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tup" sheetId="1" state="visible" r:id="rId2"/>
    <sheet name="Results" sheetId="2" state="visible" r:id="rId3"/>
    <sheet name="Raw Data" sheetId="3" state="visible" r:id="rId4"/>
    <sheet name="Multicomponent Data" sheetId="4" state="visible" r:id="rId5"/>
    <sheet name="Amplification Data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419" uniqueCount="175">
  <si>
    <t xml:space="preserve">Block Type</t>
  </si>
  <si>
    <t xml:space="preserve">96well</t>
  </si>
  <si>
    <t xml:space="preserve">Chemistry</t>
  </si>
  <si>
    <t xml:space="preserve">SYBR_GREEN</t>
  </si>
  <si>
    <t xml:space="preserve">Experiment File Name</t>
  </si>
  <si>
    <t xml:space="preserve">D:\Applied Biosystems\StepOne Software v2.0\experiments\Teresa\Replicate 2 Differentiation Experiment.eds</t>
  </si>
  <si>
    <t xml:space="preserve">Experiment Run End Time</t>
  </si>
  <si>
    <t xml:space="preserve">2016-11-11 14:32:49 PM PST</t>
  </si>
  <si>
    <t xml:space="preserve">Instrument Type</t>
  </si>
  <si>
    <t xml:space="preserve">steponeplus</t>
  </si>
  <si>
    <t xml:space="preserve">Passive Reference</t>
  </si>
  <si>
    <t xml:space="preserve">ROX</t>
  </si>
  <si>
    <t xml:space="preserve">Well</t>
  </si>
  <si>
    <t xml:space="preserve">Sample Name</t>
  </si>
  <si>
    <t xml:space="preserve">Sample Color</t>
  </si>
  <si>
    <t xml:space="preserve">Target Name</t>
  </si>
  <si>
    <t xml:space="preserve">Target Color</t>
  </si>
  <si>
    <t xml:space="preserve">Task</t>
  </si>
  <si>
    <t xml:space="preserve">Reporter</t>
  </si>
  <si>
    <t xml:space="preserve">Quencher</t>
  </si>
  <si>
    <t xml:space="preserve">Quantity</t>
  </si>
  <si>
    <t xml:space="preserve">Comments</t>
  </si>
  <si>
    <t xml:space="preserve">A1</t>
  </si>
  <si>
    <t xml:space="preserve">WT</t>
  </si>
  <si>
    <t xml:space="preserve">RGB(132,193,241)</t>
  </si>
  <si>
    <t xml:space="preserve">TH</t>
  </si>
  <si>
    <t xml:space="preserve">RGB(139,189,249)</t>
  </si>
  <si>
    <t xml:space="preserve">UNKNOWN</t>
  </si>
  <si>
    <t xml:space="preserve">SYBR</t>
  </si>
  <si>
    <t xml:space="preserve">None</t>
  </si>
  <si>
    <t xml:space="preserve">A2</t>
  </si>
  <si>
    <t xml:space="preserve">VMAT</t>
  </si>
  <si>
    <t xml:space="preserve">RGB(208,243,98)</t>
  </si>
  <si>
    <t xml:space="preserve">A3</t>
  </si>
  <si>
    <t xml:space="preserve">MAP2</t>
  </si>
  <si>
    <t xml:space="preserve">RGB(244,165,230)</t>
  </si>
  <si>
    <t xml:space="preserve">A4</t>
  </si>
  <si>
    <t xml:space="preserve">DAT</t>
  </si>
  <si>
    <t xml:space="preserve">RGB(255,191,168)</t>
  </si>
  <si>
    <t xml:space="preserve">A5</t>
  </si>
  <si>
    <t xml:space="preserve">BIII Tubulin</t>
  </si>
  <si>
    <t xml:space="preserve">RGB(243,124,98)</t>
  </si>
  <si>
    <t xml:space="preserve">A6</t>
  </si>
  <si>
    <t xml:space="preserve">DRD2</t>
  </si>
  <si>
    <t xml:space="preserve">RGB(192,165,244)</t>
  </si>
  <si>
    <t xml:space="preserve">A7</t>
  </si>
  <si>
    <t xml:space="preserve">Nestin</t>
  </si>
  <si>
    <t xml:space="preserve">RGB(249,128,228)</t>
  </si>
  <si>
    <t xml:space="preserve">A8</t>
  </si>
  <si>
    <t xml:space="preserve">ACTB</t>
  </si>
  <si>
    <t xml:space="preserve">RGB(253,156,166)</t>
  </si>
  <si>
    <t xml:space="preserve">A9</t>
  </si>
  <si>
    <t xml:space="preserve">YWHAZ</t>
  </si>
  <si>
    <t xml:space="preserve">A10</t>
  </si>
  <si>
    <t xml:space="preserve">A11</t>
  </si>
  <si>
    <t xml:space="preserve">A12</t>
  </si>
  <si>
    <t xml:space="preserve">B1</t>
  </si>
  <si>
    <t xml:space="preserve">B2</t>
  </si>
  <si>
    <t xml:space="preserve">B3</t>
  </si>
  <si>
    <t xml:space="preserve">B4</t>
  </si>
  <si>
    <t xml:space="preserve">B5</t>
  </si>
  <si>
    <t xml:space="preserve">B6</t>
  </si>
  <si>
    <t xml:space="preserve">B7</t>
  </si>
  <si>
    <t xml:space="preserve">B8</t>
  </si>
  <si>
    <t xml:space="preserve">B9</t>
  </si>
  <si>
    <t xml:space="preserve">B10</t>
  </si>
  <si>
    <t xml:space="preserve">B11</t>
  </si>
  <si>
    <t xml:space="preserve">B12</t>
  </si>
  <si>
    <t xml:space="preserve">C1</t>
  </si>
  <si>
    <t xml:space="preserve">Day 5</t>
  </si>
  <si>
    <t xml:space="preserve">RGB(168,255,222)</t>
  </si>
  <si>
    <t xml:space="preserve">C2</t>
  </si>
  <si>
    <t xml:space="preserve">C3</t>
  </si>
  <si>
    <t xml:space="preserve">C4</t>
  </si>
  <si>
    <t xml:space="preserve">C5</t>
  </si>
  <si>
    <t xml:space="preserve">C6</t>
  </si>
  <si>
    <t xml:space="preserve">C7</t>
  </si>
  <si>
    <t xml:space="preserve">C8</t>
  </si>
  <si>
    <t xml:space="preserve">C9</t>
  </si>
  <si>
    <t xml:space="preserve">C10</t>
  </si>
  <si>
    <t xml:space="preserve">C11</t>
  </si>
  <si>
    <t xml:space="preserve">C12</t>
  </si>
  <si>
    <t xml:space="preserve">D1</t>
  </si>
  <si>
    <t xml:space="preserve">D2</t>
  </si>
  <si>
    <t xml:space="preserve">D3</t>
  </si>
  <si>
    <t xml:space="preserve">D4</t>
  </si>
  <si>
    <t xml:space="preserve">D5</t>
  </si>
  <si>
    <t xml:space="preserve">D6</t>
  </si>
  <si>
    <t xml:space="preserve">D7</t>
  </si>
  <si>
    <t xml:space="preserve">D8</t>
  </si>
  <si>
    <t xml:space="preserve">D9</t>
  </si>
  <si>
    <t xml:space="preserve">D10</t>
  </si>
  <si>
    <t xml:space="preserve">D11</t>
  </si>
  <si>
    <t xml:space="preserve">D12</t>
  </si>
  <si>
    <t xml:space="preserve">E1</t>
  </si>
  <si>
    <t xml:space="preserve">Day 12</t>
  </si>
  <si>
    <t xml:space="preserve">RGB(223,221,142)</t>
  </si>
  <si>
    <t xml:space="preserve">E2</t>
  </si>
  <si>
    <t xml:space="preserve">E3</t>
  </si>
  <si>
    <t xml:space="preserve">E4</t>
  </si>
  <si>
    <t xml:space="preserve">E5</t>
  </si>
  <si>
    <t xml:space="preserve">E6</t>
  </si>
  <si>
    <t xml:space="preserve">E7</t>
  </si>
  <si>
    <t xml:space="preserve">E8</t>
  </si>
  <si>
    <t xml:space="preserve">E9</t>
  </si>
  <si>
    <t xml:space="preserve">E10</t>
  </si>
  <si>
    <t xml:space="preserve">E11</t>
  </si>
  <si>
    <t xml:space="preserve">E12</t>
  </si>
  <si>
    <t xml:space="preserve">F1</t>
  </si>
  <si>
    <t xml:space="preserve">F2</t>
  </si>
  <si>
    <t xml:space="preserve">F3</t>
  </si>
  <si>
    <t xml:space="preserve">F4</t>
  </si>
  <si>
    <t xml:space="preserve">F5</t>
  </si>
  <si>
    <t xml:space="preserve">F6</t>
  </si>
  <si>
    <t xml:space="preserve">F7</t>
  </si>
  <si>
    <t xml:space="preserve">F8</t>
  </si>
  <si>
    <t xml:space="preserve">F9</t>
  </si>
  <si>
    <t xml:space="preserve">F10</t>
  </si>
  <si>
    <t xml:space="preserve">F11</t>
  </si>
  <si>
    <t xml:space="preserve">F12</t>
  </si>
  <si>
    <t xml:space="preserve">G1</t>
  </si>
  <si>
    <t xml:space="preserve">Water Control</t>
  </si>
  <si>
    <t xml:space="preserve">RGB(247,255,168)</t>
  </si>
  <si>
    <t xml:space="preserve">G2</t>
  </si>
  <si>
    <t xml:space="preserve">G3</t>
  </si>
  <si>
    <t xml:space="preserve">G4</t>
  </si>
  <si>
    <t xml:space="preserve">G5</t>
  </si>
  <si>
    <t xml:space="preserve">G6</t>
  </si>
  <si>
    <t xml:space="preserve">G7</t>
  </si>
  <si>
    <t xml:space="preserve">G8</t>
  </si>
  <si>
    <t xml:space="preserve">G9</t>
  </si>
  <si>
    <t xml:space="preserve">G10</t>
  </si>
  <si>
    <t xml:space="preserve">G11</t>
  </si>
  <si>
    <t xml:space="preserve">G12</t>
  </si>
  <si>
    <t xml:space="preserve">H1</t>
  </si>
  <si>
    <t xml:space="preserve">RT- Control</t>
  </si>
  <si>
    <t xml:space="preserve">RGB(180,255,0)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Cт</t>
  </si>
  <si>
    <t xml:space="preserve">Cт Mean</t>
  </si>
  <si>
    <t xml:space="preserve">Cт SD</t>
  </si>
  <si>
    <t xml:space="preserve">Quantity Mean</t>
  </si>
  <si>
    <t xml:space="preserve">Quantity SD</t>
  </si>
  <si>
    <t xml:space="preserve">Automatic Ct Threshold</t>
  </si>
  <si>
    <t xml:space="preserve">Ct Threshold</t>
  </si>
  <si>
    <t xml:space="preserve">Automatic Baseline</t>
  </si>
  <si>
    <t xml:space="preserve">Baseline Start</t>
  </si>
  <si>
    <t xml:space="preserve">Baseline End</t>
  </si>
  <si>
    <t xml:space="preserve">Tm1</t>
  </si>
  <si>
    <t xml:space="preserve">Tm2</t>
  </si>
  <si>
    <t xml:space="preserve">Tm3</t>
  </si>
  <si>
    <t xml:space="preserve">OFFSCALE</t>
  </si>
  <si>
    <t xml:space="preserve">HIGHSD</t>
  </si>
  <si>
    <t xml:space="preserve">EXPFAIL</t>
  </si>
  <si>
    <t xml:space="preserve">MTP</t>
  </si>
  <si>
    <t xml:space="preserve">Y</t>
  </si>
  <si>
    <t xml:space="preserve">N</t>
  </si>
  <si>
    <t xml:space="preserve">Undetermined</t>
  </si>
  <si>
    <t xml:space="preserve">Cycle</t>
  </si>
  <si>
    <t xml:space="preserve">Filter 1</t>
  </si>
  <si>
    <t xml:space="preserve">Filter 2</t>
  </si>
  <si>
    <t xml:space="preserve">Filter 3</t>
  </si>
  <si>
    <t xml:space="preserve">Filter 4</t>
  </si>
  <si>
    <t xml:space="preserve">Rn</t>
  </si>
  <si>
    <t xml:space="preserve">ΔRn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s">
        <v>2</v>
      </c>
      <c r="B2" s="1" t="s">
        <v>3</v>
      </c>
    </row>
    <row r="3" customFormat="false" ht="12.75" hidden="false" customHeight="false" outlineLevel="0" collapsed="false">
      <c r="A3" s="1" t="s">
        <v>4</v>
      </c>
      <c r="B3" s="1" t="s">
        <v>5</v>
      </c>
    </row>
    <row r="4" customFormat="false" ht="12.75" hidden="false" customHeight="false" outlineLevel="0" collapsed="false">
      <c r="A4" s="1" t="s">
        <v>6</v>
      </c>
      <c r="B4" s="1" t="s">
        <v>7</v>
      </c>
    </row>
    <row r="5" customFormat="false" ht="12.75" hidden="false" customHeight="false" outlineLevel="0" collapsed="false">
      <c r="A5" s="1" t="s">
        <v>8</v>
      </c>
      <c r="B5" s="1" t="s">
        <v>9</v>
      </c>
    </row>
    <row r="6" customFormat="false" ht="12.75" hidden="false" customHeight="false" outlineLevel="0" collapsed="false">
      <c r="A6" s="1" t="s">
        <v>10</v>
      </c>
      <c r="B6" s="1" t="s">
        <v>11</v>
      </c>
    </row>
    <row r="8" customFormat="false" ht="12.75" hidden="false" customHeight="false" outlineLevel="0" collapsed="false">
      <c r="A8" s="1" t="s">
        <v>12</v>
      </c>
      <c r="B8" s="1" t="s">
        <v>13</v>
      </c>
      <c r="C8" s="1" t="s">
        <v>14</v>
      </c>
      <c r="D8" s="1" t="s">
        <v>15</v>
      </c>
      <c r="E8" s="1" t="s">
        <v>16</v>
      </c>
      <c r="F8" s="1" t="s">
        <v>17</v>
      </c>
      <c r="G8" s="1" t="s">
        <v>18</v>
      </c>
      <c r="H8" s="1" t="s">
        <v>19</v>
      </c>
      <c r="I8" s="1" t="s">
        <v>20</v>
      </c>
      <c r="J8" s="1" t="s">
        <v>21</v>
      </c>
    </row>
    <row r="9" customFormat="false" ht="12.75" hidden="false" customHeight="false" outlineLevel="0" collapsed="false">
      <c r="A9" s="1" t="s">
        <v>22</v>
      </c>
      <c r="B9" s="1" t="s">
        <v>23</v>
      </c>
      <c r="C9" s="1" t="s">
        <v>24</v>
      </c>
      <c r="D9" s="1" t="s">
        <v>25</v>
      </c>
      <c r="E9" s="1" t="s">
        <v>26</v>
      </c>
      <c r="F9" s="1" t="s">
        <v>27</v>
      </c>
      <c r="G9" s="1" t="s">
        <v>28</v>
      </c>
      <c r="H9" s="1" t="s">
        <v>29</v>
      </c>
      <c r="I9" s="1"/>
      <c r="J9" s="1"/>
    </row>
    <row r="10" customFormat="false" ht="12.75" hidden="false" customHeight="false" outlineLevel="0" collapsed="false">
      <c r="A10" s="1" t="s">
        <v>30</v>
      </c>
      <c r="B10" s="1" t="s">
        <v>23</v>
      </c>
      <c r="C10" s="1" t="s">
        <v>24</v>
      </c>
      <c r="D10" s="1" t="s">
        <v>31</v>
      </c>
      <c r="E10" s="1" t="s">
        <v>32</v>
      </c>
      <c r="F10" s="1" t="s">
        <v>27</v>
      </c>
      <c r="G10" s="1" t="s">
        <v>28</v>
      </c>
      <c r="H10" s="1" t="s">
        <v>29</v>
      </c>
      <c r="I10" s="1"/>
      <c r="J10" s="1"/>
    </row>
    <row r="11" customFormat="false" ht="12.75" hidden="false" customHeight="false" outlineLevel="0" collapsed="false">
      <c r="A11" s="1" t="s">
        <v>33</v>
      </c>
      <c r="B11" s="1" t="s">
        <v>23</v>
      </c>
      <c r="C11" s="1" t="s">
        <v>24</v>
      </c>
      <c r="D11" s="1" t="s">
        <v>34</v>
      </c>
      <c r="E11" s="1" t="s">
        <v>35</v>
      </c>
      <c r="F11" s="1" t="s">
        <v>27</v>
      </c>
      <c r="G11" s="1" t="s">
        <v>28</v>
      </c>
      <c r="H11" s="1" t="s">
        <v>29</v>
      </c>
      <c r="I11" s="1"/>
      <c r="J11" s="1"/>
    </row>
    <row r="12" customFormat="false" ht="12.75" hidden="false" customHeight="false" outlineLevel="0" collapsed="false">
      <c r="A12" s="1" t="s">
        <v>36</v>
      </c>
      <c r="B12" s="1" t="s">
        <v>23</v>
      </c>
      <c r="C12" s="1" t="s">
        <v>24</v>
      </c>
      <c r="D12" s="1" t="s">
        <v>37</v>
      </c>
      <c r="E12" s="1" t="s">
        <v>38</v>
      </c>
      <c r="F12" s="1" t="s">
        <v>27</v>
      </c>
      <c r="G12" s="1" t="s">
        <v>28</v>
      </c>
      <c r="H12" s="1" t="s">
        <v>29</v>
      </c>
      <c r="I12" s="1"/>
      <c r="J12" s="1"/>
    </row>
    <row r="13" customFormat="false" ht="12.75" hidden="false" customHeight="false" outlineLevel="0" collapsed="false">
      <c r="A13" s="1" t="s">
        <v>39</v>
      </c>
      <c r="B13" s="1" t="s">
        <v>23</v>
      </c>
      <c r="C13" s="1" t="s">
        <v>24</v>
      </c>
      <c r="D13" s="1" t="s">
        <v>40</v>
      </c>
      <c r="E13" s="1" t="s">
        <v>41</v>
      </c>
      <c r="F13" s="1" t="s">
        <v>27</v>
      </c>
      <c r="G13" s="1" t="s">
        <v>28</v>
      </c>
      <c r="H13" s="1" t="s">
        <v>29</v>
      </c>
      <c r="I13" s="1"/>
      <c r="J13" s="1"/>
    </row>
    <row r="14" customFormat="false" ht="12.75" hidden="false" customHeight="false" outlineLevel="0" collapsed="false">
      <c r="A14" s="1" t="s">
        <v>42</v>
      </c>
      <c r="B14" s="1" t="s">
        <v>23</v>
      </c>
      <c r="C14" s="1" t="s">
        <v>24</v>
      </c>
      <c r="D14" s="1" t="s">
        <v>43</v>
      </c>
      <c r="E14" s="1" t="s">
        <v>44</v>
      </c>
      <c r="F14" s="1" t="s">
        <v>27</v>
      </c>
      <c r="G14" s="1" t="s">
        <v>28</v>
      </c>
      <c r="H14" s="1" t="s">
        <v>29</v>
      </c>
      <c r="I14" s="1"/>
      <c r="J14" s="1"/>
    </row>
    <row r="15" customFormat="false" ht="12.75" hidden="false" customHeight="false" outlineLevel="0" collapsed="false">
      <c r="A15" s="1" t="s">
        <v>45</v>
      </c>
      <c r="B15" s="1" t="s">
        <v>23</v>
      </c>
      <c r="C15" s="1" t="s">
        <v>24</v>
      </c>
      <c r="D15" s="1" t="s">
        <v>46</v>
      </c>
      <c r="E15" s="1" t="s">
        <v>47</v>
      </c>
      <c r="F15" s="1" t="s">
        <v>27</v>
      </c>
      <c r="G15" s="1" t="s">
        <v>28</v>
      </c>
      <c r="H15" s="1" t="s">
        <v>29</v>
      </c>
      <c r="I15" s="1"/>
      <c r="J15" s="1"/>
    </row>
    <row r="16" customFormat="false" ht="12.75" hidden="false" customHeight="false" outlineLevel="0" collapsed="false">
      <c r="A16" s="1" t="s">
        <v>48</v>
      </c>
      <c r="B16" s="1" t="s">
        <v>23</v>
      </c>
      <c r="C16" s="1" t="s">
        <v>24</v>
      </c>
      <c r="D16" s="1" t="s">
        <v>49</v>
      </c>
      <c r="E16" s="1" t="s">
        <v>50</v>
      </c>
      <c r="F16" s="1" t="s">
        <v>27</v>
      </c>
      <c r="G16" s="1" t="s">
        <v>28</v>
      </c>
      <c r="H16" s="1" t="s">
        <v>29</v>
      </c>
      <c r="I16" s="1"/>
      <c r="J16" s="1"/>
    </row>
    <row r="17" customFormat="false" ht="12.75" hidden="false" customHeight="false" outlineLevel="0" collapsed="false">
      <c r="A17" s="1" t="s">
        <v>51</v>
      </c>
      <c r="B17" s="1" t="s">
        <v>23</v>
      </c>
      <c r="C17" s="1" t="s">
        <v>24</v>
      </c>
      <c r="D17" s="1" t="s">
        <v>52</v>
      </c>
      <c r="E17" s="1" t="s">
        <v>26</v>
      </c>
      <c r="F17" s="1" t="s">
        <v>27</v>
      </c>
      <c r="G17" s="1" t="s">
        <v>28</v>
      </c>
      <c r="H17" s="1" t="s">
        <v>29</v>
      </c>
      <c r="I17" s="1"/>
      <c r="J17" s="1"/>
    </row>
    <row r="18" customFormat="false" ht="12.75" hidden="false" customHeight="false" outlineLevel="0" collapsed="false">
      <c r="A18" s="1" t="s">
        <v>53</v>
      </c>
      <c r="B18" s="1"/>
      <c r="C18" s="1"/>
      <c r="D18" s="1"/>
      <c r="E18" s="1"/>
      <c r="F18" s="1"/>
      <c r="G18" s="1"/>
      <c r="H18" s="1"/>
      <c r="I18" s="1"/>
      <c r="J18" s="1"/>
    </row>
    <row r="19" customFormat="false" ht="12.75" hidden="false" customHeight="false" outlineLevel="0" collapsed="false">
      <c r="A19" s="1" t="s">
        <v>54</v>
      </c>
      <c r="B19" s="1"/>
      <c r="C19" s="1"/>
      <c r="D19" s="1"/>
      <c r="E19" s="1"/>
      <c r="F19" s="1"/>
      <c r="G19" s="1"/>
      <c r="H19" s="1"/>
      <c r="I19" s="1"/>
      <c r="J19" s="1"/>
    </row>
    <row r="20" customFormat="false" ht="12.75" hidden="false" customHeight="false" outlineLevel="0" collapsed="false">
      <c r="A20" s="1" t="s">
        <v>55</v>
      </c>
      <c r="B20" s="1"/>
      <c r="C20" s="1"/>
      <c r="D20" s="1"/>
      <c r="E20" s="1"/>
      <c r="F20" s="1"/>
      <c r="G20" s="1"/>
      <c r="H20" s="1"/>
      <c r="I20" s="1"/>
      <c r="J20" s="1"/>
    </row>
    <row r="21" customFormat="false" ht="12.75" hidden="false" customHeight="false" outlineLevel="0" collapsed="false">
      <c r="A21" s="1" t="s">
        <v>56</v>
      </c>
      <c r="B21" s="1" t="s">
        <v>23</v>
      </c>
      <c r="C21" s="1" t="s">
        <v>24</v>
      </c>
      <c r="D21" s="1" t="s">
        <v>25</v>
      </c>
      <c r="E21" s="1" t="s">
        <v>26</v>
      </c>
      <c r="F21" s="1" t="s">
        <v>27</v>
      </c>
      <c r="G21" s="1" t="s">
        <v>28</v>
      </c>
      <c r="H21" s="1" t="s">
        <v>29</v>
      </c>
      <c r="I21" s="1"/>
      <c r="J21" s="1"/>
    </row>
    <row r="22" customFormat="false" ht="12.75" hidden="false" customHeight="false" outlineLevel="0" collapsed="false">
      <c r="A22" s="1" t="s">
        <v>57</v>
      </c>
      <c r="B22" s="1" t="s">
        <v>23</v>
      </c>
      <c r="C22" s="1" t="s">
        <v>24</v>
      </c>
      <c r="D22" s="1" t="s">
        <v>31</v>
      </c>
      <c r="E22" s="1" t="s">
        <v>32</v>
      </c>
      <c r="F22" s="1" t="s">
        <v>27</v>
      </c>
      <c r="G22" s="1" t="s">
        <v>28</v>
      </c>
      <c r="H22" s="1" t="s">
        <v>29</v>
      </c>
      <c r="I22" s="1"/>
      <c r="J22" s="1"/>
    </row>
    <row r="23" customFormat="false" ht="12.75" hidden="false" customHeight="false" outlineLevel="0" collapsed="false">
      <c r="A23" s="1" t="s">
        <v>58</v>
      </c>
      <c r="B23" s="1" t="s">
        <v>23</v>
      </c>
      <c r="C23" s="1" t="s">
        <v>24</v>
      </c>
      <c r="D23" s="1" t="s">
        <v>34</v>
      </c>
      <c r="E23" s="1" t="s">
        <v>35</v>
      </c>
      <c r="F23" s="1" t="s">
        <v>27</v>
      </c>
      <c r="G23" s="1" t="s">
        <v>28</v>
      </c>
      <c r="H23" s="1" t="s">
        <v>29</v>
      </c>
      <c r="I23" s="1"/>
      <c r="J23" s="1"/>
    </row>
    <row r="24" customFormat="false" ht="12.75" hidden="false" customHeight="false" outlineLevel="0" collapsed="false">
      <c r="A24" s="1" t="s">
        <v>59</v>
      </c>
      <c r="B24" s="1" t="s">
        <v>23</v>
      </c>
      <c r="C24" s="1" t="s">
        <v>24</v>
      </c>
      <c r="D24" s="1" t="s">
        <v>37</v>
      </c>
      <c r="E24" s="1" t="s">
        <v>38</v>
      </c>
      <c r="F24" s="1" t="s">
        <v>27</v>
      </c>
      <c r="G24" s="1" t="s">
        <v>28</v>
      </c>
      <c r="H24" s="1" t="s">
        <v>29</v>
      </c>
      <c r="I24" s="1"/>
      <c r="J24" s="1"/>
    </row>
    <row r="25" customFormat="false" ht="12.75" hidden="false" customHeight="false" outlineLevel="0" collapsed="false">
      <c r="A25" s="1" t="s">
        <v>60</v>
      </c>
      <c r="B25" s="1" t="s">
        <v>23</v>
      </c>
      <c r="C25" s="1" t="s">
        <v>24</v>
      </c>
      <c r="D25" s="1" t="s">
        <v>40</v>
      </c>
      <c r="E25" s="1" t="s">
        <v>41</v>
      </c>
      <c r="F25" s="1" t="s">
        <v>27</v>
      </c>
      <c r="G25" s="1" t="s">
        <v>28</v>
      </c>
      <c r="H25" s="1" t="s">
        <v>29</v>
      </c>
      <c r="I25" s="1"/>
      <c r="J25" s="1"/>
    </row>
    <row r="26" customFormat="false" ht="12.75" hidden="false" customHeight="false" outlineLevel="0" collapsed="false">
      <c r="A26" s="1" t="s">
        <v>61</v>
      </c>
      <c r="B26" s="1" t="s">
        <v>23</v>
      </c>
      <c r="C26" s="1" t="s">
        <v>24</v>
      </c>
      <c r="D26" s="1" t="s">
        <v>43</v>
      </c>
      <c r="E26" s="1" t="s">
        <v>44</v>
      </c>
      <c r="F26" s="1" t="s">
        <v>27</v>
      </c>
      <c r="G26" s="1" t="s">
        <v>28</v>
      </c>
      <c r="H26" s="1" t="s">
        <v>29</v>
      </c>
      <c r="I26" s="1"/>
      <c r="J26" s="1"/>
    </row>
    <row r="27" customFormat="false" ht="12.75" hidden="false" customHeight="false" outlineLevel="0" collapsed="false">
      <c r="A27" s="1" t="s">
        <v>62</v>
      </c>
      <c r="B27" s="1" t="s">
        <v>23</v>
      </c>
      <c r="C27" s="1" t="s">
        <v>24</v>
      </c>
      <c r="D27" s="1" t="s">
        <v>46</v>
      </c>
      <c r="E27" s="1" t="s">
        <v>47</v>
      </c>
      <c r="F27" s="1" t="s">
        <v>27</v>
      </c>
      <c r="G27" s="1" t="s">
        <v>28</v>
      </c>
      <c r="H27" s="1" t="s">
        <v>29</v>
      </c>
      <c r="I27" s="1"/>
      <c r="J27" s="1"/>
    </row>
    <row r="28" customFormat="false" ht="12.75" hidden="false" customHeight="false" outlineLevel="0" collapsed="false">
      <c r="A28" s="1" t="s">
        <v>63</v>
      </c>
      <c r="B28" s="1" t="s">
        <v>23</v>
      </c>
      <c r="C28" s="1" t="s">
        <v>24</v>
      </c>
      <c r="D28" s="1" t="s">
        <v>49</v>
      </c>
      <c r="E28" s="1" t="s">
        <v>50</v>
      </c>
      <c r="F28" s="1" t="s">
        <v>27</v>
      </c>
      <c r="G28" s="1" t="s">
        <v>28</v>
      </c>
      <c r="H28" s="1" t="s">
        <v>29</v>
      </c>
      <c r="I28" s="1"/>
      <c r="J28" s="1"/>
    </row>
    <row r="29" customFormat="false" ht="12.75" hidden="false" customHeight="false" outlineLevel="0" collapsed="false">
      <c r="A29" s="1" t="s">
        <v>64</v>
      </c>
      <c r="B29" s="1" t="s">
        <v>23</v>
      </c>
      <c r="C29" s="1" t="s">
        <v>24</v>
      </c>
      <c r="D29" s="1" t="s">
        <v>52</v>
      </c>
      <c r="E29" s="1" t="s">
        <v>26</v>
      </c>
      <c r="F29" s="1" t="s">
        <v>27</v>
      </c>
      <c r="G29" s="1" t="s">
        <v>28</v>
      </c>
      <c r="H29" s="1" t="s">
        <v>29</v>
      </c>
      <c r="I29" s="1"/>
      <c r="J29" s="1"/>
    </row>
    <row r="30" customFormat="false" ht="12.75" hidden="false" customHeight="false" outlineLevel="0" collapsed="false">
      <c r="A30" s="1" t="s">
        <v>65</v>
      </c>
      <c r="B30" s="1"/>
      <c r="C30" s="1"/>
      <c r="D30" s="1"/>
      <c r="E30" s="1"/>
      <c r="F30" s="1"/>
      <c r="G30" s="1"/>
      <c r="H30" s="1"/>
      <c r="I30" s="1"/>
      <c r="J30" s="1"/>
    </row>
    <row r="31" customFormat="false" ht="12.75" hidden="false" customHeight="false" outlineLevel="0" collapsed="false">
      <c r="A31" s="1" t="s">
        <v>66</v>
      </c>
      <c r="B31" s="1"/>
      <c r="C31" s="1"/>
      <c r="D31" s="1"/>
      <c r="E31" s="1"/>
      <c r="F31" s="1"/>
      <c r="G31" s="1"/>
      <c r="H31" s="1"/>
      <c r="I31" s="1"/>
      <c r="J31" s="1"/>
    </row>
    <row r="32" customFormat="false" ht="12.75" hidden="false" customHeight="false" outlineLevel="0" collapsed="false">
      <c r="A32" s="1" t="s">
        <v>67</v>
      </c>
      <c r="B32" s="1"/>
      <c r="C32" s="1"/>
      <c r="D32" s="1"/>
      <c r="E32" s="1"/>
      <c r="F32" s="1"/>
      <c r="G32" s="1"/>
      <c r="H32" s="1"/>
      <c r="I32" s="1"/>
      <c r="J32" s="1"/>
    </row>
    <row r="33" customFormat="false" ht="12.75" hidden="false" customHeight="false" outlineLevel="0" collapsed="false">
      <c r="A33" s="1" t="s">
        <v>68</v>
      </c>
      <c r="B33" s="1" t="s">
        <v>69</v>
      </c>
      <c r="C33" s="1" t="s">
        <v>70</v>
      </c>
      <c r="D33" s="1" t="s">
        <v>25</v>
      </c>
      <c r="E33" s="1" t="s">
        <v>26</v>
      </c>
      <c r="F33" s="1" t="s">
        <v>27</v>
      </c>
      <c r="G33" s="1" t="s">
        <v>28</v>
      </c>
      <c r="H33" s="1" t="s">
        <v>29</v>
      </c>
      <c r="I33" s="1"/>
      <c r="J33" s="1"/>
    </row>
    <row r="34" customFormat="false" ht="12.75" hidden="false" customHeight="false" outlineLevel="0" collapsed="false">
      <c r="A34" s="1" t="s">
        <v>71</v>
      </c>
      <c r="B34" s="1" t="s">
        <v>69</v>
      </c>
      <c r="C34" s="1" t="s">
        <v>70</v>
      </c>
      <c r="D34" s="1" t="s">
        <v>31</v>
      </c>
      <c r="E34" s="1" t="s">
        <v>32</v>
      </c>
      <c r="F34" s="1" t="s">
        <v>27</v>
      </c>
      <c r="G34" s="1" t="s">
        <v>28</v>
      </c>
      <c r="H34" s="1" t="s">
        <v>29</v>
      </c>
      <c r="I34" s="1"/>
      <c r="J34" s="1"/>
    </row>
    <row r="35" customFormat="false" ht="12.75" hidden="false" customHeight="false" outlineLevel="0" collapsed="false">
      <c r="A35" s="1" t="s">
        <v>72</v>
      </c>
      <c r="B35" s="1" t="s">
        <v>69</v>
      </c>
      <c r="C35" s="1" t="s">
        <v>70</v>
      </c>
      <c r="D35" s="1" t="s">
        <v>34</v>
      </c>
      <c r="E35" s="1" t="s">
        <v>35</v>
      </c>
      <c r="F35" s="1" t="s">
        <v>27</v>
      </c>
      <c r="G35" s="1" t="s">
        <v>28</v>
      </c>
      <c r="H35" s="1" t="s">
        <v>29</v>
      </c>
      <c r="I35" s="1"/>
      <c r="J35" s="1"/>
    </row>
    <row r="36" customFormat="false" ht="12.75" hidden="false" customHeight="false" outlineLevel="0" collapsed="false">
      <c r="A36" s="1" t="s">
        <v>73</v>
      </c>
      <c r="B36" s="1" t="s">
        <v>69</v>
      </c>
      <c r="C36" s="1" t="s">
        <v>70</v>
      </c>
      <c r="D36" s="1" t="s">
        <v>37</v>
      </c>
      <c r="E36" s="1" t="s">
        <v>38</v>
      </c>
      <c r="F36" s="1" t="s">
        <v>27</v>
      </c>
      <c r="G36" s="1" t="s">
        <v>28</v>
      </c>
      <c r="H36" s="1" t="s">
        <v>29</v>
      </c>
      <c r="I36" s="1"/>
      <c r="J36" s="1"/>
    </row>
    <row r="37" customFormat="false" ht="12.75" hidden="false" customHeight="false" outlineLevel="0" collapsed="false">
      <c r="A37" s="1" t="s">
        <v>74</v>
      </c>
      <c r="B37" s="1" t="s">
        <v>69</v>
      </c>
      <c r="C37" s="1" t="s">
        <v>70</v>
      </c>
      <c r="D37" s="1" t="s">
        <v>40</v>
      </c>
      <c r="E37" s="1" t="s">
        <v>41</v>
      </c>
      <c r="F37" s="1" t="s">
        <v>27</v>
      </c>
      <c r="G37" s="1" t="s">
        <v>28</v>
      </c>
      <c r="H37" s="1" t="s">
        <v>29</v>
      </c>
      <c r="I37" s="1"/>
      <c r="J37" s="1"/>
    </row>
    <row r="38" customFormat="false" ht="12.75" hidden="false" customHeight="false" outlineLevel="0" collapsed="false">
      <c r="A38" s="1" t="s">
        <v>75</v>
      </c>
      <c r="B38" s="1" t="s">
        <v>69</v>
      </c>
      <c r="C38" s="1" t="s">
        <v>70</v>
      </c>
      <c r="D38" s="1" t="s">
        <v>43</v>
      </c>
      <c r="E38" s="1" t="s">
        <v>44</v>
      </c>
      <c r="F38" s="1" t="s">
        <v>27</v>
      </c>
      <c r="G38" s="1" t="s">
        <v>28</v>
      </c>
      <c r="H38" s="1" t="s">
        <v>29</v>
      </c>
      <c r="I38" s="1"/>
      <c r="J38" s="1"/>
    </row>
    <row r="39" customFormat="false" ht="12.75" hidden="false" customHeight="false" outlineLevel="0" collapsed="false">
      <c r="A39" s="1" t="s">
        <v>76</v>
      </c>
      <c r="B39" s="1" t="s">
        <v>69</v>
      </c>
      <c r="C39" s="1" t="s">
        <v>70</v>
      </c>
      <c r="D39" s="1" t="s">
        <v>46</v>
      </c>
      <c r="E39" s="1" t="s">
        <v>47</v>
      </c>
      <c r="F39" s="1" t="s">
        <v>27</v>
      </c>
      <c r="G39" s="1" t="s">
        <v>28</v>
      </c>
      <c r="H39" s="1" t="s">
        <v>29</v>
      </c>
      <c r="I39" s="1"/>
      <c r="J39" s="1"/>
    </row>
    <row r="40" customFormat="false" ht="12.75" hidden="false" customHeight="false" outlineLevel="0" collapsed="false">
      <c r="A40" s="1" t="s">
        <v>77</v>
      </c>
      <c r="B40" s="1" t="s">
        <v>69</v>
      </c>
      <c r="C40" s="1" t="s">
        <v>70</v>
      </c>
      <c r="D40" s="1" t="s">
        <v>49</v>
      </c>
      <c r="E40" s="1" t="s">
        <v>50</v>
      </c>
      <c r="F40" s="1" t="s">
        <v>27</v>
      </c>
      <c r="G40" s="1" t="s">
        <v>28</v>
      </c>
      <c r="H40" s="1" t="s">
        <v>29</v>
      </c>
      <c r="I40" s="1"/>
      <c r="J40" s="1"/>
    </row>
    <row r="41" customFormat="false" ht="12.75" hidden="false" customHeight="false" outlineLevel="0" collapsed="false">
      <c r="A41" s="1" t="s">
        <v>78</v>
      </c>
      <c r="B41" s="1" t="s">
        <v>69</v>
      </c>
      <c r="C41" s="1" t="s">
        <v>70</v>
      </c>
      <c r="D41" s="1" t="s">
        <v>52</v>
      </c>
      <c r="E41" s="1" t="s">
        <v>26</v>
      </c>
      <c r="F41" s="1" t="s">
        <v>27</v>
      </c>
      <c r="G41" s="1" t="s">
        <v>28</v>
      </c>
      <c r="H41" s="1" t="s">
        <v>29</v>
      </c>
      <c r="I41" s="1"/>
      <c r="J41" s="1"/>
    </row>
    <row r="42" customFormat="false" ht="12.75" hidden="false" customHeight="false" outlineLevel="0" collapsed="false">
      <c r="A42" s="1" t="s">
        <v>79</v>
      </c>
      <c r="B42" s="1"/>
      <c r="C42" s="1"/>
      <c r="D42" s="1"/>
      <c r="E42" s="1"/>
      <c r="F42" s="1"/>
      <c r="G42" s="1"/>
      <c r="H42" s="1"/>
      <c r="I42" s="1"/>
      <c r="J42" s="1"/>
    </row>
    <row r="43" customFormat="false" ht="12.75" hidden="false" customHeight="false" outlineLevel="0" collapsed="false">
      <c r="A43" s="1" t="s">
        <v>80</v>
      </c>
      <c r="B43" s="1"/>
      <c r="C43" s="1"/>
      <c r="D43" s="1"/>
      <c r="E43" s="1"/>
      <c r="F43" s="1"/>
      <c r="G43" s="1"/>
      <c r="H43" s="1"/>
      <c r="I43" s="1"/>
      <c r="J43" s="1"/>
    </row>
    <row r="44" customFormat="false" ht="12.75" hidden="false" customHeight="false" outlineLevel="0" collapsed="false">
      <c r="A44" s="1" t="s">
        <v>81</v>
      </c>
      <c r="B44" s="1"/>
      <c r="C44" s="1"/>
      <c r="D44" s="1"/>
      <c r="E44" s="1"/>
      <c r="F44" s="1"/>
      <c r="G44" s="1"/>
      <c r="H44" s="1"/>
      <c r="I44" s="1"/>
      <c r="J44" s="1"/>
    </row>
    <row r="45" customFormat="false" ht="12.75" hidden="false" customHeight="false" outlineLevel="0" collapsed="false">
      <c r="A45" s="1" t="s">
        <v>82</v>
      </c>
      <c r="B45" s="1" t="s">
        <v>69</v>
      </c>
      <c r="C45" s="1" t="s">
        <v>70</v>
      </c>
      <c r="D45" s="1" t="s">
        <v>25</v>
      </c>
      <c r="E45" s="1" t="s">
        <v>26</v>
      </c>
      <c r="F45" s="1" t="s">
        <v>27</v>
      </c>
      <c r="G45" s="1" t="s">
        <v>28</v>
      </c>
      <c r="H45" s="1" t="s">
        <v>29</v>
      </c>
      <c r="I45" s="1"/>
      <c r="J45" s="1"/>
    </row>
    <row r="46" customFormat="false" ht="12.75" hidden="false" customHeight="false" outlineLevel="0" collapsed="false">
      <c r="A46" s="1" t="s">
        <v>83</v>
      </c>
      <c r="B46" s="1" t="s">
        <v>69</v>
      </c>
      <c r="C46" s="1" t="s">
        <v>70</v>
      </c>
      <c r="D46" s="1" t="s">
        <v>31</v>
      </c>
      <c r="E46" s="1" t="s">
        <v>32</v>
      </c>
      <c r="F46" s="1" t="s">
        <v>27</v>
      </c>
      <c r="G46" s="1" t="s">
        <v>28</v>
      </c>
      <c r="H46" s="1" t="s">
        <v>29</v>
      </c>
      <c r="I46" s="1"/>
      <c r="J46" s="1"/>
    </row>
    <row r="47" customFormat="false" ht="12.75" hidden="false" customHeight="false" outlineLevel="0" collapsed="false">
      <c r="A47" s="1" t="s">
        <v>84</v>
      </c>
      <c r="B47" s="1" t="s">
        <v>69</v>
      </c>
      <c r="C47" s="1" t="s">
        <v>70</v>
      </c>
      <c r="D47" s="1" t="s">
        <v>34</v>
      </c>
      <c r="E47" s="1" t="s">
        <v>35</v>
      </c>
      <c r="F47" s="1" t="s">
        <v>27</v>
      </c>
      <c r="G47" s="1" t="s">
        <v>28</v>
      </c>
      <c r="H47" s="1" t="s">
        <v>29</v>
      </c>
      <c r="I47" s="1"/>
      <c r="J47" s="1"/>
    </row>
    <row r="48" customFormat="false" ht="12.75" hidden="false" customHeight="false" outlineLevel="0" collapsed="false">
      <c r="A48" s="1" t="s">
        <v>85</v>
      </c>
      <c r="B48" s="1" t="s">
        <v>69</v>
      </c>
      <c r="C48" s="1" t="s">
        <v>70</v>
      </c>
      <c r="D48" s="1" t="s">
        <v>37</v>
      </c>
      <c r="E48" s="1" t="s">
        <v>38</v>
      </c>
      <c r="F48" s="1" t="s">
        <v>27</v>
      </c>
      <c r="G48" s="1" t="s">
        <v>28</v>
      </c>
      <c r="H48" s="1" t="s">
        <v>29</v>
      </c>
      <c r="I48" s="1"/>
      <c r="J48" s="1"/>
    </row>
    <row r="49" customFormat="false" ht="12.75" hidden="false" customHeight="false" outlineLevel="0" collapsed="false">
      <c r="A49" s="1" t="s">
        <v>86</v>
      </c>
      <c r="B49" s="1" t="s">
        <v>69</v>
      </c>
      <c r="C49" s="1" t="s">
        <v>70</v>
      </c>
      <c r="D49" s="1" t="s">
        <v>40</v>
      </c>
      <c r="E49" s="1" t="s">
        <v>41</v>
      </c>
      <c r="F49" s="1" t="s">
        <v>27</v>
      </c>
      <c r="G49" s="1" t="s">
        <v>28</v>
      </c>
      <c r="H49" s="1" t="s">
        <v>29</v>
      </c>
      <c r="I49" s="1"/>
      <c r="J49" s="1"/>
    </row>
    <row r="50" customFormat="false" ht="12.75" hidden="false" customHeight="false" outlineLevel="0" collapsed="false">
      <c r="A50" s="1" t="s">
        <v>87</v>
      </c>
      <c r="B50" s="1" t="s">
        <v>69</v>
      </c>
      <c r="C50" s="1" t="s">
        <v>70</v>
      </c>
      <c r="D50" s="1" t="s">
        <v>43</v>
      </c>
      <c r="E50" s="1" t="s">
        <v>44</v>
      </c>
      <c r="F50" s="1" t="s">
        <v>27</v>
      </c>
      <c r="G50" s="1" t="s">
        <v>28</v>
      </c>
      <c r="H50" s="1" t="s">
        <v>29</v>
      </c>
      <c r="I50" s="1"/>
      <c r="J50" s="1"/>
    </row>
    <row r="51" customFormat="false" ht="12.75" hidden="false" customHeight="false" outlineLevel="0" collapsed="false">
      <c r="A51" s="1" t="s">
        <v>88</v>
      </c>
      <c r="B51" s="1" t="s">
        <v>69</v>
      </c>
      <c r="C51" s="1" t="s">
        <v>70</v>
      </c>
      <c r="D51" s="1" t="s">
        <v>46</v>
      </c>
      <c r="E51" s="1" t="s">
        <v>47</v>
      </c>
      <c r="F51" s="1" t="s">
        <v>27</v>
      </c>
      <c r="G51" s="1" t="s">
        <v>28</v>
      </c>
      <c r="H51" s="1" t="s">
        <v>29</v>
      </c>
      <c r="I51" s="1"/>
      <c r="J51" s="1"/>
    </row>
    <row r="52" customFormat="false" ht="12.75" hidden="false" customHeight="false" outlineLevel="0" collapsed="false">
      <c r="A52" s="1" t="s">
        <v>89</v>
      </c>
      <c r="B52" s="1" t="s">
        <v>69</v>
      </c>
      <c r="C52" s="1" t="s">
        <v>70</v>
      </c>
      <c r="D52" s="1" t="s">
        <v>49</v>
      </c>
      <c r="E52" s="1" t="s">
        <v>50</v>
      </c>
      <c r="F52" s="1" t="s">
        <v>27</v>
      </c>
      <c r="G52" s="1" t="s">
        <v>28</v>
      </c>
      <c r="H52" s="1" t="s">
        <v>29</v>
      </c>
      <c r="I52" s="1"/>
      <c r="J52" s="1"/>
    </row>
    <row r="53" customFormat="false" ht="12.75" hidden="false" customHeight="false" outlineLevel="0" collapsed="false">
      <c r="A53" s="1" t="s">
        <v>90</v>
      </c>
      <c r="B53" s="1" t="s">
        <v>69</v>
      </c>
      <c r="C53" s="1" t="s">
        <v>70</v>
      </c>
      <c r="D53" s="1" t="s">
        <v>52</v>
      </c>
      <c r="E53" s="1" t="s">
        <v>26</v>
      </c>
      <c r="F53" s="1" t="s">
        <v>27</v>
      </c>
      <c r="G53" s="1" t="s">
        <v>28</v>
      </c>
      <c r="H53" s="1" t="s">
        <v>29</v>
      </c>
      <c r="I53" s="1"/>
      <c r="J53" s="1"/>
    </row>
    <row r="54" customFormat="false" ht="12.75" hidden="false" customHeight="false" outlineLevel="0" collapsed="false">
      <c r="A54" s="1" t="s">
        <v>91</v>
      </c>
      <c r="B54" s="1"/>
      <c r="C54" s="1"/>
      <c r="D54" s="1"/>
      <c r="E54" s="1"/>
      <c r="F54" s="1"/>
      <c r="G54" s="1"/>
      <c r="H54" s="1"/>
      <c r="I54" s="1"/>
      <c r="J54" s="1"/>
    </row>
    <row r="55" customFormat="false" ht="12.75" hidden="false" customHeight="false" outlineLevel="0" collapsed="false">
      <c r="A55" s="1" t="s">
        <v>92</v>
      </c>
      <c r="B55" s="1"/>
      <c r="C55" s="1"/>
      <c r="D55" s="1"/>
      <c r="E55" s="1"/>
      <c r="F55" s="1"/>
      <c r="G55" s="1"/>
      <c r="H55" s="1"/>
      <c r="I55" s="1"/>
      <c r="J55" s="1"/>
    </row>
    <row r="56" customFormat="false" ht="12.75" hidden="false" customHeight="false" outlineLevel="0" collapsed="false">
      <c r="A56" s="1" t="s">
        <v>93</v>
      </c>
      <c r="B56" s="1"/>
      <c r="C56" s="1"/>
      <c r="D56" s="1"/>
      <c r="E56" s="1"/>
      <c r="F56" s="1"/>
      <c r="G56" s="1"/>
      <c r="H56" s="1"/>
      <c r="I56" s="1"/>
      <c r="J56" s="1"/>
    </row>
    <row r="57" customFormat="false" ht="12.75" hidden="false" customHeight="false" outlineLevel="0" collapsed="false">
      <c r="A57" s="1" t="s">
        <v>94</v>
      </c>
      <c r="B57" s="1" t="s">
        <v>95</v>
      </c>
      <c r="C57" s="1" t="s">
        <v>96</v>
      </c>
      <c r="D57" s="1" t="s">
        <v>25</v>
      </c>
      <c r="E57" s="1" t="s">
        <v>26</v>
      </c>
      <c r="F57" s="1" t="s">
        <v>27</v>
      </c>
      <c r="G57" s="1" t="s">
        <v>28</v>
      </c>
      <c r="H57" s="1" t="s">
        <v>29</v>
      </c>
      <c r="I57" s="1"/>
      <c r="J57" s="1"/>
    </row>
    <row r="58" customFormat="false" ht="12.75" hidden="false" customHeight="false" outlineLevel="0" collapsed="false">
      <c r="A58" s="1" t="s">
        <v>97</v>
      </c>
      <c r="B58" s="1" t="s">
        <v>95</v>
      </c>
      <c r="C58" s="1" t="s">
        <v>96</v>
      </c>
      <c r="D58" s="1" t="s">
        <v>31</v>
      </c>
      <c r="E58" s="1" t="s">
        <v>32</v>
      </c>
      <c r="F58" s="1" t="s">
        <v>27</v>
      </c>
      <c r="G58" s="1" t="s">
        <v>28</v>
      </c>
      <c r="H58" s="1" t="s">
        <v>29</v>
      </c>
      <c r="I58" s="1"/>
      <c r="J58" s="1"/>
    </row>
    <row r="59" customFormat="false" ht="12.75" hidden="false" customHeight="false" outlineLevel="0" collapsed="false">
      <c r="A59" s="1" t="s">
        <v>98</v>
      </c>
      <c r="B59" s="1" t="s">
        <v>95</v>
      </c>
      <c r="C59" s="1" t="s">
        <v>96</v>
      </c>
      <c r="D59" s="1" t="s">
        <v>34</v>
      </c>
      <c r="E59" s="1" t="s">
        <v>35</v>
      </c>
      <c r="F59" s="1" t="s">
        <v>27</v>
      </c>
      <c r="G59" s="1" t="s">
        <v>28</v>
      </c>
      <c r="H59" s="1" t="s">
        <v>29</v>
      </c>
      <c r="I59" s="1"/>
      <c r="J59" s="1"/>
    </row>
    <row r="60" customFormat="false" ht="12.75" hidden="false" customHeight="false" outlineLevel="0" collapsed="false">
      <c r="A60" s="1" t="s">
        <v>99</v>
      </c>
      <c r="B60" s="1" t="s">
        <v>95</v>
      </c>
      <c r="C60" s="1" t="s">
        <v>96</v>
      </c>
      <c r="D60" s="1" t="s">
        <v>37</v>
      </c>
      <c r="E60" s="1" t="s">
        <v>38</v>
      </c>
      <c r="F60" s="1" t="s">
        <v>27</v>
      </c>
      <c r="G60" s="1" t="s">
        <v>28</v>
      </c>
      <c r="H60" s="1" t="s">
        <v>29</v>
      </c>
      <c r="I60" s="1"/>
      <c r="J60" s="1"/>
    </row>
    <row r="61" customFormat="false" ht="12.75" hidden="false" customHeight="false" outlineLevel="0" collapsed="false">
      <c r="A61" s="1" t="s">
        <v>100</v>
      </c>
      <c r="B61" s="1" t="s">
        <v>95</v>
      </c>
      <c r="C61" s="1" t="s">
        <v>96</v>
      </c>
      <c r="D61" s="1" t="s">
        <v>40</v>
      </c>
      <c r="E61" s="1" t="s">
        <v>41</v>
      </c>
      <c r="F61" s="1" t="s">
        <v>27</v>
      </c>
      <c r="G61" s="1" t="s">
        <v>28</v>
      </c>
      <c r="H61" s="1" t="s">
        <v>29</v>
      </c>
      <c r="I61" s="1"/>
      <c r="J61" s="1"/>
    </row>
    <row r="62" customFormat="false" ht="12.75" hidden="false" customHeight="false" outlineLevel="0" collapsed="false">
      <c r="A62" s="1" t="s">
        <v>101</v>
      </c>
      <c r="B62" s="1" t="s">
        <v>95</v>
      </c>
      <c r="C62" s="1" t="s">
        <v>96</v>
      </c>
      <c r="D62" s="1" t="s">
        <v>43</v>
      </c>
      <c r="E62" s="1" t="s">
        <v>44</v>
      </c>
      <c r="F62" s="1" t="s">
        <v>27</v>
      </c>
      <c r="G62" s="1" t="s">
        <v>28</v>
      </c>
      <c r="H62" s="1" t="s">
        <v>29</v>
      </c>
      <c r="I62" s="1"/>
      <c r="J62" s="1"/>
    </row>
    <row r="63" customFormat="false" ht="12.75" hidden="false" customHeight="false" outlineLevel="0" collapsed="false">
      <c r="A63" s="1" t="s">
        <v>102</v>
      </c>
      <c r="B63" s="1" t="s">
        <v>95</v>
      </c>
      <c r="C63" s="1" t="s">
        <v>96</v>
      </c>
      <c r="D63" s="1" t="s">
        <v>46</v>
      </c>
      <c r="E63" s="1" t="s">
        <v>47</v>
      </c>
      <c r="F63" s="1" t="s">
        <v>27</v>
      </c>
      <c r="G63" s="1" t="s">
        <v>28</v>
      </c>
      <c r="H63" s="1" t="s">
        <v>29</v>
      </c>
      <c r="I63" s="1"/>
      <c r="J63" s="1"/>
    </row>
    <row r="64" customFormat="false" ht="12.75" hidden="false" customHeight="false" outlineLevel="0" collapsed="false">
      <c r="A64" s="1" t="s">
        <v>103</v>
      </c>
      <c r="B64" s="1" t="s">
        <v>95</v>
      </c>
      <c r="C64" s="1" t="s">
        <v>96</v>
      </c>
      <c r="D64" s="1" t="s">
        <v>49</v>
      </c>
      <c r="E64" s="1" t="s">
        <v>50</v>
      </c>
      <c r="F64" s="1" t="s">
        <v>27</v>
      </c>
      <c r="G64" s="1" t="s">
        <v>28</v>
      </c>
      <c r="H64" s="1" t="s">
        <v>29</v>
      </c>
      <c r="I64" s="1"/>
      <c r="J64" s="1"/>
    </row>
    <row r="65" customFormat="false" ht="12.75" hidden="false" customHeight="false" outlineLevel="0" collapsed="false">
      <c r="A65" s="1" t="s">
        <v>104</v>
      </c>
      <c r="B65" s="1" t="s">
        <v>95</v>
      </c>
      <c r="C65" s="1" t="s">
        <v>96</v>
      </c>
      <c r="D65" s="1" t="s">
        <v>52</v>
      </c>
      <c r="E65" s="1" t="s">
        <v>26</v>
      </c>
      <c r="F65" s="1" t="s">
        <v>27</v>
      </c>
      <c r="G65" s="1" t="s">
        <v>28</v>
      </c>
      <c r="H65" s="1" t="s">
        <v>29</v>
      </c>
      <c r="I65" s="1"/>
      <c r="J65" s="1"/>
    </row>
    <row r="66" customFormat="false" ht="12.75" hidden="false" customHeight="false" outlineLevel="0" collapsed="false">
      <c r="A66" s="1" t="s">
        <v>105</v>
      </c>
      <c r="B66" s="1"/>
      <c r="C66" s="1"/>
      <c r="D66" s="1"/>
      <c r="E66" s="1"/>
      <c r="F66" s="1"/>
      <c r="G66" s="1"/>
      <c r="H66" s="1"/>
      <c r="I66" s="1"/>
      <c r="J66" s="1"/>
    </row>
    <row r="67" customFormat="false" ht="12.75" hidden="false" customHeight="false" outlineLevel="0" collapsed="false">
      <c r="A67" s="1" t="s">
        <v>106</v>
      </c>
      <c r="B67" s="1"/>
      <c r="C67" s="1"/>
      <c r="D67" s="1"/>
      <c r="E67" s="1"/>
      <c r="F67" s="1"/>
      <c r="G67" s="1"/>
      <c r="H67" s="1"/>
      <c r="I67" s="1"/>
      <c r="J67" s="1"/>
    </row>
    <row r="68" customFormat="false" ht="12.75" hidden="false" customHeight="false" outlineLevel="0" collapsed="false">
      <c r="A68" s="1" t="s">
        <v>107</v>
      </c>
      <c r="B68" s="1"/>
      <c r="C68" s="1"/>
      <c r="D68" s="1"/>
      <c r="E68" s="1"/>
      <c r="F68" s="1"/>
      <c r="G68" s="1"/>
      <c r="H68" s="1"/>
      <c r="I68" s="1"/>
      <c r="J68" s="1"/>
    </row>
    <row r="69" customFormat="false" ht="12.75" hidden="false" customHeight="false" outlineLevel="0" collapsed="false">
      <c r="A69" s="1" t="s">
        <v>108</v>
      </c>
      <c r="B69" s="1" t="s">
        <v>95</v>
      </c>
      <c r="C69" s="1" t="s">
        <v>96</v>
      </c>
      <c r="D69" s="1" t="s">
        <v>25</v>
      </c>
      <c r="E69" s="1" t="s">
        <v>26</v>
      </c>
      <c r="F69" s="1" t="s">
        <v>27</v>
      </c>
      <c r="G69" s="1" t="s">
        <v>28</v>
      </c>
      <c r="H69" s="1" t="s">
        <v>29</v>
      </c>
      <c r="I69" s="1"/>
      <c r="J69" s="1"/>
    </row>
    <row r="70" customFormat="false" ht="12.75" hidden="false" customHeight="false" outlineLevel="0" collapsed="false">
      <c r="A70" s="1" t="s">
        <v>109</v>
      </c>
      <c r="B70" s="1" t="s">
        <v>95</v>
      </c>
      <c r="C70" s="1" t="s">
        <v>96</v>
      </c>
      <c r="D70" s="1" t="s">
        <v>31</v>
      </c>
      <c r="E70" s="1" t="s">
        <v>32</v>
      </c>
      <c r="F70" s="1" t="s">
        <v>27</v>
      </c>
      <c r="G70" s="1" t="s">
        <v>28</v>
      </c>
      <c r="H70" s="1" t="s">
        <v>29</v>
      </c>
      <c r="I70" s="1"/>
      <c r="J70" s="1"/>
    </row>
    <row r="71" customFormat="false" ht="12.75" hidden="false" customHeight="false" outlineLevel="0" collapsed="false">
      <c r="A71" s="1" t="s">
        <v>110</v>
      </c>
      <c r="B71" s="1" t="s">
        <v>95</v>
      </c>
      <c r="C71" s="1" t="s">
        <v>96</v>
      </c>
      <c r="D71" s="1" t="s">
        <v>34</v>
      </c>
      <c r="E71" s="1" t="s">
        <v>35</v>
      </c>
      <c r="F71" s="1" t="s">
        <v>27</v>
      </c>
      <c r="G71" s="1" t="s">
        <v>28</v>
      </c>
      <c r="H71" s="1" t="s">
        <v>29</v>
      </c>
      <c r="I71" s="1"/>
      <c r="J71" s="1"/>
    </row>
    <row r="72" customFormat="false" ht="12.75" hidden="false" customHeight="false" outlineLevel="0" collapsed="false">
      <c r="A72" s="1" t="s">
        <v>111</v>
      </c>
      <c r="B72" s="1" t="s">
        <v>95</v>
      </c>
      <c r="C72" s="1" t="s">
        <v>96</v>
      </c>
      <c r="D72" s="1" t="s">
        <v>37</v>
      </c>
      <c r="E72" s="1" t="s">
        <v>38</v>
      </c>
      <c r="F72" s="1" t="s">
        <v>27</v>
      </c>
      <c r="G72" s="1" t="s">
        <v>28</v>
      </c>
      <c r="H72" s="1" t="s">
        <v>29</v>
      </c>
      <c r="I72" s="1"/>
      <c r="J72" s="1"/>
    </row>
    <row r="73" customFormat="false" ht="12.75" hidden="false" customHeight="false" outlineLevel="0" collapsed="false">
      <c r="A73" s="1" t="s">
        <v>112</v>
      </c>
      <c r="B73" s="1" t="s">
        <v>95</v>
      </c>
      <c r="C73" s="1" t="s">
        <v>96</v>
      </c>
      <c r="D73" s="1" t="s">
        <v>40</v>
      </c>
      <c r="E73" s="1" t="s">
        <v>41</v>
      </c>
      <c r="F73" s="1" t="s">
        <v>27</v>
      </c>
      <c r="G73" s="1" t="s">
        <v>28</v>
      </c>
      <c r="H73" s="1" t="s">
        <v>29</v>
      </c>
      <c r="I73" s="1"/>
      <c r="J73" s="1"/>
    </row>
    <row r="74" customFormat="false" ht="12.75" hidden="false" customHeight="false" outlineLevel="0" collapsed="false">
      <c r="A74" s="1" t="s">
        <v>113</v>
      </c>
      <c r="B74" s="1" t="s">
        <v>95</v>
      </c>
      <c r="C74" s="1" t="s">
        <v>96</v>
      </c>
      <c r="D74" s="1" t="s">
        <v>43</v>
      </c>
      <c r="E74" s="1" t="s">
        <v>44</v>
      </c>
      <c r="F74" s="1" t="s">
        <v>27</v>
      </c>
      <c r="G74" s="1" t="s">
        <v>28</v>
      </c>
      <c r="H74" s="1" t="s">
        <v>29</v>
      </c>
      <c r="I74" s="1"/>
      <c r="J74" s="1"/>
    </row>
    <row r="75" customFormat="false" ht="12.75" hidden="false" customHeight="false" outlineLevel="0" collapsed="false">
      <c r="A75" s="1" t="s">
        <v>114</v>
      </c>
      <c r="B75" s="1" t="s">
        <v>95</v>
      </c>
      <c r="C75" s="1" t="s">
        <v>96</v>
      </c>
      <c r="D75" s="1" t="s">
        <v>46</v>
      </c>
      <c r="E75" s="1" t="s">
        <v>47</v>
      </c>
      <c r="F75" s="1" t="s">
        <v>27</v>
      </c>
      <c r="G75" s="1" t="s">
        <v>28</v>
      </c>
      <c r="H75" s="1" t="s">
        <v>29</v>
      </c>
      <c r="I75" s="1"/>
      <c r="J75" s="1"/>
    </row>
    <row r="76" customFormat="false" ht="12.75" hidden="false" customHeight="false" outlineLevel="0" collapsed="false">
      <c r="A76" s="1" t="s">
        <v>115</v>
      </c>
      <c r="B76" s="1" t="s">
        <v>95</v>
      </c>
      <c r="C76" s="1" t="s">
        <v>96</v>
      </c>
      <c r="D76" s="1" t="s">
        <v>49</v>
      </c>
      <c r="E76" s="1" t="s">
        <v>50</v>
      </c>
      <c r="F76" s="1" t="s">
        <v>27</v>
      </c>
      <c r="G76" s="1" t="s">
        <v>28</v>
      </c>
      <c r="H76" s="1" t="s">
        <v>29</v>
      </c>
      <c r="I76" s="1"/>
      <c r="J76" s="1"/>
    </row>
    <row r="77" customFormat="false" ht="12.75" hidden="false" customHeight="false" outlineLevel="0" collapsed="false">
      <c r="A77" s="1" t="s">
        <v>116</v>
      </c>
      <c r="B77" s="1" t="s">
        <v>95</v>
      </c>
      <c r="C77" s="1" t="s">
        <v>96</v>
      </c>
      <c r="D77" s="1" t="s">
        <v>52</v>
      </c>
      <c r="E77" s="1" t="s">
        <v>26</v>
      </c>
      <c r="F77" s="1" t="s">
        <v>27</v>
      </c>
      <c r="G77" s="1" t="s">
        <v>28</v>
      </c>
      <c r="H77" s="1" t="s">
        <v>29</v>
      </c>
      <c r="I77" s="1"/>
      <c r="J77" s="1"/>
    </row>
    <row r="78" customFormat="false" ht="12.75" hidden="false" customHeight="false" outlineLevel="0" collapsed="false">
      <c r="A78" s="1" t="s">
        <v>117</v>
      </c>
      <c r="B78" s="1"/>
      <c r="C78" s="1"/>
      <c r="D78" s="1"/>
      <c r="E78" s="1"/>
      <c r="F78" s="1"/>
      <c r="G78" s="1"/>
      <c r="H78" s="1"/>
      <c r="I78" s="1"/>
      <c r="J78" s="1"/>
    </row>
    <row r="79" customFormat="false" ht="12.75" hidden="false" customHeight="false" outlineLevel="0" collapsed="false">
      <c r="A79" s="1" t="s">
        <v>118</v>
      </c>
      <c r="B79" s="1"/>
      <c r="C79" s="1"/>
      <c r="D79" s="1"/>
      <c r="E79" s="1"/>
      <c r="F79" s="1"/>
      <c r="G79" s="1"/>
      <c r="H79" s="1"/>
      <c r="I79" s="1"/>
      <c r="J79" s="1"/>
    </row>
    <row r="80" customFormat="false" ht="12.75" hidden="false" customHeight="false" outlineLevel="0" collapsed="false">
      <c r="A80" s="1" t="s">
        <v>119</v>
      </c>
      <c r="B80" s="1"/>
      <c r="C80" s="1"/>
      <c r="D80" s="1"/>
      <c r="E80" s="1"/>
      <c r="F80" s="1"/>
      <c r="G80" s="1"/>
      <c r="H80" s="1"/>
      <c r="I80" s="1"/>
      <c r="J80" s="1"/>
    </row>
    <row r="81" customFormat="false" ht="12.75" hidden="false" customHeight="false" outlineLevel="0" collapsed="false">
      <c r="A81" s="1" t="s">
        <v>120</v>
      </c>
      <c r="B81" s="1" t="s">
        <v>121</v>
      </c>
      <c r="C81" s="1" t="s">
        <v>122</v>
      </c>
      <c r="D81" s="1" t="s">
        <v>25</v>
      </c>
      <c r="E81" s="1" t="s">
        <v>26</v>
      </c>
      <c r="F81" s="1" t="s">
        <v>27</v>
      </c>
      <c r="G81" s="1" t="s">
        <v>28</v>
      </c>
      <c r="H81" s="1" t="s">
        <v>29</v>
      </c>
      <c r="I81" s="1"/>
      <c r="J81" s="1"/>
    </row>
    <row r="82" customFormat="false" ht="12.75" hidden="false" customHeight="false" outlineLevel="0" collapsed="false">
      <c r="A82" s="1" t="s">
        <v>123</v>
      </c>
      <c r="B82" s="1" t="s">
        <v>121</v>
      </c>
      <c r="C82" s="1" t="s">
        <v>122</v>
      </c>
      <c r="D82" s="1" t="s">
        <v>31</v>
      </c>
      <c r="E82" s="1" t="s">
        <v>32</v>
      </c>
      <c r="F82" s="1" t="s">
        <v>27</v>
      </c>
      <c r="G82" s="1" t="s">
        <v>28</v>
      </c>
      <c r="H82" s="1" t="s">
        <v>29</v>
      </c>
      <c r="I82" s="1"/>
      <c r="J82" s="1"/>
    </row>
    <row r="83" customFormat="false" ht="12.75" hidden="false" customHeight="false" outlineLevel="0" collapsed="false">
      <c r="A83" s="1" t="s">
        <v>124</v>
      </c>
      <c r="B83" s="1" t="s">
        <v>121</v>
      </c>
      <c r="C83" s="1" t="s">
        <v>122</v>
      </c>
      <c r="D83" s="1" t="s">
        <v>34</v>
      </c>
      <c r="E83" s="1" t="s">
        <v>35</v>
      </c>
      <c r="F83" s="1" t="s">
        <v>27</v>
      </c>
      <c r="G83" s="1" t="s">
        <v>28</v>
      </c>
      <c r="H83" s="1" t="s">
        <v>29</v>
      </c>
      <c r="I83" s="1"/>
      <c r="J83" s="1"/>
    </row>
    <row r="84" customFormat="false" ht="12.75" hidden="false" customHeight="false" outlineLevel="0" collapsed="false">
      <c r="A84" s="1" t="s">
        <v>125</v>
      </c>
      <c r="B84" s="1" t="s">
        <v>121</v>
      </c>
      <c r="C84" s="1" t="s">
        <v>122</v>
      </c>
      <c r="D84" s="1" t="s">
        <v>37</v>
      </c>
      <c r="E84" s="1" t="s">
        <v>38</v>
      </c>
      <c r="F84" s="1" t="s">
        <v>27</v>
      </c>
      <c r="G84" s="1" t="s">
        <v>28</v>
      </c>
      <c r="H84" s="1" t="s">
        <v>29</v>
      </c>
      <c r="I84" s="1"/>
      <c r="J84" s="1"/>
    </row>
    <row r="85" customFormat="false" ht="12.75" hidden="false" customHeight="false" outlineLevel="0" collapsed="false">
      <c r="A85" s="1" t="s">
        <v>126</v>
      </c>
      <c r="B85" s="1" t="s">
        <v>121</v>
      </c>
      <c r="C85" s="1" t="s">
        <v>122</v>
      </c>
      <c r="D85" s="1" t="s">
        <v>40</v>
      </c>
      <c r="E85" s="1" t="s">
        <v>41</v>
      </c>
      <c r="F85" s="1" t="s">
        <v>27</v>
      </c>
      <c r="G85" s="1" t="s">
        <v>28</v>
      </c>
      <c r="H85" s="1" t="s">
        <v>29</v>
      </c>
      <c r="I85" s="1"/>
      <c r="J85" s="1"/>
    </row>
    <row r="86" customFormat="false" ht="12.75" hidden="false" customHeight="false" outlineLevel="0" collapsed="false">
      <c r="A86" s="1" t="s">
        <v>127</v>
      </c>
      <c r="B86" s="1" t="s">
        <v>121</v>
      </c>
      <c r="C86" s="1" t="s">
        <v>122</v>
      </c>
      <c r="D86" s="1" t="s">
        <v>43</v>
      </c>
      <c r="E86" s="1" t="s">
        <v>44</v>
      </c>
      <c r="F86" s="1" t="s">
        <v>27</v>
      </c>
      <c r="G86" s="1" t="s">
        <v>28</v>
      </c>
      <c r="H86" s="1" t="s">
        <v>29</v>
      </c>
      <c r="I86" s="1"/>
      <c r="J86" s="1"/>
    </row>
    <row r="87" customFormat="false" ht="12.75" hidden="false" customHeight="false" outlineLevel="0" collapsed="false">
      <c r="A87" s="1" t="s">
        <v>128</v>
      </c>
      <c r="B87" s="1" t="s">
        <v>121</v>
      </c>
      <c r="C87" s="1" t="s">
        <v>122</v>
      </c>
      <c r="D87" s="1" t="s">
        <v>46</v>
      </c>
      <c r="E87" s="1" t="s">
        <v>47</v>
      </c>
      <c r="F87" s="1" t="s">
        <v>27</v>
      </c>
      <c r="G87" s="1" t="s">
        <v>28</v>
      </c>
      <c r="H87" s="1" t="s">
        <v>29</v>
      </c>
      <c r="I87" s="1"/>
      <c r="J87" s="1"/>
    </row>
    <row r="88" customFormat="false" ht="12.75" hidden="false" customHeight="false" outlineLevel="0" collapsed="false">
      <c r="A88" s="1" t="s">
        <v>129</v>
      </c>
      <c r="B88" s="1" t="s">
        <v>121</v>
      </c>
      <c r="C88" s="1" t="s">
        <v>122</v>
      </c>
      <c r="D88" s="1" t="s">
        <v>49</v>
      </c>
      <c r="E88" s="1" t="s">
        <v>50</v>
      </c>
      <c r="F88" s="1" t="s">
        <v>27</v>
      </c>
      <c r="G88" s="1" t="s">
        <v>28</v>
      </c>
      <c r="H88" s="1" t="s">
        <v>29</v>
      </c>
      <c r="I88" s="1"/>
      <c r="J88" s="1"/>
    </row>
    <row r="89" customFormat="false" ht="12.75" hidden="false" customHeight="false" outlineLevel="0" collapsed="false">
      <c r="A89" s="1" t="s">
        <v>130</v>
      </c>
      <c r="B89" s="1" t="s">
        <v>121</v>
      </c>
      <c r="C89" s="1" t="s">
        <v>122</v>
      </c>
      <c r="D89" s="1" t="s">
        <v>52</v>
      </c>
      <c r="E89" s="1" t="s">
        <v>26</v>
      </c>
      <c r="F89" s="1" t="s">
        <v>27</v>
      </c>
      <c r="G89" s="1" t="s">
        <v>28</v>
      </c>
      <c r="H89" s="1" t="s">
        <v>29</v>
      </c>
      <c r="I89" s="1"/>
      <c r="J89" s="1"/>
    </row>
    <row r="90" customFormat="false" ht="12.75" hidden="false" customHeight="false" outlineLevel="0" collapsed="false">
      <c r="A90" s="1" t="s">
        <v>131</v>
      </c>
      <c r="B90" s="1"/>
      <c r="C90" s="1"/>
      <c r="D90" s="1"/>
      <c r="E90" s="1"/>
      <c r="F90" s="1"/>
      <c r="G90" s="1"/>
      <c r="H90" s="1"/>
      <c r="I90" s="1"/>
      <c r="J90" s="1"/>
    </row>
    <row r="91" customFormat="false" ht="12.75" hidden="false" customHeight="false" outlineLevel="0" collapsed="false">
      <c r="A91" s="1" t="s">
        <v>132</v>
      </c>
      <c r="B91" s="1"/>
      <c r="C91" s="1"/>
      <c r="D91" s="1"/>
      <c r="E91" s="1"/>
      <c r="F91" s="1"/>
      <c r="G91" s="1"/>
      <c r="H91" s="1"/>
      <c r="I91" s="1"/>
      <c r="J91" s="1"/>
    </row>
    <row r="92" customFormat="false" ht="12.75" hidden="false" customHeight="false" outlineLevel="0" collapsed="false">
      <c r="A92" s="1" t="s">
        <v>133</v>
      </c>
      <c r="B92" s="1"/>
      <c r="C92" s="1"/>
      <c r="D92" s="1"/>
      <c r="E92" s="1"/>
      <c r="F92" s="1"/>
      <c r="G92" s="1"/>
      <c r="H92" s="1"/>
      <c r="I92" s="1"/>
      <c r="J92" s="1"/>
    </row>
    <row r="93" customFormat="false" ht="12.75" hidden="false" customHeight="false" outlineLevel="0" collapsed="false">
      <c r="A93" s="1" t="s">
        <v>134</v>
      </c>
      <c r="B93" s="1" t="s">
        <v>135</v>
      </c>
      <c r="C93" s="1" t="s">
        <v>136</v>
      </c>
      <c r="D93" s="1" t="s">
        <v>25</v>
      </c>
      <c r="E93" s="1" t="s">
        <v>26</v>
      </c>
      <c r="F93" s="1" t="s">
        <v>27</v>
      </c>
      <c r="G93" s="1" t="s">
        <v>28</v>
      </c>
      <c r="H93" s="1" t="s">
        <v>29</v>
      </c>
      <c r="I93" s="1"/>
      <c r="J93" s="1"/>
    </row>
    <row r="94" customFormat="false" ht="12.75" hidden="false" customHeight="false" outlineLevel="0" collapsed="false">
      <c r="A94" s="1" t="s">
        <v>137</v>
      </c>
      <c r="B94" s="1" t="s">
        <v>135</v>
      </c>
      <c r="C94" s="1" t="s">
        <v>136</v>
      </c>
      <c r="D94" s="1" t="s">
        <v>31</v>
      </c>
      <c r="E94" s="1" t="s">
        <v>32</v>
      </c>
      <c r="F94" s="1" t="s">
        <v>27</v>
      </c>
      <c r="G94" s="1" t="s">
        <v>28</v>
      </c>
      <c r="H94" s="1" t="s">
        <v>29</v>
      </c>
      <c r="I94" s="1"/>
      <c r="J94" s="1"/>
    </row>
    <row r="95" customFormat="false" ht="12.75" hidden="false" customHeight="false" outlineLevel="0" collapsed="false">
      <c r="A95" s="1" t="s">
        <v>138</v>
      </c>
      <c r="B95" s="1" t="s">
        <v>135</v>
      </c>
      <c r="C95" s="1" t="s">
        <v>136</v>
      </c>
      <c r="D95" s="1" t="s">
        <v>34</v>
      </c>
      <c r="E95" s="1" t="s">
        <v>35</v>
      </c>
      <c r="F95" s="1" t="s">
        <v>27</v>
      </c>
      <c r="G95" s="1" t="s">
        <v>28</v>
      </c>
      <c r="H95" s="1" t="s">
        <v>29</v>
      </c>
      <c r="I95" s="1"/>
      <c r="J95" s="1"/>
    </row>
    <row r="96" customFormat="false" ht="12.75" hidden="false" customHeight="false" outlineLevel="0" collapsed="false">
      <c r="A96" s="1" t="s">
        <v>139</v>
      </c>
      <c r="B96" s="1" t="s">
        <v>135</v>
      </c>
      <c r="C96" s="1" t="s">
        <v>136</v>
      </c>
      <c r="D96" s="1" t="s">
        <v>37</v>
      </c>
      <c r="E96" s="1" t="s">
        <v>38</v>
      </c>
      <c r="F96" s="1" t="s">
        <v>27</v>
      </c>
      <c r="G96" s="1" t="s">
        <v>28</v>
      </c>
      <c r="H96" s="1" t="s">
        <v>29</v>
      </c>
      <c r="I96" s="1"/>
      <c r="J96" s="1"/>
    </row>
    <row r="97" customFormat="false" ht="12.75" hidden="false" customHeight="false" outlineLevel="0" collapsed="false">
      <c r="A97" s="1" t="s">
        <v>140</v>
      </c>
      <c r="B97" s="1" t="s">
        <v>135</v>
      </c>
      <c r="C97" s="1" t="s">
        <v>136</v>
      </c>
      <c r="D97" s="1" t="s">
        <v>40</v>
      </c>
      <c r="E97" s="1" t="s">
        <v>41</v>
      </c>
      <c r="F97" s="1" t="s">
        <v>27</v>
      </c>
      <c r="G97" s="1" t="s">
        <v>28</v>
      </c>
      <c r="H97" s="1" t="s">
        <v>29</v>
      </c>
      <c r="I97" s="1"/>
      <c r="J97" s="1"/>
    </row>
    <row r="98" customFormat="false" ht="12.75" hidden="false" customHeight="false" outlineLevel="0" collapsed="false">
      <c r="A98" s="1" t="s">
        <v>141</v>
      </c>
      <c r="B98" s="1" t="s">
        <v>135</v>
      </c>
      <c r="C98" s="1" t="s">
        <v>136</v>
      </c>
      <c r="D98" s="1" t="s">
        <v>43</v>
      </c>
      <c r="E98" s="1" t="s">
        <v>44</v>
      </c>
      <c r="F98" s="1" t="s">
        <v>27</v>
      </c>
      <c r="G98" s="1" t="s">
        <v>28</v>
      </c>
      <c r="H98" s="1" t="s">
        <v>29</v>
      </c>
      <c r="I98" s="1"/>
      <c r="J98" s="1"/>
    </row>
    <row r="99" customFormat="false" ht="12.75" hidden="false" customHeight="false" outlineLevel="0" collapsed="false">
      <c r="A99" s="1" t="s">
        <v>142</v>
      </c>
      <c r="B99" s="1" t="s">
        <v>135</v>
      </c>
      <c r="C99" s="1" t="s">
        <v>136</v>
      </c>
      <c r="D99" s="1" t="s">
        <v>46</v>
      </c>
      <c r="E99" s="1" t="s">
        <v>47</v>
      </c>
      <c r="F99" s="1" t="s">
        <v>27</v>
      </c>
      <c r="G99" s="1" t="s">
        <v>28</v>
      </c>
      <c r="H99" s="1" t="s">
        <v>29</v>
      </c>
      <c r="I99" s="1"/>
      <c r="J99" s="1"/>
    </row>
    <row r="100" customFormat="false" ht="12.75" hidden="false" customHeight="false" outlineLevel="0" collapsed="false">
      <c r="A100" s="1" t="s">
        <v>143</v>
      </c>
      <c r="B100" s="1" t="s">
        <v>135</v>
      </c>
      <c r="C100" s="1" t="s">
        <v>136</v>
      </c>
      <c r="D100" s="1" t="s">
        <v>49</v>
      </c>
      <c r="E100" s="1" t="s">
        <v>50</v>
      </c>
      <c r="F100" s="1" t="s">
        <v>27</v>
      </c>
      <c r="G100" s="1" t="s">
        <v>28</v>
      </c>
      <c r="H100" s="1" t="s">
        <v>29</v>
      </c>
      <c r="I100" s="1"/>
      <c r="J100" s="1"/>
    </row>
    <row r="101" customFormat="false" ht="12.75" hidden="false" customHeight="false" outlineLevel="0" collapsed="false">
      <c r="A101" s="1" t="s">
        <v>144</v>
      </c>
      <c r="B101" s="1" t="s">
        <v>135</v>
      </c>
      <c r="C101" s="1" t="s">
        <v>136</v>
      </c>
      <c r="D101" s="1" t="s">
        <v>52</v>
      </c>
      <c r="E101" s="1" t="s">
        <v>26</v>
      </c>
      <c r="F101" s="1" t="s">
        <v>27</v>
      </c>
      <c r="G101" s="1" t="s">
        <v>28</v>
      </c>
      <c r="H101" s="1" t="s">
        <v>29</v>
      </c>
      <c r="I101" s="1"/>
      <c r="J101" s="1"/>
    </row>
    <row r="102" customFormat="false" ht="12.75" hidden="false" customHeight="false" outlineLevel="0" collapsed="false">
      <c r="A102" s="1" t="s">
        <v>145</v>
      </c>
      <c r="B102" s="1"/>
      <c r="C102" s="1"/>
      <c r="D102" s="1"/>
      <c r="E102" s="1"/>
      <c r="F102" s="1"/>
      <c r="G102" s="1"/>
      <c r="H102" s="1"/>
      <c r="I102" s="1"/>
      <c r="J102" s="1"/>
    </row>
    <row r="103" customFormat="false" ht="12.75" hidden="false" customHeight="false" outlineLevel="0" collapsed="false">
      <c r="A103" s="1" t="s">
        <v>146</v>
      </c>
      <c r="B103" s="1"/>
      <c r="C103" s="1"/>
      <c r="D103" s="1"/>
      <c r="E103" s="1"/>
      <c r="F103" s="1"/>
      <c r="G103" s="1"/>
      <c r="H103" s="1"/>
      <c r="I103" s="1"/>
      <c r="J103" s="1"/>
    </row>
    <row r="104" customFormat="false" ht="12.75" hidden="false" customHeight="false" outlineLevel="0" collapsed="false">
      <c r="A104" s="1" t="s">
        <v>147</v>
      </c>
      <c r="B104" s="1"/>
      <c r="C104" s="1"/>
      <c r="D104" s="1"/>
      <c r="E104" s="1"/>
      <c r="F104" s="1"/>
      <c r="G104" s="1"/>
      <c r="H104" s="1"/>
      <c r="I104" s="1"/>
      <c r="J10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s">
        <v>2</v>
      </c>
      <c r="B2" s="1" t="s">
        <v>3</v>
      </c>
    </row>
    <row r="3" customFormat="false" ht="12.75" hidden="false" customHeight="false" outlineLevel="0" collapsed="false">
      <c r="A3" s="1" t="s">
        <v>4</v>
      </c>
      <c r="B3" s="1" t="s">
        <v>5</v>
      </c>
    </row>
    <row r="4" customFormat="false" ht="12.75" hidden="false" customHeight="false" outlineLevel="0" collapsed="false">
      <c r="A4" s="1" t="s">
        <v>6</v>
      </c>
      <c r="B4" s="1" t="s">
        <v>7</v>
      </c>
    </row>
    <row r="5" customFormat="false" ht="12.75" hidden="false" customHeight="false" outlineLevel="0" collapsed="false">
      <c r="A5" s="1" t="s">
        <v>8</v>
      </c>
      <c r="B5" s="1" t="s">
        <v>9</v>
      </c>
    </row>
    <row r="6" customFormat="false" ht="12.75" hidden="false" customHeight="false" outlineLevel="0" collapsed="false">
      <c r="A6" s="1" t="s">
        <v>10</v>
      </c>
      <c r="B6" s="1" t="s">
        <v>11</v>
      </c>
    </row>
    <row r="8" customFormat="false" ht="12.75" hidden="false" customHeight="false" outlineLevel="0" collapsed="false">
      <c r="A8" s="1" t="s">
        <v>12</v>
      </c>
      <c r="B8" s="1" t="s">
        <v>13</v>
      </c>
      <c r="C8" s="1" t="s">
        <v>15</v>
      </c>
      <c r="D8" s="1" t="s">
        <v>17</v>
      </c>
      <c r="E8" s="1" t="s">
        <v>18</v>
      </c>
      <c r="F8" s="1" t="s">
        <v>19</v>
      </c>
      <c r="G8" s="1" t="s">
        <v>148</v>
      </c>
      <c r="H8" s="1" t="s">
        <v>149</v>
      </c>
      <c r="I8" s="1" t="s">
        <v>150</v>
      </c>
      <c r="J8" s="1" t="s">
        <v>20</v>
      </c>
      <c r="K8" s="1" t="s">
        <v>151</v>
      </c>
      <c r="L8" s="1" t="s">
        <v>152</v>
      </c>
      <c r="M8" s="1" t="s">
        <v>153</v>
      </c>
      <c r="N8" s="2" t="s">
        <v>154</v>
      </c>
      <c r="O8" s="2" t="s">
        <v>155</v>
      </c>
      <c r="P8" s="2" t="s">
        <v>156</v>
      </c>
      <c r="Q8" s="2" t="s">
        <v>157</v>
      </c>
      <c r="R8" s="2" t="s">
        <v>158</v>
      </c>
      <c r="S8" s="2" t="s">
        <v>159</v>
      </c>
      <c r="T8" s="2" t="s">
        <v>160</v>
      </c>
      <c r="U8" s="2" t="s">
        <v>21</v>
      </c>
      <c r="V8" s="2" t="s">
        <v>161</v>
      </c>
      <c r="W8" s="2" t="s">
        <v>162</v>
      </c>
      <c r="X8" s="2" t="s">
        <v>163</v>
      </c>
      <c r="Y8" s="2" t="s">
        <v>164</v>
      </c>
    </row>
    <row r="9" customFormat="false" ht="12.75" hidden="false" customHeight="false" outlineLevel="0" collapsed="false">
      <c r="A9" s="1" t="s">
        <v>22</v>
      </c>
      <c r="B9" s="1" t="s">
        <v>23</v>
      </c>
      <c r="C9" s="1" t="s">
        <v>25</v>
      </c>
      <c r="D9" s="1" t="s">
        <v>27</v>
      </c>
      <c r="E9" s="1" t="s">
        <v>28</v>
      </c>
      <c r="F9" s="1" t="s">
        <v>29</v>
      </c>
      <c r="G9" s="1" t="n">
        <v>30.9638080596924</v>
      </c>
      <c r="H9" s="1" t="n">
        <v>31.4417285919189</v>
      </c>
      <c r="I9" s="1" t="n">
        <v>0.675881683826447</v>
      </c>
      <c r="J9" s="1"/>
      <c r="K9" s="1"/>
      <c r="L9" s="1"/>
      <c r="M9" s="2" t="b">
        <f aca="false">FALSE()</f>
        <v>0</v>
      </c>
      <c r="N9" s="2" t="n">
        <v>0.8</v>
      </c>
      <c r="O9" s="2" t="b">
        <f aca="false">TRUE()</f>
        <v>1</v>
      </c>
      <c r="P9" s="2" t="n">
        <v>3</v>
      </c>
      <c r="Q9" s="2" t="n">
        <v>23</v>
      </c>
      <c r="R9" s="2" t="n">
        <v>85.8556289672852</v>
      </c>
      <c r="S9" s="2" t="n">
        <v>75.7267837524414</v>
      </c>
      <c r="T9" s="2"/>
      <c r="U9" s="2"/>
      <c r="V9" s="2" t="s">
        <v>165</v>
      </c>
      <c r="W9" s="2" t="s">
        <v>165</v>
      </c>
      <c r="X9" s="2" t="s">
        <v>166</v>
      </c>
      <c r="Y9" s="2" t="s">
        <v>165</v>
      </c>
    </row>
    <row r="10" customFormat="false" ht="12.75" hidden="false" customHeight="false" outlineLevel="0" collapsed="false">
      <c r="A10" s="1" t="s">
        <v>30</v>
      </c>
      <c r="B10" s="1" t="s">
        <v>23</v>
      </c>
      <c r="C10" s="1" t="s">
        <v>31</v>
      </c>
      <c r="D10" s="1" t="s">
        <v>27</v>
      </c>
      <c r="E10" s="1" t="s">
        <v>28</v>
      </c>
      <c r="F10" s="1" t="s">
        <v>29</v>
      </c>
      <c r="G10" s="1" t="n">
        <v>24.5292530059814</v>
      </c>
      <c r="H10" s="1" t="n">
        <v>25.5635604858398</v>
      </c>
      <c r="I10" s="1" t="n">
        <v>1.46273028850555</v>
      </c>
      <c r="J10" s="1"/>
      <c r="K10" s="1"/>
      <c r="L10" s="1"/>
      <c r="M10" s="2" t="b">
        <f aca="false">TRUE()</f>
        <v>1</v>
      </c>
      <c r="N10" s="2" t="n">
        <v>1.17004092125332</v>
      </c>
      <c r="O10" s="2" t="b">
        <f aca="false">TRUE()</f>
        <v>1</v>
      </c>
      <c r="P10" s="2" t="n">
        <v>3</v>
      </c>
      <c r="Q10" s="2" t="n">
        <v>15</v>
      </c>
      <c r="R10" s="2" t="n">
        <v>81.9828338623047</v>
      </c>
      <c r="S10" s="2"/>
      <c r="T10" s="2"/>
      <c r="U10" s="2"/>
      <c r="V10" s="2" t="s">
        <v>165</v>
      </c>
      <c r="W10" s="2" t="s">
        <v>165</v>
      </c>
      <c r="X10" s="2" t="s">
        <v>166</v>
      </c>
      <c r="Y10" s="2" t="s">
        <v>166</v>
      </c>
    </row>
    <row r="11" customFormat="false" ht="12.75" hidden="false" customHeight="false" outlineLevel="0" collapsed="false">
      <c r="A11" s="1" t="s">
        <v>33</v>
      </c>
      <c r="B11" s="1" t="s">
        <v>23</v>
      </c>
      <c r="C11" s="1" t="s">
        <v>34</v>
      </c>
      <c r="D11" s="1" t="s">
        <v>27</v>
      </c>
      <c r="E11" s="1" t="s">
        <v>28</v>
      </c>
      <c r="F11" s="1" t="s">
        <v>29</v>
      </c>
      <c r="G11" s="1" t="n">
        <v>19.8333702087402</v>
      </c>
      <c r="H11" s="1" t="n">
        <v>20.5770034790039</v>
      </c>
      <c r="I11" s="1" t="n">
        <v>1.0516562461853</v>
      </c>
      <c r="J11" s="1"/>
      <c r="K11" s="1"/>
      <c r="L11" s="1"/>
      <c r="M11" s="2" t="b">
        <f aca="false">TRUE()</f>
        <v>1</v>
      </c>
      <c r="N11" s="2" t="n">
        <v>1.13561837456443</v>
      </c>
      <c r="O11" s="2" t="b">
        <f aca="false">TRUE()</f>
        <v>1</v>
      </c>
      <c r="P11" s="2" t="n">
        <v>3</v>
      </c>
      <c r="Q11" s="2" t="n">
        <v>11</v>
      </c>
      <c r="R11" s="2" t="n">
        <v>78.3300704956055</v>
      </c>
      <c r="S11" s="2"/>
      <c r="T11" s="2"/>
      <c r="U11" s="2"/>
      <c r="V11" s="2" t="s">
        <v>165</v>
      </c>
      <c r="W11" s="2" t="s">
        <v>165</v>
      </c>
      <c r="X11" s="2" t="s">
        <v>166</v>
      </c>
      <c r="Y11" s="2" t="s">
        <v>166</v>
      </c>
    </row>
    <row r="12" customFormat="false" ht="12.75" hidden="false" customHeight="false" outlineLevel="0" collapsed="false">
      <c r="A12" s="1" t="s">
        <v>36</v>
      </c>
      <c r="B12" s="1" t="s">
        <v>23</v>
      </c>
      <c r="C12" s="1" t="s">
        <v>37</v>
      </c>
      <c r="D12" s="1" t="s">
        <v>27</v>
      </c>
      <c r="E12" s="1" t="s">
        <v>28</v>
      </c>
      <c r="F12" s="1" t="s">
        <v>29</v>
      </c>
      <c r="G12" s="1" t="n">
        <v>28.9168720245361</v>
      </c>
      <c r="H12" s="1" t="n">
        <v>28.993221282959</v>
      </c>
      <c r="I12" s="1" t="n">
        <v>0.10797280818224</v>
      </c>
      <c r="J12" s="1"/>
      <c r="K12" s="1"/>
      <c r="L12" s="1"/>
      <c r="M12" s="2" t="b">
        <f aca="false">TRUE()</f>
        <v>1</v>
      </c>
      <c r="N12" s="2" t="n">
        <v>1.18737457091348</v>
      </c>
      <c r="O12" s="2" t="b">
        <f aca="false">TRUE()</f>
        <v>1</v>
      </c>
      <c r="P12" s="2" t="n">
        <v>3</v>
      </c>
      <c r="Q12" s="2" t="n">
        <v>21</v>
      </c>
      <c r="R12" s="2" t="n">
        <v>81.8906860351563</v>
      </c>
      <c r="S12" s="2"/>
      <c r="T12" s="2"/>
      <c r="U12" s="2"/>
      <c r="V12" s="2" t="s">
        <v>165</v>
      </c>
      <c r="W12" s="2" t="s">
        <v>166</v>
      </c>
      <c r="X12" s="2" t="s">
        <v>166</v>
      </c>
      <c r="Y12" s="2" t="s">
        <v>166</v>
      </c>
    </row>
    <row r="13" customFormat="false" ht="12.75" hidden="false" customHeight="false" outlineLevel="0" collapsed="false">
      <c r="A13" s="1" t="s">
        <v>39</v>
      </c>
      <c r="B13" s="1" t="s">
        <v>23</v>
      </c>
      <c r="C13" s="1" t="s">
        <v>40</v>
      </c>
      <c r="D13" s="1" t="s">
        <v>27</v>
      </c>
      <c r="E13" s="1" t="s">
        <v>28</v>
      </c>
      <c r="F13" s="1" t="s">
        <v>29</v>
      </c>
      <c r="G13" s="1" t="n">
        <v>13.7416429519653</v>
      </c>
      <c r="H13" s="1" t="n">
        <v>14.5919780731201</v>
      </c>
      <c r="I13" s="1" t="n">
        <v>1.20255613327026</v>
      </c>
      <c r="J13" s="1"/>
      <c r="K13" s="1"/>
      <c r="L13" s="1"/>
      <c r="M13" s="2" t="b">
        <f aca="false">FALSE()</f>
        <v>0</v>
      </c>
      <c r="N13" s="2" t="n">
        <v>1</v>
      </c>
      <c r="O13" s="2" t="b">
        <f aca="false">TRUE()</f>
        <v>1</v>
      </c>
      <c r="P13" s="2" t="n">
        <v>1</v>
      </c>
      <c r="Q13" s="2" t="n">
        <v>2</v>
      </c>
      <c r="R13" s="2" t="n">
        <v>85.3066558837891</v>
      </c>
      <c r="S13" s="2"/>
      <c r="T13" s="2"/>
      <c r="U13" s="2"/>
      <c r="V13" s="2" t="s">
        <v>165</v>
      </c>
      <c r="W13" s="2" t="s">
        <v>165</v>
      </c>
      <c r="X13" s="2" t="s">
        <v>166</v>
      </c>
      <c r="Y13" s="2" t="s">
        <v>166</v>
      </c>
    </row>
    <row r="14" customFormat="false" ht="12.75" hidden="false" customHeight="false" outlineLevel="0" collapsed="false">
      <c r="A14" s="1" t="s">
        <v>42</v>
      </c>
      <c r="B14" s="1" t="s">
        <v>23</v>
      </c>
      <c r="C14" s="1" t="s">
        <v>43</v>
      </c>
      <c r="D14" s="1" t="s">
        <v>27</v>
      </c>
      <c r="E14" s="1" t="s">
        <v>28</v>
      </c>
      <c r="F14" s="1" t="s">
        <v>29</v>
      </c>
      <c r="G14" s="1" t="n">
        <v>23.1352977752686</v>
      </c>
      <c r="H14" s="1" t="n">
        <v>23.5487442016602</v>
      </c>
      <c r="I14" s="1" t="n">
        <v>0.584701538085938</v>
      </c>
      <c r="J14" s="1"/>
      <c r="K14" s="1"/>
      <c r="L14" s="1"/>
      <c r="M14" s="2" t="b">
        <f aca="false">TRUE()</f>
        <v>1</v>
      </c>
      <c r="N14" s="2" t="n">
        <v>1.10885166979971</v>
      </c>
      <c r="O14" s="2" t="b">
        <f aca="false">TRUE()</f>
        <v>1</v>
      </c>
      <c r="P14" s="2" t="n">
        <v>3</v>
      </c>
      <c r="Q14" s="2" t="n">
        <v>15</v>
      </c>
      <c r="R14" s="2" t="n">
        <v>82.9332427978516</v>
      </c>
      <c r="S14" s="2"/>
      <c r="T14" s="2"/>
      <c r="U14" s="2"/>
      <c r="V14" s="2" t="s">
        <v>165</v>
      </c>
      <c r="W14" s="2" t="s">
        <v>165</v>
      </c>
      <c r="X14" s="2" t="s">
        <v>166</v>
      </c>
      <c r="Y14" s="2" t="s">
        <v>166</v>
      </c>
    </row>
    <row r="15" customFormat="false" ht="12.75" hidden="false" customHeight="false" outlineLevel="0" collapsed="false">
      <c r="A15" s="1" t="s">
        <v>45</v>
      </c>
      <c r="B15" s="1" t="s">
        <v>23</v>
      </c>
      <c r="C15" s="1" t="s">
        <v>46</v>
      </c>
      <c r="D15" s="1" t="s">
        <v>27</v>
      </c>
      <c r="E15" s="1" t="s">
        <v>28</v>
      </c>
      <c r="F15" s="1" t="s">
        <v>29</v>
      </c>
      <c r="G15" s="1" t="n">
        <v>21.3241481781006</v>
      </c>
      <c r="H15" s="1" t="n">
        <v>20.4970397949219</v>
      </c>
      <c r="I15" s="1" t="n">
        <v>1.16970658302307</v>
      </c>
      <c r="J15" s="1"/>
      <c r="K15" s="1"/>
      <c r="L15" s="1"/>
      <c r="M15" s="2" t="b">
        <f aca="false">FALSE()</f>
        <v>0</v>
      </c>
      <c r="N15" s="2" t="n">
        <v>0.3</v>
      </c>
      <c r="O15" s="2" t="b">
        <f aca="false">TRUE()</f>
        <v>1</v>
      </c>
      <c r="P15" s="2" t="n">
        <v>3</v>
      </c>
      <c r="Q15" s="2" t="n">
        <v>15</v>
      </c>
      <c r="R15" s="2" t="n">
        <v>78.9288864135742</v>
      </c>
      <c r="S15" s="2"/>
      <c r="T15" s="2"/>
      <c r="U15" s="2"/>
      <c r="V15" s="2" t="s">
        <v>165</v>
      </c>
      <c r="W15" s="2" t="s">
        <v>165</v>
      </c>
      <c r="X15" s="2" t="s">
        <v>166</v>
      </c>
      <c r="Y15" s="2" t="s">
        <v>166</v>
      </c>
    </row>
    <row r="16" customFormat="false" ht="12.75" hidden="false" customHeight="false" outlineLevel="0" collapsed="false">
      <c r="A16" s="1" t="s">
        <v>48</v>
      </c>
      <c r="B16" s="1" t="s">
        <v>23</v>
      </c>
      <c r="C16" s="1" t="s">
        <v>49</v>
      </c>
      <c r="D16" s="1" t="s">
        <v>27</v>
      </c>
      <c r="E16" s="1" t="s">
        <v>28</v>
      </c>
      <c r="F16" s="1" t="s">
        <v>29</v>
      </c>
      <c r="G16" s="1" t="n">
        <v>15.0063056945801</v>
      </c>
      <c r="H16" s="1" t="n">
        <v>15.6726951599121</v>
      </c>
      <c r="I16" s="1" t="n">
        <v>0.942417025566101</v>
      </c>
      <c r="J16" s="1"/>
      <c r="K16" s="1"/>
      <c r="L16" s="1"/>
      <c r="M16" s="2" t="b">
        <f aca="false">TRUE()</f>
        <v>1</v>
      </c>
      <c r="N16" s="2" t="n">
        <v>1.43346053361893</v>
      </c>
      <c r="O16" s="2" t="b">
        <f aca="false">TRUE()</f>
        <v>1</v>
      </c>
      <c r="P16" s="2" t="n">
        <v>1</v>
      </c>
      <c r="Q16" s="2" t="n">
        <v>2</v>
      </c>
      <c r="R16" s="2" t="n">
        <v>82.192268371582</v>
      </c>
      <c r="S16" s="2"/>
      <c r="T16" s="2"/>
      <c r="U16" s="2"/>
      <c r="V16" s="2" t="s">
        <v>165</v>
      </c>
      <c r="W16" s="2" t="s">
        <v>165</v>
      </c>
      <c r="X16" s="2" t="s">
        <v>166</v>
      </c>
      <c r="Y16" s="2" t="s">
        <v>166</v>
      </c>
    </row>
    <row r="17" customFormat="false" ht="12.75" hidden="false" customHeight="false" outlineLevel="0" collapsed="false">
      <c r="A17" s="1" t="s">
        <v>51</v>
      </c>
      <c r="B17" s="1" t="s">
        <v>23</v>
      </c>
      <c r="C17" s="1" t="s">
        <v>52</v>
      </c>
      <c r="D17" s="1" t="s">
        <v>27</v>
      </c>
      <c r="E17" s="1" t="s">
        <v>28</v>
      </c>
      <c r="F17" s="1" t="s">
        <v>29</v>
      </c>
      <c r="G17" s="1" t="n">
        <v>18.1644420623779</v>
      </c>
      <c r="H17" s="1" t="n">
        <v>18.4099597930908</v>
      </c>
      <c r="I17" s="1" t="n">
        <v>0.347214490175247</v>
      </c>
      <c r="J17" s="1"/>
      <c r="K17" s="1"/>
      <c r="L17" s="1"/>
      <c r="M17" s="2" t="b">
        <f aca="false">TRUE()</f>
        <v>1</v>
      </c>
      <c r="N17" s="2" t="n">
        <v>1.00351896624325</v>
      </c>
      <c r="O17" s="2" t="b">
        <f aca="false">TRUE()</f>
        <v>1</v>
      </c>
      <c r="P17" s="2" t="n">
        <v>3</v>
      </c>
      <c r="Q17" s="2" t="n">
        <v>9</v>
      </c>
      <c r="R17" s="2" t="n">
        <v>77.5896224975586</v>
      </c>
      <c r="S17" s="2"/>
      <c r="T17" s="2"/>
      <c r="U17" s="2"/>
      <c r="V17" s="2" t="s">
        <v>165</v>
      </c>
      <c r="W17" s="2" t="s">
        <v>166</v>
      </c>
      <c r="X17" s="2" t="s">
        <v>166</v>
      </c>
      <c r="Y17" s="2" t="s">
        <v>166</v>
      </c>
    </row>
    <row r="18" customFormat="false" ht="12.75" hidden="false" customHeight="false" outlineLevel="0" collapsed="false">
      <c r="A18" s="1" t="s">
        <v>53</v>
      </c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2"/>
      <c r="N18" s="2"/>
      <c r="O18" s="2"/>
      <c r="P18" s="2"/>
      <c r="Q18" s="2"/>
      <c r="R18" s="2"/>
      <c r="S18" s="2"/>
      <c r="T18" s="2"/>
      <c r="U18" s="2"/>
      <c r="V18" s="2" t="s">
        <v>166</v>
      </c>
      <c r="W18" s="2" t="s">
        <v>166</v>
      </c>
      <c r="X18" s="2" t="s">
        <v>166</v>
      </c>
      <c r="Y18" s="2" t="s">
        <v>166</v>
      </c>
    </row>
    <row r="19" customFormat="false" ht="12.75" hidden="false" customHeight="false" outlineLevel="0" collapsed="false">
      <c r="A19" s="1" t="s">
        <v>54</v>
      </c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2"/>
      <c r="N19" s="2"/>
      <c r="O19" s="2"/>
      <c r="P19" s="2"/>
      <c r="Q19" s="2"/>
      <c r="R19" s="2"/>
      <c r="S19" s="2"/>
      <c r="T19" s="2"/>
      <c r="U19" s="2"/>
      <c r="V19" s="2" t="s">
        <v>166</v>
      </c>
      <c r="W19" s="2" t="s">
        <v>166</v>
      </c>
      <c r="X19" s="2" t="s">
        <v>166</v>
      </c>
      <c r="Y19" s="2" t="s">
        <v>166</v>
      </c>
    </row>
    <row r="20" customFormat="false" ht="12.75" hidden="false" customHeight="false" outlineLevel="0" collapsed="false">
      <c r="A20" s="1" t="s">
        <v>55</v>
      </c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2"/>
      <c r="N20" s="2"/>
      <c r="O20" s="2"/>
      <c r="P20" s="2"/>
      <c r="Q20" s="2"/>
      <c r="R20" s="2"/>
      <c r="S20" s="2"/>
      <c r="T20" s="2"/>
      <c r="U20" s="2"/>
      <c r="V20" s="2" t="s">
        <v>166</v>
      </c>
      <c r="W20" s="2" t="s">
        <v>166</v>
      </c>
      <c r="X20" s="2" t="s">
        <v>166</v>
      </c>
      <c r="Y20" s="2" t="s">
        <v>166</v>
      </c>
    </row>
    <row r="21" customFormat="false" ht="12.75" hidden="false" customHeight="false" outlineLevel="0" collapsed="false">
      <c r="A21" s="1" t="s">
        <v>56</v>
      </c>
      <c r="B21" s="1" t="s">
        <v>23</v>
      </c>
      <c r="C21" s="1" t="s">
        <v>25</v>
      </c>
      <c r="D21" s="1" t="s">
        <v>27</v>
      </c>
      <c r="E21" s="1" t="s">
        <v>28</v>
      </c>
      <c r="F21" s="1" t="s">
        <v>29</v>
      </c>
      <c r="G21" s="1" t="n">
        <v>31.9196491241455</v>
      </c>
      <c r="H21" s="1" t="n">
        <v>31.4417285919189</v>
      </c>
      <c r="I21" s="1" t="n">
        <v>0.675881683826447</v>
      </c>
      <c r="J21" s="1"/>
      <c r="K21" s="1"/>
      <c r="L21" s="1"/>
      <c r="M21" s="2" t="b">
        <f aca="false">FALSE()</f>
        <v>0</v>
      </c>
      <c r="N21" s="2" t="n">
        <v>0.8</v>
      </c>
      <c r="O21" s="2" t="b">
        <f aca="false">TRUE()</f>
        <v>1</v>
      </c>
      <c r="P21" s="2" t="n">
        <v>3</v>
      </c>
      <c r="Q21" s="2" t="n">
        <v>24</v>
      </c>
      <c r="R21" s="2" t="n">
        <v>85.5577239990234</v>
      </c>
      <c r="S21" s="2" t="n">
        <v>76.1736450195313</v>
      </c>
      <c r="T21" s="2"/>
      <c r="U21" s="2"/>
      <c r="V21" s="2" t="s">
        <v>165</v>
      </c>
      <c r="W21" s="2" t="s">
        <v>165</v>
      </c>
      <c r="X21" s="2" t="s">
        <v>166</v>
      </c>
      <c r="Y21" s="2" t="s">
        <v>165</v>
      </c>
    </row>
    <row r="22" customFormat="false" ht="12.75" hidden="false" customHeight="false" outlineLevel="0" collapsed="false">
      <c r="A22" s="1" t="s">
        <v>57</v>
      </c>
      <c r="B22" s="1" t="s">
        <v>23</v>
      </c>
      <c r="C22" s="1" t="s">
        <v>31</v>
      </c>
      <c r="D22" s="1" t="s">
        <v>27</v>
      </c>
      <c r="E22" s="1" t="s">
        <v>28</v>
      </c>
      <c r="F22" s="1" t="s">
        <v>29</v>
      </c>
      <c r="G22" s="1" t="n">
        <v>26.5978660583496</v>
      </c>
      <c r="H22" s="1" t="n">
        <v>25.5635604858398</v>
      </c>
      <c r="I22" s="1" t="n">
        <v>1.46273028850555</v>
      </c>
      <c r="J22" s="1"/>
      <c r="K22" s="1"/>
      <c r="L22" s="1"/>
      <c r="M22" s="2" t="b">
        <f aca="false">TRUE()</f>
        <v>1</v>
      </c>
      <c r="N22" s="2" t="n">
        <v>1.17004092125332</v>
      </c>
      <c r="O22" s="2" t="b">
        <f aca="false">TRUE()</f>
        <v>1</v>
      </c>
      <c r="P22" s="2" t="n">
        <v>3</v>
      </c>
      <c r="Q22" s="2" t="n">
        <v>19</v>
      </c>
      <c r="R22" s="2" t="n">
        <v>81.684928894043</v>
      </c>
      <c r="S22" s="2"/>
      <c r="T22" s="2"/>
      <c r="U22" s="2"/>
      <c r="V22" s="2" t="s">
        <v>165</v>
      </c>
      <c r="W22" s="2" t="s">
        <v>165</v>
      </c>
      <c r="X22" s="2" t="s">
        <v>166</v>
      </c>
      <c r="Y22" s="2" t="s">
        <v>166</v>
      </c>
    </row>
    <row r="23" customFormat="false" ht="12.75" hidden="false" customHeight="false" outlineLevel="0" collapsed="false">
      <c r="A23" s="1" t="s">
        <v>58</v>
      </c>
      <c r="B23" s="1" t="s">
        <v>23</v>
      </c>
      <c r="C23" s="1" t="s">
        <v>34</v>
      </c>
      <c r="D23" s="1" t="s">
        <v>27</v>
      </c>
      <c r="E23" s="1" t="s">
        <v>28</v>
      </c>
      <c r="F23" s="1" t="s">
        <v>29</v>
      </c>
      <c r="G23" s="1" t="n">
        <v>21.3206367492676</v>
      </c>
      <c r="H23" s="1" t="n">
        <v>20.5770034790039</v>
      </c>
      <c r="I23" s="1" t="n">
        <v>1.0516562461853</v>
      </c>
      <c r="J23" s="1"/>
      <c r="K23" s="1"/>
      <c r="L23" s="1"/>
      <c r="M23" s="2" t="b">
        <f aca="false">TRUE()</f>
        <v>1</v>
      </c>
      <c r="N23" s="2" t="n">
        <v>1.13561837456443</v>
      </c>
      <c r="O23" s="2" t="b">
        <f aca="false">TRUE()</f>
        <v>1</v>
      </c>
      <c r="P23" s="2" t="n">
        <v>3</v>
      </c>
      <c r="Q23" s="2" t="n">
        <v>13</v>
      </c>
      <c r="R23" s="2" t="n">
        <v>78.3300704956055</v>
      </c>
      <c r="S23" s="2"/>
      <c r="T23" s="2"/>
      <c r="U23" s="2"/>
      <c r="V23" s="2" t="s">
        <v>165</v>
      </c>
      <c r="W23" s="2" t="s">
        <v>165</v>
      </c>
      <c r="X23" s="2" t="s">
        <v>166</v>
      </c>
      <c r="Y23" s="2" t="s">
        <v>166</v>
      </c>
    </row>
    <row r="24" customFormat="false" ht="12.75" hidden="false" customHeight="false" outlineLevel="0" collapsed="false">
      <c r="A24" s="1" t="s">
        <v>59</v>
      </c>
      <c r="B24" s="1" t="s">
        <v>23</v>
      </c>
      <c r="C24" s="1" t="s">
        <v>37</v>
      </c>
      <c r="D24" s="1" t="s">
        <v>27</v>
      </c>
      <c r="E24" s="1" t="s">
        <v>28</v>
      </c>
      <c r="F24" s="1" t="s">
        <v>29</v>
      </c>
      <c r="G24" s="1" t="n">
        <v>29.0695686340332</v>
      </c>
      <c r="H24" s="1" t="n">
        <v>28.993221282959</v>
      </c>
      <c r="I24" s="1" t="n">
        <v>0.10797280818224</v>
      </c>
      <c r="J24" s="1"/>
      <c r="K24" s="1"/>
      <c r="L24" s="1"/>
      <c r="M24" s="2" t="b">
        <f aca="false">TRUE()</f>
        <v>1</v>
      </c>
      <c r="N24" s="2" t="n">
        <v>1.18737457091348</v>
      </c>
      <c r="O24" s="2" t="b">
        <f aca="false">TRUE()</f>
        <v>1</v>
      </c>
      <c r="P24" s="2" t="n">
        <v>3</v>
      </c>
      <c r="Q24" s="2" t="n">
        <v>21</v>
      </c>
      <c r="R24" s="2" t="n">
        <v>81.7423248291016</v>
      </c>
      <c r="S24" s="2"/>
      <c r="T24" s="2"/>
      <c r="U24" s="2"/>
      <c r="V24" s="2" t="s">
        <v>165</v>
      </c>
      <c r="W24" s="2" t="s">
        <v>166</v>
      </c>
      <c r="X24" s="2" t="s">
        <v>166</v>
      </c>
      <c r="Y24" s="2" t="s">
        <v>166</v>
      </c>
    </row>
    <row r="25" customFormat="false" ht="12.75" hidden="false" customHeight="false" outlineLevel="0" collapsed="false">
      <c r="A25" s="1" t="s">
        <v>60</v>
      </c>
      <c r="B25" s="1" t="s">
        <v>23</v>
      </c>
      <c r="C25" s="1" t="s">
        <v>40</v>
      </c>
      <c r="D25" s="1" t="s">
        <v>27</v>
      </c>
      <c r="E25" s="1" t="s">
        <v>28</v>
      </c>
      <c r="F25" s="1" t="s">
        <v>29</v>
      </c>
      <c r="G25" s="1" t="n">
        <v>15.4423141479492</v>
      </c>
      <c r="H25" s="1" t="n">
        <v>14.5919780731201</v>
      </c>
      <c r="I25" s="1" t="n">
        <v>1.20255613327026</v>
      </c>
      <c r="J25" s="1"/>
      <c r="K25" s="1"/>
      <c r="L25" s="1"/>
      <c r="M25" s="2" t="b">
        <f aca="false">FALSE()</f>
        <v>0</v>
      </c>
      <c r="N25" s="2" t="n">
        <v>1</v>
      </c>
      <c r="O25" s="2" t="b">
        <f aca="false">TRUE()</f>
        <v>1</v>
      </c>
      <c r="P25" s="2" t="n">
        <v>3</v>
      </c>
      <c r="Q25" s="2" t="n">
        <v>7</v>
      </c>
      <c r="R25" s="2" t="n">
        <v>85.3066558837891</v>
      </c>
      <c r="S25" s="2"/>
      <c r="T25" s="2"/>
      <c r="U25" s="2"/>
      <c r="V25" s="2" t="s">
        <v>165</v>
      </c>
      <c r="W25" s="2" t="s">
        <v>165</v>
      </c>
      <c r="X25" s="2" t="s">
        <v>166</v>
      </c>
      <c r="Y25" s="2" t="s">
        <v>166</v>
      </c>
    </row>
    <row r="26" customFormat="false" ht="12.75" hidden="false" customHeight="false" outlineLevel="0" collapsed="false">
      <c r="A26" s="1" t="s">
        <v>61</v>
      </c>
      <c r="B26" s="1" t="s">
        <v>23</v>
      </c>
      <c r="C26" s="1" t="s">
        <v>43</v>
      </c>
      <c r="D26" s="1" t="s">
        <v>27</v>
      </c>
      <c r="E26" s="1" t="s">
        <v>28</v>
      </c>
      <c r="F26" s="1" t="s">
        <v>29</v>
      </c>
      <c r="G26" s="1" t="n">
        <v>23.9621906280518</v>
      </c>
      <c r="H26" s="1" t="n">
        <v>23.5487442016602</v>
      </c>
      <c r="I26" s="1" t="n">
        <v>0.584701538085938</v>
      </c>
      <c r="J26" s="1"/>
      <c r="K26" s="1"/>
      <c r="L26" s="1"/>
      <c r="M26" s="2" t="b">
        <f aca="false">TRUE()</f>
        <v>1</v>
      </c>
      <c r="N26" s="2" t="n">
        <v>1.10885166979971</v>
      </c>
      <c r="O26" s="2" t="b">
        <f aca="false">TRUE()</f>
        <v>1</v>
      </c>
      <c r="P26" s="2" t="n">
        <v>3</v>
      </c>
      <c r="Q26" s="2" t="n">
        <v>15</v>
      </c>
      <c r="R26" s="2" t="n">
        <v>82.7849044799805</v>
      </c>
      <c r="S26" s="2"/>
      <c r="T26" s="2"/>
      <c r="U26" s="2"/>
      <c r="V26" s="2" t="s">
        <v>165</v>
      </c>
      <c r="W26" s="2" t="s">
        <v>165</v>
      </c>
      <c r="X26" s="2" t="s">
        <v>166</v>
      </c>
      <c r="Y26" s="2" t="s">
        <v>166</v>
      </c>
    </row>
    <row r="27" customFormat="false" ht="12.75" hidden="false" customHeight="false" outlineLevel="0" collapsed="false">
      <c r="A27" s="1" t="s">
        <v>62</v>
      </c>
      <c r="B27" s="1" t="s">
        <v>23</v>
      </c>
      <c r="C27" s="1" t="s">
        <v>46</v>
      </c>
      <c r="D27" s="1" t="s">
        <v>27</v>
      </c>
      <c r="E27" s="1" t="s">
        <v>28</v>
      </c>
      <c r="F27" s="1" t="s">
        <v>29</v>
      </c>
      <c r="G27" s="1" t="n">
        <v>19.6699333190918</v>
      </c>
      <c r="H27" s="1" t="n">
        <v>20.4970397949219</v>
      </c>
      <c r="I27" s="1" t="n">
        <v>1.16970658302307</v>
      </c>
      <c r="J27" s="1"/>
      <c r="K27" s="1"/>
      <c r="L27" s="1"/>
      <c r="M27" s="2" t="b">
        <f aca="false">FALSE()</f>
        <v>0</v>
      </c>
      <c r="N27" s="2" t="n">
        <v>0.3</v>
      </c>
      <c r="O27" s="2" t="b">
        <f aca="false">TRUE()</f>
        <v>1</v>
      </c>
      <c r="P27" s="2" t="n">
        <v>3</v>
      </c>
      <c r="Q27" s="2" t="n">
        <v>14</v>
      </c>
      <c r="R27" s="2" t="n">
        <v>79.0772247314453</v>
      </c>
      <c r="S27" s="2"/>
      <c r="T27" s="2"/>
      <c r="U27" s="2"/>
      <c r="V27" s="2" t="s">
        <v>165</v>
      </c>
      <c r="W27" s="2" t="s">
        <v>165</v>
      </c>
      <c r="X27" s="2" t="s">
        <v>166</v>
      </c>
      <c r="Y27" s="2" t="s">
        <v>166</v>
      </c>
    </row>
    <row r="28" customFormat="false" ht="12.75" hidden="false" customHeight="false" outlineLevel="0" collapsed="false">
      <c r="A28" s="1" t="s">
        <v>63</v>
      </c>
      <c r="B28" s="1" t="s">
        <v>23</v>
      </c>
      <c r="C28" s="1" t="s">
        <v>49</v>
      </c>
      <c r="D28" s="1" t="s">
        <v>27</v>
      </c>
      <c r="E28" s="1" t="s">
        <v>28</v>
      </c>
      <c r="F28" s="1" t="s">
        <v>29</v>
      </c>
      <c r="G28" s="1" t="n">
        <v>16.3390846252441</v>
      </c>
      <c r="H28" s="1" t="n">
        <v>15.6726951599121</v>
      </c>
      <c r="I28" s="1" t="n">
        <v>0.942417025566101</v>
      </c>
      <c r="J28" s="1"/>
      <c r="K28" s="1"/>
      <c r="L28" s="1"/>
      <c r="M28" s="2" t="b">
        <f aca="false">TRUE()</f>
        <v>1</v>
      </c>
      <c r="N28" s="2" t="n">
        <v>1.43346053361893</v>
      </c>
      <c r="O28" s="2" t="b">
        <f aca="false">TRUE()</f>
        <v>1</v>
      </c>
      <c r="P28" s="2" t="n">
        <v>3</v>
      </c>
      <c r="Q28" s="2" t="n">
        <v>7</v>
      </c>
      <c r="R28" s="2" t="n">
        <v>82.0439300537109</v>
      </c>
      <c r="S28" s="2"/>
      <c r="T28" s="2"/>
      <c r="U28" s="2"/>
      <c r="V28" s="2" t="s">
        <v>165</v>
      </c>
      <c r="W28" s="2" t="s">
        <v>165</v>
      </c>
      <c r="X28" s="2" t="s">
        <v>166</v>
      </c>
      <c r="Y28" s="2" t="s">
        <v>166</v>
      </c>
    </row>
    <row r="29" customFormat="false" ht="12.75" hidden="false" customHeight="false" outlineLevel="0" collapsed="false">
      <c r="A29" s="1" t="s">
        <v>64</v>
      </c>
      <c r="B29" s="1" t="s">
        <v>23</v>
      </c>
      <c r="C29" s="1" t="s">
        <v>52</v>
      </c>
      <c r="D29" s="1" t="s">
        <v>27</v>
      </c>
      <c r="E29" s="1" t="s">
        <v>28</v>
      </c>
      <c r="F29" s="1" t="s">
        <v>29</v>
      </c>
      <c r="G29" s="1" t="n">
        <v>18.6554775238037</v>
      </c>
      <c r="H29" s="1" t="n">
        <v>18.4099597930908</v>
      </c>
      <c r="I29" s="1" t="n">
        <v>0.347214490175247</v>
      </c>
      <c r="J29" s="1"/>
      <c r="K29" s="1"/>
      <c r="L29" s="1"/>
      <c r="M29" s="2" t="b">
        <f aca="false">TRUE()</f>
        <v>1</v>
      </c>
      <c r="N29" s="2" t="n">
        <v>1.00351896624325</v>
      </c>
      <c r="O29" s="2" t="b">
        <f aca="false">TRUE()</f>
        <v>1</v>
      </c>
      <c r="P29" s="2" t="n">
        <v>3</v>
      </c>
      <c r="Q29" s="2" t="n">
        <v>10</v>
      </c>
      <c r="R29" s="2" t="n">
        <v>77.5896224975586</v>
      </c>
      <c r="S29" s="2"/>
      <c r="T29" s="2"/>
      <c r="U29" s="2"/>
      <c r="V29" s="2" t="s">
        <v>165</v>
      </c>
      <c r="W29" s="2" t="s">
        <v>166</v>
      </c>
      <c r="X29" s="2" t="s">
        <v>166</v>
      </c>
      <c r="Y29" s="2" t="s">
        <v>166</v>
      </c>
    </row>
    <row r="30" customFormat="false" ht="12.75" hidden="false" customHeight="false" outlineLevel="0" collapsed="false">
      <c r="A30" s="1" t="s">
        <v>65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2"/>
      <c r="N30" s="2"/>
      <c r="O30" s="2"/>
      <c r="P30" s="2"/>
      <c r="Q30" s="2"/>
      <c r="R30" s="2"/>
      <c r="S30" s="2"/>
      <c r="T30" s="2"/>
      <c r="U30" s="2"/>
      <c r="V30" s="2" t="s">
        <v>166</v>
      </c>
      <c r="W30" s="2" t="s">
        <v>166</v>
      </c>
      <c r="X30" s="2" t="s">
        <v>166</v>
      </c>
      <c r="Y30" s="2" t="s">
        <v>166</v>
      </c>
    </row>
    <row r="31" customFormat="false" ht="12.75" hidden="false" customHeight="false" outlineLevel="0" collapsed="false">
      <c r="A31" s="1" t="s">
        <v>66</v>
      </c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2"/>
      <c r="N31" s="2"/>
      <c r="O31" s="2"/>
      <c r="P31" s="2"/>
      <c r="Q31" s="2"/>
      <c r="R31" s="2"/>
      <c r="S31" s="2"/>
      <c r="T31" s="2"/>
      <c r="U31" s="2"/>
      <c r="V31" s="2" t="s">
        <v>166</v>
      </c>
      <c r="W31" s="2" t="s">
        <v>166</v>
      </c>
      <c r="X31" s="2" t="s">
        <v>166</v>
      </c>
      <c r="Y31" s="2" t="s">
        <v>166</v>
      </c>
    </row>
    <row r="32" customFormat="false" ht="12.75" hidden="false" customHeight="false" outlineLevel="0" collapsed="false">
      <c r="A32" s="1" t="s">
        <v>67</v>
      </c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2"/>
      <c r="N32" s="2"/>
      <c r="O32" s="2"/>
      <c r="P32" s="2"/>
      <c r="Q32" s="2"/>
      <c r="R32" s="2"/>
      <c r="S32" s="2"/>
      <c r="T32" s="2"/>
      <c r="U32" s="2"/>
      <c r="V32" s="2" t="s">
        <v>166</v>
      </c>
      <c r="W32" s="2" t="s">
        <v>166</v>
      </c>
      <c r="X32" s="2" t="s">
        <v>166</v>
      </c>
      <c r="Y32" s="2" t="s">
        <v>166</v>
      </c>
    </row>
    <row r="33" customFormat="false" ht="12.75" hidden="false" customHeight="false" outlineLevel="0" collapsed="false">
      <c r="A33" s="1" t="s">
        <v>68</v>
      </c>
      <c r="B33" s="1" t="s">
        <v>69</v>
      </c>
      <c r="C33" s="1" t="s">
        <v>25</v>
      </c>
      <c r="D33" s="1" t="s">
        <v>27</v>
      </c>
      <c r="E33" s="1" t="s">
        <v>28</v>
      </c>
      <c r="F33" s="1" t="s">
        <v>29</v>
      </c>
      <c r="G33" s="1" t="n">
        <v>34.0792655944824</v>
      </c>
      <c r="H33" s="1" t="n">
        <v>33.0478668212891</v>
      </c>
      <c r="I33" s="1" t="n">
        <v>1.45861542224884</v>
      </c>
      <c r="J33" s="1"/>
      <c r="K33" s="1"/>
      <c r="L33" s="1"/>
      <c r="M33" s="2" t="b">
        <f aca="false">FALSE()</f>
        <v>0</v>
      </c>
      <c r="N33" s="2" t="n">
        <v>0.8</v>
      </c>
      <c r="O33" s="2" t="b">
        <f aca="false">TRUE()</f>
        <v>1</v>
      </c>
      <c r="P33" s="2" t="n">
        <v>3</v>
      </c>
      <c r="Q33" s="2" t="n">
        <v>27</v>
      </c>
      <c r="R33" s="2" t="n">
        <v>83.1744689941406</v>
      </c>
      <c r="S33" s="2"/>
      <c r="T33" s="2"/>
      <c r="U33" s="2"/>
      <c r="V33" s="2" t="s">
        <v>165</v>
      </c>
      <c r="W33" s="2" t="s">
        <v>165</v>
      </c>
      <c r="X33" s="2" t="s">
        <v>166</v>
      </c>
      <c r="Y33" s="2" t="s">
        <v>166</v>
      </c>
    </row>
    <row r="34" customFormat="false" ht="12.75" hidden="false" customHeight="false" outlineLevel="0" collapsed="false">
      <c r="A34" s="1" t="s">
        <v>71</v>
      </c>
      <c r="B34" s="1" t="s">
        <v>69</v>
      </c>
      <c r="C34" s="1" t="s">
        <v>31</v>
      </c>
      <c r="D34" s="1" t="s">
        <v>27</v>
      </c>
      <c r="E34" s="1" t="s">
        <v>28</v>
      </c>
      <c r="F34" s="1" t="s">
        <v>29</v>
      </c>
      <c r="G34" s="1" t="n">
        <v>25.8209018707275</v>
      </c>
      <c r="H34" s="1" t="n">
        <v>25.858039855957</v>
      </c>
      <c r="I34" s="1" t="n">
        <v>0.0525223910808563</v>
      </c>
      <c r="J34" s="1"/>
      <c r="K34" s="1"/>
      <c r="L34" s="1"/>
      <c r="M34" s="2" t="b">
        <f aca="false">TRUE()</f>
        <v>1</v>
      </c>
      <c r="N34" s="2" t="n">
        <v>1.17004092125332</v>
      </c>
      <c r="O34" s="2" t="b">
        <f aca="false">TRUE()</f>
        <v>1</v>
      </c>
      <c r="P34" s="2" t="n">
        <v>3</v>
      </c>
      <c r="Q34" s="2" t="n">
        <v>18</v>
      </c>
      <c r="R34" s="2" t="n">
        <v>81.684928894043</v>
      </c>
      <c r="S34" s="2"/>
      <c r="T34" s="2"/>
      <c r="U34" s="2"/>
      <c r="V34" s="2" t="s">
        <v>165</v>
      </c>
      <c r="W34" s="2" t="s">
        <v>166</v>
      </c>
      <c r="X34" s="2" t="s">
        <v>166</v>
      </c>
      <c r="Y34" s="2" t="s">
        <v>166</v>
      </c>
    </row>
    <row r="35" customFormat="false" ht="12.75" hidden="false" customHeight="false" outlineLevel="0" collapsed="false">
      <c r="A35" s="1" t="s">
        <v>72</v>
      </c>
      <c r="B35" s="1" t="s">
        <v>69</v>
      </c>
      <c r="C35" s="1" t="s">
        <v>34</v>
      </c>
      <c r="D35" s="1" t="s">
        <v>27</v>
      </c>
      <c r="E35" s="1" t="s">
        <v>28</v>
      </c>
      <c r="F35" s="1" t="s">
        <v>29</v>
      </c>
      <c r="G35" s="1" t="n">
        <v>21.8885631561279</v>
      </c>
      <c r="H35" s="1" t="n">
        <v>22.1086368560791</v>
      </c>
      <c r="I35" s="1" t="n">
        <v>0.311231225728989</v>
      </c>
      <c r="J35" s="1"/>
      <c r="K35" s="1"/>
      <c r="L35" s="1"/>
      <c r="M35" s="2" t="b">
        <f aca="false">TRUE()</f>
        <v>1</v>
      </c>
      <c r="N35" s="2" t="n">
        <v>1.13561837456443</v>
      </c>
      <c r="O35" s="2" t="b">
        <f aca="false">TRUE()</f>
        <v>1</v>
      </c>
      <c r="P35" s="2" t="n">
        <v>3</v>
      </c>
      <c r="Q35" s="2" t="n">
        <v>13</v>
      </c>
      <c r="R35" s="2" t="n">
        <v>78.3300704956055</v>
      </c>
      <c r="S35" s="2"/>
      <c r="T35" s="2"/>
      <c r="U35" s="2"/>
      <c r="V35" s="2" t="s">
        <v>165</v>
      </c>
      <c r="W35" s="2" t="s">
        <v>166</v>
      </c>
      <c r="X35" s="2" t="s">
        <v>166</v>
      </c>
      <c r="Y35" s="2" t="s">
        <v>166</v>
      </c>
    </row>
    <row r="36" customFormat="false" ht="12.75" hidden="false" customHeight="false" outlineLevel="0" collapsed="false">
      <c r="A36" s="1" t="s">
        <v>73</v>
      </c>
      <c r="B36" s="1" t="s">
        <v>69</v>
      </c>
      <c r="C36" s="1" t="s">
        <v>37</v>
      </c>
      <c r="D36" s="1" t="s">
        <v>27</v>
      </c>
      <c r="E36" s="1" t="s">
        <v>28</v>
      </c>
      <c r="F36" s="1" t="s">
        <v>29</v>
      </c>
      <c r="G36" s="1" t="n">
        <v>30.7681217193604</v>
      </c>
      <c r="H36" s="1" t="n">
        <v>30.8864479064941</v>
      </c>
      <c r="I36" s="1" t="n">
        <v>0.167337149381638</v>
      </c>
      <c r="J36" s="1"/>
      <c r="K36" s="1"/>
      <c r="L36" s="1"/>
      <c r="M36" s="2" t="b">
        <f aca="false">TRUE()</f>
        <v>1</v>
      </c>
      <c r="N36" s="2" t="n">
        <v>1.18737457091348</v>
      </c>
      <c r="O36" s="2" t="b">
        <f aca="false">TRUE()</f>
        <v>1</v>
      </c>
      <c r="P36" s="2" t="n">
        <v>3</v>
      </c>
      <c r="Q36" s="2" t="n">
        <v>23</v>
      </c>
      <c r="R36" s="2" t="n">
        <v>81.7423248291016</v>
      </c>
      <c r="S36" s="2"/>
      <c r="T36" s="2"/>
      <c r="U36" s="2"/>
      <c r="V36" s="2" t="s">
        <v>165</v>
      </c>
      <c r="W36" s="2" t="s">
        <v>166</v>
      </c>
      <c r="X36" s="2" t="s">
        <v>166</v>
      </c>
      <c r="Y36" s="2" t="s">
        <v>166</v>
      </c>
    </row>
    <row r="37" customFormat="false" ht="12.75" hidden="false" customHeight="false" outlineLevel="0" collapsed="false">
      <c r="A37" s="1" t="s">
        <v>74</v>
      </c>
      <c r="B37" s="1" t="s">
        <v>69</v>
      </c>
      <c r="C37" s="1" t="s">
        <v>40</v>
      </c>
      <c r="D37" s="1" t="s">
        <v>27</v>
      </c>
      <c r="E37" s="1" t="s">
        <v>28</v>
      </c>
      <c r="F37" s="1" t="s">
        <v>29</v>
      </c>
      <c r="G37" s="1" t="n">
        <v>15.7006750106812</v>
      </c>
      <c r="H37" s="1" t="n">
        <v>15.8606834411621</v>
      </c>
      <c r="I37" s="1" t="n">
        <v>0.226286768913269</v>
      </c>
      <c r="J37" s="1"/>
      <c r="K37" s="1"/>
      <c r="L37" s="1"/>
      <c r="M37" s="2" t="b">
        <f aca="false">FALSE()</f>
        <v>0</v>
      </c>
      <c r="N37" s="2" t="n">
        <v>1</v>
      </c>
      <c r="O37" s="2" t="b">
        <f aca="false">TRUE()</f>
        <v>1</v>
      </c>
      <c r="P37" s="2" t="n">
        <v>3</v>
      </c>
      <c r="Q37" s="2" t="n">
        <v>6</v>
      </c>
      <c r="R37" s="2" t="n">
        <v>85.158317565918</v>
      </c>
      <c r="S37" s="2"/>
      <c r="T37" s="2"/>
      <c r="U37" s="2"/>
      <c r="V37" s="2" t="s">
        <v>165</v>
      </c>
      <c r="W37" s="2" t="s">
        <v>166</v>
      </c>
      <c r="X37" s="2" t="s">
        <v>166</v>
      </c>
      <c r="Y37" s="2" t="s">
        <v>166</v>
      </c>
    </row>
    <row r="38" customFormat="false" ht="12.75" hidden="false" customHeight="false" outlineLevel="0" collapsed="false">
      <c r="A38" s="1" t="s">
        <v>75</v>
      </c>
      <c r="B38" s="1" t="s">
        <v>69</v>
      </c>
      <c r="C38" s="1" t="s">
        <v>43</v>
      </c>
      <c r="D38" s="1" t="s">
        <v>27</v>
      </c>
      <c r="E38" s="1" t="s">
        <v>28</v>
      </c>
      <c r="F38" s="1" t="s">
        <v>29</v>
      </c>
      <c r="G38" s="1" t="n">
        <v>24.4377822875977</v>
      </c>
      <c r="H38" s="1" t="n">
        <v>24.6820163726807</v>
      </c>
      <c r="I38" s="1" t="n">
        <v>0.345399141311646</v>
      </c>
      <c r="J38" s="1"/>
      <c r="K38" s="1"/>
      <c r="L38" s="1"/>
      <c r="M38" s="2" t="b">
        <f aca="false">TRUE()</f>
        <v>1</v>
      </c>
      <c r="N38" s="2" t="n">
        <v>1.10885166979971</v>
      </c>
      <c r="O38" s="2" t="b">
        <f aca="false">TRUE()</f>
        <v>1</v>
      </c>
      <c r="P38" s="2" t="n">
        <v>3</v>
      </c>
      <c r="Q38" s="2" t="n">
        <v>16</v>
      </c>
      <c r="R38" s="2" t="n">
        <v>82.7849044799805</v>
      </c>
      <c r="S38" s="2"/>
      <c r="T38" s="2"/>
      <c r="U38" s="2"/>
      <c r="V38" s="2" t="s">
        <v>165</v>
      </c>
      <c r="W38" s="2" t="s">
        <v>166</v>
      </c>
      <c r="X38" s="2" t="s">
        <v>166</v>
      </c>
      <c r="Y38" s="2" t="s">
        <v>166</v>
      </c>
    </row>
    <row r="39" customFormat="false" ht="12.75" hidden="false" customHeight="false" outlineLevel="0" collapsed="false">
      <c r="A39" s="1" t="s">
        <v>76</v>
      </c>
      <c r="B39" s="1" t="s">
        <v>69</v>
      </c>
      <c r="C39" s="1" t="s">
        <v>46</v>
      </c>
      <c r="D39" s="1" t="s">
        <v>27</v>
      </c>
      <c r="E39" s="1" t="s">
        <v>28</v>
      </c>
      <c r="F39" s="1" t="s">
        <v>29</v>
      </c>
      <c r="G39" s="1" t="n">
        <v>17.7815608978272</v>
      </c>
      <c r="H39" s="1" t="n">
        <v>18.1338119506836</v>
      </c>
      <c r="I39" s="1" t="n">
        <v>0.498156875371933</v>
      </c>
      <c r="J39" s="1"/>
      <c r="K39" s="1"/>
      <c r="L39" s="1"/>
      <c r="M39" s="2" t="b">
        <f aca="false">FALSE()</f>
        <v>0</v>
      </c>
      <c r="N39" s="2" t="n">
        <v>0.3</v>
      </c>
      <c r="O39" s="2" t="b">
        <f aca="false">TRUE()</f>
        <v>1</v>
      </c>
      <c r="P39" s="2" t="n">
        <v>3</v>
      </c>
      <c r="Q39" s="2" t="n">
        <v>9</v>
      </c>
      <c r="R39" s="2" t="n">
        <v>78.9288864135742</v>
      </c>
      <c r="S39" s="2"/>
      <c r="T39" s="2"/>
      <c r="U39" s="2"/>
      <c r="V39" s="2" t="s">
        <v>165</v>
      </c>
      <c r="W39" s="2" t="s">
        <v>166</v>
      </c>
      <c r="X39" s="2" t="s">
        <v>166</v>
      </c>
      <c r="Y39" s="2" t="s">
        <v>166</v>
      </c>
    </row>
    <row r="40" customFormat="false" ht="12.75" hidden="false" customHeight="false" outlineLevel="0" collapsed="false">
      <c r="A40" s="1" t="s">
        <v>77</v>
      </c>
      <c r="B40" s="1" t="s">
        <v>69</v>
      </c>
      <c r="C40" s="1" t="s">
        <v>49</v>
      </c>
      <c r="D40" s="1" t="s">
        <v>27</v>
      </c>
      <c r="E40" s="1" t="s">
        <v>28</v>
      </c>
      <c r="F40" s="1" t="s">
        <v>29</v>
      </c>
      <c r="G40" s="1" t="n">
        <v>15.5483379364014</v>
      </c>
      <c r="H40" s="1" t="n">
        <v>16.1511421203613</v>
      </c>
      <c r="I40" s="1" t="n">
        <v>0.85249388217926</v>
      </c>
      <c r="J40" s="1"/>
      <c r="K40" s="1"/>
      <c r="L40" s="1"/>
      <c r="M40" s="2" t="b">
        <f aca="false">TRUE()</f>
        <v>1</v>
      </c>
      <c r="N40" s="2" t="n">
        <v>1.43346053361893</v>
      </c>
      <c r="O40" s="2" t="b">
        <f aca="false">TRUE()</f>
        <v>1</v>
      </c>
      <c r="P40" s="2" t="n">
        <v>1</v>
      </c>
      <c r="Q40" s="2" t="n">
        <v>2</v>
      </c>
      <c r="R40" s="2" t="n">
        <v>82.0439300537109</v>
      </c>
      <c r="S40" s="2"/>
      <c r="T40" s="2"/>
      <c r="U40" s="2"/>
      <c r="V40" s="2" t="s">
        <v>165</v>
      </c>
      <c r="W40" s="2" t="s">
        <v>165</v>
      </c>
      <c r="X40" s="2" t="s">
        <v>166</v>
      </c>
      <c r="Y40" s="2" t="s">
        <v>166</v>
      </c>
    </row>
    <row r="41" customFormat="false" ht="12.75" hidden="false" customHeight="false" outlineLevel="0" collapsed="false">
      <c r="A41" s="1" t="s">
        <v>78</v>
      </c>
      <c r="B41" s="1" t="s">
        <v>69</v>
      </c>
      <c r="C41" s="1" t="s">
        <v>52</v>
      </c>
      <c r="D41" s="1" t="s">
        <v>27</v>
      </c>
      <c r="E41" s="1" t="s">
        <v>28</v>
      </c>
      <c r="F41" s="1" t="s">
        <v>29</v>
      </c>
      <c r="G41" s="1" t="n">
        <v>18.2419872283936</v>
      </c>
      <c r="H41" s="1" t="n">
        <v>18.6433868408203</v>
      </c>
      <c r="I41" s="1" t="n">
        <v>0.567664802074432</v>
      </c>
      <c r="J41" s="1"/>
      <c r="K41" s="1"/>
      <c r="L41" s="1"/>
      <c r="M41" s="2" t="b">
        <f aca="false">TRUE()</f>
        <v>1</v>
      </c>
      <c r="N41" s="2" t="n">
        <v>1.00351896624325</v>
      </c>
      <c r="O41" s="2" t="b">
        <f aca="false">TRUE()</f>
        <v>1</v>
      </c>
      <c r="P41" s="2" t="n">
        <v>3</v>
      </c>
      <c r="Q41" s="2" t="n">
        <v>9</v>
      </c>
      <c r="R41" s="2" t="n">
        <v>77.7379608154297</v>
      </c>
      <c r="S41" s="2"/>
      <c r="T41" s="2"/>
      <c r="U41" s="2"/>
      <c r="V41" s="2" t="s">
        <v>165</v>
      </c>
      <c r="W41" s="2" t="s">
        <v>165</v>
      </c>
      <c r="X41" s="2" t="s">
        <v>166</v>
      </c>
      <c r="Y41" s="2" t="s">
        <v>166</v>
      </c>
    </row>
    <row r="42" customFormat="false" ht="12.75" hidden="false" customHeight="false" outlineLevel="0" collapsed="false">
      <c r="A42" s="1" t="s">
        <v>79</v>
      </c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2"/>
      <c r="N42" s="2"/>
      <c r="O42" s="2"/>
      <c r="P42" s="2"/>
      <c r="Q42" s="2"/>
      <c r="R42" s="2"/>
      <c r="S42" s="2"/>
      <c r="T42" s="2"/>
      <c r="U42" s="2"/>
      <c r="V42" s="2" t="s">
        <v>166</v>
      </c>
      <c r="W42" s="2" t="s">
        <v>166</v>
      </c>
      <c r="X42" s="2" t="s">
        <v>166</v>
      </c>
      <c r="Y42" s="2" t="s">
        <v>166</v>
      </c>
    </row>
    <row r="43" customFormat="false" ht="12.75" hidden="false" customHeight="false" outlineLevel="0" collapsed="false">
      <c r="A43" s="1" t="s">
        <v>80</v>
      </c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2"/>
      <c r="N43" s="2"/>
      <c r="O43" s="2"/>
      <c r="P43" s="2"/>
      <c r="Q43" s="2"/>
      <c r="R43" s="2"/>
      <c r="S43" s="2"/>
      <c r="T43" s="2"/>
      <c r="U43" s="2"/>
      <c r="V43" s="2" t="s">
        <v>166</v>
      </c>
      <c r="W43" s="2" t="s">
        <v>166</v>
      </c>
      <c r="X43" s="2" t="s">
        <v>166</v>
      </c>
      <c r="Y43" s="2" t="s">
        <v>166</v>
      </c>
    </row>
    <row r="44" customFormat="false" ht="12.75" hidden="false" customHeight="false" outlineLevel="0" collapsed="false">
      <c r="A44" s="1" t="s">
        <v>81</v>
      </c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2"/>
      <c r="N44" s="2"/>
      <c r="O44" s="2"/>
      <c r="P44" s="2"/>
      <c r="Q44" s="2"/>
      <c r="R44" s="2"/>
      <c r="S44" s="2"/>
      <c r="T44" s="2"/>
      <c r="U44" s="2"/>
      <c r="V44" s="2" t="s">
        <v>166</v>
      </c>
      <c r="W44" s="2" t="s">
        <v>166</v>
      </c>
      <c r="X44" s="2" t="s">
        <v>166</v>
      </c>
      <c r="Y44" s="2" t="s">
        <v>166</v>
      </c>
    </row>
    <row r="45" customFormat="false" ht="12.75" hidden="false" customHeight="false" outlineLevel="0" collapsed="false">
      <c r="A45" s="1" t="s">
        <v>82</v>
      </c>
      <c r="B45" s="1" t="s">
        <v>69</v>
      </c>
      <c r="C45" s="1" t="s">
        <v>25</v>
      </c>
      <c r="D45" s="1" t="s">
        <v>27</v>
      </c>
      <c r="E45" s="1" t="s">
        <v>28</v>
      </c>
      <c r="F45" s="1" t="s">
        <v>29</v>
      </c>
      <c r="G45" s="1" t="n">
        <v>32.016471862793</v>
      </c>
      <c r="H45" s="1" t="n">
        <v>33.0478668212891</v>
      </c>
      <c r="I45" s="1" t="n">
        <v>1.45861542224884</v>
      </c>
      <c r="J45" s="1"/>
      <c r="K45" s="1"/>
      <c r="L45" s="1"/>
      <c r="M45" s="2" t="b">
        <f aca="false">FALSE()</f>
        <v>0</v>
      </c>
      <c r="N45" s="2" t="n">
        <v>0.8</v>
      </c>
      <c r="O45" s="2" t="b">
        <f aca="false">TRUE()</f>
        <v>1</v>
      </c>
      <c r="P45" s="2" t="n">
        <v>3</v>
      </c>
      <c r="Q45" s="2" t="n">
        <v>25</v>
      </c>
      <c r="R45" s="2" t="n">
        <v>76.1736450195313</v>
      </c>
      <c r="S45" s="2" t="n">
        <v>84.9619064331055</v>
      </c>
      <c r="T45" s="2"/>
      <c r="U45" s="2"/>
      <c r="V45" s="2" t="s">
        <v>165</v>
      </c>
      <c r="W45" s="2" t="s">
        <v>165</v>
      </c>
      <c r="X45" s="2" t="s">
        <v>166</v>
      </c>
      <c r="Y45" s="2" t="s">
        <v>165</v>
      </c>
    </row>
    <row r="46" customFormat="false" ht="12.75" hidden="false" customHeight="false" outlineLevel="0" collapsed="false">
      <c r="A46" s="1" t="s">
        <v>83</v>
      </c>
      <c r="B46" s="1" t="s">
        <v>69</v>
      </c>
      <c r="C46" s="1" t="s">
        <v>31</v>
      </c>
      <c r="D46" s="1" t="s">
        <v>27</v>
      </c>
      <c r="E46" s="1" t="s">
        <v>28</v>
      </c>
      <c r="F46" s="1" t="s">
        <v>29</v>
      </c>
      <c r="G46" s="1" t="n">
        <v>25.8951797485352</v>
      </c>
      <c r="H46" s="1" t="n">
        <v>25.858039855957</v>
      </c>
      <c r="I46" s="1" t="n">
        <v>0.0525223910808563</v>
      </c>
      <c r="J46" s="1"/>
      <c r="K46" s="1"/>
      <c r="L46" s="1"/>
      <c r="M46" s="2" t="b">
        <f aca="false">TRUE()</f>
        <v>1</v>
      </c>
      <c r="N46" s="2" t="n">
        <v>1.17004092125332</v>
      </c>
      <c r="O46" s="2" t="b">
        <f aca="false">TRUE()</f>
        <v>1</v>
      </c>
      <c r="P46" s="2" t="n">
        <v>3</v>
      </c>
      <c r="Q46" s="2" t="n">
        <v>18</v>
      </c>
      <c r="R46" s="2" t="n">
        <v>81.684928894043</v>
      </c>
      <c r="S46" s="2"/>
      <c r="T46" s="2"/>
      <c r="U46" s="2"/>
      <c r="V46" s="2" t="s">
        <v>165</v>
      </c>
      <c r="W46" s="2" t="s">
        <v>166</v>
      </c>
      <c r="X46" s="2" t="s">
        <v>166</v>
      </c>
      <c r="Y46" s="2" t="s">
        <v>166</v>
      </c>
    </row>
    <row r="47" customFormat="false" ht="12.75" hidden="false" customHeight="false" outlineLevel="0" collapsed="false">
      <c r="A47" s="1" t="s">
        <v>84</v>
      </c>
      <c r="B47" s="1" t="s">
        <v>69</v>
      </c>
      <c r="C47" s="1" t="s">
        <v>34</v>
      </c>
      <c r="D47" s="1" t="s">
        <v>27</v>
      </c>
      <c r="E47" s="1" t="s">
        <v>28</v>
      </c>
      <c r="F47" s="1" t="s">
        <v>29</v>
      </c>
      <c r="G47" s="1" t="n">
        <v>22.3287105560303</v>
      </c>
      <c r="H47" s="1" t="n">
        <v>22.1086368560791</v>
      </c>
      <c r="I47" s="1" t="n">
        <v>0.311231225728989</v>
      </c>
      <c r="J47" s="1"/>
      <c r="K47" s="1"/>
      <c r="L47" s="1"/>
      <c r="M47" s="2" t="b">
        <f aca="false">TRUE()</f>
        <v>1</v>
      </c>
      <c r="N47" s="2" t="n">
        <v>1.13561837456443</v>
      </c>
      <c r="O47" s="2" t="b">
        <f aca="false">TRUE()</f>
        <v>1</v>
      </c>
      <c r="P47" s="2" t="n">
        <v>3</v>
      </c>
      <c r="Q47" s="2" t="n">
        <v>14</v>
      </c>
      <c r="R47" s="2" t="n">
        <v>78.3300704956055</v>
      </c>
      <c r="S47" s="2"/>
      <c r="T47" s="2"/>
      <c r="U47" s="2"/>
      <c r="V47" s="2" t="s">
        <v>165</v>
      </c>
      <c r="W47" s="2" t="s">
        <v>166</v>
      </c>
      <c r="X47" s="2" t="s">
        <v>166</v>
      </c>
      <c r="Y47" s="2" t="s">
        <v>166</v>
      </c>
    </row>
    <row r="48" customFormat="false" ht="12.75" hidden="false" customHeight="false" outlineLevel="0" collapsed="false">
      <c r="A48" s="1" t="s">
        <v>85</v>
      </c>
      <c r="B48" s="1" t="s">
        <v>69</v>
      </c>
      <c r="C48" s="1" t="s">
        <v>37</v>
      </c>
      <c r="D48" s="1" t="s">
        <v>27</v>
      </c>
      <c r="E48" s="1" t="s">
        <v>28</v>
      </c>
      <c r="F48" s="1" t="s">
        <v>29</v>
      </c>
      <c r="G48" s="1" t="n">
        <v>31.0047721862793</v>
      </c>
      <c r="H48" s="1" t="n">
        <v>30.8864479064941</v>
      </c>
      <c r="I48" s="1" t="n">
        <v>0.167337149381638</v>
      </c>
      <c r="J48" s="1"/>
      <c r="K48" s="1"/>
      <c r="L48" s="1"/>
      <c r="M48" s="2" t="b">
        <f aca="false">TRUE()</f>
        <v>1</v>
      </c>
      <c r="N48" s="2" t="n">
        <v>1.18737457091348</v>
      </c>
      <c r="O48" s="2" t="b">
        <f aca="false">TRUE()</f>
        <v>1</v>
      </c>
      <c r="P48" s="2" t="n">
        <v>3</v>
      </c>
      <c r="Q48" s="2" t="n">
        <v>23</v>
      </c>
      <c r="R48" s="2" t="n">
        <v>81.7423248291016</v>
      </c>
      <c r="S48" s="2"/>
      <c r="T48" s="2"/>
      <c r="U48" s="2"/>
      <c r="V48" s="2" t="s">
        <v>165</v>
      </c>
      <c r="W48" s="2" t="s">
        <v>166</v>
      </c>
      <c r="X48" s="2" t="s">
        <v>166</v>
      </c>
      <c r="Y48" s="2" t="s">
        <v>166</v>
      </c>
    </row>
    <row r="49" customFormat="false" ht="12.75" hidden="false" customHeight="false" outlineLevel="0" collapsed="false">
      <c r="A49" s="1" t="s">
        <v>86</v>
      </c>
      <c r="B49" s="1" t="s">
        <v>69</v>
      </c>
      <c r="C49" s="1" t="s">
        <v>40</v>
      </c>
      <c r="D49" s="1" t="s">
        <v>27</v>
      </c>
      <c r="E49" s="1" t="s">
        <v>28</v>
      </c>
      <c r="F49" s="1" t="s">
        <v>29</v>
      </c>
      <c r="G49" s="1" t="n">
        <v>16.0206928253174</v>
      </c>
      <c r="H49" s="1" t="n">
        <v>15.8606834411621</v>
      </c>
      <c r="I49" s="1" t="n">
        <v>0.226286768913269</v>
      </c>
      <c r="J49" s="1"/>
      <c r="K49" s="1"/>
      <c r="L49" s="1"/>
      <c r="M49" s="2" t="b">
        <f aca="false">FALSE()</f>
        <v>0</v>
      </c>
      <c r="N49" s="2" t="n">
        <v>1</v>
      </c>
      <c r="O49" s="2" t="b">
        <f aca="false">TRUE()</f>
        <v>1</v>
      </c>
      <c r="P49" s="2" t="n">
        <v>3</v>
      </c>
      <c r="Q49" s="2" t="n">
        <v>7</v>
      </c>
      <c r="R49" s="2" t="n">
        <v>85.158317565918</v>
      </c>
      <c r="S49" s="2"/>
      <c r="T49" s="2"/>
      <c r="U49" s="2"/>
      <c r="V49" s="2" t="s">
        <v>165</v>
      </c>
      <c r="W49" s="2" t="s">
        <v>166</v>
      </c>
      <c r="X49" s="2" t="s">
        <v>166</v>
      </c>
      <c r="Y49" s="2" t="s">
        <v>166</v>
      </c>
    </row>
    <row r="50" customFormat="false" ht="12.75" hidden="false" customHeight="false" outlineLevel="0" collapsed="false">
      <c r="A50" s="1" t="s">
        <v>87</v>
      </c>
      <c r="B50" s="1" t="s">
        <v>69</v>
      </c>
      <c r="C50" s="1" t="s">
        <v>43</v>
      </c>
      <c r="D50" s="1" t="s">
        <v>27</v>
      </c>
      <c r="E50" s="1" t="s">
        <v>28</v>
      </c>
      <c r="F50" s="1" t="s">
        <v>29</v>
      </c>
      <c r="G50" s="1" t="n">
        <v>24.9262504577637</v>
      </c>
      <c r="H50" s="1" t="n">
        <v>24.6820163726807</v>
      </c>
      <c r="I50" s="1" t="n">
        <v>0.345399141311646</v>
      </c>
      <c r="J50" s="1"/>
      <c r="K50" s="1"/>
      <c r="L50" s="1"/>
      <c r="M50" s="2" t="b">
        <f aca="false">TRUE()</f>
        <v>1</v>
      </c>
      <c r="N50" s="2" t="n">
        <v>1.10885166979971</v>
      </c>
      <c r="O50" s="2" t="b">
        <f aca="false">TRUE()</f>
        <v>1</v>
      </c>
      <c r="P50" s="2" t="n">
        <v>3</v>
      </c>
      <c r="Q50" s="2" t="n">
        <v>17</v>
      </c>
      <c r="R50" s="2" t="n">
        <v>82.7849044799805</v>
      </c>
      <c r="S50" s="2"/>
      <c r="T50" s="2"/>
      <c r="U50" s="2"/>
      <c r="V50" s="2" t="s">
        <v>165</v>
      </c>
      <c r="W50" s="2" t="s">
        <v>166</v>
      </c>
      <c r="X50" s="2" t="s">
        <v>166</v>
      </c>
      <c r="Y50" s="2" t="s">
        <v>166</v>
      </c>
    </row>
    <row r="51" customFormat="false" ht="12.75" hidden="false" customHeight="false" outlineLevel="0" collapsed="false">
      <c r="A51" s="1" t="s">
        <v>88</v>
      </c>
      <c r="B51" s="1" t="s">
        <v>69</v>
      </c>
      <c r="C51" s="1" t="s">
        <v>46</v>
      </c>
      <c r="D51" s="1" t="s">
        <v>27</v>
      </c>
      <c r="E51" s="1" t="s">
        <v>28</v>
      </c>
      <c r="F51" s="1" t="s">
        <v>29</v>
      </c>
      <c r="G51" s="1" t="n">
        <v>18.4860610961914</v>
      </c>
      <c r="H51" s="1" t="n">
        <v>18.1338119506836</v>
      </c>
      <c r="I51" s="1" t="n">
        <v>0.498156875371933</v>
      </c>
      <c r="J51" s="1"/>
      <c r="K51" s="1"/>
      <c r="L51" s="1"/>
      <c r="M51" s="2" t="b">
        <f aca="false">FALSE()</f>
        <v>0</v>
      </c>
      <c r="N51" s="2" t="n">
        <v>0.3</v>
      </c>
      <c r="O51" s="2" t="b">
        <f aca="false">TRUE()</f>
        <v>1</v>
      </c>
      <c r="P51" s="2" t="n">
        <v>3</v>
      </c>
      <c r="Q51" s="2" t="n">
        <v>12</v>
      </c>
      <c r="R51" s="2" t="n">
        <v>79.0772247314453</v>
      </c>
      <c r="S51" s="2"/>
      <c r="T51" s="2"/>
      <c r="U51" s="2"/>
      <c r="V51" s="2" t="s">
        <v>165</v>
      </c>
      <c r="W51" s="2" t="s">
        <v>166</v>
      </c>
      <c r="X51" s="2" t="s">
        <v>166</v>
      </c>
      <c r="Y51" s="2" t="s">
        <v>166</v>
      </c>
    </row>
    <row r="52" customFormat="false" ht="12.75" hidden="false" customHeight="false" outlineLevel="0" collapsed="false">
      <c r="A52" s="1" t="s">
        <v>89</v>
      </c>
      <c r="B52" s="1" t="s">
        <v>69</v>
      </c>
      <c r="C52" s="1" t="s">
        <v>49</v>
      </c>
      <c r="D52" s="1" t="s">
        <v>27</v>
      </c>
      <c r="E52" s="1" t="s">
        <v>28</v>
      </c>
      <c r="F52" s="1" t="s">
        <v>29</v>
      </c>
      <c r="G52" s="1" t="n">
        <v>16.7539463043213</v>
      </c>
      <c r="H52" s="1" t="n">
        <v>16.1511421203613</v>
      </c>
      <c r="I52" s="1" t="n">
        <v>0.85249388217926</v>
      </c>
      <c r="J52" s="1"/>
      <c r="K52" s="1"/>
      <c r="L52" s="1"/>
      <c r="M52" s="2" t="b">
        <f aca="false">TRUE()</f>
        <v>1</v>
      </c>
      <c r="N52" s="2" t="n">
        <v>1.43346053361893</v>
      </c>
      <c r="O52" s="2" t="b">
        <f aca="false">TRUE()</f>
        <v>1</v>
      </c>
      <c r="P52" s="2" t="n">
        <v>3</v>
      </c>
      <c r="Q52" s="2" t="n">
        <v>7</v>
      </c>
      <c r="R52" s="2" t="n">
        <v>82.0439300537109</v>
      </c>
      <c r="S52" s="2"/>
      <c r="T52" s="2"/>
      <c r="U52" s="2"/>
      <c r="V52" s="2" t="s">
        <v>165</v>
      </c>
      <c r="W52" s="2" t="s">
        <v>165</v>
      </c>
      <c r="X52" s="2" t="s">
        <v>166</v>
      </c>
      <c r="Y52" s="2" t="s">
        <v>166</v>
      </c>
    </row>
    <row r="53" customFormat="false" ht="12.75" hidden="false" customHeight="false" outlineLevel="0" collapsed="false">
      <c r="A53" s="1" t="s">
        <v>90</v>
      </c>
      <c r="B53" s="1" t="s">
        <v>69</v>
      </c>
      <c r="C53" s="1" t="s">
        <v>52</v>
      </c>
      <c r="D53" s="1" t="s">
        <v>27</v>
      </c>
      <c r="E53" s="1" t="s">
        <v>28</v>
      </c>
      <c r="F53" s="1" t="s">
        <v>29</v>
      </c>
      <c r="G53" s="1" t="n">
        <v>19.0447864532471</v>
      </c>
      <c r="H53" s="1" t="n">
        <v>18.6433868408203</v>
      </c>
      <c r="I53" s="1" t="n">
        <v>0.567664802074432</v>
      </c>
      <c r="J53" s="1"/>
      <c r="K53" s="1"/>
      <c r="L53" s="1"/>
      <c r="M53" s="2" t="b">
        <f aca="false">TRUE()</f>
        <v>1</v>
      </c>
      <c r="N53" s="2" t="n">
        <v>1.00351896624325</v>
      </c>
      <c r="O53" s="2" t="b">
        <f aca="false">TRUE()</f>
        <v>1</v>
      </c>
      <c r="P53" s="2" t="n">
        <v>3</v>
      </c>
      <c r="Q53" s="2" t="n">
        <v>11</v>
      </c>
      <c r="R53" s="2" t="n">
        <v>77.7379608154297</v>
      </c>
      <c r="S53" s="2"/>
      <c r="T53" s="2"/>
      <c r="U53" s="2"/>
      <c r="V53" s="2" t="s">
        <v>165</v>
      </c>
      <c r="W53" s="2" t="s">
        <v>165</v>
      </c>
      <c r="X53" s="2" t="s">
        <v>166</v>
      </c>
      <c r="Y53" s="2" t="s">
        <v>166</v>
      </c>
    </row>
    <row r="54" customFormat="false" ht="12.75" hidden="false" customHeight="false" outlineLevel="0" collapsed="false">
      <c r="A54" s="1" t="s">
        <v>91</v>
      </c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2"/>
      <c r="N54" s="2"/>
      <c r="O54" s="2"/>
      <c r="P54" s="2"/>
      <c r="Q54" s="2"/>
      <c r="R54" s="2"/>
      <c r="S54" s="2"/>
      <c r="T54" s="2"/>
      <c r="U54" s="2"/>
      <c r="V54" s="2" t="s">
        <v>166</v>
      </c>
      <c r="W54" s="2" t="s">
        <v>166</v>
      </c>
      <c r="X54" s="2" t="s">
        <v>166</v>
      </c>
      <c r="Y54" s="2" t="s">
        <v>166</v>
      </c>
    </row>
    <row r="55" customFormat="false" ht="12.75" hidden="false" customHeight="false" outlineLevel="0" collapsed="false">
      <c r="A55" s="1" t="s">
        <v>92</v>
      </c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2"/>
      <c r="N55" s="2"/>
      <c r="O55" s="2"/>
      <c r="P55" s="2"/>
      <c r="Q55" s="2"/>
      <c r="R55" s="2"/>
      <c r="S55" s="2"/>
      <c r="T55" s="2"/>
      <c r="U55" s="2"/>
      <c r="V55" s="2" t="s">
        <v>166</v>
      </c>
      <c r="W55" s="2" t="s">
        <v>166</v>
      </c>
      <c r="X55" s="2" t="s">
        <v>166</v>
      </c>
      <c r="Y55" s="2" t="s">
        <v>166</v>
      </c>
    </row>
    <row r="56" customFormat="false" ht="12.75" hidden="false" customHeight="false" outlineLevel="0" collapsed="false">
      <c r="A56" s="1" t="s">
        <v>93</v>
      </c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2"/>
      <c r="N56" s="2"/>
      <c r="O56" s="2"/>
      <c r="P56" s="2"/>
      <c r="Q56" s="2"/>
      <c r="R56" s="2"/>
      <c r="S56" s="2"/>
      <c r="T56" s="2"/>
      <c r="U56" s="2"/>
      <c r="V56" s="2" t="s">
        <v>166</v>
      </c>
      <c r="W56" s="2" t="s">
        <v>166</v>
      </c>
      <c r="X56" s="2" t="s">
        <v>166</v>
      </c>
      <c r="Y56" s="2" t="s">
        <v>166</v>
      </c>
    </row>
    <row r="57" customFormat="false" ht="12.75" hidden="false" customHeight="false" outlineLevel="0" collapsed="false">
      <c r="A57" s="1" t="s">
        <v>94</v>
      </c>
      <c r="B57" s="1" t="s">
        <v>95</v>
      </c>
      <c r="C57" s="1" t="s">
        <v>25</v>
      </c>
      <c r="D57" s="1" t="s">
        <v>27</v>
      </c>
      <c r="E57" s="1" t="s">
        <v>28</v>
      </c>
      <c r="F57" s="1" t="s">
        <v>29</v>
      </c>
      <c r="G57" s="1" t="n">
        <v>32.7869758605957</v>
      </c>
      <c r="H57" s="1" t="n">
        <v>32.815803527832</v>
      </c>
      <c r="I57" s="1" t="n">
        <v>0.0407684780657291</v>
      </c>
      <c r="J57" s="1"/>
      <c r="K57" s="1"/>
      <c r="L57" s="1"/>
      <c r="M57" s="2" t="b">
        <f aca="false">FALSE()</f>
        <v>0</v>
      </c>
      <c r="N57" s="2" t="n">
        <v>0.8</v>
      </c>
      <c r="O57" s="2" t="b">
        <f aca="false">TRUE()</f>
        <v>1</v>
      </c>
      <c r="P57" s="2" t="n">
        <v>3</v>
      </c>
      <c r="Q57" s="2" t="n">
        <v>22</v>
      </c>
      <c r="R57" s="2" t="n">
        <v>85.5577239990234</v>
      </c>
      <c r="S57" s="2" t="n">
        <v>79.152717590332</v>
      </c>
      <c r="T57" s="2"/>
      <c r="U57" s="2"/>
      <c r="V57" s="2" t="s">
        <v>165</v>
      </c>
      <c r="W57" s="2" t="s">
        <v>166</v>
      </c>
      <c r="X57" s="2" t="s">
        <v>166</v>
      </c>
      <c r="Y57" s="2" t="s">
        <v>165</v>
      </c>
    </row>
    <row r="58" customFormat="false" ht="12.75" hidden="false" customHeight="false" outlineLevel="0" collapsed="false">
      <c r="A58" s="1" t="s">
        <v>97</v>
      </c>
      <c r="B58" s="1" t="s">
        <v>95</v>
      </c>
      <c r="C58" s="1" t="s">
        <v>31</v>
      </c>
      <c r="D58" s="1" t="s">
        <v>27</v>
      </c>
      <c r="E58" s="1" t="s">
        <v>28</v>
      </c>
      <c r="F58" s="1" t="s">
        <v>29</v>
      </c>
      <c r="G58" s="1" t="n">
        <v>23.2241363525391</v>
      </c>
      <c r="H58" s="1" t="n">
        <v>24.4548606872559</v>
      </c>
      <c r="I58" s="1" t="n">
        <v>1.74050843715668</v>
      </c>
      <c r="J58" s="1"/>
      <c r="K58" s="1"/>
      <c r="L58" s="1"/>
      <c r="M58" s="2" t="b">
        <f aca="false">TRUE()</f>
        <v>1</v>
      </c>
      <c r="N58" s="2" t="n">
        <v>1.17004092125332</v>
      </c>
      <c r="O58" s="2" t="b">
        <f aca="false">TRUE()</f>
        <v>1</v>
      </c>
      <c r="P58" s="2" t="n">
        <v>1</v>
      </c>
      <c r="Q58" s="2" t="n">
        <v>2</v>
      </c>
      <c r="R58" s="2" t="n">
        <v>81.8338775634766</v>
      </c>
      <c r="S58" s="2"/>
      <c r="T58" s="2"/>
      <c r="U58" s="2"/>
      <c r="V58" s="2" t="s">
        <v>165</v>
      </c>
      <c r="W58" s="2" t="s">
        <v>165</v>
      </c>
      <c r="X58" s="2" t="s">
        <v>166</v>
      </c>
      <c r="Y58" s="2" t="s">
        <v>166</v>
      </c>
    </row>
    <row r="59" customFormat="false" ht="12.75" hidden="false" customHeight="false" outlineLevel="0" collapsed="false">
      <c r="A59" s="1" t="s">
        <v>98</v>
      </c>
      <c r="B59" s="1" t="s">
        <v>95</v>
      </c>
      <c r="C59" s="1" t="s">
        <v>34</v>
      </c>
      <c r="D59" s="1" t="s">
        <v>27</v>
      </c>
      <c r="E59" s="1" t="s">
        <v>28</v>
      </c>
      <c r="F59" s="1" t="s">
        <v>29</v>
      </c>
      <c r="G59" s="1" t="n">
        <v>16.885778427124</v>
      </c>
      <c r="H59" s="1" t="n">
        <v>18.7474460601807</v>
      </c>
      <c r="I59" s="1" t="n">
        <v>2.63279557228088</v>
      </c>
      <c r="J59" s="1"/>
      <c r="K59" s="1"/>
      <c r="L59" s="1"/>
      <c r="M59" s="2" t="b">
        <f aca="false">TRUE()</f>
        <v>1</v>
      </c>
      <c r="N59" s="2" t="n">
        <v>1.13561837456443</v>
      </c>
      <c r="O59" s="2" t="b">
        <f aca="false">TRUE()</f>
        <v>1</v>
      </c>
      <c r="P59" s="2" t="n">
        <v>1</v>
      </c>
      <c r="Q59" s="2" t="n">
        <v>2</v>
      </c>
      <c r="R59" s="2" t="n">
        <v>78.4784317016602</v>
      </c>
      <c r="S59" s="2"/>
      <c r="T59" s="2"/>
      <c r="U59" s="2"/>
      <c r="V59" s="2" t="s">
        <v>165</v>
      </c>
      <c r="W59" s="2" t="s">
        <v>165</v>
      </c>
      <c r="X59" s="2" t="s">
        <v>166</v>
      </c>
      <c r="Y59" s="2" t="s">
        <v>166</v>
      </c>
    </row>
    <row r="60" customFormat="false" ht="12.75" hidden="false" customHeight="false" outlineLevel="0" collapsed="false">
      <c r="A60" s="1" t="s">
        <v>99</v>
      </c>
      <c r="B60" s="1" t="s">
        <v>95</v>
      </c>
      <c r="C60" s="1" t="s">
        <v>37</v>
      </c>
      <c r="D60" s="1" t="s">
        <v>27</v>
      </c>
      <c r="E60" s="1" t="s">
        <v>28</v>
      </c>
      <c r="F60" s="1" t="s">
        <v>29</v>
      </c>
      <c r="G60" s="1" t="n">
        <v>28.3603763580322</v>
      </c>
      <c r="H60" s="1" t="n">
        <v>29.6024513244629</v>
      </c>
      <c r="I60" s="1" t="n">
        <v>1.75655925273895</v>
      </c>
      <c r="J60" s="1"/>
      <c r="K60" s="1"/>
      <c r="L60" s="1"/>
      <c r="M60" s="2" t="b">
        <f aca="false">TRUE()</f>
        <v>1</v>
      </c>
      <c r="N60" s="2" t="n">
        <v>1.18737457091348</v>
      </c>
      <c r="O60" s="2" t="b">
        <f aca="false">TRUE()</f>
        <v>1</v>
      </c>
      <c r="P60" s="2" t="n">
        <v>1</v>
      </c>
      <c r="Q60" s="2" t="n">
        <v>2</v>
      </c>
      <c r="R60" s="2" t="n">
        <v>81.7423248291016</v>
      </c>
      <c r="S60" s="2"/>
      <c r="T60" s="2"/>
      <c r="U60" s="2"/>
      <c r="V60" s="2" t="s">
        <v>165</v>
      </c>
      <c r="W60" s="2" t="s">
        <v>165</v>
      </c>
      <c r="X60" s="2" t="s">
        <v>166</v>
      </c>
      <c r="Y60" s="2" t="s">
        <v>166</v>
      </c>
    </row>
    <row r="61" customFormat="false" ht="12.75" hidden="false" customHeight="false" outlineLevel="0" collapsed="false">
      <c r="A61" s="1" t="s">
        <v>100</v>
      </c>
      <c r="B61" s="1" t="s">
        <v>95</v>
      </c>
      <c r="C61" s="1" t="s">
        <v>40</v>
      </c>
      <c r="D61" s="1" t="s">
        <v>27</v>
      </c>
      <c r="E61" s="1" t="s">
        <v>28</v>
      </c>
      <c r="F61" s="1" t="s">
        <v>29</v>
      </c>
      <c r="G61" s="1" t="n">
        <v>12.6416273117065</v>
      </c>
      <c r="H61" s="1" t="n">
        <v>13.9818696975708</v>
      </c>
      <c r="I61" s="1" t="n">
        <v>1.89538896083832</v>
      </c>
      <c r="J61" s="1"/>
      <c r="K61" s="1"/>
      <c r="L61" s="1"/>
      <c r="M61" s="2" t="b">
        <f aca="false">FALSE()</f>
        <v>0</v>
      </c>
      <c r="N61" s="2" t="n">
        <v>1</v>
      </c>
      <c r="O61" s="2" t="b">
        <f aca="false">TRUE()</f>
        <v>1</v>
      </c>
      <c r="P61" s="2" t="n">
        <v>1</v>
      </c>
      <c r="Q61" s="2" t="n">
        <v>2</v>
      </c>
      <c r="R61" s="2" t="n">
        <v>85.4549942016602</v>
      </c>
      <c r="S61" s="2"/>
      <c r="T61" s="2"/>
      <c r="U61" s="2"/>
      <c r="V61" s="2" t="s">
        <v>165</v>
      </c>
      <c r="W61" s="2" t="s">
        <v>165</v>
      </c>
      <c r="X61" s="2" t="s">
        <v>166</v>
      </c>
      <c r="Y61" s="2" t="s">
        <v>166</v>
      </c>
    </row>
    <row r="62" customFormat="false" ht="12.75" hidden="false" customHeight="false" outlineLevel="0" collapsed="false">
      <c r="A62" s="1" t="s">
        <v>101</v>
      </c>
      <c r="B62" s="1" t="s">
        <v>95</v>
      </c>
      <c r="C62" s="1" t="s">
        <v>43</v>
      </c>
      <c r="D62" s="1" t="s">
        <v>27</v>
      </c>
      <c r="E62" s="1" t="s">
        <v>28</v>
      </c>
      <c r="F62" s="1" t="s">
        <v>29</v>
      </c>
      <c r="G62" s="1" t="n">
        <v>20.4917507171631</v>
      </c>
      <c r="H62" s="1" t="n">
        <v>21.5166320800781</v>
      </c>
      <c r="I62" s="1" t="n">
        <v>1.44940114021301</v>
      </c>
      <c r="J62" s="1"/>
      <c r="K62" s="1"/>
      <c r="L62" s="1"/>
      <c r="M62" s="2" t="b">
        <f aca="false">TRUE()</f>
        <v>1</v>
      </c>
      <c r="N62" s="2" t="n">
        <v>1.10885166979971</v>
      </c>
      <c r="O62" s="2" t="b">
        <f aca="false">TRUE()</f>
        <v>1</v>
      </c>
      <c r="P62" s="2" t="n">
        <v>1</v>
      </c>
      <c r="Q62" s="2" t="n">
        <v>2</v>
      </c>
      <c r="R62" s="2" t="n">
        <v>82.7849044799805</v>
      </c>
      <c r="S62" s="2"/>
      <c r="T62" s="2"/>
      <c r="U62" s="2"/>
      <c r="V62" s="2" t="s">
        <v>165</v>
      </c>
      <c r="W62" s="2" t="s">
        <v>165</v>
      </c>
      <c r="X62" s="2" t="s">
        <v>166</v>
      </c>
      <c r="Y62" s="2" t="s">
        <v>166</v>
      </c>
    </row>
    <row r="63" customFormat="false" ht="12.75" hidden="false" customHeight="false" outlineLevel="0" collapsed="false">
      <c r="A63" s="1" t="s">
        <v>102</v>
      </c>
      <c r="B63" s="1" t="s">
        <v>95</v>
      </c>
      <c r="C63" s="1" t="s">
        <v>46</v>
      </c>
      <c r="D63" s="1" t="s">
        <v>27</v>
      </c>
      <c r="E63" s="1" t="s">
        <v>28</v>
      </c>
      <c r="F63" s="1" t="s">
        <v>29</v>
      </c>
      <c r="G63" s="1" t="n">
        <v>18.9331169128418</v>
      </c>
      <c r="H63" s="1" t="n">
        <v>19.09499168396</v>
      </c>
      <c r="I63" s="1" t="n">
        <v>0.228925496339798</v>
      </c>
      <c r="J63" s="1"/>
      <c r="K63" s="1"/>
      <c r="L63" s="1"/>
      <c r="M63" s="2" t="b">
        <f aca="false">FALSE()</f>
        <v>0</v>
      </c>
      <c r="N63" s="2" t="n">
        <v>0.3</v>
      </c>
      <c r="O63" s="2" t="b">
        <f aca="false">TRUE()</f>
        <v>1</v>
      </c>
      <c r="P63" s="2" t="n">
        <v>3</v>
      </c>
      <c r="Q63" s="2" t="n">
        <v>11</v>
      </c>
      <c r="R63" s="2" t="n">
        <v>79.2255554199219</v>
      </c>
      <c r="S63" s="2"/>
      <c r="T63" s="2"/>
      <c r="U63" s="2"/>
      <c r="V63" s="2" t="s">
        <v>165</v>
      </c>
      <c r="W63" s="2" t="s">
        <v>166</v>
      </c>
      <c r="X63" s="2" t="s">
        <v>166</v>
      </c>
      <c r="Y63" s="2" t="s">
        <v>166</v>
      </c>
    </row>
    <row r="64" customFormat="false" ht="12.75" hidden="false" customHeight="false" outlineLevel="0" collapsed="false">
      <c r="A64" s="1" t="s">
        <v>103</v>
      </c>
      <c r="B64" s="1" t="s">
        <v>95</v>
      </c>
      <c r="C64" s="1" t="s">
        <v>49</v>
      </c>
      <c r="D64" s="1" t="s">
        <v>27</v>
      </c>
      <c r="E64" s="1" t="s">
        <v>28</v>
      </c>
      <c r="F64" s="1" t="s">
        <v>29</v>
      </c>
      <c r="G64" s="1" t="n">
        <v>15.9200353622437</v>
      </c>
      <c r="H64" s="1" t="n">
        <v>16.1626319885254</v>
      </c>
      <c r="I64" s="1" t="n">
        <v>0.343082755804062</v>
      </c>
      <c r="J64" s="1"/>
      <c r="K64" s="1"/>
      <c r="L64" s="1"/>
      <c r="M64" s="2" t="b">
        <f aca="false">TRUE()</f>
        <v>1</v>
      </c>
      <c r="N64" s="2" t="n">
        <v>1.43346053361893</v>
      </c>
      <c r="O64" s="2" t="b">
        <f aca="false">TRUE()</f>
        <v>1</v>
      </c>
      <c r="P64" s="2" t="n">
        <v>1</v>
      </c>
      <c r="Q64" s="2" t="n">
        <v>2</v>
      </c>
      <c r="R64" s="2" t="n">
        <v>82.0439300537109</v>
      </c>
      <c r="S64" s="2"/>
      <c r="T64" s="2"/>
      <c r="U64" s="2"/>
      <c r="V64" s="2" t="s">
        <v>165</v>
      </c>
      <c r="W64" s="2" t="s">
        <v>166</v>
      </c>
      <c r="X64" s="2" t="s">
        <v>166</v>
      </c>
      <c r="Y64" s="2" t="s">
        <v>166</v>
      </c>
    </row>
    <row r="65" customFormat="false" ht="12.75" hidden="false" customHeight="false" outlineLevel="0" collapsed="false">
      <c r="A65" s="1" t="s">
        <v>104</v>
      </c>
      <c r="B65" s="1" t="s">
        <v>95</v>
      </c>
      <c r="C65" s="1" t="s">
        <v>52</v>
      </c>
      <c r="D65" s="1" t="s">
        <v>27</v>
      </c>
      <c r="E65" s="1" t="s">
        <v>28</v>
      </c>
      <c r="F65" s="1" t="s">
        <v>29</v>
      </c>
      <c r="G65" s="1" t="n">
        <v>18.3918209075928</v>
      </c>
      <c r="H65" s="1" t="n">
        <v>18.1581439971924</v>
      </c>
      <c r="I65" s="1" t="n">
        <v>0.330469042062759</v>
      </c>
      <c r="J65" s="1"/>
      <c r="K65" s="1"/>
      <c r="L65" s="1"/>
      <c r="M65" s="2" t="b">
        <f aca="false">TRUE()</f>
        <v>1</v>
      </c>
      <c r="N65" s="2" t="n">
        <v>1.00351896624325</v>
      </c>
      <c r="O65" s="2" t="b">
        <f aca="false">TRUE()</f>
        <v>1</v>
      </c>
      <c r="P65" s="2" t="n">
        <v>1</v>
      </c>
      <c r="Q65" s="2" t="n">
        <v>2</v>
      </c>
      <c r="R65" s="2" t="n">
        <v>77.8862991333008</v>
      </c>
      <c r="S65" s="2"/>
      <c r="T65" s="2"/>
      <c r="U65" s="2"/>
      <c r="V65" s="2" t="s">
        <v>165</v>
      </c>
      <c r="W65" s="2" t="s">
        <v>166</v>
      </c>
      <c r="X65" s="2" t="s">
        <v>166</v>
      </c>
      <c r="Y65" s="2" t="s">
        <v>166</v>
      </c>
    </row>
    <row r="66" customFormat="false" ht="12.75" hidden="false" customHeight="false" outlineLevel="0" collapsed="false">
      <c r="A66" s="1" t="s">
        <v>105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2"/>
      <c r="N66" s="2"/>
      <c r="O66" s="2"/>
      <c r="P66" s="2"/>
      <c r="Q66" s="2"/>
      <c r="R66" s="2"/>
      <c r="S66" s="2"/>
      <c r="T66" s="2"/>
      <c r="U66" s="2"/>
      <c r="V66" s="2" t="s">
        <v>166</v>
      </c>
      <c r="W66" s="2" t="s">
        <v>166</v>
      </c>
      <c r="X66" s="2" t="s">
        <v>166</v>
      </c>
      <c r="Y66" s="2" t="s">
        <v>166</v>
      </c>
    </row>
    <row r="67" customFormat="false" ht="12.75" hidden="false" customHeight="false" outlineLevel="0" collapsed="false">
      <c r="A67" s="1" t="s">
        <v>106</v>
      </c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2"/>
      <c r="N67" s="2"/>
      <c r="O67" s="2"/>
      <c r="P67" s="2"/>
      <c r="Q67" s="2"/>
      <c r="R67" s="2"/>
      <c r="S67" s="2"/>
      <c r="T67" s="2"/>
      <c r="U67" s="2"/>
      <c r="V67" s="2" t="s">
        <v>166</v>
      </c>
      <c r="W67" s="2" t="s">
        <v>166</v>
      </c>
      <c r="X67" s="2" t="s">
        <v>166</v>
      </c>
      <c r="Y67" s="2" t="s">
        <v>166</v>
      </c>
    </row>
    <row r="68" customFormat="false" ht="12.75" hidden="false" customHeight="false" outlineLevel="0" collapsed="false">
      <c r="A68" s="1" t="s">
        <v>107</v>
      </c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2"/>
      <c r="N68" s="2"/>
      <c r="O68" s="2"/>
      <c r="P68" s="2"/>
      <c r="Q68" s="2"/>
      <c r="R68" s="2"/>
      <c r="S68" s="2"/>
      <c r="T68" s="2"/>
      <c r="U68" s="2"/>
      <c r="V68" s="2" t="s">
        <v>166</v>
      </c>
      <c r="W68" s="2" t="s">
        <v>166</v>
      </c>
      <c r="X68" s="2" t="s">
        <v>166</v>
      </c>
      <c r="Y68" s="2" t="s">
        <v>166</v>
      </c>
    </row>
    <row r="69" customFormat="false" ht="12.75" hidden="false" customHeight="false" outlineLevel="0" collapsed="false">
      <c r="A69" s="1" t="s">
        <v>108</v>
      </c>
      <c r="B69" s="1" t="s">
        <v>95</v>
      </c>
      <c r="C69" s="1" t="s">
        <v>25</v>
      </c>
      <c r="D69" s="1" t="s">
        <v>27</v>
      </c>
      <c r="E69" s="1" t="s">
        <v>28</v>
      </c>
      <c r="F69" s="1" t="s">
        <v>29</v>
      </c>
      <c r="G69" s="1" t="n">
        <v>32.8446311950684</v>
      </c>
      <c r="H69" s="1" t="n">
        <v>32.815803527832</v>
      </c>
      <c r="I69" s="1" t="n">
        <v>0.0407684780657291</v>
      </c>
      <c r="J69" s="1"/>
      <c r="K69" s="1"/>
      <c r="L69" s="1"/>
      <c r="M69" s="2" t="b">
        <f aca="false">FALSE()</f>
        <v>0</v>
      </c>
      <c r="N69" s="2" t="n">
        <v>0.8</v>
      </c>
      <c r="O69" s="2" t="b">
        <f aca="false">TRUE()</f>
        <v>1</v>
      </c>
      <c r="P69" s="2" t="n">
        <v>3</v>
      </c>
      <c r="Q69" s="2" t="n">
        <v>25</v>
      </c>
      <c r="R69" s="2" t="n">
        <v>85.5577239990234</v>
      </c>
      <c r="S69" s="2"/>
      <c r="T69" s="2"/>
      <c r="U69" s="2"/>
      <c r="V69" s="2" t="s">
        <v>165</v>
      </c>
      <c r="W69" s="2" t="s">
        <v>166</v>
      </c>
      <c r="X69" s="2" t="s">
        <v>166</v>
      </c>
      <c r="Y69" s="2" t="s">
        <v>166</v>
      </c>
    </row>
    <row r="70" customFormat="false" ht="12.75" hidden="false" customHeight="false" outlineLevel="0" collapsed="false">
      <c r="A70" s="1" t="s">
        <v>109</v>
      </c>
      <c r="B70" s="1" t="s">
        <v>95</v>
      </c>
      <c r="C70" s="1" t="s">
        <v>31</v>
      </c>
      <c r="D70" s="1" t="s">
        <v>27</v>
      </c>
      <c r="E70" s="1" t="s">
        <v>28</v>
      </c>
      <c r="F70" s="1" t="s">
        <v>29</v>
      </c>
      <c r="G70" s="1" t="n">
        <v>25.6855869293213</v>
      </c>
      <c r="H70" s="1" t="n">
        <v>24.4548606872559</v>
      </c>
      <c r="I70" s="1" t="n">
        <v>1.74050843715668</v>
      </c>
      <c r="J70" s="1"/>
      <c r="K70" s="1"/>
      <c r="L70" s="1"/>
      <c r="M70" s="2" t="b">
        <f aca="false">TRUE()</f>
        <v>1</v>
      </c>
      <c r="N70" s="2" t="n">
        <v>1.17004092125332</v>
      </c>
      <c r="O70" s="2" t="b">
        <f aca="false">TRUE()</f>
        <v>1</v>
      </c>
      <c r="P70" s="2" t="n">
        <v>3</v>
      </c>
      <c r="Q70" s="2" t="n">
        <v>17</v>
      </c>
      <c r="R70" s="2" t="n">
        <v>81.8338775634766</v>
      </c>
      <c r="S70" s="2"/>
      <c r="T70" s="2"/>
      <c r="U70" s="2"/>
      <c r="V70" s="2" t="s">
        <v>165</v>
      </c>
      <c r="W70" s="2" t="s">
        <v>165</v>
      </c>
      <c r="X70" s="2" t="s">
        <v>166</v>
      </c>
      <c r="Y70" s="2" t="s">
        <v>166</v>
      </c>
    </row>
    <row r="71" customFormat="false" ht="12.75" hidden="false" customHeight="false" outlineLevel="0" collapsed="false">
      <c r="A71" s="1" t="s">
        <v>110</v>
      </c>
      <c r="B71" s="1" t="s">
        <v>95</v>
      </c>
      <c r="C71" s="1" t="s">
        <v>34</v>
      </c>
      <c r="D71" s="1" t="s">
        <v>27</v>
      </c>
      <c r="E71" s="1" t="s">
        <v>28</v>
      </c>
      <c r="F71" s="1" t="s">
        <v>29</v>
      </c>
      <c r="G71" s="1" t="n">
        <v>20.6091136932373</v>
      </c>
      <c r="H71" s="1" t="n">
        <v>18.7474460601807</v>
      </c>
      <c r="I71" s="1" t="n">
        <v>2.63279557228088</v>
      </c>
      <c r="J71" s="1"/>
      <c r="K71" s="1"/>
      <c r="L71" s="1"/>
      <c r="M71" s="2" t="b">
        <f aca="false">TRUE()</f>
        <v>1</v>
      </c>
      <c r="N71" s="2" t="n">
        <v>1.13561837456443</v>
      </c>
      <c r="O71" s="2" t="b">
        <f aca="false">TRUE()</f>
        <v>1</v>
      </c>
      <c r="P71" s="2" t="n">
        <v>3</v>
      </c>
      <c r="Q71" s="2" t="n">
        <v>11</v>
      </c>
      <c r="R71" s="2" t="n">
        <v>78.3300704956055</v>
      </c>
      <c r="S71" s="2"/>
      <c r="T71" s="2"/>
      <c r="U71" s="2"/>
      <c r="V71" s="2" t="s">
        <v>165</v>
      </c>
      <c r="W71" s="2" t="s">
        <v>165</v>
      </c>
      <c r="X71" s="2" t="s">
        <v>166</v>
      </c>
      <c r="Y71" s="2" t="s">
        <v>166</v>
      </c>
    </row>
    <row r="72" customFormat="false" ht="12.75" hidden="false" customHeight="false" outlineLevel="0" collapsed="false">
      <c r="A72" s="1" t="s">
        <v>111</v>
      </c>
      <c r="B72" s="1" t="s">
        <v>95</v>
      </c>
      <c r="C72" s="1" t="s">
        <v>37</v>
      </c>
      <c r="D72" s="1" t="s">
        <v>27</v>
      </c>
      <c r="E72" s="1" t="s">
        <v>28</v>
      </c>
      <c r="F72" s="1" t="s">
        <v>29</v>
      </c>
      <c r="G72" s="1" t="n">
        <v>30.8445262908936</v>
      </c>
      <c r="H72" s="1" t="n">
        <v>29.6024513244629</v>
      </c>
      <c r="I72" s="1" t="n">
        <v>1.75655925273895</v>
      </c>
      <c r="J72" s="1"/>
      <c r="K72" s="1"/>
      <c r="L72" s="1"/>
      <c r="M72" s="2" t="b">
        <f aca="false">TRUE()</f>
        <v>1</v>
      </c>
      <c r="N72" s="2" t="n">
        <v>1.18737457091348</v>
      </c>
      <c r="O72" s="2" t="b">
        <f aca="false">TRUE()</f>
        <v>1</v>
      </c>
      <c r="P72" s="2" t="n">
        <v>3</v>
      </c>
      <c r="Q72" s="2" t="n">
        <v>22</v>
      </c>
      <c r="R72" s="2" t="n">
        <v>81.7423248291016</v>
      </c>
      <c r="S72" s="2"/>
      <c r="T72" s="2"/>
      <c r="U72" s="2"/>
      <c r="V72" s="2" t="s">
        <v>165</v>
      </c>
      <c r="W72" s="2" t="s">
        <v>165</v>
      </c>
      <c r="X72" s="2" t="s">
        <v>166</v>
      </c>
      <c r="Y72" s="2" t="s">
        <v>166</v>
      </c>
    </row>
    <row r="73" customFormat="false" ht="12.75" hidden="false" customHeight="false" outlineLevel="0" collapsed="false">
      <c r="A73" s="1" t="s">
        <v>112</v>
      </c>
      <c r="B73" s="1" t="s">
        <v>95</v>
      </c>
      <c r="C73" s="1" t="s">
        <v>40</v>
      </c>
      <c r="D73" s="1" t="s">
        <v>27</v>
      </c>
      <c r="E73" s="1" t="s">
        <v>28</v>
      </c>
      <c r="F73" s="1" t="s">
        <v>29</v>
      </c>
      <c r="G73" s="1" t="n">
        <v>15.3221120834351</v>
      </c>
      <c r="H73" s="1" t="n">
        <v>13.9818696975708</v>
      </c>
      <c r="I73" s="1" t="n">
        <v>1.89538896083832</v>
      </c>
      <c r="J73" s="1"/>
      <c r="K73" s="1"/>
      <c r="L73" s="1"/>
      <c r="M73" s="2" t="b">
        <f aca="false">FALSE()</f>
        <v>0</v>
      </c>
      <c r="N73" s="2" t="n">
        <v>1</v>
      </c>
      <c r="O73" s="2" t="b">
        <f aca="false">TRUE()</f>
        <v>1</v>
      </c>
      <c r="P73" s="2" t="n">
        <v>1</v>
      </c>
      <c r="Q73" s="2" t="n">
        <v>2</v>
      </c>
      <c r="R73" s="2" t="n">
        <v>85.4549942016602</v>
      </c>
      <c r="S73" s="2"/>
      <c r="T73" s="2"/>
      <c r="U73" s="2"/>
      <c r="V73" s="2" t="s">
        <v>165</v>
      </c>
      <c r="W73" s="2" t="s">
        <v>165</v>
      </c>
      <c r="X73" s="2" t="s">
        <v>166</v>
      </c>
      <c r="Y73" s="2" t="s">
        <v>166</v>
      </c>
    </row>
    <row r="74" customFormat="false" ht="12.75" hidden="false" customHeight="false" outlineLevel="0" collapsed="false">
      <c r="A74" s="1" t="s">
        <v>113</v>
      </c>
      <c r="B74" s="1" t="s">
        <v>95</v>
      </c>
      <c r="C74" s="1" t="s">
        <v>43</v>
      </c>
      <c r="D74" s="1" t="s">
        <v>27</v>
      </c>
      <c r="E74" s="1" t="s">
        <v>28</v>
      </c>
      <c r="F74" s="1" t="s">
        <v>29</v>
      </c>
      <c r="G74" s="1" t="n">
        <v>22.5415134429932</v>
      </c>
      <c r="H74" s="1" t="n">
        <v>21.5166320800781</v>
      </c>
      <c r="I74" s="1" t="n">
        <v>1.44940114021301</v>
      </c>
      <c r="J74" s="1"/>
      <c r="K74" s="1"/>
      <c r="L74" s="1"/>
      <c r="M74" s="2" t="b">
        <f aca="false">TRUE()</f>
        <v>1</v>
      </c>
      <c r="N74" s="2" t="n">
        <v>1.10885166979971</v>
      </c>
      <c r="O74" s="2" t="b">
        <f aca="false">TRUE()</f>
        <v>1</v>
      </c>
      <c r="P74" s="2" t="n">
        <v>3</v>
      </c>
      <c r="Q74" s="2" t="n">
        <v>14</v>
      </c>
      <c r="R74" s="2" t="n">
        <v>82.7849044799805</v>
      </c>
      <c r="S74" s="2"/>
      <c r="T74" s="2"/>
      <c r="U74" s="2"/>
      <c r="V74" s="2" t="s">
        <v>165</v>
      </c>
      <c r="W74" s="2" t="s">
        <v>165</v>
      </c>
      <c r="X74" s="2" t="s">
        <v>166</v>
      </c>
      <c r="Y74" s="2" t="s">
        <v>166</v>
      </c>
    </row>
    <row r="75" customFormat="false" ht="12.75" hidden="false" customHeight="false" outlineLevel="0" collapsed="false">
      <c r="A75" s="1" t="s">
        <v>114</v>
      </c>
      <c r="B75" s="1" t="s">
        <v>95</v>
      </c>
      <c r="C75" s="1" t="s">
        <v>46</v>
      </c>
      <c r="D75" s="1" t="s">
        <v>27</v>
      </c>
      <c r="E75" s="1" t="s">
        <v>28</v>
      </c>
      <c r="F75" s="1" t="s">
        <v>29</v>
      </c>
      <c r="G75" s="1" t="n">
        <v>19.2568664550781</v>
      </c>
      <c r="H75" s="1" t="n">
        <v>19.09499168396</v>
      </c>
      <c r="I75" s="1" t="n">
        <v>0.228925496339798</v>
      </c>
      <c r="J75" s="1"/>
      <c r="K75" s="1"/>
      <c r="L75" s="1"/>
      <c r="M75" s="2" t="b">
        <f aca="false">FALSE()</f>
        <v>0</v>
      </c>
      <c r="N75" s="2" t="n">
        <v>0.3</v>
      </c>
      <c r="O75" s="2" t="b">
        <f aca="false">TRUE()</f>
        <v>1</v>
      </c>
      <c r="P75" s="2" t="n">
        <v>3</v>
      </c>
      <c r="Q75" s="2" t="n">
        <v>11</v>
      </c>
      <c r="R75" s="2" t="n">
        <v>79.2255554199219</v>
      </c>
      <c r="S75" s="2"/>
      <c r="T75" s="2"/>
      <c r="U75" s="2"/>
      <c r="V75" s="2" t="s">
        <v>165</v>
      </c>
      <c r="W75" s="2" t="s">
        <v>166</v>
      </c>
      <c r="X75" s="2" t="s">
        <v>166</v>
      </c>
      <c r="Y75" s="2" t="s">
        <v>166</v>
      </c>
    </row>
    <row r="76" customFormat="false" ht="12.75" hidden="false" customHeight="false" outlineLevel="0" collapsed="false">
      <c r="A76" s="1" t="s">
        <v>115</v>
      </c>
      <c r="B76" s="1" t="s">
        <v>95</v>
      </c>
      <c r="C76" s="1" t="s">
        <v>49</v>
      </c>
      <c r="D76" s="1" t="s">
        <v>27</v>
      </c>
      <c r="E76" s="1" t="s">
        <v>28</v>
      </c>
      <c r="F76" s="1" t="s">
        <v>29</v>
      </c>
      <c r="G76" s="1" t="n">
        <v>16.4052276611328</v>
      </c>
      <c r="H76" s="1" t="n">
        <v>16.1626319885254</v>
      </c>
      <c r="I76" s="1" t="n">
        <v>0.343082755804062</v>
      </c>
      <c r="J76" s="1"/>
      <c r="K76" s="1"/>
      <c r="L76" s="1"/>
      <c r="M76" s="2" t="b">
        <f aca="false">TRUE()</f>
        <v>1</v>
      </c>
      <c r="N76" s="2" t="n">
        <v>1.43346053361893</v>
      </c>
      <c r="O76" s="2" t="b">
        <f aca="false">TRUE()</f>
        <v>1</v>
      </c>
      <c r="P76" s="2" t="n">
        <v>1</v>
      </c>
      <c r="Q76" s="2" t="n">
        <v>2</v>
      </c>
      <c r="R76" s="2" t="n">
        <v>82.0439300537109</v>
      </c>
      <c r="S76" s="2"/>
      <c r="T76" s="2"/>
      <c r="U76" s="2"/>
      <c r="V76" s="2" t="s">
        <v>165</v>
      </c>
      <c r="W76" s="2" t="s">
        <v>166</v>
      </c>
      <c r="X76" s="2" t="s">
        <v>166</v>
      </c>
      <c r="Y76" s="2" t="s">
        <v>166</v>
      </c>
    </row>
    <row r="77" customFormat="false" ht="12.75" hidden="false" customHeight="false" outlineLevel="0" collapsed="false">
      <c r="A77" s="1" t="s">
        <v>116</v>
      </c>
      <c r="B77" s="1" t="s">
        <v>95</v>
      </c>
      <c r="C77" s="1" t="s">
        <v>52</v>
      </c>
      <c r="D77" s="1" t="s">
        <v>27</v>
      </c>
      <c r="E77" s="1" t="s">
        <v>28</v>
      </c>
      <c r="F77" s="1" t="s">
        <v>29</v>
      </c>
      <c r="G77" s="1" t="n">
        <v>17.924467086792</v>
      </c>
      <c r="H77" s="1" t="n">
        <v>18.1581439971924</v>
      </c>
      <c r="I77" s="1" t="n">
        <v>0.330469042062759</v>
      </c>
      <c r="J77" s="1"/>
      <c r="K77" s="1"/>
      <c r="L77" s="1"/>
      <c r="M77" s="2" t="b">
        <f aca="false">TRUE()</f>
        <v>1</v>
      </c>
      <c r="N77" s="2" t="n">
        <v>1.00351896624325</v>
      </c>
      <c r="O77" s="2" t="b">
        <f aca="false">TRUE()</f>
        <v>1</v>
      </c>
      <c r="P77" s="2" t="n">
        <v>1</v>
      </c>
      <c r="Q77" s="2" t="n">
        <v>2</v>
      </c>
      <c r="R77" s="2" t="n">
        <v>77.8862991333008</v>
      </c>
      <c r="S77" s="2"/>
      <c r="T77" s="2"/>
      <c r="U77" s="2"/>
      <c r="V77" s="2" t="s">
        <v>165</v>
      </c>
      <c r="W77" s="2" t="s">
        <v>166</v>
      </c>
      <c r="X77" s="2" t="s">
        <v>166</v>
      </c>
      <c r="Y77" s="2" t="s">
        <v>166</v>
      </c>
    </row>
    <row r="78" customFormat="false" ht="12.75" hidden="false" customHeight="false" outlineLevel="0" collapsed="false">
      <c r="A78" s="1" t="s">
        <v>117</v>
      </c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2"/>
      <c r="N78" s="2"/>
      <c r="O78" s="2"/>
      <c r="P78" s="2"/>
      <c r="Q78" s="2"/>
      <c r="R78" s="2"/>
      <c r="S78" s="2"/>
      <c r="T78" s="2"/>
      <c r="U78" s="2"/>
      <c r="V78" s="2" t="s">
        <v>166</v>
      </c>
      <c r="W78" s="2" t="s">
        <v>166</v>
      </c>
      <c r="X78" s="2" t="s">
        <v>166</v>
      </c>
      <c r="Y78" s="2" t="s">
        <v>166</v>
      </c>
    </row>
    <row r="79" customFormat="false" ht="12.75" hidden="false" customHeight="false" outlineLevel="0" collapsed="false">
      <c r="A79" s="1" t="s">
        <v>118</v>
      </c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2"/>
      <c r="N79" s="2"/>
      <c r="O79" s="2"/>
      <c r="P79" s="2"/>
      <c r="Q79" s="2"/>
      <c r="R79" s="2"/>
      <c r="S79" s="2"/>
      <c r="T79" s="2"/>
      <c r="U79" s="2"/>
      <c r="V79" s="2" t="s">
        <v>166</v>
      </c>
      <c r="W79" s="2" t="s">
        <v>166</v>
      </c>
      <c r="X79" s="2" t="s">
        <v>166</v>
      </c>
      <c r="Y79" s="2" t="s">
        <v>166</v>
      </c>
    </row>
    <row r="80" customFormat="false" ht="12.75" hidden="false" customHeight="false" outlineLevel="0" collapsed="false">
      <c r="A80" s="1" t="s">
        <v>119</v>
      </c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2"/>
      <c r="N80" s="2"/>
      <c r="O80" s="2"/>
      <c r="P80" s="2"/>
      <c r="Q80" s="2"/>
      <c r="R80" s="2"/>
      <c r="S80" s="2"/>
      <c r="T80" s="2"/>
      <c r="U80" s="2"/>
      <c r="V80" s="2" t="s">
        <v>166</v>
      </c>
      <c r="W80" s="2" t="s">
        <v>166</v>
      </c>
      <c r="X80" s="2" t="s">
        <v>166</v>
      </c>
      <c r="Y80" s="2" t="s">
        <v>166</v>
      </c>
    </row>
    <row r="81" customFormat="false" ht="12.75" hidden="false" customHeight="false" outlineLevel="0" collapsed="false">
      <c r="A81" s="1" t="s">
        <v>120</v>
      </c>
      <c r="B81" s="1" t="s">
        <v>121</v>
      </c>
      <c r="C81" s="1" t="s">
        <v>25</v>
      </c>
      <c r="D81" s="1" t="s">
        <v>27</v>
      </c>
      <c r="E81" s="1" t="s">
        <v>28</v>
      </c>
      <c r="F81" s="1" t="s">
        <v>29</v>
      </c>
      <c r="G81" s="1" t="n">
        <v>26.7980213165283</v>
      </c>
      <c r="H81" s="1" t="n">
        <v>26.7980213165283</v>
      </c>
      <c r="I81" s="1"/>
      <c r="J81" s="1"/>
      <c r="K81" s="1"/>
      <c r="L81" s="1"/>
      <c r="M81" s="2" t="b">
        <f aca="false">FALSE()</f>
        <v>0</v>
      </c>
      <c r="N81" s="2" t="n">
        <v>0.8</v>
      </c>
      <c r="O81" s="2" t="b">
        <f aca="false">TRUE()</f>
        <v>1</v>
      </c>
      <c r="P81" s="2" t="n">
        <v>3</v>
      </c>
      <c r="Q81" s="2" t="n">
        <v>20</v>
      </c>
      <c r="R81" s="2" t="n">
        <v>76.471549987793</v>
      </c>
      <c r="S81" s="2"/>
      <c r="T81" s="2"/>
      <c r="U81" s="2"/>
      <c r="V81" s="2" t="s">
        <v>165</v>
      </c>
      <c r="W81" s="2" t="s">
        <v>166</v>
      </c>
      <c r="X81" s="2" t="s">
        <v>166</v>
      </c>
      <c r="Y81" s="2" t="s">
        <v>166</v>
      </c>
    </row>
    <row r="82" customFormat="false" ht="12.75" hidden="false" customHeight="false" outlineLevel="0" collapsed="false">
      <c r="A82" s="1" t="s">
        <v>123</v>
      </c>
      <c r="B82" s="1" t="s">
        <v>121</v>
      </c>
      <c r="C82" s="1" t="s">
        <v>31</v>
      </c>
      <c r="D82" s="1" t="s">
        <v>27</v>
      </c>
      <c r="E82" s="1" t="s">
        <v>28</v>
      </c>
      <c r="F82" s="1" t="s">
        <v>29</v>
      </c>
      <c r="G82" s="1" t="n">
        <v>35.6800231933594</v>
      </c>
      <c r="H82" s="1" t="n">
        <v>35.6800231933594</v>
      </c>
      <c r="I82" s="1"/>
      <c r="J82" s="1"/>
      <c r="K82" s="1"/>
      <c r="L82" s="1"/>
      <c r="M82" s="2" t="b">
        <f aca="false">TRUE()</f>
        <v>1</v>
      </c>
      <c r="N82" s="2" t="n">
        <v>1.17004092125332</v>
      </c>
      <c r="O82" s="2" t="b">
        <f aca="false">TRUE()</f>
        <v>1</v>
      </c>
      <c r="P82" s="2" t="n">
        <v>3</v>
      </c>
      <c r="Q82" s="2" t="n">
        <v>28</v>
      </c>
      <c r="R82" s="2" t="n">
        <v>76.7694549560547</v>
      </c>
      <c r="S82" s="2"/>
      <c r="T82" s="2"/>
      <c r="U82" s="2"/>
      <c r="V82" s="2" t="s">
        <v>165</v>
      </c>
      <c r="W82" s="2" t="s">
        <v>166</v>
      </c>
      <c r="X82" s="2" t="s">
        <v>166</v>
      </c>
      <c r="Y82" s="2" t="s">
        <v>166</v>
      </c>
    </row>
    <row r="83" customFormat="false" ht="12.75" hidden="false" customHeight="false" outlineLevel="0" collapsed="false">
      <c r="A83" s="1" t="s">
        <v>124</v>
      </c>
      <c r="B83" s="1" t="s">
        <v>121</v>
      </c>
      <c r="C83" s="1" t="s">
        <v>34</v>
      </c>
      <c r="D83" s="1" t="s">
        <v>27</v>
      </c>
      <c r="E83" s="1" t="s">
        <v>28</v>
      </c>
      <c r="F83" s="1" t="s">
        <v>29</v>
      </c>
      <c r="G83" s="1" t="s">
        <v>167</v>
      </c>
      <c r="H83" s="1"/>
      <c r="I83" s="1"/>
      <c r="J83" s="1"/>
      <c r="K83" s="1"/>
      <c r="L83" s="1"/>
      <c r="M83" s="2" t="b">
        <f aca="false">TRUE()</f>
        <v>1</v>
      </c>
      <c r="N83" s="2" t="n">
        <v>1.13561837456443</v>
      </c>
      <c r="O83" s="2" t="b">
        <f aca="false">TRUE()</f>
        <v>1</v>
      </c>
      <c r="P83" s="2" t="n">
        <v>3</v>
      </c>
      <c r="Q83" s="2" t="n">
        <v>39</v>
      </c>
      <c r="R83" s="2"/>
      <c r="S83" s="2"/>
      <c r="T83" s="2"/>
      <c r="U83" s="2"/>
      <c r="V83" s="2" t="s">
        <v>166</v>
      </c>
      <c r="W83" s="2" t="s">
        <v>166</v>
      </c>
      <c r="X83" s="2" t="s">
        <v>165</v>
      </c>
      <c r="Y83" s="2" t="s">
        <v>166</v>
      </c>
    </row>
    <row r="84" customFormat="false" ht="12.75" hidden="false" customHeight="false" outlineLevel="0" collapsed="false">
      <c r="A84" s="1" t="s">
        <v>125</v>
      </c>
      <c r="B84" s="1" t="s">
        <v>121</v>
      </c>
      <c r="C84" s="1" t="s">
        <v>37</v>
      </c>
      <c r="D84" s="1" t="s">
        <v>27</v>
      </c>
      <c r="E84" s="1" t="s">
        <v>28</v>
      </c>
      <c r="F84" s="1" t="s">
        <v>29</v>
      </c>
      <c r="G84" s="1" t="s">
        <v>167</v>
      </c>
      <c r="H84" s="1"/>
      <c r="I84" s="1"/>
      <c r="J84" s="1"/>
      <c r="K84" s="1"/>
      <c r="L84" s="1"/>
      <c r="M84" s="2" t="b">
        <f aca="false">TRUE()</f>
        <v>1</v>
      </c>
      <c r="N84" s="2" t="n">
        <v>1.18737457091348</v>
      </c>
      <c r="O84" s="2" t="b">
        <f aca="false">TRUE()</f>
        <v>1</v>
      </c>
      <c r="P84" s="2" t="n">
        <v>3</v>
      </c>
      <c r="Q84" s="2" t="n">
        <v>33</v>
      </c>
      <c r="R84" s="2" t="n">
        <v>77.1432037353516</v>
      </c>
      <c r="S84" s="2"/>
      <c r="T84" s="2"/>
      <c r="U84" s="2"/>
      <c r="V84" s="2" t="s">
        <v>166</v>
      </c>
      <c r="W84" s="2" t="s">
        <v>166</v>
      </c>
      <c r="X84" s="2" t="s">
        <v>166</v>
      </c>
      <c r="Y84" s="2" t="s">
        <v>166</v>
      </c>
    </row>
    <row r="85" customFormat="false" ht="12.75" hidden="false" customHeight="false" outlineLevel="0" collapsed="false">
      <c r="A85" s="1" t="s">
        <v>126</v>
      </c>
      <c r="B85" s="1" t="s">
        <v>121</v>
      </c>
      <c r="C85" s="1" t="s">
        <v>40</v>
      </c>
      <c r="D85" s="1" t="s">
        <v>27</v>
      </c>
      <c r="E85" s="1" t="s">
        <v>28</v>
      </c>
      <c r="F85" s="1" t="s">
        <v>29</v>
      </c>
      <c r="G85" s="1" t="s">
        <v>167</v>
      </c>
      <c r="H85" s="1"/>
      <c r="I85" s="1"/>
      <c r="J85" s="1"/>
      <c r="K85" s="1"/>
      <c r="L85" s="1"/>
      <c r="M85" s="2" t="b">
        <f aca="false">FALSE()</f>
        <v>0</v>
      </c>
      <c r="N85" s="2" t="n">
        <v>1</v>
      </c>
      <c r="O85" s="2" t="b">
        <f aca="false">TRUE()</f>
        <v>1</v>
      </c>
      <c r="P85" s="2" t="n">
        <v>3</v>
      </c>
      <c r="Q85" s="2" t="n">
        <v>33</v>
      </c>
      <c r="R85" s="2" t="n">
        <v>77.8897476196289</v>
      </c>
      <c r="S85" s="2"/>
      <c r="T85" s="2"/>
      <c r="U85" s="2"/>
      <c r="V85" s="2" t="s">
        <v>166</v>
      </c>
      <c r="W85" s="2" t="s">
        <v>166</v>
      </c>
      <c r="X85" s="2" t="s">
        <v>166</v>
      </c>
      <c r="Y85" s="2" t="s">
        <v>166</v>
      </c>
    </row>
    <row r="86" customFormat="false" ht="12.75" hidden="false" customHeight="false" outlineLevel="0" collapsed="false">
      <c r="A86" s="1" t="s">
        <v>127</v>
      </c>
      <c r="B86" s="1" t="s">
        <v>121</v>
      </c>
      <c r="C86" s="1" t="s">
        <v>43</v>
      </c>
      <c r="D86" s="1" t="s">
        <v>27</v>
      </c>
      <c r="E86" s="1" t="s">
        <v>28</v>
      </c>
      <c r="F86" s="1" t="s">
        <v>29</v>
      </c>
      <c r="G86" s="1" t="s">
        <v>167</v>
      </c>
      <c r="H86" s="1"/>
      <c r="I86" s="1"/>
      <c r="J86" s="1"/>
      <c r="K86" s="1"/>
      <c r="L86" s="1"/>
      <c r="M86" s="2" t="b">
        <f aca="false">TRUE()</f>
        <v>1</v>
      </c>
      <c r="N86" s="2" t="n">
        <v>1.10885166979971</v>
      </c>
      <c r="O86" s="2" t="b">
        <f aca="false">TRUE()</f>
        <v>1</v>
      </c>
      <c r="P86" s="2" t="n">
        <v>3</v>
      </c>
      <c r="Q86" s="2" t="n">
        <v>39</v>
      </c>
      <c r="R86" s="2"/>
      <c r="S86" s="2"/>
      <c r="T86" s="2"/>
      <c r="U86" s="2"/>
      <c r="V86" s="2" t="s">
        <v>166</v>
      </c>
      <c r="W86" s="2" t="s">
        <v>166</v>
      </c>
      <c r="X86" s="2" t="s">
        <v>165</v>
      </c>
      <c r="Y86" s="2" t="s">
        <v>166</v>
      </c>
    </row>
    <row r="87" customFormat="false" ht="12.75" hidden="false" customHeight="false" outlineLevel="0" collapsed="false">
      <c r="A87" s="1" t="s">
        <v>128</v>
      </c>
      <c r="B87" s="1" t="s">
        <v>121</v>
      </c>
      <c r="C87" s="1" t="s">
        <v>46</v>
      </c>
      <c r="D87" s="1" t="s">
        <v>27</v>
      </c>
      <c r="E87" s="1" t="s">
        <v>28</v>
      </c>
      <c r="F87" s="1" t="s">
        <v>29</v>
      </c>
      <c r="G87" s="1" t="n">
        <v>30.9994335174561</v>
      </c>
      <c r="H87" s="1" t="n">
        <v>30.9994335174561</v>
      </c>
      <c r="I87" s="1"/>
      <c r="J87" s="1"/>
      <c r="K87" s="1"/>
      <c r="L87" s="1"/>
      <c r="M87" s="2" t="b">
        <f aca="false">FALSE()</f>
        <v>0</v>
      </c>
      <c r="N87" s="2" t="n">
        <v>0.3</v>
      </c>
      <c r="O87" s="2" t="b">
        <f aca="false">TRUE()</f>
        <v>1</v>
      </c>
      <c r="P87" s="2" t="n">
        <v>3</v>
      </c>
      <c r="Q87" s="2" t="n">
        <v>24</v>
      </c>
      <c r="R87" s="2" t="n">
        <v>70.1770858764648</v>
      </c>
      <c r="S87" s="2" t="n">
        <v>62.0186271667481</v>
      </c>
      <c r="T87" s="2" t="n">
        <v>77.4455261230469</v>
      </c>
      <c r="U87" s="2"/>
      <c r="V87" s="2" t="s">
        <v>165</v>
      </c>
      <c r="W87" s="2" t="s">
        <v>166</v>
      </c>
      <c r="X87" s="2" t="s">
        <v>166</v>
      </c>
      <c r="Y87" s="2" t="s">
        <v>165</v>
      </c>
    </row>
    <row r="88" customFormat="false" ht="12.75" hidden="false" customHeight="false" outlineLevel="0" collapsed="false">
      <c r="A88" s="1" t="s">
        <v>129</v>
      </c>
      <c r="B88" s="1" t="s">
        <v>121</v>
      </c>
      <c r="C88" s="1" t="s">
        <v>49</v>
      </c>
      <c r="D88" s="1" t="s">
        <v>27</v>
      </c>
      <c r="E88" s="1" t="s">
        <v>28</v>
      </c>
      <c r="F88" s="1" t="s">
        <v>29</v>
      </c>
      <c r="G88" s="1" t="s">
        <v>167</v>
      </c>
      <c r="H88" s="1"/>
      <c r="I88" s="1"/>
      <c r="J88" s="1"/>
      <c r="K88" s="1"/>
      <c r="L88" s="1"/>
      <c r="M88" s="2" t="b">
        <f aca="false">TRUE()</f>
        <v>1</v>
      </c>
      <c r="N88" s="2" t="n">
        <v>1.43346053361893</v>
      </c>
      <c r="O88" s="2" t="b">
        <f aca="false">TRUE()</f>
        <v>1</v>
      </c>
      <c r="P88" s="2" t="n">
        <v>3</v>
      </c>
      <c r="Q88" s="2" t="n">
        <v>35</v>
      </c>
      <c r="R88" s="2"/>
      <c r="S88" s="2"/>
      <c r="T88" s="2"/>
      <c r="U88" s="2"/>
      <c r="V88" s="2" t="s">
        <v>166</v>
      </c>
      <c r="W88" s="2" t="s">
        <v>166</v>
      </c>
      <c r="X88" s="2" t="s">
        <v>166</v>
      </c>
      <c r="Y88" s="2" t="s">
        <v>166</v>
      </c>
    </row>
    <row r="89" customFormat="false" ht="12.75" hidden="false" customHeight="false" outlineLevel="0" collapsed="false">
      <c r="A89" s="1" t="s">
        <v>130</v>
      </c>
      <c r="B89" s="1" t="s">
        <v>121</v>
      </c>
      <c r="C89" s="1" t="s">
        <v>52</v>
      </c>
      <c r="D89" s="1" t="s">
        <v>27</v>
      </c>
      <c r="E89" s="1" t="s">
        <v>28</v>
      </c>
      <c r="F89" s="1" t="s">
        <v>29</v>
      </c>
      <c r="G89" s="1" t="n">
        <v>37.0120468139648</v>
      </c>
      <c r="H89" s="1" t="n">
        <v>37.0120468139648</v>
      </c>
      <c r="I89" s="1"/>
      <c r="J89" s="1"/>
      <c r="K89" s="1"/>
      <c r="L89" s="1"/>
      <c r="M89" s="2" t="b">
        <f aca="false">TRUE()</f>
        <v>1</v>
      </c>
      <c r="N89" s="2" t="n">
        <v>1.00351896624325</v>
      </c>
      <c r="O89" s="2" t="b">
        <f aca="false">TRUE()</f>
        <v>1</v>
      </c>
      <c r="P89" s="2" t="n">
        <v>3</v>
      </c>
      <c r="Q89" s="2" t="n">
        <v>30</v>
      </c>
      <c r="R89" s="2" t="n">
        <v>74.4745101928711</v>
      </c>
      <c r="S89" s="2"/>
      <c r="T89" s="2"/>
      <c r="U89" s="2"/>
      <c r="V89" s="2" t="s">
        <v>165</v>
      </c>
      <c r="W89" s="2" t="s">
        <v>166</v>
      </c>
      <c r="X89" s="2" t="s">
        <v>166</v>
      </c>
      <c r="Y89" s="2" t="s">
        <v>166</v>
      </c>
    </row>
    <row r="90" customFormat="false" ht="12.75" hidden="false" customHeight="false" outlineLevel="0" collapsed="false">
      <c r="A90" s="1" t="s">
        <v>131</v>
      </c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2"/>
      <c r="N90" s="2"/>
      <c r="O90" s="2"/>
      <c r="P90" s="2"/>
      <c r="Q90" s="2"/>
      <c r="R90" s="2"/>
      <c r="S90" s="2"/>
      <c r="T90" s="2"/>
      <c r="U90" s="2"/>
      <c r="V90" s="2" t="s">
        <v>166</v>
      </c>
      <c r="W90" s="2" t="s">
        <v>166</v>
      </c>
      <c r="X90" s="2" t="s">
        <v>166</v>
      </c>
      <c r="Y90" s="2" t="s">
        <v>166</v>
      </c>
    </row>
    <row r="91" customFormat="false" ht="12.75" hidden="false" customHeight="false" outlineLevel="0" collapsed="false">
      <c r="A91" s="1" t="s">
        <v>132</v>
      </c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2"/>
      <c r="N91" s="2"/>
      <c r="O91" s="2"/>
      <c r="P91" s="2"/>
      <c r="Q91" s="2"/>
      <c r="R91" s="2"/>
      <c r="S91" s="2"/>
      <c r="T91" s="2"/>
      <c r="U91" s="2"/>
      <c r="V91" s="2" t="s">
        <v>166</v>
      </c>
      <c r="W91" s="2" t="s">
        <v>166</v>
      </c>
      <c r="X91" s="2" t="s">
        <v>166</v>
      </c>
      <c r="Y91" s="2" t="s">
        <v>166</v>
      </c>
    </row>
    <row r="92" customFormat="false" ht="12.75" hidden="false" customHeight="false" outlineLevel="0" collapsed="false">
      <c r="A92" s="1" t="s">
        <v>133</v>
      </c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2"/>
      <c r="N92" s="2"/>
      <c r="O92" s="2"/>
      <c r="P92" s="2"/>
      <c r="Q92" s="2"/>
      <c r="R92" s="2"/>
      <c r="S92" s="2"/>
      <c r="T92" s="2"/>
      <c r="U92" s="2"/>
      <c r="V92" s="2" t="s">
        <v>166</v>
      </c>
      <c r="W92" s="2" t="s">
        <v>166</v>
      </c>
      <c r="X92" s="2" t="s">
        <v>166</v>
      </c>
      <c r="Y92" s="2" t="s">
        <v>166</v>
      </c>
    </row>
    <row r="93" customFormat="false" ht="12.75" hidden="false" customHeight="false" outlineLevel="0" collapsed="false">
      <c r="A93" s="1" t="s">
        <v>134</v>
      </c>
      <c r="B93" s="1" t="s">
        <v>135</v>
      </c>
      <c r="C93" s="1" t="s">
        <v>25</v>
      </c>
      <c r="D93" s="1" t="s">
        <v>27</v>
      </c>
      <c r="E93" s="1" t="s">
        <v>28</v>
      </c>
      <c r="F93" s="1" t="s">
        <v>29</v>
      </c>
      <c r="G93" s="1" t="n">
        <v>34.1086006164551</v>
      </c>
      <c r="H93" s="1" t="n">
        <v>34.1086006164551</v>
      </c>
      <c r="I93" s="1"/>
      <c r="J93" s="1"/>
      <c r="K93" s="1"/>
      <c r="L93" s="1"/>
      <c r="M93" s="2" t="b">
        <f aca="false">FALSE()</f>
        <v>0</v>
      </c>
      <c r="N93" s="2" t="n">
        <v>0.8</v>
      </c>
      <c r="O93" s="2" t="b">
        <f aca="false">TRUE()</f>
        <v>1</v>
      </c>
      <c r="P93" s="2" t="n">
        <v>3</v>
      </c>
      <c r="Q93" s="2" t="n">
        <v>27</v>
      </c>
      <c r="R93" s="2" t="n">
        <v>83.4723739624023</v>
      </c>
      <c r="S93" s="2"/>
      <c r="T93" s="2"/>
      <c r="U93" s="2"/>
      <c r="V93" s="2" t="s">
        <v>165</v>
      </c>
      <c r="W93" s="2" t="s">
        <v>166</v>
      </c>
      <c r="X93" s="2" t="s">
        <v>166</v>
      </c>
      <c r="Y93" s="2" t="s">
        <v>166</v>
      </c>
    </row>
    <row r="94" customFormat="false" ht="12.75" hidden="false" customHeight="false" outlineLevel="0" collapsed="false">
      <c r="A94" s="1" t="s">
        <v>137</v>
      </c>
      <c r="B94" s="1" t="s">
        <v>135</v>
      </c>
      <c r="C94" s="1" t="s">
        <v>31</v>
      </c>
      <c r="D94" s="1" t="s">
        <v>27</v>
      </c>
      <c r="E94" s="1" t="s">
        <v>28</v>
      </c>
      <c r="F94" s="1" t="s">
        <v>29</v>
      </c>
      <c r="G94" s="1" t="n">
        <v>30.2908954620361</v>
      </c>
      <c r="H94" s="1" t="n">
        <v>30.2908954620361</v>
      </c>
      <c r="I94" s="1"/>
      <c r="J94" s="1"/>
      <c r="K94" s="1"/>
      <c r="L94" s="1"/>
      <c r="M94" s="2" t="b">
        <f aca="false">TRUE()</f>
        <v>1</v>
      </c>
      <c r="N94" s="2" t="n">
        <v>1.17004092125332</v>
      </c>
      <c r="O94" s="2" t="b">
        <f aca="false">TRUE()</f>
        <v>1</v>
      </c>
      <c r="P94" s="2" t="n">
        <v>3</v>
      </c>
      <c r="Q94" s="2" t="n">
        <v>23</v>
      </c>
      <c r="R94" s="2" t="n">
        <v>82.1317901611328</v>
      </c>
      <c r="S94" s="2"/>
      <c r="T94" s="2"/>
      <c r="U94" s="2"/>
      <c r="V94" s="2" t="s">
        <v>165</v>
      </c>
      <c r="W94" s="2" t="s">
        <v>166</v>
      </c>
      <c r="X94" s="2" t="s">
        <v>166</v>
      </c>
      <c r="Y94" s="2" t="s">
        <v>166</v>
      </c>
    </row>
    <row r="95" customFormat="false" ht="12.75" hidden="false" customHeight="false" outlineLevel="0" collapsed="false">
      <c r="A95" s="1" t="s">
        <v>138</v>
      </c>
      <c r="B95" s="1" t="s">
        <v>135</v>
      </c>
      <c r="C95" s="1" t="s">
        <v>34</v>
      </c>
      <c r="D95" s="1" t="s">
        <v>27</v>
      </c>
      <c r="E95" s="1" t="s">
        <v>28</v>
      </c>
      <c r="F95" s="1" t="s">
        <v>29</v>
      </c>
      <c r="G95" s="1" t="n">
        <v>30.6560649871826</v>
      </c>
      <c r="H95" s="1" t="n">
        <v>30.6560649871826</v>
      </c>
      <c r="I95" s="1"/>
      <c r="J95" s="1"/>
      <c r="K95" s="1"/>
      <c r="L95" s="1"/>
      <c r="M95" s="2" t="b">
        <f aca="false">TRUE()</f>
        <v>1</v>
      </c>
      <c r="N95" s="2" t="n">
        <v>1.13561837456443</v>
      </c>
      <c r="O95" s="2" t="b">
        <f aca="false">TRUE()</f>
        <v>1</v>
      </c>
      <c r="P95" s="2" t="n">
        <v>3</v>
      </c>
      <c r="Q95" s="2" t="n">
        <v>23</v>
      </c>
      <c r="R95" s="2" t="n">
        <v>78.3300704956055</v>
      </c>
      <c r="S95" s="2"/>
      <c r="T95" s="2"/>
      <c r="U95" s="2"/>
      <c r="V95" s="2" t="s">
        <v>165</v>
      </c>
      <c r="W95" s="2" t="s">
        <v>166</v>
      </c>
      <c r="X95" s="2" t="s">
        <v>166</v>
      </c>
      <c r="Y95" s="2" t="s">
        <v>166</v>
      </c>
    </row>
    <row r="96" customFormat="false" ht="12.75" hidden="false" customHeight="false" outlineLevel="0" collapsed="false">
      <c r="A96" s="1" t="s">
        <v>139</v>
      </c>
      <c r="B96" s="1" t="s">
        <v>135</v>
      </c>
      <c r="C96" s="1" t="s">
        <v>37</v>
      </c>
      <c r="D96" s="1" t="s">
        <v>27</v>
      </c>
      <c r="E96" s="1" t="s">
        <v>28</v>
      </c>
      <c r="F96" s="1" t="s">
        <v>29</v>
      </c>
      <c r="G96" s="1" t="n">
        <v>35.6145172119141</v>
      </c>
      <c r="H96" s="1" t="n">
        <v>35.6145172119141</v>
      </c>
      <c r="I96" s="1"/>
      <c r="J96" s="1"/>
      <c r="K96" s="1"/>
      <c r="L96" s="1"/>
      <c r="M96" s="2" t="b">
        <f aca="false">TRUE()</f>
        <v>1</v>
      </c>
      <c r="N96" s="2" t="n">
        <v>1.18737457091348</v>
      </c>
      <c r="O96" s="2" t="b">
        <f aca="false">TRUE()</f>
        <v>1</v>
      </c>
      <c r="P96" s="2" t="n">
        <v>3</v>
      </c>
      <c r="Q96" s="2" t="n">
        <v>28</v>
      </c>
      <c r="R96" s="2" t="n">
        <v>80.8521728515625</v>
      </c>
      <c r="S96" s="2" t="n">
        <v>75.3628997802734</v>
      </c>
      <c r="T96" s="2"/>
      <c r="U96" s="2"/>
      <c r="V96" s="2" t="s">
        <v>165</v>
      </c>
      <c r="W96" s="2" t="s">
        <v>166</v>
      </c>
      <c r="X96" s="2" t="s">
        <v>166</v>
      </c>
      <c r="Y96" s="2" t="s">
        <v>165</v>
      </c>
    </row>
    <row r="97" customFormat="false" ht="12.75" hidden="false" customHeight="false" outlineLevel="0" collapsed="false">
      <c r="A97" s="1" t="s">
        <v>140</v>
      </c>
      <c r="B97" s="1" t="s">
        <v>135</v>
      </c>
      <c r="C97" s="1" t="s">
        <v>40</v>
      </c>
      <c r="D97" s="1" t="s">
        <v>27</v>
      </c>
      <c r="E97" s="1" t="s">
        <v>28</v>
      </c>
      <c r="F97" s="1" t="s">
        <v>29</v>
      </c>
      <c r="G97" s="1" t="n">
        <v>26.9908084869385</v>
      </c>
      <c r="H97" s="1" t="n">
        <v>26.9908084869385</v>
      </c>
      <c r="I97" s="1"/>
      <c r="J97" s="1"/>
      <c r="K97" s="1"/>
      <c r="L97" s="1"/>
      <c r="M97" s="2" t="b">
        <f aca="false">FALSE()</f>
        <v>0</v>
      </c>
      <c r="N97" s="2" t="n">
        <v>1</v>
      </c>
      <c r="O97" s="2" t="b">
        <f aca="false">TRUE()</f>
        <v>1</v>
      </c>
      <c r="P97" s="2" t="n">
        <v>3</v>
      </c>
      <c r="Q97" s="2" t="n">
        <v>20</v>
      </c>
      <c r="R97" s="2" t="n">
        <v>86.0483474731445</v>
      </c>
      <c r="S97" s="2"/>
      <c r="T97" s="2"/>
      <c r="U97" s="2"/>
      <c r="V97" s="2" t="s">
        <v>165</v>
      </c>
      <c r="W97" s="2" t="s">
        <v>166</v>
      </c>
      <c r="X97" s="2" t="s">
        <v>166</v>
      </c>
      <c r="Y97" s="2" t="s">
        <v>166</v>
      </c>
    </row>
    <row r="98" customFormat="false" ht="12.75" hidden="false" customHeight="false" outlineLevel="0" collapsed="false">
      <c r="A98" s="1" t="s">
        <v>141</v>
      </c>
      <c r="B98" s="1" t="s">
        <v>135</v>
      </c>
      <c r="C98" s="1" t="s">
        <v>43</v>
      </c>
      <c r="D98" s="1" t="s">
        <v>27</v>
      </c>
      <c r="E98" s="1" t="s">
        <v>28</v>
      </c>
      <c r="F98" s="1" t="s">
        <v>29</v>
      </c>
      <c r="G98" s="1" t="n">
        <v>36.9789276123047</v>
      </c>
      <c r="H98" s="1" t="n">
        <v>36.9789276123047</v>
      </c>
      <c r="I98" s="1"/>
      <c r="J98" s="1"/>
      <c r="K98" s="1"/>
      <c r="L98" s="1"/>
      <c r="M98" s="2" t="b">
        <f aca="false">TRUE()</f>
        <v>1</v>
      </c>
      <c r="N98" s="2" t="n">
        <v>1.10885166979971</v>
      </c>
      <c r="O98" s="2" t="b">
        <f aca="false">TRUE()</f>
        <v>1</v>
      </c>
      <c r="P98" s="2" t="n">
        <v>3</v>
      </c>
      <c r="Q98" s="2" t="n">
        <v>29</v>
      </c>
      <c r="R98" s="2" t="n">
        <v>68.5444412231445</v>
      </c>
      <c r="S98" s="2" t="n">
        <v>87.3833923339844</v>
      </c>
      <c r="T98" s="2" t="n">
        <v>80.7081756591797</v>
      </c>
      <c r="U98" s="2"/>
      <c r="V98" s="2" t="s">
        <v>165</v>
      </c>
      <c r="W98" s="2" t="s">
        <v>166</v>
      </c>
      <c r="X98" s="2" t="s">
        <v>166</v>
      </c>
      <c r="Y98" s="2" t="s">
        <v>165</v>
      </c>
    </row>
    <row r="99" customFormat="false" ht="12.75" hidden="false" customHeight="false" outlineLevel="0" collapsed="false">
      <c r="A99" s="1" t="s">
        <v>142</v>
      </c>
      <c r="B99" s="1" t="s">
        <v>135</v>
      </c>
      <c r="C99" s="1" t="s">
        <v>46</v>
      </c>
      <c r="D99" s="1" t="s">
        <v>27</v>
      </c>
      <c r="E99" s="1" t="s">
        <v>28</v>
      </c>
      <c r="F99" s="1" t="s">
        <v>29</v>
      </c>
      <c r="G99" s="1" t="n">
        <v>27.3463649749756</v>
      </c>
      <c r="H99" s="1" t="n">
        <v>27.3463649749756</v>
      </c>
      <c r="I99" s="1"/>
      <c r="J99" s="1"/>
      <c r="K99" s="1"/>
      <c r="L99" s="1"/>
      <c r="M99" s="2" t="b">
        <f aca="false">FALSE()</f>
        <v>0</v>
      </c>
      <c r="N99" s="2" t="n">
        <v>0.3</v>
      </c>
      <c r="O99" s="2" t="b">
        <f aca="false">TRUE()</f>
        <v>1</v>
      </c>
      <c r="P99" s="2" t="n">
        <v>3</v>
      </c>
      <c r="Q99" s="2" t="n">
        <v>22</v>
      </c>
      <c r="R99" s="2" t="n">
        <v>79.0772247314453</v>
      </c>
      <c r="S99" s="2"/>
      <c r="T99" s="2"/>
      <c r="U99" s="2"/>
      <c r="V99" s="2" t="s">
        <v>165</v>
      </c>
      <c r="W99" s="2" t="s">
        <v>166</v>
      </c>
      <c r="X99" s="2" t="s">
        <v>166</v>
      </c>
      <c r="Y99" s="2" t="s">
        <v>166</v>
      </c>
    </row>
    <row r="100" customFormat="false" ht="12.75" hidden="false" customHeight="false" outlineLevel="0" collapsed="false">
      <c r="A100" s="1" t="s">
        <v>143</v>
      </c>
      <c r="B100" s="1" t="s">
        <v>135</v>
      </c>
      <c r="C100" s="1" t="s">
        <v>49</v>
      </c>
      <c r="D100" s="1" t="s">
        <v>27</v>
      </c>
      <c r="E100" s="1" t="s">
        <v>28</v>
      </c>
      <c r="F100" s="1" t="s">
        <v>29</v>
      </c>
      <c r="G100" s="1" t="n">
        <v>28.712703704834</v>
      </c>
      <c r="H100" s="1" t="n">
        <v>28.712703704834</v>
      </c>
      <c r="I100" s="1"/>
      <c r="J100" s="1"/>
      <c r="K100" s="1"/>
      <c r="L100" s="1"/>
      <c r="M100" s="2" t="b">
        <f aca="false">TRUE()</f>
        <v>1</v>
      </c>
      <c r="N100" s="2" t="n">
        <v>1.43346053361893</v>
      </c>
      <c r="O100" s="2" t="b">
        <f aca="false">TRUE()</f>
        <v>1</v>
      </c>
      <c r="P100" s="2" t="n">
        <v>3</v>
      </c>
      <c r="Q100" s="2" t="n">
        <v>21</v>
      </c>
      <c r="R100" s="2" t="n">
        <v>81.4505920410156</v>
      </c>
      <c r="S100" s="2"/>
      <c r="T100" s="2"/>
      <c r="U100" s="2"/>
      <c r="V100" s="2" t="s">
        <v>165</v>
      </c>
      <c r="W100" s="2" t="s">
        <v>166</v>
      </c>
      <c r="X100" s="2" t="s">
        <v>166</v>
      </c>
      <c r="Y100" s="2" t="s">
        <v>166</v>
      </c>
    </row>
    <row r="101" customFormat="false" ht="12.75" hidden="false" customHeight="false" outlineLevel="0" collapsed="false">
      <c r="A101" s="1" t="s">
        <v>144</v>
      </c>
      <c r="B101" s="1" t="s">
        <v>135</v>
      </c>
      <c r="C101" s="1" t="s">
        <v>52</v>
      </c>
      <c r="D101" s="1" t="s">
        <v>27</v>
      </c>
      <c r="E101" s="1" t="s">
        <v>28</v>
      </c>
      <c r="F101" s="1" t="s">
        <v>29</v>
      </c>
      <c r="G101" s="1" t="n">
        <v>27.5613899230957</v>
      </c>
      <c r="H101" s="1" t="n">
        <v>27.5613899230957</v>
      </c>
      <c r="I101" s="1"/>
      <c r="J101" s="1"/>
      <c r="K101" s="1"/>
      <c r="L101" s="1"/>
      <c r="M101" s="2" t="b">
        <f aca="false">TRUE()</f>
        <v>1</v>
      </c>
      <c r="N101" s="2" t="n">
        <v>1.00351896624325</v>
      </c>
      <c r="O101" s="2" t="b">
        <f aca="false">TRUE()</f>
        <v>1</v>
      </c>
      <c r="P101" s="2" t="n">
        <v>3</v>
      </c>
      <c r="Q101" s="2" t="n">
        <v>20</v>
      </c>
      <c r="R101" s="2" t="n">
        <v>77.8862991333008</v>
      </c>
      <c r="S101" s="2"/>
      <c r="T101" s="2"/>
      <c r="U101" s="2"/>
      <c r="V101" s="2" t="s">
        <v>165</v>
      </c>
      <c r="W101" s="2" t="s">
        <v>166</v>
      </c>
      <c r="X101" s="2" t="s">
        <v>166</v>
      </c>
      <c r="Y101" s="2" t="s">
        <v>166</v>
      </c>
    </row>
    <row r="102" customFormat="false" ht="12.75" hidden="false" customHeight="false" outlineLevel="0" collapsed="false">
      <c r="A102" s="1" t="s">
        <v>145</v>
      </c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2"/>
      <c r="N102" s="2"/>
      <c r="O102" s="2"/>
      <c r="P102" s="2"/>
      <c r="Q102" s="2"/>
      <c r="R102" s="2"/>
      <c r="S102" s="2"/>
      <c r="T102" s="2"/>
      <c r="U102" s="2"/>
      <c r="V102" s="2" t="s">
        <v>166</v>
      </c>
      <c r="W102" s="2" t="s">
        <v>166</v>
      </c>
      <c r="X102" s="2" t="s">
        <v>166</v>
      </c>
      <c r="Y102" s="2" t="s">
        <v>166</v>
      </c>
    </row>
    <row r="103" customFormat="false" ht="12.75" hidden="false" customHeight="false" outlineLevel="0" collapsed="false">
      <c r="A103" s="1" t="s">
        <v>146</v>
      </c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2"/>
      <c r="N103" s="2"/>
      <c r="O103" s="2"/>
      <c r="P103" s="2"/>
      <c r="Q103" s="2"/>
      <c r="R103" s="2"/>
      <c r="S103" s="2"/>
      <c r="T103" s="2"/>
      <c r="U103" s="2"/>
      <c r="V103" s="2" t="s">
        <v>166</v>
      </c>
      <c r="W103" s="2" t="s">
        <v>166</v>
      </c>
      <c r="X103" s="2" t="s">
        <v>166</v>
      </c>
      <c r="Y103" s="2" t="s">
        <v>166</v>
      </c>
    </row>
    <row r="104" customFormat="false" ht="12.75" hidden="false" customHeight="false" outlineLevel="0" collapsed="false">
      <c r="A104" s="1" t="s">
        <v>147</v>
      </c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2"/>
      <c r="N104" s="2"/>
      <c r="O104" s="2"/>
      <c r="P104" s="2"/>
      <c r="Q104" s="2"/>
      <c r="R104" s="2"/>
      <c r="S104" s="2"/>
      <c r="T104" s="2"/>
      <c r="U104" s="2"/>
      <c r="V104" s="2" t="s">
        <v>166</v>
      </c>
      <c r="W104" s="2" t="s">
        <v>166</v>
      </c>
      <c r="X104" s="2" t="s">
        <v>166</v>
      </c>
      <c r="Y104" s="2" t="s">
        <v>1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0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0</v>
      </c>
      <c r="B1" s="2" t="s">
        <v>1</v>
      </c>
    </row>
    <row r="2" customFormat="false" ht="12.75" hidden="false" customHeight="false" outlineLevel="0" collapsed="false">
      <c r="A2" s="2" t="s">
        <v>2</v>
      </c>
      <c r="B2" s="2" t="s">
        <v>3</v>
      </c>
    </row>
    <row r="3" customFormat="false" ht="12.75" hidden="false" customHeight="false" outlineLevel="0" collapsed="false">
      <c r="A3" s="2" t="s">
        <v>4</v>
      </c>
      <c r="B3" s="2" t="s">
        <v>5</v>
      </c>
    </row>
    <row r="4" customFormat="false" ht="12.75" hidden="false" customHeight="false" outlineLevel="0" collapsed="false">
      <c r="A4" s="2" t="s">
        <v>6</v>
      </c>
      <c r="B4" s="2" t="s">
        <v>7</v>
      </c>
    </row>
    <row r="5" customFormat="false" ht="12.75" hidden="false" customHeight="false" outlineLevel="0" collapsed="false">
      <c r="A5" s="2" t="s">
        <v>8</v>
      </c>
      <c r="B5" s="2" t="s">
        <v>9</v>
      </c>
    </row>
    <row r="6" customFormat="false" ht="12.75" hidden="false" customHeight="false" outlineLevel="0" collapsed="false">
      <c r="A6" s="2" t="s">
        <v>10</v>
      </c>
      <c r="B6" s="2" t="s">
        <v>11</v>
      </c>
    </row>
    <row r="8" customFormat="false" ht="12.75" hidden="false" customHeight="false" outlineLevel="0" collapsed="false">
      <c r="A8" s="2" t="s">
        <v>12</v>
      </c>
      <c r="B8" s="2" t="s">
        <v>168</v>
      </c>
      <c r="C8" s="2" t="s">
        <v>169</v>
      </c>
      <c r="D8" s="2" t="s">
        <v>170</v>
      </c>
      <c r="E8" s="2" t="s">
        <v>171</v>
      </c>
      <c r="F8" s="2" t="s">
        <v>172</v>
      </c>
    </row>
    <row r="9" customFormat="false" ht="12.75" hidden="false" customHeight="false" outlineLevel="0" collapsed="false">
      <c r="A9" s="2" t="s">
        <v>22</v>
      </c>
      <c r="B9" s="2" t="n">
        <v>1</v>
      </c>
      <c r="C9" s="2" t="n">
        <v>300326</v>
      </c>
      <c r="D9" s="2" t="n">
        <v>202636</v>
      </c>
      <c r="E9" s="2" t="n">
        <v>209069</v>
      </c>
      <c r="F9" s="2" t="n">
        <v>350445</v>
      </c>
    </row>
    <row r="10" customFormat="false" ht="12.75" hidden="false" customHeight="false" outlineLevel="0" collapsed="false">
      <c r="A10" s="2" t="s">
        <v>30</v>
      </c>
      <c r="B10" s="2" t="n">
        <v>1</v>
      </c>
      <c r="C10" s="2" t="n">
        <v>430133</v>
      </c>
      <c r="D10" s="2" t="n">
        <v>282275</v>
      </c>
      <c r="E10" s="2" t="n">
        <v>256417</v>
      </c>
      <c r="F10" s="2" t="n">
        <v>401456</v>
      </c>
    </row>
    <row r="11" customFormat="false" ht="12.75" hidden="false" customHeight="false" outlineLevel="0" collapsed="false">
      <c r="A11" s="2" t="s">
        <v>33</v>
      </c>
      <c r="B11" s="2" t="n">
        <v>1</v>
      </c>
      <c r="C11" s="2" t="n">
        <v>341205</v>
      </c>
      <c r="D11" s="2" t="n">
        <v>227530</v>
      </c>
      <c r="E11" s="2" t="n">
        <v>239344</v>
      </c>
      <c r="F11" s="2" t="n">
        <v>428169</v>
      </c>
    </row>
    <row r="12" customFormat="false" ht="12.75" hidden="false" customHeight="false" outlineLevel="0" collapsed="false">
      <c r="A12" s="2" t="s">
        <v>36</v>
      </c>
      <c r="B12" s="2" t="n">
        <v>1</v>
      </c>
      <c r="C12" s="2" t="n">
        <v>300400</v>
      </c>
      <c r="D12" s="2" t="n">
        <v>202278</v>
      </c>
      <c r="E12" s="2" t="n">
        <v>226656</v>
      </c>
      <c r="F12" s="2" t="n">
        <v>417641</v>
      </c>
    </row>
    <row r="13" customFormat="false" ht="12.75" hidden="false" customHeight="false" outlineLevel="0" collapsed="false">
      <c r="A13" s="2" t="s">
        <v>39</v>
      </c>
      <c r="B13" s="2" t="n">
        <v>1</v>
      </c>
      <c r="C13" s="2" t="n">
        <v>337621</v>
      </c>
      <c r="D13" s="2" t="n">
        <v>226734</v>
      </c>
      <c r="E13" s="2" t="n">
        <v>234672</v>
      </c>
      <c r="F13" s="2" t="n">
        <v>407103</v>
      </c>
    </row>
    <row r="14" customFormat="false" ht="12.75" hidden="false" customHeight="false" outlineLevel="0" collapsed="false">
      <c r="A14" s="2" t="s">
        <v>42</v>
      </c>
      <c r="B14" s="2" t="n">
        <v>1</v>
      </c>
      <c r="C14" s="2" t="n">
        <v>332053</v>
      </c>
      <c r="D14" s="2" t="n">
        <v>224775</v>
      </c>
      <c r="E14" s="2" t="n">
        <v>236172</v>
      </c>
      <c r="F14" s="2" t="n">
        <v>414239</v>
      </c>
    </row>
    <row r="15" customFormat="false" ht="12.75" hidden="false" customHeight="false" outlineLevel="0" collapsed="false">
      <c r="A15" s="2" t="s">
        <v>45</v>
      </c>
      <c r="B15" s="2" t="n">
        <v>1</v>
      </c>
      <c r="C15" s="2" t="n">
        <v>229887</v>
      </c>
      <c r="D15" s="2" t="n">
        <v>159447</v>
      </c>
      <c r="E15" s="2" t="n">
        <v>204859</v>
      </c>
      <c r="F15" s="2" t="n">
        <v>400878</v>
      </c>
    </row>
    <row r="16" customFormat="false" ht="12.75" hidden="false" customHeight="false" outlineLevel="0" collapsed="false">
      <c r="A16" s="2" t="s">
        <v>48</v>
      </c>
      <c r="B16" s="2" t="n">
        <v>1</v>
      </c>
      <c r="C16" s="2" t="n">
        <v>289225</v>
      </c>
      <c r="D16" s="2" t="n">
        <v>195421</v>
      </c>
      <c r="E16" s="2" t="n">
        <v>218671</v>
      </c>
      <c r="F16" s="2" t="n">
        <v>397907</v>
      </c>
    </row>
    <row r="17" customFormat="false" ht="12.75" hidden="false" customHeight="false" outlineLevel="0" collapsed="false">
      <c r="A17" s="2" t="s">
        <v>51</v>
      </c>
      <c r="B17" s="2" t="n">
        <v>1</v>
      </c>
      <c r="C17" s="2" t="n">
        <v>301609</v>
      </c>
      <c r="D17" s="2" t="n">
        <v>202486</v>
      </c>
      <c r="E17" s="2" t="n">
        <v>227133</v>
      </c>
      <c r="F17" s="2" t="n">
        <v>412892</v>
      </c>
    </row>
    <row r="18" customFormat="false" ht="12.75" hidden="false" customHeight="false" outlineLevel="0" collapsed="false">
      <c r="A18" s="2" t="s">
        <v>53</v>
      </c>
      <c r="B18" s="2" t="n">
        <v>1</v>
      </c>
      <c r="C18" s="2" t="n">
        <v>238917</v>
      </c>
      <c r="D18" s="2" t="n">
        <v>159293</v>
      </c>
      <c r="E18" s="2" t="n">
        <v>120887</v>
      </c>
      <c r="F18" s="2" t="n">
        <v>107432</v>
      </c>
    </row>
    <row r="19" customFormat="false" ht="12.75" hidden="false" customHeight="false" outlineLevel="0" collapsed="false">
      <c r="A19" s="2" t="s">
        <v>54</v>
      </c>
      <c r="B19" s="2" t="n">
        <v>1</v>
      </c>
      <c r="C19" s="2" t="n">
        <v>255754</v>
      </c>
      <c r="D19" s="2" t="n">
        <v>168444</v>
      </c>
      <c r="E19" s="2" t="n">
        <v>126513</v>
      </c>
      <c r="F19" s="2" t="n">
        <v>111712</v>
      </c>
    </row>
    <row r="20" customFormat="false" ht="12.75" hidden="false" customHeight="false" outlineLevel="0" collapsed="false">
      <c r="A20" s="2" t="s">
        <v>55</v>
      </c>
      <c r="B20" s="2" t="n">
        <v>1</v>
      </c>
      <c r="C20" s="2" t="n">
        <v>238060</v>
      </c>
      <c r="D20" s="2" t="n">
        <v>158063</v>
      </c>
      <c r="E20" s="2" t="n">
        <v>119857</v>
      </c>
      <c r="F20" s="2" t="n">
        <v>106366</v>
      </c>
    </row>
    <row r="21" customFormat="false" ht="12.75" hidden="false" customHeight="false" outlineLevel="0" collapsed="false">
      <c r="A21" s="2" t="s">
        <v>56</v>
      </c>
      <c r="B21" s="2" t="n">
        <v>1</v>
      </c>
      <c r="C21" s="2" t="n">
        <v>257471</v>
      </c>
      <c r="D21" s="2" t="n">
        <v>176398</v>
      </c>
      <c r="E21" s="2" t="n">
        <v>202791</v>
      </c>
      <c r="F21" s="2" t="n">
        <v>363716</v>
      </c>
    </row>
    <row r="22" customFormat="false" ht="12.75" hidden="false" customHeight="false" outlineLevel="0" collapsed="false">
      <c r="A22" s="2" t="s">
        <v>57</v>
      </c>
      <c r="B22" s="2" t="n">
        <v>1</v>
      </c>
      <c r="C22" s="2" t="n">
        <v>321566</v>
      </c>
      <c r="D22" s="2" t="n">
        <v>215550</v>
      </c>
      <c r="E22" s="2" t="n">
        <v>231271</v>
      </c>
      <c r="F22" s="2" t="n">
        <v>408170</v>
      </c>
    </row>
    <row r="23" customFormat="false" ht="12.75" hidden="false" customHeight="false" outlineLevel="0" collapsed="false">
      <c r="A23" s="2" t="s">
        <v>58</v>
      </c>
      <c r="B23" s="2" t="n">
        <v>1</v>
      </c>
      <c r="C23" s="2" t="n">
        <v>278119</v>
      </c>
      <c r="D23" s="2" t="n">
        <v>188085</v>
      </c>
      <c r="E23" s="2" t="n">
        <v>228469</v>
      </c>
      <c r="F23" s="2" t="n">
        <v>444018</v>
      </c>
    </row>
    <row r="24" customFormat="false" ht="12.75" hidden="false" customHeight="false" outlineLevel="0" collapsed="false">
      <c r="A24" s="2" t="s">
        <v>59</v>
      </c>
      <c r="B24" s="2" t="n">
        <v>1</v>
      </c>
      <c r="C24" s="2" t="n">
        <v>303231</v>
      </c>
      <c r="D24" s="2" t="n">
        <v>203930</v>
      </c>
      <c r="E24" s="2" t="n">
        <v>234607</v>
      </c>
      <c r="F24" s="2" t="n">
        <v>440144</v>
      </c>
    </row>
    <row r="25" customFormat="false" ht="12.75" hidden="false" customHeight="false" outlineLevel="0" collapsed="false">
      <c r="A25" s="2" t="s">
        <v>60</v>
      </c>
      <c r="B25" s="2" t="n">
        <v>1</v>
      </c>
      <c r="C25" s="2" t="n">
        <v>303712</v>
      </c>
      <c r="D25" s="2" t="n">
        <v>204678</v>
      </c>
      <c r="E25" s="2" t="n">
        <v>233476</v>
      </c>
      <c r="F25" s="2" t="n">
        <v>432042</v>
      </c>
    </row>
    <row r="26" customFormat="false" ht="12.75" hidden="false" customHeight="false" outlineLevel="0" collapsed="false">
      <c r="A26" s="2" t="s">
        <v>61</v>
      </c>
      <c r="B26" s="2" t="n">
        <v>1</v>
      </c>
      <c r="C26" s="2" t="n">
        <v>324424</v>
      </c>
      <c r="D26" s="2" t="n">
        <v>217897</v>
      </c>
      <c r="E26" s="2" t="n">
        <v>237774</v>
      </c>
      <c r="F26" s="2" t="n">
        <v>429049</v>
      </c>
    </row>
    <row r="27" customFormat="false" ht="12.75" hidden="false" customHeight="false" outlineLevel="0" collapsed="false">
      <c r="A27" s="2" t="s">
        <v>62</v>
      </c>
      <c r="B27" s="2" t="n">
        <v>1</v>
      </c>
      <c r="C27" s="2" t="n">
        <v>278296</v>
      </c>
      <c r="D27" s="2" t="n">
        <v>189266</v>
      </c>
      <c r="E27" s="2" t="n">
        <v>224262</v>
      </c>
      <c r="F27" s="2" t="n">
        <v>427937</v>
      </c>
    </row>
    <row r="28" customFormat="false" ht="12.75" hidden="false" customHeight="false" outlineLevel="0" collapsed="false">
      <c r="A28" s="2" t="s">
        <v>63</v>
      </c>
      <c r="B28" s="2" t="n">
        <v>1</v>
      </c>
      <c r="C28" s="2" t="n">
        <v>272596</v>
      </c>
      <c r="D28" s="2" t="n">
        <v>184269</v>
      </c>
      <c r="E28" s="2" t="n">
        <v>219144</v>
      </c>
      <c r="F28" s="2" t="n">
        <v>412757</v>
      </c>
    </row>
    <row r="29" customFormat="false" ht="12.75" hidden="false" customHeight="false" outlineLevel="0" collapsed="false">
      <c r="A29" s="2" t="s">
        <v>64</v>
      </c>
      <c r="B29" s="2" t="n">
        <v>1</v>
      </c>
      <c r="C29" s="2" t="n">
        <v>282918</v>
      </c>
      <c r="D29" s="2" t="n">
        <v>190748</v>
      </c>
      <c r="E29" s="2" t="n">
        <v>225314</v>
      </c>
      <c r="F29" s="2" t="n">
        <v>427009</v>
      </c>
    </row>
    <row r="30" customFormat="false" ht="12.75" hidden="false" customHeight="false" outlineLevel="0" collapsed="false">
      <c r="A30" s="2" t="s">
        <v>65</v>
      </c>
      <c r="B30" s="2" t="n">
        <v>1</v>
      </c>
      <c r="C30" s="2" t="n">
        <v>269194</v>
      </c>
      <c r="D30" s="2" t="n">
        <v>175208</v>
      </c>
      <c r="E30" s="2" t="n">
        <v>129976</v>
      </c>
      <c r="F30" s="2" t="n">
        <v>113893</v>
      </c>
    </row>
    <row r="31" customFormat="false" ht="12.75" hidden="false" customHeight="false" outlineLevel="0" collapsed="false">
      <c r="A31" s="2" t="s">
        <v>66</v>
      </c>
      <c r="B31" s="2" t="n">
        <v>1</v>
      </c>
      <c r="C31" s="2" t="n">
        <v>243854</v>
      </c>
      <c r="D31" s="2" t="n">
        <v>160430</v>
      </c>
      <c r="E31" s="2" t="n">
        <v>120602</v>
      </c>
      <c r="F31" s="2" t="n">
        <v>106756</v>
      </c>
    </row>
    <row r="32" customFormat="false" ht="12.75" hidden="false" customHeight="false" outlineLevel="0" collapsed="false">
      <c r="A32" s="2" t="s">
        <v>67</v>
      </c>
      <c r="B32" s="2" t="n">
        <v>1</v>
      </c>
      <c r="C32" s="2" t="n">
        <v>249881</v>
      </c>
      <c r="D32" s="2" t="n">
        <v>164398</v>
      </c>
      <c r="E32" s="2" t="n">
        <v>123905</v>
      </c>
      <c r="F32" s="2" t="n">
        <v>109550</v>
      </c>
    </row>
    <row r="33" customFormat="false" ht="12.75" hidden="false" customHeight="false" outlineLevel="0" collapsed="false">
      <c r="A33" s="2" t="s">
        <v>68</v>
      </c>
      <c r="B33" s="2" t="n">
        <v>1</v>
      </c>
      <c r="C33" s="2" t="n">
        <v>320228</v>
      </c>
      <c r="D33" s="2" t="n">
        <v>214753</v>
      </c>
      <c r="E33" s="2" t="n">
        <v>232712</v>
      </c>
      <c r="F33" s="2" t="n">
        <v>413048</v>
      </c>
    </row>
    <row r="34" customFormat="false" ht="12.75" hidden="false" customHeight="false" outlineLevel="0" collapsed="false">
      <c r="A34" s="2" t="s">
        <v>71</v>
      </c>
      <c r="B34" s="2" t="n">
        <v>1</v>
      </c>
      <c r="C34" s="2" t="n">
        <v>362414</v>
      </c>
      <c r="D34" s="2" t="n">
        <v>240961</v>
      </c>
      <c r="E34" s="2" t="n">
        <v>247722</v>
      </c>
      <c r="F34" s="2" t="n">
        <v>431533</v>
      </c>
    </row>
    <row r="35" customFormat="false" ht="12.75" hidden="false" customHeight="false" outlineLevel="0" collapsed="false">
      <c r="A35" s="2" t="s">
        <v>72</v>
      </c>
      <c r="B35" s="2" t="n">
        <v>1</v>
      </c>
      <c r="C35" s="2" t="n">
        <v>313179</v>
      </c>
      <c r="D35" s="2" t="n">
        <v>209668</v>
      </c>
      <c r="E35" s="2" t="n">
        <v>238930</v>
      </c>
      <c r="F35" s="2" t="n">
        <v>453964</v>
      </c>
    </row>
    <row r="36" customFormat="false" ht="12.75" hidden="false" customHeight="false" outlineLevel="0" collapsed="false">
      <c r="A36" s="2" t="s">
        <v>73</v>
      </c>
      <c r="B36" s="2" t="n">
        <v>1</v>
      </c>
      <c r="C36" s="2" t="n">
        <v>358831</v>
      </c>
      <c r="D36" s="2" t="n">
        <v>237148</v>
      </c>
      <c r="E36" s="2" t="n">
        <v>257984</v>
      </c>
      <c r="F36" s="2" t="n">
        <v>478089</v>
      </c>
    </row>
    <row r="37" customFormat="false" ht="12.75" hidden="false" customHeight="false" outlineLevel="0" collapsed="false">
      <c r="A37" s="2" t="s">
        <v>74</v>
      </c>
      <c r="B37" s="2" t="n">
        <v>1</v>
      </c>
      <c r="C37" s="2" t="n">
        <v>337105</v>
      </c>
      <c r="D37" s="2" t="n">
        <v>225354</v>
      </c>
      <c r="E37" s="2" t="n">
        <v>242727</v>
      </c>
      <c r="F37" s="2" t="n">
        <v>435764</v>
      </c>
    </row>
    <row r="38" customFormat="false" ht="12.75" hidden="false" customHeight="false" outlineLevel="0" collapsed="false">
      <c r="A38" s="2" t="s">
        <v>75</v>
      </c>
      <c r="B38" s="2" t="n">
        <v>1</v>
      </c>
      <c r="C38" s="2" t="n">
        <v>353899</v>
      </c>
      <c r="D38" s="2" t="n">
        <v>237356</v>
      </c>
      <c r="E38" s="2" t="n">
        <v>250480</v>
      </c>
      <c r="F38" s="2" t="n">
        <v>446624</v>
      </c>
    </row>
    <row r="39" customFormat="false" ht="12.75" hidden="false" customHeight="false" outlineLevel="0" collapsed="false">
      <c r="A39" s="2" t="s">
        <v>76</v>
      </c>
      <c r="B39" s="2" t="n">
        <v>1</v>
      </c>
      <c r="C39" s="2" t="n">
        <v>317740</v>
      </c>
      <c r="D39" s="2" t="n">
        <v>210352</v>
      </c>
      <c r="E39" s="2" t="n">
        <v>228732</v>
      </c>
      <c r="F39" s="2" t="n">
        <v>410544</v>
      </c>
    </row>
    <row r="40" customFormat="false" ht="12.75" hidden="false" customHeight="false" outlineLevel="0" collapsed="false">
      <c r="A40" s="2" t="s">
        <v>77</v>
      </c>
      <c r="B40" s="2" t="n">
        <v>1</v>
      </c>
      <c r="C40" s="2" t="n">
        <v>311401</v>
      </c>
      <c r="D40" s="2" t="n">
        <v>208748</v>
      </c>
      <c r="E40" s="2" t="n">
        <v>229849</v>
      </c>
      <c r="F40" s="2" t="n">
        <v>418005</v>
      </c>
    </row>
    <row r="41" customFormat="false" ht="12.75" hidden="false" customHeight="false" outlineLevel="0" collapsed="false">
      <c r="A41" s="2" t="s">
        <v>78</v>
      </c>
      <c r="B41" s="2" t="n">
        <v>1</v>
      </c>
      <c r="C41" s="2" t="n">
        <v>341438</v>
      </c>
      <c r="D41" s="2" t="n">
        <v>225542</v>
      </c>
      <c r="E41" s="2" t="n">
        <v>244585</v>
      </c>
      <c r="F41" s="2" t="n">
        <v>441774</v>
      </c>
    </row>
    <row r="42" customFormat="false" ht="12.75" hidden="false" customHeight="false" outlineLevel="0" collapsed="false">
      <c r="A42" s="2" t="s">
        <v>79</v>
      </c>
      <c r="B42" s="2" t="n">
        <v>1</v>
      </c>
      <c r="C42" s="2" t="n">
        <v>271260</v>
      </c>
      <c r="D42" s="2" t="n">
        <v>176666</v>
      </c>
      <c r="E42" s="2" t="n">
        <v>130982</v>
      </c>
      <c r="F42" s="2" t="n">
        <v>114713</v>
      </c>
    </row>
    <row r="43" customFormat="false" ht="12.75" hidden="false" customHeight="false" outlineLevel="0" collapsed="false">
      <c r="A43" s="2" t="s">
        <v>80</v>
      </c>
      <c r="B43" s="2" t="n">
        <v>1</v>
      </c>
      <c r="C43" s="2" t="n">
        <v>288544</v>
      </c>
      <c r="D43" s="2" t="n">
        <v>186486</v>
      </c>
      <c r="E43" s="2" t="n">
        <v>138041</v>
      </c>
      <c r="F43" s="2" t="n">
        <v>120956</v>
      </c>
    </row>
    <row r="44" customFormat="false" ht="12.75" hidden="false" customHeight="false" outlineLevel="0" collapsed="false">
      <c r="A44" s="2" t="s">
        <v>81</v>
      </c>
      <c r="B44" s="2" t="n">
        <v>1</v>
      </c>
      <c r="C44" s="2" t="n">
        <v>268314</v>
      </c>
      <c r="D44" s="2" t="n">
        <v>174193</v>
      </c>
      <c r="E44" s="2" t="n">
        <v>129652</v>
      </c>
      <c r="F44" s="2" t="n">
        <v>113927</v>
      </c>
    </row>
    <row r="45" customFormat="false" ht="12.75" hidden="false" customHeight="false" outlineLevel="0" collapsed="false">
      <c r="A45" s="2" t="s">
        <v>82</v>
      </c>
      <c r="B45" s="2" t="n">
        <v>1</v>
      </c>
      <c r="C45" s="2" t="n">
        <v>330644</v>
      </c>
      <c r="D45" s="2" t="n">
        <v>221211</v>
      </c>
      <c r="E45" s="2" t="n">
        <v>234052</v>
      </c>
      <c r="F45" s="2" t="n">
        <v>407001</v>
      </c>
    </row>
    <row r="46" customFormat="false" ht="12.75" hidden="false" customHeight="false" outlineLevel="0" collapsed="false">
      <c r="A46" s="2" t="s">
        <v>83</v>
      </c>
      <c r="B46" s="2" t="n">
        <v>1</v>
      </c>
      <c r="C46" s="2" t="n">
        <v>355426</v>
      </c>
      <c r="D46" s="2" t="n">
        <v>237576</v>
      </c>
      <c r="E46" s="2" t="n">
        <v>250124</v>
      </c>
      <c r="F46" s="2" t="n">
        <v>441335</v>
      </c>
    </row>
    <row r="47" customFormat="false" ht="12.75" hidden="false" customHeight="false" outlineLevel="0" collapsed="false">
      <c r="A47" s="2" t="s">
        <v>84</v>
      </c>
      <c r="B47" s="2" t="n">
        <v>1</v>
      </c>
      <c r="C47" s="2" t="n">
        <v>309950</v>
      </c>
      <c r="D47" s="2" t="n">
        <v>208212</v>
      </c>
      <c r="E47" s="2" t="n">
        <v>243014</v>
      </c>
      <c r="F47" s="2" t="n">
        <v>467135</v>
      </c>
    </row>
    <row r="48" customFormat="false" ht="12.75" hidden="false" customHeight="false" outlineLevel="0" collapsed="false">
      <c r="A48" s="2" t="s">
        <v>85</v>
      </c>
      <c r="B48" s="2" t="n">
        <v>1</v>
      </c>
      <c r="C48" s="2" t="n">
        <v>323799</v>
      </c>
      <c r="D48" s="2" t="n">
        <v>216371</v>
      </c>
      <c r="E48" s="2" t="n">
        <v>249457</v>
      </c>
      <c r="F48" s="2" t="n">
        <v>474885</v>
      </c>
    </row>
    <row r="49" customFormat="false" ht="12.75" hidden="false" customHeight="false" outlineLevel="0" collapsed="false">
      <c r="A49" s="2" t="s">
        <v>86</v>
      </c>
      <c r="B49" s="2" t="n">
        <v>1</v>
      </c>
      <c r="C49" s="2" t="n">
        <v>328487</v>
      </c>
      <c r="D49" s="2" t="n">
        <v>220256</v>
      </c>
      <c r="E49" s="2" t="n">
        <v>245223</v>
      </c>
      <c r="F49" s="2" t="n">
        <v>451368</v>
      </c>
    </row>
    <row r="50" customFormat="false" ht="12.75" hidden="false" customHeight="false" outlineLevel="0" collapsed="false">
      <c r="A50" s="2" t="s">
        <v>87</v>
      </c>
      <c r="B50" s="2" t="n">
        <v>1</v>
      </c>
      <c r="C50" s="2" t="n">
        <v>329785</v>
      </c>
      <c r="D50" s="2" t="n">
        <v>222496</v>
      </c>
      <c r="E50" s="2" t="n">
        <v>242074</v>
      </c>
      <c r="F50" s="2" t="n">
        <v>436328</v>
      </c>
    </row>
    <row r="51" customFormat="false" ht="12.75" hidden="false" customHeight="false" outlineLevel="0" collapsed="false">
      <c r="A51" s="2" t="s">
        <v>88</v>
      </c>
      <c r="B51" s="2" t="n">
        <v>1</v>
      </c>
      <c r="C51" s="2" t="n">
        <v>284908</v>
      </c>
      <c r="D51" s="2" t="n">
        <v>192106</v>
      </c>
      <c r="E51" s="2" t="n">
        <v>222443</v>
      </c>
      <c r="F51" s="2" t="n">
        <v>412762</v>
      </c>
    </row>
    <row r="52" customFormat="false" ht="12.75" hidden="false" customHeight="false" outlineLevel="0" collapsed="false">
      <c r="A52" s="2" t="s">
        <v>89</v>
      </c>
      <c r="B52" s="2" t="n">
        <v>1</v>
      </c>
      <c r="C52" s="2" t="n">
        <v>283184</v>
      </c>
      <c r="D52" s="2" t="n">
        <v>191690</v>
      </c>
      <c r="E52" s="2" t="n">
        <v>224151</v>
      </c>
      <c r="F52" s="2" t="n">
        <v>419538</v>
      </c>
    </row>
    <row r="53" customFormat="false" ht="12.75" hidden="false" customHeight="false" outlineLevel="0" collapsed="false">
      <c r="A53" s="2" t="s">
        <v>90</v>
      </c>
      <c r="B53" s="2" t="n">
        <v>1</v>
      </c>
      <c r="C53" s="2" t="n">
        <v>283408</v>
      </c>
      <c r="D53" s="2" t="n">
        <v>190869</v>
      </c>
      <c r="E53" s="2" t="n">
        <v>223120</v>
      </c>
      <c r="F53" s="2" t="n">
        <v>415411</v>
      </c>
    </row>
    <row r="54" customFormat="false" ht="12.75" hidden="false" customHeight="false" outlineLevel="0" collapsed="false">
      <c r="A54" s="2" t="s">
        <v>91</v>
      </c>
      <c r="B54" s="2" t="n">
        <v>1</v>
      </c>
      <c r="C54" s="2" t="n">
        <v>277108</v>
      </c>
      <c r="D54" s="2" t="n">
        <v>181134</v>
      </c>
      <c r="E54" s="2" t="n">
        <v>135020</v>
      </c>
      <c r="F54" s="2" t="n">
        <v>118726</v>
      </c>
    </row>
    <row r="55" customFormat="false" ht="12.75" hidden="false" customHeight="false" outlineLevel="0" collapsed="false">
      <c r="A55" s="2" t="s">
        <v>92</v>
      </c>
      <c r="B55" s="2" t="n">
        <v>1</v>
      </c>
      <c r="C55" s="2" t="n">
        <v>282859</v>
      </c>
      <c r="D55" s="2" t="n">
        <v>182934</v>
      </c>
      <c r="E55" s="2" t="n">
        <v>135503</v>
      </c>
      <c r="F55" s="2" t="n">
        <v>118811</v>
      </c>
    </row>
    <row r="56" customFormat="false" ht="12.75" hidden="false" customHeight="false" outlineLevel="0" collapsed="false">
      <c r="A56" s="2" t="s">
        <v>93</v>
      </c>
      <c r="B56" s="2" t="n">
        <v>1</v>
      </c>
      <c r="C56" s="2" t="n">
        <v>259428</v>
      </c>
      <c r="D56" s="2" t="n">
        <v>169821</v>
      </c>
      <c r="E56" s="2" t="n">
        <v>127500</v>
      </c>
      <c r="F56" s="2" t="n">
        <v>112679</v>
      </c>
    </row>
    <row r="57" customFormat="false" ht="12.75" hidden="false" customHeight="false" outlineLevel="0" collapsed="false">
      <c r="A57" s="2" t="s">
        <v>94</v>
      </c>
      <c r="B57" s="2" t="n">
        <v>1</v>
      </c>
      <c r="C57" s="2" t="n">
        <v>383007</v>
      </c>
      <c r="D57" s="2" t="n">
        <v>250983</v>
      </c>
      <c r="E57" s="2" t="n">
        <v>242187</v>
      </c>
      <c r="F57" s="2" t="n">
        <v>397277</v>
      </c>
    </row>
    <row r="58" customFormat="false" ht="12.75" hidden="false" customHeight="false" outlineLevel="0" collapsed="false">
      <c r="A58" s="2" t="s">
        <v>97</v>
      </c>
      <c r="B58" s="2" t="n">
        <v>1</v>
      </c>
      <c r="C58" s="2" t="n">
        <v>498829</v>
      </c>
      <c r="D58" s="2" t="n">
        <v>319538</v>
      </c>
      <c r="E58" s="2" t="n">
        <v>285461</v>
      </c>
      <c r="F58" s="2" t="n">
        <v>454719</v>
      </c>
    </row>
    <row r="59" customFormat="false" ht="12.75" hidden="false" customHeight="false" outlineLevel="0" collapsed="false">
      <c r="A59" s="2" t="s">
        <v>98</v>
      </c>
      <c r="B59" s="2" t="n">
        <v>1</v>
      </c>
      <c r="C59" s="2" t="n">
        <v>587860</v>
      </c>
      <c r="D59" s="2" t="n">
        <v>370244</v>
      </c>
      <c r="E59" s="2" t="n">
        <v>324865</v>
      </c>
      <c r="F59" s="2" t="n">
        <v>531408</v>
      </c>
    </row>
    <row r="60" customFormat="false" ht="12.75" hidden="false" customHeight="false" outlineLevel="0" collapsed="false">
      <c r="A60" s="2" t="s">
        <v>99</v>
      </c>
      <c r="B60" s="2" t="n">
        <v>1</v>
      </c>
      <c r="C60" s="2" t="n">
        <v>432614</v>
      </c>
      <c r="D60" s="2" t="n">
        <v>277968</v>
      </c>
      <c r="E60" s="2" t="n">
        <v>277380</v>
      </c>
      <c r="F60" s="2" t="n">
        <v>490935</v>
      </c>
    </row>
    <row r="61" customFormat="false" ht="12.75" hidden="false" customHeight="false" outlineLevel="0" collapsed="false">
      <c r="A61" s="2" t="s">
        <v>100</v>
      </c>
      <c r="B61" s="2" t="n">
        <v>1</v>
      </c>
      <c r="C61" s="2" t="n">
        <v>494601</v>
      </c>
      <c r="D61" s="2" t="n">
        <v>316992</v>
      </c>
      <c r="E61" s="2" t="n">
        <v>293053</v>
      </c>
      <c r="F61" s="2" t="n">
        <v>485310</v>
      </c>
    </row>
    <row r="62" customFormat="false" ht="12.75" hidden="false" customHeight="false" outlineLevel="0" collapsed="false">
      <c r="A62" s="2" t="s">
        <v>101</v>
      </c>
      <c r="B62" s="2" t="n">
        <v>1</v>
      </c>
      <c r="C62" s="2" t="n">
        <v>443249</v>
      </c>
      <c r="D62" s="2" t="n">
        <v>288175</v>
      </c>
      <c r="E62" s="2" t="n">
        <v>274306</v>
      </c>
      <c r="F62" s="2" t="n">
        <v>455821</v>
      </c>
    </row>
    <row r="63" customFormat="false" ht="12.75" hidden="false" customHeight="false" outlineLevel="0" collapsed="false">
      <c r="A63" s="2" t="s">
        <v>102</v>
      </c>
      <c r="B63" s="2" t="n">
        <v>1</v>
      </c>
      <c r="C63" s="2" t="n">
        <v>286306</v>
      </c>
      <c r="D63" s="2" t="n">
        <v>193133</v>
      </c>
      <c r="E63" s="2" t="n">
        <v>224257</v>
      </c>
      <c r="F63" s="2" t="n">
        <v>419024</v>
      </c>
    </row>
    <row r="64" customFormat="false" ht="12.75" hidden="false" customHeight="false" outlineLevel="0" collapsed="false">
      <c r="A64" s="2" t="s">
        <v>103</v>
      </c>
      <c r="B64" s="2" t="n">
        <v>1</v>
      </c>
      <c r="C64" s="2" t="n">
        <v>309791</v>
      </c>
      <c r="D64" s="2" t="n">
        <v>206757</v>
      </c>
      <c r="E64" s="2" t="n">
        <v>232718</v>
      </c>
      <c r="F64" s="2" t="n">
        <v>427251</v>
      </c>
    </row>
    <row r="65" customFormat="false" ht="12.75" hidden="false" customHeight="false" outlineLevel="0" collapsed="false">
      <c r="A65" s="2" t="s">
        <v>104</v>
      </c>
      <c r="B65" s="2" t="n">
        <v>1</v>
      </c>
      <c r="C65" s="2" t="n">
        <v>313820</v>
      </c>
      <c r="D65" s="2" t="n">
        <v>209386</v>
      </c>
      <c r="E65" s="2" t="n">
        <v>240537</v>
      </c>
      <c r="F65" s="2" t="n">
        <v>446648</v>
      </c>
    </row>
    <row r="66" customFormat="false" ht="12.75" hidden="false" customHeight="false" outlineLevel="0" collapsed="false">
      <c r="A66" s="2" t="s">
        <v>105</v>
      </c>
      <c r="B66" s="2" t="n">
        <v>1</v>
      </c>
      <c r="C66" s="2" t="n">
        <v>281230</v>
      </c>
      <c r="D66" s="2" t="n">
        <v>183206</v>
      </c>
      <c r="E66" s="2" t="n">
        <v>136084</v>
      </c>
      <c r="F66" s="2" t="n">
        <v>119462</v>
      </c>
    </row>
    <row r="67" customFormat="false" ht="12.75" hidden="false" customHeight="false" outlineLevel="0" collapsed="false">
      <c r="A67" s="2" t="s">
        <v>106</v>
      </c>
      <c r="B67" s="2" t="n">
        <v>1</v>
      </c>
      <c r="C67" s="2" t="n">
        <v>285063</v>
      </c>
      <c r="D67" s="2" t="n">
        <v>184113</v>
      </c>
      <c r="E67" s="2" t="n">
        <v>135731</v>
      </c>
      <c r="F67" s="2" t="n">
        <v>118498</v>
      </c>
    </row>
    <row r="68" customFormat="false" ht="12.75" hidden="false" customHeight="false" outlineLevel="0" collapsed="false">
      <c r="A68" s="2" t="s">
        <v>107</v>
      </c>
      <c r="B68" s="2" t="n">
        <v>1</v>
      </c>
      <c r="C68" s="2" t="n">
        <v>273481</v>
      </c>
      <c r="D68" s="2" t="n">
        <v>177668</v>
      </c>
      <c r="E68" s="2" t="n">
        <v>132118</v>
      </c>
      <c r="F68" s="2" t="n">
        <v>115885</v>
      </c>
    </row>
    <row r="69" customFormat="false" ht="12.75" hidden="false" customHeight="false" outlineLevel="0" collapsed="false">
      <c r="A69" s="2" t="s">
        <v>108</v>
      </c>
      <c r="B69" s="2" t="n">
        <v>1</v>
      </c>
      <c r="C69" s="2" t="n">
        <v>292459</v>
      </c>
      <c r="D69" s="2" t="n">
        <v>198140</v>
      </c>
      <c r="E69" s="2" t="n">
        <v>216648</v>
      </c>
      <c r="F69" s="2" t="n">
        <v>380546</v>
      </c>
    </row>
    <row r="70" customFormat="false" ht="12.75" hidden="false" customHeight="false" outlineLevel="0" collapsed="false">
      <c r="A70" s="2" t="s">
        <v>109</v>
      </c>
      <c r="B70" s="2" t="n">
        <v>1</v>
      </c>
      <c r="C70" s="2" t="n">
        <v>355435</v>
      </c>
      <c r="D70" s="2" t="n">
        <v>237346</v>
      </c>
      <c r="E70" s="2" t="n">
        <v>244706</v>
      </c>
      <c r="F70" s="2" t="n">
        <v>423128</v>
      </c>
    </row>
    <row r="71" customFormat="false" ht="12.75" hidden="false" customHeight="false" outlineLevel="0" collapsed="false">
      <c r="A71" s="2" t="s">
        <v>110</v>
      </c>
      <c r="B71" s="2" t="n">
        <v>1</v>
      </c>
      <c r="C71" s="2" t="n">
        <v>285435</v>
      </c>
      <c r="D71" s="2" t="n">
        <v>192490</v>
      </c>
      <c r="E71" s="2" t="n">
        <v>232076</v>
      </c>
      <c r="F71" s="2" t="n">
        <v>451606</v>
      </c>
    </row>
    <row r="72" customFormat="false" ht="12.75" hidden="false" customHeight="false" outlineLevel="0" collapsed="false">
      <c r="A72" s="2" t="s">
        <v>111</v>
      </c>
      <c r="B72" s="2" t="n">
        <v>1</v>
      </c>
      <c r="C72" s="2" t="n">
        <v>316895</v>
      </c>
      <c r="D72" s="2" t="n">
        <v>212047</v>
      </c>
      <c r="E72" s="2" t="n">
        <v>240804</v>
      </c>
      <c r="F72" s="2" t="n">
        <v>450539</v>
      </c>
    </row>
    <row r="73" customFormat="false" ht="12.75" hidden="false" customHeight="false" outlineLevel="0" collapsed="false">
      <c r="A73" s="2" t="s">
        <v>112</v>
      </c>
      <c r="B73" s="2" t="n">
        <v>1</v>
      </c>
      <c r="C73" s="2" t="n">
        <v>317529</v>
      </c>
      <c r="D73" s="2" t="n">
        <v>213218</v>
      </c>
      <c r="E73" s="2" t="n">
        <v>244386</v>
      </c>
      <c r="F73" s="2" t="n">
        <v>459474</v>
      </c>
    </row>
    <row r="74" customFormat="false" ht="12.75" hidden="false" customHeight="false" outlineLevel="0" collapsed="false">
      <c r="A74" s="2" t="s">
        <v>113</v>
      </c>
      <c r="B74" s="2" t="n">
        <v>1</v>
      </c>
      <c r="C74" s="2" t="n">
        <v>350832</v>
      </c>
      <c r="D74" s="2" t="n">
        <v>235095</v>
      </c>
      <c r="E74" s="2" t="n">
        <v>249930</v>
      </c>
      <c r="F74" s="2" t="n">
        <v>444724</v>
      </c>
    </row>
    <row r="75" customFormat="false" ht="12.75" hidden="false" customHeight="false" outlineLevel="0" collapsed="false">
      <c r="A75" s="2" t="s">
        <v>114</v>
      </c>
      <c r="B75" s="2" t="n">
        <v>1</v>
      </c>
      <c r="C75" s="2" t="n">
        <v>294244</v>
      </c>
      <c r="D75" s="2" t="n">
        <v>197043</v>
      </c>
      <c r="E75" s="2" t="n">
        <v>230624</v>
      </c>
      <c r="F75" s="2" t="n">
        <v>437047</v>
      </c>
    </row>
    <row r="76" customFormat="false" ht="12.75" hidden="false" customHeight="false" outlineLevel="0" collapsed="false">
      <c r="A76" s="2" t="s">
        <v>115</v>
      </c>
      <c r="B76" s="2" t="n">
        <v>1</v>
      </c>
      <c r="C76" s="2" t="n">
        <v>275310</v>
      </c>
      <c r="D76" s="2" t="n">
        <v>186761</v>
      </c>
      <c r="E76" s="2" t="n">
        <v>219549</v>
      </c>
      <c r="F76" s="2" t="n">
        <v>413835</v>
      </c>
    </row>
    <row r="77" customFormat="false" ht="12.75" hidden="false" customHeight="false" outlineLevel="0" collapsed="false">
      <c r="A77" s="2" t="s">
        <v>116</v>
      </c>
      <c r="B77" s="2" t="n">
        <v>1</v>
      </c>
      <c r="C77" s="2" t="n">
        <v>330761</v>
      </c>
      <c r="D77" s="2" t="n">
        <v>219215</v>
      </c>
      <c r="E77" s="2" t="n">
        <v>243681</v>
      </c>
      <c r="F77" s="2" t="n">
        <v>445164</v>
      </c>
    </row>
    <row r="78" customFormat="false" ht="12.75" hidden="false" customHeight="false" outlineLevel="0" collapsed="false">
      <c r="A78" s="2" t="s">
        <v>117</v>
      </c>
      <c r="B78" s="2" t="n">
        <v>1</v>
      </c>
      <c r="C78" s="2" t="n">
        <v>262148</v>
      </c>
      <c r="D78" s="2" t="n">
        <v>172769</v>
      </c>
      <c r="E78" s="2" t="n">
        <v>129720</v>
      </c>
      <c r="F78" s="2" t="n">
        <v>114640</v>
      </c>
    </row>
    <row r="79" customFormat="false" ht="12.75" hidden="false" customHeight="false" outlineLevel="0" collapsed="false">
      <c r="A79" s="2" t="s">
        <v>118</v>
      </c>
      <c r="B79" s="2" t="n">
        <v>1</v>
      </c>
      <c r="C79" s="2" t="n">
        <v>272547</v>
      </c>
      <c r="D79" s="2" t="n">
        <v>178042</v>
      </c>
      <c r="E79" s="2" t="n">
        <v>133033</v>
      </c>
      <c r="F79" s="2" t="n">
        <v>117501</v>
      </c>
    </row>
    <row r="80" customFormat="false" ht="12.75" hidden="false" customHeight="false" outlineLevel="0" collapsed="false">
      <c r="A80" s="2" t="s">
        <v>119</v>
      </c>
      <c r="B80" s="2" t="n">
        <v>1</v>
      </c>
      <c r="C80" s="2" t="n">
        <v>265475</v>
      </c>
      <c r="D80" s="2" t="n">
        <v>173113</v>
      </c>
      <c r="E80" s="2" t="n">
        <v>129308</v>
      </c>
      <c r="F80" s="2" t="n">
        <v>113742</v>
      </c>
    </row>
    <row r="81" customFormat="false" ht="12.75" hidden="false" customHeight="false" outlineLevel="0" collapsed="false">
      <c r="A81" s="2" t="s">
        <v>120</v>
      </c>
      <c r="B81" s="2" t="n">
        <v>1</v>
      </c>
      <c r="C81" s="2" t="n">
        <v>238585</v>
      </c>
      <c r="D81" s="2" t="n">
        <v>165437</v>
      </c>
      <c r="E81" s="2" t="n">
        <v>186853</v>
      </c>
      <c r="F81" s="2" t="n">
        <v>319586</v>
      </c>
    </row>
    <row r="82" customFormat="false" ht="12.75" hidden="false" customHeight="false" outlineLevel="0" collapsed="false">
      <c r="A82" s="2" t="s">
        <v>123</v>
      </c>
      <c r="B82" s="2" t="n">
        <v>1</v>
      </c>
      <c r="C82" s="2" t="n">
        <v>286219</v>
      </c>
      <c r="D82" s="2" t="n">
        <v>195982</v>
      </c>
      <c r="E82" s="2" t="n">
        <v>204281</v>
      </c>
      <c r="F82" s="2" t="n">
        <v>335067</v>
      </c>
    </row>
    <row r="83" customFormat="false" ht="12.75" hidden="false" customHeight="false" outlineLevel="0" collapsed="false">
      <c r="A83" s="2" t="s">
        <v>124</v>
      </c>
      <c r="B83" s="2" t="n">
        <v>1</v>
      </c>
      <c r="C83" s="2" t="n">
        <v>245162</v>
      </c>
      <c r="D83" s="2" t="n">
        <v>168037</v>
      </c>
      <c r="E83" s="2" t="n">
        <v>203821</v>
      </c>
      <c r="F83" s="2" t="n">
        <v>377616</v>
      </c>
    </row>
    <row r="84" customFormat="false" ht="12.75" hidden="false" customHeight="false" outlineLevel="0" collapsed="false">
      <c r="A84" s="2" t="s">
        <v>125</v>
      </c>
      <c r="B84" s="2" t="n">
        <v>1</v>
      </c>
      <c r="C84" s="2" t="n">
        <v>262998</v>
      </c>
      <c r="D84" s="2" t="n">
        <v>179513</v>
      </c>
      <c r="E84" s="2" t="n">
        <v>208487</v>
      </c>
      <c r="F84" s="2" t="n">
        <v>376432</v>
      </c>
    </row>
    <row r="85" customFormat="false" ht="12.75" hidden="false" customHeight="false" outlineLevel="0" collapsed="false">
      <c r="A85" s="2" t="s">
        <v>126</v>
      </c>
      <c r="B85" s="2" t="n">
        <v>1</v>
      </c>
      <c r="C85" s="2" t="n">
        <v>260835</v>
      </c>
      <c r="D85" s="2" t="n">
        <v>178811</v>
      </c>
      <c r="E85" s="2" t="n">
        <v>201767</v>
      </c>
      <c r="F85" s="2" t="n">
        <v>351213</v>
      </c>
    </row>
    <row r="86" customFormat="false" ht="12.75" hidden="false" customHeight="false" outlineLevel="0" collapsed="false">
      <c r="A86" s="2" t="s">
        <v>127</v>
      </c>
      <c r="B86" s="2" t="n">
        <v>1</v>
      </c>
      <c r="C86" s="2" t="n">
        <v>273798</v>
      </c>
      <c r="D86" s="2" t="n">
        <v>188732</v>
      </c>
      <c r="E86" s="2" t="n">
        <v>209632</v>
      </c>
      <c r="F86" s="2" t="n">
        <v>365868</v>
      </c>
    </row>
    <row r="87" customFormat="false" ht="12.75" hidden="false" customHeight="false" outlineLevel="0" collapsed="false">
      <c r="A87" s="2" t="s">
        <v>128</v>
      </c>
      <c r="B87" s="2" t="n">
        <v>1</v>
      </c>
      <c r="C87" s="2" t="n">
        <v>231416</v>
      </c>
      <c r="D87" s="2" t="n">
        <v>159583</v>
      </c>
      <c r="E87" s="2" t="n">
        <v>187705</v>
      </c>
      <c r="F87" s="2" t="n">
        <v>332066</v>
      </c>
    </row>
    <row r="88" customFormat="false" ht="12.75" hidden="false" customHeight="false" outlineLevel="0" collapsed="false">
      <c r="A88" s="2" t="s">
        <v>129</v>
      </c>
      <c r="B88" s="2" t="n">
        <v>1</v>
      </c>
      <c r="C88" s="2" t="n">
        <v>225165</v>
      </c>
      <c r="D88" s="2" t="n">
        <v>156439</v>
      </c>
      <c r="E88" s="2" t="n">
        <v>187789</v>
      </c>
      <c r="F88" s="2" t="n">
        <v>338689</v>
      </c>
    </row>
    <row r="89" customFormat="false" ht="12.75" hidden="false" customHeight="false" outlineLevel="0" collapsed="false">
      <c r="A89" s="2" t="s">
        <v>130</v>
      </c>
      <c r="B89" s="2" t="n">
        <v>1</v>
      </c>
      <c r="C89" s="2" t="n">
        <v>244185</v>
      </c>
      <c r="D89" s="2" t="n">
        <v>167029</v>
      </c>
      <c r="E89" s="2" t="n">
        <v>190786</v>
      </c>
      <c r="F89" s="2" t="n">
        <v>329255</v>
      </c>
    </row>
    <row r="90" customFormat="false" ht="12.75" hidden="false" customHeight="false" outlineLevel="0" collapsed="false">
      <c r="A90" s="2" t="s">
        <v>131</v>
      </c>
      <c r="B90" s="2" t="n">
        <v>1</v>
      </c>
      <c r="C90" s="2" t="n">
        <v>266669</v>
      </c>
      <c r="D90" s="2" t="n">
        <v>174662</v>
      </c>
      <c r="E90" s="2" t="n">
        <v>130441</v>
      </c>
      <c r="F90" s="2" t="n">
        <v>114947</v>
      </c>
    </row>
    <row r="91" customFormat="false" ht="12.75" hidden="false" customHeight="false" outlineLevel="0" collapsed="false">
      <c r="A91" s="2" t="s">
        <v>132</v>
      </c>
      <c r="B91" s="2" t="n">
        <v>1</v>
      </c>
      <c r="C91" s="2" t="n">
        <v>263934</v>
      </c>
      <c r="D91" s="2" t="n">
        <v>172963</v>
      </c>
      <c r="E91" s="2" t="n">
        <v>129797</v>
      </c>
      <c r="F91" s="2" t="n">
        <v>114890</v>
      </c>
    </row>
    <row r="92" customFormat="false" ht="12.75" hidden="false" customHeight="false" outlineLevel="0" collapsed="false">
      <c r="A92" s="2" t="s">
        <v>133</v>
      </c>
      <c r="B92" s="2" t="n">
        <v>1</v>
      </c>
      <c r="C92" s="2" t="n">
        <v>259817</v>
      </c>
      <c r="D92" s="2" t="n">
        <v>170371</v>
      </c>
      <c r="E92" s="2" t="n">
        <v>128024</v>
      </c>
      <c r="F92" s="2" t="n">
        <v>112919</v>
      </c>
    </row>
    <row r="93" customFormat="false" ht="12.75" hidden="false" customHeight="false" outlineLevel="0" collapsed="false">
      <c r="A93" s="2" t="s">
        <v>134</v>
      </c>
      <c r="B93" s="2" t="n">
        <v>1</v>
      </c>
      <c r="C93" s="2" t="n">
        <v>276503</v>
      </c>
      <c r="D93" s="2" t="n">
        <v>190153</v>
      </c>
      <c r="E93" s="2" t="n">
        <v>196781</v>
      </c>
      <c r="F93" s="2" t="n">
        <v>318047</v>
      </c>
    </row>
    <row r="94" customFormat="false" ht="12.75" hidden="false" customHeight="false" outlineLevel="0" collapsed="false">
      <c r="A94" s="2" t="s">
        <v>137</v>
      </c>
      <c r="B94" s="2" t="n">
        <v>1</v>
      </c>
      <c r="C94" s="2" t="n">
        <v>310797</v>
      </c>
      <c r="D94" s="2" t="n">
        <v>213147</v>
      </c>
      <c r="E94" s="2" t="n">
        <v>211825</v>
      </c>
      <c r="F94" s="2" t="n">
        <v>338142</v>
      </c>
    </row>
    <row r="95" customFormat="false" ht="12.75" hidden="false" customHeight="false" outlineLevel="0" collapsed="false">
      <c r="A95" s="2" t="s">
        <v>138</v>
      </c>
      <c r="B95" s="2" t="n">
        <v>1</v>
      </c>
      <c r="C95" s="2" t="n">
        <v>263477</v>
      </c>
      <c r="D95" s="2" t="n">
        <v>181158</v>
      </c>
      <c r="E95" s="2" t="n">
        <v>206808</v>
      </c>
      <c r="F95" s="2" t="n">
        <v>372112</v>
      </c>
    </row>
    <row r="96" customFormat="false" ht="12.75" hidden="false" customHeight="false" outlineLevel="0" collapsed="false">
      <c r="A96" s="2" t="s">
        <v>139</v>
      </c>
      <c r="B96" s="2" t="n">
        <v>1</v>
      </c>
      <c r="C96" s="2" t="n">
        <v>265575</v>
      </c>
      <c r="D96" s="2" t="n">
        <v>181296</v>
      </c>
      <c r="E96" s="2" t="n">
        <v>213008</v>
      </c>
      <c r="F96" s="2" t="n">
        <v>399089</v>
      </c>
    </row>
    <row r="97" customFormat="false" ht="12.75" hidden="false" customHeight="false" outlineLevel="0" collapsed="false">
      <c r="A97" s="2" t="s">
        <v>140</v>
      </c>
      <c r="B97" s="2" t="n">
        <v>1</v>
      </c>
      <c r="C97" s="2" t="n">
        <v>282574</v>
      </c>
      <c r="D97" s="2" t="n">
        <v>194493</v>
      </c>
      <c r="E97" s="2" t="n">
        <v>209033</v>
      </c>
      <c r="F97" s="2" t="n">
        <v>355549</v>
      </c>
    </row>
    <row r="98" customFormat="false" ht="12.75" hidden="false" customHeight="false" outlineLevel="0" collapsed="false">
      <c r="A98" s="2" t="s">
        <v>141</v>
      </c>
      <c r="B98" s="2" t="n">
        <v>1</v>
      </c>
      <c r="C98" s="2" t="n">
        <v>296820</v>
      </c>
      <c r="D98" s="2" t="n">
        <v>205068</v>
      </c>
      <c r="E98" s="2" t="n">
        <v>216201</v>
      </c>
      <c r="F98" s="2" t="n">
        <v>366349</v>
      </c>
    </row>
    <row r="99" customFormat="false" ht="12.75" hidden="false" customHeight="false" outlineLevel="0" collapsed="false">
      <c r="A99" s="2" t="s">
        <v>142</v>
      </c>
      <c r="B99" s="2" t="n">
        <v>1</v>
      </c>
      <c r="C99" s="2" t="n">
        <v>273896</v>
      </c>
      <c r="D99" s="2" t="n">
        <v>188500</v>
      </c>
      <c r="E99" s="2" t="n">
        <v>204193</v>
      </c>
      <c r="F99" s="2" t="n">
        <v>348628</v>
      </c>
    </row>
    <row r="100" customFormat="false" ht="12.75" hidden="false" customHeight="false" outlineLevel="0" collapsed="false">
      <c r="A100" s="2" t="s">
        <v>143</v>
      </c>
      <c r="B100" s="2" t="n">
        <v>1</v>
      </c>
      <c r="C100" s="2" t="n">
        <v>244467</v>
      </c>
      <c r="D100" s="2" t="n">
        <v>169278</v>
      </c>
      <c r="E100" s="2" t="n">
        <v>191484</v>
      </c>
      <c r="F100" s="2" t="n">
        <v>335272</v>
      </c>
    </row>
    <row r="101" customFormat="false" ht="12.75" hidden="false" customHeight="false" outlineLevel="0" collapsed="false">
      <c r="A101" s="2" t="s">
        <v>144</v>
      </c>
      <c r="B101" s="2" t="n">
        <v>1</v>
      </c>
      <c r="C101" s="2" t="n">
        <v>255255</v>
      </c>
      <c r="D101" s="2" t="n">
        <v>175796</v>
      </c>
      <c r="E101" s="2" t="n">
        <v>188580</v>
      </c>
      <c r="F101" s="2" t="n">
        <v>314237</v>
      </c>
    </row>
    <row r="102" customFormat="false" ht="12.75" hidden="false" customHeight="false" outlineLevel="0" collapsed="false">
      <c r="A102" s="2" t="s">
        <v>145</v>
      </c>
      <c r="B102" s="2" t="n">
        <v>1</v>
      </c>
      <c r="C102" s="2" t="n">
        <v>262653</v>
      </c>
      <c r="D102" s="2" t="n">
        <v>172891</v>
      </c>
      <c r="E102" s="2" t="n">
        <v>129487</v>
      </c>
      <c r="F102" s="2" t="n">
        <v>114320</v>
      </c>
    </row>
    <row r="103" customFormat="false" ht="12.75" hidden="false" customHeight="false" outlineLevel="0" collapsed="false">
      <c r="A103" s="2" t="s">
        <v>146</v>
      </c>
      <c r="B103" s="2" t="n">
        <v>1</v>
      </c>
      <c r="C103" s="2" t="n">
        <v>266678</v>
      </c>
      <c r="D103" s="2" t="n">
        <v>175282</v>
      </c>
      <c r="E103" s="2" t="n">
        <v>131726</v>
      </c>
      <c r="F103" s="2" t="n">
        <v>116546</v>
      </c>
    </row>
    <row r="104" customFormat="false" ht="12.75" hidden="false" customHeight="false" outlineLevel="0" collapsed="false">
      <c r="A104" s="2" t="s">
        <v>147</v>
      </c>
      <c r="B104" s="2" t="n">
        <v>1</v>
      </c>
      <c r="C104" s="2" t="n">
        <v>274451</v>
      </c>
      <c r="D104" s="2" t="n">
        <v>180438</v>
      </c>
      <c r="E104" s="2" t="n">
        <v>135692</v>
      </c>
      <c r="F104" s="2" t="n">
        <v>119979</v>
      </c>
    </row>
    <row r="105" customFormat="false" ht="12.75" hidden="false" customHeight="false" outlineLevel="0" collapsed="false">
      <c r="A105" s="2" t="s">
        <v>22</v>
      </c>
      <c r="B105" s="2" t="n">
        <v>2</v>
      </c>
      <c r="C105" s="2" t="n">
        <v>310752</v>
      </c>
      <c r="D105" s="2" t="n">
        <v>208353</v>
      </c>
      <c r="E105" s="2" t="n">
        <v>212223</v>
      </c>
      <c r="F105" s="2" t="n">
        <v>353419</v>
      </c>
    </row>
    <row r="106" customFormat="false" ht="12.75" hidden="false" customHeight="false" outlineLevel="0" collapsed="false">
      <c r="A106" s="2" t="s">
        <v>30</v>
      </c>
      <c r="B106" s="2" t="n">
        <v>2</v>
      </c>
      <c r="C106" s="2" t="n">
        <v>444944</v>
      </c>
      <c r="D106" s="2" t="n">
        <v>290342</v>
      </c>
      <c r="E106" s="2" t="n">
        <v>260563</v>
      </c>
      <c r="F106" s="2" t="n">
        <v>404839</v>
      </c>
    </row>
    <row r="107" customFormat="false" ht="12.75" hidden="false" customHeight="false" outlineLevel="0" collapsed="false">
      <c r="A107" s="2" t="s">
        <v>33</v>
      </c>
      <c r="B107" s="2" t="n">
        <v>2</v>
      </c>
      <c r="C107" s="2" t="n">
        <v>355149</v>
      </c>
      <c r="D107" s="2" t="n">
        <v>235121</v>
      </c>
      <c r="E107" s="2" t="n">
        <v>243856</v>
      </c>
      <c r="F107" s="2" t="n">
        <v>433119</v>
      </c>
    </row>
    <row r="108" customFormat="false" ht="12.75" hidden="false" customHeight="false" outlineLevel="0" collapsed="false">
      <c r="A108" s="2" t="s">
        <v>36</v>
      </c>
      <c r="B108" s="2" t="n">
        <v>2</v>
      </c>
      <c r="C108" s="2" t="n">
        <v>309189</v>
      </c>
      <c r="D108" s="2" t="n">
        <v>207239</v>
      </c>
      <c r="E108" s="2" t="n">
        <v>229672</v>
      </c>
      <c r="F108" s="2" t="n">
        <v>420652</v>
      </c>
    </row>
    <row r="109" customFormat="false" ht="12.75" hidden="false" customHeight="false" outlineLevel="0" collapsed="false">
      <c r="A109" s="2" t="s">
        <v>39</v>
      </c>
      <c r="B109" s="2" t="n">
        <v>2</v>
      </c>
      <c r="C109" s="2" t="n">
        <v>350677</v>
      </c>
      <c r="D109" s="2" t="n">
        <v>233850</v>
      </c>
      <c r="E109" s="2" t="n">
        <v>239075</v>
      </c>
      <c r="F109" s="2" t="n">
        <v>412207</v>
      </c>
    </row>
    <row r="110" customFormat="false" ht="12.75" hidden="false" customHeight="false" outlineLevel="0" collapsed="false">
      <c r="A110" s="2" t="s">
        <v>42</v>
      </c>
      <c r="B110" s="2" t="n">
        <v>2</v>
      </c>
      <c r="C110" s="2" t="n">
        <v>341915</v>
      </c>
      <c r="D110" s="2" t="n">
        <v>230254</v>
      </c>
      <c r="E110" s="2" t="n">
        <v>239701</v>
      </c>
      <c r="F110" s="2" t="n">
        <v>418725</v>
      </c>
    </row>
    <row r="111" customFormat="false" ht="12.75" hidden="false" customHeight="false" outlineLevel="0" collapsed="false">
      <c r="A111" s="2" t="s">
        <v>45</v>
      </c>
      <c r="B111" s="2" t="n">
        <v>2</v>
      </c>
      <c r="C111" s="2" t="n">
        <v>234605</v>
      </c>
      <c r="D111" s="2" t="n">
        <v>162097</v>
      </c>
      <c r="E111" s="2" t="n">
        <v>207266</v>
      </c>
      <c r="F111" s="2" t="n">
        <v>405056</v>
      </c>
    </row>
    <row r="112" customFormat="false" ht="12.75" hidden="false" customHeight="false" outlineLevel="0" collapsed="false">
      <c r="A112" s="2" t="s">
        <v>48</v>
      </c>
      <c r="B112" s="2" t="n">
        <v>2</v>
      </c>
      <c r="C112" s="2" t="n">
        <v>296528</v>
      </c>
      <c r="D112" s="2" t="n">
        <v>199463</v>
      </c>
      <c r="E112" s="2" t="n">
        <v>220390</v>
      </c>
      <c r="F112" s="2" t="n">
        <v>397924</v>
      </c>
    </row>
    <row r="113" customFormat="false" ht="12.75" hidden="false" customHeight="false" outlineLevel="0" collapsed="false">
      <c r="A113" s="2" t="s">
        <v>51</v>
      </c>
      <c r="B113" s="2" t="n">
        <v>2</v>
      </c>
      <c r="C113" s="2" t="n">
        <v>310572</v>
      </c>
      <c r="D113" s="2" t="n">
        <v>207429</v>
      </c>
      <c r="E113" s="2" t="n">
        <v>229997</v>
      </c>
      <c r="F113" s="2" t="n">
        <v>415442</v>
      </c>
    </row>
    <row r="114" customFormat="false" ht="12.75" hidden="false" customHeight="false" outlineLevel="0" collapsed="false">
      <c r="A114" s="2" t="s">
        <v>53</v>
      </c>
      <c r="B114" s="2" t="n">
        <v>2</v>
      </c>
      <c r="C114" s="2" t="n">
        <v>240583</v>
      </c>
      <c r="D114" s="2" t="n">
        <v>160301</v>
      </c>
      <c r="E114" s="2" t="n">
        <v>121596</v>
      </c>
      <c r="F114" s="2" t="n">
        <v>108013</v>
      </c>
    </row>
    <row r="115" customFormat="false" ht="12.75" hidden="false" customHeight="false" outlineLevel="0" collapsed="false">
      <c r="A115" s="2" t="s">
        <v>54</v>
      </c>
      <c r="B115" s="2" t="n">
        <v>2</v>
      </c>
      <c r="C115" s="2" t="n">
        <v>256750</v>
      </c>
      <c r="D115" s="2" t="n">
        <v>168996</v>
      </c>
      <c r="E115" s="2" t="n">
        <v>126887</v>
      </c>
      <c r="F115" s="2" t="n">
        <v>111996</v>
      </c>
    </row>
    <row r="116" customFormat="false" ht="12.75" hidden="false" customHeight="false" outlineLevel="0" collapsed="false">
      <c r="A116" s="2" t="s">
        <v>55</v>
      </c>
      <c r="B116" s="2" t="n">
        <v>2</v>
      </c>
      <c r="C116" s="2" t="n">
        <v>240279</v>
      </c>
      <c r="D116" s="2" t="n">
        <v>159317</v>
      </c>
      <c r="E116" s="2" t="n">
        <v>120719</v>
      </c>
      <c r="F116" s="2" t="n">
        <v>107033</v>
      </c>
    </row>
    <row r="117" customFormat="false" ht="12.75" hidden="false" customHeight="false" outlineLevel="0" collapsed="false">
      <c r="A117" s="2" t="s">
        <v>56</v>
      </c>
      <c r="B117" s="2" t="n">
        <v>2</v>
      </c>
      <c r="C117" s="2" t="n">
        <v>262062</v>
      </c>
      <c r="D117" s="2" t="n">
        <v>179026</v>
      </c>
      <c r="E117" s="2" t="n">
        <v>203720</v>
      </c>
      <c r="F117" s="2" t="n">
        <v>362884</v>
      </c>
    </row>
    <row r="118" customFormat="false" ht="12.75" hidden="false" customHeight="false" outlineLevel="0" collapsed="false">
      <c r="A118" s="2" t="s">
        <v>57</v>
      </c>
      <c r="B118" s="2" t="n">
        <v>2</v>
      </c>
      <c r="C118" s="2" t="n">
        <v>328953</v>
      </c>
      <c r="D118" s="2" t="n">
        <v>219621</v>
      </c>
      <c r="E118" s="2" t="n">
        <v>233894</v>
      </c>
      <c r="F118" s="2" t="n">
        <v>411323</v>
      </c>
    </row>
    <row r="119" customFormat="false" ht="12.75" hidden="false" customHeight="false" outlineLevel="0" collapsed="false">
      <c r="A119" s="2" t="s">
        <v>58</v>
      </c>
      <c r="B119" s="2" t="n">
        <v>2</v>
      </c>
      <c r="C119" s="2" t="n">
        <v>284354</v>
      </c>
      <c r="D119" s="2" t="n">
        <v>191537</v>
      </c>
      <c r="E119" s="2" t="n">
        <v>230493</v>
      </c>
      <c r="F119" s="2" t="n">
        <v>446309</v>
      </c>
    </row>
    <row r="120" customFormat="false" ht="12.75" hidden="false" customHeight="false" outlineLevel="0" collapsed="false">
      <c r="A120" s="2" t="s">
        <v>59</v>
      </c>
      <c r="B120" s="2" t="n">
        <v>2</v>
      </c>
      <c r="C120" s="2" t="n">
        <v>312842</v>
      </c>
      <c r="D120" s="2" t="n">
        <v>209400</v>
      </c>
      <c r="E120" s="2" t="n">
        <v>238641</v>
      </c>
      <c r="F120" s="2" t="n">
        <v>446050</v>
      </c>
    </row>
    <row r="121" customFormat="false" ht="12.75" hidden="false" customHeight="false" outlineLevel="0" collapsed="false">
      <c r="A121" s="2" t="s">
        <v>60</v>
      </c>
      <c r="B121" s="2" t="n">
        <v>2</v>
      </c>
      <c r="C121" s="2" t="n">
        <v>310525</v>
      </c>
      <c r="D121" s="2" t="n">
        <v>208391</v>
      </c>
      <c r="E121" s="2" t="n">
        <v>235589</v>
      </c>
      <c r="F121" s="2" t="n">
        <v>433695</v>
      </c>
    </row>
    <row r="122" customFormat="false" ht="12.75" hidden="false" customHeight="false" outlineLevel="0" collapsed="false">
      <c r="A122" s="2" t="s">
        <v>61</v>
      </c>
      <c r="B122" s="2" t="n">
        <v>2</v>
      </c>
      <c r="C122" s="2" t="n">
        <v>330919</v>
      </c>
      <c r="D122" s="2" t="n">
        <v>221480</v>
      </c>
      <c r="E122" s="2" t="n">
        <v>239905</v>
      </c>
      <c r="F122" s="2" t="n">
        <v>431261</v>
      </c>
    </row>
    <row r="123" customFormat="false" ht="12.75" hidden="false" customHeight="false" outlineLevel="0" collapsed="false">
      <c r="A123" s="2" t="s">
        <v>62</v>
      </c>
      <c r="B123" s="2" t="n">
        <v>2</v>
      </c>
      <c r="C123" s="2" t="n">
        <v>286496</v>
      </c>
      <c r="D123" s="2" t="n">
        <v>193742</v>
      </c>
      <c r="E123" s="2" t="n">
        <v>226956</v>
      </c>
      <c r="F123" s="2" t="n">
        <v>430511</v>
      </c>
    </row>
    <row r="124" customFormat="false" ht="12.75" hidden="false" customHeight="false" outlineLevel="0" collapsed="false">
      <c r="A124" s="2" t="s">
        <v>63</v>
      </c>
      <c r="B124" s="2" t="n">
        <v>2</v>
      </c>
      <c r="C124" s="2" t="n">
        <v>279233</v>
      </c>
      <c r="D124" s="2" t="n">
        <v>187863</v>
      </c>
      <c r="E124" s="2" t="n">
        <v>221202</v>
      </c>
      <c r="F124" s="2" t="n">
        <v>414775</v>
      </c>
    </row>
    <row r="125" customFormat="false" ht="12.75" hidden="false" customHeight="false" outlineLevel="0" collapsed="false">
      <c r="A125" s="2" t="s">
        <v>64</v>
      </c>
      <c r="B125" s="2" t="n">
        <v>2</v>
      </c>
      <c r="C125" s="2" t="n">
        <v>290397</v>
      </c>
      <c r="D125" s="2" t="n">
        <v>194807</v>
      </c>
      <c r="E125" s="2" t="n">
        <v>227646</v>
      </c>
      <c r="F125" s="2" t="n">
        <v>429304</v>
      </c>
    </row>
    <row r="126" customFormat="false" ht="12.75" hidden="false" customHeight="false" outlineLevel="0" collapsed="false">
      <c r="A126" s="2" t="s">
        <v>65</v>
      </c>
      <c r="B126" s="2" t="n">
        <v>2</v>
      </c>
      <c r="C126" s="2" t="n">
        <v>270241</v>
      </c>
      <c r="D126" s="2" t="n">
        <v>175733</v>
      </c>
      <c r="E126" s="2" t="n">
        <v>130264</v>
      </c>
      <c r="F126" s="2" t="n">
        <v>114097</v>
      </c>
    </row>
    <row r="127" customFormat="false" ht="12.75" hidden="false" customHeight="false" outlineLevel="0" collapsed="false">
      <c r="A127" s="2" t="s">
        <v>66</v>
      </c>
      <c r="B127" s="2" t="n">
        <v>2</v>
      </c>
      <c r="C127" s="2" t="n">
        <v>245264</v>
      </c>
      <c r="D127" s="2" t="n">
        <v>161210</v>
      </c>
      <c r="E127" s="2" t="n">
        <v>121102</v>
      </c>
      <c r="F127" s="2" t="n">
        <v>107185</v>
      </c>
    </row>
    <row r="128" customFormat="false" ht="12.75" hidden="false" customHeight="false" outlineLevel="0" collapsed="false">
      <c r="A128" s="2" t="s">
        <v>67</v>
      </c>
      <c r="B128" s="2" t="n">
        <v>2</v>
      </c>
      <c r="C128" s="2" t="n">
        <v>252074</v>
      </c>
      <c r="D128" s="2" t="n">
        <v>165528</v>
      </c>
      <c r="E128" s="2" t="n">
        <v>124584</v>
      </c>
      <c r="F128" s="2" t="n">
        <v>110031</v>
      </c>
    </row>
    <row r="129" customFormat="false" ht="12.75" hidden="false" customHeight="false" outlineLevel="0" collapsed="false">
      <c r="A129" s="2" t="s">
        <v>68</v>
      </c>
      <c r="B129" s="2" t="n">
        <v>2</v>
      </c>
      <c r="C129" s="2" t="n">
        <v>331933</v>
      </c>
      <c r="D129" s="2" t="n">
        <v>221134</v>
      </c>
      <c r="E129" s="2" t="n">
        <v>236765</v>
      </c>
      <c r="F129" s="2" t="n">
        <v>418034</v>
      </c>
    </row>
    <row r="130" customFormat="false" ht="12.75" hidden="false" customHeight="false" outlineLevel="0" collapsed="false">
      <c r="A130" s="2" t="s">
        <v>71</v>
      </c>
      <c r="B130" s="2" t="n">
        <v>2</v>
      </c>
      <c r="C130" s="2" t="n">
        <v>371831</v>
      </c>
      <c r="D130" s="2" t="n">
        <v>246171</v>
      </c>
      <c r="E130" s="2" t="n">
        <v>250666</v>
      </c>
      <c r="F130" s="2" t="n">
        <v>434424</v>
      </c>
    </row>
    <row r="131" customFormat="false" ht="12.75" hidden="false" customHeight="false" outlineLevel="0" collapsed="false">
      <c r="A131" s="2" t="s">
        <v>72</v>
      </c>
      <c r="B131" s="2" t="n">
        <v>2</v>
      </c>
      <c r="C131" s="2" t="n">
        <v>321922</v>
      </c>
      <c r="D131" s="2" t="n">
        <v>214532</v>
      </c>
      <c r="E131" s="2" t="n">
        <v>241417</v>
      </c>
      <c r="F131" s="2" t="n">
        <v>455760</v>
      </c>
    </row>
    <row r="132" customFormat="false" ht="12.75" hidden="false" customHeight="false" outlineLevel="0" collapsed="false">
      <c r="A132" s="2" t="s">
        <v>73</v>
      </c>
      <c r="B132" s="2" t="n">
        <v>2</v>
      </c>
      <c r="C132" s="2" t="n">
        <v>367952</v>
      </c>
      <c r="D132" s="2" t="n">
        <v>242070</v>
      </c>
      <c r="E132" s="2" t="n">
        <v>259989</v>
      </c>
      <c r="F132" s="2" t="n">
        <v>478177</v>
      </c>
    </row>
    <row r="133" customFormat="false" ht="12.75" hidden="false" customHeight="false" outlineLevel="0" collapsed="false">
      <c r="A133" s="2" t="s">
        <v>74</v>
      </c>
      <c r="B133" s="2" t="n">
        <v>2</v>
      </c>
      <c r="C133" s="2" t="n">
        <v>347114</v>
      </c>
      <c r="D133" s="2" t="n">
        <v>230815</v>
      </c>
      <c r="E133" s="2" t="n">
        <v>245472</v>
      </c>
      <c r="F133" s="2" t="n">
        <v>437668</v>
      </c>
    </row>
    <row r="134" customFormat="false" ht="12.75" hidden="false" customHeight="false" outlineLevel="0" collapsed="false">
      <c r="A134" s="2" t="s">
        <v>75</v>
      </c>
      <c r="B134" s="2" t="n">
        <v>2</v>
      </c>
      <c r="C134" s="2" t="n">
        <v>363110</v>
      </c>
      <c r="D134" s="2" t="n">
        <v>242471</v>
      </c>
      <c r="E134" s="2" t="n">
        <v>253330</v>
      </c>
      <c r="F134" s="2" t="n">
        <v>449532</v>
      </c>
    </row>
    <row r="135" customFormat="false" ht="12.75" hidden="false" customHeight="false" outlineLevel="0" collapsed="false">
      <c r="A135" s="2" t="s">
        <v>76</v>
      </c>
      <c r="B135" s="2" t="n">
        <v>2</v>
      </c>
      <c r="C135" s="2" t="n">
        <v>328382</v>
      </c>
      <c r="D135" s="2" t="n">
        <v>216285</v>
      </c>
      <c r="E135" s="2" t="n">
        <v>232511</v>
      </c>
      <c r="F135" s="2" t="n">
        <v>415620</v>
      </c>
    </row>
    <row r="136" customFormat="false" ht="12.75" hidden="false" customHeight="false" outlineLevel="0" collapsed="false">
      <c r="A136" s="2" t="s">
        <v>77</v>
      </c>
      <c r="B136" s="2" t="n">
        <v>2</v>
      </c>
      <c r="C136" s="2" t="n">
        <v>322053</v>
      </c>
      <c r="D136" s="2" t="n">
        <v>214603</v>
      </c>
      <c r="E136" s="2" t="n">
        <v>233319</v>
      </c>
      <c r="F136" s="2" t="n">
        <v>421797</v>
      </c>
    </row>
    <row r="137" customFormat="false" ht="12.75" hidden="false" customHeight="false" outlineLevel="0" collapsed="false">
      <c r="A137" s="2" t="s">
        <v>78</v>
      </c>
      <c r="B137" s="2" t="n">
        <v>2</v>
      </c>
      <c r="C137" s="2" t="n">
        <v>353308</v>
      </c>
      <c r="D137" s="2" t="n">
        <v>232021</v>
      </c>
      <c r="E137" s="2" t="n">
        <v>248164</v>
      </c>
      <c r="F137" s="2" t="n">
        <v>445055</v>
      </c>
    </row>
    <row r="138" customFormat="false" ht="12.75" hidden="false" customHeight="false" outlineLevel="0" collapsed="false">
      <c r="A138" s="2" t="s">
        <v>79</v>
      </c>
      <c r="B138" s="2" t="n">
        <v>2</v>
      </c>
      <c r="C138" s="2" t="n">
        <v>272338</v>
      </c>
      <c r="D138" s="2" t="n">
        <v>177272</v>
      </c>
      <c r="E138" s="2" t="n">
        <v>131413</v>
      </c>
      <c r="F138" s="2" t="n">
        <v>115042</v>
      </c>
    </row>
    <row r="139" customFormat="false" ht="12.75" hidden="false" customHeight="false" outlineLevel="0" collapsed="false">
      <c r="A139" s="2" t="s">
        <v>80</v>
      </c>
      <c r="B139" s="2" t="n">
        <v>2</v>
      </c>
      <c r="C139" s="2" t="n">
        <v>290076</v>
      </c>
      <c r="D139" s="2" t="n">
        <v>187396</v>
      </c>
      <c r="E139" s="2" t="n">
        <v>138597</v>
      </c>
      <c r="F139" s="2" t="n">
        <v>121431</v>
      </c>
    </row>
    <row r="140" customFormat="false" ht="12.75" hidden="false" customHeight="false" outlineLevel="0" collapsed="false">
      <c r="A140" s="2" t="s">
        <v>81</v>
      </c>
      <c r="B140" s="2" t="n">
        <v>2</v>
      </c>
      <c r="C140" s="2" t="n">
        <v>270671</v>
      </c>
      <c r="D140" s="2" t="n">
        <v>175466</v>
      </c>
      <c r="E140" s="2" t="n">
        <v>130399</v>
      </c>
      <c r="F140" s="2" t="n">
        <v>114509</v>
      </c>
    </row>
    <row r="141" customFormat="false" ht="12.75" hidden="false" customHeight="false" outlineLevel="0" collapsed="false">
      <c r="A141" s="2" t="s">
        <v>82</v>
      </c>
      <c r="B141" s="2" t="n">
        <v>2</v>
      </c>
      <c r="C141" s="2" t="n">
        <v>340257</v>
      </c>
      <c r="D141" s="2" t="n">
        <v>226542</v>
      </c>
      <c r="E141" s="2" t="n">
        <v>236724</v>
      </c>
      <c r="F141" s="2" t="n">
        <v>408946</v>
      </c>
    </row>
    <row r="142" customFormat="false" ht="12.75" hidden="false" customHeight="false" outlineLevel="0" collapsed="false">
      <c r="A142" s="2" t="s">
        <v>83</v>
      </c>
      <c r="B142" s="2" t="n">
        <v>2</v>
      </c>
      <c r="C142" s="2" t="n">
        <v>363544</v>
      </c>
      <c r="D142" s="2" t="n">
        <v>242066</v>
      </c>
      <c r="E142" s="2" t="n">
        <v>252649</v>
      </c>
      <c r="F142" s="2" t="n">
        <v>443623</v>
      </c>
    </row>
    <row r="143" customFormat="false" ht="12.75" hidden="false" customHeight="false" outlineLevel="0" collapsed="false">
      <c r="A143" s="2" t="s">
        <v>84</v>
      </c>
      <c r="B143" s="2" t="n">
        <v>2</v>
      </c>
      <c r="C143" s="2" t="n">
        <v>317385</v>
      </c>
      <c r="D143" s="2" t="n">
        <v>212410</v>
      </c>
      <c r="E143" s="2" t="n">
        <v>244927</v>
      </c>
      <c r="F143" s="2" t="n">
        <v>467621</v>
      </c>
    </row>
    <row r="144" customFormat="false" ht="12.75" hidden="false" customHeight="false" outlineLevel="0" collapsed="false">
      <c r="A144" s="2" t="s">
        <v>85</v>
      </c>
      <c r="B144" s="2" t="n">
        <v>2</v>
      </c>
      <c r="C144" s="2" t="n">
        <v>331539</v>
      </c>
      <c r="D144" s="2" t="n">
        <v>220789</v>
      </c>
      <c r="E144" s="2" t="n">
        <v>252045</v>
      </c>
      <c r="F144" s="2" t="n">
        <v>477932</v>
      </c>
    </row>
    <row r="145" customFormat="false" ht="12.75" hidden="false" customHeight="false" outlineLevel="0" collapsed="false">
      <c r="A145" s="2" t="s">
        <v>86</v>
      </c>
      <c r="B145" s="2" t="n">
        <v>2</v>
      </c>
      <c r="C145" s="2" t="n">
        <v>337988</v>
      </c>
      <c r="D145" s="2" t="n">
        <v>225599</v>
      </c>
      <c r="E145" s="2" t="n">
        <v>248510</v>
      </c>
      <c r="F145" s="2" t="n">
        <v>455323</v>
      </c>
    </row>
    <row r="146" customFormat="false" ht="12.75" hidden="false" customHeight="false" outlineLevel="0" collapsed="false">
      <c r="A146" s="2" t="s">
        <v>87</v>
      </c>
      <c r="B146" s="2" t="n">
        <v>2</v>
      </c>
      <c r="C146" s="2" t="n">
        <v>339055</v>
      </c>
      <c r="D146" s="2" t="n">
        <v>227654</v>
      </c>
      <c r="E146" s="2" t="n">
        <v>245347</v>
      </c>
      <c r="F146" s="2" t="n">
        <v>440153</v>
      </c>
    </row>
    <row r="147" customFormat="false" ht="12.75" hidden="false" customHeight="false" outlineLevel="0" collapsed="false">
      <c r="A147" s="2" t="s">
        <v>88</v>
      </c>
      <c r="B147" s="2" t="n">
        <v>2</v>
      </c>
      <c r="C147" s="2" t="n">
        <v>292483</v>
      </c>
      <c r="D147" s="2" t="n">
        <v>196284</v>
      </c>
      <c r="E147" s="2" t="n">
        <v>224754</v>
      </c>
      <c r="F147" s="2" t="n">
        <v>415014</v>
      </c>
    </row>
    <row r="148" customFormat="false" ht="12.75" hidden="false" customHeight="false" outlineLevel="0" collapsed="false">
      <c r="A148" s="2" t="s">
        <v>89</v>
      </c>
      <c r="B148" s="2" t="n">
        <v>2</v>
      </c>
      <c r="C148" s="2" t="n">
        <v>291493</v>
      </c>
      <c r="D148" s="2" t="n">
        <v>196186</v>
      </c>
      <c r="E148" s="2" t="n">
        <v>226961</v>
      </c>
      <c r="F148" s="2" t="n">
        <v>422631</v>
      </c>
    </row>
    <row r="149" customFormat="false" ht="12.75" hidden="false" customHeight="false" outlineLevel="0" collapsed="false">
      <c r="A149" s="2" t="s">
        <v>90</v>
      </c>
      <c r="B149" s="2" t="n">
        <v>2</v>
      </c>
      <c r="C149" s="2" t="n">
        <v>290432</v>
      </c>
      <c r="D149" s="2" t="n">
        <v>194799</v>
      </c>
      <c r="E149" s="2" t="n">
        <v>225349</v>
      </c>
      <c r="F149" s="2" t="n">
        <v>417636</v>
      </c>
    </row>
    <row r="150" customFormat="false" ht="12.75" hidden="false" customHeight="false" outlineLevel="0" collapsed="false">
      <c r="A150" s="2" t="s">
        <v>91</v>
      </c>
      <c r="B150" s="2" t="n">
        <v>2</v>
      </c>
      <c r="C150" s="2" t="n">
        <v>278834</v>
      </c>
      <c r="D150" s="2" t="n">
        <v>182094</v>
      </c>
      <c r="E150" s="2" t="n">
        <v>135662</v>
      </c>
      <c r="F150" s="2" t="n">
        <v>119220</v>
      </c>
    </row>
    <row r="151" customFormat="false" ht="12.75" hidden="false" customHeight="false" outlineLevel="0" collapsed="false">
      <c r="A151" s="2" t="s">
        <v>92</v>
      </c>
      <c r="B151" s="2" t="n">
        <v>2</v>
      </c>
      <c r="C151" s="2" t="n">
        <v>285200</v>
      </c>
      <c r="D151" s="2" t="n">
        <v>184178</v>
      </c>
      <c r="E151" s="2" t="n">
        <v>136263</v>
      </c>
      <c r="F151" s="2" t="n">
        <v>119372</v>
      </c>
    </row>
    <row r="152" customFormat="false" ht="12.75" hidden="false" customHeight="false" outlineLevel="0" collapsed="false">
      <c r="A152" s="2" t="s">
        <v>93</v>
      </c>
      <c r="B152" s="2" t="n">
        <v>2</v>
      </c>
      <c r="C152" s="2" t="n">
        <v>261245</v>
      </c>
      <c r="D152" s="2" t="n">
        <v>170815</v>
      </c>
      <c r="E152" s="2" t="n">
        <v>128139</v>
      </c>
      <c r="F152" s="2" t="n">
        <v>113220</v>
      </c>
    </row>
    <row r="153" customFormat="false" ht="12.75" hidden="false" customHeight="false" outlineLevel="0" collapsed="false">
      <c r="A153" s="2" t="s">
        <v>94</v>
      </c>
      <c r="B153" s="2" t="n">
        <v>2</v>
      </c>
      <c r="C153" s="2" t="n">
        <v>402133</v>
      </c>
      <c r="D153" s="2" t="n">
        <v>261163</v>
      </c>
      <c r="E153" s="2" t="n">
        <v>247432</v>
      </c>
      <c r="F153" s="2" t="n">
        <v>401465</v>
      </c>
    </row>
    <row r="154" customFormat="false" ht="12.75" hidden="false" customHeight="false" outlineLevel="0" collapsed="false">
      <c r="A154" s="2" t="s">
        <v>97</v>
      </c>
      <c r="B154" s="2" t="n">
        <v>2</v>
      </c>
      <c r="C154" s="2" t="n">
        <v>517367</v>
      </c>
      <c r="D154" s="2" t="n">
        <v>329725</v>
      </c>
      <c r="E154" s="2" t="n">
        <v>290382</v>
      </c>
      <c r="F154" s="2" t="n">
        <v>458069</v>
      </c>
    </row>
    <row r="155" customFormat="false" ht="12.75" hidden="false" customHeight="false" outlineLevel="0" collapsed="false">
      <c r="A155" s="2" t="s">
        <v>98</v>
      </c>
      <c r="B155" s="2" t="n">
        <v>2</v>
      </c>
      <c r="C155" s="2" t="n">
        <v>613250</v>
      </c>
      <c r="D155" s="2" t="n">
        <v>383968</v>
      </c>
      <c r="E155" s="2" t="n">
        <v>331009</v>
      </c>
      <c r="F155" s="2" t="n">
        <v>534584</v>
      </c>
    </row>
    <row r="156" customFormat="false" ht="12.75" hidden="false" customHeight="false" outlineLevel="0" collapsed="false">
      <c r="A156" s="2" t="s">
        <v>99</v>
      </c>
      <c r="B156" s="2" t="n">
        <v>2</v>
      </c>
      <c r="C156" s="2" t="n">
        <v>464958</v>
      </c>
      <c r="D156" s="2" t="n">
        <v>297763</v>
      </c>
      <c r="E156" s="2" t="n">
        <v>287096</v>
      </c>
      <c r="F156" s="2" t="n">
        <v>495214</v>
      </c>
    </row>
    <row r="157" customFormat="false" ht="12.75" hidden="false" customHeight="false" outlineLevel="0" collapsed="false">
      <c r="A157" s="2" t="s">
        <v>100</v>
      </c>
      <c r="B157" s="2" t="n">
        <v>2</v>
      </c>
      <c r="C157" s="2" t="n">
        <v>514604</v>
      </c>
      <c r="D157" s="2" t="n">
        <v>328092</v>
      </c>
      <c r="E157" s="2" t="n">
        <v>298684</v>
      </c>
      <c r="F157" s="2" t="n">
        <v>489749</v>
      </c>
    </row>
    <row r="158" customFormat="false" ht="12.75" hidden="false" customHeight="false" outlineLevel="0" collapsed="false">
      <c r="A158" s="2" t="s">
        <v>101</v>
      </c>
      <c r="B158" s="2" t="n">
        <v>2</v>
      </c>
      <c r="C158" s="2" t="n">
        <v>458295</v>
      </c>
      <c r="D158" s="2" t="n">
        <v>296445</v>
      </c>
      <c r="E158" s="2" t="n">
        <v>278240</v>
      </c>
      <c r="F158" s="2" t="n">
        <v>457972</v>
      </c>
    </row>
    <row r="159" customFormat="false" ht="12.75" hidden="false" customHeight="false" outlineLevel="0" collapsed="false">
      <c r="A159" s="2" t="s">
        <v>102</v>
      </c>
      <c r="B159" s="2" t="n">
        <v>2</v>
      </c>
      <c r="C159" s="2" t="n">
        <v>294162</v>
      </c>
      <c r="D159" s="2" t="n">
        <v>197432</v>
      </c>
      <c r="E159" s="2" t="n">
        <v>226455</v>
      </c>
      <c r="F159" s="2" t="n">
        <v>420699</v>
      </c>
    </row>
    <row r="160" customFormat="false" ht="12.75" hidden="false" customHeight="false" outlineLevel="0" collapsed="false">
      <c r="A160" s="2" t="s">
        <v>103</v>
      </c>
      <c r="B160" s="2" t="n">
        <v>2</v>
      </c>
      <c r="C160" s="2" t="n">
        <v>319789</v>
      </c>
      <c r="D160" s="2" t="n">
        <v>212292</v>
      </c>
      <c r="E160" s="2" t="n">
        <v>235855</v>
      </c>
      <c r="F160" s="2" t="n">
        <v>430234</v>
      </c>
    </row>
    <row r="161" customFormat="false" ht="12.75" hidden="false" customHeight="false" outlineLevel="0" collapsed="false">
      <c r="A161" s="2" t="s">
        <v>104</v>
      </c>
      <c r="B161" s="2" t="n">
        <v>2</v>
      </c>
      <c r="C161" s="2" t="n">
        <v>323114</v>
      </c>
      <c r="D161" s="2" t="n">
        <v>214492</v>
      </c>
      <c r="E161" s="2" t="n">
        <v>243028</v>
      </c>
      <c r="F161" s="2" t="n">
        <v>448045</v>
      </c>
    </row>
    <row r="162" customFormat="false" ht="12.75" hidden="false" customHeight="false" outlineLevel="0" collapsed="false">
      <c r="A162" s="2" t="s">
        <v>105</v>
      </c>
      <c r="B162" s="2" t="n">
        <v>2</v>
      </c>
      <c r="C162" s="2" t="n">
        <v>282852</v>
      </c>
      <c r="D162" s="2" t="n">
        <v>184075</v>
      </c>
      <c r="E162" s="2" t="n">
        <v>136638</v>
      </c>
      <c r="F162" s="2" t="n">
        <v>119883</v>
      </c>
    </row>
    <row r="163" customFormat="false" ht="12.75" hidden="false" customHeight="false" outlineLevel="0" collapsed="false">
      <c r="A163" s="2" t="s">
        <v>106</v>
      </c>
      <c r="B163" s="2" t="n">
        <v>2</v>
      </c>
      <c r="C163" s="2" t="n">
        <v>286901</v>
      </c>
      <c r="D163" s="2" t="n">
        <v>185082</v>
      </c>
      <c r="E163" s="2" t="n">
        <v>136358</v>
      </c>
      <c r="F163" s="2" t="n">
        <v>119006</v>
      </c>
    </row>
    <row r="164" customFormat="false" ht="12.75" hidden="false" customHeight="false" outlineLevel="0" collapsed="false">
      <c r="A164" s="2" t="s">
        <v>107</v>
      </c>
      <c r="B164" s="2" t="n">
        <v>2</v>
      </c>
      <c r="C164" s="2" t="n">
        <v>275199</v>
      </c>
      <c r="D164" s="2" t="n">
        <v>178436</v>
      </c>
      <c r="E164" s="2" t="n">
        <v>132537</v>
      </c>
      <c r="F164" s="2" t="n">
        <v>116179</v>
      </c>
    </row>
    <row r="165" customFormat="false" ht="12.75" hidden="false" customHeight="false" outlineLevel="0" collapsed="false">
      <c r="A165" s="2" t="s">
        <v>108</v>
      </c>
      <c r="B165" s="2" t="n">
        <v>2</v>
      </c>
      <c r="C165" s="2" t="n">
        <v>301184</v>
      </c>
      <c r="D165" s="2" t="n">
        <v>202883</v>
      </c>
      <c r="E165" s="2" t="n">
        <v>219077</v>
      </c>
      <c r="F165" s="2" t="n">
        <v>382221</v>
      </c>
    </row>
    <row r="166" customFormat="false" ht="12.75" hidden="false" customHeight="false" outlineLevel="0" collapsed="false">
      <c r="A166" s="2" t="s">
        <v>109</v>
      </c>
      <c r="B166" s="2" t="n">
        <v>2</v>
      </c>
      <c r="C166" s="2" t="n">
        <v>362839</v>
      </c>
      <c r="D166" s="2" t="n">
        <v>241345</v>
      </c>
      <c r="E166" s="2" t="n">
        <v>246635</v>
      </c>
      <c r="F166" s="2" t="n">
        <v>424373</v>
      </c>
    </row>
    <row r="167" customFormat="false" ht="12.75" hidden="false" customHeight="false" outlineLevel="0" collapsed="false">
      <c r="A167" s="2" t="s">
        <v>110</v>
      </c>
      <c r="B167" s="2" t="n">
        <v>2</v>
      </c>
      <c r="C167" s="2" t="n">
        <v>292774</v>
      </c>
      <c r="D167" s="2" t="n">
        <v>196623</v>
      </c>
      <c r="E167" s="2" t="n">
        <v>234043</v>
      </c>
      <c r="F167" s="2" t="n">
        <v>452863</v>
      </c>
    </row>
    <row r="168" customFormat="false" ht="12.75" hidden="false" customHeight="false" outlineLevel="0" collapsed="false">
      <c r="A168" s="2" t="s">
        <v>111</v>
      </c>
      <c r="B168" s="2" t="n">
        <v>2</v>
      </c>
      <c r="C168" s="2" t="n">
        <v>327605</v>
      </c>
      <c r="D168" s="2" t="n">
        <v>218026</v>
      </c>
      <c r="E168" s="2" t="n">
        <v>244477</v>
      </c>
      <c r="F168" s="2" t="n">
        <v>454395</v>
      </c>
    </row>
    <row r="169" customFormat="false" ht="12.75" hidden="false" customHeight="false" outlineLevel="0" collapsed="false">
      <c r="A169" s="2" t="s">
        <v>112</v>
      </c>
      <c r="B169" s="2" t="n">
        <v>2</v>
      </c>
      <c r="C169" s="2" t="n">
        <v>326412</v>
      </c>
      <c r="D169" s="2" t="n">
        <v>218273</v>
      </c>
      <c r="E169" s="2" t="n">
        <v>245849</v>
      </c>
      <c r="F169" s="2" t="n">
        <v>456165</v>
      </c>
    </row>
    <row r="170" customFormat="false" ht="12.75" hidden="false" customHeight="false" outlineLevel="0" collapsed="false">
      <c r="A170" s="2" t="s">
        <v>113</v>
      </c>
      <c r="B170" s="2" t="n">
        <v>2</v>
      </c>
      <c r="C170" s="2" t="n">
        <v>358738</v>
      </c>
      <c r="D170" s="2" t="n">
        <v>239338</v>
      </c>
      <c r="E170" s="2" t="n">
        <v>251751</v>
      </c>
      <c r="F170" s="2" t="n">
        <v>445216</v>
      </c>
    </row>
    <row r="171" customFormat="false" ht="12.75" hidden="false" customHeight="false" outlineLevel="0" collapsed="false">
      <c r="A171" s="2" t="s">
        <v>114</v>
      </c>
      <c r="B171" s="2" t="n">
        <v>2</v>
      </c>
      <c r="C171" s="2" t="n">
        <v>301142</v>
      </c>
      <c r="D171" s="2" t="n">
        <v>200774</v>
      </c>
      <c r="E171" s="2" t="n">
        <v>232504</v>
      </c>
      <c r="F171" s="2" t="n">
        <v>438117</v>
      </c>
    </row>
    <row r="172" customFormat="false" ht="12.75" hidden="false" customHeight="false" outlineLevel="0" collapsed="false">
      <c r="A172" s="2" t="s">
        <v>115</v>
      </c>
      <c r="B172" s="2" t="n">
        <v>2</v>
      </c>
      <c r="C172" s="2" t="n">
        <v>283109</v>
      </c>
      <c r="D172" s="2" t="n">
        <v>191105</v>
      </c>
      <c r="E172" s="2" t="n">
        <v>221918</v>
      </c>
      <c r="F172" s="2" t="n">
        <v>415855</v>
      </c>
    </row>
    <row r="173" customFormat="false" ht="12.75" hidden="false" customHeight="false" outlineLevel="0" collapsed="false">
      <c r="A173" s="2" t="s">
        <v>116</v>
      </c>
      <c r="B173" s="2" t="n">
        <v>2</v>
      </c>
      <c r="C173" s="2" t="n">
        <v>341344</v>
      </c>
      <c r="D173" s="2" t="n">
        <v>225107</v>
      </c>
      <c r="E173" s="2" t="n">
        <v>246766</v>
      </c>
      <c r="F173" s="2" t="n">
        <v>447623</v>
      </c>
    </row>
    <row r="174" customFormat="false" ht="12.75" hidden="false" customHeight="false" outlineLevel="0" collapsed="false">
      <c r="A174" s="2" t="s">
        <v>117</v>
      </c>
      <c r="B174" s="2" t="n">
        <v>2</v>
      </c>
      <c r="C174" s="2" t="n">
        <v>263588</v>
      </c>
      <c r="D174" s="2" t="n">
        <v>173563</v>
      </c>
      <c r="E174" s="2" t="n">
        <v>130257</v>
      </c>
      <c r="F174" s="2" t="n">
        <v>115028</v>
      </c>
    </row>
    <row r="175" customFormat="false" ht="12.75" hidden="false" customHeight="false" outlineLevel="0" collapsed="false">
      <c r="A175" s="2" t="s">
        <v>118</v>
      </c>
      <c r="B175" s="2" t="n">
        <v>2</v>
      </c>
      <c r="C175" s="2" t="n">
        <v>274870</v>
      </c>
      <c r="D175" s="2" t="n">
        <v>179355</v>
      </c>
      <c r="E175" s="2" t="n">
        <v>133913</v>
      </c>
      <c r="F175" s="2" t="n">
        <v>118200</v>
      </c>
    </row>
    <row r="176" customFormat="false" ht="12.75" hidden="false" customHeight="false" outlineLevel="0" collapsed="false">
      <c r="A176" s="2" t="s">
        <v>119</v>
      </c>
      <c r="B176" s="2" t="n">
        <v>2</v>
      </c>
      <c r="C176" s="2" t="n">
        <v>267058</v>
      </c>
      <c r="D176" s="2" t="n">
        <v>173825</v>
      </c>
      <c r="E176" s="2" t="n">
        <v>129660</v>
      </c>
      <c r="F176" s="2" t="n">
        <v>113974</v>
      </c>
    </row>
    <row r="177" customFormat="false" ht="12.75" hidden="false" customHeight="false" outlineLevel="0" collapsed="false">
      <c r="A177" s="2" t="s">
        <v>120</v>
      </c>
      <c r="B177" s="2" t="n">
        <v>2</v>
      </c>
      <c r="C177" s="2" t="n">
        <v>241644</v>
      </c>
      <c r="D177" s="2" t="n">
        <v>167223</v>
      </c>
      <c r="E177" s="2" t="n">
        <v>188471</v>
      </c>
      <c r="F177" s="2" t="n">
        <v>322236</v>
      </c>
    </row>
    <row r="178" customFormat="false" ht="12.75" hidden="false" customHeight="false" outlineLevel="0" collapsed="false">
      <c r="A178" s="2" t="s">
        <v>123</v>
      </c>
      <c r="B178" s="2" t="n">
        <v>2</v>
      </c>
      <c r="C178" s="2" t="n">
        <v>285869</v>
      </c>
      <c r="D178" s="2" t="n">
        <v>195367</v>
      </c>
      <c r="E178" s="2" t="n">
        <v>202962</v>
      </c>
      <c r="F178" s="2" t="n">
        <v>331006</v>
      </c>
    </row>
    <row r="179" customFormat="false" ht="12.75" hidden="false" customHeight="false" outlineLevel="0" collapsed="false">
      <c r="A179" s="2" t="s">
        <v>124</v>
      </c>
      <c r="B179" s="2" t="n">
        <v>2</v>
      </c>
      <c r="C179" s="2" t="n">
        <v>246944</v>
      </c>
      <c r="D179" s="2" t="n">
        <v>168929</v>
      </c>
      <c r="E179" s="2" t="n">
        <v>203581</v>
      </c>
      <c r="F179" s="2" t="n">
        <v>374506</v>
      </c>
    </row>
    <row r="180" customFormat="false" ht="12.75" hidden="false" customHeight="false" outlineLevel="0" collapsed="false">
      <c r="A180" s="2" t="s">
        <v>125</v>
      </c>
      <c r="B180" s="2" t="n">
        <v>2</v>
      </c>
      <c r="C180" s="2" t="n">
        <v>264405</v>
      </c>
      <c r="D180" s="2" t="n">
        <v>180289</v>
      </c>
      <c r="E180" s="2" t="n">
        <v>208806</v>
      </c>
      <c r="F180" s="2" t="n">
        <v>376352</v>
      </c>
    </row>
    <row r="181" customFormat="false" ht="12.75" hidden="false" customHeight="false" outlineLevel="0" collapsed="false">
      <c r="A181" s="2" t="s">
        <v>126</v>
      </c>
      <c r="B181" s="2" t="n">
        <v>2</v>
      </c>
      <c r="C181" s="2" t="n">
        <v>262685</v>
      </c>
      <c r="D181" s="2" t="n">
        <v>179787</v>
      </c>
      <c r="E181" s="2" t="n">
        <v>202231</v>
      </c>
      <c r="F181" s="2" t="n">
        <v>351387</v>
      </c>
    </row>
    <row r="182" customFormat="false" ht="12.75" hidden="false" customHeight="false" outlineLevel="0" collapsed="false">
      <c r="A182" s="2" t="s">
        <v>127</v>
      </c>
      <c r="B182" s="2" t="n">
        <v>2</v>
      </c>
      <c r="C182" s="2" t="n">
        <v>277355</v>
      </c>
      <c r="D182" s="2" t="n">
        <v>190734</v>
      </c>
      <c r="E182" s="2" t="n">
        <v>211282</v>
      </c>
      <c r="F182" s="2" t="n">
        <v>368676</v>
      </c>
    </row>
    <row r="183" customFormat="false" ht="12.75" hidden="false" customHeight="false" outlineLevel="0" collapsed="false">
      <c r="A183" s="2" t="s">
        <v>128</v>
      </c>
      <c r="B183" s="2" t="n">
        <v>2</v>
      </c>
      <c r="C183" s="2" t="n">
        <v>234773</v>
      </c>
      <c r="D183" s="2" t="n">
        <v>161417</v>
      </c>
      <c r="E183" s="2" t="n">
        <v>189722</v>
      </c>
      <c r="F183" s="2" t="n">
        <v>335931</v>
      </c>
    </row>
    <row r="184" customFormat="false" ht="12.75" hidden="false" customHeight="false" outlineLevel="0" collapsed="false">
      <c r="A184" s="2" t="s">
        <v>129</v>
      </c>
      <c r="B184" s="2" t="n">
        <v>2</v>
      </c>
      <c r="C184" s="2" t="n">
        <v>227433</v>
      </c>
      <c r="D184" s="2" t="n">
        <v>157683</v>
      </c>
      <c r="E184" s="2" t="n">
        <v>188867</v>
      </c>
      <c r="F184" s="2" t="n">
        <v>340401</v>
      </c>
    </row>
    <row r="185" customFormat="false" ht="12.75" hidden="false" customHeight="false" outlineLevel="0" collapsed="false">
      <c r="A185" s="2" t="s">
        <v>130</v>
      </c>
      <c r="B185" s="2" t="n">
        <v>2</v>
      </c>
      <c r="C185" s="2" t="n">
        <v>246695</v>
      </c>
      <c r="D185" s="2" t="n">
        <v>168438</v>
      </c>
      <c r="E185" s="2" t="n">
        <v>191681</v>
      </c>
      <c r="F185" s="2" t="n">
        <v>330170</v>
      </c>
    </row>
    <row r="186" customFormat="false" ht="12.75" hidden="false" customHeight="false" outlineLevel="0" collapsed="false">
      <c r="A186" s="2" t="s">
        <v>131</v>
      </c>
      <c r="B186" s="2" t="n">
        <v>2</v>
      </c>
      <c r="C186" s="2" t="n">
        <v>269005</v>
      </c>
      <c r="D186" s="2" t="n">
        <v>175943</v>
      </c>
      <c r="E186" s="2" t="n">
        <v>131292</v>
      </c>
      <c r="F186" s="2" t="n">
        <v>115652</v>
      </c>
    </row>
    <row r="187" customFormat="false" ht="12.75" hidden="false" customHeight="false" outlineLevel="0" collapsed="false">
      <c r="A187" s="2" t="s">
        <v>132</v>
      </c>
      <c r="B187" s="2" t="n">
        <v>2</v>
      </c>
      <c r="C187" s="2" t="n">
        <v>265764</v>
      </c>
      <c r="D187" s="2" t="n">
        <v>174026</v>
      </c>
      <c r="E187" s="2" t="n">
        <v>130507</v>
      </c>
      <c r="F187" s="2" t="n">
        <v>115472</v>
      </c>
    </row>
    <row r="188" customFormat="false" ht="12.75" hidden="false" customHeight="false" outlineLevel="0" collapsed="false">
      <c r="A188" s="2" t="s">
        <v>133</v>
      </c>
      <c r="B188" s="2" t="n">
        <v>2</v>
      </c>
      <c r="C188" s="2" t="n">
        <v>266171</v>
      </c>
      <c r="D188" s="2" t="n">
        <v>174027</v>
      </c>
      <c r="E188" s="2" t="n">
        <v>130515</v>
      </c>
      <c r="F188" s="2" t="n">
        <v>114950</v>
      </c>
    </row>
    <row r="189" customFormat="false" ht="12.75" hidden="false" customHeight="false" outlineLevel="0" collapsed="false">
      <c r="A189" s="2" t="s">
        <v>134</v>
      </c>
      <c r="B189" s="2" t="n">
        <v>2</v>
      </c>
      <c r="C189" s="2" t="n">
        <v>279721</v>
      </c>
      <c r="D189" s="2" t="n">
        <v>191938</v>
      </c>
      <c r="E189" s="2" t="n">
        <v>198352</v>
      </c>
      <c r="F189" s="2" t="n">
        <v>320697</v>
      </c>
    </row>
    <row r="190" customFormat="false" ht="12.75" hidden="false" customHeight="false" outlineLevel="0" collapsed="false">
      <c r="A190" s="2" t="s">
        <v>137</v>
      </c>
      <c r="B190" s="2" t="n">
        <v>2</v>
      </c>
      <c r="C190" s="2" t="n">
        <v>313320</v>
      </c>
      <c r="D190" s="2" t="n">
        <v>214596</v>
      </c>
      <c r="E190" s="2" t="n">
        <v>212908</v>
      </c>
      <c r="F190" s="2" t="n">
        <v>339738</v>
      </c>
    </row>
    <row r="191" customFormat="false" ht="12.75" hidden="false" customHeight="false" outlineLevel="0" collapsed="false">
      <c r="A191" s="2" t="s">
        <v>138</v>
      </c>
      <c r="B191" s="2" t="n">
        <v>2</v>
      </c>
      <c r="C191" s="2" t="n">
        <v>266411</v>
      </c>
      <c r="D191" s="2" t="n">
        <v>182870</v>
      </c>
      <c r="E191" s="2" t="n">
        <v>208547</v>
      </c>
      <c r="F191" s="2" t="n">
        <v>375542</v>
      </c>
    </row>
    <row r="192" customFormat="false" ht="12.75" hidden="false" customHeight="false" outlineLevel="0" collapsed="false">
      <c r="A192" s="2" t="s">
        <v>139</v>
      </c>
      <c r="B192" s="2" t="n">
        <v>2</v>
      </c>
      <c r="C192" s="2" t="n">
        <v>267150</v>
      </c>
      <c r="D192" s="2" t="n">
        <v>182188</v>
      </c>
      <c r="E192" s="2" t="n">
        <v>213427</v>
      </c>
      <c r="F192" s="2" t="n">
        <v>399193</v>
      </c>
    </row>
    <row r="193" customFormat="false" ht="12.75" hidden="false" customHeight="false" outlineLevel="0" collapsed="false">
      <c r="A193" s="2" t="s">
        <v>140</v>
      </c>
      <c r="B193" s="2" t="n">
        <v>2</v>
      </c>
      <c r="C193" s="2" t="n">
        <v>285345</v>
      </c>
      <c r="D193" s="2" t="n">
        <v>196082</v>
      </c>
      <c r="E193" s="2" t="n">
        <v>210155</v>
      </c>
      <c r="F193" s="2" t="n">
        <v>356976</v>
      </c>
    </row>
    <row r="194" customFormat="false" ht="12.75" hidden="false" customHeight="false" outlineLevel="0" collapsed="false">
      <c r="A194" s="2" t="s">
        <v>141</v>
      </c>
      <c r="B194" s="2" t="n">
        <v>2</v>
      </c>
      <c r="C194" s="2" t="n">
        <v>300232</v>
      </c>
      <c r="D194" s="2" t="n">
        <v>207038</v>
      </c>
      <c r="E194" s="2" t="n">
        <v>218000</v>
      </c>
      <c r="F194" s="2" t="n">
        <v>369469</v>
      </c>
    </row>
    <row r="195" customFormat="false" ht="12.75" hidden="false" customHeight="false" outlineLevel="0" collapsed="false">
      <c r="A195" s="2" t="s">
        <v>142</v>
      </c>
      <c r="B195" s="2" t="n">
        <v>2</v>
      </c>
      <c r="C195" s="2" t="n">
        <v>276776</v>
      </c>
      <c r="D195" s="2" t="n">
        <v>190047</v>
      </c>
      <c r="E195" s="2" t="n">
        <v>205436</v>
      </c>
      <c r="F195" s="2" t="n">
        <v>350472</v>
      </c>
    </row>
    <row r="196" customFormat="false" ht="12.75" hidden="false" customHeight="false" outlineLevel="0" collapsed="false">
      <c r="A196" s="2" t="s">
        <v>143</v>
      </c>
      <c r="B196" s="2" t="n">
        <v>2</v>
      </c>
      <c r="C196" s="2" t="n">
        <v>247630</v>
      </c>
      <c r="D196" s="2" t="n">
        <v>171006</v>
      </c>
      <c r="E196" s="2" t="n">
        <v>192855</v>
      </c>
      <c r="F196" s="2" t="n">
        <v>337124</v>
      </c>
    </row>
    <row r="197" customFormat="false" ht="12.75" hidden="false" customHeight="false" outlineLevel="0" collapsed="false">
      <c r="A197" s="2" t="s">
        <v>144</v>
      </c>
      <c r="B197" s="2" t="n">
        <v>2</v>
      </c>
      <c r="C197" s="2" t="n">
        <v>258246</v>
      </c>
      <c r="D197" s="2" t="n">
        <v>177503</v>
      </c>
      <c r="E197" s="2" t="n">
        <v>189876</v>
      </c>
      <c r="F197" s="2" t="n">
        <v>315979</v>
      </c>
    </row>
    <row r="198" customFormat="false" ht="12.75" hidden="false" customHeight="false" outlineLevel="0" collapsed="false">
      <c r="A198" s="2" t="s">
        <v>145</v>
      </c>
      <c r="B198" s="2" t="n">
        <v>2</v>
      </c>
      <c r="C198" s="2" t="n">
        <v>263693</v>
      </c>
      <c r="D198" s="2" t="n">
        <v>173491</v>
      </c>
      <c r="E198" s="2" t="n">
        <v>129875</v>
      </c>
      <c r="F198" s="2" t="n">
        <v>114610</v>
      </c>
    </row>
    <row r="199" customFormat="false" ht="12.75" hidden="false" customHeight="false" outlineLevel="0" collapsed="false">
      <c r="A199" s="2" t="s">
        <v>146</v>
      </c>
      <c r="B199" s="2" t="n">
        <v>2</v>
      </c>
      <c r="C199" s="2" t="n">
        <v>267801</v>
      </c>
      <c r="D199" s="2" t="n">
        <v>175955</v>
      </c>
      <c r="E199" s="2" t="n">
        <v>132169</v>
      </c>
      <c r="F199" s="2" t="n">
        <v>116956</v>
      </c>
    </row>
    <row r="200" customFormat="false" ht="12.75" hidden="false" customHeight="false" outlineLevel="0" collapsed="false">
      <c r="A200" s="2" t="s">
        <v>147</v>
      </c>
      <c r="B200" s="2" t="n">
        <v>2</v>
      </c>
      <c r="C200" s="2" t="n">
        <v>274859</v>
      </c>
      <c r="D200" s="2" t="n">
        <v>180707</v>
      </c>
      <c r="E200" s="2" t="n">
        <v>135981</v>
      </c>
      <c r="F200" s="2" t="n">
        <v>120242</v>
      </c>
    </row>
    <row r="201" customFormat="false" ht="12.75" hidden="false" customHeight="false" outlineLevel="0" collapsed="false">
      <c r="A201" s="2" t="s">
        <v>22</v>
      </c>
      <c r="B201" s="2" t="n">
        <v>3</v>
      </c>
      <c r="C201" s="2" t="n">
        <v>316617</v>
      </c>
      <c r="D201" s="2" t="n">
        <v>211491</v>
      </c>
      <c r="E201" s="2" t="n">
        <v>213852</v>
      </c>
      <c r="F201" s="2" t="n">
        <v>354447</v>
      </c>
    </row>
    <row r="202" customFormat="false" ht="12.75" hidden="false" customHeight="false" outlineLevel="0" collapsed="false">
      <c r="A202" s="2" t="s">
        <v>30</v>
      </c>
      <c r="B202" s="2" t="n">
        <v>3</v>
      </c>
      <c r="C202" s="2" t="n">
        <v>454025</v>
      </c>
      <c r="D202" s="2" t="n">
        <v>295222</v>
      </c>
      <c r="E202" s="2" t="n">
        <v>263182</v>
      </c>
      <c r="F202" s="2" t="n">
        <v>407097</v>
      </c>
    </row>
    <row r="203" customFormat="false" ht="12.75" hidden="false" customHeight="false" outlineLevel="0" collapsed="false">
      <c r="A203" s="2" t="s">
        <v>33</v>
      </c>
      <c r="B203" s="2" t="n">
        <v>3</v>
      </c>
      <c r="C203" s="2" t="n">
        <v>361944</v>
      </c>
      <c r="D203" s="2" t="n">
        <v>238856</v>
      </c>
      <c r="E203" s="2" t="n">
        <v>245923</v>
      </c>
      <c r="F203" s="2" t="n">
        <v>435081</v>
      </c>
    </row>
    <row r="204" customFormat="false" ht="12.75" hidden="false" customHeight="false" outlineLevel="0" collapsed="false">
      <c r="A204" s="2" t="s">
        <v>36</v>
      </c>
      <c r="B204" s="2" t="n">
        <v>3</v>
      </c>
      <c r="C204" s="2" t="n">
        <v>313222</v>
      </c>
      <c r="D204" s="2" t="n">
        <v>209383</v>
      </c>
      <c r="E204" s="2" t="n">
        <v>230444</v>
      </c>
      <c r="F204" s="2" t="n">
        <v>420502</v>
      </c>
    </row>
    <row r="205" customFormat="false" ht="12.75" hidden="false" customHeight="false" outlineLevel="0" collapsed="false">
      <c r="A205" s="2" t="s">
        <v>39</v>
      </c>
      <c r="B205" s="2" t="n">
        <v>3</v>
      </c>
      <c r="C205" s="2" t="n">
        <v>357015</v>
      </c>
      <c r="D205" s="2" t="n">
        <v>237311</v>
      </c>
      <c r="E205" s="2" t="n">
        <v>241026</v>
      </c>
      <c r="F205" s="2" t="n">
        <v>414030</v>
      </c>
    </row>
    <row r="206" customFormat="false" ht="12.75" hidden="false" customHeight="false" outlineLevel="0" collapsed="false">
      <c r="A206" s="2" t="s">
        <v>42</v>
      </c>
      <c r="B206" s="2" t="n">
        <v>3</v>
      </c>
      <c r="C206" s="2" t="n">
        <v>346216</v>
      </c>
      <c r="D206" s="2" t="n">
        <v>232505</v>
      </c>
      <c r="E206" s="2" t="n">
        <v>240444</v>
      </c>
      <c r="F206" s="2" t="n">
        <v>418034</v>
      </c>
    </row>
    <row r="207" customFormat="false" ht="12.75" hidden="false" customHeight="false" outlineLevel="0" collapsed="false">
      <c r="A207" s="2" t="s">
        <v>45</v>
      </c>
      <c r="B207" s="2" t="n">
        <v>3</v>
      </c>
      <c r="C207" s="2" t="n">
        <v>237626</v>
      </c>
      <c r="D207" s="2" t="n">
        <v>163695</v>
      </c>
      <c r="E207" s="2" t="n">
        <v>208474</v>
      </c>
      <c r="F207" s="2" t="n">
        <v>406743</v>
      </c>
    </row>
    <row r="208" customFormat="false" ht="12.75" hidden="false" customHeight="false" outlineLevel="0" collapsed="false">
      <c r="A208" s="2" t="s">
        <v>48</v>
      </c>
      <c r="B208" s="2" t="n">
        <v>3</v>
      </c>
      <c r="C208" s="2" t="n">
        <v>300837</v>
      </c>
      <c r="D208" s="2" t="n">
        <v>201822</v>
      </c>
      <c r="E208" s="2" t="n">
        <v>221422</v>
      </c>
      <c r="F208" s="2" t="n">
        <v>398362</v>
      </c>
    </row>
    <row r="209" customFormat="false" ht="12.75" hidden="false" customHeight="false" outlineLevel="0" collapsed="false">
      <c r="A209" s="2" t="s">
        <v>51</v>
      </c>
      <c r="B209" s="2" t="n">
        <v>3</v>
      </c>
      <c r="C209" s="2" t="n">
        <v>315586</v>
      </c>
      <c r="D209" s="2" t="n">
        <v>210189</v>
      </c>
      <c r="E209" s="2" t="n">
        <v>231712</v>
      </c>
      <c r="F209" s="2" t="n">
        <v>417304</v>
      </c>
    </row>
    <row r="210" customFormat="false" ht="12.75" hidden="false" customHeight="false" outlineLevel="0" collapsed="false">
      <c r="A210" s="2" t="s">
        <v>53</v>
      </c>
      <c r="B210" s="2" t="n">
        <v>3</v>
      </c>
      <c r="C210" s="2" t="n">
        <v>241084</v>
      </c>
      <c r="D210" s="2" t="n">
        <v>160544</v>
      </c>
      <c r="E210" s="2" t="n">
        <v>121744</v>
      </c>
      <c r="F210" s="2" t="n">
        <v>108107</v>
      </c>
    </row>
    <row r="211" customFormat="false" ht="12.75" hidden="false" customHeight="false" outlineLevel="0" collapsed="false">
      <c r="A211" s="2" t="s">
        <v>54</v>
      </c>
      <c r="B211" s="2" t="n">
        <v>3</v>
      </c>
      <c r="C211" s="2" t="n">
        <v>257883</v>
      </c>
      <c r="D211" s="2" t="n">
        <v>169685</v>
      </c>
      <c r="E211" s="2" t="n">
        <v>127294</v>
      </c>
      <c r="F211" s="2" t="n">
        <v>112293</v>
      </c>
    </row>
    <row r="212" customFormat="false" ht="12.75" hidden="false" customHeight="false" outlineLevel="0" collapsed="false">
      <c r="A212" s="2" t="s">
        <v>55</v>
      </c>
      <c r="B212" s="2" t="n">
        <v>3</v>
      </c>
      <c r="C212" s="2" t="n">
        <v>241908</v>
      </c>
      <c r="D212" s="2" t="n">
        <v>160192</v>
      </c>
      <c r="E212" s="2" t="n">
        <v>121270</v>
      </c>
      <c r="F212" s="2" t="n">
        <v>107450</v>
      </c>
    </row>
    <row r="213" customFormat="false" ht="12.75" hidden="false" customHeight="false" outlineLevel="0" collapsed="false">
      <c r="A213" s="2" t="s">
        <v>56</v>
      </c>
      <c r="B213" s="2" t="n">
        <v>3</v>
      </c>
      <c r="C213" s="2" t="n">
        <v>267074</v>
      </c>
      <c r="D213" s="2" t="n">
        <v>182128</v>
      </c>
      <c r="E213" s="2" t="n">
        <v>206332</v>
      </c>
      <c r="F213" s="2" t="n">
        <v>366953</v>
      </c>
    </row>
    <row r="214" customFormat="false" ht="12.75" hidden="false" customHeight="false" outlineLevel="0" collapsed="false">
      <c r="A214" s="2" t="s">
        <v>57</v>
      </c>
      <c r="B214" s="2" t="n">
        <v>3</v>
      </c>
      <c r="C214" s="2" t="n">
        <v>332347</v>
      </c>
      <c r="D214" s="2" t="n">
        <v>221419</v>
      </c>
      <c r="E214" s="2" t="n">
        <v>234964</v>
      </c>
      <c r="F214" s="2" t="n">
        <v>412439</v>
      </c>
    </row>
    <row r="215" customFormat="false" ht="12.75" hidden="false" customHeight="false" outlineLevel="0" collapsed="false">
      <c r="A215" s="2" t="s">
        <v>58</v>
      </c>
      <c r="B215" s="2" t="n">
        <v>3</v>
      </c>
      <c r="C215" s="2" t="n">
        <v>288055</v>
      </c>
      <c r="D215" s="2" t="n">
        <v>193598</v>
      </c>
      <c r="E215" s="2" t="n">
        <v>231716</v>
      </c>
      <c r="F215" s="2" t="n">
        <v>447557</v>
      </c>
    </row>
    <row r="216" customFormat="false" ht="12.75" hidden="false" customHeight="false" outlineLevel="0" collapsed="false">
      <c r="A216" s="2" t="s">
        <v>59</v>
      </c>
      <c r="B216" s="2" t="n">
        <v>3</v>
      </c>
      <c r="C216" s="2" t="n">
        <v>315941</v>
      </c>
      <c r="D216" s="2" t="n">
        <v>211017</v>
      </c>
      <c r="E216" s="2" t="n">
        <v>239062</v>
      </c>
      <c r="F216" s="2" t="n">
        <v>445467</v>
      </c>
    </row>
    <row r="217" customFormat="false" ht="12.75" hidden="false" customHeight="false" outlineLevel="0" collapsed="false">
      <c r="A217" s="2" t="s">
        <v>60</v>
      </c>
      <c r="B217" s="2" t="n">
        <v>3</v>
      </c>
      <c r="C217" s="2" t="n">
        <v>312865</v>
      </c>
      <c r="D217" s="2" t="n">
        <v>209537</v>
      </c>
      <c r="E217" s="2" t="n">
        <v>235592</v>
      </c>
      <c r="F217" s="2" t="n">
        <v>432050</v>
      </c>
    </row>
    <row r="218" customFormat="false" ht="12.75" hidden="false" customHeight="false" outlineLevel="0" collapsed="false">
      <c r="A218" s="2" t="s">
        <v>61</v>
      </c>
      <c r="B218" s="2" t="n">
        <v>3</v>
      </c>
      <c r="C218" s="2" t="n">
        <v>334078</v>
      </c>
      <c r="D218" s="2" t="n">
        <v>223118</v>
      </c>
      <c r="E218" s="2" t="n">
        <v>240652</v>
      </c>
      <c r="F218" s="2" t="n">
        <v>431537</v>
      </c>
    </row>
    <row r="219" customFormat="false" ht="12.75" hidden="false" customHeight="false" outlineLevel="0" collapsed="false">
      <c r="A219" s="2" t="s">
        <v>62</v>
      </c>
      <c r="B219" s="2" t="n">
        <v>3</v>
      </c>
      <c r="C219" s="2" t="n">
        <v>291258</v>
      </c>
      <c r="D219" s="2" t="n">
        <v>196415</v>
      </c>
      <c r="E219" s="2" t="n">
        <v>228713</v>
      </c>
      <c r="F219" s="2" t="n">
        <v>432678</v>
      </c>
    </row>
    <row r="220" customFormat="false" ht="12.75" hidden="false" customHeight="false" outlineLevel="0" collapsed="false">
      <c r="A220" s="2" t="s">
        <v>63</v>
      </c>
      <c r="B220" s="2" t="n">
        <v>3</v>
      </c>
      <c r="C220" s="2" t="n">
        <v>283467</v>
      </c>
      <c r="D220" s="2" t="n">
        <v>190172</v>
      </c>
      <c r="E220" s="2" t="n">
        <v>222746</v>
      </c>
      <c r="F220" s="2" t="n">
        <v>416669</v>
      </c>
    </row>
    <row r="221" customFormat="false" ht="12.75" hidden="false" customHeight="false" outlineLevel="0" collapsed="false">
      <c r="A221" s="2" t="s">
        <v>64</v>
      </c>
      <c r="B221" s="2" t="n">
        <v>3</v>
      </c>
      <c r="C221" s="2" t="n">
        <v>295235</v>
      </c>
      <c r="D221" s="2" t="n">
        <v>197473</v>
      </c>
      <c r="E221" s="2" t="n">
        <v>229400</v>
      </c>
      <c r="F221" s="2" t="n">
        <v>431440</v>
      </c>
    </row>
    <row r="222" customFormat="false" ht="12.75" hidden="false" customHeight="false" outlineLevel="0" collapsed="false">
      <c r="A222" s="2" t="s">
        <v>65</v>
      </c>
      <c r="B222" s="2" t="n">
        <v>3</v>
      </c>
      <c r="C222" s="2" t="n">
        <v>273032</v>
      </c>
      <c r="D222" s="2" t="n">
        <v>177272</v>
      </c>
      <c r="E222" s="2" t="n">
        <v>131253</v>
      </c>
      <c r="F222" s="2" t="n">
        <v>114850</v>
      </c>
    </row>
    <row r="223" customFormat="false" ht="12.75" hidden="false" customHeight="false" outlineLevel="0" collapsed="false">
      <c r="A223" s="2" t="s">
        <v>66</v>
      </c>
      <c r="B223" s="2" t="n">
        <v>3</v>
      </c>
      <c r="C223" s="2" t="n">
        <v>246911</v>
      </c>
      <c r="D223" s="2" t="n">
        <v>162088</v>
      </c>
      <c r="E223" s="2" t="n">
        <v>121621</v>
      </c>
      <c r="F223" s="2" t="n">
        <v>107580</v>
      </c>
    </row>
    <row r="224" customFormat="false" ht="12.75" hidden="false" customHeight="false" outlineLevel="0" collapsed="false">
      <c r="A224" s="2" t="s">
        <v>67</v>
      </c>
      <c r="B224" s="2" t="n">
        <v>3</v>
      </c>
      <c r="C224" s="2" t="n">
        <v>254481</v>
      </c>
      <c r="D224" s="2" t="n">
        <v>166806</v>
      </c>
      <c r="E224" s="2" t="n">
        <v>125362</v>
      </c>
      <c r="F224" s="2" t="n">
        <v>110613</v>
      </c>
    </row>
    <row r="225" customFormat="false" ht="12.75" hidden="false" customHeight="false" outlineLevel="0" collapsed="false">
      <c r="A225" s="2" t="s">
        <v>68</v>
      </c>
      <c r="B225" s="2" t="n">
        <v>3</v>
      </c>
      <c r="C225" s="2" t="n">
        <v>338744</v>
      </c>
      <c r="D225" s="2" t="n">
        <v>224859</v>
      </c>
      <c r="E225" s="2" t="n">
        <v>239279</v>
      </c>
      <c r="F225" s="2" t="n">
        <v>421011</v>
      </c>
    </row>
    <row r="226" customFormat="false" ht="12.75" hidden="false" customHeight="false" outlineLevel="0" collapsed="false">
      <c r="A226" s="2" t="s">
        <v>71</v>
      </c>
      <c r="B226" s="2" t="n">
        <v>3</v>
      </c>
      <c r="C226" s="2" t="n">
        <v>376679</v>
      </c>
      <c r="D226" s="2" t="n">
        <v>248832</v>
      </c>
      <c r="E226" s="2" t="n">
        <v>251970</v>
      </c>
      <c r="F226" s="2" t="n">
        <v>435279</v>
      </c>
    </row>
    <row r="227" customFormat="false" ht="12.75" hidden="false" customHeight="false" outlineLevel="0" collapsed="false">
      <c r="A227" s="2" t="s">
        <v>72</v>
      </c>
      <c r="B227" s="2" t="n">
        <v>3</v>
      </c>
      <c r="C227" s="2" t="n">
        <v>326782</v>
      </c>
      <c r="D227" s="2" t="n">
        <v>217204</v>
      </c>
      <c r="E227" s="2" t="n">
        <v>242789</v>
      </c>
      <c r="F227" s="2" t="n">
        <v>456963</v>
      </c>
    </row>
    <row r="228" customFormat="false" ht="12.75" hidden="false" customHeight="false" outlineLevel="0" collapsed="false">
      <c r="A228" s="2" t="s">
        <v>73</v>
      </c>
      <c r="B228" s="2" t="n">
        <v>3</v>
      </c>
      <c r="C228" s="2" t="n">
        <v>374907</v>
      </c>
      <c r="D228" s="2" t="n">
        <v>245959</v>
      </c>
      <c r="E228" s="2" t="n">
        <v>262412</v>
      </c>
      <c r="F228" s="2" t="n">
        <v>481134</v>
      </c>
    </row>
    <row r="229" customFormat="false" ht="12.75" hidden="false" customHeight="false" outlineLevel="0" collapsed="false">
      <c r="A229" s="2" t="s">
        <v>74</v>
      </c>
      <c r="B229" s="2" t="n">
        <v>3</v>
      </c>
      <c r="C229" s="2" t="n">
        <v>353050</v>
      </c>
      <c r="D229" s="2" t="n">
        <v>234158</v>
      </c>
      <c r="E229" s="2" t="n">
        <v>247330</v>
      </c>
      <c r="F229" s="2" t="n">
        <v>439531</v>
      </c>
    </row>
    <row r="230" customFormat="false" ht="12.75" hidden="false" customHeight="false" outlineLevel="0" collapsed="false">
      <c r="A230" s="2" t="s">
        <v>75</v>
      </c>
      <c r="B230" s="2" t="n">
        <v>3</v>
      </c>
      <c r="C230" s="2" t="n">
        <v>368081</v>
      </c>
      <c r="D230" s="2" t="n">
        <v>245171</v>
      </c>
      <c r="E230" s="2" t="n">
        <v>254781</v>
      </c>
      <c r="F230" s="2" t="n">
        <v>450863</v>
      </c>
    </row>
    <row r="231" customFormat="false" ht="12.75" hidden="false" customHeight="false" outlineLevel="0" collapsed="false">
      <c r="A231" s="2" t="s">
        <v>76</v>
      </c>
      <c r="B231" s="2" t="n">
        <v>3</v>
      </c>
      <c r="C231" s="2" t="n">
        <v>333374</v>
      </c>
      <c r="D231" s="2" t="n">
        <v>218943</v>
      </c>
      <c r="E231" s="2" t="n">
        <v>233694</v>
      </c>
      <c r="F231" s="2" t="n">
        <v>416279</v>
      </c>
    </row>
    <row r="232" customFormat="false" ht="12.75" hidden="false" customHeight="false" outlineLevel="0" collapsed="false">
      <c r="A232" s="2" t="s">
        <v>77</v>
      </c>
      <c r="B232" s="2" t="n">
        <v>3</v>
      </c>
      <c r="C232" s="2" t="n">
        <v>328212</v>
      </c>
      <c r="D232" s="2" t="n">
        <v>218056</v>
      </c>
      <c r="E232" s="2" t="n">
        <v>235243</v>
      </c>
      <c r="F232" s="2" t="n">
        <v>423711</v>
      </c>
    </row>
    <row r="233" customFormat="false" ht="12.75" hidden="false" customHeight="false" outlineLevel="0" collapsed="false">
      <c r="A233" s="2" t="s">
        <v>78</v>
      </c>
      <c r="B233" s="2" t="n">
        <v>3</v>
      </c>
      <c r="C233" s="2" t="n">
        <v>360288</v>
      </c>
      <c r="D233" s="2" t="n">
        <v>235838</v>
      </c>
      <c r="E233" s="2" t="n">
        <v>250288</v>
      </c>
      <c r="F233" s="2" t="n">
        <v>447269</v>
      </c>
    </row>
    <row r="234" customFormat="false" ht="12.75" hidden="false" customHeight="false" outlineLevel="0" collapsed="false">
      <c r="A234" s="2" t="s">
        <v>79</v>
      </c>
      <c r="B234" s="2" t="n">
        <v>3</v>
      </c>
      <c r="C234" s="2" t="n">
        <v>274007</v>
      </c>
      <c r="D234" s="2" t="n">
        <v>178267</v>
      </c>
      <c r="E234" s="2" t="n">
        <v>132064</v>
      </c>
      <c r="F234" s="2" t="n">
        <v>115581</v>
      </c>
    </row>
    <row r="235" customFormat="false" ht="12.75" hidden="false" customHeight="false" outlineLevel="0" collapsed="false">
      <c r="A235" s="2" t="s">
        <v>80</v>
      </c>
      <c r="B235" s="2" t="n">
        <v>3</v>
      </c>
      <c r="C235" s="2" t="n">
        <v>291874</v>
      </c>
      <c r="D235" s="2" t="n">
        <v>188422</v>
      </c>
      <c r="E235" s="2" t="n">
        <v>139311</v>
      </c>
      <c r="F235" s="2" t="n">
        <v>121987</v>
      </c>
    </row>
    <row r="236" customFormat="false" ht="12.75" hidden="false" customHeight="false" outlineLevel="0" collapsed="false">
      <c r="A236" s="2" t="s">
        <v>81</v>
      </c>
      <c r="B236" s="2" t="n">
        <v>3</v>
      </c>
      <c r="C236" s="2" t="n">
        <v>272906</v>
      </c>
      <c r="D236" s="2" t="n">
        <v>176639</v>
      </c>
      <c r="E236" s="2" t="n">
        <v>131131</v>
      </c>
      <c r="F236" s="2" t="n">
        <v>115084</v>
      </c>
    </row>
    <row r="237" customFormat="false" ht="12.75" hidden="false" customHeight="false" outlineLevel="0" collapsed="false">
      <c r="A237" s="2" t="s">
        <v>82</v>
      </c>
      <c r="B237" s="2" t="n">
        <v>3</v>
      </c>
      <c r="C237" s="2" t="n">
        <v>346475</v>
      </c>
      <c r="D237" s="2" t="n">
        <v>229888</v>
      </c>
      <c r="E237" s="2" t="n">
        <v>238443</v>
      </c>
      <c r="F237" s="2" t="n">
        <v>410139</v>
      </c>
    </row>
    <row r="238" customFormat="false" ht="12.75" hidden="false" customHeight="false" outlineLevel="0" collapsed="false">
      <c r="A238" s="2" t="s">
        <v>83</v>
      </c>
      <c r="B238" s="2" t="n">
        <v>3</v>
      </c>
      <c r="C238" s="2" t="n">
        <v>367670</v>
      </c>
      <c r="D238" s="2" t="n">
        <v>244305</v>
      </c>
      <c r="E238" s="2" t="n">
        <v>253799</v>
      </c>
      <c r="F238" s="2" t="n">
        <v>444512</v>
      </c>
    </row>
    <row r="239" customFormat="false" ht="12.75" hidden="false" customHeight="false" outlineLevel="0" collapsed="false">
      <c r="A239" s="2" t="s">
        <v>84</v>
      </c>
      <c r="B239" s="2" t="n">
        <v>3</v>
      </c>
      <c r="C239" s="2" t="n">
        <v>321969</v>
      </c>
      <c r="D239" s="2" t="n">
        <v>215029</v>
      </c>
      <c r="E239" s="2" t="n">
        <v>246238</v>
      </c>
      <c r="F239" s="2" t="n">
        <v>468521</v>
      </c>
    </row>
    <row r="240" customFormat="false" ht="12.75" hidden="false" customHeight="false" outlineLevel="0" collapsed="false">
      <c r="A240" s="2" t="s">
        <v>85</v>
      </c>
      <c r="B240" s="2" t="n">
        <v>3</v>
      </c>
      <c r="C240" s="2" t="n">
        <v>336532</v>
      </c>
      <c r="D240" s="2" t="n">
        <v>223478</v>
      </c>
      <c r="E240" s="2" t="n">
        <v>253619</v>
      </c>
      <c r="F240" s="2" t="n">
        <v>479088</v>
      </c>
    </row>
    <row r="241" customFormat="false" ht="12.75" hidden="false" customHeight="false" outlineLevel="0" collapsed="false">
      <c r="A241" s="2" t="s">
        <v>86</v>
      </c>
      <c r="B241" s="2" t="n">
        <v>3</v>
      </c>
      <c r="C241" s="2" t="n">
        <v>346014</v>
      </c>
      <c r="D241" s="2" t="n">
        <v>230227</v>
      </c>
      <c r="E241" s="2" t="n">
        <v>252257</v>
      </c>
      <c r="F241" s="2" t="n">
        <v>461382</v>
      </c>
    </row>
    <row r="242" customFormat="false" ht="12.75" hidden="false" customHeight="false" outlineLevel="0" collapsed="false">
      <c r="A242" s="2" t="s">
        <v>87</v>
      </c>
      <c r="B242" s="2" t="n">
        <v>3</v>
      </c>
      <c r="C242" s="2" t="n">
        <v>343293</v>
      </c>
      <c r="D242" s="2" t="n">
        <v>229956</v>
      </c>
      <c r="E242" s="2" t="n">
        <v>246626</v>
      </c>
      <c r="F242" s="2" t="n">
        <v>441231</v>
      </c>
    </row>
    <row r="243" customFormat="false" ht="12.75" hidden="false" customHeight="false" outlineLevel="0" collapsed="false">
      <c r="A243" s="2" t="s">
        <v>88</v>
      </c>
      <c r="B243" s="2" t="n">
        <v>3</v>
      </c>
      <c r="C243" s="2" t="n">
        <v>297901</v>
      </c>
      <c r="D243" s="2" t="n">
        <v>199245</v>
      </c>
      <c r="E243" s="2" t="n">
        <v>226762</v>
      </c>
      <c r="F243" s="2" t="n">
        <v>417385</v>
      </c>
    </row>
    <row r="244" customFormat="false" ht="12.75" hidden="false" customHeight="false" outlineLevel="0" collapsed="false">
      <c r="A244" s="2" t="s">
        <v>89</v>
      </c>
      <c r="B244" s="2" t="n">
        <v>3</v>
      </c>
      <c r="C244" s="2" t="n">
        <v>295585</v>
      </c>
      <c r="D244" s="2" t="n">
        <v>198447</v>
      </c>
      <c r="E244" s="2" t="n">
        <v>228070</v>
      </c>
      <c r="F244" s="2" t="n">
        <v>423320</v>
      </c>
    </row>
    <row r="245" customFormat="false" ht="12.75" hidden="false" customHeight="false" outlineLevel="0" collapsed="false">
      <c r="A245" s="2" t="s">
        <v>90</v>
      </c>
      <c r="B245" s="2" t="n">
        <v>3</v>
      </c>
      <c r="C245" s="2" t="n">
        <v>294300</v>
      </c>
      <c r="D245" s="2" t="n">
        <v>196866</v>
      </c>
      <c r="E245" s="2" t="n">
        <v>226030</v>
      </c>
      <c r="F245" s="2" t="n">
        <v>416985</v>
      </c>
    </row>
    <row r="246" customFormat="false" ht="12.75" hidden="false" customHeight="false" outlineLevel="0" collapsed="false">
      <c r="A246" s="2" t="s">
        <v>91</v>
      </c>
      <c r="B246" s="2" t="n">
        <v>3</v>
      </c>
      <c r="C246" s="2" t="n">
        <v>281098</v>
      </c>
      <c r="D246" s="2" t="n">
        <v>183431</v>
      </c>
      <c r="E246" s="2" t="n">
        <v>136567</v>
      </c>
      <c r="F246" s="2" t="n">
        <v>119955</v>
      </c>
    </row>
    <row r="247" customFormat="false" ht="12.75" hidden="false" customHeight="false" outlineLevel="0" collapsed="false">
      <c r="A247" s="2" t="s">
        <v>92</v>
      </c>
      <c r="B247" s="2" t="n">
        <v>3</v>
      </c>
      <c r="C247" s="2" t="n">
        <v>287532</v>
      </c>
      <c r="D247" s="2" t="n">
        <v>185434</v>
      </c>
      <c r="E247" s="2" t="n">
        <v>137039</v>
      </c>
      <c r="F247" s="2" t="n">
        <v>119965</v>
      </c>
    </row>
    <row r="248" customFormat="false" ht="12.75" hidden="false" customHeight="false" outlineLevel="0" collapsed="false">
      <c r="A248" s="2" t="s">
        <v>93</v>
      </c>
      <c r="B248" s="2" t="n">
        <v>3</v>
      </c>
      <c r="C248" s="2" t="n">
        <v>262987</v>
      </c>
      <c r="D248" s="2" t="n">
        <v>171801</v>
      </c>
      <c r="E248" s="2" t="n">
        <v>128724</v>
      </c>
      <c r="F248" s="2" t="n">
        <v>113701</v>
      </c>
    </row>
    <row r="249" customFormat="false" ht="12.75" hidden="false" customHeight="false" outlineLevel="0" collapsed="false">
      <c r="A249" s="2" t="s">
        <v>94</v>
      </c>
      <c r="B249" s="2" t="n">
        <v>3</v>
      </c>
      <c r="C249" s="2" t="n">
        <v>414438</v>
      </c>
      <c r="D249" s="2" t="n">
        <v>267878</v>
      </c>
      <c r="E249" s="2" t="n">
        <v>250787</v>
      </c>
      <c r="F249" s="2" t="n">
        <v>403914</v>
      </c>
    </row>
    <row r="250" customFormat="false" ht="12.75" hidden="false" customHeight="false" outlineLevel="0" collapsed="false">
      <c r="A250" s="2" t="s">
        <v>97</v>
      </c>
      <c r="B250" s="2" t="n">
        <v>3</v>
      </c>
      <c r="C250" s="2" t="n">
        <v>528734</v>
      </c>
      <c r="D250" s="2" t="n">
        <v>335793</v>
      </c>
      <c r="E250" s="2" t="n">
        <v>293035</v>
      </c>
      <c r="F250" s="2" t="n">
        <v>459352</v>
      </c>
    </row>
    <row r="251" customFormat="false" ht="12.75" hidden="false" customHeight="false" outlineLevel="0" collapsed="false">
      <c r="A251" s="2" t="s">
        <v>98</v>
      </c>
      <c r="B251" s="2" t="n">
        <v>3</v>
      </c>
      <c r="C251" s="2" t="n">
        <v>632195</v>
      </c>
      <c r="D251" s="2" t="n">
        <v>394335</v>
      </c>
      <c r="E251" s="2" t="n">
        <v>336019</v>
      </c>
      <c r="F251" s="2" t="n">
        <v>538575</v>
      </c>
    </row>
    <row r="252" customFormat="false" ht="12.75" hidden="false" customHeight="false" outlineLevel="0" collapsed="false">
      <c r="A252" s="2" t="s">
        <v>99</v>
      </c>
      <c r="B252" s="2" t="n">
        <v>3</v>
      </c>
      <c r="C252" s="2" t="n">
        <v>475431</v>
      </c>
      <c r="D252" s="2" t="n">
        <v>303709</v>
      </c>
      <c r="E252" s="2" t="n">
        <v>289406</v>
      </c>
      <c r="F252" s="2" t="n">
        <v>494784</v>
      </c>
    </row>
    <row r="253" customFormat="false" ht="12.75" hidden="false" customHeight="false" outlineLevel="0" collapsed="false">
      <c r="A253" s="2" t="s">
        <v>100</v>
      </c>
      <c r="B253" s="2" t="n">
        <v>3</v>
      </c>
      <c r="C253" s="2" t="n">
        <v>527778</v>
      </c>
      <c r="D253" s="2" t="n">
        <v>335181</v>
      </c>
      <c r="E253" s="2" t="n">
        <v>301995</v>
      </c>
      <c r="F253" s="2" t="n">
        <v>491935</v>
      </c>
    </row>
    <row r="254" customFormat="false" ht="12.75" hidden="false" customHeight="false" outlineLevel="0" collapsed="false">
      <c r="A254" s="2" t="s">
        <v>101</v>
      </c>
      <c r="B254" s="2" t="n">
        <v>3</v>
      </c>
      <c r="C254" s="2" t="n">
        <v>467949</v>
      </c>
      <c r="D254" s="2" t="n">
        <v>301663</v>
      </c>
      <c r="E254" s="2" t="n">
        <v>280707</v>
      </c>
      <c r="F254" s="2" t="n">
        <v>459561</v>
      </c>
    </row>
    <row r="255" customFormat="false" ht="12.75" hidden="false" customHeight="false" outlineLevel="0" collapsed="false">
      <c r="A255" s="2" t="s">
        <v>102</v>
      </c>
      <c r="B255" s="2" t="n">
        <v>3</v>
      </c>
      <c r="C255" s="2" t="n">
        <v>299913</v>
      </c>
      <c r="D255" s="2" t="n">
        <v>200502</v>
      </c>
      <c r="E255" s="2" t="n">
        <v>228048</v>
      </c>
      <c r="F255" s="2" t="n">
        <v>421459</v>
      </c>
    </row>
    <row r="256" customFormat="false" ht="12.75" hidden="false" customHeight="false" outlineLevel="0" collapsed="false">
      <c r="A256" s="2" t="s">
        <v>103</v>
      </c>
      <c r="B256" s="2" t="n">
        <v>3</v>
      </c>
      <c r="C256" s="2" t="n">
        <v>326410</v>
      </c>
      <c r="D256" s="2" t="n">
        <v>215978</v>
      </c>
      <c r="E256" s="2" t="n">
        <v>237965</v>
      </c>
      <c r="F256" s="2" t="n">
        <v>432430</v>
      </c>
    </row>
    <row r="257" customFormat="false" ht="12.75" hidden="false" customHeight="false" outlineLevel="0" collapsed="false">
      <c r="A257" s="2" t="s">
        <v>104</v>
      </c>
      <c r="B257" s="2" t="n">
        <v>3</v>
      </c>
      <c r="C257" s="2" t="n">
        <v>328793</v>
      </c>
      <c r="D257" s="2" t="n">
        <v>217691</v>
      </c>
      <c r="E257" s="2" t="n">
        <v>244718</v>
      </c>
      <c r="F257" s="2" t="n">
        <v>449628</v>
      </c>
    </row>
    <row r="258" customFormat="false" ht="12.75" hidden="false" customHeight="false" outlineLevel="0" collapsed="false">
      <c r="A258" s="2" t="s">
        <v>105</v>
      </c>
      <c r="B258" s="2" t="n">
        <v>3</v>
      </c>
      <c r="C258" s="2" t="n">
        <v>284932</v>
      </c>
      <c r="D258" s="2" t="n">
        <v>185243</v>
      </c>
      <c r="E258" s="2" t="n">
        <v>137349</v>
      </c>
      <c r="F258" s="2" t="n">
        <v>120451</v>
      </c>
    </row>
    <row r="259" customFormat="false" ht="12.75" hidden="false" customHeight="false" outlineLevel="0" collapsed="false">
      <c r="A259" s="2" t="s">
        <v>106</v>
      </c>
      <c r="B259" s="2" t="n">
        <v>3</v>
      </c>
      <c r="C259" s="2" t="n">
        <v>288836</v>
      </c>
      <c r="D259" s="2" t="n">
        <v>186200</v>
      </c>
      <c r="E259" s="2" t="n">
        <v>137048</v>
      </c>
      <c r="F259" s="2" t="n">
        <v>119561</v>
      </c>
    </row>
    <row r="260" customFormat="false" ht="12.75" hidden="false" customHeight="false" outlineLevel="0" collapsed="false">
      <c r="A260" s="2" t="s">
        <v>107</v>
      </c>
      <c r="B260" s="2" t="n">
        <v>3</v>
      </c>
      <c r="C260" s="2" t="n">
        <v>278963</v>
      </c>
      <c r="D260" s="2" t="n">
        <v>180305</v>
      </c>
      <c r="E260" s="2" t="n">
        <v>133643</v>
      </c>
      <c r="F260" s="2" t="n">
        <v>116978</v>
      </c>
    </row>
    <row r="261" customFormat="false" ht="12.75" hidden="false" customHeight="false" outlineLevel="0" collapsed="false">
      <c r="A261" s="2" t="s">
        <v>108</v>
      </c>
      <c r="B261" s="2" t="n">
        <v>3</v>
      </c>
      <c r="C261" s="2" t="n">
        <v>307175</v>
      </c>
      <c r="D261" s="2" t="n">
        <v>206223</v>
      </c>
      <c r="E261" s="2" t="n">
        <v>220852</v>
      </c>
      <c r="F261" s="2" t="n">
        <v>383681</v>
      </c>
    </row>
    <row r="262" customFormat="false" ht="12.75" hidden="false" customHeight="false" outlineLevel="0" collapsed="false">
      <c r="A262" s="2" t="s">
        <v>109</v>
      </c>
      <c r="B262" s="2" t="n">
        <v>3</v>
      </c>
      <c r="C262" s="2" t="n">
        <v>368377</v>
      </c>
      <c r="D262" s="2" t="n">
        <v>244339</v>
      </c>
      <c r="E262" s="2" t="n">
        <v>248144</v>
      </c>
      <c r="F262" s="2" t="n">
        <v>425431</v>
      </c>
    </row>
    <row r="263" customFormat="false" ht="12.75" hidden="false" customHeight="false" outlineLevel="0" collapsed="false">
      <c r="A263" s="2" t="s">
        <v>110</v>
      </c>
      <c r="B263" s="2" t="n">
        <v>3</v>
      </c>
      <c r="C263" s="2" t="n">
        <v>297982</v>
      </c>
      <c r="D263" s="2" t="n">
        <v>199444</v>
      </c>
      <c r="E263" s="2" t="n">
        <v>235642</v>
      </c>
      <c r="F263" s="2" t="n">
        <v>454421</v>
      </c>
    </row>
    <row r="264" customFormat="false" ht="12.75" hidden="false" customHeight="false" outlineLevel="0" collapsed="false">
      <c r="A264" s="2" t="s">
        <v>111</v>
      </c>
      <c r="B264" s="2" t="n">
        <v>3</v>
      </c>
      <c r="C264" s="2" t="n">
        <v>332952</v>
      </c>
      <c r="D264" s="2" t="n">
        <v>221007</v>
      </c>
      <c r="E264" s="2" t="n">
        <v>246061</v>
      </c>
      <c r="F264" s="2" t="n">
        <v>455928</v>
      </c>
    </row>
    <row r="265" customFormat="false" ht="12.75" hidden="false" customHeight="false" outlineLevel="0" collapsed="false">
      <c r="A265" s="2" t="s">
        <v>112</v>
      </c>
      <c r="B265" s="2" t="n">
        <v>3</v>
      </c>
      <c r="C265" s="2" t="n">
        <v>332656</v>
      </c>
      <c r="D265" s="2" t="n">
        <v>221764</v>
      </c>
      <c r="E265" s="2" t="n">
        <v>247556</v>
      </c>
      <c r="F265" s="2" t="n">
        <v>456866</v>
      </c>
    </row>
    <row r="266" customFormat="false" ht="12.75" hidden="false" customHeight="false" outlineLevel="0" collapsed="false">
      <c r="A266" s="2" t="s">
        <v>113</v>
      </c>
      <c r="B266" s="2" t="n">
        <v>3</v>
      </c>
      <c r="C266" s="2" t="n">
        <v>364394</v>
      </c>
      <c r="D266" s="2" t="n">
        <v>242417</v>
      </c>
      <c r="E266" s="2" t="n">
        <v>253372</v>
      </c>
      <c r="F266" s="2" t="n">
        <v>446465</v>
      </c>
    </row>
    <row r="267" customFormat="false" ht="12.75" hidden="false" customHeight="false" outlineLevel="0" collapsed="false">
      <c r="A267" s="2" t="s">
        <v>114</v>
      </c>
      <c r="B267" s="2" t="n">
        <v>3</v>
      </c>
      <c r="C267" s="2" t="n">
        <v>306558</v>
      </c>
      <c r="D267" s="2" t="n">
        <v>203752</v>
      </c>
      <c r="E267" s="2" t="n">
        <v>234416</v>
      </c>
      <c r="F267" s="2" t="n">
        <v>440441</v>
      </c>
    </row>
    <row r="268" customFormat="false" ht="12.75" hidden="false" customHeight="false" outlineLevel="0" collapsed="false">
      <c r="A268" s="2" t="s">
        <v>115</v>
      </c>
      <c r="B268" s="2" t="n">
        <v>3</v>
      </c>
      <c r="C268" s="2" t="n">
        <v>288114</v>
      </c>
      <c r="D268" s="2" t="n">
        <v>193834</v>
      </c>
      <c r="E268" s="2" t="n">
        <v>223332</v>
      </c>
      <c r="F268" s="2" t="n">
        <v>416872</v>
      </c>
    </row>
    <row r="269" customFormat="false" ht="12.75" hidden="false" customHeight="false" outlineLevel="0" collapsed="false">
      <c r="A269" s="2" t="s">
        <v>116</v>
      </c>
      <c r="B269" s="2" t="n">
        <v>3</v>
      </c>
      <c r="C269" s="2" t="n">
        <v>348692</v>
      </c>
      <c r="D269" s="2" t="n">
        <v>229148</v>
      </c>
      <c r="E269" s="2" t="n">
        <v>248978</v>
      </c>
      <c r="F269" s="2" t="n">
        <v>449741</v>
      </c>
    </row>
    <row r="270" customFormat="false" ht="12.75" hidden="false" customHeight="false" outlineLevel="0" collapsed="false">
      <c r="A270" s="2" t="s">
        <v>117</v>
      </c>
      <c r="B270" s="2" t="n">
        <v>3</v>
      </c>
      <c r="C270" s="2" t="n">
        <v>264971</v>
      </c>
      <c r="D270" s="2" t="n">
        <v>174396</v>
      </c>
      <c r="E270" s="2" t="n">
        <v>130792</v>
      </c>
      <c r="F270" s="2" t="n">
        <v>115506</v>
      </c>
    </row>
    <row r="271" customFormat="false" ht="12.75" hidden="false" customHeight="false" outlineLevel="0" collapsed="false">
      <c r="A271" s="2" t="s">
        <v>118</v>
      </c>
      <c r="B271" s="2" t="n">
        <v>3</v>
      </c>
      <c r="C271" s="2" t="n">
        <v>276549</v>
      </c>
      <c r="D271" s="2" t="n">
        <v>180330</v>
      </c>
      <c r="E271" s="2" t="n">
        <v>134548</v>
      </c>
      <c r="F271" s="2" t="n">
        <v>118727</v>
      </c>
    </row>
    <row r="272" customFormat="false" ht="12.75" hidden="false" customHeight="false" outlineLevel="0" collapsed="false">
      <c r="A272" s="2" t="s">
        <v>119</v>
      </c>
      <c r="B272" s="2" t="n">
        <v>3</v>
      </c>
      <c r="C272" s="2" t="n">
        <v>269076</v>
      </c>
      <c r="D272" s="2" t="n">
        <v>174807</v>
      </c>
      <c r="E272" s="2" t="n">
        <v>130218</v>
      </c>
      <c r="F272" s="2" t="n">
        <v>114375</v>
      </c>
    </row>
    <row r="273" customFormat="false" ht="12.75" hidden="false" customHeight="false" outlineLevel="0" collapsed="false">
      <c r="A273" s="2" t="s">
        <v>120</v>
      </c>
      <c r="B273" s="2" t="n">
        <v>3</v>
      </c>
      <c r="C273" s="2" t="n">
        <v>242867</v>
      </c>
      <c r="D273" s="2" t="n">
        <v>167910</v>
      </c>
      <c r="E273" s="2" t="n">
        <v>189032</v>
      </c>
      <c r="F273" s="2" t="n">
        <v>323049</v>
      </c>
    </row>
    <row r="274" customFormat="false" ht="12.75" hidden="false" customHeight="false" outlineLevel="0" collapsed="false">
      <c r="A274" s="2" t="s">
        <v>123</v>
      </c>
      <c r="B274" s="2" t="n">
        <v>3</v>
      </c>
      <c r="C274" s="2" t="n">
        <v>287855</v>
      </c>
      <c r="D274" s="2" t="n">
        <v>196366</v>
      </c>
      <c r="E274" s="2" t="n">
        <v>203719</v>
      </c>
      <c r="F274" s="2" t="n">
        <v>331886</v>
      </c>
    </row>
    <row r="275" customFormat="false" ht="12.75" hidden="false" customHeight="false" outlineLevel="0" collapsed="false">
      <c r="A275" s="2" t="s">
        <v>124</v>
      </c>
      <c r="B275" s="2" t="n">
        <v>3</v>
      </c>
      <c r="C275" s="2" t="n">
        <v>248331</v>
      </c>
      <c r="D275" s="2" t="n">
        <v>169704</v>
      </c>
      <c r="E275" s="2" t="n">
        <v>203802</v>
      </c>
      <c r="F275" s="2" t="n">
        <v>373790</v>
      </c>
    </row>
    <row r="276" customFormat="false" ht="12.75" hidden="false" customHeight="false" outlineLevel="0" collapsed="false">
      <c r="A276" s="2" t="s">
        <v>125</v>
      </c>
      <c r="B276" s="2" t="n">
        <v>3</v>
      </c>
      <c r="C276" s="2" t="n">
        <v>265906</v>
      </c>
      <c r="D276" s="2" t="n">
        <v>181181</v>
      </c>
      <c r="E276" s="2" t="n">
        <v>209551</v>
      </c>
      <c r="F276" s="2" t="n">
        <v>377565</v>
      </c>
    </row>
    <row r="277" customFormat="false" ht="12.75" hidden="false" customHeight="false" outlineLevel="0" collapsed="false">
      <c r="A277" s="2" t="s">
        <v>126</v>
      </c>
      <c r="B277" s="2" t="n">
        <v>3</v>
      </c>
      <c r="C277" s="2" t="n">
        <v>264251</v>
      </c>
      <c r="D277" s="2" t="n">
        <v>180700</v>
      </c>
      <c r="E277" s="2" t="n">
        <v>202936</v>
      </c>
      <c r="F277" s="2" t="n">
        <v>352457</v>
      </c>
    </row>
    <row r="278" customFormat="false" ht="12.75" hidden="false" customHeight="false" outlineLevel="0" collapsed="false">
      <c r="A278" s="2" t="s">
        <v>127</v>
      </c>
      <c r="B278" s="2" t="n">
        <v>3</v>
      </c>
      <c r="C278" s="2" t="n">
        <v>279021</v>
      </c>
      <c r="D278" s="2" t="n">
        <v>191661</v>
      </c>
      <c r="E278" s="2" t="n">
        <v>211846</v>
      </c>
      <c r="F278" s="2" t="n">
        <v>369091</v>
      </c>
    </row>
    <row r="279" customFormat="false" ht="12.75" hidden="false" customHeight="false" outlineLevel="0" collapsed="false">
      <c r="A279" s="2" t="s">
        <v>128</v>
      </c>
      <c r="B279" s="2" t="n">
        <v>3</v>
      </c>
      <c r="C279" s="2" t="n">
        <v>235736</v>
      </c>
      <c r="D279" s="2" t="n">
        <v>161946</v>
      </c>
      <c r="E279" s="2" t="n">
        <v>190068</v>
      </c>
      <c r="F279" s="2" t="n">
        <v>336418</v>
      </c>
    </row>
    <row r="280" customFormat="false" ht="12.75" hidden="false" customHeight="false" outlineLevel="0" collapsed="false">
      <c r="A280" s="2" t="s">
        <v>129</v>
      </c>
      <c r="B280" s="2" t="n">
        <v>3</v>
      </c>
      <c r="C280" s="2" t="n">
        <v>228588</v>
      </c>
      <c r="D280" s="2" t="n">
        <v>158369</v>
      </c>
      <c r="E280" s="2" t="n">
        <v>189379</v>
      </c>
      <c r="F280" s="2" t="n">
        <v>341155</v>
      </c>
    </row>
    <row r="281" customFormat="false" ht="12.75" hidden="false" customHeight="false" outlineLevel="0" collapsed="false">
      <c r="A281" s="2" t="s">
        <v>130</v>
      </c>
      <c r="B281" s="2" t="n">
        <v>3</v>
      </c>
      <c r="C281" s="2" t="n">
        <v>247944</v>
      </c>
      <c r="D281" s="2" t="n">
        <v>169141</v>
      </c>
      <c r="E281" s="2" t="n">
        <v>192024</v>
      </c>
      <c r="F281" s="2" t="n">
        <v>330268</v>
      </c>
    </row>
    <row r="282" customFormat="false" ht="12.75" hidden="false" customHeight="false" outlineLevel="0" collapsed="false">
      <c r="A282" s="2" t="s">
        <v>131</v>
      </c>
      <c r="B282" s="2" t="n">
        <v>3</v>
      </c>
      <c r="C282" s="2" t="n">
        <v>270524</v>
      </c>
      <c r="D282" s="2" t="n">
        <v>176753</v>
      </c>
      <c r="E282" s="2" t="n">
        <v>131770</v>
      </c>
      <c r="F282" s="2" t="n">
        <v>116017</v>
      </c>
    </row>
    <row r="283" customFormat="false" ht="12.75" hidden="false" customHeight="false" outlineLevel="0" collapsed="false">
      <c r="A283" s="2" t="s">
        <v>132</v>
      </c>
      <c r="B283" s="2" t="n">
        <v>3</v>
      </c>
      <c r="C283" s="2" t="n">
        <v>267602</v>
      </c>
      <c r="D283" s="2" t="n">
        <v>175105</v>
      </c>
      <c r="E283" s="2" t="n">
        <v>131212</v>
      </c>
      <c r="F283" s="2" t="n">
        <v>116071</v>
      </c>
    </row>
    <row r="284" customFormat="false" ht="12.75" hidden="false" customHeight="false" outlineLevel="0" collapsed="false">
      <c r="A284" s="2" t="s">
        <v>133</v>
      </c>
      <c r="B284" s="2" t="n">
        <v>3</v>
      </c>
      <c r="C284" s="2" t="n">
        <v>269714</v>
      </c>
      <c r="D284" s="2" t="n">
        <v>176036</v>
      </c>
      <c r="E284" s="2" t="n">
        <v>131846</v>
      </c>
      <c r="F284" s="2" t="n">
        <v>116032</v>
      </c>
    </row>
    <row r="285" customFormat="false" ht="12.75" hidden="false" customHeight="false" outlineLevel="0" collapsed="false">
      <c r="A285" s="2" t="s">
        <v>134</v>
      </c>
      <c r="B285" s="2" t="n">
        <v>3</v>
      </c>
      <c r="C285" s="2" t="n">
        <v>280644</v>
      </c>
      <c r="D285" s="2" t="n">
        <v>192428</v>
      </c>
      <c r="E285" s="2" t="n">
        <v>198604</v>
      </c>
      <c r="F285" s="2" t="n">
        <v>320882</v>
      </c>
    </row>
    <row r="286" customFormat="false" ht="12.75" hidden="false" customHeight="false" outlineLevel="0" collapsed="false">
      <c r="A286" s="2" t="s">
        <v>137</v>
      </c>
      <c r="B286" s="2" t="n">
        <v>3</v>
      </c>
      <c r="C286" s="2" t="n">
        <v>314505</v>
      </c>
      <c r="D286" s="2" t="n">
        <v>215331</v>
      </c>
      <c r="E286" s="2" t="n">
        <v>213493</v>
      </c>
      <c r="F286" s="2" t="n">
        <v>340655</v>
      </c>
    </row>
    <row r="287" customFormat="false" ht="12.75" hidden="false" customHeight="false" outlineLevel="0" collapsed="false">
      <c r="A287" s="2" t="s">
        <v>138</v>
      </c>
      <c r="B287" s="2" t="n">
        <v>3</v>
      </c>
      <c r="C287" s="2" t="n">
        <v>267678</v>
      </c>
      <c r="D287" s="2" t="n">
        <v>183623</v>
      </c>
      <c r="E287" s="2" t="n">
        <v>209084</v>
      </c>
      <c r="F287" s="2" t="n">
        <v>376121</v>
      </c>
    </row>
    <row r="288" customFormat="false" ht="12.75" hidden="false" customHeight="false" outlineLevel="0" collapsed="false">
      <c r="A288" s="2" t="s">
        <v>139</v>
      </c>
      <c r="B288" s="2" t="n">
        <v>3</v>
      </c>
      <c r="C288" s="2" t="n">
        <v>269018</v>
      </c>
      <c r="D288" s="2" t="n">
        <v>183306</v>
      </c>
      <c r="E288" s="2" t="n">
        <v>214494</v>
      </c>
      <c r="F288" s="2" t="n">
        <v>401223</v>
      </c>
    </row>
    <row r="289" customFormat="false" ht="12.75" hidden="false" customHeight="false" outlineLevel="0" collapsed="false">
      <c r="A289" s="2" t="s">
        <v>140</v>
      </c>
      <c r="B289" s="2" t="n">
        <v>3</v>
      </c>
      <c r="C289" s="2" t="n">
        <v>287540</v>
      </c>
      <c r="D289" s="2" t="n">
        <v>197337</v>
      </c>
      <c r="E289" s="2" t="n">
        <v>211298</v>
      </c>
      <c r="F289" s="2" t="n">
        <v>358884</v>
      </c>
    </row>
    <row r="290" customFormat="false" ht="12.75" hidden="false" customHeight="false" outlineLevel="0" collapsed="false">
      <c r="A290" s="2" t="s">
        <v>141</v>
      </c>
      <c r="B290" s="2" t="n">
        <v>3</v>
      </c>
      <c r="C290" s="2" t="n">
        <v>303461</v>
      </c>
      <c r="D290" s="2" t="n">
        <v>208812</v>
      </c>
      <c r="E290" s="2" t="n">
        <v>219469</v>
      </c>
      <c r="F290" s="2" t="n">
        <v>371817</v>
      </c>
    </row>
    <row r="291" customFormat="false" ht="12.75" hidden="false" customHeight="false" outlineLevel="0" collapsed="false">
      <c r="A291" s="2" t="s">
        <v>142</v>
      </c>
      <c r="B291" s="2" t="n">
        <v>3</v>
      </c>
      <c r="C291" s="2" t="n">
        <v>278439</v>
      </c>
      <c r="D291" s="2" t="n">
        <v>190947</v>
      </c>
      <c r="E291" s="2" t="n">
        <v>206079</v>
      </c>
      <c r="F291" s="2" t="n">
        <v>351446</v>
      </c>
    </row>
    <row r="292" customFormat="false" ht="12.75" hidden="false" customHeight="false" outlineLevel="0" collapsed="false">
      <c r="A292" s="2" t="s">
        <v>143</v>
      </c>
      <c r="B292" s="2" t="n">
        <v>3</v>
      </c>
      <c r="C292" s="2" t="n">
        <v>250003</v>
      </c>
      <c r="D292" s="2" t="n">
        <v>172344</v>
      </c>
      <c r="E292" s="2" t="n">
        <v>194087</v>
      </c>
      <c r="F292" s="2" t="n">
        <v>339220</v>
      </c>
    </row>
    <row r="293" customFormat="false" ht="12.75" hidden="false" customHeight="false" outlineLevel="0" collapsed="false">
      <c r="A293" s="2" t="s">
        <v>144</v>
      </c>
      <c r="B293" s="2" t="n">
        <v>3</v>
      </c>
      <c r="C293" s="2" t="n">
        <v>260047</v>
      </c>
      <c r="D293" s="2" t="n">
        <v>178530</v>
      </c>
      <c r="E293" s="2" t="n">
        <v>190775</v>
      </c>
      <c r="F293" s="2" t="n">
        <v>317385</v>
      </c>
    </row>
    <row r="294" customFormat="false" ht="12.75" hidden="false" customHeight="false" outlineLevel="0" collapsed="false">
      <c r="A294" s="2" t="s">
        <v>145</v>
      </c>
      <c r="B294" s="2" t="n">
        <v>3</v>
      </c>
      <c r="C294" s="2" t="n">
        <v>265166</v>
      </c>
      <c r="D294" s="2" t="n">
        <v>174330</v>
      </c>
      <c r="E294" s="2" t="n">
        <v>130395</v>
      </c>
      <c r="F294" s="2" t="n">
        <v>115075</v>
      </c>
    </row>
    <row r="295" customFormat="false" ht="12.75" hidden="false" customHeight="false" outlineLevel="0" collapsed="false">
      <c r="A295" s="2" t="s">
        <v>146</v>
      </c>
      <c r="B295" s="2" t="n">
        <v>3</v>
      </c>
      <c r="C295" s="2" t="n">
        <v>269146</v>
      </c>
      <c r="D295" s="2" t="n">
        <v>176749</v>
      </c>
      <c r="E295" s="2" t="n">
        <v>132709</v>
      </c>
      <c r="F295" s="2" t="n">
        <v>117386</v>
      </c>
    </row>
    <row r="296" customFormat="false" ht="12.75" hidden="false" customHeight="false" outlineLevel="0" collapsed="false">
      <c r="A296" s="2" t="s">
        <v>147</v>
      </c>
      <c r="B296" s="2" t="n">
        <v>3</v>
      </c>
      <c r="C296" s="2" t="n">
        <v>275795</v>
      </c>
      <c r="D296" s="2" t="n">
        <v>181289</v>
      </c>
      <c r="E296" s="2" t="n">
        <v>136406</v>
      </c>
      <c r="F296" s="2" t="n">
        <v>120574</v>
      </c>
    </row>
    <row r="297" customFormat="false" ht="12.75" hidden="false" customHeight="false" outlineLevel="0" collapsed="false">
      <c r="A297" s="2" t="s">
        <v>22</v>
      </c>
      <c r="B297" s="2" t="n">
        <v>4</v>
      </c>
      <c r="C297" s="2" t="n">
        <v>319873</v>
      </c>
      <c r="D297" s="2" t="n">
        <v>213217</v>
      </c>
      <c r="E297" s="2" t="n">
        <v>214497</v>
      </c>
      <c r="F297" s="2" t="n">
        <v>354426</v>
      </c>
    </row>
    <row r="298" customFormat="false" ht="12.75" hidden="false" customHeight="false" outlineLevel="0" collapsed="false">
      <c r="A298" s="2" t="s">
        <v>30</v>
      </c>
      <c r="B298" s="2" t="n">
        <v>4</v>
      </c>
      <c r="C298" s="2" t="n">
        <v>460045</v>
      </c>
      <c r="D298" s="2" t="n">
        <v>298312</v>
      </c>
      <c r="E298" s="2" t="n">
        <v>264612</v>
      </c>
      <c r="F298" s="2" t="n">
        <v>407668</v>
      </c>
    </row>
    <row r="299" customFormat="false" ht="12.75" hidden="false" customHeight="false" outlineLevel="0" collapsed="false">
      <c r="A299" s="2" t="s">
        <v>33</v>
      </c>
      <c r="B299" s="2" t="n">
        <v>4</v>
      </c>
      <c r="C299" s="2" t="n">
        <v>365526</v>
      </c>
      <c r="D299" s="2" t="n">
        <v>240819</v>
      </c>
      <c r="E299" s="2" t="n">
        <v>246858</v>
      </c>
      <c r="F299" s="2" t="n">
        <v>435753</v>
      </c>
    </row>
    <row r="300" customFormat="false" ht="12.75" hidden="false" customHeight="false" outlineLevel="0" collapsed="false">
      <c r="A300" s="2" t="s">
        <v>36</v>
      </c>
      <c r="B300" s="2" t="n">
        <v>4</v>
      </c>
      <c r="C300" s="2" t="n">
        <v>317410</v>
      </c>
      <c r="D300" s="2" t="n">
        <v>211745</v>
      </c>
      <c r="E300" s="2" t="n">
        <v>232219</v>
      </c>
      <c r="F300" s="2" t="n">
        <v>423054</v>
      </c>
    </row>
    <row r="301" customFormat="false" ht="12.75" hidden="false" customHeight="false" outlineLevel="0" collapsed="false">
      <c r="A301" s="2" t="s">
        <v>39</v>
      </c>
      <c r="B301" s="2" t="n">
        <v>4</v>
      </c>
      <c r="C301" s="2" t="n">
        <v>361463</v>
      </c>
      <c r="D301" s="2" t="n">
        <v>239688</v>
      </c>
      <c r="E301" s="2" t="n">
        <v>242105</v>
      </c>
      <c r="F301" s="2" t="n">
        <v>414537</v>
      </c>
    </row>
    <row r="302" customFormat="false" ht="12.75" hidden="false" customHeight="false" outlineLevel="0" collapsed="false">
      <c r="A302" s="2" t="s">
        <v>42</v>
      </c>
      <c r="B302" s="2" t="n">
        <v>4</v>
      </c>
      <c r="C302" s="2" t="n">
        <v>350972</v>
      </c>
      <c r="D302" s="2" t="n">
        <v>235070</v>
      </c>
      <c r="E302" s="2" t="n">
        <v>242040</v>
      </c>
      <c r="F302" s="2" t="n">
        <v>420018</v>
      </c>
    </row>
    <row r="303" customFormat="false" ht="12.75" hidden="false" customHeight="false" outlineLevel="0" collapsed="false">
      <c r="A303" s="2" t="s">
        <v>45</v>
      </c>
      <c r="B303" s="2" t="n">
        <v>4</v>
      </c>
      <c r="C303" s="2" t="n">
        <v>239536</v>
      </c>
      <c r="D303" s="2" t="n">
        <v>164722</v>
      </c>
      <c r="E303" s="2" t="n">
        <v>209038</v>
      </c>
      <c r="F303" s="2" t="n">
        <v>407280</v>
      </c>
    </row>
    <row r="304" customFormat="false" ht="12.75" hidden="false" customHeight="false" outlineLevel="0" collapsed="false">
      <c r="A304" s="2" t="s">
        <v>48</v>
      </c>
      <c r="B304" s="2" t="n">
        <v>4</v>
      </c>
      <c r="C304" s="2" t="n">
        <v>304540</v>
      </c>
      <c r="D304" s="2" t="n">
        <v>203831</v>
      </c>
      <c r="E304" s="2" t="n">
        <v>222619</v>
      </c>
      <c r="F304" s="2" t="n">
        <v>399609</v>
      </c>
    </row>
    <row r="305" customFormat="false" ht="12.75" hidden="false" customHeight="false" outlineLevel="0" collapsed="false">
      <c r="A305" s="2" t="s">
        <v>51</v>
      </c>
      <c r="B305" s="2" t="n">
        <v>4</v>
      </c>
      <c r="C305" s="2" t="n">
        <v>319116</v>
      </c>
      <c r="D305" s="2" t="n">
        <v>212129</v>
      </c>
      <c r="E305" s="2" t="n">
        <v>232882</v>
      </c>
      <c r="F305" s="2" t="n">
        <v>418612</v>
      </c>
    </row>
    <row r="306" customFormat="false" ht="12.75" hidden="false" customHeight="false" outlineLevel="0" collapsed="false">
      <c r="A306" s="2" t="s">
        <v>53</v>
      </c>
      <c r="B306" s="2" t="n">
        <v>4</v>
      </c>
      <c r="C306" s="2" t="n">
        <v>242022</v>
      </c>
      <c r="D306" s="2" t="n">
        <v>161088</v>
      </c>
      <c r="E306" s="2" t="n">
        <v>122101</v>
      </c>
      <c r="F306" s="2" t="n">
        <v>108383</v>
      </c>
    </row>
    <row r="307" customFormat="false" ht="12.75" hidden="false" customHeight="false" outlineLevel="0" collapsed="false">
      <c r="A307" s="2" t="s">
        <v>54</v>
      </c>
      <c r="B307" s="2" t="n">
        <v>4</v>
      </c>
      <c r="C307" s="2" t="n">
        <v>259044</v>
      </c>
      <c r="D307" s="2" t="n">
        <v>170309</v>
      </c>
      <c r="E307" s="2" t="n">
        <v>127739</v>
      </c>
      <c r="F307" s="2" t="n">
        <v>112657</v>
      </c>
    </row>
    <row r="308" customFormat="false" ht="12.75" hidden="false" customHeight="false" outlineLevel="0" collapsed="false">
      <c r="A308" s="2" t="s">
        <v>55</v>
      </c>
      <c r="B308" s="2" t="n">
        <v>4</v>
      </c>
      <c r="C308" s="2" t="n">
        <v>243092</v>
      </c>
      <c r="D308" s="2" t="n">
        <v>160825</v>
      </c>
      <c r="E308" s="2" t="n">
        <v>121604</v>
      </c>
      <c r="F308" s="2" t="n">
        <v>107689</v>
      </c>
    </row>
    <row r="309" customFormat="false" ht="12.75" hidden="false" customHeight="false" outlineLevel="0" collapsed="false">
      <c r="A309" s="2" t="s">
        <v>56</v>
      </c>
      <c r="B309" s="2" t="n">
        <v>4</v>
      </c>
      <c r="C309" s="2" t="n">
        <v>270329</v>
      </c>
      <c r="D309" s="2" t="n">
        <v>184084</v>
      </c>
      <c r="E309" s="2" t="n">
        <v>207685</v>
      </c>
      <c r="F309" s="2" t="n">
        <v>368376</v>
      </c>
    </row>
    <row r="310" customFormat="false" ht="12.75" hidden="false" customHeight="false" outlineLevel="0" collapsed="false">
      <c r="A310" s="2" t="s">
        <v>57</v>
      </c>
      <c r="B310" s="2" t="n">
        <v>4</v>
      </c>
      <c r="C310" s="2" t="n">
        <v>334863</v>
      </c>
      <c r="D310" s="2" t="n">
        <v>222737</v>
      </c>
      <c r="E310" s="2" t="n">
        <v>235861</v>
      </c>
      <c r="F310" s="2" t="n">
        <v>413670</v>
      </c>
    </row>
    <row r="311" customFormat="false" ht="12.75" hidden="false" customHeight="false" outlineLevel="0" collapsed="false">
      <c r="A311" s="2" t="s">
        <v>58</v>
      </c>
      <c r="B311" s="2" t="n">
        <v>4</v>
      </c>
      <c r="C311" s="2" t="n">
        <v>290384</v>
      </c>
      <c r="D311" s="2" t="n">
        <v>194844</v>
      </c>
      <c r="E311" s="2" t="n">
        <v>232252</v>
      </c>
      <c r="F311" s="2" t="n">
        <v>447809</v>
      </c>
    </row>
    <row r="312" customFormat="false" ht="12.75" hidden="false" customHeight="false" outlineLevel="0" collapsed="false">
      <c r="A312" s="2" t="s">
        <v>59</v>
      </c>
      <c r="B312" s="2" t="n">
        <v>4</v>
      </c>
      <c r="C312" s="2" t="n">
        <v>320142</v>
      </c>
      <c r="D312" s="2" t="n">
        <v>213430</v>
      </c>
      <c r="E312" s="2" t="n">
        <v>240940</v>
      </c>
      <c r="F312" s="2" t="n">
        <v>448507</v>
      </c>
    </row>
    <row r="313" customFormat="false" ht="12.75" hidden="false" customHeight="false" outlineLevel="0" collapsed="false">
      <c r="A313" s="2" t="s">
        <v>60</v>
      </c>
      <c r="B313" s="2" t="n">
        <v>4</v>
      </c>
      <c r="C313" s="2" t="n">
        <v>315727</v>
      </c>
      <c r="D313" s="2" t="n">
        <v>211121</v>
      </c>
      <c r="E313" s="2" t="n">
        <v>236659</v>
      </c>
      <c r="F313" s="2" t="n">
        <v>433639</v>
      </c>
    </row>
    <row r="314" customFormat="false" ht="12.75" hidden="false" customHeight="false" outlineLevel="0" collapsed="false">
      <c r="A314" s="2" t="s">
        <v>61</v>
      </c>
      <c r="B314" s="2" t="n">
        <v>4</v>
      </c>
      <c r="C314" s="2" t="n">
        <v>337041</v>
      </c>
      <c r="D314" s="2" t="n">
        <v>224616</v>
      </c>
      <c r="E314" s="2" t="n">
        <v>241501</v>
      </c>
      <c r="F314" s="2" t="n">
        <v>432560</v>
      </c>
    </row>
    <row r="315" customFormat="false" ht="12.75" hidden="false" customHeight="false" outlineLevel="0" collapsed="false">
      <c r="A315" s="2" t="s">
        <v>62</v>
      </c>
      <c r="B315" s="2" t="n">
        <v>4</v>
      </c>
      <c r="C315" s="2" t="n">
        <v>294653</v>
      </c>
      <c r="D315" s="2" t="n">
        <v>198291</v>
      </c>
      <c r="E315" s="2" t="n">
        <v>229890</v>
      </c>
      <c r="F315" s="2" t="n">
        <v>434123</v>
      </c>
    </row>
    <row r="316" customFormat="false" ht="12.75" hidden="false" customHeight="false" outlineLevel="0" collapsed="false">
      <c r="A316" s="2" t="s">
        <v>63</v>
      </c>
      <c r="B316" s="2" t="n">
        <v>4</v>
      </c>
      <c r="C316" s="2" t="n">
        <v>286147</v>
      </c>
      <c r="D316" s="2" t="n">
        <v>191584</v>
      </c>
      <c r="E316" s="2" t="n">
        <v>223416</v>
      </c>
      <c r="F316" s="2" t="n">
        <v>417041</v>
      </c>
    </row>
    <row r="317" customFormat="false" ht="12.75" hidden="false" customHeight="false" outlineLevel="0" collapsed="false">
      <c r="A317" s="2" t="s">
        <v>64</v>
      </c>
      <c r="B317" s="2" t="n">
        <v>4</v>
      </c>
      <c r="C317" s="2" t="n">
        <v>298822</v>
      </c>
      <c r="D317" s="2" t="n">
        <v>199422</v>
      </c>
      <c r="E317" s="2" t="n">
        <v>230725</v>
      </c>
      <c r="F317" s="2" t="n">
        <v>433097</v>
      </c>
    </row>
    <row r="318" customFormat="false" ht="12.75" hidden="false" customHeight="false" outlineLevel="0" collapsed="false">
      <c r="A318" s="2" t="s">
        <v>65</v>
      </c>
      <c r="B318" s="2" t="n">
        <v>4</v>
      </c>
      <c r="C318" s="2" t="n">
        <v>274586</v>
      </c>
      <c r="D318" s="2" t="n">
        <v>178105</v>
      </c>
      <c r="E318" s="2" t="n">
        <v>131754</v>
      </c>
      <c r="F318" s="2" t="n">
        <v>115235</v>
      </c>
    </row>
    <row r="319" customFormat="false" ht="12.75" hidden="false" customHeight="false" outlineLevel="0" collapsed="false">
      <c r="A319" s="2" t="s">
        <v>66</v>
      </c>
      <c r="B319" s="2" t="n">
        <v>4</v>
      </c>
      <c r="C319" s="2" t="n">
        <v>248023</v>
      </c>
      <c r="D319" s="2" t="n">
        <v>162666</v>
      </c>
      <c r="E319" s="2" t="n">
        <v>121962</v>
      </c>
      <c r="F319" s="2" t="n">
        <v>107807</v>
      </c>
    </row>
    <row r="320" customFormat="false" ht="12.75" hidden="false" customHeight="false" outlineLevel="0" collapsed="false">
      <c r="A320" s="2" t="s">
        <v>67</v>
      </c>
      <c r="B320" s="2" t="n">
        <v>4</v>
      </c>
      <c r="C320" s="2" t="n">
        <v>256224</v>
      </c>
      <c r="D320" s="2" t="n">
        <v>167724</v>
      </c>
      <c r="E320" s="2" t="n">
        <v>125905</v>
      </c>
      <c r="F320" s="2" t="n">
        <v>111026</v>
      </c>
    </row>
    <row r="321" customFormat="false" ht="12.75" hidden="false" customHeight="false" outlineLevel="0" collapsed="false">
      <c r="A321" s="2" t="s">
        <v>68</v>
      </c>
      <c r="B321" s="2" t="n">
        <v>4</v>
      </c>
      <c r="C321" s="2" t="n">
        <v>341066</v>
      </c>
      <c r="D321" s="2" t="n">
        <v>225992</v>
      </c>
      <c r="E321" s="2" t="n">
        <v>239126</v>
      </c>
      <c r="F321" s="2" t="n">
        <v>419474</v>
      </c>
    </row>
    <row r="322" customFormat="false" ht="12.75" hidden="false" customHeight="false" outlineLevel="0" collapsed="false">
      <c r="A322" s="2" t="s">
        <v>71</v>
      </c>
      <c r="B322" s="2" t="n">
        <v>4</v>
      </c>
      <c r="C322" s="2" t="n">
        <v>380716</v>
      </c>
      <c r="D322" s="2" t="n">
        <v>251004</v>
      </c>
      <c r="E322" s="2" t="n">
        <v>253179</v>
      </c>
      <c r="F322" s="2" t="n">
        <v>436420</v>
      </c>
    </row>
    <row r="323" customFormat="false" ht="12.75" hidden="false" customHeight="false" outlineLevel="0" collapsed="false">
      <c r="A323" s="2" t="s">
        <v>72</v>
      </c>
      <c r="B323" s="2" t="n">
        <v>4</v>
      </c>
      <c r="C323" s="2" t="n">
        <v>331023</v>
      </c>
      <c r="D323" s="2" t="n">
        <v>219554</v>
      </c>
      <c r="E323" s="2" t="n">
        <v>244251</v>
      </c>
      <c r="F323" s="2" t="n">
        <v>458778</v>
      </c>
    </row>
    <row r="324" customFormat="false" ht="12.75" hidden="false" customHeight="false" outlineLevel="0" collapsed="false">
      <c r="A324" s="2" t="s">
        <v>73</v>
      </c>
      <c r="B324" s="2" t="n">
        <v>4</v>
      </c>
      <c r="C324" s="2" t="n">
        <v>378287</v>
      </c>
      <c r="D324" s="2" t="n">
        <v>247758</v>
      </c>
      <c r="E324" s="2" t="n">
        <v>263002</v>
      </c>
      <c r="F324" s="2" t="n">
        <v>480957</v>
      </c>
    </row>
    <row r="325" customFormat="false" ht="12.75" hidden="false" customHeight="false" outlineLevel="0" collapsed="false">
      <c r="A325" s="2" t="s">
        <v>74</v>
      </c>
      <c r="B325" s="2" t="n">
        <v>4</v>
      </c>
      <c r="C325" s="2" t="n">
        <v>358956</v>
      </c>
      <c r="D325" s="2" t="n">
        <v>237553</v>
      </c>
      <c r="E325" s="2" t="n">
        <v>249855</v>
      </c>
      <c r="F325" s="2" t="n">
        <v>443321</v>
      </c>
    </row>
    <row r="326" customFormat="false" ht="12.75" hidden="false" customHeight="false" outlineLevel="0" collapsed="false">
      <c r="A326" s="2" t="s">
        <v>75</v>
      </c>
      <c r="B326" s="2" t="n">
        <v>4</v>
      </c>
      <c r="C326" s="2" t="n">
        <v>372082</v>
      </c>
      <c r="D326" s="2" t="n">
        <v>247384</v>
      </c>
      <c r="E326" s="2" t="n">
        <v>256081</v>
      </c>
      <c r="F326" s="2" t="n">
        <v>452376</v>
      </c>
    </row>
    <row r="327" customFormat="false" ht="12.75" hidden="false" customHeight="false" outlineLevel="0" collapsed="false">
      <c r="A327" s="2" t="s">
        <v>76</v>
      </c>
      <c r="B327" s="2" t="n">
        <v>4</v>
      </c>
      <c r="C327" s="2" t="n">
        <v>337175</v>
      </c>
      <c r="D327" s="2" t="n">
        <v>220904</v>
      </c>
      <c r="E327" s="2" t="n">
        <v>234504</v>
      </c>
      <c r="F327" s="2" t="n">
        <v>416626</v>
      </c>
    </row>
    <row r="328" customFormat="false" ht="12.75" hidden="false" customHeight="false" outlineLevel="0" collapsed="false">
      <c r="A328" s="2" t="s">
        <v>77</v>
      </c>
      <c r="B328" s="2" t="n">
        <v>4</v>
      </c>
      <c r="C328" s="2" t="n">
        <v>332922</v>
      </c>
      <c r="D328" s="2" t="n">
        <v>220609</v>
      </c>
      <c r="E328" s="2" t="n">
        <v>236668</v>
      </c>
      <c r="F328" s="2" t="n">
        <v>425005</v>
      </c>
    </row>
    <row r="329" customFormat="false" ht="12.75" hidden="false" customHeight="false" outlineLevel="0" collapsed="false">
      <c r="A329" s="2" t="s">
        <v>78</v>
      </c>
      <c r="B329" s="2" t="n">
        <v>4</v>
      </c>
      <c r="C329" s="2" t="n">
        <v>365768</v>
      </c>
      <c r="D329" s="2" t="n">
        <v>238836</v>
      </c>
      <c r="E329" s="2" t="n">
        <v>252054</v>
      </c>
      <c r="F329" s="2" t="n">
        <v>449532</v>
      </c>
    </row>
    <row r="330" customFormat="false" ht="12.75" hidden="false" customHeight="false" outlineLevel="0" collapsed="false">
      <c r="A330" s="2" t="s">
        <v>79</v>
      </c>
      <c r="B330" s="2" t="n">
        <v>4</v>
      </c>
      <c r="C330" s="2" t="n">
        <v>275020</v>
      </c>
      <c r="D330" s="2" t="n">
        <v>178852</v>
      </c>
      <c r="E330" s="2" t="n">
        <v>132477</v>
      </c>
      <c r="F330" s="2" t="n">
        <v>115942</v>
      </c>
    </row>
    <row r="331" customFormat="false" ht="12.75" hidden="false" customHeight="false" outlineLevel="0" collapsed="false">
      <c r="A331" s="2" t="s">
        <v>80</v>
      </c>
      <c r="B331" s="2" t="n">
        <v>4</v>
      </c>
      <c r="C331" s="2" t="n">
        <v>294412</v>
      </c>
      <c r="D331" s="2" t="n">
        <v>189924</v>
      </c>
      <c r="E331" s="2" t="n">
        <v>140286</v>
      </c>
      <c r="F331" s="2" t="n">
        <v>122808</v>
      </c>
    </row>
    <row r="332" customFormat="false" ht="12.75" hidden="false" customHeight="false" outlineLevel="0" collapsed="false">
      <c r="A332" s="2" t="s">
        <v>81</v>
      </c>
      <c r="B332" s="2" t="n">
        <v>4</v>
      </c>
      <c r="C332" s="2" t="n">
        <v>275009</v>
      </c>
      <c r="D332" s="2" t="n">
        <v>177730</v>
      </c>
      <c r="E332" s="2" t="n">
        <v>131768</v>
      </c>
      <c r="F332" s="2" t="n">
        <v>115539</v>
      </c>
    </row>
    <row r="333" customFormat="false" ht="12.75" hidden="false" customHeight="false" outlineLevel="0" collapsed="false">
      <c r="A333" s="2" t="s">
        <v>82</v>
      </c>
      <c r="B333" s="2" t="n">
        <v>4</v>
      </c>
      <c r="C333" s="2" t="n">
        <v>349276</v>
      </c>
      <c r="D333" s="2" t="n">
        <v>231278</v>
      </c>
      <c r="E333" s="2" t="n">
        <v>238439</v>
      </c>
      <c r="F333" s="2" t="n">
        <v>408696</v>
      </c>
    </row>
    <row r="334" customFormat="false" ht="12.75" hidden="false" customHeight="false" outlineLevel="0" collapsed="false">
      <c r="A334" s="2" t="s">
        <v>83</v>
      </c>
      <c r="B334" s="2" t="n">
        <v>4</v>
      </c>
      <c r="C334" s="2" t="n">
        <v>371522</v>
      </c>
      <c r="D334" s="2" t="n">
        <v>246487</v>
      </c>
      <c r="E334" s="2" t="n">
        <v>255215</v>
      </c>
      <c r="F334" s="2" t="n">
        <v>446365</v>
      </c>
    </row>
    <row r="335" customFormat="false" ht="12.75" hidden="false" customHeight="false" outlineLevel="0" collapsed="false">
      <c r="A335" s="2" t="s">
        <v>84</v>
      </c>
      <c r="B335" s="2" t="n">
        <v>4</v>
      </c>
      <c r="C335" s="2" t="n">
        <v>326489</v>
      </c>
      <c r="D335" s="2" t="n">
        <v>217686</v>
      </c>
      <c r="E335" s="2" t="n">
        <v>248159</v>
      </c>
      <c r="F335" s="2" t="n">
        <v>471457</v>
      </c>
    </row>
    <row r="336" customFormat="false" ht="12.75" hidden="false" customHeight="false" outlineLevel="0" collapsed="false">
      <c r="A336" s="2" t="s">
        <v>85</v>
      </c>
      <c r="B336" s="2" t="n">
        <v>4</v>
      </c>
      <c r="C336" s="2" t="n">
        <v>340333</v>
      </c>
      <c r="D336" s="2" t="n">
        <v>225692</v>
      </c>
      <c r="E336" s="2" t="n">
        <v>255225</v>
      </c>
      <c r="F336" s="2" t="n">
        <v>482078</v>
      </c>
    </row>
    <row r="337" customFormat="false" ht="12.75" hidden="false" customHeight="false" outlineLevel="0" collapsed="false">
      <c r="A337" s="2" t="s">
        <v>86</v>
      </c>
      <c r="B337" s="2" t="n">
        <v>4</v>
      </c>
      <c r="C337" s="2" t="n">
        <v>347291</v>
      </c>
      <c r="D337" s="2" t="n">
        <v>230752</v>
      </c>
      <c r="E337" s="2" t="n">
        <v>251526</v>
      </c>
      <c r="F337" s="2" t="n">
        <v>458515</v>
      </c>
    </row>
    <row r="338" customFormat="false" ht="12.75" hidden="false" customHeight="false" outlineLevel="0" collapsed="false">
      <c r="A338" s="2" t="s">
        <v>87</v>
      </c>
      <c r="B338" s="2" t="n">
        <v>4</v>
      </c>
      <c r="C338" s="2" t="n">
        <v>346163</v>
      </c>
      <c r="D338" s="2" t="n">
        <v>231513</v>
      </c>
      <c r="E338" s="2" t="n">
        <v>247393</v>
      </c>
      <c r="F338" s="2" t="n">
        <v>441829</v>
      </c>
    </row>
    <row r="339" customFormat="false" ht="12.75" hidden="false" customHeight="false" outlineLevel="0" collapsed="false">
      <c r="A339" s="2" t="s">
        <v>88</v>
      </c>
      <c r="B339" s="2" t="n">
        <v>4</v>
      </c>
      <c r="C339" s="2" t="n">
        <v>300475</v>
      </c>
      <c r="D339" s="2" t="n">
        <v>200610</v>
      </c>
      <c r="E339" s="2" t="n">
        <v>227156</v>
      </c>
      <c r="F339" s="2" t="n">
        <v>416639</v>
      </c>
    </row>
    <row r="340" customFormat="false" ht="12.75" hidden="false" customHeight="false" outlineLevel="0" collapsed="false">
      <c r="A340" s="2" t="s">
        <v>89</v>
      </c>
      <c r="B340" s="2" t="n">
        <v>4</v>
      </c>
      <c r="C340" s="2" t="n">
        <v>298874</v>
      </c>
      <c r="D340" s="2" t="n">
        <v>200261</v>
      </c>
      <c r="E340" s="2" t="n">
        <v>229072</v>
      </c>
      <c r="F340" s="2" t="n">
        <v>424151</v>
      </c>
    </row>
    <row r="341" customFormat="false" ht="12.75" hidden="false" customHeight="false" outlineLevel="0" collapsed="false">
      <c r="A341" s="2" t="s">
        <v>90</v>
      </c>
      <c r="B341" s="2" t="n">
        <v>4</v>
      </c>
      <c r="C341" s="2" t="n">
        <v>297991</v>
      </c>
      <c r="D341" s="2" t="n">
        <v>198918</v>
      </c>
      <c r="E341" s="2" t="n">
        <v>227438</v>
      </c>
      <c r="F341" s="2" t="n">
        <v>418973</v>
      </c>
    </row>
    <row r="342" customFormat="false" ht="12.75" hidden="false" customHeight="false" outlineLevel="0" collapsed="false">
      <c r="A342" s="2" t="s">
        <v>91</v>
      </c>
      <c r="B342" s="2" t="n">
        <v>4</v>
      </c>
      <c r="C342" s="2" t="n">
        <v>282235</v>
      </c>
      <c r="D342" s="2" t="n">
        <v>184059</v>
      </c>
      <c r="E342" s="2" t="n">
        <v>136952</v>
      </c>
      <c r="F342" s="2" t="n">
        <v>120292</v>
      </c>
    </row>
    <row r="343" customFormat="false" ht="12.75" hidden="false" customHeight="false" outlineLevel="0" collapsed="false">
      <c r="A343" s="2" t="s">
        <v>92</v>
      </c>
      <c r="B343" s="2" t="n">
        <v>4</v>
      </c>
      <c r="C343" s="2" t="n">
        <v>289441</v>
      </c>
      <c r="D343" s="2" t="n">
        <v>186488</v>
      </c>
      <c r="E343" s="2" t="n">
        <v>137728</v>
      </c>
      <c r="F343" s="2" t="n">
        <v>120479</v>
      </c>
    </row>
    <row r="344" customFormat="false" ht="12.75" hidden="false" customHeight="false" outlineLevel="0" collapsed="false">
      <c r="A344" s="2" t="s">
        <v>93</v>
      </c>
      <c r="B344" s="2" t="n">
        <v>4</v>
      </c>
      <c r="C344" s="2" t="n">
        <v>264297</v>
      </c>
      <c r="D344" s="2" t="n">
        <v>172533</v>
      </c>
      <c r="E344" s="2" t="n">
        <v>129189</v>
      </c>
      <c r="F344" s="2" t="n">
        <v>114013</v>
      </c>
    </row>
    <row r="345" customFormat="false" ht="12.75" hidden="false" customHeight="false" outlineLevel="0" collapsed="false">
      <c r="A345" s="2" t="s">
        <v>94</v>
      </c>
      <c r="B345" s="2" t="n">
        <v>4</v>
      </c>
      <c r="C345" s="2" t="n">
        <v>423227</v>
      </c>
      <c r="D345" s="2" t="n">
        <v>272751</v>
      </c>
      <c r="E345" s="2" t="n">
        <v>253065</v>
      </c>
      <c r="F345" s="2" t="n">
        <v>405170</v>
      </c>
    </row>
    <row r="346" customFormat="false" ht="12.75" hidden="false" customHeight="false" outlineLevel="0" collapsed="false">
      <c r="A346" s="2" t="s">
        <v>97</v>
      </c>
      <c r="B346" s="2" t="n">
        <v>4</v>
      </c>
      <c r="C346" s="2" t="n">
        <v>539946</v>
      </c>
      <c r="D346" s="2" t="n">
        <v>342062</v>
      </c>
      <c r="E346" s="2" t="n">
        <v>296531</v>
      </c>
      <c r="F346" s="2" t="n">
        <v>463018</v>
      </c>
    </row>
    <row r="347" customFormat="false" ht="12.75" hidden="false" customHeight="false" outlineLevel="0" collapsed="false">
      <c r="A347" s="2" t="s">
        <v>98</v>
      </c>
      <c r="B347" s="2" t="n">
        <v>4</v>
      </c>
      <c r="C347" s="2" t="n">
        <v>647441</v>
      </c>
      <c r="D347" s="2" t="n">
        <v>402665</v>
      </c>
      <c r="E347" s="2" t="n">
        <v>340370</v>
      </c>
      <c r="F347" s="2" t="n">
        <v>542745</v>
      </c>
    </row>
    <row r="348" customFormat="false" ht="12.75" hidden="false" customHeight="false" outlineLevel="0" collapsed="false">
      <c r="A348" s="2" t="s">
        <v>99</v>
      </c>
      <c r="B348" s="2" t="n">
        <v>4</v>
      </c>
      <c r="C348" s="2" t="n">
        <v>486845</v>
      </c>
      <c r="D348" s="2" t="n">
        <v>310251</v>
      </c>
      <c r="E348" s="2" t="n">
        <v>293244</v>
      </c>
      <c r="F348" s="2" t="n">
        <v>499468</v>
      </c>
    </row>
    <row r="349" customFormat="false" ht="12.75" hidden="false" customHeight="false" outlineLevel="0" collapsed="false">
      <c r="A349" s="2" t="s">
        <v>100</v>
      </c>
      <c r="B349" s="2" t="n">
        <v>4</v>
      </c>
      <c r="C349" s="2" t="n">
        <v>538926</v>
      </c>
      <c r="D349" s="2" t="n">
        <v>341145</v>
      </c>
      <c r="E349" s="2" t="n">
        <v>304699</v>
      </c>
      <c r="F349" s="2" t="n">
        <v>493717</v>
      </c>
    </row>
    <row r="350" customFormat="false" ht="12.75" hidden="false" customHeight="false" outlineLevel="0" collapsed="false">
      <c r="A350" s="2" t="s">
        <v>101</v>
      </c>
      <c r="B350" s="2" t="n">
        <v>4</v>
      </c>
      <c r="C350" s="2" t="n">
        <v>476295</v>
      </c>
      <c r="D350" s="2" t="n">
        <v>306126</v>
      </c>
      <c r="E350" s="2" t="n">
        <v>282959</v>
      </c>
      <c r="F350" s="2" t="n">
        <v>461440</v>
      </c>
    </row>
    <row r="351" customFormat="false" ht="12.75" hidden="false" customHeight="false" outlineLevel="0" collapsed="false">
      <c r="A351" s="2" t="s">
        <v>102</v>
      </c>
      <c r="B351" s="2" t="n">
        <v>4</v>
      </c>
      <c r="C351" s="2" t="n">
        <v>304315</v>
      </c>
      <c r="D351" s="2" t="n">
        <v>202852</v>
      </c>
      <c r="E351" s="2" t="n">
        <v>229248</v>
      </c>
      <c r="F351" s="2" t="n">
        <v>422132</v>
      </c>
    </row>
    <row r="352" customFormat="false" ht="12.75" hidden="false" customHeight="false" outlineLevel="0" collapsed="false">
      <c r="A352" s="2" t="s">
        <v>103</v>
      </c>
      <c r="B352" s="2" t="n">
        <v>4</v>
      </c>
      <c r="C352" s="2" t="n">
        <v>330952</v>
      </c>
      <c r="D352" s="2" t="n">
        <v>218449</v>
      </c>
      <c r="E352" s="2" t="n">
        <v>238944</v>
      </c>
      <c r="F352" s="2" t="n">
        <v>432656</v>
      </c>
    </row>
    <row r="353" customFormat="false" ht="12.75" hidden="false" customHeight="false" outlineLevel="0" collapsed="false">
      <c r="A353" s="2" t="s">
        <v>104</v>
      </c>
      <c r="B353" s="2" t="n">
        <v>4</v>
      </c>
      <c r="C353" s="2" t="n">
        <v>333311</v>
      </c>
      <c r="D353" s="2" t="n">
        <v>220122</v>
      </c>
      <c r="E353" s="2" t="n">
        <v>245885</v>
      </c>
      <c r="F353" s="2" t="n">
        <v>450345</v>
      </c>
    </row>
    <row r="354" customFormat="false" ht="12.75" hidden="false" customHeight="false" outlineLevel="0" collapsed="false">
      <c r="A354" s="2" t="s">
        <v>105</v>
      </c>
      <c r="B354" s="2" t="n">
        <v>4</v>
      </c>
      <c r="C354" s="2" t="n">
        <v>285935</v>
      </c>
      <c r="D354" s="2" t="n">
        <v>185768</v>
      </c>
      <c r="E354" s="2" t="n">
        <v>137699</v>
      </c>
      <c r="F354" s="2" t="n">
        <v>120713</v>
      </c>
    </row>
    <row r="355" customFormat="false" ht="12.75" hidden="false" customHeight="false" outlineLevel="0" collapsed="false">
      <c r="A355" s="2" t="s">
        <v>106</v>
      </c>
      <c r="B355" s="2" t="n">
        <v>4</v>
      </c>
      <c r="C355" s="2" t="n">
        <v>290291</v>
      </c>
      <c r="D355" s="2" t="n">
        <v>187003</v>
      </c>
      <c r="E355" s="2" t="n">
        <v>137558</v>
      </c>
      <c r="F355" s="2" t="n">
        <v>119927</v>
      </c>
    </row>
    <row r="356" customFormat="false" ht="12.75" hidden="false" customHeight="false" outlineLevel="0" collapsed="false">
      <c r="A356" s="2" t="s">
        <v>107</v>
      </c>
      <c r="B356" s="2" t="n">
        <v>4</v>
      </c>
      <c r="C356" s="2" t="n">
        <v>280999</v>
      </c>
      <c r="D356" s="2" t="n">
        <v>181310</v>
      </c>
      <c r="E356" s="2" t="n">
        <v>134194</v>
      </c>
      <c r="F356" s="2" t="n">
        <v>117398</v>
      </c>
    </row>
    <row r="357" customFormat="false" ht="12.75" hidden="false" customHeight="false" outlineLevel="0" collapsed="false">
      <c r="A357" s="2" t="s">
        <v>108</v>
      </c>
      <c r="B357" s="2" t="n">
        <v>4</v>
      </c>
      <c r="C357" s="2" t="n">
        <v>312188</v>
      </c>
      <c r="D357" s="2" t="n">
        <v>208993</v>
      </c>
      <c r="E357" s="2" t="n">
        <v>222284</v>
      </c>
      <c r="F357" s="2" t="n">
        <v>384955</v>
      </c>
    </row>
    <row r="358" customFormat="false" ht="12.75" hidden="false" customHeight="false" outlineLevel="0" collapsed="false">
      <c r="A358" s="2" t="s">
        <v>109</v>
      </c>
      <c r="B358" s="2" t="n">
        <v>4</v>
      </c>
      <c r="C358" s="2" t="n">
        <v>373542</v>
      </c>
      <c r="D358" s="2" t="n">
        <v>247214</v>
      </c>
      <c r="E358" s="2" t="n">
        <v>249934</v>
      </c>
      <c r="F358" s="2" t="n">
        <v>427501</v>
      </c>
    </row>
    <row r="359" customFormat="false" ht="12.75" hidden="false" customHeight="false" outlineLevel="0" collapsed="false">
      <c r="A359" s="2" t="s">
        <v>110</v>
      </c>
      <c r="B359" s="2" t="n">
        <v>4</v>
      </c>
      <c r="C359" s="2" t="n">
        <v>302340</v>
      </c>
      <c r="D359" s="2" t="n">
        <v>201939</v>
      </c>
      <c r="E359" s="2" t="n">
        <v>237228</v>
      </c>
      <c r="F359" s="2" t="n">
        <v>456504</v>
      </c>
    </row>
    <row r="360" customFormat="false" ht="12.75" hidden="false" customHeight="false" outlineLevel="0" collapsed="false">
      <c r="A360" s="2" t="s">
        <v>111</v>
      </c>
      <c r="B360" s="2" t="n">
        <v>4</v>
      </c>
      <c r="C360" s="2" t="n">
        <v>338802</v>
      </c>
      <c r="D360" s="2" t="n">
        <v>224347</v>
      </c>
      <c r="E360" s="2" t="n">
        <v>248386</v>
      </c>
      <c r="F360" s="2" t="n">
        <v>459148</v>
      </c>
    </row>
    <row r="361" customFormat="false" ht="12.75" hidden="false" customHeight="false" outlineLevel="0" collapsed="false">
      <c r="A361" s="2" t="s">
        <v>112</v>
      </c>
      <c r="B361" s="2" t="n">
        <v>4</v>
      </c>
      <c r="C361" s="2" t="n">
        <v>336749</v>
      </c>
      <c r="D361" s="2" t="n">
        <v>224036</v>
      </c>
      <c r="E361" s="2" t="n">
        <v>248658</v>
      </c>
      <c r="F361" s="2" t="n">
        <v>457589</v>
      </c>
    </row>
    <row r="362" customFormat="false" ht="12.75" hidden="false" customHeight="false" outlineLevel="0" collapsed="false">
      <c r="A362" s="2" t="s">
        <v>113</v>
      </c>
      <c r="B362" s="2" t="n">
        <v>4</v>
      </c>
      <c r="C362" s="2" t="n">
        <v>369869</v>
      </c>
      <c r="D362" s="2" t="n">
        <v>245492</v>
      </c>
      <c r="E362" s="2" t="n">
        <v>255281</v>
      </c>
      <c r="F362" s="2" t="n">
        <v>448644</v>
      </c>
    </row>
    <row r="363" customFormat="false" ht="12.75" hidden="false" customHeight="false" outlineLevel="0" collapsed="false">
      <c r="A363" s="2" t="s">
        <v>114</v>
      </c>
      <c r="B363" s="2" t="n">
        <v>4</v>
      </c>
      <c r="C363" s="2" t="n">
        <v>310503</v>
      </c>
      <c r="D363" s="2" t="n">
        <v>205874</v>
      </c>
      <c r="E363" s="2" t="n">
        <v>235575</v>
      </c>
      <c r="F363" s="2" t="n">
        <v>441592</v>
      </c>
    </row>
    <row r="364" customFormat="false" ht="12.75" hidden="false" customHeight="false" outlineLevel="0" collapsed="false">
      <c r="A364" s="2" t="s">
        <v>115</v>
      </c>
      <c r="B364" s="2" t="n">
        <v>4</v>
      </c>
      <c r="C364" s="2" t="n">
        <v>291892</v>
      </c>
      <c r="D364" s="2" t="n">
        <v>195915</v>
      </c>
      <c r="E364" s="2" t="n">
        <v>224383</v>
      </c>
      <c r="F364" s="2" t="n">
        <v>417744</v>
      </c>
    </row>
    <row r="365" customFormat="false" ht="12.75" hidden="false" customHeight="false" outlineLevel="0" collapsed="false">
      <c r="A365" s="2" t="s">
        <v>116</v>
      </c>
      <c r="B365" s="2" t="n">
        <v>4</v>
      </c>
      <c r="C365" s="2" t="n">
        <v>354506</v>
      </c>
      <c r="D365" s="2" t="n">
        <v>232367</v>
      </c>
      <c r="E365" s="2" t="n">
        <v>250679</v>
      </c>
      <c r="F365" s="2" t="n">
        <v>451426</v>
      </c>
    </row>
    <row r="366" customFormat="false" ht="12.75" hidden="false" customHeight="false" outlineLevel="0" collapsed="false">
      <c r="A366" s="2" t="s">
        <v>117</v>
      </c>
      <c r="B366" s="2" t="n">
        <v>4</v>
      </c>
      <c r="C366" s="2" t="n">
        <v>265685</v>
      </c>
      <c r="D366" s="2" t="n">
        <v>174798</v>
      </c>
      <c r="E366" s="2" t="n">
        <v>131075</v>
      </c>
      <c r="F366" s="2" t="n">
        <v>115719</v>
      </c>
    </row>
    <row r="367" customFormat="false" ht="12.75" hidden="false" customHeight="false" outlineLevel="0" collapsed="false">
      <c r="A367" s="2" t="s">
        <v>118</v>
      </c>
      <c r="B367" s="2" t="n">
        <v>4</v>
      </c>
      <c r="C367" s="2" t="n">
        <v>278107</v>
      </c>
      <c r="D367" s="2" t="n">
        <v>181215</v>
      </c>
      <c r="E367" s="2" t="n">
        <v>135157</v>
      </c>
      <c r="F367" s="2" t="n">
        <v>119172</v>
      </c>
    </row>
    <row r="368" customFormat="false" ht="12.75" hidden="false" customHeight="false" outlineLevel="0" collapsed="false">
      <c r="A368" s="2" t="s">
        <v>119</v>
      </c>
      <c r="B368" s="2" t="n">
        <v>4</v>
      </c>
      <c r="C368" s="2" t="n">
        <v>270196</v>
      </c>
      <c r="D368" s="2" t="n">
        <v>175529</v>
      </c>
      <c r="E368" s="2" t="n">
        <v>130654</v>
      </c>
      <c r="F368" s="2" t="n">
        <v>114740</v>
      </c>
    </row>
    <row r="369" customFormat="false" ht="12.75" hidden="false" customHeight="false" outlineLevel="0" collapsed="false">
      <c r="A369" s="2" t="s">
        <v>120</v>
      </c>
      <c r="B369" s="2" t="n">
        <v>4</v>
      </c>
      <c r="C369" s="2" t="n">
        <v>243718</v>
      </c>
      <c r="D369" s="2" t="n">
        <v>168452</v>
      </c>
      <c r="E369" s="2" t="n">
        <v>189569</v>
      </c>
      <c r="F369" s="2" t="n">
        <v>324019</v>
      </c>
    </row>
    <row r="370" customFormat="false" ht="12.75" hidden="false" customHeight="false" outlineLevel="0" collapsed="false">
      <c r="A370" s="2" t="s">
        <v>123</v>
      </c>
      <c r="B370" s="2" t="n">
        <v>4</v>
      </c>
      <c r="C370" s="2" t="n">
        <v>287816</v>
      </c>
      <c r="D370" s="2" t="n">
        <v>196260</v>
      </c>
      <c r="E370" s="2" t="n">
        <v>203434</v>
      </c>
      <c r="F370" s="2" t="n">
        <v>331148</v>
      </c>
    </row>
    <row r="371" customFormat="false" ht="12.75" hidden="false" customHeight="false" outlineLevel="0" collapsed="false">
      <c r="A371" s="2" t="s">
        <v>124</v>
      </c>
      <c r="B371" s="2" t="n">
        <v>4</v>
      </c>
      <c r="C371" s="2" t="n">
        <v>248990</v>
      </c>
      <c r="D371" s="2" t="n">
        <v>170015</v>
      </c>
      <c r="E371" s="2" t="n">
        <v>203793</v>
      </c>
      <c r="F371" s="2" t="n">
        <v>373213</v>
      </c>
    </row>
    <row r="372" customFormat="false" ht="12.75" hidden="false" customHeight="false" outlineLevel="0" collapsed="false">
      <c r="A372" s="2" t="s">
        <v>125</v>
      </c>
      <c r="B372" s="2" t="n">
        <v>4</v>
      </c>
      <c r="C372" s="2" t="n">
        <v>266540</v>
      </c>
      <c r="D372" s="2" t="n">
        <v>181524</v>
      </c>
      <c r="E372" s="2" t="n">
        <v>209737</v>
      </c>
      <c r="F372" s="2" t="n">
        <v>377724</v>
      </c>
    </row>
    <row r="373" customFormat="false" ht="12.75" hidden="false" customHeight="false" outlineLevel="0" collapsed="false">
      <c r="A373" s="2" t="s">
        <v>126</v>
      </c>
      <c r="B373" s="2" t="n">
        <v>4</v>
      </c>
      <c r="C373" s="2" t="n">
        <v>265007</v>
      </c>
      <c r="D373" s="2" t="n">
        <v>181148</v>
      </c>
      <c r="E373" s="2" t="n">
        <v>203182</v>
      </c>
      <c r="F373" s="2" t="n">
        <v>352710</v>
      </c>
    </row>
    <row r="374" customFormat="false" ht="12.75" hidden="false" customHeight="false" outlineLevel="0" collapsed="false">
      <c r="A374" s="2" t="s">
        <v>127</v>
      </c>
      <c r="B374" s="2" t="n">
        <v>4</v>
      </c>
      <c r="C374" s="2" t="n">
        <v>279985</v>
      </c>
      <c r="D374" s="2" t="n">
        <v>192181</v>
      </c>
      <c r="E374" s="2" t="n">
        <v>212087</v>
      </c>
      <c r="F374" s="2" t="n">
        <v>369136</v>
      </c>
    </row>
    <row r="375" customFormat="false" ht="12.75" hidden="false" customHeight="false" outlineLevel="0" collapsed="false">
      <c r="A375" s="2" t="s">
        <v>128</v>
      </c>
      <c r="B375" s="2" t="n">
        <v>4</v>
      </c>
      <c r="C375" s="2" t="n">
        <v>236404</v>
      </c>
      <c r="D375" s="2" t="n">
        <v>162324</v>
      </c>
      <c r="E375" s="2" t="n">
        <v>190334</v>
      </c>
      <c r="F375" s="2" t="n">
        <v>336945</v>
      </c>
    </row>
    <row r="376" customFormat="false" ht="12.75" hidden="false" customHeight="false" outlineLevel="0" collapsed="false">
      <c r="A376" s="2" t="s">
        <v>129</v>
      </c>
      <c r="B376" s="2" t="n">
        <v>4</v>
      </c>
      <c r="C376" s="2" t="n">
        <v>229406</v>
      </c>
      <c r="D376" s="2" t="n">
        <v>158847</v>
      </c>
      <c r="E376" s="2" t="n">
        <v>189695</v>
      </c>
      <c r="F376" s="2" t="n">
        <v>341577</v>
      </c>
    </row>
    <row r="377" customFormat="false" ht="12.75" hidden="false" customHeight="false" outlineLevel="0" collapsed="false">
      <c r="A377" s="2" t="s">
        <v>130</v>
      </c>
      <c r="B377" s="2" t="n">
        <v>4</v>
      </c>
      <c r="C377" s="2" t="n">
        <v>248855</v>
      </c>
      <c r="D377" s="2" t="n">
        <v>169648</v>
      </c>
      <c r="E377" s="2" t="n">
        <v>192345</v>
      </c>
      <c r="F377" s="2" t="n">
        <v>330632</v>
      </c>
    </row>
    <row r="378" customFormat="false" ht="12.75" hidden="false" customHeight="false" outlineLevel="0" collapsed="false">
      <c r="A378" s="2" t="s">
        <v>131</v>
      </c>
      <c r="B378" s="2" t="n">
        <v>4</v>
      </c>
      <c r="C378" s="2" t="n">
        <v>272269</v>
      </c>
      <c r="D378" s="2" t="n">
        <v>177675</v>
      </c>
      <c r="E378" s="2" t="n">
        <v>132333</v>
      </c>
      <c r="F378" s="2" t="n">
        <v>116459</v>
      </c>
    </row>
    <row r="379" customFormat="false" ht="12.75" hidden="false" customHeight="false" outlineLevel="0" collapsed="false">
      <c r="A379" s="2" t="s">
        <v>132</v>
      </c>
      <c r="B379" s="2" t="n">
        <v>4</v>
      </c>
      <c r="C379" s="2" t="n">
        <v>269354</v>
      </c>
      <c r="D379" s="2" t="n">
        <v>176114</v>
      </c>
      <c r="E379" s="2" t="n">
        <v>131904</v>
      </c>
      <c r="F379" s="2" t="n">
        <v>116598</v>
      </c>
    </row>
    <row r="380" customFormat="false" ht="12.75" hidden="false" customHeight="false" outlineLevel="0" collapsed="false">
      <c r="A380" s="2" t="s">
        <v>133</v>
      </c>
      <c r="B380" s="2" t="n">
        <v>4</v>
      </c>
      <c r="C380" s="2" t="n">
        <v>271192</v>
      </c>
      <c r="D380" s="2" t="n">
        <v>176894</v>
      </c>
      <c r="E380" s="2" t="n">
        <v>132417</v>
      </c>
      <c r="F380" s="2" t="n">
        <v>116477</v>
      </c>
    </row>
    <row r="381" customFormat="false" ht="12.75" hidden="false" customHeight="false" outlineLevel="0" collapsed="false">
      <c r="A381" s="2" t="s">
        <v>134</v>
      </c>
      <c r="B381" s="2" t="n">
        <v>4</v>
      </c>
      <c r="C381" s="2" t="n">
        <v>281918</v>
      </c>
      <c r="D381" s="2" t="n">
        <v>193144</v>
      </c>
      <c r="E381" s="2" t="n">
        <v>199261</v>
      </c>
      <c r="F381" s="2" t="n">
        <v>322119</v>
      </c>
    </row>
    <row r="382" customFormat="false" ht="12.75" hidden="false" customHeight="false" outlineLevel="0" collapsed="false">
      <c r="A382" s="2" t="s">
        <v>137</v>
      </c>
      <c r="B382" s="2" t="n">
        <v>4</v>
      </c>
      <c r="C382" s="2" t="n">
        <v>315419</v>
      </c>
      <c r="D382" s="2" t="n">
        <v>215855</v>
      </c>
      <c r="E382" s="2" t="n">
        <v>213853</v>
      </c>
      <c r="F382" s="2" t="n">
        <v>340991</v>
      </c>
    </row>
    <row r="383" customFormat="false" ht="12.75" hidden="false" customHeight="false" outlineLevel="0" collapsed="false">
      <c r="A383" s="2" t="s">
        <v>138</v>
      </c>
      <c r="B383" s="2" t="n">
        <v>4</v>
      </c>
      <c r="C383" s="2" t="n">
        <v>268629</v>
      </c>
      <c r="D383" s="2" t="n">
        <v>184132</v>
      </c>
      <c r="E383" s="2" t="n">
        <v>209379</v>
      </c>
      <c r="F383" s="2" t="n">
        <v>376284</v>
      </c>
    </row>
    <row r="384" customFormat="false" ht="12.75" hidden="false" customHeight="false" outlineLevel="0" collapsed="false">
      <c r="A384" s="2" t="s">
        <v>139</v>
      </c>
      <c r="B384" s="2" t="n">
        <v>4</v>
      </c>
      <c r="C384" s="2" t="n">
        <v>270676</v>
      </c>
      <c r="D384" s="2" t="n">
        <v>184205</v>
      </c>
      <c r="E384" s="2" t="n">
        <v>215263</v>
      </c>
      <c r="F384" s="2" t="n">
        <v>402230</v>
      </c>
    </row>
    <row r="385" customFormat="false" ht="12.75" hidden="false" customHeight="false" outlineLevel="0" collapsed="false">
      <c r="A385" s="2" t="s">
        <v>140</v>
      </c>
      <c r="B385" s="2" t="n">
        <v>4</v>
      </c>
      <c r="C385" s="2" t="n">
        <v>289142</v>
      </c>
      <c r="D385" s="2" t="n">
        <v>198296</v>
      </c>
      <c r="E385" s="2" t="n">
        <v>212059</v>
      </c>
      <c r="F385" s="2" t="n">
        <v>360070</v>
      </c>
    </row>
    <row r="386" customFormat="false" ht="12.75" hidden="false" customHeight="false" outlineLevel="0" collapsed="false">
      <c r="A386" s="2" t="s">
        <v>141</v>
      </c>
      <c r="B386" s="2" t="n">
        <v>4</v>
      </c>
      <c r="C386" s="2" t="n">
        <v>304420</v>
      </c>
      <c r="D386" s="2" t="n">
        <v>209309</v>
      </c>
      <c r="E386" s="2" t="n">
        <v>219930</v>
      </c>
      <c r="F386" s="2" t="n">
        <v>372562</v>
      </c>
    </row>
    <row r="387" customFormat="false" ht="12.75" hidden="false" customHeight="false" outlineLevel="0" collapsed="false">
      <c r="A387" s="2" t="s">
        <v>142</v>
      </c>
      <c r="B387" s="2" t="n">
        <v>4</v>
      </c>
      <c r="C387" s="2" t="n">
        <v>280344</v>
      </c>
      <c r="D387" s="2" t="n">
        <v>191944</v>
      </c>
      <c r="E387" s="2" t="n">
        <v>206895</v>
      </c>
      <c r="F387" s="2" t="n">
        <v>352802</v>
      </c>
    </row>
    <row r="388" customFormat="false" ht="12.75" hidden="false" customHeight="false" outlineLevel="0" collapsed="false">
      <c r="A388" s="2" t="s">
        <v>143</v>
      </c>
      <c r="B388" s="2" t="n">
        <v>4</v>
      </c>
      <c r="C388" s="2" t="n">
        <v>251130</v>
      </c>
      <c r="D388" s="2" t="n">
        <v>172952</v>
      </c>
      <c r="E388" s="2" t="n">
        <v>194635</v>
      </c>
      <c r="F388" s="2" t="n">
        <v>340090</v>
      </c>
    </row>
    <row r="389" customFormat="false" ht="12.75" hidden="false" customHeight="false" outlineLevel="0" collapsed="false">
      <c r="A389" s="2" t="s">
        <v>144</v>
      </c>
      <c r="B389" s="2" t="n">
        <v>4</v>
      </c>
      <c r="C389" s="2" t="n">
        <v>261746</v>
      </c>
      <c r="D389" s="2" t="n">
        <v>179480</v>
      </c>
      <c r="E389" s="2" t="n">
        <v>191533</v>
      </c>
      <c r="F389" s="2" t="n">
        <v>318533</v>
      </c>
    </row>
    <row r="390" customFormat="false" ht="12.75" hidden="false" customHeight="false" outlineLevel="0" collapsed="false">
      <c r="A390" s="2" t="s">
        <v>145</v>
      </c>
      <c r="B390" s="2" t="n">
        <v>4</v>
      </c>
      <c r="C390" s="2" t="n">
        <v>266175</v>
      </c>
      <c r="D390" s="2" t="n">
        <v>174892</v>
      </c>
      <c r="E390" s="2" t="n">
        <v>130776</v>
      </c>
      <c r="F390" s="2" t="n">
        <v>115363</v>
      </c>
    </row>
    <row r="391" customFormat="false" ht="12.75" hidden="false" customHeight="false" outlineLevel="0" collapsed="false">
      <c r="A391" s="2" t="s">
        <v>146</v>
      </c>
      <c r="B391" s="2" t="n">
        <v>4</v>
      </c>
      <c r="C391" s="2" t="n">
        <v>270566</v>
      </c>
      <c r="D391" s="2" t="n">
        <v>177548</v>
      </c>
      <c r="E391" s="2" t="n">
        <v>133238</v>
      </c>
      <c r="F391" s="2" t="n">
        <v>117813</v>
      </c>
    </row>
    <row r="392" customFormat="false" ht="12.75" hidden="false" customHeight="false" outlineLevel="0" collapsed="false">
      <c r="A392" s="2" t="s">
        <v>147</v>
      </c>
      <c r="B392" s="2" t="n">
        <v>4</v>
      </c>
      <c r="C392" s="2" t="n">
        <v>276837</v>
      </c>
      <c r="D392" s="2" t="n">
        <v>181908</v>
      </c>
      <c r="E392" s="2" t="n">
        <v>136835</v>
      </c>
      <c r="F392" s="2" t="n">
        <v>120940</v>
      </c>
    </row>
    <row r="393" customFormat="false" ht="12.75" hidden="false" customHeight="false" outlineLevel="0" collapsed="false">
      <c r="A393" s="2" t="s">
        <v>22</v>
      </c>
      <c r="B393" s="2" t="n">
        <v>5</v>
      </c>
      <c r="C393" s="2" t="n">
        <v>324555</v>
      </c>
      <c r="D393" s="2" t="n">
        <v>215857</v>
      </c>
      <c r="E393" s="2" t="n">
        <v>216212</v>
      </c>
      <c r="F393" s="2" t="n">
        <v>356759</v>
      </c>
    </row>
    <row r="394" customFormat="false" ht="12.75" hidden="false" customHeight="false" outlineLevel="0" collapsed="false">
      <c r="A394" s="2" t="s">
        <v>30</v>
      </c>
      <c r="B394" s="2" t="n">
        <v>5</v>
      </c>
      <c r="C394" s="2" t="n">
        <v>466345</v>
      </c>
      <c r="D394" s="2" t="n">
        <v>301726</v>
      </c>
      <c r="E394" s="2" t="n">
        <v>266546</v>
      </c>
      <c r="F394" s="2" t="n">
        <v>409512</v>
      </c>
    </row>
    <row r="395" customFormat="false" ht="12.75" hidden="false" customHeight="false" outlineLevel="0" collapsed="false">
      <c r="A395" s="2" t="s">
        <v>33</v>
      </c>
      <c r="B395" s="2" t="n">
        <v>5</v>
      </c>
      <c r="C395" s="2" t="n">
        <v>369596</v>
      </c>
      <c r="D395" s="2" t="n">
        <v>242982</v>
      </c>
      <c r="E395" s="2" t="n">
        <v>247995</v>
      </c>
      <c r="F395" s="2" t="n">
        <v>436791</v>
      </c>
    </row>
    <row r="396" customFormat="false" ht="12.75" hidden="false" customHeight="false" outlineLevel="0" collapsed="false">
      <c r="A396" s="2" t="s">
        <v>36</v>
      </c>
      <c r="B396" s="2" t="n">
        <v>5</v>
      </c>
      <c r="C396" s="2" t="n">
        <v>319971</v>
      </c>
      <c r="D396" s="2" t="n">
        <v>213145</v>
      </c>
      <c r="E396" s="2" t="n">
        <v>232814</v>
      </c>
      <c r="F396" s="2" t="n">
        <v>423429</v>
      </c>
    </row>
    <row r="397" customFormat="false" ht="12.75" hidden="false" customHeight="false" outlineLevel="0" collapsed="false">
      <c r="A397" s="2" t="s">
        <v>39</v>
      </c>
      <c r="B397" s="2" t="n">
        <v>5</v>
      </c>
      <c r="C397" s="2" t="n">
        <v>366060</v>
      </c>
      <c r="D397" s="2" t="n">
        <v>242144</v>
      </c>
      <c r="E397" s="2" t="n">
        <v>243376</v>
      </c>
      <c r="F397" s="2" t="n">
        <v>415494</v>
      </c>
    </row>
    <row r="398" customFormat="false" ht="12.75" hidden="false" customHeight="false" outlineLevel="0" collapsed="false">
      <c r="A398" s="2" t="s">
        <v>42</v>
      </c>
      <c r="B398" s="2" t="n">
        <v>5</v>
      </c>
      <c r="C398" s="2" t="n">
        <v>354390</v>
      </c>
      <c r="D398" s="2" t="n">
        <v>236842</v>
      </c>
      <c r="E398" s="2" t="n">
        <v>242802</v>
      </c>
      <c r="F398" s="2" t="n">
        <v>420116</v>
      </c>
    </row>
    <row r="399" customFormat="false" ht="12.75" hidden="false" customHeight="false" outlineLevel="0" collapsed="false">
      <c r="A399" s="2" t="s">
        <v>45</v>
      </c>
      <c r="B399" s="2" t="n">
        <v>5</v>
      </c>
      <c r="C399" s="2" t="n">
        <v>241704</v>
      </c>
      <c r="D399" s="2" t="n">
        <v>165888</v>
      </c>
      <c r="E399" s="2" t="n">
        <v>209830</v>
      </c>
      <c r="F399" s="2" t="n">
        <v>408179</v>
      </c>
    </row>
    <row r="400" customFormat="false" ht="12.75" hidden="false" customHeight="false" outlineLevel="0" collapsed="false">
      <c r="A400" s="2" t="s">
        <v>48</v>
      </c>
      <c r="B400" s="2" t="n">
        <v>5</v>
      </c>
      <c r="C400" s="2" t="n">
        <v>307873</v>
      </c>
      <c r="D400" s="2" t="n">
        <v>205670</v>
      </c>
      <c r="E400" s="2" t="n">
        <v>223618</v>
      </c>
      <c r="F400" s="2" t="n">
        <v>400556</v>
      </c>
    </row>
    <row r="401" customFormat="false" ht="12.75" hidden="false" customHeight="false" outlineLevel="0" collapsed="false">
      <c r="A401" s="2" t="s">
        <v>51</v>
      </c>
      <c r="B401" s="2" t="n">
        <v>5</v>
      </c>
      <c r="C401" s="2" t="n">
        <v>321838</v>
      </c>
      <c r="D401" s="2" t="n">
        <v>213527</v>
      </c>
      <c r="E401" s="2" t="n">
        <v>233429</v>
      </c>
      <c r="F401" s="2" t="n">
        <v>418694</v>
      </c>
    </row>
    <row r="402" customFormat="false" ht="12.75" hidden="false" customHeight="false" outlineLevel="0" collapsed="false">
      <c r="A402" s="2" t="s">
        <v>53</v>
      </c>
      <c r="B402" s="2" t="n">
        <v>5</v>
      </c>
      <c r="C402" s="2" t="n">
        <v>242972</v>
      </c>
      <c r="D402" s="2" t="n">
        <v>161658</v>
      </c>
      <c r="E402" s="2" t="n">
        <v>122454</v>
      </c>
      <c r="F402" s="2" t="n">
        <v>108662</v>
      </c>
    </row>
    <row r="403" customFormat="false" ht="12.75" hidden="false" customHeight="false" outlineLevel="0" collapsed="false">
      <c r="A403" s="2" t="s">
        <v>54</v>
      </c>
      <c r="B403" s="2" t="n">
        <v>5</v>
      </c>
      <c r="C403" s="2" t="n">
        <v>259819</v>
      </c>
      <c r="D403" s="2" t="n">
        <v>170748</v>
      </c>
      <c r="E403" s="2" t="n">
        <v>127964</v>
      </c>
      <c r="F403" s="2" t="n">
        <v>112814</v>
      </c>
    </row>
    <row r="404" customFormat="false" ht="12.75" hidden="false" customHeight="false" outlineLevel="0" collapsed="false">
      <c r="A404" s="2" t="s">
        <v>55</v>
      </c>
      <c r="B404" s="2" t="n">
        <v>5</v>
      </c>
      <c r="C404" s="2" t="n">
        <v>244232</v>
      </c>
      <c r="D404" s="2" t="n">
        <v>161418</v>
      </c>
      <c r="E404" s="2" t="n">
        <v>122001</v>
      </c>
      <c r="F404" s="2" t="n">
        <v>107973</v>
      </c>
    </row>
    <row r="405" customFormat="false" ht="12.75" hidden="false" customHeight="false" outlineLevel="0" collapsed="false">
      <c r="A405" s="2" t="s">
        <v>56</v>
      </c>
      <c r="B405" s="2" t="n">
        <v>5</v>
      </c>
      <c r="C405" s="2" t="n">
        <v>272189</v>
      </c>
      <c r="D405" s="2" t="n">
        <v>185212</v>
      </c>
      <c r="E405" s="2" t="n">
        <v>208323</v>
      </c>
      <c r="F405" s="2" t="n">
        <v>369033</v>
      </c>
    </row>
    <row r="406" customFormat="false" ht="12.75" hidden="false" customHeight="false" outlineLevel="0" collapsed="false">
      <c r="A406" s="2" t="s">
        <v>57</v>
      </c>
      <c r="B406" s="2" t="n">
        <v>5</v>
      </c>
      <c r="C406" s="2" t="n">
        <v>336919</v>
      </c>
      <c r="D406" s="2" t="n">
        <v>223861</v>
      </c>
      <c r="E406" s="2" t="n">
        <v>236556</v>
      </c>
      <c r="F406" s="2" t="n">
        <v>414572</v>
      </c>
    </row>
    <row r="407" customFormat="false" ht="12.75" hidden="false" customHeight="false" outlineLevel="0" collapsed="false">
      <c r="A407" s="2" t="s">
        <v>58</v>
      </c>
      <c r="B407" s="2" t="n">
        <v>5</v>
      </c>
      <c r="C407" s="2" t="n">
        <v>293328</v>
      </c>
      <c r="D407" s="2" t="n">
        <v>196499</v>
      </c>
      <c r="E407" s="2" t="n">
        <v>233466</v>
      </c>
      <c r="F407" s="2" t="n">
        <v>449648</v>
      </c>
    </row>
    <row r="408" customFormat="false" ht="12.75" hidden="false" customHeight="false" outlineLevel="0" collapsed="false">
      <c r="A408" s="2" t="s">
        <v>59</v>
      </c>
      <c r="B408" s="2" t="n">
        <v>5</v>
      </c>
      <c r="C408" s="2" t="n">
        <v>322522</v>
      </c>
      <c r="D408" s="2" t="n">
        <v>214685</v>
      </c>
      <c r="E408" s="2" t="n">
        <v>241639</v>
      </c>
      <c r="F408" s="2" t="n">
        <v>449184</v>
      </c>
    </row>
    <row r="409" customFormat="false" ht="12.75" hidden="false" customHeight="false" outlineLevel="0" collapsed="false">
      <c r="A409" s="2" t="s">
        <v>60</v>
      </c>
      <c r="B409" s="2" t="n">
        <v>5</v>
      </c>
      <c r="C409" s="2" t="n">
        <v>318795</v>
      </c>
      <c r="D409" s="2" t="n">
        <v>212882</v>
      </c>
      <c r="E409" s="2" t="n">
        <v>238071</v>
      </c>
      <c r="F409" s="2" t="n">
        <v>436032</v>
      </c>
    </row>
    <row r="410" customFormat="false" ht="12.75" hidden="false" customHeight="false" outlineLevel="0" collapsed="false">
      <c r="A410" s="2" t="s">
        <v>61</v>
      </c>
      <c r="B410" s="2" t="n">
        <v>5</v>
      </c>
      <c r="C410" s="2" t="n">
        <v>339658</v>
      </c>
      <c r="D410" s="2" t="n">
        <v>225991</v>
      </c>
      <c r="E410" s="2" t="n">
        <v>242353</v>
      </c>
      <c r="F410" s="2" t="n">
        <v>433674</v>
      </c>
    </row>
    <row r="411" customFormat="false" ht="12.75" hidden="false" customHeight="false" outlineLevel="0" collapsed="false">
      <c r="A411" s="2" t="s">
        <v>62</v>
      </c>
      <c r="B411" s="2" t="n">
        <v>5</v>
      </c>
      <c r="C411" s="2" t="n">
        <v>297259</v>
      </c>
      <c r="D411" s="2" t="n">
        <v>199668</v>
      </c>
      <c r="E411" s="2" t="n">
        <v>230578</v>
      </c>
      <c r="F411" s="2" t="n">
        <v>434568</v>
      </c>
    </row>
    <row r="412" customFormat="false" ht="12.75" hidden="false" customHeight="false" outlineLevel="0" collapsed="false">
      <c r="A412" s="2" t="s">
        <v>63</v>
      </c>
      <c r="B412" s="2" t="n">
        <v>5</v>
      </c>
      <c r="C412" s="2" t="n">
        <v>288862</v>
      </c>
      <c r="D412" s="2" t="n">
        <v>193057</v>
      </c>
      <c r="E412" s="2" t="n">
        <v>224314</v>
      </c>
      <c r="F412" s="2" t="n">
        <v>418152</v>
      </c>
    </row>
    <row r="413" customFormat="false" ht="12.75" hidden="false" customHeight="false" outlineLevel="0" collapsed="false">
      <c r="A413" s="2" t="s">
        <v>64</v>
      </c>
      <c r="B413" s="2" t="n">
        <v>5</v>
      </c>
      <c r="C413" s="2" t="n">
        <v>301234</v>
      </c>
      <c r="D413" s="2" t="n">
        <v>200746</v>
      </c>
      <c r="E413" s="2" t="n">
        <v>231360</v>
      </c>
      <c r="F413" s="2" t="n">
        <v>433792</v>
      </c>
    </row>
    <row r="414" customFormat="false" ht="12.75" hidden="false" customHeight="false" outlineLevel="0" collapsed="false">
      <c r="A414" s="2" t="s">
        <v>65</v>
      </c>
      <c r="B414" s="2" t="n">
        <v>5</v>
      </c>
      <c r="C414" s="2" t="n">
        <v>275994</v>
      </c>
      <c r="D414" s="2" t="n">
        <v>178823</v>
      </c>
      <c r="E414" s="2" t="n">
        <v>132186</v>
      </c>
      <c r="F414" s="2" t="n">
        <v>115530</v>
      </c>
    </row>
    <row r="415" customFormat="false" ht="12.75" hidden="false" customHeight="false" outlineLevel="0" collapsed="false">
      <c r="A415" s="2" t="s">
        <v>66</v>
      </c>
      <c r="B415" s="2" t="n">
        <v>5</v>
      </c>
      <c r="C415" s="2" t="n">
        <v>249371</v>
      </c>
      <c r="D415" s="2" t="n">
        <v>163409</v>
      </c>
      <c r="E415" s="2" t="n">
        <v>122430</v>
      </c>
      <c r="F415" s="2" t="n">
        <v>108197</v>
      </c>
    </row>
    <row r="416" customFormat="false" ht="12.75" hidden="false" customHeight="false" outlineLevel="0" collapsed="false">
      <c r="A416" s="2" t="s">
        <v>67</v>
      </c>
      <c r="B416" s="2" t="n">
        <v>5</v>
      </c>
      <c r="C416" s="2" t="n">
        <v>257423</v>
      </c>
      <c r="D416" s="2" t="n">
        <v>168251</v>
      </c>
      <c r="E416" s="2" t="n">
        <v>126168</v>
      </c>
      <c r="F416" s="2" t="n">
        <v>111177</v>
      </c>
    </row>
    <row r="417" customFormat="false" ht="12.75" hidden="false" customHeight="false" outlineLevel="0" collapsed="false">
      <c r="A417" s="2" t="s">
        <v>68</v>
      </c>
      <c r="B417" s="2" t="n">
        <v>5</v>
      </c>
      <c r="C417" s="2" t="n">
        <v>348295</v>
      </c>
      <c r="D417" s="2" t="n">
        <v>230244</v>
      </c>
      <c r="E417" s="2" t="n">
        <v>242709</v>
      </c>
      <c r="F417" s="2" t="n">
        <v>425758</v>
      </c>
    </row>
    <row r="418" customFormat="false" ht="12.75" hidden="false" customHeight="false" outlineLevel="0" collapsed="false">
      <c r="A418" s="2" t="s">
        <v>71</v>
      </c>
      <c r="B418" s="2" t="n">
        <v>5</v>
      </c>
      <c r="C418" s="2" t="n">
        <v>383863</v>
      </c>
      <c r="D418" s="2" t="n">
        <v>252700</v>
      </c>
      <c r="E418" s="2" t="n">
        <v>254081</v>
      </c>
      <c r="F418" s="2" t="n">
        <v>437332</v>
      </c>
    </row>
    <row r="419" customFormat="false" ht="12.75" hidden="false" customHeight="false" outlineLevel="0" collapsed="false">
      <c r="A419" s="2" t="s">
        <v>72</v>
      </c>
      <c r="B419" s="2" t="n">
        <v>5</v>
      </c>
      <c r="C419" s="2" t="n">
        <v>334358</v>
      </c>
      <c r="D419" s="2" t="n">
        <v>221419</v>
      </c>
      <c r="E419" s="2" t="n">
        <v>245244</v>
      </c>
      <c r="F419" s="2" t="n">
        <v>459796</v>
      </c>
    </row>
    <row r="420" customFormat="false" ht="12.75" hidden="false" customHeight="false" outlineLevel="0" collapsed="false">
      <c r="A420" s="2" t="s">
        <v>73</v>
      </c>
      <c r="B420" s="2" t="n">
        <v>5</v>
      </c>
      <c r="C420" s="2" t="n">
        <v>382348</v>
      </c>
      <c r="D420" s="2" t="n">
        <v>249954</v>
      </c>
      <c r="E420" s="2" t="n">
        <v>264262</v>
      </c>
      <c r="F420" s="2" t="n">
        <v>482331</v>
      </c>
    </row>
    <row r="421" customFormat="false" ht="12.75" hidden="false" customHeight="false" outlineLevel="0" collapsed="false">
      <c r="A421" s="2" t="s">
        <v>74</v>
      </c>
      <c r="B421" s="2" t="n">
        <v>5</v>
      </c>
      <c r="C421" s="2" t="n">
        <v>362485</v>
      </c>
      <c r="D421" s="2" t="n">
        <v>239467</v>
      </c>
      <c r="E421" s="2" t="n">
        <v>250892</v>
      </c>
      <c r="F421" s="2" t="n">
        <v>444313</v>
      </c>
    </row>
    <row r="422" customFormat="false" ht="12.75" hidden="false" customHeight="false" outlineLevel="0" collapsed="false">
      <c r="A422" s="2" t="s">
        <v>75</v>
      </c>
      <c r="B422" s="2" t="n">
        <v>5</v>
      </c>
      <c r="C422" s="2" t="n">
        <v>375384</v>
      </c>
      <c r="D422" s="2" t="n">
        <v>249185</v>
      </c>
      <c r="E422" s="2" t="n">
        <v>257084</v>
      </c>
      <c r="F422" s="2" t="n">
        <v>453517</v>
      </c>
    </row>
    <row r="423" customFormat="false" ht="12.75" hidden="false" customHeight="false" outlineLevel="0" collapsed="false">
      <c r="A423" s="2" t="s">
        <v>76</v>
      </c>
      <c r="B423" s="2" t="n">
        <v>5</v>
      </c>
      <c r="C423" s="2" t="n">
        <v>341400</v>
      </c>
      <c r="D423" s="2" t="n">
        <v>223149</v>
      </c>
      <c r="E423" s="2" t="n">
        <v>235767</v>
      </c>
      <c r="F423" s="2" t="n">
        <v>418235</v>
      </c>
    </row>
    <row r="424" customFormat="false" ht="12.75" hidden="false" customHeight="false" outlineLevel="0" collapsed="false">
      <c r="A424" s="2" t="s">
        <v>77</v>
      </c>
      <c r="B424" s="2" t="n">
        <v>5</v>
      </c>
      <c r="C424" s="2" t="n">
        <v>337335</v>
      </c>
      <c r="D424" s="2" t="n">
        <v>223053</v>
      </c>
      <c r="E424" s="2" t="n">
        <v>238075</v>
      </c>
      <c r="F424" s="2" t="n">
        <v>426543</v>
      </c>
    </row>
    <row r="425" customFormat="false" ht="12.75" hidden="false" customHeight="false" outlineLevel="0" collapsed="false">
      <c r="A425" s="2" t="s">
        <v>78</v>
      </c>
      <c r="B425" s="2" t="n">
        <v>5</v>
      </c>
      <c r="C425" s="2" t="n">
        <v>369874</v>
      </c>
      <c r="D425" s="2" t="n">
        <v>240939</v>
      </c>
      <c r="E425" s="2" t="n">
        <v>252928</v>
      </c>
      <c r="F425" s="2" t="n">
        <v>449634</v>
      </c>
    </row>
    <row r="426" customFormat="false" ht="12.75" hidden="false" customHeight="false" outlineLevel="0" collapsed="false">
      <c r="A426" s="2" t="s">
        <v>79</v>
      </c>
      <c r="B426" s="2" t="n">
        <v>5</v>
      </c>
      <c r="C426" s="2" t="n">
        <v>276163</v>
      </c>
      <c r="D426" s="2" t="n">
        <v>179498</v>
      </c>
      <c r="E426" s="2" t="n">
        <v>132872</v>
      </c>
      <c r="F426" s="2" t="n">
        <v>116266</v>
      </c>
    </row>
    <row r="427" customFormat="false" ht="12.75" hidden="false" customHeight="false" outlineLevel="0" collapsed="false">
      <c r="A427" s="2" t="s">
        <v>80</v>
      </c>
      <c r="B427" s="2" t="n">
        <v>5</v>
      </c>
      <c r="C427" s="2" t="n">
        <v>294811</v>
      </c>
      <c r="D427" s="2" t="n">
        <v>190180</v>
      </c>
      <c r="E427" s="2" t="n">
        <v>140443</v>
      </c>
      <c r="F427" s="2" t="n">
        <v>122936</v>
      </c>
    </row>
    <row r="428" customFormat="false" ht="12.75" hidden="false" customHeight="false" outlineLevel="0" collapsed="false">
      <c r="A428" s="2" t="s">
        <v>81</v>
      </c>
      <c r="B428" s="2" t="n">
        <v>5</v>
      </c>
      <c r="C428" s="2" t="n">
        <v>276815</v>
      </c>
      <c r="D428" s="2" t="n">
        <v>178695</v>
      </c>
      <c r="E428" s="2" t="n">
        <v>132313</v>
      </c>
      <c r="F428" s="2" t="n">
        <v>115953</v>
      </c>
    </row>
    <row r="429" customFormat="false" ht="12.75" hidden="false" customHeight="false" outlineLevel="0" collapsed="false">
      <c r="A429" s="2" t="s">
        <v>82</v>
      </c>
      <c r="B429" s="2" t="n">
        <v>5</v>
      </c>
      <c r="C429" s="2" t="n">
        <v>356982</v>
      </c>
      <c r="D429" s="2" t="n">
        <v>235752</v>
      </c>
      <c r="E429" s="2" t="n">
        <v>241998</v>
      </c>
      <c r="F429" s="2" t="n">
        <v>414261</v>
      </c>
    </row>
    <row r="430" customFormat="false" ht="12.75" hidden="false" customHeight="false" outlineLevel="0" collapsed="false">
      <c r="A430" s="2" t="s">
        <v>83</v>
      </c>
      <c r="B430" s="2" t="n">
        <v>5</v>
      </c>
      <c r="C430" s="2" t="n">
        <v>373715</v>
      </c>
      <c r="D430" s="2" t="n">
        <v>247700</v>
      </c>
      <c r="E430" s="2" t="n">
        <v>255749</v>
      </c>
      <c r="F430" s="2" t="n">
        <v>446689</v>
      </c>
    </row>
    <row r="431" customFormat="false" ht="12.75" hidden="false" customHeight="false" outlineLevel="0" collapsed="false">
      <c r="A431" s="2" t="s">
        <v>84</v>
      </c>
      <c r="B431" s="2" t="n">
        <v>5</v>
      </c>
      <c r="C431" s="2" t="n">
        <v>329533</v>
      </c>
      <c r="D431" s="2" t="n">
        <v>219432</v>
      </c>
      <c r="E431" s="2" t="n">
        <v>249105</v>
      </c>
      <c r="F431" s="2" t="n">
        <v>472428</v>
      </c>
    </row>
    <row r="432" customFormat="false" ht="12.75" hidden="false" customHeight="false" outlineLevel="0" collapsed="false">
      <c r="A432" s="2" t="s">
        <v>85</v>
      </c>
      <c r="B432" s="2" t="n">
        <v>5</v>
      </c>
      <c r="C432" s="2" t="n">
        <v>342413</v>
      </c>
      <c r="D432" s="2" t="n">
        <v>226781</v>
      </c>
      <c r="E432" s="2" t="n">
        <v>255517</v>
      </c>
      <c r="F432" s="2" t="n">
        <v>481637</v>
      </c>
    </row>
    <row r="433" customFormat="false" ht="12.75" hidden="false" customHeight="false" outlineLevel="0" collapsed="false">
      <c r="A433" s="2" t="s">
        <v>86</v>
      </c>
      <c r="B433" s="2" t="n">
        <v>5</v>
      </c>
      <c r="C433" s="2" t="n">
        <v>349717</v>
      </c>
      <c r="D433" s="2" t="n">
        <v>232039</v>
      </c>
      <c r="E433" s="2" t="n">
        <v>251889</v>
      </c>
      <c r="F433" s="2" t="n">
        <v>458365</v>
      </c>
    </row>
    <row r="434" customFormat="false" ht="12.75" hidden="false" customHeight="false" outlineLevel="0" collapsed="false">
      <c r="A434" s="2" t="s">
        <v>87</v>
      </c>
      <c r="B434" s="2" t="n">
        <v>5</v>
      </c>
      <c r="C434" s="2" t="n">
        <v>348603</v>
      </c>
      <c r="D434" s="2" t="n">
        <v>232795</v>
      </c>
      <c r="E434" s="2" t="n">
        <v>248077</v>
      </c>
      <c r="F434" s="2" t="n">
        <v>442437</v>
      </c>
    </row>
    <row r="435" customFormat="false" ht="12.75" hidden="false" customHeight="false" outlineLevel="0" collapsed="false">
      <c r="A435" s="2" t="s">
        <v>88</v>
      </c>
      <c r="B435" s="2" t="n">
        <v>5</v>
      </c>
      <c r="C435" s="2" t="n">
        <v>303624</v>
      </c>
      <c r="D435" s="2" t="n">
        <v>202410</v>
      </c>
      <c r="E435" s="2" t="n">
        <v>228401</v>
      </c>
      <c r="F435" s="2" t="n">
        <v>418526</v>
      </c>
    </row>
    <row r="436" customFormat="false" ht="12.75" hidden="false" customHeight="false" outlineLevel="0" collapsed="false">
      <c r="A436" s="2" t="s">
        <v>89</v>
      </c>
      <c r="B436" s="2" t="n">
        <v>5</v>
      </c>
      <c r="C436" s="2" t="n">
        <v>301523</v>
      </c>
      <c r="D436" s="2" t="n">
        <v>201692</v>
      </c>
      <c r="E436" s="2" t="n">
        <v>229743</v>
      </c>
      <c r="F436" s="2" t="n">
        <v>424654</v>
      </c>
    </row>
    <row r="437" customFormat="false" ht="12.75" hidden="false" customHeight="false" outlineLevel="0" collapsed="false">
      <c r="A437" s="2" t="s">
        <v>90</v>
      </c>
      <c r="B437" s="2" t="n">
        <v>5</v>
      </c>
      <c r="C437" s="2" t="n">
        <v>300946</v>
      </c>
      <c r="D437" s="2" t="n">
        <v>200540</v>
      </c>
      <c r="E437" s="2" t="n">
        <v>228315</v>
      </c>
      <c r="F437" s="2" t="n">
        <v>419980</v>
      </c>
    </row>
    <row r="438" customFormat="false" ht="12.75" hidden="false" customHeight="false" outlineLevel="0" collapsed="false">
      <c r="A438" s="2" t="s">
        <v>91</v>
      </c>
      <c r="B438" s="2" t="n">
        <v>5</v>
      </c>
      <c r="C438" s="2" t="n">
        <v>283529</v>
      </c>
      <c r="D438" s="2" t="n">
        <v>184832</v>
      </c>
      <c r="E438" s="2" t="n">
        <v>137472</v>
      </c>
      <c r="F438" s="2" t="n">
        <v>120669</v>
      </c>
    </row>
    <row r="439" customFormat="false" ht="12.75" hidden="false" customHeight="false" outlineLevel="0" collapsed="false">
      <c r="A439" s="2" t="s">
        <v>92</v>
      </c>
      <c r="B439" s="2" t="n">
        <v>5</v>
      </c>
      <c r="C439" s="2" t="n">
        <v>290533</v>
      </c>
      <c r="D439" s="2" t="n">
        <v>187047</v>
      </c>
      <c r="E439" s="2" t="n">
        <v>137998</v>
      </c>
      <c r="F439" s="2" t="n">
        <v>120684</v>
      </c>
    </row>
    <row r="440" customFormat="false" ht="12.75" hidden="false" customHeight="false" outlineLevel="0" collapsed="false">
      <c r="A440" s="2" t="s">
        <v>93</v>
      </c>
      <c r="B440" s="2" t="n">
        <v>5</v>
      </c>
      <c r="C440" s="2" t="n">
        <v>266191</v>
      </c>
      <c r="D440" s="2" t="n">
        <v>173584</v>
      </c>
      <c r="E440" s="2" t="n">
        <v>129846</v>
      </c>
      <c r="F440" s="2" t="n">
        <v>114533</v>
      </c>
    </row>
    <row r="441" customFormat="false" ht="12.75" hidden="false" customHeight="false" outlineLevel="0" collapsed="false">
      <c r="A441" s="2" t="s">
        <v>94</v>
      </c>
      <c r="B441" s="2" t="n">
        <v>5</v>
      </c>
      <c r="C441" s="2" t="n">
        <v>433356</v>
      </c>
      <c r="D441" s="2" t="n">
        <v>278260</v>
      </c>
      <c r="E441" s="2" t="n">
        <v>255881</v>
      </c>
      <c r="F441" s="2" t="n">
        <v>407606</v>
      </c>
    </row>
    <row r="442" customFormat="false" ht="12.75" hidden="false" customHeight="false" outlineLevel="0" collapsed="false">
      <c r="A442" s="2" t="s">
        <v>97</v>
      </c>
      <c r="B442" s="2" t="n">
        <v>5</v>
      </c>
      <c r="C442" s="2" t="n">
        <v>548231</v>
      </c>
      <c r="D442" s="2" t="n">
        <v>346404</v>
      </c>
      <c r="E442" s="2" t="n">
        <v>298292</v>
      </c>
      <c r="F442" s="2" t="n">
        <v>463783</v>
      </c>
    </row>
    <row r="443" customFormat="false" ht="12.75" hidden="false" customHeight="false" outlineLevel="0" collapsed="false">
      <c r="A443" s="2" t="s">
        <v>98</v>
      </c>
      <c r="B443" s="2" t="n">
        <v>5</v>
      </c>
      <c r="C443" s="2" t="n">
        <v>661880</v>
      </c>
      <c r="D443" s="2" t="n">
        <v>410366</v>
      </c>
      <c r="E443" s="2" t="n">
        <v>343954</v>
      </c>
      <c r="F443" s="2" t="n">
        <v>545469</v>
      </c>
    </row>
    <row r="444" customFormat="false" ht="12.75" hidden="false" customHeight="false" outlineLevel="0" collapsed="false">
      <c r="A444" s="2" t="s">
        <v>99</v>
      </c>
      <c r="B444" s="2" t="n">
        <v>5</v>
      </c>
      <c r="C444" s="2" t="n">
        <v>494936</v>
      </c>
      <c r="D444" s="2" t="n">
        <v>314639</v>
      </c>
      <c r="E444" s="2" t="n">
        <v>295153</v>
      </c>
      <c r="F444" s="2" t="n">
        <v>500353</v>
      </c>
    </row>
    <row r="445" customFormat="false" ht="12.75" hidden="false" customHeight="false" outlineLevel="0" collapsed="false">
      <c r="A445" s="2" t="s">
        <v>100</v>
      </c>
      <c r="B445" s="2" t="n">
        <v>5</v>
      </c>
      <c r="C445" s="2" t="n">
        <v>550821</v>
      </c>
      <c r="D445" s="2" t="n">
        <v>347737</v>
      </c>
      <c r="E445" s="2" t="n">
        <v>308257</v>
      </c>
      <c r="F445" s="2" t="n">
        <v>497397</v>
      </c>
    </row>
    <row r="446" customFormat="false" ht="12.75" hidden="false" customHeight="false" outlineLevel="0" collapsed="false">
      <c r="A446" s="2" t="s">
        <v>101</v>
      </c>
      <c r="B446" s="2" t="n">
        <v>5</v>
      </c>
      <c r="C446" s="2" t="n">
        <v>484626</v>
      </c>
      <c r="D446" s="2" t="n">
        <v>310645</v>
      </c>
      <c r="E446" s="2" t="n">
        <v>285333</v>
      </c>
      <c r="F446" s="2" t="n">
        <v>463735</v>
      </c>
    </row>
    <row r="447" customFormat="false" ht="12.75" hidden="false" customHeight="false" outlineLevel="0" collapsed="false">
      <c r="A447" s="2" t="s">
        <v>102</v>
      </c>
      <c r="B447" s="2" t="n">
        <v>5</v>
      </c>
      <c r="C447" s="2" t="n">
        <v>308232</v>
      </c>
      <c r="D447" s="2" t="n">
        <v>205047</v>
      </c>
      <c r="E447" s="2" t="n">
        <v>230390</v>
      </c>
      <c r="F447" s="2" t="n">
        <v>423297</v>
      </c>
    </row>
    <row r="448" customFormat="false" ht="12.75" hidden="false" customHeight="false" outlineLevel="0" collapsed="false">
      <c r="A448" s="2" t="s">
        <v>103</v>
      </c>
      <c r="B448" s="2" t="n">
        <v>5</v>
      </c>
      <c r="C448" s="2" t="n">
        <v>335561</v>
      </c>
      <c r="D448" s="2" t="n">
        <v>220934</v>
      </c>
      <c r="E448" s="2" t="n">
        <v>240150</v>
      </c>
      <c r="F448" s="2" t="n">
        <v>433524</v>
      </c>
    </row>
    <row r="449" customFormat="false" ht="12.75" hidden="false" customHeight="false" outlineLevel="0" collapsed="false">
      <c r="A449" s="2" t="s">
        <v>104</v>
      </c>
      <c r="B449" s="2" t="n">
        <v>5</v>
      </c>
      <c r="C449" s="2" t="n">
        <v>337837</v>
      </c>
      <c r="D449" s="2" t="n">
        <v>222625</v>
      </c>
      <c r="E449" s="2" t="n">
        <v>247192</v>
      </c>
      <c r="F449" s="2" t="n">
        <v>451500</v>
      </c>
    </row>
    <row r="450" customFormat="false" ht="12.75" hidden="false" customHeight="false" outlineLevel="0" collapsed="false">
      <c r="A450" s="2" t="s">
        <v>105</v>
      </c>
      <c r="B450" s="2" t="n">
        <v>5</v>
      </c>
      <c r="C450" s="2" t="n">
        <v>287941</v>
      </c>
      <c r="D450" s="2" t="n">
        <v>186899</v>
      </c>
      <c r="E450" s="2" t="n">
        <v>138424</v>
      </c>
      <c r="F450" s="2" t="n">
        <v>121272</v>
      </c>
    </row>
    <row r="451" customFormat="false" ht="12.75" hidden="false" customHeight="false" outlineLevel="0" collapsed="false">
      <c r="A451" s="2" t="s">
        <v>106</v>
      </c>
      <c r="B451" s="2" t="n">
        <v>5</v>
      </c>
      <c r="C451" s="2" t="n">
        <v>291176</v>
      </c>
      <c r="D451" s="2" t="n">
        <v>187469</v>
      </c>
      <c r="E451" s="2" t="n">
        <v>137843</v>
      </c>
      <c r="F451" s="2" t="n">
        <v>120110</v>
      </c>
    </row>
    <row r="452" customFormat="false" ht="12.75" hidden="false" customHeight="false" outlineLevel="0" collapsed="false">
      <c r="A452" s="2" t="s">
        <v>107</v>
      </c>
      <c r="B452" s="2" t="n">
        <v>5</v>
      </c>
      <c r="C452" s="2" t="n">
        <v>283338</v>
      </c>
      <c r="D452" s="2" t="n">
        <v>182513</v>
      </c>
      <c r="E452" s="2" t="n">
        <v>134887</v>
      </c>
      <c r="F452" s="2" t="n">
        <v>117895</v>
      </c>
    </row>
    <row r="453" customFormat="false" ht="12.75" hidden="false" customHeight="false" outlineLevel="0" collapsed="false">
      <c r="A453" s="2" t="s">
        <v>108</v>
      </c>
      <c r="B453" s="2" t="n">
        <v>5</v>
      </c>
      <c r="C453" s="2" t="n">
        <v>316740</v>
      </c>
      <c r="D453" s="2" t="n">
        <v>211566</v>
      </c>
      <c r="E453" s="2" t="n">
        <v>223615</v>
      </c>
      <c r="F453" s="2" t="n">
        <v>386023</v>
      </c>
    </row>
    <row r="454" customFormat="false" ht="12.75" hidden="false" customHeight="false" outlineLevel="0" collapsed="false">
      <c r="A454" s="2" t="s">
        <v>109</v>
      </c>
      <c r="B454" s="2" t="n">
        <v>5</v>
      </c>
      <c r="C454" s="2" t="n">
        <v>377003</v>
      </c>
      <c r="D454" s="2" t="n">
        <v>249079</v>
      </c>
      <c r="E454" s="2" t="n">
        <v>250737</v>
      </c>
      <c r="F454" s="2" t="n">
        <v>427893</v>
      </c>
    </row>
    <row r="455" customFormat="false" ht="12.75" hidden="false" customHeight="false" outlineLevel="0" collapsed="false">
      <c r="A455" s="2" t="s">
        <v>110</v>
      </c>
      <c r="B455" s="2" t="n">
        <v>5</v>
      </c>
      <c r="C455" s="2" t="n">
        <v>305888</v>
      </c>
      <c r="D455" s="2" t="n">
        <v>203906</v>
      </c>
      <c r="E455" s="2" t="n">
        <v>238235</v>
      </c>
      <c r="F455" s="2" t="n">
        <v>457360</v>
      </c>
    </row>
    <row r="456" customFormat="false" ht="12.75" hidden="false" customHeight="false" outlineLevel="0" collapsed="false">
      <c r="A456" s="2" t="s">
        <v>111</v>
      </c>
      <c r="B456" s="2" t="n">
        <v>5</v>
      </c>
      <c r="C456" s="2" t="n">
        <v>342792</v>
      </c>
      <c r="D456" s="2" t="n">
        <v>226567</v>
      </c>
      <c r="E456" s="2" t="n">
        <v>249613</v>
      </c>
      <c r="F456" s="2" t="n">
        <v>460528</v>
      </c>
    </row>
    <row r="457" customFormat="false" ht="12.75" hidden="false" customHeight="false" outlineLevel="0" collapsed="false">
      <c r="A457" s="2" t="s">
        <v>112</v>
      </c>
      <c r="B457" s="2" t="n">
        <v>5</v>
      </c>
      <c r="C457" s="2" t="n">
        <v>340905</v>
      </c>
      <c r="D457" s="2" t="n">
        <v>226298</v>
      </c>
      <c r="E457" s="2" t="n">
        <v>249913</v>
      </c>
      <c r="F457" s="2" t="n">
        <v>458797</v>
      </c>
    </row>
    <row r="458" customFormat="false" ht="12.75" hidden="false" customHeight="false" outlineLevel="0" collapsed="false">
      <c r="A458" s="2" t="s">
        <v>113</v>
      </c>
      <c r="B458" s="2" t="n">
        <v>5</v>
      </c>
      <c r="C458" s="2" t="n">
        <v>374034</v>
      </c>
      <c r="D458" s="2" t="n">
        <v>247734</v>
      </c>
      <c r="E458" s="2" t="n">
        <v>256407</v>
      </c>
      <c r="F458" s="2" t="n">
        <v>449575</v>
      </c>
    </row>
    <row r="459" customFormat="false" ht="12.75" hidden="false" customHeight="false" outlineLevel="0" collapsed="false">
      <c r="A459" s="2" t="s">
        <v>114</v>
      </c>
      <c r="B459" s="2" t="n">
        <v>5</v>
      </c>
      <c r="C459" s="2" t="n">
        <v>314262</v>
      </c>
      <c r="D459" s="2" t="n">
        <v>207915</v>
      </c>
      <c r="E459" s="2" t="n">
        <v>236673</v>
      </c>
      <c r="F459" s="2" t="n">
        <v>442781</v>
      </c>
    </row>
    <row r="460" customFormat="false" ht="12.75" hidden="false" customHeight="false" outlineLevel="0" collapsed="false">
      <c r="A460" s="2" t="s">
        <v>115</v>
      </c>
      <c r="B460" s="2" t="n">
        <v>5</v>
      </c>
      <c r="C460" s="2" t="n">
        <v>295347</v>
      </c>
      <c r="D460" s="2" t="n">
        <v>197822</v>
      </c>
      <c r="E460" s="2" t="n">
        <v>225268</v>
      </c>
      <c r="F460" s="2" t="n">
        <v>418257</v>
      </c>
    </row>
    <row r="461" customFormat="false" ht="12.75" hidden="false" customHeight="false" outlineLevel="0" collapsed="false">
      <c r="A461" s="2" t="s">
        <v>116</v>
      </c>
      <c r="B461" s="2" t="n">
        <v>5</v>
      </c>
      <c r="C461" s="2" t="n">
        <v>360146</v>
      </c>
      <c r="D461" s="2" t="n">
        <v>235460</v>
      </c>
      <c r="E461" s="2" t="n">
        <v>252307</v>
      </c>
      <c r="F461" s="2" t="n">
        <v>452925</v>
      </c>
    </row>
    <row r="462" customFormat="false" ht="12.75" hidden="false" customHeight="false" outlineLevel="0" collapsed="false">
      <c r="A462" s="2" t="s">
        <v>117</v>
      </c>
      <c r="B462" s="2" t="n">
        <v>5</v>
      </c>
      <c r="C462" s="2" t="n">
        <v>268028</v>
      </c>
      <c r="D462" s="2" t="n">
        <v>176180</v>
      </c>
      <c r="E462" s="2" t="n">
        <v>131992</v>
      </c>
      <c r="F462" s="2" t="n">
        <v>116492</v>
      </c>
    </row>
    <row r="463" customFormat="false" ht="12.75" hidden="false" customHeight="false" outlineLevel="0" collapsed="false">
      <c r="A463" s="2" t="s">
        <v>118</v>
      </c>
      <c r="B463" s="2" t="n">
        <v>5</v>
      </c>
      <c r="C463" s="2" t="n">
        <v>278771</v>
      </c>
      <c r="D463" s="2" t="n">
        <v>181593</v>
      </c>
      <c r="E463" s="2" t="n">
        <v>135405</v>
      </c>
      <c r="F463" s="2" t="n">
        <v>119374</v>
      </c>
    </row>
    <row r="464" customFormat="false" ht="12.75" hidden="false" customHeight="false" outlineLevel="0" collapsed="false">
      <c r="A464" s="2" t="s">
        <v>119</v>
      </c>
      <c r="B464" s="2" t="n">
        <v>5</v>
      </c>
      <c r="C464" s="2" t="n">
        <v>272301</v>
      </c>
      <c r="D464" s="2" t="n">
        <v>176674</v>
      </c>
      <c r="E464" s="2" t="n">
        <v>131343</v>
      </c>
      <c r="F464" s="2" t="n">
        <v>115263</v>
      </c>
    </row>
    <row r="465" customFormat="false" ht="12.75" hidden="false" customHeight="false" outlineLevel="0" collapsed="false">
      <c r="A465" s="2" t="s">
        <v>120</v>
      </c>
      <c r="B465" s="2" t="n">
        <v>5</v>
      </c>
      <c r="C465" s="2" t="n">
        <v>244276</v>
      </c>
      <c r="D465" s="2" t="n">
        <v>168841</v>
      </c>
      <c r="E465" s="2" t="n">
        <v>189887</v>
      </c>
      <c r="F465" s="2" t="n">
        <v>324615</v>
      </c>
    </row>
    <row r="466" customFormat="false" ht="12.75" hidden="false" customHeight="false" outlineLevel="0" collapsed="false">
      <c r="A466" s="2" t="s">
        <v>123</v>
      </c>
      <c r="B466" s="2" t="n">
        <v>5</v>
      </c>
      <c r="C466" s="2" t="n">
        <v>288552</v>
      </c>
      <c r="D466" s="2" t="n">
        <v>196651</v>
      </c>
      <c r="E466" s="2" t="n">
        <v>203750</v>
      </c>
      <c r="F466" s="2" t="n">
        <v>331606</v>
      </c>
    </row>
    <row r="467" customFormat="false" ht="12.75" hidden="false" customHeight="false" outlineLevel="0" collapsed="false">
      <c r="A467" s="2" t="s">
        <v>124</v>
      </c>
      <c r="B467" s="2" t="n">
        <v>5</v>
      </c>
      <c r="C467" s="2" t="n">
        <v>249883</v>
      </c>
      <c r="D467" s="2" t="n">
        <v>170523</v>
      </c>
      <c r="E467" s="2" t="n">
        <v>204078</v>
      </c>
      <c r="F467" s="2" t="n">
        <v>373445</v>
      </c>
    </row>
    <row r="468" customFormat="false" ht="12.75" hidden="false" customHeight="false" outlineLevel="0" collapsed="false">
      <c r="A468" s="2" t="s">
        <v>125</v>
      </c>
      <c r="B468" s="2" t="n">
        <v>5</v>
      </c>
      <c r="C468" s="2" t="n">
        <v>267733</v>
      </c>
      <c r="D468" s="2" t="n">
        <v>182239</v>
      </c>
      <c r="E468" s="2" t="n">
        <v>210408</v>
      </c>
      <c r="F468" s="2" t="n">
        <v>379022</v>
      </c>
    </row>
    <row r="469" customFormat="false" ht="12.75" hidden="false" customHeight="false" outlineLevel="0" collapsed="false">
      <c r="A469" s="2" t="s">
        <v>126</v>
      </c>
      <c r="B469" s="2" t="n">
        <v>5</v>
      </c>
      <c r="C469" s="2" t="n">
        <v>265749</v>
      </c>
      <c r="D469" s="2" t="n">
        <v>181539</v>
      </c>
      <c r="E469" s="2" t="n">
        <v>203463</v>
      </c>
      <c r="F469" s="2" t="n">
        <v>353136</v>
      </c>
    </row>
    <row r="470" customFormat="false" ht="12.75" hidden="false" customHeight="false" outlineLevel="0" collapsed="false">
      <c r="A470" s="2" t="s">
        <v>127</v>
      </c>
      <c r="B470" s="2" t="n">
        <v>5</v>
      </c>
      <c r="C470" s="2" t="n">
        <v>280713</v>
      </c>
      <c r="D470" s="2" t="n">
        <v>192548</v>
      </c>
      <c r="E470" s="2" t="n">
        <v>212274</v>
      </c>
      <c r="F470" s="2" t="n">
        <v>369230</v>
      </c>
    </row>
    <row r="471" customFormat="false" ht="12.75" hidden="false" customHeight="false" outlineLevel="0" collapsed="false">
      <c r="A471" s="2" t="s">
        <v>128</v>
      </c>
      <c r="B471" s="2" t="n">
        <v>5</v>
      </c>
      <c r="C471" s="2" t="n">
        <v>237330</v>
      </c>
      <c r="D471" s="2" t="n">
        <v>162868</v>
      </c>
      <c r="E471" s="2" t="n">
        <v>190842</v>
      </c>
      <c r="F471" s="2" t="n">
        <v>337866</v>
      </c>
    </row>
    <row r="472" customFormat="false" ht="12.75" hidden="false" customHeight="false" outlineLevel="0" collapsed="false">
      <c r="A472" s="2" t="s">
        <v>129</v>
      </c>
      <c r="B472" s="2" t="n">
        <v>5</v>
      </c>
      <c r="C472" s="2" t="n">
        <v>230314</v>
      </c>
      <c r="D472" s="2" t="n">
        <v>159375</v>
      </c>
      <c r="E472" s="2" t="n">
        <v>190138</v>
      </c>
      <c r="F472" s="2" t="n">
        <v>342334</v>
      </c>
    </row>
    <row r="473" customFormat="false" ht="12.75" hidden="false" customHeight="false" outlineLevel="0" collapsed="false">
      <c r="A473" s="2" t="s">
        <v>130</v>
      </c>
      <c r="B473" s="2" t="n">
        <v>5</v>
      </c>
      <c r="C473" s="2" t="n">
        <v>249585</v>
      </c>
      <c r="D473" s="2" t="n">
        <v>170065</v>
      </c>
      <c r="E473" s="2" t="n">
        <v>192714</v>
      </c>
      <c r="F473" s="2" t="n">
        <v>331202</v>
      </c>
    </row>
    <row r="474" customFormat="false" ht="12.75" hidden="false" customHeight="false" outlineLevel="0" collapsed="false">
      <c r="A474" s="2" t="s">
        <v>131</v>
      </c>
      <c r="B474" s="2" t="n">
        <v>5</v>
      </c>
      <c r="C474" s="2" t="n">
        <v>273975</v>
      </c>
      <c r="D474" s="2" t="n">
        <v>178671</v>
      </c>
      <c r="E474" s="2" t="n">
        <v>132937</v>
      </c>
      <c r="F474" s="2" t="n">
        <v>116932</v>
      </c>
    </row>
    <row r="475" customFormat="false" ht="12.75" hidden="false" customHeight="false" outlineLevel="0" collapsed="false">
      <c r="A475" s="2" t="s">
        <v>132</v>
      </c>
      <c r="B475" s="2" t="n">
        <v>5</v>
      </c>
      <c r="C475" s="2" t="n">
        <v>270550</v>
      </c>
      <c r="D475" s="2" t="n">
        <v>176772</v>
      </c>
      <c r="E475" s="2" t="n">
        <v>132321</v>
      </c>
      <c r="F475" s="2" t="n">
        <v>116944</v>
      </c>
    </row>
    <row r="476" customFormat="false" ht="12.75" hidden="false" customHeight="false" outlineLevel="0" collapsed="false">
      <c r="A476" s="2" t="s">
        <v>133</v>
      </c>
      <c r="B476" s="2" t="n">
        <v>5</v>
      </c>
      <c r="C476" s="2" t="n">
        <v>272284</v>
      </c>
      <c r="D476" s="2" t="n">
        <v>177543</v>
      </c>
      <c r="E476" s="2" t="n">
        <v>132838</v>
      </c>
      <c r="F476" s="2" t="n">
        <v>116825</v>
      </c>
    </row>
    <row r="477" customFormat="false" ht="12.75" hidden="false" customHeight="false" outlineLevel="0" collapsed="false">
      <c r="A477" s="2" t="s">
        <v>134</v>
      </c>
      <c r="B477" s="2" t="n">
        <v>5</v>
      </c>
      <c r="C477" s="2" t="n">
        <v>282752</v>
      </c>
      <c r="D477" s="2" t="n">
        <v>193601</v>
      </c>
      <c r="E477" s="2" t="n">
        <v>199620</v>
      </c>
      <c r="F477" s="2" t="n">
        <v>322612</v>
      </c>
    </row>
    <row r="478" customFormat="false" ht="12.75" hidden="false" customHeight="false" outlineLevel="0" collapsed="false">
      <c r="A478" s="2" t="s">
        <v>137</v>
      </c>
      <c r="B478" s="2" t="n">
        <v>5</v>
      </c>
      <c r="C478" s="2" t="n">
        <v>316236</v>
      </c>
      <c r="D478" s="2" t="n">
        <v>216340</v>
      </c>
      <c r="E478" s="2" t="n">
        <v>214234</v>
      </c>
      <c r="F478" s="2" t="n">
        <v>341564</v>
      </c>
    </row>
    <row r="479" customFormat="false" ht="12.75" hidden="false" customHeight="false" outlineLevel="0" collapsed="false">
      <c r="A479" s="2" t="s">
        <v>138</v>
      </c>
      <c r="B479" s="2" t="n">
        <v>5</v>
      </c>
      <c r="C479" s="2" t="n">
        <v>270331</v>
      </c>
      <c r="D479" s="2" t="n">
        <v>185072</v>
      </c>
      <c r="E479" s="2" t="n">
        <v>210275</v>
      </c>
      <c r="F479" s="2" t="n">
        <v>377765</v>
      </c>
    </row>
    <row r="480" customFormat="false" ht="12.75" hidden="false" customHeight="false" outlineLevel="0" collapsed="false">
      <c r="A480" s="2" t="s">
        <v>139</v>
      </c>
      <c r="B480" s="2" t="n">
        <v>5</v>
      </c>
      <c r="C480" s="2" t="n">
        <v>272323</v>
      </c>
      <c r="D480" s="2" t="n">
        <v>185113</v>
      </c>
      <c r="E480" s="2" t="n">
        <v>216100</v>
      </c>
      <c r="F480" s="2" t="n">
        <v>403779</v>
      </c>
    </row>
    <row r="481" customFormat="false" ht="12.75" hidden="false" customHeight="false" outlineLevel="0" collapsed="false">
      <c r="A481" s="2" t="s">
        <v>140</v>
      </c>
      <c r="B481" s="2" t="n">
        <v>5</v>
      </c>
      <c r="C481" s="2" t="n">
        <v>290450</v>
      </c>
      <c r="D481" s="2" t="n">
        <v>198994</v>
      </c>
      <c r="E481" s="2" t="n">
        <v>212582</v>
      </c>
      <c r="F481" s="2" t="n">
        <v>360759</v>
      </c>
    </row>
    <row r="482" customFormat="false" ht="12.75" hidden="false" customHeight="false" outlineLevel="0" collapsed="false">
      <c r="A482" s="2" t="s">
        <v>141</v>
      </c>
      <c r="B482" s="2" t="n">
        <v>5</v>
      </c>
      <c r="C482" s="2" t="n">
        <v>305340</v>
      </c>
      <c r="D482" s="2" t="n">
        <v>209820</v>
      </c>
      <c r="E482" s="2" t="n">
        <v>220438</v>
      </c>
      <c r="F482" s="2" t="n">
        <v>373472</v>
      </c>
    </row>
    <row r="483" customFormat="false" ht="12.75" hidden="false" customHeight="false" outlineLevel="0" collapsed="false">
      <c r="A483" s="2" t="s">
        <v>142</v>
      </c>
      <c r="B483" s="2" t="n">
        <v>5</v>
      </c>
      <c r="C483" s="2" t="n">
        <v>281380</v>
      </c>
      <c r="D483" s="2" t="n">
        <v>192510</v>
      </c>
      <c r="E483" s="2" t="n">
        <v>207315</v>
      </c>
      <c r="F483" s="2" t="n">
        <v>353213</v>
      </c>
    </row>
    <row r="484" customFormat="false" ht="12.75" hidden="false" customHeight="false" outlineLevel="0" collapsed="false">
      <c r="A484" s="2" t="s">
        <v>143</v>
      </c>
      <c r="B484" s="2" t="n">
        <v>5</v>
      </c>
      <c r="C484" s="2" t="n">
        <v>251875</v>
      </c>
      <c r="D484" s="2" t="n">
        <v>173344</v>
      </c>
      <c r="E484" s="2" t="n">
        <v>194880</v>
      </c>
      <c r="F484" s="2" t="n">
        <v>340133</v>
      </c>
    </row>
    <row r="485" customFormat="false" ht="12.75" hidden="false" customHeight="false" outlineLevel="0" collapsed="false">
      <c r="A485" s="2" t="s">
        <v>144</v>
      </c>
      <c r="B485" s="2" t="n">
        <v>5</v>
      </c>
      <c r="C485" s="2" t="n">
        <v>262685</v>
      </c>
      <c r="D485" s="2" t="n">
        <v>180002</v>
      </c>
      <c r="E485" s="2" t="n">
        <v>191918</v>
      </c>
      <c r="F485" s="2" t="n">
        <v>319019</v>
      </c>
    </row>
    <row r="486" customFormat="false" ht="12.75" hidden="false" customHeight="false" outlineLevel="0" collapsed="false">
      <c r="A486" s="2" t="s">
        <v>145</v>
      </c>
      <c r="B486" s="2" t="n">
        <v>5</v>
      </c>
      <c r="C486" s="2" t="n">
        <v>267184</v>
      </c>
      <c r="D486" s="2" t="n">
        <v>175473</v>
      </c>
      <c r="E486" s="2" t="n">
        <v>131127</v>
      </c>
      <c r="F486" s="2" t="n">
        <v>115627</v>
      </c>
    </row>
    <row r="487" customFormat="false" ht="12.75" hidden="false" customHeight="false" outlineLevel="0" collapsed="false">
      <c r="A487" s="2" t="s">
        <v>146</v>
      </c>
      <c r="B487" s="2" t="n">
        <v>5</v>
      </c>
      <c r="C487" s="2" t="n">
        <v>271318</v>
      </c>
      <c r="D487" s="2" t="n">
        <v>178066</v>
      </c>
      <c r="E487" s="2" t="n">
        <v>133569</v>
      </c>
      <c r="F487" s="2" t="n">
        <v>118078</v>
      </c>
    </row>
    <row r="488" customFormat="false" ht="12.75" hidden="false" customHeight="false" outlineLevel="0" collapsed="false">
      <c r="A488" s="2" t="s">
        <v>147</v>
      </c>
      <c r="B488" s="2" t="n">
        <v>5</v>
      </c>
      <c r="C488" s="2" t="n">
        <v>277740</v>
      </c>
      <c r="D488" s="2" t="n">
        <v>182450</v>
      </c>
      <c r="E488" s="2" t="n">
        <v>137232</v>
      </c>
      <c r="F488" s="2" t="n">
        <v>121276</v>
      </c>
    </row>
    <row r="489" customFormat="false" ht="12.75" hidden="false" customHeight="false" outlineLevel="0" collapsed="false">
      <c r="A489" s="2" t="s">
        <v>22</v>
      </c>
      <c r="B489" s="2" t="n">
        <v>6</v>
      </c>
      <c r="C489" s="2" t="n">
        <v>328010</v>
      </c>
      <c r="D489" s="2" t="n">
        <v>217762</v>
      </c>
      <c r="E489" s="2" t="n">
        <v>217250</v>
      </c>
      <c r="F489" s="2" t="n">
        <v>357821</v>
      </c>
    </row>
    <row r="490" customFormat="false" ht="12.75" hidden="false" customHeight="false" outlineLevel="0" collapsed="false">
      <c r="A490" s="2" t="s">
        <v>30</v>
      </c>
      <c r="B490" s="2" t="n">
        <v>6</v>
      </c>
      <c r="C490" s="2" t="n">
        <v>471700</v>
      </c>
      <c r="D490" s="2" t="n">
        <v>304435</v>
      </c>
      <c r="E490" s="2" t="n">
        <v>267890</v>
      </c>
      <c r="F490" s="2" t="n">
        <v>410276</v>
      </c>
    </row>
    <row r="491" customFormat="false" ht="12.75" hidden="false" customHeight="false" outlineLevel="0" collapsed="false">
      <c r="A491" s="2" t="s">
        <v>33</v>
      </c>
      <c r="B491" s="2" t="n">
        <v>6</v>
      </c>
      <c r="C491" s="2" t="n">
        <v>373502</v>
      </c>
      <c r="D491" s="2" t="n">
        <v>245137</v>
      </c>
      <c r="E491" s="2" t="n">
        <v>249284</v>
      </c>
      <c r="F491" s="2" t="n">
        <v>438520</v>
      </c>
    </row>
    <row r="492" customFormat="false" ht="12.75" hidden="false" customHeight="false" outlineLevel="0" collapsed="false">
      <c r="A492" s="2" t="s">
        <v>36</v>
      </c>
      <c r="B492" s="2" t="n">
        <v>6</v>
      </c>
      <c r="C492" s="2" t="n">
        <v>322531</v>
      </c>
      <c r="D492" s="2" t="n">
        <v>214572</v>
      </c>
      <c r="E492" s="2" t="n">
        <v>233639</v>
      </c>
      <c r="F492" s="2" t="n">
        <v>424359</v>
      </c>
    </row>
    <row r="493" customFormat="false" ht="12.75" hidden="false" customHeight="false" outlineLevel="0" collapsed="false">
      <c r="A493" s="2" t="s">
        <v>39</v>
      </c>
      <c r="B493" s="2" t="n">
        <v>6</v>
      </c>
      <c r="C493" s="2" t="n">
        <v>370892</v>
      </c>
      <c r="D493" s="2" t="n">
        <v>244796</v>
      </c>
      <c r="E493" s="2" t="n">
        <v>244777</v>
      </c>
      <c r="F493" s="2" t="n">
        <v>416751</v>
      </c>
    </row>
    <row r="494" customFormat="false" ht="12.75" hidden="false" customHeight="false" outlineLevel="0" collapsed="false">
      <c r="A494" s="2" t="s">
        <v>42</v>
      </c>
      <c r="B494" s="2" t="n">
        <v>6</v>
      </c>
      <c r="C494" s="2" t="n">
        <v>357657</v>
      </c>
      <c r="D494" s="2" t="n">
        <v>238566</v>
      </c>
      <c r="E494" s="2" t="n">
        <v>243617</v>
      </c>
      <c r="F494" s="2" t="n">
        <v>420457</v>
      </c>
    </row>
    <row r="495" customFormat="false" ht="12.75" hidden="false" customHeight="false" outlineLevel="0" collapsed="false">
      <c r="A495" s="2" t="s">
        <v>45</v>
      </c>
      <c r="B495" s="2" t="n">
        <v>6</v>
      </c>
      <c r="C495" s="2" t="n">
        <v>243287</v>
      </c>
      <c r="D495" s="2" t="n">
        <v>166703</v>
      </c>
      <c r="E495" s="2" t="n">
        <v>210268</v>
      </c>
      <c r="F495" s="2" t="n">
        <v>408449</v>
      </c>
    </row>
    <row r="496" customFormat="false" ht="12.75" hidden="false" customHeight="false" outlineLevel="0" collapsed="false">
      <c r="A496" s="2" t="s">
        <v>48</v>
      </c>
      <c r="B496" s="2" t="n">
        <v>6</v>
      </c>
      <c r="C496" s="2" t="n">
        <v>311068</v>
      </c>
      <c r="D496" s="2" t="n">
        <v>207358</v>
      </c>
      <c r="E496" s="2" t="n">
        <v>224470</v>
      </c>
      <c r="F496" s="2" t="n">
        <v>401363</v>
      </c>
    </row>
    <row r="497" customFormat="false" ht="12.75" hidden="false" customHeight="false" outlineLevel="0" collapsed="false">
      <c r="A497" s="2" t="s">
        <v>51</v>
      </c>
      <c r="B497" s="2" t="n">
        <v>6</v>
      </c>
      <c r="C497" s="2" t="n">
        <v>324639</v>
      </c>
      <c r="D497" s="2" t="n">
        <v>215045</v>
      </c>
      <c r="E497" s="2" t="n">
        <v>234304</v>
      </c>
      <c r="F497" s="2" t="n">
        <v>419621</v>
      </c>
    </row>
    <row r="498" customFormat="false" ht="12.75" hidden="false" customHeight="false" outlineLevel="0" collapsed="false">
      <c r="A498" s="2" t="s">
        <v>53</v>
      </c>
      <c r="B498" s="2" t="n">
        <v>6</v>
      </c>
      <c r="C498" s="2" t="n">
        <v>243804</v>
      </c>
      <c r="D498" s="2" t="n">
        <v>162137</v>
      </c>
      <c r="E498" s="2" t="n">
        <v>122763</v>
      </c>
      <c r="F498" s="2" t="n">
        <v>108901</v>
      </c>
    </row>
    <row r="499" customFormat="false" ht="12.75" hidden="false" customHeight="false" outlineLevel="0" collapsed="false">
      <c r="A499" s="2" t="s">
        <v>54</v>
      </c>
      <c r="B499" s="2" t="n">
        <v>6</v>
      </c>
      <c r="C499" s="2" t="n">
        <v>260629</v>
      </c>
      <c r="D499" s="2" t="n">
        <v>171212</v>
      </c>
      <c r="E499" s="2" t="n">
        <v>128266</v>
      </c>
      <c r="F499" s="2" t="n">
        <v>113031</v>
      </c>
    </row>
    <row r="500" customFormat="false" ht="12.75" hidden="false" customHeight="false" outlineLevel="0" collapsed="false">
      <c r="A500" s="2" t="s">
        <v>55</v>
      </c>
      <c r="B500" s="2" t="n">
        <v>6</v>
      </c>
      <c r="C500" s="2" t="n">
        <v>245245</v>
      </c>
      <c r="D500" s="2" t="n">
        <v>161986</v>
      </c>
      <c r="E500" s="2" t="n">
        <v>122341</v>
      </c>
      <c r="F500" s="2" t="n">
        <v>108224</v>
      </c>
    </row>
    <row r="501" customFormat="false" ht="12.75" hidden="false" customHeight="false" outlineLevel="0" collapsed="false">
      <c r="A501" s="2" t="s">
        <v>56</v>
      </c>
      <c r="B501" s="2" t="n">
        <v>6</v>
      </c>
      <c r="C501" s="2" t="n">
        <v>273539</v>
      </c>
      <c r="D501" s="2" t="n">
        <v>185983</v>
      </c>
      <c r="E501" s="2" t="n">
        <v>208484</v>
      </c>
      <c r="F501" s="2" t="n">
        <v>368357</v>
      </c>
    </row>
    <row r="502" customFormat="false" ht="12.75" hidden="false" customHeight="false" outlineLevel="0" collapsed="false">
      <c r="A502" s="2" t="s">
        <v>57</v>
      </c>
      <c r="B502" s="2" t="n">
        <v>6</v>
      </c>
      <c r="C502" s="2" t="n">
        <v>338716</v>
      </c>
      <c r="D502" s="2" t="n">
        <v>224826</v>
      </c>
      <c r="E502" s="2" t="n">
        <v>237231</v>
      </c>
      <c r="F502" s="2" t="n">
        <v>415557</v>
      </c>
    </row>
    <row r="503" customFormat="false" ht="12.75" hidden="false" customHeight="false" outlineLevel="0" collapsed="false">
      <c r="A503" s="2" t="s">
        <v>58</v>
      </c>
      <c r="B503" s="2" t="n">
        <v>6</v>
      </c>
      <c r="C503" s="2" t="n">
        <v>295232</v>
      </c>
      <c r="D503" s="2" t="n">
        <v>197519</v>
      </c>
      <c r="E503" s="2" t="n">
        <v>233921</v>
      </c>
      <c r="F503" s="2" t="n">
        <v>450062</v>
      </c>
    </row>
    <row r="504" customFormat="false" ht="12.75" hidden="false" customHeight="false" outlineLevel="0" collapsed="false">
      <c r="A504" s="2" t="s">
        <v>59</v>
      </c>
      <c r="B504" s="2" t="n">
        <v>6</v>
      </c>
      <c r="C504" s="2" t="n">
        <v>324994</v>
      </c>
      <c r="D504" s="2" t="n">
        <v>216075</v>
      </c>
      <c r="E504" s="2" t="n">
        <v>242495</v>
      </c>
      <c r="F504" s="2" t="n">
        <v>450362</v>
      </c>
    </row>
    <row r="505" customFormat="false" ht="12.75" hidden="false" customHeight="false" outlineLevel="0" collapsed="false">
      <c r="A505" s="2" t="s">
        <v>60</v>
      </c>
      <c r="B505" s="2" t="n">
        <v>6</v>
      </c>
      <c r="C505" s="2" t="n">
        <v>320890</v>
      </c>
      <c r="D505" s="2" t="n">
        <v>213972</v>
      </c>
      <c r="E505" s="2" t="n">
        <v>238533</v>
      </c>
      <c r="F505" s="2" t="n">
        <v>436292</v>
      </c>
    </row>
    <row r="506" customFormat="false" ht="12.75" hidden="false" customHeight="false" outlineLevel="0" collapsed="false">
      <c r="A506" s="2" t="s">
        <v>61</v>
      </c>
      <c r="B506" s="2" t="n">
        <v>6</v>
      </c>
      <c r="C506" s="2" t="n">
        <v>342401</v>
      </c>
      <c r="D506" s="2" t="n">
        <v>227423</v>
      </c>
      <c r="E506" s="2" t="n">
        <v>243216</v>
      </c>
      <c r="F506" s="2" t="n">
        <v>434813</v>
      </c>
    </row>
    <row r="507" customFormat="false" ht="12.75" hidden="false" customHeight="false" outlineLevel="0" collapsed="false">
      <c r="A507" s="2" t="s">
        <v>62</v>
      </c>
      <c r="B507" s="2" t="n">
        <v>6</v>
      </c>
      <c r="C507" s="2" t="n">
        <v>299746</v>
      </c>
      <c r="D507" s="2" t="n">
        <v>201064</v>
      </c>
      <c r="E507" s="2" t="n">
        <v>231532</v>
      </c>
      <c r="F507" s="2" t="n">
        <v>436114</v>
      </c>
    </row>
    <row r="508" customFormat="false" ht="12.75" hidden="false" customHeight="false" outlineLevel="0" collapsed="false">
      <c r="A508" s="2" t="s">
        <v>63</v>
      </c>
      <c r="B508" s="2" t="n">
        <v>6</v>
      </c>
      <c r="C508" s="2" t="n">
        <v>291498</v>
      </c>
      <c r="D508" s="2" t="n">
        <v>194454</v>
      </c>
      <c r="E508" s="2" t="n">
        <v>225258</v>
      </c>
      <c r="F508" s="2" t="n">
        <v>419382</v>
      </c>
    </row>
    <row r="509" customFormat="false" ht="12.75" hidden="false" customHeight="false" outlineLevel="0" collapsed="false">
      <c r="A509" s="2" t="s">
        <v>64</v>
      </c>
      <c r="B509" s="2" t="n">
        <v>6</v>
      </c>
      <c r="C509" s="2" t="n">
        <v>303646</v>
      </c>
      <c r="D509" s="2" t="n">
        <v>202042</v>
      </c>
      <c r="E509" s="2" t="n">
        <v>232039</v>
      </c>
      <c r="F509" s="2" t="n">
        <v>434507</v>
      </c>
    </row>
    <row r="510" customFormat="false" ht="12.75" hidden="false" customHeight="false" outlineLevel="0" collapsed="false">
      <c r="A510" s="2" t="s">
        <v>65</v>
      </c>
      <c r="B510" s="2" t="n">
        <v>6</v>
      </c>
      <c r="C510" s="2" t="n">
        <v>277367</v>
      </c>
      <c r="D510" s="2" t="n">
        <v>179559</v>
      </c>
      <c r="E510" s="2" t="n">
        <v>132585</v>
      </c>
      <c r="F510" s="2" t="n">
        <v>115857</v>
      </c>
    </row>
    <row r="511" customFormat="false" ht="12.75" hidden="false" customHeight="false" outlineLevel="0" collapsed="false">
      <c r="A511" s="2" t="s">
        <v>66</v>
      </c>
      <c r="B511" s="2" t="n">
        <v>6</v>
      </c>
      <c r="C511" s="2" t="n">
        <v>250929</v>
      </c>
      <c r="D511" s="2" t="n">
        <v>164292</v>
      </c>
      <c r="E511" s="2" t="n">
        <v>122989</v>
      </c>
      <c r="F511" s="2" t="n">
        <v>108610</v>
      </c>
    </row>
    <row r="512" customFormat="false" ht="12.75" hidden="false" customHeight="false" outlineLevel="0" collapsed="false">
      <c r="A512" s="2" t="s">
        <v>67</v>
      </c>
      <c r="B512" s="2" t="n">
        <v>6</v>
      </c>
      <c r="C512" s="2" t="n">
        <v>258688</v>
      </c>
      <c r="D512" s="2" t="n">
        <v>168904</v>
      </c>
      <c r="E512" s="2" t="n">
        <v>126544</v>
      </c>
      <c r="F512" s="2" t="n">
        <v>111491</v>
      </c>
    </row>
    <row r="513" customFormat="false" ht="12.75" hidden="false" customHeight="false" outlineLevel="0" collapsed="false">
      <c r="A513" s="2" t="s">
        <v>68</v>
      </c>
      <c r="B513" s="2" t="n">
        <v>6</v>
      </c>
      <c r="C513" s="2" t="n">
        <v>352438</v>
      </c>
      <c r="D513" s="2" t="n">
        <v>232645</v>
      </c>
      <c r="E513" s="2" t="n">
        <v>244380</v>
      </c>
      <c r="F513" s="2" t="n">
        <v>428707</v>
      </c>
    </row>
    <row r="514" customFormat="false" ht="12.75" hidden="false" customHeight="false" outlineLevel="0" collapsed="false">
      <c r="A514" s="2" t="s">
        <v>71</v>
      </c>
      <c r="B514" s="2" t="n">
        <v>6</v>
      </c>
      <c r="C514" s="2" t="n">
        <v>386704</v>
      </c>
      <c r="D514" s="2" t="n">
        <v>254249</v>
      </c>
      <c r="E514" s="2" t="n">
        <v>254851</v>
      </c>
      <c r="F514" s="2" t="n">
        <v>438027</v>
      </c>
    </row>
    <row r="515" customFormat="false" ht="12.75" hidden="false" customHeight="false" outlineLevel="0" collapsed="false">
      <c r="A515" s="2" t="s">
        <v>72</v>
      </c>
      <c r="B515" s="2" t="n">
        <v>6</v>
      </c>
      <c r="C515" s="2" t="n">
        <v>337939</v>
      </c>
      <c r="D515" s="2" t="n">
        <v>223378</v>
      </c>
      <c r="E515" s="2" t="n">
        <v>246451</v>
      </c>
      <c r="F515" s="2" t="n">
        <v>461316</v>
      </c>
    </row>
    <row r="516" customFormat="false" ht="12.75" hidden="false" customHeight="false" outlineLevel="0" collapsed="false">
      <c r="A516" s="2" t="s">
        <v>73</v>
      </c>
      <c r="B516" s="2" t="n">
        <v>6</v>
      </c>
      <c r="C516" s="2" t="n">
        <v>385760</v>
      </c>
      <c r="D516" s="2" t="n">
        <v>251833</v>
      </c>
      <c r="E516" s="2" t="n">
        <v>265270</v>
      </c>
      <c r="F516" s="2" t="n">
        <v>483356</v>
      </c>
    </row>
    <row r="517" customFormat="false" ht="12.75" hidden="false" customHeight="false" outlineLevel="0" collapsed="false">
      <c r="A517" s="2" t="s">
        <v>74</v>
      </c>
      <c r="B517" s="2" t="n">
        <v>6</v>
      </c>
      <c r="C517" s="2" t="n">
        <v>364842</v>
      </c>
      <c r="D517" s="2" t="n">
        <v>240647</v>
      </c>
      <c r="E517" s="2" t="n">
        <v>251024</v>
      </c>
      <c r="F517" s="2" t="n">
        <v>443304</v>
      </c>
    </row>
    <row r="518" customFormat="false" ht="12.75" hidden="false" customHeight="false" outlineLevel="0" collapsed="false">
      <c r="A518" s="2" t="s">
        <v>75</v>
      </c>
      <c r="B518" s="2" t="n">
        <v>6</v>
      </c>
      <c r="C518" s="2" t="n">
        <v>378593</v>
      </c>
      <c r="D518" s="2" t="n">
        <v>250916</v>
      </c>
      <c r="E518" s="2" t="n">
        <v>258058</v>
      </c>
      <c r="F518" s="2" t="n">
        <v>454640</v>
      </c>
    </row>
    <row r="519" customFormat="false" ht="12.75" hidden="false" customHeight="false" outlineLevel="0" collapsed="false">
      <c r="A519" s="2" t="s">
        <v>76</v>
      </c>
      <c r="B519" s="2" t="n">
        <v>6</v>
      </c>
      <c r="C519" s="2" t="n">
        <v>345377</v>
      </c>
      <c r="D519" s="2" t="n">
        <v>225262</v>
      </c>
      <c r="E519" s="2" t="n">
        <v>236962</v>
      </c>
      <c r="F519" s="2" t="n">
        <v>419502</v>
      </c>
    </row>
    <row r="520" customFormat="false" ht="12.75" hidden="false" customHeight="false" outlineLevel="0" collapsed="false">
      <c r="A520" s="2" t="s">
        <v>77</v>
      </c>
      <c r="B520" s="2" t="n">
        <v>6</v>
      </c>
      <c r="C520" s="2" t="n">
        <v>341380</v>
      </c>
      <c r="D520" s="2" t="n">
        <v>225250</v>
      </c>
      <c r="E520" s="2" t="n">
        <v>239254</v>
      </c>
      <c r="F520" s="2" t="n">
        <v>427796</v>
      </c>
    </row>
    <row r="521" customFormat="false" ht="12.75" hidden="false" customHeight="false" outlineLevel="0" collapsed="false">
      <c r="A521" s="2" t="s">
        <v>78</v>
      </c>
      <c r="B521" s="2" t="n">
        <v>6</v>
      </c>
      <c r="C521" s="2" t="n">
        <v>374365</v>
      </c>
      <c r="D521" s="2" t="n">
        <v>243359</v>
      </c>
      <c r="E521" s="2" t="n">
        <v>254287</v>
      </c>
      <c r="F521" s="2" t="n">
        <v>451064</v>
      </c>
    </row>
    <row r="522" customFormat="false" ht="12.75" hidden="false" customHeight="false" outlineLevel="0" collapsed="false">
      <c r="A522" s="2" t="s">
        <v>79</v>
      </c>
      <c r="B522" s="2" t="n">
        <v>6</v>
      </c>
      <c r="C522" s="2" t="n">
        <v>277152</v>
      </c>
      <c r="D522" s="2" t="n">
        <v>180105</v>
      </c>
      <c r="E522" s="2" t="n">
        <v>133277</v>
      </c>
      <c r="F522" s="2" t="n">
        <v>116559</v>
      </c>
    </row>
    <row r="523" customFormat="false" ht="12.75" hidden="false" customHeight="false" outlineLevel="0" collapsed="false">
      <c r="A523" s="2" t="s">
        <v>80</v>
      </c>
      <c r="B523" s="2" t="n">
        <v>6</v>
      </c>
      <c r="C523" s="2" t="n">
        <v>295231</v>
      </c>
      <c r="D523" s="2" t="n">
        <v>190450</v>
      </c>
      <c r="E523" s="2" t="n">
        <v>140609</v>
      </c>
      <c r="F523" s="2" t="n">
        <v>123036</v>
      </c>
    </row>
    <row r="524" customFormat="false" ht="12.75" hidden="false" customHeight="false" outlineLevel="0" collapsed="false">
      <c r="A524" s="2" t="s">
        <v>81</v>
      </c>
      <c r="B524" s="2" t="n">
        <v>6</v>
      </c>
      <c r="C524" s="2" t="n">
        <v>278116</v>
      </c>
      <c r="D524" s="2" t="n">
        <v>179371</v>
      </c>
      <c r="E524" s="2" t="n">
        <v>132706</v>
      </c>
      <c r="F524" s="2" t="n">
        <v>116222</v>
      </c>
    </row>
    <row r="525" customFormat="false" ht="12.75" hidden="false" customHeight="false" outlineLevel="0" collapsed="false">
      <c r="A525" s="2" t="s">
        <v>82</v>
      </c>
      <c r="B525" s="2" t="n">
        <v>6</v>
      </c>
      <c r="C525" s="2" t="n">
        <v>361680</v>
      </c>
      <c r="D525" s="2" t="n">
        <v>238368</v>
      </c>
      <c r="E525" s="2" t="n">
        <v>243651</v>
      </c>
      <c r="F525" s="2" t="n">
        <v>416432</v>
      </c>
    </row>
    <row r="526" customFormat="false" ht="12.75" hidden="false" customHeight="false" outlineLevel="0" collapsed="false">
      <c r="A526" s="2" t="s">
        <v>83</v>
      </c>
      <c r="B526" s="2" t="n">
        <v>6</v>
      </c>
      <c r="C526" s="2" t="n">
        <v>376316</v>
      </c>
      <c r="D526" s="2" t="n">
        <v>249095</v>
      </c>
      <c r="E526" s="2" t="n">
        <v>256587</v>
      </c>
      <c r="F526" s="2" t="n">
        <v>447724</v>
      </c>
    </row>
    <row r="527" customFormat="false" ht="12.75" hidden="false" customHeight="false" outlineLevel="0" collapsed="false">
      <c r="A527" s="2" t="s">
        <v>84</v>
      </c>
      <c r="B527" s="2" t="n">
        <v>6</v>
      </c>
      <c r="C527" s="2" t="n">
        <v>332878</v>
      </c>
      <c r="D527" s="2" t="n">
        <v>221314</v>
      </c>
      <c r="E527" s="2" t="n">
        <v>250338</v>
      </c>
      <c r="F527" s="2" t="n">
        <v>474059</v>
      </c>
    </row>
    <row r="528" customFormat="false" ht="12.75" hidden="false" customHeight="false" outlineLevel="0" collapsed="false">
      <c r="A528" s="2" t="s">
        <v>85</v>
      </c>
      <c r="B528" s="2" t="n">
        <v>6</v>
      </c>
      <c r="C528" s="2" t="n">
        <v>345726</v>
      </c>
      <c r="D528" s="2" t="n">
        <v>228622</v>
      </c>
      <c r="E528" s="2" t="n">
        <v>256852</v>
      </c>
      <c r="F528" s="2" t="n">
        <v>483775</v>
      </c>
    </row>
    <row r="529" customFormat="false" ht="12.75" hidden="false" customHeight="false" outlineLevel="0" collapsed="false">
      <c r="A529" s="2" t="s">
        <v>86</v>
      </c>
      <c r="B529" s="2" t="n">
        <v>6</v>
      </c>
      <c r="C529" s="2" t="n">
        <v>353265</v>
      </c>
      <c r="D529" s="2" t="n">
        <v>233973</v>
      </c>
      <c r="E529" s="2" t="n">
        <v>253141</v>
      </c>
      <c r="F529" s="2" t="n">
        <v>459980</v>
      </c>
    </row>
    <row r="530" customFormat="false" ht="12.75" hidden="false" customHeight="false" outlineLevel="0" collapsed="false">
      <c r="A530" s="2" t="s">
        <v>87</v>
      </c>
      <c r="B530" s="2" t="n">
        <v>6</v>
      </c>
      <c r="C530" s="2" t="n">
        <v>351524</v>
      </c>
      <c r="D530" s="2" t="n">
        <v>234445</v>
      </c>
      <c r="E530" s="2" t="n">
        <v>249185</v>
      </c>
      <c r="F530" s="2" t="n">
        <v>444089</v>
      </c>
    </row>
    <row r="531" customFormat="false" ht="12.75" hidden="false" customHeight="false" outlineLevel="0" collapsed="false">
      <c r="A531" s="2" t="s">
        <v>88</v>
      </c>
      <c r="B531" s="2" t="n">
        <v>6</v>
      </c>
      <c r="C531" s="2" t="n">
        <v>305167</v>
      </c>
      <c r="D531" s="2" t="n">
        <v>203144</v>
      </c>
      <c r="E531" s="2" t="n">
        <v>228352</v>
      </c>
      <c r="F531" s="2" t="n">
        <v>417571</v>
      </c>
    </row>
    <row r="532" customFormat="false" ht="12.75" hidden="false" customHeight="false" outlineLevel="0" collapsed="false">
      <c r="A532" s="2" t="s">
        <v>89</v>
      </c>
      <c r="B532" s="2" t="n">
        <v>6</v>
      </c>
      <c r="C532" s="2" t="n">
        <v>304477</v>
      </c>
      <c r="D532" s="2" t="n">
        <v>203324</v>
      </c>
      <c r="E532" s="2" t="n">
        <v>230818</v>
      </c>
      <c r="F532" s="2" t="n">
        <v>425997</v>
      </c>
    </row>
    <row r="533" customFormat="false" ht="12.75" hidden="false" customHeight="false" outlineLevel="0" collapsed="false">
      <c r="A533" s="2" t="s">
        <v>90</v>
      </c>
      <c r="B533" s="2" t="n">
        <v>6</v>
      </c>
      <c r="C533" s="2" t="n">
        <v>303756</v>
      </c>
      <c r="D533" s="2" t="n">
        <v>202052</v>
      </c>
      <c r="E533" s="2" t="n">
        <v>229195</v>
      </c>
      <c r="F533" s="2" t="n">
        <v>420788</v>
      </c>
    </row>
    <row r="534" customFormat="false" ht="12.75" hidden="false" customHeight="false" outlineLevel="0" collapsed="false">
      <c r="A534" s="2" t="s">
        <v>91</v>
      </c>
      <c r="B534" s="2" t="n">
        <v>6</v>
      </c>
      <c r="C534" s="2" t="n">
        <v>284827</v>
      </c>
      <c r="D534" s="2" t="n">
        <v>185561</v>
      </c>
      <c r="E534" s="2" t="n">
        <v>137962</v>
      </c>
      <c r="F534" s="2" t="n">
        <v>121092</v>
      </c>
    </row>
    <row r="535" customFormat="false" ht="12.75" hidden="false" customHeight="false" outlineLevel="0" collapsed="false">
      <c r="A535" s="2" t="s">
        <v>92</v>
      </c>
      <c r="B535" s="2" t="n">
        <v>6</v>
      </c>
      <c r="C535" s="2" t="n">
        <v>291954</v>
      </c>
      <c r="D535" s="2" t="n">
        <v>187803</v>
      </c>
      <c r="E535" s="2" t="n">
        <v>138458</v>
      </c>
      <c r="F535" s="2" t="n">
        <v>121031</v>
      </c>
    </row>
    <row r="536" customFormat="false" ht="12.75" hidden="false" customHeight="false" outlineLevel="0" collapsed="false">
      <c r="A536" s="2" t="s">
        <v>93</v>
      </c>
      <c r="B536" s="2" t="n">
        <v>6</v>
      </c>
      <c r="C536" s="2" t="n">
        <v>267114</v>
      </c>
      <c r="D536" s="2" t="n">
        <v>174081</v>
      </c>
      <c r="E536" s="2" t="n">
        <v>130133</v>
      </c>
      <c r="F536" s="2" t="n">
        <v>114774</v>
      </c>
    </row>
    <row r="537" customFormat="false" ht="12.75" hidden="false" customHeight="false" outlineLevel="0" collapsed="false">
      <c r="A537" s="2" t="s">
        <v>94</v>
      </c>
      <c r="B537" s="2" t="n">
        <v>6</v>
      </c>
      <c r="C537" s="2" t="n">
        <v>441635</v>
      </c>
      <c r="D537" s="2" t="n">
        <v>282742</v>
      </c>
      <c r="E537" s="2" t="n">
        <v>257946</v>
      </c>
      <c r="F537" s="2" t="n">
        <v>408717</v>
      </c>
    </row>
    <row r="538" customFormat="false" ht="12.75" hidden="false" customHeight="false" outlineLevel="0" collapsed="false">
      <c r="A538" s="2" t="s">
        <v>97</v>
      </c>
      <c r="B538" s="2" t="n">
        <v>6</v>
      </c>
      <c r="C538" s="2" t="n">
        <v>558269</v>
      </c>
      <c r="D538" s="2" t="n">
        <v>351886</v>
      </c>
      <c r="E538" s="2" t="n">
        <v>301130</v>
      </c>
      <c r="F538" s="2" t="n">
        <v>466568</v>
      </c>
    </row>
    <row r="539" customFormat="false" ht="12.75" hidden="false" customHeight="false" outlineLevel="0" collapsed="false">
      <c r="A539" s="2" t="s">
        <v>98</v>
      </c>
      <c r="B539" s="2" t="n">
        <v>6</v>
      </c>
      <c r="C539" s="2" t="n">
        <v>675822</v>
      </c>
      <c r="D539" s="2" t="n">
        <v>417857</v>
      </c>
      <c r="E539" s="2" t="n">
        <v>347502</v>
      </c>
      <c r="F539" s="2" t="n">
        <v>548341</v>
      </c>
    </row>
    <row r="540" customFormat="false" ht="12.75" hidden="false" customHeight="false" outlineLevel="0" collapsed="false">
      <c r="A540" s="2" t="s">
        <v>99</v>
      </c>
      <c r="B540" s="2" t="n">
        <v>6</v>
      </c>
      <c r="C540" s="2" t="n">
        <v>503563</v>
      </c>
      <c r="D540" s="2" t="n">
        <v>319400</v>
      </c>
      <c r="E540" s="2" t="n">
        <v>297596</v>
      </c>
      <c r="F540" s="2" t="n">
        <v>502616</v>
      </c>
    </row>
    <row r="541" customFormat="false" ht="12.75" hidden="false" customHeight="false" outlineLevel="0" collapsed="false">
      <c r="A541" s="2" t="s">
        <v>100</v>
      </c>
      <c r="B541" s="2" t="n">
        <v>6</v>
      </c>
      <c r="C541" s="2" t="n">
        <v>561822</v>
      </c>
      <c r="D541" s="2" t="n">
        <v>353576</v>
      </c>
      <c r="E541" s="2" t="n">
        <v>310848</v>
      </c>
      <c r="F541" s="2" t="n">
        <v>499053</v>
      </c>
    </row>
    <row r="542" customFormat="false" ht="12.75" hidden="false" customHeight="false" outlineLevel="0" collapsed="false">
      <c r="A542" s="2" t="s">
        <v>101</v>
      </c>
      <c r="B542" s="2" t="n">
        <v>6</v>
      </c>
      <c r="C542" s="2" t="n">
        <v>491800</v>
      </c>
      <c r="D542" s="2" t="n">
        <v>314484</v>
      </c>
      <c r="E542" s="2" t="n">
        <v>287035</v>
      </c>
      <c r="F542" s="2" t="n">
        <v>464726</v>
      </c>
    </row>
    <row r="543" customFormat="false" ht="12.75" hidden="false" customHeight="false" outlineLevel="0" collapsed="false">
      <c r="A543" s="2" t="s">
        <v>102</v>
      </c>
      <c r="B543" s="2" t="n">
        <v>6</v>
      </c>
      <c r="C543" s="2" t="n">
        <v>311688</v>
      </c>
      <c r="D543" s="2" t="n">
        <v>206880</v>
      </c>
      <c r="E543" s="2" t="n">
        <v>231292</v>
      </c>
      <c r="F543" s="2" t="n">
        <v>424048</v>
      </c>
    </row>
    <row r="544" customFormat="false" ht="12.75" hidden="false" customHeight="false" outlineLevel="0" collapsed="false">
      <c r="A544" s="2" t="s">
        <v>103</v>
      </c>
      <c r="B544" s="2" t="n">
        <v>6</v>
      </c>
      <c r="C544" s="2" t="n">
        <v>340721</v>
      </c>
      <c r="D544" s="2" t="n">
        <v>223770</v>
      </c>
      <c r="E544" s="2" t="n">
        <v>241797</v>
      </c>
      <c r="F544" s="2" t="n">
        <v>435321</v>
      </c>
    </row>
    <row r="545" customFormat="false" ht="12.75" hidden="false" customHeight="false" outlineLevel="0" collapsed="false">
      <c r="A545" s="2" t="s">
        <v>104</v>
      </c>
      <c r="B545" s="2" t="n">
        <v>6</v>
      </c>
      <c r="C545" s="2" t="n">
        <v>341991</v>
      </c>
      <c r="D545" s="2" t="n">
        <v>224944</v>
      </c>
      <c r="E545" s="2" t="n">
        <v>248489</v>
      </c>
      <c r="F545" s="2" t="n">
        <v>452880</v>
      </c>
    </row>
    <row r="546" customFormat="false" ht="12.75" hidden="false" customHeight="false" outlineLevel="0" collapsed="false">
      <c r="A546" s="2" t="s">
        <v>105</v>
      </c>
      <c r="B546" s="2" t="n">
        <v>6</v>
      </c>
      <c r="C546" s="2" t="n">
        <v>288854</v>
      </c>
      <c r="D546" s="2" t="n">
        <v>187383</v>
      </c>
      <c r="E546" s="2" t="n">
        <v>138674</v>
      </c>
      <c r="F546" s="2" t="n">
        <v>121465</v>
      </c>
    </row>
    <row r="547" customFormat="false" ht="12.75" hidden="false" customHeight="false" outlineLevel="0" collapsed="false">
      <c r="A547" s="2" t="s">
        <v>106</v>
      </c>
      <c r="B547" s="2" t="n">
        <v>6</v>
      </c>
      <c r="C547" s="2" t="n">
        <v>292894</v>
      </c>
      <c r="D547" s="2" t="n">
        <v>188429</v>
      </c>
      <c r="E547" s="2" t="n">
        <v>138439</v>
      </c>
      <c r="F547" s="2" t="n">
        <v>120600</v>
      </c>
    </row>
    <row r="548" customFormat="false" ht="12.75" hidden="false" customHeight="false" outlineLevel="0" collapsed="false">
      <c r="A548" s="2" t="s">
        <v>107</v>
      </c>
      <c r="B548" s="2" t="n">
        <v>6</v>
      </c>
      <c r="C548" s="2" t="n">
        <v>285669</v>
      </c>
      <c r="D548" s="2" t="n">
        <v>183742</v>
      </c>
      <c r="E548" s="2" t="n">
        <v>135630</v>
      </c>
      <c r="F548" s="2" t="n">
        <v>118464</v>
      </c>
    </row>
    <row r="549" customFormat="false" ht="12.75" hidden="false" customHeight="false" outlineLevel="0" collapsed="false">
      <c r="A549" s="2" t="s">
        <v>108</v>
      </c>
      <c r="B549" s="2" t="n">
        <v>6</v>
      </c>
      <c r="C549" s="2" t="n">
        <v>320910</v>
      </c>
      <c r="D549" s="2" t="n">
        <v>213876</v>
      </c>
      <c r="E549" s="2" t="n">
        <v>224745</v>
      </c>
      <c r="F549" s="2" t="n">
        <v>386829</v>
      </c>
    </row>
    <row r="550" customFormat="false" ht="12.75" hidden="false" customHeight="false" outlineLevel="0" collapsed="false">
      <c r="A550" s="2" t="s">
        <v>109</v>
      </c>
      <c r="B550" s="2" t="n">
        <v>6</v>
      </c>
      <c r="C550" s="2" t="n">
        <v>382251</v>
      </c>
      <c r="D550" s="2" t="n">
        <v>252146</v>
      </c>
      <c r="E550" s="2" t="n">
        <v>253005</v>
      </c>
      <c r="F550" s="2" t="n">
        <v>431548</v>
      </c>
    </row>
    <row r="551" customFormat="false" ht="12.75" hidden="false" customHeight="false" outlineLevel="0" collapsed="false">
      <c r="A551" s="2" t="s">
        <v>110</v>
      </c>
      <c r="B551" s="2" t="n">
        <v>6</v>
      </c>
      <c r="C551" s="2" t="n">
        <v>309465</v>
      </c>
      <c r="D551" s="2" t="n">
        <v>205895</v>
      </c>
      <c r="E551" s="2" t="n">
        <v>239363</v>
      </c>
      <c r="F551" s="2" t="n">
        <v>458743</v>
      </c>
    </row>
    <row r="552" customFormat="false" ht="12.75" hidden="false" customHeight="false" outlineLevel="0" collapsed="false">
      <c r="A552" s="2" t="s">
        <v>111</v>
      </c>
      <c r="B552" s="2" t="n">
        <v>6</v>
      </c>
      <c r="C552" s="2" t="n">
        <v>346461</v>
      </c>
      <c r="D552" s="2" t="n">
        <v>228593</v>
      </c>
      <c r="E552" s="2" t="n">
        <v>250623</v>
      </c>
      <c r="F552" s="2" t="n">
        <v>461346</v>
      </c>
    </row>
    <row r="553" customFormat="false" ht="12.75" hidden="false" customHeight="false" outlineLevel="0" collapsed="false">
      <c r="A553" s="2" t="s">
        <v>112</v>
      </c>
      <c r="B553" s="2" t="n">
        <v>6</v>
      </c>
      <c r="C553" s="2" t="n">
        <v>344640</v>
      </c>
      <c r="D553" s="2" t="n">
        <v>228396</v>
      </c>
      <c r="E553" s="2" t="n">
        <v>250991</v>
      </c>
      <c r="F553" s="2" t="n">
        <v>459774</v>
      </c>
    </row>
    <row r="554" customFormat="false" ht="12.75" hidden="false" customHeight="false" outlineLevel="0" collapsed="false">
      <c r="A554" s="2" t="s">
        <v>113</v>
      </c>
      <c r="B554" s="2" t="n">
        <v>6</v>
      </c>
      <c r="C554" s="2" t="n">
        <v>378461</v>
      </c>
      <c r="D554" s="2" t="n">
        <v>250190</v>
      </c>
      <c r="E554" s="2" t="n">
        <v>257814</v>
      </c>
      <c r="F554" s="2" t="n">
        <v>451140</v>
      </c>
    </row>
    <row r="555" customFormat="false" ht="12.75" hidden="false" customHeight="false" outlineLevel="0" collapsed="false">
      <c r="A555" s="2" t="s">
        <v>114</v>
      </c>
      <c r="B555" s="2" t="n">
        <v>6</v>
      </c>
      <c r="C555" s="2" t="n">
        <v>317718</v>
      </c>
      <c r="D555" s="2" t="n">
        <v>209795</v>
      </c>
      <c r="E555" s="2" t="n">
        <v>237677</v>
      </c>
      <c r="F555" s="2" t="n">
        <v>443667</v>
      </c>
    </row>
    <row r="556" customFormat="false" ht="12.75" hidden="false" customHeight="false" outlineLevel="0" collapsed="false">
      <c r="A556" s="2" t="s">
        <v>115</v>
      </c>
      <c r="B556" s="2" t="n">
        <v>6</v>
      </c>
      <c r="C556" s="2" t="n">
        <v>299372</v>
      </c>
      <c r="D556" s="2" t="n">
        <v>200028</v>
      </c>
      <c r="E556" s="2" t="n">
        <v>226649</v>
      </c>
      <c r="F556" s="2" t="n">
        <v>419987</v>
      </c>
    </row>
    <row r="557" customFormat="false" ht="12.75" hidden="false" customHeight="false" outlineLevel="0" collapsed="false">
      <c r="A557" s="2" t="s">
        <v>116</v>
      </c>
      <c r="B557" s="2" t="n">
        <v>6</v>
      </c>
      <c r="C557" s="2" t="n">
        <v>365624</v>
      </c>
      <c r="D557" s="2" t="n">
        <v>238445</v>
      </c>
      <c r="E557" s="2" t="n">
        <v>253999</v>
      </c>
      <c r="F557" s="2" t="n">
        <v>454754</v>
      </c>
    </row>
    <row r="558" customFormat="false" ht="12.75" hidden="false" customHeight="false" outlineLevel="0" collapsed="false">
      <c r="A558" s="2" t="s">
        <v>117</v>
      </c>
      <c r="B558" s="2" t="n">
        <v>6</v>
      </c>
      <c r="C558" s="2" t="n">
        <v>268288</v>
      </c>
      <c r="D558" s="2" t="n">
        <v>176311</v>
      </c>
      <c r="E558" s="2" t="n">
        <v>132065</v>
      </c>
      <c r="F558" s="2" t="n">
        <v>116503</v>
      </c>
    </row>
    <row r="559" customFormat="false" ht="12.75" hidden="false" customHeight="false" outlineLevel="0" collapsed="false">
      <c r="A559" s="2" t="s">
        <v>118</v>
      </c>
      <c r="B559" s="2" t="n">
        <v>6</v>
      </c>
      <c r="C559" s="2" t="n">
        <v>280068</v>
      </c>
      <c r="D559" s="2" t="n">
        <v>182316</v>
      </c>
      <c r="E559" s="2" t="n">
        <v>135859</v>
      </c>
      <c r="F559" s="2" t="n">
        <v>119757</v>
      </c>
    </row>
    <row r="560" customFormat="false" ht="12.75" hidden="false" customHeight="false" outlineLevel="0" collapsed="false">
      <c r="A560" s="2" t="s">
        <v>119</v>
      </c>
      <c r="B560" s="2" t="n">
        <v>6</v>
      </c>
      <c r="C560" s="2" t="n">
        <v>273974</v>
      </c>
      <c r="D560" s="2" t="n">
        <v>177509</v>
      </c>
      <c r="E560" s="2" t="n">
        <v>131836</v>
      </c>
      <c r="F560" s="2" t="n">
        <v>115623</v>
      </c>
    </row>
    <row r="561" customFormat="false" ht="12.75" hidden="false" customHeight="false" outlineLevel="0" collapsed="false">
      <c r="A561" s="2" t="s">
        <v>120</v>
      </c>
      <c r="B561" s="2" t="n">
        <v>6</v>
      </c>
      <c r="C561" s="2" t="n">
        <v>245023</v>
      </c>
      <c r="D561" s="2" t="n">
        <v>169282</v>
      </c>
      <c r="E561" s="2" t="n">
        <v>190251</v>
      </c>
      <c r="F561" s="2" t="n">
        <v>325273</v>
      </c>
    </row>
    <row r="562" customFormat="false" ht="12.75" hidden="false" customHeight="false" outlineLevel="0" collapsed="false">
      <c r="A562" s="2" t="s">
        <v>123</v>
      </c>
      <c r="B562" s="2" t="n">
        <v>6</v>
      </c>
      <c r="C562" s="2" t="n">
        <v>289305</v>
      </c>
      <c r="D562" s="2" t="n">
        <v>197071</v>
      </c>
      <c r="E562" s="2" t="n">
        <v>204022</v>
      </c>
      <c r="F562" s="2" t="n">
        <v>331706</v>
      </c>
    </row>
    <row r="563" customFormat="false" ht="12.75" hidden="false" customHeight="false" outlineLevel="0" collapsed="false">
      <c r="A563" s="2" t="s">
        <v>124</v>
      </c>
      <c r="B563" s="2" t="n">
        <v>6</v>
      </c>
      <c r="C563" s="2" t="n">
        <v>251098</v>
      </c>
      <c r="D563" s="2" t="n">
        <v>171192</v>
      </c>
      <c r="E563" s="2" t="n">
        <v>204690</v>
      </c>
      <c r="F563" s="2" t="n">
        <v>374616</v>
      </c>
    </row>
    <row r="564" customFormat="false" ht="12.75" hidden="false" customHeight="false" outlineLevel="0" collapsed="false">
      <c r="A564" s="2" t="s">
        <v>125</v>
      </c>
      <c r="B564" s="2" t="n">
        <v>6</v>
      </c>
      <c r="C564" s="2" t="n">
        <v>268043</v>
      </c>
      <c r="D564" s="2" t="n">
        <v>182421</v>
      </c>
      <c r="E564" s="2" t="n">
        <v>210387</v>
      </c>
      <c r="F564" s="2" t="n">
        <v>378867</v>
      </c>
    </row>
    <row r="565" customFormat="false" ht="12.75" hidden="false" customHeight="false" outlineLevel="0" collapsed="false">
      <c r="A565" s="2" t="s">
        <v>126</v>
      </c>
      <c r="B565" s="2" t="n">
        <v>6</v>
      </c>
      <c r="C565" s="2" t="n">
        <v>266421</v>
      </c>
      <c r="D565" s="2" t="n">
        <v>181905</v>
      </c>
      <c r="E565" s="2" t="n">
        <v>203745</v>
      </c>
      <c r="F565" s="2" t="n">
        <v>353524</v>
      </c>
    </row>
    <row r="566" customFormat="false" ht="12.75" hidden="false" customHeight="false" outlineLevel="0" collapsed="false">
      <c r="A566" s="2" t="s">
        <v>127</v>
      </c>
      <c r="B566" s="2" t="n">
        <v>6</v>
      </c>
      <c r="C566" s="2" t="n">
        <v>281882</v>
      </c>
      <c r="D566" s="2" t="n">
        <v>193266</v>
      </c>
      <c r="E566" s="2" t="n">
        <v>212899</v>
      </c>
      <c r="F566" s="2" t="n">
        <v>370262</v>
      </c>
    </row>
    <row r="567" customFormat="false" ht="12.75" hidden="false" customHeight="false" outlineLevel="0" collapsed="false">
      <c r="A567" s="2" t="s">
        <v>128</v>
      </c>
      <c r="B567" s="2" t="n">
        <v>6</v>
      </c>
      <c r="C567" s="2" t="n">
        <v>237997</v>
      </c>
      <c r="D567" s="2" t="n">
        <v>163234</v>
      </c>
      <c r="E567" s="2" t="n">
        <v>191179</v>
      </c>
      <c r="F567" s="2" t="n">
        <v>338450</v>
      </c>
    </row>
    <row r="568" customFormat="false" ht="12.75" hidden="false" customHeight="false" outlineLevel="0" collapsed="false">
      <c r="A568" s="2" t="s">
        <v>129</v>
      </c>
      <c r="B568" s="2" t="n">
        <v>6</v>
      </c>
      <c r="C568" s="2" t="n">
        <v>231060</v>
      </c>
      <c r="D568" s="2" t="n">
        <v>159791</v>
      </c>
      <c r="E568" s="2" t="n">
        <v>190571</v>
      </c>
      <c r="F568" s="2" t="n">
        <v>343078</v>
      </c>
    </row>
    <row r="569" customFormat="false" ht="12.75" hidden="false" customHeight="false" outlineLevel="0" collapsed="false">
      <c r="A569" s="2" t="s">
        <v>130</v>
      </c>
      <c r="B569" s="2" t="n">
        <v>6</v>
      </c>
      <c r="C569" s="2" t="n">
        <v>250401</v>
      </c>
      <c r="D569" s="2" t="n">
        <v>170558</v>
      </c>
      <c r="E569" s="2" t="n">
        <v>193099</v>
      </c>
      <c r="F569" s="2" t="n">
        <v>331876</v>
      </c>
    </row>
    <row r="570" customFormat="false" ht="12.75" hidden="false" customHeight="false" outlineLevel="0" collapsed="false">
      <c r="A570" s="2" t="s">
        <v>131</v>
      </c>
      <c r="B570" s="2" t="n">
        <v>6</v>
      </c>
      <c r="C570" s="2" t="n">
        <v>275415</v>
      </c>
      <c r="D570" s="2" t="n">
        <v>179469</v>
      </c>
      <c r="E570" s="2" t="n">
        <v>133430</v>
      </c>
      <c r="F570" s="2" t="n">
        <v>117288</v>
      </c>
    </row>
    <row r="571" customFormat="false" ht="12.75" hidden="false" customHeight="false" outlineLevel="0" collapsed="false">
      <c r="A571" s="2" t="s">
        <v>132</v>
      </c>
      <c r="B571" s="2" t="n">
        <v>6</v>
      </c>
      <c r="C571" s="2" t="n">
        <v>272011</v>
      </c>
      <c r="D571" s="2" t="n">
        <v>177644</v>
      </c>
      <c r="E571" s="2" t="n">
        <v>132904</v>
      </c>
      <c r="F571" s="2" t="n">
        <v>117410</v>
      </c>
    </row>
    <row r="572" customFormat="false" ht="12.75" hidden="false" customHeight="false" outlineLevel="0" collapsed="false">
      <c r="A572" s="2" t="s">
        <v>133</v>
      </c>
      <c r="B572" s="2" t="n">
        <v>6</v>
      </c>
      <c r="C572" s="2" t="n">
        <v>273354</v>
      </c>
      <c r="D572" s="2" t="n">
        <v>178195</v>
      </c>
      <c r="E572" s="2" t="n">
        <v>133302</v>
      </c>
      <c r="F572" s="2" t="n">
        <v>117195</v>
      </c>
    </row>
    <row r="573" customFormat="false" ht="12.75" hidden="false" customHeight="false" outlineLevel="0" collapsed="false">
      <c r="A573" s="2" t="s">
        <v>134</v>
      </c>
      <c r="B573" s="2" t="n">
        <v>6</v>
      </c>
      <c r="C573" s="2" t="n">
        <v>283273</v>
      </c>
      <c r="D573" s="2" t="n">
        <v>193880</v>
      </c>
      <c r="E573" s="2" t="n">
        <v>199848</v>
      </c>
      <c r="F573" s="2" t="n">
        <v>323014</v>
      </c>
    </row>
    <row r="574" customFormat="false" ht="12.75" hidden="false" customHeight="false" outlineLevel="0" collapsed="false">
      <c r="A574" s="2" t="s">
        <v>137</v>
      </c>
      <c r="B574" s="2" t="n">
        <v>6</v>
      </c>
      <c r="C574" s="2" t="n">
        <v>317266</v>
      </c>
      <c r="D574" s="2" t="n">
        <v>216950</v>
      </c>
      <c r="E574" s="2" t="n">
        <v>214752</v>
      </c>
      <c r="F574" s="2" t="n">
        <v>342396</v>
      </c>
    </row>
    <row r="575" customFormat="false" ht="12.75" hidden="false" customHeight="false" outlineLevel="0" collapsed="false">
      <c r="A575" s="2" t="s">
        <v>138</v>
      </c>
      <c r="B575" s="2" t="n">
        <v>6</v>
      </c>
      <c r="C575" s="2" t="n">
        <v>271503</v>
      </c>
      <c r="D575" s="2" t="n">
        <v>185759</v>
      </c>
      <c r="E575" s="2" t="n">
        <v>210866</v>
      </c>
      <c r="F575" s="2" t="n">
        <v>378842</v>
      </c>
    </row>
    <row r="576" customFormat="false" ht="12.75" hidden="false" customHeight="false" outlineLevel="0" collapsed="false">
      <c r="A576" s="2" t="s">
        <v>139</v>
      </c>
      <c r="B576" s="2" t="n">
        <v>6</v>
      </c>
      <c r="C576" s="2" t="n">
        <v>273910</v>
      </c>
      <c r="D576" s="2" t="n">
        <v>186020</v>
      </c>
      <c r="E576" s="2" t="n">
        <v>216956</v>
      </c>
      <c r="F576" s="2" t="n">
        <v>405233</v>
      </c>
    </row>
    <row r="577" customFormat="false" ht="12.75" hidden="false" customHeight="false" outlineLevel="0" collapsed="false">
      <c r="A577" s="2" t="s">
        <v>140</v>
      </c>
      <c r="B577" s="2" t="n">
        <v>6</v>
      </c>
      <c r="C577" s="2" t="n">
        <v>291438</v>
      </c>
      <c r="D577" s="2" t="n">
        <v>199511</v>
      </c>
      <c r="E577" s="2" t="n">
        <v>212936</v>
      </c>
      <c r="F577" s="2" t="n">
        <v>361249</v>
      </c>
    </row>
    <row r="578" customFormat="false" ht="12.75" hidden="false" customHeight="false" outlineLevel="0" collapsed="false">
      <c r="A578" s="2" t="s">
        <v>141</v>
      </c>
      <c r="B578" s="2" t="n">
        <v>6</v>
      </c>
      <c r="C578" s="2" t="n">
        <v>306201</v>
      </c>
      <c r="D578" s="2" t="n">
        <v>210283</v>
      </c>
      <c r="E578" s="2" t="n">
        <v>220762</v>
      </c>
      <c r="F578" s="2" t="n">
        <v>373942</v>
      </c>
    </row>
    <row r="579" customFormat="false" ht="12.75" hidden="false" customHeight="false" outlineLevel="0" collapsed="false">
      <c r="A579" s="2" t="s">
        <v>142</v>
      </c>
      <c r="B579" s="2" t="n">
        <v>6</v>
      </c>
      <c r="C579" s="2" t="n">
        <v>282123</v>
      </c>
      <c r="D579" s="2" t="n">
        <v>192876</v>
      </c>
      <c r="E579" s="2" t="n">
        <v>207557</v>
      </c>
      <c r="F579" s="2" t="n">
        <v>353475</v>
      </c>
    </row>
    <row r="580" customFormat="false" ht="12.75" hidden="false" customHeight="false" outlineLevel="0" collapsed="false">
      <c r="A580" s="2" t="s">
        <v>143</v>
      </c>
      <c r="B580" s="2" t="n">
        <v>6</v>
      </c>
      <c r="C580" s="2" t="n">
        <v>252578</v>
      </c>
      <c r="D580" s="2" t="n">
        <v>173725</v>
      </c>
      <c r="E580" s="2" t="n">
        <v>195104</v>
      </c>
      <c r="F580" s="2" t="n">
        <v>340443</v>
      </c>
    </row>
    <row r="581" customFormat="false" ht="12.75" hidden="false" customHeight="false" outlineLevel="0" collapsed="false">
      <c r="A581" s="2" t="s">
        <v>144</v>
      </c>
      <c r="B581" s="2" t="n">
        <v>6</v>
      </c>
      <c r="C581" s="2" t="n">
        <v>263447</v>
      </c>
      <c r="D581" s="2" t="n">
        <v>180433</v>
      </c>
      <c r="E581" s="2" t="n">
        <v>192265</v>
      </c>
      <c r="F581" s="2" t="n">
        <v>319558</v>
      </c>
    </row>
    <row r="582" customFormat="false" ht="12.75" hidden="false" customHeight="false" outlineLevel="0" collapsed="false">
      <c r="A582" s="2" t="s">
        <v>145</v>
      </c>
      <c r="B582" s="2" t="n">
        <v>6</v>
      </c>
      <c r="C582" s="2" t="n">
        <v>268058</v>
      </c>
      <c r="D582" s="2" t="n">
        <v>175971</v>
      </c>
      <c r="E582" s="2" t="n">
        <v>131430</v>
      </c>
      <c r="F582" s="2" t="n">
        <v>115881</v>
      </c>
    </row>
    <row r="583" customFormat="false" ht="12.75" hidden="false" customHeight="false" outlineLevel="0" collapsed="false">
      <c r="A583" s="2" t="s">
        <v>146</v>
      </c>
      <c r="B583" s="2" t="n">
        <v>6</v>
      </c>
      <c r="C583" s="2" t="n">
        <v>272570</v>
      </c>
      <c r="D583" s="2" t="n">
        <v>178742</v>
      </c>
      <c r="E583" s="2" t="n">
        <v>134029</v>
      </c>
      <c r="F583" s="2" t="n">
        <v>118460</v>
      </c>
    </row>
    <row r="584" customFormat="false" ht="12.75" hidden="false" customHeight="false" outlineLevel="0" collapsed="false">
      <c r="A584" s="2" t="s">
        <v>147</v>
      </c>
      <c r="B584" s="2" t="n">
        <v>6</v>
      </c>
      <c r="C584" s="2" t="n">
        <v>278469</v>
      </c>
      <c r="D584" s="2" t="n">
        <v>182896</v>
      </c>
      <c r="E584" s="2" t="n">
        <v>137490</v>
      </c>
      <c r="F584" s="2" t="n">
        <v>121487</v>
      </c>
    </row>
    <row r="585" customFormat="false" ht="12.75" hidden="false" customHeight="false" outlineLevel="0" collapsed="false">
      <c r="A585" s="2" t="s">
        <v>22</v>
      </c>
      <c r="B585" s="2" t="n">
        <v>7</v>
      </c>
      <c r="C585" s="2" t="n">
        <v>331099</v>
      </c>
      <c r="D585" s="2" t="n">
        <v>219466</v>
      </c>
      <c r="E585" s="2" t="n">
        <v>218280</v>
      </c>
      <c r="F585" s="2" t="n">
        <v>359053</v>
      </c>
    </row>
    <row r="586" customFormat="false" ht="12.75" hidden="false" customHeight="false" outlineLevel="0" collapsed="false">
      <c r="A586" s="2" t="s">
        <v>30</v>
      </c>
      <c r="B586" s="2" t="n">
        <v>7</v>
      </c>
      <c r="C586" s="2" t="n">
        <v>476765</v>
      </c>
      <c r="D586" s="2" t="n">
        <v>306998</v>
      </c>
      <c r="E586" s="2" t="n">
        <v>269093</v>
      </c>
      <c r="F586" s="2" t="n">
        <v>411165</v>
      </c>
    </row>
    <row r="587" customFormat="false" ht="12.75" hidden="false" customHeight="false" outlineLevel="0" collapsed="false">
      <c r="A587" s="2" t="s">
        <v>33</v>
      </c>
      <c r="B587" s="2" t="n">
        <v>7</v>
      </c>
      <c r="C587" s="2" t="n">
        <v>376170</v>
      </c>
      <c r="D587" s="2" t="n">
        <v>246527</v>
      </c>
      <c r="E587" s="2" t="n">
        <v>250016</v>
      </c>
      <c r="F587" s="2" t="n">
        <v>439379</v>
      </c>
    </row>
    <row r="588" customFormat="false" ht="12.75" hidden="false" customHeight="false" outlineLevel="0" collapsed="false">
      <c r="A588" s="2" t="s">
        <v>36</v>
      </c>
      <c r="B588" s="2" t="n">
        <v>7</v>
      </c>
      <c r="C588" s="2" t="n">
        <v>324243</v>
      </c>
      <c r="D588" s="2" t="n">
        <v>215417</v>
      </c>
      <c r="E588" s="2" t="n">
        <v>233762</v>
      </c>
      <c r="F588" s="2" t="n">
        <v>423964</v>
      </c>
    </row>
    <row r="589" customFormat="false" ht="12.75" hidden="false" customHeight="false" outlineLevel="0" collapsed="false">
      <c r="A589" s="2" t="s">
        <v>39</v>
      </c>
      <c r="B589" s="2" t="n">
        <v>7</v>
      </c>
      <c r="C589" s="2" t="n">
        <v>374914</v>
      </c>
      <c r="D589" s="2" t="n">
        <v>246916</v>
      </c>
      <c r="E589" s="2" t="n">
        <v>245745</v>
      </c>
      <c r="F589" s="2" t="n">
        <v>417097</v>
      </c>
    </row>
    <row r="590" customFormat="false" ht="12.75" hidden="false" customHeight="false" outlineLevel="0" collapsed="false">
      <c r="A590" s="2" t="s">
        <v>42</v>
      </c>
      <c r="B590" s="2" t="n">
        <v>7</v>
      </c>
      <c r="C590" s="2" t="n">
        <v>361143</v>
      </c>
      <c r="D590" s="2" t="n">
        <v>240419</v>
      </c>
      <c r="E590" s="2" t="n">
        <v>244692</v>
      </c>
      <c r="F590" s="2" t="n">
        <v>421633</v>
      </c>
    </row>
    <row r="591" customFormat="false" ht="12.75" hidden="false" customHeight="false" outlineLevel="0" collapsed="false">
      <c r="A591" s="2" t="s">
        <v>45</v>
      </c>
      <c r="B591" s="2" t="n">
        <v>7</v>
      </c>
      <c r="C591" s="2" t="n">
        <v>244530</v>
      </c>
      <c r="D591" s="2" t="n">
        <v>167332</v>
      </c>
      <c r="E591" s="2" t="n">
        <v>210697</v>
      </c>
      <c r="F591" s="2" t="n">
        <v>409027</v>
      </c>
    </row>
    <row r="592" customFormat="false" ht="12.75" hidden="false" customHeight="false" outlineLevel="0" collapsed="false">
      <c r="A592" s="2" t="s">
        <v>48</v>
      </c>
      <c r="B592" s="2" t="n">
        <v>7</v>
      </c>
      <c r="C592" s="2" t="n">
        <v>314254</v>
      </c>
      <c r="D592" s="2" t="n">
        <v>209092</v>
      </c>
      <c r="E592" s="2" t="n">
        <v>225439</v>
      </c>
      <c r="F592" s="2" t="n">
        <v>402360</v>
      </c>
    </row>
    <row r="593" customFormat="false" ht="12.75" hidden="false" customHeight="false" outlineLevel="0" collapsed="false">
      <c r="A593" s="2" t="s">
        <v>51</v>
      </c>
      <c r="B593" s="2" t="n">
        <v>7</v>
      </c>
      <c r="C593" s="2" t="n">
        <v>326682</v>
      </c>
      <c r="D593" s="2" t="n">
        <v>216129</v>
      </c>
      <c r="E593" s="2" t="n">
        <v>234757</v>
      </c>
      <c r="F593" s="2" t="n">
        <v>419957</v>
      </c>
    </row>
    <row r="594" customFormat="false" ht="12.75" hidden="false" customHeight="false" outlineLevel="0" collapsed="false">
      <c r="A594" s="2" t="s">
        <v>53</v>
      </c>
      <c r="B594" s="2" t="n">
        <v>7</v>
      </c>
      <c r="C594" s="2" t="n">
        <v>244508</v>
      </c>
      <c r="D594" s="2" t="n">
        <v>162528</v>
      </c>
      <c r="E594" s="2" t="n">
        <v>123032</v>
      </c>
      <c r="F594" s="2" t="n">
        <v>109127</v>
      </c>
    </row>
    <row r="595" customFormat="false" ht="12.75" hidden="false" customHeight="false" outlineLevel="0" collapsed="false">
      <c r="A595" s="2" t="s">
        <v>54</v>
      </c>
      <c r="B595" s="2" t="n">
        <v>7</v>
      </c>
      <c r="C595" s="2" t="n">
        <v>261522</v>
      </c>
      <c r="D595" s="2" t="n">
        <v>171694</v>
      </c>
      <c r="E595" s="2" t="n">
        <v>128608</v>
      </c>
      <c r="F595" s="2" t="n">
        <v>113287</v>
      </c>
    </row>
    <row r="596" customFormat="false" ht="12.75" hidden="false" customHeight="false" outlineLevel="0" collapsed="false">
      <c r="A596" s="2" t="s">
        <v>55</v>
      </c>
      <c r="B596" s="2" t="n">
        <v>7</v>
      </c>
      <c r="C596" s="2" t="n">
        <v>246135</v>
      </c>
      <c r="D596" s="2" t="n">
        <v>162433</v>
      </c>
      <c r="E596" s="2" t="n">
        <v>122612</v>
      </c>
      <c r="F596" s="2" t="n">
        <v>108421</v>
      </c>
    </row>
    <row r="597" customFormat="false" ht="12.75" hidden="false" customHeight="false" outlineLevel="0" collapsed="false">
      <c r="A597" s="2" t="s">
        <v>56</v>
      </c>
      <c r="B597" s="2" t="n">
        <v>7</v>
      </c>
      <c r="C597" s="2" t="n">
        <v>275045</v>
      </c>
      <c r="D597" s="2" t="n">
        <v>186915</v>
      </c>
      <c r="E597" s="2" t="n">
        <v>209072</v>
      </c>
      <c r="F597" s="2" t="n">
        <v>368977</v>
      </c>
    </row>
    <row r="598" customFormat="false" ht="12.75" hidden="false" customHeight="false" outlineLevel="0" collapsed="false">
      <c r="A598" s="2" t="s">
        <v>57</v>
      </c>
      <c r="B598" s="2" t="n">
        <v>7</v>
      </c>
      <c r="C598" s="2" t="n">
        <v>340294</v>
      </c>
      <c r="D598" s="2" t="n">
        <v>225693</v>
      </c>
      <c r="E598" s="2" t="n">
        <v>237751</v>
      </c>
      <c r="F598" s="2" t="n">
        <v>416292</v>
      </c>
    </row>
    <row r="599" customFormat="false" ht="12.75" hidden="false" customHeight="false" outlineLevel="0" collapsed="false">
      <c r="A599" s="2" t="s">
        <v>58</v>
      </c>
      <c r="B599" s="2" t="n">
        <v>7</v>
      </c>
      <c r="C599" s="2" t="n">
        <v>296619</v>
      </c>
      <c r="D599" s="2" t="n">
        <v>198194</v>
      </c>
      <c r="E599" s="2" t="n">
        <v>234075</v>
      </c>
      <c r="F599" s="2" t="n">
        <v>449796</v>
      </c>
    </row>
    <row r="600" customFormat="false" ht="12.75" hidden="false" customHeight="false" outlineLevel="0" collapsed="false">
      <c r="A600" s="2" t="s">
        <v>59</v>
      </c>
      <c r="B600" s="2" t="n">
        <v>7</v>
      </c>
      <c r="C600" s="2" t="n">
        <v>325642</v>
      </c>
      <c r="D600" s="2" t="n">
        <v>216262</v>
      </c>
      <c r="E600" s="2" t="n">
        <v>242103</v>
      </c>
      <c r="F600" s="2" t="n">
        <v>449074</v>
      </c>
    </row>
    <row r="601" customFormat="false" ht="12.75" hidden="false" customHeight="false" outlineLevel="0" collapsed="false">
      <c r="A601" s="2" t="s">
        <v>60</v>
      </c>
      <c r="B601" s="2" t="n">
        <v>7</v>
      </c>
      <c r="C601" s="2" t="n">
        <v>323061</v>
      </c>
      <c r="D601" s="2" t="n">
        <v>215130</v>
      </c>
      <c r="E601" s="2" t="n">
        <v>239165</v>
      </c>
      <c r="F601" s="2" t="n">
        <v>436968</v>
      </c>
    </row>
    <row r="602" customFormat="false" ht="12.75" hidden="false" customHeight="false" outlineLevel="0" collapsed="false">
      <c r="A602" s="2" t="s">
        <v>61</v>
      </c>
      <c r="B602" s="2" t="n">
        <v>7</v>
      </c>
      <c r="C602" s="2" t="n">
        <v>345364</v>
      </c>
      <c r="D602" s="2" t="n">
        <v>228973</v>
      </c>
      <c r="E602" s="2" t="n">
        <v>244371</v>
      </c>
      <c r="F602" s="2" t="n">
        <v>436709</v>
      </c>
    </row>
    <row r="603" customFormat="false" ht="12.75" hidden="false" customHeight="false" outlineLevel="0" collapsed="false">
      <c r="A603" s="2" t="s">
        <v>62</v>
      </c>
      <c r="B603" s="2" t="n">
        <v>7</v>
      </c>
      <c r="C603" s="2" t="n">
        <v>301621</v>
      </c>
      <c r="D603" s="2" t="n">
        <v>202075</v>
      </c>
      <c r="E603" s="2" t="n">
        <v>232040</v>
      </c>
      <c r="F603" s="2" t="n">
        <v>436429</v>
      </c>
    </row>
    <row r="604" customFormat="false" ht="12.75" hidden="false" customHeight="false" outlineLevel="0" collapsed="false">
      <c r="A604" s="2" t="s">
        <v>63</v>
      </c>
      <c r="B604" s="2" t="n">
        <v>7</v>
      </c>
      <c r="C604" s="2" t="n">
        <v>293651</v>
      </c>
      <c r="D604" s="2" t="n">
        <v>195620</v>
      </c>
      <c r="E604" s="2" t="n">
        <v>225859</v>
      </c>
      <c r="F604" s="2" t="n">
        <v>420041</v>
      </c>
    </row>
    <row r="605" customFormat="false" ht="12.75" hidden="false" customHeight="false" outlineLevel="0" collapsed="false">
      <c r="A605" s="2" t="s">
        <v>64</v>
      </c>
      <c r="B605" s="2" t="n">
        <v>7</v>
      </c>
      <c r="C605" s="2" t="n">
        <v>306163</v>
      </c>
      <c r="D605" s="2" t="n">
        <v>203480</v>
      </c>
      <c r="E605" s="2" t="n">
        <v>233114</v>
      </c>
      <c r="F605" s="2" t="n">
        <v>436362</v>
      </c>
    </row>
    <row r="606" customFormat="false" ht="12.75" hidden="false" customHeight="false" outlineLevel="0" collapsed="false">
      <c r="A606" s="2" t="s">
        <v>65</v>
      </c>
      <c r="B606" s="2" t="n">
        <v>7</v>
      </c>
      <c r="C606" s="2" t="n">
        <v>278529</v>
      </c>
      <c r="D606" s="2" t="n">
        <v>180153</v>
      </c>
      <c r="E606" s="2" t="n">
        <v>132954</v>
      </c>
      <c r="F606" s="2" t="n">
        <v>116125</v>
      </c>
    </row>
    <row r="607" customFormat="false" ht="12.75" hidden="false" customHeight="false" outlineLevel="0" collapsed="false">
      <c r="A607" s="2" t="s">
        <v>66</v>
      </c>
      <c r="B607" s="2" t="n">
        <v>7</v>
      </c>
      <c r="C607" s="2" t="n">
        <v>251113</v>
      </c>
      <c r="D607" s="2" t="n">
        <v>164287</v>
      </c>
      <c r="E607" s="2" t="n">
        <v>122914</v>
      </c>
      <c r="F607" s="2" t="n">
        <v>108511</v>
      </c>
    </row>
    <row r="608" customFormat="false" ht="12.75" hidden="false" customHeight="false" outlineLevel="0" collapsed="false">
      <c r="A608" s="2" t="s">
        <v>67</v>
      </c>
      <c r="B608" s="2" t="n">
        <v>7</v>
      </c>
      <c r="C608" s="2" t="n">
        <v>259137</v>
      </c>
      <c r="D608" s="2" t="n">
        <v>169207</v>
      </c>
      <c r="E608" s="2" t="n">
        <v>126712</v>
      </c>
      <c r="F608" s="2" t="n">
        <v>111598</v>
      </c>
    </row>
    <row r="609" customFormat="false" ht="12.75" hidden="false" customHeight="false" outlineLevel="0" collapsed="false">
      <c r="A609" s="2" t="s">
        <v>68</v>
      </c>
      <c r="B609" s="2" t="n">
        <v>7</v>
      </c>
      <c r="C609" s="2" t="n">
        <v>356195</v>
      </c>
      <c r="D609" s="2" t="n">
        <v>234700</v>
      </c>
      <c r="E609" s="2" t="n">
        <v>245778</v>
      </c>
      <c r="F609" s="2" t="n">
        <v>430614</v>
      </c>
    </row>
    <row r="610" customFormat="false" ht="12.75" hidden="false" customHeight="false" outlineLevel="0" collapsed="false">
      <c r="A610" s="2" t="s">
        <v>71</v>
      </c>
      <c r="B610" s="2" t="n">
        <v>7</v>
      </c>
      <c r="C610" s="2" t="n">
        <v>389501</v>
      </c>
      <c r="D610" s="2" t="n">
        <v>255795</v>
      </c>
      <c r="E610" s="2" t="n">
        <v>255767</v>
      </c>
      <c r="F610" s="2" t="n">
        <v>439103</v>
      </c>
    </row>
    <row r="611" customFormat="false" ht="12.75" hidden="false" customHeight="false" outlineLevel="0" collapsed="false">
      <c r="A611" s="2" t="s">
        <v>72</v>
      </c>
      <c r="B611" s="2" t="n">
        <v>7</v>
      </c>
      <c r="C611" s="2" t="n">
        <v>341181</v>
      </c>
      <c r="D611" s="2" t="n">
        <v>225216</v>
      </c>
      <c r="E611" s="2" t="n">
        <v>247657</v>
      </c>
      <c r="F611" s="2" t="n">
        <v>463175</v>
      </c>
    </row>
    <row r="612" customFormat="false" ht="12.75" hidden="false" customHeight="false" outlineLevel="0" collapsed="false">
      <c r="A612" s="2" t="s">
        <v>73</v>
      </c>
      <c r="B612" s="2" t="n">
        <v>7</v>
      </c>
      <c r="C612" s="2" t="n">
        <v>390111</v>
      </c>
      <c r="D612" s="2" t="n">
        <v>254294</v>
      </c>
      <c r="E612" s="2" t="n">
        <v>267054</v>
      </c>
      <c r="F612" s="2" t="n">
        <v>486142</v>
      </c>
    </row>
    <row r="613" customFormat="false" ht="12.75" hidden="false" customHeight="false" outlineLevel="0" collapsed="false">
      <c r="A613" s="2" t="s">
        <v>74</v>
      </c>
      <c r="B613" s="2" t="n">
        <v>7</v>
      </c>
      <c r="C613" s="2" t="n">
        <v>369842</v>
      </c>
      <c r="D613" s="2" t="n">
        <v>243529</v>
      </c>
      <c r="E613" s="2" t="n">
        <v>253276</v>
      </c>
      <c r="F613" s="2" t="n">
        <v>447058</v>
      </c>
    </row>
    <row r="614" customFormat="false" ht="12.75" hidden="false" customHeight="false" outlineLevel="0" collapsed="false">
      <c r="A614" s="2" t="s">
        <v>75</v>
      </c>
      <c r="B614" s="2" t="n">
        <v>7</v>
      </c>
      <c r="C614" s="2" t="n">
        <v>381344</v>
      </c>
      <c r="D614" s="2" t="n">
        <v>252378</v>
      </c>
      <c r="E614" s="2" t="n">
        <v>258911</v>
      </c>
      <c r="F614" s="2" t="n">
        <v>455758</v>
      </c>
    </row>
    <row r="615" customFormat="false" ht="12.75" hidden="false" customHeight="false" outlineLevel="0" collapsed="false">
      <c r="A615" s="2" t="s">
        <v>76</v>
      </c>
      <c r="B615" s="2" t="n">
        <v>7</v>
      </c>
      <c r="C615" s="2" t="n">
        <v>348204</v>
      </c>
      <c r="D615" s="2" t="n">
        <v>226691</v>
      </c>
      <c r="E615" s="2" t="n">
        <v>237630</v>
      </c>
      <c r="F615" s="2" t="n">
        <v>420070</v>
      </c>
    </row>
    <row r="616" customFormat="false" ht="12.75" hidden="false" customHeight="false" outlineLevel="0" collapsed="false">
      <c r="A616" s="2" t="s">
        <v>77</v>
      </c>
      <c r="B616" s="2" t="n">
        <v>7</v>
      </c>
      <c r="C616" s="2" t="n">
        <v>345098</v>
      </c>
      <c r="D616" s="2" t="n">
        <v>227309</v>
      </c>
      <c r="E616" s="2" t="n">
        <v>240402</v>
      </c>
      <c r="F616" s="2" t="n">
        <v>429017</v>
      </c>
    </row>
    <row r="617" customFormat="false" ht="12.75" hidden="false" customHeight="false" outlineLevel="0" collapsed="false">
      <c r="A617" s="2" t="s">
        <v>78</v>
      </c>
      <c r="B617" s="2" t="n">
        <v>7</v>
      </c>
      <c r="C617" s="2" t="n">
        <v>377359</v>
      </c>
      <c r="D617" s="2" t="n">
        <v>244844</v>
      </c>
      <c r="E617" s="2" t="n">
        <v>254704</v>
      </c>
      <c r="F617" s="2" t="n">
        <v>450716</v>
      </c>
    </row>
    <row r="618" customFormat="false" ht="12.75" hidden="false" customHeight="false" outlineLevel="0" collapsed="false">
      <c r="A618" s="2" t="s">
        <v>79</v>
      </c>
      <c r="B618" s="2" t="n">
        <v>7</v>
      </c>
      <c r="C618" s="2" t="n">
        <v>277643</v>
      </c>
      <c r="D618" s="2" t="n">
        <v>180359</v>
      </c>
      <c r="E618" s="2" t="n">
        <v>133438</v>
      </c>
      <c r="F618" s="2" t="n">
        <v>116682</v>
      </c>
    </row>
    <row r="619" customFormat="false" ht="12.75" hidden="false" customHeight="false" outlineLevel="0" collapsed="false">
      <c r="A619" s="2" t="s">
        <v>80</v>
      </c>
      <c r="B619" s="2" t="n">
        <v>7</v>
      </c>
      <c r="C619" s="2" t="n">
        <v>297481</v>
      </c>
      <c r="D619" s="2" t="n">
        <v>191729</v>
      </c>
      <c r="E619" s="2" t="n">
        <v>141463</v>
      </c>
      <c r="F619" s="2" t="n">
        <v>123756</v>
      </c>
    </row>
    <row r="620" customFormat="false" ht="12.75" hidden="false" customHeight="false" outlineLevel="0" collapsed="false">
      <c r="A620" s="2" t="s">
        <v>81</v>
      </c>
      <c r="B620" s="2" t="n">
        <v>7</v>
      </c>
      <c r="C620" s="2" t="n">
        <v>279362</v>
      </c>
      <c r="D620" s="2" t="n">
        <v>180022</v>
      </c>
      <c r="E620" s="2" t="n">
        <v>133050</v>
      </c>
      <c r="F620" s="2" t="n">
        <v>116475</v>
      </c>
    </row>
    <row r="621" customFormat="false" ht="12.75" hidden="false" customHeight="false" outlineLevel="0" collapsed="false">
      <c r="A621" s="2" t="s">
        <v>82</v>
      </c>
      <c r="B621" s="2" t="n">
        <v>7</v>
      </c>
      <c r="C621" s="2" t="n">
        <v>364893</v>
      </c>
      <c r="D621" s="2" t="n">
        <v>240128</v>
      </c>
      <c r="E621" s="2" t="n">
        <v>244463</v>
      </c>
      <c r="F621" s="2" t="n">
        <v>416919</v>
      </c>
    </row>
    <row r="622" customFormat="false" ht="12.75" hidden="false" customHeight="false" outlineLevel="0" collapsed="false">
      <c r="A622" s="2" t="s">
        <v>83</v>
      </c>
      <c r="B622" s="2" t="n">
        <v>7</v>
      </c>
      <c r="C622" s="2" t="n">
        <v>377966</v>
      </c>
      <c r="D622" s="2" t="n">
        <v>249956</v>
      </c>
      <c r="E622" s="2" t="n">
        <v>256959</v>
      </c>
      <c r="F622" s="2" t="n">
        <v>447902</v>
      </c>
    </row>
    <row r="623" customFormat="false" ht="12.75" hidden="false" customHeight="false" outlineLevel="0" collapsed="false">
      <c r="A623" s="2" t="s">
        <v>84</v>
      </c>
      <c r="B623" s="2" t="n">
        <v>7</v>
      </c>
      <c r="C623" s="2" t="n">
        <v>336192</v>
      </c>
      <c r="D623" s="2" t="n">
        <v>223194</v>
      </c>
      <c r="E623" s="2" t="n">
        <v>251784</v>
      </c>
      <c r="F623" s="2" t="n">
        <v>476395</v>
      </c>
    </row>
    <row r="624" customFormat="false" ht="12.75" hidden="false" customHeight="false" outlineLevel="0" collapsed="false">
      <c r="A624" s="2" t="s">
        <v>85</v>
      </c>
      <c r="B624" s="2" t="n">
        <v>7</v>
      </c>
      <c r="C624" s="2" t="n">
        <v>347650</v>
      </c>
      <c r="D624" s="2" t="n">
        <v>229576</v>
      </c>
      <c r="E624" s="2" t="n">
        <v>257222</v>
      </c>
      <c r="F624" s="2" t="n">
        <v>483471</v>
      </c>
    </row>
    <row r="625" customFormat="false" ht="12.75" hidden="false" customHeight="false" outlineLevel="0" collapsed="false">
      <c r="A625" s="2" t="s">
        <v>86</v>
      </c>
      <c r="B625" s="2" t="n">
        <v>7</v>
      </c>
      <c r="C625" s="2" t="n">
        <v>356158</v>
      </c>
      <c r="D625" s="2" t="n">
        <v>235549</v>
      </c>
      <c r="E625" s="2" t="n">
        <v>253996</v>
      </c>
      <c r="F625" s="2" t="n">
        <v>460773</v>
      </c>
    </row>
    <row r="626" customFormat="false" ht="12.75" hidden="false" customHeight="false" outlineLevel="0" collapsed="false">
      <c r="A626" s="2" t="s">
        <v>87</v>
      </c>
      <c r="B626" s="2" t="n">
        <v>7</v>
      </c>
      <c r="C626" s="2" t="n">
        <v>353680</v>
      </c>
      <c r="D626" s="2" t="n">
        <v>235585</v>
      </c>
      <c r="E626" s="2" t="n">
        <v>249854</v>
      </c>
      <c r="F626" s="2" t="n">
        <v>444890</v>
      </c>
    </row>
    <row r="627" customFormat="false" ht="12.75" hidden="false" customHeight="false" outlineLevel="0" collapsed="false">
      <c r="A627" s="2" t="s">
        <v>88</v>
      </c>
      <c r="B627" s="2" t="n">
        <v>7</v>
      </c>
      <c r="C627" s="2" t="n">
        <v>308392</v>
      </c>
      <c r="D627" s="2" t="n">
        <v>204984</v>
      </c>
      <c r="E627" s="2" t="n">
        <v>229933</v>
      </c>
      <c r="F627" s="2" t="n">
        <v>420264</v>
      </c>
    </row>
    <row r="628" customFormat="false" ht="12.75" hidden="false" customHeight="false" outlineLevel="0" collapsed="false">
      <c r="A628" s="2" t="s">
        <v>89</v>
      </c>
      <c r="B628" s="2" t="n">
        <v>7</v>
      </c>
      <c r="C628" s="2" t="n">
        <v>306667</v>
      </c>
      <c r="D628" s="2" t="n">
        <v>204534</v>
      </c>
      <c r="E628" s="2" t="n">
        <v>231410</v>
      </c>
      <c r="F628" s="2" t="n">
        <v>426546</v>
      </c>
    </row>
    <row r="629" customFormat="false" ht="12.75" hidden="false" customHeight="false" outlineLevel="0" collapsed="false">
      <c r="A629" s="2" t="s">
        <v>90</v>
      </c>
      <c r="B629" s="2" t="n">
        <v>7</v>
      </c>
      <c r="C629" s="2" t="n">
        <v>305895</v>
      </c>
      <c r="D629" s="2" t="n">
        <v>203200</v>
      </c>
      <c r="E629" s="2" t="n">
        <v>229829</v>
      </c>
      <c r="F629" s="2" t="n">
        <v>421384</v>
      </c>
    </row>
    <row r="630" customFormat="false" ht="12.75" hidden="false" customHeight="false" outlineLevel="0" collapsed="false">
      <c r="A630" s="2" t="s">
        <v>91</v>
      </c>
      <c r="B630" s="2" t="n">
        <v>7</v>
      </c>
      <c r="C630" s="2" t="n">
        <v>285461</v>
      </c>
      <c r="D630" s="2" t="n">
        <v>185937</v>
      </c>
      <c r="E630" s="2" t="n">
        <v>138188</v>
      </c>
      <c r="F630" s="2" t="n">
        <v>121226</v>
      </c>
    </row>
    <row r="631" customFormat="false" ht="12.75" hidden="false" customHeight="false" outlineLevel="0" collapsed="false">
      <c r="A631" s="2" t="s">
        <v>92</v>
      </c>
      <c r="B631" s="2" t="n">
        <v>7</v>
      </c>
      <c r="C631" s="2" t="n">
        <v>293374</v>
      </c>
      <c r="D631" s="2" t="n">
        <v>188569</v>
      </c>
      <c r="E631" s="2" t="n">
        <v>138939</v>
      </c>
      <c r="F631" s="2" t="n">
        <v>121425</v>
      </c>
    </row>
    <row r="632" customFormat="false" ht="12.75" hidden="false" customHeight="false" outlineLevel="0" collapsed="false">
      <c r="A632" s="2" t="s">
        <v>93</v>
      </c>
      <c r="B632" s="2" t="n">
        <v>7</v>
      </c>
      <c r="C632" s="2" t="n">
        <v>268025</v>
      </c>
      <c r="D632" s="2" t="n">
        <v>174547</v>
      </c>
      <c r="E632" s="2" t="n">
        <v>130405</v>
      </c>
      <c r="F632" s="2" t="n">
        <v>114982</v>
      </c>
    </row>
    <row r="633" customFormat="false" ht="12.75" hidden="false" customHeight="false" outlineLevel="0" collapsed="false">
      <c r="A633" s="2" t="s">
        <v>94</v>
      </c>
      <c r="B633" s="2" t="n">
        <v>7</v>
      </c>
      <c r="C633" s="2" t="n">
        <v>449935</v>
      </c>
      <c r="D633" s="2" t="n">
        <v>287331</v>
      </c>
      <c r="E633" s="2" t="n">
        <v>260350</v>
      </c>
      <c r="F633" s="2" t="n">
        <v>410953</v>
      </c>
    </row>
    <row r="634" customFormat="false" ht="12.75" hidden="false" customHeight="false" outlineLevel="0" collapsed="false">
      <c r="A634" s="2" t="s">
        <v>97</v>
      </c>
      <c r="B634" s="2" t="n">
        <v>7</v>
      </c>
      <c r="C634" s="2" t="n">
        <v>566266</v>
      </c>
      <c r="D634" s="2" t="n">
        <v>356160</v>
      </c>
      <c r="E634" s="2" t="n">
        <v>303205</v>
      </c>
      <c r="F634" s="2" t="n">
        <v>468050</v>
      </c>
    </row>
    <row r="635" customFormat="false" ht="12.75" hidden="false" customHeight="false" outlineLevel="0" collapsed="false">
      <c r="A635" s="2" t="s">
        <v>98</v>
      </c>
      <c r="B635" s="2" t="n">
        <v>7</v>
      </c>
      <c r="C635" s="2" t="n">
        <v>687533</v>
      </c>
      <c r="D635" s="2" t="n">
        <v>424151</v>
      </c>
      <c r="E635" s="2" t="n">
        <v>350518</v>
      </c>
      <c r="F635" s="2" t="n">
        <v>550707</v>
      </c>
    </row>
    <row r="636" customFormat="false" ht="12.75" hidden="false" customHeight="false" outlineLevel="0" collapsed="false">
      <c r="A636" s="2" t="s">
        <v>99</v>
      </c>
      <c r="B636" s="2" t="n">
        <v>7</v>
      </c>
      <c r="C636" s="2" t="n">
        <v>508662</v>
      </c>
      <c r="D636" s="2" t="n">
        <v>321978</v>
      </c>
      <c r="E636" s="2" t="n">
        <v>298228</v>
      </c>
      <c r="F636" s="2" t="n">
        <v>501697</v>
      </c>
    </row>
    <row r="637" customFormat="false" ht="12.75" hidden="false" customHeight="false" outlineLevel="0" collapsed="false">
      <c r="A637" s="2" t="s">
        <v>100</v>
      </c>
      <c r="B637" s="2" t="n">
        <v>7</v>
      </c>
      <c r="C637" s="2" t="n">
        <v>572558</v>
      </c>
      <c r="D637" s="2" t="n">
        <v>359335</v>
      </c>
      <c r="E637" s="2" t="n">
        <v>313511</v>
      </c>
      <c r="F637" s="2" t="n">
        <v>500711</v>
      </c>
    </row>
    <row r="638" customFormat="false" ht="12.75" hidden="false" customHeight="false" outlineLevel="0" collapsed="false">
      <c r="A638" s="2" t="s">
        <v>101</v>
      </c>
      <c r="B638" s="2" t="n">
        <v>7</v>
      </c>
      <c r="C638" s="2" t="n">
        <v>499213</v>
      </c>
      <c r="D638" s="2" t="n">
        <v>318520</v>
      </c>
      <c r="E638" s="2" t="n">
        <v>289212</v>
      </c>
      <c r="F638" s="2" t="n">
        <v>466845</v>
      </c>
    </row>
    <row r="639" customFormat="false" ht="12.75" hidden="false" customHeight="false" outlineLevel="0" collapsed="false">
      <c r="A639" s="2" t="s">
        <v>102</v>
      </c>
      <c r="B639" s="2" t="n">
        <v>7</v>
      </c>
      <c r="C639" s="2" t="n">
        <v>315212</v>
      </c>
      <c r="D639" s="2" t="n">
        <v>208843</v>
      </c>
      <c r="E639" s="2" t="n">
        <v>232374</v>
      </c>
      <c r="F639" s="2" t="n">
        <v>425040</v>
      </c>
    </row>
    <row r="640" customFormat="false" ht="12.75" hidden="false" customHeight="false" outlineLevel="0" collapsed="false">
      <c r="A640" s="2" t="s">
        <v>103</v>
      </c>
      <c r="B640" s="2" t="n">
        <v>7</v>
      </c>
      <c r="C640" s="2" t="n">
        <v>344311</v>
      </c>
      <c r="D640" s="2" t="n">
        <v>225712</v>
      </c>
      <c r="E640" s="2" t="n">
        <v>242516</v>
      </c>
      <c r="F640" s="2" t="n">
        <v>435403</v>
      </c>
    </row>
    <row r="641" customFormat="false" ht="12.75" hidden="false" customHeight="false" outlineLevel="0" collapsed="false">
      <c r="A641" s="2" t="s">
        <v>104</v>
      </c>
      <c r="B641" s="2" t="n">
        <v>7</v>
      </c>
      <c r="C641" s="2" t="n">
        <v>345371</v>
      </c>
      <c r="D641" s="2" t="n">
        <v>226822</v>
      </c>
      <c r="E641" s="2" t="n">
        <v>249346</v>
      </c>
      <c r="F641" s="2" t="n">
        <v>453521</v>
      </c>
    </row>
    <row r="642" customFormat="false" ht="12.75" hidden="false" customHeight="false" outlineLevel="0" collapsed="false">
      <c r="A642" s="2" t="s">
        <v>105</v>
      </c>
      <c r="B642" s="2" t="n">
        <v>7</v>
      </c>
      <c r="C642" s="2" t="n">
        <v>289865</v>
      </c>
      <c r="D642" s="2" t="n">
        <v>187969</v>
      </c>
      <c r="E642" s="2" t="n">
        <v>139043</v>
      </c>
      <c r="F642" s="2" t="n">
        <v>121769</v>
      </c>
    </row>
    <row r="643" customFormat="false" ht="12.75" hidden="false" customHeight="false" outlineLevel="0" collapsed="false">
      <c r="A643" s="2" t="s">
        <v>106</v>
      </c>
      <c r="B643" s="2" t="n">
        <v>7</v>
      </c>
      <c r="C643" s="2" t="n">
        <v>293479</v>
      </c>
      <c r="D643" s="2" t="n">
        <v>188751</v>
      </c>
      <c r="E643" s="2" t="n">
        <v>138614</v>
      </c>
      <c r="F643" s="2" t="n">
        <v>120687</v>
      </c>
    </row>
    <row r="644" customFormat="false" ht="12.75" hidden="false" customHeight="false" outlineLevel="0" collapsed="false">
      <c r="A644" s="2" t="s">
        <v>107</v>
      </c>
      <c r="B644" s="2" t="n">
        <v>7</v>
      </c>
      <c r="C644" s="2" t="n">
        <v>286375</v>
      </c>
      <c r="D644" s="2" t="n">
        <v>184023</v>
      </c>
      <c r="E644" s="2" t="n">
        <v>135730</v>
      </c>
      <c r="F644" s="2" t="n">
        <v>118488</v>
      </c>
    </row>
    <row r="645" customFormat="false" ht="12.75" hidden="false" customHeight="false" outlineLevel="0" collapsed="false">
      <c r="A645" s="2" t="s">
        <v>108</v>
      </c>
      <c r="B645" s="2" t="n">
        <v>7</v>
      </c>
      <c r="C645" s="2" t="n">
        <v>325479</v>
      </c>
      <c r="D645" s="2" t="n">
        <v>216463</v>
      </c>
      <c r="E645" s="2" t="n">
        <v>226360</v>
      </c>
      <c r="F645" s="2" t="n">
        <v>388871</v>
      </c>
    </row>
    <row r="646" customFormat="false" ht="12.75" hidden="false" customHeight="false" outlineLevel="0" collapsed="false">
      <c r="A646" s="2" t="s">
        <v>109</v>
      </c>
      <c r="B646" s="2" t="n">
        <v>7</v>
      </c>
      <c r="C646" s="2" t="n">
        <v>383969</v>
      </c>
      <c r="D646" s="2" t="n">
        <v>252929</v>
      </c>
      <c r="E646" s="2" t="n">
        <v>252868</v>
      </c>
      <c r="F646" s="2" t="n">
        <v>430079</v>
      </c>
    </row>
    <row r="647" customFormat="false" ht="12.75" hidden="false" customHeight="false" outlineLevel="0" collapsed="false">
      <c r="A647" s="2" t="s">
        <v>110</v>
      </c>
      <c r="B647" s="2" t="n">
        <v>7</v>
      </c>
      <c r="C647" s="2" t="n">
        <v>312449</v>
      </c>
      <c r="D647" s="2" t="n">
        <v>207511</v>
      </c>
      <c r="E647" s="2" t="n">
        <v>240225</v>
      </c>
      <c r="F647" s="2" t="n">
        <v>459541</v>
      </c>
    </row>
    <row r="648" customFormat="false" ht="12.75" hidden="false" customHeight="false" outlineLevel="0" collapsed="false">
      <c r="A648" s="2" t="s">
        <v>111</v>
      </c>
      <c r="B648" s="2" t="n">
        <v>7</v>
      </c>
      <c r="C648" s="2" t="n">
        <v>347944</v>
      </c>
      <c r="D648" s="2" t="n">
        <v>229351</v>
      </c>
      <c r="E648" s="2" t="n">
        <v>250427</v>
      </c>
      <c r="F648" s="2" t="n">
        <v>460272</v>
      </c>
    </row>
    <row r="649" customFormat="false" ht="12.75" hidden="false" customHeight="false" outlineLevel="0" collapsed="false">
      <c r="A649" s="2" t="s">
        <v>112</v>
      </c>
      <c r="B649" s="2" t="n">
        <v>7</v>
      </c>
      <c r="C649" s="2" t="n">
        <v>347901</v>
      </c>
      <c r="D649" s="2" t="n">
        <v>230146</v>
      </c>
      <c r="E649" s="2" t="n">
        <v>251719</v>
      </c>
      <c r="F649" s="2" t="n">
        <v>460173</v>
      </c>
    </row>
    <row r="650" customFormat="false" ht="12.75" hidden="false" customHeight="false" outlineLevel="0" collapsed="false">
      <c r="A650" s="2" t="s">
        <v>113</v>
      </c>
      <c r="B650" s="2" t="n">
        <v>7</v>
      </c>
      <c r="C650" s="2" t="n">
        <v>382085</v>
      </c>
      <c r="D650" s="2" t="n">
        <v>252169</v>
      </c>
      <c r="E650" s="2" t="n">
        <v>258876</v>
      </c>
      <c r="F650" s="2" t="n">
        <v>452112</v>
      </c>
    </row>
    <row r="651" customFormat="false" ht="12.75" hidden="false" customHeight="false" outlineLevel="0" collapsed="false">
      <c r="A651" s="2" t="s">
        <v>114</v>
      </c>
      <c r="B651" s="2" t="n">
        <v>7</v>
      </c>
      <c r="C651" s="2" t="n">
        <v>321001</v>
      </c>
      <c r="D651" s="2" t="n">
        <v>211578</v>
      </c>
      <c r="E651" s="2" t="n">
        <v>238761</v>
      </c>
      <c r="F651" s="2" t="n">
        <v>445006</v>
      </c>
    </row>
    <row r="652" customFormat="false" ht="12.75" hidden="false" customHeight="false" outlineLevel="0" collapsed="false">
      <c r="A652" s="2" t="s">
        <v>115</v>
      </c>
      <c r="B652" s="2" t="n">
        <v>7</v>
      </c>
      <c r="C652" s="2" t="n">
        <v>302176</v>
      </c>
      <c r="D652" s="2" t="n">
        <v>201514</v>
      </c>
      <c r="E652" s="2" t="n">
        <v>227221</v>
      </c>
      <c r="F652" s="2" t="n">
        <v>420061</v>
      </c>
    </row>
    <row r="653" customFormat="false" ht="12.75" hidden="false" customHeight="false" outlineLevel="0" collapsed="false">
      <c r="A653" s="2" t="s">
        <v>116</v>
      </c>
      <c r="B653" s="2" t="n">
        <v>7</v>
      </c>
      <c r="C653" s="2" t="n">
        <v>370046</v>
      </c>
      <c r="D653" s="2" t="n">
        <v>240866</v>
      </c>
      <c r="E653" s="2" t="n">
        <v>255125</v>
      </c>
      <c r="F653" s="2" t="n">
        <v>455575</v>
      </c>
    </row>
    <row r="654" customFormat="false" ht="12.75" hidden="false" customHeight="false" outlineLevel="0" collapsed="false">
      <c r="A654" s="2" t="s">
        <v>117</v>
      </c>
      <c r="B654" s="2" t="n">
        <v>7</v>
      </c>
      <c r="C654" s="2" t="n">
        <v>269031</v>
      </c>
      <c r="D654" s="2" t="n">
        <v>176749</v>
      </c>
      <c r="E654" s="2" t="n">
        <v>132350</v>
      </c>
      <c r="F654" s="2" t="n">
        <v>116723</v>
      </c>
    </row>
    <row r="655" customFormat="false" ht="12.75" hidden="false" customHeight="false" outlineLevel="0" collapsed="false">
      <c r="A655" s="2" t="s">
        <v>118</v>
      </c>
      <c r="B655" s="2" t="n">
        <v>7</v>
      </c>
      <c r="C655" s="2" t="n">
        <v>280509</v>
      </c>
      <c r="D655" s="2" t="n">
        <v>182573</v>
      </c>
      <c r="E655" s="2" t="n">
        <v>136024</v>
      </c>
      <c r="F655" s="2" t="n">
        <v>119875</v>
      </c>
    </row>
    <row r="656" customFormat="false" ht="12.75" hidden="false" customHeight="false" outlineLevel="0" collapsed="false">
      <c r="A656" s="2" t="s">
        <v>119</v>
      </c>
      <c r="B656" s="2" t="n">
        <v>7</v>
      </c>
      <c r="C656" s="2" t="n">
        <v>275451</v>
      </c>
      <c r="D656" s="2" t="n">
        <v>178268</v>
      </c>
      <c r="E656" s="2" t="n">
        <v>132257</v>
      </c>
      <c r="F656" s="2" t="n">
        <v>115916</v>
      </c>
    </row>
    <row r="657" customFormat="false" ht="12.75" hidden="false" customHeight="false" outlineLevel="0" collapsed="false">
      <c r="A657" s="2" t="s">
        <v>120</v>
      </c>
      <c r="B657" s="2" t="n">
        <v>7</v>
      </c>
      <c r="C657" s="2" t="n">
        <v>245290</v>
      </c>
      <c r="D657" s="2" t="n">
        <v>169407</v>
      </c>
      <c r="E657" s="2" t="n">
        <v>190291</v>
      </c>
      <c r="F657" s="2" t="n">
        <v>325174</v>
      </c>
    </row>
    <row r="658" customFormat="false" ht="12.75" hidden="false" customHeight="false" outlineLevel="0" collapsed="false">
      <c r="A658" s="2" t="s">
        <v>123</v>
      </c>
      <c r="B658" s="2" t="n">
        <v>7</v>
      </c>
      <c r="C658" s="2" t="n">
        <v>289257</v>
      </c>
      <c r="D658" s="2" t="n">
        <v>197054</v>
      </c>
      <c r="E658" s="2" t="n">
        <v>203922</v>
      </c>
      <c r="F658" s="2" t="n">
        <v>331670</v>
      </c>
    </row>
    <row r="659" customFormat="false" ht="12.75" hidden="false" customHeight="false" outlineLevel="0" collapsed="false">
      <c r="A659" s="2" t="s">
        <v>124</v>
      </c>
      <c r="B659" s="2" t="n">
        <v>7</v>
      </c>
      <c r="C659" s="2" t="n">
        <v>251477</v>
      </c>
      <c r="D659" s="2" t="n">
        <v>171417</v>
      </c>
      <c r="E659" s="2" t="n">
        <v>204773</v>
      </c>
      <c r="F659" s="2" t="n">
        <v>374510</v>
      </c>
    </row>
    <row r="660" customFormat="false" ht="12.75" hidden="false" customHeight="false" outlineLevel="0" collapsed="false">
      <c r="A660" s="2" t="s">
        <v>125</v>
      </c>
      <c r="B660" s="2" t="n">
        <v>7</v>
      </c>
      <c r="C660" s="2" t="n">
        <v>269268</v>
      </c>
      <c r="D660" s="2" t="n">
        <v>183167</v>
      </c>
      <c r="E660" s="2" t="n">
        <v>211253</v>
      </c>
      <c r="F660" s="2" t="n">
        <v>380454</v>
      </c>
    </row>
    <row r="661" customFormat="false" ht="12.75" hidden="false" customHeight="false" outlineLevel="0" collapsed="false">
      <c r="A661" s="2" t="s">
        <v>126</v>
      </c>
      <c r="B661" s="2" t="n">
        <v>7</v>
      </c>
      <c r="C661" s="2" t="n">
        <v>267252</v>
      </c>
      <c r="D661" s="2" t="n">
        <v>182412</v>
      </c>
      <c r="E661" s="2" t="n">
        <v>204240</v>
      </c>
      <c r="F661" s="2" t="n">
        <v>354503</v>
      </c>
    </row>
    <row r="662" customFormat="false" ht="12.75" hidden="false" customHeight="false" outlineLevel="0" collapsed="false">
      <c r="A662" s="2" t="s">
        <v>127</v>
      </c>
      <c r="B662" s="2" t="n">
        <v>7</v>
      </c>
      <c r="C662" s="2" t="n">
        <v>282065</v>
      </c>
      <c r="D662" s="2" t="n">
        <v>193279</v>
      </c>
      <c r="E662" s="2" t="n">
        <v>212700</v>
      </c>
      <c r="F662" s="2" t="n">
        <v>369800</v>
      </c>
    </row>
    <row r="663" customFormat="false" ht="12.75" hidden="false" customHeight="false" outlineLevel="0" collapsed="false">
      <c r="A663" s="2" t="s">
        <v>128</v>
      </c>
      <c r="B663" s="2" t="n">
        <v>7</v>
      </c>
      <c r="C663" s="2" t="n">
        <v>238436</v>
      </c>
      <c r="D663" s="2" t="n">
        <v>163474</v>
      </c>
      <c r="E663" s="2" t="n">
        <v>191372</v>
      </c>
      <c r="F663" s="2" t="n">
        <v>338875</v>
      </c>
    </row>
    <row r="664" customFormat="false" ht="12.75" hidden="false" customHeight="false" outlineLevel="0" collapsed="false">
      <c r="A664" s="2" t="s">
        <v>129</v>
      </c>
      <c r="B664" s="2" t="n">
        <v>7</v>
      </c>
      <c r="C664" s="2" t="n">
        <v>231590</v>
      </c>
      <c r="D664" s="2" t="n">
        <v>160090</v>
      </c>
      <c r="E664" s="2" t="n">
        <v>190853</v>
      </c>
      <c r="F664" s="2" t="n">
        <v>343719</v>
      </c>
    </row>
    <row r="665" customFormat="false" ht="12.75" hidden="false" customHeight="false" outlineLevel="0" collapsed="false">
      <c r="A665" s="2" t="s">
        <v>130</v>
      </c>
      <c r="B665" s="2" t="n">
        <v>7</v>
      </c>
      <c r="C665" s="2" t="n">
        <v>250826</v>
      </c>
      <c r="D665" s="2" t="n">
        <v>170798</v>
      </c>
      <c r="E665" s="2" t="n">
        <v>193225</v>
      </c>
      <c r="F665" s="2" t="n">
        <v>332025</v>
      </c>
    </row>
    <row r="666" customFormat="false" ht="12.75" hidden="false" customHeight="false" outlineLevel="0" collapsed="false">
      <c r="A666" s="2" t="s">
        <v>131</v>
      </c>
      <c r="B666" s="2" t="n">
        <v>7</v>
      </c>
      <c r="C666" s="2" t="n">
        <v>276977</v>
      </c>
      <c r="D666" s="2" t="n">
        <v>180310</v>
      </c>
      <c r="E666" s="2" t="n">
        <v>133918</v>
      </c>
      <c r="F666" s="2" t="n">
        <v>117682</v>
      </c>
    </row>
    <row r="667" customFormat="false" ht="12.75" hidden="false" customHeight="false" outlineLevel="0" collapsed="false">
      <c r="A667" s="2" t="s">
        <v>132</v>
      </c>
      <c r="B667" s="2" t="n">
        <v>7</v>
      </c>
      <c r="C667" s="2" t="n">
        <v>272726</v>
      </c>
      <c r="D667" s="2" t="n">
        <v>178048</v>
      </c>
      <c r="E667" s="2" t="n">
        <v>133136</v>
      </c>
      <c r="F667" s="2" t="n">
        <v>117586</v>
      </c>
    </row>
    <row r="668" customFormat="false" ht="12.75" hidden="false" customHeight="false" outlineLevel="0" collapsed="false">
      <c r="A668" s="2" t="s">
        <v>133</v>
      </c>
      <c r="B668" s="2" t="n">
        <v>7</v>
      </c>
      <c r="C668" s="2" t="n">
        <v>273934</v>
      </c>
      <c r="D668" s="2" t="n">
        <v>178543</v>
      </c>
      <c r="E668" s="2" t="n">
        <v>133512</v>
      </c>
      <c r="F668" s="2" t="n">
        <v>117369</v>
      </c>
    </row>
    <row r="669" customFormat="false" ht="12.75" hidden="false" customHeight="false" outlineLevel="0" collapsed="false">
      <c r="A669" s="2" t="s">
        <v>134</v>
      </c>
      <c r="B669" s="2" t="n">
        <v>7</v>
      </c>
      <c r="C669" s="2" t="n">
        <v>283777</v>
      </c>
      <c r="D669" s="2" t="n">
        <v>194199</v>
      </c>
      <c r="E669" s="2" t="n">
        <v>200124</v>
      </c>
      <c r="F669" s="2" t="n">
        <v>323503</v>
      </c>
    </row>
    <row r="670" customFormat="false" ht="12.75" hidden="false" customHeight="false" outlineLevel="0" collapsed="false">
      <c r="A670" s="2" t="s">
        <v>137</v>
      </c>
      <c r="B670" s="2" t="n">
        <v>7</v>
      </c>
      <c r="C670" s="2" t="n">
        <v>317834</v>
      </c>
      <c r="D670" s="2" t="n">
        <v>217250</v>
      </c>
      <c r="E670" s="2" t="n">
        <v>214806</v>
      </c>
      <c r="F670" s="2" t="n">
        <v>342214</v>
      </c>
    </row>
    <row r="671" customFormat="false" ht="12.75" hidden="false" customHeight="false" outlineLevel="0" collapsed="false">
      <c r="A671" s="2" t="s">
        <v>138</v>
      </c>
      <c r="B671" s="2" t="n">
        <v>7</v>
      </c>
      <c r="C671" s="2" t="n">
        <v>272201</v>
      </c>
      <c r="D671" s="2" t="n">
        <v>186114</v>
      </c>
      <c r="E671" s="2" t="n">
        <v>211171</v>
      </c>
      <c r="F671" s="2" t="n">
        <v>379227</v>
      </c>
    </row>
    <row r="672" customFormat="false" ht="12.75" hidden="false" customHeight="false" outlineLevel="0" collapsed="false">
      <c r="A672" s="2" t="s">
        <v>139</v>
      </c>
      <c r="B672" s="2" t="n">
        <v>7</v>
      </c>
      <c r="C672" s="2" t="n">
        <v>274790</v>
      </c>
      <c r="D672" s="2" t="n">
        <v>186478</v>
      </c>
      <c r="E672" s="2" t="n">
        <v>217304</v>
      </c>
      <c r="F672" s="2" t="n">
        <v>405878</v>
      </c>
    </row>
    <row r="673" customFormat="false" ht="12.75" hidden="false" customHeight="false" outlineLevel="0" collapsed="false">
      <c r="A673" s="2" t="s">
        <v>140</v>
      </c>
      <c r="B673" s="2" t="n">
        <v>7</v>
      </c>
      <c r="C673" s="2" t="n">
        <v>292059</v>
      </c>
      <c r="D673" s="2" t="n">
        <v>199877</v>
      </c>
      <c r="E673" s="2" t="n">
        <v>213352</v>
      </c>
      <c r="F673" s="2" t="n">
        <v>361958</v>
      </c>
    </row>
    <row r="674" customFormat="false" ht="12.75" hidden="false" customHeight="false" outlineLevel="0" collapsed="false">
      <c r="A674" s="2" t="s">
        <v>141</v>
      </c>
      <c r="B674" s="2" t="n">
        <v>7</v>
      </c>
      <c r="C674" s="2" t="n">
        <v>306501</v>
      </c>
      <c r="D674" s="2" t="n">
        <v>210393</v>
      </c>
      <c r="E674" s="2" t="n">
        <v>220874</v>
      </c>
      <c r="F674" s="2" t="n">
        <v>374105</v>
      </c>
    </row>
    <row r="675" customFormat="false" ht="12.75" hidden="false" customHeight="false" outlineLevel="0" collapsed="false">
      <c r="A675" s="2" t="s">
        <v>142</v>
      </c>
      <c r="B675" s="2" t="n">
        <v>7</v>
      </c>
      <c r="C675" s="2" t="n">
        <v>282583</v>
      </c>
      <c r="D675" s="2" t="n">
        <v>193102</v>
      </c>
      <c r="E675" s="2" t="n">
        <v>207695</v>
      </c>
      <c r="F675" s="2" t="n">
        <v>353649</v>
      </c>
    </row>
    <row r="676" customFormat="false" ht="12.75" hidden="false" customHeight="false" outlineLevel="0" collapsed="false">
      <c r="A676" s="2" t="s">
        <v>143</v>
      </c>
      <c r="B676" s="2" t="n">
        <v>7</v>
      </c>
      <c r="C676" s="2" t="n">
        <v>252934</v>
      </c>
      <c r="D676" s="2" t="n">
        <v>173894</v>
      </c>
      <c r="E676" s="2" t="n">
        <v>195200</v>
      </c>
      <c r="F676" s="2" t="n">
        <v>340469</v>
      </c>
    </row>
    <row r="677" customFormat="false" ht="12.75" hidden="false" customHeight="false" outlineLevel="0" collapsed="false">
      <c r="A677" s="2" t="s">
        <v>144</v>
      </c>
      <c r="B677" s="2" t="n">
        <v>7</v>
      </c>
      <c r="C677" s="2" t="n">
        <v>263947</v>
      </c>
      <c r="D677" s="2" t="n">
        <v>180700</v>
      </c>
      <c r="E677" s="2" t="n">
        <v>192441</v>
      </c>
      <c r="F677" s="2" t="n">
        <v>319739</v>
      </c>
    </row>
    <row r="678" customFormat="false" ht="12.75" hidden="false" customHeight="false" outlineLevel="0" collapsed="false">
      <c r="A678" s="2" t="s">
        <v>145</v>
      </c>
      <c r="B678" s="2" t="n">
        <v>7</v>
      </c>
      <c r="C678" s="2" t="n">
        <v>268683</v>
      </c>
      <c r="D678" s="2" t="n">
        <v>176267</v>
      </c>
      <c r="E678" s="2" t="n">
        <v>131622</v>
      </c>
      <c r="F678" s="2" t="n">
        <v>116019</v>
      </c>
    </row>
    <row r="679" customFormat="false" ht="12.75" hidden="false" customHeight="false" outlineLevel="0" collapsed="false">
      <c r="A679" s="2" t="s">
        <v>146</v>
      </c>
      <c r="B679" s="2" t="n">
        <v>7</v>
      </c>
      <c r="C679" s="2" t="n">
        <v>273123</v>
      </c>
      <c r="D679" s="2" t="n">
        <v>179057</v>
      </c>
      <c r="E679" s="2" t="n">
        <v>134225</v>
      </c>
      <c r="F679" s="2" t="n">
        <v>118598</v>
      </c>
    </row>
    <row r="680" customFormat="false" ht="12.75" hidden="false" customHeight="false" outlineLevel="0" collapsed="false">
      <c r="A680" s="2" t="s">
        <v>147</v>
      </c>
      <c r="B680" s="2" t="n">
        <v>7</v>
      </c>
      <c r="C680" s="2" t="n">
        <v>279129</v>
      </c>
      <c r="D680" s="2" t="n">
        <v>183286</v>
      </c>
      <c r="E680" s="2" t="n">
        <v>137763</v>
      </c>
      <c r="F680" s="2" t="n">
        <v>121719</v>
      </c>
    </row>
    <row r="681" customFormat="false" ht="12.75" hidden="false" customHeight="false" outlineLevel="0" collapsed="false">
      <c r="A681" s="2" t="s">
        <v>22</v>
      </c>
      <c r="B681" s="2" t="n">
        <v>8</v>
      </c>
      <c r="C681" s="2" t="n">
        <v>333242</v>
      </c>
      <c r="D681" s="2" t="n">
        <v>220621</v>
      </c>
      <c r="E681" s="2" t="n">
        <v>218703</v>
      </c>
      <c r="F681" s="2" t="n">
        <v>358994</v>
      </c>
    </row>
    <row r="682" customFormat="false" ht="12.75" hidden="false" customHeight="false" outlineLevel="0" collapsed="false">
      <c r="A682" s="2" t="s">
        <v>30</v>
      </c>
      <c r="B682" s="2" t="n">
        <v>8</v>
      </c>
      <c r="C682" s="2" t="n">
        <v>480962</v>
      </c>
      <c r="D682" s="2" t="n">
        <v>309263</v>
      </c>
      <c r="E682" s="2" t="n">
        <v>270317</v>
      </c>
      <c r="F682" s="2" t="n">
        <v>412421</v>
      </c>
    </row>
    <row r="683" customFormat="false" ht="12.75" hidden="false" customHeight="false" outlineLevel="0" collapsed="false">
      <c r="A683" s="2" t="s">
        <v>33</v>
      </c>
      <c r="B683" s="2" t="n">
        <v>8</v>
      </c>
      <c r="C683" s="2" t="n">
        <v>379381</v>
      </c>
      <c r="D683" s="2" t="n">
        <v>248329</v>
      </c>
      <c r="E683" s="2" t="n">
        <v>251186</v>
      </c>
      <c r="F683" s="2" t="n">
        <v>440921</v>
      </c>
    </row>
    <row r="684" customFormat="false" ht="12.75" hidden="false" customHeight="false" outlineLevel="0" collapsed="false">
      <c r="A684" s="2" t="s">
        <v>36</v>
      </c>
      <c r="B684" s="2" t="n">
        <v>8</v>
      </c>
      <c r="C684" s="2" t="n">
        <v>326432</v>
      </c>
      <c r="D684" s="2" t="n">
        <v>216604</v>
      </c>
      <c r="E684" s="2" t="n">
        <v>234433</v>
      </c>
      <c r="F684" s="2" t="n">
        <v>424811</v>
      </c>
    </row>
    <row r="685" customFormat="false" ht="12.75" hidden="false" customHeight="false" outlineLevel="0" collapsed="false">
      <c r="A685" s="2" t="s">
        <v>39</v>
      </c>
      <c r="B685" s="2" t="n">
        <v>8</v>
      </c>
      <c r="C685" s="2" t="n">
        <v>379903</v>
      </c>
      <c r="D685" s="2" t="n">
        <v>249565</v>
      </c>
      <c r="E685" s="2" t="n">
        <v>246939</v>
      </c>
      <c r="F685" s="2" t="n">
        <v>417745</v>
      </c>
    </row>
    <row r="686" customFormat="false" ht="12.75" hidden="false" customHeight="false" outlineLevel="0" collapsed="false">
      <c r="A686" s="2" t="s">
        <v>42</v>
      </c>
      <c r="B686" s="2" t="n">
        <v>8</v>
      </c>
      <c r="C686" s="2" t="n">
        <v>363862</v>
      </c>
      <c r="D686" s="2" t="n">
        <v>241735</v>
      </c>
      <c r="E686" s="2" t="n">
        <v>245299</v>
      </c>
      <c r="F686" s="2" t="n">
        <v>421997</v>
      </c>
    </row>
    <row r="687" customFormat="false" ht="12.75" hidden="false" customHeight="false" outlineLevel="0" collapsed="false">
      <c r="A687" s="2" t="s">
        <v>45</v>
      </c>
      <c r="B687" s="2" t="n">
        <v>8</v>
      </c>
      <c r="C687" s="2" t="n">
        <v>245658</v>
      </c>
      <c r="D687" s="2" t="n">
        <v>167955</v>
      </c>
      <c r="E687" s="2" t="n">
        <v>211066</v>
      </c>
      <c r="F687" s="2" t="n">
        <v>409502</v>
      </c>
    </row>
    <row r="688" customFormat="false" ht="12.75" hidden="false" customHeight="false" outlineLevel="0" collapsed="false">
      <c r="A688" s="2" t="s">
        <v>48</v>
      </c>
      <c r="B688" s="2" t="n">
        <v>8</v>
      </c>
      <c r="C688" s="2" t="n">
        <v>318011</v>
      </c>
      <c r="D688" s="2" t="n">
        <v>211163</v>
      </c>
      <c r="E688" s="2" t="n">
        <v>226460</v>
      </c>
      <c r="F688" s="2" t="n">
        <v>403185</v>
      </c>
    </row>
    <row r="689" customFormat="false" ht="12.75" hidden="false" customHeight="false" outlineLevel="0" collapsed="false">
      <c r="A689" s="2" t="s">
        <v>51</v>
      </c>
      <c r="B689" s="2" t="n">
        <v>8</v>
      </c>
      <c r="C689" s="2" t="n">
        <v>329460</v>
      </c>
      <c r="D689" s="2" t="n">
        <v>217623</v>
      </c>
      <c r="E689" s="2" t="n">
        <v>235841</v>
      </c>
      <c r="F689" s="2" t="n">
        <v>421543</v>
      </c>
    </row>
    <row r="690" customFormat="false" ht="12.75" hidden="false" customHeight="false" outlineLevel="0" collapsed="false">
      <c r="A690" s="2" t="s">
        <v>53</v>
      </c>
      <c r="B690" s="2" t="n">
        <v>8</v>
      </c>
      <c r="C690" s="2" t="n">
        <v>245166</v>
      </c>
      <c r="D690" s="2" t="n">
        <v>162903</v>
      </c>
      <c r="E690" s="2" t="n">
        <v>123266</v>
      </c>
      <c r="F690" s="2" t="n">
        <v>109326</v>
      </c>
    </row>
    <row r="691" customFormat="false" ht="12.75" hidden="false" customHeight="false" outlineLevel="0" collapsed="false">
      <c r="A691" s="2" t="s">
        <v>54</v>
      </c>
      <c r="B691" s="2" t="n">
        <v>8</v>
      </c>
      <c r="C691" s="2" t="n">
        <v>261794</v>
      </c>
      <c r="D691" s="2" t="n">
        <v>171813</v>
      </c>
      <c r="E691" s="2" t="n">
        <v>128636</v>
      </c>
      <c r="F691" s="2" t="n">
        <v>113327</v>
      </c>
    </row>
    <row r="692" customFormat="false" ht="12.75" hidden="false" customHeight="false" outlineLevel="0" collapsed="false">
      <c r="A692" s="2" t="s">
        <v>55</v>
      </c>
      <c r="B692" s="2" t="n">
        <v>8</v>
      </c>
      <c r="C692" s="2" t="n">
        <v>246913</v>
      </c>
      <c r="D692" s="2" t="n">
        <v>162846</v>
      </c>
      <c r="E692" s="2" t="n">
        <v>122841</v>
      </c>
      <c r="F692" s="2" t="n">
        <v>108593</v>
      </c>
    </row>
    <row r="693" customFormat="false" ht="12.75" hidden="false" customHeight="false" outlineLevel="0" collapsed="false">
      <c r="A693" s="2" t="s">
        <v>56</v>
      </c>
      <c r="B693" s="2" t="n">
        <v>8</v>
      </c>
      <c r="C693" s="2" t="n">
        <v>278295</v>
      </c>
      <c r="D693" s="2" t="n">
        <v>188983</v>
      </c>
      <c r="E693" s="2" t="n">
        <v>210963</v>
      </c>
      <c r="F693" s="2" t="n">
        <v>372295</v>
      </c>
    </row>
    <row r="694" customFormat="false" ht="12.75" hidden="false" customHeight="false" outlineLevel="0" collapsed="false">
      <c r="A694" s="2" t="s">
        <v>57</v>
      </c>
      <c r="B694" s="2" t="n">
        <v>8</v>
      </c>
      <c r="C694" s="2" t="n">
        <v>341975</v>
      </c>
      <c r="D694" s="2" t="n">
        <v>226620</v>
      </c>
      <c r="E694" s="2" t="n">
        <v>238352</v>
      </c>
      <c r="F694" s="2" t="n">
        <v>417252</v>
      </c>
    </row>
    <row r="695" customFormat="false" ht="12.75" hidden="false" customHeight="false" outlineLevel="0" collapsed="false">
      <c r="A695" s="2" t="s">
        <v>58</v>
      </c>
      <c r="B695" s="2" t="n">
        <v>8</v>
      </c>
      <c r="C695" s="2" t="n">
        <v>299163</v>
      </c>
      <c r="D695" s="2" t="n">
        <v>199658</v>
      </c>
      <c r="E695" s="2" t="n">
        <v>235301</v>
      </c>
      <c r="F695" s="2" t="n">
        <v>452098</v>
      </c>
    </row>
    <row r="696" customFormat="false" ht="12.75" hidden="false" customHeight="false" outlineLevel="0" collapsed="false">
      <c r="A696" s="2" t="s">
        <v>59</v>
      </c>
      <c r="B696" s="2" t="n">
        <v>8</v>
      </c>
      <c r="C696" s="2" t="n">
        <v>327561</v>
      </c>
      <c r="D696" s="2" t="n">
        <v>217319</v>
      </c>
      <c r="E696" s="2" t="n">
        <v>242810</v>
      </c>
      <c r="F696" s="2" t="n">
        <v>450082</v>
      </c>
    </row>
    <row r="697" customFormat="false" ht="12.75" hidden="false" customHeight="false" outlineLevel="0" collapsed="false">
      <c r="A697" s="2" t="s">
        <v>60</v>
      </c>
      <c r="B697" s="2" t="n">
        <v>8</v>
      </c>
      <c r="C697" s="2" t="n">
        <v>324953</v>
      </c>
      <c r="D697" s="2" t="n">
        <v>216133</v>
      </c>
      <c r="E697" s="2" t="n">
        <v>239380</v>
      </c>
      <c r="F697" s="2" t="n">
        <v>436507</v>
      </c>
    </row>
    <row r="698" customFormat="false" ht="12.75" hidden="false" customHeight="false" outlineLevel="0" collapsed="false">
      <c r="A698" s="2" t="s">
        <v>61</v>
      </c>
      <c r="B698" s="2" t="n">
        <v>8</v>
      </c>
      <c r="C698" s="2" t="n">
        <v>347061</v>
      </c>
      <c r="D698" s="2" t="n">
        <v>229812</v>
      </c>
      <c r="E698" s="2" t="n">
        <v>244772</v>
      </c>
      <c r="F698" s="2" t="n">
        <v>436953</v>
      </c>
    </row>
    <row r="699" customFormat="false" ht="12.75" hidden="false" customHeight="false" outlineLevel="0" collapsed="false">
      <c r="A699" s="2" t="s">
        <v>62</v>
      </c>
      <c r="B699" s="2" t="n">
        <v>8</v>
      </c>
      <c r="C699" s="2" t="n">
        <v>303762</v>
      </c>
      <c r="D699" s="2" t="n">
        <v>203261</v>
      </c>
      <c r="E699" s="2" t="n">
        <v>232759</v>
      </c>
      <c r="F699" s="2" t="n">
        <v>437384</v>
      </c>
    </row>
    <row r="700" customFormat="false" ht="12.75" hidden="false" customHeight="false" outlineLevel="0" collapsed="false">
      <c r="A700" s="2" t="s">
        <v>63</v>
      </c>
      <c r="B700" s="2" t="n">
        <v>8</v>
      </c>
      <c r="C700" s="2" t="n">
        <v>296203</v>
      </c>
      <c r="D700" s="2" t="n">
        <v>196983</v>
      </c>
      <c r="E700" s="2" t="n">
        <v>226596</v>
      </c>
      <c r="F700" s="2" t="n">
        <v>420838</v>
      </c>
    </row>
    <row r="701" customFormat="false" ht="12.75" hidden="false" customHeight="false" outlineLevel="0" collapsed="false">
      <c r="A701" s="2" t="s">
        <v>64</v>
      </c>
      <c r="B701" s="2" t="n">
        <v>8</v>
      </c>
      <c r="C701" s="2" t="n">
        <v>308555</v>
      </c>
      <c r="D701" s="2" t="n">
        <v>204706</v>
      </c>
      <c r="E701" s="2" t="n">
        <v>233767</v>
      </c>
      <c r="F701" s="2" t="n">
        <v>436966</v>
      </c>
    </row>
    <row r="702" customFormat="false" ht="12.75" hidden="false" customHeight="false" outlineLevel="0" collapsed="false">
      <c r="A702" s="2" t="s">
        <v>65</v>
      </c>
      <c r="B702" s="2" t="n">
        <v>8</v>
      </c>
      <c r="C702" s="2" t="n">
        <v>279559</v>
      </c>
      <c r="D702" s="2" t="n">
        <v>180695</v>
      </c>
      <c r="E702" s="2" t="n">
        <v>133248</v>
      </c>
      <c r="F702" s="2" t="n">
        <v>116326</v>
      </c>
    </row>
    <row r="703" customFormat="false" ht="12.75" hidden="false" customHeight="false" outlineLevel="0" collapsed="false">
      <c r="A703" s="2" t="s">
        <v>66</v>
      </c>
      <c r="B703" s="2" t="n">
        <v>8</v>
      </c>
      <c r="C703" s="2" t="n">
        <v>252728</v>
      </c>
      <c r="D703" s="2" t="n">
        <v>165238</v>
      </c>
      <c r="E703" s="2" t="n">
        <v>123505</v>
      </c>
      <c r="F703" s="2" t="n">
        <v>108981</v>
      </c>
    </row>
    <row r="704" customFormat="false" ht="12.75" hidden="false" customHeight="false" outlineLevel="0" collapsed="false">
      <c r="A704" s="2" t="s">
        <v>67</v>
      </c>
      <c r="B704" s="2" t="n">
        <v>8</v>
      </c>
      <c r="C704" s="2" t="n">
        <v>260087</v>
      </c>
      <c r="D704" s="2" t="n">
        <v>169707</v>
      </c>
      <c r="E704" s="2" t="n">
        <v>127010</v>
      </c>
      <c r="F704" s="2" t="n">
        <v>111840</v>
      </c>
    </row>
    <row r="705" customFormat="false" ht="12.75" hidden="false" customHeight="false" outlineLevel="0" collapsed="false">
      <c r="A705" s="2" t="s">
        <v>68</v>
      </c>
      <c r="B705" s="2" t="n">
        <v>8</v>
      </c>
      <c r="C705" s="2" t="n">
        <v>358113</v>
      </c>
      <c r="D705" s="2" t="n">
        <v>235659</v>
      </c>
      <c r="E705" s="2" t="n">
        <v>245879</v>
      </c>
      <c r="F705" s="2" t="n">
        <v>429963</v>
      </c>
    </row>
    <row r="706" customFormat="false" ht="12.75" hidden="false" customHeight="false" outlineLevel="0" collapsed="false">
      <c r="A706" s="2" t="s">
        <v>71</v>
      </c>
      <c r="B706" s="2" t="n">
        <v>8</v>
      </c>
      <c r="C706" s="2" t="n">
        <v>392328</v>
      </c>
      <c r="D706" s="2" t="n">
        <v>257307</v>
      </c>
      <c r="E706" s="2" t="n">
        <v>256684</v>
      </c>
      <c r="F706" s="2" t="n">
        <v>440319</v>
      </c>
    </row>
    <row r="707" customFormat="false" ht="12.75" hidden="false" customHeight="false" outlineLevel="0" collapsed="false">
      <c r="A707" s="2" t="s">
        <v>72</v>
      </c>
      <c r="B707" s="2" t="n">
        <v>8</v>
      </c>
      <c r="C707" s="2" t="n">
        <v>343783</v>
      </c>
      <c r="D707" s="2" t="n">
        <v>226587</v>
      </c>
      <c r="E707" s="2" t="n">
        <v>248369</v>
      </c>
      <c r="F707" s="2" t="n">
        <v>463792</v>
      </c>
    </row>
    <row r="708" customFormat="false" ht="12.75" hidden="false" customHeight="false" outlineLevel="0" collapsed="false">
      <c r="A708" s="2" t="s">
        <v>73</v>
      </c>
      <c r="B708" s="2" t="n">
        <v>8</v>
      </c>
      <c r="C708" s="2" t="n">
        <v>392870</v>
      </c>
      <c r="D708" s="2" t="n">
        <v>255782</v>
      </c>
      <c r="E708" s="2" t="n">
        <v>267888</v>
      </c>
      <c r="F708" s="2" t="n">
        <v>486880</v>
      </c>
    </row>
    <row r="709" customFormat="false" ht="12.75" hidden="false" customHeight="false" outlineLevel="0" collapsed="false">
      <c r="A709" s="2" t="s">
        <v>74</v>
      </c>
      <c r="B709" s="2" t="n">
        <v>8</v>
      </c>
      <c r="C709" s="2" t="n">
        <v>373105</v>
      </c>
      <c r="D709" s="2" t="n">
        <v>245249</v>
      </c>
      <c r="E709" s="2" t="n">
        <v>254037</v>
      </c>
      <c r="F709" s="2" t="n">
        <v>447567</v>
      </c>
    </row>
    <row r="710" customFormat="false" ht="12.75" hidden="false" customHeight="false" outlineLevel="0" collapsed="false">
      <c r="A710" s="2" t="s">
        <v>75</v>
      </c>
      <c r="B710" s="2" t="n">
        <v>8</v>
      </c>
      <c r="C710" s="2" t="n">
        <v>383869</v>
      </c>
      <c r="D710" s="2" t="n">
        <v>253730</v>
      </c>
      <c r="E710" s="2" t="n">
        <v>259594</v>
      </c>
      <c r="F710" s="2" t="n">
        <v>456409</v>
      </c>
    </row>
    <row r="711" customFormat="false" ht="12.75" hidden="false" customHeight="false" outlineLevel="0" collapsed="false">
      <c r="A711" s="2" t="s">
        <v>76</v>
      </c>
      <c r="B711" s="2" t="n">
        <v>8</v>
      </c>
      <c r="C711" s="2" t="n">
        <v>350842</v>
      </c>
      <c r="D711" s="2" t="n">
        <v>228005</v>
      </c>
      <c r="E711" s="2" t="n">
        <v>238018</v>
      </c>
      <c r="F711" s="2" t="n">
        <v>419955</v>
      </c>
    </row>
    <row r="712" customFormat="false" ht="12.75" hidden="false" customHeight="false" outlineLevel="0" collapsed="false">
      <c r="A712" s="2" t="s">
        <v>77</v>
      </c>
      <c r="B712" s="2" t="n">
        <v>8</v>
      </c>
      <c r="C712" s="2" t="n">
        <v>349706</v>
      </c>
      <c r="D712" s="2" t="n">
        <v>229843</v>
      </c>
      <c r="E712" s="2" t="n">
        <v>241827</v>
      </c>
      <c r="F712" s="2" t="n">
        <v>430508</v>
      </c>
    </row>
    <row r="713" customFormat="false" ht="12.75" hidden="false" customHeight="false" outlineLevel="0" collapsed="false">
      <c r="A713" s="2" t="s">
        <v>78</v>
      </c>
      <c r="B713" s="2" t="n">
        <v>8</v>
      </c>
      <c r="C713" s="2" t="n">
        <v>381484</v>
      </c>
      <c r="D713" s="2" t="n">
        <v>247104</v>
      </c>
      <c r="E713" s="2" t="n">
        <v>256114</v>
      </c>
      <c r="F713" s="2" t="n">
        <v>452711</v>
      </c>
    </row>
    <row r="714" customFormat="false" ht="12.75" hidden="false" customHeight="false" outlineLevel="0" collapsed="false">
      <c r="A714" s="2" t="s">
        <v>79</v>
      </c>
      <c r="B714" s="2" t="n">
        <v>8</v>
      </c>
      <c r="C714" s="2" t="n">
        <v>278441</v>
      </c>
      <c r="D714" s="2" t="n">
        <v>180831</v>
      </c>
      <c r="E714" s="2" t="n">
        <v>133756</v>
      </c>
      <c r="F714" s="2" t="n">
        <v>116925</v>
      </c>
    </row>
    <row r="715" customFormat="false" ht="12.75" hidden="false" customHeight="false" outlineLevel="0" collapsed="false">
      <c r="A715" s="2" t="s">
        <v>80</v>
      </c>
      <c r="B715" s="2" t="n">
        <v>8</v>
      </c>
      <c r="C715" s="2" t="n">
        <v>296700</v>
      </c>
      <c r="D715" s="2" t="n">
        <v>191308</v>
      </c>
      <c r="E715" s="2" t="n">
        <v>141191</v>
      </c>
      <c r="F715" s="2" t="n">
        <v>123548</v>
      </c>
    </row>
    <row r="716" customFormat="false" ht="12.75" hidden="false" customHeight="false" outlineLevel="0" collapsed="false">
      <c r="A716" s="2" t="s">
        <v>81</v>
      </c>
      <c r="B716" s="2" t="n">
        <v>8</v>
      </c>
      <c r="C716" s="2" t="n">
        <v>280439</v>
      </c>
      <c r="D716" s="2" t="n">
        <v>180529</v>
      </c>
      <c r="E716" s="2" t="n">
        <v>133345</v>
      </c>
      <c r="F716" s="2" t="n">
        <v>116709</v>
      </c>
    </row>
    <row r="717" customFormat="false" ht="12.75" hidden="false" customHeight="false" outlineLevel="0" collapsed="false">
      <c r="A717" s="2" t="s">
        <v>82</v>
      </c>
      <c r="B717" s="2" t="n">
        <v>8</v>
      </c>
      <c r="C717" s="2" t="n">
        <v>366712</v>
      </c>
      <c r="D717" s="2" t="n">
        <v>240980</v>
      </c>
      <c r="E717" s="2" t="n">
        <v>244436</v>
      </c>
      <c r="F717" s="2" t="n">
        <v>415906</v>
      </c>
    </row>
    <row r="718" customFormat="false" ht="12.75" hidden="false" customHeight="false" outlineLevel="0" collapsed="false">
      <c r="A718" s="2" t="s">
        <v>83</v>
      </c>
      <c r="B718" s="2" t="n">
        <v>8</v>
      </c>
      <c r="C718" s="2" t="n">
        <v>380986</v>
      </c>
      <c r="D718" s="2" t="n">
        <v>251718</v>
      </c>
      <c r="E718" s="2" t="n">
        <v>258246</v>
      </c>
      <c r="F718" s="2" t="n">
        <v>450060</v>
      </c>
    </row>
    <row r="719" customFormat="false" ht="12.75" hidden="false" customHeight="false" outlineLevel="0" collapsed="false">
      <c r="A719" s="2" t="s">
        <v>84</v>
      </c>
      <c r="B719" s="2" t="n">
        <v>8</v>
      </c>
      <c r="C719" s="2" t="n">
        <v>336524</v>
      </c>
      <c r="D719" s="2" t="n">
        <v>223273</v>
      </c>
      <c r="E719" s="2" t="n">
        <v>250955</v>
      </c>
      <c r="F719" s="2" t="n">
        <v>473759</v>
      </c>
    </row>
    <row r="720" customFormat="false" ht="12.75" hidden="false" customHeight="false" outlineLevel="0" collapsed="false">
      <c r="A720" s="2" t="s">
        <v>85</v>
      </c>
      <c r="B720" s="2" t="n">
        <v>8</v>
      </c>
      <c r="C720" s="2" t="n">
        <v>349360</v>
      </c>
      <c r="D720" s="2" t="n">
        <v>230473</v>
      </c>
      <c r="E720" s="2" t="n">
        <v>257489</v>
      </c>
      <c r="F720" s="2" t="n">
        <v>483420</v>
      </c>
    </row>
    <row r="721" customFormat="false" ht="12.75" hidden="false" customHeight="false" outlineLevel="0" collapsed="false">
      <c r="A721" s="2" t="s">
        <v>86</v>
      </c>
      <c r="B721" s="2" t="n">
        <v>8</v>
      </c>
      <c r="C721" s="2" t="n">
        <v>360673</v>
      </c>
      <c r="D721" s="2" t="n">
        <v>238109</v>
      </c>
      <c r="E721" s="2" t="n">
        <v>255934</v>
      </c>
      <c r="F721" s="2" t="n">
        <v>463880</v>
      </c>
    </row>
    <row r="722" customFormat="false" ht="12.75" hidden="false" customHeight="false" outlineLevel="0" collapsed="false">
      <c r="A722" s="2" t="s">
        <v>87</v>
      </c>
      <c r="B722" s="2" t="n">
        <v>8</v>
      </c>
      <c r="C722" s="2" t="n">
        <v>355624</v>
      </c>
      <c r="D722" s="2" t="n">
        <v>236609</v>
      </c>
      <c r="E722" s="2" t="n">
        <v>250404</v>
      </c>
      <c r="F722" s="2" t="n">
        <v>445435</v>
      </c>
    </row>
    <row r="723" customFormat="false" ht="12.75" hidden="false" customHeight="false" outlineLevel="0" collapsed="false">
      <c r="A723" s="2" t="s">
        <v>88</v>
      </c>
      <c r="B723" s="2" t="n">
        <v>8</v>
      </c>
      <c r="C723" s="2" t="n">
        <v>310127</v>
      </c>
      <c r="D723" s="2" t="n">
        <v>205884</v>
      </c>
      <c r="E723" s="2" t="n">
        <v>230227</v>
      </c>
      <c r="F723" s="2" t="n">
        <v>420177</v>
      </c>
    </row>
    <row r="724" customFormat="false" ht="12.75" hidden="false" customHeight="false" outlineLevel="0" collapsed="false">
      <c r="A724" s="2" t="s">
        <v>89</v>
      </c>
      <c r="B724" s="2" t="n">
        <v>8</v>
      </c>
      <c r="C724" s="2" t="n">
        <v>309913</v>
      </c>
      <c r="D724" s="2" t="n">
        <v>206329</v>
      </c>
      <c r="E724" s="2" t="n">
        <v>232645</v>
      </c>
      <c r="F724" s="2" t="n">
        <v>428304</v>
      </c>
    </row>
    <row r="725" customFormat="false" ht="12.75" hidden="false" customHeight="false" outlineLevel="0" collapsed="false">
      <c r="A725" s="2" t="s">
        <v>90</v>
      </c>
      <c r="B725" s="2" t="n">
        <v>8</v>
      </c>
      <c r="C725" s="2" t="n">
        <v>308114</v>
      </c>
      <c r="D725" s="2" t="n">
        <v>204456</v>
      </c>
      <c r="E725" s="2" t="n">
        <v>230556</v>
      </c>
      <c r="F725" s="2" t="n">
        <v>422422</v>
      </c>
    </row>
    <row r="726" customFormat="false" ht="12.75" hidden="false" customHeight="false" outlineLevel="0" collapsed="false">
      <c r="A726" s="2" t="s">
        <v>91</v>
      </c>
      <c r="B726" s="2" t="n">
        <v>8</v>
      </c>
      <c r="C726" s="2" t="n">
        <v>286311</v>
      </c>
      <c r="D726" s="2" t="n">
        <v>186440</v>
      </c>
      <c r="E726" s="2" t="n">
        <v>138526</v>
      </c>
      <c r="F726" s="2" t="n">
        <v>121532</v>
      </c>
    </row>
    <row r="727" customFormat="false" ht="12.75" hidden="false" customHeight="false" outlineLevel="0" collapsed="false">
      <c r="A727" s="2" t="s">
        <v>92</v>
      </c>
      <c r="B727" s="2" t="n">
        <v>8</v>
      </c>
      <c r="C727" s="2" t="n">
        <v>293257</v>
      </c>
      <c r="D727" s="2" t="n">
        <v>188420</v>
      </c>
      <c r="E727" s="2" t="n">
        <v>138798</v>
      </c>
      <c r="F727" s="2" t="n">
        <v>121228</v>
      </c>
    </row>
    <row r="728" customFormat="false" ht="12.75" hidden="false" customHeight="false" outlineLevel="0" collapsed="false">
      <c r="A728" s="2" t="s">
        <v>93</v>
      </c>
      <c r="B728" s="2" t="n">
        <v>8</v>
      </c>
      <c r="C728" s="2" t="n">
        <v>268834</v>
      </c>
      <c r="D728" s="2" t="n">
        <v>174996</v>
      </c>
      <c r="E728" s="2" t="n">
        <v>130693</v>
      </c>
      <c r="F728" s="2" t="n">
        <v>115179</v>
      </c>
    </row>
    <row r="729" customFormat="false" ht="12.75" hidden="false" customHeight="false" outlineLevel="0" collapsed="false">
      <c r="A729" s="2" t="s">
        <v>94</v>
      </c>
      <c r="B729" s="2" t="n">
        <v>8</v>
      </c>
      <c r="C729" s="2" t="n">
        <v>457493</v>
      </c>
      <c r="D729" s="2" t="n">
        <v>291387</v>
      </c>
      <c r="E729" s="2" t="n">
        <v>262182</v>
      </c>
      <c r="F729" s="2" t="n">
        <v>412132</v>
      </c>
    </row>
    <row r="730" customFormat="false" ht="12.75" hidden="false" customHeight="false" outlineLevel="0" collapsed="false">
      <c r="A730" s="2" t="s">
        <v>97</v>
      </c>
      <c r="B730" s="2" t="n">
        <v>8</v>
      </c>
      <c r="C730" s="2" t="n">
        <v>576757</v>
      </c>
      <c r="D730" s="2" t="n">
        <v>361874</v>
      </c>
      <c r="E730" s="2" t="n">
        <v>306218</v>
      </c>
      <c r="F730" s="2" t="n">
        <v>471196</v>
      </c>
    </row>
    <row r="731" customFormat="false" ht="12.75" hidden="false" customHeight="false" outlineLevel="0" collapsed="false">
      <c r="A731" s="2" t="s">
        <v>98</v>
      </c>
      <c r="B731" s="2" t="n">
        <v>8</v>
      </c>
      <c r="C731" s="2" t="n">
        <v>700182</v>
      </c>
      <c r="D731" s="2" t="n">
        <v>430881</v>
      </c>
      <c r="E731" s="2" t="n">
        <v>353460</v>
      </c>
      <c r="F731" s="2" t="n">
        <v>552617</v>
      </c>
    </row>
    <row r="732" customFormat="false" ht="12.75" hidden="false" customHeight="false" outlineLevel="0" collapsed="false">
      <c r="A732" s="2" t="s">
        <v>99</v>
      </c>
      <c r="B732" s="2" t="n">
        <v>8</v>
      </c>
      <c r="C732" s="2" t="n">
        <v>515953</v>
      </c>
      <c r="D732" s="2" t="n">
        <v>325931</v>
      </c>
      <c r="E732" s="2" t="n">
        <v>300166</v>
      </c>
      <c r="F732" s="2" t="n">
        <v>503279</v>
      </c>
    </row>
    <row r="733" customFormat="false" ht="12.75" hidden="false" customHeight="false" outlineLevel="0" collapsed="false">
      <c r="A733" s="2" t="s">
        <v>100</v>
      </c>
      <c r="B733" s="2" t="n">
        <v>8</v>
      </c>
      <c r="C733" s="2" t="n">
        <v>585454</v>
      </c>
      <c r="D733" s="2" t="n">
        <v>366258</v>
      </c>
      <c r="E733" s="2" t="n">
        <v>316633</v>
      </c>
      <c r="F733" s="2" t="n">
        <v>502774</v>
      </c>
    </row>
    <row r="734" customFormat="false" ht="12.75" hidden="false" customHeight="false" outlineLevel="0" collapsed="false">
      <c r="A734" s="2" t="s">
        <v>101</v>
      </c>
      <c r="B734" s="2" t="n">
        <v>8</v>
      </c>
      <c r="C734" s="2" t="n">
        <v>505389</v>
      </c>
      <c r="D734" s="2" t="n">
        <v>321766</v>
      </c>
      <c r="E734" s="2" t="n">
        <v>290530</v>
      </c>
      <c r="F734" s="2" t="n">
        <v>467497</v>
      </c>
    </row>
    <row r="735" customFormat="false" ht="12.75" hidden="false" customHeight="false" outlineLevel="0" collapsed="false">
      <c r="A735" s="2" t="s">
        <v>102</v>
      </c>
      <c r="B735" s="2" t="n">
        <v>8</v>
      </c>
      <c r="C735" s="2" t="n">
        <v>318424</v>
      </c>
      <c r="D735" s="2" t="n">
        <v>210584</v>
      </c>
      <c r="E735" s="2" t="n">
        <v>233232</v>
      </c>
      <c r="F735" s="2" t="n">
        <v>425586</v>
      </c>
    </row>
    <row r="736" customFormat="false" ht="12.75" hidden="false" customHeight="false" outlineLevel="0" collapsed="false">
      <c r="A736" s="2" t="s">
        <v>103</v>
      </c>
      <c r="B736" s="2" t="n">
        <v>8</v>
      </c>
      <c r="C736" s="2" t="n">
        <v>348985</v>
      </c>
      <c r="D736" s="2" t="n">
        <v>228271</v>
      </c>
      <c r="E736" s="2" t="n">
        <v>243729</v>
      </c>
      <c r="F736" s="2" t="n">
        <v>436332</v>
      </c>
    </row>
    <row r="737" customFormat="false" ht="12.75" hidden="false" customHeight="false" outlineLevel="0" collapsed="false">
      <c r="A737" s="2" t="s">
        <v>104</v>
      </c>
      <c r="B737" s="2" t="n">
        <v>8</v>
      </c>
      <c r="C737" s="2" t="n">
        <v>349325</v>
      </c>
      <c r="D737" s="2" t="n">
        <v>228992</v>
      </c>
      <c r="E737" s="2" t="n">
        <v>250611</v>
      </c>
      <c r="F737" s="2" t="n">
        <v>454988</v>
      </c>
    </row>
    <row r="738" customFormat="false" ht="12.75" hidden="false" customHeight="false" outlineLevel="0" collapsed="false">
      <c r="A738" s="2" t="s">
        <v>105</v>
      </c>
      <c r="B738" s="2" t="n">
        <v>8</v>
      </c>
      <c r="C738" s="2" t="n">
        <v>290717</v>
      </c>
      <c r="D738" s="2" t="n">
        <v>188415</v>
      </c>
      <c r="E738" s="2" t="n">
        <v>139344</v>
      </c>
      <c r="F738" s="2" t="n">
        <v>121997</v>
      </c>
    </row>
    <row r="739" customFormat="false" ht="12.75" hidden="false" customHeight="false" outlineLevel="0" collapsed="false">
      <c r="A739" s="2" t="s">
        <v>106</v>
      </c>
      <c r="B739" s="2" t="n">
        <v>8</v>
      </c>
      <c r="C739" s="2" t="n">
        <v>294029</v>
      </c>
      <c r="D739" s="2" t="n">
        <v>189028</v>
      </c>
      <c r="E739" s="2" t="n">
        <v>138796</v>
      </c>
      <c r="F739" s="2" t="n">
        <v>120842</v>
      </c>
    </row>
    <row r="740" customFormat="false" ht="12.75" hidden="false" customHeight="false" outlineLevel="0" collapsed="false">
      <c r="A740" s="2" t="s">
        <v>107</v>
      </c>
      <c r="B740" s="2" t="n">
        <v>8</v>
      </c>
      <c r="C740" s="2" t="n">
        <v>288010</v>
      </c>
      <c r="D740" s="2" t="n">
        <v>184828</v>
      </c>
      <c r="E740" s="2" t="n">
        <v>136179</v>
      </c>
      <c r="F740" s="2" t="n">
        <v>118765</v>
      </c>
    </row>
    <row r="741" customFormat="false" ht="12.75" hidden="false" customHeight="false" outlineLevel="0" collapsed="false">
      <c r="A741" s="2" t="s">
        <v>108</v>
      </c>
      <c r="B741" s="2" t="n">
        <v>8</v>
      </c>
      <c r="C741" s="2" t="n">
        <v>328691</v>
      </c>
      <c r="D741" s="2" t="n">
        <v>218211</v>
      </c>
      <c r="E741" s="2" t="n">
        <v>226983</v>
      </c>
      <c r="F741" s="2" t="n">
        <v>388923</v>
      </c>
    </row>
    <row r="742" customFormat="false" ht="12.75" hidden="false" customHeight="false" outlineLevel="0" collapsed="false">
      <c r="A742" s="2" t="s">
        <v>109</v>
      </c>
      <c r="B742" s="2" t="n">
        <v>8</v>
      </c>
      <c r="C742" s="2" t="n">
        <v>388844</v>
      </c>
      <c r="D742" s="2" t="n">
        <v>255718</v>
      </c>
      <c r="E742" s="2" t="n">
        <v>254824</v>
      </c>
      <c r="F742" s="2" t="n">
        <v>432909</v>
      </c>
    </row>
    <row r="743" customFormat="false" ht="12.75" hidden="false" customHeight="false" outlineLevel="0" collapsed="false">
      <c r="A743" s="2" t="s">
        <v>110</v>
      </c>
      <c r="B743" s="2" t="n">
        <v>8</v>
      </c>
      <c r="C743" s="2" t="n">
        <v>315395</v>
      </c>
      <c r="D743" s="2" t="n">
        <v>209179</v>
      </c>
      <c r="E743" s="2" t="n">
        <v>241048</v>
      </c>
      <c r="F743" s="2" t="n">
        <v>460360</v>
      </c>
    </row>
    <row r="744" customFormat="false" ht="12.75" hidden="false" customHeight="false" outlineLevel="0" collapsed="false">
      <c r="A744" s="2" t="s">
        <v>111</v>
      </c>
      <c r="B744" s="2" t="n">
        <v>8</v>
      </c>
      <c r="C744" s="2" t="n">
        <v>351388</v>
      </c>
      <c r="D744" s="2" t="n">
        <v>231252</v>
      </c>
      <c r="E744" s="2" t="n">
        <v>251560</v>
      </c>
      <c r="F744" s="2" t="n">
        <v>461700</v>
      </c>
    </row>
    <row r="745" customFormat="false" ht="12.75" hidden="false" customHeight="false" outlineLevel="0" collapsed="false">
      <c r="A745" s="2" t="s">
        <v>112</v>
      </c>
      <c r="B745" s="2" t="n">
        <v>8</v>
      </c>
      <c r="C745" s="2" t="n">
        <v>351689</v>
      </c>
      <c r="D745" s="2" t="n">
        <v>232206</v>
      </c>
      <c r="E745" s="2" t="n">
        <v>252720</v>
      </c>
      <c r="F745" s="2" t="n">
        <v>460916</v>
      </c>
    </row>
    <row r="746" customFormat="false" ht="12.75" hidden="false" customHeight="false" outlineLevel="0" collapsed="false">
      <c r="A746" s="2" t="s">
        <v>113</v>
      </c>
      <c r="B746" s="2" t="n">
        <v>8</v>
      </c>
      <c r="C746" s="2" t="n">
        <v>385457</v>
      </c>
      <c r="D746" s="2" t="n">
        <v>254015</v>
      </c>
      <c r="E746" s="2" t="n">
        <v>259763</v>
      </c>
      <c r="F746" s="2" t="n">
        <v>452818</v>
      </c>
    </row>
    <row r="747" customFormat="false" ht="12.75" hidden="false" customHeight="false" outlineLevel="0" collapsed="false">
      <c r="A747" s="2" t="s">
        <v>114</v>
      </c>
      <c r="B747" s="2" t="n">
        <v>8</v>
      </c>
      <c r="C747" s="2" t="n">
        <v>324462</v>
      </c>
      <c r="D747" s="2" t="n">
        <v>213440</v>
      </c>
      <c r="E747" s="2" t="n">
        <v>239828</v>
      </c>
      <c r="F747" s="2" t="n">
        <v>446150</v>
      </c>
    </row>
    <row r="748" customFormat="false" ht="12.75" hidden="false" customHeight="false" outlineLevel="0" collapsed="false">
      <c r="A748" s="2" t="s">
        <v>115</v>
      </c>
      <c r="B748" s="2" t="n">
        <v>8</v>
      </c>
      <c r="C748" s="2" t="n">
        <v>306169</v>
      </c>
      <c r="D748" s="2" t="n">
        <v>203778</v>
      </c>
      <c r="E748" s="2" t="n">
        <v>228601</v>
      </c>
      <c r="F748" s="2" t="n">
        <v>421820</v>
      </c>
    </row>
    <row r="749" customFormat="false" ht="12.75" hidden="false" customHeight="false" outlineLevel="0" collapsed="false">
      <c r="A749" s="2" t="s">
        <v>116</v>
      </c>
      <c r="B749" s="2" t="n">
        <v>8</v>
      </c>
      <c r="C749" s="2" t="n">
        <v>374621</v>
      </c>
      <c r="D749" s="2" t="n">
        <v>243373</v>
      </c>
      <c r="E749" s="2" t="n">
        <v>256376</v>
      </c>
      <c r="F749" s="2" t="n">
        <v>456718</v>
      </c>
    </row>
    <row r="750" customFormat="false" ht="12.75" hidden="false" customHeight="false" outlineLevel="0" collapsed="false">
      <c r="A750" s="2" t="s">
        <v>117</v>
      </c>
      <c r="B750" s="2" t="n">
        <v>8</v>
      </c>
      <c r="C750" s="2" t="n">
        <v>270035</v>
      </c>
      <c r="D750" s="2" t="n">
        <v>177333</v>
      </c>
      <c r="E750" s="2" t="n">
        <v>132743</v>
      </c>
      <c r="F750" s="2" t="n">
        <v>117078</v>
      </c>
    </row>
    <row r="751" customFormat="false" ht="12.75" hidden="false" customHeight="false" outlineLevel="0" collapsed="false">
      <c r="A751" s="2" t="s">
        <v>118</v>
      </c>
      <c r="B751" s="2" t="n">
        <v>8</v>
      </c>
      <c r="C751" s="2" t="n">
        <v>281047</v>
      </c>
      <c r="D751" s="2" t="n">
        <v>182868</v>
      </c>
      <c r="E751" s="2" t="n">
        <v>136233</v>
      </c>
      <c r="F751" s="2" t="n">
        <v>120047</v>
      </c>
    </row>
    <row r="752" customFormat="false" ht="12.75" hidden="false" customHeight="false" outlineLevel="0" collapsed="false">
      <c r="A752" s="2" t="s">
        <v>119</v>
      </c>
      <c r="B752" s="2" t="n">
        <v>8</v>
      </c>
      <c r="C752" s="2" t="n">
        <v>276117</v>
      </c>
      <c r="D752" s="2" t="n">
        <v>178556</v>
      </c>
      <c r="E752" s="2" t="n">
        <v>132382</v>
      </c>
      <c r="F752" s="2" t="n">
        <v>115968</v>
      </c>
    </row>
    <row r="753" customFormat="false" ht="12.75" hidden="false" customHeight="false" outlineLevel="0" collapsed="false">
      <c r="A753" s="2" t="s">
        <v>120</v>
      </c>
      <c r="B753" s="2" t="n">
        <v>8</v>
      </c>
      <c r="C753" s="2" t="n">
        <v>245742</v>
      </c>
      <c r="D753" s="2" t="n">
        <v>169714</v>
      </c>
      <c r="E753" s="2" t="n">
        <v>190562</v>
      </c>
      <c r="F753" s="2" t="n">
        <v>325726</v>
      </c>
    </row>
    <row r="754" customFormat="false" ht="12.75" hidden="false" customHeight="false" outlineLevel="0" collapsed="false">
      <c r="A754" s="2" t="s">
        <v>123</v>
      </c>
      <c r="B754" s="2" t="n">
        <v>8</v>
      </c>
      <c r="C754" s="2" t="n">
        <v>289212</v>
      </c>
      <c r="D754" s="2" t="n">
        <v>196979</v>
      </c>
      <c r="E754" s="2" t="n">
        <v>203748</v>
      </c>
      <c r="F754" s="2" t="n">
        <v>331252</v>
      </c>
    </row>
    <row r="755" customFormat="false" ht="12.75" hidden="false" customHeight="false" outlineLevel="0" collapsed="false">
      <c r="A755" s="2" t="s">
        <v>124</v>
      </c>
      <c r="B755" s="2" t="n">
        <v>8</v>
      </c>
      <c r="C755" s="2" t="n">
        <v>252070</v>
      </c>
      <c r="D755" s="2" t="n">
        <v>171725</v>
      </c>
      <c r="E755" s="2" t="n">
        <v>204983</v>
      </c>
      <c r="F755" s="2" t="n">
        <v>374832</v>
      </c>
    </row>
    <row r="756" customFormat="false" ht="12.75" hidden="false" customHeight="false" outlineLevel="0" collapsed="false">
      <c r="A756" s="2" t="s">
        <v>125</v>
      </c>
      <c r="B756" s="2" t="n">
        <v>8</v>
      </c>
      <c r="C756" s="2" t="n">
        <v>270035</v>
      </c>
      <c r="D756" s="2" t="n">
        <v>183623</v>
      </c>
      <c r="E756" s="2" t="n">
        <v>211701</v>
      </c>
      <c r="F756" s="2" t="n">
        <v>381243</v>
      </c>
    </row>
    <row r="757" customFormat="false" ht="12.75" hidden="false" customHeight="false" outlineLevel="0" collapsed="false">
      <c r="A757" s="2" t="s">
        <v>126</v>
      </c>
      <c r="B757" s="2" t="n">
        <v>8</v>
      </c>
      <c r="C757" s="2" t="n">
        <v>267884</v>
      </c>
      <c r="D757" s="2" t="n">
        <v>182782</v>
      </c>
      <c r="E757" s="2" t="n">
        <v>204507</v>
      </c>
      <c r="F757" s="2" t="n">
        <v>354931</v>
      </c>
    </row>
    <row r="758" customFormat="false" ht="12.75" hidden="false" customHeight="false" outlineLevel="0" collapsed="false">
      <c r="A758" s="2" t="s">
        <v>127</v>
      </c>
      <c r="B758" s="2" t="n">
        <v>8</v>
      </c>
      <c r="C758" s="2" t="n">
        <v>282799</v>
      </c>
      <c r="D758" s="2" t="n">
        <v>193679</v>
      </c>
      <c r="E758" s="2" t="n">
        <v>213014</v>
      </c>
      <c r="F758" s="2" t="n">
        <v>370184</v>
      </c>
    </row>
    <row r="759" customFormat="false" ht="12.75" hidden="false" customHeight="false" outlineLevel="0" collapsed="false">
      <c r="A759" s="2" t="s">
        <v>128</v>
      </c>
      <c r="B759" s="2" t="n">
        <v>8</v>
      </c>
      <c r="C759" s="2" t="n">
        <v>238932</v>
      </c>
      <c r="D759" s="2" t="n">
        <v>163756</v>
      </c>
      <c r="E759" s="2" t="n">
        <v>191601</v>
      </c>
      <c r="F759" s="2" t="n">
        <v>339394</v>
      </c>
    </row>
    <row r="760" customFormat="false" ht="12.75" hidden="false" customHeight="false" outlineLevel="0" collapsed="false">
      <c r="A760" s="2" t="s">
        <v>129</v>
      </c>
      <c r="B760" s="2" t="n">
        <v>8</v>
      </c>
      <c r="C760" s="2" t="n">
        <v>232016</v>
      </c>
      <c r="D760" s="2" t="n">
        <v>160363</v>
      </c>
      <c r="E760" s="2" t="n">
        <v>191051</v>
      </c>
      <c r="F760" s="2" t="n">
        <v>343971</v>
      </c>
    </row>
    <row r="761" customFormat="false" ht="12.75" hidden="false" customHeight="false" outlineLevel="0" collapsed="false">
      <c r="A761" s="2" t="s">
        <v>130</v>
      </c>
      <c r="B761" s="2" t="n">
        <v>8</v>
      </c>
      <c r="C761" s="2" t="n">
        <v>251371</v>
      </c>
      <c r="D761" s="2" t="n">
        <v>171090</v>
      </c>
      <c r="E761" s="2" t="n">
        <v>193474</v>
      </c>
      <c r="F761" s="2" t="n">
        <v>332523</v>
      </c>
    </row>
    <row r="762" customFormat="false" ht="12.75" hidden="false" customHeight="false" outlineLevel="0" collapsed="false">
      <c r="A762" s="2" t="s">
        <v>131</v>
      </c>
      <c r="B762" s="2" t="n">
        <v>8</v>
      </c>
      <c r="C762" s="2" t="n">
        <v>277922</v>
      </c>
      <c r="D762" s="2" t="n">
        <v>180802</v>
      </c>
      <c r="E762" s="2" t="n">
        <v>134223</v>
      </c>
      <c r="F762" s="2" t="n">
        <v>117892</v>
      </c>
    </row>
    <row r="763" customFormat="false" ht="12.75" hidden="false" customHeight="false" outlineLevel="0" collapsed="false">
      <c r="A763" s="2" t="s">
        <v>132</v>
      </c>
      <c r="B763" s="2" t="n">
        <v>8</v>
      </c>
      <c r="C763" s="2" t="n">
        <v>273618</v>
      </c>
      <c r="D763" s="2" t="n">
        <v>178561</v>
      </c>
      <c r="E763" s="2" t="n">
        <v>133476</v>
      </c>
      <c r="F763" s="2" t="n">
        <v>117867</v>
      </c>
    </row>
    <row r="764" customFormat="false" ht="12.75" hidden="false" customHeight="false" outlineLevel="0" collapsed="false">
      <c r="A764" s="2" t="s">
        <v>133</v>
      </c>
      <c r="B764" s="2" t="n">
        <v>8</v>
      </c>
      <c r="C764" s="2" t="n">
        <v>274584</v>
      </c>
      <c r="D764" s="2" t="n">
        <v>178905</v>
      </c>
      <c r="E764" s="2" t="n">
        <v>133771</v>
      </c>
      <c r="F764" s="2" t="n">
        <v>117568</v>
      </c>
    </row>
    <row r="765" customFormat="false" ht="12.75" hidden="false" customHeight="false" outlineLevel="0" collapsed="false">
      <c r="A765" s="2" t="s">
        <v>134</v>
      </c>
      <c r="B765" s="2" t="n">
        <v>8</v>
      </c>
      <c r="C765" s="2" t="n">
        <v>283597</v>
      </c>
      <c r="D765" s="2" t="n">
        <v>194032</v>
      </c>
      <c r="E765" s="2" t="n">
        <v>199843</v>
      </c>
      <c r="F765" s="2" t="n">
        <v>322877</v>
      </c>
    </row>
    <row r="766" customFormat="false" ht="12.75" hidden="false" customHeight="false" outlineLevel="0" collapsed="false">
      <c r="A766" s="2" t="s">
        <v>137</v>
      </c>
      <c r="B766" s="2" t="n">
        <v>8</v>
      </c>
      <c r="C766" s="2" t="n">
        <v>319137</v>
      </c>
      <c r="D766" s="2" t="n">
        <v>218009</v>
      </c>
      <c r="E766" s="2" t="n">
        <v>215494</v>
      </c>
      <c r="F766" s="2" t="n">
        <v>343376</v>
      </c>
    </row>
    <row r="767" customFormat="false" ht="12.75" hidden="false" customHeight="false" outlineLevel="0" collapsed="false">
      <c r="A767" s="2" t="s">
        <v>138</v>
      </c>
      <c r="B767" s="2" t="n">
        <v>8</v>
      </c>
      <c r="C767" s="2" t="n">
        <v>272791</v>
      </c>
      <c r="D767" s="2" t="n">
        <v>186427</v>
      </c>
      <c r="E767" s="2" t="n">
        <v>211379</v>
      </c>
      <c r="F767" s="2" t="n">
        <v>379433</v>
      </c>
    </row>
    <row r="768" customFormat="false" ht="12.75" hidden="false" customHeight="false" outlineLevel="0" collapsed="false">
      <c r="A768" s="2" t="s">
        <v>139</v>
      </c>
      <c r="B768" s="2" t="n">
        <v>8</v>
      </c>
      <c r="C768" s="2" t="n">
        <v>275581</v>
      </c>
      <c r="D768" s="2" t="n">
        <v>186879</v>
      </c>
      <c r="E768" s="2" t="n">
        <v>217589</v>
      </c>
      <c r="F768" s="2" t="n">
        <v>406182</v>
      </c>
    </row>
    <row r="769" customFormat="false" ht="12.75" hidden="false" customHeight="false" outlineLevel="0" collapsed="false">
      <c r="A769" s="2" t="s">
        <v>140</v>
      </c>
      <c r="B769" s="2" t="n">
        <v>8</v>
      </c>
      <c r="C769" s="2" t="n">
        <v>292426</v>
      </c>
      <c r="D769" s="2" t="n">
        <v>200084</v>
      </c>
      <c r="E769" s="2" t="n">
        <v>213437</v>
      </c>
      <c r="F769" s="2" t="n">
        <v>362092</v>
      </c>
    </row>
    <row r="770" customFormat="false" ht="12.75" hidden="false" customHeight="false" outlineLevel="0" collapsed="false">
      <c r="A770" s="2" t="s">
        <v>141</v>
      </c>
      <c r="B770" s="2" t="n">
        <v>8</v>
      </c>
      <c r="C770" s="2" t="n">
        <v>306875</v>
      </c>
      <c r="D770" s="2" t="n">
        <v>210579</v>
      </c>
      <c r="E770" s="2" t="n">
        <v>220992</v>
      </c>
      <c r="F770" s="2" t="n">
        <v>374317</v>
      </c>
    </row>
    <row r="771" customFormat="false" ht="12.75" hidden="false" customHeight="false" outlineLevel="0" collapsed="false">
      <c r="A771" s="2" t="s">
        <v>142</v>
      </c>
      <c r="B771" s="2" t="n">
        <v>8</v>
      </c>
      <c r="C771" s="2" t="n">
        <v>283054</v>
      </c>
      <c r="D771" s="2" t="n">
        <v>193359</v>
      </c>
      <c r="E771" s="2" t="n">
        <v>207845</v>
      </c>
      <c r="F771" s="2" t="n">
        <v>353881</v>
      </c>
    </row>
    <row r="772" customFormat="false" ht="12.75" hidden="false" customHeight="false" outlineLevel="0" collapsed="false">
      <c r="A772" s="2" t="s">
        <v>143</v>
      </c>
      <c r="B772" s="2" t="n">
        <v>8</v>
      </c>
      <c r="C772" s="2" t="n">
        <v>253666</v>
      </c>
      <c r="D772" s="2" t="n">
        <v>174261</v>
      </c>
      <c r="E772" s="2" t="n">
        <v>195452</v>
      </c>
      <c r="F772" s="2" t="n">
        <v>340777</v>
      </c>
    </row>
    <row r="773" customFormat="false" ht="12.75" hidden="false" customHeight="false" outlineLevel="0" collapsed="false">
      <c r="A773" s="2" t="s">
        <v>144</v>
      </c>
      <c r="B773" s="2" t="n">
        <v>8</v>
      </c>
      <c r="C773" s="2" t="n">
        <v>264507</v>
      </c>
      <c r="D773" s="2" t="n">
        <v>180964</v>
      </c>
      <c r="E773" s="2" t="n">
        <v>192652</v>
      </c>
      <c r="F773" s="2" t="n">
        <v>319884</v>
      </c>
    </row>
    <row r="774" customFormat="false" ht="12.75" hidden="false" customHeight="false" outlineLevel="0" collapsed="false">
      <c r="A774" s="2" t="s">
        <v>145</v>
      </c>
      <c r="B774" s="2" t="n">
        <v>8</v>
      </c>
      <c r="C774" s="2" t="n">
        <v>269486</v>
      </c>
      <c r="D774" s="2" t="n">
        <v>176723</v>
      </c>
      <c r="E774" s="2" t="n">
        <v>131897</v>
      </c>
      <c r="F774" s="2" t="n">
        <v>116250</v>
      </c>
    </row>
    <row r="775" customFormat="false" ht="12.75" hidden="false" customHeight="false" outlineLevel="0" collapsed="false">
      <c r="A775" s="2" t="s">
        <v>146</v>
      </c>
      <c r="B775" s="2" t="n">
        <v>8</v>
      </c>
      <c r="C775" s="2" t="n">
        <v>273814</v>
      </c>
      <c r="D775" s="2" t="n">
        <v>179456</v>
      </c>
      <c r="E775" s="2" t="n">
        <v>134493</v>
      </c>
      <c r="F775" s="2" t="n">
        <v>118821</v>
      </c>
    </row>
    <row r="776" customFormat="false" ht="12.75" hidden="false" customHeight="false" outlineLevel="0" collapsed="false">
      <c r="A776" s="2" t="s">
        <v>147</v>
      </c>
      <c r="B776" s="2" t="n">
        <v>8</v>
      </c>
      <c r="C776" s="2" t="n">
        <v>279504</v>
      </c>
      <c r="D776" s="2" t="n">
        <v>183522</v>
      </c>
      <c r="E776" s="2" t="n">
        <v>137927</v>
      </c>
      <c r="F776" s="2" t="n">
        <v>121827</v>
      </c>
    </row>
    <row r="777" customFormat="false" ht="12.75" hidden="false" customHeight="false" outlineLevel="0" collapsed="false">
      <c r="A777" s="2" t="s">
        <v>22</v>
      </c>
      <c r="B777" s="2" t="n">
        <v>9</v>
      </c>
      <c r="C777" s="2" t="n">
        <v>335762</v>
      </c>
      <c r="D777" s="2" t="n">
        <v>221971</v>
      </c>
      <c r="E777" s="2" t="n">
        <v>219539</v>
      </c>
      <c r="F777" s="2" t="n">
        <v>360090</v>
      </c>
    </row>
    <row r="778" customFormat="false" ht="12.75" hidden="false" customHeight="false" outlineLevel="0" collapsed="false">
      <c r="A778" s="2" t="s">
        <v>30</v>
      </c>
      <c r="B778" s="2" t="n">
        <v>9</v>
      </c>
      <c r="C778" s="2" t="n">
        <v>485109</v>
      </c>
      <c r="D778" s="2" t="n">
        <v>311444</v>
      </c>
      <c r="E778" s="2" t="n">
        <v>271541</v>
      </c>
      <c r="F778" s="2" t="n">
        <v>413768</v>
      </c>
    </row>
    <row r="779" customFormat="false" ht="12.75" hidden="false" customHeight="false" outlineLevel="0" collapsed="false">
      <c r="A779" s="2" t="s">
        <v>33</v>
      </c>
      <c r="B779" s="2" t="n">
        <v>9</v>
      </c>
      <c r="C779" s="2" t="n">
        <v>382149</v>
      </c>
      <c r="D779" s="2" t="n">
        <v>249810</v>
      </c>
      <c r="E779" s="2" t="n">
        <v>251880</v>
      </c>
      <c r="F779" s="2" t="n">
        <v>441497</v>
      </c>
    </row>
    <row r="780" customFormat="false" ht="12.75" hidden="false" customHeight="false" outlineLevel="0" collapsed="false">
      <c r="A780" s="2" t="s">
        <v>36</v>
      </c>
      <c r="B780" s="2" t="n">
        <v>9</v>
      </c>
      <c r="C780" s="2" t="n">
        <v>329190</v>
      </c>
      <c r="D780" s="2" t="n">
        <v>218170</v>
      </c>
      <c r="E780" s="2" t="n">
        <v>235714</v>
      </c>
      <c r="F780" s="2" t="n">
        <v>426972</v>
      </c>
    </row>
    <row r="781" customFormat="false" ht="12.75" hidden="false" customHeight="false" outlineLevel="0" collapsed="false">
      <c r="A781" s="2" t="s">
        <v>39</v>
      </c>
      <c r="B781" s="2" t="n">
        <v>9</v>
      </c>
      <c r="C781" s="2" t="n">
        <v>386874</v>
      </c>
      <c r="D781" s="2" t="n">
        <v>253330</v>
      </c>
      <c r="E781" s="2" t="n">
        <v>248832</v>
      </c>
      <c r="F781" s="2" t="n">
        <v>419215</v>
      </c>
    </row>
    <row r="782" customFormat="false" ht="12.75" hidden="false" customHeight="false" outlineLevel="0" collapsed="false">
      <c r="A782" s="2" t="s">
        <v>42</v>
      </c>
      <c r="B782" s="2" t="n">
        <v>9</v>
      </c>
      <c r="C782" s="2" t="n">
        <v>366718</v>
      </c>
      <c r="D782" s="2" t="n">
        <v>243257</v>
      </c>
      <c r="E782" s="2" t="n">
        <v>246319</v>
      </c>
      <c r="F782" s="2" t="n">
        <v>423434</v>
      </c>
    </row>
    <row r="783" customFormat="false" ht="12.75" hidden="false" customHeight="false" outlineLevel="0" collapsed="false">
      <c r="A783" s="2" t="s">
        <v>45</v>
      </c>
      <c r="B783" s="2" t="n">
        <v>9</v>
      </c>
      <c r="C783" s="2" t="n">
        <v>246782</v>
      </c>
      <c r="D783" s="2" t="n">
        <v>168520</v>
      </c>
      <c r="E783" s="2" t="n">
        <v>211494</v>
      </c>
      <c r="F783" s="2" t="n">
        <v>410106</v>
      </c>
    </row>
    <row r="784" customFormat="false" ht="12.75" hidden="false" customHeight="false" outlineLevel="0" collapsed="false">
      <c r="A784" s="2" t="s">
        <v>48</v>
      </c>
      <c r="B784" s="2" t="n">
        <v>9</v>
      </c>
      <c r="C784" s="2" t="n">
        <v>323039</v>
      </c>
      <c r="D784" s="2" t="n">
        <v>213950</v>
      </c>
      <c r="E784" s="2" t="n">
        <v>227868</v>
      </c>
      <c r="F784" s="2" t="n">
        <v>404294</v>
      </c>
    </row>
    <row r="785" customFormat="false" ht="12.75" hidden="false" customHeight="false" outlineLevel="0" collapsed="false">
      <c r="A785" s="2" t="s">
        <v>51</v>
      </c>
      <c r="B785" s="2" t="n">
        <v>9</v>
      </c>
      <c r="C785" s="2" t="n">
        <v>331784</v>
      </c>
      <c r="D785" s="2" t="n">
        <v>218845</v>
      </c>
      <c r="E785" s="2" t="n">
        <v>236460</v>
      </c>
      <c r="F785" s="2" t="n">
        <v>422070</v>
      </c>
    </row>
    <row r="786" customFormat="false" ht="12.75" hidden="false" customHeight="false" outlineLevel="0" collapsed="false">
      <c r="A786" s="2" t="s">
        <v>53</v>
      </c>
      <c r="B786" s="2" t="n">
        <v>9</v>
      </c>
      <c r="C786" s="2" t="n">
        <v>245641</v>
      </c>
      <c r="D786" s="2" t="n">
        <v>163193</v>
      </c>
      <c r="E786" s="2" t="n">
        <v>123466</v>
      </c>
      <c r="F786" s="2" t="n">
        <v>109447</v>
      </c>
    </row>
    <row r="787" customFormat="false" ht="12.75" hidden="false" customHeight="false" outlineLevel="0" collapsed="false">
      <c r="A787" s="2" t="s">
        <v>54</v>
      </c>
      <c r="B787" s="2" t="n">
        <v>9</v>
      </c>
      <c r="C787" s="2" t="n">
        <v>262597</v>
      </c>
      <c r="D787" s="2" t="n">
        <v>172296</v>
      </c>
      <c r="E787" s="2" t="n">
        <v>128926</v>
      </c>
      <c r="F787" s="2" t="n">
        <v>113553</v>
      </c>
    </row>
    <row r="788" customFormat="false" ht="12.75" hidden="false" customHeight="false" outlineLevel="0" collapsed="false">
      <c r="A788" s="2" t="s">
        <v>55</v>
      </c>
      <c r="B788" s="2" t="n">
        <v>9</v>
      </c>
      <c r="C788" s="2" t="n">
        <v>247642</v>
      </c>
      <c r="D788" s="2" t="n">
        <v>163251</v>
      </c>
      <c r="E788" s="2" t="n">
        <v>123069</v>
      </c>
      <c r="F788" s="2" t="n">
        <v>108787</v>
      </c>
    </row>
    <row r="789" customFormat="false" ht="12.75" hidden="false" customHeight="false" outlineLevel="0" collapsed="false">
      <c r="A789" s="2" t="s">
        <v>56</v>
      </c>
      <c r="B789" s="2" t="n">
        <v>9</v>
      </c>
      <c r="C789" s="2" t="n">
        <v>279412</v>
      </c>
      <c r="D789" s="2" t="n">
        <v>189574</v>
      </c>
      <c r="E789" s="2" t="n">
        <v>211208</v>
      </c>
      <c r="F789" s="2" t="n">
        <v>372308</v>
      </c>
    </row>
    <row r="790" customFormat="false" ht="12.75" hidden="false" customHeight="false" outlineLevel="0" collapsed="false">
      <c r="A790" s="2" t="s">
        <v>57</v>
      </c>
      <c r="B790" s="2" t="n">
        <v>9</v>
      </c>
      <c r="C790" s="2" t="n">
        <v>343719</v>
      </c>
      <c r="D790" s="2" t="n">
        <v>227573</v>
      </c>
      <c r="E790" s="2" t="n">
        <v>239048</v>
      </c>
      <c r="F790" s="2" t="n">
        <v>418255</v>
      </c>
    </row>
    <row r="791" customFormat="false" ht="12.75" hidden="false" customHeight="false" outlineLevel="0" collapsed="false">
      <c r="A791" s="2" t="s">
        <v>58</v>
      </c>
      <c r="B791" s="2" t="n">
        <v>9</v>
      </c>
      <c r="C791" s="2" t="n">
        <v>300948</v>
      </c>
      <c r="D791" s="2" t="n">
        <v>200605</v>
      </c>
      <c r="E791" s="2" t="n">
        <v>235872</v>
      </c>
      <c r="F791" s="2" t="n">
        <v>452808</v>
      </c>
    </row>
    <row r="792" customFormat="false" ht="12.75" hidden="false" customHeight="false" outlineLevel="0" collapsed="false">
      <c r="A792" s="2" t="s">
        <v>59</v>
      </c>
      <c r="B792" s="2" t="n">
        <v>9</v>
      </c>
      <c r="C792" s="2" t="n">
        <v>330890</v>
      </c>
      <c r="D792" s="2" t="n">
        <v>219284</v>
      </c>
      <c r="E792" s="2" t="n">
        <v>244610</v>
      </c>
      <c r="F792" s="2" t="n">
        <v>453413</v>
      </c>
    </row>
    <row r="793" customFormat="false" ht="12.75" hidden="false" customHeight="false" outlineLevel="0" collapsed="false">
      <c r="A793" s="2" t="s">
        <v>60</v>
      </c>
      <c r="B793" s="2" t="n">
        <v>9</v>
      </c>
      <c r="C793" s="2" t="n">
        <v>328711</v>
      </c>
      <c r="D793" s="2" t="n">
        <v>218172</v>
      </c>
      <c r="E793" s="2" t="n">
        <v>240620</v>
      </c>
      <c r="F793" s="2" t="n">
        <v>438041</v>
      </c>
    </row>
    <row r="794" customFormat="false" ht="12.75" hidden="false" customHeight="false" outlineLevel="0" collapsed="false">
      <c r="A794" s="2" t="s">
        <v>61</v>
      </c>
      <c r="B794" s="2" t="n">
        <v>9</v>
      </c>
      <c r="C794" s="2" t="n">
        <v>349124</v>
      </c>
      <c r="D794" s="2" t="n">
        <v>230880</v>
      </c>
      <c r="E794" s="2" t="n">
        <v>245438</v>
      </c>
      <c r="F794" s="2" t="n">
        <v>437916</v>
      </c>
    </row>
    <row r="795" customFormat="false" ht="12.75" hidden="false" customHeight="false" outlineLevel="0" collapsed="false">
      <c r="A795" s="2" t="s">
        <v>62</v>
      </c>
      <c r="B795" s="2" t="n">
        <v>9</v>
      </c>
      <c r="C795" s="2" t="n">
        <v>305610</v>
      </c>
      <c r="D795" s="2" t="n">
        <v>204245</v>
      </c>
      <c r="E795" s="2" t="n">
        <v>233368</v>
      </c>
      <c r="F795" s="2" t="n">
        <v>438068</v>
      </c>
    </row>
    <row r="796" customFormat="false" ht="12.75" hidden="false" customHeight="false" outlineLevel="0" collapsed="false">
      <c r="A796" s="2" t="s">
        <v>63</v>
      </c>
      <c r="B796" s="2" t="n">
        <v>9</v>
      </c>
      <c r="C796" s="2" t="n">
        <v>299396</v>
      </c>
      <c r="D796" s="2" t="n">
        <v>198744</v>
      </c>
      <c r="E796" s="2" t="n">
        <v>227602</v>
      </c>
      <c r="F796" s="2" t="n">
        <v>421956</v>
      </c>
    </row>
    <row r="797" customFormat="false" ht="12.75" hidden="false" customHeight="false" outlineLevel="0" collapsed="false">
      <c r="A797" s="2" t="s">
        <v>64</v>
      </c>
      <c r="B797" s="2" t="n">
        <v>9</v>
      </c>
      <c r="C797" s="2" t="n">
        <v>310088</v>
      </c>
      <c r="D797" s="2" t="n">
        <v>205492</v>
      </c>
      <c r="E797" s="2" t="n">
        <v>234016</v>
      </c>
      <c r="F797" s="2" t="n">
        <v>436790</v>
      </c>
    </row>
    <row r="798" customFormat="false" ht="12.75" hidden="false" customHeight="false" outlineLevel="0" collapsed="false">
      <c r="A798" s="2" t="s">
        <v>65</v>
      </c>
      <c r="B798" s="2" t="n">
        <v>9</v>
      </c>
      <c r="C798" s="2" t="n">
        <v>280575</v>
      </c>
      <c r="D798" s="2" t="n">
        <v>181222</v>
      </c>
      <c r="E798" s="2" t="n">
        <v>133546</v>
      </c>
      <c r="F798" s="2" t="n">
        <v>116562</v>
      </c>
    </row>
    <row r="799" customFormat="false" ht="12.75" hidden="false" customHeight="false" outlineLevel="0" collapsed="false">
      <c r="A799" s="2" t="s">
        <v>66</v>
      </c>
      <c r="B799" s="2" t="n">
        <v>9</v>
      </c>
      <c r="C799" s="2" t="n">
        <v>253020</v>
      </c>
      <c r="D799" s="2" t="n">
        <v>165347</v>
      </c>
      <c r="E799" s="2" t="n">
        <v>123516</v>
      </c>
      <c r="F799" s="2" t="n">
        <v>108972</v>
      </c>
    </row>
    <row r="800" customFormat="false" ht="12.75" hidden="false" customHeight="false" outlineLevel="0" collapsed="false">
      <c r="A800" s="2" t="s">
        <v>67</v>
      </c>
      <c r="B800" s="2" t="n">
        <v>9</v>
      </c>
      <c r="C800" s="2" t="n">
        <v>261109</v>
      </c>
      <c r="D800" s="2" t="n">
        <v>170200</v>
      </c>
      <c r="E800" s="2" t="n">
        <v>127289</v>
      </c>
      <c r="F800" s="2" t="n">
        <v>112045</v>
      </c>
    </row>
    <row r="801" customFormat="false" ht="12.75" hidden="false" customHeight="false" outlineLevel="0" collapsed="false">
      <c r="A801" s="2" t="s">
        <v>68</v>
      </c>
      <c r="B801" s="2" t="n">
        <v>9</v>
      </c>
      <c r="C801" s="2" t="n">
        <v>361649</v>
      </c>
      <c r="D801" s="2" t="n">
        <v>237674</v>
      </c>
      <c r="E801" s="2" t="n">
        <v>247399</v>
      </c>
      <c r="F801" s="2" t="n">
        <v>432560</v>
      </c>
    </row>
    <row r="802" customFormat="false" ht="12.75" hidden="false" customHeight="false" outlineLevel="0" collapsed="false">
      <c r="A802" s="2" t="s">
        <v>71</v>
      </c>
      <c r="B802" s="2" t="n">
        <v>9</v>
      </c>
      <c r="C802" s="2" t="n">
        <v>394639</v>
      </c>
      <c r="D802" s="2" t="n">
        <v>258576</v>
      </c>
      <c r="E802" s="2" t="n">
        <v>257373</v>
      </c>
      <c r="F802" s="2" t="n">
        <v>441136</v>
      </c>
    </row>
    <row r="803" customFormat="false" ht="12.75" hidden="false" customHeight="false" outlineLevel="0" collapsed="false">
      <c r="A803" s="2" t="s">
        <v>72</v>
      </c>
      <c r="B803" s="2" t="n">
        <v>9</v>
      </c>
      <c r="C803" s="2" t="n">
        <v>346124</v>
      </c>
      <c r="D803" s="2" t="n">
        <v>227842</v>
      </c>
      <c r="E803" s="2" t="n">
        <v>249028</v>
      </c>
      <c r="F803" s="2" t="n">
        <v>464463</v>
      </c>
    </row>
    <row r="804" customFormat="false" ht="12.75" hidden="false" customHeight="false" outlineLevel="0" collapsed="false">
      <c r="A804" s="2" t="s">
        <v>73</v>
      </c>
      <c r="B804" s="2" t="n">
        <v>9</v>
      </c>
      <c r="C804" s="2" t="n">
        <v>393738</v>
      </c>
      <c r="D804" s="2" t="n">
        <v>256087</v>
      </c>
      <c r="E804" s="2" t="n">
        <v>267438</v>
      </c>
      <c r="F804" s="2" t="n">
        <v>485365</v>
      </c>
    </row>
    <row r="805" customFormat="false" ht="12.75" hidden="false" customHeight="false" outlineLevel="0" collapsed="false">
      <c r="A805" s="2" t="s">
        <v>74</v>
      </c>
      <c r="B805" s="2" t="n">
        <v>9</v>
      </c>
      <c r="C805" s="2" t="n">
        <v>377092</v>
      </c>
      <c r="D805" s="2" t="n">
        <v>247376</v>
      </c>
      <c r="E805" s="2" t="n">
        <v>255121</v>
      </c>
      <c r="F805" s="2" t="n">
        <v>448530</v>
      </c>
    </row>
    <row r="806" customFormat="false" ht="12.75" hidden="false" customHeight="false" outlineLevel="0" collapsed="false">
      <c r="A806" s="2" t="s">
        <v>75</v>
      </c>
      <c r="B806" s="2" t="n">
        <v>9</v>
      </c>
      <c r="C806" s="2" t="n">
        <v>386519</v>
      </c>
      <c r="D806" s="2" t="n">
        <v>255172</v>
      </c>
      <c r="E806" s="2" t="n">
        <v>260505</v>
      </c>
      <c r="F806" s="2" t="n">
        <v>457737</v>
      </c>
    </row>
    <row r="807" customFormat="false" ht="12.75" hidden="false" customHeight="false" outlineLevel="0" collapsed="false">
      <c r="A807" s="2" t="s">
        <v>76</v>
      </c>
      <c r="B807" s="2" t="n">
        <v>9</v>
      </c>
      <c r="C807" s="2" t="n">
        <v>353763</v>
      </c>
      <c r="D807" s="2" t="n">
        <v>229551</v>
      </c>
      <c r="E807" s="2" t="n">
        <v>238846</v>
      </c>
      <c r="F807" s="2" t="n">
        <v>420939</v>
      </c>
    </row>
    <row r="808" customFormat="false" ht="12.75" hidden="false" customHeight="false" outlineLevel="0" collapsed="false">
      <c r="A808" s="2" t="s">
        <v>77</v>
      </c>
      <c r="B808" s="2" t="n">
        <v>9</v>
      </c>
      <c r="C808" s="2" t="n">
        <v>354690</v>
      </c>
      <c r="D808" s="2" t="n">
        <v>232599</v>
      </c>
      <c r="E808" s="2" t="n">
        <v>243184</v>
      </c>
      <c r="F808" s="2" t="n">
        <v>431668</v>
      </c>
    </row>
    <row r="809" customFormat="false" ht="12.75" hidden="false" customHeight="false" outlineLevel="0" collapsed="false">
      <c r="A809" s="2" t="s">
        <v>78</v>
      </c>
      <c r="B809" s="2" t="n">
        <v>9</v>
      </c>
      <c r="C809" s="2" t="n">
        <v>385039</v>
      </c>
      <c r="D809" s="2" t="n">
        <v>248964</v>
      </c>
      <c r="E809" s="2" t="n">
        <v>257056</v>
      </c>
      <c r="F809" s="2" t="n">
        <v>453459</v>
      </c>
    </row>
    <row r="810" customFormat="false" ht="12.75" hidden="false" customHeight="false" outlineLevel="0" collapsed="false">
      <c r="A810" s="2" t="s">
        <v>79</v>
      </c>
      <c r="B810" s="2" t="n">
        <v>9</v>
      </c>
      <c r="C810" s="2" t="n">
        <v>278979</v>
      </c>
      <c r="D810" s="2" t="n">
        <v>181138</v>
      </c>
      <c r="E810" s="2" t="n">
        <v>133962</v>
      </c>
      <c r="F810" s="2" t="n">
        <v>117078</v>
      </c>
    </row>
    <row r="811" customFormat="false" ht="12.75" hidden="false" customHeight="false" outlineLevel="0" collapsed="false">
      <c r="A811" s="2" t="s">
        <v>80</v>
      </c>
      <c r="B811" s="2" t="n">
        <v>9</v>
      </c>
      <c r="C811" s="2" t="n">
        <v>298224</v>
      </c>
      <c r="D811" s="2" t="n">
        <v>192201</v>
      </c>
      <c r="E811" s="2" t="n">
        <v>141801</v>
      </c>
      <c r="F811" s="2" t="n">
        <v>124029</v>
      </c>
    </row>
    <row r="812" customFormat="false" ht="12.75" hidden="false" customHeight="false" outlineLevel="0" collapsed="false">
      <c r="A812" s="2" t="s">
        <v>81</v>
      </c>
      <c r="B812" s="2" t="n">
        <v>9</v>
      </c>
      <c r="C812" s="2" t="n">
        <v>281446</v>
      </c>
      <c r="D812" s="2" t="n">
        <v>181031</v>
      </c>
      <c r="E812" s="2" t="n">
        <v>133635</v>
      </c>
      <c r="F812" s="2" t="n">
        <v>116894</v>
      </c>
    </row>
    <row r="813" customFormat="false" ht="12.75" hidden="false" customHeight="false" outlineLevel="0" collapsed="false">
      <c r="A813" s="2" t="s">
        <v>82</v>
      </c>
      <c r="B813" s="2" t="n">
        <v>9</v>
      </c>
      <c r="C813" s="2" t="n">
        <v>370244</v>
      </c>
      <c r="D813" s="2" t="n">
        <v>242965</v>
      </c>
      <c r="E813" s="2" t="n">
        <v>245720</v>
      </c>
      <c r="F813" s="2" t="n">
        <v>417756</v>
      </c>
    </row>
    <row r="814" customFormat="false" ht="12.75" hidden="false" customHeight="false" outlineLevel="0" collapsed="false">
      <c r="A814" s="2" t="s">
        <v>83</v>
      </c>
      <c r="B814" s="2" t="n">
        <v>9</v>
      </c>
      <c r="C814" s="2" t="n">
        <v>382675</v>
      </c>
      <c r="D814" s="2" t="n">
        <v>252614</v>
      </c>
      <c r="E814" s="2" t="n">
        <v>258759</v>
      </c>
      <c r="F814" s="2" t="n">
        <v>450663</v>
      </c>
    </row>
    <row r="815" customFormat="false" ht="12.75" hidden="false" customHeight="false" outlineLevel="0" collapsed="false">
      <c r="A815" s="2" t="s">
        <v>84</v>
      </c>
      <c r="B815" s="2" t="n">
        <v>9</v>
      </c>
      <c r="C815" s="2" t="n">
        <v>339114</v>
      </c>
      <c r="D815" s="2" t="n">
        <v>224764</v>
      </c>
      <c r="E815" s="2" t="n">
        <v>251997</v>
      </c>
      <c r="F815" s="2" t="n">
        <v>475413</v>
      </c>
    </row>
    <row r="816" customFormat="false" ht="12.75" hidden="false" customHeight="false" outlineLevel="0" collapsed="false">
      <c r="A816" s="2" t="s">
        <v>85</v>
      </c>
      <c r="B816" s="2" t="n">
        <v>9</v>
      </c>
      <c r="C816" s="2" t="n">
        <v>351818</v>
      </c>
      <c r="D816" s="2" t="n">
        <v>231902</v>
      </c>
      <c r="E816" s="2" t="n">
        <v>258693</v>
      </c>
      <c r="F816" s="2" t="n">
        <v>485958</v>
      </c>
    </row>
    <row r="817" customFormat="false" ht="12.75" hidden="false" customHeight="false" outlineLevel="0" collapsed="false">
      <c r="A817" s="2" t="s">
        <v>86</v>
      </c>
      <c r="B817" s="2" t="n">
        <v>9</v>
      </c>
      <c r="C817" s="2" t="n">
        <v>363588</v>
      </c>
      <c r="D817" s="2" t="n">
        <v>239711</v>
      </c>
      <c r="E817" s="2" t="n">
        <v>256630</v>
      </c>
      <c r="F817" s="2" t="n">
        <v>464427</v>
      </c>
    </row>
    <row r="818" customFormat="false" ht="12.75" hidden="false" customHeight="false" outlineLevel="0" collapsed="false">
      <c r="A818" s="2" t="s">
        <v>87</v>
      </c>
      <c r="B818" s="2" t="n">
        <v>9</v>
      </c>
      <c r="C818" s="2" t="n">
        <v>357665</v>
      </c>
      <c r="D818" s="2" t="n">
        <v>237716</v>
      </c>
      <c r="E818" s="2" t="n">
        <v>251159</v>
      </c>
      <c r="F818" s="2" t="n">
        <v>446565</v>
      </c>
    </row>
    <row r="819" customFormat="false" ht="12.75" hidden="false" customHeight="false" outlineLevel="0" collapsed="false">
      <c r="A819" s="2" t="s">
        <v>88</v>
      </c>
      <c r="B819" s="2" t="n">
        <v>9</v>
      </c>
      <c r="C819" s="2" t="n">
        <v>312430</v>
      </c>
      <c r="D819" s="2" t="n">
        <v>207190</v>
      </c>
      <c r="E819" s="2" t="n">
        <v>231166</v>
      </c>
      <c r="F819" s="2" t="n">
        <v>421860</v>
      </c>
    </row>
    <row r="820" customFormat="false" ht="12.75" hidden="false" customHeight="false" outlineLevel="0" collapsed="false">
      <c r="A820" s="2" t="s">
        <v>89</v>
      </c>
      <c r="B820" s="2" t="n">
        <v>9</v>
      </c>
      <c r="C820" s="2" t="n">
        <v>312665</v>
      </c>
      <c r="D820" s="2" t="n">
        <v>207854</v>
      </c>
      <c r="E820" s="2" t="n">
        <v>233372</v>
      </c>
      <c r="F820" s="2" t="n">
        <v>428782</v>
      </c>
    </row>
    <row r="821" customFormat="false" ht="12.75" hidden="false" customHeight="false" outlineLevel="0" collapsed="false">
      <c r="A821" s="2" t="s">
        <v>90</v>
      </c>
      <c r="B821" s="2" t="n">
        <v>9</v>
      </c>
      <c r="C821" s="2" t="n">
        <v>310552</v>
      </c>
      <c r="D821" s="2" t="n">
        <v>205771</v>
      </c>
      <c r="E821" s="2" t="n">
        <v>231350</v>
      </c>
      <c r="F821" s="2" t="n">
        <v>423341</v>
      </c>
    </row>
    <row r="822" customFormat="false" ht="12.75" hidden="false" customHeight="false" outlineLevel="0" collapsed="false">
      <c r="A822" s="2" t="s">
        <v>91</v>
      </c>
      <c r="B822" s="2" t="n">
        <v>9</v>
      </c>
      <c r="C822" s="2" t="n">
        <v>287267</v>
      </c>
      <c r="D822" s="2" t="n">
        <v>186987</v>
      </c>
      <c r="E822" s="2" t="n">
        <v>138870</v>
      </c>
      <c r="F822" s="2" t="n">
        <v>121774</v>
      </c>
    </row>
    <row r="823" customFormat="false" ht="12.75" hidden="false" customHeight="false" outlineLevel="0" collapsed="false">
      <c r="A823" s="2" t="s">
        <v>92</v>
      </c>
      <c r="B823" s="2" t="n">
        <v>9</v>
      </c>
      <c r="C823" s="2" t="n">
        <v>294581</v>
      </c>
      <c r="D823" s="2" t="n">
        <v>189124</v>
      </c>
      <c r="E823" s="2" t="n">
        <v>139239</v>
      </c>
      <c r="F823" s="2" t="n">
        <v>121576</v>
      </c>
    </row>
    <row r="824" customFormat="false" ht="12.75" hidden="false" customHeight="false" outlineLevel="0" collapsed="false">
      <c r="A824" s="2" t="s">
        <v>93</v>
      </c>
      <c r="B824" s="2" t="n">
        <v>9</v>
      </c>
      <c r="C824" s="2" t="n">
        <v>269491</v>
      </c>
      <c r="D824" s="2" t="n">
        <v>175327</v>
      </c>
      <c r="E824" s="2" t="n">
        <v>130864</v>
      </c>
      <c r="F824" s="2" t="n">
        <v>115331</v>
      </c>
    </row>
    <row r="825" customFormat="false" ht="12.75" hidden="false" customHeight="false" outlineLevel="0" collapsed="false">
      <c r="A825" s="2" t="s">
        <v>94</v>
      </c>
      <c r="B825" s="2" t="n">
        <v>9</v>
      </c>
      <c r="C825" s="2" t="n">
        <v>464584</v>
      </c>
      <c r="D825" s="2" t="n">
        <v>295235</v>
      </c>
      <c r="E825" s="2" t="n">
        <v>264016</v>
      </c>
      <c r="F825" s="2" t="n">
        <v>413491</v>
      </c>
    </row>
    <row r="826" customFormat="false" ht="12.75" hidden="false" customHeight="false" outlineLevel="0" collapsed="false">
      <c r="A826" s="2" t="s">
        <v>97</v>
      </c>
      <c r="B826" s="2" t="n">
        <v>9</v>
      </c>
      <c r="C826" s="2" t="n">
        <v>584386</v>
      </c>
      <c r="D826" s="2" t="n">
        <v>365856</v>
      </c>
      <c r="E826" s="2" t="n">
        <v>307919</v>
      </c>
      <c r="F826" s="2" t="n">
        <v>472079</v>
      </c>
    </row>
    <row r="827" customFormat="false" ht="12.75" hidden="false" customHeight="false" outlineLevel="0" collapsed="false">
      <c r="A827" s="2" t="s">
        <v>98</v>
      </c>
      <c r="B827" s="2" t="n">
        <v>9</v>
      </c>
      <c r="C827" s="2" t="n">
        <v>712941</v>
      </c>
      <c r="D827" s="2" t="n">
        <v>437620</v>
      </c>
      <c r="E827" s="2" t="n">
        <v>356495</v>
      </c>
      <c r="F827" s="2" t="n">
        <v>554726</v>
      </c>
    </row>
    <row r="828" customFormat="false" ht="12.75" hidden="false" customHeight="false" outlineLevel="0" collapsed="false">
      <c r="A828" s="2" t="s">
        <v>99</v>
      </c>
      <c r="B828" s="2" t="n">
        <v>9</v>
      </c>
      <c r="C828" s="2" t="n">
        <v>525616</v>
      </c>
      <c r="D828" s="2" t="n">
        <v>331386</v>
      </c>
      <c r="E828" s="2" t="n">
        <v>303479</v>
      </c>
      <c r="F828" s="2" t="n">
        <v>507619</v>
      </c>
    </row>
    <row r="829" customFormat="false" ht="12.75" hidden="false" customHeight="false" outlineLevel="0" collapsed="false">
      <c r="A829" s="2" t="s">
        <v>100</v>
      </c>
      <c r="B829" s="2" t="n">
        <v>9</v>
      </c>
      <c r="C829" s="2" t="n">
        <v>602968</v>
      </c>
      <c r="D829" s="2" t="n">
        <v>375846</v>
      </c>
      <c r="E829" s="2" t="n">
        <v>321434</v>
      </c>
      <c r="F829" s="2" t="n">
        <v>507003</v>
      </c>
    </row>
    <row r="830" customFormat="false" ht="12.75" hidden="false" customHeight="false" outlineLevel="0" collapsed="false">
      <c r="A830" s="2" t="s">
        <v>101</v>
      </c>
      <c r="B830" s="2" t="n">
        <v>9</v>
      </c>
      <c r="C830" s="2" t="n">
        <v>512199</v>
      </c>
      <c r="D830" s="2" t="n">
        <v>325420</v>
      </c>
      <c r="E830" s="2" t="n">
        <v>292357</v>
      </c>
      <c r="F830" s="2" t="n">
        <v>469163</v>
      </c>
    </row>
    <row r="831" customFormat="false" ht="12.75" hidden="false" customHeight="false" outlineLevel="0" collapsed="false">
      <c r="A831" s="2" t="s">
        <v>102</v>
      </c>
      <c r="B831" s="2" t="n">
        <v>9</v>
      </c>
      <c r="C831" s="2" t="n">
        <v>321196</v>
      </c>
      <c r="D831" s="2" t="n">
        <v>212028</v>
      </c>
      <c r="E831" s="2" t="n">
        <v>233795</v>
      </c>
      <c r="F831" s="2" t="n">
        <v>425862</v>
      </c>
    </row>
    <row r="832" customFormat="false" ht="12.75" hidden="false" customHeight="false" outlineLevel="0" collapsed="false">
      <c r="A832" s="2" t="s">
        <v>103</v>
      </c>
      <c r="B832" s="2" t="n">
        <v>9</v>
      </c>
      <c r="C832" s="2" t="n">
        <v>354652</v>
      </c>
      <c r="D832" s="2" t="n">
        <v>231361</v>
      </c>
      <c r="E832" s="2" t="n">
        <v>245479</v>
      </c>
      <c r="F832" s="2" t="n">
        <v>438097</v>
      </c>
    </row>
    <row r="833" customFormat="false" ht="12.75" hidden="false" customHeight="false" outlineLevel="0" collapsed="false">
      <c r="A833" s="2" t="s">
        <v>104</v>
      </c>
      <c r="B833" s="2" t="n">
        <v>9</v>
      </c>
      <c r="C833" s="2" t="n">
        <v>352410</v>
      </c>
      <c r="D833" s="2" t="n">
        <v>230697</v>
      </c>
      <c r="E833" s="2" t="n">
        <v>251284</v>
      </c>
      <c r="F833" s="2" t="n">
        <v>455161</v>
      </c>
    </row>
    <row r="834" customFormat="false" ht="12.75" hidden="false" customHeight="false" outlineLevel="0" collapsed="false">
      <c r="A834" s="2" t="s">
        <v>105</v>
      </c>
      <c r="B834" s="2" t="n">
        <v>9</v>
      </c>
      <c r="C834" s="2" t="n">
        <v>291584</v>
      </c>
      <c r="D834" s="2" t="n">
        <v>188858</v>
      </c>
      <c r="E834" s="2" t="n">
        <v>139583</v>
      </c>
      <c r="F834" s="2" t="n">
        <v>122143</v>
      </c>
    </row>
    <row r="835" customFormat="false" ht="12.75" hidden="false" customHeight="false" outlineLevel="0" collapsed="false">
      <c r="A835" s="2" t="s">
        <v>106</v>
      </c>
      <c r="B835" s="2" t="n">
        <v>9</v>
      </c>
      <c r="C835" s="2" t="n">
        <v>294711</v>
      </c>
      <c r="D835" s="2" t="n">
        <v>189386</v>
      </c>
      <c r="E835" s="2" t="n">
        <v>139018</v>
      </c>
      <c r="F835" s="2" t="n">
        <v>120977</v>
      </c>
    </row>
    <row r="836" customFormat="false" ht="12.75" hidden="false" customHeight="false" outlineLevel="0" collapsed="false">
      <c r="A836" s="2" t="s">
        <v>107</v>
      </c>
      <c r="B836" s="2" t="n">
        <v>9</v>
      </c>
      <c r="C836" s="2" t="n">
        <v>289478</v>
      </c>
      <c r="D836" s="2" t="n">
        <v>185597</v>
      </c>
      <c r="E836" s="2" t="n">
        <v>136555</v>
      </c>
      <c r="F836" s="2" t="n">
        <v>119050</v>
      </c>
    </row>
    <row r="837" customFormat="false" ht="12.75" hidden="false" customHeight="false" outlineLevel="0" collapsed="false">
      <c r="A837" s="2" t="s">
        <v>108</v>
      </c>
      <c r="B837" s="2" t="n">
        <v>9</v>
      </c>
      <c r="C837" s="2" t="n">
        <v>331791</v>
      </c>
      <c r="D837" s="2" t="n">
        <v>219889</v>
      </c>
      <c r="E837" s="2" t="n">
        <v>227711</v>
      </c>
      <c r="F837" s="2" t="n">
        <v>389268</v>
      </c>
    </row>
    <row r="838" customFormat="false" ht="12.75" hidden="false" customHeight="false" outlineLevel="0" collapsed="false">
      <c r="A838" s="2" t="s">
        <v>109</v>
      </c>
      <c r="B838" s="2" t="n">
        <v>9</v>
      </c>
      <c r="C838" s="2" t="n">
        <v>390537</v>
      </c>
      <c r="D838" s="2" t="n">
        <v>256488</v>
      </c>
      <c r="E838" s="2" t="n">
        <v>254778</v>
      </c>
      <c r="F838" s="2" t="n">
        <v>431873</v>
      </c>
    </row>
    <row r="839" customFormat="false" ht="12.75" hidden="false" customHeight="false" outlineLevel="0" collapsed="false">
      <c r="A839" s="2" t="s">
        <v>110</v>
      </c>
      <c r="B839" s="2" t="n">
        <v>9</v>
      </c>
      <c r="C839" s="2" t="n">
        <v>318360</v>
      </c>
      <c r="D839" s="2" t="n">
        <v>210797</v>
      </c>
      <c r="E839" s="2" t="n">
        <v>241921</v>
      </c>
      <c r="F839" s="2" t="n">
        <v>461283</v>
      </c>
    </row>
    <row r="840" customFormat="false" ht="12.75" hidden="false" customHeight="false" outlineLevel="0" collapsed="false">
      <c r="A840" s="2" t="s">
        <v>111</v>
      </c>
      <c r="B840" s="2" t="n">
        <v>9</v>
      </c>
      <c r="C840" s="2" t="n">
        <v>355716</v>
      </c>
      <c r="D840" s="2" t="n">
        <v>233698</v>
      </c>
      <c r="E840" s="2" t="n">
        <v>253310</v>
      </c>
      <c r="F840" s="2" t="n">
        <v>464083</v>
      </c>
    </row>
    <row r="841" customFormat="false" ht="12.75" hidden="false" customHeight="false" outlineLevel="0" collapsed="false">
      <c r="A841" s="2" t="s">
        <v>112</v>
      </c>
      <c r="B841" s="2" t="n">
        <v>9</v>
      </c>
      <c r="C841" s="2" t="n">
        <v>356404</v>
      </c>
      <c r="D841" s="2" t="n">
        <v>234782</v>
      </c>
      <c r="E841" s="2" t="n">
        <v>254116</v>
      </c>
      <c r="F841" s="2" t="n">
        <v>462311</v>
      </c>
    </row>
    <row r="842" customFormat="false" ht="12.75" hidden="false" customHeight="false" outlineLevel="0" collapsed="false">
      <c r="A842" s="2" t="s">
        <v>113</v>
      </c>
      <c r="B842" s="2" t="n">
        <v>9</v>
      </c>
      <c r="C842" s="2" t="n">
        <v>388304</v>
      </c>
      <c r="D842" s="2" t="n">
        <v>255515</v>
      </c>
      <c r="E842" s="2" t="n">
        <v>260361</v>
      </c>
      <c r="F842" s="2" t="n">
        <v>453086</v>
      </c>
    </row>
    <row r="843" customFormat="false" ht="12.75" hidden="false" customHeight="false" outlineLevel="0" collapsed="false">
      <c r="A843" s="2" t="s">
        <v>114</v>
      </c>
      <c r="B843" s="2" t="n">
        <v>9</v>
      </c>
      <c r="C843" s="2" t="n">
        <v>327321</v>
      </c>
      <c r="D843" s="2" t="n">
        <v>214972</v>
      </c>
      <c r="E843" s="2" t="n">
        <v>240612</v>
      </c>
      <c r="F843" s="2" t="n">
        <v>446861</v>
      </c>
    </row>
    <row r="844" customFormat="false" ht="12.75" hidden="false" customHeight="false" outlineLevel="0" collapsed="false">
      <c r="A844" s="2" t="s">
        <v>115</v>
      </c>
      <c r="B844" s="2" t="n">
        <v>9</v>
      </c>
      <c r="C844" s="2" t="n">
        <v>310422</v>
      </c>
      <c r="D844" s="2" t="n">
        <v>206121</v>
      </c>
      <c r="E844" s="2" t="n">
        <v>229819</v>
      </c>
      <c r="F844" s="2" t="n">
        <v>422923</v>
      </c>
    </row>
    <row r="845" customFormat="false" ht="12.75" hidden="false" customHeight="false" outlineLevel="0" collapsed="false">
      <c r="A845" s="2" t="s">
        <v>116</v>
      </c>
      <c r="B845" s="2" t="n">
        <v>9</v>
      </c>
      <c r="C845" s="2" t="n">
        <v>379094</v>
      </c>
      <c r="D845" s="2" t="n">
        <v>245785</v>
      </c>
      <c r="E845" s="2" t="n">
        <v>257598</v>
      </c>
      <c r="F845" s="2" t="n">
        <v>457757</v>
      </c>
    </row>
    <row r="846" customFormat="false" ht="12.75" hidden="false" customHeight="false" outlineLevel="0" collapsed="false">
      <c r="A846" s="2" t="s">
        <v>117</v>
      </c>
      <c r="B846" s="2" t="n">
        <v>9</v>
      </c>
      <c r="C846" s="2" t="n">
        <v>270544</v>
      </c>
      <c r="D846" s="2" t="n">
        <v>177648</v>
      </c>
      <c r="E846" s="2" t="n">
        <v>132955</v>
      </c>
      <c r="F846" s="2" t="n">
        <v>117203</v>
      </c>
    </row>
    <row r="847" customFormat="false" ht="12.75" hidden="false" customHeight="false" outlineLevel="0" collapsed="false">
      <c r="A847" s="2" t="s">
        <v>118</v>
      </c>
      <c r="B847" s="2" t="n">
        <v>9</v>
      </c>
      <c r="C847" s="2" t="n">
        <v>281592</v>
      </c>
      <c r="D847" s="2" t="n">
        <v>183174</v>
      </c>
      <c r="E847" s="2" t="n">
        <v>136427</v>
      </c>
      <c r="F847" s="2" t="n">
        <v>120193</v>
      </c>
    </row>
    <row r="848" customFormat="false" ht="12.75" hidden="false" customHeight="false" outlineLevel="0" collapsed="false">
      <c r="A848" s="2" t="s">
        <v>119</v>
      </c>
      <c r="B848" s="2" t="n">
        <v>9</v>
      </c>
      <c r="C848" s="2" t="n">
        <v>277768</v>
      </c>
      <c r="D848" s="2" t="n">
        <v>179454</v>
      </c>
      <c r="E848" s="2" t="n">
        <v>132918</v>
      </c>
      <c r="F848" s="2" t="n">
        <v>116422</v>
      </c>
    </row>
    <row r="849" customFormat="false" ht="12.75" hidden="false" customHeight="false" outlineLevel="0" collapsed="false">
      <c r="A849" s="2" t="s">
        <v>120</v>
      </c>
      <c r="B849" s="2" t="n">
        <v>9</v>
      </c>
      <c r="C849" s="2" t="n">
        <v>246400</v>
      </c>
      <c r="D849" s="2" t="n">
        <v>170069</v>
      </c>
      <c r="E849" s="2" t="n">
        <v>190975</v>
      </c>
      <c r="F849" s="2" t="n">
        <v>326645</v>
      </c>
    </row>
    <row r="850" customFormat="false" ht="12.75" hidden="false" customHeight="false" outlineLevel="0" collapsed="false">
      <c r="A850" s="2" t="s">
        <v>123</v>
      </c>
      <c r="B850" s="2" t="n">
        <v>9</v>
      </c>
      <c r="C850" s="2" t="n">
        <v>289478</v>
      </c>
      <c r="D850" s="2" t="n">
        <v>197149</v>
      </c>
      <c r="E850" s="2" t="n">
        <v>203877</v>
      </c>
      <c r="F850" s="2" t="n">
        <v>331634</v>
      </c>
    </row>
    <row r="851" customFormat="false" ht="12.75" hidden="false" customHeight="false" outlineLevel="0" collapsed="false">
      <c r="A851" s="2" t="s">
        <v>124</v>
      </c>
      <c r="B851" s="2" t="n">
        <v>9</v>
      </c>
      <c r="C851" s="2" t="n">
        <v>252659</v>
      </c>
      <c r="D851" s="2" t="n">
        <v>172074</v>
      </c>
      <c r="E851" s="2" t="n">
        <v>205203</v>
      </c>
      <c r="F851" s="2" t="n">
        <v>375143</v>
      </c>
    </row>
    <row r="852" customFormat="false" ht="12.75" hidden="false" customHeight="false" outlineLevel="0" collapsed="false">
      <c r="A852" s="2" t="s">
        <v>125</v>
      </c>
      <c r="B852" s="2" t="n">
        <v>9</v>
      </c>
      <c r="C852" s="2" t="n">
        <v>269740</v>
      </c>
      <c r="D852" s="2" t="n">
        <v>183423</v>
      </c>
      <c r="E852" s="2" t="n">
        <v>211261</v>
      </c>
      <c r="F852" s="2" t="n">
        <v>380420</v>
      </c>
    </row>
    <row r="853" customFormat="false" ht="12.75" hidden="false" customHeight="false" outlineLevel="0" collapsed="false">
      <c r="A853" s="2" t="s">
        <v>126</v>
      </c>
      <c r="B853" s="2" t="n">
        <v>9</v>
      </c>
      <c r="C853" s="2" t="n">
        <v>268231</v>
      </c>
      <c r="D853" s="2" t="n">
        <v>182941</v>
      </c>
      <c r="E853" s="2" t="n">
        <v>204608</v>
      </c>
      <c r="F853" s="2" t="n">
        <v>355079</v>
      </c>
    </row>
    <row r="854" customFormat="false" ht="12.75" hidden="false" customHeight="false" outlineLevel="0" collapsed="false">
      <c r="A854" s="2" t="s">
        <v>127</v>
      </c>
      <c r="B854" s="2" t="n">
        <v>9</v>
      </c>
      <c r="C854" s="2" t="n">
        <v>283382</v>
      </c>
      <c r="D854" s="2" t="n">
        <v>193997</v>
      </c>
      <c r="E854" s="2" t="n">
        <v>213247</v>
      </c>
      <c r="F854" s="2" t="n">
        <v>370688</v>
      </c>
    </row>
    <row r="855" customFormat="false" ht="12.75" hidden="false" customHeight="false" outlineLevel="0" collapsed="false">
      <c r="A855" s="2" t="s">
        <v>128</v>
      </c>
      <c r="B855" s="2" t="n">
        <v>9</v>
      </c>
      <c r="C855" s="2" t="n">
        <v>239521</v>
      </c>
      <c r="D855" s="2" t="n">
        <v>164081</v>
      </c>
      <c r="E855" s="2" t="n">
        <v>191965</v>
      </c>
      <c r="F855" s="2" t="n">
        <v>340058</v>
      </c>
    </row>
    <row r="856" customFormat="false" ht="12.75" hidden="false" customHeight="false" outlineLevel="0" collapsed="false">
      <c r="A856" s="2" t="s">
        <v>129</v>
      </c>
      <c r="B856" s="2" t="n">
        <v>9</v>
      </c>
      <c r="C856" s="2" t="n">
        <v>232392</v>
      </c>
      <c r="D856" s="2" t="n">
        <v>160579</v>
      </c>
      <c r="E856" s="2" t="n">
        <v>191154</v>
      </c>
      <c r="F856" s="2" t="n">
        <v>344243</v>
      </c>
    </row>
    <row r="857" customFormat="false" ht="12.75" hidden="false" customHeight="false" outlineLevel="0" collapsed="false">
      <c r="A857" s="2" t="s">
        <v>130</v>
      </c>
      <c r="B857" s="2" t="n">
        <v>9</v>
      </c>
      <c r="C857" s="2" t="n">
        <v>251754</v>
      </c>
      <c r="D857" s="2" t="n">
        <v>171291</v>
      </c>
      <c r="E857" s="2" t="n">
        <v>193627</v>
      </c>
      <c r="F857" s="2" t="n">
        <v>332656</v>
      </c>
    </row>
    <row r="858" customFormat="false" ht="12.75" hidden="false" customHeight="false" outlineLevel="0" collapsed="false">
      <c r="A858" s="2" t="s">
        <v>131</v>
      </c>
      <c r="B858" s="2" t="n">
        <v>9</v>
      </c>
      <c r="C858" s="2" t="n">
        <v>279063</v>
      </c>
      <c r="D858" s="2" t="n">
        <v>181432</v>
      </c>
      <c r="E858" s="2" t="n">
        <v>134589</v>
      </c>
      <c r="F858" s="2" t="n">
        <v>118184</v>
      </c>
    </row>
    <row r="859" customFormat="false" ht="12.75" hidden="false" customHeight="false" outlineLevel="0" collapsed="false">
      <c r="A859" s="2" t="s">
        <v>132</v>
      </c>
      <c r="B859" s="2" t="n">
        <v>9</v>
      </c>
      <c r="C859" s="2" t="n">
        <v>274326</v>
      </c>
      <c r="D859" s="2" t="n">
        <v>178942</v>
      </c>
      <c r="E859" s="2" t="n">
        <v>133737</v>
      </c>
      <c r="F859" s="2" t="n">
        <v>118069</v>
      </c>
    </row>
    <row r="860" customFormat="false" ht="12.75" hidden="false" customHeight="false" outlineLevel="0" collapsed="false">
      <c r="A860" s="2" t="s">
        <v>133</v>
      </c>
      <c r="B860" s="2" t="n">
        <v>9</v>
      </c>
      <c r="C860" s="2" t="n">
        <v>274647</v>
      </c>
      <c r="D860" s="2" t="n">
        <v>178953</v>
      </c>
      <c r="E860" s="2" t="n">
        <v>133782</v>
      </c>
      <c r="F860" s="2" t="n">
        <v>117595</v>
      </c>
    </row>
    <row r="861" customFormat="false" ht="12.75" hidden="false" customHeight="false" outlineLevel="0" collapsed="false">
      <c r="A861" s="2" t="s">
        <v>134</v>
      </c>
      <c r="B861" s="2" t="n">
        <v>9</v>
      </c>
      <c r="C861" s="2" t="n">
        <v>283964</v>
      </c>
      <c r="D861" s="2" t="n">
        <v>194257</v>
      </c>
      <c r="E861" s="2" t="n">
        <v>200111</v>
      </c>
      <c r="F861" s="2" t="n">
        <v>323568</v>
      </c>
    </row>
    <row r="862" customFormat="false" ht="12.75" hidden="false" customHeight="false" outlineLevel="0" collapsed="false">
      <c r="A862" s="2" t="s">
        <v>137</v>
      </c>
      <c r="B862" s="2" t="n">
        <v>9</v>
      </c>
      <c r="C862" s="2" t="n">
        <v>319444</v>
      </c>
      <c r="D862" s="2" t="n">
        <v>218121</v>
      </c>
      <c r="E862" s="2" t="n">
        <v>215547</v>
      </c>
      <c r="F862" s="2" t="n">
        <v>343348</v>
      </c>
    </row>
    <row r="863" customFormat="false" ht="12.75" hidden="false" customHeight="false" outlineLevel="0" collapsed="false">
      <c r="A863" s="2" t="s">
        <v>138</v>
      </c>
      <c r="B863" s="2" t="n">
        <v>9</v>
      </c>
      <c r="C863" s="2" t="n">
        <v>273329</v>
      </c>
      <c r="D863" s="2" t="n">
        <v>186735</v>
      </c>
      <c r="E863" s="2" t="n">
        <v>211564</v>
      </c>
      <c r="F863" s="2" t="n">
        <v>379734</v>
      </c>
    </row>
    <row r="864" customFormat="false" ht="12.75" hidden="false" customHeight="false" outlineLevel="0" collapsed="false">
      <c r="A864" s="2" t="s">
        <v>139</v>
      </c>
      <c r="B864" s="2" t="n">
        <v>9</v>
      </c>
      <c r="C864" s="2" t="n">
        <v>276266</v>
      </c>
      <c r="D864" s="2" t="n">
        <v>187257</v>
      </c>
      <c r="E864" s="2" t="n">
        <v>217712</v>
      </c>
      <c r="F864" s="2" t="n">
        <v>406029</v>
      </c>
    </row>
    <row r="865" customFormat="false" ht="12.75" hidden="false" customHeight="false" outlineLevel="0" collapsed="false">
      <c r="A865" s="2" t="s">
        <v>140</v>
      </c>
      <c r="B865" s="2" t="n">
        <v>9</v>
      </c>
      <c r="C865" s="2" t="n">
        <v>292726</v>
      </c>
      <c r="D865" s="2" t="n">
        <v>200184</v>
      </c>
      <c r="E865" s="2" t="n">
        <v>213418</v>
      </c>
      <c r="F865" s="2" t="n">
        <v>361800</v>
      </c>
    </row>
    <row r="866" customFormat="false" ht="12.75" hidden="false" customHeight="false" outlineLevel="0" collapsed="false">
      <c r="A866" s="2" t="s">
        <v>141</v>
      </c>
      <c r="B866" s="2" t="n">
        <v>9</v>
      </c>
      <c r="C866" s="2" t="n">
        <v>307169</v>
      </c>
      <c r="D866" s="2" t="n">
        <v>210666</v>
      </c>
      <c r="E866" s="2" t="n">
        <v>221117</v>
      </c>
      <c r="F866" s="2" t="n">
        <v>374584</v>
      </c>
    </row>
    <row r="867" customFormat="false" ht="12.75" hidden="false" customHeight="false" outlineLevel="0" collapsed="false">
      <c r="A867" s="2" t="s">
        <v>142</v>
      </c>
      <c r="B867" s="2" t="n">
        <v>9</v>
      </c>
      <c r="C867" s="2" t="n">
        <v>283684</v>
      </c>
      <c r="D867" s="2" t="n">
        <v>193684</v>
      </c>
      <c r="E867" s="2" t="n">
        <v>208145</v>
      </c>
      <c r="F867" s="2" t="n">
        <v>354263</v>
      </c>
    </row>
    <row r="868" customFormat="false" ht="12.75" hidden="false" customHeight="false" outlineLevel="0" collapsed="false">
      <c r="A868" s="2" t="s">
        <v>143</v>
      </c>
      <c r="B868" s="2" t="n">
        <v>9</v>
      </c>
      <c r="C868" s="2" t="n">
        <v>254089</v>
      </c>
      <c r="D868" s="2" t="n">
        <v>174501</v>
      </c>
      <c r="E868" s="2" t="n">
        <v>195610</v>
      </c>
      <c r="F868" s="2" t="n">
        <v>340933</v>
      </c>
    </row>
    <row r="869" customFormat="false" ht="12.75" hidden="false" customHeight="false" outlineLevel="0" collapsed="false">
      <c r="A869" s="2" t="s">
        <v>144</v>
      </c>
      <c r="B869" s="2" t="n">
        <v>9</v>
      </c>
      <c r="C869" s="2" t="n">
        <v>264708</v>
      </c>
      <c r="D869" s="2" t="n">
        <v>181064</v>
      </c>
      <c r="E869" s="2" t="n">
        <v>192687</v>
      </c>
      <c r="F869" s="2" t="n">
        <v>319942</v>
      </c>
    </row>
    <row r="870" customFormat="false" ht="12.75" hidden="false" customHeight="false" outlineLevel="0" collapsed="false">
      <c r="A870" s="2" t="s">
        <v>145</v>
      </c>
      <c r="B870" s="2" t="n">
        <v>9</v>
      </c>
      <c r="C870" s="2" t="n">
        <v>269871</v>
      </c>
      <c r="D870" s="2" t="n">
        <v>176944</v>
      </c>
      <c r="E870" s="2" t="n">
        <v>132030</v>
      </c>
      <c r="F870" s="2" t="n">
        <v>116335</v>
      </c>
    </row>
    <row r="871" customFormat="false" ht="12.75" hidden="false" customHeight="false" outlineLevel="0" collapsed="false">
      <c r="A871" s="2" t="s">
        <v>146</v>
      </c>
      <c r="B871" s="2" t="n">
        <v>9</v>
      </c>
      <c r="C871" s="2" t="n">
        <v>274357</v>
      </c>
      <c r="D871" s="2" t="n">
        <v>179802</v>
      </c>
      <c r="E871" s="2" t="n">
        <v>134726</v>
      </c>
      <c r="F871" s="2" t="n">
        <v>119005</v>
      </c>
    </row>
    <row r="872" customFormat="false" ht="12.75" hidden="false" customHeight="false" outlineLevel="0" collapsed="false">
      <c r="A872" s="2" t="s">
        <v>147</v>
      </c>
      <c r="B872" s="2" t="n">
        <v>9</v>
      </c>
      <c r="C872" s="2" t="n">
        <v>280147</v>
      </c>
      <c r="D872" s="2" t="n">
        <v>183877</v>
      </c>
      <c r="E872" s="2" t="n">
        <v>138181</v>
      </c>
      <c r="F872" s="2" t="n">
        <v>122063</v>
      </c>
    </row>
    <row r="873" customFormat="false" ht="12.75" hidden="false" customHeight="false" outlineLevel="0" collapsed="false">
      <c r="A873" s="2" t="s">
        <v>22</v>
      </c>
      <c r="B873" s="2" t="n">
        <v>10</v>
      </c>
      <c r="C873" s="2" t="n">
        <v>337414</v>
      </c>
      <c r="D873" s="2" t="n">
        <v>222808</v>
      </c>
      <c r="E873" s="2" t="n">
        <v>219770</v>
      </c>
      <c r="F873" s="2" t="n">
        <v>359837</v>
      </c>
    </row>
    <row r="874" customFormat="false" ht="12.75" hidden="false" customHeight="false" outlineLevel="0" collapsed="false">
      <c r="A874" s="2" t="s">
        <v>30</v>
      </c>
      <c r="B874" s="2" t="n">
        <v>10</v>
      </c>
      <c r="C874" s="2" t="n">
        <v>488104</v>
      </c>
      <c r="D874" s="2" t="n">
        <v>312952</v>
      </c>
      <c r="E874" s="2" t="n">
        <v>272194</v>
      </c>
      <c r="F874" s="2" t="n">
        <v>414087</v>
      </c>
    </row>
    <row r="875" customFormat="false" ht="12.75" hidden="false" customHeight="false" outlineLevel="0" collapsed="false">
      <c r="A875" s="2" t="s">
        <v>33</v>
      </c>
      <c r="B875" s="2" t="n">
        <v>10</v>
      </c>
      <c r="C875" s="2" t="n">
        <v>385104</v>
      </c>
      <c r="D875" s="2" t="n">
        <v>251426</v>
      </c>
      <c r="E875" s="2" t="n">
        <v>252898</v>
      </c>
      <c r="F875" s="2" t="n">
        <v>442904</v>
      </c>
    </row>
    <row r="876" customFormat="false" ht="12.75" hidden="false" customHeight="false" outlineLevel="0" collapsed="false">
      <c r="A876" s="2" t="s">
        <v>36</v>
      </c>
      <c r="B876" s="2" t="n">
        <v>10</v>
      </c>
      <c r="C876" s="2" t="n">
        <v>331008</v>
      </c>
      <c r="D876" s="2" t="n">
        <v>219124</v>
      </c>
      <c r="E876" s="2" t="n">
        <v>236251</v>
      </c>
      <c r="F876" s="2" t="n">
        <v>427660</v>
      </c>
    </row>
    <row r="877" customFormat="false" ht="12.75" hidden="false" customHeight="false" outlineLevel="0" collapsed="false">
      <c r="A877" s="2" t="s">
        <v>39</v>
      </c>
      <c r="B877" s="2" t="n">
        <v>10</v>
      </c>
      <c r="C877" s="2" t="n">
        <v>397707</v>
      </c>
      <c r="D877" s="2" t="n">
        <v>259215</v>
      </c>
      <c r="E877" s="2" t="n">
        <v>251692</v>
      </c>
      <c r="F877" s="2" t="n">
        <v>421554</v>
      </c>
    </row>
    <row r="878" customFormat="false" ht="12.75" hidden="false" customHeight="false" outlineLevel="0" collapsed="false">
      <c r="A878" s="2" t="s">
        <v>42</v>
      </c>
      <c r="B878" s="2" t="n">
        <v>10</v>
      </c>
      <c r="C878" s="2" t="n">
        <v>368693</v>
      </c>
      <c r="D878" s="2" t="n">
        <v>244274</v>
      </c>
      <c r="E878" s="2" t="n">
        <v>246790</v>
      </c>
      <c r="F878" s="2" t="n">
        <v>423849</v>
      </c>
    </row>
    <row r="879" customFormat="false" ht="12.75" hidden="false" customHeight="false" outlineLevel="0" collapsed="false">
      <c r="A879" s="2" t="s">
        <v>45</v>
      </c>
      <c r="B879" s="2" t="n">
        <v>10</v>
      </c>
      <c r="C879" s="2" t="n">
        <v>247855</v>
      </c>
      <c r="D879" s="2" t="n">
        <v>169100</v>
      </c>
      <c r="E879" s="2" t="n">
        <v>211984</v>
      </c>
      <c r="F879" s="2" t="n">
        <v>411034</v>
      </c>
    </row>
    <row r="880" customFormat="false" ht="12.75" hidden="false" customHeight="false" outlineLevel="0" collapsed="false">
      <c r="A880" s="2" t="s">
        <v>48</v>
      </c>
      <c r="B880" s="2" t="n">
        <v>10</v>
      </c>
      <c r="C880" s="2" t="n">
        <v>330291</v>
      </c>
      <c r="D880" s="2" t="n">
        <v>217929</v>
      </c>
      <c r="E880" s="2" t="n">
        <v>229698</v>
      </c>
      <c r="F880" s="2" t="n">
        <v>405503</v>
      </c>
    </row>
    <row r="881" customFormat="false" ht="12.75" hidden="false" customHeight="false" outlineLevel="0" collapsed="false">
      <c r="A881" s="2" t="s">
        <v>51</v>
      </c>
      <c r="B881" s="2" t="n">
        <v>10</v>
      </c>
      <c r="C881" s="2" t="n">
        <v>334523</v>
      </c>
      <c r="D881" s="2" t="n">
        <v>220356</v>
      </c>
      <c r="E881" s="2" t="n">
        <v>237509</v>
      </c>
      <c r="F881" s="2" t="n">
        <v>423656</v>
      </c>
    </row>
    <row r="882" customFormat="false" ht="12.75" hidden="false" customHeight="false" outlineLevel="0" collapsed="false">
      <c r="A882" s="2" t="s">
        <v>53</v>
      </c>
      <c r="B882" s="2" t="n">
        <v>10</v>
      </c>
      <c r="C882" s="2" t="n">
        <v>246109</v>
      </c>
      <c r="D882" s="2" t="n">
        <v>163462</v>
      </c>
      <c r="E882" s="2" t="n">
        <v>123598</v>
      </c>
      <c r="F882" s="2" t="n">
        <v>109582</v>
      </c>
    </row>
    <row r="883" customFormat="false" ht="12.75" hidden="false" customHeight="false" outlineLevel="0" collapsed="false">
      <c r="A883" s="2" t="s">
        <v>54</v>
      </c>
      <c r="B883" s="2" t="n">
        <v>10</v>
      </c>
      <c r="C883" s="2" t="n">
        <v>263118</v>
      </c>
      <c r="D883" s="2" t="n">
        <v>172562</v>
      </c>
      <c r="E883" s="2" t="n">
        <v>129140</v>
      </c>
      <c r="F883" s="2" t="n">
        <v>113717</v>
      </c>
    </row>
    <row r="884" customFormat="false" ht="12.75" hidden="false" customHeight="false" outlineLevel="0" collapsed="false">
      <c r="A884" s="2" t="s">
        <v>55</v>
      </c>
      <c r="B884" s="2" t="n">
        <v>10</v>
      </c>
      <c r="C884" s="2" t="n">
        <v>248243</v>
      </c>
      <c r="D884" s="2" t="n">
        <v>163553</v>
      </c>
      <c r="E884" s="2" t="n">
        <v>123255</v>
      </c>
      <c r="F884" s="2" t="n">
        <v>108900</v>
      </c>
    </row>
    <row r="885" customFormat="false" ht="12.75" hidden="false" customHeight="false" outlineLevel="0" collapsed="false">
      <c r="A885" s="2" t="s">
        <v>56</v>
      </c>
      <c r="B885" s="2" t="n">
        <v>10</v>
      </c>
      <c r="C885" s="2" t="n">
        <v>281341</v>
      </c>
      <c r="D885" s="2" t="n">
        <v>190701</v>
      </c>
      <c r="E885" s="2" t="n">
        <v>212179</v>
      </c>
      <c r="F885" s="2" t="n">
        <v>373828</v>
      </c>
    </row>
    <row r="886" customFormat="false" ht="12.75" hidden="false" customHeight="false" outlineLevel="0" collapsed="false">
      <c r="A886" s="2" t="s">
        <v>57</v>
      </c>
      <c r="B886" s="2" t="n">
        <v>10</v>
      </c>
      <c r="C886" s="2" t="n">
        <v>345042</v>
      </c>
      <c r="D886" s="2" t="n">
        <v>228235</v>
      </c>
      <c r="E886" s="2" t="n">
        <v>239479</v>
      </c>
      <c r="F886" s="2" t="n">
        <v>418915</v>
      </c>
    </row>
    <row r="887" customFormat="false" ht="12.75" hidden="false" customHeight="false" outlineLevel="0" collapsed="false">
      <c r="A887" s="2" t="s">
        <v>58</v>
      </c>
      <c r="B887" s="2" t="n">
        <v>10</v>
      </c>
      <c r="C887" s="2" t="n">
        <v>302579</v>
      </c>
      <c r="D887" s="2" t="n">
        <v>201519</v>
      </c>
      <c r="E887" s="2" t="n">
        <v>236541</v>
      </c>
      <c r="F887" s="2" t="n">
        <v>453993</v>
      </c>
    </row>
    <row r="888" customFormat="false" ht="12.75" hidden="false" customHeight="false" outlineLevel="0" collapsed="false">
      <c r="A888" s="2" t="s">
        <v>59</v>
      </c>
      <c r="B888" s="2" t="n">
        <v>10</v>
      </c>
      <c r="C888" s="2" t="n">
        <v>332406</v>
      </c>
      <c r="D888" s="2" t="n">
        <v>220054</v>
      </c>
      <c r="E888" s="2" t="n">
        <v>245064</v>
      </c>
      <c r="F888" s="2" t="n">
        <v>453951</v>
      </c>
    </row>
    <row r="889" customFormat="false" ht="12.75" hidden="false" customHeight="false" outlineLevel="0" collapsed="false">
      <c r="A889" s="2" t="s">
        <v>60</v>
      </c>
      <c r="B889" s="2" t="n">
        <v>10</v>
      </c>
      <c r="C889" s="2" t="n">
        <v>333581</v>
      </c>
      <c r="D889" s="2" t="n">
        <v>220849</v>
      </c>
      <c r="E889" s="2" t="n">
        <v>241905</v>
      </c>
      <c r="F889" s="2" t="n">
        <v>439012</v>
      </c>
    </row>
    <row r="890" customFormat="false" ht="12.75" hidden="false" customHeight="false" outlineLevel="0" collapsed="false">
      <c r="A890" s="2" t="s">
        <v>61</v>
      </c>
      <c r="B890" s="2" t="n">
        <v>10</v>
      </c>
      <c r="C890" s="2" t="n">
        <v>351181</v>
      </c>
      <c r="D890" s="2" t="n">
        <v>231906</v>
      </c>
      <c r="E890" s="2" t="n">
        <v>246102</v>
      </c>
      <c r="F890" s="2" t="n">
        <v>438851</v>
      </c>
    </row>
    <row r="891" customFormat="false" ht="12.75" hidden="false" customHeight="false" outlineLevel="0" collapsed="false">
      <c r="A891" s="2" t="s">
        <v>62</v>
      </c>
      <c r="B891" s="2" t="n">
        <v>10</v>
      </c>
      <c r="C891" s="2" t="n">
        <v>307341</v>
      </c>
      <c r="D891" s="2" t="n">
        <v>205189</v>
      </c>
      <c r="E891" s="2" t="n">
        <v>233927</v>
      </c>
      <c r="F891" s="2" t="n">
        <v>438775</v>
      </c>
    </row>
    <row r="892" customFormat="false" ht="12.75" hidden="false" customHeight="false" outlineLevel="0" collapsed="false">
      <c r="A892" s="2" t="s">
        <v>63</v>
      </c>
      <c r="B892" s="2" t="n">
        <v>10</v>
      </c>
      <c r="C892" s="2" t="n">
        <v>303772</v>
      </c>
      <c r="D892" s="2" t="n">
        <v>201109</v>
      </c>
      <c r="E892" s="2" t="n">
        <v>228798</v>
      </c>
      <c r="F892" s="2" t="n">
        <v>423041</v>
      </c>
    </row>
    <row r="893" customFormat="false" ht="12.75" hidden="false" customHeight="false" outlineLevel="0" collapsed="false">
      <c r="A893" s="2" t="s">
        <v>64</v>
      </c>
      <c r="B893" s="2" t="n">
        <v>10</v>
      </c>
      <c r="C893" s="2" t="n">
        <v>312981</v>
      </c>
      <c r="D893" s="2" t="n">
        <v>207049</v>
      </c>
      <c r="E893" s="2" t="n">
        <v>235148</v>
      </c>
      <c r="F893" s="2" t="n">
        <v>438427</v>
      </c>
    </row>
    <row r="894" customFormat="false" ht="12.75" hidden="false" customHeight="false" outlineLevel="0" collapsed="false">
      <c r="A894" s="2" t="s">
        <v>65</v>
      </c>
      <c r="B894" s="2" t="n">
        <v>10</v>
      </c>
      <c r="C894" s="2" t="n">
        <v>281591</v>
      </c>
      <c r="D894" s="2" t="n">
        <v>181715</v>
      </c>
      <c r="E894" s="2" t="n">
        <v>133866</v>
      </c>
      <c r="F894" s="2" t="n">
        <v>116779</v>
      </c>
    </row>
    <row r="895" customFormat="false" ht="12.75" hidden="false" customHeight="false" outlineLevel="0" collapsed="false">
      <c r="A895" s="2" t="s">
        <v>66</v>
      </c>
      <c r="B895" s="2" t="n">
        <v>10</v>
      </c>
      <c r="C895" s="2" t="n">
        <v>254250</v>
      </c>
      <c r="D895" s="2" t="n">
        <v>165996</v>
      </c>
      <c r="E895" s="2" t="n">
        <v>123937</v>
      </c>
      <c r="F895" s="2" t="n">
        <v>109295</v>
      </c>
    </row>
    <row r="896" customFormat="false" ht="12.75" hidden="false" customHeight="false" outlineLevel="0" collapsed="false">
      <c r="A896" s="2" t="s">
        <v>67</v>
      </c>
      <c r="B896" s="2" t="n">
        <v>10</v>
      </c>
      <c r="C896" s="2" t="n">
        <v>262151</v>
      </c>
      <c r="D896" s="2" t="n">
        <v>170741</v>
      </c>
      <c r="E896" s="2" t="n">
        <v>127561</v>
      </c>
      <c r="F896" s="2" t="n">
        <v>112242</v>
      </c>
    </row>
    <row r="897" customFormat="false" ht="12.75" hidden="false" customHeight="false" outlineLevel="0" collapsed="false">
      <c r="A897" s="2" t="s">
        <v>68</v>
      </c>
      <c r="B897" s="2" t="n">
        <v>10</v>
      </c>
      <c r="C897" s="2" t="n">
        <v>363404</v>
      </c>
      <c r="D897" s="2" t="n">
        <v>238651</v>
      </c>
      <c r="E897" s="2" t="n">
        <v>247814</v>
      </c>
      <c r="F897" s="2" t="n">
        <v>433137</v>
      </c>
    </row>
    <row r="898" customFormat="false" ht="12.75" hidden="false" customHeight="false" outlineLevel="0" collapsed="false">
      <c r="A898" s="2" t="s">
        <v>71</v>
      </c>
      <c r="B898" s="2" t="n">
        <v>10</v>
      </c>
      <c r="C898" s="2" t="n">
        <v>396477</v>
      </c>
      <c r="D898" s="2" t="n">
        <v>259488</v>
      </c>
      <c r="E898" s="2" t="n">
        <v>257808</v>
      </c>
      <c r="F898" s="2" t="n">
        <v>441459</v>
      </c>
    </row>
    <row r="899" customFormat="false" ht="12.75" hidden="false" customHeight="false" outlineLevel="0" collapsed="false">
      <c r="A899" s="2" t="s">
        <v>72</v>
      </c>
      <c r="B899" s="2" t="n">
        <v>10</v>
      </c>
      <c r="C899" s="2" t="n">
        <v>349818</v>
      </c>
      <c r="D899" s="2" t="n">
        <v>229969</v>
      </c>
      <c r="E899" s="2" t="n">
        <v>250781</v>
      </c>
      <c r="F899" s="2" t="n">
        <v>467604</v>
      </c>
    </row>
    <row r="900" customFormat="false" ht="12.75" hidden="false" customHeight="false" outlineLevel="0" collapsed="false">
      <c r="A900" s="2" t="s">
        <v>73</v>
      </c>
      <c r="B900" s="2" t="n">
        <v>10</v>
      </c>
      <c r="C900" s="2" t="n">
        <v>396451</v>
      </c>
      <c r="D900" s="2" t="n">
        <v>257542</v>
      </c>
      <c r="E900" s="2" t="n">
        <v>268359</v>
      </c>
      <c r="F900" s="2" t="n">
        <v>486717</v>
      </c>
    </row>
    <row r="901" customFormat="false" ht="12.75" hidden="false" customHeight="false" outlineLevel="0" collapsed="false">
      <c r="A901" s="2" t="s">
        <v>74</v>
      </c>
      <c r="B901" s="2" t="n">
        <v>10</v>
      </c>
      <c r="C901" s="2" t="n">
        <v>380837</v>
      </c>
      <c r="D901" s="2" t="n">
        <v>249334</v>
      </c>
      <c r="E901" s="2" t="n">
        <v>255459</v>
      </c>
      <c r="F901" s="2" t="n">
        <v>447466</v>
      </c>
    </row>
    <row r="902" customFormat="false" ht="12.75" hidden="false" customHeight="false" outlineLevel="0" collapsed="false">
      <c r="A902" s="2" t="s">
        <v>75</v>
      </c>
      <c r="B902" s="2" t="n">
        <v>10</v>
      </c>
      <c r="C902" s="2" t="n">
        <v>388685</v>
      </c>
      <c r="D902" s="2" t="n">
        <v>256315</v>
      </c>
      <c r="E902" s="2" t="n">
        <v>261159</v>
      </c>
      <c r="F902" s="2" t="n">
        <v>458527</v>
      </c>
    </row>
    <row r="903" customFormat="false" ht="12.75" hidden="false" customHeight="false" outlineLevel="0" collapsed="false">
      <c r="A903" s="2" t="s">
        <v>76</v>
      </c>
      <c r="B903" s="2" t="n">
        <v>10</v>
      </c>
      <c r="C903" s="2" t="n">
        <v>357851</v>
      </c>
      <c r="D903" s="2" t="n">
        <v>231790</v>
      </c>
      <c r="E903" s="2" t="n">
        <v>240537</v>
      </c>
      <c r="F903" s="2" t="n">
        <v>423677</v>
      </c>
    </row>
    <row r="904" customFormat="false" ht="12.75" hidden="false" customHeight="false" outlineLevel="0" collapsed="false">
      <c r="A904" s="2" t="s">
        <v>77</v>
      </c>
      <c r="B904" s="2" t="n">
        <v>10</v>
      </c>
      <c r="C904" s="2" t="n">
        <v>361073</v>
      </c>
      <c r="D904" s="2" t="n">
        <v>236084</v>
      </c>
      <c r="E904" s="2" t="n">
        <v>244843</v>
      </c>
      <c r="F904" s="2" t="n">
        <v>432819</v>
      </c>
    </row>
    <row r="905" customFormat="false" ht="12.75" hidden="false" customHeight="false" outlineLevel="0" collapsed="false">
      <c r="A905" s="2" t="s">
        <v>78</v>
      </c>
      <c r="B905" s="2" t="n">
        <v>10</v>
      </c>
      <c r="C905" s="2" t="n">
        <v>388788</v>
      </c>
      <c r="D905" s="2" t="n">
        <v>251055</v>
      </c>
      <c r="E905" s="2" t="n">
        <v>258288</v>
      </c>
      <c r="F905" s="2" t="n">
        <v>455245</v>
      </c>
    </row>
    <row r="906" customFormat="false" ht="12.75" hidden="false" customHeight="false" outlineLevel="0" collapsed="false">
      <c r="A906" s="2" t="s">
        <v>79</v>
      </c>
      <c r="B906" s="2" t="n">
        <v>10</v>
      </c>
      <c r="C906" s="2" t="n">
        <v>279561</v>
      </c>
      <c r="D906" s="2" t="n">
        <v>181485</v>
      </c>
      <c r="E906" s="2" t="n">
        <v>134162</v>
      </c>
      <c r="F906" s="2" t="n">
        <v>117292</v>
      </c>
    </row>
    <row r="907" customFormat="false" ht="12.75" hidden="false" customHeight="false" outlineLevel="0" collapsed="false">
      <c r="A907" s="2" t="s">
        <v>80</v>
      </c>
      <c r="B907" s="2" t="n">
        <v>10</v>
      </c>
      <c r="C907" s="2" t="n">
        <v>299221</v>
      </c>
      <c r="D907" s="2" t="n">
        <v>192794</v>
      </c>
      <c r="E907" s="2" t="n">
        <v>142206</v>
      </c>
      <c r="F907" s="2" t="n">
        <v>124350</v>
      </c>
    </row>
    <row r="908" customFormat="false" ht="12.75" hidden="false" customHeight="false" outlineLevel="0" collapsed="false">
      <c r="A908" s="2" t="s">
        <v>81</v>
      </c>
      <c r="B908" s="2" t="n">
        <v>10</v>
      </c>
      <c r="C908" s="2" t="n">
        <v>282208</v>
      </c>
      <c r="D908" s="2" t="n">
        <v>181404</v>
      </c>
      <c r="E908" s="2" t="n">
        <v>133836</v>
      </c>
      <c r="F908" s="2" t="n">
        <v>117024</v>
      </c>
    </row>
    <row r="909" customFormat="false" ht="12.75" hidden="false" customHeight="false" outlineLevel="0" collapsed="false">
      <c r="A909" s="2" t="s">
        <v>82</v>
      </c>
      <c r="B909" s="2" t="n">
        <v>10</v>
      </c>
      <c r="C909" s="2" t="n">
        <v>372356</v>
      </c>
      <c r="D909" s="2" t="n">
        <v>244092</v>
      </c>
      <c r="E909" s="2" t="n">
        <v>246227</v>
      </c>
      <c r="F909" s="2" t="n">
        <v>418023</v>
      </c>
    </row>
    <row r="910" customFormat="false" ht="12.75" hidden="false" customHeight="false" outlineLevel="0" collapsed="false">
      <c r="A910" s="2" t="s">
        <v>83</v>
      </c>
      <c r="B910" s="2" t="n">
        <v>10</v>
      </c>
      <c r="C910" s="2" t="n">
        <v>383638</v>
      </c>
      <c r="D910" s="2" t="n">
        <v>253075</v>
      </c>
      <c r="E910" s="2" t="n">
        <v>258873</v>
      </c>
      <c r="F910" s="2" t="n">
        <v>450573</v>
      </c>
    </row>
    <row r="911" customFormat="false" ht="12.75" hidden="false" customHeight="false" outlineLevel="0" collapsed="false">
      <c r="A911" s="2" t="s">
        <v>84</v>
      </c>
      <c r="B911" s="2" t="n">
        <v>10</v>
      </c>
      <c r="C911" s="2" t="n">
        <v>340953</v>
      </c>
      <c r="D911" s="2" t="n">
        <v>225724</v>
      </c>
      <c r="E911" s="2" t="n">
        <v>252462</v>
      </c>
      <c r="F911" s="2" t="n">
        <v>475778</v>
      </c>
    </row>
    <row r="912" customFormat="false" ht="12.75" hidden="false" customHeight="false" outlineLevel="0" collapsed="false">
      <c r="A912" s="2" t="s">
        <v>85</v>
      </c>
      <c r="B912" s="2" t="n">
        <v>10</v>
      </c>
      <c r="C912" s="2" t="n">
        <v>353780</v>
      </c>
      <c r="D912" s="2" t="n">
        <v>232975</v>
      </c>
      <c r="E912" s="2" t="n">
        <v>259385</v>
      </c>
      <c r="F912" s="2" t="n">
        <v>486975</v>
      </c>
    </row>
    <row r="913" customFormat="false" ht="12.75" hidden="false" customHeight="false" outlineLevel="0" collapsed="false">
      <c r="A913" s="2" t="s">
        <v>86</v>
      </c>
      <c r="B913" s="2" t="n">
        <v>10</v>
      </c>
      <c r="C913" s="2" t="n">
        <v>368044</v>
      </c>
      <c r="D913" s="2" t="n">
        <v>242149</v>
      </c>
      <c r="E913" s="2" t="n">
        <v>257898</v>
      </c>
      <c r="F913" s="2" t="n">
        <v>465553</v>
      </c>
    </row>
    <row r="914" customFormat="false" ht="12.75" hidden="false" customHeight="false" outlineLevel="0" collapsed="false">
      <c r="A914" s="2" t="s">
        <v>87</v>
      </c>
      <c r="B914" s="2" t="n">
        <v>10</v>
      </c>
      <c r="C914" s="2" t="n">
        <v>359209</v>
      </c>
      <c r="D914" s="2" t="n">
        <v>238572</v>
      </c>
      <c r="E914" s="2" t="n">
        <v>251618</v>
      </c>
      <c r="F914" s="2" t="n">
        <v>447201</v>
      </c>
    </row>
    <row r="915" customFormat="false" ht="12.75" hidden="false" customHeight="false" outlineLevel="0" collapsed="false">
      <c r="A915" s="2" t="s">
        <v>88</v>
      </c>
      <c r="B915" s="2" t="n">
        <v>10</v>
      </c>
      <c r="C915" s="2" t="n">
        <v>313776</v>
      </c>
      <c r="D915" s="2" t="n">
        <v>207870</v>
      </c>
      <c r="E915" s="2" t="n">
        <v>231372</v>
      </c>
      <c r="F915" s="2" t="n">
        <v>421819</v>
      </c>
    </row>
    <row r="916" customFormat="false" ht="12.75" hidden="false" customHeight="false" outlineLevel="0" collapsed="false">
      <c r="A916" s="2" t="s">
        <v>89</v>
      </c>
      <c r="B916" s="2" t="n">
        <v>10</v>
      </c>
      <c r="C916" s="2" t="n">
        <v>316383</v>
      </c>
      <c r="D916" s="2" t="n">
        <v>209891</v>
      </c>
      <c r="E916" s="2" t="n">
        <v>234317</v>
      </c>
      <c r="F916" s="2" t="n">
        <v>429461</v>
      </c>
    </row>
    <row r="917" customFormat="false" ht="12.75" hidden="false" customHeight="false" outlineLevel="0" collapsed="false">
      <c r="A917" s="2" t="s">
        <v>90</v>
      </c>
      <c r="B917" s="2" t="n">
        <v>10</v>
      </c>
      <c r="C917" s="2" t="n">
        <v>312234</v>
      </c>
      <c r="D917" s="2" t="n">
        <v>206706</v>
      </c>
      <c r="E917" s="2" t="n">
        <v>231733</v>
      </c>
      <c r="F917" s="2" t="n">
        <v>423600</v>
      </c>
    </row>
    <row r="918" customFormat="false" ht="12.75" hidden="false" customHeight="false" outlineLevel="0" collapsed="false">
      <c r="A918" s="2" t="s">
        <v>91</v>
      </c>
      <c r="B918" s="2" t="n">
        <v>10</v>
      </c>
      <c r="C918" s="2" t="n">
        <v>288009</v>
      </c>
      <c r="D918" s="2" t="n">
        <v>187422</v>
      </c>
      <c r="E918" s="2" t="n">
        <v>139185</v>
      </c>
      <c r="F918" s="2" t="n">
        <v>122057</v>
      </c>
    </row>
    <row r="919" customFormat="false" ht="12.75" hidden="false" customHeight="false" outlineLevel="0" collapsed="false">
      <c r="A919" s="2" t="s">
        <v>92</v>
      </c>
      <c r="B919" s="2" t="n">
        <v>10</v>
      </c>
      <c r="C919" s="2" t="n">
        <v>296159</v>
      </c>
      <c r="D919" s="2" t="n">
        <v>189999</v>
      </c>
      <c r="E919" s="2" t="n">
        <v>139783</v>
      </c>
      <c r="F919" s="2" t="n">
        <v>122044</v>
      </c>
    </row>
    <row r="920" customFormat="false" ht="12.75" hidden="false" customHeight="false" outlineLevel="0" collapsed="false">
      <c r="A920" s="2" t="s">
        <v>93</v>
      </c>
      <c r="B920" s="2" t="n">
        <v>10</v>
      </c>
      <c r="C920" s="2" t="n">
        <v>270198</v>
      </c>
      <c r="D920" s="2" t="n">
        <v>175689</v>
      </c>
      <c r="E920" s="2" t="n">
        <v>131084</v>
      </c>
      <c r="F920" s="2" t="n">
        <v>115505</v>
      </c>
    </row>
    <row r="921" customFormat="false" ht="12.75" hidden="false" customHeight="false" outlineLevel="0" collapsed="false">
      <c r="A921" s="2" t="s">
        <v>94</v>
      </c>
      <c r="B921" s="2" t="n">
        <v>10</v>
      </c>
      <c r="C921" s="2" t="n">
        <v>471372</v>
      </c>
      <c r="D921" s="2" t="n">
        <v>298913</v>
      </c>
      <c r="E921" s="2" t="n">
        <v>265880</v>
      </c>
      <c r="F921" s="2" t="n">
        <v>414989</v>
      </c>
    </row>
    <row r="922" customFormat="false" ht="12.75" hidden="false" customHeight="false" outlineLevel="0" collapsed="false">
      <c r="A922" s="2" t="s">
        <v>97</v>
      </c>
      <c r="B922" s="2" t="n">
        <v>10</v>
      </c>
      <c r="C922" s="2" t="n">
        <v>588889</v>
      </c>
      <c r="D922" s="2" t="n">
        <v>368044</v>
      </c>
      <c r="E922" s="2" t="n">
        <v>308310</v>
      </c>
      <c r="F922" s="2" t="n">
        <v>471036</v>
      </c>
    </row>
    <row r="923" customFormat="false" ht="12.75" hidden="false" customHeight="false" outlineLevel="0" collapsed="false">
      <c r="A923" s="2" t="s">
        <v>98</v>
      </c>
      <c r="B923" s="2" t="n">
        <v>10</v>
      </c>
      <c r="C923" s="2" t="n">
        <v>725661</v>
      </c>
      <c r="D923" s="2" t="n">
        <v>444482</v>
      </c>
      <c r="E923" s="2" t="n">
        <v>359880</v>
      </c>
      <c r="F923" s="2" t="n">
        <v>557685</v>
      </c>
    </row>
    <row r="924" customFormat="false" ht="12.75" hidden="false" customHeight="false" outlineLevel="0" collapsed="false">
      <c r="A924" s="2" t="s">
        <v>99</v>
      </c>
      <c r="B924" s="2" t="n">
        <v>10</v>
      </c>
      <c r="C924" s="2" t="n">
        <v>532747</v>
      </c>
      <c r="D924" s="2" t="n">
        <v>335290</v>
      </c>
      <c r="E924" s="2" t="n">
        <v>305603</v>
      </c>
      <c r="F924" s="2" t="n">
        <v>509858</v>
      </c>
    </row>
    <row r="925" customFormat="false" ht="12.75" hidden="false" customHeight="false" outlineLevel="0" collapsed="false">
      <c r="A925" s="2" t="s">
        <v>100</v>
      </c>
      <c r="B925" s="2" t="n">
        <v>10</v>
      </c>
      <c r="C925" s="2" t="n">
        <v>624485</v>
      </c>
      <c r="D925" s="2" t="n">
        <v>387427</v>
      </c>
      <c r="E925" s="2" t="n">
        <v>326620</v>
      </c>
      <c r="F925" s="2" t="n">
        <v>509985</v>
      </c>
    </row>
    <row r="926" customFormat="false" ht="12.75" hidden="false" customHeight="false" outlineLevel="0" collapsed="false">
      <c r="A926" s="2" t="s">
        <v>101</v>
      </c>
      <c r="B926" s="2" t="n">
        <v>10</v>
      </c>
      <c r="C926" s="2" t="n">
        <v>517945</v>
      </c>
      <c r="D926" s="2" t="n">
        <v>328503</v>
      </c>
      <c r="E926" s="2" t="n">
        <v>293809</v>
      </c>
      <c r="F926" s="2" t="n">
        <v>470282</v>
      </c>
    </row>
    <row r="927" customFormat="false" ht="12.75" hidden="false" customHeight="false" outlineLevel="0" collapsed="false">
      <c r="A927" s="2" t="s">
        <v>102</v>
      </c>
      <c r="B927" s="2" t="n">
        <v>10</v>
      </c>
      <c r="C927" s="2" t="n">
        <v>324067</v>
      </c>
      <c r="D927" s="2" t="n">
        <v>213613</v>
      </c>
      <c r="E927" s="2" t="n">
        <v>234664</v>
      </c>
      <c r="F927" s="2" t="n">
        <v>426937</v>
      </c>
    </row>
    <row r="928" customFormat="false" ht="12.75" hidden="false" customHeight="false" outlineLevel="0" collapsed="false">
      <c r="A928" s="2" t="s">
        <v>103</v>
      </c>
      <c r="B928" s="2" t="n">
        <v>10</v>
      </c>
      <c r="C928" s="2" t="n">
        <v>360620</v>
      </c>
      <c r="D928" s="2" t="n">
        <v>234689</v>
      </c>
      <c r="E928" s="2" t="n">
        <v>246968</v>
      </c>
      <c r="F928" s="2" t="n">
        <v>439076</v>
      </c>
    </row>
    <row r="929" customFormat="false" ht="12.75" hidden="false" customHeight="false" outlineLevel="0" collapsed="false">
      <c r="A929" s="2" t="s">
        <v>104</v>
      </c>
      <c r="B929" s="2" t="n">
        <v>10</v>
      </c>
      <c r="C929" s="2" t="n">
        <v>356147</v>
      </c>
      <c r="D929" s="2" t="n">
        <v>232730</v>
      </c>
      <c r="E929" s="2" t="n">
        <v>252476</v>
      </c>
      <c r="F929" s="2" t="n">
        <v>456552</v>
      </c>
    </row>
    <row r="930" customFormat="false" ht="12.75" hidden="false" customHeight="false" outlineLevel="0" collapsed="false">
      <c r="A930" s="2" t="s">
        <v>105</v>
      </c>
      <c r="B930" s="2" t="n">
        <v>10</v>
      </c>
      <c r="C930" s="2" t="n">
        <v>292557</v>
      </c>
      <c r="D930" s="2" t="n">
        <v>189413</v>
      </c>
      <c r="E930" s="2" t="n">
        <v>139936</v>
      </c>
      <c r="F930" s="2" t="n">
        <v>122439</v>
      </c>
    </row>
    <row r="931" customFormat="false" ht="12.75" hidden="false" customHeight="false" outlineLevel="0" collapsed="false">
      <c r="A931" s="2" t="s">
        <v>106</v>
      </c>
      <c r="B931" s="2" t="n">
        <v>10</v>
      </c>
      <c r="C931" s="2" t="n">
        <v>295757</v>
      </c>
      <c r="D931" s="2" t="n">
        <v>190014</v>
      </c>
      <c r="E931" s="2" t="n">
        <v>139403</v>
      </c>
      <c r="F931" s="2" t="n">
        <v>121297</v>
      </c>
    </row>
    <row r="932" customFormat="false" ht="12.75" hidden="false" customHeight="false" outlineLevel="0" collapsed="false">
      <c r="A932" s="2" t="s">
        <v>107</v>
      </c>
      <c r="B932" s="2" t="n">
        <v>10</v>
      </c>
      <c r="C932" s="2" t="n">
        <v>290478</v>
      </c>
      <c r="D932" s="2" t="n">
        <v>186049</v>
      </c>
      <c r="E932" s="2" t="n">
        <v>136768</v>
      </c>
      <c r="F932" s="2" t="n">
        <v>119213</v>
      </c>
    </row>
    <row r="933" customFormat="false" ht="12.75" hidden="false" customHeight="false" outlineLevel="0" collapsed="false">
      <c r="A933" s="2" t="s">
        <v>108</v>
      </c>
      <c r="B933" s="2" t="n">
        <v>10</v>
      </c>
      <c r="C933" s="2" t="n">
        <v>334906</v>
      </c>
      <c r="D933" s="2" t="n">
        <v>221638</v>
      </c>
      <c r="E933" s="2" t="n">
        <v>228760</v>
      </c>
      <c r="F933" s="2" t="n">
        <v>390435</v>
      </c>
    </row>
    <row r="934" customFormat="false" ht="12.75" hidden="false" customHeight="false" outlineLevel="0" collapsed="false">
      <c r="A934" s="2" t="s">
        <v>109</v>
      </c>
      <c r="B934" s="2" t="n">
        <v>10</v>
      </c>
      <c r="C934" s="2" t="n">
        <v>391897</v>
      </c>
      <c r="D934" s="2" t="n">
        <v>257154</v>
      </c>
      <c r="E934" s="2" t="n">
        <v>254748</v>
      </c>
      <c r="F934" s="2" t="n">
        <v>431310</v>
      </c>
    </row>
    <row r="935" customFormat="false" ht="12.75" hidden="false" customHeight="false" outlineLevel="0" collapsed="false">
      <c r="A935" s="2" t="s">
        <v>110</v>
      </c>
      <c r="B935" s="2" t="n">
        <v>10</v>
      </c>
      <c r="C935" s="2" t="n">
        <v>321222</v>
      </c>
      <c r="D935" s="2" t="n">
        <v>212358</v>
      </c>
      <c r="E935" s="2" t="n">
        <v>242819</v>
      </c>
      <c r="F935" s="2" t="n">
        <v>462304</v>
      </c>
    </row>
    <row r="936" customFormat="false" ht="12.75" hidden="false" customHeight="false" outlineLevel="0" collapsed="false">
      <c r="A936" s="2" t="s">
        <v>111</v>
      </c>
      <c r="B936" s="2" t="n">
        <v>10</v>
      </c>
      <c r="C936" s="2" t="n">
        <v>358809</v>
      </c>
      <c r="D936" s="2" t="n">
        <v>235441</v>
      </c>
      <c r="E936" s="2" t="n">
        <v>254374</v>
      </c>
      <c r="F936" s="2" t="n">
        <v>465487</v>
      </c>
    </row>
    <row r="937" customFormat="false" ht="12.75" hidden="false" customHeight="false" outlineLevel="0" collapsed="false">
      <c r="A937" s="2" t="s">
        <v>112</v>
      </c>
      <c r="B937" s="2" t="n">
        <v>10</v>
      </c>
      <c r="C937" s="2" t="n">
        <v>362306</v>
      </c>
      <c r="D937" s="2" t="n">
        <v>237991</v>
      </c>
      <c r="E937" s="2" t="n">
        <v>255684</v>
      </c>
      <c r="F937" s="2" t="n">
        <v>463592</v>
      </c>
    </row>
    <row r="938" customFormat="false" ht="12.75" hidden="false" customHeight="false" outlineLevel="0" collapsed="false">
      <c r="A938" s="2" t="s">
        <v>113</v>
      </c>
      <c r="B938" s="2" t="n">
        <v>10</v>
      </c>
      <c r="C938" s="2" t="n">
        <v>391059</v>
      </c>
      <c r="D938" s="2" t="n">
        <v>256966</v>
      </c>
      <c r="E938" s="2" t="n">
        <v>261067</v>
      </c>
      <c r="F938" s="2" t="n">
        <v>453577</v>
      </c>
    </row>
    <row r="939" customFormat="false" ht="12.75" hidden="false" customHeight="false" outlineLevel="0" collapsed="false">
      <c r="A939" s="2" t="s">
        <v>114</v>
      </c>
      <c r="B939" s="2" t="n">
        <v>10</v>
      </c>
      <c r="C939" s="2" t="n">
        <v>330131</v>
      </c>
      <c r="D939" s="2" t="n">
        <v>216493</v>
      </c>
      <c r="E939" s="2" t="n">
        <v>241458</v>
      </c>
      <c r="F939" s="2" t="n">
        <v>447929</v>
      </c>
    </row>
    <row r="940" customFormat="false" ht="12.75" hidden="false" customHeight="false" outlineLevel="0" collapsed="false">
      <c r="A940" s="2" t="s">
        <v>115</v>
      </c>
      <c r="B940" s="2" t="n">
        <v>10</v>
      </c>
      <c r="C940" s="2" t="n">
        <v>314913</v>
      </c>
      <c r="D940" s="2" t="n">
        <v>208578</v>
      </c>
      <c r="E940" s="2" t="n">
        <v>230910</v>
      </c>
      <c r="F940" s="2" t="n">
        <v>423610</v>
      </c>
    </row>
    <row r="941" customFormat="false" ht="12.75" hidden="false" customHeight="false" outlineLevel="0" collapsed="false">
      <c r="A941" s="2" t="s">
        <v>116</v>
      </c>
      <c r="B941" s="2" t="n">
        <v>10</v>
      </c>
      <c r="C941" s="2" t="n">
        <v>383506</v>
      </c>
      <c r="D941" s="2" t="n">
        <v>248196</v>
      </c>
      <c r="E941" s="2" t="n">
        <v>258838</v>
      </c>
      <c r="F941" s="2" t="n">
        <v>458909</v>
      </c>
    </row>
    <row r="942" customFormat="false" ht="12.75" hidden="false" customHeight="false" outlineLevel="0" collapsed="false">
      <c r="A942" s="2" t="s">
        <v>117</v>
      </c>
      <c r="B942" s="2" t="n">
        <v>10</v>
      </c>
      <c r="C942" s="2" t="n">
        <v>271200</v>
      </c>
      <c r="D942" s="2" t="n">
        <v>178044</v>
      </c>
      <c r="E942" s="2" t="n">
        <v>133200</v>
      </c>
      <c r="F942" s="2" t="n">
        <v>117425</v>
      </c>
    </row>
    <row r="943" customFormat="false" ht="12.75" hidden="false" customHeight="false" outlineLevel="0" collapsed="false">
      <c r="A943" s="2" t="s">
        <v>118</v>
      </c>
      <c r="B943" s="2" t="n">
        <v>10</v>
      </c>
      <c r="C943" s="2" t="n">
        <v>282036</v>
      </c>
      <c r="D943" s="2" t="n">
        <v>183428</v>
      </c>
      <c r="E943" s="2" t="n">
        <v>136597</v>
      </c>
      <c r="F943" s="2" t="n">
        <v>120341</v>
      </c>
    </row>
    <row r="944" customFormat="false" ht="12.75" hidden="false" customHeight="false" outlineLevel="0" collapsed="false">
      <c r="A944" s="2" t="s">
        <v>119</v>
      </c>
      <c r="B944" s="2" t="n">
        <v>10</v>
      </c>
      <c r="C944" s="2" t="n">
        <v>278486</v>
      </c>
      <c r="D944" s="2" t="n">
        <v>179754</v>
      </c>
      <c r="E944" s="2" t="n">
        <v>133052</v>
      </c>
      <c r="F944" s="2" t="n">
        <v>116470</v>
      </c>
    </row>
    <row r="945" customFormat="false" ht="12.75" hidden="false" customHeight="false" outlineLevel="0" collapsed="false">
      <c r="A945" s="2" t="s">
        <v>120</v>
      </c>
      <c r="B945" s="2" t="n">
        <v>10</v>
      </c>
      <c r="C945" s="2" t="n">
        <v>246669</v>
      </c>
      <c r="D945" s="2" t="n">
        <v>170237</v>
      </c>
      <c r="E945" s="2" t="n">
        <v>191099</v>
      </c>
      <c r="F945" s="2" t="n">
        <v>326813</v>
      </c>
    </row>
    <row r="946" customFormat="false" ht="12.75" hidden="false" customHeight="false" outlineLevel="0" collapsed="false">
      <c r="A946" s="2" t="s">
        <v>123</v>
      </c>
      <c r="B946" s="2" t="n">
        <v>10</v>
      </c>
      <c r="C946" s="2" t="n">
        <v>290744</v>
      </c>
      <c r="D946" s="2" t="n">
        <v>197934</v>
      </c>
      <c r="E946" s="2" t="n">
        <v>204742</v>
      </c>
      <c r="F946" s="2" t="n">
        <v>333319</v>
      </c>
    </row>
    <row r="947" customFormat="false" ht="12.75" hidden="false" customHeight="false" outlineLevel="0" collapsed="false">
      <c r="A947" s="2" t="s">
        <v>124</v>
      </c>
      <c r="B947" s="2" t="n">
        <v>10</v>
      </c>
      <c r="C947" s="2" t="n">
        <v>253067</v>
      </c>
      <c r="D947" s="2" t="n">
        <v>172298</v>
      </c>
      <c r="E947" s="2" t="n">
        <v>205388</v>
      </c>
      <c r="F947" s="2" t="n">
        <v>375482</v>
      </c>
    </row>
    <row r="948" customFormat="false" ht="12.75" hidden="false" customHeight="false" outlineLevel="0" collapsed="false">
      <c r="A948" s="2" t="s">
        <v>125</v>
      </c>
      <c r="B948" s="2" t="n">
        <v>10</v>
      </c>
      <c r="C948" s="2" t="n">
        <v>270403</v>
      </c>
      <c r="D948" s="2" t="n">
        <v>183789</v>
      </c>
      <c r="E948" s="2" t="n">
        <v>211622</v>
      </c>
      <c r="F948" s="2" t="n">
        <v>381080</v>
      </c>
    </row>
    <row r="949" customFormat="false" ht="12.75" hidden="false" customHeight="false" outlineLevel="0" collapsed="false">
      <c r="A949" s="2" t="s">
        <v>126</v>
      </c>
      <c r="B949" s="2" t="n">
        <v>10</v>
      </c>
      <c r="C949" s="2" t="n">
        <v>268808</v>
      </c>
      <c r="D949" s="2" t="n">
        <v>183291</v>
      </c>
      <c r="E949" s="2" t="n">
        <v>204891</v>
      </c>
      <c r="F949" s="2" t="n">
        <v>355596</v>
      </c>
    </row>
    <row r="950" customFormat="false" ht="12.75" hidden="false" customHeight="false" outlineLevel="0" collapsed="false">
      <c r="A950" s="2" t="s">
        <v>127</v>
      </c>
      <c r="B950" s="2" t="n">
        <v>10</v>
      </c>
      <c r="C950" s="2" t="n">
        <v>283868</v>
      </c>
      <c r="D950" s="2" t="n">
        <v>194237</v>
      </c>
      <c r="E950" s="2" t="n">
        <v>213402</v>
      </c>
      <c r="F950" s="2" t="n">
        <v>370897</v>
      </c>
    </row>
    <row r="951" customFormat="false" ht="12.75" hidden="false" customHeight="false" outlineLevel="0" collapsed="false">
      <c r="A951" s="2" t="s">
        <v>128</v>
      </c>
      <c r="B951" s="2" t="n">
        <v>10</v>
      </c>
      <c r="C951" s="2" t="n">
        <v>239928</v>
      </c>
      <c r="D951" s="2" t="n">
        <v>164302</v>
      </c>
      <c r="E951" s="2" t="n">
        <v>192162</v>
      </c>
      <c r="F951" s="2" t="n">
        <v>340479</v>
      </c>
    </row>
    <row r="952" customFormat="false" ht="12.75" hidden="false" customHeight="false" outlineLevel="0" collapsed="false">
      <c r="A952" s="2" t="s">
        <v>129</v>
      </c>
      <c r="B952" s="2" t="n">
        <v>10</v>
      </c>
      <c r="C952" s="2" t="n">
        <v>233011</v>
      </c>
      <c r="D952" s="2" t="n">
        <v>160896</v>
      </c>
      <c r="E952" s="2" t="n">
        <v>191477</v>
      </c>
      <c r="F952" s="2" t="n">
        <v>344831</v>
      </c>
    </row>
    <row r="953" customFormat="false" ht="12.75" hidden="false" customHeight="false" outlineLevel="0" collapsed="false">
      <c r="A953" s="2" t="s">
        <v>130</v>
      </c>
      <c r="B953" s="2" t="n">
        <v>10</v>
      </c>
      <c r="C953" s="2" t="n">
        <v>252137</v>
      </c>
      <c r="D953" s="2" t="n">
        <v>171523</v>
      </c>
      <c r="E953" s="2" t="n">
        <v>193785</v>
      </c>
      <c r="F953" s="2" t="n">
        <v>332995</v>
      </c>
    </row>
    <row r="954" customFormat="false" ht="12.75" hidden="false" customHeight="false" outlineLevel="0" collapsed="false">
      <c r="A954" s="2" t="s">
        <v>131</v>
      </c>
      <c r="B954" s="2" t="n">
        <v>10</v>
      </c>
      <c r="C954" s="2" t="n">
        <v>280023</v>
      </c>
      <c r="D954" s="2" t="n">
        <v>181959</v>
      </c>
      <c r="E954" s="2" t="n">
        <v>134891</v>
      </c>
      <c r="F954" s="2" t="n">
        <v>118431</v>
      </c>
    </row>
    <row r="955" customFormat="false" ht="12.75" hidden="false" customHeight="false" outlineLevel="0" collapsed="false">
      <c r="A955" s="2" t="s">
        <v>132</v>
      </c>
      <c r="B955" s="2" t="n">
        <v>10</v>
      </c>
      <c r="C955" s="2" t="n">
        <v>274841</v>
      </c>
      <c r="D955" s="2" t="n">
        <v>179267</v>
      </c>
      <c r="E955" s="2" t="n">
        <v>133903</v>
      </c>
      <c r="F955" s="2" t="n">
        <v>118208</v>
      </c>
    </row>
    <row r="956" customFormat="false" ht="12.75" hidden="false" customHeight="false" outlineLevel="0" collapsed="false">
      <c r="A956" s="2" t="s">
        <v>133</v>
      </c>
      <c r="B956" s="2" t="n">
        <v>10</v>
      </c>
      <c r="C956" s="2" t="n">
        <v>275062</v>
      </c>
      <c r="D956" s="2" t="n">
        <v>179189</v>
      </c>
      <c r="E956" s="2" t="n">
        <v>133955</v>
      </c>
      <c r="F956" s="2" t="n">
        <v>117740</v>
      </c>
    </row>
    <row r="957" customFormat="false" ht="12.75" hidden="false" customHeight="false" outlineLevel="0" collapsed="false">
      <c r="A957" s="2" t="s">
        <v>134</v>
      </c>
      <c r="B957" s="2" t="n">
        <v>10</v>
      </c>
      <c r="C957" s="2" t="n">
        <v>284055</v>
      </c>
      <c r="D957" s="2" t="n">
        <v>194297</v>
      </c>
      <c r="E957" s="2" t="n">
        <v>200097</v>
      </c>
      <c r="F957" s="2" t="n">
        <v>323569</v>
      </c>
    </row>
    <row r="958" customFormat="false" ht="12.75" hidden="false" customHeight="false" outlineLevel="0" collapsed="false">
      <c r="A958" s="2" t="s">
        <v>137</v>
      </c>
      <c r="B958" s="2" t="n">
        <v>10</v>
      </c>
      <c r="C958" s="2" t="n">
        <v>319525</v>
      </c>
      <c r="D958" s="2" t="n">
        <v>218112</v>
      </c>
      <c r="E958" s="2" t="n">
        <v>215396</v>
      </c>
      <c r="F958" s="2" t="n">
        <v>343050</v>
      </c>
    </row>
    <row r="959" customFormat="false" ht="12.75" hidden="false" customHeight="false" outlineLevel="0" collapsed="false">
      <c r="A959" s="2" t="s">
        <v>138</v>
      </c>
      <c r="B959" s="2" t="n">
        <v>10</v>
      </c>
      <c r="C959" s="2" t="n">
        <v>273684</v>
      </c>
      <c r="D959" s="2" t="n">
        <v>186850</v>
      </c>
      <c r="E959" s="2" t="n">
        <v>211571</v>
      </c>
      <c r="F959" s="2" t="n">
        <v>379471</v>
      </c>
    </row>
    <row r="960" customFormat="false" ht="12.75" hidden="false" customHeight="false" outlineLevel="0" collapsed="false">
      <c r="A960" s="2" t="s">
        <v>139</v>
      </c>
      <c r="B960" s="2" t="n">
        <v>10</v>
      </c>
      <c r="C960" s="2" t="n">
        <v>276902</v>
      </c>
      <c r="D960" s="2" t="n">
        <v>187582</v>
      </c>
      <c r="E960" s="2" t="n">
        <v>217942</v>
      </c>
      <c r="F960" s="2" t="n">
        <v>406411</v>
      </c>
    </row>
    <row r="961" customFormat="false" ht="12.75" hidden="false" customHeight="false" outlineLevel="0" collapsed="false">
      <c r="A961" s="2" t="s">
        <v>140</v>
      </c>
      <c r="B961" s="2" t="n">
        <v>10</v>
      </c>
      <c r="C961" s="2" t="n">
        <v>293355</v>
      </c>
      <c r="D961" s="2" t="n">
        <v>200569</v>
      </c>
      <c r="E961" s="2" t="n">
        <v>213861</v>
      </c>
      <c r="F961" s="2" t="n">
        <v>362794</v>
      </c>
    </row>
    <row r="962" customFormat="false" ht="12.75" hidden="false" customHeight="false" outlineLevel="0" collapsed="false">
      <c r="A962" s="2" t="s">
        <v>141</v>
      </c>
      <c r="B962" s="2" t="n">
        <v>10</v>
      </c>
      <c r="C962" s="2" t="n">
        <v>307462</v>
      </c>
      <c r="D962" s="2" t="n">
        <v>210791</v>
      </c>
      <c r="E962" s="2" t="n">
        <v>221262</v>
      </c>
      <c r="F962" s="2" t="n">
        <v>374880</v>
      </c>
    </row>
    <row r="963" customFormat="false" ht="12.75" hidden="false" customHeight="false" outlineLevel="0" collapsed="false">
      <c r="A963" s="2" t="s">
        <v>142</v>
      </c>
      <c r="B963" s="2" t="n">
        <v>10</v>
      </c>
      <c r="C963" s="2" t="n">
        <v>283982</v>
      </c>
      <c r="D963" s="2" t="n">
        <v>193800</v>
      </c>
      <c r="E963" s="2" t="n">
        <v>208261</v>
      </c>
      <c r="F963" s="2" t="n">
        <v>354442</v>
      </c>
    </row>
    <row r="964" customFormat="false" ht="12.75" hidden="false" customHeight="false" outlineLevel="0" collapsed="false">
      <c r="A964" s="2" t="s">
        <v>143</v>
      </c>
      <c r="B964" s="2" t="n">
        <v>10</v>
      </c>
      <c r="C964" s="2" t="n">
        <v>254411</v>
      </c>
      <c r="D964" s="2" t="n">
        <v>174651</v>
      </c>
      <c r="E964" s="2" t="n">
        <v>195699</v>
      </c>
      <c r="F964" s="2" t="n">
        <v>341052</v>
      </c>
    </row>
    <row r="965" customFormat="false" ht="12.75" hidden="false" customHeight="false" outlineLevel="0" collapsed="false">
      <c r="A965" s="2" t="s">
        <v>144</v>
      </c>
      <c r="B965" s="2" t="n">
        <v>10</v>
      </c>
      <c r="C965" s="2" t="n">
        <v>265083</v>
      </c>
      <c r="D965" s="2" t="n">
        <v>181256</v>
      </c>
      <c r="E965" s="2" t="n">
        <v>192790</v>
      </c>
      <c r="F965" s="2" t="n">
        <v>320226</v>
      </c>
    </row>
    <row r="966" customFormat="false" ht="12.75" hidden="false" customHeight="false" outlineLevel="0" collapsed="false">
      <c r="A966" s="2" t="s">
        <v>145</v>
      </c>
      <c r="B966" s="2" t="n">
        <v>10</v>
      </c>
      <c r="C966" s="2" t="n">
        <v>270441</v>
      </c>
      <c r="D966" s="2" t="n">
        <v>177249</v>
      </c>
      <c r="E966" s="2" t="n">
        <v>132224</v>
      </c>
      <c r="F966" s="2" t="n">
        <v>116494</v>
      </c>
    </row>
    <row r="967" customFormat="false" ht="12.75" hidden="false" customHeight="false" outlineLevel="0" collapsed="false">
      <c r="A967" s="2" t="s">
        <v>146</v>
      </c>
      <c r="B967" s="2" t="n">
        <v>10</v>
      </c>
      <c r="C967" s="2" t="n">
        <v>274827</v>
      </c>
      <c r="D967" s="2" t="n">
        <v>180065</v>
      </c>
      <c r="E967" s="2" t="n">
        <v>134878</v>
      </c>
      <c r="F967" s="2" t="n">
        <v>119133</v>
      </c>
    </row>
    <row r="968" customFormat="false" ht="12.75" hidden="false" customHeight="false" outlineLevel="0" collapsed="false">
      <c r="A968" s="2" t="s">
        <v>147</v>
      </c>
      <c r="B968" s="2" t="n">
        <v>10</v>
      </c>
      <c r="C968" s="2" t="n">
        <v>280353</v>
      </c>
      <c r="D968" s="2" t="n">
        <v>184008</v>
      </c>
      <c r="E968" s="2" t="n">
        <v>138275</v>
      </c>
      <c r="F968" s="2" t="n">
        <v>122117</v>
      </c>
    </row>
    <row r="969" customFormat="false" ht="12.75" hidden="false" customHeight="false" outlineLevel="0" collapsed="false">
      <c r="A969" s="2" t="s">
        <v>22</v>
      </c>
      <c r="B969" s="2" t="n">
        <v>11</v>
      </c>
      <c r="C969" s="2" t="n">
        <v>339040</v>
      </c>
      <c r="D969" s="2" t="n">
        <v>223695</v>
      </c>
      <c r="E969" s="2" t="n">
        <v>220173</v>
      </c>
      <c r="F969" s="2" t="n">
        <v>360273</v>
      </c>
    </row>
    <row r="970" customFormat="false" ht="12.75" hidden="false" customHeight="false" outlineLevel="0" collapsed="false">
      <c r="A970" s="2" t="s">
        <v>30</v>
      </c>
      <c r="B970" s="2" t="n">
        <v>11</v>
      </c>
      <c r="C970" s="2" t="n">
        <v>490980</v>
      </c>
      <c r="D970" s="2" t="n">
        <v>314393</v>
      </c>
      <c r="E970" s="2" t="n">
        <v>272775</v>
      </c>
      <c r="F970" s="2" t="n">
        <v>414377</v>
      </c>
    </row>
    <row r="971" customFormat="false" ht="12.75" hidden="false" customHeight="false" outlineLevel="0" collapsed="false">
      <c r="A971" s="2" t="s">
        <v>33</v>
      </c>
      <c r="B971" s="2" t="n">
        <v>11</v>
      </c>
      <c r="C971" s="2" t="n">
        <v>387802</v>
      </c>
      <c r="D971" s="2" t="n">
        <v>252806</v>
      </c>
      <c r="E971" s="2" t="n">
        <v>253527</v>
      </c>
      <c r="F971" s="2" t="n">
        <v>443319</v>
      </c>
    </row>
    <row r="972" customFormat="false" ht="12.75" hidden="false" customHeight="false" outlineLevel="0" collapsed="false">
      <c r="A972" s="2" t="s">
        <v>36</v>
      </c>
      <c r="B972" s="2" t="n">
        <v>11</v>
      </c>
      <c r="C972" s="2" t="n">
        <v>333357</v>
      </c>
      <c r="D972" s="2" t="n">
        <v>220384</v>
      </c>
      <c r="E972" s="2" t="n">
        <v>237105</v>
      </c>
      <c r="F972" s="2" t="n">
        <v>428863</v>
      </c>
    </row>
    <row r="973" customFormat="false" ht="12.75" hidden="false" customHeight="false" outlineLevel="0" collapsed="false">
      <c r="A973" s="2" t="s">
        <v>39</v>
      </c>
      <c r="B973" s="2" t="n">
        <v>11</v>
      </c>
      <c r="C973" s="2" t="n">
        <v>415678</v>
      </c>
      <c r="D973" s="2" t="n">
        <v>268979</v>
      </c>
      <c r="E973" s="2" t="n">
        <v>256051</v>
      </c>
      <c r="F973" s="2" t="n">
        <v>424061</v>
      </c>
    </row>
    <row r="974" customFormat="false" ht="12.75" hidden="false" customHeight="false" outlineLevel="0" collapsed="false">
      <c r="A974" s="2" t="s">
        <v>42</v>
      </c>
      <c r="B974" s="2" t="n">
        <v>11</v>
      </c>
      <c r="C974" s="2" t="n">
        <v>370620</v>
      </c>
      <c r="D974" s="2" t="n">
        <v>245267</v>
      </c>
      <c r="E974" s="2" t="n">
        <v>247360</v>
      </c>
      <c r="F974" s="2" t="n">
        <v>424477</v>
      </c>
    </row>
    <row r="975" customFormat="false" ht="12.75" hidden="false" customHeight="false" outlineLevel="0" collapsed="false">
      <c r="A975" s="2" t="s">
        <v>45</v>
      </c>
      <c r="B975" s="2" t="n">
        <v>11</v>
      </c>
      <c r="C975" s="2" t="n">
        <v>248769</v>
      </c>
      <c r="D975" s="2" t="n">
        <v>169619</v>
      </c>
      <c r="E975" s="2" t="n">
        <v>212349</v>
      </c>
      <c r="F975" s="2" t="n">
        <v>411622</v>
      </c>
    </row>
    <row r="976" customFormat="false" ht="12.75" hidden="false" customHeight="false" outlineLevel="0" collapsed="false">
      <c r="A976" s="2" t="s">
        <v>48</v>
      </c>
      <c r="B976" s="2" t="n">
        <v>11</v>
      </c>
      <c r="C976" s="2" t="n">
        <v>343088</v>
      </c>
      <c r="D976" s="2" t="n">
        <v>225012</v>
      </c>
      <c r="E976" s="2" t="n">
        <v>233114</v>
      </c>
      <c r="F976" s="2" t="n">
        <v>408023</v>
      </c>
    </row>
    <row r="977" customFormat="false" ht="12.75" hidden="false" customHeight="false" outlineLevel="0" collapsed="false">
      <c r="A977" s="2" t="s">
        <v>51</v>
      </c>
      <c r="B977" s="2" t="n">
        <v>11</v>
      </c>
      <c r="C977" s="2" t="n">
        <v>337171</v>
      </c>
      <c r="D977" s="2" t="n">
        <v>221762</v>
      </c>
      <c r="E977" s="2" t="n">
        <v>238105</v>
      </c>
      <c r="F977" s="2" t="n">
        <v>423977</v>
      </c>
    </row>
    <row r="978" customFormat="false" ht="12.75" hidden="false" customHeight="false" outlineLevel="0" collapsed="false">
      <c r="A978" s="2" t="s">
        <v>53</v>
      </c>
      <c r="B978" s="2" t="n">
        <v>11</v>
      </c>
      <c r="C978" s="2" t="n">
        <v>247337</v>
      </c>
      <c r="D978" s="2" t="n">
        <v>164194</v>
      </c>
      <c r="E978" s="2" t="n">
        <v>124108</v>
      </c>
      <c r="F978" s="2" t="n">
        <v>110017</v>
      </c>
    </row>
    <row r="979" customFormat="false" ht="12.75" hidden="false" customHeight="false" outlineLevel="0" collapsed="false">
      <c r="A979" s="2" t="s">
        <v>54</v>
      </c>
      <c r="B979" s="2" t="n">
        <v>11</v>
      </c>
      <c r="C979" s="2" t="n">
        <v>263621</v>
      </c>
      <c r="D979" s="2" t="n">
        <v>172832</v>
      </c>
      <c r="E979" s="2" t="n">
        <v>129284</v>
      </c>
      <c r="F979" s="2" t="n">
        <v>113791</v>
      </c>
    </row>
    <row r="980" customFormat="false" ht="12.75" hidden="false" customHeight="false" outlineLevel="0" collapsed="false">
      <c r="A980" s="2" t="s">
        <v>55</v>
      </c>
      <c r="B980" s="2" t="n">
        <v>11</v>
      </c>
      <c r="C980" s="2" t="n">
        <v>248823</v>
      </c>
      <c r="D980" s="2" t="n">
        <v>163867</v>
      </c>
      <c r="E980" s="2" t="n">
        <v>123427</v>
      </c>
      <c r="F980" s="2" t="n">
        <v>109043</v>
      </c>
    </row>
    <row r="981" customFormat="false" ht="12.75" hidden="false" customHeight="false" outlineLevel="0" collapsed="false">
      <c r="A981" s="2" t="s">
        <v>56</v>
      </c>
      <c r="B981" s="2" t="n">
        <v>11</v>
      </c>
      <c r="C981" s="2" t="n">
        <v>282333</v>
      </c>
      <c r="D981" s="2" t="n">
        <v>191199</v>
      </c>
      <c r="E981" s="2" t="n">
        <v>212260</v>
      </c>
      <c r="F981" s="2" t="n">
        <v>373167</v>
      </c>
    </row>
    <row r="982" customFormat="false" ht="12.75" hidden="false" customHeight="false" outlineLevel="0" collapsed="false">
      <c r="A982" s="2" t="s">
        <v>57</v>
      </c>
      <c r="B982" s="2" t="n">
        <v>11</v>
      </c>
      <c r="C982" s="2" t="n">
        <v>346683</v>
      </c>
      <c r="D982" s="2" t="n">
        <v>229112</v>
      </c>
      <c r="E982" s="2" t="n">
        <v>240158</v>
      </c>
      <c r="F982" s="2" t="n">
        <v>420102</v>
      </c>
    </row>
    <row r="983" customFormat="false" ht="12.75" hidden="false" customHeight="false" outlineLevel="0" collapsed="false">
      <c r="A983" s="2" t="s">
        <v>58</v>
      </c>
      <c r="B983" s="2" t="n">
        <v>11</v>
      </c>
      <c r="C983" s="2" t="n">
        <v>303977</v>
      </c>
      <c r="D983" s="2" t="n">
        <v>202236</v>
      </c>
      <c r="E983" s="2" t="n">
        <v>236816</v>
      </c>
      <c r="F983" s="2" t="n">
        <v>454006</v>
      </c>
    </row>
    <row r="984" customFormat="false" ht="12.75" hidden="false" customHeight="false" outlineLevel="0" collapsed="false">
      <c r="A984" s="2" t="s">
        <v>59</v>
      </c>
      <c r="B984" s="2" t="n">
        <v>11</v>
      </c>
      <c r="C984" s="2" t="n">
        <v>334038</v>
      </c>
      <c r="D984" s="2" t="n">
        <v>220922</v>
      </c>
      <c r="E984" s="2" t="n">
        <v>245557</v>
      </c>
      <c r="F984" s="2" t="n">
        <v>454604</v>
      </c>
    </row>
    <row r="985" customFormat="false" ht="12.75" hidden="false" customHeight="false" outlineLevel="0" collapsed="false">
      <c r="A985" s="2" t="s">
        <v>60</v>
      </c>
      <c r="B985" s="2" t="n">
        <v>11</v>
      </c>
      <c r="C985" s="2" t="n">
        <v>342100</v>
      </c>
      <c r="D985" s="2" t="n">
        <v>225495</v>
      </c>
      <c r="E985" s="2" t="n">
        <v>244278</v>
      </c>
      <c r="F985" s="2" t="n">
        <v>441242</v>
      </c>
    </row>
    <row r="986" customFormat="false" ht="12.75" hidden="false" customHeight="false" outlineLevel="0" collapsed="false">
      <c r="A986" s="2" t="s">
        <v>61</v>
      </c>
      <c r="B986" s="2" t="n">
        <v>11</v>
      </c>
      <c r="C986" s="2" t="n">
        <v>352980</v>
      </c>
      <c r="D986" s="2" t="n">
        <v>232803</v>
      </c>
      <c r="E986" s="2" t="n">
        <v>246615</v>
      </c>
      <c r="F986" s="2" t="n">
        <v>439538</v>
      </c>
    </row>
    <row r="987" customFormat="false" ht="12.75" hidden="false" customHeight="false" outlineLevel="0" collapsed="false">
      <c r="A987" s="2" t="s">
        <v>62</v>
      </c>
      <c r="B987" s="2" t="n">
        <v>11</v>
      </c>
      <c r="C987" s="2" t="n">
        <v>309013</v>
      </c>
      <c r="D987" s="2" t="n">
        <v>206113</v>
      </c>
      <c r="E987" s="2" t="n">
        <v>234487</v>
      </c>
      <c r="F987" s="2" t="n">
        <v>439616</v>
      </c>
    </row>
    <row r="988" customFormat="false" ht="12.75" hidden="false" customHeight="false" outlineLevel="0" collapsed="false">
      <c r="A988" s="2" t="s">
        <v>63</v>
      </c>
      <c r="B988" s="2" t="n">
        <v>11</v>
      </c>
      <c r="C988" s="2" t="n">
        <v>310916</v>
      </c>
      <c r="D988" s="2" t="n">
        <v>205020</v>
      </c>
      <c r="E988" s="2" t="n">
        <v>230805</v>
      </c>
      <c r="F988" s="2" t="n">
        <v>424913</v>
      </c>
    </row>
    <row r="989" customFormat="false" ht="12.75" hidden="false" customHeight="false" outlineLevel="0" collapsed="false">
      <c r="A989" s="2" t="s">
        <v>64</v>
      </c>
      <c r="B989" s="2" t="n">
        <v>11</v>
      </c>
      <c r="C989" s="2" t="n">
        <v>315956</v>
      </c>
      <c r="D989" s="2" t="n">
        <v>208802</v>
      </c>
      <c r="E989" s="2" t="n">
        <v>236413</v>
      </c>
      <c r="F989" s="2" t="n">
        <v>440607</v>
      </c>
    </row>
    <row r="990" customFormat="false" ht="12.75" hidden="false" customHeight="false" outlineLevel="0" collapsed="false">
      <c r="A990" s="2" t="s">
        <v>65</v>
      </c>
      <c r="B990" s="2" t="n">
        <v>11</v>
      </c>
      <c r="C990" s="2" t="n">
        <v>281455</v>
      </c>
      <c r="D990" s="2" t="n">
        <v>181595</v>
      </c>
      <c r="E990" s="2" t="n">
        <v>133695</v>
      </c>
      <c r="F990" s="2" t="n">
        <v>116607</v>
      </c>
    </row>
    <row r="991" customFormat="false" ht="12.75" hidden="false" customHeight="false" outlineLevel="0" collapsed="false">
      <c r="A991" s="2" t="s">
        <v>66</v>
      </c>
      <c r="B991" s="2" t="n">
        <v>11</v>
      </c>
      <c r="C991" s="2" t="n">
        <v>254759</v>
      </c>
      <c r="D991" s="2" t="n">
        <v>166243</v>
      </c>
      <c r="E991" s="2" t="n">
        <v>124066</v>
      </c>
      <c r="F991" s="2" t="n">
        <v>109380</v>
      </c>
    </row>
    <row r="992" customFormat="false" ht="12.75" hidden="false" customHeight="false" outlineLevel="0" collapsed="false">
      <c r="A992" s="2" t="s">
        <v>67</v>
      </c>
      <c r="B992" s="2" t="n">
        <v>11</v>
      </c>
      <c r="C992" s="2" t="n">
        <v>262905</v>
      </c>
      <c r="D992" s="2" t="n">
        <v>171088</v>
      </c>
      <c r="E992" s="2" t="n">
        <v>127748</v>
      </c>
      <c r="F992" s="2" t="n">
        <v>112334</v>
      </c>
    </row>
    <row r="993" customFormat="false" ht="12.75" hidden="false" customHeight="false" outlineLevel="0" collapsed="false">
      <c r="A993" s="2" t="s">
        <v>68</v>
      </c>
      <c r="B993" s="2" t="n">
        <v>11</v>
      </c>
      <c r="C993" s="2" t="n">
        <v>365129</v>
      </c>
      <c r="D993" s="2" t="n">
        <v>239584</v>
      </c>
      <c r="E993" s="2" t="n">
        <v>248231</v>
      </c>
      <c r="F993" s="2" t="n">
        <v>433676</v>
      </c>
    </row>
    <row r="994" customFormat="false" ht="12.75" hidden="false" customHeight="false" outlineLevel="0" collapsed="false">
      <c r="A994" s="2" t="s">
        <v>71</v>
      </c>
      <c r="B994" s="2" t="n">
        <v>11</v>
      </c>
      <c r="C994" s="2" t="n">
        <v>399302</v>
      </c>
      <c r="D994" s="2" t="n">
        <v>261073</v>
      </c>
      <c r="E994" s="2" t="n">
        <v>258947</v>
      </c>
      <c r="F994" s="2" t="n">
        <v>443156</v>
      </c>
    </row>
    <row r="995" customFormat="false" ht="12.75" hidden="false" customHeight="false" outlineLevel="0" collapsed="false">
      <c r="A995" s="2" t="s">
        <v>72</v>
      </c>
      <c r="B995" s="2" t="n">
        <v>11</v>
      </c>
      <c r="C995" s="2" t="n">
        <v>351551</v>
      </c>
      <c r="D995" s="2" t="n">
        <v>230834</v>
      </c>
      <c r="E995" s="2" t="n">
        <v>251022</v>
      </c>
      <c r="F995" s="2" t="n">
        <v>467430</v>
      </c>
    </row>
    <row r="996" customFormat="false" ht="12.75" hidden="false" customHeight="false" outlineLevel="0" collapsed="false">
      <c r="A996" s="2" t="s">
        <v>73</v>
      </c>
      <c r="B996" s="2" t="n">
        <v>11</v>
      </c>
      <c r="C996" s="2" t="n">
        <v>398784</v>
      </c>
      <c r="D996" s="2" t="n">
        <v>258811</v>
      </c>
      <c r="E996" s="2" t="n">
        <v>269041</v>
      </c>
      <c r="F996" s="2" t="n">
        <v>487489</v>
      </c>
    </row>
    <row r="997" customFormat="false" ht="12.75" hidden="false" customHeight="false" outlineLevel="0" collapsed="false">
      <c r="A997" s="2" t="s">
        <v>74</v>
      </c>
      <c r="B997" s="2" t="n">
        <v>11</v>
      </c>
      <c r="C997" s="2" t="n">
        <v>390844</v>
      </c>
      <c r="D997" s="2" t="n">
        <v>254949</v>
      </c>
      <c r="E997" s="2" t="n">
        <v>258954</v>
      </c>
      <c r="F997" s="2" t="n">
        <v>451872</v>
      </c>
    </row>
    <row r="998" customFormat="false" ht="12.75" hidden="false" customHeight="false" outlineLevel="0" collapsed="false">
      <c r="A998" s="2" t="s">
        <v>75</v>
      </c>
      <c r="B998" s="2" t="n">
        <v>11</v>
      </c>
      <c r="C998" s="2" t="n">
        <v>390903</v>
      </c>
      <c r="D998" s="2" t="n">
        <v>257475</v>
      </c>
      <c r="E998" s="2" t="n">
        <v>261807</v>
      </c>
      <c r="F998" s="2" t="n">
        <v>459260</v>
      </c>
    </row>
    <row r="999" customFormat="false" ht="12.75" hidden="false" customHeight="false" outlineLevel="0" collapsed="false">
      <c r="A999" s="2" t="s">
        <v>76</v>
      </c>
      <c r="B999" s="2" t="n">
        <v>11</v>
      </c>
      <c r="C999" s="2" t="n">
        <v>359758</v>
      </c>
      <c r="D999" s="2" t="n">
        <v>232692</v>
      </c>
      <c r="E999" s="2" t="n">
        <v>240549</v>
      </c>
      <c r="F999" s="2" t="n">
        <v>422828</v>
      </c>
    </row>
    <row r="1000" customFormat="false" ht="12.75" hidden="false" customHeight="false" outlineLevel="0" collapsed="false">
      <c r="A1000" s="2" t="s">
        <v>77</v>
      </c>
      <c r="B1000" s="2" t="n">
        <v>11</v>
      </c>
      <c r="C1000" s="2" t="n">
        <v>371601</v>
      </c>
      <c r="D1000" s="2" t="n">
        <v>241916</v>
      </c>
      <c r="E1000" s="2" t="n">
        <v>247667</v>
      </c>
      <c r="F1000" s="2" t="n">
        <v>434907</v>
      </c>
    </row>
    <row r="1001" customFormat="false" ht="12.75" hidden="false" customHeight="false" outlineLevel="0" collapsed="false">
      <c r="A1001" s="2" t="s">
        <v>78</v>
      </c>
      <c r="B1001" s="2" t="n">
        <v>11</v>
      </c>
      <c r="C1001" s="2" t="n">
        <v>392260</v>
      </c>
      <c r="D1001" s="2" t="n">
        <v>252821</v>
      </c>
      <c r="E1001" s="2" t="n">
        <v>258985</v>
      </c>
      <c r="F1001" s="2" t="n">
        <v>455391</v>
      </c>
    </row>
    <row r="1002" customFormat="false" ht="12.75" hidden="false" customHeight="false" outlineLevel="0" collapsed="false">
      <c r="A1002" s="2" t="s">
        <v>79</v>
      </c>
      <c r="B1002" s="2" t="n">
        <v>11</v>
      </c>
      <c r="C1002" s="2" t="n">
        <v>279669</v>
      </c>
      <c r="D1002" s="2" t="n">
        <v>181552</v>
      </c>
      <c r="E1002" s="2" t="n">
        <v>134197</v>
      </c>
      <c r="F1002" s="2" t="n">
        <v>117304</v>
      </c>
    </row>
    <row r="1003" customFormat="false" ht="12.75" hidden="false" customHeight="false" outlineLevel="0" collapsed="false">
      <c r="A1003" s="2" t="s">
        <v>80</v>
      </c>
      <c r="B1003" s="2" t="n">
        <v>11</v>
      </c>
      <c r="C1003" s="2" t="n">
        <v>299289</v>
      </c>
      <c r="D1003" s="2" t="n">
        <v>192852</v>
      </c>
      <c r="E1003" s="2" t="n">
        <v>142256</v>
      </c>
      <c r="F1003" s="2" t="n">
        <v>124397</v>
      </c>
    </row>
    <row r="1004" customFormat="false" ht="12.75" hidden="false" customHeight="false" outlineLevel="0" collapsed="false">
      <c r="A1004" s="2" t="s">
        <v>81</v>
      </c>
      <c r="B1004" s="2" t="n">
        <v>11</v>
      </c>
      <c r="C1004" s="2" t="n">
        <v>283314</v>
      </c>
      <c r="D1004" s="2" t="n">
        <v>181943</v>
      </c>
      <c r="E1004" s="2" t="n">
        <v>134140</v>
      </c>
      <c r="F1004" s="2" t="n">
        <v>117258</v>
      </c>
    </row>
    <row r="1005" customFormat="false" ht="12.75" hidden="false" customHeight="false" outlineLevel="0" collapsed="false">
      <c r="A1005" s="2" t="s">
        <v>82</v>
      </c>
      <c r="B1005" s="2" t="n">
        <v>11</v>
      </c>
      <c r="C1005" s="2" t="n">
        <v>374710</v>
      </c>
      <c r="D1005" s="2" t="n">
        <v>245308</v>
      </c>
      <c r="E1005" s="2" t="n">
        <v>246837</v>
      </c>
      <c r="F1005" s="2" t="n">
        <v>418582</v>
      </c>
    </row>
    <row r="1006" customFormat="false" ht="12.75" hidden="false" customHeight="false" outlineLevel="0" collapsed="false">
      <c r="A1006" s="2" t="s">
        <v>83</v>
      </c>
      <c r="B1006" s="2" t="n">
        <v>11</v>
      </c>
      <c r="C1006" s="2" t="n">
        <v>385840</v>
      </c>
      <c r="D1006" s="2" t="n">
        <v>254320</v>
      </c>
      <c r="E1006" s="2" t="n">
        <v>259797</v>
      </c>
      <c r="F1006" s="2" t="n">
        <v>452130</v>
      </c>
    </row>
    <row r="1007" customFormat="false" ht="12.75" hidden="false" customHeight="false" outlineLevel="0" collapsed="false">
      <c r="A1007" s="2" t="s">
        <v>84</v>
      </c>
      <c r="B1007" s="2" t="n">
        <v>11</v>
      </c>
      <c r="C1007" s="2" t="n">
        <v>343749</v>
      </c>
      <c r="D1007" s="2" t="n">
        <v>227344</v>
      </c>
      <c r="E1007" s="2" t="n">
        <v>253692</v>
      </c>
      <c r="F1007" s="2" t="n">
        <v>477843</v>
      </c>
    </row>
    <row r="1008" customFormat="false" ht="12.75" hidden="false" customHeight="false" outlineLevel="0" collapsed="false">
      <c r="A1008" s="2" t="s">
        <v>85</v>
      </c>
      <c r="B1008" s="2" t="n">
        <v>11</v>
      </c>
      <c r="C1008" s="2" t="n">
        <v>355736</v>
      </c>
      <c r="D1008" s="2" t="n">
        <v>234060</v>
      </c>
      <c r="E1008" s="2" t="n">
        <v>260157</v>
      </c>
      <c r="F1008" s="2" t="n">
        <v>488154</v>
      </c>
    </row>
    <row r="1009" customFormat="false" ht="12.75" hidden="false" customHeight="false" outlineLevel="0" collapsed="false">
      <c r="A1009" s="2" t="s">
        <v>86</v>
      </c>
      <c r="B1009" s="2" t="n">
        <v>11</v>
      </c>
      <c r="C1009" s="2" t="n">
        <v>373203</v>
      </c>
      <c r="D1009" s="2" t="n">
        <v>244833</v>
      </c>
      <c r="E1009" s="2" t="n">
        <v>258488</v>
      </c>
      <c r="F1009" s="2" t="n">
        <v>464473</v>
      </c>
    </row>
    <row r="1010" customFormat="false" ht="12.75" hidden="false" customHeight="false" outlineLevel="0" collapsed="false">
      <c r="A1010" s="2" t="s">
        <v>87</v>
      </c>
      <c r="B1010" s="2" t="n">
        <v>11</v>
      </c>
      <c r="C1010" s="2" t="n">
        <v>360962</v>
      </c>
      <c r="D1010" s="2" t="n">
        <v>239473</v>
      </c>
      <c r="E1010" s="2" t="n">
        <v>252168</v>
      </c>
      <c r="F1010" s="2" t="n">
        <v>447945</v>
      </c>
    </row>
    <row r="1011" customFormat="false" ht="12.75" hidden="false" customHeight="false" outlineLevel="0" collapsed="false">
      <c r="A1011" s="2" t="s">
        <v>88</v>
      </c>
      <c r="B1011" s="2" t="n">
        <v>11</v>
      </c>
      <c r="C1011" s="2" t="n">
        <v>316269</v>
      </c>
      <c r="D1011" s="2" t="n">
        <v>209275</v>
      </c>
      <c r="E1011" s="2" t="n">
        <v>232363</v>
      </c>
      <c r="F1011" s="2" t="n">
        <v>423329</v>
      </c>
    </row>
    <row r="1012" customFormat="false" ht="12.75" hidden="false" customHeight="false" outlineLevel="0" collapsed="false">
      <c r="A1012" s="2" t="s">
        <v>89</v>
      </c>
      <c r="B1012" s="2" t="n">
        <v>11</v>
      </c>
      <c r="C1012" s="2" t="n">
        <v>322541</v>
      </c>
      <c r="D1012" s="2" t="n">
        <v>213338</v>
      </c>
      <c r="E1012" s="2" t="n">
        <v>236168</v>
      </c>
      <c r="F1012" s="2" t="n">
        <v>431239</v>
      </c>
    </row>
    <row r="1013" customFormat="false" ht="12.75" hidden="false" customHeight="false" outlineLevel="0" collapsed="false">
      <c r="A1013" s="2" t="s">
        <v>90</v>
      </c>
      <c r="B1013" s="2" t="n">
        <v>11</v>
      </c>
      <c r="C1013" s="2" t="n">
        <v>314319</v>
      </c>
      <c r="D1013" s="2" t="n">
        <v>207805</v>
      </c>
      <c r="E1013" s="2" t="n">
        <v>232183</v>
      </c>
      <c r="F1013" s="2" t="n">
        <v>423741</v>
      </c>
    </row>
    <row r="1014" customFormat="false" ht="12.75" hidden="false" customHeight="false" outlineLevel="0" collapsed="false">
      <c r="A1014" s="2" t="s">
        <v>91</v>
      </c>
      <c r="B1014" s="2" t="n">
        <v>11</v>
      </c>
      <c r="C1014" s="2" t="n">
        <v>288180</v>
      </c>
      <c r="D1014" s="2" t="n">
        <v>187512</v>
      </c>
      <c r="E1014" s="2" t="n">
        <v>139214</v>
      </c>
      <c r="F1014" s="2" t="n">
        <v>122060</v>
      </c>
    </row>
    <row r="1015" customFormat="false" ht="12.75" hidden="false" customHeight="false" outlineLevel="0" collapsed="false">
      <c r="A1015" s="2" t="s">
        <v>92</v>
      </c>
      <c r="B1015" s="2" t="n">
        <v>11</v>
      </c>
      <c r="C1015" s="2" t="n">
        <v>296379</v>
      </c>
      <c r="D1015" s="2" t="n">
        <v>190084</v>
      </c>
      <c r="E1015" s="2" t="n">
        <v>139804</v>
      </c>
      <c r="F1015" s="2" t="n">
        <v>122049</v>
      </c>
    </row>
    <row r="1016" customFormat="false" ht="12.75" hidden="false" customHeight="false" outlineLevel="0" collapsed="false">
      <c r="A1016" s="2" t="s">
        <v>93</v>
      </c>
      <c r="B1016" s="2" t="n">
        <v>11</v>
      </c>
      <c r="C1016" s="2" t="n">
        <v>270884</v>
      </c>
      <c r="D1016" s="2" t="n">
        <v>176103</v>
      </c>
      <c r="E1016" s="2" t="n">
        <v>131313</v>
      </c>
      <c r="F1016" s="2" t="n">
        <v>115641</v>
      </c>
    </row>
    <row r="1017" customFormat="false" ht="12.75" hidden="false" customHeight="false" outlineLevel="0" collapsed="false">
      <c r="A1017" s="2" t="s">
        <v>94</v>
      </c>
      <c r="B1017" s="2" t="n">
        <v>11</v>
      </c>
      <c r="C1017" s="2" t="n">
        <v>477686</v>
      </c>
      <c r="D1017" s="2" t="n">
        <v>302315</v>
      </c>
      <c r="E1017" s="2" t="n">
        <v>267385</v>
      </c>
      <c r="F1017" s="2" t="n">
        <v>415925</v>
      </c>
    </row>
    <row r="1018" customFormat="false" ht="12.75" hidden="false" customHeight="false" outlineLevel="0" collapsed="false">
      <c r="A1018" s="2" t="s">
        <v>97</v>
      </c>
      <c r="B1018" s="2" t="n">
        <v>11</v>
      </c>
      <c r="C1018" s="2" t="n">
        <v>601781</v>
      </c>
      <c r="D1018" s="2" t="n">
        <v>375227</v>
      </c>
      <c r="E1018" s="2" t="n">
        <v>312853</v>
      </c>
      <c r="F1018" s="2" t="n">
        <v>477007</v>
      </c>
    </row>
    <row r="1019" customFormat="false" ht="12.75" hidden="false" customHeight="false" outlineLevel="0" collapsed="false">
      <c r="A1019" s="2" t="s">
        <v>98</v>
      </c>
      <c r="B1019" s="2" t="n">
        <v>11</v>
      </c>
      <c r="C1019" s="2" t="n">
        <v>739790</v>
      </c>
      <c r="D1019" s="2" t="n">
        <v>451969</v>
      </c>
      <c r="E1019" s="2" t="n">
        <v>363358</v>
      </c>
      <c r="F1019" s="2" t="n">
        <v>560305</v>
      </c>
    </row>
    <row r="1020" customFormat="false" ht="12.75" hidden="false" customHeight="false" outlineLevel="0" collapsed="false">
      <c r="A1020" s="2" t="s">
        <v>99</v>
      </c>
      <c r="B1020" s="2" t="n">
        <v>11</v>
      </c>
      <c r="C1020" s="2" t="n">
        <v>540256</v>
      </c>
      <c r="D1020" s="2" t="n">
        <v>339309</v>
      </c>
      <c r="E1020" s="2" t="n">
        <v>307635</v>
      </c>
      <c r="F1020" s="2" t="n">
        <v>511851</v>
      </c>
    </row>
    <row r="1021" customFormat="false" ht="12.75" hidden="false" customHeight="false" outlineLevel="0" collapsed="false">
      <c r="A1021" s="2" t="s">
        <v>100</v>
      </c>
      <c r="B1021" s="2" t="n">
        <v>11</v>
      </c>
      <c r="C1021" s="2" t="n">
        <v>660846</v>
      </c>
      <c r="D1021" s="2" t="n">
        <v>407134</v>
      </c>
      <c r="E1021" s="2" t="n">
        <v>335457</v>
      </c>
      <c r="F1021" s="2" t="n">
        <v>515528</v>
      </c>
    </row>
    <row r="1022" customFormat="false" ht="12.75" hidden="false" customHeight="false" outlineLevel="0" collapsed="false">
      <c r="A1022" s="2" t="s">
        <v>101</v>
      </c>
      <c r="B1022" s="2" t="n">
        <v>11</v>
      </c>
      <c r="C1022" s="2" t="n">
        <v>524660</v>
      </c>
      <c r="D1022" s="2" t="n">
        <v>332076</v>
      </c>
      <c r="E1022" s="2" t="n">
        <v>295633</v>
      </c>
      <c r="F1022" s="2" t="n">
        <v>471945</v>
      </c>
    </row>
    <row r="1023" customFormat="false" ht="12.75" hidden="false" customHeight="false" outlineLevel="0" collapsed="false">
      <c r="A1023" s="2" t="s">
        <v>102</v>
      </c>
      <c r="B1023" s="2" t="n">
        <v>11</v>
      </c>
      <c r="C1023" s="2" t="n">
        <v>327478</v>
      </c>
      <c r="D1023" s="2" t="n">
        <v>215452</v>
      </c>
      <c r="E1023" s="2" t="n">
        <v>235843</v>
      </c>
      <c r="F1023" s="2" t="n">
        <v>428264</v>
      </c>
    </row>
    <row r="1024" customFormat="false" ht="12.75" hidden="false" customHeight="false" outlineLevel="0" collapsed="false">
      <c r="A1024" s="2" t="s">
        <v>103</v>
      </c>
      <c r="B1024" s="2" t="n">
        <v>11</v>
      </c>
      <c r="C1024" s="2" t="n">
        <v>370101</v>
      </c>
      <c r="D1024" s="2" t="n">
        <v>239924</v>
      </c>
      <c r="E1024" s="2" t="n">
        <v>249691</v>
      </c>
      <c r="F1024" s="2" t="n">
        <v>441585</v>
      </c>
    </row>
    <row r="1025" customFormat="false" ht="12.75" hidden="false" customHeight="false" outlineLevel="0" collapsed="false">
      <c r="A1025" s="2" t="s">
        <v>104</v>
      </c>
      <c r="B1025" s="2" t="n">
        <v>11</v>
      </c>
      <c r="C1025" s="2" t="n">
        <v>360284</v>
      </c>
      <c r="D1025" s="2" t="n">
        <v>235025</v>
      </c>
      <c r="E1025" s="2" t="n">
        <v>253748</v>
      </c>
      <c r="F1025" s="2" t="n">
        <v>457849</v>
      </c>
    </row>
    <row r="1026" customFormat="false" ht="12.75" hidden="false" customHeight="false" outlineLevel="0" collapsed="false">
      <c r="A1026" s="2" t="s">
        <v>105</v>
      </c>
      <c r="B1026" s="2" t="n">
        <v>11</v>
      </c>
      <c r="C1026" s="2" t="n">
        <v>292781</v>
      </c>
      <c r="D1026" s="2" t="n">
        <v>189529</v>
      </c>
      <c r="E1026" s="2" t="n">
        <v>140000</v>
      </c>
      <c r="F1026" s="2" t="n">
        <v>122449</v>
      </c>
    </row>
    <row r="1027" customFormat="false" ht="12.75" hidden="false" customHeight="false" outlineLevel="0" collapsed="false">
      <c r="A1027" s="2" t="s">
        <v>106</v>
      </c>
      <c r="B1027" s="2" t="n">
        <v>11</v>
      </c>
      <c r="C1027" s="2" t="n">
        <v>295944</v>
      </c>
      <c r="D1027" s="2" t="n">
        <v>190093</v>
      </c>
      <c r="E1027" s="2" t="n">
        <v>139444</v>
      </c>
      <c r="F1027" s="2" t="n">
        <v>121312</v>
      </c>
    </row>
    <row r="1028" customFormat="false" ht="12.75" hidden="false" customHeight="false" outlineLevel="0" collapsed="false">
      <c r="A1028" s="2" t="s">
        <v>107</v>
      </c>
      <c r="B1028" s="2" t="n">
        <v>11</v>
      </c>
      <c r="C1028" s="2" t="n">
        <v>291394</v>
      </c>
      <c r="D1028" s="2" t="n">
        <v>186425</v>
      </c>
      <c r="E1028" s="2" t="n">
        <v>136954</v>
      </c>
      <c r="F1028" s="2" t="n">
        <v>119308</v>
      </c>
    </row>
    <row r="1029" customFormat="false" ht="12.75" hidden="false" customHeight="false" outlineLevel="0" collapsed="false">
      <c r="A1029" s="2" t="s">
        <v>108</v>
      </c>
      <c r="B1029" s="2" t="n">
        <v>11</v>
      </c>
      <c r="C1029" s="2" t="n">
        <v>338100</v>
      </c>
      <c r="D1029" s="2" t="n">
        <v>223427</v>
      </c>
      <c r="E1029" s="2" t="n">
        <v>229707</v>
      </c>
      <c r="F1029" s="2" t="n">
        <v>391398</v>
      </c>
    </row>
    <row r="1030" customFormat="false" ht="12.75" hidden="false" customHeight="false" outlineLevel="0" collapsed="false">
      <c r="A1030" s="2" t="s">
        <v>109</v>
      </c>
      <c r="B1030" s="2" t="n">
        <v>11</v>
      </c>
      <c r="C1030" s="2" t="n">
        <v>397705</v>
      </c>
      <c r="D1030" s="2" t="n">
        <v>260564</v>
      </c>
      <c r="E1030" s="2" t="n">
        <v>257627</v>
      </c>
      <c r="F1030" s="2" t="n">
        <v>436213</v>
      </c>
    </row>
    <row r="1031" customFormat="false" ht="12.75" hidden="false" customHeight="false" outlineLevel="0" collapsed="false">
      <c r="A1031" s="2" t="s">
        <v>110</v>
      </c>
      <c r="B1031" s="2" t="n">
        <v>11</v>
      </c>
      <c r="C1031" s="2" t="n">
        <v>324243</v>
      </c>
      <c r="D1031" s="2" t="n">
        <v>214028</v>
      </c>
      <c r="E1031" s="2" t="n">
        <v>243773</v>
      </c>
      <c r="F1031" s="2" t="n">
        <v>463491</v>
      </c>
    </row>
    <row r="1032" customFormat="false" ht="12.75" hidden="false" customHeight="false" outlineLevel="0" collapsed="false">
      <c r="A1032" s="2" t="s">
        <v>111</v>
      </c>
      <c r="B1032" s="2" t="n">
        <v>11</v>
      </c>
      <c r="C1032" s="2" t="n">
        <v>362225</v>
      </c>
      <c r="D1032" s="2" t="n">
        <v>237354</v>
      </c>
      <c r="E1032" s="2" t="n">
        <v>255632</v>
      </c>
      <c r="F1032" s="2" t="n">
        <v>467268</v>
      </c>
    </row>
    <row r="1033" customFormat="false" ht="12.75" hidden="false" customHeight="false" outlineLevel="0" collapsed="false">
      <c r="A1033" s="2" t="s">
        <v>112</v>
      </c>
      <c r="B1033" s="2" t="n">
        <v>11</v>
      </c>
      <c r="C1033" s="2" t="n">
        <v>371707</v>
      </c>
      <c r="D1033" s="2" t="n">
        <v>243188</v>
      </c>
      <c r="E1033" s="2" t="n">
        <v>258240</v>
      </c>
      <c r="F1033" s="2" t="n">
        <v>465814</v>
      </c>
    </row>
    <row r="1034" customFormat="false" ht="12.75" hidden="false" customHeight="false" outlineLevel="0" collapsed="false">
      <c r="A1034" s="2" t="s">
        <v>113</v>
      </c>
      <c r="B1034" s="2" t="n">
        <v>11</v>
      </c>
      <c r="C1034" s="2" t="n">
        <v>394894</v>
      </c>
      <c r="D1034" s="2" t="n">
        <v>259119</v>
      </c>
      <c r="E1034" s="2" t="n">
        <v>262451</v>
      </c>
      <c r="F1034" s="2" t="n">
        <v>455505</v>
      </c>
    </row>
    <row r="1035" customFormat="false" ht="12.75" hidden="false" customHeight="false" outlineLevel="0" collapsed="false">
      <c r="A1035" s="2" t="s">
        <v>114</v>
      </c>
      <c r="B1035" s="2" t="n">
        <v>11</v>
      </c>
      <c r="C1035" s="2" t="n">
        <v>333157</v>
      </c>
      <c r="D1035" s="2" t="n">
        <v>218086</v>
      </c>
      <c r="E1035" s="2" t="n">
        <v>242444</v>
      </c>
      <c r="F1035" s="2" t="n">
        <v>449101</v>
      </c>
    </row>
    <row r="1036" customFormat="false" ht="12.75" hidden="false" customHeight="false" outlineLevel="0" collapsed="false">
      <c r="A1036" s="2" t="s">
        <v>115</v>
      </c>
      <c r="B1036" s="2" t="n">
        <v>11</v>
      </c>
      <c r="C1036" s="2" t="n">
        <v>322202</v>
      </c>
      <c r="D1036" s="2" t="n">
        <v>212716</v>
      </c>
      <c r="E1036" s="2" t="n">
        <v>233138</v>
      </c>
      <c r="F1036" s="2" t="n">
        <v>425751</v>
      </c>
    </row>
    <row r="1037" customFormat="false" ht="12.75" hidden="false" customHeight="false" outlineLevel="0" collapsed="false">
      <c r="A1037" s="2" t="s">
        <v>116</v>
      </c>
      <c r="B1037" s="2" t="n">
        <v>11</v>
      </c>
      <c r="C1037" s="2" t="n">
        <v>388683</v>
      </c>
      <c r="D1037" s="2" t="n">
        <v>251126</v>
      </c>
      <c r="E1037" s="2" t="n">
        <v>260540</v>
      </c>
      <c r="F1037" s="2" t="n">
        <v>460913</v>
      </c>
    </row>
    <row r="1038" customFormat="false" ht="12.75" hidden="false" customHeight="false" outlineLevel="0" collapsed="false">
      <c r="A1038" s="2" t="s">
        <v>117</v>
      </c>
      <c r="B1038" s="2" t="n">
        <v>11</v>
      </c>
      <c r="C1038" s="2" t="n">
        <v>272084</v>
      </c>
      <c r="D1038" s="2" t="n">
        <v>178604</v>
      </c>
      <c r="E1038" s="2" t="n">
        <v>133593</v>
      </c>
      <c r="F1038" s="2" t="n">
        <v>117750</v>
      </c>
    </row>
    <row r="1039" customFormat="false" ht="12.75" hidden="false" customHeight="false" outlineLevel="0" collapsed="false">
      <c r="A1039" s="2" t="s">
        <v>118</v>
      </c>
      <c r="B1039" s="2" t="n">
        <v>11</v>
      </c>
      <c r="C1039" s="2" t="n">
        <v>282208</v>
      </c>
      <c r="D1039" s="2" t="n">
        <v>183548</v>
      </c>
      <c r="E1039" s="2" t="n">
        <v>136687</v>
      </c>
      <c r="F1039" s="2" t="n">
        <v>120394</v>
      </c>
    </row>
    <row r="1040" customFormat="false" ht="12.75" hidden="false" customHeight="false" outlineLevel="0" collapsed="false">
      <c r="A1040" s="2" t="s">
        <v>119</v>
      </c>
      <c r="B1040" s="2" t="n">
        <v>11</v>
      </c>
      <c r="C1040" s="2" t="n">
        <v>279266</v>
      </c>
      <c r="D1040" s="2" t="n">
        <v>180115</v>
      </c>
      <c r="E1040" s="2" t="n">
        <v>133228</v>
      </c>
      <c r="F1040" s="2" t="n">
        <v>116572</v>
      </c>
    </row>
    <row r="1041" customFormat="false" ht="12.75" hidden="false" customHeight="false" outlineLevel="0" collapsed="false">
      <c r="A1041" s="2" t="s">
        <v>120</v>
      </c>
      <c r="B1041" s="2" t="n">
        <v>11</v>
      </c>
      <c r="C1041" s="2" t="n">
        <v>247008</v>
      </c>
      <c r="D1041" s="2" t="n">
        <v>170458</v>
      </c>
      <c r="E1041" s="2" t="n">
        <v>191290</v>
      </c>
      <c r="F1041" s="2" t="n">
        <v>327260</v>
      </c>
    </row>
    <row r="1042" customFormat="false" ht="12.75" hidden="false" customHeight="false" outlineLevel="0" collapsed="false">
      <c r="A1042" s="2" t="s">
        <v>123</v>
      </c>
      <c r="B1042" s="2" t="n">
        <v>11</v>
      </c>
      <c r="C1042" s="2" t="n">
        <v>290205</v>
      </c>
      <c r="D1042" s="2" t="n">
        <v>197543</v>
      </c>
      <c r="E1042" s="2" t="n">
        <v>204240</v>
      </c>
      <c r="F1042" s="2" t="n">
        <v>332239</v>
      </c>
    </row>
    <row r="1043" customFormat="false" ht="12.75" hidden="false" customHeight="false" outlineLevel="0" collapsed="false">
      <c r="A1043" s="2" t="s">
        <v>124</v>
      </c>
      <c r="B1043" s="2" t="n">
        <v>11</v>
      </c>
      <c r="C1043" s="2" t="n">
        <v>253911</v>
      </c>
      <c r="D1043" s="2" t="n">
        <v>172802</v>
      </c>
      <c r="E1043" s="2" t="n">
        <v>205903</v>
      </c>
      <c r="F1043" s="2" t="n">
        <v>376646</v>
      </c>
    </row>
    <row r="1044" customFormat="false" ht="12.75" hidden="false" customHeight="false" outlineLevel="0" collapsed="false">
      <c r="A1044" s="2" t="s">
        <v>125</v>
      </c>
      <c r="B1044" s="2" t="n">
        <v>11</v>
      </c>
      <c r="C1044" s="2" t="n">
        <v>270925</v>
      </c>
      <c r="D1044" s="2" t="n">
        <v>184091</v>
      </c>
      <c r="E1044" s="2" t="n">
        <v>211858</v>
      </c>
      <c r="F1044" s="2" t="n">
        <v>381493</v>
      </c>
    </row>
    <row r="1045" customFormat="false" ht="12.75" hidden="false" customHeight="false" outlineLevel="0" collapsed="false">
      <c r="A1045" s="2" t="s">
        <v>126</v>
      </c>
      <c r="B1045" s="2" t="n">
        <v>11</v>
      </c>
      <c r="C1045" s="2" t="n">
        <v>269395</v>
      </c>
      <c r="D1045" s="2" t="n">
        <v>183619</v>
      </c>
      <c r="E1045" s="2" t="n">
        <v>205195</v>
      </c>
      <c r="F1045" s="2" t="n">
        <v>356212</v>
      </c>
    </row>
    <row r="1046" customFormat="false" ht="12.75" hidden="false" customHeight="false" outlineLevel="0" collapsed="false">
      <c r="A1046" s="2" t="s">
        <v>127</v>
      </c>
      <c r="B1046" s="2" t="n">
        <v>11</v>
      </c>
      <c r="C1046" s="2" t="n">
        <v>284520</v>
      </c>
      <c r="D1046" s="2" t="n">
        <v>194615</v>
      </c>
      <c r="E1046" s="2" t="n">
        <v>213748</v>
      </c>
      <c r="F1046" s="2" t="n">
        <v>371631</v>
      </c>
    </row>
    <row r="1047" customFormat="false" ht="12.75" hidden="false" customHeight="false" outlineLevel="0" collapsed="false">
      <c r="A1047" s="2" t="s">
        <v>128</v>
      </c>
      <c r="B1047" s="2" t="n">
        <v>11</v>
      </c>
      <c r="C1047" s="2" t="n">
        <v>240364</v>
      </c>
      <c r="D1047" s="2" t="n">
        <v>164533</v>
      </c>
      <c r="E1047" s="2" t="n">
        <v>192392</v>
      </c>
      <c r="F1047" s="2" t="n">
        <v>341073</v>
      </c>
    </row>
    <row r="1048" customFormat="false" ht="12.75" hidden="false" customHeight="false" outlineLevel="0" collapsed="false">
      <c r="A1048" s="2" t="s">
        <v>129</v>
      </c>
      <c r="B1048" s="2" t="n">
        <v>11</v>
      </c>
      <c r="C1048" s="2" t="n">
        <v>233033</v>
      </c>
      <c r="D1048" s="2" t="n">
        <v>160903</v>
      </c>
      <c r="E1048" s="2" t="n">
        <v>191360</v>
      </c>
      <c r="F1048" s="2" t="n">
        <v>344411</v>
      </c>
    </row>
    <row r="1049" customFormat="false" ht="12.75" hidden="false" customHeight="false" outlineLevel="0" collapsed="false">
      <c r="A1049" s="2" t="s">
        <v>130</v>
      </c>
      <c r="B1049" s="2" t="n">
        <v>11</v>
      </c>
      <c r="C1049" s="2" t="n">
        <v>252451</v>
      </c>
      <c r="D1049" s="2" t="n">
        <v>171703</v>
      </c>
      <c r="E1049" s="2" t="n">
        <v>193801</v>
      </c>
      <c r="F1049" s="2" t="n">
        <v>332990</v>
      </c>
    </row>
    <row r="1050" customFormat="false" ht="12.75" hidden="false" customHeight="false" outlineLevel="0" collapsed="false">
      <c r="A1050" s="2" t="s">
        <v>131</v>
      </c>
      <c r="B1050" s="2" t="n">
        <v>11</v>
      </c>
      <c r="C1050" s="2" t="n">
        <v>280783</v>
      </c>
      <c r="D1050" s="2" t="n">
        <v>182366</v>
      </c>
      <c r="E1050" s="2" t="n">
        <v>135127</v>
      </c>
      <c r="F1050" s="2" t="n">
        <v>118600</v>
      </c>
    </row>
    <row r="1051" customFormat="false" ht="12.75" hidden="false" customHeight="false" outlineLevel="0" collapsed="false">
      <c r="A1051" s="2" t="s">
        <v>132</v>
      </c>
      <c r="B1051" s="2" t="n">
        <v>11</v>
      </c>
      <c r="C1051" s="2" t="n">
        <v>275067</v>
      </c>
      <c r="D1051" s="2" t="n">
        <v>179375</v>
      </c>
      <c r="E1051" s="2" t="n">
        <v>134009</v>
      </c>
      <c r="F1051" s="2" t="n">
        <v>118266</v>
      </c>
    </row>
    <row r="1052" customFormat="false" ht="12.75" hidden="false" customHeight="false" outlineLevel="0" collapsed="false">
      <c r="A1052" s="2" t="s">
        <v>133</v>
      </c>
      <c r="B1052" s="2" t="n">
        <v>11</v>
      </c>
      <c r="C1052" s="2" t="n">
        <v>275537</v>
      </c>
      <c r="D1052" s="2" t="n">
        <v>179511</v>
      </c>
      <c r="E1052" s="2" t="n">
        <v>134143</v>
      </c>
      <c r="F1052" s="2" t="n">
        <v>117893</v>
      </c>
    </row>
    <row r="1053" customFormat="false" ht="12.75" hidden="false" customHeight="false" outlineLevel="0" collapsed="false">
      <c r="A1053" s="2" t="s">
        <v>134</v>
      </c>
      <c r="B1053" s="2" t="n">
        <v>11</v>
      </c>
      <c r="C1053" s="2" t="n">
        <v>284350</v>
      </c>
      <c r="D1053" s="2" t="n">
        <v>194457</v>
      </c>
      <c r="E1053" s="2" t="n">
        <v>200321</v>
      </c>
      <c r="F1053" s="2" t="n">
        <v>324114</v>
      </c>
    </row>
    <row r="1054" customFormat="false" ht="12.75" hidden="false" customHeight="false" outlineLevel="0" collapsed="false">
      <c r="A1054" s="2" t="s">
        <v>137</v>
      </c>
      <c r="B1054" s="2" t="n">
        <v>11</v>
      </c>
      <c r="C1054" s="2" t="n">
        <v>320503</v>
      </c>
      <c r="D1054" s="2" t="n">
        <v>218670</v>
      </c>
      <c r="E1054" s="2" t="n">
        <v>215923</v>
      </c>
      <c r="F1054" s="2" t="n">
        <v>343988</v>
      </c>
    </row>
    <row r="1055" customFormat="false" ht="12.75" hidden="false" customHeight="false" outlineLevel="0" collapsed="false">
      <c r="A1055" s="2" t="s">
        <v>138</v>
      </c>
      <c r="B1055" s="2" t="n">
        <v>11</v>
      </c>
      <c r="C1055" s="2" t="n">
        <v>274245</v>
      </c>
      <c r="D1055" s="2" t="n">
        <v>187204</v>
      </c>
      <c r="E1055" s="2" t="n">
        <v>211896</v>
      </c>
      <c r="F1055" s="2" t="n">
        <v>380148</v>
      </c>
    </row>
    <row r="1056" customFormat="false" ht="12.75" hidden="false" customHeight="false" outlineLevel="0" collapsed="false">
      <c r="A1056" s="2" t="s">
        <v>139</v>
      </c>
      <c r="B1056" s="2" t="n">
        <v>11</v>
      </c>
      <c r="C1056" s="2" t="n">
        <v>277535</v>
      </c>
      <c r="D1056" s="2" t="n">
        <v>187901</v>
      </c>
      <c r="E1056" s="2" t="n">
        <v>218135</v>
      </c>
      <c r="F1056" s="2" t="n">
        <v>406659</v>
      </c>
    </row>
    <row r="1057" customFormat="false" ht="12.75" hidden="false" customHeight="false" outlineLevel="0" collapsed="false">
      <c r="A1057" s="2" t="s">
        <v>140</v>
      </c>
      <c r="B1057" s="2" t="n">
        <v>11</v>
      </c>
      <c r="C1057" s="2" t="n">
        <v>293672</v>
      </c>
      <c r="D1057" s="2" t="n">
        <v>200699</v>
      </c>
      <c r="E1057" s="2" t="n">
        <v>213927</v>
      </c>
      <c r="F1057" s="2" t="n">
        <v>362955</v>
      </c>
    </row>
    <row r="1058" customFormat="false" ht="12.75" hidden="false" customHeight="false" outlineLevel="0" collapsed="false">
      <c r="A1058" s="2" t="s">
        <v>141</v>
      </c>
      <c r="B1058" s="2" t="n">
        <v>11</v>
      </c>
      <c r="C1058" s="2" t="n">
        <v>307762</v>
      </c>
      <c r="D1058" s="2" t="n">
        <v>210920</v>
      </c>
      <c r="E1058" s="2" t="n">
        <v>221345</v>
      </c>
      <c r="F1058" s="2" t="n">
        <v>375144</v>
      </c>
    </row>
    <row r="1059" customFormat="false" ht="12.75" hidden="false" customHeight="false" outlineLevel="0" collapsed="false">
      <c r="A1059" s="2" t="s">
        <v>142</v>
      </c>
      <c r="B1059" s="2" t="n">
        <v>11</v>
      </c>
      <c r="C1059" s="2" t="n">
        <v>284205</v>
      </c>
      <c r="D1059" s="2" t="n">
        <v>193916</v>
      </c>
      <c r="E1059" s="2" t="n">
        <v>208341</v>
      </c>
      <c r="F1059" s="2" t="n">
        <v>354747</v>
      </c>
    </row>
    <row r="1060" customFormat="false" ht="12.75" hidden="false" customHeight="false" outlineLevel="0" collapsed="false">
      <c r="A1060" s="2" t="s">
        <v>143</v>
      </c>
      <c r="B1060" s="2" t="n">
        <v>11</v>
      </c>
      <c r="C1060" s="2" t="n">
        <v>254856</v>
      </c>
      <c r="D1060" s="2" t="n">
        <v>174886</v>
      </c>
      <c r="E1060" s="2" t="n">
        <v>195923</v>
      </c>
      <c r="F1060" s="2" t="n">
        <v>341487</v>
      </c>
    </row>
    <row r="1061" customFormat="false" ht="12.75" hidden="false" customHeight="false" outlineLevel="0" collapsed="false">
      <c r="A1061" s="2" t="s">
        <v>144</v>
      </c>
      <c r="B1061" s="2" t="n">
        <v>11</v>
      </c>
      <c r="C1061" s="2" t="n">
        <v>265518</v>
      </c>
      <c r="D1061" s="2" t="n">
        <v>181487</v>
      </c>
      <c r="E1061" s="2" t="n">
        <v>193060</v>
      </c>
      <c r="F1061" s="2" t="n">
        <v>320744</v>
      </c>
    </row>
    <row r="1062" customFormat="false" ht="12.75" hidden="false" customHeight="false" outlineLevel="0" collapsed="false">
      <c r="A1062" s="2" t="s">
        <v>145</v>
      </c>
      <c r="B1062" s="2" t="n">
        <v>11</v>
      </c>
      <c r="C1062" s="2" t="n">
        <v>271008</v>
      </c>
      <c r="D1062" s="2" t="n">
        <v>177568</v>
      </c>
      <c r="E1062" s="2" t="n">
        <v>132422</v>
      </c>
      <c r="F1062" s="2" t="n">
        <v>116637</v>
      </c>
    </row>
    <row r="1063" customFormat="false" ht="12.75" hidden="false" customHeight="false" outlineLevel="0" collapsed="false">
      <c r="A1063" s="2" t="s">
        <v>146</v>
      </c>
      <c r="B1063" s="2" t="n">
        <v>11</v>
      </c>
      <c r="C1063" s="2" t="n">
        <v>275113</v>
      </c>
      <c r="D1063" s="2" t="n">
        <v>180240</v>
      </c>
      <c r="E1063" s="2" t="n">
        <v>135020</v>
      </c>
      <c r="F1063" s="2" t="n">
        <v>119228</v>
      </c>
    </row>
    <row r="1064" customFormat="false" ht="12.75" hidden="false" customHeight="false" outlineLevel="0" collapsed="false">
      <c r="A1064" s="2" t="s">
        <v>147</v>
      </c>
      <c r="B1064" s="2" t="n">
        <v>11</v>
      </c>
      <c r="C1064" s="2" t="n">
        <v>280723</v>
      </c>
      <c r="D1064" s="2" t="n">
        <v>184257</v>
      </c>
      <c r="E1064" s="2" t="n">
        <v>138397</v>
      </c>
      <c r="F1064" s="2" t="n">
        <v>122241</v>
      </c>
    </row>
    <row r="1065" customFormat="false" ht="12.75" hidden="false" customHeight="false" outlineLevel="0" collapsed="false">
      <c r="A1065" s="2" t="s">
        <v>22</v>
      </c>
      <c r="B1065" s="2" t="n">
        <v>12</v>
      </c>
      <c r="C1065" s="2" t="n">
        <v>340784</v>
      </c>
      <c r="D1065" s="2" t="n">
        <v>224622</v>
      </c>
      <c r="E1065" s="2" t="n">
        <v>220691</v>
      </c>
      <c r="F1065" s="2" t="n">
        <v>360816</v>
      </c>
    </row>
    <row r="1066" customFormat="false" ht="12.75" hidden="false" customHeight="false" outlineLevel="0" collapsed="false">
      <c r="A1066" s="2" t="s">
        <v>30</v>
      </c>
      <c r="B1066" s="2" t="n">
        <v>12</v>
      </c>
      <c r="C1066" s="2" t="n">
        <v>494587</v>
      </c>
      <c r="D1066" s="2" t="n">
        <v>316344</v>
      </c>
      <c r="E1066" s="2" t="n">
        <v>274070</v>
      </c>
      <c r="F1066" s="2" t="n">
        <v>416121</v>
      </c>
    </row>
    <row r="1067" customFormat="false" ht="12.75" hidden="false" customHeight="false" outlineLevel="0" collapsed="false">
      <c r="A1067" s="2" t="s">
        <v>33</v>
      </c>
      <c r="B1067" s="2" t="n">
        <v>12</v>
      </c>
      <c r="C1067" s="2" t="n">
        <v>390932</v>
      </c>
      <c r="D1067" s="2" t="n">
        <v>254500</v>
      </c>
      <c r="E1067" s="2" t="n">
        <v>254541</v>
      </c>
      <c r="F1067" s="2" t="n">
        <v>444724</v>
      </c>
    </row>
    <row r="1068" customFormat="false" ht="12.75" hidden="false" customHeight="false" outlineLevel="0" collapsed="false">
      <c r="A1068" s="2" t="s">
        <v>36</v>
      </c>
      <c r="B1068" s="2" t="n">
        <v>12</v>
      </c>
      <c r="C1068" s="2" t="n">
        <v>335095</v>
      </c>
      <c r="D1068" s="2" t="n">
        <v>221343</v>
      </c>
      <c r="E1068" s="2" t="n">
        <v>237746</v>
      </c>
      <c r="F1068" s="2" t="n">
        <v>429832</v>
      </c>
    </row>
    <row r="1069" customFormat="false" ht="12.75" hidden="false" customHeight="false" outlineLevel="0" collapsed="false">
      <c r="A1069" s="2" t="s">
        <v>39</v>
      </c>
      <c r="B1069" s="2" t="n">
        <v>12</v>
      </c>
      <c r="C1069" s="2" t="n">
        <v>448769</v>
      </c>
      <c r="D1069" s="2" t="n">
        <v>287043</v>
      </c>
      <c r="E1069" s="2" t="n">
        <v>264468</v>
      </c>
      <c r="F1069" s="2" t="n">
        <v>429732</v>
      </c>
    </row>
    <row r="1070" customFormat="false" ht="12.75" hidden="false" customHeight="false" outlineLevel="0" collapsed="false">
      <c r="A1070" s="2" t="s">
        <v>42</v>
      </c>
      <c r="B1070" s="2" t="n">
        <v>12</v>
      </c>
      <c r="C1070" s="2" t="n">
        <v>372193</v>
      </c>
      <c r="D1070" s="2" t="n">
        <v>246077</v>
      </c>
      <c r="E1070" s="2" t="n">
        <v>247721</v>
      </c>
      <c r="F1070" s="2" t="n">
        <v>424764</v>
      </c>
    </row>
    <row r="1071" customFormat="false" ht="12.75" hidden="false" customHeight="false" outlineLevel="0" collapsed="false">
      <c r="A1071" s="2" t="s">
        <v>45</v>
      </c>
      <c r="B1071" s="2" t="n">
        <v>12</v>
      </c>
      <c r="C1071" s="2" t="n">
        <v>249651</v>
      </c>
      <c r="D1071" s="2" t="n">
        <v>170078</v>
      </c>
      <c r="E1071" s="2" t="n">
        <v>212700</v>
      </c>
      <c r="F1071" s="2" t="n">
        <v>412148</v>
      </c>
    </row>
    <row r="1072" customFormat="false" ht="12.75" hidden="false" customHeight="false" outlineLevel="0" collapsed="false">
      <c r="A1072" s="2" t="s">
        <v>48</v>
      </c>
      <c r="B1072" s="2" t="n">
        <v>12</v>
      </c>
      <c r="C1072" s="2" t="n">
        <v>365735</v>
      </c>
      <c r="D1072" s="2" t="n">
        <v>237582</v>
      </c>
      <c r="E1072" s="2" t="n">
        <v>239014</v>
      </c>
      <c r="F1072" s="2" t="n">
        <v>411950</v>
      </c>
    </row>
    <row r="1073" customFormat="false" ht="12.75" hidden="false" customHeight="false" outlineLevel="0" collapsed="false">
      <c r="A1073" s="2" t="s">
        <v>51</v>
      </c>
      <c r="B1073" s="2" t="n">
        <v>12</v>
      </c>
      <c r="C1073" s="2" t="n">
        <v>341008</v>
      </c>
      <c r="D1073" s="2" t="n">
        <v>223895</v>
      </c>
      <c r="E1073" s="2" t="n">
        <v>239221</v>
      </c>
      <c r="F1073" s="2" t="n">
        <v>425063</v>
      </c>
    </row>
    <row r="1074" customFormat="false" ht="12.75" hidden="false" customHeight="false" outlineLevel="0" collapsed="false">
      <c r="A1074" s="2" t="s">
        <v>53</v>
      </c>
      <c r="B1074" s="2" t="n">
        <v>12</v>
      </c>
      <c r="C1074" s="2" t="n">
        <v>247123</v>
      </c>
      <c r="D1074" s="2" t="n">
        <v>164052</v>
      </c>
      <c r="E1074" s="2" t="n">
        <v>123994</v>
      </c>
      <c r="F1074" s="2" t="n">
        <v>109894</v>
      </c>
    </row>
    <row r="1075" customFormat="false" ht="12.75" hidden="false" customHeight="false" outlineLevel="0" collapsed="false">
      <c r="A1075" s="2" t="s">
        <v>54</v>
      </c>
      <c r="B1075" s="2" t="n">
        <v>12</v>
      </c>
      <c r="C1075" s="2" t="n">
        <v>264051</v>
      </c>
      <c r="D1075" s="2" t="n">
        <v>173092</v>
      </c>
      <c r="E1075" s="2" t="n">
        <v>129409</v>
      </c>
      <c r="F1075" s="2" t="n">
        <v>113922</v>
      </c>
    </row>
    <row r="1076" customFormat="false" ht="12.75" hidden="false" customHeight="false" outlineLevel="0" collapsed="false">
      <c r="A1076" s="2" t="s">
        <v>55</v>
      </c>
      <c r="B1076" s="2" t="n">
        <v>12</v>
      </c>
      <c r="C1076" s="2" t="n">
        <v>249402</v>
      </c>
      <c r="D1076" s="2" t="n">
        <v>164155</v>
      </c>
      <c r="E1076" s="2" t="n">
        <v>123606</v>
      </c>
      <c r="F1076" s="2" t="n">
        <v>109153</v>
      </c>
    </row>
    <row r="1077" customFormat="false" ht="12.75" hidden="false" customHeight="false" outlineLevel="0" collapsed="false">
      <c r="A1077" s="2" t="s">
        <v>56</v>
      </c>
      <c r="B1077" s="2" t="n">
        <v>12</v>
      </c>
      <c r="C1077" s="2" t="n">
        <v>283680</v>
      </c>
      <c r="D1077" s="2" t="n">
        <v>192065</v>
      </c>
      <c r="E1077" s="2" t="n">
        <v>212994</v>
      </c>
      <c r="F1077" s="2" t="n">
        <v>374555</v>
      </c>
    </row>
    <row r="1078" customFormat="false" ht="12.75" hidden="false" customHeight="false" outlineLevel="0" collapsed="false">
      <c r="A1078" s="2" t="s">
        <v>57</v>
      </c>
      <c r="B1078" s="2" t="n">
        <v>12</v>
      </c>
      <c r="C1078" s="2" t="n">
        <v>347785</v>
      </c>
      <c r="D1078" s="2" t="n">
        <v>229690</v>
      </c>
      <c r="E1078" s="2" t="n">
        <v>240521</v>
      </c>
      <c r="F1078" s="2" t="n">
        <v>420660</v>
      </c>
    </row>
    <row r="1079" customFormat="false" ht="12.75" hidden="false" customHeight="false" outlineLevel="0" collapsed="false">
      <c r="A1079" s="2" t="s">
        <v>58</v>
      </c>
      <c r="B1079" s="2" t="n">
        <v>12</v>
      </c>
      <c r="C1079" s="2" t="n">
        <v>305650</v>
      </c>
      <c r="D1079" s="2" t="n">
        <v>203148</v>
      </c>
      <c r="E1079" s="2" t="n">
        <v>237395</v>
      </c>
      <c r="F1079" s="2" t="n">
        <v>454754</v>
      </c>
    </row>
    <row r="1080" customFormat="false" ht="12.75" hidden="false" customHeight="false" outlineLevel="0" collapsed="false">
      <c r="A1080" s="2" t="s">
        <v>59</v>
      </c>
      <c r="B1080" s="2" t="n">
        <v>12</v>
      </c>
      <c r="C1080" s="2" t="n">
        <v>335443</v>
      </c>
      <c r="D1080" s="2" t="n">
        <v>221710</v>
      </c>
      <c r="E1080" s="2" t="n">
        <v>246114</v>
      </c>
      <c r="F1080" s="2" t="n">
        <v>455493</v>
      </c>
    </row>
    <row r="1081" customFormat="false" ht="12.75" hidden="false" customHeight="false" outlineLevel="0" collapsed="false">
      <c r="A1081" s="2" t="s">
        <v>60</v>
      </c>
      <c r="B1081" s="2" t="n">
        <v>12</v>
      </c>
      <c r="C1081" s="2" t="n">
        <v>356840</v>
      </c>
      <c r="D1081" s="2" t="n">
        <v>233603</v>
      </c>
      <c r="E1081" s="2" t="n">
        <v>247979</v>
      </c>
      <c r="F1081" s="2" t="n">
        <v>443550</v>
      </c>
    </row>
    <row r="1082" customFormat="false" ht="12.75" hidden="false" customHeight="false" outlineLevel="0" collapsed="false">
      <c r="A1082" s="2" t="s">
        <v>61</v>
      </c>
      <c r="B1082" s="2" t="n">
        <v>12</v>
      </c>
      <c r="C1082" s="2" t="n">
        <v>354294</v>
      </c>
      <c r="D1082" s="2" t="n">
        <v>233406</v>
      </c>
      <c r="E1082" s="2" t="n">
        <v>246902</v>
      </c>
      <c r="F1082" s="2" t="n">
        <v>439802</v>
      </c>
    </row>
    <row r="1083" customFormat="false" ht="12.75" hidden="false" customHeight="false" outlineLevel="0" collapsed="false">
      <c r="A1083" s="2" t="s">
        <v>62</v>
      </c>
      <c r="B1083" s="2" t="n">
        <v>12</v>
      </c>
      <c r="C1083" s="2" t="n">
        <v>310790</v>
      </c>
      <c r="D1083" s="2" t="n">
        <v>207069</v>
      </c>
      <c r="E1083" s="2" t="n">
        <v>235190</v>
      </c>
      <c r="F1083" s="2" t="n">
        <v>440642</v>
      </c>
    </row>
    <row r="1084" customFormat="false" ht="12.75" hidden="false" customHeight="false" outlineLevel="0" collapsed="false">
      <c r="A1084" s="2" t="s">
        <v>63</v>
      </c>
      <c r="B1084" s="2" t="n">
        <v>12</v>
      </c>
      <c r="C1084" s="2" t="n">
        <v>322825</v>
      </c>
      <c r="D1084" s="2" t="n">
        <v>211605</v>
      </c>
      <c r="E1084" s="2" t="n">
        <v>233903</v>
      </c>
      <c r="F1084" s="2" t="n">
        <v>427000</v>
      </c>
    </row>
    <row r="1085" customFormat="false" ht="12.75" hidden="false" customHeight="false" outlineLevel="0" collapsed="false">
      <c r="A1085" s="2" t="s">
        <v>64</v>
      </c>
      <c r="B1085" s="2" t="n">
        <v>12</v>
      </c>
      <c r="C1085" s="2" t="n">
        <v>318729</v>
      </c>
      <c r="D1085" s="2" t="n">
        <v>210217</v>
      </c>
      <c r="E1085" s="2" t="n">
        <v>236831</v>
      </c>
      <c r="F1085" s="2" t="n">
        <v>440177</v>
      </c>
    </row>
    <row r="1086" customFormat="false" ht="12.75" hidden="false" customHeight="false" outlineLevel="0" collapsed="false">
      <c r="A1086" s="2" t="s">
        <v>65</v>
      </c>
      <c r="B1086" s="2" t="n">
        <v>12</v>
      </c>
      <c r="C1086" s="2" t="n">
        <v>283191</v>
      </c>
      <c r="D1086" s="2" t="n">
        <v>182562</v>
      </c>
      <c r="E1086" s="2" t="n">
        <v>134286</v>
      </c>
      <c r="F1086" s="2" t="n">
        <v>117096</v>
      </c>
    </row>
    <row r="1087" customFormat="false" ht="12.75" hidden="false" customHeight="false" outlineLevel="0" collapsed="false">
      <c r="A1087" s="2" t="s">
        <v>66</v>
      </c>
      <c r="B1087" s="2" t="n">
        <v>12</v>
      </c>
      <c r="C1087" s="2" t="n">
        <v>255036</v>
      </c>
      <c r="D1087" s="2" t="n">
        <v>166351</v>
      </c>
      <c r="E1087" s="2" t="n">
        <v>124107</v>
      </c>
      <c r="F1087" s="2" t="n">
        <v>109399</v>
      </c>
    </row>
    <row r="1088" customFormat="false" ht="12.75" hidden="false" customHeight="false" outlineLevel="0" collapsed="false">
      <c r="A1088" s="2" t="s">
        <v>67</v>
      </c>
      <c r="B1088" s="2" t="n">
        <v>12</v>
      </c>
      <c r="C1088" s="2" t="n">
        <v>263768</v>
      </c>
      <c r="D1088" s="2" t="n">
        <v>171518</v>
      </c>
      <c r="E1088" s="2" t="n">
        <v>127973</v>
      </c>
      <c r="F1088" s="2" t="n">
        <v>112506</v>
      </c>
    </row>
    <row r="1089" customFormat="false" ht="12.75" hidden="false" customHeight="false" outlineLevel="0" collapsed="false">
      <c r="A1089" s="2" t="s">
        <v>68</v>
      </c>
      <c r="B1089" s="2" t="n">
        <v>12</v>
      </c>
      <c r="C1089" s="2" t="n">
        <v>368149</v>
      </c>
      <c r="D1089" s="2" t="n">
        <v>241336</v>
      </c>
      <c r="E1089" s="2" t="n">
        <v>249671</v>
      </c>
      <c r="F1089" s="2" t="n">
        <v>436318</v>
      </c>
    </row>
    <row r="1090" customFormat="false" ht="12.75" hidden="false" customHeight="false" outlineLevel="0" collapsed="false">
      <c r="A1090" s="2" t="s">
        <v>71</v>
      </c>
      <c r="B1090" s="2" t="n">
        <v>12</v>
      </c>
      <c r="C1090" s="2" t="n">
        <v>400675</v>
      </c>
      <c r="D1090" s="2" t="n">
        <v>261765</v>
      </c>
      <c r="E1090" s="2" t="n">
        <v>259315</v>
      </c>
      <c r="F1090" s="2" t="n">
        <v>443518</v>
      </c>
    </row>
    <row r="1091" customFormat="false" ht="12.75" hidden="false" customHeight="false" outlineLevel="0" collapsed="false">
      <c r="A1091" s="2" t="s">
        <v>72</v>
      </c>
      <c r="B1091" s="2" t="n">
        <v>12</v>
      </c>
      <c r="C1091" s="2" t="n">
        <v>353596</v>
      </c>
      <c r="D1091" s="2" t="n">
        <v>231925</v>
      </c>
      <c r="E1091" s="2" t="n">
        <v>251521</v>
      </c>
      <c r="F1091" s="2" t="n">
        <v>467748</v>
      </c>
    </row>
    <row r="1092" customFormat="false" ht="12.75" hidden="false" customHeight="false" outlineLevel="0" collapsed="false">
      <c r="A1092" s="2" t="s">
        <v>73</v>
      </c>
      <c r="B1092" s="2" t="n">
        <v>12</v>
      </c>
      <c r="C1092" s="2" t="n">
        <v>400628</v>
      </c>
      <c r="D1092" s="2" t="n">
        <v>259762</v>
      </c>
      <c r="E1092" s="2" t="n">
        <v>269485</v>
      </c>
      <c r="F1092" s="2" t="n">
        <v>487886</v>
      </c>
    </row>
    <row r="1093" customFormat="false" ht="12.75" hidden="false" customHeight="false" outlineLevel="0" collapsed="false">
      <c r="A1093" s="2" t="s">
        <v>74</v>
      </c>
      <c r="B1093" s="2" t="n">
        <v>12</v>
      </c>
      <c r="C1093" s="2" t="n">
        <v>403849</v>
      </c>
      <c r="D1093" s="2" t="n">
        <v>261980</v>
      </c>
      <c r="E1093" s="2" t="n">
        <v>261971</v>
      </c>
      <c r="F1093" s="2" t="n">
        <v>453433</v>
      </c>
    </row>
    <row r="1094" customFormat="false" ht="12.75" hidden="false" customHeight="false" outlineLevel="0" collapsed="false">
      <c r="A1094" s="2" t="s">
        <v>75</v>
      </c>
      <c r="B1094" s="2" t="n">
        <v>12</v>
      </c>
      <c r="C1094" s="2" t="n">
        <v>392993</v>
      </c>
      <c r="D1094" s="2" t="n">
        <v>258617</v>
      </c>
      <c r="E1094" s="2" t="n">
        <v>262548</v>
      </c>
      <c r="F1094" s="2" t="n">
        <v>460312</v>
      </c>
    </row>
    <row r="1095" customFormat="false" ht="12.75" hidden="false" customHeight="false" outlineLevel="0" collapsed="false">
      <c r="A1095" s="2" t="s">
        <v>76</v>
      </c>
      <c r="B1095" s="2" t="n">
        <v>12</v>
      </c>
      <c r="C1095" s="2" t="n">
        <v>363575</v>
      </c>
      <c r="D1095" s="2" t="n">
        <v>234770</v>
      </c>
      <c r="E1095" s="2" t="n">
        <v>241873</v>
      </c>
      <c r="F1095" s="2" t="n">
        <v>424731</v>
      </c>
    </row>
    <row r="1096" customFormat="false" ht="12.75" hidden="false" customHeight="false" outlineLevel="0" collapsed="false">
      <c r="A1096" s="2" t="s">
        <v>77</v>
      </c>
      <c r="B1096" s="2" t="n">
        <v>12</v>
      </c>
      <c r="C1096" s="2" t="n">
        <v>389526</v>
      </c>
      <c r="D1096" s="2" t="n">
        <v>251915</v>
      </c>
      <c r="E1096" s="2" t="n">
        <v>252476</v>
      </c>
      <c r="F1096" s="2" t="n">
        <v>438410</v>
      </c>
    </row>
    <row r="1097" customFormat="false" ht="12.75" hidden="false" customHeight="false" outlineLevel="0" collapsed="false">
      <c r="A1097" s="2" t="s">
        <v>78</v>
      </c>
      <c r="B1097" s="2" t="n">
        <v>12</v>
      </c>
      <c r="C1097" s="2" t="n">
        <v>397035</v>
      </c>
      <c r="D1097" s="2" t="n">
        <v>255428</v>
      </c>
      <c r="E1097" s="2" t="n">
        <v>260275</v>
      </c>
      <c r="F1097" s="2" t="n">
        <v>456536</v>
      </c>
    </row>
    <row r="1098" customFormat="false" ht="12.75" hidden="false" customHeight="false" outlineLevel="0" collapsed="false">
      <c r="A1098" s="2" t="s">
        <v>79</v>
      </c>
      <c r="B1098" s="2" t="n">
        <v>12</v>
      </c>
      <c r="C1098" s="2" t="n">
        <v>280162</v>
      </c>
      <c r="D1098" s="2" t="n">
        <v>181807</v>
      </c>
      <c r="E1098" s="2" t="n">
        <v>134421</v>
      </c>
      <c r="F1098" s="2" t="n">
        <v>117470</v>
      </c>
    </row>
    <row r="1099" customFormat="false" ht="12.75" hidden="false" customHeight="false" outlineLevel="0" collapsed="false">
      <c r="A1099" s="2" t="s">
        <v>80</v>
      </c>
      <c r="B1099" s="2" t="n">
        <v>12</v>
      </c>
      <c r="C1099" s="2" t="n">
        <v>299557</v>
      </c>
      <c r="D1099" s="2" t="n">
        <v>193002</v>
      </c>
      <c r="E1099" s="2" t="n">
        <v>142337</v>
      </c>
      <c r="F1099" s="2" t="n">
        <v>124464</v>
      </c>
    </row>
    <row r="1100" customFormat="false" ht="12.75" hidden="false" customHeight="false" outlineLevel="0" collapsed="false">
      <c r="A1100" s="2" t="s">
        <v>81</v>
      </c>
      <c r="B1100" s="2" t="n">
        <v>12</v>
      </c>
      <c r="C1100" s="2" t="n">
        <v>283973</v>
      </c>
      <c r="D1100" s="2" t="n">
        <v>182254</v>
      </c>
      <c r="E1100" s="2" t="n">
        <v>134296</v>
      </c>
      <c r="F1100" s="2" t="n">
        <v>117359</v>
      </c>
    </row>
    <row r="1101" customFormat="false" ht="12.75" hidden="false" customHeight="false" outlineLevel="0" collapsed="false">
      <c r="A1101" s="2" t="s">
        <v>82</v>
      </c>
      <c r="B1101" s="2" t="n">
        <v>12</v>
      </c>
      <c r="C1101" s="2" t="n">
        <v>377012</v>
      </c>
      <c r="D1101" s="2" t="n">
        <v>246650</v>
      </c>
      <c r="E1101" s="2" t="n">
        <v>247641</v>
      </c>
      <c r="F1101" s="2" t="n">
        <v>419743</v>
      </c>
    </row>
    <row r="1102" customFormat="false" ht="12.75" hidden="false" customHeight="false" outlineLevel="0" collapsed="false">
      <c r="A1102" s="2" t="s">
        <v>83</v>
      </c>
      <c r="B1102" s="2" t="n">
        <v>12</v>
      </c>
      <c r="C1102" s="2" t="n">
        <v>386731</v>
      </c>
      <c r="D1102" s="2" t="n">
        <v>254747</v>
      </c>
      <c r="E1102" s="2" t="n">
        <v>260002</v>
      </c>
      <c r="F1102" s="2" t="n">
        <v>452258</v>
      </c>
    </row>
    <row r="1103" customFormat="false" ht="12.75" hidden="false" customHeight="false" outlineLevel="0" collapsed="false">
      <c r="A1103" s="2" t="s">
        <v>84</v>
      </c>
      <c r="B1103" s="2" t="n">
        <v>12</v>
      </c>
      <c r="C1103" s="2" t="n">
        <v>345668</v>
      </c>
      <c r="D1103" s="2" t="n">
        <v>228374</v>
      </c>
      <c r="E1103" s="2" t="n">
        <v>254300</v>
      </c>
      <c r="F1103" s="2" t="n">
        <v>478629</v>
      </c>
    </row>
    <row r="1104" customFormat="false" ht="12.75" hidden="false" customHeight="false" outlineLevel="0" collapsed="false">
      <c r="A1104" s="2" t="s">
        <v>85</v>
      </c>
      <c r="B1104" s="2" t="n">
        <v>12</v>
      </c>
      <c r="C1104" s="2" t="n">
        <v>356992</v>
      </c>
      <c r="D1104" s="2" t="n">
        <v>234668</v>
      </c>
      <c r="E1104" s="2" t="n">
        <v>260450</v>
      </c>
      <c r="F1104" s="2" t="n">
        <v>488466</v>
      </c>
    </row>
    <row r="1105" customFormat="false" ht="12.75" hidden="false" customHeight="false" outlineLevel="0" collapsed="false">
      <c r="A1105" s="2" t="s">
        <v>86</v>
      </c>
      <c r="B1105" s="2" t="n">
        <v>12</v>
      </c>
      <c r="C1105" s="2" t="n">
        <v>385013</v>
      </c>
      <c r="D1105" s="2" t="n">
        <v>251357</v>
      </c>
      <c r="E1105" s="2" t="n">
        <v>261938</v>
      </c>
      <c r="F1105" s="2" t="n">
        <v>467848</v>
      </c>
    </row>
    <row r="1106" customFormat="false" ht="12.75" hidden="false" customHeight="false" outlineLevel="0" collapsed="false">
      <c r="A1106" s="2" t="s">
        <v>87</v>
      </c>
      <c r="B1106" s="2" t="n">
        <v>12</v>
      </c>
      <c r="C1106" s="2" t="n">
        <v>362491</v>
      </c>
      <c r="D1106" s="2" t="n">
        <v>240298</v>
      </c>
      <c r="E1106" s="2" t="n">
        <v>252715</v>
      </c>
      <c r="F1106" s="2" t="n">
        <v>448688</v>
      </c>
    </row>
    <row r="1107" customFormat="false" ht="12.75" hidden="false" customHeight="false" outlineLevel="0" collapsed="false">
      <c r="A1107" s="2" t="s">
        <v>88</v>
      </c>
      <c r="B1107" s="2" t="n">
        <v>12</v>
      </c>
      <c r="C1107" s="2" t="n">
        <v>317729</v>
      </c>
      <c r="D1107" s="2" t="n">
        <v>209997</v>
      </c>
      <c r="E1107" s="2" t="n">
        <v>232516</v>
      </c>
      <c r="F1107" s="2" t="n">
        <v>422905</v>
      </c>
    </row>
    <row r="1108" customFormat="false" ht="12.75" hidden="false" customHeight="false" outlineLevel="0" collapsed="false">
      <c r="A1108" s="2" t="s">
        <v>89</v>
      </c>
      <c r="B1108" s="2" t="n">
        <v>12</v>
      </c>
      <c r="C1108" s="2" t="n">
        <v>332607</v>
      </c>
      <c r="D1108" s="2" t="n">
        <v>218925</v>
      </c>
      <c r="E1108" s="2" t="n">
        <v>238971</v>
      </c>
      <c r="F1108" s="2" t="n">
        <v>433442</v>
      </c>
    </row>
    <row r="1109" customFormat="false" ht="12.75" hidden="false" customHeight="false" outlineLevel="0" collapsed="false">
      <c r="A1109" s="2" t="s">
        <v>90</v>
      </c>
      <c r="B1109" s="2" t="n">
        <v>12</v>
      </c>
      <c r="C1109" s="2" t="n">
        <v>317107</v>
      </c>
      <c r="D1109" s="2" t="n">
        <v>209319</v>
      </c>
      <c r="E1109" s="2" t="n">
        <v>233022</v>
      </c>
      <c r="F1109" s="2" t="n">
        <v>424609</v>
      </c>
    </row>
    <row r="1110" customFormat="false" ht="12.75" hidden="false" customHeight="false" outlineLevel="0" collapsed="false">
      <c r="A1110" s="2" t="s">
        <v>91</v>
      </c>
      <c r="B1110" s="2" t="n">
        <v>12</v>
      </c>
      <c r="C1110" s="2" t="n">
        <v>288783</v>
      </c>
      <c r="D1110" s="2" t="n">
        <v>187865</v>
      </c>
      <c r="E1110" s="2" t="n">
        <v>139475</v>
      </c>
      <c r="F1110" s="2" t="n">
        <v>122271</v>
      </c>
    </row>
    <row r="1111" customFormat="false" ht="12.75" hidden="false" customHeight="false" outlineLevel="0" collapsed="false">
      <c r="A1111" s="2" t="s">
        <v>92</v>
      </c>
      <c r="B1111" s="2" t="n">
        <v>12</v>
      </c>
      <c r="C1111" s="2" t="n">
        <v>297131</v>
      </c>
      <c r="D1111" s="2" t="n">
        <v>190471</v>
      </c>
      <c r="E1111" s="2" t="n">
        <v>140026</v>
      </c>
      <c r="F1111" s="2" t="n">
        <v>122189</v>
      </c>
    </row>
    <row r="1112" customFormat="false" ht="12.75" hidden="false" customHeight="false" outlineLevel="0" collapsed="false">
      <c r="A1112" s="2" t="s">
        <v>93</v>
      </c>
      <c r="B1112" s="2" t="n">
        <v>12</v>
      </c>
      <c r="C1112" s="2" t="n">
        <v>271793</v>
      </c>
      <c r="D1112" s="2" t="n">
        <v>176547</v>
      </c>
      <c r="E1112" s="2" t="n">
        <v>131611</v>
      </c>
      <c r="F1112" s="2" t="n">
        <v>115881</v>
      </c>
    </row>
    <row r="1113" customFormat="false" ht="12.75" hidden="false" customHeight="false" outlineLevel="0" collapsed="false">
      <c r="A1113" s="2" t="s">
        <v>94</v>
      </c>
      <c r="B1113" s="2" t="n">
        <v>12</v>
      </c>
      <c r="C1113" s="2" t="n">
        <v>483133</v>
      </c>
      <c r="D1113" s="2" t="n">
        <v>305228</v>
      </c>
      <c r="E1113" s="2" t="n">
        <v>268796</v>
      </c>
      <c r="F1113" s="2" t="n">
        <v>416957</v>
      </c>
    </row>
    <row r="1114" customFormat="false" ht="12.75" hidden="false" customHeight="false" outlineLevel="0" collapsed="false">
      <c r="A1114" s="2" t="s">
        <v>97</v>
      </c>
      <c r="B1114" s="2" t="n">
        <v>12</v>
      </c>
      <c r="C1114" s="2" t="n">
        <v>604731</v>
      </c>
      <c r="D1114" s="2" t="n">
        <v>376498</v>
      </c>
      <c r="E1114" s="2" t="n">
        <v>312527</v>
      </c>
      <c r="F1114" s="2" t="n">
        <v>474950</v>
      </c>
    </row>
    <row r="1115" customFormat="false" ht="12.75" hidden="false" customHeight="false" outlineLevel="0" collapsed="false">
      <c r="A1115" s="2" t="s">
        <v>98</v>
      </c>
      <c r="B1115" s="2" t="n">
        <v>12</v>
      </c>
      <c r="C1115" s="2" t="n">
        <v>750464</v>
      </c>
      <c r="D1115" s="2" t="n">
        <v>457630</v>
      </c>
      <c r="E1115" s="2" t="n">
        <v>365490</v>
      </c>
      <c r="F1115" s="2" t="n">
        <v>560995</v>
      </c>
    </row>
    <row r="1116" customFormat="false" ht="12.75" hidden="false" customHeight="false" outlineLevel="0" collapsed="false">
      <c r="A1116" s="2" t="s">
        <v>99</v>
      </c>
      <c r="B1116" s="2" t="n">
        <v>12</v>
      </c>
      <c r="C1116" s="2" t="n">
        <v>545988</v>
      </c>
      <c r="D1116" s="2" t="n">
        <v>342432</v>
      </c>
      <c r="E1116" s="2" t="n">
        <v>309216</v>
      </c>
      <c r="F1116" s="2" t="n">
        <v>513338</v>
      </c>
    </row>
    <row r="1117" customFormat="false" ht="12.75" hidden="false" customHeight="false" outlineLevel="0" collapsed="false">
      <c r="A1117" s="2" t="s">
        <v>100</v>
      </c>
      <c r="B1117" s="2" t="n">
        <v>12</v>
      </c>
      <c r="C1117" s="2" t="n">
        <v>721992</v>
      </c>
      <c r="D1117" s="2" t="n">
        <v>440260</v>
      </c>
      <c r="E1117" s="2" t="n">
        <v>350449</v>
      </c>
      <c r="F1117" s="2" t="n">
        <v>524821</v>
      </c>
    </row>
    <row r="1118" customFormat="false" ht="12.75" hidden="false" customHeight="false" outlineLevel="0" collapsed="false">
      <c r="A1118" s="2" t="s">
        <v>101</v>
      </c>
      <c r="B1118" s="2" t="n">
        <v>12</v>
      </c>
      <c r="C1118" s="2" t="n">
        <v>529646</v>
      </c>
      <c r="D1118" s="2" t="n">
        <v>334673</v>
      </c>
      <c r="E1118" s="2" t="n">
        <v>296777</v>
      </c>
      <c r="F1118" s="2" t="n">
        <v>472708</v>
      </c>
    </row>
    <row r="1119" customFormat="false" ht="12.75" hidden="false" customHeight="false" outlineLevel="0" collapsed="false">
      <c r="A1119" s="2" t="s">
        <v>102</v>
      </c>
      <c r="B1119" s="2" t="n">
        <v>12</v>
      </c>
      <c r="C1119" s="2" t="n">
        <v>329989</v>
      </c>
      <c r="D1119" s="2" t="n">
        <v>216813</v>
      </c>
      <c r="E1119" s="2" t="n">
        <v>236433</v>
      </c>
      <c r="F1119" s="2" t="n">
        <v>428631</v>
      </c>
    </row>
    <row r="1120" customFormat="false" ht="12.75" hidden="false" customHeight="false" outlineLevel="0" collapsed="false">
      <c r="A1120" s="2" t="s">
        <v>103</v>
      </c>
      <c r="B1120" s="2" t="n">
        <v>12</v>
      </c>
      <c r="C1120" s="2" t="n">
        <v>384508</v>
      </c>
      <c r="D1120" s="2" t="n">
        <v>247882</v>
      </c>
      <c r="E1120" s="2" t="n">
        <v>253478</v>
      </c>
      <c r="F1120" s="2" t="n">
        <v>444196</v>
      </c>
    </row>
    <row r="1121" customFormat="false" ht="12.75" hidden="false" customHeight="false" outlineLevel="0" collapsed="false">
      <c r="A1121" s="2" t="s">
        <v>104</v>
      </c>
      <c r="B1121" s="2" t="n">
        <v>12</v>
      </c>
      <c r="C1121" s="2" t="n">
        <v>363728</v>
      </c>
      <c r="D1121" s="2" t="n">
        <v>236948</v>
      </c>
      <c r="E1121" s="2" t="n">
        <v>254395</v>
      </c>
      <c r="F1121" s="2" t="n">
        <v>457735</v>
      </c>
    </row>
    <row r="1122" customFormat="false" ht="12.75" hidden="false" customHeight="false" outlineLevel="0" collapsed="false">
      <c r="A1122" s="2" t="s">
        <v>105</v>
      </c>
      <c r="B1122" s="2" t="n">
        <v>12</v>
      </c>
      <c r="C1122" s="2" t="n">
        <v>293929</v>
      </c>
      <c r="D1122" s="2" t="n">
        <v>190180</v>
      </c>
      <c r="E1122" s="2" t="n">
        <v>140439</v>
      </c>
      <c r="F1122" s="2" t="n">
        <v>122813</v>
      </c>
    </row>
    <row r="1123" customFormat="false" ht="12.75" hidden="false" customHeight="false" outlineLevel="0" collapsed="false">
      <c r="A1123" s="2" t="s">
        <v>106</v>
      </c>
      <c r="B1123" s="2" t="n">
        <v>12</v>
      </c>
      <c r="C1123" s="2" t="n">
        <v>296404</v>
      </c>
      <c r="D1123" s="2" t="n">
        <v>190348</v>
      </c>
      <c r="E1123" s="2" t="n">
        <v>139562</v>
      </c>
      <c r="F1123" s="2" t="n">
        <v>121436</v>
      </c>
    </row>
    <row r="1124" customFormat="false" ht="12.75" hidden="false" customHeight="false" outlineLevel="0" collapsed="false">
      <c r="A1124" s="2" t="s">
        <v>107</v>
      </c>
      <c r="B1124" s="2" t="n">
        <v>12</v>
      </c>
      <c r="C1124" s="2" t="n">
        <v>293243</v>
      </c>
      <c r="D1124" s="2" t="n">
        <v>187406</v>
      </c>
      <c r="E1124" s="2" t="n">
        <v>137524</v>
      </c>
      <c r="F1124" s="2" t="n">
        <v>119731</v>
      </c>
    </row>
    <row r="1125" customFormat="false" ht="12.75" hidden="false" customHeight="false" outlineLevel="0" collapsed="false">
      <c r="A1125" s="2" t="s">
        <v>108</v>
      </c>
      <c r="B1125" s="2" t="n">
        <v>12</v>
      </c>
      <c r="C1125" s="2" t="n">
        <v>340067</v>
      </c>
      <c r="D1125" s="2" t="n">
        <v>224433</v>
      </c>
      <c r="E1125" s="2" t="n">
        <v>229980</v>
      </c>
      <c r="F1125" s="2" t="n">
        <v>391139</v>
      </c>
    </row>
    <row r="1126" customFormat="false" ht="12.75" hidden="false" customHeight="false" outlineLevel="0" collapsed="false">
      <c r="A1126" s="2" t="s">
        <v>109</v>
      </c>
      <c r="B1126" s="2" t="n">
        <v>12</v>
      </c>
      <c r="C1126" s="2" t="n">
        <v>397597</v>
      </c>
      <c r="D1126" s="2" t="n">
        <v>260353</v>
      </c>
      <c r="E1126" s="2" t="n">
        <v>256767</v>
      </c>
      <c r="F1126" s="2" t="n">
        <v>434029</v>
      </c>
    </row>
    <row r="1127" customFormat="false" ht="12.75" hidden="false" customHeight="false" outlineLevel="0" collapsed="false">
      <c r="A1127" s="2" t="s">
        <v>110</v>
      </c>
      <c r="B1127" s="2" t="n">
        <v>12</v>
      </c>
      <c r="C1127" s="2" t="n">
        <v>326899</v>
      </c>
      <c r="D1127" s="2" t="n">
        <v>215529</v>
      </c>
      <c r="E1127" s="2" t="n">
        <v>244490</v>
      </c>
      <c r="F1127" s="2" t="n">
        <v>463992</v>
      </c>
    </row>
    <row r="1128" customFormat="false" ht="12.75" hidden="false" customHeight="false" outlineLevel="0" collapsed="false">
      <c r="A1128" s="2" t="s">
        <v>111</v>
      </c>
      <c r="B1128" s="2" t="n">
        <v>12</v>
      </c>
      <c r="C1128" s="2" t="n">
        <v>363935</v>
      </c>
      <c r="D1128" s="2" t="n">
        <v>238221</v>
      </c>
      <c r="E1128" s="2" t="n">
        <v>255731</v>
      </c>
      <c r="F1128" s="2" t="n">
        <v>466618</v>
      </c>
    </row>
    <row r="1129" customFormat="false" ht="12.75" hidden="false" customHeight="false" outlineLevel="0" collapsed="false">
      <c r="A1129" s="2" t="s">
        <v>112</v>
      </c>
      <c r="B1129" s="2" t="n">
        <v>12</v>
      </c>
      <c r="C1129" s="2" t="n">
        <v>386750</v>
      </c>
      <c r="D1129" s="2" t="n">
        <v>251474</v>
      </c>
      <c r="E1129" s="2" t="n">
        <v>262134</v>
      </c>
      <c r="F1129" s="2" t="n">
        <v>468453</v>
      </c>
    </row>
    <row r="1130" customFormat="false" ht="12.75" hidden="false" customHeight="false" outlineLevel="0" collapsed="false">
      <c r="A1130" s="2" t="s">
        <v>113</v>
      </c>
      <c r="B1130" s="2" t="n">
        <v>12</v>
      </c>
      <c r="C1130" s="2" t="n">
        <v>397727</v>
      </c>
      <c r="D1130" s="2" t="n">
        <v>260680</v>
      </c>
      <c r="E1130" s="2" t="n">
        <v>263324</v>
      </c>
      <c r="F1130" s="2" t="n">
        <v>456498</v>
      </c>
    </row>
    <row r="1131" customFormat="false" ht="12.75" hidden="false" customHeight="false" outlineLevel="0" collapsed="false">
      <c r="A1131" s="2" t="s">
        <v>114</v>
      </c>
      <c r="B1131" s="2" t="n">
        <v>12</v>
      </c>
      <c r="C1131" s="2" t="n">
        <v>335784</v>
      </c>
      <c r="D1131" s="2" t="n">
        <v>219504</v>
      </c>
      <c r="E1131" s="2" t="n">
        <v>243186</v>
      </c>
      <c r="F1131" s="2" t="n">
        <v>449821</v>
      </c>
    </row>
    <row r="1132" customFormat="false" ht="12.75" hidden="false" customHeight="false" outlineLevel="0" collapsed="false">
      <c r="A1132" s="2" t="s">
        <v>115</v>
      </c>
      <c r="B1132" s="2" t="n">
        <v>12</v>
      </c>
      <c r="C1132" s="2" t="n">
        <v>333027</v>
      </c>
      <c r="D1132" s="2" t="n">
        <v>218717</v>
      </c>
      <c r="E1132" s="2" t="n">
        <v>235888</v>
      </c>
      <c r="F1132" s="2" t="n">
        <v>427553</v>
      </c>
    </row>
    <row r="1133" customFormat="false" ht="12.75" hidden="false" customHeight="false" outlineLevel="0" collapsed="false">
      <c r="A1133" s="2" t="s">
        <v>116</v>
      </c>
      <c r="B1133" s="2" t="n">
        <v>12</v>
      </c>
      <c r="C1133" s="2" t="n">
        <v>393821</v>
      </c>
      <c r="D1133" s="2" t="n">
        <v>253931</v>
      </c>
      <c r="E1133" s="2" t="n">
        <v>261824</v>
      </c>
      <c r="F1133" s="2" t="n">
        <v>461803</v>
      </c>
    </row>
    <row r="1134" customFormat="false" ht="12.75" hidden="false" customHeight="false" outlineLevel="0" collapsed="false">
      <c r="A1134" s="2" t="s">
        <v>117</v>
      </c>
      <c r="B1134" s="2" t="n">
        <v>12</v>
      </c>
      <c r="C1134" s="2" t="n">
        <v>272165</v>
      </c>
      <c r="D1134" s="2" t="n">
        <v>178636</v>
      </c>
      <c r="E1134" s="2" t="n">
        <v>133645</v>
      </c>
      <c r="F1134" s="2" t="n">
        <v>117811</v>
      </c>
    </row>
    <row r="1135" customFormat="false" ht="12.75" hidden="false" customHeight="false" outlineLevel="0" collapsed="false">
      <c r="A1135" s="2" t="s">
        <v>118</v>
      </c>
      <c r="B1135" s="2" t="n">
        <v>12</v>
      </c>
      <c r="C1135" s="2" t="n">
        <v>282560</v>
      </c>
      <c r="D1135" s="2" t="n">
        <v>183774</v>
      </c>
      <c r="E1135" s="2" t="n">
        <v>136823</v>
      </c>
      <c r="F1135" s="2" t="n">
        <v>120512</v>
      </c>
    </row>
    <row r="1136" customFormat="false" ht="12.75" hidden="false" customHeight="false" outlineLevel="0" collapsed="false">
      <c r="A1136" s="2" t="s">
        <v>119</v>
      </c>
      <c r="B1136" s="2" t="n">
        <v>12</v>
      </c>
      <c r="C1136" s="2" t="n">
        <v>280014</v>
      </c>
      <c r="D1136" s="2" t="n">
        <v>180498</v>
      </c>
      <c r="E1136" s="2" t="n">
        <v>133425</v>
      </c>
      <c r="F1136" s="2" t="n">
        <v>116730</v>
      </c>
    </row>
    <row r="1137" customFormat="false" ht="12.75" hidden="false" customHeight="false" outlineLevel="0" collapsed="false">
      <c r="A1137" s="2" t="s">
        <v>120</v>
      </c>
      <c r="B1137" s="2" t="n">
        <v>12</v>
      </c>
      <c r="C1137" s="2" t="n">
        <v>247384</v>
      </c>
      <c r="D1137" s="2" t="n">
        <v>170685</v>
      </c>
      <c r="E1137" s="2" t="n">
        <v>191544</v>
      </c>
      <c r="F1137" s="2" t="n">
        <v>327857</v>
      </c>
    </row>
    <row r="1138" customFormat="false" ht="12.75" hidden="false" customHeight="false" outlineLevel="0" collapsed="false">
      <c r="A1138" s="2" t="s">
        <v>123</v>
      </c>
      <c r="B1138" s="2" t="n">
        <v>12</v>
      </c>
      <c r="C1138" s="2" t="n">
        <v>290945</v>
      </c>
      <c r="D1138" s="2" t="n">
        <v>198024</v>
      </c>
      <c r="E1138" s="2" t="n">
        <v>204776</v>
      </c>
      <c r="F1138" s="2" t="n">
        <v>333338</v>
      </c>
    </row>
    <row r="1139" customFormat="false" ht="12.75" hidden="false" customHeight="false" outlineLevel="0" collapsed="false">
      <c r="A1139" s="2" t="s">
        <v>124</v>
      </c>
      <c r="B1139" s="2" t="n">
        <v>12</v>
      </c>
      <c r="C1139" s="2" t="n">
        <v>254250</v>
      </c>
      <c r="D1139" s="2" t="n">
        <v>172949</v>
      </c>
      <c r="E1139" s="2" t="n">
        <v>205977</v>
      </c>
      <c r="F1139" s="2" t="n">
        <v>376633</v>
      </c>
    </row>
    <row r="1140" customFormat="false" ht="12.75" hidden="false" customHeight="false" outlineLevel="0" collapsed="false">
      <c r="A1140" s="2" t="s">
        <v>125</v>
      </c>
      <c r="B1140" s="2" t="n">
        <v>12</v>
      </c>
      <c r="C1140" s="2" t="n">
        <v>270665</v>
      </c>
      <c r="D1140" s="2" t="n">
        <v>183902</v>
      </c>
      <c r="E1140" s="2" t="n">
        <v>211527</v>
      </c>
      <c r="F1140" s="2" t="n">
        <v>380818</v>
      </c>
    </row>
    <row r="1141" customFormat="false" ht="12.75" hidden="false" customHeight="false" outlineLevel="0" collapsed="false">
      <c r="A1141" s="2" t="s">
        <v>126</v>
      </c>
      <c r="B1141" s="2" t="n">
        <v>12</v>
      </c>
      <c r="C1141" s="2" t="n">
        <v>269821</v>
      </c>
      <c r="D1141" s="2" t="n">
        <v>183867</v>
      </c>
      <c r="E1141" s="2" t="n">
        <v>205435</v>
      </c>
      <c r="F1141" s="2" t="n">
        <v>356668</v>
      </c>
    </row>
    <row r="1142" customFormat="false" ht="12.75" hidden="false" customHeight="false" outlineLevel="0" collapsed="false">
      <c r="A1142" s="2" t="s">
        <v>127</v>
      </c>
      <c r="B1142" s="2" t="n">
        <v>12</v>
      </c>
      <c r="C1142" s="2" t="n">
        <v>284859</v>
      </c>
      <c r="D1142" s="2" t="n">
        <v>194806</v>
      </c>
      <c r="E1142" s="2" t="n">
        <v>213876</v>
      </c>
      <c r="F1142" s="2" t="n">
        <v>371816</v>
      </c>
    </row>
    <row r="1143" customFormat="false" ht="12.75" hidden="false" customHeight="false" outlineLevel="0" collapsed="false">
      <c r="A1143" s="2" t="s">
        <v>128</v>
      </c>
      <c r="B1143" s="2" t="n">
        <v>12</v>
      </c>
      <c r="C1143" s="2" t="n">
        <v>240490</v>
      </c>
      <c r="D1143" s="2" t="n">
        <v>164631</v>
      </c>
      <c r="E1143" s="2" t="n">
        <v>192387</v>
      </c>
      <c r="F1143" s="2" t="n">
        <v>341081</v>
      </c>
    </row>
    <row r="1144" customFormat="false" ht="12.75" hidden="false" customHeight="false" outlineLevel="0" collapsed="false">
      <c r="A1144" s="2" t="s">
        <v>129</v>
      </c>
      <c r="B1144" s="2" t="n">
        <v>12</v>
      </c>
      <c r="C1144" s="2" t="n">
        <v>233562</v>
      </c>
      <c r="D1144" s="2" t="n">
        <v>161211</v>
      </c>
      <c r="E1144" s="2" t="n">
        <v>191689</v>
      </c>
      <c r="F1144" s="2" t="n">
        <v>345240</v>
      </c>
    </row>
    <row r="1145" customFormat="false" ht="12.75" hidden="false" customHeight="false" outlineLevel="0" collapsed="false">
      <c r="A1145" s="2" t="s">
        <v>130</v>
      </c>
      <c r="B1145" s="2" t="n">
        <v>12</v>
      </c>
      <c r="C1145" s="2" t="n">
        <v>252758</v>
      </c>
      <c r="D1145" s="2" t="n">
        <v>171850</v>
      </c>
      <c r="E1145" s="2" t="n">
        <v>193920</v>
      </c>
      <c r="F1145" s="2" t="n">
        <v>333152</v>
      </c>
    </row>
    <row r="1146" customFormat="false" ht="12.75" hidden="false" customHeight="false" outlineLevel="0" collapsed="false">
      <c r="A1146" s="2" t="s">
        <v>131</v>
      </c>
      <c r="B1146" s="2" t="n">
        <v>12</v>
      </c>
      <c r="C1146" s="2" t="n">
        <v>281077</v>
      </c>
      <c r="D1146" s="2" t="n">
        <v>182449</v>
      </c>
      <c r="E1146" s="2" t="n">
        <v>135155</v>
      </c>
      <c r="F1146" s="2" t="n">
        <v>118566</v>
      </c>
    </row>
    <row r="1147" customFormat="false" ht="12.75" hidden="false" customHeight="false" outlineLevel="0" collapsed="false">
      <c r="A1147" s="2" t="s">
        <v>132</v>
      </c>
      <c r="B1147" s="2" t="n">
        <v>12</v>
      </c>
      <c r="C1147" s="2" t="n">
        <v>275232</v>
      </c>
      <c r="D1147" s="2" t="n">
        <v>179569</v>
      </c>
      <c r="E1147" s="2" t="n">
        <v>134129</v>
      </c>
      <c r="F1147" s="2" t="n">
        <v>118406</v>
      </c>
    </row>
    <row r="1148" customFormat="false" ht="12.75" hidden="false" customHeight="false" outlineLevel="0" collapsed="false">
      <c r="A1148" s="2" t="s">
        <v>133</v>
      </c>
      <c r="B1148" s="2" t="n">
        <v>12</v>
      </c>
      <c r="C1148" s="2" t="n">
        <v>275884</v>
      </c>
      <c r="D1148" s="2" t="n">
        <v>179695</v>
      </c>
      <c r="E1148" s="2" t="n">
        <v>134274</v>
      </c>
      <c r="F1148" s="2" t="n">
        <v>117983</v>
      </c>
    </row>
    <row r="1149" customFormat="false" ht="12.75" hidden="false" customHeight="false" outlineLevel="0" collapsed="false">
      <c r="A1149" s="2" t="s">
        <v>134</v>
      </c>
      <c r="B1149" s="2" t="n">
        <v>12</v>
      </c>
      <c r="C1149" s="2" t="n">
        <v>284256</v>
      </c>
      <c r="D1149" s="2" t="n">
        <v>194384</v>
      </c>
      <c r="E1149" s="2" t="n">
        <v>200238</v>
      </c>
      <c r="F1149" s="2" t="n">
        <v>324020</v>
      </c>
    </row>
    <row r="1150" customFormat="false" ht="12.75" hidden="false" customHeight="false" outlineLevel="0" collapsed="false">
      <c r="A1150" s="2" t="s">
        <v>137</v>
      </c>
      <c r="B1150" s="2" t="n">
        <v>12</v>
      </c>
      <c r="C1150" s="2" t="n">
        <v>320186</v>
      </c>
      <c r="D1150" s="2" t="n">
        <v>218373</v>
      </c>
      <c r="E1150" s="2" t="n">
        <v>215551</v>
      </c>
      <c r="F1150" s="2" t="n">
        <v>343130</v>
      </c>
    </row>
    <row r="1151" customFormat="false" ht="12.75" hidden="false" customHeight="false" outlineLevel="0" collapsed="false">
      <c r="A1151" s="2" t="s">
        <v>138</v>
      </c>
      <c r="B1151" s="2" t="n">
        <v>12</v>
      </c>
      <c r="C1151" s="2" t="n">
        <v>274591</v>
      </c>
      <c r="D1151" s="2" t="n">
        <v>187367</v>
      </c>
      <c r="E1151" s="2" t="n">
        <v>212016</v>
      </c>
      <c r="F1151" s="2" t="n">
        <v>380341</v>
      </c>
    </row>
    <row r="1152" customFormat="false" ht="12.75" hidden="false" customHeight="false" outlineLevel="0" collapsed="false">
      <c r="A1152" s="2" t="s">
        <v>139</v>
      </c>
      <c r="B1152" s="2" t="n">
        <v>12</v>
      </c>
      <c r="C1152" s="2" t="n">
        <v>278011</v>
      </c>
      <c r="D1152" s="2" t="n">
        <v>188131</v>
      </c>
      <c r="E1152" s="2" t="n">
        <v>218320</v>
      </c>
      <c r="F1152" s="2" t="n">
        <v>406914</v>
      </c>
    </row>
    <row r="1153" customFormat="false" ht="12.75" hidden="false" customHeight="false" outlineLevel="0" collapsed="false">
      <c r="A1153" s="2" t="s">
        <v>140</v>
      </c>
      <c r="B1153" s="2" t="n">
        <v>12</v>
      </c>
      <c r="C1153" s="2" t="n">
        <v>294123</v>
      </c>
      <c r="D1153" s="2" t="n">
        <v>200919</v>
      </c>
      <c r="E1153" s="2" t="n">
        <v>214047</v>
      </c>
      <c r="F1153" s="2" t="n">
        <v>363033</v>
      </c>
    </row>
    <row r="1154" customFormat="false" ht="12.75" hidden="false" customHeight="false" outlineLevel="0" collapsed="false">
      <c r="A1154" s="2" t="s">
        <v>141</v>
      </c>
      <c r="B1154" s="2" t="n">
        <v>12</v>
      </c>
      <c r="C1154" s="2" t="n">
        <v>307889</v>
      </c>
      <c r="D1154" s="2" t="n">
        <v>210970</v>
      </c>
      <c r="E1154" s="2" t="n">
        <v>221461</v>
      </c>
      <c r="F1154" s="2" t="n">
        <v>375462</v>
      </c>
    </row>
    <row r="1155" customFormat="false" ht="12.75" hidden="false" customHeight="false" outlineLevel="0" collapsed="false">
      <c r="A1155" s="2" t="s">
        <v>142</v>
      </c>
      <c r="B1155" s="2" t="n">
        <v>12</v>
      </c>
      <c r="C1155" s="2" t="n">
        <v>284454</v>
      </c>
      <c r="D1155" s="2" t="n">
        <v>194013</v>
      </c>
      <c r="E1155" s="2" t="n">
        <v>208459</v>
      </c>
      <c r="F1155" s="2" t="n">
        <v>354920</v>
      </c>
    </row>
    <row r="1156" customFormat="false" ht="12.75" hidden="false" customHeight="false" outlineLevel="0" collapsed="false">
      <c r="A1156" s="2" t="s">
        <v>143</v>
      </c>
      <c r="B1156" s="2" t="n">
        <v>12</v>
      </c>
      <c r="C1156" s="2" t="n">
        <v>255076</v>
      </c>
      <c r="D1156" s="2" t="n">
        <v>174985</v>
      </c>
      <c r="E1156" s="2" t="n">
        <v>195993</v>
      </c>
      <c r="F1156" s="2" t="n">
        <v>341604</v>
      </c>
    </row>
    <row r="1157" customFormat="false" ht="12.75" hidden="false" customHeight="false" outlineLevel="0" collapsed="false">
      <c r="A1157" s="2" t="s">
        <v>144</v>
      </c>
      <c r="B1157" s="2" t="n">
        <v>12</v>
      </c>
      <c r="C1157" s="2" t="n">
        <v>265666</v>
      </c>
      <c r="D1157" s="2" t="n">
        <v>181551</v>
      </c>
      <c r="E1157" s="2" t="n">
        <v>193111</v>
      </c>
      <c r="F1157" s="2" t="n">
        <v>320856</v>
      </c>
    </row>
    <row r="1158" customFormat="false" ht="12.75" hidden="false" customHeight="false" outlineLevel="0" collapsed="false">
      <c r="A1158" s="2" t="s">
        <v>145</v>
      </c>
      <c r="B1158" s="2" t="n">
        <v>12</v>
      </c>
      <c r="C1158" s="2" t="n">
        <v>271573</v>
      </c>
      <c r="D1158" s="2" t="n">
        <v>177887</v>
      </c>
      <c r="E1158" s="2" t="n">
        <v>132625</v>
      </c>
      <c r="F1158" s="2" t="n">
        <v>116797</v>
      </c>
    </row>
    <row r="1159" customFormat="false" ht="12.75" hidden="false" customHeight="false" outlineLevel="0" collapsed="false">
      <c r="A1159" s="2" t="s">
        <v>146</v>
      </c>
      <c r="B1159" s="2" t="n">
        <v>12</v>
      </c>
      <c r="C1159" s="2" t="n">
        <v>275597</v>
      </c>
      <c r="D1159" s="2" t="n">
        <v>180530</v>
      </c>
      <c r="E1159" s="2" t="n">
        <v>135205</v>
      </c>
      <c r="F1159" s="2" t="n">
        <v>119401</v>
      </c>
    </row>
    <row r="1160" customFormat="false" ht="12.75" hidden="false" customHeight="false" outlineLevel="0" collapsed="false">
      <c r="A1160" s="2" t="s">
        <v>147</v>
      </c>
      <c r="B1160" s="2" t="n">
        <v>12</v>
      </c>
      <c r="C1160" s="2" t="n">
        <v>280996</v>
      </c>
      <c r="D1160" s="2" t="n">
        <v>184411</v>
      </c>
      <c r="E1160" s="2" t="n">
        <v>138543</v>
      </c>
      <c r="F1160" s="2" t="n">
        <v>122348</v>
      </c>
    </row>
    <row r="1161" customFormat="false" ht="12.75" hidden="false" customHeight="false" outlineLevel="0" collapsed="false">
      <c r="A1161" s="2" t="s">
        <v>22</v>
      </c>
      <c r="B1161" s="2" t="n">
        <v>13</v>
      </c>
      <c r="C1161" s="2" t="n">
        <v>342510</v>
      </c>
      <c r="D1161" s="2" t="n">
        <v>225574</v>
      </c>
      <c r="E1161" s="2" t="n">
        <v>221290</v>
      </c>
      <c r="F1161" s="2" t="n">
        <v>361580</v>
      </c>
    </row>
    <row r="1162" customFormat="false" ht="12.75" hidden="false" customHeight="false" outlineLevel="0" collapsed="false">
      <c r="A1162" s="2" t="s">
        <v>30</v>
      </c>
      <c r="B1162" s="2" t="n">
        <v>13</v>
      </c>
      <c r="C1162" s="2" t="n">
        <v>497496</v>
      </c>
      <c r="D1162" s="2" t="n">
        <v>317868</v>
      </c>
      <c r="E1162" s="2" t="n">
        <v>274893</v>
      </c>
      <c r="F1162" s="2" t="n">
        <v>417017</v>
      </c>
    </row>
    <row r="1163" customFormat="false" ht="12.75" hidden="false" customHeight="false" outlineLevel="0" collapsed="false">
      <c r="A1163" s="2" t="s">
        <v>33</v>
      </c>
      <c r="B1163" s="2" t="n">
        <v>13</v>
      </c>
      <c r="C1163" s="2" t="n">
        <v>394551</v>
      </c>
      <c r="D1163" s="2" t="n">
        <v>256480</v>
      </c>
      <c r="E1163" s="2" t="n">
        <v>255473</v>
      </c>
      <c r="F1163" s="2" t="n">
        <v>445438</v>
      </c>
    </row>
    <row r="1164" customFormat="false" ht="12.75" hidden="false" customHeight="false" outlineLevel="0" collapsed="false">
      <c r="A1164" s="2" t="s">
        <v>36</v>
      </c>
      <c r="B1164" s="2" t="n">
        <v>13</v>
      </c>
      <c r="C1164" s="2" t="n">
        <v>335879</v>
      </c>
      <c r="D1164" s="2" t="n">
        <v>221630</v>
      </c>
      <c r="E1164" s="2" t="n">
        <v>237524</v>
      </c>
      <c r="F1164" s="2" t="n">
        <v>428802</v>
      </c>
    </row>
    <row r="1165" customFormat="false" ht="12.75" hidden="false" customHeight="false" outlineLevel="0" collapsed="false">
      <c r="A1165" s="2" t="s">
        <v>39</v>
      </c>
      <c r="B1165" s="2" t="n">
        <v>13</v>
      </c>
      <c r="C1165" s="2" t="n">
        <v>510256</v>
      </c>
      <c r="D1165" s="2" t="n">
        <v>320497</v>
      </c>
      <c r="E1165" s="2" t="n">
        <v>279525</v>
      </c>
      <c r="F1165" s="2" t="n">
        <v>438507</v>
      </c>
    </row>
    <row r="1166" customFormat="false" ht="12.75" hidden="false" customHeight="false" outlineLevel="0" collapsed="false">
      <c r="A1166" s="2" t="s">
        <v>42</v>
      </c>
      <c r="B1166" s="2" t="n">
        <v>13</v>
      </c>
      <c r="C1166" s="2" t="n">
        <v>374183</v>
      </c>
      <c r="D1166" s="2" t="n">
        <v>247061</v>
      </c>
      <c r="E1166" s="2" t="n">
        <v>248332</v>
      </c>
      <c r="F1166" s="2" t="n">
        <v>425534</v>
      </c>
    </row>
    <row r="1167" customFormat="false" ht="12.75" hidden="false" customHeight="false" outlineLevel="0" collapsed="false">
      <c r="A1167" s="2" t="s">
        <v>45</v>
      </c>
      <c r="B1167" s="2" t="n">
        <v>13</v>
      </c>
      <c r="C1167" s="2" t="n">
        <v>250794</v>
      </c>
      <c r="D1167" s="2" t="n">
        <v>170689</v>
      </c>
      <c r="E1167" s="2" t="n">
        <v>213249</v>
      </c>
      <c r="F1167" s="2" t="n">
        <v>413237</v>
      </c>
    </row>
    <row r="1168" customFormat="false" ht="12.75" hidden="false" customHeight="false" outlineLevel="0" collapsed="false">
      <c r="A1168" s="2" t="s">
        <v>48</v>
      </c>
      <c r="B1168" s="2" t="n">
        <v>13</v>
      </c>
      <c r="C1168" s="2" t="n">
        <v>407317</v>
      </c>
      <c r="D1168" s="2" t="n">
        <v>260712</v>
      </c>
      <c r="E1168" s="2" t="n">
        <v>249722</v>
      </c>
      <c r="F1168" s="2" t="n">
        <v>418582</v>
      </c>
    </row>
    <row r="1169" customFormat="false" ht="12.75" hidden="false" customHeight="false" outlineLevel="0" collapsed="false">
      <c r="A1169" s="2" t="s">
        <v>51</v>
      </c>
      <c r="B1169" s="2" t="n">
        <v>13</v>
      </c>
      <c r="C1169" s="2" t="n">
        <v>347092</v>
      </c>
      <c r="D1169" s="2" t="n">
        <v>227250</v>
      </c>
      <c r="E1169" s="2" t="n">
        <v>241046</v>
      </c>
      <c r="F1169" s="2" t="n">
        <v>426771</v>
      </c>
    </row>
    <row r="1170" customFormat="false" ht="12.75" hidden="false" customHeight="false" outlineLevel="0" collapsed="false">
      <c r="A1170" s="2" t="s">
        <v>53</v>
      </c>
      <c r="B1170" s="2" t="n">
        <v>13</v>
      </c>
      <c r="C1170" s="2" t="n">
        <v>247586</v>
      </c>
      <c r="D1170" s="2" t="n">
        <v>164306</v>
      </c>
      <c r="E1170" s="2" t="n">
        <v>124146</v>
      </c>
      <c r="F1170" s="2" t="n">
        <v>110022</v>
      </c>
    </row>
    <row r="1171" customFormat="false" ht="12.75" hidden="false" customHeight="false" outlineLevel="0" collapsed="false">
      <c r="A1171" s="2" t="s">
        <v>54</v>
      </c>
      <c r="B1171" s="2" t="n">
        <v>13</v>
      </c>
      <c r="C1171" s="2" t="n">
        <v>264633</v>
      </c>
      <c r="D1171" s="2" t="n">
        <v>173423</v>
      </c>
      <c r="E1171" s="2" t="n">
        <v>129636</v>
      </c>
      <c r="F1171" s="2" t="n">
        <v>114070</v>
      </c>
    </row>
    <row r="1172" customFormat="false" ht="12.75" hidden="false" customHeight="false" outlineLevel="0" collapsed="false">
      <c r="A1172" s="2" t="s">
        <v>55</v>
      </c>
      <c r="B1172" s="2" t="n">
        <v>13</v>
      </c>
      <c r="C1172" s="2" t="n">
        <v>249950</v>
      </c>
      <c r="D1172" s="2" t="n">
        <v>164431</v>
      </c>
      <c r="E1172" s="2" t="n">
        <v>123752</v>
      </c>
      <c r="F1172" s="2" t="n">
        <v>109307</v>
      </c>
    </row>
    <row r="1173" customFormat="false" ht="12.75" hidden="false" customHeight="false" outlineLevel="0" collapsed="false">
      <c r="A1173" s="2" t="s">
        <v>56</v>
      </c>
      <c r="B1173" s="2" t="n">
        <v>13</v>
      </c>
      <c r="C1173" s="2" t="n">
        <v>285201</v>
      </c>
      <c r="D1173" s="2" t="n">
        <v>192968</v>
      </c>
      <c r="E1173" s="2" t="n">
        <v>213819</v>
      </c>
      <c r="F1173" s="2" t="n">
        <v>375953</v>
      </c>
    </row>
    <row r="1174" customFormat="false" ht="12.75" hidden="false" customHeight="false" outlineLevel="0" collapsed="false">
      <c r="A1174" s="2" t="s">
        <v>57</v>
      </c>
      <c r="B1174" s="2" t="n">
        <v>13</v>
      </c>
      <c r="C1174" s="2" t="n">
        <v>349246</v>
      </c>
      <c r="D1174" s="2" t="n">
        <v>230440</v>
      </c>
      <c r="E1174" s="2" t="n">
        <v>241040</v>
      </c>
      <c r="F1174" s="2" t="n">
        <v>421418</v>
      </c>
    </row>
    <row r="1175" customFormat="false" ht="12.75" hidden="false" customHeight="false" outlineLevel="0" collapsed="false">
      <c r="A1175" s="2" t="s">
        <v>58</v>
      </c>
      <c r="B1175" s="2" t="n">
        <v>13</v>
      </c>
      <c r="C1175" s="2" t="n">
        <v>307345</v>
      </c>
      <c r="D1175" s="2" t="n">
        <v>204076</v>
      </c>
      <c r="E1175" s="2" t="n">
        <v>237787</v>
      </c>
      <c r="F1175" s="2" t="n">
        <v>455031</v>
      </c>
    </row>
    <row r="1176" customFormat="false" ht="12.75" hidden="false" customHeight="false" outlineLevel="0" collapsed="false">
      <c r="A1176" s="2" t="s">
        <v>59</v>
      </c>
      <c r="B1176" s="2" t="n">
        <v>13</v>
      </c>
      <c r="C1176" s="2" t="n">
        <v>335387</v>
      </c>
      <c r="D1176" s="2" t="n">
        <v>221528</v>
      </c>
      <c r="E1176" s="2" t="n">
        <v>245438</v>
      </c>
      <c r="F1176" s="2" t="n">
        <v>453782</v>
      </c>
    </row>
    <row r="1177" customFormat="false" ht="12.75" hidden="false" customHeight="false" outlineLevel="0" collapsed="false">
      <c r="A1177" s="2" t="s">
        <v>60</v>
      </c>
      <c r="B1177" s="2" t="n">
        <v>13</v>
      </c>
      <c r="C1177" s="2" t="n">
        <v>384067</v>
      </c>
      <c r="D1177" s="2" t="n">
        <v>248467</v>
      </c>
      <c r="E1177" s="2" t="n">
        <v>254530</v>
      </c>
      <c r="F1177" s="2" t="n">
        <v>446923</v>
      </c>
    </row>
    <row r="1178" customFormat="false" ht="12.75" hidden="false" customHeight="false" outlineLevel="0" collapsed="false">
      <c r="A1178" s="2" t="s">
        <v>61</v>
      </c>
      <c r="B1178" s="2" t="n">
        <v>13</v>
      </c>
      <c r="C1178" s="2" t="n">
        <v>356209</v>
      </c>
      <c r="D1178" s="2" t="n">
        <v>234377</v>
      </c>
      <c r="E1178" s="2" t="n">
        <v>247555</v>
      </c>
      <c r="F1178" s="2" t="n">
        <v>440889</v>
      </c>
    </row>
    <row r="1179" customFormat="false" ht="12.75" hidden="false" customHeight="false" outlineLevel="0" collapsed="false">
      <c r="A1179" s="2" t="s">
        <v>62</v>
      </c>
      <c r="B1179" s="2" t="n">
        <v>13</v>
      </c>
      <c r="C1179" s="2" t="n">
        <v>312880</v>
      </c>
      <c r="D1179" s="2" t="n">
        <v>208187</v>
      </c>
      <c r="E1179" s="2" t="n">
        <v>235852</v>
      </c>
      <c r="F1179" s="2" t="n">
        <v>441164</v>
      </c>
    </row>
    <row r="1180" customFormat="false" ht="12.75" hidden="false" customHeight="false" outlineLevel="0" collapsed="false">
      <c r="A1180" s="2" t="s">
        <v>63</v>
      </c>
      <c r="B1180" s="2" t="n">
        <v>13</v>
      </c>
      <c r="C1180" s="2" t="n">
        <v>345100</v>
      </c>
      <c r="D1180" s="2" t="n">
        <v>223983</v>
      </c>
      <c r="E1180" s="2" t="n">
        <v>239812</v>
      </c>
      <c r="F1180" s="2" t="n">
        <v>431187</v>
      </c>
    </row>
    <row r="1181" customFormat="false" ht="12.75" hidden="false" customHeight="false" outlineLevel="0" collapsed="false">
      <c r="A1181" s="2" t="s">
        <v>64</v>
      </c>
      <c r="B1181" s="2" t="n">
        <v>13</v>
      </c>
      <c r="C1181" s="2" t="n">
        <v>323386</v>
      </c>
      <c r="D1181" s="2" t="n">
        <v>212759</v>
      </c>
      <c r="E1181" s="2" t="n">
        <v>238050</v>
      </c>
      <c r="F1181" s="2" t="n">
        <v>440930</v>
      </c>
    </row>
    <row r="1182" customFormat="false" ht="12.75" hidden="false" customHeight="false" outlineLevel="0" collapsed="false">
      <c r="A1182" s="2" t="s">
        <v>65</v>
      </c>
      <c r="B1182" s="2" t="n">
        <v>13</v>
      </c>
      <c r="C1182" s="2" t="n">
        <v>283868</v>
      </c>
      <c r="D1182" s="2" t="n">
        <v>182909</v>
      </c>
      <c r="E1182" s="2" t="n">
        <v>134489</v>
      </c>
      <c r="F1182" s="2" t="n">
        <v>117219</v>
      </c>
    </row>
    <row r="1183" customFormat="false" ht="12.75" hidden="false" customHeight="false" outlineLevel="0" collapsed="false">
      <c r="A1183" s="2" t="s">
        <v>66</v>
      </c>
      <c r="B1183" s="2" t="n">
        <v>13</v>
      </c>
      <c r="C1183" s="2" t="n">
        <v>255510</v>
      </c>
      <c r="D1183" s="2" t="n">
        <v>166584</v>
      </c>
      <c r="E1183" s="2" t="n">
        <v>124226</v>
      </c>
      <c r="F1183" s="2" t="n">
        <v>109478</v>
      </c>
    </row>
    <row r="1184" customFormat="false" ht="12.75" hidden="false" customHeight="false" outlineLevel="0" collapsed="false">
      <c r="A1184" s="2" t="s">
        <v>67</v>
      </c>
      <c r="B1184" s="2" t="n">
        <v>13</v>
      </c>
      <c r="C1184" s="2" t="n">
        <v>264484</v>
      </c>
      <c r="D1184" s="2" t="n">
        <v>171862</v>
      </c>
      <c r="E1184" s="2" t="n">
        <v>128145</v>
      </c>
      <c r="F1184" s="2" t="n">
        <v>112630</v>
      </c>
    </row>
    <row r="1185" customFormat="false" ht="12.75" hidden="false" customHeight="false" outlineLevel="0" collapsed="false">
      <c r="A1185" s="2" t="s">
        <v>68</v>
      </c>
      <c r="B1185" s="2" t="n">
        <v>13</v>
      </c>
      <c r="C1185" s="2" t="n">
        <v>370235</v>
      </c>
      <c r="D1185" s="2" t="n">
        <v>242407</v>
      </c>
      <c r="E1185" s="2" t="n">
        <v>250367</v>
      </c>
      <c r="F1185" s="2" t="n">
        <v>437218</v>
      </c>
    </row>
    <row r="1186" customFormat="false" ht="12.75" hidden="false" customHeight="false" outlineLevel="0" collapsed="false">
      <c r="A1186" s="2" t="s">
        <v>71</v>
      </c>
      <c r="B1186" s="2" t="n">
        <v>13</v>
      </c>
      <c r="C1186" s="2" t="n">
        <v>402824</v>
      </c>
      <c r="D1186" s="2" t="n">
        <v>262925</v>
      </c>
      <c r="E1186" s="2" t="n">
        <v>260052</v>
      </c>
      <c r="F1186" s="2" t="n">
        <v>444588</v>
      </c>
    </row>
    <row r="1187" customFormat="false" ht="12.75" hidden="false" customHeight="false" outlineLevel="0" collapsed="false">
      <c r="A1187" s="2" t="s">
        <v>72</v>
      </c>
      <c r="B1187" s="2" t="n">
        <v>13</v>
      </c>
      <c r="C1187" s="2" t="n">
        <v>356121</v>
      </c>
      <c r="D1187" s="2" t="n">
        <v>233338</v>
      </c>
      <c r="E1187" s="2" t="n">
        <v>252397</v>
      </c>
      <c r="F1187" s="2" t="n">
        <v>469008</v>
      </c>
    </row>
    <row r="1188" customFormat="false" ht="12.75" hidden="false" customHeight="false" outlineLevel="0" collapsed="false">
      <c r="A1188" s="2" t="s">
        <v>73</v>
      </c>
      <c r="B1188" s="2" t="n">
        <v>13</v>
      </c>
      <c r="C1188" s="2" t="n">
        <v>404296</v>
      </c>
      <c r="D1188" s="2" t="n">
        <v>261838</v>
      </c>
      <c r="E1188" s="2" t="n">
        <v>271180</v>
      </c>
      <c r="F1188" s="2" t="n">
        <v>490733</v>
      </c>
    </row>
    <row r="1189" customFormat="false" ht="12.75" hidden="false" customHeight="false" outlineLevel="0" collapsed="false">
      <c r="A1189" s="2" t="s">
        <v>74</v>
      </c>
      <c r="B1189" s="2" t="n">
        <v>13</v>
      </c>
      <c r="C1189" s="2" t="n">
        <v>430330</v>
      </c>
      <c r="D1189" s="2" t="n">
        <v>276592</v>
      </c>
      <c r="E1189" s="2" t="n">
        <v>269292</v>
      </c>
      <c r="F1189" s="2" t="n">
        <v>459705</v>
      </c>
    </row>
    <row r="1190" customFormat="false" ht="12.75" hidden="false" customHeight="false" outlineLevel="0" collapsed="false">
      <c r="A1190" s="2" t="s">
        <v>75</v>
      </c>
      <c r="B1190" s="2" t="n">
        <v>13</v>
      </c>
      <c r="C1190" s="2" t="n">
        <v>394955</v>
      </c>
      <c r="D1190" s="2" t="n">
        <v>259692</v>
      </c>
      <c r="E1190" s="2" t="n">
        <v>263127</v>
      </c>
      <c r="F1190" s="2" t="n">
        <v>460980</v>
      </c>
    </row>
    <row r="1191" customFormat="false" ht="12.75" hidden="false" customHeight="false" outlineLevel="0" collapsed="false">
      <c r="A1191" s="2" t="s">
        <v>76</v>
      </c>
      <c r="B1191" s="2" t="n">
        <v>13</v>
      </c>
      <c r="C1191" s="2" t="n">
        <v>367280</v>
      </c>
      <c r="D1191" s="2" t="n">
        <v>236732</v>
      </c>
      <c r="E1191" s="2" t="n">
        <v>242805</v>
      </c>
      <c r="F1191" s="2" t="n">
        <v>425769</v>
      </c>
    </row>
    <row r="1192" customFormat="false" ht="12.75" hidden="false" customHeight="false" outlineLevel="0" collapsed="false">
      <c r="A1192" s="2" t="s">
        <v>77</v>
      </c>
      <c r="B1192" s="2" t="n">
        <v>13</v>
      </c>
      <c r="C1192" s="2" t="n">
        <v>421768</v>
      </c>
      <c r="D1192" s="2" t="n">
        <v>269824</v>
      </c>
      <c r="E1192" s="2" t="n">
        <v>260857</v>
      </c>
      <c r="F1192" s="2" t="n">
        <v>443974</v>
      </c>
    </row>
    <row r="1193" customFormat="false" ht="12.75" hidden="false" customHeight="false" outlineLevel="0" collapsed="false">
      <c r="A1193" s="2" t="s">
        <v>78</v>
      </c>
      <c r="B1193" s="2" t="n">
        <v>13</v>
      </c>
      <c r="C1193" s="2" t="n">
        <v>405198</v>
      </c>
      <c r="D1193" s="2" t="n">
        <v>259942</v>
      </c>
      <c r="E1193" s="2" t="n">
        <v>262936</v>
      </c>
      <c r="F1193" s="2" t="n">
        <v>459676</v>
      </c>
    </row>
    <row r="1194" customFormat="false" ht="12.75" hidden="false" customHeight="false" outlineLevel="0" collapsed="false">
      <c r="A1194" s="2" t="s">
        <v>79</v>
      </c>
      <c r="B1194" s="2" t="n">
        <v>13</v>
      </c>
      <c r="C1194" s="2" t="n">
        <v>280654</v>
      </c>
      <c r="D1194" s="2" t="n">
        <v>182114</v>
      </c>
      <c r="E1194" s="2" t="n">
        <v>134586</v>
      </c>
      <c r="F1194" s="2" t="n">
        <v>117602</v>
      </c>
    </row>
    <row r="1195" customFormat="false" ht="12.75" hidden="false" customHeight="false" outlineLevel="0" collapsed="false">
      <c r="A1195" s="2" t="s">
        <v>80</v>
      </c>
      <c r="B1195" s="2" t="n">
        <v>13</v>
      </c>
      <c r="C1195" s="2" t="n">
        <v>300233</v>
      </c>
      <c r="D1195" s="2" t="n">
        <v>193377</v>
      </c>
      <c r="E1195" s="2" t="n">
        <v>142581</v>
      </c>
      <c r="F1195" s="2" t="n">
        <v>124636</v>
      </c>
    </row>
    <row r="1196" customFormat="false" ht="12.75" hidden="false" customHeight="false" outlineLevel="0" collapsed="false">
      <c r="A1196" s="2" t="s">
        <v>81</v>
      </c>
      <c r="B1196" s="2" t="n">
        <v>13</v>
      </c>
      <c r="C1196" s="2" t="n">
        <v>284440</v>
      </c>
      <c r="D1196" s="2" t="n">
        <v>182469</v>
      </c>
      <c r="E1196" s="2" t="n">
        <v>134373</v>
      </c>
      <c r="F1196" s="2" t="n">
        <v>117403</v>
      </c>
    </row>
    <row r="1197" customFormat="false" ht="12.75" hidden="false" customHeight="false" outlineLevel="0" collapsed="false">
      <c r="A1197" s="2" t="s">
        <v>82</v>
      </c>
      <c r="B1197" s="2" t="n">
        <v>13</v>
      </c>
      <c r="C1197" s="2" t="n">
        <v>378725</v>
      </c>
      <c r="D1197" s="2" t="n">
        <v>247512</v>
      </c>
      <c r="E1197" s="2" t="n">
        <v>248006</v>
      </c>
      <c r="F1197" s="2" t="n">
        <v>419875</v>
      </c>
    </row>
    <row r="1198" customFormat="false" ht="12.75" hidden="false" customHeight="false" outlineLevel="0" collapsed="false">
      <c r="A1198" s="2" t="s">
        <v>83</v>
      </c>
      <c r="B1198" s="2" t="n">
        <v>13</v>
      </c>
      <c r="C1198" s="2" t="n">
        <v>388016</v>
      </c>
      <c r="D1198" s="2" t="n">
        <v>255406</v>
      </c>
      <c r="E1198" s="2" t="n">
        <v>260401</v>
      </c>
      <c r="F1198" s="2" t="n">
        <v>452784</v>
      </c>
    </row>
    <row r="1199" customFormat="false" ht="12.75" hidden="false" customHeight="false" outlineLevel="0" collapsed="false">
      <c r="A1199" s="2" t="s">
        <v>84</v>
      </c>
      <c r="B1199" s="2" t="n">
        <v>13</v>
      </c>
      <c r="C1199" s="2" t="n">
        <v>348109</v>
      </c>
      <c r="D1199" s="2" t="n">
        <v>229761</v>
      </c>
      <c r="E1199" s="2" t="n">
        <v>255257</v>
      </c>
      <c r="F1199" s="2" t="n">
        <v>480057</v>
      </c>
    </row>
    <row r="1200" customFormat="false" ht="12.75" hidden="false" customHeight="false" outlineLevel="0" collapsed="false">
      <c r="A1200" s="2" t="s">
        <v>85</v>
      </c>
      <c r="B1200" s="2" t="n">
        <v>13</v>
      </c>
      <c r="C1200" s="2" t="n">
        <v>358261</v>
      </c>
      <c r="D1200" s="2" t="n">
        <v>235292</v>
      </c>
      <c r="E1200" s="2" t="n">
        <v>260630</v>
      </c>
      <c r="F1200" s="2" t="n">
        <v>487946</v>
      </c>
    </row>
    <row r="1201" customFormat="false" ht="12.75" hidden="false" customHeight="false" outlineLevel="0" collapsed="false">
      <c r="A1201" s="2" t="s">
        <v>86</v>
      </c>
      <c r="B1201" s="2" t="n">
        <v>13</v>
      </c>
      <c r="C1201" s="2" t="n">
        <v>406536</v>
      </c>
      <c r="D1201" s="2" t="n">
        <v>263278</v>
      </c>
      <c r="E1201" s="2" t="n">
        <v>268034</v>
      </c>
      <c r="F1201" s="2" t="n">
        <v>473212</v>
      </c>
    </row>
    <row r="1202" customFormat="false" ht="12.75" hidden="false" customHeight="false" outlineLevel="0" collapsed="false">
      <c r="A1202" s="2" t="s">
        <v>87</v>
      </c>
      <c r="B1202" s="2" t="n">
        <v>13</v>
      </c>
      <c r="C1202" s="2" t="n">
        <v>363880</v>
      </c>
      <c r="D1202" s="2" t="n">
        <v>241041</v>
      </c>
      <c r="E1202" s="2" t="n">
        <v>253146</v>
      </c>
      <c r="F1202" s="2" t="n">
        <v>449283</v>
      </c>
    </row>
    <row r="1203" customFormat="false" ht="12.75" hidden="false" customHeight="false" outlineLevel="0" collapsed="false">
      <c r="A1203" s="2" t="s">
        <v>88</v>
      </c>
      <c r="B1203" s="2" t="n">
        <v>13</v>
      </c>
      <c r="C1203" s="2" t="n">
        <v>320275</v>
      </c>
      <c r="D1203" s="2" t="n">
        <v>211422</v>
      </c>
      <c r="E1203" s="2" t="n">
        <v>233347</v>
      </c>
      <c r="F1203" s="2" t="n">
        <v>423815</v>
      </c>
    </row>
    <row r="1204" customFormat="false" ht="12.75" hidden="false" customHeight="false" outlineLevel="0" collapsed="false">
      <c r="A1204" s="2" t="s">
        <v>89</v>
      </c>
      <c r="B1204" s="2" t="n">
        <v>13</v>
      </c>
      <c r="C1204" s="2" t="n">
        <v>350466</v>
      </c>
      <c r="D1204" s="2" t="n">
        <v>228903</v>
      </c>
      <c r="E1204" s="2" t="n">
        <v>243748</v>
      </c>
      <c r="F1204" s="2" t="n">
        <v>436830</v>
      </c>
    </row>
    <row r="1205" customFormat="false" ht="12.75" hidden="false" customHeight="false" outlineLevel="0" collapsed="false">
      <c r="A1205" s="2" t="s">
        <v>90</v>
      </c>
      <c r="B1205" s="2" t="n">
        <v>13</v>
      </c>
      <c r="C1205" s="2" t="n">
        <v>321289</v>
      </c>
      <c r="D1205" s="2" t="n">
        <v>211676</v>
      </c>
      <c r="E1205" s="2" t="n">
        <v>234345</v>
      </c>
      <c r="F1205" s="2" t="n">
        <v>426060</v>
      </c>
    </row>
    <row r="1206" customFormat="false" ht="12.75" hidden="false" customHeight="false" outlineLevel="0" collapsed="false">
      <c r="A1206" s="2" t="s">
        <v>91</v>
      </c>
      <c r="B1206" s="2" t="n">
        <v>13</v>
      </c>
      <c r="C1206" s="2" t="n">
        <v>289332</v>
      </c>
      <c r="D1206" s="2" t="n">
        <v>188231</v>
      </c>
      <c r="E1206" s="2" t="n">
        <v>139703</v>
      </c>
      <c r="F1206" s="2" t="n">
        <v>122456</v>
      </c>
    </row>
    <row r="1207" customFormat="false" ht="12.75" hidden="false" customHeight="false" outlineLevel="0" collapsed="false">
      <c r="A1207" s="2" t="s">
        <v>92</v>
      </c>
      <c r="B1207" s="2" t="n">
        <v>13</v>
      </c>
      <c r="C1207" s="2" t="n">
        <v>298453</v>
      </c>
      <c r="D1207" s="2" t="n">
        <v>191209</v>
      </c>
      <c r="E1207" s="2" t="n">
        <v>140456</v>
      </c>
      <c r="F1207" s="2" t="n">
        <v>122543</v>
      </c>
    </row>
    <row r="1208" customFormat="false" ht="12.75" hidden="false" customHeight="false" outlineLevel="0" collapsed="false">
      <c r="A1208" s="2" t="s">
        <v>93</v>
      </c>
      <c r="B1208" s="2" t="n">
        <v>13</v>
      </c>
      <c r="C1208" s="2" t="n">
        <v>271964</v>
      </c>
      <c r="D1208" s="2" t="n">
        <v>176652</v>
      </c>
      <c r="E1208" s="2" t="n">
        <v>131641</v>
      </c>
      <c r="F1208" s="2" t="n">
        <v>115895</v>
      </c>
    </row>
    <row r="1209" customFormat="false" ht="12.75" hidden="false" customHeight="false" outlineLevel="0" collapsed="false">
      <c r="A1209" s="2" t="s">
        <v>94</v>
      </c>
      <c r="B1209" s="2" t="n">
        <v>13</v>
      </c>
      <c r="C1209" s="2" t="n">
        <v>488215</v>
      </c>
      <c r="D1209" s="2" t="n">
        <v>307960</v>
      </c>
      <c r="E1209" s="2" t="n">
        <v>270023</v>
      </c>
      <c r="F1209" s="2" t="n">
        <v>417795</v>
      </c>
    </row>
    <row r="1210" customFormat="false" ht="12.75" hidden="false" customHeight="false" outlineLevel="0" collapsed="false">
      <c r="A1210" s="2" t="s">
        <v>97</v>
      </c>
      <c r="B1210" s="2" t="n">
        <v>13</v>
      </c>
      <c r="C1210" s="2" t="n">
        <v>613229</v>
      </c>
      <c r="D1210" s="2" t="n">
        <v>381050</v>
      </c>
      <c r="E1210" s="2" t="n">
        <v>314932</v>
      </c>
      <c r="F1210" s="2" t="n">
        <v>477343</v>
      </c>
    </row>
    <row r="1211" customFormat="false" ht="12.75" hidden="false" customHeight="false" outlineLevel="0" collapsed="false">
      <c r="A1211" s="2" t="s">
        <v>98</v>
      </c>
      <c r="B1211" s="2" t="n">
        <v>13</v>
      </c>
      <c r="C1211" s="2" t="n">
        <v>767598</v>
      </c>
      <c r="D1211" s="2" t="n">
        <v>466863</v>
      </c>
      <c r="E1211" s="2" t="n">
        <v>369798</v>
      </c>
      <c r="F1211" s="2" t="n">
        <v>563970</v>
      </c>
    </row>
    <row r="1212" customFormat="false" ht="12.75" hidden="false" customHeight="false" outlineLevel="0" collapsed="false">
      <c r="A1212" s="2" t="s">
        <v>99</v>
      </c>
      <c r="B1212" s="2" t="n">
        <v>13</v>
      </c>
      <c r="C1212" s="2" t="n">
        <v>549829</v>
      </c>
      <c r="D1212" s="2" t="n">
        <v>344174</v>
      </c>
      <c r="E1212" s="2" t="n">
        <v>309296</v>
      </c>
      <c r="F1212" s="2" t="n">
        <v>511590</v>
      </c>
    </row>
    <row r="1213" customFormat="false" ht="12.75" hidden="false" customHeight="false" outlineLevel="0" collapsed="false">
      <c r="A1213" s="2" t="s">
        <v>100</v>
      </c>
      <c r="B1213" s="2" t="n">
        <v>13</v>
      </c>
      <c r="C1213" s="2" t="n">
        <v>831989</v>
      </c>
      <c r="D1213" s="2" t="n">
        <v>499830</v>
      </c>
      <c r="E1213" s="2" t="n">
        <v>377397</v>
      </c>
      <c r="F1213" s="2" t="n">
        <v>541451</v>
      </c>
    </row>
    <row r="1214" customFormat="false" ht="12.75" hidden="false" customHeight="false" outlineLevel="0" collapsed="false">
      <c r="A1214" s="2" t="s">
        <v>101</v>
      </c>
      <c r="B1214" s="2" t="n">
        <v>13</v>
      </c>
      <c r="C1214" s="2" t="n">
        <v>535331</v>
      </c>
      <c r="D1214" s="2" t="n">
        <v>337707</v>
      </c>
      <c r="E1214" s="2" t="n">
        <v>298175</v>
      </c>
      <c r="F1214" s="2" t="n">
        <v>473747</v>
      </c>
    </row>
    <row r="1215" customFormat="false" ht="12.75" hidden="false" customHeight="false" outlineLevel="0" collapsed="false">
      <c r="A1215" s="2" t="s">
        <v>102</v>
      </c>
      <c r="B1215" s="2" t="n">
        <v>13</v>
      </c>
      <c r="C1215" s="2" t="n">
        <v>333009</v>
      </c>
      <c r="D1215" s="2" t="n">
        <v>218457</v>
      </c>
      <c r="E1215" s="2" t="n">
        <v>237164</v>
      </c>
      <c r="F1215" s="2" t="n">
        <v>428900</v>
      </c>
    </row>
    <row r="1216" customFormat="false" ht="12.75" hidden="false" customHeight="false" outlineLevel="0" collapsed="false">
      <c r="A1216" s="2" t="s">
        <v>103</v>
      </c>
      <c r="B1216" s="2" t="n">
        <v>13</v>
      </c>
      <c r="C1216" s="2" t="n">
        <v>409197</v>
      </c>
      <c r="D1216" s="2" t="n">
        <v>261635</v>
      </c>
      <c r="E1216" s="2" t="n">
        <v>259818</v>
      </c>
      <c r="F1216" s="2" t="n">
        <v>448188</v>
      </c>
    </row>
    <row r="1217" customFormat="false" ht="12.75" hidden="false" customHeight="false" outlineLevel="0" collapsed="false">
      <c r="A1217" s="2" t="s">
        <v>104</v>
      </c>
      <c r="B1217" s="2" t="n">
        <v>13</v>
      </c>
      <c r="C1217" s="2" t="n">
        <v>369804</v>
      </c>
      <c r="D1217" s="2" t="n">
        <v>240332</v>
      </c>
      <c r="E1217" s="2" t="n">
        <v>256239</v>
      </c>
      <c r="F1217" s="2" t="n">
        <v>459730</v>
      </c>
    </row>
    <row r="1218" customFormat="false" ht="12.75" hidden="false" customHeight="false" outlineLevel="0" collapsed="false">
      <c r="A1218" s="2" t="s">
        <v>105</v>
      </c>
      <c r="B1218" s="2" t="n">
        <v>13</v>
      </c>
      <c r="C1218" s="2" t="n">
        <v>294110</v>
      </c>
      <c r="D1218" s="2" t="n">
        <v>190249</v>
      </c>
      <c r="E1218" s="2" t="n">
        <v>140418</v>
      </c>
      <c r="F1218" s="2" t="n">
        <v>122805</v>
      </c>
    </row>
    <row r="1219" customFormat="false" ht="12.75" hidden="false" customHeight="false" outlineLevel="0" collapsed="false">
      <c r="A1219" s="2" t="s">
        <v>106</v>
      </c>
      <c r="B1219" s="2" t="n">
        <v>13</v>
      </c>
      <c r="C1219" s="2" t="n">
        <v>297571</v>
      </c>
      <c r="D1219" s="2" t="n">
        <v>191018</v>
      </c>
      <c r="E1219" s="2" t="n">
        <v>140006</v>
      </c>
      <c r="F1219" s="2" t="n">
        <v>121749</v>
      </c>
    </row>
    <row r="1220" customFormat="false" ht="12.75" hidden="false" customHeight="false" outlineLevel="0" collapsed="false">
      <c r="A1220" s="2" t="s">
        <v>107</v>
      </c>
      <c r="B1220" s="2" t="n">
        <v>13</v>
      </c>
      <c r="C1220" s="2" t="n">
        <v>293546</v>
      </c>
      <c r="D1220" s="2" t="n">
        <v>187451</v>
      </c>
      <c r="E1220" s="2" t="n">
        <v>137491</v>
      </c>
      <c r="F1220" s="2" t="n">
        <v>119661</v>
      </c>
    </row>
    <row r="1221" customFormat="false" ht="12.75" hidden="false" customHeight="false" outlineLevel="0" collapsed="false">
      <c r="A1221" s="2" t="s">
        <v>108</v>
      </c>
      <c r="B1221" s="2" t="n">
        <v>13</v>
      </c>
      <c r="C1221" s="2" t="n">
        <v>342521</v>
      </c>
      <c r="D1221" s="2" t="n">
        <v>225796</v>
      </c>
      <c r="E1221" s="2" t="n">
        <v>230706</v>
      </c>
      <c r="F1221" s="2" t="n">
        <v>391808</v>
      </c>
    </row>
    <row r="1222" customFormat="false" ht="12.75" hidden="false" customHeight="false" outlineLevel="0" collapsed="false">
      <c r="A1222" s="2" t="s">
        <v>109</v>
      </c>
      <c r="B1222" s="2" t="n">
        <v>13</v>
      </c>
      <c r="C1222" s="2" t="n">
        <v>400571</v>
      </c>
      <c r="D1222" s="2" t="n">
        <v>261989</v>
      </c>
      <c r="E1222" s="2" t="n">
        <v>257886</v>
      </c>
      <c r="F1222" s="2" t="n">
        <v>435681</v>
      </c>
    </row>
    <row r="1223" customFormat="false" ht="12.75" hidden="false" customHeight="false" outlineLevel="0" collapsed="false">
      <c r="A1223" s="2" t="s">
        <v>110</v>
      </c>
      <c r="B1223" s="2" t="n">
        <v>13</v>
      </c>
      <c r="C1223" s="2" t="n">
        <v>330326</v>
      </c>
      <c r="D1223" s="2" t="n">
        <v>217396</v>
      </c>
      <c r="E1223" s="2" t="n">
        <v>245480</v>
      </c>
      <c r="F1223" s="2" t="n">
        <v>465010</v>
      </c>
    </row>
    <row r="1224" customFormat="false" ht="12.75" hidden="false" customHeight="false" outlineLevel="0" collapsed="false">
      <c r="A1224" s="2" t="s">
        <v>111</v>
      </c>
      <c r="B1224" s="2" t="n">
        <v>13</v>
      </c>
      <c r="C1224" s="2" t="n">
        <v>365667</v>
      </c>
      <c r="D1224" s="2" t="n">
        <v>239189</v>
      </c>
      <c r="E1224" s="2" t="n">
        <v>256065</v>
      </c>
      <c r="F1224" s="2" t="n">
        <v>466937</v>
      </c>
    </row>
    <row r="1225" customFormat="false" ht="12.75" hidden="false" customHeight="false" outlineLevel="0" collapsed="false">
      <c r="A1225" s="2" t="s">
        <v>112</v>
      </c>
      <c r="B1225" s="2" t="n">
        <v>13</v>
      </c>
      <c r="C1225" s="2" t="n">
        <v>414428</v>
      </c>
      <c r="D1225" s="2" t="n">
        <v>266772</v>
      </c>
      <c r="E1225" s="2" t="n">
        <v>269347</v>
      </c>
      <c r="F1225" s="2" t="n">
        <v>473488</v>
      </c>
    </row>
    <row r="1226" customFormat="false" ht="12.75" hidden="false" customHeight="false" outlineLevel="0" collapsed="false">
      <c r="A1226" s="2" t="s">
        <v>113</v>
      </c>
      <c r="B1226" s="2" t="n">
        <v>13</v>
      </c>
      <c r="C1226" s="2" t="n">
        <v>399595</v>
      </c>
      <c r="D1226" s="2" t="n">
        <v>261597</v>
      </c>
      <c r="E1226" s="2" t="n">
        <v>263486</v>
      </c>
      <c r="F1226" s="2" t="n">
        <v>455993</v>
      </c>
    </row>
    <row r="1227" customFormat="false" ht="12.75" hidden="false" customHeight="false" outlineLevel="0" collapsed="false">
      <c r="A1227" s="2" t="s">
        <v>114</v>
      </c>
      <c r="B1227" s="2" t="n">
        <v>13</v>
      </c>
      <c r="C1227" s="2" t="n">
        <v>338821</v>
      </c>
      <c r="D1227" s="2" t="n">
        <v>221122</v>
      </c>
      <c r="E1227" s="2" t="n">
        <v>244047</v>
      </c>
      <c r="F1227" s="2" t="n">
        <v>450609</v>
      </c>
    </row>
    <row r="1228" customFormat="false" ht="12.75" hidden="false" customHeight="false" outlineLevel="0" collapsed="false">
      <c r="A1228" s="2" t="s">
        <v>115</v>
      </c>
      <c r="B1228" s="2" t="n">
        <v>13</v>
      </c>
      <c r="C1228" s="2" t="n">
        <v>352703</v>
      </c>
      <c r="D1228" s="2" t="n">
        <v>229711</v>
      </c>
      <c r="E1228" s="2" t="n">
        <v>241178</v>
      </c>
      <c r="F1228" s="2" t="n">
        <v>431243</v>
      </c>
    </row>
    <row r="1229" customFormat="false" ht="12.75" hidden="false" customHeight="false" outlineLevel="0" collapsed="false">
      <c r="A1229" s="2" t="s">
        <v>116</v>
      </c>
      <c r="B1229" s="2" t="n">
        <v>13</v>
      </c>
      <c r="C1229" s="2" t="n">
        <v>400904</v>
      </c>
      <c r="D1229" s="2" t="n">
        <v>257859</v>
      </c>
      <c r="E1229" s="2" t="n">
        <v>263654</v>
      </c>
      <c r="F1229" s="2" t="n">
        <v>462916</v>
      </c>
    </row>
    <row r="1230" customFormat="false" ht="12.75" hidden="false" customHeight="false" outlineLevel="0" collapsed="false">
      <c r="A1230" s="2" t="s">
        <v>117</v>
      </c>
      <c r="B1230" s="2" t="n">
        <v>13</v>
      </c>
      <c r="C1230" s="2" t="n">
        <v>272554</v>
      </c>
      <c r="D1230" s="2" t="n">
        <v>178855</v>
      </c>
      <c r="E1230" s="2" t="n">
        <v>133749</v>
      </c>
      <c r="F1230" s="2" t="n">
        <v>117885</v>
      </c>
    </row>
    <row r="1231" customFormat="false" ht="12.75" hidden="false" customHeight="false" outlineLevel="0" collapsed="false">
      <c r="A1231" s="2" t="s">
        <v>118</v>
      </c>
      <c r="B1231" s="2" t="n">
        <v>13</v>
      </c>
      <c r="C1231" s="2" t="n">
        <v>283031</v>
      </c>
      <c r="D1231" s="2" t="n">
        <v>184028</v>
      </c>
      <c r="E1231" s="2" t="n">
        <v>136999</v>
      </c>
      <c r="F1231" s="2" t="n">
        <v>120640</v>
      </c>
    </row>
    <row r="1232" customFormat="false" ht="12.75" hidden="false" customHeight="false" outlineLevel="0" collapsed="false">
      <c r="A1232" s="2" t="s">
        <v>119</v>
      </c>
      <c r="B1232" s="2" t="n">
        <v>13</v>
      </c>
      <c r="C1232" s="2" t="n">
        <v>281225</v>
      </c>
      <c r="D1232" s="2" t="n">
        <v>181092</v>
      </c>
      <c r="E1232" s="2" t="n">
        <v>133771</v>
      </c>
      <c r="F1232" s="2" t="n">
        <v>116962</v>
      </c>
    </row>
    <row r="1233" customFormat="false" ht="12.75" hidden="false" customHeight="false" outlineLevel="0" collapsed="false">
      <c r="A1233" s="2" t="s">
        <v>120</v>
      </c>
      <c r="B1233" s="2" t="n">
        <v>13</v>
      </c>
      <c r="C1233" s="2" t="n">
        <v>247630</v>
      </c>
      <c r="D1233" s="2" t="n">
        <v>170850</v>
      </c>
      <c r="E1233" s="2" t="n">
        <v>191682</v>
      </c>
      <c r="F1233" s="2" t="n">
        <v>328148</v>
      </c>
    </row>
    <row r="1234" customFormat="false" ht="12.75" hidden="false" customHeight="false" outlineLevel="0" collapsed="false">
      <c r="A1234" s="2" t="s">
        <v>123</v>
      </c>
      <c r="B1234" s="2" t="n">
        <v>13</v>
      </c>
      <c r="C1234" s="2" t="n">
        <v>291594</v>
      </c>
      <c r="D1234" s="2" t="n">
        <v>198389</v>
      </c>
      <c r="E1234" s="2" t="n">
        <v>205220</v>
      </c>
      <c r="F1234" s="2" t="n">
        <v>334196</v>
      </c>
    </row>
    <row r="1235" customFormat="false" ht="12.75" hidden="false" customHeight="false" outlineLevel="0" collapsed="false">
      <c r="A1235" s="2" t="s">
        <v>124</v>
      </c>
      <c r="B1235" s="2" t="n">
        <v>13</v>
      </c>
      <c r="C1235" s="2" t="n">
        <v>254926</v>
      </c>
      <c r="D1235" s="2" t="n">
        <v>173344</v>
      </c>
      <c r="E1235" s="2" t="n">
        <v>206361</v>
      </c>
      <c r="F1235" s="2" t="n">
        <v>377419</v>
      </c>
    </row>
    <row r="1236" customFormat="false" ht="12.75" hidden="false" customHeight="false" outlineLevel="0" collapsed="false">
      <c r="A1236" s="2" t="s">
        <v>125</v>
      </c>
      <c r="B1236" s="2" t="n">
        <v>13</v>
      </c>
      <c r="C1236" s="2" t="n">
        <v>272143</v>
      </c>
      <c r="D1236" s="2" t="n">
        <v>184822</v>
      </c>
      <c r="E1236" s="2" t="n">
        <v>212644</v>
      </c>
      <c r="F1236" s="2" t="n">
        <v>383109</v>
      </c>
    </row>
    <row r="1237" customFormat="false" ht="12.75" hidden="false" customHeight="false" outlineLevel="0" collapsed="false">
      <c r="A1237" s="2" t="s">
        <v>126</v>
      </c>
      <c r="B1237" s="2" t="n">
        <v>13</v>
      </c>
      <c r="C1237" s="2" t="n">
        <v>270371</v>
      </c>
      <c r="D1237" s="2" t="n">
        <v>184177</v>
      </c>
      <c r="E1237" s="2" t="n">
        <v>205704</v>
      </c>
      <c r="F1237" s="2" t="n">
        <v>357153</v>
      </c>
    </row>
    <row r="1238" customFormat="false" ht="12.75" hidden="false" customHeight="false" outlineLevel="0" collapsed="false">
      <c r="A1238" s="2" t="s">
        <v>127</v>
      </c>
      <c r="B1238" s="2" t="n">
        <v>13</v>
      </c>
      <c r="C1238" s="2" t="n">
        <v>285102</v>
      </c>
      <c r="D1238" s="2" t="n">
        <v>194885</v>
      </c>
      <c r="E1238" s="2" t="n">
        <v>213853</v>
      </c>
      <c r="F1238" s="2" t="n">
        <v>371730</v>
      </c>
    </row>
    <row r="1239" customFormat="false" ht="12.75" hidden="false" customHeight="false" outlineLevel="0" collapsed="false">
      <c r="A1239" s="2" t="s">
        <v>128</v>
      </c>
      <c r="B1239" s="2" t="n">
        <v>13</v>
      </c>
      <c r="C1239" s="2" t="n">
        <v>240901</v>
      </c>
      <c r="D1239" s="2" t="n">
        <v>164829</v>
      </c>
      <c r="E1239" s="2" t="n">
        <v>192617</v>
      </c>
      <c r="F1239" s="2" t="n">
        <v>341661</v>
      </c>
    </row>
    <row r="1240" customFormat="false" ht="12.75" hidden="false" customHeight="false" outlineLevel="0" collapsed="false">
      <c r="A1240" s="2" t="s">
        <v>129</v>
      </c>
      <c r="B1240" s="2" t="n">
        <v>13</v>
      </c>
      <c r="C1240" s="2" t="n">
        <v>233948</v>
      </c>
      <c r="D1240" s="2" t="n">
        <v>161436</v>
      </c>
      <c r="E1240" s="2" t="n">
        <v>191867</v>
      </c>
      <c r="F1240" s="2" t="n">
        <v>345655</v>
      </c>
    </row>
    <row r="1241" customFormat="false" ht="12.75" hidden="false" customHeight="false" outlineLevel="0" collapsed="false">
      <c r="A1241" s="2" t="s">
        <v>130</v>
      </c>
      <c r="B1241" s="2" t="n">
        <v>13</v>
      </c>
      <c r="C1241" s="2" t="n">
        <v>253168</v>
      </c>
      <c r="D1241" s="2" t="n">
        <v>172114</v>
      </c>
      <c r="E1241" s="2" t="n">
        <v>194124</v>
      </c>
      <c r="F1241" s="2" t="n">
        <v>333526</v>
      </c>
    </row>
    <row r="1242" customFormat="false" ht="12.75" hidden="false" customHeight="false" outlineLevel="0" collapsed="false">
      <c r="A1242" s="2" t="s">
        <v>131</v>
      </c>
      <c r="B1242" s="2" t="n">
        <v>13</v>
      </c>
      <c r="C1242" s="2" t="n">
        <v>282478</v>
      </c>
      <c r="D1242" s="2" t="n">
        <v>183227</v>
      </c>
      <c r="E1242" s="2" t="n">
        <v>135615</v>
      </c>
      <c r="F1242" s="2" t="n">
        <v>118962</v>
      </c>
    </row>
    <row r="1243" customFormat="false" ht="12.75" hidden="false" customHeight="false" outlineLevel="0" collapsed="false">
      <c r="A1243" s="2" t="s">
        <v>132</v>
      </c>
      <c r="B1243" s="2" t="n">
        <v>13</v>
      </c>
      <c r="C1243" s="2" t="n">
        <v>275937</v>
      </c>
      <c r="D1243" s="2" t="n">
        <v>179985</v>
      </c>
      <c r="E1243" s="2" t="n">
        <v>134411</v>
      </c>
      <c r="F1243" s="2" t="n">
        <v>118628</v>
      </c>
    </row>
    <row r="1244" customFormat="false" ht="12.75" hidden="false" customHeight="false" outlineLevel="0" collapsed="false">
      <c r="A1244" s="2" t="s">
        <v>133</v>
      </c>
      <c r="B1244" s="2" t="n">
        <v>13</v>
      </c>
      <c r="C1244" s="2" t="n">
        <v>276256</v>
      </c>
      <c r="D1244" s="2" t="n">
        <v>179904</v>
      </c>
      <c r="E1244" s="2" t="n">
        <v>134416</v>
      </c>
      <c r="F1244" s="2" t="n">
        <v>118101</v>
      </c>
    </row>
    <row r="1245" customFormat="false" ht="12.75" hidden="false" customHeight="false" outlineLevel="0" collapsed="false">
      <c r="A1245" s="2" t="s">
        <v>134</v>
      </c>
      <c r="B1245" s="2" t="n">
        <v>13</v>
      </c>
      <c r="C1245" s="2" t="n">
        <v>284395</v>
      </c>
      <c r="D1245" s="2" t="n">
        <v>194419</v>
      </c>
      <c r="E1245" s="2" t="n">
        <v>200279</v>
      </c>
      <c r="F1245" s="2" t="n">
        <v>324118</v>
      </c>
    </row>
    <row r="1246" customFormat="false" ht="12.75" hidden="false" customHeight="false" outlineLevel="0" collapsed="false">
      <c r="A1246" s="2" t="s">
        <v>137</v>
      </c>
      <c r="B1246" s="2" t="n">
        <v>13</v>
      </c>
      <c r="C1246" s="2" t="n">
        <v>320537</v>
      </c>
      <c r="D1246" s="2" t="n">
        <v>218563</v>
      </c>
      <c r="E1246" s="2" t="n">
        <v>215741</v>
      </c>
      <c r="F1246" s="2" t="n">
        <v>343551</v>
      </c>
    </row>
    <row r="1247" customFormat="false" ht="12.75" hidden="false" customHeight="false" outlineLevel="0" collapsed="false">
      <c r="A1247" s="2" t="s">
        <v>138</v>
      </c>
      <c r="B1247" s="2" t="n">
        <v>13</v>
      </c>
      <c r="C1247" s="2" t="n">
        <v>275209</v>
      </c>
      <c r="D1247" s="2" t="n">
        <v>187697</v>
      </c>
      <c r="E1247" s="2" t="n">
        <v>212393</v>
      </c>
      <c r="F1247" s="2" t="n">
        <v>381209</v>
      </c>
    </row>
    <row r="1248" customFormat="false" ht="12.75" hidden="false" customHeight="false" outlineLevel="0" collapsed="false">
      <c r="A1248" s="2" t="s">
        <v>139</v>
      </c>
      <c r="B1248" s="2" t="n">
        <v>13</v>
      </c>
      <c r="C1248" s="2" t="n">
        <v>278720</v>
      </c>
      <c r="D1248" s="2" t="n">
        <v>188543</v>
      </c>
      <c r="E1248" s="2" t="n">
        <v>218690</v>
      </c>
      <c r="F1248" s="2" t="n">
        <v>408067</v>
      </c>
    </row>
    <row r="1249" customFormat="false" ht="12.75" hidden="false" customHeight="false" outlineLevel="0" collapsed="false">
      <c r="A1249" s="2" t="s">
        <v>140</v>
      </c>
      <c r="B1249" s="2" t="n">
        <v>13</v>
      </c>
      <c r="C1249" s="2" t="n">
        <v>294479</v>
      </c>
      <c r="D1249" s="2" t="n">
        <v>201098</v>
      </c>
      <c r="E1249" s="2" t="n">
        <v>214201</v>
      </c>
      <c r="F1249" s="2" t="n">
        <v>363293</v>
      </c>
    </row>
    <row r="1250" customFormat="false" ht="12.75" hidden="false" customHeight="false" outlineLevel="0" collapsed="false">
      <c r="A1250" s="2" t="s">
        <v>141</v>
      </c>
      <c r="B1250" s="2" t="n">
        <v>13</v>
      </c>
      <c r="C1250" s="2" t="n">
        <v>308252</v>
      </c>
      <c r="D1250" s="2" t="n">
        <v>211145</v>
      </c>
      <c r="E1250" s="2" t="n">
        <v>221724</v>
      </c>
      <c r="F1250" s="2" t="n">
        <v>375967</v>
      </c>
    </row>
    <row r="1251" customFormat="false" ht="12.75" hidden="false" customHeight="false" outlineLevel="0" collapsed="false">
      <c r="A1251" s="2" t="s">
        <v>142</v>
      </c>
      <c r="B1251" s="2" t="n">
        <v>13</v>
      </c>
      <c r="C1251" s="2" t="n">
        <v>284624</v>
      </c>
      <c r="D1251" s="2" t="n">
        <v>194113</v>
      </c>
      <c r="E1251" s="2" t="n">
        <v>208545</v>
      </c>
      <c r="F1251" s="2" t="n">
        <v>355225</v>
      </c>
    </row>
    <row r="1252" customFormat="false" ht="12.75" hidden="false" customHeight="false" outlineLevel="0" collapsed="false">
      <c r="A1252" s="2" t="s">
        <v>143</v>
      </c>
      <c r="B1252" s="2" t="n">
        <v>13</v>
      </c>
      <c r="C1252" s="2" t="n">
        <v>255388</v>
      </c>
      <c r="D1252" s="2" t="n">
        <v>175146</v>
      </c>
      <c r="E1252" s="2" t="n">
        <v>196126</v>
      </c>
      <c r="F1252" s="2" t="n">
        <v>341851</v>
      </c>
    </row>
    <row r="1253" customFormat="false" ht="12.75" hidden="false" customHeight="false" outlineLevel="0" collapsed="false">
      <c r="A1253" s="2" t="s">
        <v>144</v>
      </c>
      <c r="B1253" s="2" t="n">
        <v>13</v>
      </c>
      <c r="C1253" s="2" t="n">
        <v>266008</v>
      </c>
      <c r="D1253" s="2" t="n">
        <v>181764</v>
      </c>
      <c r="E1253" s="2" t="n">
        <v>193269</v>
      </c>
      <c r="F1253" s="2" t="n">
        <v>321242</v>
      </c>
    </row>
    <row r="1254" customFormat="false" ht="12.75" hidden="false" customHeight="false" outlineLevel="0" collapsed="false">
      <c r="A1254" s="2" t="s">
        <v>145</v>
      </c>
      <c r="B1254" s="2" t="n">
        <v>13</v>
      </c>
      <c r="C1254" s="2" t="n">
        <v>271824</v>
      </c>
      <c r="D1254" s="2" t="n">
        <v>177992</v>
      </c>
      <c r="E1254" s="2" t="n">
        <v>132699</v>
      </c>
      <c r="F1254" s="2" t="n">
        <v>116841</v>
      </c>
    </row>
    <row r="1255" customFormat="false" ht="12.75" hidden="false" customHeight="false" outlineLevel="0" collapsed="false">
      <c r="A1255" s="2" t="s">
        <v>146</v>
      </c>
      <c r="B1255" s="2" t="n">
        <v>13</v>
      </c>
      <c r="C1255" s="2" t="n">
        <v>275979</v>
      </c>
      <c r="D1255" s="2" t="n">
        <v>180742</v>
      </c>
      <c r="E1255" s="2" t="n">
        <v>135340</v>
      </c>
      <c r="F1255" s="2" t="n">
        <v>119503</v>
      </c>
    </row>
    <row r="1256" customFormat="false" ht="12.75" hidden="false" customHeight="false" outlineLevel="0" collapsed="false">
      <c r="A1256" s="2" t="s">
        <v>147</v>
      </c>
      <c r="B1256" s="2" t="n">
        <v>13</v>
      </c>
      <c r="C1256" s="2" t="n">
        <v>281158</v>
      </c>
      <c r="D1256" s="2" t="n">
        <v>184491</v>
      </c>
      <c r="E1256" s="2" t="n">
        <v>138598</v>
      </c>
      <c r="F1256" s="2" t="n">
        <v>122378</v>
      </c>
    </row>
    <row r="1257" customFormat="false" ht="12.75" hidden="false" customHeight="false" outlineLevel="0" collapsed="false">
      <c r="A1257" s="2" t="s">
        <v>22</v>
      </c>
      <c r="B1257" s="2" t="n">
        <v>14</v>
      </c>
      <c r="C1257" s="2" t="n">
        <v>343746</v>
      </c>
      <c r="D1257" s="2" t="n">
        <v>226284</v>
      </c>
      <c r="E1257" s="2" t="n">
        <v>221657</v>
      </c>
      <c r="F1257" s="2" t="n">
        <v>362154</v>
      </c>
    </row>
    <row r="1258" customFormat="false" ht="12.75" hidden="false" customHeight="false" outlineLevel="0" collapsed="false">
      <c r="A1258" s="2" t="s">
        <v>30</v>
      </c>
      <c r="B1258" s="2" t="n">
        <v>14</v>
      </c>
      <c r="C1258" s="2" t="n">
        <v>500239</v>
      </c>
      <c r="D1258" s="2" t="n">
        <v>319308</v>
      </c>
      <c r="E1258" s="2" t="n">
        <v>275673</v>
      </c>
      <c r="F1258" s="2" t="n">
        <v>417911</v>
      </c>
    </row>
    <row r="1259" customFormat="false" ht="12.75" hidden="false" customHeight="false" outlineLevel="0" collapsed="false">
      <c r="A1259" s="2" t="s">
        <v>33</v>
      </c>
      <c r="B1259" s="2" t="n">
        <v>14</v>
      </c>
      <c r="C1259" s="2" t="n">
        <v>400230</v>
      </c>
      <c r="D1259" s="2" t="n">
        <v>259596</v>
      </c>
      <c r="E1259" s="2" t="n">
        <v>257102</v>
      </c>
      <c r="F1259" s="2" t="n">
        <v>446995</v>
      </c>
    </row>
    <row r="1260" customFormat="false" ht="12.75" hidden="false" customHeight="false" outlineLevel="0" collapsed="false">
      <c r="A1260" s="2" t="s">
        <v>36</v>
      </c>
      <c r="B1260" s="2" t="n">
        <v>14</v>
      </c>
      <c r="C1260" s="2" t="n">
        <v>337738</v>
      </c>
      <c r="D1260" s="2" t="n">
        <v>222686</v>
      </c>
      <c r="E1260" s="2" t="n">
        <v>238363</v>
      </c>
      <c r="F1260" s="2" t="n">
        <v>430376</v>
      </c>
    </row>
    <row r="1261" customFormat="false" ht="12.75" hidden="false" customHeight="false" outlineLevel="0" collapsed="false">
      <c r="A1261" s="2" t="s">
        <v>39</v>
      </c>
      <c r="B1261" s="2" t="n">
        <v>14</v>
      </c>
      <c r="C1261" s="2" t="n">
        <v>624373</v>
      </c>
      <c r="D1261" s="2" t="n">
        <v>382611</v>
      </c>
      <c r="E1261" s="2" t="n">
        <v>307894</v>
      </c>
      <c r="F1261" s="2" t="n">
        <v>456126</v>
      </c>
    </row>
    <row r="1262" customFormat="false" ht="12.75" hidden="false" customHeight="false" outlineLevel="0" collapsed="false">
      <c r="A1262" s="2" t="s">
        <v>42</v>
      </c>
      <c r="B1262" s="2" t="n">
        <v>14</v>
      </c>
      <c r="C1262" s="2" t="n">
        <v>376220</v>
      </c>
      <c r="D1262" s="2" t="n">
        <v>248157</v>
      </c>
      <c r="E1262" s="2" t="n">
        <v>249061</v>
      </c>
      <c r="F1262" s="2" t="n">
        <v>426651</v>
      </c>
    </row>
    <row r="1263" customFormat="false" ht="12.75" hidden="false" customHeight="false" outlineLevel="0" collapsed="false">
      <c r="A1263" s="2" t="s">
        <v>45</v>
      </c>
      <c r="B1263" s="2" t="n">
        <v>14</v>
      </c>
      <c r="C1263" s="2" t="n">
        <v>251966</v>
      </c>
      <c r="D1263" s="2" t="n">
        <v>171331</v>
      </c>
      <c r="E1263" s="2" t="n">
        <v>213661</v>
      </c>
      <c r="F1263" s="2" t="n">
        <v>413714</v>
      </c>
    </row>
    <row r="1264" customFormat="false" ht="12.75" hidden="false" customHeight="false" outlineLevel="0" collapsed="false">
      <c r="A1264" s="2" t="s">
        <v>48</v>
      </c>
      <c r="B1264" s="2" t="n">
        <v>14</v>
      </c>
      <c r="C1264" s="2" t="n">
        <v>484206</v>
      </c>
      <c r="D1264" s="2" t="n">
        <v>303355</v>
      </c>
      <c r="E1264" s="2" t="n">
        <v>269332</v>
      </c>
      <c r="F1264" s="2" t="n">
        <v>430510</v>
      </c>
    </row>
    <row r="1265" customFormat="false" ht="12.75" hidden="false" customHeight="false" outlineLevel="0" collapsed="false">
      <c r="A1265" s="2" t="s">
        <v>51</v>
      </c>
      <c r="B1265" s="2" t="n">
        <v>14</v>
      </c>
      <c r="C1265" s="2" t="n">
        <v>356886</v>
      </c>
      <c r="D1265" s="2" t="n">
        <v>232726</v>
      </c>
      <c r="E1265" s="2" t="n">
        <v>243660</v>
      </c>
      <c r="F1265" s="2" t="n">
        <v>428513</v>
      </c>
    </row>
    <row r="1266" customFormat="false" ht="12.75" hidden="false" customHeight="false" outlineLevel="0" collapsed="false">
      <c r="A1266" s="2" t="s">
        <v>53</v>
      </c>
      <c r="B1266" s="2" t="n">
        <v>14</v>
      </c>
      <c r="C1266" s="2" t="n">
        <v>247918</v>
      </c>
      <c r="D1266" s="2" t="n">
        <v>164471</v>
      </c>
      <c r="E1266" s="2" t="n">
        <v>124282</v>
      </c>
      <c r="F1266" s="2" t="n">
        <v>110109</v>
      </c>
    </row>
    <row r="1267" customFormat="false" ht="12.75" hidden="false" customHeight="false" outlineLevel="0" collapsed="false">
      <c r="A1267" s="2" t="s">
        <v>54</v>
      </c>
      <c r="B1267" s="2" t="n">
        <v>14</v>
      </c>
      <c r="C1267" s="2" t="n">
        <v>265013</v>
      </c>
      <c r="D1267" s="2" t="n">
        <v>173604</v>
      </c>
      <c r="E1267" s="2" t="n">
        <v>129705</v>
      </c>
      <c r="F1267" s="2" t="n">
        <v>114131</v>
      </c>
    </row>
    <row r="1268" customFormat="false" ht="12.75" hidden="false" customHeight="false" outlineLevel="0" collapsed="false">
      <c r="A1268" s="2" t="s">
        <v>55</v>
      </c>
      <c r="B1268" s="2" t="n">
        <v>14</v>
      </c>
      <c r="C1268" s="2" t="n">
        <v>250512</v>
      </c>
      <c r="D1268" s="2" t="n">
        <v>164736</v>
      </c>
      <c r="E1268" s="2" t="n">
        <v>123918</v>
      </c>
      <c r="F1268" s="2" t="n">
        <v>109395</v>
      </c>
    </row>
    <row r="1269" customFormat="false" ht="12.75" hidden="false" customHeight="false" outlineLevel="0" collapsed="false">
      <c r="A1269" s="2" t="s">
        <v>56</v>
      </c>
      <c r="B1269" s="2" t="n">
        <v>14</v>
      </c>
      <c r="C1269" s="2" t="n">
        <v>285100</v>
      </c>
      <c r="D1269" s="2" t="n">
        <v>192813</v>
      </c>
      <c r="E1269" s="2" t="n">
        <v>213288</v>
      </c>
      <c r="F1269" s="2" t="n">
        <v>374518</v>
      </c>
    </row>
    <row r="1270" customFormat="false" ht="12.75" hidden="false" customHeight="false" outlineLevel="0" collapsed="false">
      <c r="A1270" s="2" t="s">
        <v>57</v>
      </c>
      <c r="B1270" s="2" t="n">
        <v>14</v>
      </c>
      <c r="C1270" s="2" t="n">
        <v>350055</v>
      </c>
      <c r="D1270" s="2" t="n">
        <v>230812</v>
      </c>
      <c r="E1270" s="2" t="n">
        <v>241262</v>
      </c>
      <c r="F1270" s="2" t="n">
        <v>421707</v>
      </c>
    </row>
    <row r="1271" customFormat="false" ht="12.75" hidden="false" customHeight="false" outlineLevel="0" collapsed="false">
      <c r="A1271" s="2" t="s">
        <v>58</v>
      </c>
      <c r="B1271" s="2" t="n">
        <v>14</v>
      </c>
      <c r="C1271" s="2" t="n">
        <v>310400</v>
      </c>
      <c r="D1271" s="2" t="n">
        <v>205789</v>
      </c>
      <c r="E1271" s="2" t="n">
        <v>239106</v>
      </c>
      <c r="F1271" s="2" t="n">
        <v>457112</v>
      </c>
    </row>
    <row r="1272" customFormat="false" ht="12.75" hidden="false" customHeight="false" outlineLevel="0" collapsed="false">
      <c r="A1272" s="2" t="s">
        <v>59</v>
      </c>
      <c r="B1272" s="2" t="n">
        <v>14</v>
      </c>
      <c r="C1272" s="2" t="n">
        <v>337768</v>
      </c>
      <c r="D1272" s="2" t="n">
        <v>222877</v>
      </c>
      <c r="E1272" s="2" t="n">
        <v>246743</v>
      </c>
      <c r="F1272" s="2" t="n">
        <v>456235</v>
      </c>
    </row>
    <row r="1273" customFormat="false" ht="12.75" hidden="false" customHeight="false" outlineLevel="0" collapsed="false">
      <c r="A1273" s="2" t="s">
        <v>60</v>
      </c>
      <c r="B1273" s="2" t="n">
        <v>14</v>
      </c>
      <c r="C1273" s="2" t="n">
        <v>437628</v>
      </c>
      <c r="D1273" s="2" t="n">
        <v>277909</v>
      </c>
      <c r="E1273" s="2" t="n">
        <v>268349</v>
      </c>
      <c r="F1273" s="2" t="n">
        <v>456461</v>
      </c>
    </row>
    <row r="1274" customFormat="false" ht="12.75" hidden="false" customHeight="false" outlineLevel="0" collapsed="false">
      <c r="A1274" s="2" t="s">
        <v>61</v>
      </c>
      <c r="B1274" s="2" t="n">
        <v>14</v>
      </c>
      <c r="C1274" s="2" t="n">
        <v>358213</v>
      </c>
      <c r="D1274" s="2" t="n">
        <v>235400</v>
      </c>
      <c r="E1274" s="2" t="n">
        <v>248305</v>
      </c>
      <c r="F1274" s="2" t="n">
        <v>441993</v>
      </c>
    </row>
    <row r="1275" customFormat="false" ht="12.75" hidden="false" customHeight="false" outlineLevel="0" collapsed="false">
      <c r="A1275" s="2" t="s">
        <v>62</v>
      </c>
      <c r="B1275" s="2" t="n">
        <v>14</v>
      </c>
      <c r="C1275" s="2" t="n">
        <v>314761</v>
      </c>
      <c r="D1275" s="2" t="n">
        <v>209222</v>
      </c>
      <c r="E1275" s="2" t="n">
        <v>236257</v>
      </c>
      <c r="F1275" s="2" t="n">
        <v>441315</v>
      </c>
    </row>
    <row r="1276" customFormat="false" ht="12.75" hidden="false" customHeight="false" outlineLevel="0" collapsed="false">
      <c r="A1276" s="2" t="s">
        <v>63</v>
      </c>
      <c r="B1276" s="2" t="n">
        <v>14</v>
      </c>
      <c r="C1276" s="2" t="n">
        <v>386242</v>
      </c>
      <c r="D1276" s="2" t="n">
        <v>246915</v>
      </c>
      <c r="E1276" s="2" t="n">
        <v>250474</v>
      </c>
      <c r="F1276" s="2" t="n">
        <v>438055</v>
      </c>
    </row>
    <row r="1277" customFormat="false" ht="12.75" hidden="false" customHeight="false" outlineLevel="0" collapsed="false">
      <c r="A1277" s="2" t="s">
        <v>64</v>
      </c>
      <c r="B1277" s="2" t="n">
        <v>14</v>
      </c>
      <c r="C1277" s="2" t="n">
        <v>331209</v>
      </c>
      <c r="D1277" s="2" t="n">
        <v>217175</v>
      </c>
      <c r="E1277" s="2" t="n">
        <v>240253</v>
      </c>
      <c r="F1277" s="2" t="n">
        <v>442890</v>
      </c>
    </row>
    <row r="1278" customFormat="false" ht="12.75" hidden="false" customHeight="false" outlineLevel="0" collapsed="false">
      <c r="A1278" s="2" t="s">
        <v>65</v>
      </c>
      <c r="B1278" s="2" t="n">
        <v>14</v>
      </c>
      <c r="C1278" s="2" t="n">
        <v>284517</v>
      </c>
      <c r="D1278" s="2" t="n">
        <v>183150</v>
      </c>
      <c r="E1278" s="2" t="n">
        <v>134632</v>
      </c>
      <c r="F1278" s="2" t="n">
        <v>117312</v>
      </c>
    </row>
    <row r="1279" customFormat="false" ht="12.75" hidden="false" customHeight="false" outlineLevel="0" collapsed="false">
      <c r="A1279" s="2" t="s">
        <v>66</v>
      </c>
      <c r="B1279" s="2" t="n">
        <v>14</v>
      </c>
      <c r="C1279" s="2" t="n">
        <v>255657</v>
      </c>
      <c r="D1279" s="2" t="n">
        <v>166608</v>
      </c>
      <c r="E1279" s="2" t="n">
        <v>124210</v>
      </c>
      <c r="F1279" s="2" t="n">
        <v>109443</v>
      </c>
    </row>
    <row r="1280" customFormat="false" ht="12.75" hidden="false" customHeight="false" outlineLevel="0" collapsed="false">
      <c r="A1280" s="2" t="s">
        <v>67</v>
      </c>
      <c r="B1280" s="2" t="n">
        <v>14</v>
      </c>
      <c r="C1280" s="2" t="n">
        <v>265100</v>
      </c>
      <c r="D1280" s="2" t="n">
        <v>172181</v>
      </c>
      <c r="E1280" s="2" t="n">
        <v>128320</v>
      </c>
      <c r="F1280" s="2" t="n">
        <v>112736</v>
      </c>
    </row>
    <row r="1281" customFormat="false" ht="12.75" hidden="false" customHeight="false" outlineLevel="0" collapsed="false">
      <c r="A1281" s="2" t="s">
        <v>68</v>
      </c>
      <c r="B1281" s="2" t="n">
        <v>14</v>
      </c>
      <c r="C1281" s="2" t="n">
        <v>371449</v>
      </c>
      <c r="D1281" s="2" t="n">
        <v>243090</v>
      </c>
      <c r="E1281" s="2" t="n">
        <v>250604</v>
      </c>
      <c r="F1281" s="2" t="n">
        <v>437726</v>
      </c>
    </row>
    <row r="1282" customFormat="false" ht="12.75" hidden="false" customHeight="false" outlineLevel="0" collapsed="false">
      <c r="A1282" s="2" t="s">
        <v>71</v>
      </c>
      <c r="B1282" s="2" t="n">
        <v>14</v>
      </c>
      <c r="C1282" s="2" t="n">
        <v>404024</v>
      </c>
      <c r="D1282" s="2" t="n">
        <v>263491</v>
      </c>
      <c r="E1282" s="2" t="n">
        <v>260166</v>
      </c>
      <c r="F1282" s="2" t="n">
        <v>444418</v>
      </c>
    </row>
    <row r="1283" customFormat="false" ht="12.75" hidden="false" customHeight="false" outlineLevel="0" collapsed="false">
      <c r="A1283" s="2" t="s">
        <v>72</v>
      </c>
      <c r="B1283" s="2" t="n">
        <v>14</v>
      </c>
      <c r="C1283" s="2" t="n">
        <v>358472</v>
      </c>
      <c r="D1283" s="2" t="n">
        <v>234551</v>
      </c>
      <c r="E1283" s="2" t="n">
        <v>252944</v>
      </c>
      <c r="F1283" s="2" t="n">
        <v>469369</v>
      </c>
    </row>
    <row r="1284" customFormat="false" ht="12.75" hidden="false" customHeight="false" outlineLevel="0" collapsed="false">
      <c r="A1284" s="2" t="s">
        <v>73</v>
      </c>
      <c r="B1284" s="2" t="n">
        <v>14</v>
      </c>
      <c r="C1284" s="2" t="n">
        <v>404852</v>
      </c>
      <c r="D1284" s="2" t="n">
        <v>262054</v>
      </c>
      <c r="E1284" s="2" t="n">
        <v>270900</v>
      </c>
      <c r="F1284" s="2" t="n">
        <v>489905</v>
      </c>
    </row>
    <row r="1285" customFormat="false" ht="12.75" hidden="false" customHeight="false" outlineLevel="0" collapsed="false">
      <c r="A1285" s="2" t="s">
        <v>74</v>
      </c>
      <c r="B1285" s="2" t="n">
        <v>14</v>
      </c>
      <c r="C1285" s="2" t="n">
        <v>475060</v>
      </c>
      <c r="D1285" s="2" t="n">
        <v>300905</v>
      </c>
      <c r="E1285" s="2" t="n">
        <v>279851</v>
      </c>
      <c r="F1285" s="2" t="n">
        <v>464815</v>
      </c>
    </row>
    <row r="1286" customFormat="false" ht="12.75" hidden="false" customHeight="false" outlineLevel="0" collapsed="false">
      <c r="A1286" s="2" t="s">
        <v>75</v>
      </c>
      <c r="B1286" s="2" t="n">
        <v>14</v>
      </c>
      <c r="C1286" s="2" t="n">
        <v>397079</v>
      </c>
      <c r="D1286" s="2" t="n">
        <v>260790</v>
      </c>
      <c r="E1286" s="2" t="n">
        <v>263859</v>
      </c>
      <c r="F1286" s="2" t="n">
        <v>462087</v>
      </c>
    </row>
    <row r="1287" customFormat="false" ht="12.75" hidden="false" customHeight="false" outlineLevel="0" collapsed="false">
      <c r="A1287" s="2" t="s">
        <v>76</v>
      </c>
      <c r="B1287" s="2" t="n">
        <v>14</v>
      </c>
      <c r="C1287" s="2" t="n">
        <v>373813</v>
      </c>
      <c r="D1287" s="2" t="n">
        <v>240274</v>
      </c>
      <c r="E1287" s="2" t="n">
        <v>244772</v>
      </c>
      <c r="F1287" s="2" t="n">
        <v>427809</v>
      </c>
    </row>
    <row r="1288" customFormat="false" ht="12.75" hidden="false" customHeight="false" outlineLevel="0" collapsed="false">
      <c r="A1288" s="2" t="s">
        <v>77</v>
      </c>
      <c r="B1288" s="2" t="n">
        <v>14</v>
      </c>
      <c r="C1288" s="2" t="n">
        <v>481464</v>
      </c>
      <c r="D1288" s="2" t="n">
        <v>302970</v>
      </c>
      <c r="E1288" s="2" t="n">
        <v>276267</v>
      </c>
      <c r="F1288" s="2" t="n">
        <v>453808</v>
      </c>
    </row>
    <row r="1289" customFormat="false" ht="12.75" hidden="false" customHeight="false" outlineLevel="0" collapsed="false">
      <c r="A1289" s="2" t="s">
        <v>78</v>
      </c>
      <c r="B1289" s="2" t="n">
        <v>14</v>
      </c>
      <c r="C1289" s="2" t="n">
        <v>416073</v>
      </c>
      <c r="D1289" s="2" t="n">
        <v>265957</v>
      </c>
      <c r="E1289" s="2" t="n">
        <v>265804</v>
      </c>
      <c r="F1289" s="2" t="n">
        <v>461520</v>
      </c>
    </row>
    <row r="1290" customFormat="false" ht="12.75" hidden="false" customHeight="false" outlineLevel="0" collapsed="false">
      <c r="A1290" s="2" t="s">
        <v>79</v>
      </c>
      <c r="B1290" s="2" t="n">
        <v>14</v>
      </c>
      <c r="C1290" s="2" t="n">
        <v>280923</v>
      </c>
      <c r="D1290" s="2" t="n">
        <v>182278</v>
      </c>
      <c r="E1290" s="2" t="n">
        <v>134682</v>
      </c>
      <c r="F1290" s="2" t="n">
        <v>117703</v>
      </c>
    </row>
    <row r="1291" customFormat="false" ht="12.75" hidden="false" customHeight="false" outlineLevel="0" collapsed="false">
      <c r="A1291" s="2" t="s">
        <v>80</v>
      </c>
      <c r="B1291" s="2" t="n">
        <v>14</v>
      </c>
      <c r="C1291" s="2" t="n">
        <v>300445</v>
      </c>
      <c r="D1291" s="2" t="n">
        <v>193547</v>
      </c>
      <c r="E1291" s="2" t="n">
        <v>142670</v>
      </c>
      <c r="F1291" s="2" t="n">
        <v>124704</v>
      </c>
    </row>
    <row r="1292" customFormat="false" ht="12.75" hidden="false" customHeight="false" outlineLevel="0" collapsed="false">
      <c r="A1292" s="2" t="s">
        <v>81</v>
      </c>
      <c r="B1292" s="2" t="n">
        <v>14</v>
      </c>
      <c r="C1292" s="2" t="n">
        <v>285269</v>
      </c>
      <c r="D1292" s="2" t="n">
        <v>182869</v>
      </c>
      <c r="E1292" s="2" t="n">
        <v>134582</v>
      </c>
      <c r="F1292" s="2" t="n">
        <v>117568</v>
      </c>
    </row>
    <row r="1293" customFormat="false" ht="12.75" hidden="false" customHeight="false" outlineLevel="0" collapsed="false">
      <c r="A1293" s="2" t="s">
        <v>82</v>
      </c>
      <c r="B1293" s="2" t="n">
        <v>14</v>
      </c>
      <c r="C1293" s="2" t="n">
        <v>380445</v>
      </c>
      <c r="D1293" s="2" t="n">
        <v>248437</v>
      </c>
      <c r="E1293" s="2" t="n">
        <v>248511</v>
      </c>
      <c r="F1293" s="2" t="n">
        <v>420323</v>
      </c>
    </row>
    <row r="1294" customFormat="false" ht="12.75" hidden="false" customHeight="false" outlineLevel="0" collapsed="false">
      <c r="A1294" s="2" t="s">
        <v>83</v>
      </c>
      <c r="B1294" s="2" t="n">
        <v>14</v>
      </c>
      <c r="C1294" s="2" t="n">
        <v>388346</v>
      </c>
      <c r="D1294" s="2" t="n">
        <v>255550</v>
      </c>
      <c r="E1294" s="2" t="n">
        <v>260193</v>
      </c>
      <c r="F1294" s="2" t="n">
        <v>452300</v>
      </c>
    </row>
    <row r="1295" customFormat="false" ht="12.75" hidden="false" customHeight="false" outlineLevel="0" collapsed="false">
      <c r="A1295" s="2" t="s">
        <v>84</v>
      </c>
      <c r="B1295" s="2" t="n">
        <v>14</v>
      </c>
      <c r="C1295" s="2" t="n">
        <v>350066</v>
      </c>
      <c r="D1295" s="2" t="n">
        <v>230852</v>
      </c>
      <c r="E1295" s="2" t="n">
        <v>255832</v>
      </c>
      <c r="F1295" s="2" t="n">
        <v>480663</v>
      </c>
    </row>
    <row r="1296" customFormat="false" ht="12.75" hidden="false" customHeight="false" outlineLevel="0" collapsed="false">
      <c r="A1296" s="2" t="s">
        <v>85</v>
      </c>
      <c r="B1296" s="2" t="n">
        <v>14</v>
      </c>
      <c r="C1296" s="2" t="n">
        <v>360281</v>
      </c>
      <c r="D1296" s="2" t="n">
        <v>236462</v>
      </c>
      <c r="E1296" s="2" t="n">
        <v>261666</v>
      </c>
      <c r="F1296" s="2" t="n">
        <v>490279</v>
      </c>
    </row>
    <row r="1297" customFormat="false" ht="12.75" hidden="false" customHeight="false" outlineLevel="0" collapsed="false">
      <c r="A1297" s="2" t="s">
        <v>86</v>
      </c>
      <c r="B1297" s="2" t="n">
        <v>14</v>
      </c>
      <c r="C1297" s="2" t="n">
        <v>442429</v>
      </c>
      <c r="D1297" s="2" t="n">
        <v>282873</v>
      </c>
      <c r="E1297" s="2" t="n">
        <v>276425</v>
      </c>
      <c r="F1297" s="2" t="n">
        <v>477380</v>
      </c>
    </row>
    <row r="1298" customFormat="false" ht="12.75" hidden="false" customHeight="false" outlineLevel="0" collapsed="false">
      <c r="A1298" s="2" t="s">
        <v>87</v>
      </c>
      <c r="B1298" s="2" t="n">
        <v>14</v>
      </c>
      <c r="C1298" s="2" t="n">
        <v>364955</v>
      </c>
      <c r="D1298" s="2" t="n">
        <v>241596</v>
      </c>
      <c r="E1298" s="2" t="n">
        <v>253379</v>
      </c>
      <c r="F1298" s="2" t="n">
        <v>449372</v>
      </c>
    </row>
    <row r="1299" customFormat="false" ht="12.75" hidden="false" customHeight="false" outlineLevel="0" collapsed="false">
      <c r="A1299" s="2" t="s">
        <v>88</v>
      </c>
      <c r="B1299" s="2" t="n">
        <v>14</v>
      </c>
      <c r="C1299" s="2" t="n">
        <v>325343</v>
      </c>
      <c r="D1299" s="2" t="n">
        <v>214317</v>
      </c>
      <c r="E1299" s="2" t="n">
        <v>235566</v>
      </c>
      <c r="F1299" s="2" t="n">
        <v>427557</v>
      </c>
    </row>
    <row r="1300" customFormat="false" ht="12.75" hidden="false" customHeight="false" outlineLevel="0" collapsed="false">
      <c r="A1300" s="2" t="s">
        <v>89</v>
      </c>
      <c r="B1300" s="2" t="n">
        <v>14</v>
      </c>
      <c r="C1300" s="2" t="n">
        <v>383056</v>
      </c>
      <c r="D1300" s="2" t="n">
        <v>247052</v>
      </c>
      <c r="E1300" s="2" t="n">
        <v>252142</v>
      </c>
      <c r="F1300" s="2" t="n">
        <v>442030</v>
      </c>
    </row>
    <row r="1301" customFormat="false" ht="12.75" hidden="false" customHeight="false" outlineLevel="0" collapsed="false">
      <c r="A1301" s="2" t="s">
        <v>90</v>
      </c>
      <c r="B1301" s="2" t="n">
        <v>14</v>
      </c>
      <c r="C1301" s="2" t="n">
        <v>327539</v>
      </c>
      <c r="D1301" s="2" t="n">
        <v>215199</v>
      </c>
      <c r="E1301" s="2" t="n">
        <v>236231</v>
      </c>
      <c r="F1301" s="2" t="n">
        <v>427856</v>
      </c>
    </row>
    <row r="1302" customFormat="false" ht="12.75" hidden="false" customHeight="false" outlineLevel="0" collapsed="false">
      <c r="A1302" s="2" t="s">
        <v>91</v>
      </c>
      <c r="B1302" s="2" t="n">
        <v>14</v>
      </c>
      <c r="C1302" s="2" t="n">
        <v>289686</v>
      </c>
      <c r="D1302" s="2" t="n">
        <v>188432</v>
      </c>
      <c r="E1302" s="2" t="n">
        <v>139833</v>
      </c>
      <c r="F1302" s="2" t="n">
        <v>122556</v>
      </c>
    </row>
    <row r="1303" customFormat="false" ht="12.75" hidden="false" customHeight="false" outlineLevel="0" collapsed="false">
      <c r="A1303" s="2" t="s">
        <v>92</v>
      </c>
      <c r="B1303" s="2" t="n">
        <v>14</v>
      </c>
      <c r="C1303" s="2" t="n">
        <v>298961</v>
      </c>
      <c r="D1303" s="2" t="n">
        <v>191421</v>
      </c>
      <c r="E1303" s="2" t="n">
        <v>140567</v>
      </c>
      <c r="F1303" s="2" t="n">
        <v>122574</v>
      </c>
    </row>
    <row r="1304" customFormat="false" ht="12.75" hidden="false" customHeight="false" outlineLevel="0" collapsed="false">
      <c r="A1304" s="2" t="s">
        <v>93</v>
      </c>
      <c r="B1304" s="2" t="n">
        <v>14</v>
      </c>
      <c r="C1304" s="2" t="n">
        <v>272714</v>
      </c>
      <c r="D1304" s="2" t="n">
        <v>177065</v>
      </c>
      <c r="E1304" s="2" t="n">
        <v>131864</v>
      </c>
      <c r="F1304" s="2" t="n">
        <v>116087</v>
      </c>
    </row>
    <row r="1305" customFormat="false" ht="12.75" hidden="false" customHeight="false" outlineLevel="0" collapsed="false">
      <c r="A1305" s="2" t="s">
        <v>94</v>
      </c>
      <c r="B1305" s="2" t="n">
        <v>14</v>
      </c>
      <c r="C1305" s="2" t="n">
        <v>494057</v>
      </c>
      <c r="D1305" s="2" t="n">
        <v>311131</v>
      </c>
      <c r="E1305" s="2" t="n">
        <v>271723</v>
      </c>
      <c r="F1305" s="2" t="n">
        <v>419486</v>
      </c>
    </row>
    <row r="1306" customFormat="false" ht="12.75" hidden="false" customHeight="false" outlineLevel="0" collapsed="false">
      <c r="A1306" s="2" t="s">
        <v>97</v>
      </c>
      <c r="B1306" s="2" t="n">
        <v>14</v>
      </c>
      <c r="C1306" s="2" t="n">
        <v>620153</v>
      </c>
      <c r="D1306" s="2" t="n">
        <v>384739</v>
      </c>
      <c r="E1306" s="2" t="n">
        <v>316688</v>
      </c>
      <c r="F1306" s="2" t="n">
        <v>478896</v>
      </c>
    </row>
    <row r="1307" customFormat="false" ht="12.75" hidden="false" customHeight="false" outlineLevel="0" collapsed="false">
      <c r="A1307" s="2" t="s">
        <v>98</v>
      </c>
      <c r="B1307" s="2" t="n">
        <v>14</v>
      </c>
      <c r="C1307" s="2" t="n">
        <v>790704</v>
      </c>
      <c r="D1307" s="2" t="n">
        <v>479418</v>
      </c>
      <c r="E1307" s="2" t="n">
        <v>375848</v>
      </c>
      <c r="F1307" s="2" t="n">
        <v>568848</v>
      </c>
    </row>
    <row r="1308" customFormat="false" ht="12.75" hidden="false" customHeight="false" outlineLevel="0" collapsed="false">
      <c r="A1308" s="2" t="s">
        <v>99</v>
      </c>
      <c r="B1308" s="2" t="n">
        <v>14</v>
      </c>
      <c r="C1308" s="2" t="n">
        <v>557571</v>
      </c>
      <c r="D1308" s="2" t="n">
        <v>348520</v>
      </c>
      <c r="E1308" s="2" t="n">
        <v>311956</v>
      </c>
      <c r="F1308" s="2" t="n">
        <v>515236</v>
      </c>
    </row>
    <row r="1309" customFormat="false" ht="12.75" hidden="false" customHeight="false" outlineLevel="0" collapsed="false">
      <c r="A1309" s="2" t="s">
        <v>100</v>
      </c>
      <c r="B1309" s="2" t="n">
        <v>14</v>
      </c>
      <c r="C1309" s="2" t="n">
        <v>1024500</v>
      </c>
      <c r="D1309" s="2" t="n">
        <v>603881</v>
      </c>
      <c r="E1309" s="2" t="n">
        <v>424410</v>
      </c>
      <c r="F1309" s="2" t="n">
        <v>570627</v>
      </c>
    </row>
    <row r="1310" customFormat="false" ht="12.75" hidden="false" customHeight="false" outlineLevel="0" collapsed="false">
      <c r="A1310" s="2" t="s">
        <v>101</v>
      </c>
      <c r="B1310" s="2" t="n">
        <v>14</v>
      </c>
      <c r="C1310" s="2" t="n">
        <v>541727</v>
      </c>
      <c r="D1310" s="2" t="n">
        <v>341094</v>
      </c>
      <c r="E1310" s="2" t="n">
        <v>299810</v>
      </c>
      <c r="F1310" s="2" t="n">
        <v>475113</v>
      </c>
    </row>
    <row r="1311" customFormat="false" ht="12.75" hidden="false" customHeight="false" outlineLevel="0" collapsed="false">
      <c r="A1311" s="2" t="s">
        <v>102</v>
      </c>
      <c r="B1311" s="2" t="n">
        <v>14</v>
      </c>
      <c r="C1311" s="2" t="n">
        <v>337583</v>
      </c>
      <c r="D1311" s="2" t="n">
        <v>220998</v>
      </c>
      <c r="E1311" s="2" t="n">
        <v>238758</v>
      </c>
      <c r="F1311" s="2" t="n">
        <v>431079</v>
      </c>
    </row>
    <row r="1312" customFormat="false" ht="12.75" hidden="false" customHeight="false" outlineLevel="0" collapsed="false">
      <c r="A1312" s="2" t="s">
        <v>103</v>
      </c>
      <c r="B1312" s="2" t="n">
        <v>14</v>
      </c>
      <c r="C1312" s="2" t="n">
        <v>454057</v>
      </c>
      <c r="D1312" s="2" t="n">
        <v>286640</v>
      </c>
      <c r="E1312" s="2" t="n">
        <v>271421</v>
      </c>
      <c r="F1312" s="2" t="n">
        <v>455634</v>
      </c>
    </row>
    <row r="1313" customFormat="false" ht="12.75" hidden="false" customHeight="false" outlineLevel="0" collapsed="false">
      <c r="A1313" s="2" t="s">
        <v>104</v>
      </c>
      <c r="B1313" s="2" t="n">
        <v>14</v>
      </c>
      <c r="C1313" s="2" t="n">
        <v>378425</v>
      </c>
      <c r="D1313" s="2" t="n">
        <v>245195</v>
      </c>
      <c r="E1313" s="2" t="n">
        <v>258607</v>
      </c>
      <c r="F1313" s="2" t="n">
        <v>461342</v>
      </c>
    </row>
    <row r="1314" customFormat="false" ht="12.75" hidden="false" customHeight="false" outlineLevel="0" collapsed="false">
      <c r="A1314" s="2" t="s">
        <v>105</v>
      </c>
      <c r="B1314" s="2" t="n">
        <v>14</v>
      </c>
      <c r="C1314" s="2" t="n">
        <v>294709</v>
      </c>
      <c r="D1314" s="2" t="n">
        <v>190586</v>
      </c>
      <c r="E1314" s="2" t="n">
        <v>140645</v>
      </c>
      <c r="F1314" s="2" t="n">
        <v>122976</v>
      </c>
    </row>
    <row r="1315" customFormat="false" ht="12.75" hidden="false" customHeight="false" outlineLevel="0" collapsed="false">
      <c r="A1315" s="2" t="s">
        <v>106</v>
      </c>
      <c r="B1315" s="2" t="n">
        <v>14</v>
      </c>
      <c r="C1315" s="2" t="n">
        <v>297283</v>
      </c>
      <c r="D1315" s="2" t="n">
        <v>190821</v>
      </c>
      <c r="E1315" s="2" t="n">
        <v>139833</v>
      </c>
      <c r="F1315" s="2" t="n">
        <v>121613</v>
      </c>
    </row>
    <row r="1316" customFormat="false" ht="12.75" hidden="false" customHeight="false" outlineLevel="0" collapsed="false">
      <c r="A1316" s="2" t="s">
        <v>107</v>
      </c>
      <c r="B1316" s="2" t="n">
        <v>14</v>
      </c>
      <c r="C1316" s="2" t="n">
        <v>294885</v>
      </c>
      <c r="D1316" s="2" t="n">
        <v>188156</v>
      </c>
      <c r="E1316" s="2" t="n">
        <v>137850</v>
      </c>
      <c r="F1316" s="2" t="n">
        <v>119923</v>
      </c>
    </row>
    <row r="1317" customFormat="false" ht="12.75" hidden="false" customHeight="false" outlineLevel="0" collapsed="false">
      <c r="A1317" s="2" t="s">
        <v>108</v>
      </c>
      <c r="B1317" s="2" t="n">
        <v>14</v>
      </c>
      <c r="C1317" s="2" t="n">
        <v>345070</v>
      </c>
      <c r="D1317" s="2" t="n">
        <v>227211</v>
      </c>
      <c r="E1317" s="2" t="n">
        <v>231575</v>
      </c>
      <c r="F1317" s="2" t="n">
        <v>392968</v>
      </c>
    </row>
    <row r="1318" customFormat="false" ht="12.75" hidden="false" customHeight="false" outlineLevel="0" collapsed="false">
      <c r="A1318" s="2" t="s">
        <v>109</v>
      </c>
      <c r="B1318" s="2" t="n">
        <v>14</v>
      </c>
      <c r="C1318" s="2" t="n">
        <v>403587</v>
      </c>
      <c r="D1318" s="2" t="n">
        <v>263749</v>
      </c>
      <c r="E1318" s="2" t="n">
        <v>259146</v>
      </c>
      <c r="F1318" s="2" t="n">
        <v>437685</v>
      </c>
    </row>
    <row r="1319" customFormat="false" ht="12.75" hidden="false" customHeight="false" outlineLevel="0" collapsed="false">
      <c r="A1319" s="2" t="s">
        <v>110</v>
      </c>
      <c r="B1319" s="2" t="n">
        <v>14</v>
      </c>
      <c r="C1319" s="2" t="n">
        <v>334655</v>
      </c>
      <c r="D1319" s="2" t="n">
        <v>219831</v>
      </c>
      <c r="E1319" s="2" t="n">
        <v>246713</v>
      </c>
      <c r="F1319" s="2" t="n">
        <v>466155</v>
      </c>
    </row>
    <row r="1320" customFormat="false" ht="12.75" hidden="false" customHeight="false" outlineLevel="0" collapsed="false">
      <c r="A1320" s="2" t="s">
        <v>111</v>
      </c>
      <c r="B1320" s="2" t="n">
        <v>14</v>
      </c>
      <c r="C1320" s="2" t="n">
        <v>369047</v>
      </c>
      <c r="D1320" s="2" t="n">
        <v>241057</v>
      </c>
      <c r="E1320" s="2" t="n">
        <v>257446</v>
      </c>
      <c r="F1320" s="2" t="n">
        <v>468974</v>
      </c>
    </row>
    <row r="1321" customFormat="false" ht="12.75" hidden="false" customHeight="false" outlineLevel="0" collapsed="false">
      <c r="A1321" s="2" t="s">
        <v>112</v>
      </c>
      <c r="B1321" s="2" t="n">
        <v>14</v>
      </c>
      <c r="C1321" s="2" t="n">
        <v>465315</v>
      </c>
      <c r="D1321" s="2" t="n">
        <v>294889</v>
      </c>
      <c r="E1321" s="2" t="n">
        <v>282233</v>
      </c>
      <c r="F1321" s="2" t="n">
        <v>481577</v>
      </c>
    </row>
    <row r="1322" customFormat="false" ht="12.75" hidden="false" customHeight="false" outlineLevel="0" collapsed="false">
      <c r="A1322" s="2" t="s">
        <v>113</v>
      </c>
      <c r="B1322" s="2" t="n">
        <v>14</v>
      </c>
      <c r="C1322" s="2" t="n">
        <v>402648</v>
      </c>
      <c r="D1322" s="2" t="n">
        <v>263220</v>
      </c>
      <c r="E1322" s="2" t="n">
        <v>264384</v>
      </c>
      <c r="F1322" s="2" t="n">
        <v>456947</v>
      </c>
    </row>
    <row r="1323" customFormat="false" ht="12.75" hidden="false" customHeight="false" outlineLevel="0" collapsed="false">
      <c r="A1323" s="2" t="s">
        <v>114</v>
      </c>
      <c r="B1323" s="2" t="n">
        <v>14</v>
      </c>
      <c r="C1323" s="2" t="n">
        <v>342463</v>
      </c>
      <c r="D1323" s="2" t="n">
        <v>223110</v>
      </c>
      <c r="E1323" s="2" t="n">
        <v>245093</v>
      </c>
      <c r="F1323" s="2" t="n">
        <v>451756</v>
      </c>
    </row>
    <row r="1324" customFormat="false" ht="12.75" hidden="false" customHeight="false" outlineLevel="0" collapsed="false">
      <c r="A1324" s="2" t="s">
        <v>115</v>
      </c>
      <c r="B1324" s="2" t="n">
        <v>14</v>
      </c>
      <c r="C1324" s="2" t="n">
        <v>387455</v>
      </c>
      <c r="D1324" s="2" t="n">
        <v>249177</v>
      </c>
      <c r="E1324" s="2" t="n">
        <v>250168</v>
      </c>
      <c r="F1324" s="2" t="n">
        <v>436830</v>
      </c>
    </row>
    <row r="1325" customFormat="false" ht="12.75" hidden="false" customHeight="false" outlineLevel="0" collapsed="false">
      <c r="A1325" s="2" t="s">
        <v>116</v>
      </c>
      <c r="B1325" s="2" t="n">
        <v>14</v>
      </c>
      <c r="C1325" s="2" t="n">
        <v>412228</v>
      </c>
      <c r="D1325" s="2" t="n">
        <v>264197</v>
      </c>
      <c r="E1325" s="2" t="n">
        <v>266905</v>
      </c>
      <c r="F1325" s="2" t="n">
        <v>465691</v>
      </c>
    </row>
    <row r="1326" customFormat="false" ht="12.75" hidden="false" customHeight="false" outlineLevel="0" collapsed="false">
      <c r="A1326" s="2" t="s">
        <v>117</v>
      </c>
      <c r="B1326" s="2" t="n">
        <v>14</v>
      </c>
      <c r="C1326" s="2" t="n">
        <v>272723</v>
      </c>
      <c r="D1326" s="2" t="n">
        <v>178983</v>
      </c>
      <c r="E1326" s="2" t="n">
        <v>133835</v>
      </c>
      <c r="F1326" s="2" t="n">
        <v>117959</v>
      </c>
    </row>
    <row r="1327" customFormat="false" ht="12.75" hidden="false" customHeight="false" outlineLevel="0" collapsed="false">
      <c r="A1327" s="2" t="s">
        <v>118</v>
      </c>
      <c r="B1327" s="2" t="n">
        <v>14</v>
      </c>
      <c r="C1327" s="2" t="n">
        <v>283153</v>
      </c>
      <c r="D1327" s="2" t="n">
        <v>184091</v>
      </c>
      <c r="E1327" s="2" t="n">
        <v>137041</v>
      </c>
      <c r="F1327" s="2" t="n">
        <v>120687</v>
      </c>
    </row>
    <row r="1328" customFormat="false" ht="12.75" hidden="false" customHeight="false" outlineLevel="0" collapsed="false">
      <c r="A1328" s="2" t="s">
        <v>119</v>
      </c>
      <c r="B1328" s="2" t="n">
        <v>14</v>
      </c>
      <c r="C1328" s="2" t="n">
        <v>282061</v>
      </c>
      <c r="D1328" s="2" t="n">
        <v>181500</v>
      </c>
      <c r="E1328" s="2" t="n">
        <v>133977</v>
      </c>
      <c r="F1328" s="2" t="n">
        <v>117124</v>
      </c>
    </row>
    <row r="1329" customFormat="false" ht="12.75" hidden="false" customHeight="false" outlineLevel="0" collapsed="false">
      <c r="A1329" s="2" t="s">
        <v>120</v>
      </c>
      <c r="B1329" s="2" t="n">
        <v>14</v>
      </c>
      <c r="C1329" s="2" t="n">
        <v>248356</v>
      </c>
      <c r="D1329" s="2" t="n">
        <v>171248</v>
      </c>
      <c r="E1329" s="2" t="n">
        <v>192160</v>
      </c>
      <c r="F1329" s="2" t="n">
        <v>329099</v>
      </c>
    </row>
    <row r="1330" customFormat="false" ht="12.75" hidden="false" customHeight="false" outlineLevel="0" collapsed="false">
      <c r="A1330" s="2" t="s">
        <v>123</v>
      </c>
      <c r="B1330" s="2" t="n">
        <v>14</v>
      </c>
      <c r="C1330" s="2" t="n">
        <v>291671</v>
      </c>
      <c r="D1330" s="2" t="n">
        <v>198413</v>
      </c>
      <c r="E1330" s="2" t="n">
        <v>205088</v>
      </c>
      <c r="F1330" s="2" t="n">
        <v>333913</v>
      </c>
    </row>
    <row r="1331" customFormat="false" ht="12.75" hidden="false" customHeight="false" outlineLevel="0" collapsed="false">
      <c r="A1331" s="2" t="s">
        <v>124</v>
      </c>
      <c r="B1331" s="2" t="n">
        <v>14</v>
      </c>
      <c r="C1331" s="2" t="n">
        <v>255246</v>
      </c>
      <c r="D1331" s="2" t="n">
        <v>173510</v>
      </c>
      <c r="E1331" s="2" t="n">
        <v>206532</v>
      </c>
      <c r="F1331" s="2" t="n">
        <v>377848</v>
      </c>
    </row>
    <row r="1332" customFormat="false" ht="12.75" hidden="false" customHeight="false" outlineLevel="0" collapsed="false">
      <c r="A1332" s="2" t="s">
        <v>125</v>
      </c>
      <c r="B1332" s="2" t="n">
        <v>14</v>
      </c>
      <c r="C1332" s="2" t="n">
        <v>272070</v>
      </c>
      <c r="D1332" s="2" t="n">
        <v>184742</v>
      </c>
      <c r="E1332" s="2" t="n">
        <v>212461</v>
      </c>
      <c r="F1332" s="2" t="n">
        <v>382761</v>
      </c>
    </row>
    <row r="1333" customFormat="false" ht="12.75" hidden="false" customHeight="false" outlineLevel="0" collapsed="false">
      <c r="A1333" s="2" t="s">
        <v>126</v>
      </c>
      <c r="B1333" s="2" t="n">
        <v>14</v>
      </c>
      <c r="C1333" s="2" t="n">
        <v>270569</v>
      </c>
      <c r="D1333" s="2" t="n">
        <v>184256</v>
      </c>
      <c r="E1333" s="2" t="n">
        <v>205699</v>
      </c>
      <c r="F1333" s="2" t="n">
        <v>357204</v>
      </c>
    </row>
    <row r="1334" customFormat="false" ht="12.75" hidden="false" customHeight="false" outlineLevel="0" collapsed="false">
      <c r="A1334" s="2" t="s">
        <v>127</v>
      </c>
      <c r="B1334" s="2" t="n">
        <v>14</v>
      </c>
      <c r="C1334" s="2" t="n">
        <v>285733</v>
      </c>
      <c r="D1334" s="2" t="n">
        <v>195238</v>
      </c>
      <c r="E1334" s="2" t="n">
        <v>214140</v>
      </c>
      <c r="F1334" s="2" t="n">
        <v>372260</v>
      </c>
    </row>
    <row r="1335" customFormat="false" ht="12.75" hidden="false" customHeight="false" outlineLevel="0" collapsed="false">
      <c r="A1335" s="2" t="s">
        <v>128</v>
      </c>
      <c r="B1335" s="2" t="n">
        <v>14</v>
      </c>
      <c r="C1335" s="2" t="n">
        <v>241351</v>
      </c>
      <c r="D1335" s="2" t="n">
        <v>165078</v>
      </c>
      <c r="E1335" s="2" t="n">
        <v>192874</v>
      </c>
      <c r="F1335" s="2" t="n">
        <v>342070</v>
      </c>
    </row>
    <row r="1336" customFormat="false" ht="12.75" hidden="false" customHeight="false" outlineLevel="0" collapsed="false">
      <c r="A1336" s="2" t="s">
        <v>129</v>
      </c>
      <c r="B1336" s="2" t="n">
        <v>14</v>
      </c>
      <c r="C1336" s="2" t="n">
        <v>234272</v>
      </c>
      <c r="D1336" s="2" t="n">
        <v>161583</v>
      </c>
      <c r="E1336" s="2" t="n">
        <v>191968</v>
      </c>
      <c r="F1336" s="2" t="n">
        <v>345748</v>
      </c>
    </row>
    <row r="1337" customFormat="false" ht="12.75" hidden="false" customHeight="false" outlineLevel="0" collapsed="false">
      <c r="A1337" s="2" t="s">
        <v>130</v>
      </c>
      <c r="B1337" s="2" t="n">
        <v>14</v>
      </c>
      <c r="C1337" s="2" t="n">
        <v>253374</v>
      </c>
      <c r="D1337" s="2" t="n">
        <v>172199</v>
      </c>
      <c r="E1337" s="2" t="n">
        <v>194161</v>
      </c>
      <c r="F1337" s="2" t="n">
        <v>333520</v>
      </c>
    </row>
    <row r="1338" customFormat="false" ht="12.75" hidden="false" customHeight="false" outlineLevel="0" collapsed="false">
      <c r="A1338" s="2" t="s">
        <v>131</v>
      </c>
      <c r="B1338" s="2" t="n">
        <v>14</v>
      </c>
      <c r="C1338" s="2" t="n">
        <v>282900</v>
      </c>
      <c r="D1338" s="2" t="n">
        <v>183425</v>
      </c>
      <c r="E1338" s="2" t="n">
        <v>135703</v>
      </c>
      <c r="F1338" s="2" t="n">
        <v>119004</v>
      </c>
    </row>
    <row r="1339" customFormat="false" ht="12.75" hidden="false" customHeight="false" outlineLevel="0" collapsed="false">
      <c r="A1339" s="2" t="s">
        <v>132</v>
      </c>
      <c r="B1339" s="2" t="n">
        <v>14</v>
      </c>
      <c r="C1339" s="2" t="n">
        <v>276242</v>
      </c>
      <c r="D1339" s="2" t="n">
        <v>180145</v>
      </c>
      <c r="E1339" s="2" t="n">
        <v>134496</v>
      </c>
      <c r="F1339" s="2" t="n">
        <v>118697</v>
      </c>
    </row>
    <row r="1340" customFormat="false" ht="12.75" hidden="false" customHeight="false" outlineLevel="0" collapsed="false">
      <c r="A1340" s="2" t="s">
        <v>133</v>
      </c>
      <c r="B1340" s="2" t="n">
        <v>14</v>
      </c>
      <c r="C1340" s="2" t="n">
        <v>276235</v>
      </c>
      <c r="D1340" s="2" t="n">
        <v>179923</v>
      </c>
      <c r="E1340" s="2" t="n">
        <v>134398</v>
      </c>
      <c r="F1340" s="2" t="n">
        <v>118113</v>
      </c>
    </row>
    <row r="1341" customFormat="false" ht="12.75" hidden="false" customHeight="false" outlineLevel="0" collapsed="false">
      <c r="A1341" s="2" t="s">
        <v>134</v>
      </c>
      <c r="B1341" s="2" t="n">
        <v>14</v>
      </c>
      <c r="C1341" s="2" t="n">
        <v>284733</v>
      </c>
      <c r="D1341" s="2" t="n">
        <v>194644</v>
      </c>
      <c r="E1341" s="2" t="n">
        <v>200565</v>
      </c>
      <c r="F1341" s="2" t="n">
        <v>324946</v>
      </c>
    </row>
    <row r="1342" customFormat="false" ht="12.75" hidden="false" customHeight="false" outlineLevel="0" collapsed="false">
      <c r="A1342" s="2" t="s">
        <v>137</v>
      </c>
      <c r="B1342" s="2" t="n">
        <v>14</v>
      </c>
      <c r="C1342" s="2" t="n">
        <v>320757</v>
      </c>
      <c r="D1342" s="2" t="n">
        <v>218672</v>
      </c>
      <c r="E1342" s="2" t="n">
        <v>215793</v>
      </c>
      <c r="F1342" s="2" t="n">
        <v>343655</v>
      </c>
    </row>
    <row r="1343" customFormat="false" ht="12.75" hidden="false" customHeight="false" outlineLevel="0" collapsed="false">
      <c r="A1343" s="2" t="s">
        <v>138</v>
      </c>
      <c r="B1343" s="2" t="n">
        <v>14</v>
      </c>
      <c r="C1343" s="2" t="n">
        <v>275267</v>
      </c>
      <c r="D1343" s="2" t="n">
        <v>187672</v>
      </c>
      <c r="E1343" s="2" t="n">
        <v>212220</v>
      </c>
      <c r="F1343" s="2" t="n">
        <v>380710</v>
      </c>
    </row>
    <row r="1344" customFormat="false" ht="12.75" hidden="false" customHeight="false" outlineLevel="0" collapsed="false">
      <c r="A1344" s="2" t="s">
        <v>139</v>
      </c>
      <c r="B1344" s="2" t="n">
        <v>14</v>
      </c>
      <c r="C1344" s="2" t="n">
        <v>279066</v>
      </c>
      <c r="D1344" s="2" t="n">
        <v>188673</v>
      </c>
      <c r="E1344" s="2" t="n">
        <v>218732</v>
      </c>
      <c r="F1344" s="2" t="n">
        <v>407835</v>
      </c>
    </row>
    <row r="1345" customFormat="false" ht="12.75" hidden="false" customHeight="false" outlineLevel="0" collapsed="false">
      <c r="A1345" s="2" t="s">
        <v>140</v>
      </c>
      <c r="B1345" s="2" t="n">
        <v>14</v>
      </c>
      <c r="C1345" s="2" t="n">
        <v>294599</v>
      </c>
      <c r="D1345" s="2" t="n">
        <v>201114</v>
      </c>
      <c r="E1345" s="2" t="n">
        <v>214119</v>
      </c>
      <c r="F1345" s="2" t="n">
        <v>362996</v>
      </c>
    </row>
    <row r="1346" customFormat="false" ht="12.75" hidden="false" customHeight="false" outlineLevel="0" collapsed="false">
      <c r="A1346" s="2" t="s">
        <v>141</v>
      </c>
      <c r="B1346" s="2" t="n">
        <v>14</v>
      </c>
      <c r="C1346" s="2" t="n">
        <v>308345</v>
      </c>
      <c r="D1346" s="2" t="n">
        <v>211154</v>
      </c>
      <c r="E1346" s="2" t="n">
        <v>221721</v>
      </c>
      <c r="F1346" s="2" t="n">
        <v>376081</v>
      </c>
    </row>
    <row r="1347" customFormat="false" ht="12.75" hidden="false" customHeight="false" outlineLevel="0" collapsed="false">
      <c r="A1347" s="2" t="s">
        <v>142</v>
      </c>
      <c r="B1347" s="2" t="n">
        <v>14</v>
      </c>
      <c r="C1347" s="2" t="n">
        <v>285019</v>
      </c>
      <c r="D1347" s="2" t="n">
        <v>194263</v>
      </c>
      <c r="E1347" s="2" t="n">
        <v>208724</v>
      </c>
      <c r="F1347" s="2" t="n">
        <v>355559</v>
      </c>
    </row>
    <row r="1348" customFormat="false" ht="12.75" hidden="false" customHeight="false" outlineLevel="0" collapsed="false">
      <c r="A1348" s="2" t="s">
        <v>143</v>
      </c>
      <c r="B1348" s="2" t="n">
        <v>14</v>
      </c>
      <c r="C1348" s="2" t="n">
        <v>255691</v>
      </c>
      <c r="D1348" s="2" t="n">
        <v>175320</v>
      </c>
      <c r="E1348" s="2" t="n">
        <v>196288</v>
      </c>
      <c r="F1348" s="2" t="n">
        <v>342188</v>
      </c>
    </row>
    <row r="1349" customFormat="false" ht="12.75" hidden="false" customHeight="false" outlineLevel="0" collapsed="false">
      <c r="A1349" s="2" t="s">
        <v>144</v>
      </c>
      <c r="B1349" s="2" t="n">
        <v>14</v>
      </c>
      <c r="C1349" s="2" t="n">
        <v>266138</v>
      </c>
      <c r="D1349" s="2" t="n">
        <v>181778</v>
      </c>
      <c r="E1349" s="2" t="n">
        <v>193324</v>
      </c>
      <c r="F1349" s="2" t="n">
        <v>321296</v>
      </c>
    </row>
    <row r="1350" customFormat="false" ht="12.75" hidden="false" customHeight="false" outlineLevel="0" collapsed="false">
      <c r="A1350" s="2" t="s">
        <v>145</v>
      </c>
      <c r="B1350" s="2" t="n">
        <v>14</v>
      </c>
      <c r="C1350" s="2" t="n">
        <v>272265</v>
      </c>
      <c r="D1350" s="2" t="n">
        <v>178280</v>
      </c>
      <c r="E1350" s="2" t="n">
        <v>132874</v>
      </c>
      <c r="F1350" s="2" t="n">
        <v>116985</v>
      </c>
    </row>
    <row r="1351" customFormat="false" ht="12.75" hidden="false" customHeight="false" outlineLevel="0" collapsed="false">
      <c r="A1351" s="2" t="s">
        <v>146</v>
      </c>
      <c r="B1351" s="2" t="n">
        <v>14</v>
      </c>
      <c r="C1351" s="2" t="n">
        <v>276133</v>
      </c>
      <c r="D1351" s="2" t="n">
        <v>180836</v>
      </c>
      <c r="E1351" s="2" t="n">
        <v>135411</v>
      </c>
      <c r="F1351" s="2" t="n">
        <v>119524</v>
      </c>
    </row>
    <row r="1352" customFormat="false" ht="12.75" hidden="false" customHeight="false" outlineLevel="0" collapsed="false">
      <c r="A1352" s="2" t="s">
        <v>147</v>
      </c>
      <c r="B1352" s="2" t="n">
        <v>14</v>
      </c>
      <c r="C1352" s="2" t="n">
        <v>281548</v>
      </c>
      <c r="D1352" s="2" t="n">
        <v>184766</v>
      </c>
      <c r="E1352" s="2" t="n">
        <v>138777</v>
      </c>
      <c r="F1352" s="2" t="n">
        <v>122542</v>
      </c>
    </row>
    <row r="1353" customFormat="false" ht="12.75" hidden="false" customHeight="false" outlineLevel="0" collapsed="false">
      <c r="A1353" s="2" t="s">
        <v>22</v>
      </c>
      <c r="B1353" s="2" t="n">
        <v>15</v>
      </c>
      <c r="C1353" s="2" t="n">
        <v>345542</v>
      </c>
      <c r="D1353" s="2" t="n">
        <v>227266</v>
      </c>
      <c r="E1353" s="2" t="n">
        <v>222441</v>
      </c>
      <c r="F1353" s="2" t="n">
        <v>363275</v>
      </c>
    </row>
    <row r="1354" customFormat="false" ht="12.75" hidden="false" customHeight="false" outlineLevel="0" collapsed="false">
      <c r="A1354" s="2" t="s">
        <v>30</v>
      </c>
      <c r="B1354" s="2" t="n">
        <v>15</v>
      </c>
      <c r="C1354" s="2" t="n">
        <v>502777</v>
      </c>
      <c r="D1354" s="2" t="n">
        <v>320556</v>
      </c>
      <c r="E1354" s="2" t="n">
        <v>276316</v>
      </c>
      <c r="F1354" s="2" t="n">
        <v>418569</v>
      </c>
    </row>
    <row r="1355" customFormat="false" ht="12.75" hidden="false" customHeight="false" outlineLevel="0" collapsed="false">
      <c r="A1355" s="2" t="s">
        <v>33</v>
      </c>
      <c r="B1355" s="2" t="n">
        <v>15</v>
      </c>
      <c r="C1355" s="2" t="n">
        <v>408017</v>
      </c>
      <c r="D1355" s="2" t="n">
        <v>263903</v>
      </c>
      <c r="E1355" s="2" t="n">
        <v>259241</v>
      </c>
      <c r="F1355" s="2" t="n">
        <v>448748</v>
      </c>
    </row>
    <row r="1356" customFormat="false" ht="12.75" hidden="false" customHeight="false" outlineLevel="0" collapsed="false">
      <c r="A1356" s="2" t="s">
        <v>36</v>
      </c>
      <c r="B1356" s="2" t="n">
        <v>15</v>
      </c>
      <c r="C1356" s="2" t="n">
        <v>339023</v>
      </c>
      <c r="D1356" s="2" t="n">
        <v>223347</v>
      </c>
      <c r="E1356" s="2" t="n">
        <v>238777</v>
      </c>
      <c r="F1356" s="2" t="n">
        <v>430939</v>
      </c>
    </row>
    <row r="1357" customFormat="false" ht="12.75" hidden="false" customHeight="false" outlineLevel="0" collapsed="false">
      <c r="A1357" s="2" t="s">
        <v>39</v>
      </c>
      <c r="B1357" s="2" t="n">
        <v>15</v>
      </c>
      <c r="C1357" s="2" t="n">
        <v>824604</v>
      </c>
      <c r="D1357" s="2" t="n">
        <v>490997</v>
      </c>
      <c r="E1357" s="2" t="n">
        <v>356757</v>
      </c>
      <c r="F1357" s="2" t="n">
        <v>485330</v>
      </c>
    </row>
    <row r="1358" customFormat="false" ht="12.75" hidden="false" customHeight="false" outlineLevel="0" collapsed="false">
      <c r="A1358" s="2" t="s">
        <v>42</v>
      </c>
      <c r="B1358" s="2" t="n">
        <v>15</v>
      </c>
      <c r="C1358" s="2" t="n">
        <v>378265</v>
      </c>
      <c r="D1358" s="2" t="n">
        <v>249233</v>
      </c>
      <c r="E1358" s="2" t="n">
        <v>249671</v>
      </c>
      <c r="F1358" s="2" t="n">
        <v>427436</v>
      </c>
    </row>
    <row r="1359" customFormat="false" ht="12.75" hidden="false" customHeight="false" outlineLevel="0" collapsed="false">
      <c r="A1359" s="2" t="s">
        <v>45</v>
      </c>
      <c r="B1359" s="2" t="n">
        <v>15</v>
      </c>
      <c r="C1359" s="2" t="n">
        <v>252778</v>
      </c>
      <c r="D1359" s="2" t="n">
        <v>171714</v>
      </c>
      <c r="E1359" s="2" t="n">
        <v>213661</v>
      </c>
      <c r="F1359" s="2" t="n">
        <v>413371</v>
      </c>
    </row>
    <row r="1360" customFormat="false" ht="12.75" hidden="false" customHeight="false" outlineLevel="0" collapsed="false">
      <c r="A1360" s="2" t="s">
        <v>48</v>
      </c>
      <c r="B1360" s="2" t="n">
        <v>15</v>
      </c>
      <c r="C1360" s="2" t="n">
        <v>620917</v>
      </c>
      <c r="D1360" s="2" t="n">
        <v>378985</v>
      </c>
      <c r="E1360" s="2" t="n">
        <v>303922</v>
      </c>
      <c r="F1360" s="2" t="n">
        <v>451235</v>
      </c>
    </row>
    <row r="1361" customFormat="false" ht="12.75" hidden="false" customHeight="false" outlineLevel="0" collapsed="false">
      <c r="A1361" s="2" t="s">
        <v>51</v>
      </c>
      <c r="B1361" s="2" t="n">
        <v>15</v>
      </c>
      <c r="C1361" s="2" t="n">
        <v>374717</v>
      </c>
      <c r="D1361" s="2" t="n">
        <v>242749</v>
      </c>
      <c r="E1361" s="2" t="n">
        <v>248514</v>
      </c>
      <c r="F1361" s="2" t="n">
        <v>432105</v>
      </c>
    </row>
    <row r="1362" customFormat="false" ht="12.75" hidden="false" customHeight="false" outlineLevel="0" collapsed="false">
      <c r="A1362" s="2" t="s">
        <v>53</v>
      </c>
      <c r="B1362" s="2" t="n">
        <v>15</v>
      </c>
      <c r="C1362" s="2" t="n">
        <v>248118</v>
      </c>
      <c r="D1362" s="2" t="n">
        <v>164604</v>
      </c>
      <c r="E1362" s="2" t="n">
        <v>124344</v>
      </c>
      <c r="F1362" s="2" t="n">
        <v>110171</v>
      </c>
    </row>
    <row r="1363" customFormat="false" ht="12.75" hidden="false" customHeight="false" outlineLevel="0" collapsed="false">
      <c r="A1363" s="2" t="s">
        <v>54</v>
      </c>
      <c r="B1363" s="2" t="n">
        <v>15</v>
      </c>
      <c r="C1363" s="2" t="n">
        <v>265087</v>
      </c>
      <c r="D1363" s="2" t="n">
        <v>173638</v>
      </c>
      <c r="E1363" s="2" t="n">
        <v>129723</v>
      </c>
      <c r="F1363" s="2" t="n">
        <v>114125</v>
      </c>
    </row>
    <row r="1364" customFormat="false" ht="12.75" hidden="false" customHeight="false" outlineLevel="0" collapsed="false">
      <c r="A1364" s="2" t="s">
        <v>55</v>
      </c>
      <c r="B1364" s="2" t="n">
        <v>15</v>
      </c>
      <c r="C1364" s="2" t="n">
        <v>251003</v>
      </c>
      <c r="D1364" s="2" t="n">
        <v>164992</v>
      </c>
      <c r="E1364" s="2" t="n">
        <v>124067</v>
      </c>
      <c r="F1364" s="2" t="n">
        <v>109501</v>
      </c>
    </row>
    <row r="1365" customFormat="false" ht="12.75" hidden="false" customHeight="false" outlineLevel="0" collapsed="false">
      <c r="A1365" s="2" t="s">
        <v>56</v>
      </c>
      <c r="B1365" s="2" t="n">
        <v>15</v>
      </c>
      <c r="C1365" s="2" t="n">
        <v>286677</v>
      </c>
      <c r="D1365" s="2" t="n">
        <v>193780</v>
      </c>
      <c r="E1365" s="2" t="n">
        <v>214294</v>
      </c>
      <c r="F1365" s="2" t="n">
        <v>376694</v>
      </c>
    </row>
    <row r="1366" customFormat="false" ht="12.75" hidden="false" customHeight="false" outlineLevel="0" collapsed="false">
      <c r="A1366" s="2" t="s">
        <v>57</v>
      </c>
      <c r="B1366" s="2" t="n">
        <v>15</v>
      </c>
      <c r="C1366" s="2" t="n">
        <v>350966</v>
      </c>
      <c r="D1366" s="2" t="n">
        <v>231295</v>
      </c>
      <c r="E1366" s="2" t="n">
        <v>241529</v>
      </c>
      <c r="F1366" s="2" t="n">
        <v>422055</v>
      </c>
    </row>
    <row r="1367" customFormat="false" ht="12.75" hidden="false" customHeight="false" outlineLevel="0" collapsed="false">
      <c r="A1367" s="2" t="s">
        <v>58</v>
      </c>
      <c r="B1367" s="2" t="n">
        <v>15</v>
      </c>
      <c r="C1367" s="2" t="n">
        <v>313710</v>
      </c>
      <c r="D1367" s="2" t="n">
        <v>207596</v>
      </c>
      <c r="E1367" s="2" t="n">
        <v>239876</v>
      </c>
      <c r="F1367" s="2" t="n">
        <v>457640</v>
      </c>
    </row>
    <row r="1368" customFormat="false" ht="12.75" hidden="false" customHeight="false" outlineLevel="0" collapsed="false">
      <c r="A1368" s="2" t="s">
        <v>59</v>
      </c>
      <c r="B1368" s="2" t="n">
        <v>15</v>
      </c>
      <c r="C1368" s="2" t="n">
        <v>338833</v>
      </c>
      <c r="D1368" s="2" t="n">
        <v>223403</v>
      </c>
      <c r="E1368" s="2" t="n">
        <v>247051</v>
      </c>
      <c r="F1368" s="2" t="n">
        <v>456657</v>
      </c>
    </row>
    <row r="1369" customFormat="false" ht="12.75" hidden="false" customHeight="false" outlineLevel="0" collapsed="false">
      <c r="A1369" s="2" t="s">
        <v>60</v>
      </c>
      <c r="B1369" s="2" t="n">
        <v>15</v>
      </c>
      <c r="C1369" s="2" t="n">
        <v>536306</v>
      </c>
      <c r="D1369" s="2" t="n">
        <v>331879</v>
      </c>
      <c r="E1369" s="2" t="n">
        <v>292765</v>
      </c>
      <c r="F1369" s="2" t="n">
        <v>470965</v>
      </c>
    </row>
    <row r="1370" customFormat="false" ht="12.75" hidden="false" customHeight="false" outlineLevel="0" collapsed="false">
      <c r="A1370" s="2" t="s">
        <v>61</v>
      </c>
      <c r="B1370" s="2" t="n">
        <v>15</v>
      </c>
      <c r="C1370" s="2" t="n">
        <v>359996</v>
      </c>
      <c r="D1370" s="2" t="n">
        <v>236271</v>
      </c>
      <c r="E1370" s="2" t="n">
        <v>248785</v>
      </c>
      <c r="F1370" s="2" t="n">
        <v>442711</v>
      </c>
    </row>
    <row r="1371" customFormat="false" ht="12.75" hidden="false" customHeight="false" outlineLevel="0" collapsed="false">
      <c r="A1371" s="2" t="s">
        <v>62</v>
      </c>
      <c r="B1371" s="2" t="n">
        <v>15</v>
      </c>
      <c r="C1371" s="2" t="n">
        <v>317742</v>
      </c>
      <c r="D1371" s="2" t="n">
        <v>210885</v>
      </c>
      <c r="E1371" s="2" t="n">
        <v>237237</v>
      </c>
      <c r="F1371" s="2" t="n">
        <v>442792</v>
      </c>
    </row>
    <row r="1372" customFormat="false" ht="12.75" hidden="false" customHeight="false" outlineLevel="0" collapsed="false">
      <c r="A1372" s="2" t="s">
        <v>63</v>
      </c>
      <c r="B1372" s="2" t="n">
        <v>15</v>
      </c>
      <c r="C1372" s="2" t="n">
        <v>462364</v>
      </c>
      <c r="D1372" s="2" t="n">
        <v>289194</v>
      </c>
      <c r="E1372" s="2" t="n">
        <v>270010</v>
      </c>
      <c r="F1372" s="2" t="n">
        <v>450364</v>
      </c>
    </row>
    <row r="1373" customFormat="false" ht="12.75" hidden="false" customHeight="false" outlineLevel="0" collapsed="false">
      <c r="A1373" s="2" t="s">
        <v>64</v>
      </c>
      <c r="B1373" s="2" t="n">
        <v>15</v>
      </c>
      <c r="C1373" s="2" t="n">
        <v>344935</v>
      </c>
      <c r="D1373" s="2" t="n">
        <v>224838</v>
      </c>
      <c r="E1373" s="2" t="n">
        <v>243854</v>
      </c>
      <c r="F1373" s="2" t="n">
        <v>445042</v>
      </c>
    </row>
    <row r="1374" customFormat="false" ht="12.75" hidden="false" customHeight="false" outlineLevel="0" collapsed="false">
      <c r="A1374" s="2" t="s">
        <v>65</v>
      </c>
      <c r="B1374" s="2" t="n">
        <v>15</v>
      </c>
      <c r="C1374" s="2" t="n">
        <v>285243</v>
      </c>
      <c r="D1374" s="2" t="n">
        <v>183587</v>
      </c>
      <c r="E1374" s="2" t="n">
        <v>134840</v>
      </c>
      <c r="F1374" s="2" t="n">
        <v>117445</v>
      </c>
    </row>
    <row r="1375" customFormat="false" ht="12.75" hidden="false" customHeight="false" outlineLevel="0" collapsed="false">
      <c r="A1375" s="2" t="s">
        <v>66</v>
      </c>
      <c r="B1375" s="2" t="n">
        <v>15</v>
      </c>
      <c r="C1375" s="2" t="n">
        <v>256738</v>
      </c>
      <c r="D1375" s="2" t="n">
        <v>167261</v>
      </c>
      <c r="E1375" s="2" t="n">
        <v>124626</v>
      </c>
      <c r="F1375" s="2" t="n">
        <v>109798</v>
      </c>
    </row>
    <row r="1376" customFormat="false" ht="12.75" hidden="false" customHeight="false" outlineLevel="0" collapsed="false">
      <c r="A1376" s="2" t="s">
        <v>67</v>
      </c>
      <c r="B1376" s="2" t="n">
        <v>15</v>
      </c>
      <c r="C1376" s="2" t="n">
        <v>265558</v>
      </c>
      <c r="D1376" s="2" t="n">
        <v>172339</v>
      </c>
      <c r="E1376" s="2" t="n">
        <v>128388</v>
      </c>
      <c r="F1376" s="2" t="n">
        <v>112745</v>
      </c>
    </row>
    <row r="1377" customFormat="false" ht="12.75" hidden="false" customHeight="false" outlineLevel="0" collapsed="false">
      <c r="A1377" s="2" t="s">
        <v>68</v>
      </c>
      <c r="B1377" s="2" t="n">
        <v>15</v>
      </c>
      <c r="C1377" s="2" t="n">
        <v>375904</v>
      </c>
      <c r="D1377" s="2" t="n">
        <v>245759</v>
      </c>
      <c r="E1377" s="2" t="n">
        <v>253220</v>
      </c>
      <c r="F1377" s="2" t="n">
        <v>442908</v>
      </c>
    </row>
    <row r="1378" customFormat="false" ht="12.75" hidden="false" customHeight="false" outlineLevel="0" collapsed="false">
      <c r="A1378" s="2" t="s">
        <v>71</v>
      </c>
      <c r="B1378" s="2" t="n">
        <v>15</v>
      </c>
      <c r="C1378" s="2" t="n">
        <v>405680</v>
      </c>
      <c r="D1378" s="2" t="n">
        <v>264386</v>
      </c>
      <c r="E1378" s="2" t="n">
        <v>260734</v>
      </c>
      <c r="F1378" s="2" t="n">
        <v>445244</v>
      </c>
    </row>
    <row r="1379" customFormat="false" ht="12.75" hidden="false" customHeight="false" outlineLevel="0" collapsed="false">
      <c r="A1379" s="2" t="s">
        <v>72</v>
      </c>
      <c r="B1379" s="2" t="n">
        <v>15</v>
      </c>
      <c r="C1379" s="2" t="n">
        <v>361533</v>
      </c>
      <c r="D1379" s="2" t="n">
        <v>236242</v>
      </c>
      <c r="E1379" s="2" t="n">
        <v>253769</v>
      </c>
      <c r="F1379" s="2" t="n">
        <v>470028</v>
      </c>
    </row>
    <row r="1380" customFormat="false" ht="12.75" hidden="false" customHeight="false" outlineLevel="0" collapsed="false">
      <c r="A1380" s="2" t="s">
        <v>73</v>
      </c>
      <c r="B1380" s="2" t="n">
        <v>15</v>
      </c>
      <c r="C1380" s="2" t="n">
        <v>406187</v>
      </c>
      <c r="D1380" s="2" t="n">
        <v>262721</v>
      </c>
      <c r="E1380" s="2" t="n">
        <v>271198</v>
      </c>
      <c r="F1380" s="2" t="n">
        <v>490037</v>
      </c>
    </row>
    <row r="1381" customFormat="false" ht="12.75" hidden="false" customHeight="false" outlineLevel="0" collapsed="false">
      <c r="A1381" s="2" t="s">
        <v>74</v>
      </c>
      <c r="B1381" s="2" t="n">
        <v>15</v>
      </c>
      <c r="C1381" s="2" t="n">
        <v>561421</v>
      </c>
      <c r="D1381" s="2" t="n">
        <v>348032</v>
      </c>
      <c r="E1381" s="2" t="n">
        <v>301134</v>
      </c>
      <c r="F1381" s="2" t="n">
        <v>477832</v>
      </c>
    </row>
    <row r="1382" customFormat="false" ht="12.75" hidden="false" customHeight="false" outlineLevel="0" collapsed="false">
      <c r="A1382" s="2" t="s">
        <v>75</v>
      </c>
      <c r="B1382" s="2" t="n">
        <v>15</v>
      </c>
      <c r="C1382" s="2" t="n">
        <v>398403</v>
      </c>
      <c r="D1382" s="2" t="n">
        <v>261467</v>
      </c>
      <c r="E1382" s="2" t="n">
        <v>264147</v>
      </c>
      <c r="F1382" s="2" t="n">
        <v>462288</v>
      </c>
    </row>
    <row r="1383" customFormat="false" ht="12.75" hidden="false" customHeight="false" outlineLevel="0" collapsed="false">
      <c r="A1383" s="2" t="s">
        <v>76</v>
      </c>
      <c r="B1383" s="2" t="n">
        <v>15</v>
      </c>
      <c r="C1383" s="2" t="n">
        <v>381306</v>
      </c>
      <c r="D1383" s="2" t="n">
        <v>244225</v>
      </c>
      <c r="E1383" s="2" t="n">
        <v>246093</v>
      </c>
      <c r="F1383" s="2" t="n">
        <v>427357</v>
      </c>
    </row>
    <row r="1384" customFormat="false" ht="12.75" hidden="false" customHeight="false" outlineLevel="0" collapsed="false">
      <c r="A1384" s="2" t="s">
        <v>77</v>
      </c>
      <c r="B1384" s="2" t="n">
        <v>15</v>
      </c>
      <c r="C1384" s="2" t="n">
        <v>589182</v>
      </c>
      <c r="D1384" s="2" t="n">
        <v>362628</v>
      </c>
      <c r="E1384" s="2" t="n">
        <v>303707</v>
      </c>
      <c r="F1384" s="2" t="n">
        <v>470602</v>
      </c>
    </row>
    <row r="1385" customFormat="false" ht="12.75" hidden="false" customHeight="false" outlineLevel="0" collapsed="false">
      <c r="A1385" s="2" t="s">
        <v>78</v>
      </c>
      <c r="B1385" s="2" t="n">
        <v>15</v>
      </c>
      <c r="C1385" s="2" t="n">
        <v>435019</v>
      </c>
      <c r="D1385" s="2" t="n">
        <v>276584</v>
      </c>
      <c r="E1385" s="2" t="n">
        <v>270960</v>
      </c>
      <c r="F1385" s="2" t="n">
        <v>465608</v>
      </c>
    </row>
    <row r="1386" customFormat="false" ht="12.75" hidden="false" customHeight="false" outlineLevel="0" collapsed="false">
      <c r="A1386" s="2" t="s">
        <v>79</v>
      </c>
      <c r="B1386" s="2" t="n">
        <v>15</v>
      </c>
      <c r="C1386" s="2" t="n">
        <v>281064</v>
      </c>
      <c r="D1386" s="2" t="n">
        <v>182366</v>
      </c>
      <c r="E1386" s="2" t="n">
        <v>134734</v>
      </c>
      <c r="F1386" s="2" t="n">
        <v>117718</v>
      </c>
    </row>
    <row r="1387" customFormat="false" ht="12.75" hidden="false" customHeight="false" outlineLevel="0" collapsed="false">
      <c r="A1387" s="2" t="s">
        <v>80</v>
      </c>
      <c r="B1387" s="2" t="n">
        <v>15</v>
      </c>
      <c r="C1387" s="2" t="n">
        <v>300096</v>
      </c>
      <c r="D1387" s="2" t="n">
        <v>193348</v>
      </c>
      <c r="E1387" s="2" t="n">
        <v>142548</v>
      </c>
      <c r="F1387" s="2" t="n">
        <v>124624</v>
      </c>
    </row>
    <row r="1388" customFormat="false" ht="12.75" hidden="false" customHeight="false" outlineLevel="0" collapsed="false">
      <c r="A1388" s="2" t="s">
        <v>81</v>
      </c>
      <c r="B1388" s="2" t="n">
        <v>15</v>
      </c>
      <c r="C1388" s="2" t="n">
        <v>285502</v>
      </c>
      <c r="D1388" s="2" t="n">
        <v>182920</v>
      </c>
      <c r="E1388" s="2" t="n">
        <v>134587</v>
      </c>
      <c r="F1388" s="2" t="n">
        <v>117521</v>
      </c>
    </row>
    <row r="1389" customFormat="false" ht="12.75" hidden="false" customHeight="false" outlineLevel="0" collapsed="false">
      <c r="A1389" s="2" t="s">
        <v>82</v>
      </c>
      <c r="B1389" s="2" t="n">
        <v>15</v>
      </c>
      <c r="C1389" s="2" t="n">
        <v>383044</v>
      </c>
      <c r="D1389" s="2" t="n">
        <v>249840</v>
      </c>
      <c r="E1389" s="2" t="n">
        <v>249488</v>
      </c>
      <c r="F1389" s="2" t="n">
        <v>421760</v>
      </c>
    </row>
    <row r="1390" customFormat="false" ht="12.75" hidden="false" customHeight="false" outlineLevel="0" collapsed="false">
      <c r="A1390" s="2" t="s">
        <v>83</v>
      </c>
      <c r="B1390" s="2" t="n">
        <v>15</v>
      </c>
      <c r="C1390" s="2" t="n">
        <v>390420</v>
      </c>
      <c r="D1390" s="2" t="n">
        <v>256704</v>
      </c>
      <c r="E1390" s="2" t="n">
        <v>261178</v>
      </c>
      <c r="F1390" s="2" t="n">
        <v>454011</v>
      </c>
    </row>
    <row r="1391" customFormat="false" ht="12.75" hidden="false" customHeight="false" outlineLevel="0" collapsed="false">
      <c r="A1391" s="2" t="s">
        <v>84</v>
      </c>
      <c r="B1391" s="2" t="n">
        <v>15</v>
      </c>
      <c r="C1391" s="2" t="n">
        <v>351934</v>
      </c>
      <c r="D1391" s="2" t="n">
        <v>231829</v>
      </c>
      <c r="E1391" s="2" t="n">
        <v>255936</v>
      </c>
      <c r="F1391" s="2" t="n">
        <v>479922</v>
      </c>
    </row>
    <row r="1392" customFormat="false" ht="12.75" hidden="false" customHeight="false" outlineLevel="0" collapsed="false">
      <c r="A1392" s="2" t="s">
        <v>85</v>
      </c>
      <c r="B1392" s="2" t="n">
        <v>15</v>
      </c>
      <c r="C1392" s="2" t="n">
        <v>360069</v>
      </c>
      <c r="D1392" s="2" t="n">
        <v>236223</v>
      </c>
      <c r="E1392" s="2" t="n">
        <v>261029</v>
      </c>
      <c r="F1392" s="2" t="n">
        <v>488696</v>
      </c>
    </row>
    <row r="1393" customFormat="false" ht="12.75" hidden="false" customHeight="false" outlineLevel="0" collapsed="false">
      <c r="A1393" s="2" t="s">
        <v>86</v>
      </c>
      <c r="B1393" s="2" t="n">
        <v>15</v>
      </c>
      <c r="C1393" s="2" t="n">
        <v>514402</v>
      </c>
      <c r="D1393" s="2" t="n">
        <v>322428</v>
      </c>
      <c r="E1393" s="2" t="n">
        <v>294871</v>
      </c>
      <c r="F1393" s="2" t="n">
        <v>489713</v>
      </c>
    </row>
    <row r="1394" customFormat="false" ht="12.75" hidden="false" customHeight="false" outlineLevel="0" collapsed="false">
      <c r="A1394" s="2" t="s">
        <v>87</v>
      </c>
      <c r="B1394" s="2" t="n">
        <v>15</v>
      </c>
      <c r="C1394" s="2" t="n">
        <v>366142</v>
      </c>
      <c r="D1394" s="2" t="n">
        <v>242178</v>
      </c>
      <c r="E1394" s="2" t="n">
        <v>253724</v>
      </c>
      <c r="F1394" s="2" t="n">
        <v>449901</v>
      </c>
    </row>
    <row r="1395" customFormat="false" ht="12.75" hidden="false" customHeight="false" outlineLevel="0" collapsed="false">
      <c r="A1395" s="2" t="s">
        <v>88</v>
      </c>
      <c r="B1395" s="2" t="n">
        <v>15</v>
      </c>
      <c r="C1395" s="2" t="n">
        <v>328931</v>
      </c>
      <c r="D1395" s="2" t="n">
        <v>216167</v>
      </c>
      <c r="E1395" s="2" t="n">
        <v>235654</v>
      </c>
      <c r="F1395" s="2" t="n">
        <v>425897</v>
      </c>
    </row>
    <row r="1396" customFormat="false" ht="12.75" hidden="false" customHeight="false" outlineLevel="0" collapsed="false">
      <c r="A1396" s="2" t="s">
        <v>89</v>
      </c>
      <c r="B1396" s="2" t="n">
        <v>15</v>
      </c>
      <c r="C1396" s="2" t="n">
        <v>444079</v>
      </c>
      <c r="D1396" s="2" t="n">
        <v>281159</v>
      </c>
      <c r="E1396" s="2" t="n">
        <v>267925</v>
      </c>
      <c r="F1396" s="2" t="n">
        <v>451980</v>
      </c>
    </row>
    <row r="1397" customFormat="false" ht="12.75" hidden="false" customHeight="false" outlineLevel="0" collapsed="false">
      <c r="A1397" s="2" t="s">
        <v>90</v>
      </c>
      <c r="B1397" s="2" t="n">
        <v>15</v>
      </c>
      <c r="C1397" s="2" t="n">
        <v>337809</v>
      </c>
      <c r="D1397" s="2" t="n">
        <v>220979</v>
      </c>
      <c r="E1397" s="2" t="n">
        <v>238941</v>
      </c>
      <c r="F1397" s="2" t="n">
        <v>429735</v>
      </c>
    </row>
    <row r="1398" customFormat="false" ht="12.75" hidden="false" customHeight="false" outlineLevel="0" collapsed="false">
      <c r="A1398" s="2" t="s">
        <v>91</v>
      </c>
      <c r="B1398" s="2" t="n">
        <v>15</v>
      </c>
      <c r="C1398" s="2" t="n">
        <v>289979</v>
      </c>
      <c r="D1398" s="2" t="n">
        <v>188618</v>
      </c>
      <c r="E1398" s="2" t="n">
        <v>139962</v>
      </c>
      <c r="F1398" s="2" t="n">
        <v>122672</v>
      </c>
    </row>
    <row r="1399" customFormat="false" ht="12.75" hidden="false" customHeight="false" outlineLevel="0" collapsed="false">
      <c r="A1399" s="2" t="s">
        <v>92</v>
      </c>
      <c r="B1399" s="2" t="n">
        <v>15</v>
      </c>
      <c r="C1399" s="2" t="n">
        <v>299462</v>
      </c>
      <c r="D1399" s="2" t="n">
        <v>191689</v>
      </c>
      <c r="E1399" s="2" t="n">
        <v>140708</v>
      </c>
      <c r="F1399" s="2" t="n">
        <v>122694</v>
      </c>
    </row>
    <row r="1400" customFormat="false" ht="12.75" hidden="false" customHeight="false" outlineLevel="0" collapsed="false">
      <c r="A1400" s="2" t="s">
        <v>93</v>
      </c>
      <c r="B1400" s="2" t="n">
        <v>15</v>
      </c>
      <c r="C1400" s="2" t="n">
        <v>272761</v>
      </c>
      <c r="D1400" s="2" t="n">
        <v>177011</v>
      </c>
      <c r="E1400" s="2" t="n">
        <v>131824</v>
      </c>
      <c r="F1400" s="2" t="n">
        <v>116030</v>
      </c>
    </row>
    <row r="1401" customFormat="false" ht="12.75" hidden="false" customHeight="false" outlineLevel="0" collapsed="false">
      <c r="A1401" s="2" t="s">
        <v>94</v>
      </c>
      <c r="B1401" s="2" t="n">
        <v>15</v>
      </c>
      <c r="C1401" s="2" t="n">
        <v>498484</v>
      </c>
      <c r="D1401" s="2" t="n">
        <v>313439</v>
      </c>
      <c r="E1401" s="2" t="n">
        <v>272769</v>
      </c>
      <c r="F1401" s="2" t="n">
        <v>420040</v>
      </c>
    </row>
    <row r="1402" customFormat="false" ht="12.75" hidden="false" customHeight="false" outlineLevel="0" collapsed="false">
      <c r="A1402" s="2" t="s">
        <v>97</v>
      </c>
      <c r="B1402" s="2" t="n">
        <v>15</v>
      </c>
      <c r="C1402" s="2" t="n">
        <v>627712</v>
      </c>
      <c r="D1402" s="2" t="n">
        <v>388836</v>
      </c>
      <c r="E1402" s="2" t="n">
        <v>318917</v>
      </c>
      <c r="F1402" s="2" t="n">
        <v>481275</v>
      </c>
    </row>
    <row r="1403" customFormat="false" ht="12.75" hidden="false" customHeight="false" outlineLevel="0" collapsed="false">
      <c r="A1403" s="2" t="s">
        <v>98</v>
      </c>
      <c r="B1403" s="2" t="n">
        <v>15</v>
      </c>
      <c r="C1403" s="2" t="n">
        <v>820517</v>
      </c>
      <c r="D1403" s="2" t="n">
        <v>495739</v>
      </c>
      <c r="E1403" s="2" t="n">
        <v>383225</v>
      </c>
      <c r="F1403" s="2" t="n">
        <v>573505</v>
      </c>
    </row>
    <row r="1404" customFormat="false" ht="12.75" hidden="false" customHeight="false" outlineLevel="0" collapsed="false">
      <c r="A1404" s="2" t="s">
        <v>99</v>
      </c>
      <c r="B1404" s="2" t="n">
        <v>15</v>
      </c>
      <c r="C1404" s="2" t="n">
        <v>560197</v>
      </c>
      <c r="D1404" s="2" t="n">
        <v>349725</v>
      </c>
      <c r="E1404" s="2" t="n">
        <v>311872</v>
      </c>
      <c r="F1404" s="2" t="n">
        <v>513741</v>
      </c>
    </row>
    <row r="1405" customFormat="false" ht="12.75" hidden="false" customHeight="false" outlineLevel="0" collapsed="false">
      <c r="A1405" s="2" t="s">
        <v>100</v>
      </c>
      <c r="B1405" s="2" t="n">
        <v>15</v>
      </c>
      <c r="C1405" s="2" t="n">
        <v>1333320</v>
      </c>
      <c r="D1405" s="2" t="n">
        <v>769629</v>
      </c>
      <c r="E1405" s="2" t="n">
        <v>498343</v>
      </c>
      <c r="F1405" s="2" t="n">
        <v>614641</v>
      </c>
    </row>
    <row r="1406" customFormat="false" ht="12.75" hidden="false" customHeight="false" outlineLevel="0" collapsed="false">
      <c r="A1406" s="2" t="s">
        <v>101</v>
      </c>
      <c r="B1406" s="2" t="n">
        <v>15</v>
      </c>
      <c r="C1406" s="2" t="n">
        <v>548509</v>
      </c>
      <c r="D1406" s="2" t="n">
        <v>344744</v>
      </c>
      <c r="E1406" s="2" t="n">
        <v>301627</v>
      </c>
      <c r="F1406" s="2" t="n">
        <v>476714</v>
      </c>
    </row>
    <row r="1407" customFormat="false" ht="12.75" hidden="false" customHeight="false" outlineLevel="0" collapsed="false">
      <c r="A1407" s="2" t="s">
        <v>102</v>
      </c>
      <c r="B1407" s="2" t="n">
        <v>15</v>
      </c>
      <c r="C1407" s="2" t="n">
        <v>342206</v>
      </c>
      <c r="D1407" s="2" t="n">
        <v>223547</v>
      </c>
      <c r="E1407" s="2" t="n">
        <v>239779</v>
      </c>
      <c r="F1407" s="2" t="n">
        <v>431605</v>
      </c>
    </row>
    <row r="1408" customFormat="false" ht="12.75" hidden="false" customHeight="false" outlineLevel="0" collapsed="false">
      <c r="A1408" s="2" t="s">
        <v>103</v>
      </c>
      <c r="B1408" s="2" t="n">
        <v>15</v>
      </c>
      <c r="C1408" s="2" t="n">
        <v>536859</v>
      </c>
      <c r="D1408" s="2" t="n">
        <v>332676</v>
      </c>
      <c r="E1408" s="2" t="n">
        <v>292797</v>
      </c>
      <c r="F1408" s="2" t="n">
        <v>469226</v>
      </c>
    </row>
    <row r="1409" customFormat="false" ht="12.75" hidden="false" customHeight="false" outlineLevel="0" collapsed="false">
      <c r="A1409" s="2" t="s">
        <v>104</v>
      </c>
      <c r="B1409" s="2" t="n">
        <v>15</v>
      </c>
      <c r="C1409" s="2" t="n">
        <v>392443</v>
      </c>
      <c r="D1409" s="2" t="n">
        <v>253095</v>
      </c>
      <c r="E1409" s="2" t="n">
        <v>262328</v>
      </c>
      <c r="F1409" s="2" t="n">
        <v>463864</v>
      </c>
    </row>
    <row r="1410" customFormat="false" ht="12.75" hidden="false" customHeight="false" outlineLevel="0" collapsed="false">
      <c r="A1410" s="2" t="s">
        <v>105</v>
      </c>
      <c r="B1410" s="2" t="n">
        <v>15</v>
      </c>
      <c r="C1410" s="2" t="n">
        <v>295051</v>
      </c>
      <c r="D1410" s="2" t="n">
        <v>190777</v>
      </c>
      <c r="E1410" s="2" t="n">
        <v>140735</v>
      </c>
      <c r="F1410" s="2" t="n">
        <v>123051</v>
      </c>
    </row>
    <row r="1411" customFormat="false" ht="12.75" hidden="false" customHeight="false" outlineLevel="0" collapsed="false">
      <c r="A1411" s="2" t="s">
        <v>106</v>
      </c>
      <c r="B1411" s="2" t="n">
        <v>15</v>
      </c>
      <c r="C1411" s="2" t="n">
        <v>297714</v>
      </c>
      <c r="D1411" s="2" t="n">
        <v>191066</v>
      </c>
      <c r="E1411" s="2" t="n">
        <v>140006</v>
      </c>
      <c r="F1411" s="2" t="n">
        <v>121730</v>
      </c>
    </row>
    <row r="1412" customFormat="false" ht="12.75" hidden="false" customHeight="false" outlineLevel="0" collapsed="false">
      <c r="A1412" s="2" t="s">
        <v>107</v>
      </c>
      <c r="B1412" s="2" t="n">
        <v>15</v>
      </c>
      <c r="C1412" s="2" t="n">
        <v>295661</v>
      </c>
      <c r="D1412" s="2" t="n">
        <v>188473</v>
      </c>
      <c r="E1412" s="2" t="n">
        <v>137981</v>
      </c>
      <c r="F1412" s="2" t="n">
        <v>119972</v>
      </c>
    </row>
    <row r="1413" customFormat="false" ht="12.75" hidden="false" customHeight="false" outlineLevel="0" collapsed="false">
      <c r="A1413" s="2" t="s">
        <v>108</v>
      </c>
      <c r="B1413" s="2" t="n">
        <v>15</v>
      </c>
      <c r="C1413" s="2" t="n">
        <v>347191</v>
      </c>
      <c r="D1413" s="2" t="n">
        <v>228361</v>
      </c>
      <c r="E1413" s="2" t="n">
        <v>232175</v>
      </c>
      <c r="F1413" s="2" t="n">
        <v>393501</v>
      </c>
    </row>
    <row r="1414" customFormat="false" ht="12.75" hidden="false" customHeight="false" outlineLevel="0" collapsed="false">
      <c r="A1414" s="2" t="s">
        <v>109</v>
      </c>
      <c r="B1414" s="2" t="n">
        <v>15</v>
      </c>
      <c r="C1414" s="2" t="n">
        <v>404478</v>
      </c>
      <c r="D1414" s="2" t="n">
        <v>264093</v>
      </c>
      <c r="E1414" s="2" t="n">
        <v>258967</v>
      </c>
      <c r="F1414" s="2" t="n">
        <v>436660</v>
      </c>
    </row>
    <row r="1415" customFormat="false" ht="12.75" hidden="false" customHeight="false" outlineLevel="0" collapsed="false">
      <c r="A1415" s="2" t="s">
        <v>110</v>
      </c>
      <c r="B1415" s="2" t="n">
        <v>15</v>
      </c>
      <c r="C1415" s="2" t="n">
        <v>340686</v>
      </c>
      <c r="D1415" s="2" t="n">
        <v>223230</v>
      </c>
      <c r="E1415" s="2" t="n">
        <v>248416</v>
      </c>
      <c r="F1415" s="2" t="n">
        <v>467627</v>
      </c>
    </row>
    <row r="1416" customFormat="false" ht="12.75" hidden="false" customHeight="false" outlineLevel="0" collapsed="false">
      <c r="A1416" s="2" t="s">
        <v>111</v>
      </c>
      <c r="B1416" s="2" t="n">
        <v>15</v>
      </c>
      <c r="C1416" s="2" t="n">
        <v>370774</v>
      </c>
      <c r="D1416" s="2" t="n">
        <v>242025</v>
      </c>
      <c r="E1416" s="2" t="n">
        <v>257916</v>
      </c>
      <c r="F1416" s="2" t="n">
        <v>469369</v>
      </c>
    </row>
    <row r="1417" customFormat="false" ht="12.75" hidden="false" customHeight="false" outlineLevel="0" collapsed="false">
      <c r="A1417" s="2" t="s">
        <v>112</v>
      </c>
      <c r="B1417" s="2" t="n">
        <v>15</v>
      </c>
      <c r="C1417" s="2" t="n">
        <v>560050</v>
      </c>
      <c r="D1417" s="2" t="n">
        <v>347116</v>
      </c>
      <c r="E1417" s="2" t="n">
        <v>306137</v>
      </c>
      <c r="F1417" s="2" t="n">
        <v>496416</v>
      </c>
    </row>
    <row r="1418" customFormat="false" ht="12.75" hidden="false" customHeight="false" outlineLevel="0" collapsed="false">
      <c r="A1418" s="2" t="s">
        <v>113</v>
      </c>
      <c r="B1418" s="2" t="n">
        <v>15</v>
      </c>
      <c r="C1418" s="2" t="n">
        <v>405865</v>
      </c>
      <c r="D1418" s="2" t="n">
        <v>264976</v>
      </c>
      <c r="E1418" s="2" t="n">
        <v>265315</v>
      </c>
      <c r="F1418" s="2" t="n">
        <v>457979</v>
      </c>
    </row>
    <row r="1419" customFormat="false" ht="12.75" hidden="false" customHeight="false" outlineLevel="0" collapsed="false">
      <c r="A1419" s="2" t="s">
        <v>114</v>
      </c>
      <c r="B1419" s="2" t="n">
        <v>15</v>
      </c>
      <c r="C1419" s="2" t="n">
        <v>347182</v>
      </c>
      <c r="D1419" s="2" t="n">
        <v>225679</v>
      </c>
      <c r="E1419" s="2" t="n">
        <v>246300</v>
      </c>
      <c r="F1419" s="2" t="n">
        <v>452606</v>
      </c>
    </row>
    <row r="1420" customFormat="false" ht="12.75" hidden="false" customHeight="false" outlineLevel="0" collapsed="false">
      <c r="A1420" s="2" t="s">
        <v>115</v>
      </c>
      <c r="B1420" s="2" t="n">
        <v>15</v>
      </c>
      <c r="C1420" s="2" t="n">
        <v>451212</v>
      </c>
      <c r="D1420" s="2" t="n">
        <v>284926</v>
      </c>
      <c r="E1420" s="2" t="n">
        <v>266594</v>
      </c>
      <c r="F1420" s="2" t="n">
        <v>446665</v>
      </c>
    </row>
    <row r="1421" customFormat="false" ht="12.75" hidden="false" customHeight="false" outlineLevel="0" collapsed="false">
      <c r="A1421" s="2" t="s">
        <v>116</v>
      </c>
      <c r="B1421" s="2" t="n">
        <v>15</v>
      </c>
      <c r="C1421" s="2" t="n">
        <v>429879</v>
      </c>
      <c r="D1421" s="2" t="n">
        <v>274147</v>
      </c>
      <c r="E1421" s="2" t="n">
        <v>271474</v>
      </c>
      <c r="F1421" s="2" t="n">
        <v>468527</v>
      </c>
    </row>
    <row r="1422" customFormat="false" ht="12.75" hidden="false" customHeight="false" outlineLevel="0" collapsed="false">
      <c r="A1422" s="2" t="s">
        <v>117</v>
      </c>
      <c r="B1422" s="2" t="n">
        <v>15</v>
      </c>
      <c r="C1422" s="2" t="n">
        <v>272992</v>
      </c>
      <c r="D1422" s="2" t="n">
        <v>179136</v>
      </c>
      <c r="E1422" s="2" t="n">
        <v>133943</v>
      </c>
      <c r="F1422" s="2" t="n">
        <v>118037</v>
      </c>
    </row>
    <row r="1423" customFormat="false" ht="12.75" hidden="false" customHeight="false" outlineLevel="0" collapsed="false">
      <c r="A1423" s="2" t="s">
        <v>118</v>
      </c>
      <c r="B1423" s="2" t="n">
        <v>15</v>
      </c>
      <c r="C1423" s="2" t="n">
        <v>283327</v>
      </c>
      <c r="D1423" s="2" t="n">
        <v>184197</v>
      </c>
      <c r="E1423" s="2" t="n">
        <v>137097</v>
      </c>
      <c r="F1423" s="2" t="n">
        <v>120737</v>
      </c>
    </row>
    <row r="1424" customFormat="false" ht="12.75" hidden="false" customHeight="false" outlineLevel="0" collapsed="false">
      <c r="A1424" s="2" t="s">
        <v>119</v>
      </c>
      <c r="B1424" s="2" t="n">
        <v>15</v>
      </c>
      <c r="C1424" s="2" t="n">
        <v>282404</v>
      </c>
      <c r="D1424" s="2" t="n">
        <v>181648</v>
      </c>
      <c r="E1424" s="2" t="n">
        <v>134001</v>
      </c>
      <c r="F1424" s="2" t="n">
        <v>117124</v>
      </c>
    </row>
    <row r="1425" customFormat="false" ht="12.75" hidden="false" customHeight="false" outlineLevel="0" collapsed="false">
      <c r="A1425" s="2" t="s">
        <v>120</v>
      </c>
      <c r="B1425" s="2" t="n">
        <v>15</v>
      </c>
      <c r="C1425" s="2" t="n">
        <v>248740</v>
      </c>
      <c r="D1425" s="2" t="n">
        <v>171475</v>
      </c>
      <c r="E1425" s="2" t="n">
        <v>192371</v>
      </c>
      <c r="F1425" s="2" t="n">
        <v>329482</v>
      </c>
    </row>
    <row r="1426" customFormat="false" ht="12.75" hidden="false" customHeight="false" outlineLevel="0" collapsed="false">
      <c r="A1426" s="2" t="s">
        <v>123</v>
      </c>
      <c r="B1426" s="2" t="n">
        <v>15</v>
      </c>
      <c r="C1426" s="2" t="n">
        <v>291468</v>
      </c>
      <c r="D1426" s="2" t="n">
        <v>198302</v>
      </c>
      <c r="E1426" s="2" t="n">
        <v>205027</v>
      </c>
      <c r="F1426" s="2" t="n">
        <v>334041</v>
      </c>
    </row>
    <row r="1427" customFormat="false" ht="12.75" hidden="false" customHeight="false" outlineLevel="0" collapsed="false">
      <c r="A1427" s="2" t="s">
        <v>124</v>
      </c>
      <c r="B1427" s="2" t="n">
        <v>15</v>
      </c>
      <c r="C1427" s="2" t="n">
        <v>255597</v>
      </c>
      <c r="D1427" s="2" t="n">
        <v>173713</v>
      </c>
      <c r="E1427" s="2" t="n">
        <v>206673</v>
      </c>
      <c r="F1427" s="2" t="n">
        <v>378061</v>
      </c>
    </row>
    <row r="1428" customFormat="false" ht="12.75" hidden="false" customHeight="false" outlineLevel="0" collapsed="false">
      <c r="A1428" s="2" t="s">
        <v>125</v>
      </c>
      <c r="B1428" s="2" t="n">
        <v>15</v>
      </c>
      <c r="C1428" s="2" t="n">
        <v>272092</v>
      </c>
      <c r="D1428" s="2" t="n">
        <v>184748</v>
      </c>
      <c r="E1428" s="2" t="n">
        <v>212416</v>
      </c>
      <c r="F1428" s="2" t="n">
        <v>382614</v>
      </c>
    </row>
    <row r="1429" customFormat="false" ht="12.75" hidden="false" customHeight="false" outlineLevel="0" collapsed="false">
      <c r="A1429" s="2" t="s">
        <v>126</v>
      </c>
      <c r="B1429" s="2" t="n">
        <v>15</v>
      </c>
      <c r="C1429" s="2" t="n">
        <v>270961</v>
      </c>
      <c r="D1429" s="2" t="n">
        <v>184475</v>
      </c>
      <c r="E1429" s="2" t="n">
        <v>205895</v>
      </c>
      <c r="F1429" s="2" t="n">
        <v>357518</v>
      </c>
    </row>
    <row r="1430" customFormat="false" ht="12.75" hidden="false" customHeight="false" outlineLevel="0" collapsed="false">
      <c r="A1430" s="2" t="s">
        <v>127</v>
      </c>
      <c r="B1430" s="2" t="n">
        <v>15</v>
      </c>
      <c r="C1430" s="2" t="n">
        <v>285982</v>
      </c>
      <c r="D1430" s="2" t="n">
        <v>195368</v>
      </c>
      <c r="E1430" s="2" t="n">
        <v>214237</v>
      </c>
      <c r="F1430" s="2" t="n">
        <v>372456</v>
      </c>
    </row>
    <row r="1431" customFormat="false" ht="12.75" hidden="false" customHeight="false" outlineLevel="0" collapsed="false">
      <c r="A1431" s="2" t="s">
        <v>128</v>
      </c>
      <c r="B1431" s="2" t="n">
        <v>15</v>
      </c>
      <c r="C1431" s="2" t="n">
        <v>241732</v>
      </c>
      <c r="D1431" s="2" t="n">
        <v>165260</v>
      </c>
      <c r="E1431" s="2" t="n">
        <v>193094</v>
      </c>
      <c r="F1431" s="2" t="n">
        <v>342601</v>
      </c>
    </row>
    <row r="1432" customFormat="false" ht="12.75" hidden="false" customHeight="false" outlineLevel="0" collapsed="false">
      <c r="A1432" s="2" t="s">
        <v>129</v>
      </c>
      <c r="B1432" s="2" t="n">
        <v>15</v>
      </c>
      <c r="C1432" s="2" t="n">
        <v>234484</v>
      </c>
      <c r="D1432" s="2" t="n">
        <v>161730</v>
      </c>
      <c r="E1432" s="2" t="n">
        <v>192084</v>
      </c>
      <c r="F1432" s="2" t="n">
        <v>345944</v>
      </c>
    </row>
    <row r="1433" customFormat="false" ht="12.75" hidden="false" customHeight="false" outlineLevel="0" collapsed="false">
      <c r="A1433" s="2" t="s">
        <v>130</v>
      </c>
      <c r="B1433" s="2" t="n">
        <v>15</v>
      </c>
      <c r="C1433" s="2" t="n">
        <v>253606</v>
      </c>
      <c r="D1433" s="2" t="n">
        <v>172308</v>
      </c>
      <c r="E1433" s="2" t="n">
        <v>194214</v>
      </c>
      <c r="F1433" s="2" t="n">
        <v>333672</v>
      </c>
    </row>
    <row r="1434" customFormat="false" ht="12.75" hidden="false" customHeight="false" outlineLevel="0" collapsed="false">
      <c r="A1434" s="2" t="s">
        <v>131</v>
      </c>
      <c r="B1434" s="2" t="n">
        <v>15</v>
      </c>
      <c r="C1434" s="2" t="n">
        <v>283350</v>
      </c>
      <c r="D1434" s="2" t="n">
        <v>183627</v>
      </c>
      <c r="E1434" s="2" t="n">
        <v>135812</v>
      </c>
      <c r="F1434" s="2" t="n">
        <v>119070</v>
      </c>
    </row>
    <row r="1435" customFormat="false" ht="12.75" hidden="false" customHeight="false" outlineLevel="0" collapsed="false">
      <c r="A1435" s="2" t="s">
        <v>132</v>
      </c>
      <c r="B1435" s="2" t="n">
        <v>15</v>
      </c>
      <c r="C1435" s="2" t="n">
        <v>276461</v>
      </c>
      <c r="D1435" s="2" t="n">
        <v>180263</v>
      </c>
      <c r="E1435" s="2" t="n">
        <v>134557</v>
      </c>
      <c r="F1435" s="2" t="n">
        <v>118742</v>
      </c>
    </row>
    <row r="1436" customFormat="false" ht="12.75" hidden="false" customHeight="false" outlineLevel="0" collapsed="false">
      <c r="A1436" s="2" t="s">
        <v>133</v>
      </c>
      <c r="B1436" s="2" t="n">
        <v>15</v>
      </c>
      <c r="C1436" s="2" t="n">
        <v>276517</v>
      </c>
      <c r="D1436" s="2" t="n">
        <v>180066</v>
      </c>
      <c r="E1436" s="2" t="n">
        <v>134504</v>
      </c>
      <c r="F1436" s="2" t="n">
        <v>118149</v>
      </c>
    </row>
    <row r="1437" customFormat="false" ht="12.75" hidden="false" customHeight="false" outlineLevel="0" collapsed="false">
      <c r="A1437" s="2" t="s">
        <v>134</v>
      </c>
      <c r="B1437" s="2" t="n">
        <v>15</v>
      </c>
      <c r="C1437" s="2" t="n">
        <v>284832</v>
      </c>
      <c r="D1437" s="2" t="n">
        <v>194687</v>
      </c>
      <c r="E1437" s="2" t="n">
        <v>200609</v>
      </c>
      <c r="F1437" s="2" t="n">
        <v>325161</v>
      </c>
    </row>
    <row r="1438" customFormat="false" ht="12.75" hidden="false" customHeight="false" outlineLevel="0" collapsed="false">
      <c r="A1438" s="2" t="s">
        <v>137</v>
      </c>
      <c r="B1438" s="2" t="n">
        <v>15</v>
      </c>
      <c r="C1438" s="2" t="n">
        <v>320628</v>
      </c>
      <c r="D1438" s="2" t="n">
        <v>218555</v>
      </c>
      <c r="E1438" s="2" t="n">
        <v>215654</v>
      </c>
      <c r="F1438" s="2" t="n">
        <v>343381</v>
      </c>
    </row>
    <row r="1439" customFormat="false" ht="12.75" hidden="false" customHeight="false" outlineLevel="0" collapsed="false">
      <c r="A1439" s="2" t="s">
        <v>138</v>
      </c>
      <c r="B1439" s="2" t="n">
        <v>15</v>
      </c>
      <c r="C1439" s="2" t="n">
        <v>275521</v>
      </c>
      <c r="D1439" s="2" t="n">
        <v>187787</v>
      </c>
      <c r="E1439" s="2" t="n">
        <v>212392</v>
      </c>
      <c r="F1439" s="2" t="n">
        <v>380978</v>
      </c>
    </row>
    <row r="1440" customFormat="false" ht="12.75" hidden="false" customHeight="false" outlineLevel="0" collapsed="false">
      <c r="A1440" s="2" t="s">
        <v>139</v>
      </c>
      <c r="B1440" s="2" t="n">
        <v>15</v>
      </c>
      <c r="C1440" s="2" t="n">
        <v>279418</v>
      </c>
      <c r="D1440" s="2" t="n">
        <v>188845</v>
      </c>
      <c r="E1440" s="2" t="n">
        <v>218840</v>
      </c>
      <c r="F1440" s="2" t="n">
        <v>408142</v>
      </c>
    </row>
    <row r="1441" customFormat="false" ht="12.75" hidden="false" customHeight="false" outlineLevel="0" collapsed="false">
      <c r="A1441" s="2" t="s">
        <v>140</v>
      </c>
      <c r="B1441" s="2" t="n">
        <v>15</v>
      </c>
      <c r="C1441" s="2" t="n">
        <v>294722</v>
      </c>
      <c r="D1441" s="2" t="n">
        <v>201175</v>
      </c>
      <c r="E1441" s="2" t="n">
        <v>214204</v>
      </c>
      <c r="F1441" s="2" t="n">
        <v>363215</v>
      </c>
    </row>
    <row r="1442" customFormat="false" ht="12.75" hidden="false" customHeight="false" outlineLevel="0" collapsed="false">
      <c r="A1442" s="2" t="s">
        <v>141</v>
      </c>
      <c r="B1442" s="2" t="n">
        <v>15</v>
      </c>
      <c r="C1442" s="2" t="n">
        <v>308391</v>
      </c>
      <c r="D1442" s="2" t="n">
        <v>211152</v>
      </c>
      <c r="E1442" s="2" t="n">
        <v>221797</v>
      </c>
      <c r="F1442" s="2" t="n">
        <v>376335</v>
      </c>
    </row>
    <row r="1443" customFormat="false" ht="12.75" hidden="false" customHeight="false" outlineLevel="0" collapsed="false">
      <c r="A1443" s="2" t="s">
        <v>142</v>
      </c>
      <c r="B1443" s="2" t="n">
        <v>15</v>
      </c>
      <c r="C1443" s="2" t="n">
        <v>285211</v>
      </c>
      <c r="D1443" s="2" t="n">
        <v>194368</v>
      </c>
      <c r="E1443" s="2" t="n">
        <v>208823</v>
      </c>
      <c r="F1443" s="2" t="n">
        <v>355700</v>
      </c>
    </row>
    <row r="1444" customFormat="false" ht="12.75" hidden="false" customHeight="false" outlineLevel="0" collapsed="false">
      <c r="A1444" s="2" t="s">
        <v>143</v>
      </c>
      <c r="B1444" s="2" t="n">
        <v>15</v>
      </c>
      <c r="C1444" s="2" t="n">
        <v>255888</v>
      </c>
      <c r="D1444" s="2" t="n">
        <v>175387</v>
      </c>
      <c r="E1444" s="2" t="n">
        <v>196361</v>
      </c>
      <c r="F1444" s="2" t="n">
        <v>342290</v>
      </c>
    </row>
    <row r="1445" customFormat="false" ht="12.75" hidden="false" customHeight="false" outlineLevel="0" collapsed="false">
      <c r="A1445" s="2" t="s">
        <v>144</v>
      </c>
      <c r="B1445" s="2" t="n">
        <v>15</v>
      </c>
      <c r="C1445" s="2" t="n">
        <v>266205</v>
      </c>
      <c r="D1445" s="2" t="n">
        <v>181819</v>
      </c>
      <c r="E1445" s="2" t="n">
        <v>193328</v>
      </c>
      <c r="F1445" s="2" t="n">
        <v>321394</v>
      </c>
    </row>
    <row r="1446" customFormat="false" ht="12.75" hidden="false" customHeight="false" outlineLevel="0" collapsed="false">
      <c r="A1446" s="2" t="s">
        <v>145</v>
      </c>
      <c r="B1446" s="2" t="n">
        <v>15</v>
      </c>
      <c r="C1446" s="2" t="n">
        <v>272555</v>
      </c>
      <c r="D1446" s="2" t="n">
        <v>178402</v>
      </c>
      <c r="E1446" s="2" t="n">
        <v>132920</v>
      </c>
      <c r="F1446" s="2" t="n">
        <v>117019</v>
      </c>
    </row>
    <row r="1447" customFormat="false" ht="12.75" hidden="false" customHeight="false" outlineLevel="0" collapsed="false">
      <c r="A1447" s="2" t="s">
        <v>146</v>
      </c>
      <c r="B1447" s="2" t="n">
        <v>15</v>
      </c>
      <c r="C1447" s="2" t="n">
        <v>276366</v>
      </c>
      <c r="D1447" s="2" t="n">
        <v>180958</v>
      </c>
      <c r="E1447" s="2" t="n">
        <v>135494</v>
      </c>
      <c r="F1447" s="2" t="n">
        <v>119607</v>
      </c>
    </row>
    <row r="1448" customFormat="false" ht="12.75" hidden="false" customHeight="false" outlineLevel="0" collapsed="false">
      <c r="A1448" s="2" t="s">
        <v>147</v>
      </c>
      <c r="B1448" s="2" t="n">
        <v>15</v>
      </c>
      <c r="C1448" s="2" t="n">
        <v>281469</v>
      </c>
      <c r="D1448" s="2" t="n">
        <v>184683</v>
      </c>
      <c r="E1448" s="2" t="n">
        <v>138716</v>
      </c>
      <c r="F1448" s="2" t="n">
        <v>122469</v>
      </c>
    </row>
    <row r="1449" customFormat="false" ht="12.75" hidden="false" customHeight="false" outlineLevel="0" collapsed="false">
      <c r="A1449" s="2" t="s">
        <v>22</v>
      </c>
      <c r="B1449" s="2" t="n">
        <v>16</v>
      </c>
      <c r="C1449" s="2" t="n">
        <v>345633</v>
      </c>
      <c r="D1449" s="2" t="n">
        <v>227202</v>
      </c>
      <c r="E1449" s="2" t="n">
        <v>222020</v>
      </c>
      <c r="F1449" s="2" t="n">
        <v>362154</v>
      </c>
    </row>
    <row r="1450" customFormat="false" ht="12.75" hidden="false" customHeight="false" outlineLevel="0" collapsed="false">
      <c r="A1450" s="2" t="s">
        <v>30</v>
      </c>
      <c r="B1450" s="2" t="n">
        <v>16</v>
      </c>
      <c r="C1450" s="2" t="n">
        <v>505616</v>
      </c>
      <c r="D1450" s="2" t="n">
        <v>322105</v>
      </c>
      <c r="E1450" s="2" t="n">
        <v>277185</v>
      </c>
      <c r="F1450" s="2" t="n">
        <v>419469</v>
      </c>
    </row>
    <row r="1451" customFormat="false" ht="12.75" hidden="false" customHeight="false" outlineLevel="0" collapsed="false">
      <c r="A1451" s="2" t="s">
        <v>33</v>
      </c>
      <c r="B1451" s="2" t="n">
        <v>16</v>
      </c>
      <c r="C1451" s="2" t="n">
        <v>421597</v>
      </c>
      <c r="D1451" s="2" t="n">
        <v>271442</v>
      </c>
      <c r="E1451" s="2" t="n">
        <v>262620</v>
      </c>
      <c r="F1451" s="2" t="n">
        <v>450724</v>
      </c>
    </row>
    <row r="1452" customFormat="false" ht="12.75" hidden="false" customHeight="false" outlineLevel="0" collapsed="false">
      <c r="A1452" s="2" t="s">
        <v>36</v>
      </c>
      <c r="B1452" s="2" t="n">
        <v>16</v>
      </c>
      <c r="C1452" s="2" t="n">
        <v>339591</v>
      </c>
      <c r="D1452" s="2" t="n">
        <v>223527</v>
      </c>
      <c r="E1452" s="2" t="n">
        <v>238463</v>
      </c>
      <c r="F1452" s="2" t="n">
        <v>429976</v>
      </c>
    </row>
    <row r="1453" customFormat="false" ht="12.75" hidden="false" customHeight="false" outlineLevel="0" collapsed="false">
      <c r="A1453" s="2" t="s">
        <v>39</v>
      </c>
      <c r="B1453" s="2" t="n">
        <v>16</v>
      </c>
      <c r="C1453" s="2" t="n">
        <v>1145252</v>
      </c>
      <c r="D1453" s="2" t="n">
        <v>663391</v>
      </c>
      <c r="E1453" s="2" t="n">
        <v>434014</v>
      </c>
      <c r="F1453" s="2" t="n">
        <v>530939</v>
      </c>
    </row>
    <row r="1454" customFormat="false" ht="12.75" hidden="false" customHeight="false" outlineLevel="0" collapsed="false">
      <c r="A1454" s="2" t="s">
        <v>42</v>
      </c>
      <c r="B1454" s="2" t="n">
        <v>16</v>
      </c>
      <c r="C1454" s="2" t="n">
        <v>381276</v>
      </c>
      <c r="D1454" s="2" t="n">
        <v>250860</v>
      </c>
      <c r="E1454" s="2" t="n">
        <v>250840</v>
      </c>
      <c r="F1454" s="2" t="n">
        <v>429346</v>
      </c>
    </row>
    <row r="1455" customFormat="false" ht="12.75" hidden="false" customHeight="false" outlineLevel="0" collapsed="false">
      <c r="A1455" s="2" t="s">
        <v>45</v>
      </c>
      <c r="B1455" s="2" t="n">
        <v>16</v>
      </c>
      <c r="C1455" s="2" t="n">
        <v>255102</v>
      </c>
      <c r="D1455" s="2" t="n">
        <v>173039</v>
      </c>
      <c r="E1455" s="2" t="n">
        <v>214695</v>
      </c>
      <c r="F1455" s="2" t="n">
        <v>415181</v>
      </c>
    </row>
    <row r="1456" customFormat="false" ht="12.75" hidden="false" customHeight="false" outlineLevel="0" collapsed="false">
      <c r="A1456" s="2" t="s">
        <v>48</v>
      </c>
      <c r="B1456" s="2" t="n">
        <v>16</v>
      </c>
      <c r="C1456" s="2" t="n">
        <v>850589</v>
      </c>
      <c r="D1456" s="2" t="n">
        <v>505287</v>
      </c>
      <c r="E1456" s="2" t="n">
        <v>361703</v>
      </c>
      <c r="F1456" s="2" t="n">
        <v>486122</v>
      </c>
    </row>
    <row r="1457" customFormat="false" ht="12.75" hidden="false" customHeight="false" outlineLevel="0" collapsed="false">
      <c r="A1457" s="2" t="s">
        <v>51</v>
      </c>
      <c r="B1457" s="2" t="n">
        <v>16</v>
      </c>
      <c r="C1457" s="2" t="n">
        <v>406705</v>
      </c>
      <c r="D1457" s="2" t="n">
        <v>260626</v>
      </c>
      <c r="E1457" s="2" t="n">
        <v>256508</v>
      </c>
      <c r="F1457" s="2" t="n">
        <v>436170</v>
      </c>
    </row>
    <row r="1458" customFormat="false" ht="12.75" hidden="false" customHeight="false" outlineLevel="0" collapsed="false">
      <c r="A1458" s="2" t="s">
        <v>53</v>
      </c>
      <c r="B1458" s="2" t="n">
        <v>16</v>
      </c>
      <c r="C1458" s="2" t="n">
        <v>248485</v>
      </c>
      <c r="D1458" s="2" t="n">
        <v>164810</v>
      </c>
      <c r="E1458" s="2" t="n">
        <v>124512</v>
      </c>
      <c r="F1458" s="2" t="n">
        <v>110290</v>
      </c>
    </row>
    <row r="1459" customFormat="false" ht="12.75" hidden="false" customHeight="false" outlineLevel="0" collapsed="false">
      <c r="A1459" s="2" t="s">
        <v>54</v>
      </c>
      <c r="B1459" s="2" t="n">
        <v>16</v>
      </c>
      <c r="C1459" s="2" t="n">
        <v>265504</v>
      </c>
      <c r="D1459" s="2" t="n">
        <v>173866</v>
      </c>
      <c r="E1459" s="2" t="n">
        <v>129889</v>
      </c>
      <c r="F1459" s="2" t="n">
        <v>114251</v>
      </c>
    </row>
    <row r="1460" customFormat="false" ht="12.75" hidden="false" customHeight="false" outlineLevel="0" collapsed="false">
      <c r="A1460" s="2" t="s">
        <v>55</v>
      </c>
      <c r="B1460" s="2" t="n">
        <v>16</v>
      </c>
      <c r="C1460" s="2" t="n">
        <v>251387</v>
      </c>
      <c r="D1460" s="2" t="n">
        <v>165172</v>
      </c>
      <c r="E1460" s="2" t="n">
        <v>124175</v>
      </c>
      <c r="F1460" s="2" t="n">
        <v>109579</v>
      </c>
    </row>
    <row r="1461" customFormat="false" ht="12.75" hidden="false" customHeight="false" outlineLevel="0" collapsed="false">
      <c r="A1461" s="2" t="s">
        <v>56</v>
      </c>
      <c r="B1461" s="2" t="n">
        <v>16</v>
      </c>
      <c r="C1461" s="2" t="n">
        <v>289057</v>
      </c>
      <c r="D1461" s="2" t="n">
        <v>195232</v>
      </c>
      <c r="E1461" s="2" t="n">
        <v>215812</v>
      </c>
      <c r="F1461" s="2" t="n">
        <v>379463</v>
      </c>
    </row>
    <row r="1462" customFormat="false" ht="12.75" hidden="false" customHeight="false" outlineLevel="0" collapsed="false">
      <c r="A1462" s="2" t="s">
        <v>57</v>
      </c>
      <c r="B1462" s="2" t="n">
        <v>16</v>
      </c>
      <c r="C1462" s="2" t="n">
        <v>351926</v>
      </c>
      <c r="D1462" s="2" t="n">
        <v>231756</v>
      </c>
      <c r="E1462" s="2" t="n">
        <v>241847</v>
      </c>
      <c r="F1462" s="2" t="n">
        <v>422573</v>
      </c>
    </row>
    <row r="1463" customFormat="false" ht="12.75" hidden="false" customHeight="false" outlineLevel="0" collapsed="false">
      <c r="A1463" s="2" t="s">
        <v>58</v>
      </c>
      <c r="B1463" s="2" t="n">
        <v>16</v>
      </c>
      <c r="C1463" s="2" t="n">
        <v>319431</v>
      </c>
      <c r="D1463" s="2" t="n">
        <v>210787</v>
      </c>
      <c r="E1463" s="2" t="n">
        <v>241398</v>
      </c>
      <c r="F1463" s="2" t="n">
        <v>458748</v>
      </c>
    </row>
    <row r="1464" customFormat="false" ht="12.75" hidden="false" customHeight="false" outlineLevel="0" collapsed="false">
      <c r="A1464" s="2" t="s">
        <v>59</v>
      </c>
      <c r="B1464" s="2" t="n">
        <v>16</v>
      </c>
      <c r="C1464" s="2" t="n">
        <v>338240</v>
      </c>
      <c r="D1464" s="2" t="n">
        <v>222955</v>
      </c>
      <c r="E1464" s="2" t="n">
        <v>246157</v>
      </c>
      <c r="F1464" s="2" t="n">
        <v>454677</v>
      </c>
    </row>
    <row r="1465" customFormat="false" ht="12.75" hidden="false" customHeight="false" outlineLevel="0" collapsed="false">
      <c r="A1465" s="2" t="s">
        <v>60</v>
      </c>
      <c r="B1465" s="2" t="n">
        <v>16</v>
      </c>
      <c r="C1465" s="2" t="n">
        <v>715824</v>
      </c>
      <c r="D1465" s="2" t="n">
        <v>429679</v>
      </c>
      <c r="E1465" s="2" t="n">
        <v>336895</v>
      </c>
      <c r="F1465" s="2" t="n">
        <v>497056</v>
      </c>
    </row>
    <row r="1466" customFormat="false" ht="12.75" hidden="false" customHeight="false" outlineLevel="0" collapsed="false">
      <c r="A1466" s="2" t="s">
        <v>61</v>
      </c>
      <c r="B1466" s="2" t="n">
        <v>16</v>
      </c>
      <c r="C1466" s="2" t="n">
        <v>362555</v>
      </c>
      <c r="D1466" s="2" t="n">
        <v>237610</v>
      </c>
      <c r="E1466" s="2" t="n">
        <v>249752</v>
      </c>
      <c r="F1466" s="2" t="n">
        <v>444274</v>
      </c>
    </row>
    <row r="1467" customFormat="false" ht="12.75" hidden="false" customHeight="false" outlineLevel="0" collapsed="false">
      <c r="A1467" s="2" t="s">
        <v>62</v>
      </c>
      <c r="B1467" s="2" t="n">
        <v>16</v>
      </c>
      <c r="C1467" s="2" t="n">
        <v>323167</v>
      </c>
      <c r="D1467" s="2" t="n">
        <v>213862</v>
      </c>
      <c r="E1467" s="2" t="n">
        <v>238781</v>
      </c>
      <c r="F1467" s="2" t="n">
        <v>443869</v>
      </c>
    </row>
    <row r="1468" customFormat="false" ht="12.75" hidden="false" customHeight="false" outlineLevel="0" collapsed="false">
      <c r="A1468" s="2" t="s">
        <v>63</v>
      </c>
      <c r="B1468" s="2" t="n">
        <v>16</v>
      </c>
      <c r="C1468" s="2" t="n">
        <v>599293</v>
      </c>
      <c r="D1468" s="2" t="n">
        <v>365090</v>
      </c>
      <c r="E1468" s="2" t="n">
        <v>304704</v>
      </c>
      <c r="F1468" s="2" t="n">
        <v>471134</v>
      </c>
    </row>
    <row r="1469" customFormat="false" ht="12.75" hidden="false" customHeight="false" outlineLevel="0" collapsed="false">
      <c r="A1469" s="2" t="s">
        <v>64</v>
      </c>
      <c r="B1469" s="2" t="n">
        <v>16</v>
      </c>
      <c r="C1469" s="2" t="n">
        <v>369590</v>
      </c>
      <c r="D1469" s="2" t="n">
        <v>238777</v>
      </c>
      <c r="E1469" s="2" t="n">
        <v>250268</v>
      </c>
      <c r="F1469" s="2" t="n">
        <v>449271</v>
      </c>
    </row>
    <row r="1470" customFormat="false" ht="12.75" hidden="false" customHeight="false" outlineLevel="0" collapsed="false">
      <c r="A1470" s="2" t="s">
        <v>65</v>
      </c>
      <c r="B1470" s="2" t="n">
        <v>16</v>
      </c>
      <c r="C1470" s="2" t="n">
        <v>285948</v>
      </c>
      <c r="D1470" s="2" t="n">
        <v>183893</v>
      </c>
      <c r="E1470" s="2" t="n">
        <v>135025</v>
      </c>
      <c r="F1470" s="2" t="n">
        <v>117589</v>
      </c>
    </row>
    <row r="1471" customFormat="false" ht="12.75" hidden="false" customHeight="false" outlineLevel="0" collapsed="false">
      <c r="A1471" s="2" t="s">
        <v>66</v>
      </c>
      <c r="B1471" s="2" t="n">
        <v>16</v>
      </c>
      <c r="C1471" s="2" t="n">
        <v>257382</v>
      </c>
      <c r="D1471" s="2" t="n">
        <v>167575</v>
      </c>
      <c r="E1471" s="2" t="n">
        <v>124785</v>
      </c>
      <c r="F1471" s="2" t="n">
        <v>109892</v>
      </c>
    </row>
    <row r="1472" customFormat="false" ht="12.75" hidden="false" customHeight="false" outlineLevel="0" collapsed="false">
      <c r="A1472" s="2" t="s">
        <v>67</v>
      </c>
      <c r="B1472" s="2" t="n">
        <v>16</v>
      </c>
      <c r="C1472" s="2" t="n">
        <v>266377</v>
      </c>
      <c r="D1472" s="2" t="n">
        <v>172760</v>
      </c>
      <c r="E1472" s="2" t="n">
        <v>128601</v>
      </c>
      <c r="F1472" s="2" t="n">
        <v>112912</v>
      </c>
    </row>
    <row r="1473" customFormat="false" ht="12.75" hidden="false" customHeight="false" outlineLevel="0" collapsed="false">
      <c r="A1473" s="2" t="s">
        <v>68</v>
      </c>
      <c r="B1473" s="2" t="n">
        <v>16</v>
      </c>
      <c r="C1473" s="2" t="n">
        <v>375446</v>
      </c>
      <c r="D1473" s="2" t="n">
        <v>245268</v>
      </c>
      <c r="E1473" s="2" t="n">
        <v>252407</v>
      </c>
      <c r="F1473" s="2" t="n">
        <v>440895</v>
      </c>
    </row>
    <row r="1474" customFormat="false" ht="12.75" hidden="false" customHeight="false" outlineLevel="0" collapsed="false">
      <c r="A1474" s="2" t="s">
        <v>71</v>
      </c>
      <c r="B1474" s="2" t="n">
        <v>16</v>
      </c>
      <c r="C1474" s="2" t="n">
        <v>407294</v>
      </c>
      <c r="D1474" s="2" t="n">
        <v>265217</v>
      </c>
      <c r="E1474" s="2" t="n">
        <v>261257</v>
      </c>
      <c r="F1474" s="2" t="n">
        <v>445941</v>
      </c>
    </row>
    <row r="1475" customFormat="false" ht="12.75" hidden="false" customHeight="false" outlineLevel="0" collapsed="false">
      <c r="A1475" s="2" t="s">
        <v>72</v>
      </c>
      <c r="B1475" s="2" t="n">
        <v>16</v>
      </c>
      <c r="C1475" s="2" t="n">
        <v>366238</v>
      </c>
      <c r="D1475" s="2" t="n">
        <v>238871</v>
      </c>
      <c r="E1475" s="2" t="n">
        <v>255138</v>
      </c>
      <c r="F1475" s="2" t="n">
        <v>471237</v>
      </c>
    </row>
    <row r="1476" customFormat="false" ht="12.75" hidden="false" customHeight="false" outlineLevel="0" collapsed="false">
      <c r="A1476" s="2" t="s">
        <v>73</v>
      </c>
      <c r="B1476" s="2" t="n">
        <v>16</v>
      </c>
      <c r="C1476" s="2" t="n">
        <v>409711</v>
      </c>
      <c r="D1476" s="2" t="n">
        <v>264682</v>
      </c>
      <c r="E1476" s="2" t="n">
        <v>272872</v>
      </c>
      <c r="F1476" s="2" t="n">
        <v>492863</v>
      </c>
    </row>
    <row r="1477" customFormat="false" ht="12.75" hidden="false" customHeight="false" outlineLevel="0" collapsed="false">
      <c r="A1477" s="2" t="s">
        <v>74</v>
      </c>
      <c r="B1477" s="2" t="n">
        <v>16</v>
      </c>
      <c r="C1477" s="2" t="n">
        <v>721077</v>
      </c>
      <c r="D1477" s="2" t="n">
        <v>434976</v>
      </c>
      <c r="E1477" s="2" t="n">
        <v>340808</v>
      </c>
      <c r="F1477" s="2" t="n">
        <v>502997</v>
      </c>
    </row>
    <row r="1478" customFormat="false" ht="12.75" hidden="false" customHeight="false" outlineLevel="0" collapsed="false">
      <c r="A1478" s="2" t="s">
        <v>75</v>
      </c>
      <c r="B1478" s="2" t="n">
        <v>16</v>
      </c>
      <c r="C1478" s="2" t="n">
        <v>401259</v>
      </c>
      <c r="D1478" s="2" t="n">
        <v>263019</v>
      </c>
      <c r="E1478" s="2" t="n">
        <v>265164</v>
      </c>
      <c r="F1478" s="2" t="n">
        <v>463687</v>
      </c>
    </row>
    <row r="1479" customFormat="false" ht="12.75" hidden="false" customHeight="false" outlineLevel="0" collapsed="false">
      <c r="A1479" s="2" t="s">
        <v>76</v>
      </c>
      <c r="B1479" s="2" t="n">
        <v>16</v>
      </c>
      <c r="C1479" s="2" t="n">
        <v>396790</v>
      </c>
      <c r="D1479" s="2" t="n">
        <v>252793</v>
      </c>
      <c r="E1479" s="2" t="n">
        <v>250342</v>
      </c>
      <c r="F1479" s="2" t="n">
        <v>431230</v>
      </c>
    </row>
    <row r="1480" customFormat="false" ht="12.75" hidden="false" customHeight="false" outlineLevel="0" collapsed="false">
      <c r="A1480" s="2" t="s">
        <v>77</v>
      </c>
      <c r="B1480" s="2" t="n">
        <v>16</v>
      </c>
      <c r="C1480" s="2" t="n">
        <v>777348</v>
      </c>
      <c r="D1480" s="2" t="n">
        <v>466411</v>
      </c>
      <c r="E1480" s="2" t="n">
        <v>351259</v>
      </c>
      <c r="F1480" s="2" t="n">
        <v>499587</v>
      </c>
    </row>
    <row r="1481" customFormat="false" ht="12.75" hidden="false" customHeight="false" outlineLevel="0" collapsed="false">
      <c r="A1481" s="2" t="s">
        <v>78</v>
      </c>
      <c r="B1481" s="2" t="n">
        <v>16</v>
      </c>
      <c r="C1481" s="2" t="n">
        <v>468641</v>
      </c>
      <c r="D1481" s="2" t="n">
        <v>295290</v>
      </c>
      <c r="E1481" s="2" t="n">
        <v>279516</v>
      </c>
      <c r="F1481" s="2" t="n">
        <v>470390</v>
      </c>
    </row>
    <row r="1482" customFormat="false" ht="12.75" hidden="false" customHeight="false" outlineLevel="0" collapsed="false">
      <c r="A1482" s="2" t="s">
        <v>79</v>
      </c>
      <c r="B1482" s="2" t="n">
        <v>16</v>
      </c>
      <c r="C1482" s="2" t="n">
        <v>281510</v>
      </c>
      <c r="D1482" s="2" t="n">
        <v>182633</v>
      </c>
      <c r="E1482" s="2" t="n">
        <v>134918</v>
      </c>
      <c r="F1482" s="2" t="n">
        <v>117886</v>
      </c>
    </row>
    <row r="1483" customFormat="false" ht="12.75" hidden="false" customHeight="false" outlineLevel="0" collapsed="false">
      <c r="A1483" s="2" t="s">
        <v>80</v>
      </c>
      <c r="B1483" s="2" t="n">
        <v>16</v>
      </c>
      <c r="C1483" s="2" t="n">
        <v>301100</v>
      </c>
      <c r="D1483" s="2" t="n">
        <v>193967</v>
      </c>
      <c r="E1483" s="2" t="n">
        <v>142974</v>
      </c>
      <c r="F1483" s="2" t="n">
        <v>124992</v>
      </c>
    </row>
    <row r="1484" customFormat="false" ht="12.75" hidden="false" customHeight="false" outlineLevel="0" collapsed="false">
      <c r="A1484" s="2" t="s">
        <v>81</v>
      </c>
      <c r="B1484" s="2" t="n">
        <v>16</v>
      </c>
      <c r="C1484" s="2" t="n">
        <v>286452</v>
      </c>
      <c r="D1484" s="2" t="n">
        <v>183391</v>
      </c>
      <c r="E1484" s="2" t="n">
        <v>134850</v>
      </c>
      <c r="F1484" s="2" t="n">
        <v>117737</v>
      </c>
    </row>
    <row r="1485" customFormat="false" ht="12.75" hidden="false" customHeight="false" outlineLevel="0" collapsed="false">
      <c r="A1485" s="2" t="s">
        <v>82</v>
      </c>
      <c r="B1485" s="2" t="n">
        <v>16</v>
      </c>
      <c r="C1485" s="2" t="n">
        <v>383970</v>
      </c>
      <c r="D1485" s="2" t="n">
        <v>250304</v>
      </c>
      <c r="E1485" s="2" t="n">
        <v>249675</v>
      </c>
      <c r="F1485" s="2" t="n">
        <v>421863</v>
      </c>
    </row>
    <row r="1486" customFormat="false" ht="12.75" hidden="false" customHeight="false" outlineLevel="0" collapsed="false">
      <c r="A1486" s="2" t="s">
        <v>83</v>
      </c>
      <c r="B1486" s="2" t="n">
        <v>16</v>
      </c>
      <c r="C1486" s="2" t="n">
        <v>391216</v>
      </c>
      <c r="D1486" s="2" t="n">
        <v>257084</v>
      </c>
      <c r="E1486" s="2" t="n">
        <v>261335</v>
      </c>
      <c r="F1486" s="2" t="n">
        <v>454044</v>
      </c>
    </row>
    <row r="1487" customFormat="false" ht="12.75" hidden="false" customHeight="false" outlineLevel="0" collapsed="false">
      <c r="A1487" s="2" t="s">
        <v>84</v>
      </c>
      <c r="B1487" s="2" t="n">
        <v>16</v>
      </c>
      <c r="C1487" s="2" t="n">
        <v>356878</v>
      </c>
      <c r="D1487" s="2" t="n">
        <v>234641</v>
      </c>
      <c r="E1487" s="2" t="n">
        <v>257916</v>
      </c>
      <c r="F1487" s="2" t="n">
        <v>482885</v>
      </c>
    </row>
    <row r="1488" customFormat="false" ht="12.75" hidden="false" customHeight="false" outlineLevel="0" collapsed="false">
      <c r="A1488" s="2" t="s">
        <v>85</v>
      </c>
      <c r="B1488" s="2" t="n">
        <v>16</v>
      </c>
      <c r="C1488" s="2" t="n">
        <v>361913</v>
      </c>
      <c r="D1488" s="2" t="n">
        <v>237155</v>
      </c>
      <c r="E1488" s="2" t="n">
        <v>261665</v>
      </c>
      <c r="F1488" s="2" t="n">
        <v>489129</v>
      </c>
    </row>
    <row r="1489" customFormat="false" ht="12.75" hidden="false" customHeight="false" outlineLevel="0" collapsed="false">
      <c r="A1489" s="2" t="s">
        <v>86</v>
      </c>
      <c r="B1489" s="2" t="n">
        <v>16</v>
      </c>
      <c r="C1489" s="2" t="n">
        <v>647067</v>
      </c>
      <c r="D1489" s="2" t="n">
        <v>394970</v>
      </c>
      <c r="E1489" s="2" t="n">
        <v>328037</v>
      </c>
      <c r="F1489" s="2" t="n">
        <v>510596</v>
      </c>
    </row>
    <row r="1490" customFormat="false" ht="12.75" hidden="false" customHeight="false" outlineLevel="0" collapsed="false">
      <c r="A1490" s="2" t="s">
        <v>87</v>
      </c>
      <c r="B1490" s="2" t="n">
        <v>16</v>
      </c>
      <c r="C1490" s="2" t="n">
        <v>368203</v>
      </c>
      <c r="D1490" s="2" t="n">
        <v>243316</v>
      </c>
      <c r="E1490" s="2" t="n">
        <v>254613</v>
      </c>
      <c r="F1490" s="2" t="n">
        <v>451408</v>
      </c>
    </row>
    <row r="1491" customFormat="false" ht="12.75" hidden="false" customHeight="false" outlineLevel="0" collapsed="false">
      <c r="A1491" s="2" t="s">
        <v>88</v>
      </c>
      <c r="B1491" s="2" t="n">
        <v>16</v>
      </c>
      <c r="C1491" s="2" t="n">
        <v>338081</v>
      </c>
      <c r="D1491" s="2" t="n">
        <v>221153</v>
      </c>
      <c r="E1491" s="2" t="n">
        <v>237852</v>
      </c>
      <c r="F1491" s="2" t="n">
        <v>426706</v>
      </c>
    </row>
    <row r="1492" customFormat="false" ht="12.75" hidden="false" customHeight="false" outlineLevel="0" collapsed="false">
      <c r="A1492" s="2" t="s">
        <v>89</v>
      </c>
      <c r="B1492" s="2" t="n">
        <v>16</v>
      </c>
      <c r="C1492" s="2" t="n">
        <v>555615</v>
      </c>
      <c r="D1492" s="2" t="n">
        <v>343208</v>
      </c>
      <c r="E1492" s="2" t="n">
        <v>296501</v>
      </c>
      <c r="F1492" s="2" t="n">
        <v>469433</v>
      </c>
    </row>
    <row r="1493" customFormat="false" ht="12.75" hidden="false" customHeight="false" outlineLevel="0" collapsed="false">
      <c r="A1493" s="2" t="s">
        <v>90</v>
      </c>
      <c r="B1493" s="2" t="n">
        <v>16</v>
      </c>
      <c r="C1493" s="2" t="n">
        <v>356674</v>
      </c>
      <c r="D1493" s="2" t="n">
        <v>231574</v>
      </c>
      <c r="E1493" s="2" t="n">
        <v>243928</v>
      </c>
      <c r="F1493" s="2" t="n">
        <v>432835</v>
      </c>
    </row>
    <row r="1494" customFormat="false" ht="12.75" hidden="false" customHeight="false" outlineLevel="0" collapsed="false">
      <c r="A1494" s="2" t="s">
        <v>91</v>
      </c>
      <c r="B1494" s="2" t="n">
        <v>16</v>
      </c>
      <c r="C1494" s="2" t="n">
        <v>290478</v>
      </c>
      <c r="D1494" s="2" t="n">
        <v>188915</v>
      </c>
      <c r="E1494" s="2" t="n">
        <v>140145</v>
      </c>
      <c r="F1494" s="2" t="n">
        <v>122811</v>
      </c>
    </row>
    <row r="1495" customFormat="false" ht="12.75" hidden="false" customHeight="false" outlineLevel="0" collapsed="false">
      <c r="A1495" s="2" t="s">
        <v>92</v>
      </c>
      <c r="B1495" s="2" t="n">
        <v>16</v>
      </c>
      <c r="C1495" s="2" t="n">
        <v>300010</v>
      </c>
      <c r="D1495" s="2" t="n">
        <v>191994</v>
      </c>
      <c r="E1495" s="2" t="n">
        <v>140881</v>
      </c>
      <c r="F1495" s="2" t="n">
        <v>122829</v>
      </c>
    </row>
    <row r="1496" customFormat="false" ht="12.75" hidden="false" customHeight="false" outlineLevel="0" collapsed="false">
      <c r="A1496" s="2" t="s">
        <v>93</v>
      </c>
      <c r="B1496" s="2" t="n">
        <v>16</v>
      </c>
      <c r="C1496" s="2" t="n">
        <v>273651</v>
      </c>
      <c r="D1496" s="2" t="n">
        <v>177508</v>
      </c>
      <c r="E1496" s="2" t="n">
        <v>132140</v>
      </c>
      <c r="F1496" s="2" t="n">
        <v>116261</v>
      </c>
    </row>
    <row r="1497" customFormat="false" ht="12.75" hidden="false" customHeight="false" outlineLevel="0" collapsed="false">
      <c r="A1497" s="2" t="s">
        <v>94</v>
      </c>
      <c r="B1497" s="2" t="n">
        <v>16</v>
      </c>
      <c r="C1497" s="2" t="n">
        <v>502644</v>
      </c>
      <c r="D1497" s="2" t="n">
        <v>315726</v>
      </c>
      <c r="E1497" s="2" t="n">
        <v>273823</v>
      </c>
      <c r="F1497" s="2" t="n">
        <v>420936</v>
      </c>
    </row>
    <row r="1498" customFormat="false" ht="12.75" hidden="false" customHeight="false" outlineLevel="0" collapsed="false">
      <c r="A1498" s="2" t="s">
        <v>97</v>
      </c>
      <c r="B1498" s="2" t="n">
        <v>16</v>
      </c>
      <c r="C1498" s="2" t="n">
        <v>631602</v>
      </c>
      <c r="D1498" s="2" t="n">
        <v>390595</v>
      </c>
      <c r="E1498" s="2" t="n">
        <v>319037</v>
      </c>
      <c r="F1498" s="2" t="n">
        <v>479789</v>
      </c>
    </row>
    <row r="1499" customFormat="false" ht="12.75" hidden="false" customHeight="false" outlineLevel="0" collapsed="false">
      <c r="A1499" s="2" t="s">
        <v>98</v>
      </c>
      <c r="B1499" s="2" t="n">
        <v>16</v>
      </c>
      <c r="C1499" s="2" t="n">
        <v>869548</v>
      </c>
      <c r="D1499" s="2" t="n">
        <v>522724</v>
      </c>
      <c r="E1499" s="2" t="n">
        <v>395396</v>
      </c>
      <c r="F1499" s="2" t="n">
        <v>580907</v>
      </c>
    </row>
    <row r="1500" customFormat="false" ht="12.75" hidden="false" customHeight="false" outlineLevel="0" collapsed="false">
      <c r="A1500" s="2" t="s">
        <v>99</v>
      </c>
      <c r="B1500" s="2" t="n">
        <v>16</v>
      </c>
      <c r="C1500" s="2" t="n">
        <v>565138</v>
      </c>
      <c r="D1500" s="2" t="n">
        <v>352274</v>
      </c>
      <c r="E1500" s="2" t="n">
        <v>313023</v>
      </c>
      <c r="F1500" s="2" t="n">
        <v>514443</v>
      </c>
    </row>
    <row r="1501" customFormat="false" ht="12.75" hidden="false" customHeight="false" outlineLevel="0" collapsed="false">
      <c r="A1501" s="2" t="s">
        <v>100</v>
      </c>
      <c r="B1501" s="2" t="n">
        <v>16</v>
      </c>
      <c r="C1501" s="2" t="n">
        <v>1696411</v>
      </c>
      <c r="D1501" s="2" t="n">
        <v>1003868</v>
      </c>
      <c r="E1501" s="2" t="n">
        <v>602648</v>
      </c>
      <c r="F1501" s="2" t="n">
        <v>677324</v>
      </c>
    </row>
    <row r="1502" customFormat="false" ht="12.75" hidden="false" customHeight="false" outlineLevel="0" collapsed="false">
      <c r="A1502" s="2" t="s">
        <v>101</v>
      </c>
      <c r="B1502" s="2" t="n">
        <v>16</v>
      </c>
      <c r="C1502" s="2" t="n">
        <v>557842</v>
      </c>
      <c r="D1502" s="2" t="n">
        <v>349751</v>
      </c>
      <c r="E1502" s="2" t="n">
        <v>303988</v>
      </c>
      <c r="F1502" s="2" t="n">
        <v>478500</v>
      </c>
    </row>
    <row r="1503" customFormat="false" ht="12.75" hidden="false" customHeight="false" outlineLevel="0" collapsed="false">
      <c r="A1503" s="2" t="s">
        <v>102</v>
      </c>
      <c r="B1503" s="2" t="n">
        <v>16</v>
      </c>
      <c r="C1503" s="2" t="n">
        <v>350493</v>
      </c>
      <c r="D1503" s="2" t="n">
        <v>228042</v>
      </c>
      <c r="E1503" s="2" t="n">
        <v>241816</v>
      </c>
      <c r="F1503" s="2" t="n">
        <v>432377</v>
      </c>
    </row>
    <row r="1504" customFormat="false" ht="12.75" hidden="false" customHeight="false" outlineLevel="0" collapsed="false">
      <c r="A1504" s="2" t="s">
        <v>103</v>
      </c>
      <c r="B1504" s="2" t="n">
        <v>16</v>
      </c>
      <c r="C1504" s="2" t="n">
        <v>684106</v>
      </c>
      <c r="D1504" s="2" t="n">
        <v>414301</v>
      </c>
      <c r="E1504" s="2" t="n">
        <v>330174</v>
      </c>
      <c r="F1504" s="2" t="n">
        <v>491950</v>
      </c>
    </row>
    <row r="1505" customFormat="false" ht="12.75" hidden="false" customHeight="false" outlineLevel="0" collapsed="false">
      <c r="A1505" s="2" t="s">
        <v>104</v>
      </c>
      <c r="B1505" s="2" t="n">
        <v>16</v>
      </c>
      <c r="C1505" s="2" t="n">
        <v>418199</v>
      </c>
      <c r="D1505" s="2" t="n">
        <v>267646</v>
      </c>
      <c r="E1505" s="2" t="n">
        <v>269358</v>
      </c>
      <c r="F1505" s="2" t="n">
        <v>468804</v>
      </c>
    </row>
    <row r="1506" customFormat="false" ht="12.75" hidden="false" customHeight="false" outlineLevel="0" collapsed="false">
      <c r="A1506" s="2" t="s">
        <v>105</v>
      </c>
      <c r="B1506" s="2" t="n">
        <v>16</v>
      </c>
      <c r="C1506" s="2" t="n">
        <v>296160</v>
      </c>
      <c r="D1506" s="2" t="n">
        <v>191371</v>
      </c>
      <c r="E1506" s="2" t="n">
        <v>141119</v>
      </c>
      <c r="F1506" s="2" t="n">
        <v>123316</v>
      </c>
    </row>
    <row r="1507" customFormat="false" ht="12.75" hidden="false" customHeight="false" outlineLevel="0" collapsed="false">
      <c r="A1507" s="2" t="s">
        <v>106</v>
      </c>
      <c r="B1507" s="2" t="n">
        <v>16</v>
      </c>
      <c r="C1507" s="2" t="n">
        <v>298467</v>
      </c>
      <c r="D1507" s="2" t="n">
        <v>191501</v>
      </c>
      <c r="E1507" s="2" t="n">
        <v>140291</v>
      </c>
      <c r="F1507" s="2" t="n">
        <v>121945</v>
      </c>
    </row>
    <row r="1508" customFormat="false" ht="12.75" hidden="false" customHeight="false" outlineLevel="0" collapsed="false">
      <c r="A1508" s="2" t="s">
        <v>107</v>
      </c>
      <c r="B1508" s="2" t="n">
        <v>16</v>
      </c>
      <c r="C1508" s="2" t="n">
        <v>296631</v>
      </c>
      <c r="D1508" s="2" t="n">
        <v>188927</v>
      </c>
      <c r="E1508" s="2" t="n">
        <v>138201</v>
      </c>
      <c r="F1508" s="2" t="n">
        <v>120131</v>
      </c>
    </row>
    <row r="1509" customFormat="false" ht="12.75" hidden="false" customHeight="false" outlineLevel="0" collapsed="false">
      <c r="A1509" s="2" t="s">
        <v>108</v>
      </c>
      <c r="B1509" s="2" t="n">
        <v>16</v>
      </c>
      <c r="C1509" s="2" t="n">
        <v>348757</v>
      </c>
      <c r="D1509" s="2" t="n">
        <v>229216</v>
      </c>
      <c r="E1509" s="2" t="n">
        <v>232547</v>
      </c>
      <c r="F1509" s="2" t="n">
        <v>393706</v>
      </c>
    </row>
    <row r="1510" customFormat="false" ht="12.75" hidden="false" customHeight="false" outlineLevel="0" collapsed="false">
      <c r="A1510" s="2" t="s">
        <v>109</v>
      </c>
      <c r="B1510" s="2" t="n">
        <v>16</v>
      </c>
      <c r="C1510" s="2" t="n">
        <v>406287</v>
      </c>
      <c r="D1510" s="2" t="n">
        <v>265108</v>
      </c>
      <c r="E1510" s="2" t="n">
        <v>259415</v>
      </c>
      <c r="F1510" s="2" t="n">
        <v>437134</v>
      </c>
    </row>
    <row r="1511" customFormat="false" ht="12.75" hidden="false" customHeight="false" outlineLevel="0" collapsed="false">
      <c r="A1511" s="2" t="s">
        <v>110</v>
      </c>
      <c r="B1511" s="2" t="n">
        <v>16</v>
      </c>
      <c r="C1511" s="2" t="n">
        <v>350415</v>
      </c>
      <c r="D1511" s="2" t="n">
        <v>228736</v>
      </c>
      <c r="E1511" s="2" t="n">
        <v>250950</v>
      </c>
      <c r="F1511" s="2" t="n">
        <v>469212</v>
      </c>
    </row>
    <row r="1512" customFormat="false" ht="12.75" hidden="false" customHeight="false" outlineLevel="0" collapsed="false">
      <c r="A1512" s="2" t="s">
        <v>111</v>
      </c>
      <c r="B1512" s="2" t="n">
        <v>16</v>
      </c>
      <c r="C1512" s="2" t="n">
        <v>371780</v>
      </c>
      <c r="D1512" s="2" t="n">
        <v>242539</v>
      </c>
      <c r="E1512" s="2" t="n">
        <v>257957</v>
      </c>
      <c r="F1512" s="2" t="n">
        <v>469326</v>
      </c>
    </row>
    <row r="1513" customFormat="false" ht="12.75" hidden="false" customHeight="false" outlineLevel="0" collapsed="false">
      <c r="A1513" s="2" t="s">
        <v>112</v>
      </c>
      <c r="B1513" s="2" t="n">
        <v>16</v>
      </c>
      <c r="C1513" s="2" t="n">
        <v>733371</v>
      </c>
      <c r="D1513" s="2" t="n">
        <v>442353</v>
      </c>
      <c r="E1513" s="2" t="n">
        <v>349590</v>
      </c>
      <c r="F1513" s="2" t="n">
        <v>523148</v>
      </c>
    </row>
    <row r="1514" customFormat="false" ht="12.75" hidden="false" customHeight="false" outlineLevel="0" collapsed="false">
      <c r="A1514" s="2" t="s">
        <v>113</v>
      </c>
      <c r="B1514" s="2" t="n">
        <v>16</v>
      </c>
      <c r="C1514" s="2" t="n">
        <v>410337</v>
      </c>
      <c r="D1514" s="2" t="n">
        <v>267486</v>
      </c>
      <c r="E1514" s="2" t="n">
        <v>266757</v>
      </c>
      <c r="F1514" s="2" t="n">
        <v>459582</v>
      </c>
    </row>
    <row r="1515" customFormat="false" ht="12.75" hidden="false" customHeight="false" outlineLevel="0" collapsed="false">
      <c r="A1515" s="2" t="s">
        <v>114</v>
      </c>
      <c r="B1515" s="2" t="n">
        <v>16</v>
      </c>
      <c r="C1515" s="2" t="n">
        <v>354696</v>
      </c>
      <c r="D1515" s="2" t="n">
        <v>229832</v>
      </c>
      <c r="E1515" s="2" t="n">
        <v>248351</v>
      </c>
      <c r="F1515" s="2" t="n">
        <v>454149</v>
      </c>
    </row>
    <row r="1516" customFormat="false" ht="12.75" hidden="false" customHeight="false" outlineLevel="0" collapsed="false">
      <c r="A1516" s="2" t="s">
        <v>115</v>
      </c>
      <c r="B1516" s="2" t="n">
        <v>16</v>
      </c>
      <c r="C1516" s="2" t="n">
        <v>568945</v>
      </c>
      <c r="D1516" s="2" t="n">
        <v>350849</v>
      </c>
      <c r="E1516" s="2" t="n">
        <v>297230</v>
      </c>
      <c r="F1516" s="2" t="n">
        <v>465987</v>
      </c>
    </row>
    <row r="1517" customFormat="false" ht="12.75" hidden="false" customHeight="false" outlineLevel="0" collapsed="false">
      <c r="A1517" s="2" t="s">
        <v>116</v>
      </c>
      <c r="B1517" s="2" t="n">
        <v>16</v>
      </c>
      <c r="C1517" s="2" t="n">
        <v>461561</v>
      </c>
      <c r="D1517" s="2" t="n">
        <v>292067</v>
      </c>
      <c r="E1517" s="2" t="n">
        <v>279843</v>
      </c>
      <c r="F1517" s="2" t="n">
        <v>473732</v>
      </c>
    </row>
    <row r="1518" customFormat="false" ht="12.75" hidden="false" customHeight="false" outlineLevel="0" collapsed="false">
      <c r="A1518" s="2" t="s">
        <v>117</v>
      </c>
      <c r="B1518" s="2" t="n">
        <v>16</v>
      </c>
      <c r="C1518" s="2" t="n">
        <v>274008</v>
      </c>
      <c r="D1518" s="2" t="n">
        <v>179728</v>
      </c>
      <c r="E1518" s="2" t="n">
        <v>134361</v>
      </c>
      <c r="F1518" s="2" t="n">
        <v>118358</v>
      </c>
    </row>
    <row r="1519" customFormat="false" ht="12.75" hidden="false" customHeight="false" outlineLevel="0" collapsed="false">
      <c r="A1519" s="2" t="s">
        <v>118</v>
      </c>
      <c r="B1519" s="2" t="n">
        <v>16</v>
      </c>
      <c r="C1519" s="2" t="n">
        <v>283776</v>
      </c>
      <c r="D1519" s="2" t="n">
        <v>184468</v>
      </c>
      <c r="E1519" s="2" t="n">
        <v>137285</v>
      </c>
      <c r="F1519" s="2" t="n">
        <v>120858</v>
      </c>
    </row>
    <row r="1520" customFormat="false" ht="12.75" hidden="false" customHeight="false" outlineLevel="0" collapsed="false">
      <c r="A1520" s="2" t="s">
        <v>119</v>
      </c>
      <c r="B1520" s="2" t="n">
        <v>16</v>
      </c>
      <c r="C1520" s="2" t="n">
        <v>283758</v>
      </c>
      <c r="D1520" s="2" t="n">
        <v>182370</v>
      </c>
      <c r="E1520" s="2" t="n">
        <v>134435</v>
      </c>
      <c r="F1520" s="2" t="n">
        <v>117415</v>
      </c>
    </row>
    <row r="1521" customFormat="false" ht="12.75" hidden="false" customHeight="false" outlineLevel="0" collapsed="false">
      <c r="A1521" s="2" t="s">
        <v>120</v>
      </c>
      <c r="B1521" s="2" t="n">
        <v>16</v>
      </c>
      <c r="C1521" s="2" t="n">
        <v>249099</v>
      </c>
      <c r="D1521" s="2" t="n">
        <v>171701</v>
      </c>
      <c r="E1521" s="2" t="n">
        <v>192576</v>
      </c>
      <c r="F1521" s="2" t="n">
        <v>329919</v>
      </c>
    </row>
    <row r="1522" customFormat="false" ht="12.75" hidden="false" customHeight="false" outlineLevel="0" collapsed="false">
      <c r="A1522" s="2" t="s">
        <v>123</v>
      </c>
      <c r="B1522" s="2" t="n">
        <v>16</v>
      </c>
      <c r="C1522" s="2" t="n">
        <v>292427</v>
      </c>
      <c r="D1522" s="2" t="n">
        <v>198884</v>
      </c>
      <c r="E1522" s="2" t="n">
        <v>205652</v>
      </c>
      <c r="F1522" s="2" t="n">
        <v>335135</v>
      </c>
    </row>
    <row r="1523" customFormat="false" ht="12.75" hidden="false" customHeight="false" outlineLevel="0" collapsed="false">
      <c r="A1523" s="2" t="s">
        <v>124</v>
      </c>
      <c r="B1523" s="2" t="n">
        <v>16</v>
      </c>
      <c r="C1523" s="2" t="n">
        <v>255919</v>
      </c>
      <c r="D1523" s="2" t="n">
        <v>173884</v>
      </c>
      <c r="E1523" s="2" t="n">
        <v>206806</v>
      </c>
      <c r="F1523" s="2" t="n">
        <v>378316</v>
      </c>
    </row>
    <row r="1524" customFormat="false" ht="12.75" hidden="false" customHeight="false" outlineLevel="0" collapsed="false">
      <c r="A1524" s="2" t="s">
        <v>125</v>
      </c>
      <c r="B1524" s="2" t="n">
        <v>16</v>
      </c>
      <c r="C1524" s="2" t="n">
        <v>273655</v>
      </c>
      <c r="D1524" s="2" t="n">
        <v>185743</v>
      </c>
      <c r="E1524" s="2" t="n">
        <v>213644</v>
      </c>
      <c r="F1524" s="2" t="n">
        <v>385162</v>
      </c>
    </row>
    <row r="1525" customFormat="false" ht="12.75" hidden="false" customHeight="false" outlineLevel="0" collapsed="false">
      <c r="A1525" s="2" t="s">
        <v>126</v>
      </c>
      <c r="B1525" s="2" t="n">
        <v>16</v>
      </c>
      <c r="C1525" s="2" t="n">
        <v>271285</v>
      </c>
      <c r="D1525" s="2" t="n">
        <v>184640</v>
      </c>
      <c r="E1525" s="2" t="n">
        <v>206081</v>
      </c>
      <c r="F1525" s="2" t="n">
        <v>357833</v>
      </c>
    </row>
    <row r="1526" customFormat="false" ht="12.75" hidden="false" customHeight="false" outlineLevel="0" collapsed="false">
      <c r="A1526" s="2" t="s">
        <v>127</v>
      </c>
      <c r="B1526" s="2" t="n">
        <v>16</v>
      </c>
      <c r="C1526" s="2" t="n">
        <v>286292</v>
      </c>
      <c r="D1526" s="2" t="n">
        <v>195507</v>
      </c>
      <c r="E1526" s="2" t="n">
        <v>214360</v>
      </c>
      <c r="F1526" s="2" t="n">
        <v>372703</v>
      </c>
    </row>
    <row r="1527" customFormat="false" ht="12.75" hidden="false" customHeight="false" outlineLevel="0" collapsed="false">
      <c r="A1527" s="2" t="s">
        <v>128</v>
      </c>
      <c r="B1527" s="2" t="n">
        <v>16</v>
      </c>
      <c r="C1527" s="2" t="n">
        <v>241738</v>
      </c>
      <c r="D1527" s="2" t="n">
        <v>165291</v>
      </c>
      <c r="E1527" s="2" t="n">
        <v>192994</v>
      </c>
      <c r="F1527" s="2" t="n">
        <v>342548</v>
      </c>
    </row>
    <row r="1528" customFormat="false" ht="12.75" hidden="false" customHeight="false" outlineLevel="0" collapsed="false">
      <c r="A1528" s="2" t="s">
        <v>129</v>
      </c>
      <c r="B1528" s="2" t="n">
        <v>16</v>
      </c>
      <c r="C1528" s="2" t="n">
        <v>234624</v>
      </c>
      <c r="D1528" s="2" t="n">
        <v>161771</v>
      </c>
      <c r="E1528" s="2" t="n">
        <v>192067</v>
      </c>
      <c r="F1528" s="2" t="n">
        <v>345948</v>
      </c>
    </row>
    <row r="1529" customFormat="false" ht="12.75" hidden="false" customHeight="false" outlineLevel="0" collapsed="false">
      <c r="A1529" s="2" t="s">
        <v>130</v>
      </c>
      <c r="B1529" s="2" t="n">
        <v>16</v>
      </c>
      <c r="C1529" s="2" t="n">
        <v>253934</v>
      </c>
      <c r="D1529" s="2" t="n">
        <v>172487</v>
      </c>
      <c r="E1529" s="2" t="n">
        <v>194387</v>
      </c>
      <c r="F1529" s="2" t="n">
        <v>333947</v>
      </c>
    </row>
    <row r="1530" customFormat="false" ht="12.75" hidden="false" customHeight="false" outlineLevel="0" collapsed="false">
      <c r="A1530" s="2" t="s">
        <v>131</v>
      </c>
      <c r="B1530" s="2" t="n">
        <v>16</v>
      </c>
      <c r="C1530" s="2" t="n">
        <v>284303</v>
      </c>
      <c r="D1530" s="2" t="n">
        <v>184159</v>
      </c>
      <c r="E1530" s="2" t="n">
        <v>136136</v>
      </c>
      <c r="F1530" s="2" t="n">
        <v>119337</v>
      </c>
    </row>
    <row r="1531" customFormat="false" ht="12.75" hidden="false" customHeight="false" outlineLevel="0" collapsed="false">
      <c r="A1531" s="2" t="s">
        <v>132</v>
      </c>
      <c r="B1531" s="2" t="n">
        <v>16</v>
      </c>
      <c r="C1531" s="2" t="n">
        <v>277105</v>
      </c>
      <c r="D1531" s="2" t="n">
        <v>180648</v>
      </c>
      <c r="E1531" s="2" t="n">
        <v>134819</v>
      </c>
      <c r="F1531" s="2" t="n">
        <v>118946</v>
      </c>
    </row>
    <row r="1532" customFormat="false" ht="12.75" hidden="false" customHeight="false" outlineLevel="0" collapsed="false">
      <c r="A1532" s="2" t="s">
        <v>133</v>
      </c>
      <c r="B1532" s="2" t="n">
        <v>16</v>
      </c>
      <c r="C1532" s="2" t="n">
        <v>276818</v>
      </c>
      <c r="D1532" s="2" t="n">
        <v>180252</v>
      </c>
      <c r="E1532" s="2" t="n">
        <v>134637</v>
      </c>
      <c r="F1532" s="2" t="n">
        <v>118289</v>
      </c>
    </row>
    <row r="1533" customFormat="false" ht="12.75" hidden="false" customHeight="false" outlineLevel="0" collapsed="false">
      <c r="A1533" s="2" t="s">
        <v>134</v>
      </c>
      <c r="B1533" s="2" t="n">
        <v>16</v>
      </c>
      <c r="C1533" s="2" t="n">
        <v>284607</v>
      </c>
      <c r="D1533" s="2" t="n">
        <v>194507</v>
      </c>
      <c r="E1533" s="2" t="n">
        <v>200403</v>
      </c>
      <c r="F1533" s="2" t="n">
        <v>324669</v>
      </c>
    </row>
    <row r="1534" customFormat="false" ht="12.75" hidden="false" customHeight="false" outlineLevel="0" collapsed="false">
      <c r="A1534" s="2" t="s">
        <v>137</v>
      </c>
      <c r="B1534" s="2" t="n">
        <v>16</v>
      </c>
      <c r="C1534" s="2" t="n">
        <v>320930</v>
      </c>
      <c r="D1534" s="2" t="n">
        <v>218680</v>
      </c>
      <c r="E1534" s="2" t="n">
        <v>215863</v>
      </c>
      <c r="F1534" s="2" t="n">
        <v>343994</v>
      </c>
    </row>
    <row r="1535" customFormat="false" ht="12.75" hidden="false" customHeight="false" outlineLevel="0" collapsed="false">
      <c r="A1535" s="2" t="s">
        <v>138</v>
      </c>
      <c r="B1535" s="2" t="n">
        <v>16</v>
      </c>
      <c r="C1535" s="2" t="n">
        <v>275771</v>
      </c>
      <c r="D1535" s="2" t="n">
        <v>187911</v>
      </c>
      <c r="E1535" s="2" t="n">
        <v>212513</v>
      </c>
      <c r="F1535" s="2" t="n">
        <v>381240</v>
      </c>
    </row>
    <row r="1536" customFormat="false" ht="12.75" hidden="false" customHeight="false" outlineLevel="0" collapsed="false">
      <c r="A1536" s="2" t="s">
        <v>139</v>
      </c>
      <c r="B1536" s="2" t="n">
        <v>16</v>
      </c>
      <c r="C1536" s="2" t="n">
        <v>279890</v>
      </c>
      <c r="D1536" s="2" t="n">
        <v>189097</v>
      </c>
      <c r="E1536" s="2" t="n">
        <v>219118</v>
      </c>
      <c r="F1536" s="2" t="n">
        <v>409005</v>
      </c>
    </row>
    <row r="1537" customFormat="false" ht="12.75" hidden="false" customHeight="false" outlineLevel="0" collapsed="false">
      <c r="A1537" s="2" t="s">
        <v>140</v>
      </c>
      <c r="B1537" s="2" t="n">
        <v>16</v>
      </c>
      <c r="C1537" s="2" t="n">
        <v>295078</v>
      </c>
      <c r="D1537" s="2" t="n">
        <v>201352</v>
      </c>
      <c r="E1537" s="2" t="n">
        <v>214397</v>
      </c>
      <c r="F1537" s="2" t="n">
        <v>363659</v>
      </c>
    </row>
    <row r="1538" customFormat="false" ht="12.75" hidden="false" customHeight="false" outlineLevel="0" collapsed="false">
      <c r="A1538" s="2" t="s">
        <v>141</v>
      </c>
      <c r="B1538" s="2" t="n">
        <v>16</v>
      </c>
      <c r="C1538" s="2" t="n">
        <v>308458</v>
      </c>
      <c r="D1538" s="2" t="n">
        <v>211133</v>
      </c>
      <c r="E1538" s="2" t="n">
        <v>221868</v>
      </c>
      <c r="F1538" s="2" t="n">
        <v>376605</v>
      </c>
    </row>
    <row r="1539" customFormat="false" ht="12.75" hidden="false" customHeight="false" outlineLevel="0" collapsed="false">
      <c r="A1539" s="2" t="s">
        <v>142</v>
      </c>
      <c r="B1539" s="2" t="n">
        <v>16</v>
      </c>
      <c r="C1539" s="2" t="n">
        <v>285184</v>
      </c>
      <c r="D1539" s="2" t="n">
        <v>194317</v>
      </c>
      <c r="E1539" s="2" t="n">
        <v>208787</v>
      </c>
      <c r="F1539" s="2" t="n">
        <v>355839</v>
      </c>
    </row>
    <row r="1540" customFormat="false" ht="12.75" hidden="false" customHeight="false" outlineLevel="0" collapsed="false">
      <c r="A1540" s="2" t="s">
        <v>143</v>
      </c>
      <c r="B1540" s="2" t="n">
        <v>16</v>
      </c>
      <c r="C1540" s="2" t="n">
        <v>256161</v>
      </c>
      <c r="D1540" s="2" t="n">
        <v>175534</v>
      </c>
      <c r="E1540" s="2" t="n">
        <v>196486</v>
      </c>
      <c r="F1540" s="2" t="n">
        <v>342563</v>
      </c>
    </row>
    <row r="1541" customFormat="false" ht="12.75" hidden="false" customHeight="false" outlineLevel="0" collapsed="false">
      <c r="A1541" s="2" t="s">
        <v>144</v>
      </c>
      <c r="B1541" s="2" t="n">
        <v>16</v>
      </c>
      <c r="C1541" s="2" t="n">
        <v>266485</v>
      </c>
      <c r="D1541" s="2" t="n">
        <v>181951</v>
      </c>
      <c r="E1541" s="2" t="n">
        <v>193478</v>
      </c>
      <c r="F1541" s="2" t="n">
        <v>321747</v>
      </c>
    </row>
    <row r="1542" customFormat="false" ht="12.75" hidden="false" customHeight="false" outlineLevel="0" collapsed="false">
      <c r="A1542" s="2" t="s">
        <v>145</v>
      </c>
      <c r="B1542" s="2" t="n">
        <v>16</v>
      </c>
      <c r="C1542" s="2" t="n">
        <v>272745</v>
      </c>
      <c r="D1542" s="2" t="n">
        <v>178496</v>
      </c>
      <c r="E1542" s="2" t="n">
        <v>132966</v>
      </c>
      <c r="F1542" s="2" t="n">
        <v>117029</v>
      </c>
    </row>
    <row r="1543" customFormat="false" ht="12.75" hidden="false" customHeight="false" outlineLevel="0" collapsed="false">
      <c r="A1543" s="2" t="s">
        <v>146</v>
      </c>
      <c r="B1543" s="2" t="n">
        <v>16</v>
      </c>
      <c r="C1543" s="2" t="n">
        <v>276872</v>
      </c>
      <c r="D1543" s="2" t="n">
        <v>181253</v>
      </c>
      <c r="E1543" s="2" t="n">
        <v>135679</v>
      </c>
      <c r="F1543" s="2" t="n">
        <v>119746</v>
      </c>
    </row>
    <row r="1544" customFormat="false" ht="12.75" hidden="false" customHeight="false" outlineLevel="0" collapsed="false">
      <c r="A1544" s="2" t="s">
        <v>147</v>
      </c>
      <c r="B1544" s="2" t="n">
        <v>16</v>
      </c>
      <c r="C1544" s="2" t="n">
        <v>281636</v>
      </c>
      <c r="D1544" s="2" t="n">
        <v>184787</v>
      </c>
      <c r="E1544" s="2" t="n">
        <v>138801</v>
      </c>
      <c r="F1544" s="2" t="n">
        <v>122532</v>
      </c>
    </row>
    <row r="1545" customFormat="false" ht="12.75" hidden="false" customHeight="false" outlineLevel="0" collapsed="false">
      <c r="A1545" s="2" t="s">
        <v>22</v>
      </c>
      <c r="B1545" s="2" t="n">
        <v>17</v>
      </c>
      <c r="C1545" s="2" t="n">
        <v>347364</v>
      </c>
      <c r="D1545" s="2" t="n">
        <v>228165</v>
      </c>
      <c r="E1545" s="2" t="n">
        <v>222757</v>
      </c>
      <c r="F1545" s="2" t="n">
        <v>363316</v>
      </c>
    </row>
    <row r="1546" customFormat="false" ht="12.75" hidden="false" customHeight="false" outlineLevel="0" collapsed="false">
      <c r="A1546" s="2" t="s">
        <v>30</v>
      </c>
      <c r="B1546" s="2" t="n">
        <v>17</v>
      </c>
      <c r="C1546" s="2" t="n">
        <v>508730</v>
      </c>
      <c r="D1546" s="2" t="n">
        <v>323722</v>
      </c>
      <c r="E1546" s="2" t="n">
        <v>278031</v>
      </c>
      <c r="F1546" s="2" t="n">
        <v>420370</v>
      </c>
    </row>
    <row r="1547" customFormat="false" ht="12.75" hidden="false" customHeight="false" outlineLevel="0" collapsed="false">
      <c r="A1547" s="2" t="s">
        <v>33</v>
      </c>
      <c r="B1547" s="2" t="n">
        <v>17</v>
      </c>
      <c r="C1547" s="2" t="n">
        <v>447243</v>
      </c>
      <c r="D1547" s="2" t="n">
        <v>285726</v>
      </c>
      <c r="E1547" s="2" t="n">
        <v>269392</v>
      </c>
      <c r="F1547" s="2" t="n">
        <v>455374</v>
      </c>
    </row>
    <row r="1548" customFormat="false" ht="12.75" hidden="false" customHeight="false" outlineLevel="0" collapsed="false">
      <c r="A1548" s="2" t="s">
        <v>36</v>
      </c>
      <c r="B1548" s="2" t="n">
        <v>17</v>
      </c>
      <c r="C1548" s="2" t="n">
        <v>340855</v>
      </c>
      <c r="D1548" s="2" t="n">
        <v>224179</v>
      </c>
      <c r="E1548" s="2" t="n">
        <v>238914</v>
      </c>
      <c r="F1548" s="2" t="n">
        <v>430603</v>
      </c>
    </row>
    <row r="1549" customFormat="false" ht="12.75" hidden="false" customHeight="false" outlineLevel="0" collapsed="false">
      <c r="A1549" s="2" t="s">
        <v>39</v>
      </c>
      <c r="B1549" s="2" t="n">
        <v>17</v>
      </c>
      <c r="C1549" s="2" t="n">
        <v>1572449</v>
      </c>
      <c r="D1549" s="2" t="n">
        <v>896090</v>
      </c>
      <c r="E1549" s="2" t="n">
        <v>538001</v>
      </c>
      <c r="F1549" s="2" t="n">
        <v>593000</v>
      </c>
    </row>
    <row r="1550" customFormat="false" ht="12.75" hidden="false" customHeight="false" outlineLevel="0" collapsed="false">
      <c r="A1550" s="2" t="s">
        <v>42</v>
      </c>
      <c r="B1550" s="2" t="n">
        <v>17</v>
      </c>
      <c r="C1550" s="2" t="n">
        <v>384099</v>
      </c>
      <c r="D1550" s="2" t="n">
        <v>252276</v>
      </c>
      <c r="E1550" s="2" t="n">
        <v>251053</v>
      </c>
      <c r="F1550" s="2" t="n">
        <v>428269</v>
      </c>
    </row>
    <row r="1551" customFormat="false" ht="12.75" hidden="false" customHeight="false" outlineLevel="0" collapsed="false">
      <c r="A1551" s="2" t="s">
        <v>45</v>
      </c>
      <c r="B1551" s="2" t="n">
        <v>17</v>
      </c>
      <c r="C1551" s="2" t="n">
        <v>257994</v>
      </c>
      <c r="D1551" s="2" t="n">
        <v>174563</v>
      </c>
      <c r="E1551" s="2" t="n">
        <v>215261</v>
      </c>
      <c r="F1551" s="2" t="n">
        <v>415120</v>
      </c>
    </row>
    <row r="1552" customFormat="false" ht="12.75" hidden="false" customHeight="false" outlineLevel="0" collapsed="false">
      <c r="A1552" s="2" t="s">
        <v>48</v>
      </c>
      <c r="B1552" s="2" t="n">
        <v>17</v>
      </c>
      <c r="C1552" s="2" t="n">
        <v>1189124</v>
      </c>
      <c r="D1552" s="2" t="n">
        <v>690001</v>
      </c>
      <c r="E1552" s="2" t="n">
        <v>445725</v>
      </c>
      <c r="F1552" s="2" t="n">
        <v>536833</v>
      </c>
    </row>
    <row r="1553" customFormat="false" ht="12.75" hidden="false" customHeight="false" outlineLevel="0" collapsed="false">
      <c r="A1553" s="2" t="s">
        <v>51</v>
      </c>
      <c r="B1553" s="2" t="n">
        <v>17</v>
      </c>
      <c r="C1553" s="2" t="n">
        <v>468110</v>
      </c>
      <c r="D1553" s="2" t="n">
        <v>295163</v>
      </c>
      <c r="E1553" s="2" t="n">
        <v>272706</v>
      </c>
      <c r="F1553" s="2" t="n">
        <v>446656</v>
      </c>
    </row>
    <row r="1554" customFormat="false" ht="12.75" hidden="false" customHeight="false" outlineLevel="0" collapsed="false">
      <c r="A1554" s="2" t="s">
        <v>53</v>
      </c>
      <c r="B1554" s="2" t="n">
        <v>17</v>
      </c>
      <c r="C1554" s="2" t="n">
        <v>249365</v>
      </c>
      <c r="D1554" s="2" t="n">
        <v>165319</v>
      </c>
      <c r="E1554" s="2" t="n">
        <v>124845</v>
      </c>
      <c r="F1554" s="2" t="n">
        <v>110564</v>
      </c>
    </row>
    <row r="1555" customFormat="false" ht="12.75" hidden="false" customHeight="false" outlineLevel="0" collapsed="false">
      <c r="A1555" s="2" t="s">
        <v>54</v>
      </c>
      <c r="B1555" s="2" t="n">
        <v>17</v>
      </c>
      <c r="C1555" s="2" t="n">
        <v>265721</v>
      </c>
      <c r="D1555" s="2" t="n">
        <v>173999</v>
      </c>
      <c r="E1555" s="2" t="n">
        <v>129925</v>
      </c>
      <c r="F1555" s="2" t="n">
        <v>114305</v>
      </c>
    </row>
    <row r="1556" customFormat="false" ht="12.75" hidden="false" customHeight="false" outlineLevel="0" collapsed="false">
      <c r="A1556" s="2" t="s">
        <v>55</v>
      </c>
      <c r="B1556" s="2" t="n">
        <v>17</v>
      </c>
      <c r="C1556" s="2" t="n">
        <v>251856</v>
      </c>
      <c r="D1556" s="2" t="n">
        <v>165418</v>
      </c>
      <c r="E1556" s="2" t="n">
        <v>124303</v>
      </c>
      <c r="F1556" s="2" t="n">
        <v>109689</v>
      </c>
    </row>
    <row r="1557" customFormat="false" ht="12.75" hidden="false" customHeight="false" outlineLevel="0" collapsed="false">
      <c r="A1557" s="2" t="s">
        <v>56</v>
      </c>
      <c r="B1557" s="2" t="n">
        <v>17</v>
      </c>
      <c r="C1557" s="2" t="n">
        <v>289749</v>
      </c>
      <c r="D1557" s="2" t="n">
        <v>195605</v>
      </c>
      <c r="E1557" s="2" t="n">
        <v>216055</v>
      </c>
      <c r="F1557" s="2" t="n">
        <v>379869</v>
      </c>
    </row>
    <row r="1558" customFormat="false" ht="12.75" hidden="false" customHeight="false" outlineLevel="0" collapsed="false">
      <c r="A1558" s="2" t="s">
        <v>57</v>
      </c>
      <c r="B1558" s="2" t="n">
        <v>17</v>
      </c>
      <c r="C1558" s="2" t="n">
        <v>353353</v>
      </c>
      <c r="D1558" s="2" t="n">
        <v>232560</v>
      </c>
      <c r="E1558" s="2" t="n">
        <v>242423</v>
      </c>
      <c r="F1558" s="2" t="n">
        <v>423567</v>
      </c>
    </row>
    <row r="1559" customFormat="false" ht="12.75" hidden="false" customHeight="false" outlineLevel="0" collapsed="false">
      <c r="A1559" s="2" t="s">
        <v>58</v>
      </c>
      <c r="B1559" s="2" t="n">
        <v>17</v>
      </c>
      <c r="C1559" s="2" t="n">
        <v>330031</v>
      </c>
      <c r="D1559" s="2" t="n">
        <v>216773</v>
      </c>
      <c r="E1559" s="2" t="n">
        <v>244360</v>
      </c>
      <c r="F1559" s="2" t="n">
        <v>461164</v>
      </c>
    </row>
    <row r="1560" customFormat="false" ht="12.75" hidden="false" customHeight="false" outlineLevel="0" collapsed="false">
      <c r="A1560" s="2" t="s">
        <v>59</v>
      </c>
      <c r="B1560" s="2" t="n">
        <v>17</v>
      </c>
      <c r="C1560" s="2" t="n">
        <v>339254</v>
      </c>
      <c r="D1560" s="2" t="n">
        <v>223492</v>
      </c>
      <c r="E1560" s="2" t="n">
        <v>246495</v>
      </c>
      <c r="F1560" s="2" t="n">
        <v>455172</v>
      </c>
    </row>
    <row r="1561" customFormat="false" ht="12.75" hidden="false" customHeight="false" outlineLevel="0" collapsed="false">
      <c r="A1561" s="2" t="s">
        <v>60</v>
      </c>
      <c r="B1561" s="2" t="n">
        <v>17</v>
      </c>
      <c r="C1561" s="2" t="n">
        <v>1023307</v>
      </c>
      <c r="D1561" s="2" t="n">
        <v>596269</v>
      </c>
      <c r="E1561" s="2" t="n">
        <v>412437</v>
      </c>
      <c r="F1561" s="2" t="n">
        <v>543300</v>
      </c>
    </row>
    <row r="1562" customFormat="false" ht="12.75" hidden="false" customHeight="false" outlineLevel="0" collapsed="false">
      <c r="A1562" s="2" t="s">
        <v>61</v>
      </c>
      <c r="B1562" s="2" t="n">
        <v>17</v>
      </c>
      <c r="C1562" s="2" t="n">
        <v>364303</v>
      </c>
      <c r="D1562" s="2" t="n">
        <v>238394</v>
      </c>
      <c r="E1562" s="2" t="n">
        <v>249747</v>
      </c>
      <c r="F1562" s="2" t="n">
        <v>443464</v>
      </c>
    </row>
    <row r="1563" customFormat="false" ht="12.75" hidden="false" customHeight="false" outlineLevel="0" collapsed="false">
      <c r="A1563" s="2" t="s">
        <v>62</v>
      </c>
      <c r="B1563" s="2" t="n">
        <v>17</v>
      </c>
      <c r="C1563" s="2" t="n">
        <v>331182</v>
      </c>
      <c r="D1563" s="2" t="n">
        <v>218268</v>
      </c>
      <c r="E1563" s="2" t="n">
        <v>240708</v>
      </c>
      <c r="F1563" s="2" t="n">
        <v>444986</v>
      </c>
    </row>
    <row r="1564" customFormat="false" ht="12.75" hidden="false" customHeight="false" outlineLevel="0" collapsed="false">
      <c r="A1564" s="2" t="s">
        <v>63</v>
      </c>
      <c r="B1564" s="2" t="n">
        <v>17</v>
      </c>
      <c r="C1564" s="2" t="n">
        <v>834271</v>
      </c>
      <c r="D1564" s="2" t="n">
        <v>494599</v>
      </c>
      <c r="E1564" s="2" t="n">
        <v>364051</v>
      </c>
      <c r="F1564" s="2" t="n">
        <v>507551</v>
      </c>
    </row>
    <row r="1565" customFormat="false" ht="12.75" hidden="false" customHeight="false" outlineLevel="0" collapsed="false">
      <c r="A1565" s="2" t="s">
        <v>64</v>
      </c>
      <c r="B1565" s="2" t="n">
        <v>17</v>
      </c>
      <c r="C1565" s="2" t="n">
        <v>417436</v>
      </c>
      <c r="D1565" s="2" t="n">
        <v>265693</v>
      </c>
      <c r="E1565" s="2" t="n">
        <v>262962</v>
      </c>
      <c r="F1565" s="2" t="n">
        <v>457428</v>
      </c>
    </row>
    <row r="1566" customFormat="false" ht="12.75" hidden="false" customHeight="false" outlineLevel="0" collapsed="false">
      <c r="A1566" s="2" t="s">
        <v>65</v>
      </c>
      <c r="B1566" s="2" t="n">
        <v>17</v>
      </c>
      <c r="C1566" s="2" t="n">
        <v>285728</v>
      </c>
      <c r="D1566" s="2" t="n">
        <v>183712</v>
      </c>
      <c r="E1566" s="2" t="n">
        <v>134843</v>
      </c>
      <c r="F1566" s="2" t="n">
        <v>117420</v>
      </c>
    </row>
    <row r="1567" customFormat="false" ht="12.75" hidden="false" customHeight="false" outlineLevel="0" collapsed="false">
      <c r="A1567" s="2" t="s">
        <v>66</v>
      </c>
      <c r="B1567" s="2" t="n">
        <v>17</v>
      </c>
      <c r="C1567" s="2" t="n">
        <v>257888</v>
      </c>
      <c r="D1567" s="2" t="n">
        <v>167808</v>
      </c>
      <c r="E1567" s="2" t="n">
        <v>124924</v>
      </c>
      <c r="F1567" s="2" t="n">
        <v>109996</v>
      </c>
    </row>
    <row r="1568" customFormat="false" ht="12.75" hidden="false" customHeight="false" outlineLevel="0" collapsed="false">
      <c r="A1568" s="2" t="s">
        <v>67</v>
      </c>
      <c r="B1568" s="2" t="n">
        <v>17</v>
      </c>
      <c r="C1568" s="2" t="n">
        <v>266895</v>
      </c>
      <c r="D1568" s="2" t="n">
        <v>172972</v>
      </c>
      <c r="E1568" s="2" t="n">
        <v>128730</v>
      </c>
      <c r="F1568" s="2" t="n">
        <v>112956</v>
      </c>
    </row>
    <row r="1569" customFormat="false" ht="12.75" hidden="false" customHeight="false" outlineLevel="0" collapsed="false">
      <c r="A1569" s="2" t="s">
        <v>68</v>
      </c>
      <c r="B1569" s="2" t="n">
        <v>17</v>
      </c>
      <c r="C1569" s="2" t="n">
        <v>377475</v>
      </c>
      <c r="D1569" s="2" t="n">
        <v>246456</v>
      </c>
      <c r="E1569" s="2" t="n">
        <v>253427</v>
      </c>
      <c r="F1569" s="2" t="n">
        <v>442994</v>
      </c>
    </row>
    <row r="1570" customFormat="false" ht="12.75" hidden="false" customHeight="false" outlineLevel="0" collapsed="false">
      <c r="A1570" s="2" t="s">
        <v>71</v>
      </c>
      <c r="B1570" s="2" t="n">
        <v>17</v>
      </c>
      <c r="C1570" s="2" t="n">
        <v>408927</v>
      </c>
      <c r="D1570" s="2" t="n">
        <v>266095</v>
      </c>
      <c r="E1570" s="2" t="n">
        <v>261733</v>
      </c>
      <c r="F1570" s="2" t="n">
        <v>446519</v>
      </c>
    </row>
    <row r="1571" customFormat="false" ht="12.75" hidden="false" customHeight="false" outlineLevel="0" collapsed="false">
      <c r="A1571" s="2" t="s">
        <v>72</v>
      </c>
      <c r="B1571" s="2" t="n">
        <v>17</v>
      </c>
      <c r="C1571" s="2" t="n">
        <v>374276</v>
      </c>
      <c r="D1571" s="2" t="n">
        <v>243377</v>
      </c>
      <c r="E1571" s="2" t="n">
        <v>257520</v>
      </c>
      <c r="F1571" s="2" t="n">
        <v>473565</v>
      </c>
    </row>
    <row r="1572" customFormat="false" ht="12.75" hidden="false" customHeight="false" outlineLevel="0" collapsed="false">
      <c r="A1572" s="2" t="s">
        <v>73</v>
      </c>
      <c r="B1572" s="2" t="n">
        <v>17</v>
      </c>
      <c r="C1572" s="2" t="n">
        <v>411056</v>
      </c>
      <c r="D1572" s="2" t="n">
        <v>265398</v>
      </c>
      <c r="E1572" s="2" t="n">
        <v>273210</v>
      </c>
      <c r="F1572" s="2" t="n">
        <v>493319</v>
      </c>
    </row>
    <row r="1573" customFormat="false" ht="12.75" hidden="false" customHeight="false" outlineLevel="0" collapsed="false">
      <c r="A1573" s="2" t="s">
        <v>74</v>
      </c>
      <c r="B1573" s="2" t="n">
        <v>17</v>
      </c>
      <c r="C1573" s="2" t="n">
        <v>988093</v>
      </c>
      <c r="D1573" s="2" t="n">
        <v>579166</v>
      </c>
      <c r="E1573" s="2" t="n">
        <v>404782</v>
      </c>
      <c r="F1573" s="2" t="n">
        <v>539376</v>
      </c>
    </row>
    <row r="1574" customFormat="false" ht="12.75" hidden="false" customHeight="false" outlineLevel="0" collapsed="false">
      <c r="A1574" s="2" t="s">
        <v>75</v>
      </c>
      <c r="B1574" s="2" t="n">
        <v>17</v>
      </c>
      <c r="C1574" s="2" t="n">
        <v>403429</v>
      </c>
      <c r="D1574" s="2" t="n">
        <v>264128</v>
      </c>
      <c r="E1574" s="2" t="n">
        <v>265621</v>
      </c>
      <c r="F1574" s="2" t="n">
        <v>463873</v>
      </c>
    </row>
    <row r="1575" customFormat="false" ht="12.75" hidden="false" customHeight="false" outlineLevel="0" collapsed="false">
      <c r="A1575" s="2" t="s">
        <v>76</v>
      </c>
      <c r="B1575" s="2" t="n">
        <v>17</v>
      </c>
      <c r="C1575" s="2" t="n">
        <v>424121</v>
      </c>
      <c r="D1575" s="2" t="n">
        <v>267746</v>
      </c>
      <c r="E1575" s="2" t="n">
        <v>257037</v>
      </c>
      <c r="F1575" s="2" t="n">
        <v>434846</v>
      </c>
    </row>
    <row r="1576" customFormat="false" ht="12.75" hidden="false" customHeight="false" outlineLevel="0" collapsed="false">
      <c r="A1576" s="2" t="s">
        <v>77</v>
      </c>
      <c r="B1576" s="2" t="n">
        <v>17</v>
      </c>
      <c r="C1576" s="2" t="n">
        <v>1078220</v>
      </c>
      <c r="D1576" s="2" t="n">
        <v>631333</v>
      </c>
      <c r="E1576" s="2" t="n">
        <v>426487</v>
      </c>
      <c r="F1576" s="2" t="n">
        <v>545473</v>
      </c>
    </row>
    <row r="1577" customFormat="false" ht="12.75" hidden="false" customHeight="false" outlineLevel="0" collapsed="false">
      <c r="A1577" s="2" t="s">
        <v>78</v>
      </c>
      <c r="B1577" s="2" t="n">
        <v>17</v>
      </c>
      <c r="C1577" s="2" t="n">
        <v>530557</v>
      </c>
      <c r="D1577" s="2" t="n">
        <v>330018</v>
      </c>
      <c r="E1577" s="2" t="n">
        <v>295613</v>
      </c>
      <c r="F1577" s="2" t="n">
        <v>480539</v>
      </c>
    </row>
    <row r="1578" customFormat="false" ht="12.75" hidden="false" customHeight="false" outlineLevel="0" collapsed="false">
      <c r="A1578" s="2" t="s">
        <v>79</v>
      </c>
      <c r="B1578" s="2" t="n">
        <v>17</v>
      </c>
      <c r="C1578" s="2" t="n">
        <v>281425</v>
      </c>
      <c r="D1578" s="2" t="n">
        <v>182582</v>
      </c>
      <c r="E1578" s="2" t="n">
        <v>134854</v>
      </c>
      <c r="F1578" s="2" t="n">
        <v>117817</v>
      </c>
    </row>
    <row r="1579" customFormat="false" ht="12.75" hidden="false" customHeight="false" outlineLevel="0" collapsed="false">
      <c r="A1579" s="2" t="s">
        <v>80</v>
      </c>
      <c r="B1579" s="2" t="n">
        <v>17</v>
      </c>
      <c r="C1579" s="2" t="n">
        <v>301145</v>
      </c>
      <c r="D1579" s="2" t="n">
        <v>194022</v>
      </c>
      <c r="E1579" s="2" t="n">
        <v>143041</v>
      </c>
      <c r="F1579" s="2" t="n">
        <v>125033</v>
      </c>
    </row>
    <row r="1580" customFormat="false" ht="12.75" hidden="false" customHeight="false" outlineLevel="0" collapsed="false">
      <c r="A1580" s="2" t="s">
        <v>81</v>
      </c>
      <c r="B1580" s="2" t="n">
        <v>17</v>
      </c>
      <c r="C1580" s="2" t="n">
        <v>286860</v>
      </c>
      <c r="D1580" s="2" t="n">
        <v>183578</v>
      </c>
      <c r="E1580" s="2" t="n">
        <v>134897</v>
      </c>
      <c r="F1580" s="2" t="n">
        <v>117743</v>
      </c>
    </row>
    <row r="1581" customFormat="false" ht="12.75" hidden="false" customHeight="false" outlineLevel="0" collapsed="false">
      <c r="A1581" s="2" t="s">
        <v>82</v>
      </c>
      <c r="B1581" s="2" t="n">
        <v>17</v>
      </c>
      <c r="C1581" s="2" t="n">
        <v>385223</v>
      </c>
      <c r="D1581" s="2" t="n">
        <v>250928</v>
      </c>
      <c r="E1581" s="2" t="n">
        <v>249860</v>
      </c>
      <c r="F1581" s="2" t="n">
        <v>421841</v>
      </c>
    </row>
    <row r="1582" customFormat="false" ht="12.75" hidden="false" customHeight="false" outlineLevel="0" collapsed="false">
      <c r="A1582" s="2" t="s">
        <v>83</v>
      </c>
      <c r="B1582" s="2" t="n">
        <v>17</v>
      </c>
      <c r="C1582" s="2" t="n">
        <v>392198</v>
      </c>
      <c r="D1582" s="2" t="n">
        <v>257564</v>
      </c>
      <c r="E1582" s="2" t="n">
        <v>261514</v>
      </c>
      <c r="F1582" s="2" t="n">
        <v>454168</v>
      </c>
    </row>
    <row r="1583" customFormat="false" ht="12.75" hidden="false" customHeight="false" outlineLevel="0" collapsed="false">
      <c r="A1583" s="2" t="s">
        <v>84</v>
      </c>
      <c r="B1583" s="2" t="n">
        <v>17</v>
      </c>
      <c r="C1583" s="2" t="n">
        <v>361681</v>
      </c>
      <c r="D1583" s="2" t="n">
        <v>237268</v>
      </c>
      <c r="E1583" s="2" t="n">
        <v>258596</v>
      </c>
      <c r="F1583" s="2" t="n">
        <v>481982</v>
      </c>
    </row>
    <row r="1584" customFormat="false" ht="12.75" hidden="false" customHeight="false" outlineLevel="0" collapsed="false">
      <c r="A1584" s="2" t="s">
        <v>85</v>
      </c>
      <c r="B1584" s="2" t="n">
        <v>17</v>
      </c>
      <c r="C1584" s="2" t="n">
        <v>362701</v>
      </c>
      <c r="D1584" s="2" t="n">
        <v>237567</v>
      </c>
      <c r="E1584" s="2" t="n">
        <v>261824</v>
      </c>
      <c r="F1584" s="2" t="n">
        <v>489380</v>
      </c>
    </row>
    <row r="1585" customFormat="false" ht="12.75" hidden="false" customHeight="false" outlineLevel="0" collapsed="false">
      <c r="A1585" s="2" t="s">
        <v>86</v>
      </c>
      <c r="B1585" s="2" t="n">
        <v>17</v>
      </c>
      <c r="C1585" s="2" t="n">
        <v>882158</v>
      </c>
      <c r="D1585" s="2" t="n">
        <v>522910</v>
      </c>
      <c r="E1585" s="2" t="n">
        <v>385840</v>
      </c>
      <c r="F1585" s="2" t="n">
        <v>545925</v>
      </c>
    </row>
    <row r="1586" customFormat="false" ht="12.75" hidden="false" customHeight="false" outlineLevel="0" collapsed="false">
      <c r="A1586" s="2" t="s">
        <v>87</v>
      </c>
      <c r="B1586" s="2" t="n">
        <v>17</v>
      </c>
      <c r="C1586" s="2" t="n">
        <v>369414</v>
      </c>
      <c r="D1586" s="2" t="n">
        <v>243912</v>
      </c>
      <c r="E1586" s="2" t="n">
        <v>254732</v>
      </c>
      <c r="F1586" s="2" t="n">
        <v>451185</v>
      </c>
    </row>
    <row r="1587" customFormat="false" ht="12.75" hidden="false" customHeight="false" outlineLevel="0" collapsed="false">
      <c r="A1587" s="2" t="s">
        <v>88</v>
      </c>
      <c r="B1587" s="2" t="n">
        <v>17</v>
      </c>
      <c r="C1587" s="2" t="n">
        <v>356958</v>
      </c>
      <c r="D1587" s="2" t="n">
        <v>231731</v>
      </c>
      <c r="E1587" s="2" t="n">
        <v>243538</v>
      </c>
      <c r="F1587" s="2" t="n">
        <v>432740</v>
      </c>
    </row>
    <row r="1588" customFormat="false" ht="12.75" hidden="false" customHeight="false" outlineLevel="0" collapsed="false">
      <c r="A1588" s="2" t="s">
        <v>89</v>
      </c>
      <c r="B1588" s="2" t="n">
        <v>17</v>
      </c>
      <c r="C1588" s="2" t="n">
        <v>751534</v>
      </c>
      <c r="D1588" s="2" t="n">
        <v>451706</v>
      </c>
      <c r="E1588" s="2" t="n">
        <v>346350</v>
      </c>
      <c r="F1588" s="2" t="n">
        <v>499922</v>
      </c>
    </row>
    <row r="1589" customFormat="false" ht="12.75" hidden="false" customHeight="false" outlineLevel="0" collapsed="false">
      <c r="A1589" s="2" t="s">
        <v>90</v>
      </c>
      <c r="B1589" s="2" t="n">
        <v>17</v>
      </c>
      <c r="C1589" s="2" t="n">
        <v>391834</v>
      </c>
      <c r="D1589" s="2" t="n">
        <v>251428</v>
      </c>
      <c r="E1589" s="2" t="n">
        <v>253216</v>
      </c>
      <c r="F1589" s="2" t="n">
        <v>438860</v>
      </c>
    </row>
    <row r="1590" customFormat="false" ht="12.75" hidden="false" customHeight="false" outlineLevel="0" collapsed="false">
      <c r="A1590" s="2" t="s">
        <v>91</v>
      </c>
      <c r="B1590" s="2" t="n">
        <v>17</v>
      </c>
      <c r="C1590" s="2" t="n">
        <v>290600</v>
      </c>
      <c r="D1590" s="2" t="n">
        <v>188980</v>
      </c>
      <c r="E1590" s="2" t="n">
        <v>140184</v>
      </c>
      <c r="F1590" s="2" t="n">
        <v>122822</v>
      </c>
    </row>
    <row r="1591" customFormat="false" ht="12.75" hidden="false" customHeight="false" outlineLevel="0" collapsed="false">
      <c r="A1591" s="2" t="s">
        <v>92</v>
      </c>
      <c r="B1591" s="2" t="n">
        <v>17</v>
      </c>
      <c r="C1591" s="2" t="n">
        <v>300344</v>
      </c>
      <c r="D1591" s="2" t="n">
        <v>192111</v>
      </c>
      <c r="E1591" s="2" t="n">
        <v>140953</v>
      </c>
      <c r="F1591" s="2" t="n">
        <v>122868</v>
      </c>
    </row>
    <row r="1592" customFormat="false" ht="12.75" hidden="false" customHeight="false" outlineLevel="0" collapsed="false">
      <c r="A1592" s="2" t="s">
        <v>93</v>
      </c>
      <c r="B1592" s="2" t="n">
        <v>17</v>
      </c>
      <c r="C1592" s="2" t="n">
        <v>273868</v>
      </c>
      <c r="D1592" s="2" t="n">
        <v>177647</v>
      </c>
      <c r="E1592" s="2" t="n">
        <v>132209</v>
      </c>
      <c r="F1592" s="2" t="n">
        <v>116319</v>
      </c>
    </row>
    <row r="1593" customFormat="false" ht="12.75" hidden="false" customHeight="false" outlineLevel="0" collapsed="false">
      <c r="A1593" s="2" t="s">
        <v>94</v>
      </c>
      <c r="B1593" s="2" t="n">
        <v>17</v>
      </c>
      <c r="C1593" s="2" t="n">
        <v>506910</v>
      </c>
      <c r="D1593" s="2" t="n">
        <v>317952</v>
      </c>
      <c r="E1593" s="2" t="n">
        <v>274833</v>
      </c>
      <c r="F1593" s="2" t="n">
        <v>421615</v>
      </c>
    </row>
    <row r="1594" customFormat="false" ht="12.75" hidden="false" customHeight="false" outlineLevel="0" collapsed="false">
      <c r="A1594" s="2" t="s">
        <v>97</v>
      </c>
      <c r="B1594" s="2" t="n">
        <v>17</v>
      </c>
      <c r="C1594" s="2" t="n">
        <v>641558</v>
      </c>
      <c r="D1594" s="2" t="n">
        <v>396020</v>
      </c>
      <c r="E1594" s="2" t="n">
        <v>322190</v>
      </c>
      <c r="F1594" s="2" t="n">
        <v>483549</v>
      </c>
    </row>
    <row r="1595" customFormat="false" ht="12.75" hidden="false" customHeight="false" outlineLevel="0" collapsed="false">
      <c r="A1595" s="2" t="s">
        <v>98</v>
      </c>
      <c r="B1595" s="2" t="n">
        <v>17</v>
      </c>
      <c r="C1595" s="2" t="n">
        <v>955926</v>
      </c>
      <c r="D1595" s="2" t="n">
        <v>570353</v>
      </c>
      <c r="E1595" s="2" t="n">
        <v>417411</v>
      </c>
      <c r="F1595" s="2" t="n">
        <v>595094</v>
      </c>
    </row>
    <row r="1596" customFormat="false" ht="12.75" hidden="false" customHeight="false" outlineLevel="0" collapsed="false">
      <c r="A1596" s="2" t="s">
        <v>99</v>
      </c>
      <c r="B1596" s="2" t="n">
        <v>17</v>
      </c>
      <c r="C1596" s="2" t="n">
        <v>568437</v>
      </c>
      <c r="D1596" s="2" t="n">
        <v>353891</v>
      </c>
      <c r="E1596" s="2" t="n">
        <v>313358</v>
      </c>
      <c r="F1596" s="2" t="n">
        <v>513845</v>
      </c>
    </row>
    <row r="1597" customFormat="false" ht="12.75" hidden="false" customHeight="false" outlineLevel="0" collapsed="false">
      <c r="A1597" s="2" t="s">
        <v>100</v>
      </c>
      <c r="B1597" s="2" t="n">
        <v>17</v>
      </c>
      <c r="C1597" s="2" t="n">
        <v>1913292</v>
      </c>
      <c r="D1597" s="2" t="n">
        <v>1265906</v>
      </c>
      <c r="E1597" s="2" t="n">
        <v>718811</v>
      </c>
      <c r="F1597" s="2" t="n">
        <v>747938</v>
      </c>
    </row>
    <row r="1598" customFormat="false" ht="12.75" hidden="false" customHeight="false" outlineLevel="0" collapsed="false">
      <c r="A1598" s="2" t="s">
        <v>101</v>
      </c>
      <c r="B1598" s="2" t="n">
        <v>17</v>
      </c>
      <c r="C1598" s="2" t="n">
        <v>570010</v>
      </c>
      <c r="D1598" s="2" t="n">
        <v>356325</v>
      </c>
      <c r="E1598" s="2" t="n">
        <v>306849</v>
      </c>
      <c r="F1598" s="2" t="n">
        <v>479915</v>
      </c>
    </row>
    <row r="1599" customFormat="false" ht="12.75" hidden="false" customHeight="false" outlineLevel="0" collapsed="false">
      <c r="A1599" s="2" t="s">
        <v>102</v>
      </c>
      <c r="B1599" s="2" t="n">
        <v>17</v>
      </c>
      <c r="C1599" s="2" t="n">
        <v>364923</v>
      </c>
      <c r="D1599" s="2" t="n">
        <v>236156</v>
      </c>
      <c r="E1599" s="2" t="n">
        <v>245922</v>
      </c>
      <c r="F1599" s="2" t="n">
        <v>436053</v>
      </c>
    </row>
    <row r="1600" customFormat="false" ht="12.75" hidden="false" customHeight="false" outlineLevel="0" collapsed="false">
      <c r="A1600" s="2" t="s">
        <v>103</v>
      </c>
      <c r="B1600" s="2" t="n">
        <v>17</v>
      </c>
      <c r="C1600" s="2" t="n">
        <v>934571</v>
      </c>
      <c r="D1600" s="2" t="n">
        <v>552524</v>
      </c>
      <c r="E1600" s="2" t="n">
        <v>393456</v>
      </c>
      <c r="F1600" s="2" t="n">
        <v>530782</v>
      </c>
    </row>
    <row r="1601" customFormat="false" ht="12.75" hidden="false" customHeight="false" outlineLevel="0" collapsed="false">
      <c r="A1601" s="2" t="s">
        <v>104</v>
      </c>
      <c r="B1601" s="2" t="n">
        <v>17</v>
      </c>
      <c r="C1601" s="2" t="n">
        <v>464291</v>
      </c>
      <c r="D1601" s="2" t="n">
        <v>293756</v>
      </c>
      <c r="E1601" s="2" t="n">
        <v>281402</v>
      </c>
      <c r="F1601" s="2" t="n">
        <v>475989</v>
      </c>
    </row>
    <row r="1602" customFormat="false" ht="12.75" hidden="false" customHeight="false" outlineLevel="0" collapsed="false">
      <c r="A1602" s="2" t="s">
        <v>105</v>
      </c>
      <c r="B1602" s="2" t="n">
        <v>17</v>
      </c>
      <c r="C1602" s="2" t="n">
        <v>296231</v>
      </c>
      <c r="D1602" s="2" t="n">
        <v>191379</v>
      </c>
      <c r="E1602" s="2" t="n">
        <v>141104</v>
      </c>
      <c r="F1602" s="2" t="n">
        <v>123295</v>
      </c>
    </row>
    <row r="1603" customFormat="false" ht="12.75" hidden="false" customHeight="false" outlineLevel="0" collapsed="false">
      <c r="A1603" s="2" t="s">
        <v>106</v>
      </c>
      <c r="B1603" s="2" t="n">
        <v>17</v>
      </c>
      <c r="C1603" s="2" t="n">
        <v>298565</v>
      </c>
      <c r="D1603" s="2" t="n">
        <v>191520</v>
      </c>
      <c r="E1603" s="2" t="n">
        <v>140275</v>
      </c>
      <c r="F1603" s="2" t="n">
        <v>121940</v>
      </c>
    </row>
    <row r="1604" customFormat="false" ht="12.75" hidden="false" customHeight="false" outlineLevel="0" collapsed="false">
      <c r="A1604" s="2" t="s">
        <v>107</v>
      </c>
      <c r="B1604" s="2" t="n">
        <v>17</v>
      </c>
      <c r="C1604" s="2" t="n">
        <v>297871</v>
      </c>
      <c r="D1604" s="2" t="n">
        <v>189532</v>
      </c>
      <c r="E1604" s="2" t="n">
        <v>138552</v>
      </c>
      <c r="F1604" s="2" t="n">
        <v>120393</v>
      </c>
    </row>
    <row r="1605" customFormat="false" ht="12.75" hidden="false" customHeight="false" outlineLevel="0" collapsed="false">
      <c r="A1605" s="2" t="s">
        <v>108</v>
      </c>
      <c r="B1605" s="2" t="n">
        <v>17</v>
      </c>
      <c r="C1605" s="2" t="n">
        <v>350716</v>
      </c>
      <c r="D1605" s="2" t="n">
        <v>230305</v>
      </c>
      <c r="E1605" s="2" t="n">
        <v>233150</v>
      </c>
      <c r="F1605" s="2" t="n">
        <v>394485</v>
      </c>
    </row>
    <row r="1606" customFormat="false" ht="12.75" hidden="false" customHeight="false" outlineLevel="0" collapsed="false">
      <c r="A1606" s="2" t="s">
        <v>109</v>
      </c>
      <c r="B1606" s="2" t="n">
        <v>17</v>
      </c>
      <c r="C1606" s="2" t="n">
        <v>408931</v>
      </c>
      <c r="D1606" s="2" t="n">
        <v>266564</v>
      </c>
      <c r="E1606" s="2" t="n">
        <v>260411</v>
      </c>
      <c r="F1606" s="2" t="n">
        <v>438588</v>
      </c>
    </row>
    <row r="1607" customFormat="false" ht="12.75" hidden="false" customHeight="false" outlineLevel="0" collapsed="false">
      <c r="A1607" s="2" t="s">
        <v>110</v>
      </c>
      <c r="B1607" s="2" t="n">
        <v>17</v>
      </c>
      <c r="C1607" s="2" t="n">
        <v>368044</v>
      </c>
      <c r="D1607" s="2" t="n">
        <v>238765</v>
      </c>
      <c r="E1607" s="2" t="n">
        <v>255827</v>
      </c>
      <c r="F1607" s="2" t="n">
        <v>472869</v>
      </c>
    </row>
    <row r="1608" customFormat="false" ht="12.75" hidden="false" customHeight="false" outlineLevel="0" collapsed="false">
      <c r="A1608" s="2" t="s">
        <v>111</v>
      </c>
      <c r="B1608" s="2" t="n">
        <v>17</v>
      </c>
      <c r="C1608" s="2" t="n">
        <v>372947</v>
      </c>
      <c r="D1608" s="2" t="n">
        <v>243109</v>
      </c>
      <c r="E1608" s="2" t="n">
        <v>258035</v>
      </c>
      <c r="F1608" s="2" t="n">
        <v>468861</v>
      </c>
    </row>
    <row r="1609" customFormat="false" ht="12.75" hidden="false" customHeight="false" outlineLevel="0" collapsed="false">
      <c r="A1609" s="2" t="s">
        <v>112</v>
      </c>
      <c r="B1609" s="2" t="n">
        <v>17</v>
      </c>
      <c r="C1609" s="2" t="n">
        <v>1029689</v>
      </c>
      <c r="D1609" s="2" t="n">
        <v>604312</v>
      </c>
      <c r="E1609" s="2" t="n">
        <v>422956</v>
      </c>
      <c r="F1609" s="2" t="n">
        <v>567790</v>
      </c>
    </row>
    <row r="1610" customFormat="false" ht="12.75" hidden="false" customHeight="false" outlineLevel="0" collapsed="false">
      <c r="A1610" s="2" t="s">
        <v>113</v>
      </c>
      <c r="B1610" s="2" t="n">
        <v>17</v>
      </c>
      <c r="C1610" s="2" t="n">
        <v>415743</v>
      </c>
      <c r="D1610" s="2" t="n">
        <v>270431</v>
      </c>
      <c r="E1610" s="2" t="n">
        <v>268074</v>
      </c>
      <c r="F1610" s="2" t="n">
        <v>460441</v>
      </c>
    </row>
    <row r="1611" customFormat="false" ht="12.75" hidden="false" customHeight="false" outlineLevel="0" collapsed="false">
      <c r="A1611" s="2" t="s">
        <v>114</v>
      </c>
      <c r="B1611" s="2" t="n">
        <v>17</v>
      </c>
      <c r="C1611" s="2" t="n">
        <v>367221</v>
      </c>
      <c r="D1611" s="2" t="n">
        <v>236788</v>
      </c>
      <c r="E1611" s="2" t="n">
        <v>251635</v>
      </c>
      <c r="F1611" s="2" t="n">
        <v>456531</v>
      </c>
    </row>
    <row r="1612" customFormat="false" ht="12.75" hidden="false" customHeight="false" outlineLevel="0" collapsed="false">
      <c r="A1612" s="2" t="s">
        <v>115</v>
      </c>
      <c r="B1612" s="2" t="n">
        <v>17</v>
      </c>
      <c r="C1612" s="2" t="n">
        <v>775172</v>
      </c>
      <c r="D1612" s="2" t="n">
        <v>465558</v>
      </c>
      <c r="E1612" s="2" t="n">
        <v>350402</v>
      </c>
      <c r="F1612" s="2" t="n">
        <v>499321</v>
      </c>
    </row>
    <row r="1613" customFormat="false" ht="12.75" hidden="false" customHeight="false" outlineLevel="0" collapsed="false">
      <c r="A1613" s="2" t="s">
        <v>116</v>
      </c>
      <c r="B1613" s="2" t="n">
        <v>17</v>
      </c>
      <c r="C1613" s="2" t="n">
        <v>519756</v>
      </c>
      <c r="D1613" s="2" t="n">
        <v>324966</v>
      </c>
      <c r="E1613" s="2" t="n">
        <v>295218</v>
      </c>
      <c r="F1613" s="2" t="n">
        <v>483317</v>
      </c>
    </row>
    <row r="1614" customFormat="false" ht="12.75" hidden="false" customHeight="false" outlineLevel="0" collapsed="false">
      <c r="A1614" s="2" t="s">
        <v>117</v>
      </c>
      <c r="B1614" s="2" t="n">
        <v>17</v>
      </c>
      <c r="C1614" s="2" t="n">
        <v>274139</v>
      </c>
      <c r="D1614" s="2" t="n">
        <v>179792</v>
      </c>
      <c r="E1614" s="2" t="n">
        <v>134393</v>
      </c>
      <c r="F1614" s="2" t="n">
        <v>118440</v>
      </c>
    </row>
    <row r="1615" customFormat="false" ht="12.75" hidden="false" customHeight="false" outlineLevel="0" collapsed="false">
      <c r="A1615" s="2" t="s">
        <v>118</v>
      </c>
      <c r="B1615" s="2" t="n">
        <v>17</v>
      </c>
      <c r="C1615" s="2" t="n">
        <v>283710</v>
      </c>
      <c r="D1615" s="2" t="n">
        <v>184435</v>
      </c>
      <c r="E1615" s="2" t="n">
        <v>137276</v>
      </c>
      <c r="F1615" s="2" t="n">
        <v>120859</v>
      </c>
    </row>
    <row r="1616" customFormat="false" ht="12.75" hidden="false" customHeight="false" outlineLevel="0" collapsed="false">
      <c r="A1616" s="2" t="s">
        <v>119</v>
      </c>
      <c r="B1616" s="2" t="n">
        <v>17</v>
      </c>
      <c r="C1616" s="2" t="n">
        <v>284142</v>
      </c>
      <c r="D1616" s="2" t="n">
        <v>182546</v>
      </c>
      <c r="E1616" s="2" t="n">
        <v>134514</v>
      </c>
      <c r="F1616" s="2" t="n">
        <v>117470</v>
      </c>
    </row>
    <row r="1617" customFormat="false" ht="12.75" hidden="false" customHeight="false" outlineLevel="0" collapsed="false">
      <c r="A1617" s="2" t="s">
        <v>120</v>
      </c>
      <c r="B1617" s="2" t="n">
        <v>17</v>
      </c>
      <c r="C1617" s="2" t="n">
        <v>249296</v>
      </c>
      <c r="D1617" s="2" t="n">
        <v>171792</v>
      </c>
      <c r="E1617" s="2" t="n">
        <v>192612</v>
      </c>
      <c r="F1617" s="2" t="n">
        <v>330019</v>
      </c>
    </row>
    <row r="1618" customFormat="false" ht="12.75" hidden="false" customHeight="false" outlineLevel="0" collapsed="false">
      <c r="A1618" s="2" t="s">
        <v>123</v>
      </c>
      <c r="B1618" s="2" t="n">
        <v>17</v>
      </c>
      <c r="C1618" s="2" t="n">
        <v>291936</v>
      </c>
      <c r="D1618" s="2" t="n">
        <v>198571</v>
      </c>
      <c r="E1618" s="2" t="n">
        <v>205274</v>
      </c>
      <c r="F1618" s="2" t="n">
        <v>334556</v>
      </c>
    </row>
    <row r="1619" customFormat="false" ht="12.75" hidden="false" customHeight="false" outlineLevel="0" collapsed="false">
      <c r="A1619" s="2" t="s">
        <v>124</v>
      </c>
      <c r="B1619" s="2" t="n">
        <v>17</v>
      </c>
      <c r="C1619" s="2" t="n">
        <v>256551</v>
      </c>
      <c r="D1619" s="2" t="n">
        <v>174242</v>
      </c>
      <c r="E1619" s="2" t="n">
        <v>207216</v>
      </c>
      <c r="F1619" s="2" t="n">
        <v>379167</v>
      </c>
    </row>
    <row r="1620" customFormat="false" ht="12.75" hidden="false" customHeight="false" outlineLevel="0" collapsed="false">
      <c r="A1620" s="2" t="s">
        <v>125</v>
      </c>
      <c r="B1620" s="2" t="n">
        <v>17</v>
      </c>
      <c r="C1620" s="2" t="n">
        <v>273328</v>
      </c>
      <c r="D1620" s="2" t="n">
        <v>185489</v>
      </c>
      <c r="E1620" s="2" t="n">
        <v>213209</v>
      </c>
      <c r="F1620" s="2" t="n">
        <v>384267</v>
      </c>
    </row>
    <row r="1621" customFormat="false" ht="12.75" hidden="false" customHeight="false" outlineLevel="0" collapsed="false">
      <c r="A1621" s="2" t="s">
        <v>126</v>
      </c>
      <c r="B1621" s="2" t="n">
        <v>17</v>
      </c>
      <c r="C1621" s="2" t="n">
        <v>271680</v>
      </c>
      <c r="D1621" s="2" t="n">
        <v>184880</v>
      </c>
      <c r="E1621" s="2" t="n">
        <v>206295</v>
      </c>
      <c r="F1621" s="2" t="n">
        <v>358297</v>
      </c>
    </row>
    <row r="1622" customFormat="false" ht="12.75" hidden="false" customHeight="false" outlineLevel="0" collapsed="false">
      <c r="A1622" s="2" t="s">
        <v>127</v>
      </c>
      <c r="B1622" s="2" t="n">
        <v>17</v>
      </c>
      <c r="C1622" s="2" t="n">
        <v>286805</v>
      </c>
      <c r="D1622" s="2" t="n">
        <v>195809</v>
      </c>
      <c r="E1622" s="2" t="n">
        <v>214608</v>
      </c>
      <c r="F1622" s="2" t="n">
        <v>373157</v>
      </c>
    </row>
    <row r="1623" customFormat="false" ht="12.75" hidden="false" customHeight="false" outlineLevel="0" collapsed="false">
      <c r="A1623" s="2" t="s">
        <v>128</v>
      </c>
      <c r="B1623" s="2" t="n">
        <v>17</v>
      </c>
      <c r="C1623" s="2" t="n">
        <v>242254</v>
      </c>
      <c r="D1623" s="2" t="n">
        <v>165586</v>
      </c>
      <c r="E1623" s="2" t="n">
        <v>193338</v>
      </c>
      <c r="F1623" s="2" t="n">
        <v>343185</v>
      </c>
    </row>
    <row r="1624" customFormat="false" ht="12.75" hidden="false" customHeight="false" outlineLevel="0" collapsed="false">
      <c r="A1624" s="2" t="s">
        <v>129</v>
      </c>
      <c r="B1624" s="2" t="n">
        <v>17</v>
      </c>
      <c r="C1624" s="2" t="n">
        <v>235060</v>
      </c>
      <c r="D1624" s="2" t="n">
        <v>162016</v>
      </c>
      <c r="E1624" s="2" t="n">
        <v>192349</v>
      </c>
      <c r="F1624" s="2" t="n">
        <v>346619</v>
      </c>
    </row>
    <row r="1625" customFormat="false" ht="12.75" hidden="false" customHeight="false" outlineLevel="0" collapsed="false">
      <c r="A1625" s="2" t="s">
        <v>130</v>
      </c>
      <c r="B1625" s="2" t="n">
        <v>17</v>
      </c>
      <c r="C1625" s="2" t="n">
        <v>254264</v>
      </c>
      <c r="D1625" s="2" t="n">
        <v>172651</v>
      </c>
      <c r="E1625" s="2" t="n">
        <v>194508</v>
      </c>
      <c r="F1625" s="2" t="n">
        <v>334186</v>
      </c>
    </row>
    <row r="1626" customFormat="false" ht="12.75" hidden="false" customHeight="false" outlineLevel="0" collapsed="false">
      <c r="A1626" s="2" t="s">
        <v>131</v>
      </c>
      <c r="B1626" s="2" t="n">
        <v>17</v>
      </c>
      <c r="C1626" s="2" t="n">
        <v>284899</v>
      </c>
      <c r="D1626" s="2" t="n">
        <v>184436</v>
      </c>
      <c r="E1626" s="2" t="n">
        <v>136292</v>
      </c>
      <c r="F1626" s="2" t="n">
        <v>119461</v>
      </c>
    </row>
    <row r="1627" customFormat="false" ht="12.75" hidden="false" customHeight="false" outlineLevel="0" collapsed="false">
      <c r="A1627" s="2" t="s">
        <v>132</v>
      </c>
      <c r="B1627" s="2" t="n">
        <v>17</v>
      </c>
      <c r="C1627" s="2" t="n">
        <v>277199</v>
      </c>
      <c r="D1627" s="2" t="n">
        <v>180686</v>
      </c>
      <c r="E1627" s="2" t="n">
        <v>134841</v>
      </c>
      <c r="F1627" s="2" t="n">
        <v>118949</v>
      </c>
    </row>
    <row r="1628" customFormat="false" ht="12.75" hidden="false" customHeight="false" outlineLevel="0" collapsed="false">
      <c r="A1628" s="2" t="s">
        <v>133</v>
      </c>
      <c r="B1628" s="2" t="n">
        <v>17</v>
      </c>
      <c r="C1628" s="2" t="n">
        <v>276510</v>
      </c>
      <c r="D1628" s="2" t="n">
        <v>180070</v>
      </c>
      <c r="E1628" s="2" t="n">
        <v>134495</v>
      </c>
      <c r="F1628" s="2" t="n">
        <v>118183</v>
      </c>
    </row>
    <row r="1629" customFormat="false" ht="12.75" hidden="false" customHeight="false" outlineLevel="0" collapsed="false">
      <c r="A1629" s="2" t="s">
        <v>134</v>
      </c>
      <c r="B1629" s="2" t="n">
        <v>17</v>
      </c>
      <c r="C1629" s="2" t="n">
        <v>284805</v>
      </c>
      <c r="D1629" s="2" t="n">
        <v>194654</v>
      </c>
      <c r="E1629" s="2" t="n">
        <v>200613</v>
      </c>
      <c r="F1629" s="2" t="n">
        <v>325224</v>
      </c>
    </row>
    <row r="1630" customFormat="false" ht="12.75" hidden="false" customHeight="false" outlineLevel="0" collapsed="false">
      <c r="A1630" s="2" t="s">
        <v>137</v>
      </c>
      <c r="B1630" s="2" t="n">
        <v>17</v>
      </c>
      <c r="C1630" s="2" t="n">
        <v>320929</v>
      </c>
      <c r="D1630" s="2" t="n">
        <v>218666</v>
      </c>
      <c r="E1630" s="2" t="n">
        <v>215869</v>
      </c>
      <c r="F1630" s="2" t="n">
        <v>344018</v>
      </c>
    </row>
    <row r="1631" customFormat="false" ht="12.75" hidden="false" customHeight="false" outlineLevel="0" collapsed="false">
      <c r="A1631" s="2" t="s">
        <v>138</v>
      </c>
      <c r="B1631" s="2" t="n">
        <v>17</v>
      </c>
      <c r="C1631" s="2" t="n">
        <v>276207</v>
      </c>
      <c r="D1631" s="2" t="n">
        <v>188173</v>
      </c>
      <c r="E1631" s="2" t="n">
        <v>212847</v>
      </c>
      <c r="F1631" s="2" t="n">
        <v>382205</v>
      </c>
    </row>
    <row r="1632" customFormat="false" ht="12.75" hidden="false" customHeight="false" outlineLevel="0" collapsed="false">
      <c r="A1632" s="2" t="s">
        <v>139</v>
      </c>
      <c r="B1632" s="2" t="n">
        <v>17</v>
      </c>
      <c r="C1632" s="2" t="n">
        <v>280342</v>
      </c>
      <c r="D1632" s="2" t="n">
        <v>189333</v>
      </c>
      <c r="E1632" s="2" t="n">
        <v>219368</v>
      </c>
      <c r="F1632" s="2" t="n">
        <v>409487</v>
      </c>
    </row>
    <row r="1633" customFormat="false" ht="12.75" hidden="false" customHeight="false" outlineLevel="0" collapsed="false">
      <c r="A1633" s="2" t="s">
        <v>140</v>
      </c>
      <c r="B1633" s="2" t="n">
        <v>17</v>
      </c>
      <c r="C1633" s="2" t="n">
        <v>295309</v>
      </c>
      <c r="D1633" s="2" t="n">
        <v>201422</v>
      </c>
      <c r="E1633" s="2" t="n">
        <v>214452</v>
      </c>
      <c r="F1633" s="2" t="n">
        <v>363721</v>
      </c>
    </row>
    <row r="1634" customFormat="false" ht="12.75" hidden="false" customHeight="false" outlineLevel="0" collapsed="false">
      <c r="A1634" s="2" t="s">
        <v>141</v>
      </c>
      <c r="B1634" s="2" t="n">
        <v>17</v>
      </c>
      <c r="C1634" s="2" t="n">
        <v>308654</v>
      </c>
      <c r="D1634" s="2" t="n">
        <v>211212</v>
      </c>
      <c r="E1634" s="2" t="n">
        <v>221998</v>
      </c>
      <c r="F1634" s="2" t="n">
        <v>376969</v>
      </c>
    </row>
    <row r="1635" customFormat="false" ht="12.75" hidden="false" customHeight="false" outlineLevel="0" collapsed="false">
      <c r="A1635" s="2" t="s">
        <v>142</v>
      </c>
      <c r="B1635" s="2" t="n">
        <v>17</v>
      </c>
      <c r="C1635" s="2" t="n">
        <v>285616</v>
      </c>
      <c r="D1635" s="2" t="n">
        <v>194527</v>
      </c>
      <c r="E1635" s="2" t="n">
        <v>209013</v>
      </c>
      <c r="F1635" s="2" t="n">
        <v>356293</v>
      </c>
    </row>
    <row r="1636" customFormat="false" ht="12.75" hidden="false" customHeight="false" outlineLevel="0" collapsed="false">
      <c r="A1636" s="2" t="s">
        <v>143</v>
      </c>
      <c r="B1636" s="2" t="n">
        <v>17</v>
      </c>
      <c r="C1636" s="2" t="n">
        <v>256409</v>
      </c>
      <c r="D1636" s="2" t="n">
        <v>175625</v>
      </c>
      <c r="E1636" s="2" t="n">
        <v>196604</v>
      </c>
      <c r="F1636" s="2" t="n">
        <v>342834</v>
      </c>
    </row>
    <row r="1637" customFormat="false" ht="12.75" hidden="false" customHeight="false" outlineLevel="0" collapsed="false">
      <c r="A1637" s="2" t="s">
        <v>144</v>
      </c>
      <c r="B1637" s="2" t="n">
        <v>17</v>
      </c>
      <c r="C1637" s="2" t="n">
        <v>266730</v>
      </c>
      <c r="D1637" s="2" t="n">
        <v>182080</v>
      </c>
      <c r="E1637" s="2" t="n">
        <v>193563</v>
      </c>
      <c r="F1637" s="2" t="n">
        <v>321873</v>
      </c>
    </row>
    <row r="1638" customFormat="false" ht="12.75" hidden="false" customHeight="false" outlineLevel="0" collapsed="false">
      <c r="A1638" s="2" t="s">
        <v>145</v>
      </c>
      <c r="B1638" s="2" t="n">
        <v>17</v>
      </c>
      <c r="C1638" s="2" t="n">
        <v>273026</v>
      </c>
      <c r="D1638" s="2" t="n">
        <v>178657</v>
      </c>
      <c r="E1638" s="2" t="n">
        <v>133044</v>
      </c>
      <c r="F1638" s="2" t="n">
        <v>117098</v>
      </c>
    </row>
    <row r="1639" customFormat="false" ht="12.75" hidden="false" customHeight="false" outlineLevel="0" collapsed="false">
      <c r="A1639" s="2" t="s">
        <v>146</v>
      </c>
      <c r="B1639" s="2" t="n">
        <v>17</v>
      </c>
      <c r="C1639" s="2" t="n">
        <v>276789</v>
      </c>
      <c r="D1639" s="2" t="n">
        <v>181235</v>
      </c>
      <c r="E1639" s="2" t="n">
        <v>135665</v>
      </c>
      <c r="F1639" s="2" t="n">
        <v>119758</v>
      </c>
    </row>
    <row r="1640" customFormat="false" ht="12.75" hidden="false" customHeight="false" outlineLevel="0" collapsed="false">
      <c r="A1640" s="2" t="s">
        <v>147</v>
      </c>
      <c r="B1640" s="2" t="n">
        <v>17</v>
      </c>
      <c r="C1640" s="2" t="n">
        <v>282063</v>
      </c>
      <c r="D1640" s="2" t="n">
        <v>185071</v>
      </c>
      <c r="E1640" s="2" t="n">
        <v>138995</v>
      </c>
      <c r="F1640" s="2" t="n">
        <v>122710</v>
      </c>
    </row>
    <row r="1641" customFormat="false" ht="12.75" hidden="false" customHeight="false" outlineLevel="0" collapsed="false">
      <c r="A1641" s="2" t="s">
        <v>22</v>
      </c>
      <c r="B1641" s="2" t="n">
        <v>18</v>
      </c>
      <c r="C1641" s="2" t="n">
        <v>348254</v>
      </c>
      <c r="D1641" s="2" t="n">
        <v>228637</v>
      </c>
      <c r="E1641" s="2" t="n">
        <v>222963</v>
      </c>
      <c r="F1641" s="2" t="n">
        <v>363720</v>
      </c>
    </row>
    <row r="1642" customFormat="false" ht="12.75" hidden="false" customHeight="false" outlineLevel="0" collapsed="false">
      <c r="A1642" s="2" t="s">
        <v>30</v>
      </c>
      <c r="B1642" s="2" t="n">
        <v>18</v>
      </c>
      <c r="C1642" s="2" t="n">
        <v>512759</v>
      </c>
      <c r="D1642" s="2" t="n">
        <v>325846</v>
      </c>
      <c r="E1642" s="2" t="n">
        <v>279109</v>
      </c>
      <c r="F1642" s="2" t="n">
        <v>421330</v>
      </c>
    </row>
    <row r="1643" customFormat="false" ht="12.75" hidden="false" customHeight="false" outlineLevel="0" collapsed="false">
      <c r="A1643" s="2" t="s">
        <v>33</v>
      </c>
      <c r="B1643" s="2" t="n">
        <v>18</v>
      </c>
      <c r="C1643" s="2" t="n">
        <v>494388</v>
      </c>
      <c r="D1643" s="2" t="n">
        <v>312130</v>
      </c>
      <c r="E1643" s="2" t="n">
        <v>281584</v>
      </c>
      <c r="F1643" s="2" t="n">
        <v>462946</v>
      </c>
    </row>
    <row r="1644" customFormat="false" ht="12.75" hidden="false" customHeight="false" outlineLevel="0" collapsed="false">
      <c r="A1644" s="2" t="s">
        <v>36</v>
      </c>
      <c r="B1644" s="2" t="n">
        <v>18</v>
      </c>
      <c r="C1644" s="2" t="n">
        <v>342172</v>
      </c>
      <c r="D1644" s="2" t="n">
        <v>224858</v>
      </c>
      <c r="E1644" s="2" t="n">
        <v>239350</v>
      </c>
      <c r="F1644" s="2" t="n">
        <v>431268</v>
      </c>
    </row>
    <row r="1645" customFormat="false" ht="12.75" hidden="false" customHeight="false" outlineLevel="0" collapsed="false">
      <c r="A1645" s="2" t="s">
        <v>39</v>
      </c>
      <c r="B1645" s="2" t="n">
        <v>18</v>
      </c>
      <c r="C1645" s="2" t="n">
        <v>1822590</v>
      </c>
      <c r="D1645" s="2" t="n">
        <v>1136343</v>
      </c>
      <c r="E1645" s="2" t="n">
        <v>643965</v>
      </c>
      <c r="F1645" s="2" t="n">
        <v>655017</v>
      </c>
    </row>
    <row r="1646" customFormat="false" ht="12.75" hidden="false" customHeight="false" outlineLevel="0" collapsed="false">
      <c r="A1646" s="2" t="s">
        <v>42</v>
      </c>
      <c r="B1646" s="2" t="n">
        <v>18</v>
      </c>
      <c r="C1646" s="2" t="n">
        <v>389878</v>
      </c>
      <c r="D1646" s="2" t="n">
        <v>255419</v>
      </c>
      <c r="E1646" s="2" t="n">
        <v>252656</v>
      </c>
      <c r="F1646" s="2" t="n">
        <v>429733</v>
      </c>
    </row>
    <row r="1647" customFormat="false" ht="12.75" hidden="false" customHeight="false" outlineLevel="0" collapsed="false">
      <c r="A1647" s="2" t="s">
        <v>45</v>
      </c>
      <c r="B1647" s="2" t="n">
        <v>18</v>
      </c>
      <c r="C1647" s="2" t="n">
        <v>263005</v>
      </c>
      <c r="D1647" s="2" t="n">
        <v>177344</v>
      </c>
      <c r="E1647" s="2" t="n">
        <v>216497</v>
      </c>
      <c r="F1647" s="2" t="n">
        <v>415837</v>
      </c>
    </row>
    <row r="1648" customFormat="false" ht="12.75" hidden="false" customHeight="false" outlineLevel="0" collapsed="false">
      <c r="A1648" s="2" t="s">
        <v>48</v>
      </c>
      <c r="B1648" s="2" t="n">
        <v>18</v>
      </c>
      <c r="C1648" s="2" t="n">
        <v>1590603</v>
      </c>
      <c r="D1648" s="2" t="n">
        <v>911579</v>
      </c>
      <c r="E1648" s="2" t="n">
        <v>545556</v>
      </c>
      <c r="F1648" s="2" t="n">
        <v>596436</v>
      </c>
    </row>
    <row r="1649" customFormat="false" ht="12.75" hidden="false" customHeight="false" outlineLevel="0" collapsed="false">
      <c r="A1649" s="2" t="s">
        <v>51</v>
      </c>
      <c r="B1649" s="2" t="n">
        <v>18</v>
      </c>
      <c r="C1649" s="2" t="n">
        <v>581424</v>
      </c>
      <c r="D1649" s="2" t="n">
        <v>358722</v>
      </c>
      <c r="E1649" s="2" t="n">
        <v>302430</v>
      </c>
      <c r="F1649" s="2" t="n">
        <v>465509</v>
      </c>
    </row>
    <row r="1650" customFormat="false" ht="12.75" hidden="false" customHeight="false" outlineLevel="0" collapsed="false">
      <c r="A1650" s="2" t="s">
        <v>53</v>
      </c>
      <c r="B1650" s="2" t="n">
        <v>18</v>
      </c>
      <c r="C1650" s="2" t="n">
        <v>249091</v>
      </c>
      <c r="D1650" s="2" t="n">
        <v>165152</v>
      </c>
      <c r="E1650" s="2" t="n">
        <v>124716</v>
      </c>
      <c r="F1650" s="2" t="n">
        <v>110437</v>
      </c>
    </row>
    <row r="1651" customFormat="false" ht="12.75" hidden="false" customHeight="false" outlineLevel="0" collapsed="false">
      <c r="A1651" s="2" t="s">
        <v>54</v>
      </c>
      <c r="B1651" s="2" t="n">
        <v>18</v>
      </c>
      <c r="C1651" s="2" t="n">
        <v>265930</v>
      </c>
      <c r="D1651" s="2" t="n">
        <v>174103</v>
      </c>
      <c r="E1651" s="2" t="n">
        <v>130002</v>
      </c>
      <c r="F1651" s="2" t="n">
        <v>114346</v>
      </c>
    </row>
    <row r="1652" customFormat="false" ht="12.75" hidden="false" customHeight="false" outlineLevel="0" collapsed="false">
      <c r="A1652" s="2" t="s">
        <v>55</v>
      </c>
      <c r="B1652" s="2" t="n">
        <v>18</v>
      </c>
      <c r="C1652" s="2" t="n">
        <v>252210</v>
      </c>
      <c r="D1652" s="2" t="n">
        <v>165603</v>
      </c>
      <c r="E1652" s="2" t="n">
        <v>124403</v>
      </c>
      <c r="F1652" s="2" t="n">
        <v>109725</v>
      </c>
    </row>
    <row r="1653" customFormat="false" ht="12.75" hidden="false" customHeight="false" outlineLevel="0" collapsed="false">
      <c r="A1653" s="2" t="s">
        <v>56</v>
      </c>
      <c r="B1653" s="2" t="n">
        <v>18</v>
      </c>
      <c r="C1653" s="2" t="n">
        <v>289166</v>
      </c>
      <c r="D1653" s="2" t="n">
        <v>195133</v>
      </c>
      <c r="E1653" s="2" t="n">
        <v>215169</v>
      </c>
      <c r="F1653" s="2" t="n">
        <v>377539</v>
      </c>
    </row>
    <row r="1654" customFormat="false" ht="12.75" hidden="false" customHeight="false" outlineLevel="0" collapsed="false">
      <c r="A1654" s="2" t="s">
        <v>57</v>
      </c>
      <c r="B1654" s="2" t="n">
        <v>18</v>
      </c>
      <c r="C1654" s="2" t="n">
        <v>354271</v>
      </c>
      <c r="D1654" s="2" t="n">
        <v>233001</v>
      </c>
      <c r="E1654" s="2" t="n">
        <v>242559</v>
      </c>
      <c r="F1654" s="2" t="n">
        <v>423518</v>
      </c>
    </row>
    <row r="1655" customFormat="false" ht="12.75" hidden="false" customHeight="false" outlineLevel="0" collapsed="false">
      <c r="A1655" s="2" t="s">
        <v>58</v>
      </c>
      <c r="B1655" s="2" t="n">
        <v>18</v>
      </c>
      <c r="C1655" s="2" t="n">
        <v>349325</v>
      </c>
      <c r="D1655" s="2" t="n">
        <v>227589</v>
      </c>
      <c r="E1655" s="2" t="n">
        <v>249510</v>
      </c>
      <c r="F1655" s="2" t="n">
        <v>464702</v>
      </c>
    </row>
    <row r="1656" customFormat="false" ht="12.75" hidden="false" customHeight="false" outlineLevel="0" collapsed="false">
      <c r="A1656" s="2" t="s">
        <v>59</v>
      </c>
      <c r="B1656" s="2" t="n">
        <v>18</v>
      </c>
      <c r="C1656" s="2" t="n">
        <v>340567</v>
      </c>
      <c r="D1656" s="2" t="n">
        <v>224154</v>
      </c>
      <c r="E1656" s="2" t="n">
        <v>247024</v>
      </c>
      <c r="F1656" s="2" t="n">
        <v>456040</v>
      </c>
    </row>
    <row r="1657" customFormat="false" ht="12.75" hidden="false" customHeight="false" outlineLevel="0" collapsed="false">
      <c r="A1657" s="2" t="s">
        <v>60</v>
      </c>
      <c r="B1657" s="2" t="n">
        <v>18</v>
      </c>
      <c r="C1657" s="2" t="n">
        <v>1473934</v>
      </c>
      <c r="D1657" s="2" t="n">
        <v>837565</v>
      </c>
      <c r="E1657" s="2" t="n">
        <v>520246</v>
      </c>
      <c r="F1657" s="2" t="n">
        <v>607063</v>
      </c>
    </row>
    <row r="1658" customFormat="false" ht="12.75" hidden="false" customHeight="false" outlineLevel="0" collapsed="false">
      <c r="A1658" s="2" t="s">
        <v>61</v>
      </c>
      <c r="B1658" s="2" t="n">
        <v>18</v>
      </c>
      <c r="C1658" s="2" t="n">
        <v>368699</v>
      </c>
      <c r="D1658" s="2" t="n">
        <v>240786</v>
      </c>
      <c r="E1658" s="2" t="n">
        <v>251128</v>
      </c>
      <c r="F1658" s="2" t="n">
        <v>445117</v>
      </c>
    </row>
    <row r="1659" customFormat="false" ht="12.75" hidden="false" customHeight="false" outlineLevel="0" collapsed="false">
      <c r="A1659" s="2" t="s">
        <v>62</v>
      </c>
      <c r="B1659" s="2" t="n">
        <v>18</v>
      </c>
      <c r="C1659" s="2" t="n">
        <v>346823</v>
      </c>
      <c r="D1659" s="2" t="n">
        <v>227025</v>
      </c>
      <c r="E1659" s="2" t="n">
        <v>244895</v>
      </c>
      <c r="F1659" s="2" t="n">
        <v>448295</v>
      </c>
    </row>
    <row r="1660" customFormat="false" ht="12.75" hidden="false" customHeight="false" outlineLevel="0" collapsed="false">
      <c r="A1660" s="2" t="s">
        <v>63</v>
      </c>
      <c r="B1660" s="2" t="n">
        <v>18</v>
      </c>
      <c r="C1660" s="2" t="n">
        <v>1191377</v>
      </c>
      <c r="D1660" s="2" t="n">
        <v>689776</v>
      </c>
      <c r="E1660" s="2" t="n">
        <v>452769</v>
      </c>
      <c r="F1660" s="2" t="n">
        <v>561363</v>
      </c>
    </row>
    <row r="1661" customFormat="false" ht="12.75" hidden="false" customHeight="false" outlineLevel="0" collapsed="false">
      <c r="A1661" s="2" t="s">
        <v>64</v>
      </c>
      <c r="B1661" s="2" t="n">
        <v>18</v>
      </c>
      <c r="C1661" s="2" t="n">
        <v>505912</v>
      </c>
      <c r="D1661" s="2" t="n">
        <v>315450</v>
      </c>
      <c r="E1661" s="2" t="n">
        <v>286205</v>
      </c>
      <c r="F1661" s="2" t="n">
        <v>472044</v>
      </c>
    </row>
    <row r="1662" customFormat="false" ht="12.75" hidden="false" customHeight="false" outlineLevel="0" collapsed="false">
      <c r="A1662" s="2" t="s">
        <v>65</v>
      </c>
      <c r="B1662" s="2" t="n">
        <v>18</v>
      </c>
      <c r="C1662" s="2" t="n">
        <v>286958</v>
      </c>
      <c r="D1662" s="2" t="n">
        <v>184379</v>
      </c>
      <c r="E1662" s="2" t="n">
        <v>135236</v>
      </c>
      <c r="F1662" s="2" t="n">
        <v>117692</v>
      </c>
    </row>
    <row r="1663" customFormat="false" ht="12.75" hidden="false" customHeight="false" outlineLevel="0" collapsed="false">
      <c r="A1663" s="2" t="s">
        <v>66</v>
      </c>
      <c r="B1663" s="2" t="n">
        <v>18</v>
      </c>
      <c r="C1663" s="2" t="n">
        <v>258732</v>
      </c>
      <c r="D1663" s="2" t="n">
        <v>168239</v>
      </c>
      <c r="E1663" s="2" t="n">
        <v>125163</v>
      </c>
      <c r="F1663" s="2" t="n">
        <v>110164</v>
      </c>
    </row>
    <row r="1664" customFormat="false" ht="12.75" hidden="false" customHeight="false" outlineLevel="0" collapsed="false">
      <c r="A1664" s="2" t="s">
        <v>67</v>
      </c>
      <c r="B1664" s="2" t="n">
        <v>18</v>
      </c>
      <c r="C1664" s="2" t="n">
        <v>267589</v>
      </c>
      <c r="D1664" s="2" t="n">
        <v>173320</v>
      </c>
      <c r="E1664" s="2" t="n">
        <v>128884</v>
      </c>
      <c r="F1664" s="2" t="n">
        <v>113086</v>
      </c>
    </row>
    <row r="1665" customFormat="false" ht="12.75" hidden="false" customHeight="false" outlineLevel="0" collapsed="false">
      <c r="A1665" s="2" t="s">
        <v>68</v>
      </c>
      <c r="B1665" s="2" t="n">
        <v>18</v>
      </c>
      <c r="C1665" s="2" t="n">
        <v>377870</v>
      </c>
      <c r="D1665" s="2" t="n">
        <v>246682</v>
      </c>
      <c r="E1665" s="2" t="n">
        <v>253432</v>
      </c>
      <c r="F1665" s="2" t="n">
        <v>443145</v>
      </c>
    </row>
    <row r="1666" customFormat="false" ht="12.75" hidden="false" customHeight="false" outlineLevel="0" collapsed="false">
      <c r="A1666" s="2" t="s">
        <v>71</v>
      </c>
      <c r="B1666" s="2" t="n">
        <v>18</v>
      </c>
      <c r="C1666" s="2" t="n">
        <v>410880</v>
      </c>
      <c r="D1666" s="2" t="n">
        <v>267096</v>
      </c>
      <c r="E1666" s="2" t="n">
        <v>262198</v>
      </c>
      <c r="F1666" s="2" t="n">
        <v>446894</v>
      </c>
    </row>
    <row r="1667" customFormat="false" ht="12.75" hidden="false" customHeight="false" outlineLevel="0" collapsed="false">
      <c r="A1667" s="2" t="s">
        <v>72</v>
      </c>
      <c r="B1667" s="2" t="n">
        <v>18</v>
      </c>
      <c r="C1667" s="2" t="n">
        <v>387609</v>
      </c>
      <c r="D1667" s="2" t="n">
        <v>250847</v>
      </c>
      <c r="E1667" s="2" t="n">
        <v>261042</v>
      </c>
      <c r="F1667" s="2" t="n">
        <v>476019</v>
      </c>
    </row>
    <row r="1668" customFormat="false" ht="12.75" hidden="false" customHeight="false" outlineLevel="0" collapsed="false">
      <c r="A1668" s="2" t="s">
        <v>73</v>
      </c>
      <c r="B1668" s="2" t="n">
        <v>18</v>
      </c>
      <c r="C1668" s="2" t="n">
        <v>412344</v>
      </c>
      <c r="D1668" s="2" t="n">
        <v>266055</v>
      </c>
      <c r="E1668" s="2" t="n">
        <v>273582</v>
      </c>
      <c r="F1668" s="2" t="n">
        <v>493681</v>
      </c>
    </row>
    <row r="1669" customFormat="false" ht="12.75" hidden="false" customHeight="false" outlineLevel="0" collapsed="false">
      <c r="A1669" s="2" t="s">
        <v>74</v>
      </c>
      <c r="B1669" s="2" t="n">
        <v>18</v>
      </c>
      <c r="C1669" s="2" t="n">
        <v>1406918</v>
      </c>
      <c r="D1669" s="2" t="n">
        <v>804084</v>
      </c>
      <c r="E1669" s="2" t="n">
        <v>506134</v>
      </c>
      <c r="F1669" s="2" t="n">
        <v>602393</v>
      </c>
    </row>
    <row r="1670" customFormat="false" ht="12.75" hidden="false" customHeight="false" outlineLevel="0" collapsed="false">
      <c r="A1670" s="2" t="s">
        <v>75</v>
      </c>
      <c r="B1670" s="2" t="n">
        <v>18</v>
      </c>
      <c r="C1670" s="2" t="n">
        <v>406604</v>
      </c>
      <c r="D1670" s="2" t="n">
        <v>265809</v>
      </c>
      <c r="E1670" s="2" t="n">
        <v>266341</v>
      </c>
      <c r="F1670" s="2" t="n">
        <v>464273</v>
      </c>
    </row>
    <row r="1671" customFormat="false" ht="12.75" hidden="false" customHeight="false" outlineLevel="0" collapsed="false">
      <c r="A1671" s="2" t="s">
        <v>76</v>
      </c>
      <c r="B1671" s="2" t="n">
        <v>18</v>
      </c>
      <c r="C1671" s="2" t="n">
        <v>474039</v>
      </c>
      <c r="D1671" s="2" t="n">
        <v>295098</v>
      </c>
      <c r="E1671" s="2" t="n">
        <v>269180</v>
      </c>
      <c r="F1671" s="2" t="n">
        <v>441266</v>
      </c>
    </row>
    <row r="1672" customFormat="false" ht="12.75" hidden="false" customHeight="false" outlineLevel="0" collapsed="false">
      <c r="A1672" s="2" t="s">
        <v>77</v>
      </c>
      <c r="B1672" s="2" t="n">
        <v>18</v>
      </c>
      <c r="C1672" s="2" t="n">
        <v>1491607</v>
      </c>
      <c r="D1672" s="2" t="n">
        <v>855251</v>
      </c>
      <c r="E1672" s="2" t="n">
        <v>527949</v>
      </c>
      <c r="F1672" s="2" t="n">
        <v>607147</v>
      </c>
    </row>
    <row r="1673" customFormat="false" ht="12.75" hidden="false" customHeight="false" outlineLevel="0" collapsed="false">
      <c r="A1673" s="2" t="s">
        <v>78</v>
      </c>
      <c r="B1673" s="2" t="n">
        <v>18</v>
      </c>
      <c r="C1673" s="2" t="n">
        <v>645302</v>
      </c>
      <c r="D1673" s="2" t="n">
        <v>394350</v>
      </c>
      <c r="E1673" s="2" t="n">
        <v>325480</v>
      </c>
      <c r="F1673" s="2" t="n">
        <v>499522</v>
      </c>
    </row>
    <row r="1674" customFormat="false" ht="12.75" hidden="false" customHeight="false" outlineLevel="0" collapsed="false">
      <c r="A1674" s="2" t="s">
        <v>79</v>
      </c>
      <c r="B1674" s="2" t="n">
        <v>18</v>
      </c>
      <c r="C1674" s="2" t="n">
        <v>281889</v>
      </c>
      <c r="D1674" s="2" t="n">
        <v>182842</v>
      </c>
      <c r="E1674" s="2" t="n">
        <v>135038</v>
      </c>
      <c r="F1674" s="2" t="n">
        <v>117986</v>
      </c>
    </row>
    <row r="1675" customFormat="false" ht="12.75" hidden="false" customHeight="false" outlineLevel="0" collapsed="false">
      <c r="A1675" s="2" t="s">
        <v>80</v>
      </c>
      <c r="B1675" s="2" t="n">
        <v>18</v>
      </c>
      <c r="C1675" s="2" t="n">
        <v>301281</v>
      </c>
      <c r="D1675" s="2" t="n">
        <v>194091</v>
      </c>
      <c r="E1675" s="2" t="n">
        <v>143105</v>
      </c>
      <c r="F1675" s="2" t="n">
        <v>125128</v>
      </c>
    </row>
    <row r="1676" customFormat="false" ht="12.75" hidden="false" customHeight="false" outlineLevel="0" collapsed="false">
      <c r="A1676" s="2" t="s">
        <v>81</v>
      </c>
      <c r="B1676" s="2" t="n">
        <v>18</v>
      </c>
      <c r="C1676" s="2" t="n">
        <v>287666</v>
      </c>
      <c r="D1676" s="2" t="n">
        <v>183998</v>
      </c>
      <c r="E1676" s="2" t="n">
        <v>135162</v>
      </c>
      <c r="F1676" s="2" t="n">
        <v>117931</v>
      </c>
    </row>
    <row r="1677" customFormat="false" ht="12.75" hidden="false" customHeight="false" outlineLevel="0" collapsed="false">
      <c r="A1677" s="2" t="s">
        <v>82</v>
      </c>
      <c r="B1677" s="2" t="n">
        <v>18</v>
      </c>
      <c r="C1677" s="2" t="n">
        <v>386930</v>
      </c>
      <c r="D1677" s="2" t="n">
        <v>251878</v>
      </c>
      <c r="E1677" s="2" t="n">
        <v>250535</v>
      </c>
      <c r="F1677" s="2" t="n">
        <v>422859</v>
      </c>
    </row>
    <row r="1678" customFormat="false" ht="12.75" hidden="false" customHeight="false" outlineLevel="0" collapsed="false">
      <c r="A1678" s="2" t="s">
        <v>83</v>
      </c>
      <c r="B1678" s="2" t="n">
        <v>18</v>
      </c>
      <c r="C1678" s="2" t="n">
        <v>393632</v>
      </c>
      <c r="D1678" s="2" t="n">
        <v>258335</v>
      </c>
      <c r="E1678" s="2" t="n">
        <v>261882</v>
      </c>
      <c r="F1678" s="2" t="n">
        <v>454605</v>
      </c>
    </row>
    <row r="1679" customFormat="false" ht="12.75" hidden="false" customHeight="false" outlineLevel="0" collapsed="false">
      <c r="A1679" s="2" t="s">
        <v>84</v>
      </c>
      <c r="B1679" s="2" t="n">
        <v>18</v>
      </c>
      <c r="C1679" s="2" t="n">
        <v>373030</v>
      </c>
      <c r="D1679" s="2" t="n">
        <v>243728</v>
      </c>
      <c r="E1679" s="2" t="n">
        <v>261909</v>
      </c>
      <c r="F1679" s="2" t="n">
        <v>484990</v>
      </c>
    </row>
    <row r="1680" customFormat="false" ht="12.75" hidden="false" customHeight="false" outlineLevel="0" collapsed="false">
      <c r="A1680" s="2" t="s">
        <v>85</v>
      </c>
      <c r="B1680" s="2" t="n">
        <v>18</v>
      </c>
      <c r="C1680" s="2" t="n">
        <v>364175</v>
      </c>
      <c r="D1680" s="2" t="n">
        <v>238351</v>
      </c>
      <c r="E1680" s="2" t="n">
        <v>262507</v>
      </c>
      <c r="F1680" s="2" t="n">
        <v>490673</v>
      </c>
    </row>
    <row r="1681" customFormat="false" ht="12.75" hidden="false" customHeight="false" outlineLevel="0" collapsed="false">
      <c r="A1681" s="2" t="s">
        <v>86</v>
      </c>
      <c r="B1681" s="2" t="n">
        <v>18</v>
      </c>
      <c r="C1681" s="2" t="n">
        <v>1265206</v>
      </c>
      <c r="D1681" s="2" t="n">
        <v>729973</v>
      </c>
      <c r="E1681" s="2" t="n">
        <v>479113</v>
      </c>
      <c r="F1681" s="2" t="n">
        <v>602949</v>
      </c>
    </row>
    <row r="1682" customFormat="false" ht="12.75" hidden="false" customHeight="false" outlineLevel="0" collapsed="false">
      <c r="A1682" s="2" t="s">
        <v>87</v>
      </c>
      <c r="B1682" s="2" t="n">
        <v>18</v>
      </c>
      <c r="C1682" s="2" t="n">
        <v>371637</v>
      </c>
      <c r="D1682" s="2" t="n">
        <v>245099</v>
      </c>
      <c r="E1682" s="2" t="n">
        <v>255303</v>
      </c>
      <c r="F1682" s="2" t="n">
        <v>451693</v>
      </c>
    </row>
    <row r="1683" customFormat="false" ht="12.75" hidden="false" customHeight="false" outlineLevel="0" collapsed="false">
      <c r="A1683" s="2" t="s">
        <v>88</v>
      </c>
      <c r="B1683" s="2" t="n">
        <v>18</v>
      </c>
      <c r="C1683" s="2" t="n">
        <v>389262</v>
      </c>
      <c r="D1683" s="2" t="n">
        <v>249572</v>
      </c>
      <c r="E1683" s="2" t="n">
        <v>251690</v>
      </c>
      <c r="F1683" s="2" t="n">
        <v>437586</v>
      </c>
    </row>
    <row r="1684" customFormat="false" ht="12.75" hidden="false" customHeight="false" outlineLevel="0" collapsed="false">
      <c r="A1684" s="2" t="s">
        <v>89</v>
      </c>
      <c r="B1684" s="2" t="n">
        <v>18</v>
      </c>
      <c r="C1684" s="2" t="n">
        <v>1064888</v>
      </c>
      <c r="D1684" s="2" t="n">
        <v>623902</v>
      </c>
      <c r="E1684" s="2" t="n">
        <v>425069</v>
      </c>
      <c r="F1684" s="2" t="n">
        <v>547752</v>
      </c>
    </row>
    <row r="1685" customFormat="false" ht="12.75" hidden="false" customHeight="false" outlineLevel="0" collapsed="false">
      <c r="A1685" s="2" t="s">
        <v>90</v>
      </c>
      <c r="B1685" s="2" t="n">
        <v>18</v>
      </c>
      <c r="C1685" s="2" t="n">
        <v>456537</v>
      </c>
      <c r="D1685" s="2" t="n">
        <v>287877</v>
      </c>
      <c r="E1685" s="2" t="n">
        <v>269921</v>
      </c>
      <c r="F1685" s="2" t="n">
        <v>448436</v>
      </c>
    </row>
    <row r="1686" customFormat="false" ht="12.75" hidden="false" customHeight="false" outlineLevel="0" collapsed="false">
      <c r="A1686" s="2" t="s">
        <v>91</v>
      </c>
      <c r="B1686" s="2" t="n">
        <v>18</v>
      </c>
      <c r="C1686" s="2" t="n">
        <v>290753</v>
      </c>
      <c r="D1686" s="2" t="n">
        <v>189080</v>
      </c>
      <c r="E1686" s="2" t="n">
        <v>140248</v>
      </c>
      <c r="F1686" s="2" t="n">
        <v>122905</v>
      </c>
    </row>
    <row r="1687" customFormat="false" ht="12.75" hidden="false" customHeight="false" outlineLevel="0" collapsed="false">
      <c r="A1687" s="2" t="s">
        <v>92</v>
      </c>
      <c r="B1687" s="2" t="n">
        <v>18</v>
      </c>
      <c r="C1687" s="2" t="n">
        <v>300022</v>
      </c>
      <c r="D1687" s="2" t="n">
        <v>191878</v>
      </c>
      <c r="E1687" s="2" t="n">
        <v>140756</v>
      </c>
      <c r="F1687" s="2" t="n">
        <v>122669</v>
      </c>
    </row>
    <row r="1688" customFormat="false" ht="12.75" hidden="false" customHeight="false" outlineLevel="0" collapsed="false">
      <c r="A1688" s="2" t="s">
        <v>93</v>
      </c>
      <c r="B1688" s="2" t="n">
        <v>18</v>
      </c>
      <c r="C1688" s="2" t="n">
        <v>275250</v>
      </c>
      <c r="D1688" s="2" t="n">
        <v>178386</v>
      </c>
      <c r="E1688" s="2" t="n">
        <v>132665</v>
      </c>
      <c r="F1688" s="2" t="n">
        <v>116680</v>
      </c>
    </row>
    <row r="1689" customFormat="false" ht="12.75" hidden="false" customHeight="false" outlineLevel="0" collapsed="false">
      <c r="A1689" s="2" t="s">
        <v>94</v>
      </c>
      <c r="B1689" s="2" t="n">
        <v>18</v>
      </c>
      <c r="C1689" s="2" t="n">
        <v>510850</v>
      </c>
      <c r="D1689" s="2" t="n">
        <v>320031</v>
      </c>
      <c r="E1689" s="2" t="n">
        <v>275843</v>
      </c>
      <c r="F1689" s="2" t="n">
        <v>422457</v>
      </c>
    </row>
    <row r="1690" customFormat="false" ht="12.75" hidden="false" customHeight="false" outlineLevel="0" collapsed="false">
      <c r="A1690" s="2" t="s">
        <v>97</v>
      </c>
      <c r="B1690" s="2" t="n">
        <v>18</v>
      </c>
      <c r="C1690" s="2" t="n">
        <v>647418</v>
      </c>
      <c r="D1690" s="2" t="n">
        <v>399008</v>
      </c>
      <c r="E1690" s="2" t="n">
        <v>323111</v>
      </c>
      <c r="F1690" s="2" t="n">
        <v>483361</v>
      </c>
    </row>
    <row r="1691" customFormat="false" ht="12.75" hidden="false" customHeight="false" outlineLevel="0" collapsed="false">
      <c r="A1691" s="2" t="s">
        <v>98</v>
      </c>
      <c r="B1691" s="2" t="n">
        <v>18</v>
      </c>
      <c r="C1691" s="2" t="n">
        <v>1105041</v>
      </c>
      <c r="D1691" s="2" t="n">
        <v>652762</v>
      </c>
      <c r="E1691" s="2" t="n">
        <v>455138</v>
      </c>
      <c r="F1691" s="2" t="n">
        <v>618841</v>
      </c>
    </row>
    <row r="1692" customFormat="false" ht="12.75" hidden="false" customHeight="false" outlineLevel="0" collapsed="false">
      <c r="A1692" s="2" t="s">
        <v>99</v>
      </c>
      <c r="B1692" s="2" t="n">
        <v>18</v>
      </c>
      <c r="C1692" s="2" t="n">
        <v>575994</v>
      </c>
      <c r="D1692" s="2" t="n">
        <v>358062</v>
      </c>
      <c r="E1692" s="2" t="n">
        <v>316064</v>
      </c>
      <c r="F1692" s="2" t="n">
        <v>517535</v>
      </c>
    </row>
    <row r="1693" customFormat="false" ht="12.75" hidden="false" customHeight="false" outlineLevel="0" collapsed="false">
      <c r="A1693" s="2" t="s">
        <v>100</v>
      </c>
      <c r="B1693" s="2" t="n">
        <v>18</v>
      </c>
      <c r="C1693" s="2" t="n">
        <v>2039208</v>
      </c>
      <c r="D1693" s="2" t="n">
        <v>1480168</v>
      </c>
      <c r="E1693" s="2" t="n">
        <v>812936</v>
      </c>
      <c r="F1693" s="2" t="n">
        <v>804974</v>
      </c>
    </row>
    <row r="1694" customFormat="false" ht="12.75" hidden="false" customHeight="false" outlineLevel="0" collapsed="false">
      <c r="A1694" s="2" t="s">
        <v>101</v>
      </c>
      <c r="B1694" s="2" t="n">
        <v>18</v>
      </c>
      <c r="C1694" s="2" t="n">
        <v>592237</v>
      </c>
      <c r="D1694" s="2" t="n">
        <v>368446</v>
      </c>
      <c r="E1694" s="2" t="n">
        <v>312549</v>
      </c>
      <c r="F1694" s="2" t="n">
        <v>483960</v>
      </c>
    </row>
    <row r="1695" customFormat="false" ht="12.75" hidden="false" customHeight="false" outlineLevel="0" collapsed="false">
      <c r="A1695" s="2" t="s">
        <v>102</v>
      </c>
      <c r="B1695" s="2" t="n">
        <v>18</v>
      </c>
      <c r="C1695" s="2" t="n">
        <v>390189</v>
      </c>
      <c r="D1695" s="2" t="n">
        <v>250195</v>
      </c>
      <c r="E1695" s="2" t="n">
        <v>252290</v>
      </c>
      <c r="F1695" s="2" t="n">
        <v>439886</v>
      </c>
    </row>
    <row r="1696" customFormat="false" ht="12.75" hidden="false" customHeight="false" outlineLevel="0" collapsed="false">
      <c r="A1696" s="2" t="s">
        <v>103</v>
      </c>
      <c r="B1696" s="2" t="n">
        <v>18</v>
      </c>
      <c r="C1696" s="2" t="n">
        <v>1312577</v>
      </c>
      <c r="D1696" s="2" t="n">
        <v>759011</v>
      </c>
      <c r="E1696" s="2" t="n">
        <v>487154</v>
      </c>
      <c r="F1696" s="2" t="n">
        <v>587444</v>
      </c>
    </row>
    <row r="1697" customFormat="false" ht="12.75" hidden="false" customHeight="false" outlineLevel="0" collapsed="false">
      <c r="A1697" s="2" t="s">
        <v>104</v>
      </c>
      <c r="B1697" s="2" t="n">
        <v>18</v>
      </c>
      <c r="C1697" s="2" t="n">
        <v>550688</v>
      </c>
      <c r="D1697" s="2" t="n">
        <v>342538</v>
      </c>
      <c r="E1697" s="2" t="n">
        <v>304185</v>
      </c>
      <c r="F1697" s="2" t="n">
        <v>490151</v>
      </c>
    </row>
    <row r="1698" customFormat="false" ht="12.75" hidden="false" customHeight="false" outlineLevel="0" collapsed="false">
      <c r="A1698" s="2" t="s">
        <v>105</v>
      </c>
      <c r="B1698" s="2" t="n">
        <v>18</v>
      </c>
      <c r="C1698" s="2" t="n">
        <v>296246</v>
      </c>
      <c r="D1698" s="2" t="n">
        <v>191372</v>
      </c>
      <c r="E1698" s="2" t="n">
        <v>141065</v>
      </c>
      <c r="F1698" s="2" t="n">
        <v>123266</v>
      </c>
    </row>
    <row r="1699" customFormat="false" ht="12.75" hidden="false" customHeight="false" outlineLevel="0" collapsed="false">
      <c r="A1699" s="2" t="s">
        <v>106</v>
      </c>
      <c r="B1699" s="2" t="n">
        <v>18</v>
      </c>
      <c r="C1699" s="2" t="n">
        <v>299110</v>
      </c>
      <c r="D1699" s="2" t="n">
        <v>191804</v>
      </c>
      <c r="E1699" s="2" t="n">
        <v>140442</v>
      </c>
      <c r="F1699" s="2" t="n">
        <v>122058</v>
      </c>
    </row>
    <row r="1700" customFormat="false" ht="12.75" hidden="false" customHeight="false" outlineLevel="0" collapsed="false">
      <c r="A1700" s="2" t="s">
        <v>107</v>
      </c>
      <c r="B1700" s="2" t="n">
        <v>18</v>
      </c>
      <c r="C1700" s="2" t="n">
        <v>299417</v>
      </c>
      <c r="D1700" s="2" t="n">
        <v>190305</v>
      </c>
      <c r="E1700" s="2" t="n">
        <v>138956</v>
      </c>
      <c r="F1700" s="2" t="n">
        <v>120667</v>
      </c>
    </row>
    <row r="1701" customFormat="false" ht="12.75" hidden="false" customHeight="false" outlineLevel="0" collapsed="false">
      <c r="A1701" s="2" t="s">
        <v>108</v>
      </c>
      <c r="B1701" s="2" t="n">
        <v>18</v>
      </c>
      <c r="C1701" s="2" t="n">
        <v>352311</v>
      </c>
      <c r="D1701" s="2" t="n">
        <v>231173</v>
      </c>
      <c r="E1701" s="2" t="n">
        <v>233602</v>
      </c>
      <c r="F1701" s="2" t="n">
        <v>394895</v>
      </c>
    </row>
    <row r="1702" customFormat="false" ht="12.75" hidden="false" customHeight="false" outlineLevel="0" collapsed="false">
      <c r="A1702" s="2" t="s">
        <v>109</v>
      </c>
      <c r="B1702" s="2" t="n">
        <v>18</v>
      </c>
      <c r="C1702" s="2" t="n">
        <v>411257</v>
      </c>
      <c r="D1702" s="2" t="n">
        <v>267831</v>
      </c>
      <c r="E1702" s="2" t="n">
        <v>261030</v>
      </c>
      <c r="F1702" s="2" t="n">
        <v>439262</v>
      </c>
    </row>
    <row r="1703" customFormat="false" ht="12.75" hidden="false" customHeight="false" outlineLevel="0" collapsed="false">
      <c r="A1703" s="2" t="s">
        <v>110</v>
      </c>
      <c r="B1703" s="2" t="n">
        <v>18</v>
      </c>
      <c r="C1703" s="2" t="n">
        <v>399814</v>
      </c>
      <c r="D1703" s="2" t="n">
        <v>256802</v>
      </c>
      <c r="E1703" s="2" t="n">
        <v>264217</v>
      </c>
      <c r="F1703" s="2" t="n">
        <v>478107</v>
      </c>
    </row>
    <row r="1704" customFormat="false" ht="12.75" hidden="false" customHeight="false" outlineLevel="0" collapsed="false">
      <c r="A1704" s="2" t="s">
        <v>111</v>
      </c>
      <c r="B1704" s="2" t="n">
        <v>18</v>
      </c>
      <c r="C1704" s="2" t="n">
        <v>376429</v>
      </c>
      <c r="D1704" s="2" t="n">
        <v>245115</v>
      </c>
      <c r="E1704" s="2" t="n">
        <v>259713</v>
      </c>
      <c r="F1704" s="2" t="n">
        <v>471829</v>
      </c>
    </row>
    <row r="1705" customFormat="false" ht="12.75" hidden="false" customHeight="false" outlineLevel="0" collapsed="false">
      <c r="A1705" s="2" t="s">
        <v>112</v>
      </c>
      <c r="B1705" s="2" t="n">
        <v>18</v>
      </c>
      <c r="C1705" s="2" t="n">
        <v>1480687</v>
      </c>
      <c r="D1705" s="2" t="n">
        <v>848313</v>
      </c>
      <c r="E1705" s="2" t="n">
        <v>533011</v>
      </c>
      <c r="F1705" s="2" t="n">
        <v>634739</v>
      </c>
    </row>
    <row r="1706" customFormat="false" ht="12.75" hidden="false" customHeight="false" outlineLevel="0" collapsed="false">
      <c r="A1706" s="2" t="s">
        <v>113</v>
      </c>
      <c r="B1706" s="2" t="n">
        <v>18</v>
      </c>
      <c r="C1706" s="2" t="n">
        <v>425563</v>
      </c>
      <c r="D1706" s="2" t="n">
        <v>275858</v>
      </c>
      <c r="E1706" s="2" t="n">
        <v>270775</v>
      </c>
      <c r="F1706" s="2" t="n">
        <v>462606</v>
      </c>
    </row>
    <row r="1707" customFormat="false" ht="12.75" hidden="false" customHeight="false" outlineLevel="0" collapsed="false">
      <c r="A1707" s="2" t="s">
        <v>114</v>
      </c>
      <c r="B1707" s="2" t="n">
        <v>18</v>
      </c>
      <c r="C1707" s="2" t="n">
        <v>389741</v>
      </c>
      <c r="D1707" s="2" t="n">
        <v>249347</v>
      </c>
      <c r="E1707" s="2" t="n">
        <v>257483</v>
      </c>
      <c r="F1707" s="2" t="n">
        <v>460279</v>
      </c>
    </row>
    <row r="1708" customFormat="false" ht="12.75" hidden="false" customHeight="false" outlineLevel="0" collapsed="false">
      <c r="A1708" s="2" t="s">
        <v>115</v>
      </c>
      <c r="B1708" s="2" t="n">
        <v>18</v>
      </c>
      <c r="C1708" s="2" t="n">
        <v>1098648</v>
      </c>
      <c r="D1708" s="2" t="n">
        <v>644285</v>
      </c>
      <c r="E1708" s="2" t="n">
        <v>432167</v>
      </c>
      <c r="F1708" s="2" t="n">
        <v>549016</v>
      </c>
    </row>
    <row r="1709" customFormat="false" ht="12.75" hidden="false" customHeight="false" outlineLevel="0" collapsed="false">
      <c r="A1709" s="2" t="s">
        <v>116</v>
      </c>
      <c r="B1709" s="2" t="n">
        <v>18</v>
      </c>
      <c r="C1709" s="2" t="n">
        <v>626895</v>
      </c>
      <c r="D1709" s="2" t="n">
        <v>385498</v>
      </c>
      <c r="E1709" s="2" t="n">
        <v>323571</v>
      </c>
      <c r="F1709" s="2" t="n">
        <v>501166</v>
      </c>
    </row>
    <row r="1710" customFormat="false" ht="12.75" hidden="false" customHeight="false" outlineLevel="0" collapsed="false">
      <c r="A1710" s="2" t="s">
        <v>117</v>
      </c>
      <c r="B1710" s="2" t="n">
        <v>18</v>
      </c>
      <c r="C1710" s="2" t="n">
        <v>273582</v>
      </c>
      <c r="D1710" s="2" t="n">
        <v>179494</v>
      </c>
      <c r="E1710" s="2" t="n">
        <v>134192</v>
      </c>
      <c r="F1710" s="2" t="n">
        <v>118192</v>
      </c>
    </row>
    <row r="1711" customFormat="false" ht="12.75" hidden="false" customHeight="false" outlineLevel="0" collapsed="false">
      <c r="A1711" s="2" t="s">
        <v>118</v>
      </c>
      <c r="B1711" s="2" t="n">
        <v>18</v>
      </c>
      <c r="C1711" s="2" t="n">
        <v>284293</v>
      </c>
      <c r="D1711" s="2" t="n">
        <v>184803</v>
      </c>
      <c r="E1711" s="2" t="n">
        <v>137526</v>
      </c>
      <c r="F1711" s="2" t="n">
        <v>121079</v>
      </c>
    </row>
    <row r="1712" customFormat="false" ht="12.75" hidden="false" customHeight="false" outlineLevel="0" collapsed="false">
      <c r="A1712" s="2" t="s">
        <v>119</v>
      </c>
      <c r="B1712" s="2" t="n">
        <v>18</v>
      </c>
      <c r="C1712" s="2" t="n">
        <v>285174</v>
      </c>
      <c r="D1712" s="2" t="n">
        <v>183028</v>
      </c>
      <c r="E1712" s="2" t="n">
        <v>134765</v>
      </c>
      <c r="F1712" s="2" t="n">
        <v>117638</v>
      </c>
    </row>
    <row r="1713" customFormat="false" ht="12.75" hidden="false" customHeight="false" outlineLevel="0" collapsed="false">
      <c r="A1713" s="2" t="s">
        <v>120</v>
      </c>
      <c r="B1713" s="2" t="n">
        <v>18</v>
      </c>
      <c r="C1713" s="2" t="n">
        <v>249841</v>
      </c>
      <c r="D1713" s="2" t="n">
        <v>172118</v>
      </c>
      <c r="E1713" s="2" t="n">
        <v>192850</v>
      </c>
      <c r="F1713" s="2" t="n">
        <v>330248</v>
      </c>
    </row>
    <row r="1714" customFormat="false" ht="12.75" hidden="false" customHeight="false" outlineLevel="0" collapsed="false">
      <c r="A1714" s="2" t="s">
        <v>123</v>
      </c>
      <c r="B1714" s="2" t="n">
        <v>18</v>
      </c>
      <c r="C1714" s="2" t="n">
        <v>292655</v>
      </c>
      <c r="D1714" s="2" t="n">
        <v>199001</v>
      </c>
      <c r="E1714" s="2" t="n">
        <v>205712</v>
      </c>
      <c r="F1714" s="2" t="n">
        <v>335294</v>
      </c>
    </row>
    <row r="1715" customFormat="false" ht="12.75" hidden="false" customHeight="false" outlineLevel="0" collapsed="false">
      <c r="A1715" s="2" t="s">
        <v>124</v>
      </c>
      <c r="B1715" s="2" t="n">
        <v>18</v>
      </c>
      <c r="C1715" s="2" t="n">
        <v>256891</v>
      </c>
      <c r="D1715" s="2" t="n">
        <v>174448</v>
      </c>
      <c r="E1715" s="2" t="n">
        <v>207394</v>
      </c>
      <c r="F1715" s="2" t="n">
        <v>379586</v>
      </c>
    </row>
    <row r="1716" customFormat="false" ht="12.75" hidden="false" customHeight="false" outlineLevel="0" collapsed="false">
      <c r="A1716" s="2" t="s">
        <v>125</v>
      </c>
      <c r="B1716" s="2" t="n">
        <v>18</v>
      </c>
      <c r="C1716" s="2" t="n">
        <v>273903</v>
      </c>
      <c r="D1716" s="2" t="n">
        <v>185824</v>
      </c>
      <c r="E1716" s="2" t="n">
        <v>213650</v>
      </c>
      <c r="F1716" s="2" t="n">
        <v>385164</v>
      </c>
    </row>
    <row r="1717" customFormat="false" ht="12.75" hidden="false" customHeight="false" outlineLevel="0" collapsed="false">
      <c r="A1717" s="2" t="s">
        <v>126</v>
      </c>
      <c r="B1717" s="2" t="n">
        <v>18</v>
      </c>
      <c r="C1717" s="2" t="n">
        <v>271966</v>
      </c>
      <c r="D1717" s="2" t="n">
        <v>184989</v>
      </c>
      <c r="E1717" s="2" t="n">
        <v>206320</v>
      </c>
      <c r="F1717" s="2" t="n">
        <v>358404</v>
      </c>
    </row>
    <row r="1718" customFormat="false" ht="12.75" hidden="false" customHeight="false" outlineLevel="0" collapsed="false">
      <c r="A1718" s="2" t="s">
        <v>127</v>
      </c>
      <c r="B1718" s="2" t="n">
        <v>18</v>
      </c>
      <c r="C1718" s="2" t="n">
        <v>287301</v>
      </c>
      <c r="D1718" s="2" t="n">
        <v>196063</v>
      </c>
      <c r="E1718" s="2" t="n">
        <v>214854</v>
      </c>
      <c r="F1718" s="2" t="n">
        <v>373671</v>
      </c>
    </row>
    <row r="1719" customFormat="false" ht="12.75" hidden="false" customHeight="false" outlineLevel="0" collapsed="false">
      <c r="A1719" s="2" t="s">
        <v>128</v>
      </c>
      <c r="B1719" s="2" t="n">
        <v>18</v>
      </c>
      <c r="C1719" s="2" t="n">
        <v>242572</v>
      </c>
      <c r="D1719" s="2" t="n">
        <v>165730</v>
      </c>
      <c r="E1719" s="2" t="n">
        <v>193448</v>
      </c>
      <c r="F1719" s="2" t="n">
        <v>343484</v>
      </c>
    </row>
    <row r="1720" customFormat="false" ht="12.75" hidden="false" customHeight="false" outlineLevel="0" collapsed="false">
      <c r="A1720" s="2" t="s">
        <v>129</v>
      </c>
      <c r="B1720" s="2" t="n">
        <v>18</v>
      </c>
      <c r="C1720" s="2" t="n">
        <v>235165</v>
      </c>
      <c r="D1720" s="2" t="n">
        <v>162057</v>
      </c>
      <c r="E1720" s="2" t="n">
        <v>192311</v>
      </c>
      <c r="F1720" s="2" t="n">
        <v>346349</v>
      </c>
    </row>
    <row r="1721" customFormat="false" ht="12.75" hidden="false" customHeight="false" outlineLevel="0" collapsed="false">
      <c r="A1721" s="2" t="s">
        <v>130</v>
      </c>
      <c r="B1721" s="2" t="n">
        <v>18</v>
      </c>
      <c r="C1721" s="2" t="n">
        <v>254453</v>
      </c>
      <c r="D1721" s="2" t="n">
        <v>172803</v>
      </c>
      <c r="E1721" s="2" t="n">
        <v>194604</v>
      </c>
      <c r="F1721" s="2" t="n">
        <v>334348</v>
      </c>
    </row>
    <row r="1722" customFormat="false" ht="12.75" hidden="false" customHeight="false" outlineLevel="0" collapsed="false">
      <c r="A1722" s="2" t="s">
        <v>131</v>
      </c>
      <c r="B1722" s="2" t="n">
        <v>18</v>
      </c>
      <c r="C1722" s="2" t="n">
        <v>285250</v>
      </c>
      <c r="D1722" s="2" t="n">
        <v>184580</v>
      </c>
      <c r="E1722" s="2" t="n">
        <v>136326</v>
      </c>
      <c r="F1722" s="2" t="n">
        <v>119461</v>
      </c>
    </row>
    <row r="1723" customFormat="false" ht="12.75" hidden="false" customHeight="false" outlineLevel="0" collapsed="false">
      <c r="A1723" s="2" t="s">
        <v>132</v>
      </c>
      <c r="B1723" s="2" t="n">
        <v>18</v>
      </c>
      <c r="C1723" s="2" t="n">
        <v>277580</v>
      </c>
      <c r="D1723" s="2" t="n">
        <v>180905</v>
      </c>
      <c r="E1723" s="2" t="n">
        <v>134965</v>
      </c>
      <c r="F1723" s="2" t="n">
        <v>119048</v>
      </c>
    </row>
    <row r="1724" customFormat="false" ht="12.75" hidden="false" customHeight="false" outlineLevel="0" collapsed="false">
      <c r="A1724" s="2" t="s">
        <v>133</v>
      </c>
      <c r="B1724" s="2" t="n">
        <v>18</v>
      </c>
      <c r="C1724" s="2" t="n">
        <v>277235</v>
      </c>
      <c r="D1724" s="2" t="n">
        <v>180507</v>
      </c>
      <c r="E1724" s="2" t="n">
        <v>134821</v>
      </c>
      <c r="F1724" s="2" t="n">
        <v>118441</v>
      </c>
    </row>
    <row r="1725" customFormat="false" ht="12.75" hidden="false" customHeight="false" outlineLevel="0" collapsed="false">
      <c r="A1725" s="2" t="s">
        <v>134</v>
      </c>
      <c r="B1725" s="2" t="n">
        <v>18</v>
      </c>
      <c r="C1725" s="2" t="n">
        <v>284783</v>
      </c>
      <c r="D1725" s="2" t="n">
        <v>194600</v>
      </c>
      <c r="E1725" s="2" t="n">
        <v>200526</v>
      </c>
      <c r="F1725" s="2" t="n">
        <v>325195</v>
      </c>
    </row>
    <row r="1726" customFormat="false" ht="12.75" hidden="false" customHeight="false" outlineLevel="0" collapsed="false">
      <c r="A1726" s="2" t="s">
        <v>137</v>
      </c>
      <c r="B1726" s="2" t="n">
        <v>18</v>
      </c>
      <c r="C1726" s="2" t="n">
        <v>320993</v>
      </c>
      <c r="D1726" s="2" t="n">
        <v>218632</v>
      </c>
      <c r="E1726" s="2" t="n">
        <v>215828</v>
      </c>
      <c r="F1726" s="2" t="n">
        <v>344027</v>
      </c>
    </row>
    <row r="1727" customFormat="false" ht="12.75" hidden="false" customHeight="false" outlineLevel="0" collapsed="false">
      <c r="A1727" s="2" t="s">
        <v>138</v>
      </c>
      <c r="B1727" s="2" t="n">
        <v>18</v>
      </c>
      <c r="C1727" s="2" t="n">
        <v>276393</v>
      </c>
      <c r="D1727" s="2" t="n">
        <v>188238</v>
      </c>
      <c r="E1727" s="2" t="n">
        <v>212912</v>
      </c>
      <c r="F1727" s="2" t="n">
        <v>382288</v>
      </c>
    </row>
    <row r="1728" customFormat="false" ht="12.75" hidden="false" customHeight="false" outlineLevel="0" collapsed="false">
      <c r="A1728" s="2" t="s">
        <v>139</v>
      </c>
      <c r="B1728" s="2" t="n">
        <v>18</v>
      </c>
      <c r="C1728" s="2" t="n">
        <v>280610</v>
      </c>
      <c r="D1728" s="2" t="n">
        <v>189465</v>
      </c>
      <c r="E1728" s="2" t="n">
        <v>219447</v>
      </c>
      <c r="F1728" s="2" t="n">
        <v>409749</v>
      </c>
    </row>
    <row r="1729" customFormat="false" ht="12.75" hidden="false" customHeight="false" outlineLevel="0" collapsed="false">
      <c r="A1729" s="2" t="s">
        <v>140</v>
      </c>
      <c r="B1729" s="2" t="n">
        <v>18</v>
      </c>
      <c r="C1729" s="2" t="n">
        <v>295668</v>
      </c>
      <c r="D1729" s="2" t="n">
        <v>201599</v>
      </c>
      <c r="E1729" s="2" t="n">
        <v>214488</v>
      </c>
      <c r="F1729" s="2" t="n">
        <v>363752</v>
      </c>
    </row>
    <row r="1730" customFormat="false" ht="12.75" hidden="false" customHeight="false" outlineLevel="0" collapsed="false">
      <c r="A1730" s="2" t="s">
        <v>141</v>
      </c>
      <c r="B1730" s="2" t="n">
        <v>18</v>
      </c>
      <c r="C1730" s="2" t="n">
        <v>308671</v>
      </c>
      <c r="D1730" s="2" t="n">
        <v>211187</v>
      </c>
      <c r="E1730" s="2" t="n">
        <v>221969</v>
      </c>
      <c r="F1730" s="2" t="n">
        <v>377073</v>
      </c>
    </row>
    <row r="1731" customFormat="false" ht="12.75" hidden="false" customHeight="false" outlineLevel="0" collapsed="false">
      <c r="A1731" s="2" t="s">
        <v>142</v>
      </c>
      <c r="B1731" s="2" t="n">
        <v>18</v>
      </c>
      <c r="C1731" s="2" t="n">
        <v>285873</v>
      </c>
      <c r="D1731" s="2" t="n">
        <v>194658</v>
      </c>
      <c r="E1731" s="2" t="n">
        <v>209164</v>
      </c>
      <c r="F1731" s="2" t="n">
        <v>356675</v>
      </c>
    </row>
    <row r="1732" customFormat="false" ht="12.75" hidden="false" customHeight="false" outlineLevel="0" collapsed="false">
      <c r="A1732" s="2" t="s">
        <v>143</v>
      </c>
      <c r="B1732" s="2" t="n">
        <v>18</v>
      </c>
      <c r="C1732" s="2" t="n">
        <v>256682</v>
      </c>
      <c r="D1732" s="2" t="n">
        <v>175787</v>
      </c>
      <c r="E1732" s="2" t="n">
        <v>196673</v>
      </c>
      <c r="F1732" s="2" t="n">
        <v>342936</v>
      </c>
    </row>
    <row r="1733" customFormat="false" ht="12.75" hidden="false" customHeight="false" outlineLevel="0" collapsed="false">
      <c r="A1733" s="2" t="s">
        <v>144</v>
      </c>
      <c r="B1733" s="2" t="n">
        <v>18</v>
      </c>
      <c r="C1733" s="2" t="n">
        <v>266863</v>
      </c>
      <c r="D1733" s="2" t="n">
        <v>182134</v>
      </c>
      <c r="E1733" s="2" t="n">
        <v>193554</v>
      </c>
      <c r="F1733" s="2" t="n">
        <v>321863</v>
      </c>
    </row>
    <row r="1734" customFormat="false" ht="12.75" hidden="false" customHeight="false" outlineLevel="0" collapsed="false">
      <c r="A1734" s="2" t="s">
        <v>145</v>
      </c>
      <c r="B1734" s="2" t="n">
        <v>18</v>
      </c>
      <c r="C1734" s="2" t="n">
        <v>273255</v>
      </c>
      <c r="D1734" s="2" t="n">
        <v>178773</v>
      </c>
      <c r="E1734" s="2" t="n">
        <v>133127</v>
      </c>
      <c r="F1734" s="2" t="n">
        <v>117175</v>
      </c>
    </row>
    <row r="1735" customFormat="false" ht="12.75" hidden="false" customHeight="false" outlineLevel="0" collapsed="false">
      <c r="A1735" s="2" t="s">
        <v>146</v>
      </c>
      <c r="B1735" s="2" t="n">
        <v>18</v>
      </c>
      <c r="C1735" s="2" t="n">
        <v>277146</v>
      </c>
      <c r="D1735" s="2" t="n">
        <v>181427</v>
      </c>
      <c r="E1735" s="2" t="n">
        <v>135777</v>
      </c>
      <c r="F1735" s="2" t="n">
        <v>119848</v>
      </c>
    </row>
    <row r="1736" customFormat="false" ht="12.75" hidden="false" customHeight="false" outlineLevel="0" collapsed="false">
      <c r="A1736" s="2" t="s">
        <v>147</v>
      </c>
      <c r="B1736" s="2" t="n">
        <v>18</v>
      </c>
      <c r="C1736" s="2" t="n">
        <v>282110</v>
      </c>
      <c r="D1736" s="2" t="n">
        <v>185080</v>
      </c>
      <c r="E1736" s="2" t="n">
        <v>138995</v>
      </c>
      <c r="F1736" s="2" t="n">
        <v>122711</v>
      </c>
    </row>
    <row r="1737" customFormat="false" ht="12.75" hidden="false" customHeight="false" outlineLevel="0" collapsed="false">
      <c r="A1737" s="2" t="s">
        <v>22</v>
      </c>
      <c r="B1737" s="2" t="n">
        <v>19</v>
      </c>
      <c r="C1737" s="2" t="n">
        <v>349295</v>
      </c>
      <c r="D1737" s="2" t="n">
        <v>229207</v>
      </c>
      <c r="E1737" s="2" t="n">
        <v>223410</v>
      </c>
      <c r="F1737" s="2" t="n">
        <v>364204</v>
      </c>
    </row>
    <row r="1738" customFormat="false" ht="12.75" hidden="false" customHeight="false" outlineLevel="0" collapsed="false">
      <c r="A1738" s="2" t="s">
        <v>30</v>
      </c>
      <c r="B1738" s="2" t="n">
        <v>19</v>
      </c>
      <c r="C1738" s="2" t="n">
        <v>517868</v>
      </c>
      <c r="D1738" s="2" t="n">
        <v>328576</v>
      </c>
      <c r="E1738" s="2" t="n">
        <v>280399</v>
      </c>
      <c r="F1738" s="2" t="n">
        <v>422281</v>
      </c>
    </row>
    <row r="1739" customFormat="false" ht="12.75" hidden="false" customHeight="false" outlineLevel="0" collapsed="false">
      <c r="A1739" s="2" t="s">
        <v>33</v>
      </c>
      <c r="B1739" s="2" t="n">
        <v>19</v>
      </c>
      <c r="C1739" s="2" t="n">
        <v>580689</v>
      </c>
      <c r="D1739" s="2" t="n">
        <v>360303</v>
      </c>
      <c r="E1739" s="2" t="n">
        <v>303801</v>
      </c>
      <c r="F1739" s="2" t="n">
        <v>476841</v>
      </c>
    </row>
    <row r="1740" customFormat="false" ht="12.75" hidden="false" customHeight="false" outlineLevel="0" collapsed="false">
      <c r="A1740" s="2" t="s">
        <v>36</v>
      </c>
      <c r="B1740" s="2" t="n">
        <v>19</v>
      </c>
      <c r="C1740" s="2" t="n">
        <v>343116</v>
      </c>
      <c r="D1740" s="2" t="n">
        <v>225346</v>
      </c>
      <c r="E1740" s="2" t="n">
        <v>239595</v>
      </c>
      <c r="F1740" s="2" t="n">
        <v>431505</v>
      </c>
    </row>
    <row r="1741" customFormat="false" ht="12.75" hidden="false" customHeight="false" outlineLevel="0" collapsed="false">
      <c r="A1741" s="2" t="s">
        <v>39</v>
      </c>
      <c r="B1741" s="2" t="n">
        <v>19</v>
      </c>
      <c r="C1741" s="2" t="n">
        <v>1950349</v>
      </c>
      <c r="D1741" s="2" t="n">
        <v>1319484</v>
      </c>
      <c r="E1741" s="2" t="n">
        <v>724324</v>
      </c>
      <c r="F1741" s="2" t="n">
        <v>702804</v>
      </c>
    </row>
    <row r="1742" customFormat="false" ht="12.75" hidden="false" customHeight="false" outlineLevel="0" collapsed="false">
      <c r="A1742" s="2" t="s">
        <v>42</v>
      </c>
      <c r="B1742" s="2" t="n">
        <v>19</v>
      </c>
      <c r="C1742" s="2" t="n">
        <v>399819</v>
      </c>
      <c r="D1742" s="2" t="n">
        <v>260897</v>
      </c>
      <c r="E1742" s="2" t="n">
        <v>255150</v>
      </c>
      <c r="F1742" s="2" t="n">
        <v>431375</v>
      </c>
    </row>
    <row r="1743" customFormat="false" ht="12.75" hidden="false" customHeight="false" outlineLevel="0" collapsed="false">
      <c r="A1743" s="2" t="s">
        <v>45</v>
      </c>
      <c r="B1743" s="2" t="n">
        <v>19</v>
      </c>
      <c r="C1743" s="2" t="n">
        <v>272726</v>
      </c>
      <c r="D1743" s="2" t="n">
        <v>182713</v>
      </c>
      <c r="E1743" s="2" t="n">
        <v>219179</v>
      </c>
      <c r="F1743" s="2" t="n">
        <v>418027</v>
      </c>
    </row>
    <row r="1744" customFormat="false" ht="12.75" hidden="false" customHeight="false" outlineLevel="0" collapsed="false">
      <c r="A1744" s="2" t="s">
        <v>48</v>
      </c>
      <c r="B1744" s="2" t="n">
        <v>19</v>
      </c>
      <c r="C1744" s="2" t="n">
        <v>1812361</v>
      </c>
      <c r="D1744" s="2" t="n">
        <v>1120169</v>
      </c>
      <c r="E1744" s="2" t="n">
        <v>638671</v>
      </c>
      <c r="F1744" s="2" t="n">
        <v>652024</v>
      </c>
    </row>
    <row r="1745" customFormat="false" ht="12.75" hidden="false" customHeight="false" outlineLevel="0" collapsed="false">
      <c r="A1745" s="2" t="s">
        <v>51</v>
      </c>
      <c r="B1745" s="2" t="n">
        <v>19</v>
      </c>
      <c r="C1745" s="2" t="n">
        <v>780715</v>
      </c>
      <c r="D1745" s="2" t="n">
        <v>469726</v>
      </c>
      <c r="E1745" s="2" t="n">
        <v>353448</v>
      </c>
      <c r="F1745" s="2" t="n">
        <v>495957</v>
      </c>
    </row>
    <row r="1746" customFormat="false" ht="12.75" hidden="false" customHeight="false" outlineLevel="0" collapsed="false">
      <c r="A1746" s="2" t="s">
        <v>53</v>
      </c>
      <c r="B1746" s="2" t="n">
        <v>19</v>
      </c>
      <c r="C1746" s="2" t="n">
        <v>249200</v>
      </c>
      <c r="D1746" s="2" t="n">
        <v>165217</v>
      </c>
      <c r="E1746" s="2" t="n">
        <v>124707</v>
      </c>
      <c r="F1746" s="2" t="n">
        <v>110452</v>
      </c>
    </row>
    <row r="1747" customFormat="false" ht="12.75" hidden="false" customHeight="false" outlineLevel="0" collapsed="false">
      <c r="A1747" s="2" t="s">
        <v>54</v>
      </c>
      <c r="B1747" s="2" t="n">
        <v>19</v>
      </c>
      <c r="C1747" s="2" t="n">
        <v>266260</v>
      </c>
      <c r="D1747" s="2" t="n">
        <v>174274</v>
      </c>
      <c r="E1747" s="2" t="n">
        <v>130114</v>
      </c>
      <c r="F1747" s="2" t="n">
        <v>114412</v>
      </c>
    </row>
    <row r="1748" customFormat="false" ht="12.75" hidden="false" customHeight="false" outlineLevel="0" collapsed="false">
      <c r="A1748" s="2" t="s">
        <v>55</v>
      </c>
      <c r="B1748" s="2" t="n">
        <v>19</v>
      </c>
      <c r="C1748" s="2" t="n">
        <v>252544</v>
      </c>
      <c r="D1748" s="2" t="n">
        <v>165730</v>
      </c>
      <c r="E1748" s="2" t="n">
        <v>124474</v>
      </c>
      <c r="F1748" s="2" t="n">
        <v>109766</v>
      </c>
    </row>
    <row r="1749" customFormat="false" ht="12.75" hidden="false" customHeight="false" outlineLevel="0" collapsed="false">
      <c r="A1749" s="2" t="s">
        <v>56</v>
      </c>
      <c r="B1749" s="2" t="n">
        <v>19</v>
      </c>
      <c r="C1749" s="2" t="n">
        <v>290921</v>
      </c>
      <c r="D1749" s="2" t="n">
        <v>196197</v>
      </c>
      <c r="E1749" s="2" t="n">
        <v>216364</v>
      </c>
      <c r="F1749" s="2" t="n">
        <v>380048</v>
      </c>
    </row>
    <row r="1750" customFormat="false" ht="12.75" hidden="false" customHeight="false" outlineLevel="0" collapsed="false">
      <c r="A1750" s="2" t="s">
        <v>57</v>
      </c>
      <c r="B1750" s="2" t="n">
        <v>19</v>
      </c>
      <c r="C1750" s="2" t="n">
        <v>356053</v>
      </c>
      <c r="D1750" s="2" t="n">
        <v>233923</v>
      </c>
      <c r="E1750" s="2" t="n">
        <v>243121</v>
      </c>
      <c r="F1750" s="2" t="n">
        <v>424156</v>
      </c>
    </row>
    <row r="1751" customFormat="false" ht="12.75" hidden="false" customHeight="false" outlineLevel="0" collapsed="false">
      <c r="A1751" s="2" t="s">
        <v>58</v>
      </c>
      <c r="B1751" s="2" t="n">
        <v>19</v>
      </c>
      <c r="C1751" s="2" t="n">
        <v>384960</v>
      </c>
      <c r="D1751" s="2" t="n">
        <v>247695</v>
      </c>
      <c r="E1751" s="2" t="n">
        <v>258824</v>
      </c>
      <c r="F1751" s="2" t="n">
        <v>470626</v>
      </c>
    </row>
    <row r="1752" customFormat="false" ht="12.75" hidden="false" customHeight="false" outlineLevel="0" collapsed="false">
      <c r="A1752" s="2" t="s">
        <v>59</v>
      </c>
      <c r="B1752" s="2" t="n">
        <v>19</v>
      </c>
      <c r="C1752" s="2" t="n">
        <v>341343</v>
      </c>
      <c r="D1752" s="2" t="n">
        <v>224516</v>
      </c>
      <c r="E1752" s="2" t="n">
        <v>247137</v>
      </c>
      <c r="F1752" s="2" t="n">
        <v>456088</v>
      </c>
    </row>
    <row r="1753" customFormat="false" ht="12.75" hidden="false" customHeight="false" outlineLevel="0" collapsed="false">
      <c r="A1753" s="2" t="s">
        <v>60</v>
      </c>
      <c r="B1753" s="2" t="n">
        <v>19</v>
      </c>
      <c r="C1753" s="2" t="n">
        <v>1822795</v>
      </c>
      <c r="D1753" s="2" t="n">
        <v>1122032</v>
      </c>
      <c r="E1753" s="2" t="n">
        <v>647075</v>
      </c>
      <c r="F1753" s="2" t="n">
        <v>683580</v>
      </c>
    </row>
    <row r="1754" customFormat="false" ht="12.75" hidden="false" customHeight="false" outlineLevel="0" collapsed="false">
      <c r="A1754" s="2" t="s">
        <v>61</v>
      </c>
      <c r="B1754" s="2" t="n">
        <v>19</v>
      </c>
      <c r="C1754" s="2" t="n">
        <v>374683</v>
      </c>
      <c r="D1754" s="2" t="n">
        <v>243983</v>
      </c>
      <c r="E1754" s="2" t="n">
        <v>252549</v>
      </c>
      <c r="F1754" s="2" t="n">
        <v>446035</v>
      </c>
    </row>
    <row r="1755" customFormat="false" ht="12.75" hidden="false" customHeight="false" outlineLevel="0" collapsed="false">
      <c r="A1755" s="2" t="s">
        <v>62</v>
      </c>
      <c r="B1755" s="2" t="n">
        <v>19</v>
      </c>
      <c r="C1755" s="2" t="n">
        <v>376974</v>
      </c>
      <c r="D1755" s="2" t="n">
        <v>243741</v>
      </c>
      <c r="E1755" s="2" t="n">
        <v>252793</v>
      </c>
      <c r="F1755" s="2" t="n">
        <v>453653</v>
      </c>
    </row>
    <row r="1756" customFormat="false" ht="12.75" hidden="false" customHeight="false" outlineLevel="0" collapsed="false">
      <c r="A1756" s="2" t="s">
        <v>63</v>
      </c>
      <c r="B1756" s="2" t="n">
        <v>19</v>
      </c>
      <c r="C1756" s="2" t="n">
        <v>1622849</v>
      </c>
      <c r="D1756" s="2" t="n">
        <v>932630</v>
      </c>
      <c r="E1756" s="2" t="n">
        <v>562375</v>
      </c>
      <c r="F1756" s="2" t="n">
        <v>627770</v>
      </c>
    </row>
    <row r="1757" customFormat="false" ht="12.75" hidden="false" customHeight="false" outlineLevel="0" collapsed="false">
      <c r="A1757" s="2" t="s">
        <v>64</v>
      </c>
      <c r="B1757" s="2" t="n">
        <v>19</v>
      </c>
      <c r="C1757" s="2" t="n">
        <v>665544</v>
      </c>
      <c r="D1757" s="2" t="n">
        <v>404983</v>
      </c>
      <c r="E1757" s="2" t="n">
        <v>327640</v>
      </c>
      <c r="F1757" s="2" t="n">
        <v>497792</v>
      </c>
    </row>
    <row r="1758" customFormat="false" ht="12.75" hidden="false" customHeight="false" outlineLevel="0" collapsed="false">
      <c r="A1758" s="2" t="s">
        <v>65</v>
      </c>
      <c r="B1758" s="2" t="n">
        <v>19</v>
      </c>
      <c r="C1758" s="2" t="n">
        <v>287865</v>
      </c>
      <c r="D1758" s="2" t="n">
        <v>184825</v>
      </c>
      <c r="E1758" s="2" t="n">
        <v>135509</v>
      </c>
      <c r="F1758" s="2" t="n">
        <v>117928</v>
      </c>
    </row>
    <row r="1759" customFormat="false" ht="12.75" hidden="false" customHeight="false" outlineLevel="0" collapsed="false">
      <c r="A1759" s="2" t="s">
        <v>66</v>
      </c>
      <c r="B1759" s="2" t="n">
        <v>19</v>
      </c>
      <c r="C1759" s="2" t="n">
        <v>258974</v>
      </c>
      <c r="D1759" s="2" t="n">
        <v>168360</v>
      </c>
      <c r="E1759" s="2" t="n">
        <v>125208</v>
      </c>
      <c r="F1759" s="2" t="n">
        <v>110178</v>
      </c>
    </row>
    <row r="1760" customFormat="false" ht="12.75" hidden="false" customHeight="false" outlineLevel="0" collapsed="false">
      <c r="A1760" s="2" t="s">
        <v>67</v>
      </c>
      <c r="B1760" s="2" t="n">
        <v>19</v>
      </c>
      <c r="C1760" s="2" t="n">
        <v>268280</v>
      </c>
      <c r="D1760" s="2" t="n">
        <v>173656</v>
      </c>
      <c r="E1760" s="2" t="n">
        <v>129045</v>
      </c>
      <c r="F1760" s="2" t="n">
        <v>113211</v>
      </c>
    </row>
    <row r="1761" customFormat="false" ht="12.75" hidden="false" customHeight="false" outlineLevel="0" collapsed="false">
      <c r="A1761" s="2" t="s">
        <v>68</v>
      </c>
      <c r="B1761" s="2" t="n">
        <v>19</v>
      </c>
      <c r="C1761" s="2" t="n">
        <v>380276</v>
      </c>
      <c r="D1761" s="2" t="n">
        <v>248091</v>
      </c>
      <c r="E1761" s="2" t="n">
        <v>254739</v>
      </c>
      <c r="F1761" s="2" t="n">
        <v>445718</v>
      </c>
    </row>
    <row r="1762" customFormat="false" ht="12.75" hidden="false" customHeight="false" outlineLevel="0" collapsed="false">
      <c r="A1762" s="2" t="s">
        <v>71</v>
      </c>
      <c r="B1762" s="2" t="n">
        <v>19</v>
      </c>
      <c r="C1762" s="2" t="n">
        <v>414000</v>
      </c>
      <c r="D1762" s="2" t="n">
        <v>268787</v>
      </c>
      <c r="E1762" s="2" t="n">
        <v>263182</v>
      </c>
      <c r="F1762" s="2" t="n">
        <v>447983</v>
      </c>
    </row>
    <row r="1763" customFormat="false" ht="12.75" hidden="false" customHeight="false" outlineLevel="0" collapsed="false">
      <c r="A1763" s="2" t="s">
        <v>72</v>
      </c>
      <c r="B1763" s="2" t="n">
        <v>19</v>
      </c>
      <c r="C1763" s="2" t="n">
        <v>412965</v>
      </c>
      <c r="D1763" s="2" t="n">
        <v>265138</v>
      </c>
      <c r="E1763" s="2" t="n">
        <v>268057</v>
      </c>
      <c r="F1763" s="2" t="n">
        <v>481483</v>
      </c>
    </row>
    <row r="1764" customFormat="false" ht="12.75" hidden="false" customHeight="false" outlineLevel="0" collapsed="false">
      <c r="A1764" s="2" t="s">
        <v>73</v>
      </c>
      <c r="B1764" s="2" t="n">
        <v>19</v>
      </c>
      <c r="C1764" s="2" t="n">
        <v>413921</v>
      </c>
      <c r="D1764" s="2" t="n">
        <v>266924</v>
      </c>
      <c r="E1764" s="2" t="n">
        <v>274163</v>
      </c>
      <c r="F1764" s="2" t="n">
        <v>494697</v>
      </c>
    </row>
    <row r="1765" customFormat="false" ht="12.75" hidden="false" customHeight="false" outlineLevel="0" collapsed="false">
      <c r="A1765" s="2" t="s">
        <v>74</v>
      </c>
      <c r="B1765" s="2" t="n">
        <v>19</v>
      </c>
      <c r="C1765" s="2" t="n">
        <v>1760538</v>
      </c>
      <c r="D1765" s="2" t="n">
        <v>1075979</v>
      </c>
      <c r="E1765" s="2" t="n">
        <v>626813</v>
      </c>
      <c r="F1765" s="2" t="n">
        <v>674736</v>
      </c>
    </row>
    <row r="1766" customFormat="false" ht="12.75" hidden="false" customHeight="false" outlineLevel="0" collapsed="false">
      <c r="A1766" s="2" t="s">
        <v>75</v>
      </c>
      <c r="B1766" s="2" t="n">
        <v>19</v>
      </c>
      <c r="C1766" s="2" t="n">
        <v>412366</v>
      </c>
      <c r="D1766" s="2" t="n">
        <v>268956</v>
      </c>
      <c r="E1766" s="2" t="n">
        <v>268019</v>
      </c>
      <c r="F1766" s="2" t="n">
        <v>465942</v>
      </c>
    </row>
    <row r="1767" customFormat="false" ht="12.75" hidden="false" customHeight="false" outlineLevel="0" collapsed="false">
      <c r="A1767" s="2" t="s">
        <v>76</v>
      </c>
      <c r="B1767" s="2" t="n">
        <v>19</v>
      </c>
      <c r="C1767" s="2" t="n">
        <v>569448</v>
      </c>
      <c r="D1767" s="2" t="n">
        <v>347722</v>
      </c>
      <c r="E1767" s="2" t="n">
        <v>293735</v>
      </c>
      <c r="F1767" s="2" t="n">
        <v>457763</v>
      </c>
    </row>
    <row r="1768" customFormat="false" ht="12.75" hidden="false" customHeight="false" outlineLevel="0" collapsed="false">
      <c r="A1768" s="2" t="s">
        <v>77</v>
      </c>
      <c r="B1768" s="2" t="n">
        <v>19</v>
      </c>
      <c r="C1768" s="2" t="n">
        <v>1795538</v>
      </c>
      <c r="D1768" s="2" t="n">
        <v>1095577</v>
      </c>
      <c r="E1768" s="2" t="n">
        <v>635793</v>
      </c>
      <c r="F1768" s="2" t="n">
        <v>672223</v>
      </c>
    </row>
    <row r="1769" customFormat="false" ht="12.75" hidden="false" customHeight="false" outlineLevel="0" collapsed="false">
      <c r="A1769" s="2" t="s">
        <v>78</v>
      </c>
      <c r="B1769" s="2" t="n">
        <v>19</v>
      </c>
      <c r="C1769" s="2" t="n">
        <v>849441</v>
      </c>
      <c r="D1769" s="2" t="n">
        <v>507949</v>
      </c>
      <c r="E1769" s="2" t="n">
        <v>377846</v>
      </c>
      <c r="F1769" s="2" t="n">
        <v>531353</v>
      </c>
    </row>
    <row r="1770" customFormat="false" ht="12.75" hidden="false" customHeight="false" outlineLevel="0" collapsed="false">
      <c r="A1770" s="2" t="s">
        <v>79</v>
      </c>
      <c r="B1770" s="2" t="n">
        <v>19</v>
      </c>
      <c r="C1770" s="2" t="n">
        <v>282188</v>
      </c>
      <c r="D1770" s="2" t="n">
        <v>183004</v>
      </c>
      <c r="E1770" s="2" t="n">
        <v>135171</v>
      </c>
      <c r="F1770" s="2" t="n">
        <v>118063</v>
      </c>
    </row>
    <row r="1771" customFormat="false" ht="12.75" hidden="false" customHeight="false" outlineLevel="0" collapsed="false">
      <c r="A1771" s="2" t="s">
        <v>80</v>
      </c>
      <c r="B1771" s="2" t="n">
        <v>19</v>
      </c>
      <c r="C1771" s="2" t="n">
        <v>301300</v>
      </c>
      <c r="D1771" s="2" t="n">
        <v>194099</v>
      </c>
      <c r="E1771" s="2" t="n">
        <v>143104</v>
      </c>
      <c r="F1771" s="2" t="n">
        <v>125090</v>
      </c>
    </row>
    <row r="1772" customFormat="false" ht="12.75" hidden="false" customHeight="false" outlineLevel="0" collapsed="false">
      <c r="A1772" s="2" t="s">
        <v>81</v>
      </c>
      <c r="B1772" s="2" t="n">
        <v>19</v>
      </c>
      <c r="C1772" s="2" t="n">
        <v>288331</v>
      </c>
      <c r="D1772" s="2" t="n">
        <v>184280</v>
      </c>
      <c r="E1772" s="2" t="n">
        <v>135277</v>
      </c>
      <c r="F1772" s="2" t="n">
        <v>118013</v>
      </c>
    </row>
    <row r="1773" customFormat="false" ht="12.75" hidden="false" customHeight="false" outlineLevel="0" collapsed="false">
      <c r="A1773" s="2" t="s">
        <v>82</v>
      </c>
      <c r="B1773" s="2" t="n">
        <v>19</v>
      </c>
      <c r="C1773" s="2" t="n">
        <v>387540</v>
      </c>
      <c r="D1773" s="2" t="n">
        <v>252127</v>
      </c>
      <c r="E1773" s="2" t="n">
        <v>250527</v>
      </c>
      <c r="F1773" s="2" t="n">
        <v>422554</v>
      </c>
    </row>
    <row r="1774" customFormat="false" ht="12.75" hidden="false" customHeight="false" outlineLevel="0" collapsed="false">
      <c r="A1774" s="2" t="s">
        <v>83</v>
      </c>
      <c r="B1774" s="2" t="n">
        <v>19</v>
      </c>
      <c r="C1774" s="2" t="n">
        <v>396088</v>
      </c>
      <c r="D1774" s="2" t="n">
        <v>259684</v>
      </c>
      <c r="E1774" s="2" t="n">
        <v>262662</v>
      </c>
      <c r="F1774" s="2" t="n">
        <v>455391</v>
      </c>
    </row>
    <row r="1775" customFormat="false" ht="12.75" hidden="false" customHeight="false" outlineLevel="0" collapsed="false">
      <c r="A1775" s="2" t="s">
        <v>84</v>
      </c>
      <c r="B1775" s="2" t="n">
        <v>19</v>
      </c>
      <c r="C1775" s="2" t="n">
        <v>392575</v>
      </c>
      <c r="D1775" s="2" t="n">
        <v>254747</v>
      </c>
      <c r="E1775" s="2" t="n">
        <v>267097</v>
      </c>
      <c r="F1775" s="2" t="n">
        <v>488292</v>
      </c>
    </row>
    <row r="1776" customFormat="false" ht="12.75" hidden="false" customHeight="false" outlineLevel="0" collapsed="false">
      <c r="A1776" s="2" t="s">
        <v>85</v>
      </c>
      <c r="B1776" s="2" t="n">
        <v>19</v>
      </c>
      <c r="C1776" s="2" t="n">
        <v>365632</v>
      </c>
      <c r="D1776" s="2" t="n">
        <v>239147</v>
      </c>
      <c r="E1776" s="2" t="n">
        <v>263185</v>
      </c>
      <c r="F1776" s="2" t="n">
        <v>491866</v>
      </c>
    </row>
    <row r="1777" customFormat="false" ht="12.75" hidden="false" customHeight="false" outlineLevel="0" collapsed="false">
      <c r="A1777" s="2" t="s">
        <v>86</v>
      </c>
      <c r="B1777" s="2" t="n">
        <v>19</v>
      </c>
      <c r="C1777" s="2" t="n">
        <v>1703999</v>
      </c>
      <c r="D1777" s="2" t="n">
        <v>1010829</v>
      </c>
      <c r="E1777" s="2" t="n">
        <v>604601</v>
      </c>
      <c r="F1777" s="2" t="n">
        <v>679230</v>
      </c>
    </row>
    <row r="1778" customFormat="false" ht="12.75" hidden="false" customHeight="false" outlineLevel="0" collapsed="false">
      <c r="A1778" s="2" t="s">
        <v>87</v>
      </c>
      <c r="B1778" s="2" t="n">
        <v>19</v>
      </c>
      <c r="C1778" s="2" t="n">
        <v>374975</v>
      </c>
      <c r="D1778" s="2" t="n">
        <v>246944</v>
      </c>
      <c r="E1778" s="2" t="n">
        <v>256191</v>
      </c>
      <c r="F1778" s="2" t="n">
        <v>452363</v>
      </c>
    </row>
    <row r="1779" customFormat="false" ht="12.75" hidden="false" customHeight="false" outlineLevel="0" collapsed="false">
      <c r="A1779" s="2" t="s">
        <v>88</v>
      </c>
      <c r="B1779" s="2" t="n">
        <v>19</v>
      </c>
      <c r="C1779" s="2" t="n">
        <v>449057</v>
      </c>
      <c r="D1779" s="2" t="n">
        <v>282549</v>
      </c>
      <c r="E1779" s="2" t="n">
        <v>266417</v>
      </c>
      <c r="F1779" s="2" t="n">
        <v>445770</v>
      </c>
    </row>
    <row r="1780" customFormat="false" ht="12.75" hidden="false" customHeight="false" outlineLevel="0" collapsed="false">
      <c r="A1780" s="2" t="s">
        <v>89</v>
      </c>
      <c r="B1780" s="2" t="n">
        <v>19</v>
      </c>
      <c r="C1780" s="2" t="n">
        <v>1492019</v>
      </c>
      <c r="D1780" s="2" t="n">
        <v>856093</v>
      </c>
      <c r="E1780" s="2" t="n">
        <v>530637</v>
      </c>
      <c r="F1780" s="2" t="n">
        <v>612229</v>
      </c>
    </row>
    <row r="1781" customFormat="false" ht="12.75" hidden="false" customHeight="false" outlineLevel="0" collapsed="false">
      <c r="A1781" s="2" t="s">
        <v>90</v>
      </c>
      <c r="B1781" s="2" t="n">
        <v>19</v>
      </c>
      <c r="C1781" s="2" t="n">
        <v>578745</v>
      </c>
      <c r="D1781" s="2" t="n">
        <v>356596</v>
      </c>
      <c r="E1781" s="2" t="n">
        <v>302209</v>
      </c>
      <c r="F1781" s="2" t="n">
        <v>469206</v>
      </c>
    </row>
    <row r="1782" customFormat="false" ht="12.75" hidden="false" customHeight="false" outlineLevel="0" collapsed="false">
      <c r="A1782" s="2" t="s">
        <v>91</v>
      </c>
      <c r="B1782" s="2" t="n">
        <v>19</v>
      </c>
      <c r="C1782" s="2" t="n">
        <v>291398</v>
      </c>
      <c r="D1782" s="2" t="n">
        <v>189485</v>
      </c>
      <c r="E1782" s="2" t="n">
        <v>140516</v>
      </c>
      <c r="F1782" s="2" t="n">
        <v>123112</v>
      </c>
    </row>
    <row r="1783" customFormat="false" ht="12.75" hidden="false" customHeight="false" outlineLevel="0" collapsed="false">
      <c r="A1783" s="2" t="s">
        <v>92</v>
      </c>
      <c r="B1783" s="2" t="n">
        <v>19</v>
      </c>
      <c r="C1783" s="2" t="n">
        <v>300756</v>
      </c>
      <c r="D1783" s="2" t="n">
        <v>192270</v>
      </c>
      <c r="E1783" s="2" t="n">
        <v>140966</v>
      </c>
      <c r="F1783" s="2" t="n">
        <v>122817</v>
      </c>
    </row>
    <row r="1784" customFormat="false" ht="12.75" hidden="false" customHeight="false" outlineLevel="0" collapsed="false">
      <c r="A1784" s="2" t="s">
        <v>93</v>
      </c>
      <c r="B1784" s="2" t="n">
        <v>19</v>
      </c>
      <c r="C1784" s="2" t="n">
        <v>275391</v>
      </c>
      <c r="D1784" s="2" t="n">
        <v>178439</v>
      </c>
      <c r="E1784" s="2" t="n">
        <v>132664</v>
      </c>
      <c r="F1784" s="2" t="n">
        <v>116652</v>
      </c>
    </row>
    <row r="1785" customFormat="false" ht="12.75" hidden="false" customHeight="false" outlineLevel="0" collapsed="false">
      <c r="A1785" s="2" t="s">
        <v>94</v>
      </c>
      <c r="B1785" s="2" t="n">
        <v>19</v>
      </c>
      <c r="C1785" s="2" t="n">
        <v>515018</v>
      </c>
      <c r="D1785" s="2" t="n">
        <v>322316</v>
      </c>
      <c r="E1785" s="2" t="n">
        <v>277127</v>
      </c>
      <c r="F1785" s="2" t="n">
        <v>423852</v>
      </c>
    </row>
    <row r="1786" customFormat="false" ht="12.75" hidden="false" customHeight="false" outlineLevel="0" collapsed="false">
      <c r="A1786" s="2" t="s">
        <v>97</v>
      </c>
      <c r="B1786" s="2" t="n">
        <v>19</v>
      </c>
      <c r="C1786" s="2" t="n">
        <v>657630</v>
      </c>
      <c r="D1786" s="2" t="n">
        <v>404587</v>
      </c>
      <c r="E1786" s="2" t="n">
        <v>325923</v>
      </c>
      <c r="F1786" s="2" t="n">
        <v>485819</v>
      </c>
    </row>
    <row r="1787" customFormat="false" ht="12.75" hidden="false" customHeight="false" outlineLevel="0" collapsed="false">
      <c r="A1787" s="2" t="s">
        <v>98</v>
      </c>
      <c r="B1787" s="2" t="n">
        <v>19</v>
      </c>
      <c r="C1787" s="2" t="n">
        <v>1353455</v>
      </c>
      <c r="D1787" s="2" t="n">
        <v>789375</v>
      </c>
      <c r="E1787" s="2" t="n">
        <v>517790</v>
      </c>
      <c r="F1787" s="2" t="n">
        <v>658326</v>
      </c>
    </row>
    <row r="1788" customFormat="false" ht="12.75" hidden="false" customHeight="false" outlineLevel="0" collapsed="false">
      <c r="A1788" s="2" t="s">
        <v>99</v>
      </c>
      <c r="B1788" s="2" t="n">
        <v>19</v>
      </c>
      <c r="C1788" s="2" t="n">
        <v>579867</v>
      </c>
      <c r="D1788" s="2" t="n">
        <v>360091</v>
      </c>
      <c r="E1788" s="2" t="n">
        <v>316952</v>
      </c>
      <c r="F1788" s="2" t="n">
        <v>518120</v>
      </c>
    </row>
    <row r="1789" customFormat="false" ht="12.75" hidden="false" customHeight="false" outlineLevel="0" collapsed="false">
      <c r="A1789" s="2" t="s">
        <v>100</v>
      </c>
      <c r="B1789" s="2" t="n">
        <v>19</v>
      </c>
      <c r="C1789" s="2" t="n">
        <v>2098415</v>
      </c>
      <c r="D1789" s="2" t="n">
        <v>1579123</v>
      </c>
      <c r="E1789" s="2" t="n">
        <v>866335</v>
      </c>
      <c r="F1789" s="2" t="n">
        <v>837430</v>
      </c>
    </row>
    <row r="1790" customFormat="false" ht="12.75" hidden="false" customHeight="false" outlineLevel="0" collapsed="false">
      <c r="A1790" s="2" t="s">
        <v>101</v>
      </c>
      <c r="B1790" s="2" t="n">
        <v>19</v>
      </c>
      <c r="C1790" s="2" t="n">
        <v>628844</v>
      </c>
      <c r="D1790" s="2" t="n">
        <v>388370</v>
      </c>
      <c r="E1790" s="2" t="n">
        <v>321588</v>
      </c>
      <c r="F1790" s="2" t="n">
        <v>489461</v>
      </c>
    </row>
    <row r="1791" customFormat="false" ht="12.75" hidden="false" customHeight="false" outlineLevel="0" collapsed="false">
      <c r="A1791" s="2" t="s">
        <v>102</v>
      </c>
      <c r="B1791" s="2" t="n">
        <v>19</v>
      </c>
      <c r="C1791" s="2" t="n">
        <v>437889</v>
      </c>
      <c r="D1791" s="2" t="n">
        <v>276800</v>
      </c>
      <c r="E1791" s="2" t="n">
        <v>264704</v>
      </c>
      <c r="F1791" s="2" t="n">
        <v>447947</v>
      </c>
    </row>
    <row r="1792" customFormat="false" ht="12.75" hidden="false" customHeight="false" outlineLevel="0" collapsed="false">
      <c r="A1792" s="2" t="s">
        <v>103</v>
      </c>
      <c r="B1792" s="2" t="n">
        <v>19</v>
      </c>
      <c r="C1792" s="2" t="n">
        <v>1697909</v>
      </c>
      <c r="D1792" s="2" t="n">
        <v>1014485</v>
      </c>
      <c r="E1792" s="2" t="n">
        <v>602367</v>
      </c>
      <c r="F1792" s="2" t="n">
        <v>657128</v>
      </c>
    </row>
    <row r="1793" customFormat="false" ht="12.75" hidden="false" customHeight="false" outlineLevel="0" collapsed="false">
      <c r="A1793" s="2" t="s">
        <v>104</v>
      </c>
      <c r="B1793" s="2" t="n">
        <v>19</v>
      </c>
      <c r="C1793" s="2" t="n">
        <v>708869</v>
      </c>
      <c r="D1793" s="2" t="n">
        <v>431572</v>
      </c>
      <c r="E1793" s="2" t="n">
        <v>345691</v>
      </c>
      <c r="F1793" s="2" t="n">
        <v>515997</v>
      </c>
    </row>
    <row r="1794" customFormat="false" ht="12.75" hidden="false" customHeight="false" outlineLevel="0" collapsed="false">
      <c r="A1794" s="2" t="s">
        <v>105</v>
      </c>
      <c r="B1794" s="2" t="n">
        <v>19</v>
      </c>
      <c r="C1794" s="2" t="n">
        <v>296871</v>
      </c>
      <c r="D1794" s="2" t="n">
        <v>191723</v>
      </c>
      <c r="E1794" s="2" t="n">
        <v>141265</v>
      </c>
      <c r="F1794" s="2" t="n">
        <v>123414</v>
      </c>
    </row>
    <row r="1795" customFormat="false" ht="12.75" hidden="false" customHeight="false" outlineLevel="0" collapsed="false">
      <c r="A1795" s="2" t="s">
        <v>106</v>
      </c>
      <c r="B1795" s="2" t="n">
        <v>19</v>
      </c>
      <c r="C1795" s="2" t="n">
        <v>299843</v>
      </c>
      <c r="D1795" s="2" t="n">
        <v>192224</v>
      </c>
      <c r="E1795" s="2" t="n">
        <v>140724</v>
      </c>
      <c r="F1795" s="2" t="n">
        <v>122240</v>
      </c>
    </row>
    <row r="1796" customFormat="false" ht="12.75" hidden="false" customHeight="false" outlineLevel="0" collapsed="false">
      <c r="A1796" s="2" t="s">
        <v>107</v>
      </c>
      <c r="B1796" s="2" t="n">
        <v>19</v>
      </c>
      <c r="C1796" s="2" t="n">
        <v>299696</v>
      </c>
      <c r="D1796" s="2" t="n">
        <v>190345</v>
      </c>
      <c r="E1796" s="2" t="n">
        <v>138922</v>
      </c>
      <c r="F1796" s="2" t="n">
        <v>120601</v>
      </c>
    </row>
    <row r="1797" customFormat="false" ht="12.75" hidden="false" customHeight="false" outlineLevel="0" collapsed="false">
      <c r="A1797" s="2" t="s">
        <v>108</v>
      </c>
      <c r="B1797" s="2" t="n">
        <v>19</v>
      </c>
      <c r="C1797" s="2" t="n">
        <v>353822</v>
      </c>
      <c r="D1797" s="2" t="n">
        <v>232038</v>
      </c>
      <c r="E1797" s="2" t="n">
        <v>234186</v>
      </c>
      <c r="F1797" s="2" t="n">
        <v>395659</v>
      </c>
    </row>
    <row r="1798" customFormat="false" ht="12.75" hidden="false" customHeight="false" outlineLevel="0" collapsed="false">
      <c r="A1798" s="2" t="s">
        <v>109</v>
      </c>
      <c r="B1798" s="2" t="n">
        <v>19</v>
      </c>
      <c r="C1798" s="2" t="n">
        <v>415622</v>
      </c>
      <c r="D1798" s="2" t="n">
        <v>270287</v>
      </c>
      <c r="E1798" s="2" t="n">
        <v>262625</v>
      </c>
      <c r="F1798" s="2" t="n">
        <v>441227</v>
      </c>
    </row>
    <row r="1799" customFormat="false" ht="12.75" hidden="false" customHeight="false" outlineLevel="0" collapsed="false">
      <c r="A1799" s="2" t="s">
        <v>110</v>
      </c>
      <c r="B1799" s="2" t="n">
        <v>19</v>
      </c>
      <c r="C1799" s="2" t="n">
        <v>458702</v>
      </c>
      <c r="D1799" s="2" t="n">
        <v>290291</v>
      </c>
      <c r="E1799" s="2" t="n">
        <v>279893</v>
      </c>
      <c r="F1799" s="2" t="n">
        <v>488211</v>
      </c>
    </row>
    <row r="1800" customFormat="false" ht="12.75" hidden="false" customHeight="false" outlineLevel="0" collapsed="false">
      <c r="A1800" s="2" t="s">
        <v>111</v>
      </c>
      <c r="B1800" s="2" t="n">
        <v>19</v>
      </c>
      <c r="C1800" s="2" t="n">
        <v>377720</v>
      </c>
      <c r="D1800" s="2" t="n">
        <v>245774</v>
      </c>
      <c r="E1800" s="2" t="n">
        <v>259976</v>
      </c>
      <c r="F1800" s="2" t="n">
        <v>471902</v>
      </c>
    </row>
    <row r="1801" customFormat="false" ht="12.75" hidden="false" customHeight="false" outlineLevel="0" collapsed="false">
      <c r="A1801" s="2" t="s">
        <v>112</v>
      </c>
      <c r="B1801" s="2" t="n">
        <v>19</v>
      </c>
      <c r="C1801" s="2" t="n">
        <v>1823816</v>
      </c>
      <c r="D1801" s="2" t="n">
        <v>1144173</v>
      </c>
      <c r="E1801" s="2" t="n">
        <v>665367</v>
      </c>
      <c r="F1801" s="2" t="n">
        <v>715123</v>
      </c>
    </row>
    <row r="1802" customFormat="false" ht="12.75" hidden="false" customHeight="false" outlineLevel="0" collapsed="false">
      <c r="A1802" s="2" t="s">
        <v>113</v>
      </c>
      <c r="B1802" s="2" t="n">
        <v>19</v>
      </c>
      <c r="C1802" s="2" t="n">
        <v>441292</v>
      </c>
      <c r="D1802" s="2" t="n">
        <v>284548</v>
      </c>
      <c r="E1802" s="2" t="n">
        <v>274665</v>
      </c>
      <c r="F1802" s="2" t="n">
        <v>464942</v>
      </c>
    </row>
    <row r="1803" customFormat="false" ht="12.75" hidden="false" customHeight="false" outlineLevel="0" collapsed="false">
      <c r="A1803" s="2" t="s">
        <v>114</v>
      </c>
      <c r="B1803" s="2" t="n">
        <v>19</v>
      </c>
      <c r="C1803" s="2" t="n">
        <v>431354</v>
      </c>
      <c r="D1803" s="2" t="n">
        <v>272597</v>
      </c>
      <c r="E1803" s="2" t="n">
        <v>268191</v>
      </c>
      <c r="F1803" s="2" t="n">
        <v>466897</v>
      </c>
    </row>
    <row r="1804" customFormat="false" ht="12.75" hidden="false" customHeight="false" outlineLevel="0" collapsed="false">
      <c r="A1804" s="2" t="s">
        <v>115</v>
      </c>
      <c r="B1804" s="2" t="n">
        <v>19</v>
      </c>
      <c r="C1804" s="2" t="n">
        <v>1532537</v>
      </c>
      <c r="D1804" s="2" t="n">
        <v>882716</v>
      </c>
      <c r="E1804" s="2" t="n">
        <v>540859</v>
      </c>
      <c r="F1804" s="2" t="n">
        <v>615591</v>
      </c>
    </row>
    <row r="1805" customFormat="false" ht="12.75" hidden="false" customHeight="false" outlineLevel="0" collapsed="false">
      <c r="A1805" s="2" t="s">
        <v>116</v>
      </c>
      <c r="B1805" s="2" t="n">
        <v>19</v>
      </c>
      <c r="C1805" s="2" t="n">
        <v>819788</v>
      </c>
      <c r="D1805" s="2" t="n">
        <v>493910</v>
      </c>
      <c r="E1805" s="2" t="n">
        <v>374130</v>
      </c>
      <c r="F1805" s="2" t="n">
        <v>532641</v>
      </c>
    </row>
    <row r="1806" customFormat="false" ht="12.75" hidden="false" customHeight="false" outlineLevel="0" collapsed="false">
      <c r="A1806" s="2" t="s">
        <v>117</v>
      </c>
      <c r="B1806" s="2" t="n">
        <v>19</v>
      </c>
      <c r="C1806" s="2" t="n">
        <v>274002</v>
      </c>
      <c r="D1806" s="2" t="n">
        <v>179781</v>
      </c>
      <c r="E1806" s="2" t="n">
        <v>134375</v>
      </c>
      <c r="F1806" s="2" t="n">
        <v>118374</v>
      </c>
    </row>
    <row r="1807" customFormat="false" ht="12.75" hidden="false" customHeight="false" outlineLevel="0" collapsed="false">
      <c r="A1807" s="2" t="s">
        <v>118</v>
      </c>
      <c r="B1807" s="2" t="n">
        <v>19</v>
      </c>
      <c r="C1807" s="2" t="n">
        <v>284657</v>
      </c>
      <c r="D1807" s="2" t="n">
        <v>184993</v>
      </c>
      <c r="E1807" s="2" t="n">
        <v>137644</v>
      </c>
      <c r="F1807" s="2" t="n">
        <v>121172</v>
      </c>
    </row>
    <row r="1808" customFormat="false" ht="12.75" hidden="false" customHeight="false" outlineLevel="0" collapsed="false">
      <c r="A1808" s="2" t="s">
        <v>119</v>
      </c>
      <c r="B1808" s="2" t="n">
        <v>19</v>
      </c>
      <c r="C1808" s="2" t="n">
        <v>285576</v>
      </c>
      <c r="D1808" s="2" t="n">
        <v>183189</v>
      </c>
      <c r="E1808" s="2" t="n">
        <v>134806</v>
      </c>
      <c r="F1808" s="2" t="n">
        <v>117656</v>
      </c>
    </row>
    <row r="1809" customFormat="false" ht="12.75" hidden="false" customHeight="false" outlineLevel="0" collapsed="false">
      <c r="A1809" s="2" t="s">
        <v>120</v>
      </c>
      <c r="B1809" s="2" t="n">
        <v>19</v>
      </c>
      <c r="C1809" s="2" t="n">
        <v>250511</v>
      </c>
      <c r="D1809" s="2" t="n">
        <v>172520</v>
      </c>
      <c r="E1809" s="2" t="n">
        <v>193127</v>
      </c>
      <c r="F1809" s="2" t="n">
        <v>330827</v>
      </c>
    </row>
    <row r="1810" customFormat="false" ht="12.75" hidden="false" customHeight="false" outlineLevel="0" collapsed="false">
      <c r="A1810" s="2" t="s">
        <v>123</v>
      </c>
      <c r="B1810" s="2" t="n">
        <v>19</v>
      </c>
      <c r="C1810" s="2" t="n">
        <v>292405</v>
      </c>
      <c r="D1810" s="2" t="n">
        <v>198814</v>
      </c>
      <c r="E1810" s="2" t="n">
        <v>205469</v>
      </c>
      <c r="F1810" s="2" t="n">
        <v>334769</v>
      </c>
    </row>
    <row r="1811" customFormat="false" ht="12.75" hidden="false" customHeight="false" outlineLevel="0" collapsed="false">
      <c r="A1811" s="2" t="s">
        <v>124</v>
      </c>
      <c r="B1811" s="2" t="n">
        <v>19</v>
      </c>
      <c r="C1811" s="2" t="n">
        <v>257605</v>
      </c>
      <c r="D1811" s="2" t="n">
        <v>174848</v>
      </c>
      <c r="E1811" s="2" t="n">
        <v>207983</v>
      </c>
      <c r="F1811" s="2" t="n">
        <v>380920</v>
      </c>
    </row>
    <row r="1812" customFormat="false" ht="12.75" hidden="false" customHeight="false" outlineLevel="0" collapsed="false">
      <c r="A1812" s="2" t="s">
        <v>125</v>
      </c>
      <c r="B1812" s="2" t="n">
        <v>19</v>
      </c>
      <c r="C1812" s="2" t="n">
        <v>273936</v>
      </c>
      <c r="D1812" s="2" t="n">
        <v>185829</v>
      </c>
      <c r="E1812" s="2" t="n">
        <v>213545</v>
      </c>
      <c r="F1812" s="2" t="n">
        <v>384991</v>
      </c>
    </row>
    <row r="1813" customFormat="false" ht="12.75" hidden="false" customHeight="false" outlineLevel="0" collapsed="false">
      <c r="A1813" s="2" t="s">
        <v>126</v>
      </c>
      <c r="B1813" s="2" t="n">
        <v>19</v>
      </c>
      <c r="C1813" s="2" t="n">
        <v>272285</v>
      </c>
      <c r="D1813" s="2" t="n">
        <v>185161</v>
      </c>
      <c r="E1813" s="2" t="n">
        <v>206529</v>
      </c>
      <c r="F1813" s="2" t="n">
        <v>358740</v>
      </c>
    </row>
    <row r="1814" customFormat="false" ht="12.75" hidden="false" customHeight="false" outlineLevel="0" collapsed="false">
      <c r="A1814" s="2" t="s">
        <v>127</v>
      </c>
      <c r="B1814" s="2" t="n">
        <v>19</v>
      </c>
      <c r="C1814" s="2" t="n">
        <v>287461</v>
      </c>
      <c r="D1814" s="2" t="n">
        <v>196115</v>
      </c>
      <c r="E1814" s="2" t="n">
        <v>214849</v>
      </c>
      <c r="F1814" s="2" t="n">
        <v>373580</v>
      </c>
    </row>
    <row r="1815" customFormat="false" ht="12.75" hidden="false" customHeight="false" outlineLevel="0" collapsed="false">
      <c r="A1815" s="2" t="s">
        <v>128</v>
      </c>
      <c r="B1815" s="2" t="n">
        <v>19</v>
      </c>
      <c r="C1815" s="2" t="n">
        <v>242850</v>
      </c>
      <c r="D1815" s="2" t="n">
        <v>165879</v>
      </c>
      <c r="E1815" s="2" t="n">
        <v>193588</v>
      </c>
      <c r="F1815" s="2" t="n">
        <v>343806</v>
      </c>
    </row>
    <row r="1816" customFormat="false" ht="12.75" hidden="false" customHeight="false" outlineLevel="0" collapsed="false">
      <c r="A1816" s="2" t="s">
        <v>129</v>
      </c>
      <c r="B1816" s="2" t="n">
        <v>19</v>
      </c>
      <c r="C1816" s="2" t="n">
        <v>235370</v>
      </c>
      <c r="D1816" s="2" t="n">
        <v>162179</v>
      </c>
      <c r="E1816" s="2" t="n">
        <v>192393</v>
      </c>
      <c r="F1816" s="2" t="n">
        <v>346553</v>
      </c>
    </row>
    <row r="1817" customFormat="false" ht="12.75" hidden="false" customHeight="false" outlineLevel="0" collapsed="false">
      <c r="A1817" s="2" t="s">
        <v>130</v>
      </c>
      <c r="B1817" s="2" t="n">
        <v>19</v>
      </c>
      <c r="C1817" s="2" t="n">
        <v>254449</v>
      </c>
      <c r="D1817" s="2" t="n">
        <v>172801</v>
      </c>
      <c r="E1817" s="2" t="n">
        <v>194527</v>
      </c>
      <c r="F1817" s="2" t="n">
        <v>334212</v>
      </c>
    </row>
    <row r="1818" customFormat="false" ht="12.75" hidden="false" customHeight="false" outlineLevel="0" collapsed="false">
      <c r="A1818" s="2" t="s">
        <v>131</v>
      </c>
      <c r="B1818" s="2" t="n">
        <v>19</v>
      </c>
      <c r="C1818" s="2" t="n">
        <v>285552</v>
      </c>
      <c r="D1818" s="2" t="n">
        <v>184751</v>
      </c>
      <c r="E1818" s="2" t="n">
        <v>136382</v>
      </c>
      <c r="F1818" s="2" t="n">
        <v>119486</v>
      </c>
    </row>
    <row r="1819" customFormat="false" ht="12.75" hidden="false" customHeight="false" outlineLevel="0" collapsed="false">
      <c r="A1819" s="2" t="s">
        <v>132</v>
      </c>
      <c r="B1819" s="2" t="n">
        <v>19</v>
      </c>
      <c r="C1819" s="2" t="n">
        <v>277857</v>
      </c>
      <c r="D1819" s="2" t="n">
        <v>181071</v>
      </c>
      <c r="E1819" s="2" t="n">
        <v>135076</v>
      </c>
      <c r="F1819" s="2" t="n">
        <v>119153</v>
      </c>
    </row>
    <row r="1820" customFormat="false" ht="12.75" hidden="false" customHeight="false" outlineLevel="0" collapsed="false">
      <c r="A1820" s="2" t="s">
        <v>133</v>
      </c>
      <c r="B1820" s="2" t="n">
        <v>19</v>
      </c>
      <c r="C1820" s="2" t="n">
        <v>277578</v>
      </c>
      <c r="D1820" s="2" t="n">
        <v>180683</v>
      </c>
      <c r="E1820" s="2" t="n">
        <v>134911</v>
      </c>
      <c r="F1820" s="2" t="n">
        <v>118502</v>
      </c>
    </row>
    <row r="1821" customFormat="false" ht="12.75" hidden="false" customHeight="false" outlineLevel="0" collapsed="false">
      <c r="A1821" s="2" t="s">
        <v>134</v>
      </c>
      <c r="B1821" s="2" t="n">
        <v>19</v>
      </c>
      <c r="C1821" s="2" t="n">
        <v>284765</v>
      </c>
      <c r="D1821" s="2" t="n">
        <v>194589</v>
      </c>
      <c r="E1821" s="2" t="n">
        <v>200527</v>
      </c>
      <c r="F1821" s="2" t="n">
        <v>325274</v>
      </c>
    </row>
    <row r="1822" customFormat="false" ht="12.75" hidden="false" customHeight="false" outlineLevel="0" collapsed="false">
      <c r="A1822" s="2" t="s">
        <v>137</v>
      </c>
      <c r="B1822" s="2" t="n">
        <v>19</v>
      </c>
      <c r="C1822" s="2" t="n">
        <v>321280</v>
      </c>
      <c r="D1822" s="2" t="n">
        <v>218787</v>
      </c>
      <c r="E1822" s="2" t="n">
        <v>215994</v>
      </c>
      <c r="F1822" s="2" t="n">
        <v>344419</v>
      </c>
    </row>
    <row r="1823" customFormat="false" ht="12.75" hidden="false" customHeight="false" outlineLevel="0" collapsed="false">
      <c r="A1823" s="2" t="s">
        <v>138</v>
      </c>
      <c r="B1823" s="2" t="n">
        <v>19</v>
      </c>
      <c r="C1823" s="2" t="n">
        <v>276876</v>
      </c>
      <c r="D1823" s="2" t="n">
        <v>188527</v>
      </c>
      <c r="E1823" s="2" t="n">
        <v>213349</v>
      </c>
      <c r="F1823" s="2" t="n">
        <v>383500</v>
      </c>
    </row>
    <row r="1824" customFormat="false" ht="12.75" hidden="false" customHeight="false" outlineLevel="0" collapsed="false">
      <c r="A1824" s="2" t="s">
        <v>139</v>
      </c>
      <c r="B1824" s="2" t="n">
        <v>19</v>
      </c>
      <c r="C1824" s="2" t="n">
        <v>280992</v>
      </c>
      <c r="D1824" s="2" t="n">
        <v>189614</v>
      </c>
      <c r="E1824" s="2" t="n">
        <v>219601</v>
      </c>
      <c r="F1824" s="2" t="n">
        <v>410116</v>
      </c>
    </row>
    <row r="1825" customFormat="false" ht="12.75" hidden="false" customHeight="false" outlineLevel="0" collapsed="false">
      <c r="A1825" s="2" t="s">
        <v>140</v>
      </c>
      <c r="B1825" s="2" t="n">
        <v>19</v>
      </c>
      <c r="C1825" s="2" t="n">
        <v>296191</v>
      </c>
      <c r="D1825" s="2" t="n">
        <v>201863</v>
      </c>
      <c r="E1825" s="2" t="n">
        <v>214660</v>
      </c>
      <c r="F1825" s="2" t="n">
        <v>364020</v>
      </c>
    </row>
    <row r="1826" customFormat="false" ht="12.75" hidden="false" customHeight="false" outlineLevel="0" collapsed="false">
      <c r="A1826" s="2" t="s">
        <v>141</v>
      </c>
      <c r="B1826" s="2" t="n">
        <v>19</v>
      </c>
      <c r="C1826" s="2" t="n">
        <v>308790</v>
      </c>
      <c r="D1826" s="2" t="n">
        <v>211177</v>
      </c>
      <c r="E1826" s="2" t="n">
        <v>222095</v>
      </c>
      <c r="F1826" s="2" t="n">
        <v>377437</v>
      </c>
    </row>
    <row r="1827" customFormat="false" ht="12.75" hidden="false" customHeight="false" outlineLevel="0" collapsed="false">
      <c r="A1827" s="2" t="s">
        <v>142</v>
      </c>
      <c r="B1827" s="2" t="n">
        <v>19</v>
      </c>
      <c r="C1827" s="2" t="n">
        <v>286133</v>
      </c>
      <c r="D1827" s="2" t="n">
        <v>194784</v>
      </c>
      <c r="E1827" s="2" t="n">
        <v>209264</v>
      </c>
      <c r="F1827" s="2" t="n">
        <v>356809</v>
      </c>
    </row>
    <row r="1828" customFormat="false" ht="12.75" hidden="false" customHeight="false" outlineLevel="0" collapsed="false">
      <c r="A1828" s="2" t="s">
        <v>143</v>
      </c>
      <c r="B1828" s="2" t="n">
        <v>19</v>
      </c>
      <c r="C1828" s="2" t="n">
        <v>257119</v>
      </c>
      <c r="D1828" s="2" t="n">
        <v>176041</v>
      </c>
      <c r="E1828" s="2" t="n">
        <v>196894</v>
      </c>
      <c r="F1828" s="2" t="n">
        <v>343293</v>
      </c>
    </row>
    <row r="1829" customFormat="false" ht="12.75" hidden="false" customHeight="false" outlineLevel="0" collapsed="false">
      <c r="A1829" s="2" t="s">
        <v>144</v>
      </c>
      <c r="B1829" s="2" t="n">
        <v>19</v>
      </c>
      <c r="C1829" s="2" t="n">
        <v>267376</v>
      </c>
      <c r="D1829" s="2" t="n">
        <v>182431</v>
      </c>
      <c r="E1829" s="2" t="n">
        <v>193793</v>
      </c>
      <c r="F1829" s="2" t="n">
        <v>322303</v>
      </c>
    </row>
    <row r="1830" customFormat="false" ht="12.75" hidden="false" customHeight="false" outlineLevel="0" collapsed="false">
      <c r="A1830" s="2" t="s">
        <v>145</v>
      </c>
      <c r="B1830" s="2" t="n">
        <v>19</v>
      </c>
      <c r="C1830" s="2" t="n">
        <v>273706</v>
      </c>
      <c r="D1830" s="2" t="n">
        <v>179029</v>
      </c>
      <c r="E1830" s="2" t="n">
        <v>133301</v>
      </c>
      <c r="F1830" s="2" t="n">
        <v>117300</v>
      </c>
    </row>
    <row r="1831" customFormat="false" ht="12.75" hidden="false" customHeight="false" outlineLevel="0" collapsed="false">
      <c r="A1831" s="2" t="s">
        <v>146</v>
      </c>
      <c r="B1831" s="2" t="n">
        <v>19</v>
      </c>
      <c r="C1831" s="2" t="n">
        <v>277559</v>
      </c>
      <c r="D1831" s="2" t="n">
        <v>181660</v>
      </c>
      <c r="E1831" s="2" t="n">
        <v>135937</v>
      </c>
      <c r="F1831" s="2" t="n">
        <v>119979</v>
      </c>
    </row>
    <row r="1832" customFormat="false" ht="12.75" hidden="false" customHeight="false" outlineLevel="0" collapsed="false">
      <c r="A1832" s="2" t="s">
        <v>147</v>
      </c>
      <c r="B1832" s="2" t="n">
        <v>19</v>
      </c>
      <c r="C1832" s="2" t="n">
        <v>282099</v>
      </c>
      <c r="D1832" s="2" t="n">
        <v>185091</v>
      </c>
      <c r="E1832" s="2" t="n">
        <v>138990</v>
      </c>
      <c r="F1832" s="2" t="n">
        <v>122710</v>
      </c>
    </row>
    <row r="1833" customFormat="false" ht="12.75" hidden="false" customHeight="false" outlineLevel="0" collapsed="false">
      <c r="A1833" s="2" t="s">
        <v>22</v>
      </c>
      <c r="B1833" s="2" t="n">
        <v>20</v>
      </c>
      <c r="C1833" s="2" t="n">
        <v>349622</v>
      </c>
      <c r="D1833" s="2" t="n">
        <v>229337</v>
      </c>
      <c r="E1833" s="2" t="n">
        <v>223371</v>
      </c>
      <c r="F1833" s="2" t="n">
        <v>364082</v>
      </c>
    </row>
    <row r="1834" customFormat="false" ht="12.75" hidden="false" customHeight="false" outlineLevel="0" collapsed="false">
      <c r="A1834" s="2" t="s">
        <v>30</v>
      </c>
      <c r="B1834" s="2" t="n">
        <v>20</v>
      </c>
      <c r="C1834" s="2" t="n">
        <v>526343</v>
      </c>
      <c r="D1834" s="2" t="n">
        <v>333133</v>
      </c>
      <c r="E1834" s="2" t="n">
        <v>282520</v>
      </c>
      <c r="F1834" s="2" t="n">
        <v>423755</v>
      </c>
    </row>
    <row r="1835" customFormat="false" ht="12.75" hidden="false" customHeight="false" outlineLevel="0" collapsed="false">
      <c r="A1835" s="2" t="s">
        <v>33</v>
      </c>
      <c r="B1835" s="2" t="n">
        <v>20</v>
      </c>
      <c r="C1835" s="2" t="n">
        <v>736612</v>
      </c>
      <c r="D1835" s="2" t="n">
        <v>447049</v>
      </c>
      <c r="E1835" s="2" t="n">
        <v>343973</v>
      </c>
      <c r="F1835" s="2" t="n">
        <v>502180</v>
      </c>
    </row>
    <row r="1836" customFormat="false" ht="12.75" hidden="false" customHeight="false" outlineLevel="0" collapsed="false">
      <c r="A1836" s="2" t="s">
        <v>36</v>
      </c>
      <c r="B1836" s="2" t="n">
        <v>20</v>
      </c>
      <c r="C1836" s="2" t="n">
        <v>344250</v>
      </c>
      <c r="D1836" s="2" t="n">
        <v>225922</v>
      </c>
      <c r="E1836" s="2" t="n">
        <v>239865</v>
      </c>
      <c r="F1836" s="2" t="n">
        <v>431834</v>
      </c>
    </row>
    <row r="1837" customFormat="false" ht="12.75" hidden="false" customHeight="false" outlineLevel="0" collapsed="false">
      <c r="A1837" s="2" t="s">
        <v>39</v>
      </c>
      <c r="B1837" s="2" t="n">
        <v>20</v>
      </c>
      <c r="C1837" s="2" t="n">
        <v>2010786</v>
      </c>
      <c r="D1837" s="2" t="n">
        <v>1421641</v>
      </c>
      <c r="E1837" s="2" t="n">
        <v>769064</v>
      </c>
      <c r="F1837" s="2" t="n">
        <v>729584</v>
      </c>
    </row>
    <row r="1838" customFormat="false" ht="12.75" hidden="false" customHeight="false" outlineLevel="0" collapsed="false">
      <c r="A1838" s="2" t="s">
        <v>42</v>
      </c>
      <c r="B1838" s="2" t="n">
        <v>20</v>
      </c>
      <c r="C1838" s="2" t="n">
        <v>418466</v>
      </c>
      <c r="D1838" s="2" t="n">
        <v>271112</v>
      </c>
      <c r="E1838" s="2" t="n">
        <v>260031</v>
      </c>
      <c r="F1838" s="2" t="n">
        <v>434819</v>
      </c>
    </row>
    <row r="1839" customFormat="false" ht="12.75" hidden="false" customHeight="false" outlineLevel="0" collapsed="false">
      <c r="A1839" s="2" t="s">
        <v>45</v>
      </c>
      <c r="B1839" s="2" t="n">
        <v>20</v>
      </c>
      <c r="C1839" s="2" t="n">
        <v>291061</v>
      </c>
      <c r="D1839" s="2" t="n">
        <v>192907</v>
      </c>
      <c r="E1839" s="2" t="n">
        <v>224041</v>
      </c>
      <c r="F1839" s="2" t="n">
        <v>421588</v>
      </c>
    </row>
    <row r="1840" customFormat="false" ht="12.75" hidden="false" customHeight="false" outlineLevel="0" collapsed="false">
      <c r="A1840" s="2" t="s">
        <v>48</v>
      </c>
      <c r="B1840" s="2" t="n">
        <v>20</v>
      </c>
      <c r="C1840" s="2" t="n">
        <v>1928270</v>
      </c>
      <c r="D1840" s="2" t="n">
        <v>1277385</v>
      </c>
      <c r="E1840" s="2" t="n">
        <v>708164</v>
      </c>
      <c r="F1840" s="2" t="n">
        <v>693248</v>
      </c>
    </row>
    <row r="1841" customFormat="false" ht="12.75" hidden="false" customHeight="false" outlineLevel="0" collapsed="false">
      <c r="A1841" s="2" t="s">
        <v>51</v>
      </c>
      <c r="B1841" s="2" t="n">
        <v>20</v>
      </c>
      <c r="C1841" s="2" t="n">
        <v>1107614</v>
      </c>
      <c r="D1841" s="2" t="n">
        <v>650553</v>
      </c>
      <c r="E1841" s="2" t="n">
        <v>436581</v>
      </c>
      <c r="F1841" s="2" t="n">
        <v>546618</v>
      </c>
    </row>
    <row r="1842" customFormat="false" ht="12.75" hidden="false" customHeight="false" outlineLevel="0" collapsed="false">
      <c r="A1842" s="2" t="s">
        <v>53</v>
      </c>
      <c r="B1842" s="2" t="n">
        <v>20</v>
      </c>
      <c r="C1842" s="2" t="n">
        <v>249559</v>
      </c>
      <c r="D1842" s="2" t="n">
        <v>165424</v>
      </c>
      <c r="E1842" s="2" t="n">
        <v>124847</v>
      </c>
      <c r="F1842" s="2" t="n">
        <v>110557</v>
      </c>
    </row>
    <row r="1843" customFormat="false" ht="12.75" hidden="false" customHeight="false" outlineLevel="0" collapsed="false">
      <c r="A1843" s="2" t="s">
        <v>54</v>
      </c>
      <c r="B1843" s="2" t="n">
        <v>20</v>
      </c>
      <c r="C1843" s="2" t="n">
        <v>266914</v>
      </c>
      <c r="D1843" s="2" t="n">
        <v>174625</v>
      </c>
      <c r="E1843" s="2" t="n">
        <v>130342</v>
      </c>
      <c r="F1843" s="2" t="n">
        <v>114591</v>
      </c>
    </row>
    <row r="1844" customFormat="false" ht="12.75" hidden="false" customHeight="false" outlineLevel="0" collapsed="false">
      <c r="A1844" s="2" t="s">
        <v>55</v>
      </c>
      <c r="B1844" s="2" t="n">
        <v>20</v>
      </c>
      <c r="C1844" s="2" t="n">
        <v>252958</v>
      </c>
      <c r="D1844" s="2" t="n">
        <v>165964</v>
      </c>
      <c r="E1844" s="2" t="n">
        <v>124575</v>
      </c>
      <c r="F1844" s="2" t="n">
        <v>109859</v>
      </c>
    </row>
    <row r="1845" customFormat="false" ht="12.75" hidden="false" customHeight="false" outlineLevel="0" collapsed="false">
      <c r="A1845" s="2" t="s">
        <v>56</v>
      </c>
      <c r="B1845" s="2" t="n">
        <v>20</v>
      </c>
      <c r="C1845" s="2" t="n">
        <v>291154</v>
      </c>
      <c r="D1845" s="2" t="n">
        <v>196228</v>
      </c>
      <c r="E1845" s="2" t="n">
        <v>216173</v>
      </c>
      <c r="F1845" s="2" t="n">
        <v>379304</v>
      </c>
    </row>
    <row r="1846" customFormat="false" ht="12.75" hidden="false" customHeight="false" outlineLevel="0" collapsed="false">
      <c r="A1846" s="2" t="s">
        <v>57</v>
      </c>
      <c r="B1846" s="2" t="n">
        <v>20</v>
      </c>
      <c r="C1846" s="2" t="n">
        <v>358664</v>
      </c>
      <c r="D1846" s="2" t="n">
        <v>235328</v>
      </c>
      <c r="E1846" s="2" t="n">
        <v>243862</v>
      </c>
      <c r="F1846" s="2" t="n">
        <v>424989</v>
      </c>
    </row>
    <row r="1847" customFormat="false" ht="12.75" hidden="false" customHeight="false" outlineLevel="0" collapsed="false">
      <c r="A1847" s="2" t="s">
        <v>58</v>
      </c>
      <c r="B1847" s="2" t="n">
        <v>20</v>
      </c>
      <c r="C1847" s="2" t="n">
        <v>452773</v>
      </c>
      <c r="D1847" s="2" t="n">
        <v>285887</v>
      </c>
      <c r="E1847" s="2" t="n">
        <v>276729</v>
      </c>
      <c r="F1847" s="2" t="n">
        <v>482347</v>
      </c>
    </row>
    <row r="1848" customFormat="false" ht="12.75" hidden="false" customHeight="false" outlineLevel="0" collapsed="false">
      <c r="A1848" s="2" t="s">
        <v>59</v>
      </c>
      <c r="B1848" s="2" t="n">
        <v>20</v>
      </c>
      <c r="C1848" s="2" t="n">
        <v>342368</v>
      </c>
      <c r="D1848" s="2" t="n">
        <v>225045</v>
      </c>
      <c r="E1848" s="2" t="n">
        <v>247465</v>
      </c>
      <c r="F1848" s="2" t="n">
        <v>456562</v>
      </c>
    </row>
    <row r="1849" customFormat="false" ht="12.75" hidden="false" customHeight="false" outlineLevel="0" collapsed="false">
      <c r="A1849" s="2" t="s">
        <v>60</v>
      </c>
      <c r="B1849" s="2" t="n">
        <v>20</v>
      </c>
      <c r="C1849" s="2" t="n">
        <v>1991489</v>
      </c>
      <c r="D1849" s="2" t="n">
        <v>1366789</v>
      </c>
      <c r="E1849" s="2" t="n">
        <v>755353</v>
      </c>
      <c r="F1849" s="2" t="n">
        <v>749151</v>
      </c>
    </row>
    <row r="1850" customFormat="false" ht="12.75" hidden="false" customHeight="false" outlineLevel="0" collapsed="false">
      <c r="A1850" s="2" t="s">
        <v>61</v>
      </c>
      <c r="B1850" s="2" t="n">
        <v>20</v>
      </c>
      <c r="C1850" s="2" t="n">
        <v>386399</v>
      </c>
      <c r="D1850" s="2" t="n">
        <v>250403</v>
      </c>
      <c r="E1850" s="2" t="n">
        <v>255739</v>
      </c>
      <c r="F1850" s="2" t="n">
        <v>448680</v>
      </c>
    </row>
    <row r="1851" customFormat="false" ht="12.75" hidden="false" customHeight="false" outlineLevel="0" collapsed="false">
      <c r="A1851" s="2" t="s">
        <v>62</v>
      </c>
      <c r="B1851" s="2" t="n">
        <v>20</v>
      </c>
      <c r="C1851" s="2" t="n">
        <v>433053</v>
      </c>
      <c r="D1851" s="2" t="n">
        <v>274851</v>
      </c>
      <c r="E1851" s="2" t="n">
        <v>267070</v>
      </c>
      <c r="F1851" s="2" t="n">
        <v>462409</v>
      </c>
    </row>
    <row r="1852" customFormat="false" ht="12.75" hidden="false" customHeight="false" outlineLevel="0" collapsed="false">
      <c r="A1852" s="2" t="s">
        <v>63</v>
      </c>
      <c r="B1852" s="2" t="n">
        <v>20</v>
      </c>
      <c r="C1852" s="2" t="n">
        <v>1859009</v>
      </c>
      <c r="D1852" s="2" t="n">
        <v>1169079</v>
      </c>
      <c r="E1852" s="2" t="n">
        <v>667939</v>
      </c>
      <c r="F1852" s="2" t="n">
        <v>691535</v>
      </c>
    </row>
    <row r="1853" customFormat="false" ht="12.75" hidden="false" customHeight="false" outlineLevel="0" collapsed="false">
      <c r="A1853" s="2" t="s">
        <v>64</v>
      </c>
      <c r="B1853" s="2" t="n">
        <v>20</v>
      </c>
      <c r="C1853" s="2" t="n">
        <v>939656</v>
      </c>
      <c r="D1853" s="2" t="n">
        <v>557674</v>
      </c>
      <c r="E1853" s="2" t="n">
        <v>398025</v>
      </c>
      <c r="F1853" s="2" t="n">
        <v>541042</v>
      </c>
    </row>
    <row r="1854" customFormat="false" ht="12.75" hidden="false" customHeight="false" outlineLevel="0" collapsed="false">
      <c r="A1854" s="2" t="s">
        <v>65</v>
      </c>
      <c r="B1854" s="2" t="n">
        <v>20</v>
      </c>
      <c r="C1854" s="2" t="n">
        <v>288449</v>
      </c>
      <c r="D1854" s="2" t="n">
        <v>185130</v>
      </c>
      <c r="E1854" s="2" t="n">
        <v>135659</v>
      </c>
      <c r="F1854" s="2" t="n">
        <v>118008</v>
      </c>
    </row>
    <row r="1855" customFormat="false" ht="12.75" hidden="false" customHeight="false" outlineLevel="0" collapsed="false">
      <c r="A1855" s="2" t="s">
        <v>66</v>
      </c>
      <c r="B1855" s="2" t="n">
        <v>20</v>
      </c>
      <c r="C1855" s="2" t="n">
        <v>258725</v>
      </c>
      <c r="D1855" s="2" t="n">
        <v>168154</v>
      </c>
      <c r="E1855" s="2" t="n">
        <v>125033</v>
      </c>
      <c r="F1855" s="2" t="n">
        <v>110017</v>
      </c>
    </row>
    <row r="1856" customFormat="false" ht="12.75" hidden="false" customHeight="false" outlineLevel="0" collapsed="false">
      <c r="A1856" s="2" t="s">
        <v>67</v>
      </c>
      <c r="B1856" s="2" t="n">
        <v>20</v>
      </c>
      <c r="C1856" s="2" t="n">
        <v>268786</v>
      </c>
      <c r="D1856" s="2" t="n">
        <v>173875</v>
      </c>
      <c r="E1856" s="2" t="n">
        <v>129169</v>
      </c>
      <c r="F1856" s="2" t="n">
        <v>113282</v>
      </c>
    </row>
    <row r="1857" customFormat="false" ht="12.75" hidden="false" customHeight="false" outlineLevel="0" collapsed="false">
      <c r="A1857" s="2" t="s">
        <v>68</v>
      </c>
      <c r="B1857" s="2" t="n">
        <v>20</v>
      </c>
      <c r="C1857" s="2" t="n">
        <v>379808</v>
      </c>
      <c r="D1857" s="2" t="n">
        <v>247762</v>
      </c>
      <c r="E1857" s="2" t="n">
        <v>254233</v>
      </c>
      <c r="F1857" s="2" t="n">
        <v>444982</v>
      </c>
    </row>
    <row r="1858" customFormat="false" ht="12.75" hidden="false" customHeight="false" outlineLevel="0" collapsed="false">
      <c r="A1858" s="2" t="s">
        <v>71</v>
      </c>
      <c r="B1858" s="2" t="n">
        <v>20</v>
      </c>
      <c r="C1858" s="2" t="n">
        <v>418461</v>
      </c>
      <c r="D1858" s="2" t="n">
        <v>271211</v>
      </c>
      <c r="E1858" s="2" t="n">
        <v>264422</v>
      </c>
      <c r="F1858" s="2" t="n">
        <v>449208</v>
      </c>
    </row>
    <row r="1859" customFormat="false" ht="12.75" hidden="false" customHeight="false" outlineLevel="0" collapsed="false">
      <c r="A1859" s="2" t="s">
        <v>72</v>
      </c>
      <c r="B1859" s="2" t="n">
        <v>20</v>
      </c>
      <c r="C1859" s="2" t="n">
        <v>458155</v>
      </c>
      <c r="D1859" s="2" t="n">
        <v>290521</v>
      </c>
      <c r="E1859" s="2" t="n">
        <v>279683</v>
      </c>
      <c r="F1859" s="2" t="n">
        <v>488436</v>
      </c>
    </row>
    <row r="1860" customFormat="false" ht="12.75" hidden="false" customHeight="false" outlineLevel="0" collapsed="false">
      <c r="A1860" s="2" t="s">
        <v>73</v>
      </c>
      <c r="B1860" s="2" t="n">
        <v>20</v>
      </c>
      <c r="C1860" s="2" t="n">
        <v>415587</v>
      </c>
      <c r="D1860" s="2" t="n">
        <v>267791</v>
      </c>
      <c r="E1860" s="2" t="n">
        <v>274802</v>
      </c>
      <c r="F1860" s="2" t="n">
        <v>495593</v>
      </c>
    </row>
    <row r="1861" customFormat="false" ht="12.75" hidden="false" customHeight="false" outlineLevel="0" collapsed="false">
      <c r="A1861" s="2" t="s">
        <v>74</v>
      </c>
      <c r="B1861" s="2" t="n">
        <v>20</v>
      </c>
      <c r="C1861" s="2" t="n">
        <v>1943924</v>
      </c>
      <c r="D1861" s="2" t="n">
        <v>1326417</v>
      </c>
      <c r="E1861" s="2" t="n">
        <v>737296</v>
      </c>
      <c r="F1861" s="2" t="n">
        <v>742088</v>
      </c>
    </row>
    <row r="1862" customFormat="false" ht="12.75" hidden="false" customHeight="false" outlineLevel="0" collapsed="false">
      <c r="A1862" s="2" t="s">
        <v>75</v>
      </c>
      <c r="B1862" s="2" t="n">
        <v>20</v>
      </c>
      <c r="C1862" s="2" t="n">
        <v>421430</v>
      </c>
      <c r="D1862" s="2" t="n">
        <v>273944</v>
      </c>
      <c r="E1862" s="2" t="n">
        <v>270426</v>
      </c>
      <c r="F1862" s="2" t="n">
        <v>467836</v>
      </c>
    </row>
    <row r="1863" customFormat="false" ht="12.75" hidden="false" customHeight="false" outlineLevel="0" collapsed="false">
      <c r="A1863" s="2" t="s">
        <v>76</v>
      </c>
      <c r="B1863" s="2" t="n">
        <v>20</v>
      </c>
      <c r="C1863" s="2" t="n">
        <v>736703</v>
      </c>
      <c r="D1863" s="2" t="n">
        <v>439275</v>
      </c>
      <c r="E1863" s="2" t="n">
        <v>335060</v>
      </c>
      <c r="F1863" s="2" t="n">
        <v>482393</v>
      </c>
    </row>
    <row r="1864" customFormat="false" ht="12.75" hidden="false" customHeight="false" outlineLevel="0" collapsed="false">
      <c r="A1864" s="2" t="s">
        <v>77</v>
      </c>
      <c r="B1864" s="2" t="n">
        <v>20</v>
      </c>
      <c r="C1864" s="2" t="n">
        <v>1948779</v>
      </c>
      <c r="D1864" s="2" t="n">
        <v>1298464</v>
      </c>
      <c r="E1864" s="2" t="n">
        <v>725936</v>
      </c>
      <c r="F1864" s="2" t="n">
        <v>726593</v>
      </c>
    </row>
    <row r="1865" customFormat="false" ht="12.75" hidden="false" customHeight="false" outlineLevel="0" collapsed="false">
      <c r="A1865" s="2" t="s">
        <v>78</v>
      </c>
      <c r="B1865" s="2" t="n">
        <v>20</v>
      </c>
      <c r="C1865" s="2" t="n">
        <v>1186482</v>
      </c>
      <c r="D1865" s="2" t="n">
        <v>694317</v>
      </c>
      <c r="E1865" s="2" t="n">
        <v>463401</v>
      </c>
      <c r="F1865" s="2" t="n">
        <v>584075</v>
      </c>
    </row>
    <row r="1866" customFormat="false" ht="12.75" hidden="false" customHeight="false" outlineLevel="0" collapsed="false">
      <c r="A1866" s="2" t="s">
        <v>79</v>
      </c>
      <c r="B1866" s="2" t="n">
        <v>20</v>
      </c>
      <c r="C1866" s="2" t="n">
        <v>282683</v>
      </c>
      <c r="D1866" s="2" t="n">
        <v>183287</v>
      </c>
      <c r="E1866" s="2" t="n">
        <v>135344</v>
      </c>
      <c r="F1866" s="2" t="n">
        <v>118224</v>
      </c>
    </row>
    <row r="1867" customFormat="false" ht="12.75" hidden="false" customHeight="false" outlineLevel="0" collapsed="false">
      <c r="A1867" s="2" t="s">
        <v>80</v>
      </c>
      <c r="B1867" s="2" t="n">
        <v>20</v>
      </c>
      <c r="C1867" s="2" t="n">
        <v>302243</v>
      </c>
      <c r="D1867" s="2" t="n">
        <v>194624</v>
      </c>
      <c r="E1867" s="2" t="n">
        <v>143404</v>
      </c>
      <c r="F1867" s="2" t="n">
        <v>125334</v>
      </c>
    </row>
    <row r="1868" customFormat="false" ht="12.75" hidden="false" customHeight="false" outlineLevel="0" collapsed="false">
      <c r="A1868" s="2" t="s">
        <v>81</v>
      </c>
      <c r="B1868" s="2" t="n">
        <v>20</v>
      </c>
      <c r="C1868" s="2" t="n">
        <v>288788</v>
      </c>
      <c r="D1868" s="2" t="n">
        <v>184483</v>
      </c>
      <c r="E1868" s="2" t="n">
        <v>135394</v>
      </c>
      <c r="F1868" s="2" t="n">
        <v>118089</v>
      </c>
    </row>
    <row r="1869" customFormat="false" ht="12.75" hidden="false" customHeight="false" outlineLevel="0" collapsed="false">
      <c r="A1869" s="2" t="s">
        <v>82</v>
      </c>
      <c r="B1869" s="2" t="n">
        <v>20</v>
      </c>
      <c r="C1869" s="2" t="n">
        <v>389341</v>
      </c>
      <c r="D1869" s="2" t="n">
        <v>253152</v>
      </c>
      <c r="E1869" s="2" t="n">
        <v>251247</v>
      </c>
      <c r="F1869" s="2" t="n">
        <v>423844</v>
      </c>
    </row>
    <row r="1870" customFormat="false" ht="12.75" hidden="false" customHeight="false" outlineLevel="0" collapsed="false">
      <c r="A1870" s="2" t="s">
        <v>83</v>
      </c>
      <c r="B1870" s="2" t="n">
        <v>20</v>
      </c>
      <c r="C1870" s="2" t="n">
        <v>399353</v>
      </c>
      <c r="D1870" s="2" t="n">
        <v>261452</v>
      </c>
      <c r="E1870" s="2" t="n">
        <v>263372</v>
      </c>
      <c r="F1870" s="2" t="n">
        <v>455748</v>
      </c>
    </row>
    <row r="1871" customFormat="false" ht="12.75" hidden="false" customHeight="false" outlineLevel="0" collapsed="false">
      <c r="A1871" s="2" t="s">
        <v>84</v>
      </c>
      <c r="B1871" s="2" t="n">
        <v>20</v>
      </c>
      <c r="C1871" s="2" t="n">
        <v>429279</v>
      </c>
      <c r="D1871" s="2" t="n">
        <v>275420</v>
      </c>
      <c r="E1871" s="2" t="n">
        <v>276703</v>
      </c>
      <c r="F1871" s="2" t="n">
        <v>494388</v>
      </c>
    </row>
    <row r="1872" customFormat="false" ht="12.75" hidden="false" customHeight="false" outlineLevel="0" collapsed="false">
      <c r="A1872" s="2" t="s">
        <v>85</v>
      </c>
      <c r="B1872" s="2" t="n">
        <v>20</v>
      </c>
      <c r="C1872" s="2" t="n">
        <v>366071</v>
      </c>
      <c r="D1872" s="2" t="n">
        <v>239319</v>
      </c>
      <c r="E1872" s="2" t="n">
        <v>263106</v>
      </c>
      <c r="F1872" s="2" t="n">
        <v>491388</v>
      </c>
    </row>
    <row r="1873" customFormat="false" ht="12.75" hidden="false" customHeight="false" outlineLevel="0" collapsed="false">
      <c r="A1873" s="2" t="s">
        <v>86</v>
      </c>
      <c r="B1873" s="2" t="n">
        <v>20</v>
      </c>
      <c r="C1873" s="2" t="n">
        <v>1928727</v>
      </c>
      <c r="D1873" s="2" t="n">
        <v>1299743</v>
      </c>
      <c r="E1873" s="2" t="n">
        <v>731985</v>
      </c>
      <c r="F1873" s="2" t="n">
        <v>755167</v>
      </c>
    </row>
    <row r="1874" customFormat="false" ht="12.75" hidden="false" customHeight="false" outlineLevel="0" collapsed="false">
      <c r="A1874" s="2" t="s">
        <v>87</v>
      </c>
      <c r="B1874" s="2" t="n">
        <v>20</v>
      </c>
      <c r="C1874" s="2" t="n">
        <v>381816</v>
      </c>
      <c r="D1874" s="2" t="n">
        <v>250717</v>
      </c>
      <c r="E1874" s="2" t="n">
        <v>258290</v>
      </c>
      <c r="F1874" s="2" t="n">
        <v>454561</v>
      </c>
    </row>
    <row r="1875" customFormat="false" ht="12.75" hidden="false" customHeight="false" outlineLevel="0" collapsed="false">
      <c r="A1875" s="2" t="s">
        <v>88</v>
      </c>
      <c r="B1875" s="2" t="n">
        <v>20</v>
      </c>
      <c r="C1875" s="2" t="n">
        <v>561473</v>
      </c>
      <c r="D1875" s="2" t="n">
        <v>344555</v>
      </c>
      <c r="E1875" s="2" t="n">
        <v>294623</v>
      </c>
      <c r="F1875" s="2" t="n">
        <v>462705</v>
      </c>
    </row>
    <row r="1876" customFormat="false" ht="12.75" hidden="false" customHeight="false" outlineLevel="0" collapsed="false">
      <c r="A1876" s="2" t="s">
        <v>89</v>
      </c>
      <c r="B1876" s="2" t="n">
        <v>20</v>
      </c>
      <c r="C1876" s="2" t="n">
        <v>1788123</v>
      </c>
      <c r="D1876" s="2" t="n">
        <v>1102725</v>
      </c>
      <c r="E1876" s="2" t="n">
        <v>641556</v>
      </c>
      <c r="F1876" s="2" t="n">
        <v>679615</v>
      </c>
    </row>
    <row r="1877" customFormat="false" ht="12.75" hidden="false" customHeight="false" outlineLevel="0" collapsed="false">
      <c r="A1877" s="2" t="s">
        <v>90</v>
      </c>
      <c r="B1877" s="2" t="n">
        <v>20</v>
      </c>
      <c r="C1877" s="2" t="n">
        <v>792767</v>
      </c>
      <c r="D1877" s="2" t="n">
        <v>476169</v>
      </c>
      <c r="E1877" s="2" t="n">
        <v>357447</v>
      </c>
      <c r="F1877" s="2" t="n">
        <v>502649</v>
      </c>
    </row>
    <row r="1878" customFormat="false" ht="12.75" hidden="false" customHeight="false" outlineLevel="0" collapsed="false">
      <c r="A1878" s="2" t="s">
        <v>91</v>
      </c>
      <c r="B1878" s="2" t="n">
        <v>20</v>
      </c>
      <c r="C1878" s="2" t="n">
        <v>291748</v>
      </c>
      <c r="D1878" s="2" t="n">
        <v>189659</v>
      </c>
      <c r="E1878" s="2" t="n">
        <v>140643</v>
      </c>
      <c r="F1878" s="2" t="n">
        <v>123199</v>
      </c>
    </row>
    <row r="1879" customFormat="false" ht="12.75" hidden="false" customHeight="false" outlineLevel="0" collapsed="false">
      <c r="A1879" s="2" t="s">
        <v>92</v>
      </c>
      <c r="B1879" s="2" t="n">
        <v>20</v>
      </c>
      <c r="C1879" s="2" t="n">
        <v>302166</v>
      </c>
      <c r="D1879" s="2" t="n">
        <v>193012</v>
      </c>
      <c r="E1879" s="2" t="n">
        <v>141438</v>
      </c>
      <c r="F1879" s="2" t="n">
        <v>123212</v>
      </c>
    </row>
    <row r="1880" customFormat="false" ht="12.75" hidden="false" customHeight="false" outlineLevel="0" collapsed="false">
      <c r="A1880" s="2" t="s">
        <v>93</v>
      </c>
      <c r="B1880" s="2" t="n">
        <v>20</v>
      </c>
      <c r="C1880" s="2" t="n">
        <v>275866</v>
      </c>
      <c r="D1880" s="2" t="n">
        <v>178638</v>
      </c>
      <c r="E1880" s="2" t="n">
        <v>132838</v>
      </c>
      <c r="F1880" s="2" t="n">
        <v>116782</v>
      </c>
    </row>
    <row r="1881" customFormat="false" ht="12.75" hidden="false" customHeight="false" outlineLevel="0" collapsed="false">
      <c r="A1881" s="2" t="s">
        <v>94</v>
      </c>
      <c r="B1881" s="2" t="n">
        <v>20</v>
      </c>
      <c r="C1881" s="2" t="n">
        <v>518588</v>
      </c>
      <c r="D1881" s="2" t="n">
        <v>324174</v>
      </c>
      <c r="E1881" s="2" t="n">
        <v>278098</v>
      </c>
      <c r="F1881" s="2" t="n">
        <v>424758</v>
      </c>
    </row>
    <row r="1882" customFormat="false" ht="12.75" hidden="false" customHeight="false" outlineLevel="0" collapsed="false">
      <c r="A1882" s="2" t="s">
        <v>97</v>
      </c>
      <c r="B1882" s="2" t="n">
        <v>20</v>
      </c>
      <c r="C1882" s="2" t="n">
        <v>672221</v>
      </c>
      <c r="D1882" s="2" t="n">
        <v>412508</v>
      </c>
      <c r="E1882" s="2" t="n">
        <v>329861</v>
      </c>
      <c r="F1882" s="2" t="n">
        <v>489099</v>
      </c>
    </row>
    <row r="1883" customFormat="false" ht="12.75" hidden="false" customHeight="false" outlineLevel="0" collapsed="false">
      <c r="A1883" s="2" t="s">
        <v>98</v>
      </c>
      <c r="B1883" s="2" t="n">
        <v>20</v>
      </c>
      <c r="C1883" s="2" t="n">
        <v>1662811</v>
      </c>
      <c r="D1883" s="2" t="n">
        <v>989906</v>
      </c>
      <c r="E1883" s="2" t="n">
        <v>608636</v>
      </c>
      <c r="F1883" s="2" t="n">
        <v>714138</v>
      </c>
    </row>
    <row r="1884" customFormat="false" ht="12.75" hidden="false" customHeight="false" outlineLevel="0" collapsed="false">
      <c r="A1884" s="2" t="s">
        <v>99</v>
      </c>
      <c r="B1884" s="2" t="n">
        <v>20</v>
      </c>
      <c r="C1884" s="2" t="n">
        <v>583470</v>
      </c>
      <c r="D1884" s="2" t="n">
        <v>361976</v>
      </c>
      <c r="E1884" s="2" t="n">
        <v>317762</v>
      </c>
      <c r="F1884" s="2" t="n">
        <v>518698</v>
      </c>
    </row>
    <row r="1885" customFormat="false" ht="12.75" hidden="false" customHeight="false" outlineLevel="0" collapsed="false">
      <c r="A1885" s="2" t="s">
        <v>100</v>
      </c>
      <c r="B1885" s="2" t="n">
        <v>20</v>
      </c>
      <c r="C1885" s="2" t="n">
        <v>2127605</v>
      </c>
      <c r="D1885" s="2" t="n">
        <v>1621882</v>
      </c>
      <c r="E1885" s="2" t="n">
        <v>895344</v>
      </c>
      <c r="F1885" s="2" t="n">
        <v>856072</v>
      </c>
    </row>
    <row r="1886" customFormat="false" ht="12.75" hidden="false" customHeight="false" outlineLevel="0" collapsed="false">
      <c r="A1886" s="2" t="s">
        <v>101</v>
      </c>
      <c r="B1886" s="2" t="n">
        <v>20</v>
      </c>
      <c r="C1886" s="2" t="n">
        <v>697069</v>
      </c>
      <c r="D1886" s="2" t="n">
        <v>425645</v>
      </c>
      <c r="E1886" s="2" t="n">
        <v>338672</v>
      </c>
      <c r="F1886" s="2" t="n">
        <v>500258</v>
      </c>
    </row>
    <row r="1887" customFormat="false" ht="12.75" hidden="false" customHeight="false" outlineLevel="0" collapsed="false">
      <c r="A1887" s="2" t="s">
        <v>102</v>
      </c>
      <c r="B1887" s="2" t="n">
        <v>20</v>
      </c>
      <c r="C1887" s="2" t="n">
        <v>525630</v>
      </c>
      <c r="D1887" s="2" t="n">
        <v>325571</v>
      </c>
      <c r="E1887" s="2" t="n">
        <v>286924</v>
      </c>
      <c r="F1887" s="2" t="n">
        <v>461184</v>
      </c>
    </row>
    <row r="1888" customFormat="false" ht="12.75" hidden="false" customHeight="false" outlineLevel="0" collapsed="false">
      <c r="A1888" s="2" t="s">
        <v>103</v>
      </c>
      <c r="B1888" s="2" t="n">
        <v>20</v>
      </c>
      <c r="C1888" s="2" t="n">
        <v>1897826</v>
      </c>
      <c r="D1888" s="2" t="n">
        <v>1261344</v>
      </c>
      <c r="E1888" s="2" t="n">
        <v>712689</v>
      </c>
      <c r="F1888" s="2" t="n">
        <v>724269</v>
      </c>
    </row>
    <row r="1889" customFormat="false" ht="12.75" hidden="false" customHeight="false" outlineLevel="0" collapsed="false">
      <c r="A1889" s="2" t="s">
        <v>104</v>
      </c>
      <c r="B1889" s="2" t="n">
        <v>20</v>
      </c>
      <c r="C1889" s="2" t="n">
        <v>984783</v>
      </c>
      <c r="D1889" s="2" t="n">
        <v>585876</v>
      </c>
      <c r="E1889" s="2" t="n">
        <v>417376</v>
      </c>
      <c r="F1889" s="2" t="n">
        <v>560423</v>
      </c>
    </row>
    <row r="1890" customFormat="false" ht="12.75" hidden="false" customHeight="false" outlineLevel="0" collapsed="false">
      <c r="A1890" s="2" t="s">
        <v>105</v>
      </c>
      <c r="B1890" s="2" t="n">
        <v>20</v>
      </c>
      <c r="C1890" s="2" t="n">
        <v>297257</v>
      </c>
      <c r="D1890" s="2" t="n">
        <v>191923</v>
      </c>
      <c r="E1890" s="2" t="n">
        <v>141387</v>
      </c>
      <c r="F1890" s="2" t="n">
        <v>123507</v>
      </c>
    </row>
    <row r="1891" customFormat="false" ht="12.75" hidden="false" customHeight="false" outlineLevel="0" collapsed="false">
      <c r="A1891" s="2" t="s">
        <v>106</v>
      </c>
      <c r="B1891" s="2" t="n">
        <v>20</v>
      </c>
      <c r="C1891" s="2" t="n">
        <v>300282</v>
      </c>
      <c r="D1891" s="2" t="n">
        <v>192488</v>
      </c>
      <c r="E1891" s="2" t="n">
        <v>140869</v>
      </c>
      <c r="F1891" s="2" t="n">
        <v>122392</v>
      </c>
    </row>
    <row r="1892" customFormat="false" ht="12.75" hidden="false" customHeight="false" outlineLevel="0" collapsed="false">
      <c r="A1892" s="2" t="s">
        <v>107</v>
      </c>
      <c r="B1892" s="2" t="n">
        <v>20</v>
      </c>
      <c r="C1892" s="2" t="n">
        <v>300476</v>
      </c>
      <c r="D1892" s="2" t="n">
        <v>190727</v>
      </c>
      <c r="E1892" s="2" t="n">
        <v>139093</v>
      </c>
      <c r="F1892" s="2" t="n">
        <v>120708</v>
      </c>
    </row>
    <row r="1893" customFormat="false" ht="12.75" hidden="false" customHeight="false" outlineLevel="0" collapsed="false">
      <c r="A1893" s="2" t="s">
        <v>108</v>
      </c>
      <c r="B1893" s="2" t="n">
        <v>20</v>
      </c>
      <c r="C1893" s="2" t="n">
        <v>355348</v>
      </c>
      <c r="D1893" s="2" t="n">
        <v>232901</v>
      </c>
      <c r="E1893" s="2" t="n">
        <v>234620</v>
      </c>
      <c r="F1893" s="2" t="n">
        <v>396229</v>
      </c>
    </row>
    <row r="1894" customFormat="false" ht="12.75" hidden="false" customHeight="false" outlineLevel="0" collapsed="false">
      <c r="A1894" s="2" t="s">
        <v>109</v>
      </c>
      <c r="B1894" s="2" t="n">
        <v>20</v>
      </c>
      <c r="C1894" s="2" t="n">
        <v>420702</v>
      </c>
      <c r="D1894" s="2" t="n">
        <v>273112</v>
      </c>
      <c r="E1894" s="2" t="n">
        <v>264112</v>
      </c>
      <c r="F1894" s="2" t="n">
        <v>442733</v>
      </c>
    </row>
    <row r="1895" customFormat="false" ht="12.75" hidden="false" customHeight="false" outlineLevel="0" collapsed="false">
      <c r="A1895" s="2" t="s">
        <v>110</v>
      </c>
      <c r="B1895" s="2" t="n">
        <v>20</v>
      </c>
      <c r="C1895" s="2" t="n">
        <v>567557</v>
      </c>
      <c r="D1895" s="2" t="n">
        <v>352001</v>
      </c>
      <c r="E1895" s="2" t="n">
        <v>308692</v>
      </c>
      <c r="F1895" s="2" t="n">
        <v>506412</v>
      </c>
    </row>
    <row r="1896" customFormat="false" ht="12.75" hidden="false" customHeight="false" outlineLevel="0" collapsed="false">
      <c r="A1896" s="2" t="s">
        <v>111</v>
      </c>
      <c r="B1896" s="2" t="n">
        <v>20</v>
      </c>
      <c r="C1896" s="2" t="n">
        <v>378840</v>
      </c>
      <c r="D1896" s="2" t="n">
        <v>246404</v>
      </c>
      <c r="E1896" s="2" t="n">
        <v>260237</v>
      </c>
      <c r="F1896" s="2" t="n">
        <v>472166</v>
      </c>
    </row>
    <row r="1897" customFormat="false" ht="12.75" hidden="false" customHeight="false" outlineLevel="0" collapsed="false">
      <c r="A1897" s="2" t="s">
        <v>112</v>
      </c>
      <c r="B1897" s="2" t="n">
        <v>20</v>
      </c>
      <c r="C1897" s="2" t="n">
        <v>1999855</v>
      </c>
      <c r="D1897" s="2" t="n">
        <v>1409225</v>
      </c>
      <c r="E1897" s="2" t="n">
        <v>782757</v>
      </c>
      <c r="F1897" s="2" t="n">
        <v>786314</v>
      </c>
    </row>
    <row r="1898" customFormat="false" ht="12.75" hidden="false" customHeight="false" outlineLevel="0" collapsed="false">
      <c r="A1898" s="2" t="s">
        <v>113</v>
      </c>
      <c r="B1898" s="2" t="n">
        <v>20</v>
      </c>
      <c r="C1898" s="2" t="n">
        <v>471167</v>
      </c>
      <c r="D1898" s="2" t="n">
        <v>301131</v>
      </c>
      <c r="E1898" s="2" t="n">
        <v>282305</v>
      </c>
      <c r="F1898" s="2" t="n">
        <v>469658</v>
      </c>
    </row>
    <row r="1899" customFormat="false" ht="12.75" hidden="false" customHeight="false" outlineLevel="0" collapsed="false">
      <c r="A1899" s="2" t="s">
        <v>114</v>
      </c>
      <c r="B1899" s="2" t="n">
        <v>20</v>
      </c>
      <c r="C1899" s="2" t="n">
        <v>509833</v>
      </c>
      <c r="D1899" s="2" t="n">
        <v>316443</v>
      </c>
      <c r="E1899" s="2" t="n">
        <v>288484</v>
      </c>
      <c r="F1899" s="2" t="n">
        <v>479695</v>
      </c>
    </row>
    <row r="1900" customFormat="false" ht="12.75" hidden="false" customHeight="false" outlineLevel="0" collapsed="false">
      <c r="A1900" s="2" t="s">
        <v>115</v>
      </c>
      <c r="B1900" s="2" t="n">
        <v>20</v>
      </c>
      <c r="C1900" s="2" t="n">
        <v>1798060</v>
      </c>
      <c r="D1900" s="2" t="n">
        <v>1131929</v>
      </c>
      <c r="E1900" s="2" t="n">
        <v>653238</v>
      </c>
      <c r="F1900" s="2" t="n">
        <v>683963</v>
      </c>
    </row>
    <row r="1901" customFormat="false" ht="12.75" hidden="false" customHeight="false" outlineLevel="0" collapsed="false">
      <c r="A1901" s="2" t="s">
        <v>116</v>
      </c>
      <c r="B1901" s="2" t="n">
        <v>20</v>
      </c>
      <c r="C1901" s="2" t="n">
        <v>1143623</v>
      </c>
      <c r="D1901" s="2" t="n">
        <v>674769</v>
      </c>
      <c r="E1901" s="2" t="n">
        <v>457818</v>
      </c>
      <c r="F1901" s="2" t="n">
        <v>584068</v>
      </c>
    </row>
    <row r="1902" customFormat="false" ht="12.75" hidden="false" customHeight="false" outlineLevel="0" collapsed="false">
      <c r="A1902" s="2" t="s">
        <v>117</v>
      </c>
      <c r="B1902" s="2" t="n">
        <v>20</v>
      </c>
      <c r="C1902" s="2" t="n">
        <v>274455</v>
      </c>
      <c r="D1902" s="2" t="n">
        <v>180023</v>
      </c>
      <c r="E1902" s="2" t="n">
        <v>134517</v>
      </c>
      <c r="F1902" s="2" t="n">
        <v>118484</v>
      </c>
    </row>
    <row r="1903" customFormat="false" ht="12.75" hidden="false" customHeight="false" outlineLevel="0" collapsed="false">
      <c r="A1903" s="2" t="s">
        <v>118</v>
      </c>
      <c r="B1903" s="2" t="n">
        <v>20</v>
      </c>
      <c r="C1903" s="2" t="n">
        <v>284920</v>
      </c>
      <c r="D1903" s="2" t="n">
        <v>185161</v>
      </c>
      <c r="E1903" s="2" t="n">
        <v>137761</v>
      </c>
      <c r="F1903" s="2" t="n">
        <v>121267</v>
      </c>
    </row>
    <row r="1904" customFormat="false" ht="12.75" hidden="false" customHeight="false" outlineLevel="0" collapsed="false">
      <c r="A1904" s="2" t="s">
        <v>119</v>
      </c>
      <c r="B1904" s="2" t="n">
        <v>20</v>
      </c>
      <c r="C1904" s="2" t="n">
        <v>285835</v>
      </c>
      <c r="D1904" s="2" t="n">
        <v>183250</v>
      </c>
      <c r="E1904" s="2" t="n">
        <v>134797</v>
      </c>
      <c r="F1904" s="2" t="n">
        <v>117607</v>
      </c>
    </row>
    <row r="1905" customFormat="false" ht="12.75" hidden="false" customHeight="false" outlineLevel="0" collapsed="false">
      <c r="A1905" s="2" t="s">
        <v>120</v>
      </c>
      <c r="B1905" s="2" t="n">
        <v>20</v>
      </c>
      <c r="C1905" s="2" t="n">
        <v>251549</v>
      </c>
      <c r="D1905" s="2" t="n">
        <v>173076</v>
      </c>
      <c r="E1905" s="2" t="n">
        <v>193527</v>
      </c>
      <c r="F1905" s="2" t="n">
        <v>331367</v>
      </c>
    </row>
    <row r="1906" customFormat="false" ht="12.75" hidden="false" customHeight="false" outlineLevel="0" collapsed="false">
      <c r="A1906" s="2" t="s">
        <v>123</v>
      </c>
      <c r="B1906" s="2" t="n">
        <v>20</v>
      </c>
      <c r="C1906" s="2" t="n">
        <v>292759</v>
      </c>
      <c r="D1906" s="2" t="n">
        <v>199051</v>
      </c>
      <c r="E1906" s="2" t="n">
        <v>205739</v>
      </c>
      <c r="F1906" s="2" t="n">
        <v>335498</v>
      </c>
    </row>
    <row r="1907" customFormat="false" ht="12.75" hidden="false" customHeight="false" outlineLevel="0" collapsed="false">
      <c r="A1907" s="2" t="s">
        <v>124</v>
      </c>
      <c r="B1907" s="2" t="n">
        <v>20</v>
      </c>
      <c r="C1907" s="2" t="n">
        <v>257625</v>
      </c>
      <c r="D1907" s="2" t="n">
        <v>174825</v>
      </c>
      <c r="E1907" s="2" t="n">
        <v>207848</v>
      </c>
      <c r="F1907" s="2" t="n">
        <v>380550</v>
      </c>
    </row>
    <row r="1908" customFormat="false" ht="12.75" hidden="false" customHeight="false" outlineLevel="0" collapsed="false">
      <c r="A1908" s="2" t="s">
        <v>125</v>
      </c>
      <c r="B1908" s="2" t="n">
        <v>20</v>
      </c>
      <c r="C1908" s="2" t="n">
        <v>274463</v>
      </c>
      <c r="D1908" s="2" t="n">
        <v>186126</v>
      </c>
      <c r="E1908" s="2" t="n">
        <v>213964</v>
      </c>
      <c r="F1908" s="2" t="n">
        <v>385856</v>
      </c>
    </row>
    <row r="1909" customFormat="false" ht="12.75" hidden="false" customHeight="false" outlineLevel="0" collapsed="false">
      <c r="A1909" s="2" t="s">
        <v>126</v>
      </c>
      <c r="B1909" s="2" t="n">
        <v>20</v>
      </c>
      <c r="C1909" s="2" t="n">
        <v>272540</v>
      </c>
      <c r="D1909" s="2" t="n">
        <v>185306</v>
      </c>
      <c r="E1909" s="2" t="n">
        <v>206636</v>
      </c>
      <c r="F1909" s="2" t="n">
        <v>359000</v>
      </c>
    </row>
    <row r="1910" customFormat="false" ht="12.75" hidden="false" customHeight="false" outlineLevel="0" collapsed="false">
      <c r="A1910" s="2" t="s">
        <v>127</v>
      </c>
      <c r="B1910" s="2" t="n">
        <v>20</v>
      </c>
      <c r="C1910" s="2" t="n">
        <v>287653</v>
      </c>
      <c r="D1910" s="2" t="n">
        <v>196190</v>
      </c>
      <c r="E1910" s="2" t="n">
        <v>214873</v>
      </c>
      <c r="F1910" s="2" t="n">
        <v>373727</v>
      </c>
    </row>
    <row r="1911" customFormat="false" ht="12.75" hidden="false" customHeight="false" outlineLevel="0" collapsed="false">
      <c r="A1911" s="2" t="s">
        <v>128</v>
      </c>
      <c r="B1911" s="2" t="n">
        <v>20</v>
      </c>
      <c r="C1911" s="2" t="n">
        <v>243252</v>
      </c>
      <c r="D1911" s="2" t="n">
        <v>166095</v>
      </c>
      <c r="E1911" s="2" t="n">
        <v>193786</v>
      </c>
      <c r="F1911" s="2" t="n">
        <v>344193</v>
      </c>
    </row>
    <row r="1912" customFormat="false" ht="12.75" hidden="false" customHeight="false" outlineLevel="0" collapsed="false">
      <c r="A1912" s="2" t="s">
        <v>129</v>
      </c>
      <c r="B1912" s="2" t="n">
        <v>20</v>
      </c>
      <c r="C1912" s="2" t="n">
        <v>235613</v>
      </c>
      <c r="D1912" s="2" t="n">
        <v>162285</v>
      </c>
      <c r="E1912" s="2" t="n">
        <v>192458</v>
      </c>
      <c r="F1912" s="2" t="n">
        <v>346686</v>
      </c>
    </row>
    <row r="1913" customFormat="false" ht="12.75" hidden="false" customHeight="false" outlineLevel="0" collapsed="false">
      <c r="A1913" s="2" t="s">
        <v>130</v>
      </c>
      <c r="B1913" s="2" t="n">
        <v>20</v>
      </c>
      <c r="C1913" s="2" t="n">
        <v>254772</v>
      </c>
      <c r="D1913" s="2" t="n">
        <v>172959</v>
      </c>
      <c r="E1913" s="2" t="n">
        <v>194633</v>
      </c>
      <c r="F1913" s="2" t="n">
        <v>334465</v>
      </c>
    </row>
    <row r="1914" customFormat="false" ht="12.75" hidden="false" customHeight="false" outlineLevel="0" collapsed="false">
      <c r="A1914" s="2" t="s">
        <v>131</v>
      </c>
      <c r="B1914" s="2" t="n">
        <v>20</v>
      </c>
      <c r="C1914" s="2" t="n">
        <v>286487</v>
      </c>
      <c r="D1914" s="2" t="n">
        <v>185233</v>
      </c>
      <c r="E1914" s="2" t="n">
        <v>136674</v>
      </c>
      <c r="F1914" s="2" t="n">
        <v>119688</v>
      </c>
    </row>
    <row r="1915" customFormat="false" ht="12.75" hidden="false" customHeight="false" outlineLevel="0" collapsed="false">
      <c r="A1915" s="2" t="s">
        <v>132</v>
      </c>
      <c r="B1915" s="2" t="n">
        <v>20</v>
      </c>
      <c r="C1915" s="2" t="n">
        <v>278258</v>
      </c>
      <c r="D1915" s="2" t="n">
        <v>181292</v>
      </c>
      <c r="E1915" s="2" t="n">
        <v>135191</v>
      </c>
      <c r="F1915" s="2" t="n">
        <v>119250</v>
      </c>
    </row>
    <row r="1916" customFormat="false" ht="12.75" hidden="false" customHeight="false" outlineLevel="0" collapsed="false">
      <c r="A1916" s="2" t="s">
        <v>133</v>
      </c>
      <c r="B1916" s="2" t="n">
        <v>20</v>
      </c>
      <c r="C1916" s="2" t="n">
        <v>277469</v>
      </c>
      <c r="D1916" s="2" t="n">
        <v>180637</v>
      </c>
      <c r="E1916" s="2" t="n">
        <v>134896</v>
      </c>
      <c r="F1916" s="2" t="n">
        <v>118459</v>
      </c>
    </row>
    <row r="1917" customFormat="false" ht="12.75" hidden="false" customHeight="false" outlineLevel="0" collapsed="false">
      <c r="A1917" s="2" t="s">
        <v>134</v>
      </c>
      <c r="B1917" s="2" t="n">
        <v>20</v>
      </c>
      <c r="C1917" s="2" t="n">
        <v>284811</v>
      </c>
      <c r="D1917" s="2" t="n">
        <v>194577</v>
      </c>
      <c r="E1917" s="2" t="n">
        <v>200536</v>
      </c>
      <c r="F1917" s="2" t="n">
        <v>325311</v>
      </c>
    </row>
    <row r="1918" customFormat="false" ht="12.75" hidden="false" customHeight="false" outlineLevel="0" collapsed="false">
      <c r="A1918" s="2" t="s">
        <v>137</v>
      </c>
      <c r="B1918" s="2" t="n">
        <v>20</v>
      </c>
      <c r="C1918" s="2" t="n">
        <v>321528</v>
      </c>
      <c r="D1918" s="2" t="n">
        <v>218902</v>
      </c>
      <c r="E1918" s="2" t="n">
        <v>216138</v>
      </c>
      <c r="F1918" s="2" t="n">
        <v>344831</v>
      </c>
    </row>
    <row r="1919" customFormat="false" ht="12.75" hidden="false" customHeight="false" outlineLevel="0" collapsed="false">
      <c r="A1919" s="2" t="s">
        <v>138</v>
      </c>
      <c r="B1919" s="2" t="n">
        <v>20</v>
      </c>
      <c r="C1919" s="2" t="n">
        <v>276993</v>
      </c>
      <c r="D1919" s="2" t="n">
        <v>188575</v>
      </c>
      <c r="E1919" s="2" t="n">
        <v>213281</v>
      </c>
      <c r="F1919" s="2" t="n">
        <v>383267</v>
      </c>
    </row>
    <row r="1920" customFormat="false" ht="12.75" hidden="false" customHeight="false" outlineLevel="0" collapsed="false">
      <c r="A1920" s="2" t="s">
        <v>139</v>
      </c>
      <c r="B1920" s="2" t="n">
        <v>20</v>
      </c>
      <c r="C1920" s="2" t="n">
        <v>281288</v>
      </c>
      <c r="D1920" s="2" t="n">
        <v>189809</v>
      </c>
      <c r="E1920" s="2" t="n">
        <v>219774</v>
      </c>
      <c r="F1920" s="2" t="n">
        <v>410648</v>
      </c>
    </row>
    <row r="1921" customFormat="false" ht="12.75" hidden="false" customHeight="false" outlineLevel="0" collapsed="false">
      <c r="A1921" s="2" t="s">
        <v>140</v>
      </c>
      <c r="B1921" s="2" t="n">
        <v>20</v>
      </c>
      <c r="C1921" s="2" t="n">
        <v>297360</v>
      </c>
      <c r="D1921" s="2" t="n">
        <v>202507</v>
      </c>
      <c r="E1921" s="2" t="n">
        <v>215055</v>
      </c>
      <c r="F1921" s="2" t="n">
        <v>364614</v>
      </c>
    </row>
    <row r="1922" customFormat="false" ht="12.75" hidden="false" customHeight="false" outlineLevel="0" collapsed="false">
      <c r="A1922" s="2" t="s">
        <v>141</v>
      </c>
      <c r="B1922" s="2" t="n">
        <v>20</v>
      </c>
      <c r="C1922" s="2" t="n">
        <v>308927</v>
      </c>
      <c r="D1922" s="2" t="n">
        <v>211275</v>
      </c>
      <c r="E1922" s="2" t="n">
        <v>222270</v>
      </c>
      <c r="F1922" s="2" t="n">
        <v>378039</v>
      </c>
    </row>
    <row r="1923" customFormat="false" ht="12.75" hidden="false" customHeight="false" outlineLevel="0" collapsed="false">
      <c r="A1923" s="2" t="s">
        <v>142</v>
      </c>
      <c r="B1923" s="2" t="n">
        <v>20</v>
      </c>
      <c r="C1923" s="2" t="n">
        <v>286640</v>
      </c>
      <c r="D1923" s="2" t="n">
        <v>195077</v>
      </c>
      <c r="E1923" s="2" t="n">
        <v>209490</v>
      </c>
      <c r="F1923" s="2" t="n">
        <v>357274</v>
      </c>
    </row>
    <row r="1924" customFormat="false" ht="12.75" hidden="false" customHeight="false" outlineLevel="0" collapsed="false">
      <c r="A1924" s="2" t="s">
        <v>143</v>
      </c>
      <c r="B1924" s="2" t="n">
        <v>20</v>
      </c>
      <c r="C1924" s="2" t="n">
        <v>257737</v>
      </c>
      <c r="D1924" s="2" t="n">
        <v>176373</v>
      </c>
      <c r="E1924" s="2" t="n">
        <v>197102</v>
      </c>
      <c r="F1924" s="2" t="n">
        <v>343612</v>
      </c>
    </row>
    <row r="1925" customFormat="false" ht="12.75" hidden="false" customHeight="false" outlineLevel="0" collapsed="false">
      <c r="A1925" s="2" t="s">
        <v>144</v>
      </c>
      <c r="B1925" s="2" t="n">
        <v>20</v>
      </c>
      <c r="C1925" s="2" t="n">
        <v>268037</v>
      </c>
      <c r="D1925" s="2" t="n">
        <v>182802</v>
      </c>
      <c r="E1925" s="2" t="n">
        <v>194008</v>
      </c>
      <c r="F1925" s="2" t="n">
        <v>322520</v>
      </c>
    </row>
    <row r="1926" customFormat="false" ht="12.75" hidden="false" customHeight="false" outlineLevel="0" collapsed="false">
      <c r="A1926" s="2" t="s">
        <v>145</v>
      </c>
      <c r="B1926" s="2" t="n">
        <v>20</v>
      </c>
      <c r="C1926" s="2" t="n">
        <v>273842</v>
      </c>
      <c r="D1926" s="2" t="n">
        <v>179065</v>
      </c>
      <c r="E1926" s="2" t="n">
        <v>133312</v>
      </c>
      <c r="F1926" s="2" t="n">
        <v>117302</v>
      </c>
    </row>
    <row r="1927" customFormat="false" ht="12.75" hidden="false" customHeight="false" outlineLevel="0" collapsed="false">
      <c r="A1927" s="2" t="s">
        <v>146</v>
      </c>
      <c r="B1927" s="2" t="n">
        <v>20</v>
      </c>
      <c r="C1927" s="2" t="n">
        <v>277672</v>
      </c>
      <c r="D1927" s="2" t="n">
        <v>181729</v>
      </c>
      <c r="E1927" s="2" t="n">
        <v>135999</v>
      </c>
      <c r="F1927" s="2" t="n">
        <v>119996</v>
      </c>
    </row>
    <row r="1928" customFormat="false" ht="12.75" hidden="false" customHeight="false" outlineLevel="0" collapsed="false">
      <c r="A1928" s="2" t="s">
        <v>147</v>
      </c>
      <c r="B1928" s="2" t="n">
        <v>20</v>
      </c>
      <c r="C1928" s="2" t="n">
        <v>282389</v>
      </c>
      <c r="D1928" s="2" t="n">
        <v>185261</v>
      </c>
      <c r="E1928" s="2" t="n">
        <v>139102</v>
      </c>
      <c r="F1928" s="2" t="n">
        <v>122818</v>
      </c>
    </row>
    <row r="1929" customFormat="false" ht="12.75" hidden="false" customHeight="false" outlineLevel="0" collapsed="false">
      <c r="A1929" s="2" t="s">
        <v>22</v>
      </c>
      <c r="B1929" s="2" t="n">
        <v>21</v>
      </c>
      <c r="C1929" s="2" t="n">
        <v>351457</v>
      </c>
      <c r="D1929" s="2" t="n">
        <v>230417</v>
      </c>
      <c r="E1929" s="2" t="n">
        <v>224318</v>
      </c>
      <c r="F1929" s="2" t="n">
        <v>365819</v>
      </c>
    </row>
    <row r="1930" customFormat="false" ht="12.75" hidden="false" customHeight="false" outlineLevel="0" collapsed="false">
      <c r="A1930" s="2" t="s">
        <v>30</v>
      </c>
      <c r="B1930" s="2" t="n">
        <v>21</v>
      </c>
      <c r="C1930" s="2" t="n">
        <v>540803</v>
      </c>
      <c r="D1930" s="2" t="n">
        <v>341010</v>
      </c>
      <c r="E1930" s="2" t="n">
        <v>286164</v>
      </c>
      <c r="F1930" s="2" t="n">
        <v>426131</v>
      </c>
    </row>
    <row r="1931" customFormat="false" ht="12.75" hidden="false" customHeight="false" outlineLevel="0" collapsed="false">
      <c r="A1931" s="2" t="s">
        <v>33</v>
      </c>
      <c r="B1931" s="2" t="n">
        <v>21</v>
      </c>
      <c r="C1931" s="2" t="n">
        <v>994080</v>
      </c>
      <c r="D1931" s="2" t="n">
        <v>589497</v>
      </c>
      <c r="E1931" s="2" t="n">
        <v>409136</v>
      </c>
      <c r="F1931" s="2" t="n">
        <v>541863</v>
      </c>
    </row>
    <row r="1932" customFormat="false" ht="12.75" hidden="false" customHeight="false" outlineLevel="0" collapsed="false">
      <c r="A1932" s="2" t="s">
        <v>36</v>
      </c>
      <c r="B1932" s="2" t="n">
        <v>21</v>
      </c>
      <c r="C1932" s="2" t="n">
        <v>345626</v>
      </c>
      <c r="D1932" s="2" t="n">
        <v>226629</v>
      </c>
      <c r="E1932" s="2" t="n">
        <v>240192</v>
      </c>
      <c r="F1932" s="2" t="n">
        <v>432024</v>
      </c>
    </row>
    <row r="1933" customFormat="false" ht="12.75" hidden="false" customHeight="false" outlineLevel="0" collapsed="false">
      <c r="A1933" s="2" t="s">
        <v>39</v>
      </c>
      <c r="B1933" s="2" t="n">
        <v>21</v>
      </c>
      <c r="C1933" s="2" t="n">
        <v>2041764</v>
      </c>
      <c r="D1933" s="2" t="n">
        <v>1478003</v>
      </c>
      <c r="E1933" s="2" t="n">
        <v>793776</v>
      </c>
      <c r="F1933" s="2" t="n">
        <v>744773</v>
      </c>
    </row>
    <row r="1934" customFormat="false" ht="12.75" hidden="false" customHeight="false" outlineLevel="0" collapsed="false">
      <c r="A1934" s="2" t="s">
        <v>42</v>
      </c>
      <c r="B1934" s="2" t="n">
        <v>21</v>
      </c>
      <c r="C1934" s="2" t="n">
        <v>452996</v>
      </c>
      <c r="D1934" s="2" t="n">
        <v>290117</v>
      </c>
      <c r="E1934" s="2" t="n">
        <v>268584</v>
      </c>
      <c r="F1934" s="2" t="n">
        <v>439841</v>
      </c>
    </row>
    <row r="1935" customFormat="false" ht="12.75" hidden="false" customHeight="false" outlineLevel="0" collapsed="false">
      <c r="A1935" s="2" t="s">
        <v>45</v>
      </c>
      <c r="B1935" s="2" t="n">
        <v>21</v>
      </c>
      <c r="C1935" s="2" t="n">
        <v>325794</v>
      </c>
      <c r="D1935" s="2" t="n">
        <v>212132</v>
      </c>
      <c r="E1935" s="2" t="n">
        <v>232957</v>
      </c>
      <c r="F1935" s="2" t="n">
        <v>427196</v>
      </c>
    </row>
    <row r="1936" customFormat="false" ht="12.75" hidden="false" customHeight="false" outlineLevel="0" collapsed="false">
      <c r="A1936" s="2" t="s">
        <v>48</v>
      </c>
      <c r="B1936" s="2" t="n">
        <v>21</v>
      </c>
      <c r="C1936" s="2" t="n">
        <v>1991739</v>
      </c>
      <c r="D1936" s="2" t="n">
        <v>1380267</v>
      </c>
      <c r="E1936" s="2" t="n">
        <v>753251</v>
      </c>
      <c r="F1936" s="2" t="n">
        <v>720180</v>
      </c>
    </row>
    <row r="1937" customFormat="false" ht="12.75" hidden="false" customHeight="false" outlineLevel="0" collapsed="false">
      <c r="A1937" s="2" t="s">
        <v>51</v>
      </c>
      <c r="B1937" s="2" t="n">
        <v>21</v>
      </c>
      <c r="C1937" s="2" t="n">
        <v>1556452</v>
      </c>
      <c r="D1937" s="2" t="n">
        <v>898849</v>
      </c>
      <c r="E1937" s="2" t="n">
        <v>549353</v>
      </c>
      <c r="F1937" s="2" t="n">
        <v>614308</v>
      </c>
    </row>
    <row r="1938" customFormat="false" ht="12.75" hidden="false" customHeight="false" outlineLevel="0" collapsed="false">
      <c r="A1938" s="2" t="s">
        <v>53</v>
      </c>
      <c r="B1938" s="2" t="n">
        <v>21</v>
      </c>
      <c r="C1938" s="2" t="n">
        <v>249824</v>
      </c>
      <c r="D1938" s="2" t="n">
        <v>165580</v>
      </c>
      <c r="E1938" s="2" t="n">
        <v>124956</v>
      </c>
      <c r="F1938" s="2" t="n">
        <v>110637</v>
      </c>
    </row>
    <row r="1939" customFormat="false" ht="12.75" hidden="false" customHeight="false" outlineLevel="0" collapsed="false">
      <c r="A1939" s="2" t="s">
        <v>54</v>
      </c>
      <c r="B1939" s="2" t="n">
        <v>21</v>
      </c>
      <c r="C1939" s="2" t="n">
        <v>266963</v>
      </c>
      <c r="D1939" s="2" t="n">
        <v>174668</v>
      </c>
      <c r="E1939" s="2" t="n">
        <v>130333</v>
      </c>
      <c r="F1939" s="2" t="n">
        <v>114604</v>
      </c>
    </row>
    <row r="1940" customFormat="false" ht="12.75" hidden="false" customHeight="false" outlineLevel="0" collapsed="false">
      <c r="A1940" s="2" t="s">
        <v>55</v>
      </c>
      <c r="B1940" s="2" t="n">
        <v>21</v>
      </c>
      <c r="C1940" s="2" t="n">
        <v>253190</v>
      </c>
      <c r="D1940" s="2" t="n">
        <v>166045</v>
      </c>
      <c r="E1940" s="2" t="n">
        <v>124616</v>
      </c>
      <c r="F1940" s="2" t="n">
        <v>109862</v>
      </c>
    </row>
    <row r="1941" customFormat="false" ht="12.75" hidden="false" customHeight="false" outlineLevel="0" collapsed="false">
      <c r="A1941" s="2" t="s">
        <v>56</v>
      </c>
      <c r="B1941" s="2" t="n">
        <v>21</v>
      </c>
      <c r="C1941" s="2" t="n">
        <v>290821</v>
      </c>
      <c r="D1941" s="2" t="n">
        <v>195981</v>
      </c>
      <c r="E1941" s="2" t="n">
        <v>215705</v>
      </c>
      <c r="F1941" s="2" t="n">
        <v>378426</v>
      </c>
    </row>
    <row r="1942" customFormat="false" ht="12.75" hidden="false" customHeight="false" outlineLevel="0" collapsed="false">
      <c r="A1942" s="2" t="s">
        <v>57</v>
      </c>
      <c r="B1942" s="2" t="n">
        <v>21</v>
      </c>
      <c r="C1942" s="2" t="n">
        <v>362774</v>
      </c>
      <c r="D1942" s="2" t="n">
        <v>237598</v>
      </c>
      <c r="E1942" s="2" t="n">
        <v>244980</v>
      </c>
      <c r="F1942" s="2" t="n">
        <v>425971</v>
      </c>
    </row>
    <row r="1943" customFormat="false" ht="12.75" hidden="false" customHeight="false" outlineLevel="0" collapsed="false">
      <c r="A1943" s="2" t="s">
        <v>58</v>
      </c>
      <c r="B1943" s="2" t="n">
        <v>21</v>
      </c>
      <c r="C1943" s="2" t="n">
        <v>575756</v>
      </c>
      <c r="D1943" s="2" t="n">
        <v>354954</v>
      </c>
      <c r="E1943" s="2" t="n">
        <v>308555</v>
      </c>
      <c r="F1943" s="2" t="n">
        <v>501698</v>
      </c>
    </row>
    <row r="1944" customFormat="false" ht="12.75" hidden="false" customHeight="false" outlineLevel="0" collapsed="false">
      <c r="A1944" s="2" t="s">
        <v>59</v>
      </c>
      <c r="B1944" s="2" t="n">
        <v>21</v>
      </c>
      <c r="C1944" s="2" t="n">
        <v>343753</v>
      </c>
      <c r="D1944" s="2" t="n">
        <v>225782</v>
      </c>
      <c r="E1944" s="2" t="n">
        <v>247835</v>
      </c>
      <c r="F1944" s="2" t="n">
        <v>457022</v>
      </c>
    </row>
    <row r="1945" customFormat="false" ht="12.75" hidden="false" customHeight="false" outlineLevel="0" collapsed="false">
      <c r="A1945" s="2" t="s">
        <v>60</v>
      </c>
      <c r="B1945" s="2" t="n">
        <v>21</v>
      </c>
      <c r="C1945" s="2" t="n">
        <v>2067474</v>
      </c>
      <c r="D1945" s="2" t="n">
        <v>1508655</v>
      </c>
      <c r="E1945" s="2" t="n">
        <v>817421</v>
      </c>
      <c r="F1945" s="2" t="n">
        <v>786347</v>
      </c>
    </row>
    <row r="1946" customFormat="false" ht="12.75" hidden="false" customHeight="false" outlineLevel="0" collapsed="false">
      <c r="A1946" s="2" t="s">
        <v>61</v>
      </c>
      <c r="B1946" s="2" t="n">
        <v>21</v>
      </c>
      <c r="C1946" s="2" t="n">
        <v>407370</v>
      </c>
      <c r="D1946" s="2" t="n">
        <v>261891</v>
      </c>
      <c r="E1946" s="2" t="n">
        <v>261069</v>
      </c>
      <c r="F1946" s="2" t="n">
        <v>452230</v>
      </c>
    </row>
    <row r="1947" customFormat="false" ht="12.75" hidden="false" customHeight="false" outlineLevel="0" collapsed="false">
      <c r="A1947" s="2" t="s">
        <v>62</v>
      </c>
      <c r="B1947" s="2" t="n">
        <v>21</v>
      </c>
      <c r="C1947" s="2" t="n">
        <v>537893</v>
      </c>
      <c r="D1947" s="2" t="n">
        <v>332933</v>
      </c>
      <c r="E1947" s="2" t="n">
        <v>293760</v>
      </c>
      <c r="F1947" s="2" t="n">
        <v>479092</v>
      </c>
    </row>
    <row r="1948" customFormat="false" ht="12.75" hidden="false" customHeight="false" outlineLevel="0" collapsed="false">
      <c r="A1948" s="2" t="s">
        <v>63</v>
      </c>
      <c r="B1948" s="2" t="n">
        <v>21</v>
      </c>
      <c r="C1948" s="2" t="n">
        <v>1982442</v>
      </c>
      <c r="D1948" s="2" t="n">
        <v>1348376</v>
      </c>
      <c r="E1948" s="2" t="n">
        <v>747023</v>
      </c>
      <c r="F1948" s="2" t="n">
        <v>738877</v>
      </c>
    </row>
    <row r="1949" customFormat="false" ht="12.75" hidden="false" customHeight="false" outlineLevel="0" collapsed="false">
      <c r="A1949" s="2" t="s">
        <v>64</v>
      </c>
      <c r="B1949" s="2" t="n">
        <v>21</v>
      </c>
      <c r="C1949" s="2" t="n">
        <v>1360418</v>
      </c>
      <c r="D1949" s="2" t="n">
        <v>789716</v>
      </c>
      <c r="E1949" s="2" t="n">
        <v>504245</v>
      </c>
      <c r="F1949" s="2" t="n">
        <v>606243</v>
      </c>
    </row>
    <row r="1950" customFormat="false" ht="12.75" hidden="false" customHeight="false" outlineLevel="0" collapsed="false">
      <c r="A1950" s="2" t="s">
        <v>65</v>
      </c>
      <c r="B1950" s="2" t="n">
        <v>21</v>
      </c>
      <c r="C1950" s="2" t="n">
        <v>288735</v>
      </c>
      <c r="D1950" s="2" t="n">
        <v>185256</v>
      </c>
      <c r="E1950" s="2" t="n">
        <v>135702</v>
      </c>
      <c r="F1950" s="2" t="n">
        <v>118034</v>
      </c>
    </row>
    <row r="1951" customFormat="false" ht="12.75" hidden="false" customHeight="false" outlineLevel="0" collapsed="false">
      <c r="A1951" s="2" t="s">
        <v>66</v>
      </c>
      <c r="B1951" s="2" t="n">
        <v>21</v>
      </c>
      <c r="C1951" s="2" t="n">
        <v>259454</v>
      </c>
      <c r="D1951" s="2" t="n">
        <v>168543</v>
      </c>
      <c r="E1951" s="2" t="n">
        <v>125271</v>
      </c>
      <c r="F1951" s="2" t="n">
        <v>110204</v>
      </c>
    </row>
    <row r="1952" customFormat="false" ht="12.75" hidden="false" customHeight="false" outlineLevel="0" collapsed="false">
      <c r="A1952" s="2" t="s">
        <v>67</v>
      </c>
      <c r="B1952" s="2" t="n">
        <v>21</v>
      </c>
      <c r="C1952" s="2" t="n">
        <v>269264</v>
      </c>
      <c r="D1952" s="2" t="n">
        <v>174123</v>
      </c>
      <c r="E1952" s="2" t="n">
        <v>129271</v>
      </c>
      <c r="F1952" s="2" t="n">
        <v>113349</v>
      </c>
    </row>
    <row r="1953" customFormat="false" ht="12.75" hidden="false" customHeight="false" outlineLevel="0" collapsed="false">
      <c r="A1953" s="2" t="s">
        <v>68</v>
      </c>
      <c r="B1953" s="2" t="n">
        <v>21</v>
      </c>
      <c r="C1953" s="2" t="n">
        <v>382856</v>
      </c>
      <c r="D1953" s="2" t="n">
        <v>249570</v>
      </c>
      <c r="E1953" s="2" t="n">
        <v>256084</v>
      </c>
      <c r="F1953" s="2" t="n">
        <v>448922</v>
      </c>
    </row>
    <row r="1954" customFormat="false" ht="12.75" hidden="false" customHeight="false" outlineLevel="0" collapsed="false">
      <c r="A1954" s="2" t="s">
        <v>71</v>
      </c>
      <c r="B1954" s="2" t="n">
        <v>21</v>
      </c>
      <c r="C1954" s="2" t="n">
        <v>425716</v>
      </c>
      <c r="D1954" s="2" t="n">
        <v>275175</v>
      </c>
      <c r="E1954" s="2" t="n">
        <v>266381</v>
      </c>
      <c r="F1954" s="2" t="n">
        <v>450798</v>
      </c>
    </row>
    <row r="1955" customFormat="false" ht="12.75" hidden="false" customHeight="false" outlineLevel="0" collapsed="false">
      <c r="A1955" s="2" t="s">
        <v>72</v>
      </c>
      <c r="B1955" s="2" t="n">
        <v>21</v>
      </c>
      <c r="C1955" s="2" t="n">
        <v>542718</v>
      </c>
      <c r="D1955" s="2" t="n">
        <v>337992</v>
      </c>
      <c r="E1955" s="2" t="n">
        <v>301561</v>
      </c>
      <c r="F1955" s="2" t="n">
        <v>502014</v>
      </c>
    </row>
    <row r="1956" customFormat="false" ht="12.75" hidden="false" customHeight="false" outlineLevel="0" collapsed="false">
      <c r="A1956" s="2" t="s">
        <v>73</v>
      </c>
      <c r="B1956" s="2" t="n">
        <v>21</v>
      </c>
      <c r="C1956" s="2" t="n">
        <v>416438</v>
      </c>
      <c r="D1956" s="2" t="n">
        <v>268198</v>
      </c>
      <c r="E1956" s="2" t="n">
        <v>274876</v>
      </c>
      <c r="F1956" s="2" t="n">
        <v>495444</v>
      </c>
    </row>
    <row r="1957" customFormat="false" ht="12.75" hidden="false" customHeight="false" outlineLevel="0" collapsed="false">
      <c r="A1957" s="2" t="s">
        <v>74</v>
      </c>
      <c r="B1957" s="2" t="n">
        <v>21</v>
      </c>
      <c r="C1957" s="2" t="n">
        <v>2038103</v>
      </c>
      <c r="D1957" s="2" t="n">
        <v>1487918</v>
      </c>
      <c r="E1957" s="2" t="n">
        <v>809228</v>
      </c>
      <c r="F1957" s="2" t="n">
        <v>786893</v>
      </c>
    </row>
    <row r="1958" customFormat="false" ht="12.75" hidden="false" customHeight="false" outlineLevel="0" collapsed="false">
      <c r="A1958" s="2" t="s">
        <v>75</v>
      </c>
      <c r="B1958" s="2" t="n">
        <v>21</v>
      </c>
      <c r="C1958" s="2" t="n">
        <v>437446</v>
      </c>
      <c r="D1958" s="2" t="n">
        <v>282738</v>
      </c>
      <c r="E1958" s="2" t="n">
        <v>274318</v>
      </c>
      <c r="F1958" s="2" t="n">
        <v>470020</v>
      </c>
    </row>
    <row r="1959" customFormat="false" ht="12.75" hidden="false" customHeight="false" outlineLevel="0" collapsed="false">
      <c r="A1959" s="2" t="s">
        <v>76</v>
      </c>
      <c r="B1959" s="2" t="n">
        <v>21</v>
      </c>
      <c r="C1959" s="2" t="n">
        <v>1022838</v>
      </c>
      <c r="D1959" s="2" t="n">
        <v>595170</v>
      </c>
      <c r="E1959" s="2" t="n">
        <v>406243</v>
      </c>
      <c r="F1959" s="2" t="n">
        <v>526809</v>
      </c>
    </row>
    <row r="1960" customFormat="false" ht="12.75" hidden="false" customHeight="false" outlineLevel="0" collapsed="false">
      <c r="A1960" s="2" t="s">
        <v>77</v>
      </c>
      <c r="B1960" s="2" t="n">
        <v>21</v>
      </c>
      <c r="C1960" s="2" t="n">
        <v>2033943</v>
      </c>
      <c r="D1960" s="2" t="n">
        <v>1439644</v>
      </c>
      <c r="E1960" s="2" t="n">
        <v>788067</v>
      </c>
      <c r="F1960" s="2" t="n">
        <v>764104</v>
      </c>
    </row>
    <row r="1961" customFormat="false" ht="12.75" hidden="false" customHeight="false" outlineLevel="0" collapsed="false">
      <c r="A1961" s="2" t="s">
        <v>78</v>
      </c>
      <c r="B1961" s="2" t="n">
        <v>21</v>
      </c>
      <c r="C1961" s="2" t="n">
        <v>1619864</v>
      </c>
      <c r="D1961" s="2" t="n">
        <v>954748</v>
      </c>
      <c r="E1961" s="2" t="n">
        <v>581731</v>
      </c>
      <c r="F1961" s="2" t="n">
        <v>655633</v>
      </c>
    </row>
    <row r="1962" customFormat="false" ht="12.75" hidden="false" customHeight="false" outlineLevel="0" collapsed="false">
      <c r="A1962" s="2" t="s">
        <v>79</v>
      </c>
      <c r="B1962" s="2" t="n">
        <v>21</v>
      </c>
      <c r="C1962" s="2" t="n">
        <v>282630</v>
      </c>
      <c r="D1962" s="2" t="n">
        <v>183277</v>
      </c>
      <c r="E1962" s="2" t="n">
        <v>135332</v>
      </c>
      <c r="F1962" s="2" t="n">
        <v>118208</v>
      </c>
    </row>
    <row r="1963" customFormat="false" ht="12.75" hidden="false" customHeight="false" outlineLevel="0" collapsed="false">
      <c r="A1963" s="2" t="s">
        <v>80</v>
      </c>
      <c r="B1963" s="2" t="n">
        <v>21</v>
      </c>
      <c r="C1963" s="2" t="n">
        <v>302189</v>
      </c>
      <c r="D1963" s="2" t="n">
        <v>194645</v>
      </c>
      <c r="E1963" s="2" t="n">
        <v>143466</v>
      </c>
      <c r="F1963" s="2" t="n">
        <v>125389</v>
      </c>
    </row>
    <row r="1964" customFormat="false" ht="12.75" hidden="false" customHeight="false" outlineLevel="0" collapsed="false">
      <c r="A1964" s="2" t="s">
        <v>81</v>
      </c>
      <c r="B1964" s="2" t="n">
        <v>21</v>
      </c>
      <c r="C1964" s="2" t="n">
        <v>289200</v>
      </c>
      <c r="D1964" s="2" t="n">
        <v>184658</v>
      </c>
      <c r="E1964" s="2" t="n">
        <v>135439</v>
      </c>
      <c r="F1964" s="2" t="n">
        <v>118092</v>
      </c>
    </row>
    <row r="1965" customFormat="false" ht="12.75" hidden="false" customHeight="false" outlineLevel="0" collapsed="false">
      <c r="A1965" s="2" t="s">
        <v>82</v>
      </c>
      <c r="B1965" s="2" t="n">
        <v>21</v>
      </c>
      <c r="C1965" s="2" t="n">
        <v>391071</v>
      </c>
      <c r="D1965" s="2" t="n">
        <v>254141</v>
      </c>
      <c r="E1965" s="2" t="n">
        <v>252023</v>
      </c>
      <c r="F1965" s="2" t="n">
        <v>425073</v>
      </c>
    </row>
    <row r="1966" customFormat="false" ht="12.75" hidden="false" customHeight="false" outlineLevel="0" collapsed="false">
      <c r="A1966" s="2" t="s">
        <v>83</v>
      </c>
      <c r="B1966" s="2" t="n">
        <v>21</v>
      </c>
      <c r="C1966" s="2" t="n">
        <v>406390</v>
      </c>
      <c r="D1966" s="2" t="n">
        <v>265411</v>
      </c>
      <c r="E1966" s="2" t="n">
        <v>265588</v>
      </c>
      <c r="F1966" s="2" t="n">
        <v>458052</v>
      </c>
    </row>
    <row r="1967" customFormat="false" ht="12.75" hidden="false" customHeight="false" outlineLevel="0" collapsed="false">
      <c r="A1967" s="2" t="s">
        <v>84</v>
      </c>
      <c r="B1967" s="2" t="n">
        <v>21</v>
      </c>
      <c r="C1967" s="2" t="n">
        <v>498792</v>
      </c>
      <c r="D1967" s="2" t="n">
        <v>314716</v>
      </c>
      <c r="E1967" s="2" t="n">
        <v>295213</v>
      </c>
      <c r="F1967" s="2" t="n">
        <v>506765</v>
      </c>
    </row>
    <row r="1968" customFormat="false" ht="12.75" hidden="false" customHeight="false" outlineLevel="0" collapsed="false">
      <c r="A1968" s="2" t="s">
        <v>85</v>
      </c>
      <c r="B1968" s="2" t="n">
        <v>21</v>
      </c>
      <c r="C1968" s="2" t="n">
        <v>366821</v>
      </c>
      <c r="D1968" s="2" t="n">
        <v>239695</v>
      </c>
      <c r="E1968" s="2" t="n">
        <v>263251</v>
      </c>
      <c r="F1968" s="2" t="n">
        <v>491535</v>
      </c>
    </row>
    <row r="1969" customFormat="false" ht="12.75" hidden="false" customHeight="false" outlineLevel="0" collapsed="false">
      <c r="A1969" s="2" t="s">
        <v>86</v>
      </c>
      <c r="B1969" s="2" t="n">
        <v>21</v>
      </c>
      <c r="C1969" s="2" t="n">
        <v>2051345</v>
      </c>
      <c r="D1969" s="2" t="n">
        <v>1513995</v>
      </c>
      <c r="E1969" s="2" t="n">
        <v>828169</v>
      </c>
      <c r="F1969" s="2" t="n">
        <v>814227</v>
      </c>
    </row>
    <row r="1970" customFormat="false" ht="12.75" hidden="false" customHeight="false" outlineLevel="0" collapsed="false">
      <c r="A1970" s="2" t="s">
        <v>87</v>
      </c>
      <c r="B1970" s="2" t="n">
        <v>21</v>
      </c>
      <c r="C1970" s="2" t="n">
        <v>392542</v>
      </c>
      <c r="D1970" s="2" t="n">
        <v>256621</v>
      </c>
      <c r="E1970" s="2" t="n">
        <v>260819</v>
      </c>
      <c r="F1970" s="2" t="n">
        <v>455872</v>
      </c>
    </row>
    <row r="1971" customFormat="false" ht="12.75" hidden="false" customHeight="false" outlineLevel="0" collapsed="false">
      <c r="A1971" s="2" t="s">
        <v>88</v>
      </c>
      <c r="B1971" s="2" t="n">
        <v>21</v>
      </c>
      <c r="C1971" s="2" t="n">
        <v>760346</v>
      </c>
      <c r="D1971" s="2" t="n">
        <v>453391</v>
      </c>
      <c r="E1971" s="2" t="n">
        <v>343587</v>
      </c>
      <c r="F1971" s="2" t="n">
        <v>491122</v>
      </c>
    </row>
    <row r="1972" customFormat="false" ht="12.75" hidden="false" customHeight="false" outlineLevel="0" collapsed="false">
      <c r="A1972" s="2" t="s">
        <v>89</v>
      </c>
      <c r="B1972" s="2" t="n">
        <v>21</v>
      </c>
      <c r="C1972" s="2" t="n">
        <v>1934497</v>
      </c>
      <c r="D1972" s="2" t="n">
        <v>1303902</v>
      </c>
      <c r="E1972" s="2" t="n">
        <v>730814</v>
      </c>
      <c r="F1972" s="2" t="n">
        <v>733281</v>
      </c>
    </row>
    <row r="1973" customFormat="false" ht="12.75" hidden="false" customHeight="false" outlineLevel="0" collapsed="false">
      <c r="A1973" s="2" t="s">
        <v>90</v>
      </c>
      <c r="B1973" s="2" t="n">
        <v>21</v>
      </c>
      <c r="C1973" s="2" t="n">
        <v>1142985</v>
      </c>
      <c r="D1973" s="2" t="n">
        <v>670259</v>
      </c>
      <c r="E1973" s="2" t="n">
        <v>446973</v>
      </c>
      <c r="F1973" s="2" t="n">
        <v>557649</v>
      </c>
    </row>
    <row r="1974" customFormat="false" ht="12.75" hidden="false" customHeight="false" outlineLevel="0" collapsed="false">
      <c r="A1974" s="2" t="s">
        <v>91</v>
      </c>
      <c r="B1974" s="2" t="n">
        <v>21</v>
      </c>
      <c r="C1974" s="2" t="n">
        <v>292082</v>
      </c>
      <c r="D1974" s="2" t="n">
        <v>189857</v>
      </c>
      <c r="E1974" s="2" t="n">
        <v>140778</v>
      </c>
      <c r="F1974" s="2" t="n">
        <v>123318</v>
      </c>
    </row>
    <row r="1975" customFormat="false" ht="12.75" hidden="false" customHeight="false" outlineLevel="0" collapsed="false">
      <c r="A1975" s="2" t="s">
        <v>92</v>
      </c>
      <c r="B1975" s="2" t="n">
        <v>21</v>
      </c>
      <c r="C1975" s="2" t="n">
        <v>302449</v>
      </c>
      <c r="D1975" s="2" t="n">
        <v>193168</v>
      </c>
      <c r="E1975" s="2" t="n">
        <v>141537</v>
      </c>
      <c r="F1975" s="2" t="n">
        <v>123294</v>
      </c>
    </row>
    <row r="1976" customFormat="false" ht="12.75" hidden="false" customHeight="false" outlineLevel="0" collapsed="false">
      <c r="A1976" s="2" t="s">
        <v>93</v>
      </c>
      <c r="B1976" s="2" t="n">
        <v>21</v>
      </c>
      <c r="C1976" s="2" t="n">
        <v>275605</v>
      </c>
      <c r="D1976" s="2" t="n">
        <v>178498</v>
      </c>
      <c r="E1976" s="2" t="n">
        <v>132677</v>
      </c>
      <c r="F1976" s="2" t="n">
        <v>116657</v>
      </c>
    </row>
    <row r="1977" customFormat="false" ht="12.75" hidden="false" customHeight="false" outlineLevel="0" collapsed="false">
      <c r="A1977" s="2" t="s">
        <v>94</v>
      </c>
      <c r="B1977" s="2" t="n">
        <v>21</v>
      </c>
      <c r="C1977" s="2" t="n">
        <v>521578</v>
      </c>
      <c r="D1977" s="2" t="n">
        <v>325794</v>
      </c>
      <c r="E1977" s="2" t="n">
        <v>278876</v>
      </c>
      <c r="F1977" s="2" t="n">
        <v>425440</v>
      </c>
    </row>
    <row r="1978" customFormat="false" ht="12.75" hidden="false" customHeight="false" outlineLevel="0" collapsed="false">
      <c r="A1978" s="2" t="s">
        <v>97</v>
      </c>
      <c r="B1978" s="2" t="n">
        <v>21</v>
      </c>
      <c r="C1978" s="2" t="n">
        <v>691992</v>
      </c>
      <c r="D1978" s="2" t="n">
        <v>423221</v>
      </c>
      <c r="E1978" s="2" t="n">
        <v>334629</v>
      </c>
      <c r="F1978" s="2" t="n">
        <v>491735</v>
      </c>
    </row>
    <row r="1979" customFormat="false" ht="12.75" hidden="false" customHeight="false" outlineLevel="0" collapsed="false">
      <c r="A1979" s="2" t="s">
        <v>98</v>
      </c>
      <c r="B1979" s="2" t="n">
        <v>21</v>
      </c>
      <c r="C1979" s="2" t="n">
        <v>1874141</v>
      </c>
      <c r="D1979" s="2" t="n">
        <v>1237053</v>
      </c>
      <c r="E1979" s="2" t="n">
        <v>719989</v>
      </c>
      <c r="F1979" s="2" t="n">
        <v>782805</v>
      </c>
    </row>
    <row r="1980" customFormat="false" ht="12.75" hidden="false" customHeight="false" outlineLevel="0" collapsed="false">
      <c r="A1980" s="2" t="s">
        <v>99</v>
      </c>
      <c r="B1980" s="2" t="n">
        <v>21</v>
      </c>
      <c r="C1980" s="2" t="n">
        <v>587347</v>
      </c>
      <c r="D1980" s="2" t="n">
        <v>364042</v>
      </c>
      <c r="E1980" s="2" t="n">
        <v>318682</v>
      </c>
      <c r="F1980" s="2" t="n">
        <v>519269</v>
      </c>
    </row>
    <row r="1981" customFormat="false" ht="12.75" hidden="false" customHeight="false" outlineLevel="0" collapsed="false">
      <c r="A1981" s="2" t="s">
        <v>100</v>
      </c>
      <c r="B1981" s="2" t="n">
        <v>21</v>
      </c>
      <c r="C1981" s="2" t="n">
        <v>2143633</v>
      </c>
      <c r="D1981" s="2" t="n">
        <v>1644601</v>
      </c>
      <c r="E1981" s="2" t="n">
        <v>912617</v>
      </c>
      <c r="F1981" s="2" t="n">
        <v>867397</v>
      </c>
    </row>
    <row r="1982" customFormat="false" ht="12.75" hidden="false" customHeight="false" outlineLevel="0" collapsed="false">
      <c r="A1982" s="2" t="s">
        <v>101</v>
      </c>
      <c r="B1982" s="2" t="n">
        <v>21</v>
      </c>
      <c r="C1982" s="2" t="n">
        <v>819337</v>
      </c>
      <c r="D1982" s="2" t="n">
        <v>492227</v>
      </c>
      <c r="E1982" s="2" t="n">
        <v>368800</v>
      </c>
      <c r="F1982" s="2" t="n">
        <v>518360</v>
      </c>
    </row>
    <row r="1983" customFormat="false" ht="12.75" hidden="false" customHeight="false" outlineLevel="0" collapsed="false">
      <c r="A1983" s="2" t="s">
        <v>102</v>
      </c>
      <c r="B1983" s="2" t="n">
        <v>21</v>
      </c>
      <c r="C1983" s="2" t="n">
        <v>687096</v>
      </c>
      <c r="D1983" s="2" t="n">
        <v>415001</v>
      </c>
      <c r="E1983" s="2" t="n">
        <v>327899</v>
      </c>
      <c r="F1983" s="2" t="n">
        <v>486182</v>
      </c>
    </row>
    <row r="1984" customFormat="false" ht="12.75" hidden="false" customHeight="false" outlineLevel="0" collapsed="false">
      <c r="A1984" s="2" t="s">
        <v>103</v>
      </c>
      <c r="B1984" s="2" t="n">
        <v>21</v>
      </c>
      <c r="C1984" s="2" t="n">
        <v>2007504</v>
      </c>
      <c r="D1984" s="2" t="n">
        <v>1445761</v>
      </c>
      <c r="E1984" s="2" t="n">
        <v>793972</v>
      </c>
      <c r="F1984" s="2" t="n">
        <v>773139</v>
      </c>
    </row>
    <row r="1985" customFormat="false" ht="12.75" hidden="false" customHeight="false" outlineLevel="0" collapsed="false">
      <c r="A1985" s="2" t="s">
        <v>104</v>
      </c>
      <c r="B1985" s="2" t="n">
        <v>21</v>
      </c>
      <c r="C1985" s="2" t="n">
        <v>1417637</v>
      </c>
      <c r="D1985" s="2" t="n">
        <v>825684</v>
      </c>
      <c r="E1985" s="2" t="n">
        <v>527826</v>
      </c>
      <c r="F1985" s="2" t="n">
        <v>628190</v>
      </c>
    </row>
    <row r="1986" customFormat="false" ht="12.75" hidden="false" customHeight="false" outlineLevel="0" collapsed="false">
      <c r="A1986" s="2" t="s">
        <v>105</v>
      </c>
      <c r="B1986" s="2" t="n">
        <v>21</v>
      </c>
      <c r="C1986" s="2" t="n">
        <v>297847</v>
      </c>
      <c r="D1986" s="2" t="n">
        <v>192240</v>
      </c>
      <c r="E1986" s="2" t="n">
        <v>141582</v>
      </c>
      <c r="F1986" s="2" t="n">
        <v>123652</v>
      </c>
    </row>
    <row r="1987" customFormat="false" ht="12.75" hidden="false" customHeight="false" outlineLevel="0" collapsed="false">
      <c r="A1987" s="2" t="s">
        <v>106</v>
      </c>
      <c r="B1987" s="2" t="n">
        <v>21</v>
      </c>
      <c r="C1987" s="2" t="n">
        <v>300286</v>
      </c>
      <c r="D1987" s="2" t="n">
        <v>192466</v>
      </c>
      <c r="E1987" s="2" t="n">
        <v>140844</v>
      </c>
      <c r="F1987" s="2" t="n">
        <v>122348</v>
      </c>
    </row>
    <row r="1988" customFormat="false" ht="12.75" hidden="false" customHeight="false" outlineLevel="0" collapsed="false">
      <c r="A1988" s="2" t="s">
        <v>107</v>
      </c>
      <c r="B1988" s="2" t="n">
        <v>21</v>
      </c>
      <c r="C1988" s="2" t="n">
        <v>300888</v>
      </c>
      <c r="D1988" s="2" t="n">
        <v>190847</v>
      </c>
      <c r="E1988" s="2" t="n">
        <v>139120</v>
      </c>
      <c r="F1988" s="2" t="n">
        <v>120681</v>
      </c>
    </row>
    <row r="1989" customFormat="false" ht="12.75" hidden="false" customHeight="false" outlineLevel="0" collapsed="false">
      <c r="A1989" s="2" t="s">
        <v>108</v>
      </c>
      <c r="B1989" s="2" t="n">
        <v>21</v>
      </c>
      <c r="C1989" s="2" t="n">
        <v>356665</v>
      </c>
      <c r="D1989" s="2" t="n">
        <v>233564</v>
      </c>
      <c r="E1989" s="2" t="n">
        <v>235005</v>
      </c>
      <c r="F1989" s="2" t="n">
        <v>396540</v>
      </c>
    </row>
    <row r="1990" customFormat="false" ht="12.75" hidden="false" customHeight="false" outlineLevel="0" collapsed="false">
      <c r="A1990" s="2" t="s">
        <v>109</v>
      </c>
      <c r="B1990" s="2" t="n">
        <v>21</v>
      </c>
      <c r="C1990" s="2" t="n">
        <v>427317</v>
      </c>
      <c r="D1990" s="2" t="n">
        <v>276678</v>
      </c>
      <c r="E1990" s="2" t="n">
        <v>265363</v>
      </c>
      <c r="F1990" s="2" t="n">
        <v>442430</v>
      </c>
    </row>
    <row r="1991" customFormat="false" ht="12.75" hidden="false" customHeight="false" outlineLevel="0" collapsed="false">
      <c r="A1991" s="2" t="s">
        <v>110</v>
      </c>
      <c r="B1991" s="2" t="n">
        <v>21</v>
      </c>
      <c r="C1991" s="2" t="n">
        <v>761374</v>
      </c>
      <c r="D1991" s="2" t="n">
        <v>461446</v>
      </c>
      <c r="E1991" s="2" t="n">
        <v>359551</v>
      </c>
      <c r="F1991" s="2" t="n">
        <v>538275</v>
      </c>
    </row>
    <row r="1992" customFormat="false" ht="12.75" hidden="false" customHeight="false" outlineLevel="0" collapsed="false">
      <c r="A1992" s="2" t="s">
        <v>111</v>
      </c>
      <c r="B1992" s="2" t="n">
        <v>21</v>
      </c>
      <c r="C1992" s="2" t="n">
        <v>380585</v>
      </c>
      <c r="D1992" s="2" t="n">
        <v>247363</v>
      </c>
      <c r="E1992" s="2" t="n">
        <v>260857</v>
      </c>
      <c r="F1992" s="2" t="n">
        <v>472949</v>
      </c>
    </row>
    <row r="1993" customFormat="false" ht="12.75" hidden="false" customHeight="false" outlineLevel="0" collapsed="false">
      <c r="A1993" s="2" t="s">
        <v>112</v>
      </c>
      <c r="B1993" s="2" t="n">
        <v>21</v>
      </c>
      <c r="C1993" s="2" t="n">
        <v>2083321</v>
      </c>
      <c r="D1993" s="2" t="n">
        <v>1557368</v>
      </c>
      <c r="E1993" s="2" t="n">
        <v>854223</v>
      </c>
      <c r="F1993" s="2" t="n">
        <v>830469</v>
      </c>
    </row>
    <row r="1994" customFormat="false" ht="12.75" hidden="false" customHeight="false" outlineLevel="0" collapsed="false">
      <c r="A1994" s="2" t="s">
        <v>113</v>
      </c>
      <c r="B1994" s="2" t="n">
        <v>21</v>
      </c>
      <c r="C1994" s="2" t="n">
        <v>527370</v>
      </c>
      <c r="D1994" s="2" t="n">
        <v>332237</v>
      </c>
      <c r="E1994" s="2" t="n">
        <v>296591</v>
      </c>
      <c r="F1994" s="2" t="n">
        <v>478579</v>
      </c>
    </row>
    <row r="1995" customFormat="false" ht="12.75" hidden="false" customHeight="false" outlineLevel="0" collapsed="false">
      <c r="A1995" s="2" t="s">
        <v>114</v>
      </c>
      <c r="B1995" s="2" t="n">
        <v>21</v>
      </c>
      <c r="C1995" s="2" t="n">
        <v>653693</v>
      </c>
      <c r="D1995" s="2" t="n">
        <v>396560</v>
      </c>
      <c r="E1995" s="2" t="n">
        <v>325271</v>
      </c>
      <c r="F1995" s="2" t="n">
        <v>502164</v>
      </c>
    </row>
    <row r="1996" customFormat="false" ht="12.75" hidden="false" customHeight="false" outlineLevel="0" collapsed="false">
      <c r="A1996" s="2" t="s">
        <v>115</v>
      </c>
      <c r="B1996" s="2" t="n">
        <v>21</v>
      </c>
      <c r="C1996" s="2" t="n">
        <v>1939532</v>
      </c>
      <c r="D1996" s="2" t="n">
        <v>1334924</v>
      </c>
      <c r="E1996" s="2" t="n">
        <v>743678</v>
      </c>
      <c r="F1996" s="2" t="n">
        <v>738940</v>
      </c>
    </row>
    <row r="1997" customFormat="false" ht="12.75" hidden="false" customHeight="false" outlineLevel="0" collapsed="false">
      <c r="A1997" s="2" t="s">
        <v>116</v>
      </c>
      <c r="B1997" s="2" t="n">
        <v>21</v>
      </c>
      <c r="C1997" s="2" t="n">
        <v>1606437</v>
      </c>
      <c r="D1997" s="2" t="n">
        <v>938999</v>
      </c>
      <c r="E1997" s="2" t="n">
        <v>579166</v>
      </c>
      <c r="F1997" s="2" t="n">
        <v>658259</v>
      </c>
    </row>
    <row r="1998" customFormat="false" ht="12.75" hidden="false" customHeight="false" outlineLevel="0" collapsed="false">
      <c r="A1998" s="2" t="s">
        <v>117</v>
      </c>
      <c r="B1998" s="2" t="n">
        <v>21</v>
      </c>
      <c r="C1998" s="2" t="n">
        <v>274507</v>
      </c>
      <c r="D1998" s="2" t="n">
        <v>180041</v>
      </c>
      <c r="E1998" s="2" t="n">
        <v>134561</v>
      </c>
      <c r="F1998" s="2" t="n">
        <v>118516</v>
      </c>
    </row>
    <row r="1999" customFormat="false" ht="12.75" hidden="false" customHeight="false" outlineLevel="0" collapsed="false">
      <c r="A1999" s="2" t="s">
        <v>118</v>
      </c>
      <c r="B1999" s="2" t="n">
        <v>21</v>
      </c>
      <c r="C1999" s="2" t="n">
        <v>284902</v>
      </c>
      <c r="D1999" s="2" t="n">
        <v>185159</v>
      </c>
      <c r="E1999" s="2" t="n">
        <v>137754</v>
      </c>
      <c r="F1999" s="2" t="n">
        <v>121267</v>
      </c>
    </row>
    <row r="2000" customFormat="false" ht="12.75" hidden="false" customHeight="false" outlineLevel="0" collapsed="false">
      <c r="A2000" s="2" t="s">
        <v>119</v>
      </c>
      <c r="B2000" s="2" t="n">
        <v>21</v>
      </c>
      <c r="C2000" s="2" t="n">
        <v>286750</v>
      </c>
      <c r="D2000" s="2" t="n">
        <v>183729</v>
      </c>
      <c r="E2000" s="2" t="n">
        <v>135067</v>
      </c>
      <c r="F2000" s="2" t="n">
        <v>117833</v>
      </c>
    </row>
    <row r="2001" customFormat="false" ht="12.75" hidden="false" customHeight="false" outlineLevel="0" collapsed="false">
      <c r="A2001" s="2" t="s">
        <v>120</v>
      </c>
      <c r="B2001" s="2" t="n">
        <v>21</v>
      </c>
      <c r="C2001" s="2" t="n">
        <v>253340</v>
      </c>
      <c r="D2001" s="2" t="n">
        <v>174097</v>
      </c>
      <c r="E2001" s="2" t="n">
        <v>194070</v>
      </c>
      <c r="F2001" s="2" t="n">
        <v>331913</v>
      </c>
    </row>
    <row r="2002" customFormat="false" ht="12.75" hidden="false" customHeight="false" outlineLevel="0" collapsed="false">
      <c r="A2002" s="2" t="s">
        <v>123</v>
      </c>
      <c r="B2002" s="2" t="n">
        <v>21</v>
      </c>
      <c r="C2002" s="2" t="n">
        <v>292658</v>
      </c>
      <c r="D2002" s="2" t="n">
        <v>198932</v>
      </c>
      <c r="E2002" s="2" t="n">
        <v>205659</v>
      </c>
      <c r="F2002" s="2" t="n">
        <v>335435</v>
      </c>
    </row>
    <row r="2003" customFormat="false" ht="12.75" hidden="false" customHeight="false" outlineLevel="0" collapsed="false">
      <c r="A2003" s="2" t="s">
        <v>124</v>
      </c>
      <c r="B2003" s="2" t="n">
        <v>21</v>
      </c>
      <c r="C2003" s="2" t="n">
        <v>258085</v>
      </c>
      <c r="D2003" s="2" t="n">
        <v>175095</v>
      </c>
      <c r="E2003" s="2" t="n">
        <v>208102</v>
      </c>
      <c r="F2003" s="2" t="n">
        <v>381144</v>
      </c>
    </row>
    <row r="2004" customFormat="false" ht="12.75" hidden="false" customHeight="false" outlineLevel="0" collapsed="false">
      <c r="A2004" s="2" t="s">
        <v>125</v>
      </c>
      <c r="B2004" s="2" t="n">
        <v>21</v>
      </c>
      <c r="C2004" s="2" t="n">
        <v>274488</v>
      </c>
      <c r="D2004" s="2" t="n">
        <v>186145</v>
      </c>
      <c r="E2004" s="2" t="n">
        <v>213918</v>
      </c>
      <c r="F2004" s="2" t="n">
        <v>385841</v>
      </c>
    </row>
    <row r="2005" customFormat="false" ht="12.75" hidden="false" customHeight="false" outlineLevel="0" collapsed="false">
      <c r="A2005" s="2" t="s">
        <v>126</v>
      </c>
      <c r="B2005" s="2" t="n">
        <v>21</v>
      </c>
      <c r="C2005" s="2" t="n">
        <v>272655</v>
      </c>
      <c r="D2005" s="2" t="n">
        <v>185349</v>
      </c>
      <c r="E2005" s="2" t="n">
        <v>206628</v>
      </c>
      <c r="F2005" s="2" t="n">
        <v>359053</v>
      </c>
    </row>
    <row r="2006" customFormat="false" ht="12.75" hidden="false" customHeight="false" outlineLevel="0" collapsed="false">
      <c r="A2006" s="2" t="s">
        <v>127</v>
      </c>
      <c r="B2006" s="2" t="n">
        <v>21</v>
      </c>
      <c r="C2006" s="2" t="n">
        <v>288123</v>
      </c>
      <c r="D2006" s="2" t="n">
        <v>196448</v>
      </c>
      <c r="E2006" s="2" t="n">
        <v>215119</v>
      </c>
      <c r="F2006" s="2" t="n">
        <v>374248</v>
      </c>
    </row>
    <row r="2007" customFormat="false" ht="12.75" hidden="false" customHeight="false" outlineLevel="0" collapsed="false">
      <c r="A2007" s="2" t="s">
        <v>128</v>
      </c>
      <c r="B2007" s="2" t="n">
        <v>21</v>
      </c>
      <c r="C2007" s="2" t="n">
        <v>243490</v>
      </c>
      <c r="D2007" s="2" t="n">
        <v>166218</v>
      </c>
      <c r="E2007" s="2" t="n">
        <v>193776</v>
      </c>
      <c r="F2007" s="2" t="n">
        <v>344170</v>
      </c>
    </row>
    <row r="2008" customFormat="false" ht="12.75" hidden="false" customHeight="false" outlineLevel="0" collapsed="false">
      <c r="A2008" s="2" t="s">
        <v>129</v>
      </c>
      <c r="B2008" s="2" t="n">
        <v>21</v>
      </c>
      <c r="C2008" s="2" t="n">
        <v>235590</v>
      </c>
      <c r="D2008" s="2" t="n">
        <v>162293</v>
      </c>
      <c r="E2008" s="2" t="n">
        <v>192392</v>
      </c>
      <c r="F2008" s="2" t="n">
        <v>346508</v>
      </c>
    </row>
    <row r="2009" customFormat="false" ht="12.75" hidden="false" customHeight="false" outlineLevel="0" collapsed="false">
      <c r="A2009" s="2" t="s">
        <v>130</v>
      </c>
      <c r="B2009" s="2" t="n">
        <v>21</v>
      </c>
      <c r="C2009" s="2" t="n">
        <v>254868</v>
      </c>
      <c r="D2009" s="2" t="n">
        <v>172974</v>
      </c>
      <c r="E2009" s="2" t="n">
        <v>194634</v>
      </c>
      <c r="F2009" s="2" t="n">
        <v>334417</v>
      </c>
    </row>
    <row r="2010" customFormat="false" ht="12.75" hidden="false" customHeight="false" outlineLevel="0" collapsed="false">
      <c r="A2010" s="2" t="s">
        <v>131</v>
      </c>
      <c r="B2010" s="2" t="n">
        <v>21</v>
      </c>
      <c r="C2010" s="2" t="n">
        <v>286954</v>
      </c>
      <c r="D2010" s="2" t="n">
        <v>185430</v>
      </c>
      <c r="E2010" s="2" t="n">
        <v>136798</v>
      </c>
      <c r="F2010" s="2" t="n">
        <v>119767</v>
      </c>
    </row>
    <row r="2011" customFormat="false" ht="12.75" hidden="false" customHeight="false" outlineLevel="0" collapsed="false">
      <c r="A2011" s="2" t="s">
        <v>132</v>
      </c>
      <c r="B2011" s="2" t="n">
        <v>21</v>
      </c>
      <c r="C2011" s="2" t="n">
        <v>278391</v>
      </c>
      <c r="D2011" s="2" t="n">
        <v>181367</v>
      </c>
      <c r="E2011" s="2" t="n">
        <v>135237</v>
      </c>
      <c r="F2011" s="2" t="n">
        <v>119278</v>
      </c>
    </row>
    <row r="2012" customFormat="false" ht="12.75" hidden="false" customHeight="false" outlineLevel="0" collapsed="false">
      <c r="A2012" s="2" t="s">
        <v>133</v>
      </c>
      <c r="B2012" s="2" t="n">
        <v>21</v>
      </c>
      <c r="C2012" s="2" t="n">
        <v>277557</v>
      </c>
      <c r="D2012" s="2" t="n">
        <v>180694</v>
      </c>
      <c r="E2012" s="2" t="n">
        <v>134916</v>
      </c>
      <c r="F2012" s="2" t="n">
        <v>118512</v>
      </c>
    </row>
    <row r="2013" customFormat="false" ht="12.75" hidden="false" customHeight="false" outlineLevel="0" collapsed="false">
      <c r="A2013" s="2" t="s">
        <v>134</v>
      </c>
      <c r="B2013" s="2" t="n">
        <v>21</v>
      </c>
      <c r="C2013" s="2" t="n">
        <v>285051</v>
      </c>
      <c r="D2013" s="2" t="n">
        <v>194735</v>
      </c>
      <c r="E2013" s="2" t="n">
        <v>200787</v>
      </c>
      <c r="F2013" s="2" t="n">
        <v>325935</v>
      </c>
    </row>
    <row r="2014" customFormat="false" ht="12.75" hidden="false" customHeight="false" outlineLevel="0" collapsed="false">
      <c r="A2014" s="2" t="s">
        <v>137</v>
      </c>
      <c r="B2014" s="2" t="n">
        <v>21</v>
      </c>
      <c r="C2014" s="2" t="n">
        <v>321639</v>
      </c>
      <c r="D2014" s="2" t="n">
        <v>218954</v>
      </c>
      <c r="E2014" s="2" t="n">
        <v>216161</v>
      </c>
      <c r="F2014" s="2" t="n">
        <v>344863</v>
      </c>
    </row>
    <row r="2015" customFormat="false" ht="12.75" hidden="false" customHeight="false" outlineLevel="0" collapsed="false">
      <c r="A2015" s="2" t="s">
        <v>138</v>
      </c>
      <c r="B2015" s="2" t="n">
        <v>21</v>
      </c>
      <c r="C2015" s="2" t="n">
        <v>277506</v>
      </c>
      <c r="D2015" s="2" t="n">
        <v>188838</v>
      </c>
      <c r="E2015" s="2" t="n">
        <v>213514</v>
      </c>
      <c r="F2015" s="2" t="n">
        <v>383844</v>
      </c>
    </row>
    <row r="2016" customFormat="false" ht="12.75" hidden="false" customHeight="false" outlineLevel="0" collapsed="false">
      <c r="A2016" s="2" t="s">
        <v>139</v>
      </c>
      <c r="B2016" s="2" t="n">
        <v>21</v>
      </c>
      <c r="C2016" s="2" t="n">
        <v>281543</v>
      </c>
      <c r="D2016" s="2" t="n">
        <v>189911</v>
      </c>
      <c r="E2016" s="2" t="n">
        <v>219856</v>
      </c>
      <c r="F2016" s="2" t="n">
        <v>410852</v>
      </c>
    </row>
    <row r="2017" customFormat="false" ht="12.75" hidden="false" customHeight="false" outlineLevel="0" collapsed="false">
      <c r="A2017" s="2" t="s">
        <v>140</v>
      </c>
      <c r="B2017" s="2" t="n">
        <v>21</v>
      </c>
      <c r="C2017" s="2" t="n">
        <v>299258</v>
      </c>
      <c r="D2017" s="2" t="n">
        <v>203568</v>
      </c>
      <c r="E2017" s="2" t="n">
        <v>215544</v>
      </c>
      <c r="F2017" s="2" t="n">
        <v>364909</v>
      </c>
    </row>
    <row r="2018" customFormat="false" ht="12.75" hidden="false" customHeight="false" outlineLevel="0" collapsed="false">
      <c r="A2018" s="2" t="s">
        <v>141</v>
      </c>
      <c r="B2018" s="2" t="n">
        <v>21</v>
      </c>
      <c r="C2018" s="2" t="n">
        <v>308711</v>
      </c>
      <c r="D2018" s="2" t="n">
        <v>211101</v>
      </c>
      <c r="E2018" s="2" t="n">
        <v>222148</v>
      </c>
      <c r="F2018" s="2" t="n">
        <v>377852</v>
      </c>
    </row>
    <row r="2019" customFormat="false" ht="12.75" hidden="false" customHeight="false" outlineLevel="0" collapsed="false">
      <c r="A2019" s="2" t="s">
        <v>142</v>
      </c>
      <c r="B2019" s="2" t="n">
        <v>21</v>
      </c>
      <c r="C2019" s="2" t="n">
        <v>287181</v>
      </c>
      <c r="D2019" s="2" t="n">
        <v>195322</v>
      </c>
      <c r="E2019" s="2" t="n">
        <v>209611</v>
      </c>
      <c r="F2019" s="2" t="n">
        <v>357398</v>
      </c>
    </row>
    <row r="2020" customFormat="false" ht="12.75" hidden="false" customHeight="false" outlineLevel="0" collapsed="false">
      <c r="A2020" s="2" t="s">
        <v>143</v>
      </c>
      <c r="B2020" s="2" t="n">
        <v>21</v>
      </c>
      <c r="C2020" s="2" t="n">
        <v>258725</v>
      </c>
      <c r="D2020" s="2" t="n">
        <v>176925</v>
      </c>
      <c r="E2020" s="2" t="n">
        <v>197362</v>
      </c>
      <c r="F2020" s="2" t="n">
        <v>343899</v>
      </c>
    </row>
    <row r="2021" customFormat="false" ht="12.75" hidden="false" customHeight="false" outlineLevel="0" collapsed="false">
      <c r="A2021" s="2" t="s">
        <v>144</v>
      </c>
      <c r="B2021" s="2" t="n">
        <v>21</v>
      </c>
      <c r="C2021" s="2" t="n">
        <v>269351</v>
      </c>
      <c r="D2021" s="2" t="n">
        <v>183560</v>
      </c>
      <c r="E2021" s="2" t="n">
        <v>194393</v>
      </c>
      <c r="F2021" s="2" t="n">
        <v>322878</v>
      </c>
    </row>
    <row r="2022" customFormat="false" ht="12.75" hidden="false" customHeight="false" outlineLevel="0" collapsed="false">
      <c r="A2022" s="2" t="s">
        <v>145</v>
      </c>
      <c r="B2022" s="2" t="n">
        <v>21</v>
      </c>
      <c r="C2022" s="2" t="n">
        <v>273988</v>
      </c>
      <c r="D2022" s="2" t="n">
        <v>179158</v>
      </c>
      <c r="E2022" s="2" t="n">
        <v>133326</v>
      </c>
      <c r="F2022" s="2" t="n">
        <v>117328</v>
      </c>
    </row>
    <row r="2023" customFormat="false" ht="12.75" hidden="false" customHeight="false" outlineLevel="0" collapsed="false">
      <c r="A2023" s="2" t="s">
        <v>146</v>
      </c>
      <c r="B2023" s="2" t="n">
        <v>21</v>
      </c>
      <c r="C2023" s="2" t="n">
        <v>277727</v>
      </c>
      <c r="D2023" s="2" t="n">
        <v>181797</v>
      </c>
      <c r="E2023" s="2" t="n">
        <v>136003</v>
      </c>
      <c r="F2023" s="2" t="n">
        <v>120007</v>
      </c>
    </row>
    <row r="2024" customFormat="false" ht="12.75" hidden="false" customHeight="false" outlineLevel="0" collapsed="false">
      <c r="A2024" s="2" t="s">
        <v>147</v>
      </c>
      <c r="B2024" s="2" t="n">
        <v>21</v>
      </c>
      <c r="C2024" s="2" t="n">
        <v>282255</v>
      </c>
      <c r="D2024" s="2" t="n">
        <v>185172</v>
      </c>
      <c r="E2024" s="2" t="n">
        <v>139053</v>
      </c>
      <c r="F2024" s="2" t="n">
        <v>122772</v>
      </c>
    </row>
    <row r="2025" customFormat="false" ht="12.75" hidden="false" customHeight="false" outlineLevel="0" collapsed="false">
      <c r="A2025" s="2" t="s">
        <v>22</v>
      </c>
      <c r="B2025" s="2" t="n">
        <v>22</v>
      </c>
      <c r="C2025" s="2" t="n">
        <v>351446</v>
      </c>
      <c r="D2025" s="2" t="n">
        <v>230269</v>
      </c>
      <c r="E2025" s="2" t="n">
        <v>223764</v>
      </c>
      <c r="F2025" s="2" t="n">
        <v>364431</v>
      </c>
    </row>
    <row r="2026" customFormat="false" ht="12.75" hidden="false" customHeight="false" outlineLevel="0" collapsed="false">
      <c r="A2026" s="2" t="s">
        <v>30</v>
      </c>
      <c r="B2026" s="2" t="n">
        <v>22</v>
      </c>
      <c r="C2026" s="2" t="n">
        <v>567758</v>
      </c>
      <c r="D2026" s="2" t="n">
        <v>355630</v>
      </c>
      <c r="E2026" s="2" t="n">
        <v>292704</v>
      </c>
      <c r="F2026" s="2" t="n">
        <v>429818</v>
      </c>
    </row>
    <row r="2027" customFormat="false" ht="12.75" hidden="false" customHeight="false" outlineLevel="0" collapsed="false">
      <c r="A2027" s="2" t="s">
        <v>33</v>
      </c>
      <c r="B2027" s="2" t="n">
        <v>22</v>
      </c>
      <c r="C2027" s="2" t="n">
        <v>1375272</v>
      </c>
      <c r="D2027" s="2" t="n">
        <v>797986</v>
      </c>
      <c r="E2027" s="2" t="n">
        <v>503973</v>
      </c>
      <c r="F2027" s="2" t="n">
        <v>599782</v>
      </c>
    </row>
    <row r="2028" customFormat="false" ht="12.75" hidden="false" customHeight="false" outlineLevel="0" collapsed="false">
      <c r="A2028" s="2" t="s">
        <v>36</v>
      </c>
      <c r="B2028" s="2" t="n">
        <v>22</v>
      </c>
      <c r="C2028" s="2" t="n">
        <v>347889</v>
      </c>
      <c r="D2028" s="2" t="n">
        <v>227837</v>
      </c>
      <c r="E2028" s="2" t="n">
        <v>240763</v>
      </c>
      <c r="F2028" s="2" t="n">
        <v>432495</v>
      </c>
    </row>
    <row r="2029" customFormat="false" ht="12.75" hidden="false" customHeight="false" outlineLevel="0" collapsed="false">
      <c r="A2029" s="2" t="s">
        <v>39</v>
      </c>
      <c r="B2029" s="2" t="n">
        <v>22</v>
      </c>
      <c r="C2029" s="2" t="n">
        <v>2059759</v>
      </c>
      <c r="D2029" s="2" t="n">
        <v>1512814</v>
      </c>
      <c r="E2029" s="2" t="n">
        <v>810816</v>
      </c>
      <c r="F2029" s="2" t="n">
        <v>755836</v>
      </c>
    </row>
    <row r="2030" customFormat="false" ht="12.75" hidden="false" customHeight="false" outlineLevel="0" collapsed="false">
      <c r="A2030" s="2" t="s">
        <v>42</v>
      </c>
      <c r="B2030" s="2" t="n">
        <v>22</v>
      </c>
      <c r="C2030" s="2" t="n">
        <v>519683</v>
      </c>
      <c r="D2030" s="2" t="n">
        <v>326992</v>
      </c>
      <c r="E2030" s="2" t="n">
        <v>285773</v>
      </c>
      <c r="F2030" s="2" t="n">
        <v>451318</v>
      </c>
    </row>
    <row r="2031" customFormat="false" ht="12.75" hidden="false" customHeight="false" outlineLevel="0" collapsed="false">
      <c r="A2031" s="2" t="s">
        <v>45</v>
      </c>
      <c r="B2031" s="2" t="n">
        <v>22</v>
      </c>
      <c r="C2031" s="2" t="n">
        <v>391302</v>
      </c>
      <c r="D2031" s="2" t="n">
        <v>248424</v>
      </c>
      <c r="E2031" s="2" t="n">
        <v>249447</v>
      </c>
      <c r="F2031" s="2" t="n">
        <v>436917</v>
      </c>
    </row>
    <row r="2032" customFormat="false" ht="12.75" hidden="false" customHeight="false" outlineLevel="0" collapsed="false">
      <c r="A2032" s="2" t="s">
        <v>48</v>
      </c>
      <c r="B2032" s="2" t="n">
        <v>22</v>
      </c>
      <c r="C2032" s="2" t="n">
        <v>2025060</v>
      </c>
      <c r="D2032" s="2" t="n">
        <v>1441454</v>
      </c>
      <c r="E2032" s="2" t="n">
        <v>779843</v>
      </c>
      <c r="F2032" s="2" t="n">
        <v>735924</v>
      </c>
    </row>
    <row r="2033" customFormat="false" ht="12.75" hidden="false" customHeight="false" outlineLevel="0" collapsed="false">
      <c r="A2033" s="2" t="s">
        <v>51</v>
      </c>
      <c r="B2033" s="2" t="n">
        <v>22</v>
      </c>
      <c r="C2033" s="2" t="n">
        <v>1828159</v>
      </c>
      <c r="D2033" s="2" t="n">
        <v>1154933</v>
      </c>
      <c r="E2033" s="2" t="n">
        <v>664439</v>
      </c>
      <c r="F2033" s="2" t="n">
        <v>683335</v>
      </c>
    </row>
    <row r="2034" customFormat="false" ht="12.75" hidden="false" customHeight="false" outlineLevel="0" collapsed="false">
      <c r="A2034" s="2" t="s">
        <v>53</v>
      </c>
      <c r="B2034" s="2" t="n">
        <v>22</v>
      </c>
      <c r="C2034" s="2" t="n">
        <v>249804</v>
      </c>
      <c r="D2034" s="2" t="n">
        <v>165570</v>
      </c>
      <c r="E2034" s="2" t="n">
        <v>124929</v>
      </c>
      <c r="F2034" s="2" t="n">
        <v>110629</v>
      </c>
    </row>
    <row r="2035" customFormat="false" ht="12.75" hidden="false" customHeight="false" outlineLevel="0" collapsed="false">
      <c r="A2035" s="2" t="s">
        <v>54</v>
      </c>
      <c r="B2035" s="2" t="n">
        <v>22</v>
      </c>
      <c r="C2035" s="2" t="n">
        <v>266986</v>
      </c>
      <c r="D2035" s="2" t="n">
        <v>174610</v>
      </c>
      <c r="E2035" s="2" t="n">
        <v>130268</v>
      </c>
      <c r="F2035" s="2" t="n">
        <v>114560</v>
      </c>
    </row>
    <row r="2036" customFormat="false" ht="12.75" hidden="false" customHeight="false" outlineLevel="0" collapsed="false">
      <c r="A2036" s="2" t="s">
        <v>55</v>
      </c>
      <c r="B2036" s="2" t="n">
        <v>22</v>
      </c>
      <c r="C2036" s="2" t="n">
        <v>253345</v>
      </c>
      <c r="D2036" s="2" t="n">
        <v>166137</v>
      </c>
      <c r="E2036" s="2" t="n">
        <v>124670</v>
      </c>
      <c r="F2036" s="2" t="n">
        <v>109921</v>
      </c>
    </row>
    <row r="2037" customFormat="false" ht="12.75" hidden="false" customHeight="false" outlineLevel="0" collapsed="false">
      <c r="A2037" s="2" t="s">
        <v>56</v>
      </c>
      <c r="B2037" s="2" t="n">
        <v>22</v>
      </c>
      <c r="C2037" s="2" t="n">
        <v>292785</v>
      </c>
      <c r="D2037" s="2" t="n">
        <v>197110</v>
      </c>
      <c r="E2037" s="2" t="n">
        <v>216835</v>
      </c>
      <c r="F2037" s="2" t="n">
        <v>380333</v>
      </c>
    </row>
    <row r="2038" customFormat="false" ht="12.75" hidden="false" customHeight="false" outlineLevel="0" collapsed="false">
      <c r="A2038" s="2" t="s">
        <v>57</v>
      </c>
      <c r="B2038" s="2" t="n">
        <v>22</v>
      </c>
      <c r="C2038" s="2" t="n">
        <v>370657</v>
      </c>
      <c r="D2038" s="2" t="n">
        <v>241958</v>
      </c>
      <c r="E2038" s="2" t="n">
        <v>247196</v>
      </c>
      <c r="F2038" s="2" t="n">
        <v>427958</v>
      </c>
    </row>
    <row r="2039" customFormat="false" ht="12.75" hidden="false" customHeight="false" outlineLevel="0" collapsed="false">
      <c r="A2039" s="2" t="s">
        <v>58</v>
      </c>
      <c r="B2039" s="2" t="n">
        <v>22</v>
      </c>
      <c r="C2039" s="2" t="n">
        <v>795528</v>
      </c>
      <c r="D2039" s="2" t="n">
        <v>477707</v>
      </c>
      <c r="E2039" s="2" t="n">
        <v>365457</v>
      </c>
      <c r="F2039" s="2" t="n">
        <v>537660</v>
      </c>
    </row>
    <row r="2040" customFormat="false" ht="12.75" hidden="false" customHeight="false" outlineLevel="0" collapsed="false">
      <c r="A2040" s="2" t="s">
        <v>59</v>
      </c>
      <c r="B2040" s="2" t="n">
        <v>22</v>
      </c>
      <c r="C2040" s="2" t="n">
        <v>345618</v>
      </c>
      <c r="D2040" s="2" t="n">
        <v>226755</v>
      </c>
      <c r="E2040" s="2" t="n">
        <v>248283</v>
      </c>
      <c r="F2040" s="2" t="n">
        <v>457314</v>
      </c>
    </row>
    <row r="2041" customFormat="false" ht="12.75" hidden="false" customHeight="false" outlineLevel="0" collapsed="false">
      <c r="A2041" s="2" t="s">
        <v>60</v>
      </c>
      <c r="B2041" s="2" t="n">
        <v>22</v>
      </c>
      <c r="C2041" s="2" t="n">
        <v>2107412</v>
      </c>
      <c r="D2041" s="2" t="n">
        <v>1573503</v>
      </c>
      <c r="E2041" s="2" t="n">
        <v>852328</v>
      </c>
      <c r="F2041" s="2" t="n">
        <v>809101</v>
      </c>
    </row>
    <row r="2042" customFormat="false" ht="12.75" hidden="false" customHeight="false" outlineLevel="0" collapsed="false">
      <c r="A2042" s="2" t="s">
        <v>61</v>
      </c>
      <c r="B2042" s="2" t="n">
        <v>22</v>
      </c>
      <c r="C2042" s="2" t="n">
        <v>447795</v>
      </c>
      <c r="D2042" s="2" t="n">
        <v>284177</v>
      </c>
      <c r="E2042" s="2" t="n">
        <v>271482</v>
      </c>
      <c r="F2042" s="2" t="n">
        <v>459200</v>
      </c>
    </row>
    <row r="2043" customFormat="false" ht="12.75" hidden="false" customHeight="false" outlineLevel="0" collapsed="false">
      <c r="A2043" s="2" t="s">
        <v>62</v>
      </c>
      <c r="B2043" s="2" t="n">
        <v>22</v>
      </c>
      <c r="C2043" s="2" t="n">
        <v>726451</v>
      </c>
      <c r="D2043" s="2" t="n">
        <v>436940</v>
      </c>
      <c r="E2043" s="2" t="n">
        <v>341221</v>
      </c>
      <c r="F2043" s="2" t="n">
        <v>508096</v>
      </c>
    </row>
    <row r="2044" customFormat="false" ht="12.75" hidden="false" customHeight="false" outlineLevel="0" collapsed="false">
      <c r="A2044" s="2" t="s">
        <v>63</v>
      </c>
      <c r="B2044" s="2" t="n">
        <v>22</v>
      </c>
      <c r="C2044" s="2" t="n">
        <v>2050760</v>
      </c>
      <c r="D2044" s="2" t="n">
        <v>1468074</v>
      </c>
      <c r="E2044" s="2" t="n">
        <v>799265</v>
      </c>
      <c r="F2044" s="2" t="n">
        <v>770399</v>
      </c>
    </row>
    <row r="2045" customFormat="false" ht="12.75" hidden="false" customHeight="false" outlineLevel="0" collapsed="false">
      <c r="A2045" s="2" t="s">
        <v>64</v>
      </c>
      <c r="B2045" s="2" t="n">
        <v>22</v>
      </c>
      <c r="C2045" s="2" t="n">
        <v>1760749</v>
      </c>
      <c r="D2045" s="2" t="n">
        <v>1079263</v>
      </c>
      <c r="E2045" s="2" t="n">
        <v>636147</v>
      </c>
      <c r="F2045" s="2" t="n">
        <v>688374</v>
      </c>
    </row>
    <row r="2046" customFormat="false" ht="12.75" hidden="false" customHeight="false" outlineLevel="0" collapsed="false">
      <c r="A2046" s="2" t="s">
        <v>65</v>
      </c>
      <c r="B2046" s="2" t="n">
        <v>22</v>
      </c>
      <c r="C2046" s="2" t="n">
        <v>289436</v>
      </c>
      <c r="D2046" s="2" t="n">
        <v>185548</v>
      </c>
      <c r="E2046" s="2" t="n">
        <v>135869</v>
      </c>
      <c r="F2046" s="2" t="n">
        <v>118155</v>
      </c>
    </row>
    <row r="2047" customFormat="false" ht="12.75" hidden="false" customHeight="false" outlineLevel="0" collapsed="false">
      <c r="A2047" s="2" t="s">
        <v>66</v>
      </c>
      <c r="B2047" s="2" t="n">
        <v>22</v>
      </c>
      <c r="C2047" s="2" t="n">
        <v>259304</v>
      </c>
      <c r="D2047" s="2" t="n">
        <v>168437</v>
      </c>
      <c r="E2047" s="2" t="n">
        <v>125180</v>
      </c>
      <c r="F2047" s="2" t="n">
        <v>110126</v>
      </c>
    </row>
    <row r="2048" customFormat="false" ht="12.75" hidden="false" customHeight="false" outlineLevel="0" collapsed="false">
      <c r="A2048" s="2" t="s">
        <v>67</v>
      </c>
      <c r="B2048" s="2" t="n">
        <v>22</v>
      </c>
      <c r="C2048" s="2" t="n">
        <v>269951</v>
      </c>
      <c r="D2048" s="2" t="n">
        <v>174448</v>
      </c>
      <c r="E2048" s="2" t="n">
        <v>129418</v>
      </c>
      <c r="F2048" s="2" t="n">
        <v>113477</v>
      </c>
    </row>
    <row r="2049" customFormat="false" ht="12.75" hidden="false" customHeight="false" outlineLevel="0" collapsed="false">
      <c r="A2049" s="2" t="s">
        <v>68</v>
      </c>
      <c r="B2049" s="2" t="n">
        <v>22</v>
      </c>
      <c r="C2049" s="2" t="n">
        <v>381792</v>
      </c>
      <c r="D2049" s="2" t="n">
        <v>248854</v>
      </c>
      <c r="E2049" s="2" t="n">
        <v>255168</v>
      </c>
      <c r="F2049" s="2" t="n">
        <v>447169</v>
      </c>
    </row>
    <row r="2050" customFormat="false" ht="12.75" hidden="false" customHeight="false" outlineLevel="0" collapsed="false">
      <c r="A2050" s="2" t="s">
        <v>71</v>
      </c>
      <c r="B2050" s="2" t="n">
        <v>22</v>
      </c>
      <c r="C2050" s="2" t="n">
        <v>439740</v>
      </c>
      <c r="D2050" s="2" t="n">
        <v>282958</v>
      </c>
      <c r="E2050" s="2" t="n">
        <v>270236</v>
      </c>
      <c r="F2050" s="2" t="n">
        <v>453854</v>
      </c>
    </row>
    <row r="2051" customFormat="false" ht="12.75" hidden="false" customHeight="false" outlineLevel="0" collapsed="false">
      <c r="A2051" s="2" t="s">
        <v>72</v>
      </c>
      <c r="B2051" s="2" t="n">
        <v>22</v>
      </c>
      <c r="C2051" s="2" t="n">
        <v>697145</v>
      </c>
      <c r="D2051" s="2" t="n">
        <v>424397</v>
      </c>
      <c r="E2051" s="2" t="n">
        <v>341359</v>
      </c>
      <c r="F2051" s="2" t="n">
        <v>526759</v>
      </c>
    </row>
    <row r="2052" customFormat="false" ht="12.75" hidden="false" customHeight="false" outlineLevel="0" collapsed="false">
      <c r="A2052" s="2" t="s">
        <v>73</v>
      </c>
      <c r="B2052" s="2" t="n">
        <v>22</v>
      </c>
      <c r="C2052" s="2" t="n">
        <v>418157</v>
      </c>
      <c r="D2052" s="2" t="n">
        <v>269062</v>
      </c>
      <c r="E2052" s="2" t="n">
        <v>275305</v>
      </c>
      <c r="F2052" s="2" t="n">
        <v>495944</v>
      </c>
    </row>
    <row r="2053" customFormat="false" ht="12.75" hidden="false" customHeight="false" outlineLevel="0" collapsed="false">
      <c r="A2053" s="2" t="s">
        <v>74</v>
      </c>
      <c r="B2053" s="2" t="n">
        <v>22</v>
      </c>
      <c r="C2053" s="2" t="n">
        <v>2067828</v>
      </c>
      <c r="D2053" s="2" t="n">
        <v>1544257</v>
      </c>
      <c r="E2053" s="2" t="n">
        <v>840529</v>
      </c>
      <c r="F2053" s="2" t="n">
        <v>803923</v>
      </c>
    </row>
    <row r="2054" customFormat="false" ht="12.75" hidden="false" customHeight="false" outlineLevel="0" collapsed="false">
      <c r="A2054" s="2" t="s">
        <v>75</v>
      </c>
      <c r="B2054" s="2" t="n">
        <v>22</v>
      </c>
      <c r="C2054" s="2" t="n">
        <v>469991</v>
      </c>
      <c r="D2054" s="2" t="n">
        <v>300682</v>
      </c>
      <c r="E2054" s="2" t="n">
        <v>282716</v>
      </c>
      <c r="F2054" s="2" t="n">
        <v>475688</v>
      </c>
    </row>
    <row r="2055" customFormat="false" ht="12.75" hidden="false" customHeight="false" outlineLevel="0" collapsed="false">
      <c r="A2055" s="2" t="s">
        <v>76</v>
      </c>
      <c r="B2055" s="2" t="n">
        <v>22</v>
      </c>
      <c r="C2055" s="2" t="n">
        <v>1430291</v>
      </c>
      <c r="D2055" s="2" t="n">
        <v>814146</v>
      </c>
      <c r="E2055" s="2" t="n">
        <v>503513</v>
      </c>
      <c r="F2055" s="2" t="n">
        <v>582876</v>
      </c>
    </row>
    <row r="2056" customFormat="false" ht="12.75" hidden="false" customHeight="false" outlineLevel="0" collapsed="false">
      <c r="A2056" s="2" t="s">
        <v>77</v>
      </c>
      <c r="B2056" s="2" t="n">
        <v>22</v>
      </c>
      <c r="C2056" s="2" t="n">
        <v>2081603</v>
      </c>
      <c r="D2056" s="2" t="n">
        <v>1528534</v>
      </c>
      <c r="E2056" s="2" t="n">
        <v>827272</v>
      </c>
      <c r="F2056" s="2" t="n">
        <v>787942</v>
      </c>
    </row>
    <row r="2057" customFormat="false" ht="12.75" hidden="false" customHeight="false" outlineLevel="0" collapsed="false">
      <c r="A2057" s="2" t="s">
        <v>78</v>
      </c>
      <c r="B2057" s="2" t="n">
        <v>22</v>
      </c>
      <c r="C2057" s="2" t="n">
        <v>1862174</v>
      </c>
      <c r="D2057" s="2" t="n">
        <v>1234316</v>
      </c>
      <c r="E2057" s="2" t="n">
        <v>707429</v>
      </c>
      <c r="F2057" s="2" t="n">
        <v>731800</v>
      </c>
    </row>
    <row r="2058" customFormat="false" ht="12.75" hidden="false" customHeight="false" outlineLevel="0" collapsed="false">
      <c r="A2058" s="2" t="s">
        <v>79</v>
      </c>
      <c r="B2058" s="2" t="n">
        <v>22</v>
      </c>
      <c r="C2058" s="2" t="n">
        <v>282837</v>
      </c>
      <c r="D2058" s="2" t="n">
        <v>183384</v>
      </c>
      <c r="E2058" s="2" t="n">
        <v>135418</v>
      </c>
      <c r="F2058" s="2" t="n">
        <v>118270</v>
      </c>
    </row>
    <row r="2059" customFormat="false" ht="12.75" hidden="false" customHeight="false" outlineLevel="0" collapsed="false">
      <c r="A2059" s="2" t="s">
        <v>80</v>
      </c>
      <c r="B2059" s="2" t="n">
        <v>22</v>
      </c>
      <c r="C2059" s="2" t="n">
        <v>301646</v>
      </c>
      <c r="D2059" s="2" t="n">
        <v>194355</v>
      </c>
      <c r="E2059" s="2" t="n">
        <v>143225</v>
      </c>
      <c r="F2059" s="2" t="n">
        <v>125187</v>
      </c>
    </row>
    <row r="2060" customFormat="false" ht="12.75" hidden="false" customHeight="false" outlineLevel="0" collapsed="false">
      <c r="A2060" s="2" t="s">
        <v>81</v>
      </c>
      <c r="B2060" s="2" t="n">
        <v>22</v>
      </c>
      <c r="C2060" s="2" t="n">
        <v>289771</v>
      </c>
      <c r="D2060" s="2" t="n">
        <v>184920</v>
      </c>
      <c r="E2060" s="2" t="n">
        <v>135576</v>
      </c>
      <c r="F2060" s="2" t="n">
        <v>118198</v>
      </c>
    </row>
    <row r="2061" customFormat="false" ht="12.75" hidden="false" customHeight="false" outlineLevel="0" collapsed="false">
      <c r="A2061" s="2" t="s">
        <v>82</v>
      </c>
      <c r="B2061" s="2" t="n">
        <v>22</v>
      </c>
      <c r="C2061" s="2" t="n">
        <v>390630</v>
      </c>
      <c r="D2061" s="2" t="n">
        <v>253785</v>
      </c>
      <c r="E2061" s="2" t="n">
        <v>251391</v>
      </c>
      <c r="F2061" s="2" t="n">
        <v>423705</v>
      </c>
    </row>
    <row r="2062" customFormat="false" ht="12.75" hidden="false" customHeight="false" outlineLevel="0" collapsed="false">
      <c r="A2062" s="2" t="s">
        <v>83</v>
      </c>
      <c r="B2062" s="2" t="n">
        <v>22</v>
      </c>
      <c r="C2062" s="2" t="n">
        <v>418072</v>
      </c>
      <c r="D2062" s="2" t="n">
        <v>271821</v>
      </c>
      <c r="E2062" s="2" t="n">
        <v>268475</v>
      </c>
      <c r="F2062" s="2" t="n">
        <v>459652</v>
      </c>
    </row>
    <row r="2063" customFormat="false" ht="12.75" hidden="false" customHeight="false" outlineLevel="0" collapsed="false">
      <c r="A2063" s="2" t="s">
        <v>84</v>
      </c>
      <c r="B2063" s="2" t="n">
        <v>22</v>
      </c>
      <c r="C2063" s="2" t="n">
        <v>624913</v>
      </c>
      <c r="D2063" s="2" t="n">
        <v>385704</v>
      </c>
      <c r="E2063" s="2" t="n">
        <v>327839</v>
      </c>
      <c r="F2063" s="2" t="n">
        <v>526638</v>
      </c>
    </row>
    <row r="2064" customFormat="false" ht="12.75" hidden="false" customHeight="false" outlineLevel="0" collapsed="false">
      <c r="A2064" s="2" t="s">
        <v>85</v>
      </c>
      <c r="B2064" s="2" t="n">
        <v>22</v>
      </c>
      <c r="C2064" s="2" t="n">
        <v>367895</v>
      </c>
      <c r="D2064" s="2" t="n">
        <v>240235</v>
      </c>
      <c r="E2064" s="2" t="n">
        <v>263535</v>
      </c>
      <c r="F2064" s="2" t="n">
        <v>491789</v>
      </c>
    </row>
    <row r="2065" customFormat="false" ht="12.75" hidden="false" customHeight="false" outlineLevel="0" collapsed="false">
      <c r="A2065" s="2" t="s">
        <v>86</v>
      </c>
      <c r="B2065" s="2" t="n">
        <v>22</v>
      </c>
      <c r="C2065" s="2" t="n">
        <v>2095877</v>
      </c>
      <c r="D2065" s="2" t="n">
        <v>1588625</v>
      </c>
      <c r="E2065" s="2" t="n">
        <v>874122</v>
      </c>
      <c r="F2065" s="2" t="n">
        <v>840485</v>
      </c>
    </row>
    <row r="2066" customFormat="false" ht="12.75" hidden="false" customHeight="false" outlineLevel="0" collapsed="false">
      <c r="A2066" s="2" t="s">
        <v>87</v>
      </c>
      <c r="B2066" s="2" t="n">
        <v>22</v>
      </c>
      <c r="C2066" s="2" t="n">
        <v>414656</v>
      </c>
      <c r="D2066" s="2" t="n">
        <v>268800</v>
      </c>
      <c r="E2066" s="2" t="n">
        <v>266702</v>
      </c>
      <c r="F2066" s="2" t="n">
        <v>460229</v>
      </c>
    </row>
    <row r="2067" customFormat="false" ht="12.75" hidden="false" customHeight="false" outlineLevel="0" collapsed="false">
      <c r="A2067" s="2" t="s">
        <v>88</v>
      </c>
      <c r="B2067" s="2" t="n">
        <v>22</v>
      </c>
      <c r="C2067" s="2" t="n">
        <v>1097415</v>
      </c>
      <c r="D2067" s="2" t="n">
        <v>636701</v>
      </c>
      <c r="E2067" s="2" t="n">
        <v>427308</v>
      </c>
      <c r="F2067" s="2" t="n">
        <v>543585</v>
      </c>
    </row>
    <row r="2068" customFormat="false" ht="12.75" hidden="false" customHeight="false" outlineLevel="0" collapsed="false">
      <c r="A2068" s="2" t="s">
        <v>89</v>
      </c>
      <c r="B2068" s="2" t="n">
        <v>22</v>
      </c>
      <c r="C2068" s="2" t="n">
        <v>2015636</v>
      </c>
      <c r="D2068" s="2" t="n">
        <v>1442382</v>
      </c>
      <c r="E2068" s="2" t="n">
        <v>791715</v>
      </c>
      <c r="F2068" s="2" t="n">
        <v>770123</v>
      </c>
    </row>
    <row r="2069" customFormat="false" ht="12.75" hidden="false" customHeight="false" outlineLevel="0" collapsed="false">
      <c r="A2069" s="2" t="s">
        <v>90</v>
      </c>
      <c r="B2069" s="2" t="n">
        <v>22</v>
      </c>
      <c r="C2069" s="2" t="n">
        <v>1601769</v>
      </c>
      <c r="D2069" s="2" t="n">
        <v>933692</v>
      </c>
      <c r="E2069" s="2" t="n">
        <v>566696</v>
      </c>
      <c r="F2069" s="2" t="n">
        <v>629458</v>
      </c>
    </row>
    <row r="2070" customFormat="false" ht="12.75" hidden="false" customHeight="false" outlineLevel="0" collapsed="false">
      <c r="A2070" s="2" t="s">
        <v>91</v>
      </c>
      <c r="B2070" s="2" t="n">
        <v>22</v>
      </c>
      <c r="C2070" s="2" t="n">
        <v>292343</v>
      </c>
      <c r="D2070" s="2" t="n">
        <v>190043</v>
      </c>
      <c r="E2070" s="2" t="n">
        <v>140887</v>
      </c>
      <c r="F2070" s="2" t="n">
        <v>123401</v>
      </c>
    </row>
    <row r="2071" customFormat="false" ht="12.75" hidden="false" customHeight="false" outlineLevel="0" collapsed="false">
      <c r="A2071" s="2" t="s">
        <v>92</v>
      </c>
      <c r="B2071" s="2" t="n">
        <v>22</v>
      </c>
      <c r="C2071" s="2" t="n">
        <v>302059</v>
      </c>
      <c r="D2071" s="2" t="n">
        <v>192916</v>
      </c>
      <c r="E2071" s="2" t="n">
        <v>141307</v>
      </c>
      <c r="F2071" s="2" t="n">
        <v>123055</v>
      </c>
    </row>
    <row r="2072" customFormat="false" ht="12.75" hidden="false" customHeight="false" outlineLevel="0" collapsed="false">
      <c r="A2072" s="2" t="s">
        <v>93</v>
      </c>
      <c r="B2072" s="2" t="n">
        <v>22</v>
      </c>
      <c r="C2072" s="2" t="n">
        <v>276101</v>
      </c>
      <c r="D2072" s="2" t="n">
        <v>178737</v>
      </c>
      <c r="E2072" s="2" t="n">
        <v>132805</v>
      </c>
      <c r="F2072" s="2" t="n">
        <v>116753</v>
      </c>
    </row>
    <row r="2073" customFormat="false" ht="12.75" hidden="false" customHeight="false" outlineLevel="0" collapsed="false">
      <c r="A2073" s="2" t="s">
        <v>94</v>
      </c>
      <c r="B2073" s="2" t="n">
        <v>22</v>
      </c>
      <c r="C2073" s="2" t="n">
        <v>523908</v>
      </c>
      <c r="D2073" s="2" t="n">
        <v>326911</v>
      </c>
      <c r="E2073" s="2" t="n">
        <v>279144</v>
      </c>
      <c r="F2073" s="2" t="n">
        <v>425050</v>
      </c>
    </row>
    <row r="2074" customFormat="false" ht="12.75" hidden="false" customHeight="false" outlineLevel="0" collapsed="false">
      <c r="A2074" s="2" t="s">
        <v>97</v>
      </c>
      <c r="B2074" s="2" t="n">
        <v>22</v>
      </c>
      <c r="C2074" s="2" t="n">
        <v>726955</v>
      </c>
      <c r="D2074" s="2" t="n">
        <v>442214</v>
      </c>
      <c r="E2074" s="2" t="n">
        <v>342927</v>
      </c>
      <c r="F2074" s="2" t="n">
        <v>496004</v>
      </c>
    </row>
    <row r="2075" customFormat="false" ht="12.75" hidden="false" customHeight="false" outlineLevel="0" collapsed="false">
      <c r="A2075" s="2" t="s">
        <v>98</v>
      </c>
      <c r="B2075" s="2" t="n">
        <v>22</v>
      </c>
      <c r="C2075" s="2" t="n">
        <v>2013662</v>
      </c>
      <c r="D2075" s="2" t="n">
        <v>1471937</v>
      </c>
      <c r="E2075" s="2" t="n">
        <v>824726</v>
      </c>
      <c r="F2075" s="2" t="n">
        <v>847540</v>
      </c>
    </row>
    <row r="2076" customFormat="false" ht="12.75" hidden="false" customHeight="false" outlineLevel="0" collapsed="false">
      <c r="A2076" s="2" t="s">
        <v>99</v>
      </c>
      <c r="B2076" s="2" t="n">
        <v>22</v>
      </c>
      <c r="C2076" s="2" t="n">
        <v>592958</v>
      </c>
      <c r="D2076" s="2" t="n">
        <v>367005</v>
      </c>
      <c r="E2076" s="2" t="n">
        <v>320159</v>
      </c>
      <c r="F2076" s="2" t="n">
        <v>520539</v>
      </c>
    </row>
    <row r="2077" customFormat="false" ht="12.75" hidden="false" customHeight="false" outlineLevel="0" collapsed="false">
      <c r="A2077" s="2" t="s">
        <v>100</v>
      </c>
      <c r="B2077" s="2" t="n">
        <v>22</v>
      </c>
      <c r="C2077" s="2" t="n">
        <v>2155228</v>
      </c>
      <c r="D2077" s="2" t="n">
        <v>1660682</v>
      </c>
      <c r="E2077" s="2" t="n">
        <v>924698</v>
      </c>
      <c r="F2077" s="2" t="n">
        <v>875199</v>
      </c>
    </row>
    <row r="2078" customFormat="false" ht="12.75" hidden="false" customHeight="false" outlineLevel="0" collapsed="false">
      <c r="A2078" s="2" t="s">
        <v>101</v>
      </c>
      <c r="B2078" s="2" t="n">
        <v>22</v>
      </c>
      <c r="C2078" s="2" t="n">
        <v>1034207</v>
      </c>
      <c r="D2078" s="2" t="n">
        <v>608875</v>
      </c>
      <c r="E2078" s="2" t="n">
        <v>421564</v>
      </c>
      <c r="F2078" s="2" t="n">
        <v>550221</v>
      </c>
    </row>
    <row r="2079" customFormat="false" ht="12.75" hidden="false" customHeight="false" outlineLevel="0" collapsed="false">
      <c r="A2079" s="2" t="s">
        <v>102</v>
      </c>
      <c r="B2079" s="2" t="n">
        <v>22</v>
      </c>
      <c r="C2079" s="2" t="n">
        <v>968162</v>
      </c>
      <c r="D2079" s="2" t="n">
        <v>569605</v>
      </c>
      <c r="E2079" s="2" t="n">
        <v>398416</v>
      </c>
      <c r="F2079" s="2" t="n">
        <v>528923</v>
      </c>
    </row>
    <row r="2080" customFormat="false" ht="12.75" hidden="false" customHeight="false" outlineLevel="0" collapsed="false">
      <c r="A2080" s="2" t="s">
        <v>103</v>
      </c>
      <c r="B2080" s="2" t="n">
        <v>22</v>
      </c>
      <c r="C2080" s="2" t="n">
        <v>2067135</v>
      </c>
      <c r="D2080" s="2" t="n">
        <v>1551149</v>
      </c>
      <c r="E2080" s="2" t="n">
        <v>846392</v>
      </c>
      <c r="F2080" s="2" t="n">
        <v>804770</v>
      </c>
    </row>
    <row r="2081" customFormat="false" ht="12.75" hidden="false" customHeight="false" outlineLevel="0" collapsed="false">
      <c r="A2081" s="2" t="s">
        <v>104</v>
      </c>
      <c r="B2081" s="2" t="n">
        <v>22</v>
      </c>
      <c r="C2081" s="2" t="n">
        <v>1800474</v>
      </c>
      <c r="D2081" s="2" t="n">
        <v>1132891</v>
      </c>
      <c r="E2081" s="2" t="n">
        <v>667749</v>
      </c>
      <c r="F2081" s="2" t="n">
        <v>713501</v>
      </c>
    </row>
    <row r="2082" customFormat="false" ht="12.75" hidden="false" customHeight="false" outlineLevel="0" collapsed="false">
      <c r="A2082" s="2" t="s">
        <v>105</v>
      </c>
      <c r="B2082" s="2" t="n">
        <v>22</v>
      </c>
      <c r="C2082" s="2" t="n">
        <v>298306</v>
      </c>
      <c r="D2082" s="2" t="n">
        <v>192443</v>
      </c>
      <c r="E2082" s="2" t="n">
        <v>141707</v>
      </c>
      <c r="F2082" s="2" t="n">
        <v>123750</v>
      </c>
    </row>
    <row r="2083" customFormat="false" ht="12.75" hidden="false" customHeight="false" outlineLevel="0" collapsed="false">
      <c r="A2083" s="2" t="s">
        <v>106</v>
      </c>
      <c r="B2083" s="2" t="n">
        <v>22</v>
      </c>
      <c r="C2083" s="2" t="n">
        <v>300396</v>
      </c>
      <c r="D2083" s="2" t="n">
        <v>192555</v>
      </c>
      <c r="E2083" s="2" t="n">
        <v>140866</v>
      </c>
      <c r="F2083" s="2" t="n">
        <v>122373</v>
      </c>
    </row>
    <row r="2084" customFormat="false" ht="12.75" hidden="false" customHeight="false" outlineLevel="0" collapsed="false">
      <c r="A2084" s="2" t="s">
        <v>107</v>
      </c>
      <c r="B2084" s="2" t="n">
        <v>22</v>
      </c>
      <c r="C2084" s="2" t="n">
        <v>301678</v>
      </c>
      <c r="D2084" s="2" t="n">
        <v>191189</v>
      </c>
      <c r="E2084" s="2" t="n">
        <v>139254</v>
      </c>
      <c r="F2084" s="2" t="n">
        <v>120765</v>
      </c>
    </row>
    <row r="2085" customFormat="false" ht="12.75" hidden="false" customHeight="false" outlineLevel="0" collapsed="false">
      <c r="A2085" s="2" t="s">
        <v>108</v>
      </c>
      <c r="B2085" s="2" t="n">
        <v>22</v>
      </c>
      <c r="C2085" s="2" t="n">
        <v>357611</v>
      </c>
      <c r="D2085" s="2" t="n">
        <v>234039</v>
      </c>
      <c r="E2085" s="2" t="n">
        <v>235074</v>
      </c>
      <c r="F2085" s="2" t="n">
        <v>396337</v>
      </c>
    </row>
    <row r="2086" customFormat="false" ht="12.75" hidden="false" customHeight="false" outlineLevel="0" collapsed="false">
      <c r="A2086" s="2" t="s">
        <v>109</v>
      </c>
      <c r="B2086" s="2" t="n">
        <v>22</v>
      </c>
      <c r="C2086" s="2" t="n">
        <v>441357</v>
      </c>
      <c r="D2086" s="2" t="n">
        <v>284445</v>
      </c>
      <c r="E2086" s="2" t="n">
        <v>268830</v>
      </c>
      <c r="F2086" s="2" t="n">
        <v>444322</v>
      </c>
    </row>
    <row r="2087" customFormat="false" ht="12.75" hidden="false" customHeight="false" outlineLevel="0" collapsed="false">
      <c r="A2087" s="2" t="s">
        <v>110</v>
      </c>
      <c r="B2087" s="2" t="n">
        <v>22</v>
      </c>
      <c r="C2087" s="2" t="n">
        <v>1084055</v>
      </c>
      <c r="D2087" s="2" t="n">
        <v>642302</v>
      </c>
      <c r="E2087" s="2" t="n">
        <v>443052</v>
      </c>
      <c r="F2087" s="2" t="n">
        <v>590152</v>
      </c>
    </row>
    <row r="2088" customFormat="false" ht="12.75" hidden="false" customHeight="false" outlineLevel="0" collapsed="false">
      <c r="A2088" s="2" t="s">
        <v>111</v>
      </c>
      <c r="B2088" s="2" t="n">
        <v>22</v>
      </c>
      <c r="C2088" s="2" t="n">
        <v>381419</v>
      </c>
      <c r="D2088" s="2" t="n">
        <v>247730</v>
      </c>
      <c r="E2088" s="2" t="n">
        <v>260626</v>
      </c>
      <c r="F2088" s="2" t="n">
        <v>471945</v>
      </c>
    </row>
    <row r="2089" customFormat="false" ht="12.75" hidden="false" customHeight="false" outlineLevel="0" collapsed="false">
      <c r="A2089" s="2" t="s">
        <v>112</v>
      </c>
      <c r="B2089" s="2" t="n">
        <v>22</v>
      </c>
      <c r="C2089" s="2" t="n">
        <v>2119662</v>
      </c>
      <c r="D2089" s="2" t="n">
        <v>1613273</v>
      </c>
      <c r="E2089" s="2" t="n">
        <v>890834</v>
      </c>
      <c r="F2089" s="2" t="n">
        <v>853819</v>
      </c>
    </row>
    <row r="2090" customFormat="false" ht="12.75" hidden="false" customHeight="false" outlineLevel="0" collapsed="false">
      <c r="A2090" s="2" t="s">
        <v>113</v>
      </c>
      <c r="B2090" s="2" t="n">
        <v>22</v>
      </c>
      <c r="C2090" s="2" t="n">
        <v>632055</v>
      </c>
      <c r="D2090" s="2" t="n">
        <v>390055</v>
      </c>
      <c r="E2090" s="2" t="n">
        <v>322800</v>
      </c>
      <c r="F2090" s="2" t="n">
        <v>494077</v>
      </c>
    </row>
    <row r="2091" customFormat="false" ht="12.75" hidden="false" customHeight="false" outlineLevel="0" collapsed="false">
      <c r="A2091" s="2" t="s">
        <v>114</v>
      </c>
      <c r="B2091" s="2" t="n">
        <v>22</v>
      </c>
      <c r="C2091" s="2" t="n">
        <v>909204</v>
      </c>
      <c r="D2091" s="2" t="n">
        <v>538053</v>
      </c>
      <c r="E2091" s="2" t="n">
        <v>390180</v>
      </c>
      <c r="F2091" s="2" t="n">
        <v>542194</v>
      </c>
    </row>
    <row r="2092" customFormat="false" ht="12.75" hidden="false" customHeight="false" outlineLevel="0" collapsed="false">
      <c r="A2092" s="2" t="s">
        <v>115</v>
      </c>
      <c r="B2092" s="2" t="n">
        <v>22</v>
      </c>
      <c r="C2092" s="2" t="n">
        <v>2015028</v>
      </c>
      <c r="D2092" s="2" t="n">
        <v>1472310</v>
      </c>
      <c r="E2092" s="2" t="n">
        <v>804136</v>
      </c>
      <c r="F2092" s="2" t="n">
        <v>775500</v>
      </c>
    </row>
    <row r="2093" customFormat="false" ht="12.75" hidden="false" customHeight="false" outlineLevel="0" collapsed="false">
      <c r="A2093" s="2" t="s">
        <v>116</v>
      </c>
      <c r="B2093" s="2" t="n">
        <v>22</v>
      </c>
      <c r="C2093" s="2" t="n">
        <v>1886211</v>
      </c>
      <c r="D2093" s="2" t="n">
        <v>1239010</v>
      </c>
      <c r="E2093" s="2" t="n">
        <v>715258</v>
      </c>
      <c r="F2093" s="2" t="n">
        <v>740946</v>
      </c>
    </row>
    <row r="2094" customFormat="false" ht="12.75" hidden="false" customHeight="false" outlineLevel="0" collapsed="false">
      <c r="A2094" s="2" t="s">
        <v>117</v>
      </c>
      <c r="B2094" s="2" t="n">
        <v>22</v>
      </c>
      <c r="C2094" s="2" t="n">
        <v>275077</v>
      </c>
      <c r="D2094" s="2" t="n">
        <v>180408</v>
      </c>
      <c r="E2094" s="2" t="n">
        <v>134793</v>
      </c>
      <c r="F2094" s="2" t="n">
        <v>118736</v>
      </c>
    </row>
    <row r="2095" customFormat="false" ht="12.75" hidden="false" customHeight="false" outlineLevel="0" collapsed="false">
      <c r="A2095" s="2" t="s">
        <v>118</v>
      </c>
      <c r="B2095" s="2" t="n">
        <v>22</v>
      </c>
      <c r="C2095" s="2" t="n">
        <v>284777</v>
      </c>
      <c r="D2095" s="2" t="n">
        <v>185088</v>
      </c>
      <c r="E2095" s="2" t="n">
        <v>137708</v>
      </c>
      <c r="F2095" s="2" t="n">
        <v>121228</v>
      </c>
    </row>
    <row r="2096" customFormat="false" ht="12.75" hidden="false" customHeight="false" outlineLevel="0" collapsed="false">
      <c r="A2096" s="2" t="s">
        <v>119</v>
      </c>
      <c r="B2096" s="2" t="n">
        <v>22</v>
      </c>
      <c r="C2096" s="2" t="n">
        <v>287273</v>
      </c>
      <c r="D2096" s="2" t="n">
        <v>183921</v>
      </c>
      <c r="E2096" s="2" t="n">
        <v>135138</v>
      </c>
      <c r="F2096" s="2" t="n">
        <v>117856</v>
      </c>
    </row>
    <row r="2097" customFormat="false" ht="12.75" hidden="false" customHeight="false" outlineLevel="0" collapsed="false">
      <c r="A2097" s="2" t="s">
        <v>120</v>
      </c>
      <c r="B2097" s="2" t="n">
        <v>22</v>
      </c>
      <c r="C2097" s="2" t="n">
        <v>256267</v>
      </c>
      <c r="D2097" s="2" t="n">
        <v>175730</v>
      </c>
      <c r="E2097" s="2" t="n">
        <v>194729</v>
      </c>
      <c r="F2097" s="2" t="n">
        <v>332115</v>
      </c>
    </row>
    <row r="2098" customFormat="false" ht="12.75" hidden="false" customHeight="false" outlineLevel="0" collapsed="false">
      <c r="A2098" s="2" t="s">
        <v>123</v>
      </c>
      <c r="B2098" s="2" t="n">
        <v>22</v>
      </c>
      <c r="C2098" s="2" t="n">
        <v>292840</v>
      </c>
      <c r="D2098" s="2" t="n">
        <v>199077</v>
      </c>
      <c r="E2098" s="2" t="n">
        <v>205778</v>
      </c>
      <c r="F2098" s="2" t="n">
        <v>335712</v>
      </c>
    </row>
    <row r="2099" customFormat="false" ht="12.75" hidden="false" customHeight="false" outlineLevel="0" collapsed="false">
      <c r="A2099" s="2" t="s">
        <v>124</v>
      </c>
      <c r="B2099" s="2" t="n">
        <v>22</v>
      </c>
      <c r="C2099" s="2" t="n">
        <v>258361</v>
      </c>
      <c r="D2099" s="2" t="n">
        <v>175236</v>
      </c>
      <c r="E2099" s="2" t="n">
        <v>208258</v>
      </c>
      <c r="F2099" s="2" t="n">
        <v>381387</v>
      </c>
    </row>
    <row r="2100" customFormat="false" ht="12.75" hidden="false" customHeight="false" outlineLevel="0" collapsed="false">
      <c r="A2100" s="2" t="s">
        <v>125</v>
      </c>
      <c r="B2100" s="2" t="n">
        <v>22</v>
      </c>
      <c r="C2100" s="2" t="n">
        <v>274262</v>
      </c>
      <c r="D2100" s="2" t="n">
        <v>185979</v>
      </c>
      <c r="E2100" s="2" t="n">
        <v>213668</v>
      </c>
      <c r="F2100" s="2" t="n">
        <v>385294</v>
      </c>
    </row>
    <row r="2101" customFormat="false" ht="12.75" hidden="false" customHeight="false" outlineLevel="0" collapsed="false">
      <c r="A2101" s="2" t="s">
        <v>126</v>
      </c>
      <c r="B2101" s="2" t="n">
        <v>22</v>
      </c>
      <c r="C2101" s="2" t="n">
        <v>272903</v>
      </c>
      <c r="D2101" s="2" t="n">
        <v>185492</v>
      </c>
      <c r="E2101" s="2" t="n">
        <v>206764</v>
      </c>
      <c r="F2101" s="2" t="n">
        <v>359299</v>
      </c>
    </row>
    <row r="2102" customFormat="false" ht="12.75" hidden="false" customHeight="false" outlineLevel="0" collapsed="false">
      <c r="A2102" s="2" t="s">
        <v>127</v>
      </c>
      <c r="B2102" s="2" t="n">
        <v>22</v>
      </c>
      <c r="C2102" s="2" t="n">
        <v>288152</v>
      </c>
      <c r="D2102" s="2" t="n">
        <v>196427</v>
      </c>
      <c r="E2102" s="2" t="n">
        <v>215049</v>
      </c>
      <c r="F2102" s="2" t="n">
        <v>374015</v>
      </c>
    </row>
    <row r="2103" customFormat="false" ht="12.75" hidden="false" customHeight="false" outlineLevel="0" collapsed="false">
      <c r="A2103" s="2" t="s">
        <v>128</v>
      </c>
      <c r="B2103" s="2" t="n">
        <v>22</v>
      </c>
      <c r="C2103" s="2" t="n">
        <v>243769</v>
      </c>
      <c r="D2103" s="2" t="n">
        <v>166360</v>
      </c>
      <c r="E2103" s="2" t="n">
        <v>193762</v>
      </c>
      <c r="F2103" s="2" t="n">
        <v>344069</v>
      </c>
    </row>
    <row r="2104" customFormat="false" ht="12.75" hidden="false" customHeight="false" outlineLevel="0" collapsed="false">
      <c r="A2104" s="2" t="s">
        <v>129</v>
      </c>
      <c r="B2104" s="2" t="n">
        <v>22</v>
      </c>
      <c r="C2104" s="2" t="n">
        <v>236017</v>
      </c>
      <c r="D2104" s="2" t="n">
        <v>162526</v>
      </c>
      <c r="E2104" s="2" t="n">
        <v>192693</v>
      </c>
      <c r="F2104" s="2" t="n">
        <v>347250</v>
      </c>
    </row>
    <row r="2105" customFormat="false" ht="12.75" hidden="false" customHeight="false" outlineLevel="0" collapsed="false">
      <c r="A2105" s="2" t="s">
        <v>130</v>
      </c>
      <c r="B2105" s="2" t="n">
        <v>22</v>
      </c>
      <c r="C2105" s="2" t="n">
        <v>254944</v>
      </c>
      <c r="D2105" s="2" t="n">
        <v>173045</v>
      </c>
      <c r="E2105" s="2" t="n">
        <v>194671</v>
      </c>
      <c r="F2105" s="2" t="n">
        <v>334472</v>
      </c>
    </row>
    <row r="2106" customFormat="false" ht="12.75" hidden="false" customHeight="false" outlineLevel="0" collapsed="false">
      <c r="A2106" s="2" t="s">
        <v>131</v>
      </c>
      <c r="B2106" s="2" t="n">
        <v>22</v>
      </c>
      <c r="C2106" s="2" t="n">
        <v>287440</v>
      </c>
      <c r="D2106" s="2" t="n">
        <v>185725</v>
      </c>
      <c r="E2106" s="2" t="n">
        <v>136931</v>
      </c>
      <c r="F2106" s="2" t="n">
        <v>119866</v>
      </c>
    </row>
    <row r="2107" customFormat="false" ht="12.75" hidden="false" customHeight="false" outlineLevel="0" collapsed="false">
      <c r="A2107" s="2" t="s">
        <v>132</v>
      </c>
      <c r="B2107" s="2" t="n">
        <v>22</v>
      </c>
      <c r="C2107" s="2" t="n">
        <v>278499</v>
      </c>
      <c r="D2107" s="2" t="n">
        <v>181412</v>
      </c>
      <c r="E2107" s="2" t="n">
        <v>135255</v>
      </c>
      <c r="F2107" s="2" t="n">
        <v>119293</v>
      </c>
    </row>
    <row r="2108" customFormat="false" ht="12.75" hidden="false" customHeight="false" outlineLevel="0" collapsed="false">
      <c r="A2108" s="2" t="s">
        <v>133</v>
      </c>
      <c r="B2108" s="2" t="n">
        <v>22</v>
      </c>
      <c r="C2108" s="2" t="n">
        <v>278032</v>
      </c>
      <c r="D2108" s="2" t="n">
        <v>180997</v>
      </c>
      <c r="E2108" s="2" t="n">
        <v>135131</v>
      </c>
      <c r="F2108" s="2" t="n">
        <v>118658</v>
      </c>
    </row>
    <row r="2109" customFormat="false" ht="12.75" hidden="false" customHeight="false" outlineLevel="0" collapsed="false">
      <c r="A2109" s="2" t="s">
        <v>134</v>
      </c>
      <c r="B2109" s="2" t="n">
        <v>22</v>
      </c>
      <c r="C2109" s="2" t="n">
        <v>285089</v>
      </c>
      <c r="D2109" s="2" t="n">
        <v>194732</v>
      </c>
      <c r="E2109" s="2" t="n">
        <v>200738</v>
      </c>
      <c r="F2109" s="2" t="n">
        <v>325950</v>
      </c>
    </row>
    <row r="2110" customFormat="false" ht="12.75" hidden="false" customHeight="false" outlineLevel="0" collapsed="false">
      <c r="A2110" s="2" t="s">
        <v>137</v>
      </c>
      <c r="B2110" s="2" t="n">
        <v>22</v>
      </c>
      <c r="C2110" s="2" t="n">
        <v>322020</v>
      </c>
      <c r="D2110" s="2" t="n">
        <v>219107</v>
      </c>
      <c r="E2110" s="2" t="n">
        <v>216200</v>
      </c>
      <c r="F2110" s="2" t="n">
        <v>344895</v>
      </c>
    </row>
    <row r="2111" customFormat="false" ht="12.75" hidden="false" customHeight="false" outlineLevel="0" collapsed="false">
      <c r="A2111" s="2" t="s">
        <v>138</v>
      </c>
      <c r="B2111" s="2" t="n">
        <v>22</v>
      </c>
      <c r="C2111" s="2" t="n">
        <v>278102</v>
      </c>
      <c r="D2111" s="2" t="n">
        <v>189146</v>
      </c>
      <c r="E2111" s="2" t="n">
        <v>213698</v>
      </c>
      <c r="F2111" s="2" t="n">
        <v>384007</v>
      </c>
    </row>
    <row r="2112" customFormat="false" ht="12.75" hidden="false" customHeight="false" outlineLevel="0" collapsed="false">
      <c r="A2112" s="2" t="s">
        <v>139</v>
      </c>
      <c r="B2112" s="2" t="n">
        <v>22</v>
      </c>
      <c r="C2112" s="2" t="n">
        <v>281977</v>
      </c>
      <c r="D2112" s="2" t="n">
        <v>190119</v>
      </c>
      <c r="E2112" s="2" t="n">
        <v>220073</v>
      </c>
      <c r="F2112" s="2" t="n">
        <v>411301</v>
      </c>
    </row>
    <row r="2113" customFormat="false" ht="12.75" hidden="false" customHeight="false" outlineLevel="0" collapsed="false">
      <c r="A2113" s="2" t="s">
        <v>140</v>
      </c>
      <c r="B2113" s="2" t="n">
        <v>22</v>
      </c>
      <c r="C2113" s="2" t="n">
        <v>302957</v>
      </c>
      <c r="D2113" s="2" t="n">
        <v>205592</v>
      </c>
      <c r="E2113" s="2" t="n">
        <v>216373</v>
      </c>
      <c r="F2113" s="2" t="n">
        <v>365087</v>
      </c>
    </row>
    <row r="2114" customFormat="false" ht="12.75" hidden="false" customHeight="false" outlineLevel="0" collapsed="false">
      <c r="A2114" s="2" t="s">
        <v>141</v>
      </c>
      <c r="B2114" s="2" t="n">
        <v>22</v>
      </c>
      <c r="C2114" s="2" t="n">
        <v>308891</v>
      </c>
      <c r="D2114" s="2" t="n">
        <v>211158</v>
      </c>
      <c r="E2114" s="2" t="n">
        <v>222235</v>
      </c>
      <c r="F2114" s="2" t="n">
        <v>378159</v>
      </c>
    </row>
    <row r="2115" customFormat="false" ht="12.75" hidden="false" customHeight="false" outlineLevel="0" collapsed="false">
      <c r="A2115" s="2" t="s">
        <v>142</v>
      </c>
      <c r="B2115" s="2" t="n">
        <v>22</v>
      </c>
      <c r="C2115" s="2" t="n">
        <v>288292</v>
      </c>
      <c r="D2115" s="2" t="n">
        <v>195922</v>
      </c>
      <c r="E2115" s="2" t="n">
        <v>209844</v>
      </c>
      <c r="F2115" s="2" t="n">
        <v>357635</v>
      </c>
    </row>
    <row r="2116" customFormat="false" ht="12.75" hidden="false" customHeight="false" outlineLevel="0" collapsed="false">
      <c r="A2116" s="2" t="s">
        <v>143</v>
      </c>
      <c r="B2116" s="2" t="n">
        <v>22</v>
      </c>
      <c r="C2116" s="2" t="n">
        <v>260558</v>
      </c>
      <c r="D2116" s="2" t="n">
        <v>177960</v>
      </c>
      <c r="E2116" s="2" t="n">
        <v>197844</v>
      </c>
      <c r="F2116" s="2" t="n">
        <v>344196</v>
      </c>
    </row>
    <row r="2117" customFormat="false" ht="12.75" hidden="false" customHeight="false" outlineLevel="0" collapsed="false">
      <c r="A2117" s="2" t="s">
        <v>144</v>
      </c>
      <c r="B2117" s="2" t="n">
        <v>22</v>
      </c>
      <c r="C2117" s="2" t="n">
        <v>271867</v>
      </c>
      <c r="D2117" s="2" t="n">
        <v>184981</v>
      </c>
      <c r="E2117" s="2" t="n">
        <v>195103</v>
      </c>
      <c r="F2117" s="2" t="n">
        <v>323384</v>
      </c>
    </row>
    <row r="2118" customFormat="false" ht="12.75" hidden="false" customHeight="false" outlineLevel="0" collapsed="false">
      <c r="A2118" s="2" t="s">
        <v>145</v>
      </c>
      <c r="B2118" s="2" t="n">
        <v>22</v>
      </c>
      <c r="C2118" s="2" t="n">
        <v>274137</v>
      </c>
      <c r="D2118" s="2" t="n">
        <v>179220</v>
      </c>
      <c r="E2118" s="2" t="n">
        <v>133369</v>
      </c>
      <c r="F2118" s="2" t="n">
        <v>117341</v>
      </c>
    </row>
    <row r="2119" customFormat="false" ht="12.75" hidden="false" customHeight="false" outlineLevel="0" collapsed="false">
      <c r="A2119" s="2" t="s">
        <v>146</v>
      </c>
      <c r="B2119" s="2" t="n">
        <v>22</v>
      </c>
      <c r="C2119" s="2" t="n">
        <v>277578</v>
      </c>
      <c r="D2119" s="2" t="n">
        <v>181681</v>
      </c>
      <c r="E2119" s="2" t="n">
        <v>135947</v>
      </c>
      <c r="F2119" s="2" t="n">
        <v>119964</v>
      </c>
    </row>
    <row r="2120" customFormat="false" ht="12.75" hidden="false" customHeight="false" outlineLevel="0" collapsed="false">
      <c r="A2120" s="2" t="s">
        <v>147</v>
      </c>
      <c r="B2120" s="2" t="n">
        <v>22</v>
      </c>
      <c r="C2120" s="2" t="n">
        <v>282197</v>
      </c>
      <c r="D2120" s="2" t="n">
        <v>185154</v>
      </c>
      <c r="E2120" s="2" t="n">
        <v>139001</v>
      </c>
      <c r="F2120" s="2" t="n">
        <v>122742</v>
      </c>
    </row>
    <row r="2121" customFormat="false" ht="12.75" hidden="false" customHeight="false" outlineLevel="0" collapsed="false">
      <c r="A2121" s="2" t="s">
        <v>22</v>
      </c>
      <c r="B2121" s="2" t="n">
        <v>23</v>
      </c>
      <c r="C2121" s="2" t="n">
        <v>353215</v>
      </c>
      <c r="D2121" s="2" t="n">
        <v>231270</v>
      </c>
      <c r="E2121" s="2" t="n">
        <v>224719</v>
      </c>
      <c r="F2121" s="2" t="n">
        <v>366189</v>
      </c>
    </row>
    <row r="2122" customFormat="false" ht="12.75" hidden="false" customHeight="false" outlineLevel="0" collapsed="false">
      <c r="A2122" s="2" t="s">
        <v>30</v>
      </c>
      <c r="B2122" s="2" t="n">
        <v>23</v>
      </c>
      <c r="C2122" s="2" t="n">
        <v>619223</v>
      </c>
      <c r="D2122" s="2" t="n">
        <v>383753</v>
      </c>
      <c r="E2122" s="2" t="n">
        <v>305805</v>
      </c>
      <c r="F2122" s="2" t="n">
        <v>438005</v>
      </c>
    </row>
    <row r="2123" customFormat="false" ht="12.75" hidden="false" customHeight="false" outlineLevel="0" collapsed="false">
      <c r="A2123" s="2" t="s">
        <v>33</v>
      </c>
      <c r="B2123" s="2" t="n">
        <v>23</v>
      </c>
      <c r="C2123" s="2" t="n">
        <v>1715920</v>
      </c>
      <c r="D2123" s="2" t="n">
        <v>1039762</v>
      </c>
      <c r="E2123" s="2" t="n">
        <v>612997</v>
      </c>
      <c r="F2123" s="2" t="n">
        <v>666335</v>
      </c>
    </row>
    <row r="2124" customFormat="false" ht="12.75" hidden="false" customHeight="false" outlineLevel="0" collapsed="false">
      <c r="A2124" s="2" t="s">
        <v>36</v>
      </c>
      <c r="B2124" s="2" t="n">
        <v>23</v>
      </c>
      <c r="C2124" s="2" t="n">
        <v>351240</v>
      </c>
      <c r="D2124" s="2" t="n">
        <v>229647</v>
      </c>
      <c r="E2124" s="2" t="n">
        <v>241673</v>
      </c>
      <c r="F2124" s="2" t="n">
        <v>433282</v>
      </c>
    </row>
    <row r="2125" customFormat="false" ht="12.75" hidden="false" customHeight="false" outlineLevel="0" collapsed="false">
      <c r="A2125" s="2" t="s">
        <v>39</v>
      </c>
      <c r="B2125" s="2" t="n">
        <v>23</v>
      </c>
      <c r="C2125" s="2" t="n">
        <v>2072748</v>
      </c>
      <c r="D2125" s="2" t="n">
        <v>1534473</v>
      </c>
      <c r="E2125" s="2" t="n">
        <v>822523</v>
      </c>
      <c r="F2125" s="2" t="n">
        <v>763096</v>
      </c>
    </row>
    <row r="2126" customFormat="false" ht="12.75" hidden="false" customHeight="false" outlineLevel="0" collapsed="false">
      <c r="A2126" s="2" t="s">
        <v>42</v>
      </c>
      <c r="B2126" s="2" t="n">
        <v>23</v>
      </c>
      <c r="C2126" s="2" t="n">
        <v>640903</v>
      </c>
      <c r="D2126" s="2" t="n">
        <v>393514</v>
      </c>
      <c r="E2126" s="2" t="n">
        <v>315770</v>
      </c>
      <c r="F2126" s="2" t="n">
        <v>468725</v>
      </c>
    </row>
    <row r="2127" customFormat="false" ht="12.75" hidden="false" customHeight="false" outlineLevel="0" collapsed="false">
      <c r="A2127" s="2" t="s">
        <v>45</v>
      </c>
      <c r="B2127" s="2" t="n">
        <v>23</v>
      </c>
      <c r="C2127" s="2" t="n">
        <v>512677</v>
      </c>
      <c r="D2127" s="2" t="n">
        <v>315577</v>
      </c>
      <c r="E2127" s="2" t="n">
        <v>280155</v>
      </c>
      <c r="F2127" s="2" t="n">
        <v>455732</v>
      </c>
    </row>
    <row r="2128" customFormat="false" ht="12.75" hidden="false" customHeight="false" outlineLevel="0" collapsed="false">
      <c r="A2128" s="2" t="s">
        <v>48</v>
      </c>
      <c r="B2128" s="2" t="n">
        <v>23</v>
      </c>
      <c r="C2128" s="2" t="n">
        <v>2042221</v>
      </c>
      <c r="D2128" s="2" t="n">
        <v>1473583</v>
      </c>
      <c r="E2128" s="2" t="n">
        <v>793896</v>
      </c>
      <c r="F2128" s="2" t="n">
        <v>744436</v>
      </c>
    </row>
    <row r="2129" customFormat="false" ht="12.75" hidden="false" customHeight="false" outlineLevel="0" collapsed="false">
      <c r="A2129" s="2" t="s">
        <v>51</v>
      </c>
      <c r="B2129" s="2" t="n">
        <v>23</v>
      </c>
      <c r="C2129" s="2" t="n">
        <v>1955200</v>
      </c>
      <c r="D2129" s="2" t="n">
        <v>1333427</v>
      </c>
      <c r="E2129" s="2" t="n">
        <v>743921</v>
      </c>
      <c r="F2129" s="2" t="n">
        <v>731454</v>
      </c>
    </row>
    <row r="2130" customFormat="false" ht="12.75" hidden="false" customHeight="false" outlineLevel="0" collapsed="false">
      <c r="A2130" s="2" t="s">
        <v>53</v>
      </c>
      <c r="B2130" s="2" t="n">
        <v>23</v>
      </c>
      <c r="C2130" s="2" t="n">
        <v>250193</v>
      </c>
      <c r="D2130" s="2" t="n">
        <v>165779</v>
      </c>
      <c r="E2130" s="2" t="n">
        <v>125080</v>
      </c>
      <c r="F2130" s="2" t="n">
        <v>110723</v>
      </c>
    </row>
    <row r="2131" customFormat="false" ht="12.75" hidden="false" customHeight="false" outlineLevel="0" collapsed="false">
      <c r="A2131" s="2" t="s">
        <v>54</v>
      </c>
      <c r="B2131" s="2" t="n">
        <v>23</v>
      </c>
      <c r="C2131" s="2" t="n">
        <v>267146</v>
      </c>
      <c r="D2131" s="2" t="n">
        <v>174689</v>
      </c>
      <c r="E2131" s="2" t="n">
        <v>130297</v>
      </c>
      <c r="F2131" s="2" t="n">
        <v>114536</v>
      </c>
    </row>
    <row r="2132" customFormat="false" ht="12.75" hidden="false" customHeight="false" outlineLevel="0" collapsed="false">
      <c r="A2132" s="2" t="s">
        <v>55</v>
      </c>
      <c r="B2132" s="2" t="n">
        <v>23</v>
      </c>
      <c r="C2132" s="2" t="n">
        <v>253813</v>
      </c>
      <c r="D2132" s="2" t="n">
        <v>166365</v>
      </c>
      <c r="E2132" s="2" t="n">
        <v>124771</v>
      </c>
      <c r="F2132" s="2" t="n">
        <v>109972</v>
      </c>
    </row>
    <row r="2133" customFormat="false" ht="12.75" hidden="false" customHeight="false" outlineLevel="0" collapsed="false">
      <c r="A2133" s="2" t="s">
        <v>56</v>
      </c>
      <c r="B2133" s="2" t="n">
        <v>23</v>
      </c>
      <c r="C2133" s="2" t="n">
        <v>292499</v>
      </c>
      <c r="D2133" s="2" t="n">
        <v>196839</v>
      </c>
      <c r="E2133" s="2" t="n">
        <v>216318</v>
      </c>
      <c r="F2133" s="2" t="n">
        <v>379306</v>
      </c>
    </row>
    <row r="2134" customFormat="false" ht="12.75" hidden="false" customHeight="false" outlineLevel="0" collapsed="false">
      <c r="A2134" s="2" t="s">
        <v>57</v>
      </c>
      <c r="B2134" s="2" t="n">
        <v>23</v>
      </c>
      <c r="C2134" s="2" t="n">
        <v>384486</v>
      </c>
      <c r="D2134" s="2" t="n">
        <v>249588</v>
      </c>
      <c r="E2134" s="2" t="n">
        <v>250630</v>
      </c>
      <c r="F2134" s="2" t="n">
        <v>429676</v>
      </c>
    </row>
    <row r="2135" customFormat="false" ht="12.75" hidden="false" customHeight="false" outlineLevel="0" collapsed="false">
      <c r="A2135" s="2" t="s">
        <v>58</v>
      </c>
      <c r="B2135" s="2" t="n">
        <v>23</v>
      </c>
      <c r="C2135" s="2" t="n">
        <v>1148421</v>
      </c>
      <c r="D2135" s="2" t="n">
        <v>673178</v>
      </c>
      <c r="E2135" s="2" t="n">
        <v>455374</v>
      </c>
      <c r="F2135" s="2" t="n">
        <v>593807</v>
      </c>
    </row>
    <row r="2136" customFormat="false" ht="12.75" hidden="false" customHeight="false" outlineLevel="0" collapsed="false">
      <c r="A2136" s="2" t="s">
        <v>59</v>
      </c>
      <c r="B2136" s="2" t="n">
        <v>23</v>
      </c>
      <c r="C2136" s="2" t="n">
        <v>349396</v>
      </c>
      <c r="D2136" s="2" t="n">
        <v>228835</v>
      </c>
      <c r="E2136" s="2" t="n">
        <v>249480</v>
      </c>
      <c r="F2136" s="2" t="n">
        <v>458658</v>
      </c>
    </row>
    <row r="2137" customFormat="false" ht="12.75" hidden="false" customHeight="false" outlineLevel="0" collapsed="false">
      <c r="A2137" s="2" t="s">
        <v>60</v>
      </c>
      <c r="B2137" s="2" t="n">
        <v>23</v>
      </c>
      <c r="C2137" s="2" t="n">
        <v>2125774</v>
      </c>
      <c r="D2137" s="2" t="n">
        <v>1600104</v>
      </c>
      <c r="E2137" s="2" t="n">
        <v>868794</v>
      </c>
      <c r="F2137" s="2" t="n">
        <v>818423</v>
      </c>
    </row>
    <row r="2138" customFormat="false" ht="12.75" hidden="false" customHeight="false" outlineLevel="0" collapsed="false">
      <c r="A2138" s="2" t="s">
        <v>61</v>
      </c>
      <c r="B2138" s="2" t="n">
        <v>23</v>
      </c>
      <c r="C2138" s="2" t="n">
        <v>522222</v>
      </c>
      <c r="D2138" s="2" t="n">
        <v>325206</v>
      </c>
      <c r="E2138" s="2" t="n">
        <v>290085</v>
      </c>
      <c r="F2138" s="2" t="n">
        <v>470196</v>
      </c>
    </row>
    <row r="2139" customFormat="false" ht="12.75" hidden="false" customHeight="false" outlineLevel="0" collapsed="false">
      <c r="A2139" s="2" t="s">
        <v>62</v>
      </c>
      <c r="B2139" s="2" t="n">
        <v>23</v>
      </c>
      <c r="C2139" s="2" t="n">
        <v>1041855</v>
      </c>
      <c r="D2139" s="2" t="n">
        <v>609566</v>
      </c>
      <c r="E2139" s="2" t="n">
        <v>419583</v>
      </c>
      <c r="F2139" s="2" t="n">
        <v>556106</v>
      </c>
    </row>
    <row r="2140" customFormat="false" ht="12.75" hidden="false" customHeight="false" outlineLevel="0" collapsed="false">
      <c r="A2140" s="2" t="s">
        <v>63</v>
      </c>
      <c r="B2140" s="2" t="n">
        <v>23</v>
      </c>
      <c r="C2140" s="2" t="n">
        <v>2088004</v>
      </c>
      <c r="D2140" s="2" t="n">
        <v>1536772</v>
      </c>
      <c r="E2140" s="2" t="n">
        <v>830340</v>
      </c>
      <c r="F2140" s="2" t="n">
        <v>789347</v>
      </c>
    </row>
    <row r="2141" customFormat="false" ht="12.75" hidden="false" customHeight="false" outlineLevel="0" collapsed="false">
      <c r="A2141" s="2" t="s">
        <v>64</v>
      </c>
      <c r="B2141" s="2" t="n">
        <v>23</v>
      </c>
      <c r="C2141" s="2" t="n">
        <v>1939533</v>
      </c>
      <c r="D2141" s="2" t="n">
        <v>1319763</v>
      </c>
      <c r="E2141" s="2" t="n">
        <v>743116</v>
      </c>
      <c r="F2141" s="2" t="n">
        <v>752315</v>
      </c>
    </row>
    <row r="2142" customFormat="false" ht="12.75" hidden="false" customHeight="false" outlineLevel="0" collapsed="false">
      <c r="A2142" s="2" t="s">
        <v>65</v>
      </c>
      <c r="B2142" s="2" t="n">
        <v>23</v>
      </c>
      <c r="C2142" s="2" t="n">
        <v>289702</v>
      </c>
      <c r="D2142" s="2" t="n">
        <v>185668</v>
      </c>
      <c r="E2142" s="2" t="n">
        <v>135871</v>
      </c>
      <c r="F2142" s="2" t="n">
        <v>118147</v>
      </c>
    </row>
    <row r="2143" customFormat="false" ht="12.75" hidden="false" customHeight="false" outlineLevel="0" collapsed="false">
      <c r="A2143" s="2" t="s">
        <v>66</v>
      </c>
      <c r="B2143" s="2" t="n">
        <v>23</v>
      </c>
      <c r="C2143" s="2" t="n">
        <v>260126</v>
      </c>
      <c r="D2143" s="2" t="n">
        <v>168876</v>
      </c>
      <c r="E2143" s="2" t="n">
        <v>125432</v>
      </c>
      <c r="F2143" s="2" t="n">
        <v>110314</v>
      </c>
    </row>
    <row r="2144" customFormat="false" ht="12.75" hidden="false" customHeight="false" outlineLevel="0" collapsed="false">
      <c r="A2144" s="2" t="s">
        <v>67</v>
      </c>
      <c r="B2144" s="2" t="n">
        <v>23</v>
      </c>
      <c r="C2144" s="2" t="n">
        <v>270549</v>
      </c>
      <c r="D2144" s="2" t="n">
        <v>174722</v>
      </c>
      <c r="E2144" s="2" t="n">
        <v>129581</v>
      </c>
      <c r="F2144" s="2" t="n">
        <v>113553</v>
      </c>
    </row>
    <row r="2145" customFormat="false" ht="12.75" hidden="false" customHeight="false" outlineLevel="0" collapsed="false">
      <c r="A2145" s="2" t="s">
        <v>68</v>
      </c>
      <c r="B2145" s="2" t="n">
        <v>23</v>
      </c>
      <c r="C2145" s="2" t="n">
        <v>384860</v>
      </c>
      <c r="D2145" s="2" t="n">
        <v>250657</v>
      </c>
      <c r="E2145" s="2" t="n">
        <v>257050</v>
      </c>
      <c r="F2145" s="2" t="n">
        <v>451167</v>
      </c>
    </row>
    <row r="2146" customFormat="false" ht="12.75" hidden="false" customHeight="false" outlineLevel="0" collapsed="false">
      <c r="A2146" s="2" t="s">
        <v>71</v>
      </c>
      <c r="B2146" s="2" t="n">
        <v>23</v>
      </c>
      <c r="C2146" s="2" t="n">
        <v>463665</v>
      </c>
      <c r="D2146" s="2" t="n">
        <v>296110</v>
      </c>
      <c r="E2146" s="2" t="n">
        <v>276039</v>
      </c>
      <c r="F2146" s="2" t="n">
        <v>456775</v>
      </c>
    </row>
    <row r="2147" customFormat="false" ht="12.75" hidden="false" customHeight="false" outlineLevel="0" collapsed="false">
      <c r="A2147" s="2" t="s">
        <v>72</v>
      </c>
      <c r="B2147" s="2" t="n">
        <v>23</v>
      </c>
      <c r="C2147" s="2" t="n">
        <v>961561</v>
      </c>
      <c r="D2147" s="2" t="n">
        <v>571466</v>
      </c>
      <c r="E2147" s="2" t="n">
        <v>409142</v>
      </c>
      <c r="F2147" s="2" t="n">
        <v>569436</v>
      </c>
    </row>
    <row r="2148" customFormat="false" ht="12.75" hidden="false" customHeight="false" outlineLevel="0" collapsed="false">
      <c r="A2148" s="2" t="s">
        <v>73</v>
      </c>
      <c r="B2148" s="2" t="n">
        <v>23</v>
      </c>
      <c r="C2148" s="2" t="n">
        <v>419840</v>
      </c>
      <c r="D2148" s="2" t="n">
        <v>269908</v>
      </c>
      <c r="E2148" s="2" t="n">
        <v>275685</v>
      </c>
      <c r="F2148" s="2" t="n">
        <v>496267</v>
      </c>
    </row>
    <row r="2149" customFormat="false" ht="12.75" hidden="false" customHeight="false" outlineLevel="0" collapsed="false">
      <c r="A2149" s="2" t="s">
        <v>74</v>
      </c>
      <c r="B2149" s="2" t="n">
        <v>23</v>
      </c>
      <c r="C2149" s="2" t="n">
        <v>2093275</v>
      </c>
      <c r="D2149" s="2" t="n">
        <v>1577710</v>
      </c>
      <c r="E2149" s="2" t="n">
        <v>862159</v>
      </c>
      <c r="F2149" s="2" t="n">
        <v>818234</v>
      </c>
    </row>
    <row r="2150" customFormat="false" ht="12.75" hidden="false" customHeight="false" outlineLevel="0" collapsed="false">
      <c r="A2150" s="2" t="s">
        <v>75</v>
      </c>
      <c r="B2150" s="2" t="n">
        <v>23</v>
      </c>
      <c r="C2150" s="2" t="n">
        <v>529677</v>
      </c>
      <c r="D2150" s="2" t="n">
        <v>333610</v>
      </c>
      <c r="E2150" s="2" t="n">
        <v>297799</v>
      </c>
      <c r="F2150" s="2" t="n">
        <v>485214</v>
      </c>
    </row>
    <row r="2151" customFormat="false" ht="12.75" hidden="false" customHeight="false" outlineLevel="0" collapsed="false">
      <c r="A2151" s="2" t="s">
        <v>76</v>
      </c>
      <c r="B2151" s="2" t="n">
        <v>23</v>
      </c>
      <c r="C2151" s="2" t="n">
        <v>1771876</v>
      </c>
      <c r="D2151" s="2" t="n">
        <v>1076410</v>
      </c>
      <c r="E2151" s="2" t="n">
        <v>620449</v>
      </c>
      <c r="F2151" s="2" t="n">
        <v>653540</v>
      </c>
    </row>
    <row r="2152" customFormat="false" ht="12.75" hidden="false" customHeight="false" outlineLevel="0" collapsed="false">
      <c r="A2152" s="2" t="s">
        <v>77</v>
      </c>
      <c r="B2152" s="2" t="n">
        <v>23</v>
      </c>
      <c r="C2152" s="2" t="n">
        <v>2107598</v>
      </c>
      <c r="D2152" s="2" t="n">
        <v>1570710</v>
      </c>
      <c r="E2152" s="2" t="n">
        <v>849266</v>
      </c>
      <c r="F2152" s="2" t="n">
        <v>801268</v>
      </c>
    </row>
    <row r="2153" customFormat="false" ht="12.75" hidden="false" customHeight="false" outlineLevel="0" collapsed="false">
      <c r="A2153" s="2" t="s">
        <v>78</v>
      </c>
      <c r="B2153" s="2" t="n">
        <v>23</v>
      </c>
      <c r="C2153" s="2" t="n">
        <v>1990809</v>
      </c>
      <c r="D2153" s="2" t="n">
        <v>1440233</v>
      </c>
      <c r="E2153" s="2" t="n">
        <v>799420</v>
      </c>
      <c r="F2153" s="2" t="n">
        <v>789310</v>
      </c>
    </row>
    <row r="2154" customFormat="false" ht="12.75" hidden="false" customHeight="false" outlineLevel="0" collapsed="false">
      <c r="A2154" s="2" t="s">
        <v>79</v>
      </c>
      <c r="B2154" s="2" t="n">
        <v>23</v>
      </c>
      <c r="C2154" s="2" t="n">
        <v>282969</v>
      </c>
      <c r="D2154" s="2" t="n">
        <v>183458</v>
      </c>
      <c r="E2154" s="2" t="n">
        <v>135446</v>
      </c>
      <c r="F2154" s="2" t="n">
        <v>118281</v>
      </c>
    </row>
    <row r="2155" customFormat="false" ht="12.75" hidden="false" customHeight="false" outlineLevel="0" collapsed="false">
      <c r="A2155" s="2" t="s">
        <v>80</v>
      </c>
      <c r="B2155" s="2" t="n">
        <v>23</v>
      </c>
      <c r="C2155" s="2" t="n">
        <v>301723</v>
      </c>
      <c r="D2155" s="2" t="n">
        <v>194331</v>
      </c>
      <c r="E2155" s="2" t="n">
        <v>143257</v>
      </c>
      <c r="F2155" s="2" t="n">
        <v>125156</v>
      </c>
    </row>
    <row r="2156" customFormat="false" ht="12.75" hidden="false" customHeight="false" outlineLevel="0" collapsed="false">
      <c r="A2156" s="2" t="s">
        <v>81</v>
      </c>
      <c r="B2156" s="2" t="n">
        <v>23</v>
      </c>
      <c r="C2156" s="2" t="n">
        <v>290500</v>
      </c>
      <c r="D2156" s="2" t="n">
        <v>185246</v>
      </c>
      <c r="E2156" s="2" t="n">
        <v>135750</v>
      </c>
      <c r="F2156" s="2" t="n">
        <v>118332</v>
      </c>
    </row>
    <row r="2157" customFormat="false" ht="12.75" hidden="false" customHeight="false" outlineLevel="0" collapsed="false">
      <c r="A2157" s="2" t="s">
        <v>82</v>
      </c>
      <c r="B2157" s="2" t="n">
        <v>23</v>
      </c>
      <c r="C2157" s="2" t="n">
        <v>393050</v>
      </c>
      <c r="D2157" s="2" t="n">
        <v>255149</v>
      </c>
      <c r="E2157" s="2" t="n">
        <v>252553</v>
      </c>
      <c r="F2157" s="2" t="n">
        <v>425696</v>
      </c>
    </row>
    <row r="2158" customFormat="false" ht="12.75" hidden="false" customHeight="false" outlineLevel="0" collapsed="false">
      <c r="A2158" s="2" t="s">
        <v>83</v>
      </c>
      <c r="B2158" s="2" t="n">
        <v>23</v>
      </c>
      <c r="C2158" s="2" t="n">
        <v>440218</v>
      </c>
      <c r="D2158" s="2" t="n">
        <v>284067</v>
      </c>
      <c r="E2158" s="2" t="n">
        <v>274071</v>
      </c>
      <c r="F2158" s="2" t="n">
        <v>462902</v>
      </c>
    </row>
    <row r="2159" customFormat="false" ht="12.75" hidden="false" customHeight="false" outlineLevel="0" collapsed="false">
      <c r="A2159" s="2" t="s">
        <v>84</v>
      </c>
      <c r="B2159" s="2" t="n">
        <v>23</v>
      </c>
      <c r="C2159" s="2" t="n">
        <v>848493</v>
      </c>
      <c r="D2159" s="2" t="n">
        <v>510897</v>
      </c>
      <c r="E2159" s="2" t="n">
        <v>385735</v>
      </c>
      <c r="F2159" s="2" t="n">
        <v>563129</v>
      </c>
    </row>
    <row r="2160" customFormat="false" ht="12.75" hidden="false" customHeight="false" outlineLevel="0" collapsed="false">
      <c r="A2160" s="2" t="s">
        <v>85</v>
      </c>
      <c r="B2160" s="2" t="n">
        <v>23</v>
      </c>
      <c r="C2160" s="2" t="n">
        <v>369785</v>
      </c>
      <c r="D2160" s="2" t="n">
        <v>241288</v>
      </c>
      <c r="E2160" s="2" t="n">
        <v>264317</v>
      </c>
      <c r="F2160" s="2" t="n">
        <v>493327</v>
      </c>
    </row>
    <row r="2161" customFormat="false" ht="12.75" hidden="false" customHeight="false" outlineLevel="0" collapsed="false">
      <c r="A2161" s="2" t="s">
        <v>86</v>
      </c>
      <c r="B2161" s="2" t="n">
        <v>23</v>
      </c>
      <c r="C2161" s="2" t="n">
        <v>2132451</v>
      </c>
      <c r="D2161" s="2" t="n">
        <v>1637188</v>
      </c>
      <c r="E2161" s="2" t="n">
        <v>907457</v>
      </c>
      <c r="F2161" s="2" t="n">
        <v>863750</v>
      </c>
    </row>
    <row r="2162" customFormat="false" ht="12.75" hidden="false" customHeight="false" outlineLevel="0" collapsed="false">
      <c r="A2162" s="2" t="s">
        <v>87</v>
      </c>
      <c r="B2162" s="2" t="n">
        <v>23</v>
      </c>
      <c r="C2162" s="2" t="n">
        <v>454861</v>
      </c>
      <c r="D2162" s="2" t="n">
        <v>291025</v>
      </c>
      <c r="E2162" s="2" t="n">
        <v>276751</v>
      </c>
      <c r="F2162" s="2" t="n">
        <v>466117</v>
      </c>
    </row>
    <row r="2163" customFormat="false" ht="12.75" hidden="false" customHeight="false" outlineLevel="0" collapsed="false">
      <c r="A2163" s="2" t="s">
        <v>88</v>
      </c>
      <c r="B2163" s="2" t="n">
        <v>23</v>
      </c>
      <c r="C2163" s="2" t="n">
        <v>1543358</v>
      </c>
      <c r="D2163" s="2" t="n">
        <v>882545</v>
      </c>
      <c r="E2163" s="2" t="n">
        <v>536962</v>
      </c>
      <c r="F2163" s="2" t="n">
        <v>608266</v>
      </c>
    </row>
    <row r="2164" customFormat="false" ht="12.75" hidden="false" customHeight="false" outlineLevel="0" collapsed="false">
      <c r="A2164" s="2" t="s">
        <v>89</v>
      </c>
      <c r="B2164" s="2" t="n">
        <v>23</v>
      </c>
      <c r="C2164" s="2" t="n">
        <v>2058637</v>
      </c>
      <c r="D2164" s="2" t="n">
        <v>1522715</v>
      </c>
      <c r="E2164" s="2" t="n">
        <v>828399</v>
      </c>
      <c r="F2164" s="2" t="n">
        <v>792211</v>
      </c>
    </row>
    <row r="2165" customFormat="false" ht="12.75" hidden="false" customHeight="false" outlineLevel="0" collapsed="false">
      <c r="A2165" s="2" t="s">
        <v>90</v>
      </c>
      <c r="B2165" s="2" t="n">
        <v>23</v>
      </c>
      <c r="C2165" s="2" t="n">
        <v>1853756</v>
      </c>
      <c r="D2165" s="2" t="n">
        <v>1199369</v>
      </c>
      <c r="E2165" s="2" t="n">
        <v>686551</v>
      </c>
      <c r="F2165" s="2" t="n">
        <v>702692</v>
      </c>
    </row>
    <row r="2166" customFormat="false" ht="12.75" hidden="false" customHeight="false" outlineLevel="0" collapsed="false">
      <c r="A2166" s="2" t="s">
        <v>91</v>
      </c>
      <c r="B2166" s="2" t="n">
        <v>23</v>
      </c>
      <c r="C2166" s="2" t="n">
        <v>292185</v>
      </c>
      <c r="D2166" s="2" t="n">
        <v>189950</v>
      </c>
      <c r="E2166" s="2" t="n">
        <v>140813</v>
      </c>
      <c r="F2166" s="2" t="n">
        <v>123366</v>
      </c>
    </row>
    <row r="2167" customFormat="false" ht="12.75" hidden="false" customHeight="false" outlineLevel="0" collapsed="false">
      <c r="A2167" s="2" t="s">
        <v>92</v>
      </c>
      <c r="B2167" s="2" t="n">
        <v>23</v>
      </c>
      <c r="C2167" s="2" t="n">
        <v>302930</v>
      </c>
      <c r="D2167" s="2" t="n">
        <v>193355</v>
      </c>
      <c r="E2167" s="2" t="n">
        <v>141554</v>
      </c>
      <c r="F2167" s="2" t="n">
        <v>123260</v>
      </c>
    </row>
    <row r="2168" customFormat="false" ht="12.75" hidden="false" customHeight="false" outlineLevel="0" collapsed="false">
      <c r="A2168" s="2" t="s">
        <v>93</v>
      </c>
      <c r="B2168" s="2" t="n">
        <v>23</v>
      </c>
      <c r="C2168" s="2" t="n">
        <v>276684</v>
      </c>
      <c r="D2168" s="2" t="n">
        <v>179070</v>
      </c>
      <c r="E2168" s="2" t="n">
        <v>133031</v>
      </c>
      <c r="F2168" s="2" t="n">
        <v>116922</v>
      </c>
    </row>
    <row r="2169" customFormat="false" ht="12.75" hidden="false" customHeight="false" outlineLevel="0" collapsed="false">
      <c r="A2169" s="2" t="s">
        <v>94</v>
      </c>
      <c r="B2169" s="2" t="n">
        <v>23</v>
      </c>
      <c r="C2169" s="2" t="n">
        <v>526751</v>
      </c>
      <c r="D2169" s="2" t="n">
        <v>328492</v>
      </c>
      <c r="E2169" s="2" t="n">
        <v>279975</v>
      </c>
      <c r="F2169" s="2" t="n">
        <v>425972</v>
      </c>
    </row>
    <row r="2170" customFormat="false" ht="12.75" hidden="false" customHeight="false" outlineLevel="0" collapsed="false">
      <c r="A2170" s="2" t="s">
        <v>97</v>
      </c>
      <c r="B2170" s="2" t="n">
        <v>23</v>
      </c>
      <c r="C2170" s="2" t="n">
        <v>792223</v>
      </c>
      <c r="D2170" s="2" t="n">
        <v>478015</v>
      </c>
      <c r="E2170" s="2" t="n">
        <v>359538</v>
      </c>
      <c r="F2170" s="2" t="n">
        <v>506539</v>
      </c>
    </row>
    <row r="2171" customFormat="false" ht="12.75" hidden="false" customHeight="false" outlineLevel="0" collapsed="false">
      <c r="A2171" s="2" t="s">
        <v>98</v>
      </c>
      <c r="B2171" s="2" t="n">
        <v>23</v>
      </c>
      <c r="C2171" s="2" t="n">
        <v>2098111</v>
      </c>
      <c r="D2171" s="2" t="n">
        <v>1604612</v>
      </c>
      <c r="E2171" s="2" t="n">
        <v>903200</v>
      </c>
      <c r="F2171" s="2" t="n">
        <v>896149</v>
      </c>
    </row>
    <row r="2172" customFormat="false" ht="12.75" hidden="false" customHeight="false" outlineLevel="0" collapsed="false">
      <c r="A2172" s="2" t="s">
        <v>99</v>
      </c>
      <c r="B2172" s="2" t="n">
        <v>23</v>
      </c>
      <c r="C2172" s="2" t="n">
        <v>597702</v>
      </c>
      <c r="D2172" s="2" t="n">
        <v>369508</v>
      </c>
      <c r="E2172" s="2" t="n">
        <v>321063</v>
      </c>
      <c r="F2172" s="2" t="n">
        <v>520678</v>
      </c>
    </row>
    <row r="2173" customFormat="false" ht="12.75" hidden="false" customHeight="false" outlineLevel="0" collapsed="false">
      <c r="A2173" s="2" t="s">
        <v>100</v>
      </c>
      <c r="B2173" s="2" t="n">
        <v>23</v>
      </c>
      <c r="C2173" s="2" t="n">
        <v>2163800</v>
      </c>
      <c r="D2173" s="2" t="n">
        <v>1672866</v>
      </c>
      <c r="E2173" s="2" t="n">
        <v>934029</v>
      </c>
      <c r="F2173" s="2" t="n">
        <v>881161</v>
      </c>
    </row>
    <row r="2174" customFormat="false" ht="12.75" hidden="false" customHeight="false" outlineLevel="0" collapsed="false">
      <c r="A2174" s="2" t="s">
        <v>101</v>
      </c>
      <c r="B2174" s="2" t="n">
        <v>23</v>
      </c>
      <c r="C2174" s="2" t="n">
        <v>1371348</v>
      </c>
      <c r="D2174" s="2" t="n">
        <v>790500</v>
      </c>
      <c r="E2174" s="2" t="n">
        <v>503353</v>
      </c>
      <c r="F2174" s="2" t="n">
        <v>599336</v>
      </c>
    </row>
    <row r="2175" customFormat="false" ht="12.75" hidden="false" customHeight="false" outlineLevel="0" collapsed="false">
      <c r="A2175" s="2" t="s">
        <v>102</v>
      </c>
      <c r="B2175" s="2" t="n">
        <v>23</v>
      </c>
      <c r="C2175" s="2" t="n">
        <v>1398705</v>
      </c>
      <c r="D2175" s="2" t="n">
        <v>804290</v>
      </c>
      <c r="E2175" s="2" t="n">
        <v>504859</v>
      </c>
      <c r="F2175" s="2" t="n">
        <v>594004</v>
      </c>
    </row>
    <row r="2176" customFormat="false" ht="12.75" hidden="false" customHeight="false" outlineLevel="0" collapsed="false">
      <c r="A2176" s="2" t="s">
        <v>103</v>
      </c>
      <c r="B2176" s="2" t="n">
        <v>23</v>
      </c>
      <c r="C2176" s="2" t="n">
        <v>2100726</v>
      </c>
      <c r="D2176" s="2" t="n">
        <v>1599976</v>
      </c>
      <c r="E2176" s="2" t="n">
        <v>877252</v>
      </c>
      <c r="F2176" s="2" t="n">
        <v>823660</v>
      </c>
    </row>
    <row r="2177" customFormat="false" ht="12.75" hidden="false" customHeight="false" outlineLevel="0" collapsed="false">
      <c r="A2177" s="2" t="s">
        <v>104</v>
      </c>
      <c r="B2177" s="2" t="n">
        <v>23</v>
      </c>
      <c r="C2177" s="2" t="n">
        <v>1980863</v>
      </c>
      <c r="D2177" s="2" t="n">
        <v>1401663</v>
      </c>
      <c r="E2177" s="2" t="n">
        <v>788155</v>
      </c>
      <c r="F2177" s="2" t="n">
        <v>786208</v>
      </c>
    </row>
    <row r="2178" customFormat="false" ht="12.75" hidden="false" customHeight="false" outlineLevel="0" collapsed="false">
      <c r="A2178" s="2" t="s">
        <v>105</v>
      </c>
      <c r="B2178" s="2" t="n">
        <v>23</v>
      </c>
      <c r="C2178" s="2" t="n">
        <v>297999</v>
      </c>
      <c r="D2178" s="2" t="n">
        <v>192272</v>
      </c>
      <c r="E2178" s="2" t="n">
        <v>141579</v>
      </c>
      <c r="F2178" s="2" t="n">
        <v>123628</v>
      </c>
    </row>
    <row r="2179" customFormat="false" ht="12.75" hidden="false" customHeight="false" outlineLevel="0" collapsed="false">
      <c r="A2179" s="2" t="s">
        <v>106</v>
      </c>
      <c r="B2179" s="2" t="n">
        <v>23</v>
      </c>
      <c r="C2179" s="2" t="n">
        <v>300775</v>
      </c>
      <c r="D2179" s="2" t="n">
        <v>192727</v>
      </c>
      <c r="E2179" s="2" t="n">
        <v>140975</v>
      </c>
      <c r="F2179" s="2" t="n">
        <v>122438</v>
      </c>
    </row>
    <row r="2180" customFormat="false" ht="12.75" hidden="false" customHeight="false" outlineLevel="0" collapsed="false">
      <c r="A2180" s="2" t="s">
        <v>107</v>
      </c>
      <c r="B2180" s="2" t="n">
        <v>23</v>
      </c>
      <c r="C2180" s="2" t="n">
        <v>302520</v>
      </c>
      <c r="D2180" s="2" t="n">
        <v>191601</v>
      </c>
      <c r="E2180" s="2" t="n">
        <v>139461</v>
      </c>
      <c r="F2180" s="2" t="n">
        <v>120857</v>
      </c>
    </row>
    <row r="2181" customFormat="false" ht="12.75" hidden="false" customHeight="false" outlineLevel="0" collapsed="false">
      <c r="A2181" s="2" t="s">
        <v>108</v>
      </c>
      <c r="B2181" s="2" t="n">
        <v>23</v>
      </c>
      <c r="C2181" s="2" t="n">
        <v>358523</v>
      </c>
      <c r="D2181" s="2" t="n">
        <v>234564</v>
      </c>
      <c r="E2181" s="2" t="n">
        <v>235372</v>
      </c>
      <c r="F2181" s="2" t="n">
        <v>396714</v>
      </c>
    </row>
    <row r="2182" customFormat="false" ht="12.75" hidden="false" customHeight="false" outlineLevel="0" collapsed="false">
      <c r="A2182" s="2" t="s">
        <v>109</v>
      </c>
      <c r="B2182" s="2" t="n">
        <v>23</v>
      </c>
      <c r="C2182" s="2" t="n">
        <v>468969</v>
      </c>
      <c r="D2182" s="2" t="n">
        <v>299885</v>
      </c>
      <c r="E2182" s="2" t="n">
        <v>276176</v>
      </c>
      <c r="F2182" s="2" t="n">
        <v>449296</v>
      </c>
    </row>
    <row r="2183" customFormat="false" ht="12.75" hidden="false" customHeight="false" outlineLevel="0" collapsed="false">
      <c r="A2183" s="2" t="s">
        <v>110</v>
      </c>
      <c r="B2183" s="2" t="n">
        <v>23</v>
      </c>
      <c r="C2183" s="2" t="n">
        <v>1545379</v>
      </c>
      <c r="D2183" s="2" t="n">
        <v>901094</v>
      </c>
      <c r="E2183" s="2" t="n">
        <v>561973</v>
      </c>
      <c r="F2183" s="2" t="n">
        <v>664671</v>
      </c>
    </row>
    <row r="2184" customFormat="false" ht="12.75" hidden="false" customHeight="false" outlineLevel="0" collapsed="false">
      <c r="A2184" s="2" t="s">
        <v>111</v>
      </c>
      <c r="B2184" s="2" t="n">
        <v>23</v>
      </c>
      <c r="C2184" s="2" t="n">
        <v>383995</v>
      </c>
      <c r="D2184" s="2" t="n">
        <v>249172</v>
      </c>
      <c r="E2184" s="2" t="n">
        <v>261608</v>
      </c>
      <c r="F2184" s="2" t="n">
        <v>473307</v>
      </c>
    </row>
    <row r="2185" customFormat="false" ht="12.75" hidden="false" customHeight="false" outlineLevel="0" collapsed="false">
      <c r="A2185" s="2" t="s">
        <v>112</v>
      </c>
      <c r="B2185" s="2" t="n">
        <v>23</v>
      </c>
      <c r="C2185" s="2" t="n">
        <v>2139112</v>
      </c>
      <c r="D2185" s="2" t="n">
        <v>1639955</v>
      </c>
      <c r="E2185" s="2" t="n">
        <v>910197</v>
      </c>
      <c r="F2185" s="2" t="n">
        <v>865964</v>
      </c>
    </row>
    <row r="2186" customFormat="false" ht="12.75" hidden="false" customHeight="false" outlineLevel="0" collapsed="false">
      <c r="A2186" s="2" t="s">
        <v>113</v>
      </c>
      <c r="B2186" s="2" t="n">
        <v>23</v>
      </c>
      <c r="C2186" s="2" t="n">
        <v>820671</v>
      </c>
      <c r="D2186" s="2" t="n">
        <v>493962</v>
      </c>
      <c r="E2186" s="2" t="n">
        <v>370215</v>
      </c>
      <c r="F2186" s="2" t="n">
        <v>523004</v>
      </c>
    </row>
    <row r="2187" customFormat="false" ht="12.75" hidden="false" customHeight="false" outlineLevel="0" collapsed="false">
      <c r="A2187" s="2" t="s">
        <v>114</v>
      </c>
      <c r="B2187" s="2" t="n">
        <v>23</v>
      </c>
      <c r="C2187" s="2" t="n">
        <v>1316120</v>
      </c>
      <c r="D2187" s="2" t="n">
        <v>761259</v>
      </c>
      <c r="E2187" s="2" t="n">
        <v>491831</v>
      </c>
      <c r="F2187" s="2" t="n">
        <v>604489</v>
      </c>
    </row>
    <row r="2188" customFormat="false" ht="12.75" hidden="false" customHeight="false" outlineLevel="0" collapsed="false">
      <c r="A2188" s="2" t="s">
        <v>115</v>
      </c>
      <c r="B2188" s="2" t="n">
        <v>23</v>
      </c>
      <c r="C2188" s="2" t="n">
        <v>2055021</v>
      </c>
      <c r="D2188" s="2" t="n">
        <v>1542643</v>
      </c>
      <c r="E2188" s="2" t="n">
        <v>841196</v>
      </c>
      <c r="F2188" s="2" t="n">
        <v>798346</v>
      </c>
    </row>
    <row r="2189" customFormat="false" ht="12.75" hidden="false" customHeight="false" outlineLevel="0" collapsed="false">
      <c r="A2189" s="2" t="s">
        <v>116</v>
      </c>
      <c r="B2189" s="2" t="n">
        <v>23</v>
      </c>
      <c r="C2189" s="2" t="n">
        <v>2021744</v>
      </c>
      <c r="D2189" s="2" t="n">
        <v>1461336</v>
      </c>
      <c r="E2189" s="2" t="n">
        <v>814629</v>
      </c>
      <c r="F2189" s="2" t="n">
        <v>801675</v>
      </c>
    </row>
    <row r="2190" customFormat="false" ht="12.75" hidden="false" customHeight="false" outlineLevel="0" collapsed="false">
      <c r="A2190" s="2" t="s">
        <v>117</v>
      </c>
      <c r="B2190" s="2" t="n">
        <v>23</v>
      </c>
      <c r="C2190" s="2" t="n">
        <v>275103</v>
      </c>
      <c r="D2190" s="2" t="n">
        <v>180411</v>
      </c>
      <c r="E2190" s="2" t="n">
        <v>134822</v>
      </c>
      <c r="F2190" s="2" t="n">
        <v>118744</v>
      </c>
    </row>
    <row r="2191" customFormat="false" ht="12.75" hidden="false" customHeight="false" outlineLevel="0" collapsed="false">
      <c r="A2191" s="2" t="s">
        <v>118</v>
      </c>
      <c r="B2191" s="2" t="n">
        <v>23</v>
      </c>
      <c r="C2191" s="2" t="n">
        <v>285028</v>
      </c>
      <c r="D2191" s="2" t="n">
        <v>185209</v>
      </c>
      <c r="E2191" s="2" t="n">
        <v>137790</v>
      </c>
      <c r="F2191" s="2" t="n">
        <v>121298</v>
      </c>
    </row>
    <row r="2192" customFormat="false" ht="12.75" hidden="false" customHeight="false" outlineLevel="0" collapsed="false">
      <c r="A2192" s="2" t="s">
        <v>119</v>
      </c>
      <c r="B2192" s="2" t="n">
        <v>23</v>
      </c>
      <c r="C2192" s="2" t="n">
        <v>287643</v>
      </c>
      <c r="D2192" s="2" t="n">
        <v>184096</v>
      </c>
      <c r="E2192" s="2" t="n">
        <v>135182</v>
      </c>
      <c r="F2192" s="2" t="n">
        <v>117845</v>
      </c>
    </row>
    <row r="2193" customFormat="false" ht="12.75" hidden="false" customHeight="false" outlineLevel="0" collapsed="false">
      <c r="A2193" s="2" t="s">
        <v>120</v>
      </c>
      <c r="B2193" s="2" t="n">
        <v>23</v>
      </c>
      <c r="C2193" s="2" t="n">
        <v>262825</v>
      </c>
      <c r="D2193" s="2" t="n">
        <v>179414</v>
      </c>
      <c r="E2193" s="2" t="n">
        <v>196719</v>
      </c>
      <c r="F2193" s="2" t="n">
        <v>333932</v>
      </c>
    </row>
    <row r="2194" customFormat="false" ht="12.75" hidden="false" customHeight="false" outlineLevel="0" collapsed="false">
      <c r="A2194" s="2" t="s">
        <v>123</v>
      </c>
      <c r="B2194" s="2" t="n">
        <v>23</v>
      </c>
      <c r="C2194" s="2" t="n">
        <v>292733</v>
      </c>
      <c r="D2194" s="2" t="n">
        <v>198958</v>
      </c>
      <c r="E2194" s="2" t="n">
        <v>205597</v>
      </c>
      <c r="F2194" s="2" t="n">
        <v>335319</v>
      </c>
    </row>
    <row r="2195" customFormat="false" ht="12.75" hidden="false" customHeight="false" outlineLevel="0" collapsed="false">
      <c r="A2195" s="2" t="s">
        <v>124</v>
      </c>
      <c r="B2195" s="2" t="n">
        <v>23</v>
      </c>
      <c r="C2195" s="2" t="n">
        <v>258696</v>
      </c>
      <c r="D2195" s="2" t="n">
        <v>175415</v>
      </c>
      <c r="E2195" s="2" t="n">
        <v>208467</v>
      </c>
      <c r="F2195" s="2" t="n">
        <v>381940</v>
      </c>
    </row>
    <row r="2196" customFormat="false" ht="12.75" hidden="false" customHeight="false" outlineLevel="0" collapsed="false">
      <c r="A2196" s="2" t="s">
        <v>125</v>
      </c>
      <c r="B2196" s="2" t="n">
        <v>23</v>
      </c>
      <c r="C2196" s="2" t="n">
        <v>274722</v>
      </c>
      <c r="D2196" s="2" t="n">
        <v>186273</v>
      </c>
      <c r="E2196" s="2" t="n">
        <v>214017</v>
      </c>
      <c r="F2196" s="2" t="n">
        <v>386185</v>
      </c>
    </row>
    <row r="2197" customFormat="false" ht="12.75" hidden="false" customHeight="false" outlineLevel="0" collapsed="false">
      <c r="A2197" s="2" t="s">
        <v>126</v>
      </c>
      <c r="B2197" s="2" t="n">
        <v>23</v>
      </c>
      <c r="C2197" s="2" t="n">
        <v>273022</v>
      </c>
      <c r="D2197" s="2" t="n">
        <v>185516</v>
      </c>
      <c r="E2197" s="2" t="n">
        <v>206770</v>
      </c>
      <c r="F2197" s="2" t="n">
        <v>359375</v>
      </c>
    </row>
    <row r="2198" customFormat="false" ht="12.75" hidden="false" customHeight="false" outlineLevel="0" collapsed="false">
      <c r="A2198" s="2" t="s">
        <v>127</v>
      </c>
      <c r="B2198" s="2" t="n">
        <v>23</v>
      </c>
      <c r="C2198" s="2" t="n">
        <v>288333</v>
      </c>
      <c r="D2198" s="2" t="n">
        <v>196513</v>
      </c>
      <c r="E2198" s="2" t="n">
        <v>215118</v>
      </c>
      <c r="F2198" s="2" t="n">
        <v>374179</v>
      </c>
    </row>
    <row r="2199" customFormat="false" ht="12.75" hidden="false" customHeight="false" outlineLevel="0" collapsed="false">
      <c r="A2199" s="2" t="s">
        <v>128</v>
      </c>
      <c r="B2199" s="2" t="n">
        <v>23</v>
      </c>
      <c r="C2199" s="2" t="n">
        <v>244631</v>
      </c>
      <c r="D2199" s="2" t="n">
        <v>166839</v>
      </c>
      <c r="E2199" s="2" t="n">
        <v>194132</v>
      </c>
      <c r="F2199" s="2" t="n">
        <v>344616</v>
      </c>
    </row>
    <row r="2200" customFormat="false" ht="12.75" hidden="false" customHeight="false" outlineLevel="0" collapsed="false">
      <c r="A2200" s="2" t="s">
        <v>129</v>
      </c>
      <c r="B2200" s="2" t="n">
        <v>23</v>
      </c>
      <c r="C2200" s="2" t="n">
        <v>235955</v>
      </c>
      <c r="D2200" s="2" t="n">
        <v>162465</v>
      </c>
      <c r="E2200" s="2" t="n">
        <v>192553</v>
      </c>
      <c r="F2200" s="2" t="n">
        <v>346840</v>
      </c>
    </row>
    <row r="2201" customFormat="false" ht="12.75" hidden="false" customHeight="false" outlineLevel="0" collapsed="false">
      <c r="A2201" s="2" t="s">
        <v>130</v>
      </c>
      <c r="B2201" s="2" t="n">
        <v>23</v>
      </c>
      <c r="C2201" s="2" t="n">
        <v>255112</v>
      </c>
      <c r="D2201" s="2" t="n">
        <v>173088</v>
      </c>
      <c r="E2201" s="2" t="n">
        <v>194656</v>
      </c>
      <c r="F2201" s="2" t="n">
        <v>334369</v>
      </c>
    </row>
    <row r="2202" customFormat="false" ht="12.75" hidden="false" customHeight="false" outlineLevel="0" collapsed="false">
      <c r="A2202" s="2" t="s">
        <v>131</v>
      </c>
      <c r="B2202" s="2" t="n">
        <v>23</v>
      </c>
      <c r="C2202" s="2" t="n">
        <v>287651</v>
      </c>
      <c r="D2202" s="2" t="n">
        <v>185767</v>
      </c>
      <c r="E2202" s="2" t="n">
        <v>136956</v>
      </c>
      <c r="F2202" s="2" t="n">
        <v>119866</v>
      </c>
    </row>
    <row r="2203" customFormat="false" ht="12.75" hidden="false" customHeight="false" outlineLevel="0" collapsed="false">
      <c r="A2203" s="2" t="s">
        <v>132</v>
      </c>
      <c r="B2203" s="2" t="n">
        <v>23</v>
      </c>
      <c r="C2203" s="2" t="n">
        <v>278864</v>
      </c>
      <c r="D2203" s="2" t="n">
        <v>181626</v>
      </c>
      <c r="E2203" s="2" t="n">
        <v>135406</v>
      </c>
      <c r="F2203" s="2" t="n">
        <v>119387</v>
      </c>
    </row>
    <row r="2204" customFormat="false" ht="12.75" hidden="false" customHeight="false" outlineLevel="0" collapsed="false">
      <c r="A2204" s="2" t="s">
        <v>133</v>
      </c>
      <c r="B2204" s="2" t="n">
        <v>23</v>
      </c>
      <c r="C2204" s="2" t="n">
        <v>277803</v>
      </c>
      <c r="D2204" s="2" t="n">
        <v>180829</v>
      </c>
      <c r="E2204" s="2" t="n">
        <v>134989</v>
      </c>
      <c r="F2204" s="2" t="n">
        <v>118549</v>
      </c>
    </row>
    <row r="2205" customFormat="false" ht="12.75" hidden="false" customHeight="false" outlineLevel="0" collapsed="false">
      <c r="A2205" s="2" t="s">
        <v>134</v>
      </c>
      <c r="B2205" s="2" t="n">
        <v>23</v>
      </c>
      <c r="C2205" s="2" t="n">
        <v>285009</v>
      </c>
      <c r="D2205" s="2" t="n">
        <v>194663</v>
      </c>
      <c r="E2205" s="2" t="n">
        <v>200698</v>
      </c>
      <c r="F2205" s="2" t="n">
        <v>325956</v>
      </c>
    </row>
    <row r="2206" customFormat="false" ht="12.75" hidden="false" customHeight="false" outlineLevel="0" collapsed="false">
      <c r="A2206" s="2" t="s">
        <v>137</v>
      </c>
      <c r="B2206" s="2" t="n">
        <v>23</v>
      </c>
      <c r="C2206" s="2" t="n">
        <v>322877</v>
      </c>
      <c r="D2206" s="2" t="n">
        <v>219595</v>
      </c>
      <c r="E2206" s="2" t="n">
        <v>216490</v>
      </c>
      <c r="F2206" s="2" t="n">
        <v>345177</v>
      </c>
    </row>
    <row r="2207" customFormat="false" ht="12.75" hidden="false" customHeight="false" outlineLevel="0" collapsed="false">
      <c r="A2207" s="2" t="s">
        <v>138</v>
      </c>
      <c r="B2207" s="2" t="n">
        <v>23</v>
      </c>
      <c r="C2207" s="2" t="n">
        <v>279225</v>
      </c>
      <c r="D2207" s="2" t="n">
        <v>189767</v>
      </c>
      <c r="E2207" s="2" t="n">
        <v>214143</v>
      </c>
      <c r="F2207" s="2" t="n">
        <v>384794</v>
      </c>
    </row>
    <row r="2208" customFormat="false" ht="12.75" hidden="false" customHeight="false" outlineLevel="0" collapsed="false">
      <c r="A2208" s="2" t="s">
        <v>139</v>
      </c>
      <c r="B2208" s="2" t="n">
        <v>23</v>
      </c>
      <c r="C2208" s="2" t="n">
        <v>282059</v>
      </c>
      <c r="D2208" s="2" t="n">
        <v>190132</v>
      </c>
      <c r="E2208" s="2" t="n">
        <v>219959</v>
      </c>
      <c r="F2208" s="2" t="n">
        <v>411075</v>
      </c>
    </row>
    <row r="2209" customFormat="false" ht="12.75" hidden="false" customHeight="false" outlineLevel="0" collapsed="false">
      <c r="A2209" s="2" t="s">
        <v>140</v>
      </c>
      <c r="B2209" s="2" t="n">
        <v>23</v>
      </c>
      <c r="C2209" s="2" t="n">
        <v>310409</v>
      </c>
      <c r="D2209" s="2" t="n">
        <v>209767</v>
      </c>
      <c r="E2209" s="2" t="n">
        <v>218440</v>
      </c>
      <c r="F2209" s="2" t="n">
        <v>366724</v>
      </c>
    </row>
    <row r="2210" customFormat="false" ht="12.75" hidden="false" customHeight="false" outlineLevel="0" collapsed="false">
      <c r="A2210" s="2" t="s">
        <v>141</v>
      </c>
      <c r="B2210" s="2" t="n">
        <v>23</v>
      </c>
      <c r="C2210" s="2" t="n">
        <v>308881</v>
      </c>
      <c r="D2210" s="2" t="n">
        <v>211122</v>
      </c>
      <c r="E2210" s="2" t="n">
        <v>222312</v>
      </c>
      <c r="F2210" s="2" t="n">
        <v>378470</v>
      </c>
    </row>
    <row r="2211" customFormat="false" ht="12.75" hidden="false" customHeight="false" outlineLevel="0" collapsed="false">
      <c r="A2211" s="2" t="s">
        <v>142</v>
      </c>
      <c r="B2211" s="2" t="n">
        <v>23</v>
      </c>
      <c r="C2211" s="2" t="n">
        <v>290408</v>
      </c>
      <c r="D2211" s="2" t="n">
        <v>197103</v>
      </c>
      <c r="E2211" s="2" t="n">
        <v>210549</v>
      </c>
      <c r="F2211" s="2" t="n">
        <v>358283</v>
      </c>
    </row>
    <row r="2212" customFormat="false" ht="12.75" hidden="false" customHeight="false" outlineLevel="0" collapsed="false">
      <c r="A2212" s="2" t="s">
        <v>143</v>
      </c>
      <c r="B2212" s="2" t="n">
        <v>23</v>
      </c>
      <c r="C2212" s="2" t="n">
        <v>264047</v>
      </c>
      <c r="D2212" s="2" t="n">
        <v>179882</v>
      </c>
      <c r="E2212" s="2" t="n">
        <v>198840</v>
      </c>
      <c r="F2212" s="2" t="n">
        <v>344981</v>
      </c>
    </row>
    <row r="2213" customFormat="false" ht="12.75" hidden="false" customHeight="false" outlineLevel="0" collapsed="false">
      <c r="A2213" s="2" t="s">
        <v>144</v>
      </c>
      <c r="B2213" s="2" t="n">
        <v>23</v>
      </c>
      <c r="C2213" s="2" t="n">
        <v>276366</v>
      </c>
      <c r="D2213" s="2" t="n">
        <v>187572</v>
      </c>
      <c r="E2213" s="2" t="n">
        <v>196290</v>
      </c>
      <c r="F2213" s="2" t="n">
        <v>324054</v>
      </c>
    </row>
    <row r="2214" customFormat="false" ht="12.75" hidden="false" customHeight="false" outlineLevel="0" collapsed="false">
      <c r="A2214" s="2" t="s">
        <v>145</v>
      </c>
      <c r="B2214" s="2" t="n">
        <v>23</v>
      </c>
      <c r="C2214" s="2" t="n">
        <v>274425</v>
      </c>
      <c r="D2214" s="2" t="n">
        <v>179410</v>
      </c>
      <c r="E2214" s="2" t="n">
        <v>133459</v>
      </c>
      <c r="F2214" s="2" t="n">
        <v>117414</v>
      </c>
    </row>
    <row r="2215" customFormat="false" ht="12.75" hidden="false" customHeight="false" outlineLevel="0" collapsed="false">
      <c r="A2215" s="2" t="s">
        <v>146</v>
      </c>
      <c r="B2215" s="2" t="n">
        <v>23</v>
      </c>
      <c r="C2215" s="2" t="n">
        <v>277983</v>
      </c>
      <c r="D2215" s="2" t="n">
        <v>181918</v>
      </c>
      <c r="E2215" s="2" t="n">
        <v>136096</v>
      </c>
      <c r="F2215" s="2" t="n">
        <v>120105</v>
      </c>
    </row>
    <row r="2216" customFormat="false" ht="12.75" hidden="false" customHeight="false" outlineLevel="0" collapsed="false">
      <c r="A2216" s="2" t="s">
        <v>147</v>
      </c>
      <c r="B2216" s="2" t="n">
        <v>23</v>
      </c>
      <c r="C2216" s="2" t="n">
        <v>282493</v>
      </c>
      <c r="D2216" s="2" t="n">
        <v>185312</v>
      </c>
      <c r="E2216" s="2" t="n">
        <v>139159</v>
      </c>
      <c r="F2216" s="2" t="n">
        <v>122836</v>
      </c>
    </row>
    <row r="2217" customFormat="false" ht="12.75" hidden="false" customHeight="false" outlineLevel="0" collapsed="false">
      <c r="A2217" s="2" t="s">
        <v>22</v>
      </c>
      <c r="B2217" s="2" t="n">
        <v>24</v>
      </c>
      <c r="C2217" s="2" t="n">
        <v>354293</v>
      </c>
      <c r="D2217" s="2" t="n">
        <v>231766</v>
      </c>
      <c r="E2217" s="2" t="n">
        <v>224759</v>
      </c>
      <c r="F2217" s="2" t="n">
        <v>365823</v>
      </c>
    </row>
    <row r="2218" customFormat="false" ht="12.75" hidden="false" customHeight="false" outlineLevel="0" collapsed="false">
      <c r="A2218" s="2" t="s">
        <v>30</v>
      </c>
      <c r="B2218" s="2" t="n">
        <v>24</v>
      </c>
      <c r="C2218" s="2" t="n">
        <v>713639</v>
      </c>
      <c r="D2218" s="2" t="n">
        <v>435128</v>
      </c>
      <c r="E2218" s="2" t="n">
        <v>329286</v>
      </c>
      <c r="F2218" s="2" t="n">
        <v>451980</v>
      </c>
    </row>
    <row r="2219" customFormat="false" ht="12.75" hidden="false" customHeight="false" outlineLevel="0" collapsed="false">
      <c r="A2219" s="2" t="s">
        <v>33</v>
      </c>
      <c r="B2219" s="2" t="n">
        <v>24</v>
      </c>
      <c r="C2219" s="2" t="n">
        <v>1890113</v>
      </c>
      <c r="D2219" s="2" t="n">
        <v>1252640</v>
      </c>
      <c r="E2219" s="2" t="n">
        <v>707926</v>
      </c>
      <c r="F2219" s="2" t="n">
        <v>723926</v>
      </c>
    </row>
    <row r="2220" customFormat="false" ht="12.75" hidden="false" customHeight="false" outlineLevel="0" collapsed="false">
      <c r="A2220" s="2" t="s">
        <v>36</v>
      </c>
      <c r="B2220" s="2" t="n">
        <v>24</v>
      </c>
      <c r="C2220" s="2" t="n">
        <v>357629</v>
      </c>
      <c r="D2220" s="2" t="n">
        <v>233185</v>
      </c>
      <c r="E2220" s="2" t="n">
        <v>243446</v>
      </c>
      <c r="F2220" s="2" t="n">
        <v>434765</v>
      </c>
    </row>
    <row r="2221" customFormat="false" ht="12.75" hidden="false" customHeight="false" outlineLevel="0" collapsed="false">
      <c r="A2221" s="2" t="s">
        <v>39</v>
      </c>
      <c r="B2221" s="2" t="n">
        <v>24</v>
      </c>
      <c r="C2221" s="2" t="n">
        <v>2085309</v>
      </c>
      <c r="D2221" s="2" t="n">
        <v>1550042</v>
      </c>
      <c r="E2221" s="2" t="n">
        <v>831346</v>
      </c>
      <c r="F2221" s="2" t="n">
        <v>768592</v>
      </c>
    </row>
    <row r="2222" customFormat="false" ht="12.75" hidden="false" customHeight="false" outlineLevel="0" collapsed="false">
      <c r="A2222" s="2" t="s">
        <v>42</v>
      </c>
      <c r="B2222" s="2" t="n">
        <v>24</v>
      </c>
      <c r="C2222" s="2" t="n">
        <v>853916</v>
      </c>
      <c r="D2222" s="2" t="n">
        <v>509909</v>
      </c>
      <c r="E2222" s="2" t="n">
        <v>368288</v>
      </c>
      <c r="F2222" s="2" t="n">
        <v>499705</v>
      </c>
    </row>
    <row r="2223" customFormat="false" ht="12.75" hidden="false" customHeight="false" outlineLevel="0" collapsed="false">
      <c r="A2223" s="2" t="s">
        <v>45</v>
      </c>
      <c r="B2223" s="2" t="n">
        <v>24</v>
      </c>
      <c r="C2223" s="2" t="n">
        <v>727732</v>
      </c>
      <c r="D2223" s="2" t="n">
        <v>433700</v>
      </c>
      <c r="E2223" s="2" t="n">
        <v>333926</v>
      </c>
      <c r="F2223" s="2" t="n">
        <v>488048</v>
      </c>
    </row>
    <row r="2224" customFormat="false" ht="12.75" hidden="false" customHeight="false" outlineLevel="0" collapsed="false">
      <c r="A2224" s="2" t="s">
        <v>48</v>
      </c>
      <c r="B2224" s="2" t="n">
        <v>24</v>
      </c>
      <c r="C2224" s="2" t="n">
        <v>2050698</v>
      </c>
      <c r="D2224" s="2" t="n">
        <v>1488540</v>
      </c>
      <c r="E2224" s="2" t="n">
        <v>800175</v>
      </c>
      <c r="F2224" s="2" t="n">
        <v>747986</v>
      </c>
    </row>
    <row r="2225" customFormat="false" ht="12.75" hidden="false" customHeight="false" outlineLevel="0" collapsed="false">
      <c r="A2225" s="2" t="s">
        <v>51</v>
      </c>
      <c r="B2225" s="2" t="n">
        <v>24</v>
      </c>
      <c r="C2225" s="2" t="n">
        <v>2020969</v>
      </c>
      <c r="D2225" s="2" t="n">
        <v>1441605</v>
      </c>
      <c r="E2225" s="2" t="n">
        <v>791393</v>
      </c>
      <c r="F2225" s="2" t="n">
        <v>759919</v>
      </c>
    </row>
    <row r="2226" customFormat="false" ht="12.75" hidden="false" customHeight="false" outlineLevel="0" collapsed="false">
      <c r="A2226" s="2" t="s">
        <v>53</v>
      </c>
      <c r="B2226" s="2" t="n">
        <v>24</v>
      </c>
      <c r="C2226" s="2" t="n">
        <v>250553</v>
      </c>
      <c r="D2226" s="2" t="n">
        <v>165997</v>
      </c>
      <c r="E2226" s="2" t="n">
        <v>125209</v>
      </c>
      <c r="F2226" s="2" t="n">
        <v>110847</v>
      </c>
    </row>
    <row r="2227" customFormat="false" ht="12.75" hidden="false" customHeight="false" outlineLevel="0" collapsed="false">
      <c r="A2227" s="2" t="s">
        <v>54</v>
      </c>
      <c r="B2227" s="2" t="n">
        <v>24</v>
      </c>
      <c r="C2227" s="2" t="n">
        <v>267641</v>
      </c>
      <c r="D2227" s="2" t="n">
        <v>174984</v>
      </c>
      <c r="E2227" s="2" t="n">
        <v>130488</v>
      </c>
      <c r="F2227" s="2" t="n">
        <v>114696</v>
      </c>
    </row>
    <row r="2228" customFormat="false" ht="12.75" hidden="false" customHeight="false" outlineLevel="0" collapsed="false">
      <c r="A2228" s="2" t="s">
        <v>55</v>
      </c>
      <c r="B2228" s="2" t="n">
        <v>24</v>
      </c>
      <c r="C2228" s="2" t="n">
        <v>254036</v>
      </c>
      <c r="D2228" s="2" t="n">
        <v>166456</v>
      </c>
      <c r="E2228" s="2" t="n">
        <v>124804</v>
      </c>
      <c r="F2228" s="2" t="n">
        <v>109983</v>
      </c>
    </row>
    <row r="2229" customFormat="false" ht="12.75" hidden="false" customHeight="false" outlineLevel="0" collapsed="false">
      <c r="A2229" s="2" t="s">
        <v>56</v>
      </c>
      <c r="B2229" s="2" t="n">
        <v>24</v>
      </c>
      <c r="C2229" s="2" t="n">
        <v>294460</v>
      </c>
      <c r="D2229" s="2" t="n">
        <v>198007</v>
      </c>
      <c r="E2229" s="2" t="n">
        <v>217414</v>
      </c>
      <c r="F2229" s="2" t="n">
        <v>381379</v>
      </c>
    </row>
    <row r="2230" customFormat="false" ht="12.75" hidden="false" customHeight="false" outlineLevel="0" collapsed="false">
      <c r="A2230" s="2" t="s">
        <v>57</v>
      </c>
      <c r="B2230" s="2" t="n">
        <v>24</v>
      </c>
      <c r="C2230" s="2" t="n">
        <v>411438</v>
      </c>
      <c r="D2230" s="2" t="n">
        <v>264523</v>
      </c>
      <c r="E2230" s="2" t="n">
        <v>257591</v>
      </c>
      <c r="F2230" s="2" t="n">
        <v>434056</v>
      </c>
    </row>
    <row r="2231" customFormat="false" ht="12.75" hidden="false" customHeight="false" outlineLevel="0" collapsed="false">
      <c r="A2231" s="2" t="s">
        <v>58</v>
      </c>
      <c r="B2231" s="2" t="n">
        <v>24</v>
      </c>
      <c r="C2231" s="2" t="n">
        <v>1607470</v>
      </c>
      <c r="D2231" s="2" t="n">
        <v>935831</v>
      </c>
      <c r="E2231" s="2" t="n">
        <v>575055</v>
      </c>
      <c r="F2231" s="2" t="n">
        <v>667737</v>
      </c>
    </row>
    <row r="2232" customFormat="false" ht="12.75" hidden="false" customHeight="false" outlineLevel="0" collapsed="false">
      <c r="A2232" s="2" t="s">
        <v>59</v>
      </c>
      <c r="B2232" s="2" t="n">
        <v>24</v>
      </c>
      <c r="C2232" s="2" t="n">
        <v>355268</v>
      </c>
      <c r="D2232" s="2" t="n">
        <v>232013</v>
      </c>
      <c r="E2232" s="2" t="n">
        <v>250972</v>
      </c>
      <c r="F2232" s="2" t="n">
        <v>459713</v>
      </c>
    </row>
    <row r="2233" customFormat="false" ht="12.75" hidden="false" customHeight="false" outlineLevel="0" collapsed="false">
      <c r="A2233" s="2" t="s">
        <v>60</v>
      </c>
      <c r="B2233" s="2" t="n">
        <v>24</v>
      </c>
      <c r="C2233" s="2" t="n">
        <v>2138176</v>
      </c>
      <c r="D2233" s="2" t="n">
        <v>1619282</v>
      </c>
      <c r="E2233" s="2" t="n">
        <v>881572</v>
      </c>
      <c r="F2233" s="2" t="n">
        <v>826495</v>
      </c>
    </row>
    <row r="2234" customFormat="false" ht="12.75" hidden="false" customHeight="false" outlineLevel="0" collapsed="false">
      <c r="A2234" s="2" t="s">
        <v>61</v>
      </c>
      <c r="B2234" s="2" t="n">
        <v>24</v>
      </c>
      <c r="C2234" s="2" t="n">
        <v>660103</v>
      </c>
      <c r="D2234" s="2" t="n">
        <v>401005</v>
      </c>
      <c r="E2234" s="2" t="n">
        <v>324551</v>
      </c>
      <c r="F2234" s="2" t="n">
        <v>490980</v>
      </c>
    </row>
    <row r="2235" customFormat="false" ht="12.75" hidden="false" customHeight="false" outlineLevel="0" collapsed="false">
      <c r="A2235" s="2" t="s">
        <v>62</v>
      </c>
      <c r="B2235" s="2" t="n">
        <v>24</v>
      </c>
      <c r="C2235" s="2" t="n">
        <v>1504795</v>
      </c>
      <c r="D2235" s="2" t="n">
        <v>860020</v>
      </c>
      <c r="E2235" s="2" t="n">
        <v>532805</v>
      </c>
      <c r="F2235" s="2" t="n">
        <v>625728</v>
      </c>
    </row>
    <row r="2236" customFormat="false" ht="12.75" hidden="false" customHeight="false" outlineLevel="0" collapsed="false">
      <c r="A2236" s="2" t="s">
        <v>63</v>
      </c>
      <c r="B2236" s="2" t="n">
        <v>24</v>
      </c>
      <c r="C2236" s="2" t="n">
        <v>2106494</v>
      </c>
      <c r="D2236" s="2" t="n">
        <v>1567842</v>
      </c>
      <c r="E2236" s="2" t="n">
        <v>846990</v>
      </c>
      <c r="F2236" s="2" t="n">
        <v>799495</v>
      </c>
    </row>
    <row r="2237" customFormat="false" ht="12.75" hidden="false" customHeight="false" outlineLevel="0" collapsed="false">
      <c r="A2237" s="2" t="s">
        <v>64</v>
      </c>
      <c r="B2237" s="2" t="n">
        <v>24</v>
      </c>
      <c r="C2237" s="2" t="n">
        <v>2032069</v>
      </c>
      <c r="D2237" s="2" t="n">
        <v>1477497</v>
      </c>
      <c r="E2237" s="2" t="n">
        <v>813468</v>
      </c>
      <c r="F2237" s="2" t="n">
        <v>796606</v>
      </c>
    </row>
    <row r="2238" customFormat="false" ht="12.75" hidden="false" customHeight="false" outlineLevel="0" collapsed="false">
      <c r="A2238" s="2" t="s">
        <v>65</v>
      </c>
      <c r="B2238" s="2" t="n">
        <v>24</v>
      </c>
      <c r="C2238" s="2" t="n">
        <v>289941</v>
      </c>
      <c r="D2238" s="2" t="n">
        <v>185726</v>
      </c>
      <c r="E2238" s="2" t="n">
        <v>135877</v>
      </c>
      <c r="F2238" s="2" t="n">
        <v>118120</v>
      </c>
    </row>
    <row r="2239" customFormat="false" ht="12.75" hidden="false" customHeight="false" outlineLevel="0" collapsed="false">
      <c r="A2239" s="2" t="s">
        <v>66</v>
      </c>
      <c r="B2239" s="2" t="n">
        <v>24</v>
      </c>
      <c r="C2239" s="2" t="n">
        <v>260073</v>
      </c>
      <c r="D2239" s="2" t="n">
        <v>168775</v>
      </c>
      <c r="E2239" s="2" t="n">
        <v>125339</v>
      </c>
      <c r="F2239" s="2" t="n">
        <v>110210</v>
      </c>
    </row>
    <row r="2240" customFormat="false" ht="12.75" hidden="false" customHeight="false" outlineLevel="0" collapsed="false">
      <c r="A2240" s="2" t="s">
        <v>67</v>
      </c>
      <c r="B2240" s="2" t="n">
        <v>24</v>
      </c>
      <c r="C2240" s="2" t="n">
        <v>270975</v>
      </c>
      <c r="D2240" s="2" t="n">
        <v>174905</v>
      </c>
      <c r="E2240" s="2" t="n">
        <v>129656</v>
      </c>
      <c r="F2240" s="2" t="n">
        <v>113591</v>
      </c>
    </row>
    <row r="2241" customFormat="false" ht="12.75" hidden="false" customHeight="false" outlineLevel="0" collapsed="false">
      <c r="A2241" s="2" t="s">
        <v>68</v>
      </c>
      <c r="B2241" s="2" t="n">
        <v>24</v>
      </c>
      <c r="C2241" s="2" t="n">
        <v>385492</v>
      </c>
      <c r="D2241" s="2" t="n">
        <v>250972</v>
      </c>
      <c r="E2241" s="2" t="n">
        <v>257216</v>
      </c>
      <c r="F2241" s="2" t="n">
        <v>451514</v>
      </c>
    </row>
    <row r="2242" customFormat="false" ht="12.75" hidden="false" customHeight="false" outlineLevel="0" collapsed="false">
      <c r="A2242" s="2" t="s">
        <v>71</v>
      </c>
      <c r="B2242" s="2" t="n">
        <v>24</v>
      </c>
      <c r="C2242" s="2" t="n">
        <v>510833</v>
      </c>
      <c r="D2242" s="2" t="n">
        <v>322157</v>
      </c>
      <c r="E2242" s="2" t="n">
        <v>288081</v>
      </c>
      <c r="F2242" s="2" t="n">
        <v>464302</v>
      </c>
    </row>
    <row r="2243" customFormat="false" ht="12.75" hidden="false" customHeight="false" outlineLevel="0" collapsed="false">
      <c r="A2243" s="2" t="s">
        <v>72</v>
      </c>
      <c r="B2243" s="2" t="n">
        <v>24</v>
      </c>
      <c r="C2243" s="2" t="n">
        <v>1364278</v>
      </c>
      <c r="D2243" s="2" t="n">
        <v>793107</v>
      </c>
      <c r="E2243" s="2" t="n">
        <v>510302</v>
      </c>
      <c r="F2243" s="2" t="n">
        <v>632191</v>
      </c>
    </row>
    <row r="2244" customFormat="false" ht="12.75" hidden="false" customHeight="false" outlineLevel="0" collapsed="false">
      <c r="A2244" s="2" t="s">
        <v>73</v>
      </c>
      <c r="B2244" s="2" t="n">
        <v>24</v>
      </c>
      <c r="C2244" s="2" t="n">
        <v>422861</v>
      </c>
      <c r="D2244" s="2" t="n">
        <v>271557</v>
      </c>
      <c r="E2244" s="2" t="n">
        <v>276563</v>
      </c>
      <c r="F2244" s="2" t="n">
        <v>497154</v>
      </c>
    </row>
    <row r="2245" customFormat="false" ht="12.75" hidden="false" customHeight="false" outlineLevel="0" collapsed="false">
      <c r="A2245" s="2" t="s">
        <v>74</v>
      </c>
      <c r="B2245" s="2" t="n">
        <v>24</v>
      </c>
      <c r="C2245" s="2" t="n">
        <v>2114042</v>
      </c>
      <c r="D2245" s="2" t="n">
        <v>1605133</v>
      </c>
      <c r="E2245" s="2" t="n">
        <v>880206</v>
      </c>
      <c r="F2245" s="2" t="n">
        <v>830835</v>
      </c>
    </row>
    <row r="2246" customFormat="false" ht="12.75" hidden="false" customHeight="false" outlineLevel="0" collapsed="false">
      <c r="A2246" s="2" t="s">
        <v>75</v>
      </c>
      <c r="B2246" s="2" t="n">
        <v>24</v>
      </c>
      <c r="C2246" s="2" t="n">
        <v>641193</v>
      </c>
      <c r="D2246" s="2" t="n">
        <v>394824</v>
      </c>
      <c r="E2246" s="2" t="n">
        <v>325634</v>
      </c>
      <c r="F2246" s="2" t="n">
        <v>502141</v>
      </c>
    </row>
    <row r="2247" customFormat="false" ht="12.75" hidden="false" customHeight="false" outlineLevel="0" collapsed="false">
      <c r="A2247" s="2" t="s">
        <v>76</v>
      </c>
      <c r="B2247" s="2" t="n">
        <v>24</v>
      </c>
      <c r="C2247" s="2" t="n">
        <v>1936231</v>
      </c>
      <c r="D2247" s="2" t="n">
        <v>1299919</v>
      </c>
      <c r="E2247" s="2" t="n">
        <v>718009</v>
      </c>
      <c r="F2247" s="2" t="n">
        <v>710431</v>
      </c>
    </row>
    <row r="2248" customFormat="false" ht="12.75" hidden="false" customHeight="false" outlineLevel="0" collapsed="false">
      <c r="A2248" s="2" t="s">
        <v>77</v>
      </c>
      <c r="B2248" s="2" t="n">
        <v>24</v>
      </c>
      <c r="C2248" s="2" t="n">
        <v>2119081</v>
      </c>
      <c r="D2248" s="2" t="n">
        <v>1589729</v>
      </c>
      <c r="E2248" s="2" t="n">
        <v>860403</v>
      </c>
      <c r="F2248" s="2" t="n">
        <v>808148</v>
      </c>
    </row>
    <row r="2249" customFormat="false" ht="12.75" hidden="false" customHeight="false" outlineLevel="0" collapsed="false">
      <c r="A2249" s="2" t="s">
        <v>78</v>
      </c>
      <c r="B2249" s="2" t="n">
        <v>24</v>
      </c>
      <c r="C2249" s="2" t="n">
        <v>2047648</v>
      </c>
      <c r="D2249" s="2" t="n">
        <v>1539567</v>
      </c>
      <c r="E2249" s="2" t="n">
        <v>851172</v>
      </c>
      <c r="F2249" s="2" t="n">
        <v>819701</v>
      </c>
    </row>
    <row r="2250" customFormat="false" ht="12.75" hidden="false" customHeight="false" outlineLevel="0" collapsed="false">
      <c r="A2250" s="2" t="s">
        <v>79</v>
      </c>
      <c r="B2250" s="2" t="n">
        <v>24</v>
      </c>
      <c r="C2250" s="2" t="n">
        <v>282830</v>
      </c>
      <c r="D2250" s="2" t="n">
        <v>183388</v>
      </c>
      <c r="E2250" s="2" t="n">
        <v>135395</v>
      </c>
      <c r="F2250" s="2" t="n">
        <v>118245</v>
      </c>
    </row>
    <row r="2251" customFormat="false" ht="12.75" hidden="false" customHeight="false" outlineLevel="0" collapsed="false">
      <c r="A2251" s="2" t="s">
        <v>80</v>
      </c>
      <c r="B2251" s="2" t="n">
        <v>24</v>
      </c>
      <c r="C2251" s="2" t="n">
        <v>302520</v>
      </c>
      <c r="D2251" s="2" t="n">
        <v>194824</v>
      </c>
      <c r="E2251" s="2" t="n">
        <v>143574</v>
      </c>
      <c r="F2251" s="2" t="n">
        <v>125488</v>
      </c>
    </row>
    <row r="2252" customFormat="false" ht="12.75" hidden="false" customHeight="false" outlineLevel="0" collapsed="false">
      <c r="A2252" s="2" t="s">
        <v>81</v>
      </c>
      <c r="B2252" s="2" t="n">
        <v>24</v>
      </c>
      <c r="C2252" s="2" t="n">
        <v>291020</v>
      </c>
      <c r="D2252" s="2" t="n">
        <v>185501</v>
      </c>
      <c r="E2252" s="2" t="n">
        <v>135862</v>
      </c>
      <c r="F2252" s="2" t="n">
        <v>118375</v>
      </c>
    </row>
    <row r="2253" customFormat="false" ht="12.75" hidden="false" customHeight="false" outlineLevel="0" collapsed="false">
      <c r="A2253" s="2" t="s">
        <v>82</v>
      </c>
      <c r="B2253" s="2" t="n">
        <v>24</v>
      </c>
      <c r="C2253" s="2" t="n">
        <v>393814</v>
      </c>
      <c r="D2253" s="2" t="n">
        <v>255525</v>
      </c>
      <c r="E2253" s="2" t="n">
        <v>252510</v>
      </c>
      <c r="F2253" s="2" t="n">
        <v>425297</v>
      </c>
    </row>
    <row r="2254" customFormat="false" ht="12.75" hidden="false" customHeight="false" outlineLevel="0" collapsed="false">
      <c r="A2254" s="2" t="s">
        <v>83</v>
      </c>
      <c r="B2254" s="2" t="n">
        <v>24</v>
      </c>
      <c r="C2254" s="2" t="n">
        <v>483030</v>
      </c>
      <c r="D2254" s="2" t="n">
        <v>307869</v>
      </c>
      <c r="E2254" s="2" t="n">
        <v>285055</v>
      </c>
      <c r="F2254" s="2" t="n">
        <v>469746</v>
      </c>
    </row>
    <row r="2255" customFormat="false" ht="12.75" hidden="false" customHeight="false" outlineLevel="0" collapsed="false">
      <c r="A2255" s="2" t="s">
        <v>84</v>
      </c>
      <c r="B2255" s="2" t="n">
        <v>24</v>
      </c>
      <c r="C2255" s="2" t="n">
        <v>1208317</v>
      </c>
      <c r="D2255" s="2" t="n">
        <v>710755</v>
      </c>
      <c r="E2255" s="2" t="n">
        <v>477669</v>
      </c>
      <c r="F2255" s="2" t="n">
        <v>620739</v>
      </c>
    </row>
    <row r="2256" customFormat="false" ht="12.75" hidden="false" customHeight="false" outlineLevel="0" collapsed="false">
      <c r="A2256" s="2" t="s">
        <v>85</v>
      </c>
      <c r="B2256" s="2" t="n">
        <v>24</v>
      </c>
      <c r="C2256" s="2" t="n">
        <v>371971</v>
      </c>
      <c r="D2256" s="2" t="n">
        <v>242488</v>
      </c>
      <c r="E2256" s="2" t="n">
        <v>264890</v>
      </c>
      <c r="F2256" s="2" t="n">
        <v>493768</v>
      </c>
    </row>
    <row r="2257" customFormat="false" ht="12.75" hidden="false" customHeight="false" outlineLevel="0" collapsed="false">
      <c r="A2257" s="2" t="s">
        <v>86</v>
      </c>
      <c r="B2257" s="2" t="n">
        <v>24</v>
      </c>
      <c r="C2257" s="2" t="n">
        <v>2149226</v>
      </c>
      <c r="D2257" s="2" t="n">
        <v>1657883</v>
      </c>
      <c r="E2257" s="2" t="n">
        <v>924049</v>
      </c>
      <c r="F2257" s="2" t="n">
        <v>874290</v>
      </c>
    </row>
    <row r="2258" customFormat="false" ht="12.75" hidden="false" customHeight="false" outlineLevel="0" collapsed="false">
      <c r="A2258" s="2" t="s">
        <v>87</v>
      </c>
      <c r="B2258" s="2" t="n">
        <v>24</v>
      </c>
      <c r="C2258" s="2" t="n">
        <v>532337</v>
      </c>
      <c r="D2258" s="2" t="n">
        <v>333760</v>
      </c>
      <c r="E2258" s="2" t="n">
        <v>296315</v>
      </c>
      <c r="F2258" s="2" t="n">
        <v>478221</v>
      </c>
    </row>
    <row r="2259" customFormat="false" ht="12.75" hidden="false" customHeight="false" outlineLevel="0" collapsed="false">
      <c r="A2259" s="2" t="s">
        <v>88</v>
      </c>
      <c r="B2259" s="2" t="n">
        <v>24</v>
      </c>
      <c r="C2259" s="2" t="n">
        <v>1811543</v>
      </c>
      <c r="D2259" s="2" t="n">
        <v>1151484</v>
      </c>
      <c r="E2259" s="2" t="n">
        <v>656380</v>
      </c>
      <c r="F2259" s="2" t="n">
        <v>680192</v>
      </c>
    </row>
    <row r="2260" customFormat="false" ht="12.75" hidden="false" customHeight="false" outlineLevel="0" collapsed="false">
      <c r="A2260" s="2" t="s">
        <v>89</v>
      </c>
      <c r="B2260" s="2" t="n">
        <v>24</v>
      </c>
      <c r="C2260" s="2" t="n">
        <v>2080107</v>
      </c>
      <c r="D2260" s="2" t="n">
        <v>1559753</v>
      </c>
      <c r="E2260" s="2" t="n">
        <v>849002</v>
      </c>
      <c r="F2260" s="2" t="n">
        <v>804668</v>
      </c>
    </row>
    <row r="2261" customFormat="false" ht="12.75" hidden="false" customHeight="false" outlineLevel="0" collapsed="false">
      <c r="A2261" s="2" t="s">
        <v>90</v>
      </c>
      <c r="B2261" s="2" t="n">
        <v>24</v>
      </c>
      <c r="C2261" s="2" t="n">
        <v>1958393</v>
      </c>
      <c r="D2261" s="2" t="n">
        <v>1367467</v>
      </c>
      <c r="E2261" s="2" t="n">
        <v>760244</v>
      </c>
      <c r="F2261" s="2" t="n">
        <v>745358</v>
      </c>
    </row>
    <row r="2262" customFormat="false" ht="12.75" hidden="false" customHeight="false" outlineLevel="0" collapsed="false">
      <c r="A2262" s="2" t="s">
        <v>91</v>
      </c>
      <c r="B2262" s="2" t="n">
        <v>24</v>
      </c>
      <c r="C2262" s="2" t="n">
        <v>292411</v>
      </c>
      <c r="D2262" s="2" t="n">
        <v>190065</v>
      </c>
      <c r="E2262" s="2" t="n">
        <v>140909</v>
      </c>
      <c r="F2262" s="2" t="n">
        <v>123412</v>
      </c>
    </row>
    <row r="2263" customFormat="false" ht="12.75" hidden="false" customHeight="false" outlineLevel="0" collapsed="false">
      <c r="A2263" s="2" t="s">
        <v>92</v>
      </c>
      <c r="B2263" s="2" t="n">
        <v>24</v>
      </c>
      <c r="C2263" s="2" t="n">
        <v>303538</v>
      </c>
      <c r="D2263" s="2" t="n">
        <v>193646</v>
      </c>
      <c r="E2263" s="2" t="n">
        <v>141749</v>
      </c>
      <c r="F2263" s="2" t="n">
        <v>123387</v>
      </c>
    </row>
    <row r="2264" customFormat="false" ht="12.75" hidden="false" customHeight="false" outlineLevel="0" collapsed="false">
      <c r="A2264" s="2" t="s">
        <v>93</v>
      </c>
      <c r="B2264" s="2" t="n">
        <v>24</v>
      </c>
      <c r="C2264" s="2" t="n">
        <v>277127</v>
      </c>
      <c r="D2264" s="2" t="n">
        <v>179293</v>
      </c>
      <c r="E2264" s="2" t="n">
        <v>133124</v>
      </c>
      <c r="F2264" s="2" t="n">
        <v>116995</v>
      </c>
    </row>
    <row r="2265" customFormat="false" ht="12.75" hidden="false" customHeight="false" outlineLevel="0" collapsed="false">
      <c r="A2265" s="2" t="s">
        <v>94</v>
      </c>
      <c r="B2265" s="2" t="n">
        <v>24</v>
      </c>
      <c r="C2265" s="2" t="n">
        <v>530553</v>
      </c>
      <c r="D2265" s="2" t="n">
        <v>330491</v>
      </c>
      <c r="E2265" s="2" t="n">
        <v>281054</v>
      </c>
      <c r="F2265" s="2" t="n">
        <v>427070</v>
      </c>
    </row>
    <row r="2266" customFormat="false" ht="12.75" hidden="false" customHeight="false" outlineLevel="0" collapsed="false">
      <c r="A2266" s="2" t="s">
        <v>97</v>
      </c>
      <c r="B2266" s="2" t="n">
        <v>24</v>
      </c>
      <c r="C2266" s="2" t="n">
        <v>907859</v>
      </c>
      <c r="D2266" s="2" t="n">
        <v>541486</v>
      </c>
      <c r="E2266" s="2" t="n">
        <v>388516</v>
      </c>
      <c r="F2266" s="2" t="n">
        <v>524266</v>
      </c>
    </row>
    <row r="2267" customFormat="false" ht="12.75" hidden="false" customHeight="false" outlineLevel="0" collapsed="false">
      <c r="A2267" s="2" t="s">
        <v>98</v>
      </c>
      <c r="B2267" s="2" t="n">
        <v>24</v>
      </c>
      <c r="C2267" s="2" t="n">
        <v>2150624</v>
      </c>
      <c r="D2267" s="2" t="n">
        <v>1675344</v>
      </c>
      <c r="E2267" s="2" t="n">
        <v>957910</v>
      </c>
      <c r="F2267" s="2" t="n">
        <v>929763</v>
      </c>
    </row>
    <row r="2268" customFormat="false" ht="12.75" hidden="false" customHeight="false" outlineLevel="0" collapsed="false">
      <c r="A2268" s="2" t="s">
        <v>99</v>
      </c>
      <c r="B2268" s="2" t="n">
        <v>24</v>
      </c>
      <c r="C2268" s="2" t="n">
        <v>607403</v>
      </c>
      <c r="D2268" s="2" t="n">
        <v>374677</v>
      </c>
      <c r="E2268" s="2" t="n">
        <v>323638</v>
      </c>
      <c r="F2268" s="2" t="n">
        <v>523001</v>
      </c>
    </row>
    <row r="2269" customFormat="false" ht="12.75" hidden="false" customHeight="false" outlineLevel="0" collapsed="false">
      <c r="A2269" s="2" t="s">
        <v>100</v>
      </c>
      <c r="B2269" s="2" t="n">
        <v>24</v>
      </c>
      <c r="C2269" s="2" t="n">
        <v>2170528</v>
      </c>
      <c r="D2269" s="2" t="n">
        <v>1682671</v>
      </c>
      <c r="E2269" s="2" t="n">
        <v>941952</v>
      </c>
      <c r="F2269" s="2" t="n">
        <v>886538</v>
      </c>
    </row>
    <row r="2270" customFormat="false" ht="12.75" hidden="false" customHeight="false" outlineLevel="0" collapsed="false">
      <c r="A2270" s="2" t="s">
        <v>101</v>
      </c>
      <c r="B2270" s="2" t="n">
        <v>24</v>
      </c>
      <c r="C2270" s="2" t="n">
        <v>1720979</v>
      </c>
      <c r="D2270" s="2" t="n">
        <v>1027976</v>
      </c>
      <c r="E2270" s="2" t="n">
        <v>609338</v>
      </c>
      <c r="F2270" s="2" t="n">
        <v>662684</v>
      </c>
    </row>
    <row r="2271" customFormat="false" ht="12.75" hidden="false" customHeight="false" outlineLevel="0" collapsed="false">
      <c r="A2271" s="2" t="s">
        <v>102</v>
      </c>
      <c r="B2271" s="2" t="n">
        <v>24</v>
      </c>
      <c r="C2271" s="2" t="n">
        <v>1784424</v>
      </c>
      <c r="D2271" s="2" t="n">
        <v>1096994</v>
      </c>
      <c r="E2271" s="2" t="n">
        <v>636024</v>
      </c>
      <c r="F2271" s="2" t="n">
        <v>673126</v>
      </c>
    </row>
    <row r="2272" customFormat="false" ht="12.75" hidden="false" customHeight="false" outlineLevel="0" collapsed="false">
      <c r="A2272" s="2" t="s">
        <v>103</v>
      </c>
      <c r="B2272" s="2" t="n">
        <v>24</v>
      </c>
      <c r="C2272" s="2" t="n">
        <v>2119702</v>
      </c>
      <c r="D2272" s="2" t="n">
        <v>1625771</v>
      </c>
      <c r="E2272" s="2" t="n">
        <v>895295</v>
      </c>
      <c r="F2272" s="2" t="n">
        <v>835001</v>
      </c>
    </row>
    <row r="2273" customFormat="false" ht="12.75" hidden="false" customHeight="false" outlineLevel="0" collapsed="false">
      <c r="A2273" s="2" t="s">
        <v>104</v>
      </c>
      <c r="B2273" s="2" t="n">
        <v>24</v>
      </c>
      <c r="C2273" s="2" t="n">
        <v>2067791</v>
      </c>
      <c r="D2273" s="2" t="n">
        <v>1555791</v>
      </c>
      <c r="E2273" s="2" t="n">
        <v>862167</v>
      </c>
      <c r="F2273" s="2" t="n">
        <v>831470</v>
      </c>
    </row>
    <row r="2274" customFormat="false" ht="12.75" hidden="false" customHeight="false" outlineLevel="0" collapsed="false">
      <c r="A2274" s="2" t="s">
        <v>105</v>
      </c>
      <c r="B2274" s="2" t="n">
        <v>24</v>
      </c>
      <c r="C2274" s="2" t="n">
        <v>299094</v>
      </c>
      <c r="D2274" s="2" t="n">
        <v>192856</v>
      </c>
      <c r="E2274" s="2" t="n">
        <v>141953</v>
      </c>
      <c r="F2274" s="2" t="n">
        <v>123905</v>
      </c>
    </row>
    <row r="2275" customFormat="false" ht="12.75" hidden="false" customHeight="false" outlineLevel="0" collapsed="false">
      <c r="A2275" s="2" t="s">
        <v>106</v>
      </c>
      <c r="B2275" s="2" t="n">
        <v>24</v>
      </c>
      <c r="C2275" s="2" t="n">
        <v>300703</v>
      </c>
      <c r="D2275" s="2" t="n">
        <v>192657</v>
      </c>
      <c r="E2275" s="2" t="n">
        <v>140921</v>
      </c>
      <c r="F2275" s="2" t="n">
        <v>122406</v>
      </c>
    </row>
    <row r="2276" customFormat="false" ht="12.75" hidden="false" customHeight="false" outlineLevel="0" collapsed="false">
      <c r="A2276" s="2" t="s">
        <v>107</v>
      </c>
      <c r="B2276" s="2" t="n">
        <v>24</v>
      </c>
      <c r="C2276" s="2" t="n">
        <v>303787</v>
      </c>
      <c r="D2276" s="2" t="n">
        <v>192211</v>
      </c>
      <c r="E2276" s="2" t="n">
        <v>139786</v>
      </c>
      <c r="F2276" s="2" t="n">
        <v>121145</v>
      </c>
    </row>
    <row r="2277" customFormat="false" ht="12.75" hidden="false" customHeight="false" outlineLevel="0" collapsed="false">
      <c r="A2277" s="2" t="s">
        <v>108</v>
      </c>
      <c r="B2277" s="2" t="n">
        <v>24</v>
      </c>
      <c r="C2277" s="2" t="n">
        <v>360163</v>
      </c>
      <c r="D2277" s="2" t="n">
        <v>235457</v>
      </c>
      <c r="E2277" s="2" t="n">
        <v>235894</v>
      </c>
      <c r="F2277" s="2" t="n">
        <v>397369</v>
      </c>
    </row>
    <row r="2278" customFormat="false" ht="12.75" hidden="false" customHeight="false" outlineLevel="0" collapsed="false">
      <c r="A2278" s="2" t="s">
        <v>109</v>
      </c>
      <c r="B2278" s="2" t="n">
        <v>24</v>
      </c>
      <c r="C2278" s="2" t="n">
        <v>521276</v>
      </c>
      <c r="D2278" s="2" t="n">
        <v>329224</v>
      </c>
      <c r="E2278" s="2" t="n">
        <v>290141</v>
      </c>
      <c r="F2278" s="2" t="n">
        <v>459006</v>
      </c>
    </row>
    <row r="2279" customFormat="false" ht="12.75" hidden="false" customHeight="false" outlineLevel="0" collapsed="false">
      <c r="A2279" s="2" t="s">
        <v>110</v>
      </c>
      <c r="B2279" s="2" t="n">
        <v>24</v>
      </c>
      <c r="C2279" s="2" t="n">
        <v>1834098</v>
      </c>
      <c r="D2279" s="2" t="n">
        <v>1188692</v>
      </c>
      <c r="E2279" s="2" t="n">
        <v>692500</v>
      </c>
      <c r="F2279" s="2" t="n">
        <v>745459</v>
      </c>
    </row>
    <row r="2280" customFormat="false" ht="12.75" hidden="false" customHeight="false" outlineLevel="0" collapsed="false">
      <c r="A2280" s="2" t="s">
        <v>111</v>
      </c>
      <c r="B2280" s="2" t="n">
        <v>24</v>
      </c>
      <c r="C2280" s="2" t="n">
        <v>386879</v>
      </c>
      <c r="D2280" s="2" t="n">
        <v>250764</v>
      </c>
      <c r="E2280" s="2" t="n">
        <v>262370</v>
      </c>
      <c r="F2280" s="2" t="n">
        <v>473829</v>
      </c>
    </row>
    <row r="2281" customFormat="false" ht="12.75" hidden="false" customHeight="false" outlineLevel="0" collapsed="false">
      <c r="A2281" s="2" t="s">
        <v>112</v>
      </c>
      <c r="B2281" s="2" t="n">
        <v>24</v>
      </c>
      <c r="C2281" s="2" t="n">
        <v>2154617</v>
      </c>
      <c r="D2281" s="2" t="n">
        <v>1660273</v>
      </c>
      <c r="E2281" s="2" t="n">
        <v>925371</v>
      </c>
      <c r="F2281" s="2" t="n">
        <v>876181</v>
      </c>
    </row>
    <row r="2282" customFormat="false" ht="12.75" hidden="false" customHeight="false" outlineLevel="0" collapsed="false">
      <c r="A2282" s="2" t="s">
        <v>113</v>
      </c>
      <c r="B2282" s="2" t="n">
        <v>24</v>
      </c>
      <c r="C2282" s="2" t="n">
        <v>1134796</v>
      </c>
      <c r="D2282" s="2" t="n">
        <v>665824</v>
      </c>
      <c r="E2282" s="2" t="n">
        <v>448190</v>
      </c>
      <c r="F2282" s="2" t="n">
        <v>570401</v>
      </c>
    </row>
    <row r="2283" customFormat="false" ht="12.75" hidden="false" customHeight="false" outlineLevel="0" collapsed="false">
      <c r="A2283" s="2" t="s">
        <v>114</v>
      </c>
      <c r="B2283" s="2" t="n">
        <v>24</v>
      </c>
      <c r="C2283" s="2" t="n">
        <v>1751817</v>
      </c>
      <c r="D2283" s="2" t="n">
        <v>1058283</v>
      </c>
      <c r="E2283" s="2" t="n">
        <v>625884</v>
      </c>
      <c r="F2283" s="2" t="n">
        <v>686387</v>
      </c>
    </row>
    <row r="2284" customFormat="false" ht="12.75" hidden="false" customHeight="false" outlineLevel="0" collapsed="false">
      <c r="A2284" s="2" t="s">
        <v>115</v>
      </c>
      <c r="B2284" s="2" t="n">
        <v>24</v>
      </c>
      <c r="C2284" s="2" t="n">
        <v>2079795</v>
      </c>
      <c r="D2284" s="2" t="n">
        <v>1577679</v>
      </c>
      <c r="E2284" s="2" t="n">
        <v>862754</v>
      </c>
      <c r="F2284" s="2" t="n">
        <v>811506</v>
      </c>
    </row>
    <row r="2285" customFormat="false" ht="12.75" hidden="false" customHeight="false" outlineLevel="0" collapsed="false">
      <c r="A2285" s="2" t="s">
        <v>116</v>
      </c>
      <c r="B2285" s="2" t="n">
        <v>24</v>
      </c>
      <c r="C2285" s="2" t="n">
        <v>2086853</v>
      </c>
      <c r="D2285" s="2" t="n">
        <v>1575513</v>
      </c>
      <c r="E2285" s="2" t="n">
        <v>872296</v>
      </c>
      <c r="F2285" s="2" t="n">
        <v>836842</v>
      </c>
    </row>
    <row r="2286" customFormat="false" ht="12.75" hidden="false" customHeight="false" outlineLevel="0" collapsed="false">
      <c r="A2286" s="2" t="s">
        <v>117</v>
      </c>
      <c r="B2286" s="2" t="n">
        <v>24</v>
      </c>
      <c r="C2286" s="2" t="n">
        <v>275598</v>
      </c>
      <c r="D2286" s="2" t="n">
        <v>180712</v>
      </c>
      <c r="E2286" s="2" t="n">
        <v>135012</v>
      </c>
      <c r="F2286" s="2" t="n">
        <v>118888</v>
      </c>
    </row>
    <row r="2287" customFormat="false" ht="12.75" hidden="false" customHeight="false" outlineLevel="0" collapsed="false">
      <c r="A2287" s="2" t="s">
        <v>118</v>
      </c>
      <c r="B2287" s="2" t="n">
        <v>24</v>
      </c>
      <c r="C2287" s="2" t="n">
        <v>285040</v>
      </c>
      <c r="D2287" s="2" t="n">
        <v>185240</v>
      </c>
      <c r="E2287" s="2" t="n">
        <v>137799</v>
      </c>
      <c r="F2287" s="2" t="n">
        <v>121296</v>
      </c>
    </row>
    <row r="2288" customFormat="false" ht="12.75" hidden="false" customHeight="false" outlineLevel="0" collapsed="false">
      <c r="A2288" s="2" t="s">
        <v>119</v>
      </c>
      <c r="B2288" s="2" t="n">
        <v>24</v>
      </c>
      <c r="C2288" s="2" t="n">
        <v>288448</v>
      </c>
      <c r="D2288" s="2" t="n">
        <v>184487</v>
      </c>
      <c r="E2288" s="2" t="n">
        <v>135412</v>
      </c>
      <c r="F2288" s="2" t="n">
        <v>118030</v>
      </c>
    </row>
    <row r="2289" customFormat="false" ht="12.75" hidden="false" customHeight="false" outlineLevel="0" collapsed="false">
      <c r="A2289" s="2" t="s">
        <v>120</v>
      </c>
      <c r="B2289" s="2" t="n">
        <v>24</v>
      </c>
      <c r="C2289" s="2" t="n">
        <v>274667</v>
      </c>
      <c r="D2289" s="2" t="n">
        <v>186048</v>
      </c>
      <c r="E2289" s="2" t="n">
        <v>199745</v>
      </c>
      <c r="F2289" s="2" t="n">
        <v>335615</v>
      </c>
    </row>
    <row r="2290" customFormat="false" ht="12.75" hidden="false" customHeight="false" outlineLevel="0" collapsed="false">
      <c r="A2290" s="2" t="s">
        <v>123</v>
      </c>
      <c r="B2290" s="2" t="n">
        <v>24</v>
      </c>
      <c r="C2290" s="2" t="n">
        <v>293517</v>
      </c>
      <c r="D2290" s="2" t="n">
        <v>199428</v>
      </c>
      <c r="E2290" s="2" t="n">
        <v>206098</v>
      </c>
      <c r="F2290" s="2" t="n">
        <v>336278</v>
      </c>
    </row>
    <row r="2291" customFormat="false" ht="12.75" hidden="false" customHeight="false" outlineLevel="0" collapsed="false">
      <c r="A2291" s="2" t="s">
        <v>124</v>
      </c>
      <c r="B2291" s="2" t="n">
        <v>24</v>
      </c>
      <c r="C2291" s="2" t="n">
        <v>259016</v>
      </c>
      <c r="D2291" s="2" t="n">
        <v>175573</v>
      </c>
      <c r="E2291" s="2" t="n">
        <v>208606</v>
      </c>
      <c r="F2291" s="2" t="n">
        <v>382237</v>
      </c>
    </row>
    <row r="2292" customFormat="false" ht="12.75" hidden="false" customHeight="false" outlineLevel="0" collapsed="false">
      <c r="A2292" s="2" t="s">
        <v>125</v>
      </c>
      <c r="B2292" s="2" t="n">
        <v>24</v>
      </c>
      <c r="C2292" s="2" t="n">
        <v>274622</v>
      </c>
      <c r="D2292" s="2" t="n">
        <v>186157</v>
      </c>
      <c r="E2292" s="2" t="n">
        <v>213823</v>
      </c>
      <c r="F2292" s="2" t="n">
        <v>385763</v>
      </c>
    </row>
    <row r="2293" customFormat="false" ht="12.75" hidden="false" customHeight="false" outlineLevel="0" collapsed="false">
      <c r="A2293" s="2" t="s">
        <v>126</v>
      </c>
      <c r="B2293" s="2" t="n">
        <v>24</v>
      </c>
      <c r="C2293" s="2" t="n">
        <v>273378</v>
      </c>
      <c r="D2293" s="2" t="n">
        <v>185719</v>
      </c>
      <c r="E2293" s="2" t="n">
        <v>206984</v>
      </c>
      <c r="F2293" s="2" t="n">
        <v>359798</v>
      </c>
    </row>
    <row r="2294" customFormat="false" ht="12.75" hidden="false" customHeight="false" outlineLevel="0" collapsed="false">
      <c r="A2294" s="2" t="s">
        <v>127</v>
      </c>
      <c r="B2294" s="2" t="n">
        <v>24</v>
      </c>
      <c r="C2294" s="2" t="n">
        <v>288587</v>
      </c>
      <c r="D2294" s="2" t="n">
        <v>196618</v>
      </c>
      <c r="E2294" s="2" t="n">
        <v>215166</v>
      </c>
      <c r="F2294" s="2" t="n">
        <v>374262</v>
      </c>
    </row>
    <row r="2295" customFormat="false" ht="12.75" hidden="false" customHeight="false" outlineLevel="0" collapsed="false">
      <c r="A2295" s="2" t="s">
        <v>128</v>
      </c>
      <c r="B2295" s="2" t="n">
        <v>24</v>
      </c>
      <c r="C2295" s="2" t="n">
        <v>245747</v>
      </c>
      <c r="D2295" s="2" t="n">
        <v>167443</v>
      </c>
      <c r="E2295" s="2" t="n">
        <v>194526</v>
      </c>
      <c r="F2295" s="2" t="n">
        <v>345153</v>
      </c>
    </row>
    <row r="2296" customFormat="false" ht="12.75" hidden="false" customHeight="false" outlineLevel="0" collapsed="false">
      <c r="A2296" s="2" t="s">
        <v>129</v>
      </c>
      <c r="B2296" s="2" t="n">
        <v>24</v>
      </c>
      <c r="C2296" s="2" t="n">
        <v>236121</v>
      </c>
      <c r="D2296" s="2" t="n">
        <v>162543</v>
      </c>
      <c r="E2296" s="2" t="n">
        <v>192606</v>
      </c>
      <c r="F2296" s="2" t="n">
        <v>346998</v>
      </c>
    </row>
    <row r="2297" customFormat="false" ht="12.75" hidden="false" customHeight="false" outlineLevel="0" collapsed="false">
      <c r="A2297" s="2" t="s">
        <v>130</v>
      </c>
      <c r="B2297" s="2" t="n">
        <v>24</v>
      </c>
      <c r="C2297" s="2" t="n">
        <v>255276</v>
      </c>
      <c r="D2297" s="2" t="n">
        <v>173172</v>
      </c>
      <c r="E2297" s="2" t="n">
        <v>194676</v>
      </c>
      <c r="F2297" s="2" t="n">
        <v>334444</v>
      </c>
    </row>
    <row r="2298" customFormat="false" ht="12.75" hidden="false" customHeight="false" outlineLevel="0" collapsed="false">
      <c r="A2298" s="2" t="s">
        <v>131</v>
      </c>
      <c r="B2298" s="2" t="n">
        <v>24</v>
      </c>
      <c r="C2298" s="2" t="n">
        <v>288786</v>
      </c>
      <c r="D2298" s="2" t="n">
        <v>186387</v>
      </c>
      <c r="E2298" s="2" t="n">
        <v>137311</v>
      </c>
      <c r="F2298" s="2" t="n">
        <v>120165</v>
      </c>
    </row>
    <row r="2299" customFormat="false" ht="12.75" hidden="false" customHeight="false" outlineLevel="0" collapsed="false">
      <c r="A2299" s="2" t="s">
        <v>132</v>
      </c>
      <c r="B2299" s="2" t="n">
        <v>24</v>
      </c>
      <c r="C2299" s="2" t="n">
        <v>279030</v>
      </c>
      <c r="D2299" s="2" t="n">
        <v>181701</v>
      </c>
      <c r="E2299" s="2" t="n">
        <v>135445</v>
      </c>
      <c r="F2299" s="2" t="n">
        <v>119420</v>
      </c>
    </row>
    <row r="2300" customFormat="false" ht="12.75" hidden="false" customHeight="false" outlineLevel="0" collapsed="false">
      <c r="A2300" s="2" t="s">
        <v>133</v>
      </c>
      <c r="B2300" s="2" t="n">
        <v>24</v>
      </c>
      <c r="C2300" s="2" t="n">
        <v>277895</v>
      </c>
      <c r="D2300" s="2" t="n">
        <v>180897</v>
      </c>
      <c r="E2300" s="2" t="n">
        <v>135034</v>
      </c>
      <c r="F2300" s="2" t="n">
        <v>118610</v>
      </c>
    </row>
    <row r="2301" customFormat="false" ht="12.75" hidden="false" customHeight="false" outlineLevel="0" collapsed="false">
      <c r="A2301" s="2" t="s">
        <v>134</v>
      </c>
      <c r="B2301" s="2" t="n">
        <v>24</v>
      </c>
      <c r="C2301" s="2" t="n">
        <v>285135</v>
      </c>
      <c r="D2301" s="2" t="n">
        <v>194690</v>
      </c>
      <c r="E2301" s="2" t="n">
        <v>200672</v>
      </c>
      <c r="F2301" s="2" t="n">
        <v>325907</v>
      </c>
    </row>
    <row r="2302" customFormat="false" ht="12.75" hidden="false" customHeight="false" outlineLevel="0" collapsed="false">
      <c r="A2302" s="2" t="s">
        <v>137</v>
      </c>
      <c r="B2302" s="2" t="n">
        <v>24</v>
      </c>
      <c r="C2302" s="2" t="n">
        <v>324696</v>
      </c>
      <c r="D2302" s="2" t="n">
        <v>220588</v>
      </c>
      <c r="E2302" s="2" t="n">
        <v>217026</v>
      </c>
      <c r="F2302" s="2" t="n">
        <v>345825</v>
      </c>
    </row>
    <row r="2303" customFormat="false" ht="12.75" hidden="false" customHeight="false" outlineLevel="0" collapsed="false">
      <c r="A2303" s="2" t="s">
        <v>138</v>
      </c>
      <c r="B2303" s="2" t="n">
        <v>24</v>
      </c>
      <c r="C2303" s="2" t="n">
        <v>281073</v>
      </c>
      <c r="D2303" s="2" t="n">
        <v>190803</v>
      </c>
      <c r="E2303" s="2" t="n">
        <v>214686</v>
      </c>
      <c r="F2303" s="2" t="n">
        <v>385240</v>
      </c>
    </row>
    <row r="2304" customFormat="false" ht="12.75" hidden="false" customHeight="false" outlineLevel="0" collapsed="false">
      <c r="A2304" s="2" t="s">
        <v>139</v>
      </c>
      <c r="B2304" s="2" t="n">
        <v>24</v>
      </c>
      <c r="C2304" s="2" t="n">
        <v>282570</v>
      </c>
      <c r="D2304" s="2" t="n">
        <v>190411</v>
      </c>
      <c r="E2304" s="2" t="n">
        <v>220265</v>
      </c>
      <c r="F2304" s="2" t="n">
        <v>411729</v>
      </c>
    </row>
    <row r="2305" customFormat="false" ht="12.75" hidden="false" customHeight="false" outlineLevel="0" collapsed="false">
      <c r="A2305" s="2" t="s">
        <v>140</v>
      </c>
      <c r="B2305" s="2" t="n">
        <v>24</v>
      </c>
      <c r="C2305" s="2" t="n">
        <v>324897</v>
      </c>
      <c r="D2305" s="2" t="n">
        <v>217941</v>
      </c>
      <c r="E2305" s="2" t="n">
        <v>222236</v>
      </c>
      <c r="F2305" s="2" t="n">
        <v>368968</v>
      </c>
    </row>
    <row r="2306" customFormat="false" ht="12.75" hidden="false" customHeight="false" outlineLevel="0" collapsed="false">
      <c r="A2306" s="2" t="s">
        <v>141</v>
      </c>
      <c r="B2306" s="2" t="n">
        <v>24</v>
      </c>
      <c r="C2306" s="2" t="n">
        <v>309014</v>
      </c>
      <c r="D2306" s="2" t="n">
        <v>211179</v>
      </c>
      <c r="E2306" s="2" t="n">
        <v>222428</v>
      </c>
      <c r="F2306" s="2" t="n">
        <v>378863</v>
      </c>
    </row>
    <row r="2307" customFormat="false" ht="12.75" hidden="false" customHeight="false" outlineLevel="0" collapsed="false">
      <c r="A2307" s="2" t="s">
        <v>142</v>
      </c>
      <c r="B2307" s="2" t="n">
        <v>24</v>
      </c>
      <c r="C2307" s="2" t="n">
        <v>294231</v>
      </c>
      <c r="D2307" s="2" t="n">
        <v>199265</v>
      </c>
      <c r="E2307" s="2" t="n">
        <v>211524</v>
      </c>
      <c r="F2307" s="2" t="n">
        <v>359052</v>
      </c>
    </row>
    <row r="2308" customFormat="false" ht="12.75" hidden="false" customHeight="false" outlineLevel="0" collapsed="false">
      <c r="A2308" s="2" t="s">
        <v>143</v>
      </c>
      <c r="B2308" s="2" t="n">
        <v>24</v>
      </c>
      <c r="C2308" s="2" t="n">
        <v>270780</v>
      </c>
      <c r="D2308" s="2" t="n">
        <v>183744</v>
      </c>
      <c r="E2308" s="2" t="n">
        <v>200757</v>
      </c>
      <c r="F2308" s="2" t="n">
        <v>346399</v>
      </c>
    </row>
    <row r="2309" customFormat="false" ht="12.75" hidden="false" customHeight="false" outlineLevel="0" collapsed="false">
      <c r="A2309" s="2" t="s">
        <v>144</v>
      </c>
      <c r="B2309" s="2" t="n">
        <v>24</v>
      </c>
      <c r="C2309" s="2" t="n">
        <v>285525</v>
      </c>
      <c r="D2309" s="2" t="n">
        <v>192867</v>
      </c>
      <c r="E2309" s="2" t="n">
        <v>198853</v>
      </c>
      <c r="F2309" s="2" t="n">
        <v>325756</v>
      </c>
    </row>
    <row r="2310" customFormat="false" ht="12.75" hidden="false" customHeight="false" outlineLevel="0" collapsed="false">
      <c r="A2310" s="2" t="s">
        <v>145</v>
      </c>
      <c r="B2310" s="2" t="n">
        <v>24</v>
      </c>
      <c r="C2310" s="2" t="n">
        <v>274324</v>
      </c>
      <c r="D2310" s="2" t="n">
        <v>179293</v>
      </c>
      <c r="E2310" s="2" t="n">
        <v>133392</v>
      </c>
      <c r="F2310" s="2" t="n">
        <v>117340</v>
      </c>
    </row>
    <row r="2311" customFormat="false" ht="12.75" hidden="false" customHeight="false" outlineLevel="0" collapsed="false">
      <c r="A2311" s="2" t="s">
        <v>146</v>
      </c>
      <c r="B2311" s="2" t="n">
        <v>24</v>
      </c>
      <c r="C2311" s="2" t="n">
        <v>278074</v>
      </c>
      <c r="D2311" s="2" t="n">
        <v>181999</v>
      </c>
      <c r="E2311" s="2" t="n">
        <v>136145</v>
      </c>
      <c r="F2311" s="2" t="n">
        <v>120127</v>
      </c>
    </row>
    <row r="2312" customFormat="false" ht="12.75" hidden="false" customHeight="false" outlineLevel="0" collapsed="false">
      <c r="A2312" s="2" t="s">
        <v>147</v>
      </c>
      <c r="B2312" s="2" t="n">
        <v>24</v>
      </c>
      <c r="C2312" s="2" t="n">
        <v>282573</v>
      </c>
      <c r="D2312" s="2" t="n">
        <v>185366</v>
      </c>
      <c r="E2312" s="2" t="n">
        <v>139180</v>
      </c>
      <c r="F2312" s="2" t="n">
        <v>122879</v>
      </c>
    </row>
    <row r="2313" customFormat="false" ht="12.75" hidden="false" customHeight="false" outlineLevel="0" collapsed="false">
      <c r="A2313" s="2" t="s">
        <v>22</v>
      </c>
      <c r="B2313" s="2" t="n">
        <v>25</v>
      </c>
      <c r="C2313" s="2" t="n">
        <v>356605</v>
      </c>
      <c r="D2313" s="2" t="n">
        <v>233029</v>
      </c>
      <c r="E2313" s="2" t="n">
        <v>225371</v>
      </c>
      <c r="F2313" s="2" t="n">
        <v>366325</v>
      </c>
    </row>
    <row r="2314" customFormat="false" ht="12.75" hidden="false" customHeight="false" outlineLevel="0" collapsed="false">
      <c r="A2314" s="2" t="s">
        <v>30</v>
      </c>
      <c r="B2314" s="2" t="n">
        <v>25</v>
      </c>
      <c r="C2314" s="2" t="n">
        <v>879937</v>
      </c>
      <c r="D2314" s="2" t="n">
        <v>525408</v>
      </c>
      <c r="E2314" s="2" t="n">
        <v>370547</v>
      </c>
      <c r="F2314" s="2" t="n">
        <v>476313</v>
      </c>
    </row>
    <row r="2315" customFormat="false" ht="12.75" hidden="false" customHeight="false" outlineLevel="0" collapsed="false">
      <c r="A2315" s="2" t="s">
        <v>33</v>
      </c>
      <c r="B2315" s="2" t="n">
        <v>25</v>
      </c>
      <c r="C2315" s="2" t="n">
        <v>1988651</v>
      </c>
      <c r="D2315" s="2" t="n">
        <v>1412963</v>
      </c>
      <c r="E2315" s="2" t="n">
        <v>779006</v>
      </c>
      <c r="F2315" s="2" t="n">
        <v>767688</v>
      </c>
    </row>
    <row r="2316" customFormat="false" ht="12.75" hidden="false" customHeight="false" outlineLevel="0" collapsed="false">
      <c r="A2316" s="2" t="s">
        <v>36</v>
      </c>
      <c r="B2316" s="2" t="n">
        <v>25</v>
      </c>
      <c r="C2316" s="2" t="n">
        <v>369399</v>
      </c>
      <c r="D2316" s="2" t="n">
        <v>239689</v>
      </c>
      <c r="E2316" s="2" t="n">
        <v>246676</v>
      </c>
      <c r="F2316" s="2" t="n">
        <v>437407</v>
      </c>
    </row>
    <row r="2317" customFormat="false" ht="12.75" hidden="false" customHeight="false" outlineLevel="0" collapsed="false">
      <c r="A2317" s="2" t="s">
        <v>39</v>
      </c>
      <c r="B2317" s="2" t="n">
        <v>25</v>
      </c>
      <c r="C2317" s="2" t="n">
        <v>2092202</v>
      </c>
      <c r="D2317" s="2" t="n">
        <v>1561801</v>
      </c>
      <c r="E2317" s="2" t="n">
        <v>838364</v>
      </c>
      <c r="F2317" s="2" t="n">
        <v>773202</v>
      </c>
    </row>
    <row r="2318" customFormat="false" ht="12.75" hidden="false" customHeight="false" outlineLevel="0" collapsed="false">
      <c r="A2318" s="2" t="s">
        <v>42</v>
      </c>
      <c r="B2318" s="2" t="n">
        <v>25</v>
      </c>
      <c r="C2318" s="2" t="n">
        <v>1190715</v>
      </c>
      <c r="D2318" s="2" t="n">
        <v>692702</v>
      </c>
      <c r="E2318" s="2" t="n">
        <v>450586</v>
      </c>
      <c r="F2318" s="2" t="n">
        <v>548801</v>
      </c>
    </row>
    <row r="2319" customFormat="false" ht="12.75" hidden="false" customHeight="false" outlineLevel="0" collapsed="false">
      <c r="A2319" s="2" t="s">
        <v>45</v>
      </c>
      <c r="B2319" s="2" t="n">
        <v>25</v>
      </c>
      <c r="C2319" s="2" t="n">
        <v>1077426</v>
      </c>
      <c r="D2319" s="2" t="n">
        <v>624084</v>
      </c>
      <c r="E2319" s="2" t="n">
        <v>420409</v>
      </c>
      <c r="F2319" s="2" t="n">
        <v>540880</v>
      </c>
    </row>
    <row r="2320" customFormat="false" ht="12.75" hidden="false" customHeight="false" outlineLevel="0" collapsed="false">
      <c r="A2320" s="2" t="s">
        <v>48</v>
      </c>
      <c r="B2320" s="2" t="n">
        <v>25</v>
      </c>
      <c r="C2320" s="2" t="n">
        <v>2054369</v>
      </c>
      <c r="D2320" s="2" t="n">
        <v>1496772</v>
      </c>
      <c r="E2320" s="2" t="n">
        <v>804066</v>
      </c>
      <c r="F2320" s="2" t="n">
        <v>750918</v>
      </c>
    </row>
    <row r="2321" customFormat="false" ht="12.75" hidden="false" customHeight="false" outlineLevel="0" collapsed="false">
      <c r="A2321" s="2" t="s">
        <v>51</v>
      </c>
      <c r="B2321" s="2" t="n">
        <v>25</v>
      </c>
      <c r="C2321" s="2" t="n">
        <v>2060833</v>
      </c>
      <c r="D2321" s="2" t="n">
        <v>1513243</v>
      </c>
      <c r="E2321" s="2" t="n">
        <v>824536</v>
      </c>
      <c r="F2321" s="2" t="n">
        <v>779953</v>
      </c>
    </row>
    <row r="2322" customFormat="false" ht="12.75" hidden="false" customHeight="false" outlineLevel="0" collapsed="false">
      <c r="A2322" s="2" t="s">
        <v>53</v>
      </c>
      <c r="B2322" s="2" t="n">
        <v>25</v>
      </c>
      <c r="C2322" s="2" t="n">
        <v>251090</v>
      </c>
      <c r="D2322" s="2" t="n">
        <v>166302</v>
      </c>
      <c r="E2322" s="2" t="n">
        <v>125452</v>
      </c>
      <c r="F2322" s="2" t="n">
        <v>111034</v>
      </c>
    </row>
    <row r="2323" customFormat="false" ht="12.75" hidden="false" customHeight="false" outlineLevel="0" collapsed="false">
      <c r="A2323" s="2" t="s">
        <v>54</v>
      </c>
      <c r="B2323" s="2" t="n">
        <v>25</v>
      </c>
      <c r="C2323" s="2" t="n">
        <v>267739</v>
      </c>
      <c r="D2323" s="2" t="n">
        <v>175028</v>
      </c>
      <c r="E2323" s="2" t="n">
        <v>130509</v>
      </c>
      <c r="F2323" s="2" t="n">
        <v>114730</v>
      </c>
    </row>
    <row r="2324" customFormat="false" ht="12.75" hidden="false" customHeight="false" outlineLevel="0" collapsed="false">
      <c r="A2324" s="2" t="s">
        <v>55</v>
      </c>
      <c r="B2324" s="2" t="n">
        <v>25</v>
      </c>
      <c r="C2324" s="2" t="n">
        <v>254343</v>
      </c>
      <c r="D2324" s="2" t="n">
        <v>166586</v>
      </c>
      <c r="E2324" s="2" t="n">
        <v>124855</v>
      </c>
      <c r="F2324" s="2" t="n">
        <v>110030</v>
      </c>
    </row>
    <row r="2325" customFormat="false" ht="12.75" hidden="false" customHeight="false" outlineLevel="0" collapsed="false">
      <c r="A2325" s="2" t="s">
        <v>56</v>
      </c>
      <c r="B2325" s="2" t="n">
        <v>25</v>
      </c>
      <c r="C2325" s="2" t="n">
        <v>295636</v>
      </c>
      <c r="D2325" s="2" t="n">
        <v>198535</v>
      </c>
      <c r="E2325" s="2" t="n">
        <v>217512</v>
      </c>
      <c r="F2325" s="2" t="n">
        <v>380854</v>
      </c>
    </row>
    <row r="2326" customFormat="false" ht="12.75" hidden="false" customHeight="false" outlineLevel="0" collapsed="false">
      <c r="A2326" s="2" t="s">
        <v>57</v>
      </c>
      <c r="B2326" s="2" t="n">
        <v>25</v>
      </c>
      <c r="C2326" s="2" t="n">
        <v>463250</v>
      </c>
      <c r="D2326" s="2" t="n">
        <v>293310</v>
      </c>
      <c r="E2326" s="2" t="n">
        <v>271100</v>
      </c>
      <c r="F2326" s="2" t="n">
        <v>442725</v>
      </c>
    </row>
    <row r="2327" customFormat="false" ht="12.75" hidden="false" customHeight="false" outlineLevel="0" collapsed="false">
      <c r="A2327" s="2" t="s">
        <v>58</v>
      </c>
      <c r="B2327" s="2" t="n">
        <v>25</v>
      </c>
      <c r="C2327" s="2" t="n">
        <v>1865218</v>
      </c>
      <c r="D2327" s="2" t="n">
        <v>1208815</v>
      </c>
      <c r="E2327" s="2" t="n">
        <v>698153</v>
      </c>
      <c r="F2327" s="2" t="n">
        <v>743883</v>
      </c>
    </row>
    <row r="2328" customFormat="false" ht="12.75" hidden="false" customHeight="false" outlineLevel="0" collapsed="false">
      <c r="A2328" s="2" t="s">
        <v>59</v>
      </c>
      <c r="B2328" s="2" t="n">
        <v>25</v>
      </c>
      <c r="C2328" s="2" t="n">
        <v>367013</v>
      </c>
      <c r="D2328" s="2" t="n">
        <v>238555</v>
      </c>
      <c r="E2328" s="2" t="n">
        <v>254385</v>
      </c>
      <c r="F2328" s="2" t="n">
        <v>462801</v>
      </c>
    </row>
    <row r="2329" customFormat="false" ht="12.75" hidden="false" customHeight="false" outlineLevel="0" collapsed="false">
      <c r="A2329" s="2" t="s">
        <v>60</v>
      </c>
      <c r="B2329" s="2" t="n">
        <v>25</v>
      </c>
      <c r="C2329" s="2" t="n">
        <v>2147758</v>
      </c>
      <c r="D2329" s="2" t="n">
        <v>1635054</v>
      </c>
      <c r="E2329" s="2" t="n">
        <v>892408</v>
      </c>
      <c r="F2329" s="2" t="n">
        <v>833646</v>
      </c>
    </row>
    <row r="2330" customFormat="false" ht="12.75" hidden="false" customHeight="false" outlineLevel="0" collapsed="false">
      <c r="A2330" s="2" t="s">
        <v>61</v>
      </c>
      <c r="B2330" s="2" t="n">
        <v>25</v>
      </c>
      <c r="C2330" s="2" t="n">
        <v>900095</v>
      </c>
      <c r="D2330" s="2" t="n">
        <v>532285</v>
      </c>
      <c r="E2330" s="2" t="n">
        <v>384101</v>
      </c>
      <c r="F2330" s="2" t="n">
        <v>526863</v>
      </c>
    </row>
    <row r="2331" customFormat="false" ht="12.75" hidden="false" customHeight="false" outlineLevel="0" collapsed="false">
      <c r="A2331" s="2" t="s">
        <v>62</v>
      </c>
      <c r="B2331" s="2" t="n">
        <v>25</v>
      </c>
      <c r="C2331" s="2" t="n">
        <v>1835466</v>
      </c>
      <c r="D2331" s="2" t="n">
        <v>1146878</v>
      </c>
      <c r="E2331" s="2" t="n">
        <v>660888</v>
      </c>
      <c r="F2331" s="2" t="n">
        <v>703572</v>
      </c>
    </row>
    <row r="2332" customFormat="false" ht="12.75" hidden="false" customHeight="false" outlineLevel="0" collapsed="false">
      <c r="A2332" s="2" t="s">
        <v>63</v>
      </c>
      <c r="B2332" s="2" t="n">
        <v>25</v>
      </c>
      <c r="C2332" s="2" t="n">
        <v>2115403</v>
      </c>
      <c r="D2332" s="2" t="n">
        <v>1582386</v>
      </c>
      <c r="E2332" s="2" t="n">
        <v>855271</v>
      </c>
      <c r="F2332" s="2" t="n">
        <v>804593</v>
      </c>
    </row>
    <row r="2333" customFormat="false" ht="12.75" hidden="false" customHeight="false" outlineLevel="0" collapsed="false">
      <c r="A2333" s="2" t="s">
        <v>64</v>
      </c>
      <c r="B2333" s="2" t="n">
        <v>25</v>
      </c>
      <c r="C2333" s="2" t="n">
        <v>2079301</v>
      </c>
      <c r="D2333" s="2" t="n">
        <v>1559446</v>
      </c>
      <c r="E2333" s="2" t="n">
        <v>855452</v>
      </c>
      <c r="F2333" s="2" t="n">
        <v>821843</v>
      </c>
    </row>
    <row r="2334" customFormat="false" ht="12.75" hidden="false" customHeight="false" outlineLevel="0" collapsed="false">
      <c r="A2334" s="2" t="s">
        <v>65</v>
      </c>
      <c r="B2334" s="2" t="n">
        <v>25</v>
      </c>
      <c r="C2334" s="2" t="n">
        <v>289876</v>
      </c>
      <c r="D2334" s="2" t="n">
        <v>185657</v>
      </c>
      <c r="E2334" s="2" t="n">
        <v>135798</v>
      </c>
      <c r="F2334" s="2" t="n">
        <v>118041</v>
      </c>
    </row>
    <row r="2335" customFormat="false" ht="12.75" hidden="false" customHeight="false" outlineLevel="0" collapsed="false">
      <c r="A2335" s="2" t="s">
        <v>66</v>
      </c>
      <c r="B2335" s="2" t="n">
        <v>25</v>
      </c>
      <c r="C2335" s="2" t="n">
        <v>260910</v>
      </c>
      <c r="D2335" s="2" t="n">
        <v>169220</v>
      </c>
      <c r="E2335" s="2" t="n">
        <v>125594</v>
      </c>
      <c r="F2335" s="2" t="n">
        <v>110397</v>
      </c>
    </row>
    <row r="2336" customFormat="false" ht="12.75" hidden="false" customHeight="false" outlineLevel="0" collapsed="false">
      <c r="A2336" s="2" t="s">
        <v>67</v>
      </c>
      <c r="B2336" s="2" t="n">
        <v>25</v>
      </c>
      <c r="C2336" s="2" t="n">
        <v>271478</v>
      </c>
      <c r="D2336" s="2" t="n">
        <v>175147</v>
      </c>
      <c r="E2336" s="2" t="n">
        <v>129782</v>
      </c>
      <c r="F2336" s="2" t="n">
        <v>113721</v>
      </c>
    </row>
    <row r="2337" customFormat="false" ht="12.75" hidden="false" customHeight="false" outlineLevel="0" collapsed="false">
      <c r="A2337" s="2" t="s">
        <v>68</v>
      </c>
      <c r="B2337" s="2" t="n">
        <v>25</v>
      </c>
      <c r="C2337" s="2" t="n">
        <v>385183</v>
      </c>
      <c r="D2337" s="2" t="n">
        <v>250676</v>
      </c>
      <c r="E2337" s="2" t="n">
        <v>256638</v>
      </c>
      <c r="F2337" s="2" t="n">
        <v>450400</v>
      </c>
    </row>
    <row r="2338" customFormat="false" ht="12.75" hidden="false" customHeight="false" outlineLevel="0" collapsed="false">
      <c r="A2338" s="2" t="s">
        <v>71</v>
      </c>
      <c r="B2338" s="2" t="n">
        <v>25</v>
      </c>
      <c r="C2338" s="2" t="n">
        <v>599634</v>
      </c>
      <c r="D2338" s="2" t="n">
        <v>371069</v>
      </c>
      <c r="E2338" s="2" t="n">
        <v>310702</v>
      </c>
      <c r="F2338" s="2" t="n">
        <v>478207</v>
      </c>
    </row>
    <row r="2339" customFormat="false" ht="12.75" hidden="false" customHeight="false" outlineLevel="0" collapsed="false">
      <c r="A2339" s="2" t="s">
        <v>72</v>
      </c>
      <c r="B2339" s="2" t="n">
        <v>25</v>
      </c>
      <c r="C2339" s="2" t="n">
        <v>1728440</v>
      </c>
      <c r="D2339" s="2" t="n">
        <v>1066038</v>
      </c>
      <c r="E2339" s="2" t="n">
        <v>633827</v>
      </c>
      <c r="F2339" s="2" t="n">
        <v>708730</v>
      </c>
    </row>
    <row r="2340" customFormat="false" ht="12.75" hidden="false" customHeight="false" outlineLevel="0" collapsed="false">
      <c r="A2340" s="2" t="s">
        <v>73</v>
      </c>
      <c r="B2340" s="2" t="n">
        <v>25</v>
      </c>
      <c r="C2340" s="2" t="n">
        <v>426403</v>
      </c>
      <c r="D2340" s="2" t="n">
        <v>273397</v>
      </c>
      <c r="E2340" s="2" t="n">
        <v>277053</v>
      </c>
      <c r="F2340" s="2" t="n">
        <v>496733</v>
      </c>
    </row>
    <row r="2341" customFormat="false" ht="12.75" hidden="false" customHeight="false" outlineLevel="0" collapsed="false">
      <c r="A2341" s="2" t="s">
        <v>74</v>
      </c>
      <c r="B2341" s="2" t="n">
        <v>25</v>
      </c>
      <c r="C2341" s="2" t="n">
        <v>2122156</v>
      </c>
      <c r="D2341" s="2" t="n">
        <v>1617534</v>
      </c>
      <c r="E2341" s="2" t="n">
        <v>889364</v>
      </c>
      <c r="F2341" s="2" t="n">
        <v>835814</v>
      </c>
    </row>
    <row r="2342" customFormat="false" ht="12.75" hidden="false" customHeight="false" outlineLevel="0" collapsed="false">
      <c r="A2342" s="2" t="s">
        <v>75</v>
      </c>
      <c r="B2342" s="2" t="n">
        <v>25</v>
      </c>
      <c r="C2342" s="2" t="n">
        <v>839998</v>
      </c>
      <c r="D2342" s="2" t="n">
        <v>503596</v>
      </c>
      <c r="E2342" s="2" t="n">
        <v>375057</v>
      </c>
      <c r="F2342" s="2" t="n">
        <v>532291</v>
      </c>
    </row>
    <row r="2343" customFormat="false" ht="12.75" hidden="false" customHeight="false" outlineLevel="0" collapsed="false">
      <c r="A2343" s="2" t="s">
        <v>76</v>
      </c>
      <c r="B2343" s="2" t="n">
        <v>25</v>
      </c>
      <c r="C2343" s="2" t="n">
        <v>2030832</v>
      </c>
      <c r="D2343" s="2" t="n">
        <v>1460373</v>
      </c>
      <c r="E2343" s="2" t="n">
        <v>788752</v>
      </c>
      <c r="F2343" s="2" t="n">
        <v>754815</v>
      </c>
    </row>
    <row r="2344" customFormat="false" ht="12.75" hidden="false" customHeight="false" outlineLevel="0" collapsed="false">
      <c r="A2344" s="2" t="s">
        <v>77</v>
      </c>
      <c r="B2344" s="2" t="n">
        <v>25</v>
      </c>
      <c r="C2344" s="2" t="n">
        <v>2126687</v>
      </c>
      <c r="D2344" s="2" t="n">
        <v>1601077</v>
      </c>
      <c r="E2344" s="2" t="n">
        <v>867037</v>
      </c>
      <c r="F2344" s="2" t="n">
        <v>812787</v>
      </c>
    </row>
    <row r="2345" customFormat="false" ht="12.75" hidden="false" customHeight="false" outlineLevel="0" collapsed="false">
      <c r="A2345" s="2" t="s">
        <v>78</v>
      </c>
      <c r="B2345" s="2" t="n">
        <v>25</v>
      </c>
      <c r="C2345" s="2" t="n">
        <v>2085614</v>
      </c>
      <c r="D2345" s="2" t="n">
        <v>1594472</v>
      </c>
      <c r="E2345" s="2" t="n">
        <v>888016</v>
      </c>
      <c r="F2345" s="2" t="n">
        <v>842347</v>
      </c>
    </row>
    <row r="2346" customFormat="false" ht="12.75" hidden="false" customHeight="false" outlineLevel="0" collapsed="false">
      <c r="A2346" s="2" t="s">
        <v>79</v>
      </c>
      <c r="B2346" s="2" t="n">
        <v>25</v>
      </c>
      <c r="C2346" s="2" t="n">
        <v>282753</v>
      </c>
      <c r="D2346" s="2" t="n">
        <v>183321</v>
      </c>
      <c r="E2346" s="2" t="n">
        <v>135340</v>
      </c>
      <c r="F2346" s="2" t="n">
        <v>118198</v>
      </c>
    </row>
    <row r="2347" customFormat="false" ht="12.75" hidden="false" customHeight="false" outlineLevel="0" collapsed="false">
      <c r="A2347" s="2" t="s">
        <v>80</v>
      </c>
      <c r="B2347" s="2" t="n">
        <v>25</v>
      </c>
      <c r="C2347" s="2" t="n">
        <v>302946</v>
      </c>
      <c r="D2347" s="2" t="n">
        <v>195126</v>
      </c>
      <c r="E2347" s="2" t="n">
        <v>143782</v>
      </c>
      <c r="F2347" s="2" t="n">
        <v>125674</v>
      </c>
    </row>
    <row r="2348" customFormat="false" ht="12.75" hidden="false" customHeight="false" outlineLevel="0" collapsed="false">
      <c r="A2348" s="2" t="s">
        <v>81</v>
      </c>
      <c r="B2348" s="2" t="n">
        <v>25</v>
      </c>
      <c r="C2348" s="2" t="n">
        <v>291212</v>
      </c>
      <c r="D2348" s="2" t="n">
        <v>185536</v>
      </c>
      <c r="E2348" s="2" t="n">
        <v>135855</v>
      </c>
      <c r="F2348" s="2" t="n">
        <v>118354</v>
      </c>
    </row>
    <row r="2349" customFormat="false" ht="12.75" hidden="false" customHeight="false" outlineLevel="0" collapsed="false">
      <c r="A2349" s="2" t="s">
        <v>82</v>
      </c>
      <c r="B2349" s="2" t="n">
        <v>25</v>
      </c>
      <c r="C2349" s="2" t="n">
        <v>394320</v>
      </c>
      <c r="D2349" s="2" t="n">
        <v>255673</v>
      </c>
      <c r="E2349" s="2" t="n">
        <v>252184</v>
      </c>
      <c r="F2349" s="2" t="n">
        <v>424192</v>
      </c>
    </row>
    <row r="2350" customFormat="false" ht="12.75" hidden="false" customHeight="false" outlineLevel="0" collapsed="false">
      <c r="A2350" s="2" t="s">
        <v>83</v>
      </c>
      <c r="B2350" s="2" t="n">
        <v>25</v>
      </c>
      <c r="C2350" s="2" t="n">
        <v>563764</v>
      </c>
      <c r="D2350" s="2" t="n">
        <v>352670</v>
      </c>
      <c r="E2350" s="2" t="n">
        <v>305746</v>
      </c>
      <c r="F2350" s="2" t="n">
        <v>482453</v>
      </c>
    </row>
    <row r="2351" customFormat="false" ht="12.75" hidden="false" customHeight="false" outlineLevel="0" collapsed="false">
      <c r="A2351" s="2" t="s">
        <v>84</v>
      </c>
      <c r="B2351" s="2" t="n">
        <v>25</v>
      </c>
      <c r="C2351" s="2" t="n">
        <v>1635907</v>
      </c>
      <c r="D2351" s="2" t="n">
        <v>977681</v>
      </c>
      <c r="E2351" s="2" t="n">
        <v>599022</v>
      </c>
      <c r="F2351" s="2" t="n">
        <v>695636</v>
      </c>
    </row>
    <row r="2352" customFormat="false" ht="12.75" hidden="false" customHeight="false" outlineLevel="0" collapsed="false">
      <c r="A2352" s="2" t="s">
        <v>85</v>
      </c>
      <c r="B2352" s="2" t="n">
        <v>25</v>
      </c>
      <c r="C2352" s="2" t="n">
        <v>376083</v>
      </c>
      <c r="D2352" s="2" t="n">
        <v>244779</v>
      </c>
      <c r="E2352" s="2" t="n">
        <v>266183</v>
      </c>
      <c r="F2352" s="2" t="n">
        <v>495538</v>
      </c>
    </row>
    <row r="2353" customFormat="false" ht="12.75" hidden="false" customHeight="false" outlineLevel="0" collapsed="false">
      <c r="A2353" s="2" t="s">
        <v>86</v>
      </c>
      <c r="B2353" s="2" t="n">
        <v>25</v>
      </c>
      <c r="C2353" s="2" t="n">
        <v>2161729</v>
      </c>
      <c r="D2353" s="2" t="n">
        <v>1675021</v>
      </c>
      <c r="E2353" s="2" t="n">
        <v>937955</v>
      </c>
      <c r="F2353" s="2" t="n">
        <v>883873</v>
      </c>
    </row>
    <row r="2354" customFormat="false" ht="12.75" hidden="false" customHeight="false" outlineLevel="0" collapsed="false">
      <c r="A2354" s="2" t="s">
        <v>87</v>
      </c>
      <c r="B2354" s="2" t="n">
        <v>25</v>
      </c>
      <c r="C2354" s="2" t="n">
        <v>674460</v>
      </c>
      <c r="D2354" s="2" t="n">
        <v>411893</v>
      </c>
      <c r="E2354" s="2" t="n">
        <v>331908</v>
      </c>
      <c r="F2354" s="2" t="n">
        <v>499810</v>
      </c>
    </row>
    <row r="2355" customFormat="false" ht="12.75" hidden="false" customHeight="false" outlineLevel="0" collapsed="false">
      <c r="A2355" s="2" t="s">
        <v>88</v>
      </c>
      <c r="B2355" s="2" t="n">
        <v>25</v>
      </c>
      <c r="C2355" s="2" t="n">
        <v>1953852</v>
      </c>
      <c r="D2355" s="2" t="n">
        <v>1363286</v>
      </c>
      <c r="E2355" s="2" t="n">
        <v>749215</v>
      </c>
      <c r="F2355" s="2" t="n">
        <v>736086</v>
      </c>
    </row>
    <row r="2356" customFormat="false" ht="12.75" hidden="false" customHeight="false" outlineLevel="0" collapsed="false">
      <c r="A2356" s="2" t="s">
        <v>89</v>
      </c>
      <c r="B2356" s="2" t="n">
        <v>25</v>
      </c>
      <c r="C2356" s="2" t="n">
        <v>2092827</v>
      </c>
      <c r="D2356" s="2" t="n">
        <v>1579152</v>
      </c>
      <c r="E2356" s="2" t="n">
        <v>860634</v>
      </c>
      <c r="F2356" s="2" t="n">
        <v>812238</v>
      </c>
    </row>
    <row r="2357" customFormat="false" ht="12.75" hidden="false" customHeight="false" outlineLevel="0" collapsed="false">
      <c r="A2357" s="2" t="s">
        <v>90</v>
      </c>
      <c r="B2357" s="2" t="n">
        <v>25</v>
      </c>
      <c r="C2357" s="2" t="n">
        <v>2017475</v>
      </c>
      <c r="D2357" s="2" t="n">
        <v>1473574</v>
      </c>
      <c r="E2357" s="2" t="n">
        <v>806795</v>
      </c>
      <c r="F2357" s="2" t="n">
        <v>773413</v>
      </c>
    </row>
    <row r="2358" customFormat="false" ht="12.75" hidden="false" customHeight="false" outlineLevel="0" collapsed="false">
      <c r="A2358" s="2" t="s">
        <v>91</v>
      </c>
      <c r="B2358" s="2" t="n">
        <v>25</v>
      </c>
      <c r="C2358" s="2" t="n">
        <v>292278</v>
      </c>
      <c r="D2358" s="2" t="n">
        <v>189979</v>
      </c>
      <c r="E2358" s="2" t="n">
        <v>140825</v>
      </c>
      <c r="F2358" s="2" t="n">
        <v>123368</v>
      </c>
    </row>
    <row r="2359" customFormat="false" ht="12.75" hidden="false" customHeight="false" outlineLevel="0" collapsed="false">
      <c r="A2359" s="2" t="s">
        <v>92</v>
      </c>
      <c r="B2359" s="2" t="n">
        <v>25</v>
      </c>
      <c r="C2359" s="2" t="n">
        <v>303608</v>
      </c>
      <c r="D2359" s="2" t="n">
        <v>193677</v>
      </c>
      <c r="E2359" s="2" t="n">
        <v>141707</v>
      </c>
      <c r="F2359" s="2" t="n">
        <v>123403</v>
      </c>
    </row>
    <row r="2360" customFormat="false" ht="12.75" hidden="false" customHeight="false" outlineLevel="0" collapsed="false">
      <c r="A2360" s="2" t="s">
        <v>93</v>
      </c>
      <c r="B2360" s="2" t="n">
        <v>25</v>
      </c>
      <c r="C2360" s="2" t="n">
        <v>277059</v>
      </c>
      <c r="D2360" s="2" t="n">
        <v>179242</v>
      </c>
      <c r="E2360" s="2" t="n">
        <v>133069</v>
      </c>
      <c r="F2360" s="2" t="n">
        <v>116925</v>
      </c>
    </row>
    <row r="2361" customFormat="false" ht="12.75" hidden="false" customHeight="false" outlineLevel="0" collapsed="false">
      <c r="A2361" s="2" t="s">
        <v>94</v>
      </c>
      <c r="B2361" s="2" t="n">
        <v>25</v>
      </c>
      <c r="C2361" s="2" t="n">
        <v>532623</v>
      </c>
      <c r="D2361" s="2" t="n">
        <v>331580</v>
      </c>
      <c r="E2361" s="2" t="n">
        <v>281319</v>
      </c>
      <c r="F2361" s="2" t="n">
        <v>426812</v>
      </c>
    </row>
    <row r="2362" customFormat="false" ht="12.75" hidden="false" customHeight="false" outlineLevel="0" collapsed="false">
      <c r="A2362" s="2" t="s">
        <v>97</v>
      </c>
      <c r="B2362" s="2" t="n">
        <v>25</v>
      </c>
      <c r="C2362" s="2" t="n">
        <v>1108202</v>
      </c>
      <c r="D2362" s="2" t="n">
        <v>650970</v>
      </c>
      <c r="E2362" s="2" t="n">
        <v>438706</v>
      </c>
      <c r="F2362" s="2" t="n">
        <v>554990</v>
      </c>
    </row>
    <row r="2363" customFormat="false" ht="12.75" hidden="false" customHeight="false" outlineLevel="0" collapsed="false">
      <c r="A2363" s="2" t="s">
        <v>98</v>
      </c>
      <c r="B2363" s="2" t="n">
        <v>25</v>
      </c>
      <c r="C2363" s="2" t="n">
        <v>2181107</v>
      </c>
      <c r="D2363" s="2" t="n">
        <v>1716493</v>
      </c>
      <c r="E2363" s="2" t="n">
        <v>994647</v>
      </c>
      <c r="F2363" s="2" t="n">
        <v>952047</v>
      </c>
    </row>
    <row r="2364" customFormat="false" ht="12.75" hidden="false" customHeight="false" outlineLevel="0" collapsed="false">
      <c r="A2364" s="2" t="s">
        <v>99</v>
      </c>
      <c r="B2364" s="2" t="n">
        <v>25</v>
      </c>
      <c r="C2364" s="2" t="n">
        <v>621320</v>
      </c>
      <c r="D2364" s="2" t="n">
        <v>382376</v>
      </c>
      <c r="E2364" s="2" t="n">
        <v>327473</v>
      </c>
      <c r="F2364" s="2" t="n">
        <v>526370</v>
      </c>
    </row>
    <row r="2365" customFormat="false" ht="12.75" hidden="false" customHeight="false" outlineLevel="0" collapsed="false">
      <c r="A2365" s="2" t="s">
        <v>100</v>
      </c>
      <c r="B2365" s="2" t="n">
        <v>25</v>
      </c>
      <c r="C2365" s="2" t="n">
        <v>2177134</v>
      </c>
      <c r="D2365" s="2" t="n">
        <v>1690291</v>
      </c>
      <c r="E2365" s="2" t="n">
        <v>948207</v>
      </c>
      <c r="F2365" s="2" t="n">
        <v>890856</v>
      </c>
    </row>
    <row r="2366" customFormat="false" ht="12.75" hidden="false" customHeight="false" outlineLevel="0" collapsed="false">
      <c r="A2366" s="2" t="s">
        <v>101</v>
      </c>
      <c r="B2366" s="2" t="n">
        <v>25</v>
      </c>
      <c r="C2366" s="2" t="n">
        <v>1915985</v>
      </c>
      <c r="D2366" s="2" t="n">
        <v>1271958</v>
      </c>
      <c r="E2366" s="2" t="n">
        <v>717409</v>
      </c>
      <c r="F2366" s="2" t="n">
        <v>727275</v>
      </c>
    </row>
    <row r="2367" customFormat="false" ht="12.75" hidden="false" customHeight="false" outlineLevel="0" collapsed="false">
      <c r="A2367" s="2" t="s">
        <v>102</v>
      </c>
      <c r="B2367" s="2" t="n">
        <v>25</v>
      </c>
      <c r="C2367" s="2" t="n">
        <v>1975172</v>
      </c>
      <c r="D2367" s="2" t="n">
        <v>1367155</v>
      </c>
      <c r="E2367" s="2" t="n">
        <v>755326</v>
      </c>
      <c r="F2367" s="2" t="n">
        <v>744608</v>
      </c>
    </row>
    <row r="2368" customFormat="false" ht="12.75" hidden="false" customHeight="false" outlineLevel="0" collapsed="false">
      <c r="A2368" s="2" t="s">
        <v>103</v>
      </c>
      <c r="B2368" s="2" t="n">
        <v>25</v>
      </c>
      <c r="C2368" s="2" t="n">
        <v>2122200</v>
      </c>
      <c r="D2368" s="2" t="n">
        <v>1632475</v>
      </c>
      <c r="E2368" s="2" t="n">
        <v>900994</v>
      </c>
      <c r="F2368" s="2" t="n">
        <v>837705</v>
      </c>
    </row>
    <row r="2369" customFormat="false" ht="12.75" hidden="false" customHeight="false" outlineLevel="0" collapsed="false">
      <c r="A2369" s="2" t="s">
        <v>104</v>
      </c>
      <c r="B2369" s="2" t="n">
        <v>25</v>
      </c>
      <c r="C2369" s="2" t="n">
        <v>2112881</v>
      </c>
      <c r="D2369" s="2" t="n">
        <v>1623238</v>
      </c>
      <c r="E2369" s="2" t="n">
        <v>906305</v>
      </c>
      <c r="F2369" s="2" t="n">
        <v>858324</v>
      </c>
    </row>
    <row r="2370" customFormat="false" ht="12.75" hidden="false" customHeight="false" outlineLevel="0" collapsed="false">
      <c r="A2370" s="2" t="s">
        <v>105</v>
      </c>
      <c r="B2370" s="2" t="n">
        <v>25</v>
      </c>
      <c r="C2370" s="2" t="n">
        <v>298746</v>
      </c>
      <c r="D2370" s="2" t="n">
        <v>192676</v>
      </c>
      <c r="E2370" s="2" t="n">
        <v>141804</v>
      </c>
      <c r="F2370" s="2" t="n">
        <v>123810</v>
      </c>
    </row>
    <row r="2371" customFormat="false" ht="12.75" hidden="false" customHeight="false" outlineLevel="0" collapsed="false">
      <c r="A2371" s="2" t="s">
        <v>106</v>
      </c>
      <c r="B2371" s="2" t="n">
        <v>25</v>
      </c>
      <c r="C2371" s="2" t="n">
        <v>301468</v>
      </c>
      <c r="D2371" s="2" t="n">
        <v>193089</v>
      </c>
      <c r="E2371" s="2" t="n">
        <v>141183</v>
      </c>
      <c r="F2371" s="2" t="n">
        <v>122604</v>
      </c>
    </row>
    <row r="2372" customFormat="false" ht="12.75" hidden="false" customHeight="false" outlineLevel="0" collapsed="false">
      <c r="A2372" s="2" t="s">
        <v>107</v>
      </c>
      <c r="B2372" s="2" t="n">
        <v>25</v>
      </c>
      <c r="C2372" s="2" t="n">
        <v>304236</v>
      </c>
      <c r="D2372" s="2" t="n">
        <v>192370</v>
      </c>
      <c r="E2372" s="2" t="n">
        <v>139833</v>
      </c>
      <c r="F2372" s="2" t="n">
        <v>121133</v>
      </c>
    </row>
    <row r="2373" customFormat="false" ht="12.75" hidden="false" customHeight="false" outlineLevel="0" collapsed="false">
      <c r="A2373" s="2" t="s">
        <v>108</v>
      </c>
      <c r="B2373" s="2" t="n">
        <v>25</v>
      </c>
      <c r="C2373" s="2" t="n">
        <v>361829</v>
      </c>
      <c r="D2373" s="2" t="n">
        <v>236385</v>
      </c>
      <c r="E2373" s="2" t="n">
        <v>236446</v>
      </c>
      <c r="F2373" s="2" t="n">
        <v>398008</v>
      </c>
    </row>
    <row r="2374" customFormat="false" ht="12.75" hidden="false" customHeight="false" outlineLevel="0" collapsed="false">
      <c r="A2374" s="2" t="s">
        <v>109</v>
      </c>
      <c r="B2374" s="2" t="n">
        <v>25</v>
      </c>
      <c r="C2374" s="2" t="n">
        <v>615332</v>
      </c>
      <c r="D2374" s="2" t="n">
        <v>381570</v>
      </c>
      <c r="E2374" s="2" t="n">
        <v>314105</v>
      </c>
      <c r="F2374" s="2" t="n">
        <v>472969</v>
      </c>
    </row>
    <row r="2375" customFormat="false" ht="12.75" hidden="false" customHeight="false" outlineLevel="0" collapsed="false">
      <c r="A2375" s="2" t="s">
        <v>110</v>
      </c>
      <c r="B2375" s="2" t="n">
        <v>25</v>
      </c>
      <c r="C2375" s="2" t="n">
        <v>1987672</v>
      </c>
      <c r="D2375" s="2" t="n">
        <v>1427745</v>
      </c>
      <c r="E2375" s="2" t="n">
        <v>799749</v>
      </c>
      <c r="F2375" s="2" t="n">
        <v>812183</v>
      </c>
    </row>
    <row r="2376" customFormat="false" ht="12.75" hidden="false" customHeight="false" outlineLevel="0" collapsed="false">
      <c r="A2376" s="2" t="s">
        <v>111</v>
      </c>
      <c r="B2376" s="2" t="n">
        <v>25</v>
      </c>
      <c r="C2376" s="2" t="n">
        <v>391741</v>
      </c>
      <c r="D2376" s="2" t="n">
        <v>253436</v>
      </c>
      <c r="E2376" s="2" t="n">
        <v>263766</v>
      </c>
      <c r="F2376" s="2" t="n">
        <v>475010</v>
      </c>
    </row>
    <row r="2377" customFormat="false" ht="12.75" hidden="false" customHeight="false" outlineLevel="0" collapsed="false">
      <c r="A2377" s="2" t="s">
        <v>112</v>
      </c>
      <c r="B2377" s="2" t="n">
        <v>25</v>
      </c>
      <c r="C2377" s="2" t="n">
        <v>2166956</v>
      </c>
      <c r="D2377" s="2" t="n">
        <v>1676025</v>
      </c>
      <c r="E2377" s="2" t="n">
        <v>937743</v>
      </c>
      <c r="F2377" s="2" t="n">
        <v>884653</v>
      </c>
    </row>
    <row r="2378" customFormat="false" ht="12.75" hidden="false" customHeight="false" outlineLevel="0" collapsed="false">
      <c r="A2378" s="2" t="s">
        <v>113</v>
      </c>
      <c r="B2378" s="2" t="n">
        <v>25</v>
      </c>
      <c r="C2378" s="2" t="n">
        <v>1572088</v>
      </c>
      <c r="D2378" s="2" t="n">
        <v>908707</v>
      </c>
      <c r="E2378" s="2" t="n">
        <v>557473</v>
      </c>
      <c r="F2378" s="2" t="n">
        <v>636090</v>
      </c>
    </row>
    <row r="2379" customFormat="false" ht="12.75" hidden="false" customHeight="false" outlineLevel="0" collapsed="false">
      <c r="A2379" s="2" t="s">
        <v>114</v>
      </c>
      <c r="B2379" s="2" t="n">
        <v>25</v>
      </c>
      <c r="C2379" s="2" t="n">
        <v>1973838</v>
      </c>
      <c r="D2379" s="2" t="n">
        <v>1357578</v>
      </c>
      <c r="E2379" s="2" t="n">
        <v>759249</v>
      </c>
      <c r="F2379" s="2" t="n">
        <v>767447</v>
      </c>
    </row>
    <row r="2380" customFormat="false" ht="12.75" hidden="false" customHeight="false" outlineLevel="0" collapsed="false">
      <c r="A2380" s="2" t="s">
        <v>115</v>
      </c>
      <c r="B2380" s="2" t="n">
        <v>25</v>
      </c>
      <c r="C2380" s="2" t="n">
        <v>2088116</v>
      </c>
      <c r="D2380" s="2" t="n">
        <v>1590398</v>
      </c>
      <c r="E2380" s="2" t="n">
        <v>871389</v>
      </c>
      <c r="F2380" s="2" t="n">
        <v>815980</v>
      </c>
    </row>
    <row r="2381" customFormat="false" ht="12.75" hidden="false" customHeight="false" outlineLevel="0" collapsed="false">
      <c r="A2381" s="2" t="s">
        <v>116</v>
      </c>
      <c r="B2381" s="2" t="n">
        <v>25</v>
      </c>
      <c r="C2381" s="2" t="n">
        <v>2125555</v>
      </c>
      <c r="D2381" s="2" t="n">
        <v>1631204</v>
      </c>
      <c r="E2381" s="2" t="n">
        <v>908862</v>
      </c>
      <c r="F2381" s="2" t="n">
        <v>858735</v>
      </c>
    </row>
    <row r="2382" customFormat="false" ht="12.75" hidden="false" customHeight="false" outlineLevel="0" collapsed="false">
      <c r="A2382" s="2" t="s">
        <v>117</v>
      </c>
      <c r="B2382" s="2" t="n">
        <v>25</v>
      </c>
      <c r="C2382" s="2" t="n">
        <v>275487</v>
      </c>
      <c r="D2382" s="2" t="n">
        <v>180660</v>
      </c>
      <c r="E2382" s="2" t="n">
        <v>134965</v>
      </c>
      <c r="F2382" s="2" t="n">
        <v>118864</v>
      </c>
    </row>
    <row r="2383" customFormat="false" ht="12.75" hidden="false" customHeight="false" outlineLevel="0" collapsed="false">
      <c r="A2383" s="2" t="s">
        <v>118</v>
      </c>
      <c r="B2383" s="2" t="n">
        <v>25</v>
      </c>
      <c r="C2383" s="2" t="n">
        <v>285483</v>
      </c>
      <c r="D2383" s="2" t="n">
        <v>185494</v>
      </c>
      <c r="E2383" s="2" t="n">
        <v>137961</v>
      </c>
      <c r="F2383" s="2" t="n">
        <v>121453</v>
      </c>
    </row>
    <row r="2384" customFormat="false" ht="12.75" hidden="false" customHeight="false" outlineLevel="0" collapsed="false">
      <c r="A2384" s="2" t="s">
        <v>119</v>
      </c>
      <c r="B2384" s="2" t="n">
        <v>25</v>
      </c>
      <c r="C2384" s="2" t="n">
        <v>289578</v>
      </c>
      <c r="D2384" s="2" t="n">
        <v>185045</v>
      </c>
      <c r="E2384" s="2" t="n">
        <v>135713</v>
      </c>
      <c r="F2384" s="2" t="n">
        <v>118278</v>
      </c>
    </row>
    <row r="2385" customFormat="false" ht="12.75" hidden="false" customHeight="false" outlineLevel="0" collapsed="false">
      <c r="A2385" s="2" t="s">
        <v>120</v>
      </c>
      <c r="B2385" s="2" t="n">
        <v>25</v>
      </c>
      <c r="C2385" s="2" t="n">
        <v>298384</v>
      </c>
      <c r="D2385" s="2" t="n">
        <v>199304</v>
      </c>
      <c r="E2385" s="2" t="n">
        <v>206164</v>
      </c>
      <c r="F2385" s="2" t="n">
        <v>339764</v>
      </c>
    </row>
    <row r="2386" customFormat="false" ht="12.75" hidden="false" customHeight="false" outlineLevel="0" collapsed="false">
      <c r="A2386" s="2" t="s">
        <v>123</v>
      </c>
      <c r="B2386" s="2" t="n">
        <v>25</v>
      </c>
      <c r="C2386" s="2" t="n">
        <v>293769</v>
      </c>
      <c r="D2386" s="2" t="n">
        <v>199588</v>
      </c>
      <c r="E2386" s="2" t="n">
        <v>206300</v>
      </c>
      <c r="F2386" s="2" t="n">
        <v>336753</v>
      </c>
    </row>
    <row r="2387" customFormat="false" ht="12.75" hidden="false" customHeight="false" outlineLevel="0" collapsed="false">
      <c r="A2387" s="2" t="s">
        <v>124</v>
      </c>
      <c r="B2387" s="2" t="n">
        <v>25</v>
      </c>
      <c r="C2387" s="2" t="n">
        <v>259090</v>
      </c>
      <c r="D2387" s="2" t="n">
        <v>175574</v>
      </c>
      <c r="E2387" s="2" t="n">
        <v>208563</v>
      </c>
      <c r="F2387" s="2" t="n">
        <v>382136</v>
      </c>
    </row>
    <row r="2388" customFormat="false" ht="12.75" hidden="false" customHeight="false" outlineLevel="0" collapsed="false">
      <c r="A2388" s="2" t="s">
        <v>125</v>
      </c>
      <c r="B2388" s="2" t="n">
        <v>25</v>
      </c>
      <c r="C2388" s="2" t="n">
        <v>274213</v>
      </c>
      <c r="D2388" s="2" t="n">
        <v>185870</v>
      </c>
      <c r="E2388" s="2" t="n">
        <v>213394</v>
      </c>
      <c r="F2388" s="2" t="n">
        <v>384853</v>
      </c>
    </row>
    <row r="2389" customFormat="false" ht="12.75" hidden="false" customHeight="false" outlineLevel="0" collapsed="false">
      <c r="A2389" s="2" t="s">
        <v>126</v>
      </c>
      <c r="B2389" s="2" t="n">
        <v>25</v>
      </c>
      <c r="C2389" s="2" t="n">
        <v>273598</v>
      </c>
      <c r="D2389" s="2" t="n">
        <v>185788</v>
      </c>
      <c r="E2389" s="2" t="n">
        <v>207047</v>
      </c>
      <c r="F2389" s="2" t="n">
        <v>359880</v>
      </c>
    </row>
    <row r="2390" customFormat="false" ht="12.75" hidden="false" customHeight="false" outlineLevel="0" collapsed="false">
      <c r="A2390" s="2" t="s">
        <v>127</v>
      </c>
      <c r="B2390" s="2" t="n">
        <v>25</v>
      </c>
      <c r="C2390" s="2" t="n">
        <v>289025</v>
      </c>
      <c r="D2390" s="2" t="n">
        <v>196865</v>
      </c>
      <c r="E2390" s="2" t="n">
        <v>215410</v>
      </c>
      <c r="F2390" s="2" t="n">
        <v>374834</v>
      </c>
    </row>
    <row r="2391" customFormat="false" ht="12.75" hidden="false" customHeight="false" outlineLevel="0" collapsed="false">
      <c r="A2391" s="2" t="s">
        <v>128</v>
      </c>
      <c r="B2391" s="2" t="n">
        <v>25</v>
      </c>
      <c r="C2391" s="2" t="n">
        <v>247106</v>
      </c>
      <c r="D2391" s="2" t="n">
        <v>168216</v>
      </c>
      <c r="E2391" s="2" t="n">
        <v>194815</v>
      </c>
      <c r="F2391" s="2" t="n">
        <v>345335</v>
      </c>
    </row>
    <row r="2392" customFormat="false" ht="12.75" hidden="false" customHeight="false" outlineLevel="0" collapsed="false">
      <c r="A2392" s="2" t="s">
        <v>129</v>
      </c>
      <c r="B2392" s="2" t="n">
        <v>25</v>
      </c>
      <c r="C2392" s="2" t="n">
        <v>236139</v>
      </c>
      <c r="D2392" s="2" t="n">
        <v>162509</v>
      </c>
      <c r="E2392" s="2" t="n">
        <v>192514</v>
      </c>
      <c r="F2392" s="2" t="n">
        <v>346736</v>
      </c>
    </row>
    <row r="2393" customFormat="false" ht="12.75" hidden="false" customHeight="false" outlineLevel="0" collapsed="false">
      <c r="A2393" s="2" t="s">
        <v>130</v>
      </c>
      <c r="B2393" s="2" t="n">
        <v>25</v>
      </c>
      <c r="C2393" s="2" t="n">
        <v>255527</v>
      </c>
      <c r="D2393" s="2" t="n">
        <v>173287</v>
      </c>
      <c r="E2393" s="2" t="n">
        <v>194805</v>
      </c>
      <c r="F2393" s="2" t="n">
        <v>334619</v>
      </c>
    </row>
    <row r="2394" customFormat="false" ht="12.75" hidden="false" customHeight="false" outlineLevel="0" collapsed="false">
      <c r="A2394" s="2" t="s">
        <v>131</v>
      </c>
      <c r="B2394" s="2" t="n">
        <v>25</v>
      </c>
      <c r="C2394" s="2" t="n">
        <v>288863</v>
      </c>
      <c r="D2394" s="2" t="n">
        <v>186377</v>
      </c>
      <c r="E2394" s="2" t="n">
        <v>137277</v>
      </c>
      <c r="F2394" s="2" t="n">
        <v>120120</v>
      </c>
    </row>
    <row r="2395" customFormat="false" ht="12.75" hidden="false" customHeight="false" outlineLevel="0" collapsed="false">
      <c r="A2395" s="2" t="s">
        <v>132</v>
      </c>
      <c r="B2395" s="2" t="n">
        <v>25</v>
      </c>
      <c r="C2395" s="2" t="n">
        <v>279385</v>
      </c>
      <c r="D2395" s="2" t="n">
        <v>181934</v>
      </c>
      <c r="E2395" s="2" t="n">
        <v>135599</v>
      </c>
      <c r="F2395" s="2" t="n">
        <v>119577</v>
      </c>
    </row>
    <row r="2396" customFormat="false" ht="12.75" hidden="false" customHeight="false" outlineLevel="0" collapsed="false">
      <c r="A2396" s="2" t="s">
        <v>133</v>
      </c>
      <c r="B2396" s="2" t="n">
        <v>25</v>
      </c>
      <c r="C2396" s="2" t="n">
        <v>278227</v>
      </c>
      <c r="D2396" s="2" t="n">
        <v>181102</v>
      </c>
      <c r="E2396" s="2" t="n">
        <v>135181</v>
      </c>
      <c r="F2396" s="2" t="n">
        <v>118701</v>
      </c>
    </row>
    <row r="2397" customFormat="false" ht="12.75" hidden="false" customHeight="false" outlineLevel="0" collapsed="false">
      <c r="A2397" s="2" t="s">
        <v>134</v>
      </c>
      <c r="B2397" s="2" t="n">
        <v>25</v>
      </c>
      <c r="C2397" s="2" t="n">
        <v>285632</v>
      </c>
      <c r="D2397" s="2" t="n">
        <v>195013</v>
      </c>
      <c r="E2397" s="2" t="n">
        <v>201065</v>
      </c>
      <c r="F2397" s="2" t="n">
        <v>326771</v>
      </c>
    </row>
    <row r="2398" customFormat="false" ht="12.75" hidden="false" customHeight="false" outlineLevel="0" collapsed="false">
      <c r="A2398" s="2" t="s">
        <v>137</v>
      </c>
      <c r="B2398" s="2" t="n">
        <v>25</v>
      </c>
      <c r="C2398" s="2" t="n">
        <v>328061</v>
      </c>
      <c r="D2398" s="2" t="n">
        <v>222464</v>
      </c>
      <c r="E2398" s="2" t="n">
        <v>217908</v>
      </c>
      <c r="F2398" s="2" t="n">
        <v>346328</v>
      </c>
    </row>
    <row r="2399" customFormat="false" ht="12.75" hidden="false" customHeight="false" outlineLevel="0" collapsed="false">
      <c r="A2399" s="2" t="s">
        <v>138</v>
      </c>
      <c r="B2399" s="2" t="n">
        <v>25</v>
      </c>
      <c r="C2399" s="2" t="n">
        <v>284403</v>
      </c>
      <c r="D2399" s="2" t="n">
        <v>192716</v>
      </c>
      <c r="E2399" s="2" t="n">
        <v>215624</v>
      </c>
      <c r="F2399" s="2" t="n">
        <v>385876</v>
      </c>
    </row>
    <row r="2400" customFormat="false" ht="12.75" hidden="false" customHeight="false" outlineLevel="0" collapsed="false">
      <c r="A2400" s="2" t="s">
        <v>139</v>
      </c>
      <c r="B2400" s="2" t="n">
        <v>25</v>
      </c>
      <c r="C2400" s="2" t="n">
        <v>282805</v>
      </c>
      <c r="D2400" s="2" t="n">
        <v>190477</v>
      </c>
      <c r="E2400" s="2" t="n">
        <v>220234</v>
      </c>
      <c r="F2400" s="2" t="n">
        <v>411545</v>
      </c>
    </row>
    <row r="2401" customFormat="false" ht="12.75" hidden="false" customHeight="false" outlineLevel="0" collapsed="false">
      <c r="A2401" s="2" t="s">
        <v>140</v>
      </c>
      <c r="B2401" s="2" t="n">
        <v>25</v>
      </c>
      <c r="C2401" s="2" t="n">
        <v>352808</v>
      </c>
      <c r="D2401" s="2" t="n">
        <v>233667</v>
      </c>
      <c r="E2401" s="2" t="n">
        <v>229476</v>
      </c>
      <c r="F2401" s="2" t="n">
        <v>373087</v>
      </c>
    </row>
    <row r="2402" customFormat="false" ht="12.75" hidden="false" customHeight="false" outlineLevel="0" collapsed="false">
      <c r="A2402" s="2" t="s">
        <v>141</v>
      </c>
      <c r="B2402" s="2" t="n">
        <v>25</v>
      </c>
      <c r="C2402" s="2" t="n">
        <v>309047</v>
      </c>
      <c r="D2402" s="2" t="n">
        <v>211143</v>
      </c>
      <c r="E2402" s="2" t="n">
        <v>222473</v>
      </c>
      <c r="F2402" s="2" t="n">
        <v>379113</v>
      </c>
    </row>
    <row r="2403" customFormat="false" ht="12.75" hidden="false" customHeight="false" outlineLevel="0" collapsed="false">
      <c r="A2403" s="2" t="s">
        <v>142</v>
      </c>
      <c r="B2403" s="2" t="n">
        <v>25</v>
      </c>
      <c r="C2403" s="2" t="n">
        <v>301575</v>
      </c>
      <c r="D2403" s="2" t="n">
        <v>203369</v>
      </c>
      <c r="E2403" s="2" t="n">
        <v>213524</v>
      </c>
      <c r="F2403" s="2" t="n">
        <v>360298</v>
      </c>
    </row>
    <row r="2404" customFormat="false" ht="12.75" hidden="false" customHeight="false" outlineLevel="0" collapsed="false">
      <c r="A2404" s="2" t="s">
        <v>143</v>
      </c>
      <c r="B2404" s="2" t="n">
        <v>25</v>
      </c>
      <c r="C2404" s="2" t="n">
        <v>283565</v>
      </c>
      <c r="D2404" s="2" t="n">
        <v>191003</v>
      </c>
      <c r="E2404" s="2" t="n">
        <v>204202</v>
      </c>
      <c r="F2404" s="2" t="n">
        <v>348579</v>
      </c>
    </row>
    <row r="2405" customFormat="false" ht="12.75" hidden="false" customHeight="false" outlineLevel="0" collapsed="false">
      <c r="A2405" s="2" t="s">
        <v>144</v>
      </c>
      <c r="B2405" s="2" t="n">
        <v>25</v>
      </c>
      <c r="C2405" s="2" t="n">
        <v>302651</v>
      </c>
      <c r="D2405" s="2" t="n">
        <v>202750</v>
      </c>
      <c r="E2405" s="2" t="n">
        <v>203551</v>
      </c>
      <c r="F2405" s="2" t="n">
        <v>328438</v>
      </c>
    </row>
    <row r="2406" customFormat="false" ht="12.75" hidden="false" customHeight="false" outlineLevel="0" collapsed="false">
      <c r="A2406" s="2" t="s">
        <v>145</v>
      </c>
      <c r="B2406" s="2" t="n">
        <v>25</v>
      </c>
      <c r="C2406" s="2" t="n">
        <v>274721</v>
      </c>
      <c r="D2406" s="2" t="n">
        <v>179516</v>
      </c>
      <c r="E2406" s="2" t="n">
        <v>133500</v>
      </c>
      <c r="F2406" s="2" t="n">
        <v>117446</v>
      </c>
    </row>
    <row r="2407" customFormat="false" ht="12.75" hidden="false" customHeight="false" outlineLevel="0" collapsed="false">
      <c r="A2407" s="2" t="s">
        <v>146</v>
      </c>
      <c r="B2407" s="2" t="n">
        <v>25</v>
      </c>
      <c r="C2407" s="2" t="n">
        <v>278327</v>
      </c>
      <c r="D2407" s="2" t="n">
        <v>182122</v>
      </c>
      <c r="E2407" s="2" t="n">
        <v>136214</v>
      </c>
      <c r="F2407" s="2" t="n">
        <v>120203</v>
      </c>
    </row>
    <row r="2408" customFormat="false" ht="12.75" hidden="false" customHeight="false" outlineLevel="0" collapsed="false">
      <c r="A2408" s="2" t="s">
        <v>147</v>
      </c>
      <c r="B2408" s="2" t="n">
        <v>25</v>
      </c>
      <c r="C2408" s="2" t="n">
        <v>282351</v>
      </c>
      <c r="D2408" s="2" t="n">
        <v>185240</v>
      </c>
      <c r="E2408" s="2" t="n">
        <v>139083</v>
      </c>
      <c r="F2408" s="2" t="n">
        <v>122801</v>
      </c>
    </row>
    <row r="2409" customFormat="false" ht="12.75" hidden="false" customHeight="false" outlineLevel="0" collapsed="false">
      <c r="A2409" s="2" t="s">
        <v>22</v>
      </c>
      <c r="B2409" s="2" t="n">
        <v>26</v>
      </c>
      <c r="C2409" s="2" t="n">
        <v>361347</v>
      </c>
      <c r="D2409" s="2" t="n">
        <v>235722</v>
      </c>
      <c r="E2409" s="2" t="n">
        <v>227073</v>
      </c>
      <c r="F2409" s="2" t="n">
        <v>368569</v>
      </c>
    </row>
    <row r="2410" customFormat="false" ht="12.75" hidden="false" customHeight="false" outlineLevel="0" collapsed="false">
      <c r="A2410" s="2" t="s">
        <v>30</v>
      </c>
      <c r="B2410" s="2" t="n">
        <v>26</v>
      </c>
      <c r="C2410" s="2" t="n">
        <v>1145820</v>
      </c>
      <c r="D2410" s="2" t="n">
        <v>668856</v>
      </c>
      <c r="E2410" s="2" t="n">
        <v>435729</v>
      </c>
      <c r="F2410" s="2" t="n">
        <v>514689</v>
      </c>
    </row>
    <row r="2411" customFormat="false" ht="12.75" hidden="false" customHeight="false" outlineLevel="0" collapsed="false">
      <c r="A2411" s="2" t="s">
        <v>33</v>
      </c>
      <c r="B2411" s="2" t="n">
        <v>26</v>
      </c>
      <c r="C2411" s="2" t="n">
        <v>2049836</v>
      </c>
      <c r="D2411" s="2" t="n">
        <v>1511447</v>
      </c>
      <c r="E2411" s="2" t="n">
        <v>825575</v>
      </c>
      <c r="F2411" s="2" t="n">
        <v>795277</v>
      </c>
    </row>
    <row r="2412" customFormat="false" ht="12.75" hidden="false" customHeight="false" outlineLevel="0" collapsed="false">
      <c r="A2412" s="2" t="s">
        <v>36</v>
      </c>
      <c r="B2412" s="2" t="n">
        <v>26</v>
      </c>
      <c r="C2412" s="2" t="n">
        <v>391200</v>
      </c>
      <c r="D2412" s="2" t="n">
        <v>251744</v>
      </c>
      <c r="E2412" s="2" t="n">
        <v>252304</v>
      </c>
      <c r="F2412" s="2" t="n">
        <v>441226</v>
      </c>
    </row>
    <row r="2413" customFormat="false" ht="12.75" hidden="false" customHeight="false" outlineLevel="0" collapsed="false">
      <c r="A2413" s="2" t="s">
        <v>39</v>
      </c>
      <c r="B2413" s="2" t="n">
        <v>26</v>
      </c>
      <c r="C2413" s="2" t="n">
        <v>2099286</v>
      </c>
      <c r="D2413" s="2" t="n">
        <v>1571490</v>
      </c>
      <c r="E2413" s="2" t="n">
        <v>844217</v>
      </c>
      <c r="F2413" s="2" t="n">
        <v>776885</v>
      </c>
    </row>
    <row r="2414" customFormat="false" ht="12.75" hidden="false" customHeight="false" outlineLevel="0" collapsed="false">
      <c r="A2414" s="2" t="s">
        <v>42</v>
      </c>
      <c r="B2414" s="2" t="n">
        <v>26</v>
      </c>
      <c r="C2414" s="2" t="n">
        <v>1609826</v>
      </c>
      <c r="D2414" s="2" t="n">
        <v>931596</v>
      </c>
      <c r="E2414" s="2" t="n">
        <v>557472</v>
      </c>
      <c r="F2414" s="2" t="n">
        <v>612510</v>
      </c>
    </row>
    <row r="2415" customFormat="false" ht="12.75" hidden="false" customHeight="false" outlineLevel="0" collapsed="false">
      <c r="A2415" s="2" t="s">
        <v>45</v>
      </c>
      <c r="B2415" s="2" t="n">
        <v>26</v>
      </c>
      <c r="C2415" s="2" t="n">
        <v>1548379</v>
      </c>
      <c r="D2415" s="2" t="n">
        <v>878856</v>
      </c>
      <c r="E2415" s="2" t="n">
        <v>535082</v>
      </c>
      <c r="F2415" s="2" t="n">
        <v>610308</v>
      </c>
    </row>
    <row r="2416" customFormat="false" ht="12.75" hidden="false" customHeight="false" outlineLevel="0" collapsed="false">
      <c r="A2416" s="2" t="s">
        <v>48</v>
      </c>
      <c r="B2416" s="2" t="n">
        <v>26</v>
      </c>
      <c r="C2416" s="2" t="n">
        <v>2055675</v>
      </c>
      <c r="D2416" s="2" t="n">
        <v>1499113</v>
      </c>
      <c r="E2416" s="2" t="n">
        <v>805142</v>
      </c>
      <c r="F2416" s="2" t="n">
        <v>751763</v>
      </c>
    </row>
    <row r="2417" customFormat="false" ht="12.75" hidden="false" customHeight="false" outlineLevel="0" collapsed="false">
      <c r="A2417" s="2" t="s">
        <v>51</v>
      </c>
      <c r="B2417" s="2" t="n">
        <v>26</v>
      </c>
      <c r="C2417" s="2" t="n">
        <v>2090425</v>
      </c>
      <c r="D2417" s="2" t="n">
        <v>1554966</v>
      </c>
      <c r="E2417" s="2" t="n">
        <v>847699</v>
      </c>
      <c r="F2417" s="2" t="n">
        <v>793768</v>
      </c>
    </row>
    <row r="2418" customFormat="false" ht="12.75" hidden="false" customHeight="false" outlineLevel="0" collapsed="false">
      <c r="A2418" s="2" t="s">
        <v>53</v>
      </c>
      <c r="B2418" s="2" t="n">
        <v>26</v>
      </c>
      <c r="C2418" s="2" t="n">
        <v>250695</v>
      </c>
      <c r="D2418" s="2" t="n">
        <v>166051</v>
      </c>
      <c r="E2418" s="2" t="n">
        <v>125248</v>
      </c>
      <c r="F2418" s="2" t="n">
        <v>110860</v>
      </c>
    </row>
    <row r="2419" customFormat="false" ht="12.75" hidden="false" customHeight="false" outlineLevel="0" collapsed="false">
      <c r="A2419" s="2" t="s">
        <v>54</v>
      </c>
      <c r="B2419" s="2" t="n">
        <v>26</v>
      </c>
      <c r="C2419" s="2" t="n">
        <v>268062</v>
      </c>
      <c r="D2419" s="2" t="n">
        <v>175173</v>
      </c>
      <c r="E2419" s="2" t="n">
        <v>130610</v>
      </c>
      <c r="F2419" s="2" t="n">
        <v>114773</v>
      </c>
    </row>
    <row r="2420" customFormat="false" ht="12.75" hidden="false" customHeight="false" outlineLevel="0" collapsed="false">
      <c r="A2420" s="2" t="s">
        <v>55</v>
      </c>
      <c r="B2420" s="2" t="n">
        <v>26</v>
      </c>
      <c r="C2420" s="2" t="n">
        <v>254698</v>
      </c>
      <c r="D2420" s="2" t="n">
        <v>166751</v>
      </c>
      <c r="E2420" s="2" t="n">
        <v>124949</v>
      </c>
      <c r="F2420" s="2" t="n">
        <v>110087</v>
      </c>
    </row>
    <row r="2421" customFormat="false" ht="12.75" hidden="false" customHeight="false" outlineLevel="0" collapsed="false">
      <c r="A2421" s="2" t="s">
        <v>56</v>
      </c>
      <c r="B2421" s="2" t="n">
        <v>26</v>
      </c>
      <c r="C2421" s="2" t="n">
        <v>296438</v>
      </c>
      <c r="D2421" s="2" t="n">
        <v>198832</v>
      </c>
      <c r="E2421" s="2" t="n">
        <v>216988</v>
      </c>
      <c r="F2421" s="2" t="n">
        <v>379113</v>
      </c>
    </row>
    <row r="2422" customFormat="false" ht="12.75" hidden="false" customHeight="false" outlineLevel="0" collapsed="false">
      <c r="A2422" s="2" t="s">
        <v>57</v>
      </c>
      <c r="B2422" s="2" t="n">
        <v>26</v>
      </c>
      <c r="C2422" s="2" t="n">
        <v>559411</v>
      </c>
      <c r="D2422" s="2" t="n">
        <v>346653</v>
      </c>
      <c r="E2422" s="2" t="n">
        <v>295728</v>
      </c>
      <c r="F2422" s="2" t="n">
        <v>457686</v>
      </c>
    </row>
    <row r="2423" customFormat="false" ht="12.75" hidden="false" customHeight="false" outlineLevel="0" collapsed="false">
      <c r="A2423" s="2" t="s">
        <v>58</v>
      </c>
      <c r="B2423" s="2" t="n">
        <v>26</v>
      </c>
      <c r="C2423" s="2" t="n">
        <v>1995757</v>
      </c>
      <c r="D2423" s="2" t="n">
        <v>1418452</v>
      </c>
      <c r="E2423" s="2" t="n">
        <v>790839</v>
      </c>
      <c r="F2423" s="2" t="n">
        <v>799617</v>
      </c>
    </row>
    <row r="2424" customFormat="false" ht="12.75" hidden="false" customHeight="false" outlineLevel="0" collapsed="false">
      <c r="A2424" s="2" t="s">
        <v>59</v>
      </c>
      <c r="B2424" s="2" t="n">
        <v>26</v>
      </c>
      <c r="C2424" s="2" t="n">
        <v>388221</v>
      </c>
      <c r="D2424" s="2" t="n">
        <v>250301</v>
      </c>
      <c r="E2424" s="2" t="n">
        <v>260004</v>
      </c>
      <c r="F2424" s="2" t="n">
        <v>466865</v>
      </c>
    </row>
    <row r="2425" customFormat="false" ht="12.75" hidden="false" customHeight="false" outlineLevel="0" collapsed="false">
      <c r="A2425" s="2" t="s">
        <v>60</v>
      </c>
      <c r="B2425" s="2" t="n">
        <v>26</v>
      </c>
      <c r="C2425" s="2" t="n">
        <v>2155859</v>
      </c>
      <c r="D2425" s="2" t="n">
        <v>1647425</v>
      </c>
      <c r="E2425" s="2" t="n">
        <v>900990</v>
      </c>
      <c r="F2425" s="2" t="n">
        <v>839414</v>
      </c>
    </row>
    <row r="2426" customFormat="false" ht="12.75" hidden="false" customHeight="false" outlineLevel="0" collapsed="false">
      <c r="A2426" s="2" t="s">
        <v>61</v>
      </c>
      <c r="B2426" s="2" t="n">
        <v>26</v>
      </c>
      <c r="C2426" s="2" t="n">
        <v>1274392</v>
      </c>
      <c r="D2426" s="2" t="n">
        <v>735522</v>
      </c>
      <c r="E2426" s="2" t="n">
        <v>475909</v>
      </c>
      <c r="F2426" s="2" t="n">
        <v>582312</v>
      </c>
    </row>
    <row r="2427" customFormat="false" ht="12.75" hidden="false" customHeight="false" outlineLevel="0" collapsed="false">
      <c r="A2427" s="2" t="s">
        <v>62</v>
      </c>
      <c r="B2427" s="2" t="n">
        <v>26</v>
      </c>
      <c r="C2427" s="2" t="n">
        <v>1999956</v>
      </c>
      <c r="D2427" s="2" t="n">
        <v>1390205</v>
      </c>
      <c r="E2427" s="2" t="n">
        <v>768084</v>
      </c>
      <c r="F2427" s="2" t="n">
        <v>768437</v>
      </c>
    </row>
    <row r="2428" customFormat="false" ht="12.75" hidden="false" customHeight="false" outlineLevel="0" collapsed="false">
      <c r="A2428" s="2" t="s">
        <v>63</v>
      </c>
      <c r="B2428" s="2" t="n">
        <v>26</v>
      </c>
      <c r="C2428" s="2" t="n">
        <v>2119717</v>
      </c>
      <c r="D2428" s="2" t="n">
        <v>1589099</v>
      </c>
      <c r="E2428" s="2" t="n">
        <v>859416</v>
      </c>
      <c r="F2428" s="2" t="n">
        <v>807612</v>
      </c>
    </row>
    <row r="2429" customFormat="false" ht="12.75" hidden="false" customHeight="false" outlineLevel="0" collapsed="false">
      <c r="A2429" s="2" t="s">
        <v>64</v>
      </c>
      <c r="B2429" s="2" t="n">
        <v>26</v>
      </c>
      <c r="C2429" s="2" t="n">
        <v>2110941</v>
      </c>
      <c r="D2429" s="2" t="n">
        <v>1605840</v>
      </c>
      <c r="E2429" s="2" t="n">
        <v>884965</v>
      </c>
      <c r="F2429" s="2" t="n">
        <v>839575</v>
      </c>
    </row>
    <row r="2430" customFormat="false" ht="12.75" hidden="false" customHeight="false" outlineLevel="0" collapsed="false">
      <c r="A2430" s="2" t="s">
        <v>65</v>
      </c>
      <c r="B2430" s="2" t="n">
        <v>26</v>
      </c>
      <c r="C2430" s="2" t="n">
        <v>291254</v>
      </c>
      <c r="D2430" s="2" t="n">
        <v>186391</v>
      </c>
      <c r="E2430" s="2" t="n">
        <v>136259</v>
      </c>
      <c r="F2430" s="2" t="n">
        <v>118370</v>
      </c>
    </row>
    <row r="2431" customFormat="false" ht="12.75" hidden="false" customHeight="false" outlineLevel="0" collapsed="false">
      <c r="A2431" s="2" t="s">
        <v>66</v>
      </c>
      <c r="B2431" s="2" t="n">
        <v>26</v>
      </c>
      <c r="C2431" s="2" t="n">
        <v>260834</v>
      </c>
      <c r="D2431" s="2" t="n">
        <v>169141</v>
      </c>
      <c r="E2431" s="2" t="n">
        <v>125496</v>
      </c>
      <c r="F2431" s="2" t="n">
        <v>110289</v>
      </c>
    </row>
    <row r="2432" customFormat="false" ht="12.75" hidden="false" customHeight="false" outlineLevel="0" collapsed="false">
      <c r="A2432" s="2" t="s">
        <v>67</v>
      </c>
      <c r="B2432" s="2" t="n">
        <v>26</v>
      </c>
      <c r="C2432" s="2" t="n">
        <v>271982</v>
      </c>
      <c r="D2432" s="2" t="n">
        <v>175387</v>
      </c>
      <c r="E2432" s="2" t="n">
        <v>129897</v>
      </c>
      <c r="F2432" s="2" t="n">
        <v>113740</v>
      </c>
    </row>
    <row r="2433" customFormat="false" ht="12.75" hidden="false" customHeight="false" outlineLevel="0" collapsed="false">
      <c r="A2433" s="2" t="s">
        <v>68</v>
      </c>
      <c r="B2433" s="2" t="n">
        <v>26</v>
      </c>
      <c r="C2433" s="2" t="n">
        <v>389746</v>
      </c>
      <c r="D2433" s="2" t="n">
        <v>253492</v>
      </c>
      <c r="E2433" s="2" t="n">
        <v>259567</v>
      </c>
      <c r="F2433" s="2" t="n">
        <v>456473</v>
      </c>
    </row>
    <row r="2434" customFormat="false" ht="12.75" hidden="false" customHeight="false" outlineLevel="0" collapsed="false">
      <c r="A2434" s="2" t="s">
        <v>71</v>
      </c>
      <c r="B2434" s="2" t="n">
        <v>26</v>
      </c>
      <c r="C2434" s="2" t="n">
        <v>759853</v>
      </c>
      <c r="D2434" s="2" t="n">
        <v>459098</v>
      </c>
      <c r="E2434" s="2" t="n">
        <v>351239</v>
      </c>
      <c r="F2434" s="2" t="n">
        <v>503037</v>
      </c>
    </row>
    <row r="2435" customFormat="false" ht="12.75" hidden="false" customHeight="false" outlineLevel="0" collapsed="false">
      <c r="A2435" s="2" t="s">
        <v>72</v>
      </c>
      <c r="B2435" s="2" t="n">
        <v>26</v>
      </c>
      <c r="C2435" s="2" t="n">
        <v>1913890</v>
      </c>
      <c r="D2435" s="2" t="n">
        <v>1315859</v>
      </c>
      <c r="E2435" s="2" t="n">
        <v>745648</v>
      </c>
      <c r="F2435" s="2" t="n">
        <v>777991</v>
      </c>
    </row>
    <row r="2436" customFormat="false" ht="12.75" hidden="false" customHeight="false" outlineLevel="0" collapsed="false">
      <c r="A2436" s="2" t="s">
        <v>73</v>
      </c>
      <c r="B2436" s="2" t="n">
        <v>26</v>
      </c>
      <c r="C2436" s="2" t="n">
        <v>434315</v>
      </c>
      <c r="D2436" s="2" t="n">
        <v>277702</v>
      </c>
      <c r="E2436" s="2" t="n">
        <v>278997</v>
      </c>
      <c r="F2436" s="2" t="n">
        <v>498061</v>
      </c>
    </row>
    <row r="2437" customFormat="false" ht="12.75" hidden="false" customHeight="false" outlineLevel="0" collapsed="false">
      <c r="A2437" s="2" t="s">
        <v>74</v>
      </c>
      <c r="B2437" s="2" t="n">
        <v>26</v>
      </c>
      <c r="C2437" s="2" t="n">
        <v>2131815</v>
      </c>
      <c r="D2437" s="2" t="n">
        <v>1630166</v>
      </c>
      <c r="E2437" s="2" t="n">
        <v>899074</v>
      </c>
      <c r="F2437" s="2" t="n">
        <v>842515</v>
      </c>
    </row>
    <row r="2438" customFormat="false" ht="12.75" hidden="false" customHeight="false" outlineLevel="0" collapsed="false">
      <c r="A2438" s="2" t="s">
        <v>75</v>
      </c>
      <c r="B2438" s="2" t="n">
        <v>26</v>
      </c>
      <c r="C2438" s="2" t="n">
        <v>1163461</v>
      </c>
      <c r="D2438" s="2" t="n">
        <v>679475</v>
      </c>
      <c r="E2438" s="2" t="n">
        <v>454609</v>
      </c>
      <c r="F2438" s="2" t="n">
        <v>580871</v>
      </c>
    </row>
    <row r="2439" customFormat="false" ht="12.75" hidden="false" customHeight="false" outlineLevel="0" collapsed="false">
      <c r="A2439" s="2" t="s">
        <v>76</v>
      </c>
      <c r="B2439" s="2" t="n">
        <v>26</v>
      </c>
      <c r="C2439" s="2" t="n">
        <v>2076495</v>
      </c>
      <c r="D2439" s="2" t="n">
        <v>1543793</v>
      </c>
      <c r="E2439" s="2" t="n">
        <v>829079</v>
      </c>
      <c r="F2439" s="2" t="n">
        <v>777893</v>
      </c>
    </row>
    <row r="2440" customFormat="false" ht="12.75" hidden="false" customHeight="false" outlineLevel="0" collapsed="false">
      <c r="A2440" s="2" t="s">
        <v>77</v>
      </c>
      <c r="B2440" s="2" t="n">
        <v>26</v>
      </c>
      <c r="C2440" s="2" t="n">
        <v>2128946</v>
      </c>
      <c r="D2440" s="2" t="n">
        <v>1604159</v>
      </c>
      <c r="E2440" s="2" t="n">
        <v>868983</v>
      </c>
      <c r="F2440" s="2" t="n">
        <v>814069</v>
      </c>
    </row>
    <row r="2441" customFormat="false" ht="12.75" hidden="false" customHeight="false" outlineLevel="0" collapsed="false">
      <c r="A2441" s="2" t="s">
        <v>78</v>
      </c>
      <c r="B2441" s="2" t="n">
        <v>26</v>
      </c>
      <c r="C2441" s="2" t="n">
        <v>2115114</v>
      </c>
      <c r="D2441" s="2" t="n">
        <v>1633223</v>
      </c>
      <c r="E2441" s="2" t="n">
        <v>915467</v>
      </c>
      <c r="F2441" s="2" t="n">
        <v>859268</v>
      </c>
    </row>
    <row r="2442" customFormat="false" ht="12.75" hidden="false" customHeight="false" outlineLevel="0" collapsed="false">
      <c r="A2442" s="2" t="s">
        <v>79</v>
      </c>
      <c r="B2442" s="2" t="n">
        <v>26</v>
      </c>
      <c r="C2442" s="2" t="n">
        <v>283284</v>
      </c>
      <c r="D2442" s="2" t="n">
        <v>183665</v>
      </c>
      <c r="E2442" s="2" t="n">
        <v>135557</v>
      </c>
      <c r="F2442" s="2" t="n">
        <v>118378</v>
      </c>
    </row>
    <row r="2443" customFormat="false" ht="12.75" hidden="false" customHeight="false" outlineLevel="0" collapsed="false">
      <c r="A2443" s="2" t="s">
        <v>80</v>
      </c>
      <c r="B2443" s="2" t="n">
        <v>26</v>
      </c>
      <c r="C2443" s="2" t="n">
        <v>302879</v>
      </c>
      <c r="D2443" s="2" t="n">
        <v>195066</v>
      </c>
      <c r="E2443" s="2" t="n">
        <v>143752</v>
      </c>
      <c r="F2443" s="2" t="n">
        <v>125616</v>
      </c>
    </row>
    <row r="2444" customFormat="false" ht="12.75" hidden="false" customHeight="false" outlineLevel="0" collapsed="false">
      <c r="A2444" s="2" t="s">
        <v>81</v>
      </c>
      <c r="B2444" s="2" t="n">
        <v>26</v>
      </c>
      <c r="C2444" s="2" t="n">
        <v>291869</v>
      </c>
      <c r="D2444" s="2" t="n">
        <v>185887</v>
      </c>
      <c r="E2444" s="2" t="n">
        <v>136011</v>
      </c>
      <c r="F2444" s="2" t="n">
        <v>118460</v>
      </c>
    </row>
    <row r="2445" customFormat="false" ht="12.75" hidden="false" customHeight="false" outlineLevel="0" collapsed="false">
      <c r="A2445" s="2" t="s">
        <v>82</v>
      </c>
      <c r="B2445" s="2" t="n">
        <v>26</v>
      </c>
      <c r="C2445" s="2" t="n">
        <v>400954</v>
      </c>
      <c r="D2445" s="2" t="n">
        <v>259519</v>
      </c>
      <c r="E2445" s="2" t="n">
        <v>255373</v>
      </c>
      <c r="F2445" s="2" t="n">
        <v>429499</v>
      </c>
    </row>
    <row r="2446" customFormat="false" ht="12.75" hidden="false" customHeight="false" outlineLevel="0" collapsed="false">
      <c r="A2446" s="2" t="s">
        <v>83</v>
      </c>
      <c r="B2446" s="2" t="n">
        <v>26</v>
      </c>
      <c r="C2446" s="2" t="n">
        <v>711229</v>
      </c>
      <c r="D2446" s="2" t="n">
        <v>434259</v>
      </c>
      <c r="E2446" s="2" t="n">
        <v>343327</v>
      </c>
      <c r="F2446" s="2" t="n">
        <v>505310</v>
      </c>
    </row>
    <row r="2447" customFormat="false" ht="12.75" hidden="false" customHeight="false" outlineLevel="0" collapsed="false">
      <c r="A2447" s="2" t="s">
        <v>84</v>
      </c>
      <c r="B2447" s="2" t="n">
        <v>26</v>
      </c>
      <c r="C2447" s="2" t="n">
        <v>1878199</v>
      </c>
      <c r="D2447" s="2" t="n">
        <v>1262125</v>
      </c>
      <c r="E2447" s="2" t="n">
        <v>728410</v>
      </c>
      <c r="F2447" s="2" t="n">
        <v>778837</v>
      </c>
    </row>
    <row r="2448" customFormat="false" ht="12.75" hidden="false" customHeight="false" outlineLevel="0" collapsed="false">
      <c r="A2448" s="2" t="s">
        <v>85</v>
      </c>
      <c r="B2448" s="2" t="n">
        <v>26</v>
      </c>
      <c r="C2448" s="2" t="n">
        <v>382921</v>
      </c>
      <c r="D2448" s="2" t="n">
        <v>248603</v>
      </c>
      <c r="E2448" s="2" t="n">
        <v>267946</v>
      </c>
      <c r="F2448" s="2" t="n">
        <v>496801</v>
      </c>
    </row>
    <row r="2449" customFormat="false" ht="12.75" hidden="false" customHeight="false" outlineLevel="0" collapsed="false">
      <c r="A2449" s="2" t="s">
        <v>86</v>
      </c>
      <c r="B2449" s="2" t="n">
        <v>26</v>
      </c>
      <c r="C2449" s="2" t="n">
        <v>2166363</v>
      </c>
      <c r="D2449" s="2" t="n">
        <v>1683498</v>
      </c>
      <c r="E2449" s="2" t="n">
        <v>945781</v>
      </c>
      <c r="F2449" s="2" t="n">
        <v>888023</v>
      </c>
    </row>
    <row r="2450" customFormat="false" ht="12.75" hidden="false" customHeight="false" outlineLevel="0" collapsed="false">
      <c r="A2450" s="2" t="s">
        <v>87</v>
      </c>
      <c r="B2450" s="2" t="n">
        <v>26</v>
      </c>
      <c r="C2450" s="2" t="n">
        <v>921316</v>
      </c>
      <c r="D2450" s="2" t="n">
        <v>546869</v>
      </c>
      <c r="E2450" s="2" t="n">
        <v>393217</v>
      </c>
      <c r="F2450" s="2" t="n">
        <v>537084</v>
      </c>
    </row>
    <row r="2451" customFormat="false" ht="12.75" hidden="false" customHeight="false" outlineLevel="0" collapsed="false">
      <c r="A2451" s="2" t="s">
        <v>88</v>
      </c>
      <c r="B2451" s="2" t="n">
        <v>26</v>
      </c>
      <c r="C2451" s="2" t="n">
        <v>2022944</v>
      </c>
      <c r="D2451" s="2" t="n">
        <v>1489170</v>
      </c>
      <c r="E2451" s="2" t="n">
        <v>805726</v>
      </c>
      <c r="F2451" s="2" t="n">
        <v>769516</v>
      </c>
    </row>
    <row r="2452" customFormat="false" ht="12.75" hidden="false" customHeight="false" outlineLevel="0" collapsed="false">
      <c r="A2452" s="2" t="s">
        <v>89</v>
      </c>
      <c r="B2452" s="2" t="n">
        <v>26</v>
      </c>
      <c r="C2452" s="2" t="n">
        <v>2099418</v>
      </c>
      <c r="D2452" s="2" t="n">
        <v>1587879</v>
      </c>
      <c r="E2452" s="2" t="n">
        <v>866228</v>
      </c>
      <c r="F2452" s="2" t="n">
        <v>815931</v>
      </c>
    </row>
    <row r="2453" customFormat="false" ht="12.75" hidden="false" customHeight="false" outlineLevel="0" collapsed="false">
      <c r="A2453" s="2" t="s">
        <v>90</v>
      </c>
      <c r="B2453" s="2" t="n">
        <v>26</v>
      </c>
      <c r="C2453" s="2" t="n">
        <v>2058614</v>
      </c>
      <c r="D2453" s="2" t="n">
        <v>1537920</v>
      </c>
      <c r="E2453" s="2" t="n">
        <v>840135</v>
      </c>
      <c r="F2453" s="2" t="n">
        <v>794679</v>
      </c>
    </row>
    <row r="2454" customFormat="false" ht="12.75" hidden="false" customHeight="false" outlineLevel="0" collapsed="false">
      <c r="A2454" s="2" t="s">
        <v>91</v>
      </c>
      <c r="B2454" s="2" t="n">
        <v>26</v>
      </c>
      <c r="C2454" s="2" t="n">
        <v>292768</v>
      </c>
      <c r="D2454" s="2" t="n">
        <v>190329</v>
      </c>
      <c r="E2454" s="2" t="n">
        <v>141059</v>
      </c>
      <c r="F2454" s="2" t="n">
        <v>123549</v>
      </c>
    </row>
    <row r="2455" customFormat="false" ht="12.75" hidden="false" customHeight="false" outlineLevel="0" collapsed="false">
      <c r="A2455" s="2" t="s">
        <v>92</v>
      </c>
      <c r="B2455" s="2" t="n">
        <v>26</v>
      </c>
      <c r="C2455" s="2" t="n">
        <v>303827</v>
      </c>
      <c r="D2455" s="2" t="n">
        <v>193717</v>
      </c>
      <c r="E2455" s="2" t="n">
        <v>141734</v>
      </c>
      <c r="F2455" s="2" t="n">
        <v>123322</v>
      </c>
    </row>
    <row r="2456" customFormat="false" ht="12.75" hidden="false" customHeight="false" outlineLevel="0" collapsed="false">
      <c r="A2456" s="2" t="s">
        <v>93</v>
      </c>
      <c r="B2456" s="2" t="n">
        <v>26</v>
      </c>
      <c r="C2456" s="2" t="n">
        <v>277217</v>
      </c>
      <c r="D2456" s="2" t="n">
        <v>179289</v>
      </c>
      <c r="E2456" s="2" t="n">
        <v>133106</v>
      </c>
      <c r="F2456" s="2" t="n">
        <v>116969</v>
      </c>
    </row>
    <row r="2457" customFormat="false" ht="12.75" hidden="false" customHeight="false" outlineLevel="0" collapsed="false">
      <c r="A2457" s="2" t="s">
        <v>94</v>
      </c>
      <c r="B2457" s="2" t="n">
        <v>26</v>
      </c>
      <c r="C2457" s="2" t="n">
        <v>536629</v>
      </c>
      <c r="D2457" s="2" t="n">
        <v>333696</v>
      </c>
      <c r="E2457" s="2" t="n">
        <v>282447</v>
      </c>
      <c r="F2457" s="2" t="n">
        <v>427861</v>
      </c>
    </row>
    <row r="2458" customFormat="false" ht="12.75" hidden="false" customHeight="false" outlineLevel="0" collapsed="false">
      <c r="A2458" s="2" t="s">
        <v>97</v>
      </c>
      <c r="B2458" s="2" t="n">
        <v>26</v>
      </c>
      <c r="C2458" s="2" t="n">
        <v>1416792</v>
      </c>
      <c r="D2458" s="2" t="n">
        <v>818385</v>
      </c>
      <c r="E2458" s="2" t="n">
        <v>514744</v>
      </c>
      <c r="F2458" s="2" t="n">
        <v>600564</v>
      </c>
    </row>
    <row r="2459" customFormat="false" ht="12.75" hidden="false" customHeight="false" outlineLevel="0" collapsed="false">
      <c r="A2459" s="2" t="s">
        <v>98</v>
      </c>
      <c r="B2459" s="2" t="n">
        <v>26</v>
      </c>
      <c r="C2459" s="2" t="n">
        <v>2207093</v>
      </c>
      <c r="D2459" s="2" t="n">
        <v>1747499</v>
      </c>
      <c r="E2459" s="2" t="n">
        <v>1022947</v>
      </c>
      <c r="F2459" s="2" t="n">
        <v>969959</v>
      </c>
    </row>
    <row r="2460" customFormat="false" ht="12.75" hidden="false" customHeight="false" outlineLevel="0" collapsed="false">
      <c r="A2460" s="2" t="s">
        <v>99</v>
      </c>
      <c r="B2460" s="2" t="n">
        <v>26</v>
      </c>
      <c r="C2460" s="2" t="n">
        <v>644379</v>
      </c>
      <c r="D2460" s="2" t="n">
        <v>394966</v>
      </c>
      <c r="E2460" s="2" t="n">
        <v>333479</v>
      </c>
      <c r="F2460" s="2" t="n">
        <v>530808</v>
      </c>
    </row>
    <row r="2461" customFormat="false" ht="12.75" hidden="false" customHeight="false" outlineLevel="0" collapsed="false">
      <c r="A2461" s="2" t="s">
        <v>100</v>
      </c>
      <c r="B2461" s="2" t="n">
        <v>26</v>
      </c>
      <c r="C2461" s="2" t="n">
        <v>2181506</v>
      </c>
      <c r="D2461" s="2" t="n">
        <v>1695544</v>
      </c>
      <c r="E2461" s="2" t="n">
        <v>952908</v>
      </c>
      <c r="F2461" s="2" t="n">
        <v>893665</v>
      </c>
    </row>
    <row r="2462" customFormat="false" ht="12.75" hidden="false" customHeight="false" outlineLevel="0" collapsed="false">
      <c r="A2462" s="2" t="s">
        <v>101</v>
      </c>
      <c r="B2462" s="2" t="n">
        <v>26</v>
      </c>
      <c r="C2462" s="2" t="n">
        <v>2026044</v>
      </c>
      <c r="D2462" s="2" t="n">
        <v>1464432</v>
      </c>
      <c r="E2462" s="2" t="n">
        <v>801474</v>
      </c>
      <c r="F2462" s="2" t="n">
        <v>776952</v>
      </c>
    </row>
    <row r="2463" customFormat="false" ht="12.75" hidden="false" customHeight="false" outlineLevel="0" collapsed="false">
      <c r="A2463" s="2" t="s">
        <v>102</v>
      </c>
      <c r="B2463" s="2" t="n">
        <v>26</v>
      </c>
      <c r="C2463" s="2" t="n">
        <v>2067653</v>
      </c>
      <c r="D2463" s="2" t="n">
        <v>1537425</v>
      </c>
      <c r="E2463" s="2" t="n">
        <v>832578</v>
      </c>
      <c r="F2463" s="2" t="n">
        <v>790954</v>
      </c>
    </row>
    <row r="2464" customFormat="false" ht="12.75" hidden="false" customHeight="false" outlineLevel="0" collapsed="false">
      <c r="A2464" s="2" t="s">
        <v>103</v>
      </c>
      <c r="B2464" s="2" t="n">
        <v>26</v>
      </c>
      <c r="C2464" s="2" t="n">
        <v>2130738</v>
      </c>
      <c r="D2464" s="2" t="n">
        <v>1642486</v>
      </c>
      <c r="E2464" s="2" t="n">
        <v>907734</v>
      </c>
      <c r="F2464" s="2" t="n">
        <v>842974</v>
      </c>
    </row>
    <row r="2465" customFormat="false" ht="12.75" hidden="false" customHeight="false" outlineLevel="0" collapsed="false">
      <c r="A2465" s="2" t="s">
        <v>104</v>
      </c>
      <c r="B2465" s="2" t="n">
        <v>26</v>
      </c>
      <c r="C2465" s="2" t="n">
        <v>2142912</v>
      </c>
      <c r="D2465" s="2" t="n">
        <v>1664185</v>
      </c>
      <c r="E2465" s="2" t="n">
        <v>936465</v>
      </c>
      <c r="F2465" s="2" t="n">
        <v>876443</v>
      </c>
    </row>
    <row r="2466" customFormat="false" ht="12.75" hidden="false" customHeight="false" outlineLevel="0" collapsed="false">
      <c r="A2466" s="2" t="s">
        <v>105</v>
      </c>
      <c r="B2466" s="2" t="n">
        <v>26</v>
      </c>
      <c r="C2466" s="2" t="n">
        <v>299266</v>
      </c>
      <c r="D2466" s="2" t="n">
        <v>192935</v>
      </c>
      <c r="E2466" s="2" t="n">
        <v>141954</v>
      </c>
      <c r="F2466" s="2" t="n">
        <v>123917</v>
      </c>
    </row>
    <row r="2467" customFormat="false" ht="12.75" hidden="false" customHeight="false" outlineLevel="0" collapsed="false">
      <c r="A2467" s="2" t="s">
        <v>106</v>
      </c>
      <c r="B2467" s="2" t="n">
        <v>26</v>
      </c>
      <c r="C2467" s="2" t="n">
        <v>301177</v>
      </c>
      <c r="D2467" s="2" t="n">
        <v>192903</v>
      </c>
      <c r="E2467" s="2" t="n">
        <v>141039</v>
      </c>
      <c r="F2467" s="2" t="n">
        <v>122487</v>
      </c>
    </row>
    <row r="2468" customFormat="false" ht="12.75" hidden="false" customHeight="false" outlineLevel="0" collapsed="false">
      <c r="A2468" s="2" t="s">
        <v>107</v>
      </c>
      <c r="B2468" s="2" t="n">
        <v>26</v>
      </c>
      <c r="C2468" s="2" t="n">
        <v>305306</v>
      </c>
      <c r="D2468" s="2" t="n">
        <v>192901</v>
      </c>
      <c r="E2468" s="2" t="n">
        <v>140087</v>
      </c>
      <c r="F2468" s="2" t="n">
        <v>121329</v>
      </c>
    </row>
    <row r="2469" customFormat="false" ht="12.75" hidden="false" customHeight="false" outlineLevel="0" collapsed="false">
      <c r="A2469" s="2" t="s">
        <v>108</v>
      </c>
      <c r="B2469" s="2" t="n">
        <v>26</v>
      </c>
      <c r="C2469" s="2" t="n">
        <v>363403</v>
      </c>
      <c r="D2469" s="2" t="n">
        <v>237241</v>
      </c>
      <c r="E2469" s="2" t="n">
        <v>236748</v>
      </c>
      <c r="F2469" s="2" t="n">
        <v>398031</v>
      </c>
    </row>
    <row r="2470" customFormat="false" ht="12.75" hidden="false" customHeight="false" outlineLevel="0" collapsed="false">
      <c r="A2470" s="2" t="s">
        <v>109</v>
      </c>
      <c r="B2470" s="2" t="n">
        <v>26</v>
      </c>
      <c r="C2470" s="2" t="n">
        <v>788720</v>
      </c>
      <c r="D2470" s="2" t="n">
        <v>477875</v>
      </c>
      <c r="E2470" s="2" t="n">
        <v>358700</v>
      </c>
      <c r="F2470" s="2" t="n">
        <v>500529</v>
      </c>
    </row>
    <row r="2471" customFormat="false" ht="12.75" hidden="false" customHeight="false" outlineLevel="0" collapsed="false">
      <c r="A2471" s="2" t="s">
        <v>110</v>
      </c>
      <c r="B2471" s="2" t="n">
        <v>26</v>
      </c>
      <c r="C2471" s="2" t="n">
        <v>2071248</v>
      </c>
      <c r="D2471" s="2" t="n">
        <v>1564403</v>
      </c>
      <c r="E2471" s="2" t="n">
        <v>871863</v>
      </c>
      <c r="F2471" s="2" t="n">
        <v>856322</v>
      </c>
    </row>
    <row r="2472" customFormat="false" ht="12.75" hidden="false" customHeight="false" outlineLevel="0" collapsed="false">
      <c r="A2472" s="2" t="s">
        <v>111</v>
      </c>
      <c r="B2472" s="2" t="n">
        <v>26</v>
      </c>
      <c r="C2472" s="2" t="n">
        <v>400527</v>
      </c>
      <c r="D2472" s="2" t="n">
        <v>258448</v>
      </c>
      <c r="E2472" s="2" t="n">
        <v>266543</v>
      </c>
      <c r="F2472" s="2" t="n">
        <v>478037</v>
      </c>
    </row>
    <row r="2473" customFormat="false" ht="12.75" hidden="false" customHeight="false" outlineLevel="0" collapsed="false">
      <c r="A2473" s="2" t="s">
        <v>112</v>
      </c>
      <c r="B2473" s="2" t="n">
        <v>26</v>
      </c>
      <c r="C2473" s="2" t="n">
        <v>2174582</v>
      </c>
      <c r="D2473" s="2" t="n">
        <v>1686110</v>
      </c>
      <c r="E2473" s="2" t="n">
        <v>946017</v>
      </c>
      <c r="F2473" s="2" t="n">
        <v>889778</v>
      </c>
    </row>
    <row r="2474" customFormat="false" ht="12.75" hidden="false" customHeight="false" outlineLevel="0" collapsed="false">
      <c r="A2474" s="2" t="s">
        <v>113</v>
      </c>
      <c r="B2474" s="2" t="n">
        <v>26</v>
      </c>
      <c r="C2474" s="2" t="n">
        <v>1849135</v>
      </c>
      <c r="D2474" s="2" t="n">
        <v>1186198</v>
      </c>
      <c r="E2474" s="2" t="n">
        <v>681717</v>
      </c>
      <c r="F2474" s="2" t="n">
        <v>711730</v>
      </c>
    </row>
    <row r="2475" customFormat="false" ht="12.75" hidden="false" customHeight="false" outlineLevel="0" collapsed="false">
      <c r="A2475" s="2" t="s">
        <v>114</v>
      </c>
      <c r="B2475" s="2" t="n">
        <v>26</v>
      </c>
      <c r="C2475" s="2" t="n">
        <v>2086287</v>
      </c>
      <c r="D2475" s="2" t="n">
        <v>1559914</v>
      </c>
      <c r="E2475" s="2" t="n">
        <v>852942</v>
      </c>
      <c r="F2475" s="2" t="n">
        <v>824235</v>
      </c>
    </row>
    <row r="2476" customFormat="false" ht="12.75" hidden="false" customHeight="false" outlineLevel="0" collapsed="false">
      <c r="A2476" s="2" t="s">
        <v>115</v>
      </c>
      <c r="B2476" s="2" t="n">
        <v>26</v>
      </c>
      <c r="C2476" s="2" t="n">
        <v>2095831</v>
      </c>
      <c r="D2476" s="2" t="n">
        <v>1600326</v>
      </c>
      <c r="E2476" s="2" t="n">
        <v>878247</v>
      </c>
      <c r="F2476" s="2" t="n">
        <v>821169</v>
      </c>
    </row>
    <row r="2477" customFormat="false" ht="12.75" hidden="false" customHeight="false" outlineLevel="0" collapsed="false">
      <c r="A2477" s="2" t="s">
        <v>116</v>
      </c>
      <c r="B2477" s="2" t="n">
        <v>26</v>
      </c>
      <c r="C2477" s="2" t="n">
        <v>2150726</v>
      </c>
      <c r="D2477" s="2" t="n">
        <v>1667531</v>
      </c>
      <c r="E2477" s="2" t="n">
        <v>935476</v>
      </c>
      <c r="F2477" s="2" t="n">
        <v>875184</v>
      </c>
    </row>
    <row r="2478" customFormat="false" ht="12.75" hidden="false" customHeight="false" outlineLevel="0" collapsed="false">
      <c r="A2478" s="2" t="s">
        <v>117</v>
      </c>
      <c r="B2478" s="2" t="n">
        <v>26</v>
      </c>
      <c r="C2478" s="2" t="n">
        <v>275335</v>
      </c>
      <c r="D2478" s="2" t="n">
        <v>180549</v>
      </c>
      <c r="E2478" s="2" t="n">
        <v>134881</v>
      </c>
      <c r="F2478" s="2" t="n">
        <v>118768</v>
      </c>
    </row>
    <row r="2479" customFormat="false" ht="12.75" hidden="false" customHeight="false" outlineLevel="0" collapsed="false">
      <c r="A2479" s="2" t="s">
        <v>118</v>
      </c>
      <c r="B2479" s="2" t="n">
        <v>26</v>
      </c>
      <c r="C2479" s="2" t="n">
        <v>285329</v>
      </c>
      <c r="D2479" s="2" t="n">
        <v>185398</v>
      </c>
      <c r="E2479" s="2" t="n">
        <v>137907</v>
      </c>
      <c r="F2479" s="2" t="n">
        <v>121404</v>
      </c>
    </row>
    <row r="2480" customFormat="false" ht="12.75" hidden="false" customHeight="false" outlineLevel="0" collapsed="false">
      <c r="A2480" s="2" t="s">
        <v>119</v>
      </c>
      <c r="B2480" s="2" t="n">
        <v>26</v>
      </c>
      <c r="C2480" s="2" t="n">
        <v>289979</v>
      </c>
      <c r="D2480" s="2" t="n">
        <v>185257</v>
      </c>
      <c r="E2480" s="2" t="n">
        <v>135790</v>
      </c>
      <c r="F2480" s="2" t="n">
        <v>118296</v>
      </c>
    </row>
    <row r="2481" customFormat="false" ht="12.75" hidden="false" customHeight="false" outlineLevel="0" collapsed="false">
      <c r="A2481" s="2" t="s">
        <v>120</v>
      </c>
      <c r="B2481" s="2" t="n">
        <v>26</v>
      </c>
      <c r="C2481" s="2" t="n">
        <v>343025</v>
      </c>
      <c r="D2481" s="2" t="n">
        <v>224270</v>
      </c>
      <c r="E2481" s="2" t="n">
        <v>217817</v>
      </c>
      <c r="F2481" s="2" t="n">
        <v>346562</v>
      </c>
    </row>
    <row r="2482" customFormat="false" ht="12.75" hidden="false" customHeight="false" outlineLevel="0" collapsed="false">
      <c r="A2482" s="2" t="s">
        <v>123</v>
      </c>
      <c r="B2482" s="2" t="n">
        <v>26</v>
      </c>
      <c r="C2482" s="2" t="n">
        <v>293572</v>
      </c>
      <c r="D2482" s="2" t="n">
        <v>199410</v>
      </c>
      <c r="E2482" s="2" t="n">
        <v>205987</v>
      </c>
      <c r="F2482" s="2" t="n">
        <v>336125</v>
      </c>
    </row>
    <row r="2483" customFormat="false" ht="12.75" hidden="false" customHeight="false" outlineLevel="0" collapsed="false">
      <c r="A2483" s="2" t="s">
        <v>124</v>
      </c>
      <c r="B2483" s="2" t="n">
        <v>26</v>
      </c>
      <c r="C2483" s="2" t="n">
        <v>259364</v>
      </c>
      <c r="D2483" s="2" t="n">
        <v>175736</v>
      </c>
      <c r="E2483" s="2" t="n">
        <v>208691</v>
      </c>
      <c r="F2483" s="2" t="n">
        <v>382404</v>
      </c>
    </row>
    <row r="2484" customFormat="false" ht="12.75" hidden="false" customHeight="false" outlineLevel="0" collapsed="false">
      <c r="A2484" s="2" t="s">
        <v>125</v>
      </c>
      <c r="B2484" s="2" t="n">
        <v>26</v>
      </c>
      <c r="C2484" s="2" t="n">
        <v>274670</v>
      </c>
      <c r="D2484" s="2" t="n">
        <v>186185</v>
      </c>
      <c r="E2484" s="2" t="n">
        <v>213774</v>
      </c>
      <c r="F2484" s="2" t="n">
        <v>385773</v>
      </c>
    </row>
    <row r="2485" customFormat="false" ht="12.75" hidden="false" customHeight="false" outlineLevel="0" collapsed="false">
      <c r="A2485" s="2" t="s">
        <v>126</v>
      </c>
      <c r="B2485" s="2" t="n">
        <v>26</v>
      </c>
      <c r="C2485" s="2" t="n">
        <v>273855</v>
      </c>
      <c r="D2485" s="2" t="n">
        <v>185955</v>
      </c>
      <c r="E2485" s="2" t="n">
        <v>207172</v>
      </c>
      <c r="F2485" s="2" t="n">
        <v>360123</v>
      </c>
    </row>
    <row r="2486" customFormat="false" ht="12.75" hidden="false" customHeight="false" outlineLevel="0" collapsed="false">
      <c r="A2486" s="2" t="s">
        <v>127</v>
      </c>
      <c r="B2486" s="2" t="n">
        <v>26</v>
      </c>
      <c r="C2486" s="2" t="n">
        <v>289313</v>
      </c>
      <c r="D2486" s="2" t="n">
        <v>197006</v>
      </c>
      <c r="E2486" s="2" t="n">
        <v>215539</v>
      </c>
      <c r="F2486" s="2" t="n">
        <v>375097</v>
      </c>
    </row>
    <row r="2487" customFormat="false" ht="12.75" hidden="false" customHeight="false" outlineLevel="0" collapsed="false">
      <c r="A2487" s="2" t="s">
        <v>128</v>
      </c>
      <c r="B2487" s="2" t="n">
        <v>26</v>
      </c>
      <c r="C2487" s="2" t="n">
        <v>249519</v>
      </c>
      <c r="D2487" s="2" t="n">
        <v>169561</v>
      </c>
      <c r="E2487" s="2" t="n">
        <v>195564</v>
      </c>
      <c r="F2487" s="2" t="n">
        <v>346089</v>
      </c>
    </row>
    <row r="2488" customFormat="false" ht="12.75" hidden="false" customHeight="false" outlineLevel="0" collapsed="false">
      <c r="A2488" s="2" t="s">
        <v>129</v>
      </c>
      <c r="B2488" s="2" t="n">
        <v>26</v>
      </c>
      <c r="C2488" s="2" t="n">
        <v>236483</v>
      </c>
      <c r="D2488" s="2" t="n">
        <v>162730</v>
      </c>
      <c r="E2488" s="2" t="n">
        <v>192773</v>
      </c>
      <c r="F2488" s="2" t="n">
        <v>347382</v>
      </c>
    </row>
    <row r="2489" customFormat="false" ht="12.75" hidden="false" customHeight="false" outlineLevel="0" collapsed="false">
      <c r="A2489" s="2" t="s">
        <v>130</v>
      </c>
      <c r="B2489" s="2" t="n">
        <v>26</v>
      </c>
      <c r="C2489" s="2" t="n">
        <v>255678</v>
      </c>
      <c r="D2489" s="2" t="n">
        <v>173364</v>
      </c>
      <c r="E2489" s="2" t="n">
        <v>194798</v>
      </c>
      <c r="F2489" s="2" t="n">
        <v>334530</v>
      </c>
    </row>
    <row r="2490" customFormat="false" ht="12.75" hidden="false" customHeight="false" outlineLevel="0" collapsed="false">
      <c r="A2490" s="2" t="s">
        <v>131</v>
      </c>
      <c r="B2490" s="2" t="n">
        <v>26</v>
      </c>
      <c r="C2490" s="2" t="n">
        <v>289577</v>
      </c>
      <c r="D2490" s="2" t="n">
        <v>186739</v>
      </c>
      <c r="E2490" s="2" t="n">
        <v>137472</v>
      </c>
      <c r="F2490" s="2" t="n">
        <v>120251</v>
      </c>
    </row>
    <row r="2491" customFormat="false" ht="12.75" hidden="false" customHeight="false" outlineLevel="0" collapsed="false">
      <c r="A2491" s="2" t="s">
        <v>132</v>
      </c>
      <c r="B2491" s="2" t="n">
        <v>26</v>
      </c>
      <c r="C2491" s="2" t="n">
        <v>279645</v>
      </c>
      <c r="D2491" s="2" t="n">
        <v>182083</v>
      </c>
      <c r="E2491" s="2" t="n">
        <v>135677</v>
      </c>
      <c r="F2491" s="2" t="n">
        <v>119612</v>
      </c>
    </row>
    <row r="2492" customFormat="false" ht="12.75" hidden="false" customHeight="false" outlineLevel="0" collapsed="false">
      <c r="A2492" s="2" t="s">
        <v>133</v>
      </c>
      <c r="B2492" s="2" t="n">
        <v>26</v>
      </c>
      <c r="C2492" s="2" t="n">
        <v>278243</v>
      </c>
      <c r="D2492" s="2" t="n">
        <v>181082</v>
      </c>
      <c r="E2492" s="2" t="n">
        <v>135174</v>
      </c>
      <c r="F2492" s="2" t="n">
        <v>118704</v>
      </c>
    </row>
    <row r="2493" customFormat="false" ht="12.75" hidden="false" customHeight="false" outlineLevel="0" collapsed="false">
      <c r="A2493" s="2" t="s">
        <v>134</v>
      </c>
      <c r="B2493" s="2" t="n">
        <v>26</v>
      </c>
      <c r="C2493" s="2" t="n">
        <v>285956</v>
      </c>
      <c r="D2493" s="2" t="n">
        <v>195184</v>
      </c>
      <c r="E2493" s="2" t="n">
        <v>201125</v>
      </c>
      <c r="F2493" s="2" t="n">
        <v>326802</v>
      </c>
    </row>
    <row r="2494" customFormat="false" ht="12.75" hidden="false" customHeight="false" outlineLevel="0" collapsed="false">
      <c r="A2494" s="2" t="s">
        <v>137</v>
      </c>
      <c r="B2494" s="2" t="n">
        <v>26</v>
      </c>
      <c r="C2494" s="2" t="n">
        <v>334637</v>
      </c>
      <c r="D2494" s="2" t="n">
        <v>226203</v>
      </c>
      <c r="E2494" s="2" t="n">
        <v>219734</v>
      </c>
      <c r="F2494" s="2" t="n">
        <v>347629</v>
      </c>
    </row>
    <row r="2495" customFormat="false" ht="12.75" hidden="false" customHeight="false" outlineLevel="0" collapsed="false">
      <c r="A2495" s="2" t="s">
        <v>138</v>
      </c>
      <c r="B2495" s="2" t="n">
        <v>26</v>
      </c>
      <c r="C2495" s="2" t="n">
        <v>290949</v>
      </c>
      <c r="D2495" s="2" t="n">
        <v>196492</v>
      </c>
      <c r="E2495" s="2" t="n">
        <v>217527</v>
      </c>
      <c r="F2495" s="2" t="n">
        <v>387349</v>
      </c>
    </row>
    <row r="2496" customFormat="false" ht="12.75" hidden="false" customHeight="false" outlineLevel="0" collapsed="false">
      <c r="A2496" s="2" t="s">
        <v>139</v>
      </c>
      <c r="B2496" s="2" t="n">
        <v>26</v>
      </c>
      <c r="C2496" s="2" t="n">
        <v>283172</v>
      </c>
      <c r="D2496" s="2" t="n">
        <v>190700</v>
      </c>
      <c r="E2496" s="2" t="n">
        <v>220301</v>
      </c>
      <c r="F2496" s="2" t="n">
        <v>411672</v>
      </c>
    </row>
    <row r="2497" customFormat="false" ht="12.75" hidden="false" customHeight="false" outlineLevel="0" collapsed="false">
      <c r="A2497" s="2" t="s">
        <v>140</v>
      </c>
      <c r="B2497" s="2" t="n">
        <v>26</v>
      </c>
      <c r="C2497" s="2" t="n">
        <v>406856</v>
      </c>
      <c r="D2497" s="2" t="n">
        <v>264152</v>
      </c>
      <c r="E2497" s="2" t="n">
        <v>243762</v>
      </c>
      <c r="F2497" s="2" t="n">
        <v>381817</v>
      </c>
    </row>
    <row r="2498" customFormat="false" ht="12.75" hidden="false" customHeight="false" outlineLevel="0" collapsed="false">
      <c r="A2498" s="2" t="s">
        <v>141</v>
      </c>
      <c r="B2498" s="2" t="n">
        <v>26</v>
      </c>
      <c r="C2498" s="2" t="n">
        <v>309137</v>
      </c>
      <c r="D2498" s="2" t="n">
        <v>211151</v>
      </c>
      <c r="E2498" s="2" t="n">
        <v>222484</v>
      </c>
      <c r="F2498" s="2" t="n">
        <v>379153</v>
      </c>
    </row>
    <row r="2499" customFormat="false" ht="12.75" hidden="false" customHeight="false" outlineLevel="0" collapsed="false">
      <c r="A2499" s="2" t="s">
        <v>142</v>
      </c>
      <c r="B2499" s="2" t="n">
        <v>26</v>
      </c>
      <c r="C2499" s="2" t="n">
        <v>315393</v>
      </c>
      <c r="D2499" s="2" t="n">
        <v>211217</v>
      </c>
      <c r="E2499" s="2" t="n">
        <v>217252</v>
      </c>
      <c r="F2499" s="2" t="n">
        <v>362716</v>
      </c>
    </row>
    <row r="2500" customFormat="false" ht="12.75" hidden="false" customHeight="false" outlineLevel="0" collapsed="false">
      <c r="A2500" s="2" t="s">
        <v>143</v>
      </c>
      <c r="B2500" s="2" t="n">
        <v>26</v>
      </c>
      <c r="C2500" s="2" t="n">
        <v>307954</v>
      </c>
      <c r="D2500" s="2" t="n">
        <v>204958</v>
      </c>
      <c r="E2500" s="2" t="n">
        <v>210804</v>
      </c>
      <c r="F2500" s="2" t="n">
        <v>352612</v>
      </c>
    </row>
    <row r="2501" customFormat="false" ht="12.75" hidden="false" customHeight="false" outlineLevel="0" collapsed="false">
      <c r="A2501" s="2" t="s">
        <v>144</v>
      </c>
      <c r="B2501" s="2" t="n">
        <v>26</v>
      </c>
      <c r="C2501" s="2" t="n">
        <v>335521</v>
      </c>
      <c r="D2501" s="2" t="n">
        <v>221804</v>
      </c>
      <c r="E2501" s="2" t="n">
        <v>212656</v>
      </c>
      <c r="F2501" s="2" t="n">
        <v>333859</v>
      </c>
    </row>
    <row r="2502" customFormat="false" ht="12.75" hidden="false" customHeight="false" outlineLevel="0" collapsed="false">
      <c r="A2502" s="2" t="s">
        <v>145</v>
      </c>
      <c r="B2502" s="2" t="n">
        <v>26</v>
      </c>
      <c r="C2502" s="2" t="n">
        <v>274743</v>
      </c>
      <c r="D2502" s="2" t="n">
        <v>179529</v>
      </c>
      <c r="E2502" s="2" t="n">
        <v>133519</v>
      </c>
      <c r="F2502" s="2" t="n">
        <v>117437</v>
      </c>
    </row>
    <row r="2503" customFormat="false" ht="12.75" hidden="false" customHeight="false" outlineLevel="0" collapsed="false">
      <c r="A2503" s="2" t="s">
        <v>146</v>
      </c>
      <c r="B2503" s="2" t="n">
        <v>26</v>
      </c>
      <c r="C2503" s="2" t="n">
        <v>278413</v>
      </c>
      <c r="D2503" s="2" t="n">
        <v>182203</v>
      </c>
      <c r="E2503" s="2" t="n">
        <v>136257</v>
      </c>
      <c r="F2503" s="2" t="n">
        <v>120241</v>
      </c>
    </row>
    <row r="2504" customFormat="false" ht="12.75" hidden="false" customHeight="false" outlineLevel="0" collapsed="false">
      <c r="A2504" s="2" t="s">
        <v>147</v>
      </c>
      <c r="B2504" s="2" t="n">
        <v>26</v>
      </c>
      <c r="C2504" s="2" t="n">
        <v>282830</v>
      </c>
      <c r="D2504" s="2" t="n">
        <v>185561</v>
      </c>
      <c r="E2504" s="2" t="n">
        <v>139292</v>
      </c>
      <c r="F2504" s="2" t="n">
        <v>122988</v>
      </c>
    </row>
    <row r="2505" customFormat="false" ht="12.75" hidden="false" customHeight="false" outlineLevel="0" collapsed="false">
      <c r="A2505" s="2" t="s">
        <v>22</v>
      </c>
      <c r="B2505" s="2" t="n">
        <v>27</v>
      </c>
      <c r="C2505" s="2" t="n">
        <v>367221</v>
      </c>
      <c r="D2505" s="2" t="n">
        <v>238812</v>
      </c>
      <c r="E2505" s="2" t="n">
        <v>228170</v>
      </c>
      <c r="F2505" s="2" t="n">
        <v>368348</v>
      </c>
    </row>
    <row r="2506" customFormat="false" ht="12.75" hidden="false" customHeight="false" outlineLevel="0" collapsed="false">
      <c r="A2506" s="2" t="s">
        <v>30</v>
      </c>
      <c r="B2506" s="2" t="n">
        <v>27</v>
      </c>
      <c r="C2506" s="2" t="n">
        <v>1505099</v>
      </c>
      <c r="D2506" s="2" t="n">
        <v>860728</v>
      </c>
      <c r="E2506" s="2" t="n">
        <v>522364</v>
      </c>
      <c r="F2506" s="2" t="n">
        <v>565415</v>
      </c>
    </row>
    <row r="2507" customFormat="false" ht="12.75" hidden="false" customHeight="false" outlineLevel="0" collapsed="false">
      <c r="A2507" s="2" t="s">
        <v>33</v>
      </c>
      <c r="B2507" s="2" t="n">
        <v>27</v>
      </c>
      <c r="C2507" s="2" t="n">
        <v>2084740</v>
      </c>
      <c r="D2507" s="2" t="n">
        <v>1566490</v>
      </c>
      <c r="E2507" s="2" t="n">
        <v>859211</v>
      </c>
      <c r="F2507" s="2" t="n">
        <v>815856</v>
      </c>
    </row>
    <row r="2508" customFormat="false" ht="12.75" hidden="false" customHeight="false" outlineLevel="0" collapsed="false">
      <c r="A2508" s="2" t="s">
        <v>36</v>
      </c>
      <c r="B2508" s="2" t="n">
        <v>27</v>
      </c>
      <c r="C2508" s="2" t="n">
        <v>431169</v>
      </c>
      <c r="D2508" s="2" t="n">
        <v>273798</v>
      </c>
      <c r="E2508" s="2" t="n">
        <v>261911</v>
      </c>
      <c r="F2508" s="2" t="n">
        <v>445940</v>
      </c>
    </row>
    <row r="2509" customFormat="false" ht="12.75" hidden="false" customHeight="false" outlineLevel="0" collapsed="false">
      <c r="A2509" s="2" t="s">
        <v>39</v>
      </c>
      <c r="B2509" s="2" t="n">
        <v>27</v>
      </c>
      <c r="C2509" s="2" t="n">
        <v>2100307</v>
      </c>
      <c r="D2509" s="2" t="n">
        <v>1577232</v>
      </c>
      <c r="E2509" s="2" t="n">
        <v>848004</v>
      </c>
      <c r="F2509" s="2" t="n">
        <v>779545</v>
      </c>
    </row>
    <row r="2510" customFormat="false" ht="12.75" hidden="false" customHeight="false" outlineLevel="0" collapsed="false">
      <c r="A2510" s="2" t="s">
        <v>42</v>
      </c>
      <c r="B2510" s="2" t="n">
        <v>27</v>
      </c>
      <c r="C2510" s="2" t="n">
        <v>1850303</v>
      </c>
      <c r="D2510" s="2" t="n">
        <v>1174210</v>
      </c>
      <c r="E2510" s="2" t="n">
        <v>664840</v>
      </c>
      <c r="F2510" s="2" t="n">
        <v>675934</v>
      </c>
    </row>
    <row r="2511" customFormat="false" ht="12.75" hidden="false" customHeight="false" outlineLevel="0" collapsed="false">
      <c r="A2511" s="2" t="s">
        <v>45</v>
      </c>
      <c r="B2511" s="2" t="n">
        <v>27</v>
      </c>
      <c r="C2511" s="2" t="n">
        <v>1831370</v>
      </c>
      <c r="D2511" s="2" t="n">
        <v>1142379</v>
      </c>
      <c r="E2511" s="2" t="n">
        <v>652151</v>
      </c>
      <c r="F2511" s="2" t="n">
        <v>680482</v>
      </c>
    </row>
    <row r="2512" customFormat="false" ht="12.75" hidden="false" customHeight="false" outlineLevel="0" collapsed="false">
      <c r="A2512" s="2" t="s">
        <v>48</v>
      </c>
      <c r="B2512" s="2" t="n">
        <v>27</v>
      </c>
      <c r="C2512" s="2" t="n">
        <v>2056511</v>
      </c>
      <c r="D2512" s="2" t="n">
        <v>1500142</v>
      </c>
      <c r="E2512" s="2" t="n">
        <v>805656</v>
      </c>
      <c r="F2512" s="2" t="n">
        <v>752359</v>
      </c>
    </row>
    <row r="2513" customFormat="false" ht="12.75" hidden="false" customHeight="false" outlineLevel="0" collapsed="false">
      <c r="A2513" s="2" t="s">
        <v>51</v>
      </c>
      <c r="B2513" s="2" t="n">
        <v>27</v>
      </c>
      <c r="C2513" s="2" t="n">
        <v>2108314</v>
      </c>
      <c r="D2513" s="2" t="n">
        <v>1580124</v>
      </c>
      <c r="E2513" s="2" t="n">
        <v>863324</v>
      </c>
      <c r="F2513" s="2" t="n">
        <v>802920</v>
      </c>
    </row>
    <row r="2514" customFormat="false" ht="12.75" hidden="false" customHeight="false" outlineLevel="0" collapsed="false">
      <c r="A2514" s="2" t="s">
        <v>53</v>
      </c>
      <c r="B2514" s="2" t="n">
        <v>27</v>
      </c>
      <c r="C2514" s="2" t="n">
        <v>251433</v>
      </c>
      <c r="D2514" s="2" t="n">
        <v>166470</v>
      </c>
      <c r="E2514" s="2" t="n">
        <v>125530</v>
      </c>
      <c r="F2514" s="2" t="n">
        <v>111092</v>
      </c>
    </row>
    <row r="2515" customFormat="false" ht="12.75" hidden="false" customHeight="false" outlineLevel="0" collapsed="false">
      <c r="A2515" s="2" t="s">
        <v>54</v>
      </c>
      <c r="B2515" s="2" t="n">
        <v>27</v>
      </c>
      <c r="C2515" s="2" t="n">
        <v>268013</v>
      </c>
      <c r="D2515" s="2" t="n">
        <v>175150</v>
      </c>
      <c r="E2515" s="2" t="n">
        <v>130533</v>
      </c>
      <c r="F2515" s="2" t="n">
        <v>114697</v>
      </c>
    </row>
    <row r="2516" customFormat="false" ht="12.75" hidden="false" customHeight="false" outlineLevel="0" collapsed="false">
      <c r="A2516" s="2" t="s">
        <v>55</v>
      </c>
      <c r="B2516" s="2" t="n">
        <v>27</v>
      </c>
      <c r="C2516" s="2" t="n">
        <v>254978</v>
      </c>
      <c r="D2516" s="2" t="n">
        <v>166888</v>
      </c>
      <c r="E2516" s="2" t="n">
        <v>125024</v>
      </c>
      <c r="F2516" s="2" t="n">
        <v>110128</v>
      </c>
    </row>
    <row r="2517" customFormat="false" ht="12.75" hidden="false" customHeight="false" outlineLevel="0" collapsed="false">
      <c r="A2517" s="2" t="s">
        <v>56</v>
      </c>
      <c r="B2517" s="2" t="n">
        <v>27</v>
      </c>
      <c r="C2517" s="2" t="n">
        <v>302262</v>
      </c>
      <c r="D2517" s="2" t="n">
        <v>202119</v>
      </c>
      <c r="E2517" s="2" t="n">
        <v>219499</v>
      </c>
      <c r="F2517" s="2" t="n">
        <v>382951</v>
      </c>
    </row>
    <row r="2518" customFormat="false" ht="12.75" hidden="false" customHeight="false" outlineLevel="0" collapsed="false">
      <c r="A2518" s="2" t="s">
        <v>57</v>
      </c>
      <c r="B2518" s="2" t="n">
        <v>27</v>
      </c>
      <c r="C2518" s="2" t="n">
        <v>732092</v>
      </c>
      <c r="D2518" s="2" t="n">
        <v>441868</v>
      </c>
      <c r="E2518" s="2" t="n">
        <v>339596</v>
      </c>
      <c r="F2518" s="2" t="n">
        <v>484028</v>
      </c>
    </row>
    <row r="2519" customFormat="false" ht="12.75" hidden="false" customHeight="false" outlineLevel="0" collapsed="false">
      <c r="A2519" s="2" t="s">
        <v>58</v>
      </c>
      <c r="B2519" s="2" t="n">
        <v>27</v>
      </c>
      <c r="C2519" s="2" t="n">
        <v>2074555</v>
      </c>
      <c r="D2519" s="2" t="n">
        <v>1554958</v>
      </c>
      <c r="E2519" s="2" t="n">
        <v>857825</v>
      </c>
      <c r="F2519" s="2" t="n">
        <v>841748</v>
      </c>
    </row>
    <row r="2520" customFormat="false" ht="12.75" hidden="false" customHeight="false" outlineLevel="0" collapsed="false">
      <c r="A2520" s="2" t="s">
        <v>59</v>
      </c>
      <c r="B2520" s="2" t="n">
        <v>27</v>
      </c>
      <c r="C2520" s="2" t="n">
        <v>426215</v>
      </c>
      <c r="D2520" s="2" t="n">
        <v>271191</v>
      </c>
      <c r="E2520" s="2" t="n">
        <v>268844</v>
      </c>
      <c r="F2520" s="2" t="n">
        <v>470877</v>
      </c>
    </row>
    <row r="2521" customFormat="false" ht="12.75" hidden="false" customHeight="false" outlineLevel="0" collapsed="false">
      <c r="A2521" s="2" t="s">
        <v>60</v>
      </c>
      <c r="B2521" s="2" t="n">
        <v>27</v>
      </c>
      <c r="C2521" s="2" t="n">
        <v>2162633</v>
      </c>
      <c r="D2521" s="2" t="n">
        <v>1653469</v>
      </c>
      <c r="E2521" s="2" t="n">
        <v>905282</v>
      </c>
      <c r="F2521" s="2" t="n">
        <v>841756</v>
      </c>
    </row>
    <row r="2522" customFormat="false" ht="12.75" hidden="false" customHeight="false" outlineLevel="0" collapsed="false">
      <c r="A2522" s="2" t="s">
        <v>61</v>
      </c>
      <c r="B2522" s="2" t="n">
        <v>27</v>
      </c>
      <c r="C2522" s="2" t="n">
        <v>1696216</v>
      </c>
      <c r="D2522" s="2" t="n">
        <v>994451</v>
      </c>
      <c r="E2522" s="2" t="n">
        <v>591899</v>
      </c>
      <c r="F2522" s="2" t="n">
        <v>652058</v>
      </c>
    </row>
    <row r="2523" customFormat="false" ht="12.75" hidden="false" customHeight="false" outlineLevel="0" collapsed="false">
      <c r="A2523" s="2" t="s">
        <v>62</v>
      </c>
      <c r="B2523" s="2" t="n">
        <v>27</v>
      </c>
      <c r="C2523" s="2" t="n">
        <v>2083562</v>
      </c>
      <c r="D2523" s="2" t="n">
        <v>1546567</v>
      </c>
      <c r="E2523" s="2" t="n">
        <v>839294</v>
      </c>
      <c r="F2523" s="2" t="n">
        <v>811956</v>
      </c>
    </row>
    <row r="2524" customFormat="false" ht="12.75" hidden="false" customHeight="false" outlineLevel="0" collapsed="false">
      <c r="A2524" s="2" t="s">
        <v>63</v>
      </c>
      <c r="B2524" s="2" t="n">
        <v>27</v>
      </c>
      <c r="C2524" s="2" t="n">
        <v>2120612</v>
      </c>
      <c r="D2524" s="2" t="n">
        <v>1590512</v>
      </c>
      <c r="E2524" s="2" t="n">
        <v>860405</v>
      </c>
      <c r="F2524" s="2" t="n">
        <v>808177</v>
      </c>
    </row>
    <row r="2525" customFormat="false" ht="12.75" hidden="false" customHeight="false" outlineLevel="0" collapsed="false">
      <c r="A2525" s="2" t="s">
        <v>64</v>
      </c>
      <c r="B2525" s="2" t="n">
        <v>27</v>
      </c>
      <c r="C2525" s="2" t="n">
        <v>2135461</v>
      </c>
      <c r="D2525" s="2" t="n">
        <v>1639696</v>
      </c>
      <c r="E2525" s="2" t="n">
        <v>908509</v>
      </c>
      <c r="F2525" s="2" t="n">
        <v>855112</v>
      </c>
    </row>
    <row r="2526" customFormat="false" ht="12.75" hidden="false" customHeight="false" outlineLevel="0" collapsed="false">
      <c r="A2526" s="2" t="s">
        <v>65</v>
      </c>
      <c r="B2526" s="2" t="n">
        <v>27</v>
      </c>
      <c r="C2526" s="2" t="n">
        <v>290970</v>
      </c>
      <c r="D2526" s="2" t="n">
        <v>186143</v>
      </c>
      <c r="E2526" s="2" t="n">
        <v>136056</v>
      </c>
      <c r="F2526" s="2" t="n">
        <v>118181</v>
      </c>
    </row>
    <row r="2527" customFormat="false" ht="12.75" hidden="false" customHeight="false" outlineLevel="0" collapsed="false">
      <c r="A2527" s="2" t="s">
        <v>66</v>
      </c>
      <c r="B2527" s="2" t="n">
        <v>27</v>
      </c>
      <c r="C2527" s="2" t="n">
        <v>261321</v>
      </c>
      <c r="D2527" s="2" t="n">
        <v>169413</v>
      </c>
      <c r="E2527" s="2" t="n">
        <v>125662</v>
      </c>
      <c r="F2527" s="2" t="n">
        <v>110426</v>
      </c>
    </row>
    <row r="2528" customFormat="false" ht="12.75" hidden="false" customHeight="false" outlineLevel="0" collapsed="false">
      <c r="A2528" s="2" t="s">
        <v>67</v>
      </c>
      <c r="B2528" s="2" t="n">
        <v>27</v>
      </c>
      <c r="C2528" s="2" t="n">
        <v>272232</v>
      </c>
      <c r="D2528" s="2" t="n">
        <v>175429</v>
      </c>
      <c r="E2528" s="2" t="n">
        <v>129900</v>
      </c>
      <c r="F2528" s="2" t="n">
        <v>113697</v>
      </c>
    </row>
    <row r="2529" customFormat="false" ht="12.75" hidden="false" customHeight="false" outlineLevel="0" collapsed="false">
      <c r="A2529" s="2" t="s">
        <v>68</v>
      </c>
      <c r="B2529" s="2" t="n">
        <v>27</v>
      </c>
      <c r="C2529" s="2" t="n">
        <v>389698</v>
      </c>
      <c r="D2529" s="2" t="n">
        <v>253284</v>
      </c>
      <c r="E2529" s="2" t="n">
        <v>258921</v>
      </c>
      <c r="F2529" s="2" t="n">
        <v>454962</v>
      </c>
    </row>
    <row r="2530" customFormat="false" ht="12.75" hidden="false" customHeight="false" outlineLevel="0" collapsed="false">
      <c r="A2530" s="2" t="s">
        <v>71</v>
      </c>
      <c r="B2530" s="2" t="n">
        <v>27</v>
      </c>
      <c r="C2530" s="2" t="n">
        <v>1025524</v>
      </c>
      <c r="D2530" s="2" t="n">
        <v>604205</v>
      </c>
      <c r="E2530" s="2" t="n">
        <v>417435</v>
      </c>
      <c r="F2530" s="2" t="n">
        <v>542679</v>
      </c>
    </row>
    <row r="2531" customFormat="false" ht="12.75" hidden="false" customHeight="false" outlineLevel="0" collapsed="false">
      <c r="A2531" s="2" t="s">
        <v>72</v>
      </c>
      <c r="B2531" s="2" t="n">
        <v>27</v>
      </c>
      <c r="C2531" s="2" t="n">
        <v>2015649</v>
      </c>
      <c r="D2531" s="2" t="n">
        <v>1490862</v>
      </c>
      <c r="E2531" s="2" t="n">
        <v>826215</v>
      </c>
      <c r="F2531" s="2" t="n">
        <v>827600</v>
      </c>
    </row>
    <row r="2532" customFormat="false" ht="12.75" hidden="false" customHeight="false" outlineLevel="0" collapsed="false">
      <c r="A2532" s="2" t="s">
        <v>73</v>
      </c>
      <c r="B2532" s="2" t="n">
        <v>27</v>
      </c>
      <c r="C2532" s="2" t="n">
        <v>451406</v>
      </c>
      <c r="D2532" s="2" t="n">
        <v>287201</v>
      </c>
      <c r="E2532" s="2" t="n">
        <v>284084</v>
      </c>
      <c r="F2532" s="2" t="n">
        <v>502856</v>
      </c>
    </row>
    <row r="2533" customFormat="false" ht="12.75" hidden="false" customHeight="false" outlineLevel="0" collapsed="false">
      <c r="A2533" s="2" t="s">
        <v>74</v>
      </c>
      <c r="B2533" s="2" t="n">
        <v>27</v>
      </c>
      <c r="C2533" s="2" t="n">
        <v>2132409</v>
      </c>
      <c r="D2533" s="2" t="n">
        <v>1630476</v>
      </c>
      <c r="E2533" s="2" t="n">
        <v>900287</v>
      </c>
      <c r="F2533" s="2" t="n">
        <v>841674</v>
      </c>
    </row>
    <row r="2534" customFormat="false" ht="12.75" hidden="false" customHeight="false" outlineLevel="0" collapsed="false">
      <c r="A2534" s="2" t="s">
        <v>75</v>
      </c>
      <c r="B2534" s="2" t="n">
        <v>27</v>
      </c>
      <c r="C2534" s="2" t="n">
        <v>1602181</v>
      </c>
      <c r="D2534" s="2" t="n">
        <v>920273</v>
      </c>
      <c r="E2534" s="2" t="n">
        <v>562728</v>
      </c>
      <c r="F2534" s="2" t="n">
        <v>646513</v>
      </c>
    </row>
    <row r="2535" customFormat="false" ht="12.75" hidden="false" customHeight="false" outlineLevel="0" collapsed="false">
      <c r="A2535" s="2" t="s">
        <v>76</v>
      </c>
      <c r="B2535" s="2" t="n">
        <v>27</v>
      </c>
      <c r="C2535" s="2" t="n">
        <v>2111412</v>
      </c>
      <c r="D2535" s="2" t="n">
        <v>1594667</v>
      </c>
      <c r="E2535" s="2" t="n">
        <v>859917</v>
      </c>
      <c r="F2535" s="2" t="n">
        <v>797289</v>
      </c>
    </row>
    <row r="2536" customFormat="false" ht="12.75" hidden="false" customHeight="false" outlineLevel="0" collapsed="false">
      <c r="A2536" s="2" t="s">
        <v>77</v>
      </c>
      <c r="B2536" s="2" t="n">
        <v>27</v>
      </c>
      <c r="C2536" s="2" t="n">
        <v>2129596</v>
      </c>
      <c r="D2536" s="2" t="n">
        <v>1605419</v>
      </c>
      <c r="E2536" s="2" t="n">
        <v>869792</v>
      </c>
      <c r="F2536" s="2" t="n">
        <v>814504</v>
      </c>
    </row>
    <row r="2537" customFormat="false" ht="12.75" hidden="false" customHeight="false" outlineLevel="0" collapsed="false">
      <c r="A2537" s="2" t="s">
        <v>78</v>
      </c>
      <c r="B2537" s="2" t="n">
        <v>27</v>
      </c>
      <c r="C2537" s="2" t="n">
        <v>2128403</v>
      </c>
      <c r="D2537" s="2" t="n">
        <v>1651004</v>
      </c>
      <c r="E2537" s="2" t="n">
        <v>930849</v>
      </c>
      <c r="F2537" s="2" t="n">
        <v>867372</v>
      </c>
    </row>
    <row r="2538" customFormat="false" ht="12.75" hidden="false" customHeight="false" outlineLevel="0" collapsed="false">
      <c r="A2538" s="2" t="s">
        <v>79</v>
      </c>
      <c r="B2538" s="2" t="n">
        <v>27</v>
      </c>
      <c r="C2538" s="2" t="n">
        <v>283220</v>
      </c>
      <c r="D2538" s="2" t="n">
        <v>183580</v>
      </c>
      <c r="E2538" s="2" t="n">
        <v>135477</v>
      </c>
      <c r="F2538" s="2" t="n">
        <v>118305</v>
      </c>
    </row>
    <row r="2539" customFormat="false" ht="12.75" hidden="false" customHeight="false" outlineLevel="0" collapsed="false">
      <c r="A2539" s="2" t="s">
        <v>80</v>
      </c>
      <c r="B2539" s="2" t="n">
        <v>27</v>
      </c>
      <c r="C2539" s="2" t="n">
        <v>302020</v>
      </c>
      <c r="D2539" s="2" t="n">
        <v>194551</v>
      </c>
      <c r="E2539" s="2" t="n">
        <v>143373</v>
      </c>
      <c r="F2539" s="2" t="n">
        <v>125337</v>
      </c>
    </row>
    <row r="2540" customFormat="false" ht="12.75" hidden="false" customHeight="false" outlineLevel="0" collapsed="false">
      <c r="A2540" s="2" t="s">
        <v>81</v>
      </c>
      <c r="B2540" s="2" t="n">
        <v>27</v>
      </c>
      <c r="C2540" s="2" t="n">
        <v>292288</v>
      </c>
      <c r="D2540" s="2" t="n">
        <v>186018</v>
      </c>
      <c r="E2540" s="2" t="n">
        <v>136075</v>
      </c>
      <c r="F2540" s="2" t="n">
        <v>118510</v>
      </c>
    </row>
    <row r="2541" customFormat="false" ht="12.75" hidden="false" customHeight="false" outlineLevel="0" collapsed="false">
      <c r="A2541" s="2" t="s">
        <v>82</v>
      </c>
      <c r="B2541" s="2" t="n">
        <v>27</v>
      </c>
      <c r="C2541" s="2" t="n">
        <v>402624</v>
      </c>
      <c r="D2541" s="2" t="n">
        <v>260315</v>
      </c>
      <c r="E2541" s="2" t="n">
        <v>254972</v>
      </c>
      <c r="F2541" s="2" t="n">
        <v>427546</v>
      </c>
    </row>
    <row r="2542" customFormat="false" ht="12.75" hidden="false" customHeight="false" outlineLevel="0" collapsed="false">
      <c r="A2542" s="2" t="s">
        <v>83</v>
      </c>
      <c r="B2542" s="2" t="n">
        <v>27</v>
      </c>
      <c r="C2542" s="2" t="n">
        <v>961215</v>
      </c>
      <c r="D2542" s="2" t="n">
        <v>571748</v>
      </c>
      <c r="E2542" s="2" t="n">
        <v>406131</v>
      </c>
      <c r="F2542" s="2" t="n">
        <v>542786</v>
      </c>
    </row>
    <row r="2543" customFormat="false" ht="12.75" hidden="false" customHeight="false" outlineLevel="0" collapsed="false">
      <c r="A2543" s="2" t="s">
        <v>84</v>
      </c>
      <c r="B2543" s="2" t="n">
        <v>27</v>
      </c>
      <c r="C2543" s="2" t="n">
        <v>1992621</v>
      </c>
      <c r="D2543" s="2" t="n">
        <v>1464711</v>
      </c>
      <c r="E2543" s="2" t="n">
        <v>818168</v>
      </c>
      <c r="F2543" s="2" t="n">
        <v>832107</v>
      </c>
    </row>
    <row r="2544" customFormat="false" ht="12.75" hidden="false" customHeight="false" outlineLevel="0" collapsed="false">
      <c r="A2544" s="2" t="s">
        <v>85</v>
      </c>
      <c r="B2544" s="2" t="n">
        <v>27</v>
      </c>
      <c r="C2544" s="2" t="n">
        <v>395676</v>
      </c>
      <c r="D2544" s="2" t="n">
        <v>255495</v>
      </c>
      <c r="E2544" s="2" t="n">
        <v>270898</v>
      </c>
      <c r="F2544" s="2" t="n">
        <v>497663</v>
      </c>
    </row>
    <row r="2545" customFormat="false" ht="12.75" hidden="false" customHeight="false" outlineLevel="0" collapsed="false">
      <c r="A2545" s="2" t="s">
        <v>86</v>
      </c>
      <c r="B2545" s="2" t="n">
        <v>27</v>
      </c>
      <c r="C2545" s="2" t="n">
        <v>2181000</v>
      </c>
      <c r="D2545" s="2" t="n">
        <v>1699362</v>
      </c>
      <c r="E2545" s="2" t="n">
        <v>956794</v>
      </c>
      <c r="F2545" s="2" t="n">
        <v>896394</v>
      </c>
    </row>
    <row r="2546" customFormat="false" ht="12.75" hidden="false" customHeight="false" outlineLevel="0" collapsed="false">
      <c r="A2546" s="2" t="s">
        <v>87</v>
      </c>
      <c r="B2546" s="2" t="n">
        <v>27</v>
      </c>
      <c r="C2546" s="2" t="n">
        <v>1304598</v>
      </c>
      <c r="D2546" s="2" t="n">
        <v>754662</v>
      </c>
      <c r="E2546" s="2" t="n">
        <v>487324</v>
      </c>
      <c r="F2546" s="2" t="n">
        <v>594507</v>
      </c>
    </row>
    <row r="2547" customFormat="false" ht="12.75" hidden="false" customHeight="false" outlineLevel="0" collapsed="false">
      <c r="A2547" s="2" t="s">
        <v>88</v>
      </c>
      <c r="B2547" s="2" t="n">
        <v>27</v>
      </c>
      <c r="C2547" s="2" t="n">
        <v>2064536</v>
      </c>
      <c r="D2547" s="2" t="n">
        <v>1554261</v>
      </c>
      <c r="E2547" s="2" t="n">
        <v>843428</v>
      </c>
      <c r="F2547" s="2" t="n">
        <v>792666</v>
      </c>
    </row>
    <row r="2548" customFormat="false" ht="12.75" hidden="false" customHeight="false" outlineLevel="0" collapsed="false">
      <c r="A2548" s="2" t="s">
        <v>89</v>
      </c>
      <c r="B2548" s="2" t="n">
        <v>27</v>
      </c>
      <c r="C2548" s="2" t="n">
        <v>2100607</v>
      </c>
      <c r="D2548" s="2" t="n">
        <v>1589872</v>
      </c>
      <c r="E2548" s="2" t="n">
        <v>867702</v>
      </c>
      <c r="F2548" s="2" t="n">
        <v>816711</v>
      </c>
    </row>
    <row r="2549" customFormat="false" ht="12.75" hidden="false" customHeight="false" outlineLevel="0" collapsed="false">
      <c r="A2549" s="2" t="s">
        <v>90</v>
      </c>
      <c r="B2549" s="2" t="n">
        <v>27</v>
      </c>
      <c r="C2549" s="2" t="n">
        <v>2077838</v>
      </c>
      <c r="D2549" s="2" t="n">
        <v>1570019</v>
      </c>
      <c r="E2549" s="2" t="n">
        <v>859739</v>
      </c>
      <c r="F2549" s="2" t="n">
        <v>805172</v>
      </c>
    </row>
    <row r="2550" customFormat="false" ht="12.75" hidden="false" customHeight="false" outlineLevel="0" collapsed="false">
      <c r="A2550" s="2" t="s">
        <v>91</v>
      </c>
      <c r="B2550" s="2" t="n">
        <v>27</v>
      </c>
      <c r="C2550" s="2" t="n">
        <v>292341</v>
      </c>
      <c r="D2550" s="2" t="n">
        <v>190066</v>
      </c>
      <c r="E2550" s="2" t="n">
        <v>140897</v>
      </c>
      <c r="F2550" s="2" t="n">
        <v>123391</v>
      </c>
    </row>
    <row r="2551" customFormat="false" ht="12.75" hidden="false" customHeight="false" outlineLevel="0" collapsed="false">
      <c r="A2551" s="2" t="s">
        <v>92</v>
      </c>
      <c r="B2551" s="2" t="n">
        <v>27</v>
      </c>
      <c r="C2551" s="2" t="n">
        <v>304098</v>
      </c>
      <c r="D2551" s="2" t="n">
        <v>193842</v>
      </c>
      <c r="E2551" s="2" t="n">
        <v>141760</v>
      </c>
      <c r="F2551" s="2" t="n">
        <v>123330</v>
      </c>
    </row>
    <row r="2552" customFormat="false" ht="12.75" hidden="false" customHeight="false" outlineLevel="0" collapsed="false">
      <c r="A2552" s="2" t="s">
        <v>93</v>
      </c>
      <c r="B2552" s="2" t="n">
        <v>27</v>
      </c>
      <c r="C2552" s="2" t="n">
        <v>278091</v>
      </c>
      <c r="D2552" s="2" t="n">
        <v>179757</v>
      </c>
      <c r="E2552" s="2" t="n">
        <v>133371</v>
      </c>
      <c r="F2552" s="2" t="n">
        <v>117166</v>
      </c>
    </row>
    <row r="2553" customFormat="false" ht="12.75" hidden="false" customHeight="false" outlineLevel="0" collapsed="false">
      <c r="A2553" s="2" t="s">
        <v>94</v>
      </c>
      <c r="B2553" s="2" t="n">
        <v>27</v>
      </c>
      <c r="C2553" s="2" t="n">
        <v>541173</v>
      </c>
      <c r="D2553" s="2" t="n">
        <v>336148</v>
      </c>
      <c r="E2553" s="2" t="n">
        <v>283605</v>
      </c>
      <c r="F2553" s="2" t="n">
        <v>428821</v>
      </c>
    </row>
    <row r="2554" customFormat="false" ht="12.75" hidden="false" customHeight="false" outlineLevel="0" collapsed="false">
      <c r="A2554" s="2" t="s">
        <v>97</v>
      </c>
      <c r="B2554" s="2" t="n">
        <v>27</v>
      </c>
      <c r="C2554" s="2" t="n">
        <v>1699008</v>
      </c>
      <c r="D2554" s="2" t="n">
        <v>1033740</v>
      </c>
      <c r="E2554" s="2" t="n">
        <v>612029</v>
      </c>
      <c r="F2554" s="2" t="n">
        <v>659008</v>
      </c>
    </row>
    <row r="2555" customFormat="false" ht="12.75" hidden="false" customHeight="false" outlineLevel="0" collapsed="false">
      <c r="A2555" s="2" t="s">
        <v>98</v>
      </c>
      <c r="B2555" s="2" t="n">
        <v>27</v>
      </c>
      <c r="C2555" s="2" t="n">
        <v>2219041</v>
      </c>
      <c r="D2555" s="2" t="n">
        <v>1764224</v>
      </c>
      <c r="E2555" s="2" t="n">
        <v>1040419</v>
      </c>
      <c r="F2555" s="2" t="n">
        <v>980391</v>
      </c>
    </row>
    <row r="2556" customFormat="false" ht="12.75" hidden="false" customHeight="false" outlineLevel="0" collapsed="false">
      <c r="A2556" s="2" t="s">
        <v>99</v>
      </c>
      <c r="B2556" s="2" t="n">
        <v>27</v>
      </c>
      <c r="C2556" s="2" t="n">
        <v>681928</v>
      </c>
      <c r="D2556" s="2" t="n">
        <v>415331</v>
      </c>
      <c r="E2556" s="2" t="n">
        <v>342050</v>
      </c>
      <c r="F2556" s="2" t="n">
        <v>534420</v>
      </c>
    </row>
    <row r="2557" customFormat="false" ht="12.75" hidden="false" customHeight="false" outlineLevel="0" collapsed="false">
      <c r="A2557" s="2" t="s">
        <v>100</v>
      </c>
      <c r="B2557" s="2" t="n">
        <v>27</v>
      </c>
      <c r="C2557" s="2" t="n">
        <v>2183729</v>
      </c>
      <c r="D2557" s="2" t="n">
        <v>1698459</v>
      </c>
      <c r="E2557" s="2" t="n">
        <v>955519</v>
      </c>
      <c r="F2557" s="2" t="n">
        <v>895195</v>
      </c>
    </row>
    <row r="2558" customFormat="false" ht="12.75" hidden="false" customHeight="false" outlineLevel="0" collapsed="false">
      <c r="A2558" s="2" t="s">
        <v>101</v>
      </c>
      <c r="B2558" s="2" t="n">
        <v>27</v>
      </c>
      <c r="C2558" s="2" t="n">
        <v>2087370</v>
      </c>
      <c r="D2558" s="2" t="n">
        <v>1570990</v>
      </c>
      <c r="E2558" s="2" t="n">
        <v>855326</v>
      </c>
      <c r="F2558" s="2" t="n">
        <v>809020</v>
      </c>
    </row>
    <row r="2559" customFormat="false" ht="12.75" hidden="false" customHeight="false" outlineLevel="0" collapsed="false">
      <c r="A2559" s="2" t="s">
        <v>102</v>
      </c>
      <c r="B2559" s="2" t="n">
        <v>27</v>
      </c>
      <c r="C2559" s="2" t="n">
        <v>2120657</v>
      </c>
      <c r="D2559" s="2" t="n">
        <v>1617739</v>
      </c>
      <c r="E2559" s="2" t="n">
        <v>881494</v>
      </c>
      <c r="F2559" s="2" t="n">
        <v>820741</v>
      </c>
    </row>
    <row r="2560" customFormat="false" ht="12.75" hidden="false" customHeight="false" outlineLevel="0" collapsed="false">
      <c r="A2560" s="2" t="s">
        <v>103</v>
      </c>
      <c r="B2560" s="2" t="n">
        <v>27</v>
      </c>
      <c r="C2560" s="2" t="n">
        <v>2127852</v>
      </c>
      <c r="D2560" s="2" t="n">
        <v>1640815</v>
      </c>
      <c r="E2560" s="2" t="n">
        <v>907394</v>
      </c>
      <c r="F2560" s="2" t="n">
        <v>842286</v>
      </c>
    </row>
    <row r="2561" customFormat="false" ht="12.75" hidden="false" customHeight="false" outlineLevel="0" collapsed="false">
      <c r="A2561" s="2" t="s">
        <v>104</v>
      </c>
      <c r="B2561" s="2" t="n">
        <v>27</v>
      </c>
      <c r="C2561" s="2" t="n">
        <v>2163236</v>
      </c>
      <c r="D2561" s="2" t="n">
        <v>1690880</v>
      </c>
      <c r="E2561" s="2" t="n">
        <v>957958</v>
      </c>
      <c r="F2561" s="2" t="n">
        <v>889697</v>
      </c>
    </row>
    <row r="2562" customFormat="false" ht="12.75" hidden="false" customHeight="false" outlineLevel="0" collapsed="false">
      <c r="A2562" s="2" t="s">
        <v>105</v>
      </c>
      <c r="B2562" s="2" t="n">
        <v>27</v>
      </c>
      <c r="C2562" s="2" t="n">
        <v>299481</v>
      </c>
      <c r="D2562" s="2" t="n">
        <v>193054</v>
      </c>
      <c r="E2562" s="2" t="n">
        <v>142013</v>
      </c>
      <c r="F2562" s="2" t="n">
        <v>123952</v>
      </c>
    </row>
    <row r="2563" customFormat="false" ht="12.75" hidden="false" customHeight="false" outlineLevel="0" collapsed="false">
      <c r="A2563" s="2" t="s">
        <v>106</v>
      </c>
      <c r="B2563" s="2" t="n">
        <v>27</v>
      </c>
      <c r="C2563" s="2" t="n">
        <v>301724</v>
      </c>
      <c r="D2563" s="2" t="n">
        <v>193163</v>
      </c>
      <c r="E2563" s="2" t="n">
        <v>141184</v>
      </c>
      <c r="F2563" s="2" t="n">
        <v>122573</v>
      </c>
    </row>
    <row r="2564" customFormat="false" ht="12.75" hidden="false" customHeight="false" outlineLevel="0" collapsed="false">
      <c r="A2564" s="2" t="s">
        <v>107</v>
      </c>
      <c r="B2564" s="2" t="n">
        <v>27</v>
      </c>
      <c r="C2564" s="2" t="n">
        <v>305721</v>
      </c>
      <c r="D2564" s="2" t="n">
        <v>193055</v>
      </c>
      <c r="E2564" s="2" t="n">
        <v>140131</v>
      </c>
      <c r="F2564" s="2" t="n">
        <v>121310</v>
      </c>
    </row>
    <row r="2565" customFormat="false" ht="12.75" hidden="false" customHeight="false" outlineLevel="0" collapsed="false">
      <c r="A2565" s="2" t="s">
        <v>108</v>
      </c>
      <c r="B2565" s="2" t="n">
        <v>27</v>
      </c>
      <c r="C2565" s="2" t="n">
        <v>366124</v>
      </c>
      <c r="D2565" s="2" t="n">
        <v>238751</v>
      </c>
      <c r="E2565" s="2" t="n">
        <v>237461</v>
      </c>
      <c r="F2565" s="2" t="n">
        <v>398534</v>
      </c>
    </row>
    <row r="2566" customFormat="false" ht="12.75" hidden="false" customHeight="false" outlineLevel="0" collapsed="false">
      <c r="A2566" s="2" t="s">
        <v>109</v>
      </c>
      <c r="B2566" s="2" t="n">
        <v>27</v>
      </c>
      <c r="C2566" s="2" t="n">
        <v>1074383</v>
      </c>
      <c r="D2566" s="2" t="n">
        <v>635426</v>
      </c>
      <c r="E2566" s="2" t="n">
        <v>430966</v>
      </c>
      <c r="F2566" s="2" t="n">
        <v>543983</v>
      </c>
    </row>
    <row r="2567" customFormat="false" ht="12.75" hidden="false" customHeight="false" outlineLevel="0" collapsed="false">
      <c r="A2567" s="2" t="s">
        <v>110</v>
      </c>
      <c r="B2567" s="2" t="n">
        <v>27</v>
      </c>
      <c r="C2567" s="2" t="n">
        <v>2121682</v>
      </c>
      <c r="D2567" s="2" t="n">
        <v>1632256</v>
      </c>
      <c r="E2567" s="2" t="n">
        <v>919948</v>
      </c>
      <c r="F2567" s="2" t="n">
        <v>885942</v>
      </c>
    </row>
    <row r="2568" customFormat="false" ht="12.75" hidden="false" customHeight="false" outlineLevel="0" collapsed="false">
      <c r="A2568" s="2" t="s">
        <v>111</v>
      </c>
      <c r="B2568" s="2" t="n">
        <v>27</v>
      </c>
      <c r="C2568" s="2" t="n">
        <v>413460</v>
      </c>
      <c r="D2568" s="2" t="n">
        <v>265546</v>
      </c>
      <c r="E2568" s="2" t="n">
        <v>269431</v>
      </c>
      <c r="F2568" s="2" t="n">
        <v>479311</v>
      </c>
    </row>
    <row r="2569" customFormat="false" ht="12.75" hidden="false" customHeight="false" outlineLevel="0" collapsed="false">
      <c r="A2569" s="2" t="s">
        <v>112</v>
      </c>
      <c r="B2569" s="2" t="n">
        <v>27</v>
      </c>
      <c r="C2569" s="2" t="n">
        <v>2178948</v>
      </c>
      <c r="D2569" s="2" t="n">
        <v>1692145</v>
      </c>
      <c r="E2569" s="2" t="n">
        <v>951161</v>
      </c>
      <c r="F2569" s="2" t="n">
        <v>892847</v>
      </c>
    </row>
    <row r="2570" customFormat="false" ht="12.75" hidden="false" customHeight="false" outlineLevel="0" collapsed="false">
      <c r="A2570" s="2" t="s">
        <v>113</v>
      </c>
      <c r="B2570" s="2" t="n">
        <v>27</v>
      </c>
      <c r="C2570" s="2" t="n">
        <v>2003935</v>
      </c>
      <c r="D2570" s="2" t="n">
        <v>1424227</v>
      </c>
      <c r="E2570" s="2" t="n">
        <v>786875</v>
      </c>
      <c r="F2570" s="2" t="n">
        <v>775290</v>
      </c>
    </row>
    <row r="2571" customFormat="false" ht="12.75" hidden="false" customHeight="false" outlineLevel="0" collapsed="false">
      <c r="A2571" s="2" t="s">
        <v>114</v>
      </c>
      <c r="B2571" s="2" t="n">
        <v>27</v>
      </c>
      <c r="C2571" s="2" t="n">
        <v>2145277</v>
      </c>
      <c r="D2571" s="2" t="n">
        <v>1647667</v>
      </c>
      <c r="E2571" s="2" t="n">
        <v>910044</v>
      </c>
      <c r="F2571" s="2" t="n">
        <v>858923</v>
      </c>
    </row>
    <row r="2572" customFormat="false" ht="12.75" hidden="false" customHeight="false" outlineLevel="0" collapsed="false">
      <c r="A2572" s="2" t="s">
        <v>115</v>
      </c>
      <c r="B2572" s="2" t="n">
        <v>27</v>
      </c>
      <c r="C2572" s="2" t="n">
        <v>2093338</v>
      </c>
      <c r="D2572" s="2" t="n">
        <v>1599027</v>
      </c>
      <c r="E2572" s="2" t="n">
        <v>877875</v>
      </c>
      <c r="F2572" s="2" t="n">
        <v>820197</v>
      </c>
    </row>
    <row r="2573" customFormat="false" ht="12.75" hidden="false" customHeight="false" outlineLevel="0" collapsed="false">
      <c r="A2573" s="2" t="s">
        <v>116</v>
      </c>
      <c r="B2573" s="2" t="n">
        <v>27</v>
      </c>
      <c r="C2573" s="2" t="n">
        <v>2168631</v>
      </c>
      <c r="D2573" s="2" t="n">
        <v>1691018</v>
      </c>
      <c r="E2573" s="2" t="n">
        <v>953753</v>
      </c>
      <c r="F2573" s="2" t="n">
        <v>886314</v>
      </c>
    </row>
    <row r="2574" customFormat="false" ht="12.75" hidden="false" customHeight="false" outlineLevel="0" collapsed="false">
      <c r="A2574" s="2" t="s">
        <v>117</v>
      </c>
      <c r="B2574" s="2" t="n">
        <v>27</v>
      </c>
      <c r="C2574" s="2" t="n">
        <v>275412</v>
      </c>
      <c r="D2574" s="2" t="n">
        <v>180628</v>
      </c>
      <c r="E2574" s="2" t="n">
        <v>134916</v>
      </c>
      <c r="F2574" s="2" t="n">
        <v>118816</v>
      </c>
    </row>
    <row r="2575" customFormat="false" ht="12.75" hidden="false" customHeight="false" outlineLevel="0" collapsed="false">
      <c r="A2575" s="2" t="s">
        <v>118</v>
      </c>
      <c r="B2575" s="2" t="n">
        <v>27</v>
      </c>
      <c r="C2575" s="2" t="n">
        <v>285768</v>
      </c>
      <c r="D2575" s="2" t="n">
        <v>185694</v>
      </c>
      <c r="E2575" s="2" t="n">
        <v>138088</v>
      </c>
      <c r="F2575" s="2" t="n">
        <v>121525</v>
      </c>
    </row>
    <row r="2576" customFormat="false" ht="12.75" hidden="false" customHeight="false" outlineLevel="0" collapsed="false">
      <c r="A2576" s="2" t="s">
        <v>119</v>
      </c>
      <c r="B2576" s="2" t="n">
        <v>27</v>
      </c>
      <c r="C2576" s="2" t="n">
        <v>290587</v>
      </c>
      <c r="D2576" s="2" t="n">
        <v>185454</v>
      </c>
      <c r="E2576" s="2" t="n">
        <v>135864</v>
      </c>
      <c r="F2576" s="2" t="n">
        <v>118355</v>
      </c>
    </row>
    <row r="2577" customFormat="false" ht="12.75" hidden="false" customHeight="false" outlineLevel="0" collapsed="false">
      <c r="A2577" s="2" t="s">
        <v>120</v>
      </c>
      <c r="B2577" s="2" t="n">
        <v>27</v>
      </c>
      <c r="C2577" s="2" t="n">
        <v>427317</v>
      </c>
      <c r="D2577" s="2" t="n">
        <v>271272</v>
      </c>
      <c r="E2577" s="2" t="n">
        <v>239889</v>
      </c>
      <c r="F2577" s="2" t="n">
        <v>359648</v>
      </c>
    </row>
    <row r="2578" customFormat="false" ht="12.75" hidden="false" customHeight="false" outlineLevel="0" collapsed="false">
      <c r="A2578" s="2" t="s">
        <v>123</v>
      </c>
      <c r="B2578" s="2" t="n">
        <v>27</v>
      </c>
      <c r="C2578" s="2" t="n">
        <v>293652</v>
      </c>
      <c r="D2578" s="2" t="n">
        <v>199438</v>
      </c>
      <c r="E2578" s="2" t="n">
        <v>205934</v>
      </c>
      <c r="F2578" s="2" t="n">
        <v>335945</v>
      </c>
    </row>
    <row r="2579" customFormat="false" ht="12.75" hidden="false" customHeight="false" outlineLevel="0" collapsed="false">
      <c r="A2579" s="2" t="s">
        <v>124</v>
      </c>
      <c r="B2579" s="2" t="n">
        <v>27</v>
      </c>
      <c r="C2579" s="2" t="n">
        <v>259815</v>
      </c>
      <c r="D2579" s="2" t="n">
        <v>176023</v>
      </c>
      <c r="E2579" s="2" t="n">
        <v>209055</v>
      </c>
      <c r="F2579" s="2" t="n">
        <v>383262</v>
      </c>
    </row>
    <row r="2580" customFormat="false" ht="12.75" hidden="false" customHeight="false" outlineLevel="0" collapsed="false">
      <c r="A2580" s="2" t="s">
        <v>125</v>
      </c>
      <c r="B2580" s="2" t="n">
        <v>27</v>
      </c>
      <c r="C2580" s="2" t="n">
        <v>275778</v>
      </c>
      <c r="D2580" s="2" t="n">
        <v>186860</v>
      </c>
      <c r="E2580" s="2" t="n">
        <v>214688</v>
      </c>
      <c r="F2580" s="2" t="n">
        <v>387669</v>
      </c>
    </row>
    <row r="2581" customFormat="false" ht="12.75" hidden="false" customHeight="false" outlineLevel="0" collapsed="false">
      <c r="A2581" s="2" t="s">
        <v>126</v>
      </c>
      <c r="B2581" s="2" t="n">
        <v>27</v>
      </c>
      <c r="C2581" s="2" t="n">
        <v>273998</v>
      </c>
      <c r="D2581" s="2" t="n">
        <v>186042</v>
      </c>
      <c r="E2581" s="2" t="n">
        <v>207245</v>
      </c>
      <c r="F2581" s="2" t="n">
        <v>360308</v>
      </c>
    </row>
    <row r="2582" customFormat="false" ht="12.75" hidden="false" customHeight="false" outlineLevel="0" collapsed="false">
      <c r="A2582" s="2" t="s">
        <v>127</v>
      </c>
      <c r="B2582" s="2" t="n">
        <v>27</v>
      </c>
      <c r="C2582" s="2" t="n">
        <v>289412</v>
      </c>
      <c r="D2582" s="2" t="n">
        <v>197023</v>
      </c>
      <c r="E2582" s="2" t="n">
        <v>215551</v>
      </c>
      <c r="F2582" s="2" t="n">
        <v>375141</v>
      </c>
    </row>
    <row r="2583" customFormat="false" ht="12.75" hidden="false" customHeight="false" outlineLevel="0" collapsed="false">
      <c r="A2583" s="2" t="s">
        <v>128</v>
      </c>
      <c r="B2583" s="2" t="n">
        <v>27</v>
      </c>
      <c r="C2583" s="2" t="n">
        <v>253226</v>
      </c>
      <c r="D2583" s="2" t="n">
        <v>171680</v>
      </c>
      <c r="E2583" s="2" t="n">
        <v>196566</v>
      </c>
      <c r="F2583" s="2" t="n">
        <v>346792</v>
      </c>
    </row>
    <row r="2584" customFormat="false" ht="12.75" hidden="false" customHeight="false" outlineLevel="0" collapsed="false">
      <c r="A2584" s="2" t="s">
        <v>129</v>
      </c>
      <c r="B2584" s="2" t="n">
        <v>27</v>
      </c>
      <c r="C2584" s="2" t="n">
        <v>236710</v>
      </c>
      <c r="D2584" s="2" t="n">
        <v>162853</v>
      </c>
      <c r="E2584" s="2" t="n">
        <v>192888</v>
      </c>
      <c r="F2584" s="2" t="n">
        <v>347555</v>
      </c>
    </row>
    <row r="2585" customFormat="false" ht="12.75" hidden="false" customHeight="false" outlineLevel="0" collapsed="false">
      <c r="A2585" s="2" t="s">
        <v>130</v>
      </c>
      <c r="B2585" s="2" t="n">
        <v>27</v>
      </c>
      <c r="C2585" s="2" t="n">
        <v>255798</v>
      </c>
      <c r="D2585" s="2" t="n">
        <v>173446</v>
      </c>
      <c r="E2585" s="2" t="n">
        <v>194755</v>
      </c>
      <c r="F2585" s="2" t="n">
        <v>334400</v>
      </c>
    </row>
    <row r="2586" customFormat="false" ht="12.75" hidden="false" customHeight="false" outlineLevel="0" collapsed="false">
      <c r="A2586" s="2" t="s">
        <v>131</v>
      </c>
      <c r="B2586" s="2" t="n">
        <v>27</v>
      </c>
      <c r="C2586" s="2" t="n">
        <v>289477</v>
      </c>
      <c r="D2586" s="2" t="n">
        <v>186625</v>
      </c>
      <c r="E2586" s="2" t="n">
        <v>137349</v>
      </c>
      <c r="F2586" s="2" t="n">
        <v>120147</v>
      </c>
    </row>
    <row r="2587" customFormat="false" ht="12.75" hidden="false" customHeight="false" outlineLevel="0" collapsed="false">
      <c r="A2587" s="2" t="s">
        <v>132</v>
      </c>
      <c r="B2587" s="2" t="n">
        <v>27</v>
      </c>
      <c r="C2587" s="2" t="n">
        <v>279812</v>
      </c>
      <c r="D2587" s="2" t="n">
        <v>182164</v>
      </c>
      <c r="E2587" s="2" t="n">
        <v>135724</v>
      </c>
      <c r="F2587" s="2" t="n">
        <v>119643</v>
      </c>
    </row>
    <row r="2588" customFormat="false" ht="12.75" hidden="false" customHeight="false" outlineLevel="0" collapsed="false">
      <c r="A2588" s="2" t="s">
        <v>133</v>
      </c>
      <c r="B2588" s="2" t="n">
        <v>27</v>
      </c>
      <c r="C2588" s="2" t="n">
        <v>278516</v>
      </c>
      <c r="D2588" s="2" t="n">
        <v>181272</v>
      </c>
      <c r="E2588" s="2" t="n">
        <v>135258</v>
      </c>
      <c r="F2588" s="2" t="n">
        <v>118794</v>
      </c>
    </row>
    <row r="2589" customFormat="false" ht="12.75" hidden="false" customHeight="false" outlineLevel="0" collapsed="false">
      <c r="A2589" s="2" t="s">
        <v>134</v>
      </c>
      <c r="B2589" s="2" t="n">
        <v>27</v>
      </c>
      <c r="C2589" s="2" t="n">
        <v>286386</v>
      </c>
      <c r="D2589" s="2" t="n">
        <v>195374</v>
      </c>
      <c r="E2589" s="2" t="n">
        <v>201085</v>
      </c>
      <c r="F2589" s="2" t="n">
        <v>326515</v>
      </c>
    </row>
    <row r="2590" customFormat="false" ht="12.75" hidden="false" customHeight="false" outlineLevel="0" collapsed="false">
      <c r="A2590" s="2" t="s">
        <v>137</v>
      </c>
      <c r="B2590" s="2" t="n">
        <v>27</v>
      </c>
      <c r="C2590" s="2" t="n">
        <v>347442</v>
      </c>
      <c r="D2590" s="2" t="n">
        <v>233540</v>
      </c>
      <c r="E2590" s="2" t="n">
        <v>223242</v>
      </c>
      <c r="F2590" s="2" t="n">
        <v>349865</v>
      </c>
    </row>
    <row r="2591" customFormat="false" ht="12.75" hidden="false" customHeight="false" outlineLevel="0" collapsed="false">
      <c r="A2591" s="2" t="s">
        <v>138</v>
      </c>
      <c r="B2591" s="2" t="n">
        <v>27</v>
      </c>
      <c r="C2591" s="2" t="n">
        <v>303184</v>
      </c>
      <c r="D2591" s="2" t="n">
        <v>203610</v>
      </c>
      <c r="E2591" s="2" t="n">
        <v>221033</v>
      </c>
      <c r="F2591" s="2" t="n">
        <v>389952</v>
      </c>
    </row>
    <row r="2592" customFormat="false" ht="12.75" hidden="false" customHeight="false" outlineLevel="0" collapsed="false">
      <c r="A2592" s="2" t="s">
        <v>139</v>
      </c>
      <c r="B2592" s="2" t="n">
        <v>27</v>
      </c>
      <c r="C2592" s="2" t="n">
        <v>284062</v>
      </c>
      <c r="D2592" s="2" t="n">
        <v>191173</v>
      </c>
      <c r="E2592" s="2" t="n">
        <v>220806</v>
      </c>
      <c r="F2592" s="2" t="n">
        <v>412958</v>
      </c>
    </row>
    <row r="2593" customFormat="false" ht="12.75" hidden="false" customHeight="false" outlineLevel="0" collapsed="false">
      <c r="A2593" s="2" t="s">
        <v>140</v>
      </c>
      <c r="B2593" s="2" t="n">
        <v>27</v>
      </c>
      <c r="C2593" s="2" t="n">
        <v>507266</v>
      </c>
      <c r="D2593" s="2" t="n">
        <v>320628</v>
      </c>
      <c r="E2593" s="2" t="n">
        <v>270039</v>
      </c>
      <c r="F2593" s="2" t="n">
        <v>397280</v>
      </c>
    </row>
    <row r="2594" customFormat="false" ht="12.75" hidden="false" customHeight="false" outlineLevel="0" collapsed="false">
      <c r="A2594" s="2" t="s">
        <v>141</v>
      </c>
      <c r="B2594" s="2" t="n">
        <v>27</v>
      </c>
      <c r="C2594" s="2" t="n">
        <v>309367</v>
      </c>
      <c r="D2594" s="2" t="n">
        <v>211259</v>
      </c>
      <c r="E2594" s="2" t="n">
        <v>222593</v>
      </c>
      <c r="F2594" s="2" t="n">
        <v>379435</v>
      </c>
    </row>
    <row r="2595" customFormat="false" ht="12.75" hidden="false" customHeight="false" outlineLevel="0" collapsed="false">
      <c r="A2595" s="2" t="s">
        <v>142</v>
      </c>
      <c r="B2595" s="2" t="n">
        <v>27</v>
      </c>
      <c r="C2595" s="2" t="n">
        <v>341094</v>
      </c>
      <c r="D2595" s="2" t="n">
        <v>225778</v>
      </c>
      <c r="E2595" s="2" t="n">
        <v>224025</v>
      </c>
      <c r="F2595" s="2" t="n">
        <v>366812</v>
      </c>
    </row>
    <row r="2596" customFormat="false" ht="12.75" hidden="false" customHeight="false" outlineLevel="0" collapsed="false">
      <c r="A2596" s="2" t="s">
        <v>143</v>
      </c>
      <c r="B2596" s="2" t="n">
        <v>27</v>
      </c>
      <c r="C2596" s="2" t="n">
        <v>354040</v>
      </c>
      <c r="D2596" s="2" t="n">
        <v>231218</v>
      </c>
      <c r="E2596" s="2" t="n">
        <v>223096</v>
      </c>
      <c r="F2596" s="2" t="n">
        <v>359738</v>
      </c>
    </row>
    <row r="2597" customFormat="false" ht="12.75" hidden="false" customHeight="false" outlineLevel="0" collapsed="false">
      <c r="A2597" s="2" t="s">
        <v>144</v>
      </c>
      <c r="B2597" s="2" t="n">
        <v>27</v>
      </c>
      <c r="C2597" s="2" t="n">
        <v>397184</v>
      </c>
      <c r="D2597" s="2" t="n">
        <v>257454</v>
      </c>
      <c r="E2597" s="2" t="n">
        <v>229673</v>
      </c>
      <c r="F2597" s="2" t="n">
        <v>344003</v>
      </c>
    </row>
    <row r="2598" customFormat="false" ht="12.75" hidden="false" customHeight="false" outlineLevel="0" collapsed="false">
      <c r="A2598" s="2" t="s">
        <v>145</v>
      </c>
      <c r="B2598" s="2" t="n">
        <v>27</v>
      </c>
      <c r="C2598" s="2" t="n">
        <v>275201</v>
      </c>
      <c r="D2598" s="2" t="n">
        <v>179799</v>
      </c>
      <c r="E2598" s="2" t="n">
        <v>133686</v>
      </c>
      <c r="F2598" s="2" t="n">
        <v>117568</v>
      </c>
    </row>
    <row r="2599" customFormat="false" ht="12.75" hidden="false" customHeight="false" outlineLevel="0" collapsed="false">
      <c r="A2599" s="2" t="s">
        <v>146</v>
      </c>
      <c r="B2599" s="2" t="n">
        <v>27</v>
      </c>
      <c r="C2599" s="2" t="n">
        <v>278692</v>
      </c>
      <c r="D2599" s="2" t="n">
        <v>182333</v>
      </c>
      <c r="E2599" s="2" t="n">
        <v>136353</v>
      </c>
      <c r="F2599" s="2" t="n">
        <v>120310</v>
      </c>
    </row>
    <row r="2600" customFormat="false" ht="12.75" hidden="false" customHeight="false" outlineLevel="0" collapsed="false">
      <c r="A2600" s="2" t="s">
        <v>147</v>
      </c>
      <c r="B2600" s="2" t="n">
        <v>27</v>
      </c>
      <c r="C2600" s="2" t="n">
        <v>282751</v>
      </c>
      <c r="D2600" s="2" t="n">
        <v>185475</v>
      </c>
      <c r="E2600" s="2" t="n">
        <v>139236</v>
      </c>
      <c r="F2600" s="2" t="n">
        <v>122923</v>
      </c>
    </row>
    <row r="2601" customFormat="false" ht="12.75" hidden="false" customHeight="false" outlineLevel="0" collapsed="false">
      <c r="A2601" s="2" t="s">
        <v>22</v>
      </c>
      <c r="B2601" s="2" t="n">
        <v>28</v>
      </c>
      <c r="C2601" s="2" t="n">
        <v>379953</v>
      </c>
      <c r="D2601" s="2" t="n">
        <v>245713</v>
      </c>
      <c r="E2601" s="2" t="n">
        <v>231436</v>
      </c>
      <c r="F2601" s="2" t="n">
        <v>370421</v>
      </c>
    </row>
    <row r="2602" customFormat="false" ht="12.75" hidden="false" customHeight="false" outlineLevel="0" collapsed="false">
      <c r="A2602" s="2" t="s">
        <v>30</v>
      </c>
      <c r="B2602" s="2" t="n">
        <v>28</v>
      </c>
      <c r="C2602" s="2" t="n">
        <v>1761511</v>
      </c>
      <c r="D2602" s="2" t="n">
        <v>1064790</v>
      </c>
      <c r="E2602" s="2" t="n">
        <v>613836</v>
      </c>
      <c r="F2602" s="2" t="n">
        <v>618828</v>
      </c>
    </row>
    <row r="2603" customFormat="false" ht="12.75" hidden="false" customHeight="false" outlineLevel="0" collapsed="false">
      <c r="A2603" s="2" t="s">
        <v>33</v>
      </c>
      <c r="B2603" s="2" t="n">
        <v>28</v>
      </c>
      <c r="C2603" s="2" t="n">
        <v>2112303</v>
      </c>
      <c r="D2603" s="2" t="n">
        <v>1602085</v>
      </c>
      <c r="E2603" s="2" t="n">
        <v>883085</v>
      </c>
      <c r="F2603" s="2" t="n">
        <v>830346</v>
      </c>
    </row>
    <row r="2604" customFormat="false" ht="12.75" hidden="false" customHeight="false" outlineLevel="0" collapsed="false">
      <c r="A2604" s="2" t="s">
        <v>36</v>
      </c>
      <c r="B2604" s="2" t="n">
        <v>28</v>
      </c>
      <c r="C2604" s="2" t="n">
        <v>510345</v>
      </c>
      <c r="D2604" s="2" t="n">
        <v>317677</v>
      </c>
      <c r="E2604" s="2" t="n">
        <v>282411</v>
      </c>
      <c r="F2604" s="2" t="n">
        <v>459481</v>
      </c>
    </row>
    <row r="2605" customFormat="false" ht="12.75" hidden="false" customHeight="false" outlineLevel="0" collapsed="false">
      <c r="A2605" s="2" t="s">
        <v>39</v>
      </c>
      <c r="B2605" s="2" t="n">
        <v>28</v>
      </c>
      <c r="C2605" s="2" t="n">
        <v>2105099</v>
      </c>
      <c r="D2605" s="2" t="n">
        <v>1583207</v>
      </c>
      <c r="E2605" s="2" t="n">
        <v>851844</v>
      </c>
      <c r="F2605" s="2" t="n">
        <v>782200</v>
      </c>
    </row>
    <row r="2606" customFormat="false" ht="12.75" hidden="false" customHeight="false" outlineLevel="0" collapsed="false">
      <c r="A2606" s="2" t="s">
        <v>42</v>
      </c>
      <c r="B2606" s="2" t="n">
        <v>28</v>
      </c>
      <c r="C2606" s="2" t="n">
        <v>1983715</v>
      </c>
      <c r="D2606" s="2" t="n">
        <v>1370216</v>
      </c>
      <c r="E2606" s="2" t="n">
        <v>750989</v>
      </c>
      <c r="F2606" s="2" t="n">
        <v>727338</v>
      </c>
    </row>
    <row r="2607" customFormat="false" ht="12.75" hidden="false" customHeight="false" outlineLevel="0" collapsed="false">
      <c r="A2607" s="2" t="s">
        <v>45</v>
      </c>
      <c r="B2607" s="2" t="n">
        <v>28</v>
      </c>
      <c r="C2607" s="2" t="n">
        <v>1970225</v>
      </c>
      <c r="D2607" s="2" t="n">
        <v>1346398</v>
      </c>
      <c r="E2607" s="2" t="n">
        <v>741896</v>
      </c>
      <c r="F2607" s="2" t="n">
        <v>734503</v>
      </c>
    </row>
    <row r="2608" customFormat="false" ht="12.75" hidden="false" customHeight="false" outlineLevel="0" collapsed="false">
      <c r="A2608" s="2" t="s">
        <v>48</v>
      </c>
      <c r="B2608" s="2" t="n">
        <v>28</v>
      </c>
      <c r="C2608" s="2" t="n">
        <v>2056075</v>
      </c>
      <c r="D2608" s="2" t="n">
        <v>1499743</v>
      </c>
      <c r="E2608" s="2" t="n">
        <v>805410</v>
      </c>
      <c r="F2608" s="2" t="n">
        <v>752183</v>
      </c>
    </row>
    <row r="2609" customFormat="false" ht="12.75" hidden="false" customHeight="false" outlineLevel="0" collapsed="false">
      <c r="A2609" s="2" t="s">
        <v>51</v>
      </c>
      <c r="B2609" s="2" t="n">
        <v>28</v>
      </c>
      <c r="C2609" s="2" t="n">
        <v>2122054</v>
      </c>
      <c r="D2609" s="2" t="n">
        <v>1600789</v>
      </c>
      <c r="E2609" s="2" t="n">
        <v>876431</v>
      </c>
      <c r="F2609" s="2" t="n">
        <v>810964</v>
      </c>
    </row>
    <row r="2610" customFormat="false" ht="12.75" hidden="false" customHeight="false" outlineLevel="0" collapsed="false">
      <c r="A2610" s="2" t="s">
        <v>53</v>
      </c>
      <c r="B2610" s="2" t="n">
        <v>28</v>
      </c>
      <c r="C2610" s="2" t="n">
        <v>250990</v>
      </c>
      <c r="D2610" s="2" t="n">
        <v>166182</v>
      </c>
      <c r="E2610" s="2" t="n">
        <v>125324</v>
      </c>
      <c r="F2610" s="2" t="n">
        <v>110895</v>
      </c>
    </row>
    <row r="2611" customFormat="false" ht="12.75" hidden="false" customHeight="false" outlineLevel="0" collapsed="false">
      <c r="A2611" s="2" t="s">
        <v>54</v>
      </c>
      <c r="B2611" s="2" t="n">
        <v>28</v>
      </c>
      <c r="C2611" s="2" t="n">
        <v>268492</v>
      </c>
      <c r="D2611" s="2" t="n">
        <v>175392</v>
      </c>
      <c r="E2611" s="2" t="n">
        <v>130684</v>
      </c>
      <c r="F2611" s="2" t="n">
        <v>114834</v>
      </c>
    </row>
    <row r="2612" customFormat="false" ht="12.75" hidden="false" customHeight="false" outlineLevel="0" collapsed="false">
      <c r="A2612" s="2" t="s">
        <v>55</v>
      </c>
      <c r="B2612" s="2" t="n">
        <v>28</v>
      </c>
      <c r="C2612" s="2" t="n">
        <v>255261</v>
      </c>
      <c r="D2612" s="2" t="n">
        <v>167005</v>
      </c>
      <c r="E2612" s="2" t="n">
        <v>125082</v>
      </c>
      <c r="F2612" s="2" t="n">
        <v>110164</v>
      </c>
    </row>
    <row r="2613" customFormat="false" ht="12.75" hidden="false" customHeight="false" outlineLevel="0" collapsed="false">
      <c r="A2613" s="2" t="s">
        <v>56</v>
      </c>
      <c r="B2613" s="2" t="n">
        <v>28</v>
      </c>
      <c r="C2613" s="2" t="n">
        <v>309894</v>
      </c>
      <c r="D2613" s="2" t="n">
        <v>206288</v>
      </c>
      <c r="E2613" s="2" t="n">
        <v>221553</v>
      </c>
      <c r="F2613" s="2" t="n">
        <v>384593</v>
      </c>
    </row>
    <row r="2614" customFormat="false" ht="12.75" hidden="false" customHeight="false" outlineLevel="0" collapsed="false">
      <c r="A2614" s="2" t="s">
        <v>57</v>
      </c>
      <c r="B2614" s="2" t="n">
        <v>28</v>
      </c>
      <c r="C2614" s="2" t="n">
        <v>1020531</v>
      </c>
      <c r="D2614" s="2" t="n">
        <v>600046</v>
      </c>
      <c r="E2614" s="2" t="n">
        <v>412272</v>
      </c>
      <c r="F2614" s="2" t="n">
        <v>527906</v>
      </c>
    </row>
    <row r="2615" customFormat="false" ht="12.75" hidden="false" customHeight="false" outlineLevel="0" collapsed="false">
      <c r="A2615" s="2" t="s">
        <v>58</v>
      </c>
      <c r="B2615" s="2" t="n">
        <v>28</v>
      </c>
      <c r="C2615" s="2" t="n">
        <v>2120688</v>
      </c>
      <c r="D2615" s="2" t="n">
        <v>1620493</v>
      </c>
      <c r="E2615" s="2" t="n">
        <v>901432</v>
      </c>
      <c r="F2615" s="2" t="n">
        <v>867969</v>
      </c>
    </row>
    <row r="2616" customFormat="false" ht="12.75" hidden="false" customHeight="false" outlineLevel="0" collapsed="false">
      <c r="A2616" s="2" t="s">
        <v>59</v>
      </c>
      <c r="B2616" s="2" t="n">
        <v>28</v>
      </c>
      <c r="C2616" s="2" t="n">
        <v>504575</v>
      </c>
      <c r="D2616" s="2" t="n">
        <v>314573</v>
      </c>
      <c r="E2616" s="2" t="n">
        <v>289457</v>
      </c>
      <c r="F2616" s="2" t="n">
        <v>485274</v>
      </c>
    </row>
    <row r="2617" customFormat="false" ht="12.75" hidden="false" customHeight="false" outlineLevel="0" collapsed="false">
      <c r="A2617" s="2" t="s">
        <v>60</v>
      </c>
      <c r="B2617" s="2" t="n">
        <v>28</v>
      </c>
      <c r="C2617" s="2" t="n">
        <v>2168101</v>
      </c>
      <c r="D2617" s="2" t="n">
        <v>1662026</v>
      </c>
      <c r="E2617" s="2" t="n">
        <v>911533</v>
      </c>
      <c r="F2617" s="2" t="n">
        <v>846417</v>
      </c>
    </row>
    <row r="2618" customFormat="false" ht="12.75" hidden="false" customHeight="false" outlineLevel="0" collapsed="false">
      <c r="A2618" s="2" t="s">
        <v>61</v>
      </c>
      <c r="B2618" s="2" t="n">
        <v>28</v>
      </c>
      <c r="C2618" s="2" t="n">
        <v>1919340</v>
      </c>
      <c r="D2618" s="2" t="n">
        <v>1251921</v>
      </c>
      <c r="E2618" s="2" t="n">
        <v>706252</v>
      </c>
      <c r="F2618" s="2" t="n">
        <v>720854</v>
      </c>
    </row>
    <row r="2619" customFormat="false" ht="12.75" hidden="false" customHeight="false" outlineLevel="0" collapsed="false">
      <c r="A2619" s="2" t="s">
        <v>62</v>
      </c>
      <c r="B2619" s="2" t="n">
        <v>28</v>
      </c>
      <c r="C2619" s="2" t="n">
        <v>2130304</v>
      </c>
      <c r="D2619" s="2" t="n">
        <v>1621177</v>
      </c>
      <c r="E2619" s="2" t="n">
        <v>884657</v>
      </c>
      <c r="F2619" s="2" t="n">
        <v>838848</v>
      </c>
    </row>
    <row r="2620" customFormat="false" ht="12.75" hidden="false" customHeight="false" outlineLevel="0" collapsed="false">
      <c r="A2620" s="2" t="s">
        <v>63</v>
      </c>
      <c r="B2620" s="2" t="n">
        <v>28</v>
      </c>
      <c r="C2620" s="2" t="n">
        <v>2121667</v>
      </c>
      <c r="D2620" s="2" t="n">
        <v>1592221</v>
      </c>
      <c r="E2620" s="2" t="n">
        <v>861530</v>
      </c>
      <c r="F2620" s="2" t="n">
        <v>809227</v>
      </c>
    </row>
    <row r="2621" customFormat="false" ht="12.75" hidden="false" customHeight="false" outlineLevel="0" collapsed="false">
      <c r="A2621" s="2" t="s">
        <v>64</v>
      </c>
      <c r="B2621" s="2" t="n">
        <v>28</v>
      </c>
      <c r="C2621" s="2" t="n">
        <v>2148517</v>
      </c>
      <c r="D2621" s="2" t="n">
        <v>1657609</v>
      </c>
      <c r="E2621" s="2" t="n">
        <v>922154</v>
      </c>
      <c r="F2621" s="2" t="n">
        <v>862445</v>
      </c>
    </row>
    <row r="2622" customFormat="false" ht="12.75" hidden="false" customHeight="false" outlineLevel="0" collapsed="false">
      <c r="A2622" s="2" t="s">
        <v>65</v>
      </c>
      <c r="B2622" s="2" t="n">
        <v>28</v>
      </c>
      <c r="C2622" s="2" t="n">
        <v>292271</v>
      </c>
      <c r="D2622" s="2" t="n">
        <v>186862</v>
      </c>
      <c r="E2622" s="2" t="n">
        <v>136454</v>
      </c>
      <c r="F2622" s="2" t="n">
        <v>118506</v>
      </c>
    </row>
    <row r="2623" customFormat="false" ht="12.75" hidden="false" customHeight="false" outlineLevel="0" collapsed="false">
      <c r="A2623" s="2" t="s">
        <v>66</v>
      </c>
      <c r="B2623" s="2" t="n">
        <v>28</v>
      </c>
      <c r="C2623" s="2" t="n">
        <v>261090</v>
      </c>
      <c r="D2623" s="2" t="n">
        <v>169219</v>
      </c>
      <c r="E2623" s="2" t="n">
        <v>125512</v>
      </c>
      <c r="F2623" s="2" t="n">
        <v>110280</v>
      </c>
    </row>
    <row r="2624" customFormat="false" ht="12.75" hidden="false" customHeight="false" outlineLevel="0" collapsed="false">
      <c r="A2624" s="2" t="s">
        <v>67</v>
      </c>
      <c r="B2624" s="2" t="n">
        <v>28</v>
      </c>
      <c r="C2624" s="2" t="n">
        <v>272784</v>
      </c>
      <c r="D2624" s="2" t="n">
        <v>175723</v>
      </c>
      <c r="E2624" s="2" t="n">
        <v>130028</v>
      </c>
      <c r="F2624" s="2" t="n">
        <v>113799</v>
      </c>
    </row>
    <row r="2625" customFormat="false" ht="12.75" hidden="false" customHeight="false" outlineLevel="0" collapsed="false">
      <c r="A2625" s="2" t="s">
        <v>68</v>
      </c>
      <c r="B2625" s="2" t="n">
        <v>28</v>
      </c>
      <c r="C2625" s="2" t="n">
        <v>392931</v>
      </c>
      <c r="D2625" s="2" t="n">
        <v>255063</v>
      </c>
      <c r="E2625" s="2" t="n">
        <v>260012</v>
      </c>
      <c r="F2625" s="2" t="n">
        <v>456501</v>
      </c>
    </row>
    <row r="2626" customFormat="false" ht="12.75" hidden="false" customHeight="false" outlineLevel="0" collapsed="false">
      <c r="A2626" s="2" t="s">
        <v>71</v>
      </c>
      <c r="B2626" s="2" t="n">
        <v>28</v>
      </c>
      <c r="C2626" s="2" t="n">
        <v>1418905</v>
      </c>
      <c r="D2626" s="2" t="n">
        <v>816854</v>
      </c>
      <c r="E2626" s="2" t="n">
        <v>514315</v>
      </c>
      <c r="F2626" s="2" t="n">
        <v>601434</v>
      </c>
    </row>
    <row r="2627" customFormat="false" ht="12.75" hidden="false" customHeight="false" outlineLevel="0" collapsed="false">
      <c r="A2627" s="2" t="s">
        <v>72</v>
      </c>
      <c r="B2627" s="2" t="n">
        <v>28</v>
      </c>
      <c r="C2627" s="2" t="n">
        <v>2079715</v>
      </c>
      <c r="D2627" s="2" t="n">
        <v>1582405</v>
      </c>
      <c r="E2627" s="2" t="n">
        <v>884245</v>
      </c>
      <c r="F2627" s="2" t="n">
        <v>864250</v>
      </c>
    </row>
    <row r="2628" customFormat="false" ht="12.75" hidden="false" customHeight="false" outlineLevel="0" collapsed="false">
      <c r="A2628" s="2" t="s">
        <v>73</v>
      </c>
      <c r="B2628" s="2" t="n">
        <v>28</v>
      </c>
      <c r="C2628" s="2" t="n">
        <v>478533</v>
      </c>
      <c r="D2628" s="2" t="n">
        <v>302062</v>
      </c>
      <c r="E2628" s="2" t="n">
        <v>290346</v>
      </c>
      <c r="F2628" s="2" t="n">
        <v>505724</v>
      </c>
    </row>
    <row r="2629" customFormat="false" ht="12.75" hidden="false" customHeight="false" outlineLevel="0" collapsed="false">
      <c r="A2629" s="2" t="s">
        <v>74</v>
      </c>
      <c r="B2629" s="2" t="n">
        <v>28</v>
      </c>
      <c r="C2629" s="2" t="n">
        <v>2135916</v>
      </c>
      <c r="D2629" s="2" t="n">
        <v>1635795</v>
      </c>
      <c r="E2629" s="2" t="n">
        <v>904351</v>
      </c>
      <c r="F2629" s="2" t="n">
        <v>843571</v>
      </c>
    </row>
    <row r="2630" customFormat="false" ht="12.75" hidden="false" customHeight="false" outlineLevel="0" collapsed="false">
      <c r="A2630" s="2" t="s">
        <v>75</v>
      </c>
      <c r="B2630" s="2" t="n">
        <v>28</v>
      </c>
      <c r="C2630" s="2" t="n">
        <v>1870759</v>
      </c>
      <c r="D2630" s="2" t="n">
        <v>1181534</v>
      </c>
      <c r="E2630" s="2" t="n">
        <v>679010</v>
      </c>
      <c r="F2630" s="2" t="n">
        <v>716851</v>
      </c>
    </row>
    <row r="2631" customFormat="false" ht="12.75" hidden="false" customHeight="false" outlineLevel="0" collapsed="false">
      <c r="A2631" s="2" t="s">
        <v>76</v>
      </c>
      <c r="B2631" s="2" t="n">
        <v>28</v>
      </c>
      <c r="C2631" s="2" t="n">
        <v>2133759</v>
      </c>
      <c r="D2631" s="2" t="n">
        <v>1625925</v>
      </c>
      <c r="E2631" s="2" t="n">
        <v>880452</v>
      </c>
      <c r="F2631" s="2" t="n">
        <v>809952</v>
      </c>
    </row>
    <row r="2632" customFormat="false" ht="12.75" hidden="false" customHeight="false" outlineLevel="0" collapsed="false">
      <c r="A2632" s="2" t="s">
        <v>77</v>
      </c>
      <c r="B2632" s="2" t="n">
        <v>28</v>
      </c>
      <c r="C2632" s="2" t="n">
        <v>2129903</v>
      </c>
      <c r="D2632" s="2" t="n">
        <v>1606141</v>
      </c>
      <c r="E2632" s="2" t="n">
        <v>870375</v>
      </c>
      <c r="F2632" s="2" t="n">
        <v>815109</v>
      </c>
    </row>
    <row r="2633" customFormat="false" ht="12.75" hidden="false" customHeight="false" outlineLevel="0" collapsed="false">
      <c r="A2633" s="2" t="s">
        <v>78</v>
      </c>
      <c r="B2633" s="2" t="n">
        <v>28</v>
      </c>
      <c r="C2633" s="2" t="n">
        <v>2146325</v>
      </c>
      <c r="D2633" s="2" t="n">
        <v>1672359</v>
      </c>
      <c r="E2633" s="2" t="n">
        <v>947546</v>
      </c>
      <c r="F2633" s="2" t="n">
        <v>878617</v>
      </c>
    </row>
    <row r="2634" customFormat="false" ht="12.75" hidden="false" customHeight="false" outlineLevel="0" collapsed="false">
      <c r="A2634" s="2" t="s">
        <v>79</v>
      </c>
      <c r="B2634" s="2" t="n">
        <v>28</v>
      </c>
      <c r="C2634" s="2" t="n">
        <v>283627</v>
      </c>
      <c r="D2634" s="2" t="n">
        <v>183833</v>
      </c>
      <c r="E2634" s="2" t="n">
        <v>135650</v>
      </c>
      <c r="F2634" s="2" t="n">
        <v>118448</v>
      </c>
    </row>
    <row r="2635" customFormat="false" ht="12.75" hidden="false" customHeight="false" outlineLevel="0" collapsed="false">
      <c r="A2635" s="2" t="s">
        <v>80</v>
      </c>
      <c r="B2635" s="2" t="n">
        <v>28</v>
      </c>
      <c r="C2635" s="2" t="n">
        <v>302510</v>
      </c>
      <c r="D2635" s="2" t="n">
        <v>194841</v>
      </c>
      <c r="E2635" s="2" t="n">
        <v>143558</v>
      </c>
      <c r="F2635" s="2" t="n">
        <v>125445</v>
      </c>
    </row>
    <row r="2636" customFormat="false" ht="12.75" hidden="false" customHeight="false" outlineLevel="0" collapsed="false">
      <c r="A2636" s="2" t="s">
        <v>81</v>
      </c>
      <c r="B2636" s="2" t="n">
        <v>28</v>
      </c>
      <c r="C2636" s="2" t="n">
        <v>292813</v>
      </c>
      <c r="D2636" s="2" t="n">
        <v>186270</v>
      </c>
      <c r="E2636" s="2" t="n">
        <v>136183</v>
      </c>
      <c r="F2636" s="2" t="n">
        <v>118573</v>
      </c>
    </row>
    <row r="2637" customFormat="false" ht="12.75" hidden="false" customHeight="false" outlineLevel="0" collapsed="false">
      <c r="A2637" s="2" t="s">
        <v>82</v>
      </c>
      <c r="B2637" s="2" t="n">
        <v>28</v>
      </c>
      <c r="C2637" s="2" t="n">
        <v>410967</v>
      </c>
      <c r="D2637" s="2" t="n">
        <v>264842</v>
      </c>
      <c r="E2637" s="2" t="n">
        <v>257154</v>
      </c>
      <c r="F2637" s="2" t="n">
        <v>429035</v>
      </c>
    </row>
    <row r="2638" customFormat="false" ht="12.75" hidden="false" customHeight="false" outlineLevel="0" collapsed="false">
      <c r="A2638" s="2" t="s">
        <v>83</v>
      </c>
      <c r="B2638" s="2" t="n">
        <v>28</v>
      </c>
      <c r="C2638" s="2" t="n">
        <v>1343405</v>
      </c>
      <c r="D2638" s="2" t="n">
        <v>780125</v>
      </c>
      <c r="E2638" s="2" t="n">
        <v>501202</v>
      </c>
      <c r="F2638" s="2" t="n">
        <v>600139</v>
      </c>
    </row>
    <row r="2639" customFormat="false" ht="12.75" hidden="false" customHeight="false" outlineLevel="0" collapsed="false">
      <c r="A2639" s="2" t="s">
        <v>84</v>
      </c>
      <c r="B2639" s="2" t="n">
        <v>28</v>
      </c>
      <c r="C2639" s="2" t="n">
        <v>2068500</v>
      </c>
      <c r="D2639" s="2" t="n">
        <v>1575467</v>
      </c>
      <c r="E2639" s="2" t="n">
        <v>885327</v>
      </c>
      <c r="F2639" s="2" t="n">
        <v>874005</v>
      </c>
    </row>
    <row r="2640" customFormat="false" ht="12.75" hidden="false" customHeight="false" outlineLevel="0" collapsed="false">
      <c r="A2640" s="2" t="s">
        <v>85</v>
      </c>
      <c r="B2640" s="2" t="n">
        <v>28</v>
      </c>
      <c r="C2640" s="2" t="n">
        <v>420823</v>
      </c>
      <c r="D2640" s="2" t="n">
        <v>269531</v>
      </c>
      <c r="E2640" s="2" t="n">
        <v>277522</v>
      </c>
      <c r="F2640" s="2" t="n">
        <v>502777</v>
      </c>
    </row>
    <row r="2641" customFormat="false" ht="12.75" hidden="false" customHeight="false" outlineLevel="0" collapsed="false">
      <c r="A2641" s="2" t="s">
        <v>86</v>
      </c>
      <c r="B2641" s="2" t="n">
        <v>28</v>
      </c>
      <c r="C2641" s="2" t="n">
        <v>2180930</v>
      </c>
      <c r="D2641" s="2" t="n">
        <v>1701798</v>
      </c>
      <c r="E2641" s="2" t="n">
        <v>960355</v>
      </c>
      <c r="F2641" s="2" t="n">
        <v>897841</v>
      </c>
    </row>
    <row r="2642" customFormat="false" ht="12.75" hidden="false" customHeight="false" outlineLevel="0" collapsed="false">
      <c r="A2642" s="2" t="s">
        <v>87</v>
      </c>
      <c r="B2642" s="2" t="n">
        <v>28</v>
      </c>
      <c r="C2642" s="2" t="n">
        <v>1711328</v>
      </c>
      <c r="D2642" s="2" t="n">
        <v>1017198</v>
      </c>
      <c r="E2642" s="2" t="n">
        <v>605136</v>
      </c>
      <c r="F2642" s="2" t="n">
        <v>665973</v>
      </c>
    </row>
    <row r="2643" customFormat="false" ht="12.75" hidden="false" customHeight="false" outlineLevel="0" collapsed="false">
      <c r="A2643" s="2" t="s">
        <v>88</v>
      </c>
      <c r="B2643" s="2" t="n">
        <v>28</v>
      </c>
      <c r="C2643" s="2" t="n">
        <v>2092987</v>
      </c>
      <c r="D2643" s="2" t="n">
        <v>1593166</v>
      </c>
      <c r="E2643" s="2" t="n">
        <v>869396</v>
      </c>
      <c r="F2643" s="2" t="n">
        <v>808650</v>
      </c>
    </row>
    <row r="2644" customFormat="false" ht="12.75" hidden="false" customHeight="false" outlineLevel="0" collapsed="false">
      <c r="A2644" s="2" t="s">
        <v>89</v>
      </c>
      <c r="B2644" s="2" t="n">
        <v>28</v>
      </c>
      <c r="C2644" s="2" t="n">
        <v>2101182</v>
      </c>
      <c r="D2644" s="2" t="n">
        <v>1591173</v>
      </c>
      <c r="E2644" s="2" t="n">
        <v>868673</v>
      </c>
      <c r="F2644" s="2" t="n">
        <v>817430</v>
      </c>
    </row>
    <row r="2645" customFormat="false" ht="12.75" hidden="false" customHeight="false" outlineLevel="0" collapsed="false">
      <c r="A2645" s="2" t="s">
        <v>90</v>
      </c>
      <c r="B2645" s="2" t="n">
        <v>28</v>
      </c>
      <c r="C2645" s="2" t="n">
        <v>2099692</v>
      </c>
      <c r="D2645" s="2" t="n">
        <v>1599100</v>
      </c>
      <c r="E2645" s="2" t="n">
        <v>878352</v>
      </c>
      <c r="F2645" s="2" t="n">
        <v>817214</v>
      </c>
    </row>
    <row r="2646" customFormat="false" ht="12.75" hidden="false" customHeight="false" outlineLevel="0" collapsed="false">
      <c r="A2646" s="2" t="s">
        <v>91</v>
      </c>
      <c r="B2646" s="2" t="n">
        <v>28</v>
      </c>
      <c r="C2646" s="2" t="n">
        <v>292927</v>
      </c>
      <c r="D2646" s="2" t="n">
        <v>190381</v>
      </c>
      <c r="E2646" s="2" t="n">
        <v>141123</v>
      </c>
      <c r="F2646" s="2" t="n">
        <v>123582</v>
      </c>
    </row>
    <row r="2647" customFormat="false" ht="12.75" hidden="false" customHeight="false" outlineLevel="0" collapsed="false">
      <c r="A2647" s="2" t="s">
        <v>92</v>
      </c>
      <c r="B2647" s="2" t="n">
        <v>28</v>
      </c>
      <c r="C2647" s="2" t="n">
        <v>304689</v>
      </c>
      <c r="D2647" s="2" t="n">
        <v>194149</v>
      </c>
      <c r="E2647" s="2" t="n">
        <v>141951</v>
      </c>
      <c r="F2647" s="2" t="n">
        <v>123506</v>
      </c>
    </row>
    <row r="2648" customFormat="false" ht="12.75" hidden="false" customHeight="false" outlineLevel="0" collapsed="false">
      <c r="A2648" s="2" t="s">
        <v>93</v>
      </c>
      <c r="B2648" s="2" t="n">
        <v>28</v>
      </c>
      <c r="C2648" s="2" t="n">
        <v>278724</v>
      </c>
      <c r="D2648" s="2" t="n">
        <v>180092</v>
      </c>
      <c r="E2648" s="2" t="n">
        <v>133583</v>
      </c>
      <c r="F2648" s="2" t="n">
        <v>117317</v>
      </c>
    </row>
    <row r="2649" customFormat="false" ht="12.75" hidden="false" customHeight="false" outlineLevel="0" collapsed="false">
      <c r="A2649" s="2" t="s">
        <v>94</v>
      </c>
      <c r="B2649" s="2" t="n">
        <v>28</v>
      </c>
      <c r="C2649" s="2" t="n">
        <v>548463</v>
      </c>
      <c r="D2649" s="2" t="n">
        <v>340012</v>
      </c>
      <c r="E2649" s="2" t="n">
        <v>285337</v>
      </c>
      <c r="F2649" s="2" t="n">
        <v>429836</v>
      </c>
    </row>
    <row r="2650" customFormat="false" ht="12.75" hidden="false" customHeight="false" outlineLevel="0" collapsed="false">
      <c r="A2650" s="2" t="s">
        <v>97</v>
      </c>
      <c r="B2650" s="2" t="n">
        <v>28</v>
      </c>
      <c r="C2650" s="2" t="n">
        <v>1867324</v>
      </c>
      <c r="D2650" s="2" t="n">
        <v>1249033</v>
      </c>
      <c r="E2650" s="2" t="n">
        <v>708397</v>
      </c>
      <c r="F2650" s="2" t="n">
        <v>716386</v>
      </c>
    </row>
    <row r="2651" customFormat="false" ht="12.75" hidden="false" customHeight="false" outlineLevel="0" collapsed="false">
      <c r="A2651" s="2" t="s">
        <v>98</v>
      </c>
      <c r="B2651" s="2" t="n">
        <v>28</v>
      </c>
      <c r="C2651" s="2" t="n">
        <v>2234490</v>
      </c>
      <c r="D2651" s="2" t="n">
        <v>1782299</v>
      </c>
      <c r="E2651" s="2" t="n">
        <v>1057764</v>
      </c>
      <c r="F2651" s="2" t="n">
        <v>992376</v>
      </c>
    </row>
    <row r="2652" customFormat="false" ht="12.75" hidden="false" customHeight="false" outlineLevel="0" collapsed="false">
      <c r="A2652" s="2" t="s">
        <v>99</v>
      </c>
      <c r="B2652" s="2" t="n">
        <v>28</v>
      </c>
      <c r="C2652" s="2" t="n">
        <v>759045</v>
      </c>
      <c r="D2652" s="2" t="n">
        <v>457637</v>
      </c>
      <c r="E2652" s="2" t="n">
        <v>361721</v>
      </c>
      <c r="F2652" s="2" t="n">
        <v>547784</v>
      </c>
    </row>
    <row r="2653" customFormat="false" ht="12.75" hidden="false" customHeight="false" outlineLevel="0" collapsed="false">
      <c r="A2653" s="2" t="s">
        <v>100</v>
      </c>
      <c r="B2653" s="2" t="n">
        <v>28</v>
      </c>
      <c r="C2653" s="2" t="n">
        <v>2186079</v>
      </c>
      <c r="D2653" s="2" t="n">
        <v>1701400</v>
      </c>
      <c r="E2653" s="2" t="n">
        <v>958271</v>
      </c>
      <c r="F2653" s="2" t="n">
        <v>897237</v>
      </c>
    </row>
    <row r="2654" customFormat="false" ht="12.75" hidden="false" customHeight="false" outlineLevel="0" collapsed="false">
      <c r="A2654" s="2" t="s">
        <v>101</v>
      </c>
      <c r="B2654" s="2" t="n">
        <v>28</v>
      </c>
      <c r="C2654" s="2" t="n">
        <v>2125619</v>
      </c>
      <c r="D2654" s="2" t="n">
        <v>1628063</v>
      </c>
      <c r="E2654" s="2" t="n">
        <v>892233</v>
      </c>
      <c r="F2654" s="2" t="n">
        <v>831592</v>
      </c>
    </row>
    <row r="2655" customFormat="false" ht="12.75" hidden="false" customHeight="false" outlineLevel="0" collapsed="false">
      <c r="A2655" s="2" t="s">
        <v>102</v>
      </c>
      <c r="B2655" s="2" t="n">
        <v>28</v>
      </c>
      <c r="C2655" s="2" t="n">
        <v>2150672</v>
      </c>
      <c r="D2655" s="2" t="n">
        <v>1660163</v>
      </c>
      <c r="E2655" s="2" t="n">
        <v>912278</v>
      </c>
      <c r="F2655" s="2" t="n">
        <v>839249</v>
      </c>
    </row>
    <row r="2656" customFormat="false" ht="12.75" hidden="false" customHeight="false" outlineLevel="0" collapsed="false">
      <c r="A2656" s="2" t="s">
        <v>103</v>
      </c>
      <c r="B2656" s="2" t="n">
        <v>28</v>
      </c>
      <c r="C2656" s="2" t="n">
        <v>2132369</v>
      </c>
      <c r="D2656" s="2" t="n">
        <v>1645588</v>
      </c>
      <c r="E2656" s="2" t="n">
        <v>910349</v>
      </c>
      <c r="F2656" s="2" t="n">
        <v>845067</v>
      </c>
    </row>
    <row r="2657" customFormat="false" ht="12.75" hidden="false" customHeight="false" outlineLevel="0" collapsed="false">
      <c r="A2657" s="2" t="s">
        <v>104</v>
      </c>
      <c r="B2657" s="2" t="n">
        <v>28</v>
      </c>
      <c r="C2657" s="2" t="n">
        <v>2178824</v>
      </c>
      <c r="D2657" s="2" t="n">
        <v>1711031</v>
      </c>
      <c r="E2657" s="2" t="n">
        <v>974105</v>
      </c>
      <c r="F2657" s="2" t="n">
        <v>899559</v>
      </c>
    </row>
    <row r="2658" customFormat="false" ht="12.75" hidden="false" customHeight="false" outlineLevel="0" collapsed="false">
      <c r="A2658" s="2" t="s">
        <v>105</v>
      </c>
      <c r="B2658" s="2" t="n">
        <v>28</v>
      </c>
      <c r="C2658" s="2" t="n">
        <v>299475</v>
      </c>
      <c r="D2658" s="2" t="n">
        <v>193002</v>
      </c>
      <c r="E2658" s="2" t="n">
        <v>141978</v>
      </c>
      <c r="F2658" s="2" t="n">
        <v>123918</v>
      </c>
    </row>
    <row r="2659" customFormat="false" ht="12.75" hidden="false" customHeight="false" outlineLevel="0" collapsed="false">
      <c r="A2659" s="2" t="s">
        <v>106</v>
      </c>
      <c r="B2659" s="2" t="n">
        <v>28</v>
      </c>
      <c r="C2659" s="2" t="n">
        <v>301840</v>
      </c>
      <c r="D2659" s="2" t="n">
        <v>193242</v>
      </c>
      <c r="E2659" s="2" t="n">
        <v>141241</v>
      </c>
      <c r="F2659" s="2" t="n">
        <v>122628</v>
      </c>
    </row>
    <row r="2660" customFormat="false" ht="12.75" hidden="false" customHeight="false" outlineLevel="0" collapsed="false">
      <c r="A2660" s="2" t="s">
        <v>107</v>
      </c>
      <c r="B2660" s="2" t="n">
        <v>28</v>
      </c>
      <c r="C2660" s="2" t="n">
        <v>307066</v>
      </c>
      <c r="D2660" s="2" t="n">
        <v>193698</v>
      </c>
      <c r="E2660" s="2" t="n">
        <v>140486</v>
      </c>
      <c r="F2660" s="2" t="n">
        <v>121554</v>
      </c>
    </row>
    <row r="2661" customFormat="false" ht="12.75" hidden="false" customHeight="false" outlineLevel="0" collapsed="false">
      <c r="A2661" s="2" t="s">
        <v>108</v>
      </c>
      <c r="B2661" s="2" t="n">
        <v>28</v>
      </c>
      <c r="C2661" s="2" t="n">
        <v>371376</v>
      </c>
      <c r="D2661" s="2" t="n">
        <v>241625</v>
      </c>
      <c r="E2661" s="2" t="n">
        <v>238942</v>
      </c>
      <c r="F2661" s="2" t="n">
        <v>399762</v>
      </c>
    </row>
    <row r="2662" customFormat="false" ht="12.75" hidden="false" customHeight="false" outlineLevel="0" collapsed="false">
      <c r="A2662" s="2" t="s">
        <v>109</v>
      </c>
      <c r="B2662" s="2" t="n">
        <v>28</v>
      </c>
      <c r="C2662" s="2" t="n">
        <v>1486304</v>
      </c>
      <c r="D2662" s="2" t="n">
        <v>860739</v>
      </c>
      <c r="E2662" s="2" t="n">
        <v>533699</v>
      </c>
      <c r="F2662" s="2" t="n">
        <v>605889</v>
      </c>
    </row>
    <row r="2663" customFormat="false" ht="12.75" hidden="false" customHeight="false" outlineLevel="0" collapsed="false">
      <c r="A2663" s="2" t="s">
        <v>110</v>
      </c>
      <c r="B2663" s="2" t="n">
        <v>28</v>
      </c>
      <c r="C2663" s="2" t="n">
        <v>2154463</v>
      </c>
      <c r="D2663" s="2" t="n">
        <v>1676197</v>
      </c>
      <c r="E2663" s="2" t="n">
        <v>954907</v>
      </c>
      <c r="F2663" s="2" t="n">
        <v>907533</v>
      </c>
    </row>
    <row r="2664" customFormat="false" ht="12.75" hidden="false" customHeight="false" outlineLevel="0" collapsed="false">
      <c r="A2664" s="2" t="s">
        <v>111</v>
      </c>
      <c r="B2664" s="2" t="n">
        <v>28</v>
      </c>
      <c r="C2664" s="2" t="n">
        <v>441397</v>
      </c>
      <c r="D2664" s="2" t="n">
        <v>281203</v>
      </c>
      <c r="E2664" s="2" t="n">
        <v>276967</v>
      </c>
      <c r="F2664" s="2" t="n">
        <v>484475</v>
      </c>
    </row>
    <row r="2665" customFormat="false" ht="12.75" hidden="false" customHeight="false" outlineLevel="0" collapsed="false">
      <c r="A2665" s="2" t="s">
        <v>112</v>
      </c>
      <c r="B2665" s="2" t="n">
        <v>28</v>
      </c>
      <c r="C2665" s="2" t="n">
        <v>2185057</v>
      </c>
      <c r="D2665" s="2" t="n">
        <v>1700918</v>
      </c>
      <c r="E2665" s="2" t="n">
        <v>957871</v>
      </c>
      <c r="F2665" s="2" t="n">
        <v>897562</v>
      </c>
    </row>
    <row r="2666" customFormat="false" ht="12.75" hidden="false" customHeight="false" outlineLevel="0" collapsed="false">
      <c r="A2666" s="2" t="s">
        <v>113</v>
      </c>
      <c r="B2666" s="2" t="n">
        <v>28</v>
      </c>
      <c r="C2666" s="2" t="n">
        <v>2081445</v>
      </c>
      <c r="D2666" s="2" t="n">
        <v>1562292</v>
      </c>
      <c r="E2666" s="2" t="n">
        <v>854437</v>
      </c>
      <c r="F2666" s="2" t="n">
        <v>815631</v>
      </c>
    </row>
    <row r="2667" customFormat="false" ht="12.75" hidden="false" customHeight="false" outlineLevel="0" collapsed="false">
      <c r="A2667" s="2" t="s">
        <v>114</v>
      </c>
      <c r="B2667" s="2" t="n">
        <v>28</v>
      </c>
      <c r="C2667" s="2" t="n">
        <v>2180355</v>
      </c>
      <c r="D2667" s="2" t="n">
        <v>1696324</v>
      </c>
      <c r="E2667" s="2" t="n">
        <v>947656</v>
      </c>
      <c r="F2667" s="2" t="n">
        <v>881553</v>
      </c>
    </row>
    <row r="2668" customFormat="false" ht="12.75" hidden="false" customHeight="false" outlineLevel="0" collapsed="false">
      <c r="A2668" s="2" t="s">
        <v>115</v>
      </c>
      <c r="B2668" s="2" t="n">
        <v>28</v>
      </c>
      <c r="C2668" s="2" t="n">
        <v>2097614</v>
      </c>
      <c r="D2668" s="2" t="n">
        <v>1603391</v>
      </c>
      <c r="E2668" s="2" t="n">
        <v>880673</v>
      </c>
      <c r="F2668" s="2" t="n">
        <v>822733</v>
      </c>
    </row>
    <row r="2669" customFormat="false" ht="12.75" hidden="false" customHeight="false" outlineLevel="0" collapsed="false">
      <c r="A2669" s="2" t="s">
        <v>116</v>
      </c>
      <c r="B2669" s="2" t="n">
        <v>28</v>
      </c>
      <c r="C2669" s="2" t="n">
        <v>2182855</v>
      </c>
      <c r="D2669" s="2" t="n">
        <v>1709013</v>
      </c>
      <c r="E2669" s="2" t="n">
        <v>968403</v>
      </c>
      <c r="F2669" s="2" t="n">
        <v>895582</v>
      </c>
    </row>
    <row r="2670" customFormat="false" ht="12.75" hidden="false" customHeight="false" outlineLevel="0" collapsed="false">
      <c r="A2670" s="2" t="s">
        <v>117</v>
      </c>
      <c r="B2670" s="2" t="n">
        <v>28</v>
      </c>
      <c r="C2670" s="2" t="n">
        <v>275135</v>
      </c>
      <c r="D2670" s="2" t="n">
        <v>180480</v>
      </c>
      <c r="E2670" s="2" t="n">
        <v>134828</v>
      </c>
      <c r="F2670" s="2" t="n">
        <v>118724</v>
      </c>
    </row>
    <row r="2671" customFormat="false" ht="12.75" hidden="false" customHeight="false" outlineLevel="0" collapsed="false">
      <c r="A2671" s="2" t="s">
        <v>118</v>
      </c>
      <c r="B2671" s="2" t="n">
        <v>28</v>
      </c>
      <c r="C2671" s="2" t="n">
        <v>285632</v>
      </c>
      <c r="D2671" s="2" t="n">
        <v>185605</v>
      </c>
      <c r="E2671" s="2" t="n">
        <v>138050</v>
      </c>
      <c r="F2671" s="2" t="n">
        <v>121502</v>
      </c>
    </row>
    <row r="2672" customFormat="false" ht="12.75" hidden="false" customHeight="false" outlineLevel="0" collapsed="false">
      <c r="A2672" s="2" t="s">
        <v>119</v>
      </c>
      <c r="B2672" s="2" t="n">
        <v>28</v>
      </c>
      <c r="C2672" s="2" t="n">
        <v>291593</v>
      </c>
      <c r="D2672" s="2" t="n">
        <v>186050</v>
      </c>
      <c r="E2672" s="2" t="n">
        <v>136226</v>
      </c>
      <c r="F2672" s="2" t="n">
        <v>118572</v>
      </c>
    </row>
    <row r="2673" customFormat="false" ht="12.75" hidden="false" customHeight="false" outlineLevel="0" collapsed="false">
      <c r="A2673" s="2" t="s">
        <v>120</v>
      </c>
      <c r="B2673" s="2" t="n">
        <v>28</v>
      </c>
      <c r="C2673" s="2" t="n">
        <v>578167</v>
      </c>
      <c r="D2673" s="2" t="n">
        <v>355106</v>
      </c>
      <c r="E2673" s="2" t="n">
        <v>278980</v>
      </c>
      <c r="F2673" s="2" t="n">
        <v>382174</v>
      </c>
    </row>
    <row r="2674" customFormat="false" ht="12.75" hidden="false" customHeight="false" outlineLevel="0" collapsed="false">
      <c r="A2674" s="2" t="s">
        <v>123</v>
      </c>
      <c r="B2674" s="2" t="n">
        <v>28</v>
      </c>
      <c r="C2674" s="2" t="n">
        <v>295135</v>
      </c>
      <c r="D2674" s="2" t="n">
        <v>200301</v>
      </c>
      <c r="E2674" s="2" t="n">
        <v>206686</v>
      </c>
      <c r="F2674" s="2" t="n">
        <v>337192</v>
      </c>
    </row>
    <row r="2675" customFormat="false" ht="12.75" hidden="false" customHeight="false" outlineLevel="0" collapsed="false">
      <c r="A2675" s="2" t="s">
        <v>124</v>
      </c>
      <c r="B2675" s="2" t="n">
        <v>28</v>
      </c>
      <c r="C2675" s="2" t="n">
        <v>259768</v>
      </c>
      <c r="D2675" s="2" t="n">
        <v>175942</v>
      </c>
      <c r="E2675" s="2" t="n">
        <v>208893</v>
      </c>
      <c r="F2675" s="2" t="n">
        <v>382911</v>
      </c>
    </row>
    <row r="2676" customFormat="false" ht="12.75" hidden="false" customHeight="false" outlineLevel="0" collapsed="false">
      <c r="A2676" s="2" t="s">
        <v>125</v>
      </c>
      <c r="B2676" s="2" t="n">
        <v>28</v>
      </c>
      <c r="C2676" s="2" t="n">
        <v>275235</v>
      </c>
      <c r="D2676" s="2" t="n">
        <v>186466</v>
      </c>
      <c r="E2676" s="2" t="n">
        <v>214132</v>
      </c>
      <c r="F2676" s="2" t="n">
        <v>386588</v>
      </c>
    </row>
    <row r="2677" customFormat="false" ht="12.75" hidden="false" customHeight="false" outlineLevel="0" collapsed="false">
      <c r="A2677" s="2" t="s">
        <v>126</v>
      </c>
      <c r="B2677" s="2" t="n">
        <v>28</v>
      </c>
      <c r="C2677" s="2" t="n">
        <v>274271</v>
      </c>
      <c r="D2677" s="2" t="n">
        <v>186161</v>
      </c>
      <c r="E2677" s="2" t="n">
        <v>207352</v>
      </c>
      <c r="F2677" s="2" t="n">
        <v>360548</v>
      </c>
    </row>
    <row r="2678" customFormat="false" ht="12.75" hidden="false" customHeight="false" outlineLevel="0" collapsed="false">
      <c r="A2678" s="2" t="s">
        <v>127</v>
      </c>
      <c r="B2678" s="2" t="n">
        <v>28</v>
      </c>
      <c r="C2678" s="2" t="n">
        <v>289557</v>
      </c>
      <c r="D2678" s="2" t="n">
        <v>197053</v>
      </c>
      <c r="E2678" s="2" t="n">
        <v>215533</v>
      </c>
      <c r="F2678" s="2" t="n">
        <v>375209</v>
      </c>
    </row>
    <row r="2679" customFormat="false" ht="12.75" hidden="false" customHeight="false" outlineLevel="0" collapsed="false">
      <c r="A2679" s="2" t="s">
        <v>128</v>
      </c>
      <c r="B2679" s="2" t="n">
        <v>28</v>
      </c>
      <c r="C2679" s="2" t="n">
        <v>259303</v>
      </c>
      <c r="D2679" s="2" t="n">
        <v>175076</v>
      </c>
      <c r="E2679" s="2" t="n">
        <v>198267</v>
      </c>
      <c r="F2679" s="2" t="n">
        <v>348014</v>
      </c>
    </row>
    <row r="2680" customFormat="false" ht="12.75" hidden="false" customHeight="false" outlineLevel="0" collapsed="false">
      <c r="A2680" s="2" t="s">
        <v>129</v>
      </c>
      <c r="B2680" s="2" t="n">
        <v>28</v>
      </c>
      <c r="C2680" s="2" t="n">
        <v>236671</v>
      </c>
      <c r="D2680" s="2" t="n">
        <v>162798</v>
      </c>
      <c r="E2680" s="2" t="n">
        <v>192795</v>
      </c>
      <c r="F2680" s="2" t="n">
        <v>347309</v>
      </c>
    </row>
    <row r="2681" customFormat="false" ht="12.75" hidden="false" customHeight="false" outlineLevel="0" collapsed="false">
      <c r="A2681" s="2" t="s">
        <v>130</v>
      </c>
      <c r="B2681" s="2" t="n">
        <v>28</v>
      </c>
      <c r="C2681" s="2" t="n">
        <v>256298</v>
      </c>
      <c r="D2681" s="2" t="n">
        <v>173718</v>
      </c>
      <c r="E2681" s="2" t="n">
        <v>194888</v>
      </c>
      <c r="F2681" s="2" t="n">
        <v>334582</v>
      </c>
    </row>
    <row r="2682" customFormat="false" ht="12.75" hidden="false" customHeight="false" outlineLevel="0" collapsed="false">
      <c r="A2682" s="2" t="s">
        <v>131</v>
      </c>
      <c r="B2682" s="2" t="n">
        <v>28</v>
      </c>
      <c r="C2682" s="2" t="n">
        <v>289716</v>
      </c>
      <c r="D2682" s="2" t="n">
        <v>186714</v>
      </c>
      <c r="E2682" s="2" t="n">
        <v>137368</v>
      </c>
      <c r="F2682" s="2" t="n">
        <v>120141</v>
      </c>
    </row>
    <row r="2683" customFormat="false" ht="12.75" hidden="false" customHeight="false" outlineLevel="0" collapsed="false">
      <c r="A2683" s="2" t="s">
        <v>132</v>
      </c>
      <c r="B2683" s="2" t="n">
        <v>28</v>
      </c>
      <c r="C2683" s="2" t="n">
        <v>280004</v>
      </c>
      <c r="D2683" s="2" t="n">
        <v>182268</v>
      </c>
      <c r="E2683" s="2" t="n">
        <v>135774</v>
      </c>
      <c r="F2683" s="2" t="n">
        <v>119689</v>
      </c>
    </row>
    <row r="2684" customFormat="false" ht="12.75" hidden="false" customHeight="false" outlineLevel="0" collapsed="false">
      <c r="A2684" s="2" t="s">
        <v>133</v>
      </c>
      <c r="B2684" s="2" t="n">
        <v>28</v>
      </c>
      <c r="C2684" s="2" t="n">
        <v>278306</v>
      </c>
      <c r="D2684" s="2" t="n">
        <v>181158</v>
      </c>
      <c r="E2684" s="2" t="n">
        <v>135194</v>
      </c>
      <c r="F2684" s="2" t="n">
        <v>118750</v>
      </c>
    </row>
    <row r="2685" customFormat="false" ht="12.75" hidden="false" customHeight="false" outlineLevel="0" collapsed="false">
      <c r="A2685" s="2" t="s">
        <v>134</v>
      </c>
      <c r="B2685" s="2" t="n">
        <v>28</v>
      </c>
      <c r="C2685" s="2" t="n">
        <v>287778</v>
      </c>
      <c r="D2685" s="2" t="n">
        <v>196107</v>
      </c>
      <c r="E2685" s="2" t="n">
        <v>201368</v>
      </c>
      <c r="F2685" s="2" t="n">
        <v>326576</v>
      </c>
    </row>
    <row r="2686" customFormat="false" ht="12.75" hidden="false" customHeight="false" outlineLevel="0" collapsed="false">
      <c r="A2686" s="2" t="s">
        <v>137</v>
      </c>
      <c r="B2686" s="2" t="n">
        <v>28</v>
      </c>
      <c r="C2686" s="2" t="n">
        <v>372246</v>
      </c>
      <c r="D2686" s="2" t="n">
        <v>247662</v>
      </c>
      <c r="E2686" s="2" t="n">
        <v>229905</v>
      </c>
      <c r="F2686" s="2" t="n">
        <v>353867</v>
      </c>
    </row>
    <row r="2687" customFormat="false" ht="12.75" hidden="false" customHeight="false" outlineLevel="0" collapsed="false">
      <c r="A2687" s="2" t="s">
        <v>138</v>
      </c>
      <c r="B2687" s="2" t="n">
        <v>28</v>
      </c>
      <c r="C2687" s="2" t="n">
        <v>326313</v>
      </c>
      <c r="D2687" s="2" t="n">
        <v>216959</v>
      </c>
      <c r="E2687" s="2" t="n">
        <v>227206</v>
      </c>
      <c r="F2687" s="2" t="n">
        <v>393152</v>
      </c>
    </row>
    <row r="2688" customFormat="false" ht="12.75" hidden="false" customHeight="false" outlineLevel="0" collapsed="false">
      <c r="A2688" s="2" t="s">
        <v>139</v>
      </c>
      <c r="B2688" s="2" t="n">
        <v>28</v>
      </c>
      <c r="C2688" s="2" t="n">
        <v>285121</v>
      </c>
      <c r="D2688" s="2" t="n">
        <v>191719</v>
      </c>
      <c r="E2688" s="2" t="n">
        <v>220929</v>
      </c>
      <c r="F2688" s="2" t="n">
        <v>412651</v>
      </c>
    </row>
    <row r="2689" customFormat="false" ht="12.75" hidden="false" customHeight="false" outlineLevel="0" collapsed="false">
      <c r="A2689" s="2" t="s">
        <v>140</v>
      </c>
      <c r="B2689" s="2" t="n">
        <v>28</v>
      </c>
      <c r="C2689" s="2" t="n">
        <v>685795</v>
      </c>
      <c r="D2689" s="2" t="n">
        <v>420459</v>
      </c>
      <c r="E2689" s="2" t="n">
        <v>316183</v>
      </c>
      <c r="F2689" s="2" t="n">
        <v>424159</v>
      </c>
    </row>
    <row r="2690" customFormat="false" ht="12.75" hidden="false" customHeight="false" outlineLevel="0" collapsed="false">
      <c r="A2690" s="2" t="s">
        <v>141</v>
      </c>
      <c r="B2690" s="2" t="n">
        <v>28</v>
      </c>
      <c r="C2690" s="2" t="n">
        <v>309817</v>
      </c>
      <c r="D2690" s="2" t="n">
        <v>211475</v>
      </c>
      <c r="E2690" s="2" t="n">
        <v>222772</v>
      </c>
      <c r="F2690" s="2" t="n">
        <v>379838</v>
      </c>
    </row>
    <row r="2691" customFormat="false" ht="12.75" hidden="false" customHeight="false" outlineLevel="0" collapsed="false">
      <c r="A2691" s="2" t="s">
        <v>142</v>
      </c>
      <c r="B2691" s="2" t="n">
        <v>28</v>
      </c>
      <c r="C2691" s="2" t="n">
        <v>389971</v>
      </c>
      <c r="D2691" s="2" t="n">
        <v>253521</v>
      </c>
      <c r="E2691" s="2" t="n">
        <v>237215</v>
      </c>
      <c r="F2691" s="2" t="n">
        <v>374955</v>
      </c>
    </row>
    <row r="2692" customFormat="false" ht="12.75" hidden="false" customHeight="false" outlineLevel="0" collapsed="false">
      <c r="A2692" s="2" t="s">
        <v>143</v>
      </c>
      <c r="B2692" s="2" t="n">
        <v>28</v>
      </c>
      <c r="C2692" s="2" t="n">
        <v>439927</v>
      </c>
      <c r="D2692" s="2" t="n">
        <v>280127</v>
      </c>
      <c r="E2692" s="2" t="n">
        <v>246151</v>
      </c>
      <c r="F2692" s="2" t="n">
        <v>373532</v>
      </c>
    </row>
    <row r="2693" customFormat="false" ht="12.75" hidden="false" customHeight="false" outlineLevel="0" collapsed="false">
      <c r="A2693" s="2" t="s">
        <v>144</v>
      </c>
      <c r="B2693" s="2" t="n">
        <v>28</v>
      </c>
      <c r="C2693" s="2" t="n">
        <v>509572</v>
      </c>
      <c r="D2693" s="2" t="n">
        <v>322257</v>
      </c>
      <c r="E2693" s="2" t="n">
        <v>260449</v>
      </c>
      <c r="F2693" s="2" t="n">
        <v>362007</v>
      </c>
    </row>
    <row r="2694" customFormat="false" ht="12.75" hidden="false" customHeight="false" outlineLevel="0" collapsed="false">
      <c r="A2694" s="2" t="s">
        <v>145</v>
      </c>
      <c r="B2694" s="2" t="n">
        <v>28</v>
      </c>
      <c r="C2694" s="2" t="n">
        <v>275384</v>
      </c>
      <c r="D2694" s="2" t="n">
        <v>179880</v>
      </c>
      <c r="E2694" s="2" t="n">
        <v>133736</v>
      </c>
      <c r="F2694" s="2" t="n">
        <v>117612</v>
      </c>
    </row>
    <row r="2695" customFormat="false" ht="12.75" hidden="false" customHeight="false" outlineLevel="0" collapsed="false">
      <c r="A2695" s="2" t="s">
        <v>146</v>
      </c>
      <c r="B2695" s="2" t="n">
        <v>28</v>
      </c>
      <c r="C2695" s="2" t="n">
        <v>278613</v>
      </c>
      <c r="D2695" s="2" t="n">
        <v>182283</v>
      </c>
      <c r="E2695" s="2" t="n">
        <v>136321</v>
      </c>
      <c r="F2695" s="2" t="n">
        <v>120261</v>
      </c>
    </row>
    <row r="2696" customFormat="false" ht="12.75" hidden="false" customHeight="false" outlineLevel="0" collapsed="false">
      <c r="A2696" s="2" t="s">
        <v>147</v>
      </c>
      <c r="B2696" s="2" t="n">
        <v>28</v>
      </c>
      <c r="C2696" s="2" t="n">
        <v>282889</v>
      </c>
      <c r="D2696" s="2" t="n">
        <v>185559</v>
      </c>
      <c r="E2696" s="2" t="n">
        <v>139311</v>
      </c>
      <c r="F2696" s="2" t="n">
        <v>122961</v>
      </c>
    </row>
    <row r="2697" customFormat="false" ht="12.75" hidden="false" customHeight="false" outlineLevel="0" collapsed="false">
      <c r="A2697" s="2" t="s">
        <v>22</v>
      </c>
      <c r="B2697" s="2" t="n">
        <v>29</v>
      </c>
      <c r="C2697" s="2" t="n">
        <v>403326</v>
      </c>
      <c r="D2697" s="2" t="n">
        <v>258387</v>
      </c>
      <c r="E2697" s="2" t="n">
        <v>237140</v>
      </c>
      <c r="F2697" s="2" t="n">
        <v>373485</v>
      </c>
    </row>
    <row r="2698" customFormat="false" ht="12.75" hidden="false" customHeight="false" outlineLevel="0" collapsed="false">
      <c r="A2698" s="2" t="s">
        <v>30</v>
      </c>
      <c r="B2698" s="2" t="n">
        <v>29</v>
      </c>
      <c r="C2698" s="2" t="n">
        <v>1890739</v>
      </c>
      <c r="D2698" s="2" t="n">
        <v>1224196</v>
      </c>
      <c r="E2698" s="2" t="n">
        <v>684374</v>
      </c>
      <c r="F2698" s="2" t="n">
        <v>659648</v>
      </c>
    </row>
    <row r="2699" customFormat="false" ht="12.75" hidden="false" customHeight="false" outlineLevel="0" collapsed="false">
      <c r="A2699" s="2" t="s">
        <v>33</v>
      </c>
      <c r="B2699" s="2" t="n">
        <v>29</v>
      </c>
      <c r="C2699" s="2" t="n">
        <v>2130674</v>
      </c>
      <c r="D2699" s="2" t="n">
        <v>1624915</v>
      </c>
      <c r="E2699" s="2" t="n">
        <v>899385</v>
      </c>
      <c r="F2699" s="2" t="n">
        <v>840014</v>
      </c>
    </row>
    <row r="2700" customFormat="false" ht="12.75" hidden="false" customHeight="false" outlineLevel="0" collapsed="false">
      <c r="A2700" s="2" t="s">
        <v>36</v>
      </c>
      <c r="B2700" s="2" t="n">
        <v>29</v>
      </c>
      <c r="C2700" s="2" t="n">
        <v>655334</v>
      </c>
      <c r="D2700" s="2" t="n">
        <v>397581</v>
      </c>
      <c r="E2700" s="2" t="n">
        <v>318873</v>
      </c>
      <c r="F2700" s="2" t="n">
        <v>481654</v>
      </c>
    </row>
    <row r="2701" customFormat="false" ht="12.75" hidden="false" customHeight="false" outlineLevel="0" collapsed="false">
      <c r="A2701" s="2" t="s">
        <v>39</v>
      </c>
      <c r="B2701" s="2" t="n">
        <v>29</v>
      </c>
      <c r="C2701" s="2" t="n">
        <v>2108693</v>
      </c>
      <c r="D2701" s="2" t="n">
        <v>1586519</v>
      </c>
      <c r="E2701" s="2" t="n">
        <v>853808</v>
      </c>
      <c r="F2701" s="2" t="n">
        <v>783474</v>
      </c>
    </row>
    <row r="2702" customFormat="false" ht="12.75" hidden="false" customHeight="false" outlineLevel="0" collapsed="false">
      <c r="A2702" s="2" t="s">
        <v>42</v>
      </c>
      <c r="B2702" s="2" t="n">
        <v>29</v>
      </c>
      <c r="C2702" s="2" t="n">
        <v>2054576</v>
      </c>
      <c r="D2702" s="2" t="n">
        <v>1493391</v>
      </c>
      <c r="E2702" s="2" t="n">
        <v>803989</v>
      </c>
      <c r="F2702" s="2" t="n">
        <v>757715</v>
      </c>
    </row>
    <row r="2703" customFormat="false" ht="12.75" hidden="false" customHeight="false" outlineLevel="0" collapsed="false">
      <c r="A2703" s="2" t="s">
        <v>45</v>
      </c>
      <c r="B2703" s="2" t="n">
        <v>29</v>
      </c>
      <c r="C2703" s="2" t="n">
        <v>2042034</v>
      </c>
      <c r="D2703" s="2" t="n">
        <v>1477737</v>
      </c>
      <c r="E2703" s="2" t="n">
        <v>799117</v>
      </c>
      <c r="F2703" s="2" t="n">
        <v>769040</v>
      </c>
    </row>
    <row r="2704" customFormat="false" ht="12.75" hidden="false" customHeight="false" outlineLevel="0" collapsed="false">
      <c r="A2704" s="2" t="s">
        <v>48</v>
      </c>
      <c r="B2704" s="2" t="n">
        <v>29</v>
      </c>
      <c r="C2704" s="2" t="n">
        <v>2056703</v>
      </c>
      <c r="D2704" s="2" t="n">
        <v>1499996</v>
      </c>
      <c r="E2704" s="2" t="n">
        <v>805634</v>
      </c>
      <c r="F2704" s="2" t="n">
        <v>752610</v>
      </c>
    </row>
    <row r="2705" customFormat="false" ht="12.75" hidden="false" customHeight="false" outlineLevel="0" collapsed="false">
      <c r="A2705" s="2" t="s">
        <v>51</v>
      </c>
      <c r="B2705" s="2" t="n">
        <v>29</v>
      </c>
      <c r="C2705" s="2" t="n">
        <v>2130013</v>
      </c>
      <c r="D2705" s="2" t="n">
        <v>1614565</v>
      </c>
      <c r="E2705" s="2" t="n">
        <v>886203</v>
      </c>
      <c r="F2705" s="2" t="n">
        <v>817362</v>
      </c>
    </row>
    <row r="2706" customFormat="false" ht="12.75" hidden="false" customHeight="false" outlineLevel="0" collapsed="false">
      <c r="A2706" s="2" t="s">
        <v>53</v>
      </c>
      <c r="B2706" s="2" t="n">
        <v>29</v>
      </c>
      <c r="C2706" s="2" t="n">
        <v>251622</v>
      </c>
      <c r="D2706" s="2" t="n">
        <v>166580</v>
      </c>
      <c r="E2706" s="2" t="n">
        <v>125578</v>
      </c>
      <c r="F2706" s="2" t="n">
        <v>111153</v>
      </c>
    </row>
    <row r="2707" customFormat="false" ht="12.75" hidden="false" customHeight="false" outlineLevel="0" collapsed="false">
      <c r="A2707" s="2" t="s">
        <v>54</v>
      </c>
      <c r="B2707" s="2" t="n">
        <v>29</v>
      </c>
      <c r="C2707" s="2" t="n">
        <v>268714</v>
      </c>
      <c r="D2707" s="2" t="n">
        <v>175513</v>
      </c>
      <c r="E2707" s="2" t="n">
        <v>130786</v>
      </c>
      <c r="F2707" s="2" t="n">
        <v>114872</v>
      </c>
    </row>
    <row r="2708" customFormat="false" ht="12.75" hidden="false" customHeight="false" outlineLevel="0" collapsed="false">
      <c r="A2708" s="2" t="s">
        <v>55</v>
      </c>
      <c r="B2708" s="2" t="n">
        <v>29</v>
      </c>
      <c r="C2708" s="2" t="n">
        <v>255478</v>
      </c>
      <c r="D2708" s="2" t="n">
        <v>167120</v>
      </c>
      <c r="E2708" s="2" t="n">
        <v>125134</v>
      </c>
      <c r="F2708" s="2" t="n">
        <v>110222</v>
      </c>
    </row>
    <row r="2709" customFormat="false" ht="12.75" hidden="false" customHeight="false" outlineLevel="0" collapsed="false">
      <c r="A2709" s="2" t="s">
        <v>56</v>
      </c>
      <c r="B2709" s="2" t="n">
        <v>29</v>
      </c>
      <c r="C2709" s="2" t="n">
        <v>324695</v>
      </c>
      <c r="D2709" s="2" t="n">
        <v>214370</v>
      </c>
      <c r="E2709" s="2" t="n">
        <v>225784</v>
      </c>
      <c r="F2709" s="2" t="n">
        <v>388284</v>
      </c>
    </row>
    <row r="2710" customFormat="false" ht="12.75" hidden="false" customHeight="false" outlineLevel="0" collapsed="false">
      <c r="A2710" s="2" t="s">
        <v>57</v>
      </c>
      <c r="B2710" s="2" t="n">
        <v>29</v>
      </c>
      <c r="C2710" s="2" t="n">
        <v>1434064</v>
      </c>
      <c r="D2710" s="2" t="n">
        <v>824425</v>
      </c>
      <c r="E2710" s="2" t="n">
        <v>514758</v>
      </c>
      <c r="F2710" s="2" t="n">
        <v>589760</v>
      </c>
    </row>
    <row r="2711" customFormat="false" ht="12.75" hidden="false" customHeight="false" outlineLevel="0" collapsed="false">
      <c r="A2711" s="2" t="s">
        <v>58</v>
      </c>
      <c r="B2711" s="2" t="n">
        <v>29</v>
      </c>
      <c r="C2711" s="2" t="n">
        <v>2151615</v>
      </c>
      <c r="D2711" s="2" t="n">
        <v>1663830</v>
      </c>
      <c r="E2711" s="2" t="n">
        <v>933294</v>
      </c>
      <c r="F2711" s="2" t="n">
        <v>887902</v>
      </c>
    </row>
    <row r="2712" customFormat="false" ht="12.75" hidden="false" customHeight="false" outlineLevel="0" collapsed="false">
      <c r="A2712" s="2" t="s">
        <v>59</v>
      </c>
      <c r="B2712" s="2" t="n">
        <v>29</v>
      </c>
      <c r="C2712" s="2" t="n">
        <v>646346</v>
      </c>
      <c r="D2712" s="2" t="n">
        <v>392541</v>
      </c>
      <c r="E2712" s="2" t="n">
        <v>324910</v>
      </c>
      <c r="F2712" s="2" t="n">
        <v>506881</v>
      </c>
    </row>
    <row r="2713" customFormat="false" ht="12.75" hidden="false" customHeight="false" outlineLevel="0" collapsed="false">
      <c r="A2713" s="2" t="s">
        <v>60</v>
      </c>
      <c r="B2713" s="2" t="n">
        <v>29</v>
      </c>
      <c r="C2713" s="2" t="n">
        <v>2170884</v>
      </c>
      <c r="D2713" s="2" t="n">
        <v>1667086</v>
      </c>
      <c r="E2713" s="2" t="n">
        <v>915284</v>
      </c>
      <c r="F2713" s="2" t="n">
        <v>849014</v>
      </c>
    </row>
    <row r="2714" customFormat="false" ht="12.75" hidden="false" customHeight="false" outlineLevel="0" collapsed="false">
      <c r="A2714" s="2" t="s">
        <v>61</v>
      </c>
      <c r="B2714" s="2" t="n">
        <v>29</v>
      </c>
      <c r="C2714" s="2" t="n">
        <v>2035542</v>
      </c>
      <c r="D2714" s="2" t="n">
        <v>1443638</v>
      </c>
      <c r="E2714" s="2" t="n">
        <v>789966</v>
      </c>
      <c r="F2714" s="2" t="n">
        <v>770335</v>
      </c>
    </row>
    <row r="2715" customFormat="false" ht="12.75" hidden="false" customHeight="false" outlineLevel="0" collapsed="false">
      <c r="A2715" s="2" t="s">
        <v>62</v>
      </c>
      <c r="B2715" s="2" t="n">
        <v>29</v>
      </c>
      <c r="C2715" s="2" t="n">
        <v>2163657</v>
      </c>
      <c r="D2715" s="2" t="n">
        <v>1665899</v>
      </c>
      <c r="E2715" s="2" t="n">
        <v>915917</v>
      </c>
      <c r="F2715" s="2" t="n">
        <v>858004</v>
      </c>
    </row>
    <row r="2716" customFormat="false" ht="12.75" hidden="false" customHeight="false" outlineLevel="0" collapsed="false">
      <c r="A2716" s="2" t="s">
        <v>63</v>
      </c>
      <c r="B2716" s="2" t="n">
        <v>29</v>
      </c>
      <c r="C2716" s="2" t="n">
        <v>2121837</v>
      </c>
      <c r="D2716" s="2" t="n">
        <v>1591717</v>
      </c>
      <c r="E2716" s="2" t="n">
        <v>861126</v>
      </c>
      <c r="F2716" s="2" t="n">
        <v>808880</v>
      </c>
    </row>
    <row r="2717" customFormat="false" ht="12.75" hidden="false" customHeight="false" outlineLevel="0" collapsed="false">
      <c r="A2717" s="2" t="s">
        <v>64</v>
      </c>
      <c r="B2717" s="2" t="n">
        <v>29</v>
      </c>
      <c r="C2717" s="2" t="n">
        <v>2158512</v>
      </c>
      <c r="D2717" s="2" t="n">
        <v>1673159</v>
      </c>
      <c r="E2717" s="2" t="n">
        <v>934162</v>
      </c>
      <c r="F2717" s="2" t="n">
        <v>870011</v>
      </c>
    </row>
    <row r="2718" customFormat="false" ht="12.75" hidden="false" customHeight="false" outlineLevel="0" collapsed="false">
      <c r="A2718" s="2" t="s">
        <v>65</v>
      </c>
      <c r="B2718" s="2" t="n">
        <v>29</v>
      </c>
      <c r="C2718" s="2" t="n">
        <v>291933</v>
      </c>
      <c r="D2718" s="2" t="n">
        <v>186621</v>
      </c>
      <c r="E2718" s="2" t="n">
        <v>136224</v>
      </c>
      <c r="F2718" s="2" t="n">
        <v>118302</v>
      </c>
    </row>
    <row r="2719" customFormat="false" ht="12.75" hidden="false" customHeight="false" outlineLevel="0" collapsed="false">
      <c r="A2719" s="2" t="s">
        <v>66</v>
      </c>
      <c r="B2719" s="2" t="n">
        <v>29</v>
      </c>
      <c r="C2719" s="2" t="n">
        <v>261440</v>
      </c>
      <c r="D2719" s="2" t="n">
        <v>169395</v>
      </c>
      <c r="E2719" s="2" t="n">
        <v>125557</v>
      </c>
      <c r="F2719" s="2" t="n">
        <v>110346</v>
      </c>
    </row>
    <row r="2720" customFormat="false" ht="12.75" hidden="false" customHeight="false" outlineLevel="0" collapsed="false">
      <c r="A2720" s="2" t="s">
        <v>67</v>
      </c>
      <c r="B2720" s="2" t="n">
        <v>29</v>
      </c>
      <c r="C2720" s="2" t="n">
        <v>273319</v>
      </c>
      <c r="D2720" s="2" t="n">
        <v>175953</v>
      </c>
      <c r="E2720" s="2" t="n">
        <v>130159</v>
      </c>
      <c r="F2720" s="2" t="n">
        <v>113883</v>
      </c>
    </row>
    <row r="2721" customFormat="false" ht="12.75" hidden="false" customHeight="false" outlineLevel="0" collapsed="false">
      <c r="A2721" s="2" t="s">
        <v>68</v>
      </c>
      <c r="B2721" s="2" t="n">
        <v>29</v>
      </c>
      <c r="C2721" s="2" t="n">
        <v>397271</v>
      </c>
      <c r="D2721" s="2" t="n">
        <v>257465</v>
      </c>
      <c r="E2721" s="2" t="n">
        <v>261104</v>
      </c>
      <c r="F2721" s="2" t="n">
        <v>457518</v>
      </c>
    </row>
    <row r="2722" customFormat="false" ht="12.75" hidden="false" customHeight="false" outlineLevel="0" collapsed="false">
      <c r="A2722" s="2" t="s">
        <v>71</v>
      </c>
      <c r="B2722" s="2" t="n">
        <v>29</v>
      </c>
      <c r="C2722" s="2" t="n">
        <v>1742834</v>
      </c>
      <c r="D2722" s="2" t="n">
        <v>1061662</v>
      </c>
      <c r="E2722" s="2" t="n">
        <v>624862</v>
      </c>
      <c r="F2722" s="2" t="n">
        <v>668123</v>
      </c>
    </row>
    <row r="2723" customFormat="false" ht="12.75" hidden="false" customHeight="false" outlineLevel="0" collapsed="false">
      <c r="A2723" s="2" t="s">
        <v>72</v>
      </c>
      <c r="B2723" s="2" t="n">
        <v>29</v>
      </c>
      <c r="C2723" s="2" t="n">
        <v>2116385</v>
      </c>
      <c r="D2723" s="2" t="n">
        <v>1629887</v>
      </c>
      <c r="E2723" s="2" t="n">
        <v>920223</v>
      </c>
      <c r="F2723" s="2" t="n">
        <v>885535</v>
      </c>
    </row>
    <row r="2724" customFormat="false" ht="12.75" hidden="false" customHeight="false" outlineLevel="0" collapsed="false">
      <c r="A2724" s="2" t="s">
        <v>73</v>
      </c>
      <c r="B2724" s="2" t="n">
        <v>29</v>
      </c>
      <c r="C2724" s="2" t="n">
        <v>533422</v>
      </c>
      <c r="D2724" s="2" t="n">
        <v>332241</v>
      </c>
      <c r="E2724" s="2" t="n">
        <v>304186</v>
      </c>
      <c r="F2724" s="2" t="n">
        <v>514537</v>
      </c>
    </row>
    <row r="2725" customFormat="false" ht="12.75" hidden="false" customHeight="false" outlineLevel="0" collapsed="false">
      <c r="A2725" s="2" t="s">
        <v>74</v>
      </c>
      <c r="B2725" s="2" t="n">
        <v>29</v>
      </c>
      <c r="C2725" s="2" t="n">
        <v>2143535</v>
      </c>
      <c r="D2725" s="2" t="n">
        <v>1645971</v>
      </c>
      <c r="E2725" s="2" t="n">
        <v>911466</v>
      </c>
      <c r="F2725" s="2" t="n">
        <v>849461</v>
      </c>
    </row>
    <row r="2726" customFormat="false" ht="12.75" hidden="false" customHeight="false" outlineLevel="0" collapsed="false">
      <c r="A2726" s="2" t="s">
        <v>75</v>
      </c>
      <c r="B2726" s="2" t="n">
        <v>29</v>
      </c>
      <c r="C2726" s="2" t="n">
        <v>2013068</v>
      </c>
      <c r="D2726" s="2" t="n">
        <v>1396381</v>
      </c>
      <c r="E2726" s="2" t="n">
        <v>773427</v>
      </c>
      <c r="F2726" s="2" t="n">
        <v>773618</v>
      </c>
    </row>
    <row r="2727" customFormat="false" ht="12.75" hidden="false" customHeight="false" outlineLevel="0" collapsed="false">
      <c r="A2727" s="2" t="s">
        <v>76</v>
      </c>
      <c r="B2727" s="2" t="n">
        <v>29</v>
      </c>
      <c r="C2727" s="2" t="n">
        <v>2146047</v>
      </c>
      <c r="D2727" s="2" t="n">
        <v>1644395</v>
      </c>
      <c r="E2727" s="2" t="n">
        <v>894290</v>
      </c>
      <c r="F2727" s="2" t="n">
        <v>818621</v>
      </c>
    </row>
    <row r="2728" customFormat="false" ht="12.75" hidden="false" customHeight="false" outlineLevel="0" collapsed="false">
      <c r="A2728" s="2" t="s">
        <v>77</v>
      </c>
      <c r="B2728" s="2" t="n">
        <v>29</v>
      </c>
      <c r="C2728" s="2" t="n">
        <v>2129132</v>
      </c>
      <c r="D2728" s="2" t="n">
        <v>1605538</v>
      </c>
      <c r="E2728" s="2" t="n">
        <v>870162</v>
      </c>
      <c r="F2728" s="2" t="n">
        <v>815134</v>
      </c>
    </row>
    <row r="2729" customFormat="false" ht="12.75" hidden="false" customHeight="false" outlineLevel="0" collapsed="false">
      <c r="A2729" s="2" t="s">
        <v>78</v>
      </c>
      <c r="B2729" s="2" t="n">
        <v>29</v>
      </c>
      <c r="C2729" s="2" t="n">
        <v>2158356</v>
      </c>
      <c r="D2729" s="2" t="n">
        <v>1686910</v>
      </c>
      <c r="E2729" s="2" t="n">
        <v>959078</v>
      </c>
      <c r="F2729" s="2" t="n">
        <v>886467</v>
      </c>
    </row>
    <row r="2730" customFormat="false" ht="12.75" hidden="false" customHeight="false" outlineLevel="0" collapsed="false">
      <c r="A2730" s="2" t="s">
        <v>79</v>
      </c>
      <c r="B2730" s="2" t="n">
        <v>29</v>
      </c>
      <c r="C2730" s="2" t="n">
        <v>283513</v>
      </c>
      <c r="D2730" s="2" t="n">
        <v>183746</v>
      </c>
      <c r="E2730" s="2" t="n">
        <v>135603</v>
      </c>
      <c r="F2730" s="2" t="n">
        <v>118425</v>
      </c>
    </row>
    <row r="2731" customFormat="false" ht="12.75" hidden="false" customHeight="false" outlineLevel="0" collapsed="false">
      <c r="A2731" s="2" t="s">
        <v>80</v>
      </c>
      <c r="B2731" s="2" t="n">
        <v>29</v>
      </c>
      <c r="C2731" s="2" t="n">
        <v>303242</v>
      </c>
      <c r="D2731" s="2" t="n">
        <v>195243</v>
      </c>
      <c r="E2731" s="2" t="n">
        <v>143816</v>
      </c>
      <c r="F2731" s="2" t="n">
        <v>125652</v>
      </c>
    </row>
    <row r="2732" customFormat="false" ht="12.75" hidden="false" customHeight="false" outlineLevel="0" collapsed="false">
      <c r="A2732" s="2" t="s">
        <v>81</v>
      </c>
      <c r="B2732" s="2" t="n">
        <v>29</v>
      </c>
      <c r="C2732" s="2" t="n">
        <v>293318</v>
      </c>
      <c r="D2732" s="2" t="n">
        <v>186512</v>
      </c>
      <c r="E2732" s="2" t="n">
        <v>136324</v>
      </c>
      <c r="F2732" s="2" t="n">
        <v>118669</v>
      </c>
    </row>
    <row r="2733" customFormat="false" ht="12.75" hidden="false" customHeight="false" outlineLevel="0" collapsed="false">
      <c r="A2733" s="2" t="s">
        <v>82</v>
      </c>
      <c r="B2733" s="2" t="n">
        <v>29</v>
      </c>
      <c r="C2733" s="2" t="n">
        <v>425687</v>
      </c>
      <c r="D2733" s="2" t="n">
        <v>272940</v>
      </c>
      <c r="E2733" s="2" t="n">
        <v>261015</v>
      </c>
      <c r="F2733" s="2" t="n">
        <v>431820</v>
      </c>
    </row>
    <row r="2734" customFormat="false" ht="12.75" hidden="false" customHeight="false" outlineLevel="0" collapsed="false">
      <c r="A2734" s="2" t="s">
        <v>83</v>
      </c>
      <c r="B2734" s="2" t="n">
        <v>29</v>
      </c>
      <c r="C2734" s="2" t="n">
        <v>1702168</v>
      </c>
      <c r="D2734" s="2" t="n">
        <v>1034569</v>
      </c>
      <c r="E2734" s="2" t="n">
        <v>616623</v>
      </c>
      <c r="F2734" s="2" t="n">
        <v>670222</v>
      </c>
    </row>
    <row r="2735" customFormat="false" ht="12.75" hidden="false" customHeight="false" outlineLevel="0" collapsed="false">
      <c r="A2735" s="2" t="s">
        <v>84</v>
      </c>
      <c r="B2735" s="2" t="n">
        <v>29</v>
      </c>
      <c r="C2735" s="2" t="n">
        <v>2110820</v>
      </c>
      <c r="D2735" s="2" t="n">
        <v>1632297</v>
      </c>
      <c r="E2735" s="2" t="n">
        <v>928451</v>
      </c>
      <c r="F2735" s="2" t="n">
        <v>900464</v>
      </c>
    </row>
    <row r="2736" customFormat="false" ht="12.75" hidden="false" customHeight="false" outlineLevel="0" collapsed="false">
      <c r="A2736" s="2" t="s">
        <v>85</v>
      </c>
      <c r="B2736" s="2" t="n">
        <v>29</v>
      </c>
      <c r="C2736" s="2" t="n">
        <v>469955</v>
      </c>
      <c r="D2736" s="2" t="n">
        <v>296795</v>
      </c>
      <c r="E2736" s="2" t="n">
        <v>290399</v>
      </c>
      <c r="F2736" s="2" t="n">
        <v>511884</v>
      </c>
    </row>
    <row r="2737" customFormat="false" ht="12.75" hidden="false" customHeight="false" outlineLevel="0" collapsed="false">
      <c r="A2737" s="2" t="s">
        <v>86</v>
      </c>
      <c r="B2737" s="2" t="n">
        <v>29</v>
      </c>
      <c r="C2737" s="2" t="n">
        <v>2181779</v>
      </c>
      <c r="D2737" s="2" t="n">
        <v>1703461</v>
      </c>
      <c r="E2737" s="2" t="n">
        <v>963144</v>
      </c>
      <c r="F2737" s="2" t="n">
        <v>899182</v>
      </c>
    </row>
    <row r="2738" customFormat="false" ht="12.75" hidden="false" customHeight="false" outlineLevel="0" collapsed="false">
      <c r="A2738" s="2" t="s">
        <v>87</v>
      </c>
      <c r="B2738" s="2" t="n">
        <v>29</v>
      </c>
      <c r="C2738" s="2" t="n">
        <v>1915171</v>
      </c>
      <c r="D2738" s="2" t="n">
        <v>1269698</v>
      </c>
      <c r="E2738" s="2" t="n">
        <v>716892</v>
      </c>
      <c r="F2738" s="2" t="n">
        <v>732795</v>
      </c>
    </row>
    <row r="2739" customFormat="false" ht="12.75" hidden="false" customHeight="false" outlineLevel="0" collapsed="false">
      <c r="A2739" s="2" t="s">
        <v>88</v>
      </c>
      <c r="B2739" s="2" t="n">
        <v>29</v>
      </c>
      <c r="C2739" s="2" t="n">
        <v>2104906</v>
      </c>
      <c r="D2739" s="2" t="n">
        <v>1612582</v>
      </c>
      <c r="E2739" s="2" t="n">
        <v>883862</v>
      </c>
      <c r="F2739" s="2" t="n">
        <v>815753</v>
      </c>
    </row>
    <row r="2740" customFormat="false" ht="12.75" hidden="false" customHeight="false" outlineLevel="0" collapsed="false">
      <c r="A2740" s="2" t="s">
        <v>89</v>
      </c>
      <c r="B2740" s="2" t="n">
        <v>29</v>
      </c>
      <c r="C2740" s="2" t="n">
        <v>2102113</v>
      </c>
      <c r="D2740" s="2" t="n">
        <v>1591258</v>
      </c>
      <c r="E2740" s="2" t="n">
        <v>868767</v>
      </c>
      <c r="F2740" s="2" t="n">
        <v>817734</v>
      </c>
    </row>
    <row r="2741" customFormat="false" ht="12.75" hidden="false" customHeight="false" outlineLevel="0" collapsed="false">
      <c r="A2741" s="2" t="s">
        <v>90</v>
      </c>
      <c r="B2741" s="2" t="n">
        <v>29</v>
      </c>
      <c r="C2741" s="2" t="n">
        <v>2110136</v>
      </c>
      <c r="D2741" s="2" t="n">
        <v>1614299</v>
      </c>
      <c r="E2741" s="2" t="n">
        <v>888915</v>
      </c>
      <c r="F2741" s="2" t="n">
        <v>823106</v>
      </c>
    </row>
    <row r="2742" customFormat="false" ht="12.75" hidden="false" customHeight="false" outlineLevel="0" collapsed="false">
      <c r="A2742" s="2" t="s">
        <v>91</v>
      </c>
      <c r="B2742" s="2" t="n">
        <v>29</v>
      </c>
      <c r="C2742" s="2" t="n">
        <v>293023</v>
      </c>
      <c r="D2742" s="2" t="n">
        <v>190429</v>
      </c>
      <c r="E2742" s="2" t="n">
        <v>141169</v>
      </c>
      <c r="F2742" s="2" t="n">
        <v>123611</v>
      </c>
    </row>
    <row r="2743" customFormat="false" ht="12.75" hidden="false" customHeight="false" outlineLevel="0" collapsed="false">
      <c r="A2743" s="2" t="s">
        <v>92</v>
      </c>
      <c r="B2743" s="2" t="n">
        <v>29</v>
      </c>
      <c r="C2743" s="2" t="n">
        <v>305981</v>
      </c>
      <c r="D2743" s="2" t="n">
        <v>194878</v>
      </c>
      <c r="E2743" s="2" t="n">
        <v>142405</v>
      </c>
      <c r="F2743" s="2" t="n">
        <v>123853</v>
      </c>
    </row>
    <row r="2744" customFormat="false" ht="12.75" hidden="false" customHeight="false" outlineLevel="0" collapsed="false">
      <c r="A2744" s="2" t="s">
        <v>93</v>
      </c>
      <c r="B2744" s="2" t="n">
        <v>29</v>
      </c>
      <c r="C2744" s="2" t="n">
        <v>279181</v>
      </c>
      <c r="D2744" s="2" t="n">
        <v>180308</v>
      </c>
      <c r="E2744" s="2" t="n">
        <v>133701</v>
      </c>
      <c r="F2744" s="2" t="n">
        <v>117421</v>
      </c>
    </row>
    <row r="2745" customFormat="false" ht="12.75" hidden="false" customHeight="false" outlineLevel="0" collapsed="false">
      <c r="A2745" s="2" t="s">
        <v>94</v>
      </c>
      <c r="B2745" s="2" t="n">
        <v>29</v>
      </c>
      <c r="C2745" s="2" t="n">
        <v>559825</v>
      </c>
      <c r="D2745" s="2" t="n">
        <v>346190</v>
      </c>
      <c r="E2745" s="2" t="n">
        <v>288302</v>
      </c>
      <c r="F2745" s="2" t="n">
        <v>431946</v>
      </c>
    </row>
    <row r="2746" customFormat="false" ht="12.75" hidden="false" customHeight="false" outlineLevel="0" collapsed="false">
      <c r="A2746" s="2" t="s">
        <v>97</v>
      </c>
      <c r="B2746" s="2" t="n">
        <v>29</v>
      </c>
      <c r="C2746" s="2" t="n">
        <v>1967224</v>
      </c>
      <c r="D2746" s="2" t="n">
        <v>1409842</v>
      </c>
      <c r="E2746" s="2" t="n">
        <v>779968</v>
      </c>
      <c r="F2746" s="2" t="n">
        <v>759846</v>
      </c>
    </row>
    <row r="2747" customFormat="false" ht="12.75" hidden="false" customHeight="false" outlineLevel="0" collapsed="false">
      <c r="A2747" s="2" t="s">
        <v>98</v>
      </c>
      <c r="B2747" s="2" t="n">
        <v>29</v>
      </c>
      <c r="C2747" s="2" t="n">
        <v>2241402</v>
      </c>
      <c r="D2747" s="2" t="n">
        <v>1789750</v>
      </c>
      <c r="E2747" s="2" t="n">
        <v>1066404</v>
      </c>
      <c r="F2747" s="2" t="n">
        <v>997616</v>
      </c>
    </row>
    <row r="2748" customFormat="false" ht="12.75" hidden="false" customHeight="false" outlineLevel="0" collapsed="false">
      <c r="A2748" s="2" t="s">
        <v>99</v>
      </c>
      <c r="B2748" s="2" t="n">
        <v>29</v>
      </c>
      <c r="C2748" s="2" t="n">
        <v>898268</v>
      </c>
      <c r="D2748" s="2" t="n">
        <v>533695</v>
      </c>
      <c r="E2748" s="2" t="n">
        <v>396445</v>
      </c>
      <c r="F2748" s="2" t="n">
        <v>569727</v>
      </c>
    </row>
    <row r="2749" customFormat="false" ht="12.75" hidden="false" customHeight="false" outlineLevel="0" collapsed="false">
      <c r="A2749" s="2" t="s">
        <v>100</v>
      </c>
      <c r="B2749" s="2" t="n">
        <v>29</v>
      </c>
      <c r="C2749" s="2" t="n">
        <v>2188304</v>
      </c>
      <c r="D2749" s="2" t="n">
        <v>1703827</v>
      </c>
      <c r="E2749" s="2" t="n">
        <v>960225</v>
      </c>
      <c r="F2749" s="2" t="n">
        <v>898375</v>
      </c>
    </row>
    <row r="2750" customFormat="false" ht="12.75" hidden="false" customHeight="false" outlineLevel="0" collapsed="false">
      <c r="A2750" s="2" t="s">
        <v>101</v>
      </c>
      <c r="B2750" s="2" t="n">
        <v>29</v>
      </c>
      <c r="C2750" s="2" t="n">
        <v>2148157</v>
      </c>
      <c r="D2750" s="2" t="n">
        <v>1659933</v>
      </c>
      <c r="E2750" s="2" t="n">
        <v>915739</v>
      </c>
      <c r="F2750" s="2" t="n">
        <v>845308</v>
      </c>
    </row>
    <row r="2751" customFormat="false" ht="12.75" hidden="false" customHeight="false" outlineLevel="0" collapsed="false">
      <c r="A2751" s="2" t="s">
        <v>102</v>
      </c>
      <c r="B2751" s="2" t="n">
        <v>29</v>
      </c>
      <c r="C2751" s="2" t="n">
        <v>2171207</v>
      </c>
      <c r="D2751" s="2" t="n">
        <v>1687476</v>
      </c>
      <c r="E2751" s="2" t="n">
        <v>933320</v>
      </c>
      <c r="F2751" s="2" t="n">
        <v>851226</v>
      </c>
    </row>
    <row r="2752" customFormat="false" ht="12.75" hidden="false" customHeight="false" outlineLevel="0" collapsed="false">
      <c r="A2752" s="2" t="s">
        <v>103</v>
      </c>
      <c r="B2752" s="2" t="n">
        <v>29</v>
      </c>
      <c r="C2752" s="2" t="n">
        <v>2130860</v>
      </c>
      <c r="D2752" s="2" t="n">
        <v>1643869</v>
      </c>
      <c r="E2752" s="2" t="n">
        <v>909290</v>
      </c>
      <c r="F2752" s="2" t="n">
        <v>843992</v>
      </c>
    </row>
    <row r="2753" customFormat="false" ht="12.75" hidden="false" customHeight="false" outlineLevel="0" collapsed="false">
      <c r="A2753" s="2" t="s">
        <v>104</v>
      </c>
      <c r="B2753" s="2" t="n">
        <v>29</v>
      </c>
      <c r="C2753" s="2" t="n">
        <v>2188114</v>
      </c>
      <c r="D2753" s="2" t="n">
        <v>1723264</v>
      </c>
      <c r="E2753" s="2" t="n">
        <v>985356</v>
      </c>
      <c r="F2753" s="2" t="n">
        <v>906585</v>
      </c>
    </row>
    <row r="2754" customFormat="false" ht="12.75" hidden="false" customHeight="false" outlineLevel="0" collapsed="false">
      <c r="A2754" s="2" t="s">
        <v>105</v>
      </c>
      <c r="B2754" s="2" t="n">
        <v>29</v>
      </c>
      <c r="C2754" s="2" t="n">
        <v>299565</v>
      </c>
      <c r="D2754" s="2" t="n">
        <v>193059</v>
      </c>
      <c r="E2754" s="2" t="n">
        <v>141982</v>
      </c>
      <c r="F2754" s="2" t="n">
        <v>123917</v>
      </c>
    </row>
    <row r="2755" customFormat="false" ht="12.75" hidden="false" customHeight="false" outlineLevel="0" collapsed="false">
      <c r="A2755" s="2" t="s">
        <v>106</v>
      </c>
      <c r="B2755" s="2" t="n">
        <v>29</v>
      </c>
      <c r="C2755" s="2" t="n">
        <v>302515</v>
      </c>
      <c r="D2755" s="2" t="n">
        <v>193643</v>
      </c>
      <c r="E2755" s="2" t="n">
        <v>141488</v>
      </c>
      <c r="F2755" s="2" t="n">
        <v>122832</v>
      </c>
    </row>
    <row r="2756" customFormat="false" ht="12.75" hidden="false" customHeight="false" outlineLevel="0" collapsed="false">
      <c r="A2756" s="2" t="s">
        <v>107</v>
      </c>
      <c r="B2756" s="2" t="n">
        <v>29</v>
      </c>
      <c r="C2756" s="2" t="n">
        <v>307348</v>
      </c>
      <c r="D2756" s="2" t="n">
        <v>193747</v>
      </c>
      <c r="E2756" s="2" t="n">
        <v>140444</v>
      </c>
      <c r="F2756" s="2" t="n">
        <v>121485</v>
      </c>
    </row>
    <row r="2757" customFormat="false" ht="12.75" hidden="false" customHeight="false" outlineLevel="0" collapsed="false">
      <c r="A2757" s="2" t="s">
        <v>108</v>
      </c>
      <c r="B2757" s="2" t="n">
        <v>29</v>
      </c>
      <c r="C2757" s="2" t="n">
        <v>379791</v>
      </c>
      <c r="D2757" s="2" t="n">
        <v>246320</v>
      </c>
      <c r="E2757" s="2" t="n">
        <v>241106</v>
      </c>
      <c r="F2757" s="2" t="n">
        <v>401102</v>
      </c>
    </row>
    <row r="2758" customFormat="false" ht="12.75" hidden="false" customHeight="false" outlineLevel="0" collapsed="false">
      <c r="A2758" s="2" t="s">
        <v>109</v>
      </c>
      <c r="B2758" s="2" t="n">
        <v>29</v>
      </c>
      <c r="C2758" s="2" t="n">
        <v>1770689</v>
      </c>
      <c r="D2758" s="2" t="n">
        <v>1115617</v>
      </c>
      <c r="E2758" s="2" t="n">
        <v>649102</v>
      </c>
      <c r="F2758" s="2" t="n">
        <v>675455</v>
      </c>
    </row>
    <row r="2759" customFormat="false" ht="12.75" hidden="false" customHeight="false" outlineLevel="0" collapsed="false">
      <c r="A2759" s="2" t="s">
        <v>110</v>
      </c>
      <c r="B2759" s="2" t="n">
        <v>29</v>
      </c>
      <c r="C2759" s="2" t="n">
        <v>2176878</v>
      </c>
      <c r="D2759" s="2" t="n">
        <v>1703787</v>
      </c>
      <c r="E2759" s="2" t="n">
        <v>978188</v>
      </c>
      <c r="F2759" s="2" t="n">
        <v>921837</v>
      </c>
    </row>
    <row r="2760" customFormat="false" ht="12.75" hidden="false" customHeight="false" outlineLevel="0" collapsed="false">
      <c r="A2760" s="2" t="s">
        <v>111</v>
      </c>
      <c r="B2760" s="2" t="n">
        <v>29</v>
      </c>
      <c r="C2760" s="2" t="n">
        <v>492834</v>
      </c>
      <c r="D2760" s="2" t="n">
        <v>309835</v>
      </c>
      <c r="E2760" s="2" t="n">
        <v>290098</v>
      </c>
      <c r="F2760" s="2" t="n">
        <v>492492</v>
      </c>
    </row>
    <row r="2761" customFormat="false" ht="12.75" hidden="false" customHeight="false" outlineLevel="0" collapsed="false">
      <c r="A2761" s="2" t="s">
        <v>112</v>
      </c>
      <c r="B2761" s="2" t="n">
        <v>29</v>
      </c>
      <c r="C2761" s="2" t="n">
        <v>2188562</v>
      </c>
      <c r="D2761" s="2" t="n">
        <v>1705663</v>
      </c>
      <c r="E2761" s="2" t="n">
        <v>961650</v>
      </c>
      <c r="F2761" s="2" t="n">
        <v>899956</v>
      </c>
    </row>
    <row r="2762" customFormat="false" ht="12.75" hidden="false" customHeight="false" outlineLevel="0" collapsed="false">
      <c r="A2762" s="2" t="s">
        <v>113</v>
      </c>
      <c r="B2762" s="2" t="n">
        <v>29</v>
      </c>
      <c r="C2762" s="2" t="n">
        <v>2123027</v>
      </c>
      <c r="D2762" s="2" t="n">
        <v>1623830</v>
      </c>
      <c r="E2762" s="2" t="n">
        <v>895127</v>
      </c>
      <c r="F2762" s="2" t="n">
        <v>839740</v>
      </c>
    </row>
    <row r="2763" customFormat="false" ht="12.75" hidden="false" customHeight="false" outlineLevel="0" collapsed="false">
      <c r="A2763" s="2" t="s">
        <v>114</v>
      </c>
      <c r="B2763" s="2" t="n">
        <v>29</v>
      </c>
      <c r="C2763" s="2" t="n">
        <v>2203713</v>
      </c>
      <c r="D2763" s="2" t="n">
        <v>1726963</v>
      </c>
      <c r="E2763" s="2" t="n">
        <v>973162</v>
      </c>
      <c r="F2763" s="2" t="n">
        <v>897108</v>
      </c>
    </row>
    <row r="2764" customFormat="false" ht="12.75" hidden="false" customHeight="false" outlineLevel="0" collapsed="false">
      <c r="A2764" s="2" t="s">
        <v>115</v>
      </c>
      <c r="B2764" s="2" t="n">
        <v>29</v>
      </c>
      <c r="C2764" s="2" t="n">
        <v>2098887</v>
      </c>
      <c r="D2764" s="2" t="n">
        <v>1604474</v>
      </c>
      <c r="E2764" s="2" t="n">
        <v>881236</v>
      </c>
      <c r="F2764" s="2" t="n">
        <v>823051</v>
      </c>
    </row>
    <row r="2765" customFormat="false" ht="12.75" hidden="false" customHeight="false" outlineLevel="0" collapsed="false">
      <c r="A2765" s="2" t="s">
        <v>116</v>
      </c>
      <c r="B2765" s="2" t="n">
        <v>29</v>
      </c>
      <c r="C2765" s="2" t="n">
        <v>2190942</v>
      </c>
      <c r="D2765" s="2" t="n">
        <v>1719094</v>
      </c>
      <c r="E2765" s="2" t="n">
        <v>977209</v>
      </c>
      <c r="F2765" s="2" t="n">
        <v>900586</v>
      </c>
    </row>
    <row r="2766" customFormat="false" ht="12.75" hidden="false" customHeight="false" outlineLevel="0" collapsed="false">
      <c r="A2766" s="2" t="s">
        <v>117</v>
      </c>
      <c r="B2766" s="2" t="n">
        <v>29</v>
      </c>
      <c r="C2766" s="2" t="n">
        <v>275375</v>
      </c>
      <c r="D2766" s="2" t="n">
        <v>180613</v>
      </c>
      <c r="E2766" s="2" t="n">
        <v>134964</v>
      </c>
      <c r="F2766" s="2" t="n">
        <v>118850</v>
      </c>
    </row>
    <row r="2767" customFormat="false" ht="12.75" hidden="false" customHeight="false" outlineLevel="0" collapsed="false">
      <c r="A2767" s="2" t="s">
        <v>118</v>
      </c>
      <c r="B2767" s="2" t="n">
        <v>29</v>
      </c>
      <c r="C2767" s="2" t="n">
        <v>286165</v>
      </c>
      <c r="D2767" s="2" t="n">
        <v>185934</v>
      </c>
      <c r="E2767" s="2" t="n">
        <v>138276</v>
      </c>
      <c r="F2767" s="2" t="n">
        <v>121682</v>
      </c>
    </row>
    <row r="2768" customFormat="false" ht="12.75" hidden="false" customHeight="false" outlineLevel="0" collapsed="false">
      <c r="A2768" s="2" t="s">
        <v>119</v>
      </c>
      <c r="B2768" s="2" t="n">
        <v>29</v>
      </c>
      <c r="C2768" s="2" t="n">
        <v>291275</v>
      </c>
      <c r="D2768" s="2" t="n">
        <v>185724</v>
      </c>
      <c r="E2768" s="2" t="n">
        <v>135935</v>
      </c>
      <c r="F2768" s="2" t="n">
        <v>118311</v>
      </c>
    </row>
    <row r="2769" customFormat="false" ht="12.75" hidden="false" customHeight="false" outlineLevel="0" collapsed="false">
      <c r="A2769" s="2" t="s">
        <v>120</v>
      </c>
      <c r="B2769" s="2" t="n">
        <v>29</v>
      </c>
      <c r="C2769" s="2" t="n">
        <v>824723</v>
      </c>
      <c r="D2769" s="2" t="n">
        <v>491178</v>
      </c>
      <c r="E2769" s="2" t="n">
        <v>342356</v>
      </c>
      <c r="F2769" s="2" t="n">
        <v>418997</v>
      </c>
    </row>
    <row r="2770" customFormat="false" ht="12.75" hidden="false" customHeight="false" outlineLevel="0" collapsed="false">
      <c r="A2770" s="2" t="s">
        <v>123</v>
      </c>
      <c r="B2770" s="2" t="n">
        <v>29</v>
      </c>
      <c r="C2770" s="2" t="n">
        <v>295751</v>
      </c>
      <c r="D2770" s="2" t="n">
        <v>200590</v>
      </c>
      <c r="E2770" s="2" t="n">
        <v>206475</v>
      </c>
      <c r="F2770" s="2" t="n">
        <v>336304</v>
      </c>
    </row>
    <row r="2771" customFormat="false" ht="12.75" hidden="false" customHeight="false" outlineLevel="0" collapsed="false">
      <c r="A2771" s="2" t="s">
        <v>124</v>
      </c>
      <c r="B2771" s="2" t="n">
        <v>29</v>
      </c>
      <c r="C2771" s="2" t="n">
        <v>260081</v>
      </c>
      <c r="D2771" s="2" t="n">
        <v>176088</v>
      </c>
      <c r="E2771" s="2" t="n">
        <v>209057</v>
      </c>
      <c r="F2771" s="2" t="n">
        <v>383318</v>
      </c>
    </row>
    <row r="2772" customFormat="false" ht="12.75" hidden="false" customHeight="false" outlineLevel="0" collapsed="false">
      <c r="A2772" s="2" t="s">
        <v>125</v>
      </c>
      <c r="B2772" s="2" t="n">
        <v>29</v>
      </c>
      <c r="C2772" s="2" t="n">
        <v>275142</v>
      </c>
      <c r="D2772" s="2" t="n">
        <v>186398</v>
      </c>
      <c r="E2772" s="2" t="n">
        <v>213999</v>
      </c>
      <c r="F2772" s="2" t="n">
        <v>386326</v>
      </c>
    </row>
    <row r="2773" customFormat="false" ht="12.75" hidden="false" customHeight="false" outlineLevel="0" collapsed="false">
      <c r="A2773" s="2" t="s">
        <v>126</v>
      </c>
      <c r="B2773" s="2" t="n">
        <v>29</v>
      </c>
      <c r="C2773" s="2" t="n">
        <v>274421</v>
      </c>
      <c r="D2773" s="2" t="n">
        <v>186246</v>
      </c>
      <c r="E2773" s="2" t="n">
        <v>207391</v>
      </c>
      <c r="F2773" s="2" t="n">
        <v>360672</v>
      </c>
    </row>
    <row r="2774" customFormat="false" ht="12.75" hidden="false" customHeight="false" outlineLevel="0" collapsed="false">
      <c r="A2774" s="2" t="s">
        <v>127</v>
      </c>
      <c r="B2774" s="2" t="n">
        <v>29</v>
      </c>
      <c r="C2774" s="2" t="n">
        <v>289823</v>
      </c>
      <c r="D2774" s="2" t="n">
        <v>197190</v>
      </c>
      <c r="E2774" s="2" t="n">
        <v>215679</v>
      </c>
      <c r="F2774" s="2" t="n">
        <v>375440</v>
      </c>
    </row>
    <row r="2775" customFormat="false" ht="12.75" hidden="false" customHeight="false" outlineLevel="0" collapsed="false">
      <c r="A2775" s="2" t="s">
        <v>128</v>
      </c>
      <c r="B2775" s="2" t="n">
        <v>29</v>
      </c>
      <c r="C2775" s="2" t="n">
        <v>268565</v>
      </c>
      <c r="D2775" s="2" t="n">
        <v>180359</v>
      </c>
      <c r="E2775" s="2" t="n">
        <v>200677</v>
      </c>
      <c r="F2775" s="2" t="n">
        <v>349434</v>
      </c>
    </row>
    <row r="2776" customFormat="false" ht="12.75" hidden="false" customHeight="false" outlineLevel="0" collapsed="false">
      <c r="A2776" s="2" t="s">
        <v>129</v>
      </c>
      <c r="B2776" s="2" t="n">
        <v>29</v>
      </c>
      <c r="C2776" s="2" t="n">
        <v>237141</v>
      </c>
      <c r="D2776" s="2" t="n">
        <v>163088</v>
      </c>
      <c r="E2776" s="2" t="n">
        <v>193156</v>
      </c>
      <c r="F2776" s="2" t="n">
        <v>348320</v>
      </c>
    </row>
    <row r="2777" customFormat="false" ht="12.75" hidden="false" customHeight="false" outlineLevel="0" collapsed="false">
      <c r="A2777" s="2" t="s">
        <v>130</v>
      </c>
      <c r="B2777" s="2" t="n">
        <v>29</v>
      </c>
      <c r="C2777" s="2" t="n">
        <v>256902</v>
      </c>
      <c r="D2777" s="2" t="n">
        <v>174037</v>
      </c>
      <c r="E2777" s="2" t="n">
        <v>195122</v>
      </c>
      <c r="F2777" s="2" t="n">
        <v>334871</v>
      </c>
    </row>
    <row r="2778" customFormat="false" ht="12.75" hidden="false" customHeight="false" outlineLevel="0" collapsed="false">
      <c r="A2778" s="2" t="s">
        <v>131</v>
      </c>
      <c r="B2778" s="2" t="n">
        <v>29</v>
      </c>
      <c r="C2778" s="2" t="n">
        <v>289842</v>
      </c>
      <c r="D2778" s="2" t="n">
        <v>186739</v>
      </c>
      <c r="E2778" s="2" t="n">
        <v>137336</v>
      </c>
      <c r="F2778" s="2" t="n">
        <v>120106</v>
      </c>
    </row>
    <row r="2779" customFormat="false" ht="12.75" hidden="false" customHeight="false" outlineLevel="0" collapsed="false">
      <c r="A2779" s="2" t="s">
        <v>132</v>
      </c>
      <c r="B2779" s="2" t="n">
        <v>29</v>
      </c>
      <c r="C2779" s="2" t="n">
        <v>280185</v>
      </c>
      <c r="D2779" s="2" t="n">
        <v>182379</v>
      </c>
      <c r="E2779" s="2" t="n">
        <v>135838</v>
      </c>
      <c r="F2779" s="2" t="n">
        <v>119762</v>
      </c>
    </row>
    <row r="2780" customFormat="false" ht="12.75" hidden="false" customHeight="false" outlineLevel="0" collapsed="false">
      <c r="A2780" s="2" t="s">
        <v>133</v>
      </c>
      <c r="B2780" s="2" t="n">
        <v>29</v>
      </c>
      <c r="C2780" s="2" t="n">
        <v>278932</v>
      </c>
      <c r="D2780" s="2" t="n">
        <v>181524</v>
      </c>
      <c r="E2780" s="2" t="n">
        <v>135445</v>
      </c>
      <c r="F2780" s="2" t="n">
        <v>118931</v>
      </c>
    </row>
    <row r="2781" customFormat="false" ht="12.75" hidden="false" customHeight="false" outlineLevel="0" collapsed="false">
      <c r="A2781" s="2" t="s">
        <v>134</v>
      </c>
      <c r="B2781" s="2" t="n">
        <v>29</v>
      </c>
      <c r="C2781" s="2" t="n">
        <v>290636</v>
      </c>
      <c r="D2781" s="2" t="n">
        <v>197767</v>
      </c>
      <c r="E2781" s="2" t="n">
        <v>202271</v>
      </c>
      <c r="F2781" s="2" t="n">
        <v>327531</v>
      </c>
    </row>
    <row r="2782" customFormat="false" ht="12.75" hidden="false" customHeight="false" outlineLevel="0" collapsed="false">
      <c r="A2782" s="2" t="s">
        <v>137</v>
      </c>
      <c r="B2782" s="2" t="n">
        <v>29</v>
      </c>
      <c r="C2782" s="2" t="n">
        <v>419710</v>
      </c>
      <c r="D2782" s="2" t="n">
        <v>274726</v>
      </c>
      <c r="E2782" s="2" t="n">
        <v>242767</v>
      </c>
      <c r="F2782" s="2" t="n">
        <v>361699</v>
      </c>
    </row>
    <row r="2783" customFormat="false" ht="12.75" hidden="false" customHeight="false" outlineLevel="0" collapsed="false">
      <c r="A2783" s="2" t="s">
        <v>138</v>
      </c>
      <c r="B2783" s="2" t="n">
        <v>29</v>
      </c>
      <c r="C2783" s="2" t="n">
        <v>370649</v>
      </c>
      <c r="D2783" s="2" t="n">
        <v>242607</v>
      </c>
      <c r="E2783" s="2" t="n">
        <v>239490</v>
      </c>
      <c r="F2783" s="2" t="n">
        <v>400954</v>
      </c>
    </row>
    <row r="2784" customFormat="false" ht="12.75" hidden="false" customHeight="false" outlineLevel="0" collapsed="false">
      <c r="A2784" s="2" t="s">
        <v>139</v>
      </c>
      <c r="B2784" s="2" t="n">
        <v>29</v>
      </c>
      <c r="C2784" s="2" t="n">
        <v>287146</v>
      </c>
      <c r="D2784" s="2" t="n">
        <v>192841</v>
      </c>
      <c r="E2784" s="2" t="n">
        <v>221521</v>
      </c>
      <c r="F2784" s="2" t="n">
        <v>413220</v>
      </c>
    </row>
    <row r="2785" customFormat="false" ht="12.75" hidden="false" customHeight="false" outlineLevel="0" collapsed="false">
      <c r="A2785" s="2" t="s">
        <v>140</v>
      </c>
      <c r="B2785" s="2" t="n">
        <v>29</v>
      </c>
      <c r="C2785" s="2" t="n">
        <v>972792</v>
      </c>
      <c r="D2785" s="2" t="n">
        <v>579767</v>
      </c>
      <c r="E2785" s="2" t="n">
        <v>389674</v>
      </c>
      <c r="F2785" s="2" t="n">
        <v>467138</v>
      </c>
    </row>
    <row r="2786" customFormat="false" ht="12.75" hidden="false" customHeight="false" outlineLevel="0" collapsed="false">
      <c r="A2786" s="2" t="s">
        <v>141</v>
      </c>
      <c r="B2786" s="2" t="n">
        <v>29</v>
      </c>
      <c r="C2786" s="2" t="n">
        <v>310527</v>
      </c>
      <c r="D2786" s="2" t="n">
        <v>211839</v>
      </c>
      <c r="E2786" s="2" t="n">
        <v>222970</v>
      </c>
      <c r="F2786" s="2" t="n">
        <v>380106</v>
      </c>
    </row>
    <row r="2787" customFormat="false" ht="12.75" hidden="false" customHeight="false" outlineLevel="0" collapsed="false">
      <c r="A2787" s="2" t="s">
        <v>142</v>
      </c>
      <c r="B2787" s="2" t="n">
        <v>29</v>
      </c>
      <c r="C2787" s="2" t="n">
        <v>477983</v>
      </c>
      <c r="D2787" s="2" t="n">
        <v>303256</v>
      </c>
      <c r="E2787" s="2" t="n">
        <v>260353</v>
      </c>
      <c r="F2787" s="2" t="n">
        <v>388495</v>
      </c>
    </row>
    <row r="2788" customFormat="false" ht="12.75" hidden="false" customHeight="false" outlineLevel="0" collapsed="false">
      <c r="A2788" s="2" t="s">
        <v>143</v>
      </c>
      <c r="B2788" s="2" t="n">
        <v>29</v>
      </c>
      <c r="C2788" s="2" t="n">
        <v>591131</v>
      </c>
      <c r="D2788" s="2" t="n">
        <v>365800</v>
      </c>
      <c r="E2788" s="2" t="n">
        <v>286275</v>
      </c>
      <c r="F2788" s="2" t="n">
        <v>397027</v>
      </c>
    </row>
    <row r="2789" customFormat="false" ht="12.75" hidden="false" customHeight="false" outlineLevel="0" collapsed="false">
      <c r="A2789" s="2" t="s">
        <v>144</v>
      </c>
      <c r="B2789" s="2" t="n">
        <v>29</v>
      </c>
      <c r="C2789" s="2" t="n">
        <v>702489</v>
      </c>
      <c r="D2789" s="2" t="n">
        <v>432565</v>
      </c>
      <c r="E2789" s="2" t="n">
        <v>312718</v>
      </c>
      <c r="F2789" s="2" t="n">
        <v>392648</v>
      </c>
    </row>
    <row r="2790" customFormat="false" ht="12.75" hidden="false" customHeight="false" outlineLevel="0" collapsed="false">
      <c r="A2790" s="2" t="s">
        <v>145</v>
      </c>
      <c r="B2790" s="2" t="n">
        <v>29</v>
      </c>
      <c r="C2790" s="2" t="n">
        <v>275663</v>
      </c>
      <c r="D2790" s="2" t="n">
        <v>180031</v>
      </c>
      <c r="E2790" s="2" t="n">
        <v>133811</v>
      </c>
      <c r="F2790" s="2" t="n">
        <v>117668</v>
      </c>
    </row>
    <row r="2791" customFormat="false" ht="12.75" hidden="false" customHeight="false" outlineLevel="0" collapsed="false">
      <c r="A2791" s="2" t="s">
        <v>146</v>
      </c>
      <c r="B2791" s="2" t="n">
        <v>29</v>
      </c>
      <c r="C2791" s="2" t="n">
        <v>278899</v>
      </c>
      <c r="D2791" s="2" t="n">
        <v>182470</v>
      </c>
      <c r="E2791" s="2" t="n">
        <v>136441</v>
      </c>
      <c r="F2791" s="2" t="n">
        <v>120383</v>
      </c>
    </row>
    <row r="2792" customFormat="false" ht="12.75" hidden="false" customHeight="false" outlineLevel="0" collapsed="false">
      <c r="A2792" s="2" t="s">
        <v>147</v>
      </c>
      <c r="B2792" s="2" t="n">
        <v>29</v>
      </c>
      <c r="C2792" s="2" t="n">
        <v>282734</v>
      </c>
      <c r="D2792" s="2" t="n">
        <v>185457</v>
      </c>
      <c r="E2792" s="2" t="n">
        <v>139227</v>
      </c>
      <c r="F2792" s="2" t="n">
        <v>122920</v>
      </c>
    </row>
    <row r="2793" customFormat="false" ht="12.75" hidden="false" customHeight="false" outlineLevel="0" collapsed="false">
      <c r="A2793" s="2" t="s">
        <v>22</v>
      </c>
      <c r="B2793" s="2" t="n">
        <v>30</v>
      </c>
      <c r="C2793" s="2" t="n">
        <v>448066</v>
      </c>
      <c r="D2793" s="2" t="n">
        <v>282779</v>
      </c>
      <c r="E2793" s="2" t="n">
        <v>248465</v>
      </c>
      <c r="F2793" s="2" t="n">
        <v>380446</v>
      </c>
    </row>
    <row r="2794" customFormat="false" ht="12.75" hidden="false" customHeight="false" outlineLevel="0" collapsed="false">
      <c r="A2794" s="2" t="s">
        <v>30</v>
      </c>
      <c r="B2794" s="2" t="n">
        <v>30</v>
      </c>
      <c r="C2794" s="2" t="n">
        <v>1956167</v>
      </c>
      <c r="D2794" s="2" t="n">
        <v>1323465</v>
      </c>
      <c r="E2794" s="2" t="n">
        <v>728255</v>
      </c>
      <c r="F2794" s="2" t="n">
        <v>685406</v>
      </c>
    </row>
    <row r="2795" customFormat="false" ht="12.75" hidden="false" customHeight="false" outlineLevel="0" collapsed="false">
      <c r="A2795" s="2" t="s">
        <v>33</v>
      </c>
      <c r="B2795" s="2" t="n">
        <v>30</v>
      </c>
      <c r="C2795" s="2" t="n">
        <v>2141568</v>
      </c>
      <c r="D2795" s="2" t="n">
        <v>1641464</v>
      </c>
      <c r="E2795" s="2" t="n">
        <v>911934</v>
      </c>
      <c r="F2795" s="2" t="n">
        <v>848115</v>
      </c>
    </row>
    <row r="2796" customFormat="false" ht="12.75" hidden="false" customHeight="false" outlineLevel="0" collapsed="false">
      <c r="A2796" s="2" t="s">
        <v>36</v>
      </c>
      <c r="B2796" s="2" t="n">
        <v>30</v>
      </c>
      <c r="C2796" s="2" t="n">
        <v>907699</v>
      </c>
      <c r="D2796" s="2" t="n">
        <v>535835</v>
      </c>
      <c r="E2796" s="2" t="n">
        <v>381370</v>
      </c>
      <c r="F2796" s="2" t="n">
        <v>518663</v>
      </c>
    </row>
    <row r="2797" customFormat="false" ht="12.75" hidden="false" customHeight="false" outlineLevel="0" collapsed="false">
      <c r="A2797" s="2" t="s">
        <v>39</v>
      </c>
      <c r="B2797" s="2" t="n">
        <v>30</v>
      </c>
      <c r="C2797" s="2" t="n">
        <v>2109368</v>
      </c>
      <c r="D2797" s="2" t="n">
        <v>1589131</v>
      </c>
      <c r="E2797" s="2" t="n">
        <v>855427</v>
      </c>
      <c r="F2797" s="2" t="n">
        <v>784543</v>
      </c>
    </row>
    <row r="2798" customFormat="false" ht="12.75" hidden="false" customHeight="false" outlineLevel="0" collapsed="false">
      <c r="A2798" s="2" t="s">
        <v>42</v>
      </c>
      <c r="B2798" s="2" t="n">
        <v>30</v>
      </c>
      <c r="C2798" s="2" t="n">
        <v>2097327</v>
      </c>
      <c r="D2798" s="2" t="n">
        <v>1559048</v>
      </c>
      <c r="E2798" s="2" t="n">
        <v>838834</v>
      </c>
      <c r="F2798" s="2" t="n">
        <v>777929</v>
      </c>
    </row>
    <row r="2799" customFormat="false" ht="12.75" hidden="false" customHeight="false" outlineLevel="0" collapsed="false">
      <c r="A2799" s="2" t="s">
        <v>45</v>
      </c>
      <c r="B2799" s="2" t="n">
        <v>30</v>
      </c>
      <c r="C2799" s="2" t="n">
        <v>2086730</v>
      </c>
      <c r="D2799" s="2" t="n">
        <v>1550410</v>
      </c>
      <c r="E2799" s="2" t="n">
        <v>835208</v>
      </c>
      <c r="F2799" s="2" t="n">
        <v>789952</v>
      </c>
    </row>
    <row r="2800" customFormat="false" ht="12.75" hidden="false" customHeight="false" outlineLevel="0" collapsed="false">
      <c r="A2800" s="2" t="s">
        <v>48</v>
      </c>
      <c r="B2800" s="2" t="n">
        <v>30</v>
      </c>
      <c r="C2800" s="2" t="n">
        <v>2055884</v>
      </c>
      <c r="D2800" s="2" t="n">
        <v>1499430</v>
      </c>
      <c r="E2800" s="2" t="n">
        <v>805431</v>
      </c>
      <c r="F2800" s="2" t="n">
        <v>752626</v>
      </c>
    </row>
    <row r="2801" customFormat="false" ht="12.75" hidden="false" customHeight="false" outlineLevel="0" collapsed="false">
      <c r="A2801" s="2" t="s">
        <v>51</v>
      </c>
      <c r="B2801" s="2" t="n">
        <v>30</v>
      </c>
      <c r="C2801" s="2" t="n">
        <v>2139124</v>
      </c>
      <c r="D2801" s="2" t="n">
        <v>1622295</v>
      </c>
      <c r="E2801" s="2" t="n">
        <v>891197</v>
      </c>
      <c r="F2801" s="2" t="n">
        <v>819618</v>
      </c>
    </row>
    <row r="2802" customFormat="false" ht="12.75" hidden="false" customHeight="false" outlineLevel="0" collapsed="false">
      <c r="A2802" s="2" t="s">
        <v>53</v>
      </c>
      <c r="B2802" s="2" t="n">
        <v>30</v>
      </c>
      <c r="C2802" s="2" t="n">
        <v>251282</v>
      </c>
      <c r="D2802" s="2" t="n">
        <v>166361</v>
      </c>
      <c r="E2802" s="2" t="n">
        <v>125410</v>
      </c>
      <c r="F2802" s="2" t="n">
        <v>110954</v>
      </c>
    </row>
    <row r="2803" customFormat="false" ht="12.75" hidden="false" customHeight="false" outlineLevel="0" collapsed="false">
      <c r="A2803" s="2" t="s">
        <v>54</v>
      </c>
      <c r="B2803" s="2" t="n">
        <v>30</v>
      </c>
      <c r="C2803" s="2" t="n">
        <v>268535</v>
      </c>
      <c r="D2803" s="2" t="n">
        <v>175368</v>
      </c>
      <c r="E2803" s="2" t="n">
        <v>130643</v>
      </c>
      <c r="F2803" s="2" t="n">
        <v>114780</v>
      </c>
    </row>
    <row r="2804" customFormat="false" ht="12.75" hidden="false" customHeight="false" outlineLevel="0" collapsed="false">
      <c r="A2804" s="2" t="s">
        <v>55</v>
      </c>
      <c r="B2804" s="2" t="n">
        <v>30</v>
      </c>
      <c r="C2804" s="2" t="n">
        <v>255704</v>
      </c>
      <c r="D2804" s="2" t="n">
        <v>167216</v>
      </c>
      <c r="E2804" s="2" t="n">
        <v>125151</v>
      </c>
      <c r="F2804" s="2" t="n">
        <v>110206</v>
      </c>
    </row>
    <row r="2805" customFormat="false" ht="12.75" hidden="false" customHeight="false" outlineLevel="0" collapsed="false">
      <c r="A2805" s="2" t="s">
        <v>56</v>
      </c>
      <c r="B2805" s="2" t="n">
        <v>30</v>
      </c>
      <c r="C2805" s="2" t="n">
        <v>350346</v>
      </c>
      <c r="D2805" s="2" t="n">
        <v>228323</v>
      </c>
      <c r="E2805" s="2" t="n">
        <v>231971</v>
      </c>
      <c r="F2805" s="2" t="n">
        <v>391439</v>
      </c>
    </row>
    <row r="2806" customFormat="false" ht="12.75" hidden="false" customHeight="false" outlineLevel="0" collapsed="false">
      <c r="A2806" s="2" t="s">
        <v>57</v>
      </c>
      <c r="B2806" s="2" t="n">
        <v>30</v>
      </c>
      <c r="C2806" s="2" t="n">
        <v>1752319</v>
      </c>
      <c r="D2806" s="2" t="n">
        <v>1074316</v>
      </c>
      <c r="E2806" s="2" t="n">
        <v>627968</v>
      </c>
      <c r="F2806" s="2" t="n">
        <v>657777</v>
      </c>
    </row>
    <row r="2807" customFormat="false" ht="12.75" hidden="false" customHeight="false" outlineLevel="0" collapsed="false">
      <c r="A2807" s="2" t="s">
        <v>58</v>
      </c>
      <c r="B2807" s="2" t="n">
        <v>30</v>
      </c>
      <c r="C2807" s="2" t="n">
        <v>2170679</v>
      </c>
      <c r="D2807" s="2" t="n">
        <v>1687416</v>
      </c>
      <c r="E2807" s="2" t="n">
        <v>952729</v>
      </c>
      <c r="F2807" s="2" t="n">
        <v>898893</v>
      </c>
    </row>
    <row r="2808" customFormat="false" ht="12.75" hidden="false" customHeight="false" outlineLevel="0" collapsed="false">
      <c r="A2808" s="2" t="s">
        <v>59</v>
      </c>
      <c r="B2808" s="2" t="n">
        <v>30</v>
      </c>
      <c r="C2808" s="2" t="n">
        <v>894141</v>
      </c>
      <c r="D2808" s="2" t="n">
        <v>528086</v>
      </c>
      <c r="E2808" s="2" t="n">
        <v>385889</v>
      </c>
      <c r="F2808" s="2" t="n">
        <v>542851</v>
      </c>
    </row>
    <row r="2809" customFormat="false" ht="12.75" hidden="false" customHeight="false" outlineLevel="0" collapsed="false">
      <c r="A2809" s="2" t="s">
        <v>60</v>
      </c>
      <c r="B2809" s="2" t="n">
        <v>30</v>
      </c>
      <c r="C2809" s="2" t="n">
        <v>2173084</v>
      </c>
      <c r="D2809" s="2" t="n">
        <v>1670458</v>
      </c>
      <c r="E2809" s="2" t="n">
        <v>917942</v>
      </c>
      <c r="F2809" s="2" t="n">
        <v>850528</v>
      </c>
    </row>
    <row r="2810" customFormat="false" ht="12.75" hidden="false" customHeight="false" outlineLevel="0" collapsed="false">
      <c r="A2810" s="2" t="s">
        <v>61</v>
      </c>
      <c r="B2810" s="2" t="n">
        <v>30</v>
      </c>
      <c r="C2810" s="2" t="n">
        <v>2100202</v>
      </c>
      <c r="D2810" s="2" t="n">
        <v>1559453</v>
      </c>
      <c r="E2810" s="2" t="n">
        <v>843276</v>
      </c>
      <c r="F2810" s="2" t="n">
        <v>802044</v>
      </c>
    </row>
    <row r="2811" customFormat="false" ht="12.75" hidden="false" customHeight="false" outlineLevel="0" collapsed="false">
      <c r="A2811" s="2" t="s">
        <v>62</v>
      </c>
      <c r="B2811" s="2" t="n">
        <v>30</v>
      </c>
      <c r="C2811" s="2" t="n">
        <v>2179353</v>
      </c>
      <c r="D2811" s="2" t="n">
        <v>1689999</v>
      </c>
      <c r="E2811" s="2" t="n">
        <v>935800</v>
      </c>
      <c r="F2811" s="2" t="n">
        <v>870058</v>
      </c>
    </row>
    <row r="2812" customFormat="false" ht="12.75" hidden="false" customHeight="false" outlineLevel="0" collapsed="false">
      <c r="A2812" s="2" t="s">
        <v>63</v>
      </c>
      <c r="B2812" s="2" t="n">
        <v>30</v>
      </c>
      <c r="C2812" s="2" t="n">
        <v>2121686</v>
      </c>
      <c r="D2812" s="2" t="n">
        <v>1592092</v>
      </c>
      <c r="E2812" s="2" t="n">
        <v>861562</v>
      </c>
      <c r="F2812" s="2" t="n">
        <v>809488</v>
      </c>
    </row>
    <row r="2813" customFormat="false" ht="12.75" hidden="false" customHeight="false" outlineLevel="0" collapsed="false">
      <c r="A2813" s="2" t="s">
        <v>64</v>
      </c>
      <c r="B2813" s="2" t="n">
        <v>30</v>
      </c>
      <c r="C2813" s="2" t="n">
        <v>2168091</v>
      </c>
      <c r="D2813" s="2" t="n">
        <v>1682885</v>
      </c>
      <c r="E2813" s="2" t="n">
        <v>941917</v>
      </c>
      <c r="F2813" s="2" t="n">
        <v>874883</v>
      </c>
    </row>
    <row r="2814" customFormat="false" ht="12.75" hidden="false" customHeight="false" outlineLevel="0" collapsed="false">
      <c r="A2814" s="2" t="s">
        <v>65</v>
      </c>
      <c r="B2814" s="2" t="n">
        <v>30</v>
      </c>
      <c r="C2814" s="2" t="n">
        <v>293207</v>
      </c>
      <c r="D2814" s="2" t="n">
        <v>187294</v>
      </c>
      <c r="E2814" s="2" t="n">
        <v>136677</v>
      </c>
      <c r="F2814" s="2" t="n">
        <v>118682</v>
      </c>
    </row>
    <row r="2815" customFormat="false" ht="12.75" hidden="false" customHeight="false" outlineLevel="0" collapsed="false">
      <c r="A2815" s="2" t="s">
        <v>66</v>
      </c>
      <c r="B2815" s="2" t="n">
        <v>30</v>
      </c>
      <c r="C2815" s="2" t="n">
        <v>261991</v>
      </c>
      <c r="D2815" s="2" t="n">
        <v>169658</v>
      </c>
      <c r="E2815" s="2" t="n">
        <v>125746</v>
      </c>
      <c r="F2815" s="2" t="n">
        <v>110465</v>
      </c>
    </row>
    <row r="2816" customFormat="false" ht="12.75" hidden="false" customHeight="false" outlineLevel="0" collapsed="false">
      <c r="A2816" s="2" t="s">
        <v>67</v>
      </c>
      <c r="B2816" s="2" t="n">
        <v>30</v>
      </c>
      <c r="C2816" s="2" t="n">
        <v>273728</v>
      </c>
      <c r="D2816" s="2" t="n">
        <v>176139</v>
      </c>
      <c r="E2816" s="2" t="n">
        <v>130241</v>
      </c>
      <c r="F2816" s="2" t="n">
        <v>113961</v>
      </c>
    </row>
    <row r="2817" customFormat="false" ht="12.75" hidden="false" customHeight="false" outlineLevel="0" collapsed="false">
      <c r="A2817" s="2" t="s">
        <v>68</v>
      </c>
      <c r="B2817" s="2" t="n">
        <v>30</v>
      </c>
      <c r="C2817" s="2" t="n">
        <v>406317</v>
      </c>
      <c r="D2817" s="2" t="n">
        <v>262458</v>
      </c>
      <c r="E2817" s="2" t="n">
        <v>263632</v>
      </c>
      <c r="F2817" s="2" t="n">
        <v>459784</v>
      </c>
    </row>
    <row r="2818" customFormat="false" ht="12.75" hidden="false" customHeight="false" outlineLevel="0" collapsed="false">
      <c r="A2818" s="2" t="s">
        <v>71</v>
      </c>
      <c r="B2818" s="2" t="n">
        <v>30</v>
      </c>
      <c r="C2818" s="2" t="n">
        <v>1906392</v>
      </c>
      <c r="D2818" s="2" t="n">
        <v>1270810</v>
      </c>
      <c r="E2818" s="2" t="n">
        <v>718586</v>
      </c>
      <c r="F2818" s="2" t="n">
        <v>724801</v>
      </c>
    </row>
    <row r="2819" customFormat="false" ht="12.75" hidden="false" customHeight="false" outlineLevel="0" collapsed="false">
      <c r="A2819" s="2" t="s">
        <v>72</v>
      </c>
      <c r="B2819" s="2" t="n">
        <v>30</v>
      </c>
      <c r="C2819" s="2" t="n">
        <v>2142111</v>
      </c>
      <c r="D2819" s="2" t="n">
        <v>1662500</v>
      </c>
      <c r="E2819" s="2" t="n">
        <v>946847</v>
      </c>
      <c r="F2819" s="2" t="n">
        <v>901602</v>
      </c>
    </row>
    <row r="2820" customFormat="false" ht="12.75" hidden="false" customHeight="false" outlineLevel="0" collapsed="false">
      <c r="A2820" s="2" t="s">
        <v>73</v>
      </c>
      <c r="B2820" s="2" t="n">
        <v>30</v>
      </c>
      <c r="C2820" s="2" t="n">
        <v>638703</v>
      </c>
      <c r="D2820" s="2" t="n">
        <v>390212</v>
      </c>
      <c r="E2820" s="2" t="n">
        <v>331093</v>
      </c>
      <c r="F2820" s="2" t="n">
        <v>532334</v>
      </c>
    </row>
    <row r="2821" customFormat="false" ht="12.75" hidden="false" customHeight="false" outlineLevel="0" collapsed="false">
      <c r="A2821" s="2" t="s">
        <v>74</v>
      </c>
      <c r="B2821" s="2" t="n">
        <v>30</v>
      </c>
      <c r="C2821" s="2" t="n">
        <v>2145453</v>
      </c>
      <c r="D2821" s="2" t="n">
        <v>1648555</v>
      </c>
      <c r="E2821" s="2" t="n">
        <v>913539</v>
      </c>
      <c r="F2821" s="2" t="n">
        <v>850527</v>
      </c>
    </row>
    <row r="2822" customFormat="false" ht="12.75" hidden="false" customHeight="false" outlineLevel="0" collapsed="false">
      <c r="A2822" s="2" t="s">
        <v>75</v>
      </c>
      <c r="B2822" s="2" t="n">
        <v>30</v>
      </c>
      <c r="C2822" s="2" t="n">
        <v>2091400</v>
      </c>
      <c r="D2822" s="2" t="n">
        <v>1538789</v>
      </c>
      <c r="E2822" s="2" t="n">
        <v>836123</v>
      </c>
      <c r="F2822" s="2" t="n">
        <v>811392</v>
      </c>
    </row>
    <row r="2823" customFormat="false" ht="12.75" hidden="false" customHeight="false" outlineLevel="0" collapsed="false">
      <c r="A2823" s="2" t="s">
        <v>76</v>
      </c>
      <c r="B2823" s="2" t="n">
        <v>30</v>
      </c>
      <c r="C2823" s="2" t="n">
        <v>2158529</v>
      </c>
      <c r="D2823" s="2" t="n">
        <v>1661506</v>
      </c>
      <c r="E2823" s="2" t="n">
        <v>905612</v>
      </c>
      <c r="F2823" s="2" t="n">
        <v>825209</v>
      </c>
    </row>
    <row r="2824" customFormat="false" ht="12.75" hidden="false" customHeight="false" outlineLevel="0" collapsed="false">
      <c r="A2824" s="2" t="s">
        <v>77</v>
      </c>
      <c r="B2824" s="2" t="n">
        <v>30</v>
      </c>
      <c r="C2824" s="2" t="n">
        <v>2131584</v>
      </c>
      <c r="D2824" s="2" t="n">
        <v>1607832</v>
      </c>
      <c r="E2824" s="2" t="n">
        <v>871390</v>
      </c>
      <c r="F2824" s="2" t="n">
        <v>816547</v>
      </c>
    </row>
    <row r="2825" customFormat="false" ht="12.75" hidden="false" customHeight="false" outlineLevel="0" collapsed="false">
      <c r="A2825" s="2" t="s">
        <v>78</v>
      </c>
      <c r="B2825" s="2" t="n">
        <v>30</v>
      </c>
      <c r="C2825" s="2" t="n">
        <v>2158412</v>
      </c>
      <c r="D2825" s="2" t="n">
        <v>1688493</v>
      </c>
      <c r="E2825" s="2" t="n">
        <v>962177</v>
      </c>
      <c r="F2825" s="2" t="n">
        <v>886477</v>
      </c>
    </row>
    <row r="2826" customFormat="false" ht="12.75" hidden="false" customHeight="false" outlineLevel="0" collapsed="false">
      <c r="A2826" s="2" t="s">
        <v>79</v>
      </c>
      <c r="B2826" s="2" t="n">
        <v>30</v>
      </c>
      <c r="C2826" s="2" t="n">
        <v>283786</v>
      </c>
      <c r="D2826" s="2" t="n">
        <v>183918</v>
      </c>
      <c r="E2826" s="2" t="n">
        <v>135694</v>
      </c>
      <c r="F2826" s="2" t="n">
        <v>118501</v>
      </c>
    </row>
    <row r="2827" customFormat="false" ht="12.75" hidden="false" customHeight="false" outlineLevel="0" collapsed="false">
      <c r="A2827" s="2" t="s">
        <v>80</v>
      </c>
      <c r="B2827" s="2" t="n">
        <v>30</v>
      </c>
      <c r="C2827" s="2" t="n">
        <v>302526</v>
      </c>
      <c r="D2827" s="2" t="n">
        <v>194856</v>
      </c>
      <c r="E2827" s="2" t="n">
        <v>143595</v>
      </c>
      <c r="F2827" s="2" t="n">
        <v>125482</v>
      </c>
    </row>
    <row r="2828" customFormat="false" ht="12.75" hidden="false" customHeight="false" outlineLevel="0" collapsed="false">
      <c r="A2828" s="2" t="s">
        <v>81</v>
      </c>
      <c r="B2828" s="2" t="n">
        <v>30</v>
      </c>
      <c r="C2828" s="2" t="n">
        <v>293698</v>
      </c>
      <c r="D2828" s="2" t="n">
        <v>186646</v>
      </c>
      <c r="E2828" s="2" t="n">
        <v>136349</v>
      </c>
      <c r="F2828" s="2" t="n">
        <v>118638</v>
      </c>
    </row>
    <row r="2829" customFormat="false" ht="12.75" hidden="false" customHeight="false" outlineLevel="0" collapsed="false">
      <c r="A2829" s="2" t="s">
        <v>82</v>
      </c>
      <c r="B2829" s="2" t="n">
        <v>30</v>
      </c>
      <c r="C2829" s="2" t="n">
        <v>451505</v>
      </c>
      <c r="D2829" s="2" t="n">
        <v>286957</v>
      </c>
      <c r="E2829" s="2" t="n">
        <v>266927</v>
      </c>
      <c r="F2829" s="2" t="n">
        <v>434066</v>
      </c>
    </row>
    <row r="2830" customFormat="false" ht="12.75" hidden="false" customHeight="false" outlineLevel="0" collapsed="false">
      <c r="A2830" s="2" t="s">
        <v>83</v>
      </c>
      <c r="B2830" s="2" t="n">
        <v>30</v>
      </c>
      <c r="C2830" s="2" t="n">
        <v>1882199</v>
      </c>
      <c r="D2830" s="2" t="n">
        <v>1264389</v>
      </c>
      <c r="E2830" s="2" t="n">
        <v>719656</v>
      </c>
      <c r="F2830" s="2" t="n">
        <v>732120</v>
      </c>
    </row>
    <row r="2831" customFormat="false" ht="12.75" hidden="false" customHeight="false" outlineLevel="0" collapsed="false">
      <c r="A2831" s="2" t="s">
        <v>84</v>
      </c>
      <c r="B2831" s="2" t="n">
        <v>30</v>
      </c>
      <c r="C2831" s="2" t="n">
        <v>2142229</v>
      </c>
      <c r="D2831" s="2" t="n">
        <v>1671829</v>
      </c>
      <c r="E2831" s="2" t="n">
        <v>960519</v>
      </c>
      <c r="F2831" s="2" t="n">
        <v>920285</v>
      </c>
    </row>
    <row r="2832" customFormat="false" ht="12.75" hidden="false" customHeight="false" outlineLevel="0" collapsed="false">
      <c r="A2832" s="2" t="s">
        <v>85</v>
      </c>
      <c r="B2832" s="2" t="n">
        <v>30</v>
      </c>
      <c r="C2832" s="2" t="n">
        <v>560730</v>
      </c>
      <c r="D2832" s="2" t="n">
        <v>346817</v>
      </c>
      <c r="E2832" s="2" t="n">
        <v>312964</v>
      </c>
      <c r="F2832" s="2" t="n">
        <v>524676</v>
      </c>
    </row>
    <row r="2833" customFormat="false" ht="12.75" hidden="false" customHeight="false" outlineLevel="0" collapsed="false">
      <c r="A2833" s="2" t="s">
        <v>86</v>
      </c>
      <c r="B2833" s="2" t="n">
        <v>30</v>
      </c>
      <c r="C2833" s="2" t="n">
        <v>2191546</v>
      </c>
      <c r="D2833" s="2" t="n">
        <v>1714440</v>
      </c>
      <c r="E2833" s="2" t="n">
        <v>970354</v>
      </c>
      <c r="F2833" s="2" t="n">
        <v>905217</v>
      </c>
    </row>
    <row r="2834" customFormat="false" ht="12.75" hidden="false" customHeight="false" outlineLevel="0" collapsed="false">
      <c r="A2834" s="2" t="s">
        <v>87</v>
      </c>
      <c r="B2834" s="2" t="n">
        <v>30</v>
      </c>
      <c r="C2834" s="2" t="n">
        <v>2026881</v>
      </c>
      <c r="D2834" s="2" t="n">
        <v>1459521</v>
      </c>
      <c r="E2834" s="2" t="n">
        <v>800311</v>
      </c>
      <c r="F2834" s="2" t="n">
        <v>783302</v>
      </c>
    </row>
    <row r="2835" customFormat="false" ht="12.75" hidden="false" customHeight="false" outlineLevel="0" collapsed="false">
      <c r="A2835" s="2" t="s">
        <v>88</v>
      </c>
      <c r="B2835" s="2" t="n">
        <v>30</v>
      </c>
      <c r="C2835" s="2" t="n">
        <v>2121119</v>
      </c>
      <c r="D2835" s="2" t="n">
        <v>1631856</v>
      </c>
      <c r="E2835" s="2" t="n">
        <v>898323</v>
      </c>
      <c r="F2835" s="2" t="n">
        <v>825573</v>
      </c>
    </row>
    <row r="2836" customFormat="false" ht="12.75" hidden="false" customHeight="false" outlineLevel="0" collapsed="false">
      <c r="A2836" s="2" t="s">
        <v>89</v>
      </c>
      <c r="B2836" s="2" t="n">
        <v>30</v>
      </c>
      <c r="C2836" s="2" t="n">
        <v>2102600</v>
      </c>
      <c r="D2836" s="2" t="n">
        <v>1592322</v>
      </c>
      <c r="E2836" s="2" t="n">
        <v>869604</v>
      </c>
      <c r="F2836" s="2" t="n">
        <v>818682</v>
      </c>
    </row>
    <row r="2837" customFormat="false" ht="12.75" hidden="false" customHeight="false" outlineLevel="0" collapsed="false">
      <c r="A2837" s="2" t="s">
        <v>90</v>
      </c>
      <c r="B2837" s="2" t="n">
        <v>30</v>
      </c>
      <c r="C2837" s="2" t="n">
        <v>2116863</v>
      </c>
      <c r="D2837" s="2" t="n">
        <v>1624638</v>
      </c>
      <c r="E2837" s="2" t="n">
        <v>896506</v>
      </c>
      <c r="F2837" s="2" t="n">
        <v>827235</v>
      </c>
    </row>
    <row r="2838" customFormat="false" ht="12.75" hidden="false" customHeight="false" outlineLevel="0" collapsed="false">
      <c r="A2838" s="2" t="s">
        <v>91</v>
      </c>
      <c r="B2838" s="2" t="n">
        <v>30</v>
      </c>
      <c r="C2838" s="2" t="n">
        <v>293225</v>
      </c>
      <c r="D2838" s="2" t="n">
        <v>190567</v>
      </c>
      <c r="E2838" s="2" t="n">
        <v>141230</v>
      </c>
      <c r="F2838" s="2" t="n">
        <v>123687</v>
      </c>
    </row>
    <row r="2839" customFormat="false" ht="12.75" hidden="false" customHeight="false" outlineLevel="0" collapsed="false">
      <c r="A2839" s="2" t="s">
        <v>92</v>
      </c>
      <c r="B2839" s="2" t="n">
        <v>30</v>
      </c>
      <c r="C2839" s="2" t="n">
        <v>305285</v>
      </c>
      <c r="D2839" s="2" t="n">
        <v>194457</v>
      </c>
      <c r="E2839" s="2" t="n">
        <v>142080</v>
      </c>
      <c r="F2839" s="2" t="n">
        <v>123593</v>
      </c>
    </row>
    <row r="2840" customFormat="false" ht="12.75" hidden="false" customHeight="false" outlineLevel="0" collapsed="false">
      <c r="A2840" s="2" t="s">
        <v>93</v>
      </c>
      <c r="B2840" s="2" t="n">
        <v>30</v>
      </c>
      <c r="C2840" s="2" t="n">
        <v>279182</v>
      </c>
      <c r="D2840" s="2" t="n">
        <v>180302</v>
      </c>
      <c r="E2840" s="2" t="n">
        <v>133660</v>
      </c>
      <c r="F2840" s="2" t="n">
        <v>117379</v>
      </c>
    </row>
    <row r="2841" customFormat="false" ht="12.75" hidden="false" customHeight="false" outlineLevel="0" collapsed="false">
      <c r="A2841" s="2" t="s">
        <v>94</v>
      </c>
      <c r="B2841" s="2" t="n">
        <v>30</v>
      </c>
      <c r="C2841" s="2" t="n">
        <v>579174</v>
      </c>
      <c r="D2841" s="2" t="n">
        <v>356666</v>
      </c>
      <c r="E2841" s="2" t="n">
        <v>292996</v>
      </c>
      <c r="F2841" s="2" t="n">
        <v>434555</v>
      </c>
    </row>
    <row r="2842" customFormat="false" ht="12.75" hidden="false" customHeight="false" outlineLevel="0" collapsed="false">
      <c r="A2842" s="2" t="s">
        <v>97</v>
      </c>
      <c r="B2842" s="2" t="n">
        <v>30</v>
      </c>
      <c r="C2842" s="2" t="n">
        <v>2013359</v>
      </c>
      <c r="D2842" s="2" t="n">
        <v>1490887</v>
      </c>
      <c r="E2842" s="2" t="n">
        <v>820753</v>
      </c>
      <c r="F2842" s="2" t="n">
        <v>783776</v>
      </c>
    </row>
    <row r="2843" customFormat="false" ht="12.75" hidden="false" customHeight="false" outlineLevel="0" collapsed="false">
      <c r="A2843" s="2" t="s">
        <v>98</v>
      </c>
      <c r="B2843" s="2" t="n">
        <v>30</v>
      </c>
      <c r="C2843" s="2" t="n">
        <v>2240747</v>
      </c>
      <c r="D2843" s="2" t="n">
        <v>1790585</v>
      </c>
      <c r="E2843" s="2" t="n">
        <v>1069321</v>
      </c>
      <c r="F2843" s="2" t="n">
        <v>998255</v>
      </c>
    </row>
    <row r="2844" customFormat="false" ht="12.75" hidden="false" customHeight="false" outlineLevel="0" collapsed="false">
      <c r="A2844" s="2" t="s">
        <v>99</v>
      </c>
      <c r="B2844" s="2" t="n">
        <v>30</v>
      </c>
      <c r="C2844" s="2" t="n">
        <v>1141577</v>
      </c>
      <c r="D2844" s="2" t="n">
        <v>665743</v>
      </c>
      <c r="E2844" s="2" t="n">
        <v>456033</v>
      </c>
      <c r="F2844" s="2" t="n">
        <v>605754</v>
      </c>
    </row>
    <row r="2845" customFormat="false" ht="12.75" hidden="false" customHeight="false" outlineLevel="0" collapsed="false">
      <c r="A2845" s="2" t="s">
        <v>100</v>
      </c>
      <c r="B2845" s="2" t="n">
        <v>30</v>
      </c>
      <c r="C2845" s="2" t="n">
        <v>2190741</v>
      </c>
      <c r="D2845" s="2" t="n">
        <v>1706872</v>
      </c>
      <c r="E2845" s="2" t="n">
        <v>962552</v>
      </c>
      <c r="F2845" s="2" t="n">
        <v>900541</v>
      </c>
    </row>
    <row r="2846" customFormat="false" ht="12.75" hidden="false" customHeight="false" outlineLevel="0" collapsed="false">
      <c r="A2846" s="2" t="s">
        <v>101</v>
      </c>
      <c r="B2846" s="2" t="n">
        <v>30</v>
      </c>
      <c r="C2846" s="2" t="n">
        <v>2166849</v>
      </c>
      <c r="D2846" s="2" t="n">
        <v>1684957</v>
      </c>
      <c r="E2846" s="2" t="n">
        <v>934845</v>
      </c>
      <c r="F2846" s="2" t="n">
        <v>857058</v>
      </c>
    </row>
    <row r="2847" customFormat="false" ht="12.75" hidden="false" customHeight="false" outlineLevel="0" collapsed="false">
      <c r="A2847" s="2" t="s">
        <v>102</v>
      </c>
      <c r="B2847" s="2" t="n">
        <v>30</v>
      </c>
      <c r="C2847" s="2" t="n">
        <v>2183984</v>
      </c>
      <c r="D2847" s="2" t="n">
        <v>1706843</v>
      </c>
      <c r="E2847" s="2" t="n">
        <v>949420</v>
      </c>
      <c r="F2847" s="2" t="n">
        <v>862111</v>
      </c>
    </row>
    <row r="2848" customFormat="false" ht="12.75" hidden="false" customHeight="false" outlineLevel="0" collapsed="false">
      <c r="A2848" s="2" t="s">
        <v>103</v>
      </c>
      <c r="B2848" s="2" t="n">
        <v>30</v>
      </c>
      <c r="C2848" s="2" t="n">
        <v>2130484</v>
      </c>
      <c r="D2848" s="2" t="n">
        <v>1643247</v>
      </c>
      <c r="E2848" s="2" t="n">
        <v>909103</v>
      </c>
      <c r="F2848" s="2" t="n">
        <v>844102</v>
      </c>
    </row>
    <row r="2849" customFormat="false" ht="12.75" hidden="false" customHeight="false" outlineLevel="0" collapsed="false">
      <c r="A2849" s="2" t="s">
        <v>104</v>
      </c>
      <c r="B2849" s="2" t="n">
        <v>30</v>
      </c>
      <c r="C2849" s="2" t="n">
        <v>2195515</v>
      </c>
      <c r="D2849" s="2" t="n">
        <v>1732758</v>
      </c>
      <c r="E2849" s="2" t="n">
        <v>993613</v>
      </c>
      <c r="F2849" s="2" t="n">
        <v>911360</v>
      </c>
    </row>
    <row r="2850" customFormat="false" ht="12.75" hidden="false" customHeight="false" outlineLevel="0" collapsed="false">
      <c r="A2850" s="2" t="s">
        <v>105</v>
      </c>
      <c r="B2850" s="2" t="n">
        <v>30</v>
      </c>
      <c r="C2850" s="2" t="n">
        <v>300574</v>
      </c>
      <c r="D2850" s="2" t="n">
        <v>193608</v>
      </c>
      <c r="E2850" s="2" t="n">
        <v>142327</v>
      </c>
      <c r="F2850" s="2" t="n">
        <v>124171</v>
      </c>
    </row>
    <row r="2851" customFormat="false" ht="12.75" hidden="false" customHeight="false" outlineLevel="0" collapsed="false">
      <c r="A2851" s="2" t="s">
        <v>106</v>
      </c>
      <c r="B2851" s="2" t="n">
        <v>30</v>
      </c>
      <c r="C2851" s="2" t="n">
        <v>302164</v>
      </c>
      <c r="D2851" s="2" t="n">
        <v>193428</v>
      </c>
      <c r="E2851" s="2" t="n">
        <v>141302</v>
      </c>
      <c r="F2851" s="2" t="n">
        <v>122663</v>
      </c>
    </row>
    <row r="2852" customFormat="false" ht="12.75" hidden="false" customHeight="false" outlineLevel="0" collapsed="false">
      <c r="A2852" s="2" t="s">
        <v>107</v>
      </c>
      <c r="B2852" s="2" t="n">
        <v>30</v>
      </c>
      <c r="C2852" s="2" t="n">
        <v>308631</v>
      </c>
      <c r="D2852" s="2" t="n">
        <v>194390</v>
      </c>
      <c r="E2852" s="2" t="n">
        <v>140808</v>
      </c>
      <c r="F2852" s="2" t="n">
        <v>121751</v>
      </c>
    </row>
    <row r="2853" customFormat="false" ht="12.75" hidden="false" customHeight="false" outlineLevel="0" collapsed="false">
      <c r="A2853" s="2" t="s">
        <v>108</v>
      </c>
      <c r="B2853" s="2" t="n">
        <v>30</v>
      </c>
      <c r="C2853" s="2" t="n">
        <v>396027</v>
      </c>
      <c r="D2853" s="2" t="n">
        <v>255372</v>
      </c>
      <c r="E2853" s="2" t="n">
        <v>245464</v>
      </c>
      <c r="F2853" s="2" t="n">
        <v>404019</v>
      </c>
    </row>
    <row r="2854" customFormat="false" ht="12.75" hidden="false" customHeight="false" outlineLevel="0" collapsed="false">
      <c r="A2854" s="2" t="s">
        <v>109</v>
      </c>
      <c r="B2854" s="2" t="n">
        <v>30</v>
      </c>
      <c r="C2854" s="2" t="n">
        <v>1905743</v>
      </c>
      <c r="D2854" s="2" t="n">
        <v>1309862</v>
      </c>
      <c r="E2854" s="2" t="n">
        <v>735056</v>
      </c>
      <c r="F2854" s="2" t="n">
        <v>725317</v>
      </c>
    </row>
    <row r="2855" customFormat="false" ht="12.75" hidden="false" customHeight="false" outlineLevel="0" collapsed="false">
      <c r="A2855" s="2" t="s">
        <v>110</v>
      </c>
      <c r="B2855" s="2" t="n">
        <v>30</v>
      </c>
      <c r="C2855" s="2" t="n">
        <v>2192854</v>
      </c>
      <c r="D2855" s="2" t="n">
        <v>1723745</v>
      </c>
      <c r="E2855" s="2" t="n">
        <v>996431</v>
      </c>
      <c r="F2855" s="2" t="n">
        <v>933678</v>
      </c>
    </row>
    <row r="2856" customFormat="false" ht="12.75" hidden="false" customHeight="false" outlineLevel="0" collapsed="false">
      <c r="A2856" s="2" t="s">
        <v>111</v>
      </c>
      <c r="B2856" s="2" t="n">
        <v>30</v>
      </c>
      <c r="C2856" s="2" t="n">
        <v>589230</v>
      </c>
      <c r="D2856" s="2" t="n">
        <v>363465</v>
      </c>
      <c r="E2856" s="2" t="n">
        <v>314534</v>
      </c>
      <c r="F2856" s="2" t="n">
        <v>507399</v>
      </c>
    </row>
    <row r="2857" customFormat="false" ht="12.75" hidden="false" customHeight="false" outlineLevel="0" collapsed="false">
      <c r="A2857" s="2" t="s">
        <v>112</v>
      </c>
      <c r="B2857" s="2" t="n">
        <v>30</v>
      </c>
      <c r="C2857" s="2" t="n">
        <v>2191553</v>
      </c>
      <c r="D2857" s="2" t="n">
        <v>1710147</v>
      </c>
      <c r="E2857" s="2" t="n">
        <v>965170</v>
      </c>
      <c r="F2857" s="2" t="n">
        <v>902371</v>
      </c>
    </row>
    <row r="2858" customFormat="false" ht="12.75" hidden="false" customHeight="false" outlineLevel="0" collapsed="false">
      <c r="A2858" s="2" t="s">
        <v>113</v>
      </c>
      <c r="B2858" s="2" t="n">
        <v>30</v>
      </c>
      <c r="C2858" s="2" t="n">
        <v>2151390</v>
      </c>
      <c r="D2858" s="2" t="n">
        <v>1662327</v>
      </c>
      <c r="E2858" s="2" t="n">
        <v>923432</v>
      </c>
      <c r="F2858" s="2" t="n">
        <v>856763</v>
      </c>
    </row>
    <row r="2859" customFormat="false" ht="12.75" hidden="false" customHeight="false" outlineLevel="0" collapsed="false">
      <c r="A2859" s="2" t="s">
        <v>114</v>
      </c>
      <c r="B2859" s="2" t="n">
        <v>30</v>
      </c>
      <c r="C2859" s="2" t="n">
        <v>2218567</v>
      </c>
      <c r="D2859" s="2" t="n">
        <v>1746665</v>
      </c>
      <c r="E2859" s="2" t="n">
        <v>990757</v>
      </c>
      <c r="F2859" s="2" t="n">
        <v>907686</v>
      </c>
    </row>
    <row r="2860" customFormat="false" ht="12.75" hidden="false" customHeight="false" outlineLevel="0" collapsed="false">
      <c r="A2860" s="2" t="s">
        <v>115</v>
      </c>
      <c r="B2860" s="2" t="n">
        <v>30</v>
      </c>
      <c r="C2860" s="2" t="n">
        <v>2097171</v>
      </c>
      <c r="D2860" s="2" t="n">
        <v>1602845</v>
      </c>
      <c r="E2860" s="2" t="n">
        <v>880451</v>
      </c>
      <c r="F2860" s="2" t="n">
        <v>822799</v>
      </c>
    </row>
    <row r="2861" customFormat="false" ht="12.75" hidden="false" customHeight="false" outlineLevel="0" collapsed="false">
      <c r="A2861" s="2" t="s">
        <v>116</v>
      </c>
      <c r="B2861" s="2" t="n">
        <v>30</v>
      </c>
      <c r="C2861" s="2" t="n">
        <v>2198529</v>
      </c>
      <c r="D2861" s="2" t="n">
        <v>1728073</v>
      </c>
      <c r="E2861" s="2" t="n">
        <v>984766</v>
      </c>
      <c r="F2861" s="2" t="n">
        <v>905081</v>
      </c>
    </row>
    <row r="2862" customFormat="false" ht="12.75" hidden="false" customHeight="false" outlineLevel="0" collapsed="false">
      <c r="A2862" s="2" t="s">
        <v>117</v>
      </c>
      <c r="B2862" s="2" t="n">
        <v>30</v>
      </c>
      <c r="C2862" s="2" t="n">
        <v>275845</v>
      </c>
      <c r="D2862" s="2" t="n">
        <v>180908</v>
      </c>
      <c r="E2862" s="2" t="n">
        <v>135143</v>
      </c>
      <c r="F2862" s="2" t="n">
        <v>119018</v>
      </c>
    </row>
    <row r="2863" customFormat="false" ht="12.75" hidden="false" customHeight="false" outlineLevel="0" collapsed="false">
      <c r="A2863" s="2" t="s">
        <v>118</v>
      </c>
      <c r="B2863" s="2" t="n">
        <v>30</v>
      </c>
      <c r="C2863" s="2" t="n">
        <v>285687</v>
      </c>
      <c r="D2863" s="2" t="n">
        <v>185618</v>
      </c>
      <c r="E2863" s="2" t="n">
        <v>138062</v>
      </c>
      <c r="F2863" s="2" t="n">
        <v>121511</v>
      </c>
    </row>
    <row r="2864" customFormat="false" ht="12.75" hidden="false" customHeight="false" outlineLevel="0" collapsed="false">
      <c r="A2864" s="2" t="s">
        <v>119</v>
      </c>
      <c r="B2864" s="2" t="n">
        <v>30</v>
      </c>
      <c r="C2864" s="2" t="n">
        <v>292248</v>
      </c>
      <c r="D2864" s="2" t="n">
        <v>186193</v>
      </c>
      <c r="E2864" s="2" t="n">
        <v>136207</v>
      </c>
      <c r="F2864" s="2" t="n">
        <v>118543</v>
      </c>
    </row>
    <row r="2865" customFormat="false" ht="12.75" hidden="false" customHeight="false" outlineLevel="0" collapsed="false">
      <c r="A2865" s="2" t="s">
        <v>120</v>
      </c>
      <c r="B2865" s="2" t="n">
        <v>30</v>
      </c>
      <c r="C2865" s="2" t="n">
        <v>1167447</v>
      </c>
      <c r="D2865" s="2" t="n">
        <v>677853</v>
      </c>
      <c r="E2865" s="2" t="n">
        <v>428478</v>
      </c>
      <c r="F2865" s="2" t="n">
        <v>468566</v>
      </c>
    </row>
    <row r="2866" customFormat="false" ht="12.75" hidden="false" customHeight="false" outlineLevel="0" collapsed="false">
      <c r="A2866" s="2" t="s">
        <v>123</v>
      </c>
      <c r="B2866" s="2" t="n">
        <v>30</v>
      </c>
      <c r="C2866" s="2" t="n">
        <v>298955</v>
      </c>
      <c r="D2866" s="2" t="n">
        <v>202506</v>
      </c>
      <c r="E2866" s="2" t="n">
        <v>207753</v>
      </c>
      <c r="F2866" s="2" t="n">
        <v>338065</v>
      </c>
    </row>
    <row r="2867" customFormat="false" ht="12.75" hidden="false" customHeight="false" outlineLevel="0" collapsed="false">
      <c r="A2867" s="2" t="s">
        <v>124</v>
      </c>
      <c r="B2867" s="2" t="n">
        <v>30</v>
      </c>
      <c r="C2867" s="2" t="n">
        <v>260561</v>
      </c>
      <c r="D2867" s="2" t="n">
        <v>176359</v>
      </c>
      <c r="E2867" s="2" t="n">
        <v>209439</v>
      </c>
      <c r="F2867" s="2" t="n">
        <v>384063</v>
      </c>
    </row>
    <row r="2868" customFormat="false" ht="12.75" hidden="false" customHeight="false" outlineLevel="0" collapsed="false">
      <c r="A2868" s="2" t="s">
        <v>125</v>
      </c>
      <c r="B2868" s="2" t="n">
        <v>30</v>
      </c>
      <c r="C2868" s="2" t="n">
        <v>275776</v>
      </c>
      <c r="D2868" s="2" t="n">
        <v>186779</v>
      </c>
      <c r="E2868" s="2" t="n">
        <v>214449</v>
      </c>
      <c r="F2868" s="2" t="n">
        <v>387227</v>
      </c>
    </row>
    <row r="2869" customFormat="false" ht="12.75" hidden="false" customHeight="false" outlineLevel="0" collapsed="false">
      <c r="A2869" s="2" t="s">
        <v>126</v>
      </c>
      <c r="B2869" s="2" t="n">
        <v>30</v>
      </c>
      <c r="C2869" s="2" t="n">
        <v>274719</v>
      </c>
      <c r="D2869" s="2" t="n">
        <v>186408</v>
      </c>
      <c r="E2869" s="2" t="n">
        <v>207563</v>
      </c>
      <c r="F2869" s="2" t="n">
        <v>360972</v>
      </c>
    </row>
    <row r="2870" customFormat="false" ht="12.75" hidden="false" customHeight="false" outlineLevel="0" collapsed="false">
      <c r="A2870" s="2" t="s">
        <v>127</v>
      </c>
      <c r="B2870" s="2" t="n">
        <v>30</v>
      </c>
      <c r="C2870" s="2" t="n">
        <v>290191</v>
      </c>
      <c r="D2870" s="2" t="n">
        <v>197400</v>
      </c>
      <c r="E2870" s="2" t="n">
        <v>215918</v>
      </c>
      <c r="F2870" s="2" t="n">
        <v>375946</v>
      </c>
    </row>
    <row r="2871" customFormat="false" ht="12.75" hidden="false" customHeight="false" outlineLevel="0" collapsed="false">
      <c r="A2871" s="2" t="s">
        <v>128</v>
      </c>
      <c r="B2871" s="2" t="n">
        <v>30</v>
      </c>
      <c r="C2871" s="2" t="n">
        <v>283972</v>
      </c>
      <c r="D2871" s="2" t="n">
        <v>189091</v>
      </c>
      <c r="E2871" s="2" t="n">
        <v>204927</v>
      </c>
      <c r="F2871" s="2" t="n">
        <v>352237</v>
      </c>
    </row>
    <row r="2872" customFormat="false" ht="12.75" hidden="false" customHeight="false" outlineLevel="0" collapsed="false">
      <c r="A2872" s="2" t="s">
        <v>129</v>
      </c>
      <c r="B2872" s="2" t="n">
        <v>30</v>
      </c>
      <c r="C2872" s="2" t="n">
        <v>237415</v>
      </c>
      <c r="D2872" s="2" t="n">
        <v>163236</v>
      </c>
      <c r="E2872" s="2" t="n">
        <v>193304</v>
      </c>
      <c r="F2872" s="2" t="n">
        <v>348643</v>
      </c>
    </row>
    <row r="2873" customFormat="false" ht="12.75" hidden="false" customHeight="false" outlineLevel="0" collapsed="false">
      <c r="A2873" s="2" t="s">
        <v>130</v>
      </c>
      <c r="B2873" s="2" t="n">
        <v>30</v>
      </c>
      <c r="C2873" s="2" t="n">
        <v>258106</v>
      </c>
      <c r="D2873" s="2" t="n">
        <v>174742</v>
      </c>
      <c r="E2873" s="2" t="n">
        <v>195450</v>
      </c>
      <c r="F2873" s="2" t="n">
        <v>335199</v>
      </c>
    </row>
    <row r="2874" customFormat="false" ht="12.75" hidden="false" customHeight="false" outlineLevel="0" collapsed="false">
      <c r="A2874" s="2" t="s">
        <v>131</v>
      </c>
      <c r="B2874" s="2" t="n">
        <v>30</v>
      </c>
      <c r="C2874" s="2" t="n">
        <v>290579</v>
      </c>
      <c r="D2874" s="2" t="n">
        <v>187119</v>
      </c>
      <c r="E2874" s="2" t="n">
        <v>137546</v>
      </c>
      <c r="F2874" s="2" t="n">
        <v>120266</v>
      </c>
    </row>
    <row r="2875" customFormat="false" ht="12.75" hidden="false" customHeight="false" outlineLevel="0" collapsed="false">
      <c r="A2875" s="2" t="s">
        <v>132</v>
      </c>
      <c r="B2875" s="2" t="n">
        <v>30</v>
      </c>
      <c r="C2875" s="2" t="n">
        <v>280334</v>
      </c>
      <c r="D2875" s="2" t="n">
        <v>182457</v>
      </c>
      <c r="E2875" s="2" t="n">
        <v>135877</v>
      </c>
      <c r="F2875" s="2" t="n">
        <v>119762</v>
      </c>
    </row>
    <row r="2876" customFormat="false" ht="12.75" hidden="false" customHeight="false" outlineLevel="0" collapsed="false">
      <c r="A2876" s="2" t="s">
        <v>133</v>
      </c>
      <c r="B2876" s="2" t="n">
        <v>30</v>
      </c>
      <c r="C2876" s="2" t="n">
        <v>279128</v>
      </c>
      <c r="D2876" s="2" t="n">
        <v>181611</v>
      </c>
      <c r="E2876" s="2" t="n">
        <v>135468</v>
      </c>
      <c r="F2876" s="2" t="n">
        <v>118970</v>
      </c>
    </row>
    <row r="2877" customFormat="false" ht="12.75" hidden="false" customHeight="false" outlineLevel="0" collapsed="false">
      <c r="A2877" s="2" t="s">
        <v>134</v>
      </c>
      <c r="B2877" s="2" t="n">
        <v>30</v>
      </c>
      <c r="C2877" s="2" t="n">
        <v>295841</v>
      </c>
      <c r="D2877" s="2" t="n">
        <v>200755</v>
      </c>
      <c r="E2877" s="2" t="n">
        <v>203732</v>
      </c>
      <c r="F2877" s="2" t="n">
        <v>328646</v>
      </c>
    </row>
    <row r="2878" customFormat="false" ht="12.75" hidden="false" customHeight="false" outlineLevel="0" collapsed="false">
      <c r="A2878" s="2" t="s">
        <v>137</v>
      </c>
      <c r="B2878" s="2" t="n">
        <v>30</v>
      </c>
      <c r="C2878" s="2" t="n">
        <v>506577</v>
      </c>
      <c r="D2878" s="2" t="n">
        <v>324032</v>
      </c>
      <c r="E2878" s="2" t="n">
        <v>265706</v>
      </c>
      <c r="F2878" s="2" t="n">
        <v>374600</v>
      </c>
    </row>
    <row r="2879" customFormat="false" ht="12.75" hidden="false" customHeight="false" outlineLevel="0" collapsed="false">
      <c r="A2879" s="2" t="s">
        <v>138</v>
      </c>
      <c r="B2879" s="2" t="n">
        <v>30</v>
      </c>
      <c r="C2879" s="2" t="n">
        <v>453092</v>
      </c>
      <c r="D2879" s="2" t="n">
        <v>290309</v>
      </c>
      <c r="E2879" s="2" t="n">
        <v>262322</v>
      </c>
      <c r="F2879" s="2" t="n">
        <v>415315</v>
      </c>
    </row>
    <row r="2880" customFormat="false" ht="12.75" hidden="false" customHeight="false" outlineLevel="0" collapsed="false">
      <c r="A2880" s="2" t="s">
        <v>139</v>
      </c>
      <c r="B2880" s="2" t="n">
        <v>30</v>
      </c>
      <c r="C2880" s="2" t="n">
        <v>290901</v>
      </c>
      <c r="D2880" s="2" t="n">
        <v>194998</v>
      </c>
      <c r="E2880" s="2" t="n">
        <v>222701</v>
      </c>
      <c r="F2880" s="2" t="n">
        <v>414555</v>
      </c>
    </row>
    <row r="2881" customFormat="false" ht="12.75" hidden="false" customHeight="false" outlineLevel="0" collapsed="false">
      <c r="A2881" s="2" t="s">
        <v>140</v>
      </c>
      <c r="B2881" s="2" t="n">
        <v>30</v>
      </c>
      <c r="C2881" s="2" t="n">
        <v>1357423</v>
      </c>
      <c r="D2881" s="2" t="n">
        <v>790424</v>
      </c>
      <c r="E2881" s="2" t="n">
        <v>485917</v>
      </c>
      <c r="F2881" s="2" t="n">
        <v>522877</v>
      </c>
    </row>
    <row r="2882" customFormat="false" ht="12.75" hidden="false" customHeight="false" outlineLevel="0" collapsed="false">
      <c r="A2882" s="2" t="s">
        <v>141</v>
      </c>
      <c r="B2882" s="2" t="n">
        <v>30</v>
      </c>
      <c r="C2882" s="2" t="n">
        <v>311993</v>
      </c>
      <c r="D2882" s="2" t="n">
        <v>212639</v>
      </c>
      <c r="E2882" s="2" t="n">
        <v>223458</v>
      </c>
      <c r="F2882" s="2" t="n">
        <v>380691</v>
      </c>
    </row>
    <row r="2883" customFormat="false" ht="12.75" hidden="false" customHeight="false" outlineLevel="0" collapsed="false">
      <c r="A2883" s="2" t="s">
        <v>142</v>
      </c>
      <c r="B2883" s="2" t="n">
        <v>30</v>
      </c>
      <c r="C2883" s="2" t="n">
        <v>633329</v>
      </c>
      <c r="D2883" s="2" t="n">
        <v>390700</v>
      </c>
      <c r="E2883" s="2" t="n">
        <v>301308</v>
      </c>
      <c r="F2883" s="2" t="n">
        <v>412742</v>
      </c>
    </row>
    <row r="2884" customFormat="false" ht="12.75" hidden="false" customHeight="false" outlineLevel="0" collapsed="false">
      <c r="A2884" s="2" t="s">
        <v>143</v>
      </c>
      <c r="B2884" s="2" t="n">
        <v>30</v>
      </c>
      <c r="C2884" s="2" t="n">
        <v>835554</v>
      </c>
      <c r="D2884" s="2" t="n">
        <v>503338</v>
      </c>
      <c r="E2884" s="2" t="n">
        <v>350540</v>
      </c>
      <c r="F2884" s="2" t="n">
        <v>434958</v>
      </c>
    </row>
    <row r="2885" customFormat="false" ht="12.75" hidden="false" customHeight="false" outlineLevel="0" collapsed="false">
      <c r="A2885" s="2" t="s">
        <v>144</v>
      </c>
      <c r="B2885" s="2" t="n">
        <v>30</v>
      </c>
      <c r="C2885" s="2" t="n">
        <v>996125</v>
      </c>
      <c r="D2885" s="2" t="n">
        <v>598434</v>
      </c>
      <c r="E2885" s="2" t="n">
        <v>390661</v>
      </c>
      <c r="F2885" s="2" t="n">
        <v>438127</v>
      </c>
    </row>
    <row r="2886" customFormat="false" ht="12.75" hidden="false" customHeight="false" outlineLevel="0" collapsed="false">
      <c r="A2886" s="2" t="s">
        <v>145</v>
      </c>
      <c r="B2886" s="2" t="n">
        <v>30</v>
      </c>
      <c r="C2886" s="2" t="n">
        <v>275640</v>
      </c>
      <c r="D2886" s="2" t="n">
        <v>179998</v>
      </c>
      <c r="E2886" s="2" t="n">
        <v>133778</v>
      </c>
      <c r="F2886" s="2" t="n">
        <v>117621</v>
      </c>
    </row>
    <row r="2887" customFormat="false" ht="12.75" hidden="false" customHeight="false" outlineLevel="0" collapsed="false">
      <c r="A2887" s="2" t="s">
        <v>146</v>
      </c>
      <c r="B2887" s="2" t="n">
        <v>30</v>
      </c>
      <c r="C2887" s="2" t="n">
        <v>278722</v>
      </c>
      <c r="D2887" s="2" t="n">
        <v>182321</v>
      </c>
      <c r="E2887" s="2" t="n">
        <v>136356</v>
      </c>
      <c r="F2887" s="2" t="n">
        <v>120293</v>
      </c>
    </row>
    <row r="2888" customFormat="false" ht="12.75" hidden="false" customHeight="false" outlineLevel="0" collapsed="false">
      <c r="A2888" s="2" t="s">
        <v>147</v>
      </c>
      <c r="B2888" s="2" t="n">
        <v>30</v>
      </c>
      <c r="C2888" s="2" t="n">
        <v>282851</v>
      </c>
      <c r="D2888" s="2" t="n">
        <v>185522</v>
      </c>
      <c r="E2888" s="2" t="n">
        <v>139281</v>
      </c>
      <c r="F2888" s="2" t="n">
        <v>122935</v>
      </c>
    </row>
    <row r="2889" customFormat="false" ht="12.75" hidden="false" customHeight="false" outlineLevel="0" collapsed="false">
      <c r="A2889" s="2" t="s">
        <v>22</v>
      </c>
      <c r="B2889" s="2" t="n">
        <v>31</v>
      </c>
      <c r="C2889" s="2" t="n">
        <v>530352</v>
      </c>
      <c r="D2889" s="2" t="n">
        <v>327392</v>
      </c>
      <c r="E2889" s="2" t="n">
        <v>268956</v>
      </c>
      <c r="F2889" s="2" t="n">
        <v>392276</v>
      </c>
    </row>
    <row r="2890" customFormat="false" ht="12.75" hidden="false" customHeight="false" outlineLevel="0" collapsed="false">
      <c r="A2890" s="2" t="s">
        <v>30</v>
      </c>
      <c r="B2890" s="2" t="n">
        <v>31</v>
      </c>
      <c r="C2890" s="2" t="n">
        <v>1996831</v>
      </c>
      <c r="D2890" s="2" t="n">
        <v>1389713</v>
      </c>
      <c r="E2890" s="2" t="n">
        <v>757792</v>
      </c>
      <c r="F2890" s="2" t="n">
        <v>703445</v>
      </c>
    </row>
    <row r="2891" customFormat="false" ht="12.75" hidden="false" customHeight="false" outlineLevel="0" collapsed="false">
      <c r="A2891" s="2" t="s">
        <v>33</v>
      </c>
      <c r="B2891" s="2" t="n">
        <v>31</v>
      </c>
      <c r="C2891" s="2" t="n">
        <v>2150532</v>
      </c>
      <c r="D2891" s="2" t="n">
        <v>1650872</v>
      </c>
      <c r="E2891" s="2" t="n">
        <v>918876</v>
      </c>
      <c r="F2891" s="2" t="n">
        <v>852357</v>
      </c>
    </row>
    <row r="2892" customFormat="false" ht="12.75" hidden="false" customHeight="false" outlineLevel="0" collapsed="false">
      <c r="A2892" s="2" t="s">
        <v>36</v>
      </c>
      <c r="B2892" s="2" t="n">
        <v>31</v>
      </c>
      <c r="C2892" s="2" t="n">
        <v>1311154</v>
      </c>
      <c r="D2892" s="2" t="n">
        <v>755239</v>
      </c>
      <c r="E2892" s="2" t="n">
        <v>480618</v>
      </c>
      <c r="F2892" s="2" t="n">
        <v>578834</v>
      </c>
    </row>
    <row r="2893" customFormat="false" ht="12.75" hidden="false" customHeight="false" outlineLevel="0" collapsed="false">
      <c r="A2893" s="2" t="s">
        <v>39</v>
      </c>
      <c r="B2893" s="2" t="n">
        <v>31</v>
      </c>
      <c r="C2893" s="2" t="n">
        <v>2113159</v>
      </c>
      <c r="D2893" s="2" t="n">
        <v>1588820</v>
      </c>
      <c r="E2893" s="2" t="n">
        <v>855032</v>
      </c>
      <c r="F2893" s="2" t="n">
        <v>784032</v>
      </c>
    </row>
    <row r="2894" customFormat="false" ht="12.75" hidden="false" customHeight="false" outlineLevel="0" collapsed="false">
      <c r="A2894" s="2" t="s">
        <v>42</v>
      </c>
      <c r="B2894" s="2" t="n">
        <v>31</v>
      </c>
      <c r="C2894" s="2" t="n">
        <v>2124750</v>
      </c>
      <c r="D2894" s="2" t="n">
        <v>1602337</v>
      </c>
      <c r="E2894" s="2" t="n">
        <v>866049</v>
      </c>
      <c r="F2894" s="2" t="n">
        <v>795113</v>
      </c>
    </row>
    <row r="2895" customFormat="false" ht="12.75" hidden="false" customHeight="false" outlineLevel="0" collapsed="false">
      <c r="A2895" s="2" t="s">
        <v>45</v>
      </c>
      <c r="B2895" s="2" t="n">
        <v>31</v>
      </c>
      <c r="C2895" s="2" t="n">
        <v>2111455</v>
      </c>
      <c r="D2895" s="2" t="n">
        <v>1592659</v>
      </c>
      <c r="E2895" s="2" t="n">
        <v>861140</v>
      </c>
      <c r="F2895" s="2" t="n">
        <v>805921</v>
      </c>
    </row>
    <row r="2896" customFormat="false" ht="12.75" hidden="false" customHeight="false" outlineLevel="0" collapsed="false">
      <c r="A2896" s="2" t="s">
        <v>48</v>
      </c>
      <c r="B2896" s="2" t="n">
        <v>31</v>
      </c>
      <c r="C2896" s="2" t="n">
        <v>2056044</v>
      </c>
      <c r="D2896" s="2" t="n">
        <v>1498598</v>
      </c>
      <c r="E2896" s="2" t="n">
        <v>805014</v>
      </c>
      <c r="F2896" s="2" t="n">
        <v>752467</v>
      </c>
    </row>
    <row r="2897" customFormat="false" ht="12.75" hidden="false" customHeight="false" outlineLevel="0" collapsed="false">
      <c r="A2897" s="2" t="s">
        <v>51</v>
      </c>
      <c r="B2897" s="2" t="n">
        <v>31</v>
      </c>
      <c r="C2897" s="2" t="n">
        <v>2143888</v>
      </c>
      <c r="D2897" s="2" t="n">
        <v>1631371</v>
      </c>
      <c r="E2897" s="2" t="n">
        <v>897631</v>
      </c>
      <c r="F2897" s="2" t="n">
        <v>823973</v>
      </c>
    </row>
    <row r="2898" customFormat="false" ht="12.75" hidden="false" customHeight="false" outlineLevel="0" collapsed="false">
      <c r="A2898" s="2" t="s">
        <v>53</v>
      </c>
      <c r="B2898" s="2" t="n">
        <v>31</v>
      </c>
      <c r="C2898" s="2" t="n">
        <v>251440</v>
      </c>
      <c r="D2898" s="2" t="n">
        <v>166446</v>
      </c>
      <c r="E2898" s="2" t="n">
        <v>125425</v>
      </c>
      <c r="F2898" s="2" t="n">
        <v>111008</v>
      </c>
    </row>
    <row r="2899" customFormat="false" ht="12.75" hidden="false" customHeight="false" outlineLevel="0" collapsed="false">
      <c r="A2899" s="2" t="s">
        <v>54</v>
      </c>
      <c r="B2899" s="2" t="n">
        <v>31</v>
      </c>
      <c r="C2899" s="2" t="n">
        <v>269018</v>
      </c>
      <c r="D2899" s="2" t="n">
        <v>175630</v>
      </c>
      <c r="E2899" s="2" t="n">
        <v>130814</v>
      </c>
      <c r="F2899" s="2" t="n">
        <v>114920</v>
      </c>
    </row>
    <row r="2900" customFormat="false" ht="12.75" hidden="false" customHeight="false" outlineLevel="0" collapsed="false">
      <c r="A2900" s="2" t="s">
        <v>55</v>
      </c>
      <c r="B2900" s="2" t="n">
        <v>31</v>
      </c>
      <c r="C2900" s="2" t="n">
        <v>255993</v>
      </c>
      <c r="D2900" s="2" t="n">
        <v>167346</v>
      </c>
      <c r="E2900" s="2" t="n">
        <v>125232</v>
      </c>
      <c r="F2900" s="2" t="n">
        <v>110241</v>
      </c>
    </row>
    <row r="2901" customFormat="false" ht="12.75" hidden="false" customHeight="false" outlineLevel="0" collapsed="false">
      <c r="A2901" s="2" t="s">
        <v>56</v>
      </c>
      <c r="B2901" s="2" t="n">
        <v>31</v>
      </c>
      <c r="C2901" s="2" t="n">
        <v>400315</v>
      </c>
      <c r="D2901" s="2" t="n">
        <v>255612</v>
      </c>
      <c r="E2901" s="2" t="n">
        <v>244728</v>
      </c>
      <c r="F2901" s="2" t="n">
        <v>399432</v>
      </c>
    </row>
    <row r="2902" customFormat="false" ht="12.75" hidden="false" customHeight="false" outlineLevel="0" collapsed="false">
      <c r="A2902" s="2" t="s">
        <v>57</v>
      </c>
      <c r="B2902" s="2" t="n">
        <v>31</v>
      </c>
      <c r="C2902" s="2" t="n">
        <v>1902621</v>
      </c>
      <c r="D2902" s="2" t="n">
        <v>1273455</v>
      </c>
      <c r="E2902" s="2" t="n">
        <v>716991</v>
      </c>
      <c r="F2902" s="2" t="n">
        <v>710713</v>
      </c>
    </row>
    <row r="2903" customFormat="false" ht="12.75" hidden="false" customHeight="false" outlineLevel="0" collapsed="false">
      <c r="A2903" s="2" t="s">
        <v>58</v>
      </c>
      <c r="B2903" s="2" t="n">
        <v>31</v>
      </c>
      <c r="C2903" s="2" t="n">
        <v>2185147</v>
      </c>
      <c r="D2903" s="2" t="n">
        <v>1707316</v>
      </c>
      <c r="E2903" s="2" t="n">
        <v>968916</v>
      </c>
      <c r="F2903" s="2" t="n">
        <v>909110</v>
      </c>
    </row>
    <row r="2904" customFormat="false" ht="12.75" hidden="false" customHeight="false" outlineLevel="0" collapsed="false">
      <c r="A2904" s="2" t="s">
        <v>59</v>
      </c>
      <c r="B2904" s="2" t="n">
        <v>31</v>
      </c>
      <c r="C2904" s="2" t="n">
        <v>1300188</v>
      </c>
      <c r="D2904" s="2" t="n">
        <v>748537</v>
      </c>
      <c r="E2904" s="2" t="n">
        <v>485718</v>
      </c>
      <c r="F2904" s="2" t="n">
        <v>604030</v>
      </c>
    </row>
    <row r="2905" customFormat="false" ht="12.75" hidden="false" customHeight="false" outlineLevel="0" collapsed="false">
      <c r="A2905" s="2" t="s">
        <v>60</v>
      </c>
      <c r="B2905" s="2" t="n">
        <v>31</v>
      </c>
      <c r="C2905" s="2" t="n">
        <v>2173088</v>
      </c>
      <c r="D2905" s="2" t="n">
        <v>1672914</v>
      </c>
      <c r="E2905" s="2" t="n">
        <v>920012</v>
      </c>
      <c r="F2905" s="2" t="n">
        <v>852105</v>
      </c>
    </row>
    <row r="2906" customFormat="false" ht="12.75" hidden="false" customHeight="false" outlineLevel="0" collapsed="false">
      <c r="A2906" s="2" t="s">
        <v>61</v>
      </c>
      <c r="B2906" s="2" t="n">
        <v>31</v>
      </c>
      <c r="C2906" s="2" t="n">
        <v>2138888</v>
      </c>
      <c r="D2906" s="2" t="n">
        <v>1619867</v>
      </c>
      <c r="E2906" s="2" t="n">
        <v>879692</v>
      </c>
      <c r="F2906" s="2" t="n">
        <v>824569</v>
      </c>
    </row>
    <row r="2907" customFormat="false" ht="12.75" hidden="false" customHeight="false" outlineLevel="0" collapsed="false">
      <c r="A2907" s="2" t="s">
        <v>62</v>
      </c>
      <c r="B2907" s="2" t="n">
        <v>31</v>
      </c>
      <c r="C2907" s="2" t="n">
        <v>2198191</v>
      </c>
      <c r="D2907" s="2" t="n">
        <v>1712714</v>
      </c>
      <c r="E2907" s="2" t="n">
        <v>952865</v>
      </c>
      <c r="F2907" s="2" t="n">
        <v>880960</v>
      </c>
    </row>
    <row r="2908" customFormat="false" ht="12.75" hidden="false" customHeight="false" outlineLevel="0" collapsed="false">
      <c r="A2908" s="2" t="s">
        <v>63</v>
      </c>
      <c r="B2908" s="2" t="n">
        <v>31</v>
      </c>
      <c r="C2908" s="2" t="n">
        <v>2121266</v>
      </c>
      <c r="D2908" s="2" t="n">
        <v>1590968</v>
      </c>
      <c r="E2908" s="2" t="n">
        <v>860859</v>
      </c>
      <c r="F2908" s="2" t="n">
        <v>808976</v>
      </c>
    </row>
    <row r="2909" customFormat="false" ht="12.75" hidden="false" customHeight="false" outlineLevel="0" collapsed="false">
      <c r="A2909" s="2" t="s">
        <v>64</v>
      </c>
      <c r="B2909" s="2" t="n">
        <v>31</v>
      </c>
      <c r="C2909" s="2" t="n">
        <v>2173823</v>
      </c>
      <c r="D2909" s="2" t="n">
        <v>1692156</v>
      </c>
      <c r="E2909" s="2" t="n">
        <v>949130</v>
      </c>
      <c r="F2909" s="2" t="n">
        <v>879306</v>
      </c>
    </row>
    <row r="2910" customFormat="false" ht="12.75" hidden="false" customHeight="false" outlineLevel="0" collapsed="false">
      <c r="A2910" s="2" t="s">
        <v>65</v>
      </c>
      <c r="B2910" s="2" t="n">
        <v>31</v>
      </c>
      <c r="C2910" s="2" t="n">
        <v>293482</v>
      </c>
      <c r="D2910" s="2" t="n">
        <v>187390</v>
      </c>
      <c r="E2910" s="2" t="n">
        <v>136704</v>
      </c>
      <c r="F2910" s="2" t="n">
        <v>118634</v>
      </c>
    </row>
    <row r="2911" customFormat="false" ht="12.75" hidden="false" customHeight="false" outlineLevel="0" collapsed="false">
      <c r="A2911" s="2" t="s">
        <v>66</v>
      </c>
      <c r="B2911" s="2" t="n">
        <v>31</v>
      </c>
      <c r="C2911" s="2" t="n">
        <v>262227</v>
      </c>
      <c r="D2911" s="2" t="n">
        <v>169713</v>
      </c>
      <c r="E2911" s="2" t="n">
        <v>125751</v>
      </c>
      <c r="F2911" s="2" t="n">
        <v>110440</v>
      </c>
    </row>
    <row r="2912" customFormat="false" ht="12.75" hidden="false" customHeight="false" outlineLevel="0" collapsed="false">
      <c r="A2912" s="2" t="s">
        <v>67</v>
      </c>
      <c r="B2912" s="2" t="n">
        <v>31</v>
      </c>
      <c r="C2912" s="2" t="n">
        <v>274418</v>
      </c>
      <c r="D2912" s="2" t="n">
        <v>176499</v>
      </c>
      <c r="E2912" s="2" t="n">
        <v>130425</v>
      </c>
      <c r="F2912" s="2" t="n">
        <v>114097</v>
      </c>
    </row>
    <row r="2913" customFormat="false" ht="12.75" hidden="false" customHeight="false" outlineLevel="0" collapsed="false">
      <c r="A2913" s="2" t="s">
        <v>68</v>
      </c>
      <c r="B2913" s="2" t="n">
        <v>31</v>
      </c>
      <c r="C2913" s="2" t="n">
        <v>422611</v>
      </c>
      <c r="D2913" s="2" t="n">
        <v>271450</v>
      </c>
      <c r="E2913" s="2" t="n">
        <v>267908</v>
      </c>
      <c r="F2913" s="2" t="n">
        <v>462862</v>
      </c>
    </row>
    <row r="2914" customFormat="false" ht="12.75" hidden="false" customHeight="false" outlineLevel="0" collapsed="false">
      <c r="A2914" s="2" t="s">
        <v>71</v>
      </c>
      <c r="B2914" s="2" t="n">
        <v>31</v>
      </c>
      <c r="C2914" s="2" t="n">
        <v>1983182</v>
      </c>
      <c r="D2914" s="2" t="n">
        <v>1397299</v>
      </c>
      <c r="E2914" s="2" t="n">
        <v>774696</v>
      </c>
      <c r="F2914" s="2" t="n">
        <v>758708</v>
      </c>
    </row>
    <row r="2915" customFormat="false" ht="12.75" hidden="false" customHeight="false" outlineLevel="0" collapsed="false">
      <c r="A2915" s="2" t="s">
        <v>72</v>
      </c>
      <c r="B2915" s="2" t="n">
        <v>31</v>
      </c>
      <c r="C2915" s="2" t="n">
        <v>2160867</v>
      </c>
      <c r="D2915" s="2" t="n">
        <v>1687197</v>
      </c>
      <c r="E2915" s="2" t="n">
        <v>967305</v>
      </c>
      <c r="F2915" s="2" t="n">
        <v>914636</v>
      </c>
    </row>
    <row r="2916" customFormat="false" ht="12.75" hidden="false" customHeight="false" outlineLevel="0" collapsed="false">
      <c r="A2916" s="2" t="s">
        <v>73</v>
      </c>
      <c r="B2916" s="2" t="n">
        <v>31</v>
      </c>
      <c r="C2916" s="2" t="n">
        <v>828780</v>
      </c>
      <c r="D2916" s="2" t="n">
        <v>494289</v>
      </c>
      <c r="E2916" s="2" t="n">
        <v>378395</v>
      </c>
      <c r="F2916" s="2" t="n">
        <v>561756</v>
      </c>
    </row>
    <row r="2917" customFormat="false" ht="12.75" hidden="false" customHeight="false" outlineLevel="0" collapsed="false">
      <c r="A2917" s="2" t="s">
        <v>74</v>
      </c>
      <c r="B2917" s="2" t="n">
        <v>31</v>
      </c>
      <c r="C2917" s="2" t="n">
        <v>2157406</v>
      </c>
      <c r="D2917" s="2" t="n">
        <v>1664640</v>
      </c>
      <c r="E2917" s="2" t="n">
        <v>924262</v>
      </c>
      <c r="F2917" s="2" t="n">
        <v>860330</v>
      </c>
    </row>
    <row r="2918" customFormat="false" ht="12.75" hidden="false" customHeight="false" outlineLevel="0" collapsed="false">
      <c r="A2918" s="2" t="s">
        <v>75</v>
      </c>
      <c r="B2918" s="2" t="n">
        <v>31</v>
      </c>
      <c r="C2918" s="2" t="n">
        <v>2133512</v>
      </c>
      <c r="D2918" s="2" t="n">
        <v>1609284</v>
      </c>
      <c r="E2918" s="2" t="n">
        <v>875467</v>
      </c>
      <c r="F2918" s="2" t="n">
        <v>834976</v>
      </c>
    </row>
    <row r="2919" customFormat="false" ht="12.75" hidden="false" customHeight="false" outlineLevel="0" collapsed="false">
      <c r="A2919" s="2" t="s">
        <v>76</v>
      </c>
      <c r="B2919" s="2" t="n">
        <v>31</v>
      </c>
      <c r="C2919" s="2" t="n">
        <v>2157133</v>
      </c>
      <c r="D2919" s="2" t="n">
        <v>1661066</v>
      </c>
      <c r="E2919" s="2" t="n">
        <v>907168</v>
      </c>
      <c r="F2919" s="2" t="n">
        <v>824741</v>
      </c>
    </row>
    <row r="2920" customFormat="false" ht="12.75" hidden="false" customHeight="false" outlineLevel="0" collapsed="false">
      <c r="A2920" s="2" t="s">
        <v>77</v>
      </c>
      <c r="B2920" s="2" t="n">
        <v>31</v>
      </c>
      <c r="C2920" s="2" t="n">
        <v>2131823</v>
      </c>
      <c r="D2920" s="2" t="n">
        <v>1607690</v>
      </c>
      <c r="E2920" s="2" t="n">
        <v>871319</v>
      </c>
      <c r="F2920" s="2" t="n">
        <v>816691</v>
      </c>
    </row>
    <row r="2921" customFormat="false" ht="12.75" hidden="false" customHeight="false" outlineLevel="0" collapsed="false">
      <c r="A2921" s="2" t="s">
        <v>78</v>
      </c>
      <c r="B2921" s="2" t="n">
        <v>31</v>
      </c>
      <c r="C2921" s="2" t="n">
        <v>2167493</v>
      </c>
      <c r="D2921" s="2" t="n">
        <v>1699135</v>
      </c>
      <c r="E2921" s="2" t="n">
        <v>970601</v>
      </c>
      <c r="F2921" s="2" t="n">
        <v>892692</v>
      </c>
    </row>
    <row r="2922" customFormat="false" ht="12.75" hidden="false" customHeight="false" outlineLevel="0" collapsed="false">
      <c r="A2922" s="2" t="s">
        <v>79</v>
      </c>
      <c r="B2922" s="2" t="n">
        <v>31</v>
      </c>
      <c r="C2922" s="2" t="n">
        <v>283875</v>
      </c>
      <c r="D2922" s="2" t="n">
        <v>183967</v>
      </c>
      <c r="E2922" s="2" t="n">
        <v>135745</v>
      </c>
      <c r="F2922" s="2" t="n">
        <v>118525</v>
      </c>
    </row>
    <row r="2923" customFormat="false" ht="12.75" hidden="false" customHeight="false" outlineLevel="0" collapsed="false">
      <c r="A2923" s="2" t="s">
        <v>80</v>
      </c>
      <c r="B2923" s="2" t="n">
        <v>31</v>
      </c>
      <c r="C2923" s="2" t="n">
        <v>303618</v>
      </c>
      <c r="D2923" s="2" t="n">
        <v>195509</v>
      </c>
      <c r="E2923" s="2" t="n">
        <v>144015</v>
      </c>
      <c r="F2923" s="2" t="n">
        <v>125814</v>
      </c>
    </row>
    <row r="2924" customFormat="false" ht="12.75" hidden="false" customHeight="false" outlineLevel="0" collapsed="false">
      <c r="A2924" s="2" t="s">
        <v>81</v>
      </c>
      <c r="B2924" s="2" t="n">
        <v>31</v>
      </c>
      <c r="C2924" s="2" t="n">
        <v>294290</v>
      </c>
      <c r="D2924" s="2" t="n">
        <v>186964</v>
      </c>
      <c r="E2924" s="2" t="n">
        <v>136529</v>
      </c>
      <c r="F2924" s="2" t="n">
        <v>118780</v>
      </c>
    </row>
    <row r="2925" customFormat="false" ht="12.75" hidden="false" customHeight="false" outlineLevel="0" collapsed="false">
      <c r="A2925" s="2" t="s">
        <v>82</v>
      </c>
      <c r="B2925" s="2" t="n">
        <v>31</v>
      </c>
      <c r="C2925" s="2" t="n">
        <v>504500</v>
      </c>
      <c r="D2925" s="2" t="n">
        <v>316036</v>
      </c>
      <c r="E2925" s="2" t="n">
        <v>280664</v>
      </c>
      <c r="F2925" s="2" t="n">
        <v>443044</v>
      </c>
    </row>
    <row r="2926" customFormat="false" ht="12.75" hidden="false" customHeight="false" outlineLevel="0" collapsed="false">
      <c r="A2926" s="2" t="s">
        <v>83</v>
      </c>
      <c r="B2926" s="2" t="n">
        <v>31</v>
      </c>
      <c r="C2926" s="2" t="n">
        <v>1968494</v>
      </c>
      <c r="D2926" s="2" t="n">
        <v>1408750</v>
      </c>
      <c r="E2926" s="2" t="n">
        <v>783650</v>
      </c>
      <c r="F2926" s="2" t="n">
        <v>770651</v>
      </c>
    </row>
    <row r="2927" customFormat="false" ht="12.75" hidden="false" customHeight="false" outlineLevel="0" collapsed="false">
      <c r="A2927" s="2" t="s">
        <v>84</v>
      </c>
      <c r="B2927" s="2" t="n">
        <v>31</v>
      </c>
      <c r="C2927" s="2" t="n">
        <v>2160922</v>
      </c>
      <c r="D2927" s="2" t="n">
        <v>1696482</v>
      </c>
      <c r="E2927" s="2" t="n">
        <v>983239</v>
      </c>
      <c r="F2927" s="2" t="n">
        <v>934538</v>
      </c>
    </row>
    <row r="2928" customFormat="false" ht="12.75" hidden="false" customHeight="false" outlineLevel="0" collapsed="false">
      <c r="A2928" s="2" t="s">
        <v>85</v>
      </c>
      <c r="B2928" s="2" t="n">
        <v>31</v>
      </c>
      <c r="C2928" s="2" t="n">
        <v>729740</v>
      </c>
      <c r="D2928" s="2" t="n">
        <v>439916</v>
      </c>
      <c r="E2928" s="2" t="n">
        <v>355295</v>
      </c>
      <c r="F2928" s="2" t="n">
        <v>550626</v>
      </c>
    </row>
    <row r="2929" customFormat="false" ht="12.75" hidden="false" customHeight="false" outlineLevel="0" collapsed="false">
      <c r="A2929" s="2" t="s">
        <v>86</v>
      </c>
      <c r="B2929" s="2" t="n">
        <v>31</v>
      </c>
      <c r="C2929" s="2" t="n">
        <v>2183366</v>
      </c>
      <c r="D2929" s="2" t="n">
        <v>1705357</v>
      </c>
      <c r="E2929" s="2" t="n">
        <v>965787</v>
      </c>
      <c r="F2929" s="2" t="n">
        <v>899870</v>
      </c>
    </row>
    <row r="2930" customFormat="false" ht="12.75" hidden="false" customHeight="false" outlineLevel="0" collapsed="false">
      <c r="A2930" s="2" t="s">
        <v>87</v>
      </c>
      <c r="B2930" s="2" t="n">
        <v>31</v>
      </c>
      <c r="C2930" s="2" t="n">
        <v>2086172</v>
      </c>
      <c r="D2930" s="2" t="n">
        <v>1564715</v>
      </c>
      <c r="E2930" s="2" t="n">
        <v>851575</v>
      </c>
      <c r="F2930" s="2" t="n">
        <v>814276</v>
      </c>
    </row>
    <row r="2931" customFormat="false" ht="12.75" hidden="false" customHeight="false" outlineLevel="0" collapsed="false">
      <c r="A2931" s="2" t="s">
        <v>88</v>
      </c>
      <c r="B2931" s="2" t="n">
        <v>31</v>
      </c>
      <c r="C2931" s="2" t="n">
        <v>2124516</v>
      </c>
      <c r="D2931" s="2" t="n">
        <v>1638983</v>
      </c>
      <c r="E2931" s="2" t="n">
        <v>904515</v>
      </c>
      <c r="F2931" s="2" t="n">
        <v>827761</v>
      </c>
    </row>
    <row r="2932" customFormat="false" ht="12.75" hidden="false" customHeight="false" outlineLevel="0" collapsed="false">
      <c r="A2932" s="2" t="s">
        <v>89</v>
      </c>
      <c r="B2932" s="2" t="n">
        <v>31</v>
      </c>
      <c r="C2932" s="2" t="n">
        <v>2102717</v>
      </c>
      <c r="D2932" s="2" t="n">
        <v>1591769</v>
      </c>
      <c r="E2932" s="2" t="n">
        <v>869113</v>
      </c>
      <c r="F2932" s="2" t="n">
        <v>818388</v>
      </c>
    </row>
    <row r="2933" customFormat="false" ht="12.75" hidden="false" customHeight="false" outlineLevel="0" collapsed="false">
      <c r="A2933" s="2" t="s">
        <v>90</v>
      </c>
      <c r="B2933" s="2" t="n">
        <v>31</v>
      </c>
      <c r="C2933" s="2" t="n">
        <v>2125942</v>
      </c>
      <c r="D2933" s="2" t="n">
        <v>1636376</v>
      </c>
      <c r="E2933" s="2" t="n">
        <v>904693</v>
      </c>
      <c r="F2933" s="2" t="n">
        <v>832707</v>
      </c>
    </row>
    <row r="2934" customFormat="false" ht="12.75" hidden="false" customHeight="false" outlineLevel="0" collapsed="false">
      <c r="A2934" s="2" t="s">
        <v>91</v>
      </c>
      <c r="B2934" s="2" t="n">
        <v>31</v>
      </c>
      <c r="C2934" s="2" t="n">
        <v>293364</v>
      </c>
      <c r="D2934" s="2" t="n">
        <v>190654</v>
      </c>
      <c r="E2934" s="2" t="n">
        <v>141312</v>
      </c>
      <c r="F2934" s="2" t="n">
        <v>123754</v>
      </c>
    </row>
    <row r="2935" customFormat="false" ht="12.75" hidden="false" customHeight="false" outlineLevel="0" collapsed="false">
      <c r="A2935" s="2" t="s">
        <v>92</v>
      </c>
      <c r="B2935" s="2" t="n">
        <v>31</v>
      </c>
      <c r="C2935" s="2" t="n">
        <v>306456</v>
      </c>
      <c r="D2935" s="2" t="n">
        <v>195093</v>
      </c>
      <c r="E2935" s="2" t="n">
        <v>142479</v>
      </c>
      <c r="F2935" s="2" t="n">
        <v>123903</v>
      </c>
    </row>
    <row r="2936" customFormat="false" ht="12.75" hidden="false" customHeight="false" outlineLevel="0" collapsed="false">
      <c r="A2936" s="2" t="s">
        <v>93</v>
      </c>
      <c r="B2936" s="2" t="n">
        <v>31</v>
      </c>
      <c r="C2936" s="2" t="n">
        <v>279960</v>
      </c>
      <c r="D2936" s="2" t="n">
        <v>180725</v>
      </c>
      <c r="E2936" s="2" t="n">
        <v>133935</v>
      </c>
      <c r="F2936" s="2" t="n">
        <v>117589</v>
      </c>
    </row>
    <row r="2937" customFormat="false" ht="12.75" hidden="false" customHeight="false" outlineLevel="0" collapsed="false">
      <c r="A2937" s="2" t="s">
        <v>94</v>
      </c>
      <c r="B2937" s="2" t="n">
        <v>31</v>
      </c>
      <c r="C2937" s="2" t="n">
        <v>614573</v>
      </c>
      <c r="D2937" s="2" t="n">
        <v>375909</v>
      </c>
      <c r="E2937" s="2" t="n">
        <v>301967</v>
      </c>
      <c r="F2937" s="2" t="n">
        <v>440281</v>
      </c>
    </row>
    <row r="2938" customFormat="false" ht="12.75" hidden="false" customHeight="false" outlineLevel="0" collapsed="false">
      <c r="A2938" s="2" t="s">
        <v>97</v>
      </c>
      <c r="B2938" s="2" t="n">
        <v>31</v>
      </c>
      <c r="C2938" s="2" t="n">
        <v>2040307</v>
      </c>
      <c r="D2938" s="2" t="n">
        <v>1531486</v>
      </c>
      <c r="E2938" s="2" t="n">
        <v>846264</v>
      </c>
      <c r="F2938" s="2" t="n">
        <v>798817</v>
      </c>
    </row>
    <row r="2939" customFormat="false" ht="12.75" hidden="false" customHeight="false" outlineLevel="0" collapsed="false">
      <c r="A2939" s="2" t="s">
        <v>98</v>
      </c>
      <c r="B2939" s="2" t="n">
        <v>31</v>
      </c>
      <c r="C2939" s="2" t="n">
        <v>2245905</v>
      </c>
      <c r="D2939" s="2" t="n">
        <v>1795443</v>
      </c>
      <c r="E2939" s="2" t="n">
        <v>1073640</v>
      </c>
      <c r="F2939" s="2" t="n">
        <v>1000932</v>
      </c>
    </row>
    <row r="2940" customFormat="false" ht="12.75" hidden="false" customHeight="false" outlineLevel="0" collapsed="false">
      <c r="A2940" s="2" t="s">
        <v>99</v>
      </c>
      <c r="B2940" s="2" t="n">
        <v>31</v>
      </c>
      <c r="C2940" s="2" t="n">
        <v>1534490</v>
      </c>
      <c r="D2940" s="2" t="n">
        <v>877941</v>
      </c>
      <c r="E2940" s="2" t="n">
        <v>551587</v>
      </c>
      <c r="F2940" s="2" t="n">
        <v>664168</v>
      </c>
    </row>
    <row r="2941" customFormat="false" ht="12.75" hidden="false" customHeight="false" outlineLevel="0" collapsed="false">
      <c r="A2941" s="2" t="s">
        <v>100</v>
      </c>
      <c r="B2941" s="2" t="n">
        <v>31</v>
      </c>
      <c r="C2941" s="2" t="n">
        <v>2192818</v>
      </c>
      <c r="D2941" s="2" t="n">
        <v>1708878</v>
      </c>
      <c r="E2941" s="2" t="n">
        <v>963996</v>
      </c>
      <c r="F2941" s="2" t="n">
        <v>901793</v>
      </c>
    </row>
    <row r="2942" customFormat="false" ht="12.75" hidden="false" customHeight="false" outlineLevel="0" collapsed="false">
      <c r="A2942" s="2" t="s">
        <v>101</v>
      </c>
      <c r="B2942" s="2" t="n">
        <v>31</v>
      </c>
      <c r="C2942" s="2" t="n">
        <v>2182671</v>
      </c>
      <c r="D2942" s="2" t="n">
        <v>1704936</v>
      </c>
      <c r="E2942" s="2" t="n">
        <v>950112</v>
      </c>
      <c r="F2942" s="2" t="n">
        <v>866866</v>
      </c>
    </row>
    <row r="2943" customFormat="false" ht="12.75" hidden="false" customHeight="false" outlineLevel="0" collapsed="false">
      <c r="A2943" s="2" t="s">
        <v>102</v>
      </c>
      <c r="B2943" s="2" t="n">
        <v>31</v>
      </c>
      <c r="C2943" s="2" t="n">
        <v>2192925</v>
      </c>
      <c r="D2943" s="2" t="n">
        <v>1719267</v>
      </c>
      <c r="E2943" s="2" t="n">
        <v>959982</v>
      </c>
      <c r="F2943" s="2" t="n">
        <v>867606</v>
      </c>
    </row>
    <row r="2944" customFormat="false" ht="12.75" hidden="false" customHeight="false" outlineLevel="0" collapsed="false">
      <c r="A2944" s="2" t="s">
        <v>103</v>
      </c>
      <c r="B2944" s="2" t="n">
        <v>31</v>
      </c>
      <c r="C2944" s="2" t="n">
        <v>2130436</v>
      </c>
      <c r="D2944" s="2" t="n">
        <v>1643350</v>
      </c>
      <c r="E2944" s="2" t="n">
        <v>909013</v>
      </c>
      <c r="F2944" s="2" t="n">
        <v>844214</v>
      </c>
    </row>
    <row r="2945" customFormat="false" ht="12.75" hidden="false" customHeight="false" outlineLevel="0" collapsed="false">
      <c r="A2945" s="2" t="s">
        <v>104</v>
      </c>
      <c r="B2945" s="2" t="n">
        <v>31</v>
      </c>
      <c r="C2945" s="2" t="n">
        <v>2201861</v>
      </c>
      <c r="D2945" s="2" t="n">
        <v>1740712</v>
      </c>
      <c r="E2945" s="2" t="n">
        <v>1001178</v>
      </c>
      <c r="F2945" s="2" t="n">
        <v>916647</v>
      </c>
    </row>
    <row r="2946" customFormat="false" ht="12.75" hidden="false" customHeight="false" outlineLevel="0" collapsed="false">
      <c r="A2946" s="2" t="s">
        <v>105</v>
      </c>
      <c r="B2946" s="2" t="n">
        <v>31</v>
      </c>
      <c r="C2946" s="2" t="n">
        <v>300589</v>
      </c>
      <c r="D2946" s="2" t="n">
        <v>193583</v>
      </c>
      <c r="E2946" s="2" t="n">
        <v>142292</v>
      </c>
      <c r="F2946" s="2" t="n">
        <v>124149</v>
      </c>
    </row>
    <row r="2947" customFormat="false" ht="12.75" hidden="false" customHeight="false" outlineLevel="0" collapsed="false">
      <c r="A2947" s="2" t="s">
        <v>106</v>
      </c>
      <c r="B2947" s="2" t="n">
        <v>31</v>
      </c>
      <c r="C2947" s="2" t="n">
        <v>302915</v>
      </c>
      <c r="D2947" s="2" t="n">
        <v>193833</v>
      </c>
      <c r="E2947" s="2" t="n">
        <v>141610</v>
      </c>
      <c r="F2947" s="2" t="n">
        <v>122885</v>
      </c>
    </row>
    <row r="2948" customFormat="false" ht="12.75" hidden="false" customHeight="false" outlineLevel="0" collapsed="false">
      <c r="A2948" s="2" t="s">
        <v>107</v>
      </c>
      <c r="B2948" s="2" t="n">
        <v>31</v>
      </c>
      <c r="C2948" s="2" t="n">
        <v>309679</v>
      </c>
      <c r="D2948" s="2" t="n">
        <v>194891</v>
      </c>
      <c r="E2948" s="2" t="n">
        <v>141047</v>
      </c>
      <c r="F2948" s="2" t="n">
        <v>121916</v>
      </c>
    </row>
    <row r="2949" customFormat="false" ht="12.75" hidden="false" customHeight="false" outlineLevel="0" collapsed="false">
      <c r="A2949" s="2" t="s">
        <v>108</v>
      </c>
      <c r="B2949" s="2" t="n">
        <v>31</v>
      </c>
      <c r="C2949" s="2" t="n">
        <v>425549</v>
      </c>
      <c r="D2949" s="2" t="n">
        <v>271829</v>
      </c>
      <c r="E2949" s="2" t="n">
        <v>253059</v>
      </c>
      <c r="F2949" s="2" t="n">
        <v>408504</v>
      </c>
    </row>
    <row r="2950" customFormat="false" ht="12.75" hidden="false" customHeight="false" outlineLevel="0" collapsed="false">
      <c r="A2950" s="2" t="s">
        <v>109</v>
      </c>
      <c r="B2950" s="2" t="n">
        <v>31</v>
      </c>
      <c r="C2950" s="2" t="n">
        <v>1975636</v>
      </c>
      <c r="D2950" s="2" t="n">
        <v>1427002</v>
      </c>
      <c r="E2950" s="2" t="n">
        <v>787358</v>
      </c>
      <c r="F2950" s="2" t="n">
        <v>757479</v>
      </c>
    </row>
    <row r="2951" customFormat="false" ht="12.75" hidden="false" customHeight="false" outlineLevel="0" collapsed="false">
      <c r="A2951" s="2" t="s">
        <v>110</v>
      </c>
      <c r="B2951" s="2" t="n">
        <v>31</v>
      </c>
      <c r="C2951" s="2" t="n">
        <v>2204318</v>
      </c>
      <c r="D2951" s="2" t="n">
        <v>1736320</v>
      </c>
      <c r="E2951" s="2" t="n">
        <v>1008060</v>
      </c>
      <c r="F2951" s="2" t="n">
        <v>940661</v>
      </c>
    </row>
    <row r="2952" customFormat="false" ht="12.75" hidden="false" customHeight="false" outlineLevel="0" collapsed="false">
      <c r="A2952" s="2" t="s">
        <v>111</v>
      </c>
      <c r="B2952" s="2" t="n">
        <v>31</v>
      </c>
      <c r="C2952" s="2" t="n">
        <v>770000</v>
      </c>
      <c r="D2952" s="2" t="n">
        <v>463759</v>
      </c>
      <c r="E2952" s="2" t="n">
        <v>360791</v>
      </c>
      <c r="F2952" s="2" t="n">
        <v>536615</v>
      </c>
    </row>
    <row r="2953" customFormat="false" ht="12.75" hidden="false" customHeight="false" outlineLevel="0" collapsed="false">
      <c r="A2953" s="2" t="s">
        <v>112</v>
      </c>
      <c r="B2953" s="2" t="n">
        <v>31</v>
      </c>
      <c r="C2953" s="2" t="n">
        <v>2193903</v>
      </c>
      <c r="D2953" s="2" t="n">
        <v>1713402</v>
      </c>
      <c r="E2953" s="2" t="n">
        <v>968113</v>
      </c>
      <c r="F2953" s="2" t="n">
        <v>904379</v>
      </c>
    </row>
    <row r="2954" customFormat="false" ht="12.75" hidden="false" customHeight="false" outlineLevel="0" collapsed="false">
      <c r="A2954" s="2" t="s">
        <v>113</v>
      </c>
      <c r="B2954" s="2" t="n">
        <v>31</v>
      </c>
      <c r="C2954" s="2" t="n">
        <v>2173873</v>
      </c>
      <c r="D2954" s="2" t="n">
        <v>1691388</v>
      </c>
      <c r="E2954" s="2" t="n">
        <v>945964</v>
      </c>
      <c r="F2954" s="2" t="n">
        <v>870813</v>
      </c>
    </row>
    <row r="2955" customFormat="false" ht="12.75" hidden="false" customHeight="false" outlineLevel="0" collapsed="false">
      <c r="A2955" s="2" t="s">
        <v>114</v>
      </c>
      <c r="B2955" s="2" t="n">
        <v>31</v>
      </c>
      <c r="C2955" s="2" t="n">
        <v>2230191</v>
      </c>
      <c r="D2955" s="2" t="n">
        <v>1760783</v>
      </c>
      <c r="E2955" s="2" t="n">
        <v>1003750</v>
      </c>
      <c r="F2955" s="2" t="n">
        <v>915285</v>
      </c>
    </row>
    <row r="2956" customFormat="false" ht="12.75" hidden="false" customHeight="false" outlineLevel="0" collapsed="false">
      <c r="A2956" s="2" t="s">
        <v>115</v>
      </c>
      <c r="B2956" s="2" t="n">
        <v>31</v>
      </c>
      <c r="C2956" s="2" t="n">
        <v>2096991</v>
      </c>
      <c r="D2956" s="2" t="n">
        <v>1602057</v>
      </c>
      <c r="E2956" s="2" t="n">
        <v>879848</v>
      </c>
      <c r="F2956" s="2" t="n">
        <v>822553</v>
      </c>
    </row>
    <row r="2957" customFormat="false" ht="12.75" hidden="false" customHeight="false" outlineLevel="0" collapsed="false">
      <c r="A2957" s="2" t="s">
        <v>116</v>
      </c>
      <c r="B2957" s="2" t="n">
        <v>31</v>
      </c>
      <c r="C2957" s="2" t="n">
        <v>2203681</v>
      </c>
      <c r="D2957" s="2" t="n">
        <v>1735130</v>
      </c>
      <c r="E2957" s="2" t="n">
        <v>990933</v>
      </c>
      <c r="F2957" s="2" t="n">
        <v>909119</v>
      </c>
    </row>
    <row r="2958" customFormat="false" ht="12.75" hidden="false" customHeight="false" outlineLevel="0" collapsed="false">
      <c r="A2958" s="2" t="s">
        <v>117</v>
      </c>
      <c r="B2958" s="2" t="n">
        <v>31</v>
      </c>
      <c r="C2958" s="2" t="n">
        <v>276261</v>
      </c>
      <c r="D2958" s="2" t="n">
        <v>181151</v>
      </c>
      <c r="E2958" s="2" t="n">
        <v>135300</v>
      </c>
      <c r="F2958" s="2" t="n">
        <v>119122</v>
      </c>
    </row>
    <row r="2959" customFormat="false" ht="12.75" hidden="false" customHeight="false" outlineLevel="0" collapsed="false">
      <c r="A2959" s="2" t="s">
        <v>118</v>
      </c>
      <c r="B2959" s="2" t="n">
        <v>31</v>
      </c>
      <c r="C2959" s="2" t="n">
        <v>286376</v>
      </c>
      <c r="D2959" s="2" t="n">
        <v>186069</v>
      </c>
      <c r="E2959" s="2" t="n">
        <v>138376</v>
      </c>
      <c r="F2959" s="2" t="n">
        <v>121750</v>
      </c>
    </row>
    <row r="2960" customFormat="false" ht="12.75" hidden="false" customHeight="false" outlineLevel="0" collapsed="false">
      <c r="A2960" s="2" t="s">
        <v>119</v>
      </c>
      <c r="B2960" s="2" t="n">
        <v>31</v>
      </c>
      <c r="C2960" s="2" t="n">
        <v>292460</v>
      </c>
      <c r="D2960" s="2" t="n">
        <v>186259</v>
      </c>
      <c r="E2960" s="2" t="n">
        <v>136178</v>
      </c>
      <c r="F2960" s="2" t="n">
        <v>118437</v>
      </c>
    </row>
    <row r="2961" customFormat="false" ht="12.75" hidden="false" customHeight="false" outlineLevel="0" collapsed="false">
      <c r="A2961" s="2" t="s">
        <v>120</v>
      </c>
      <c r="B2961" s="2" t="n">
        <v>31</v>
      </c>
      <c r="C2961" s="2" t="n">
        <v>1522870</v>
      </c>
      <c r="D2961" s="2" t="n">
        <v>870737</v>
      </c>
      <c r="E2961" s="2" t="n">
        <v>516822</v>
      </c>
      <c r="F2961" s="2" t="n">
        <v>519564</v>
      </c>
    </row>
    <row r="2962" customFormat="false" ht="12.75" hidden="false" customHeight="false" outlineLevel="0" collapsed="false">
      <c r="A2962" s="2" t="s">
        <v>123</v>
      </c>
      <c r="B2962" s="2" t="n">
        <v>31</v>
      </c>
      <c r="C2962" s="2" t="n">
        <v>304240</v>
      </c>
      <c r="D2962" s="2" t="n">
        <v>205502</v>
      </c>
      <c r="E2962" s="2" t="n">
        <v>209273</v>
      </c>
      <c r="F2962" s="2" t="n">
        <v>339201</v>
      </c>
    </row>
    <row r="2963" customFormat="false" ht="12.75" hidden="false" customHeight="false" outlineLevel="0" collapsed="false">
      <c r="A2963" s="2" t="s">
        <v>124</v>
      </c>
      <c r="B2963" s="2" t="n">
        <v>31</v>
      </c>
      <c r="C2963" s="2" t="n">
        <v>260725</v>
      </c>
      <c r="D2963" s="2" t="n">
        <v>176474</v>
      </c>
      <c r="E2963" s="2" t="n">
        <v>209525</v>
      </c>
      <c r="F2963" s="2" t="n">
        <v>384301</v>
      </c>
    </row>
    <row r="2964" customFormat="false" ht="12.75" hidden="false" customHeight="false" outlineLevel="0" collapsed="false">
      <c r="A2964" s="2" t="s">
        <v>125</v>
      </c>
      <c r="B2964" s="2" t="n">
        <v>31</v>
      </c>
      <c r="C2964" s="2" t="n">
        <v>276353</v>
      </c>
      <c r="D2964" s="2" t="n">
        <v>187066</v>
      </c>
      <c r="E2964" s="2" t="n">
        <v>214753</v>
      </c>
      <c r="F2964" s="2" t="n">
        <v>387799</v>
      </c>
    </row>
    <row r="2965" customFormat="false" ht="12.75" hidden="false" customHeight="false" outlineLevel="0" collapsed="false">
      <c r="A2965" s="2" t="s">
        <v>126</v>
      </c>
      <c r="B2965" s="2" t="n">
        <v>31</v>
      </c>
      <c r="C2965" s="2" t="n">
        <v>274949</v>
      </c>
      <c r="D2965" s="2" t="n">
        <v>186517</v>
      </c>
      <c r="E2965" s="2" t="n">
        <v>207556</v>
      </c>
      <c r="F2965" s="2" t="n">
        <v>360963</v>
      </c>
    </row>
    <row r="2966" customFormat="false" ht="12.75" hidden="false" customHeight="false" outlineLevel="0" collapsed="false">
      <c r="A2966" s="2" t="s">
        <v>127</v>
      </c>
      <c r="B2966" s="2" t="n">
        <v>31</v>
      </c>
      <c r="C2966" s="2" t="n">
        <v>290094</v>
      </c>
      <c r="D2966" s="2" t="n">
        <v>197287</v>
      </c>
      <c r="E2966" s="2" t="n">
        <v>215762</v>
      </c>
      <c r="F2966" s="2" t="n">
        <v>375779</v>
      </c>
    </row>
    <row r="2967" customFormat="false" ht="12.75" hidden="false" customHeight="false" outlineLevel="0" collapsed="false">
      <c r="A2967" s="2" t="s">
        <v>128</v>
      </c>
      <c r="B2967" s="2" t="n">
        <v>31</v>
      </c>
      <c r="C2967" s="2" t="n">
        <v>307733</v>
      </c>
      <c r="D2967" s="2" t="n">
        <v>202557</v>
      </c>
      <c r="E2967" s="2" t="n">
        <v>211167</v>
      </c>
      <c r="F2967" s="2" t="n">
        <v>355880</v>
      </c>
    </row>
    <row r="2968" customFormat="false" ht="12.75" hidden="false" customHeight="false" outlineLevel="0" collapsed="false">
      <c r="A2968" s="2" t="s">
        <v>129</v>
      </c>
      <c r="B2968" s="2" t="n">
        <v>31</v>
      </c>
      <c r="C2968" s="2" t="n">
        <v>237012</v>
      </c>
      <c r="D2968" s="2" t="n">
        <v>162959</v>
      </c>
      <c r="E2968" s="2" t="n">
        <v>192836</v>
      </c>
      <c r="F2968" s="2" t="n">
        <v>347453</v>
      </c>
    </row>
    <row r="2969" customFormat="false" ht="12.75" hidden="false" customHeight="false" outlineLevel="0" collapsed="false">
      <c r="A2969" s="2" t="s">
        <v>130</v>
      </c>
      <c r="B2969" s="2" t="n">
        <v>31</v>
      </c>
      <c r="C2969" s="2" t="n">
        <v>260221</v>
      </c>
      <c r="D2969" s="2" t="n">
        <v>175946</v>
      </c>
      <c r="E2969" s="2" t="n">
        <v>196133</v>
      </c>
      <c r="F2969" s="2" t="n">
        <v>335756</v>
      </c>
    </row>
    <row r="2970" customFormat="false" ht="12.75" hidden="false" customHeight="false" outlineLevel="0" collapsed="false">
      <c r="A2970" s="2" t="s">
        <v>131</v>
      </c>
      <c r="B2970" s="2" t="n">
        <v>31</v>
      </c>
      <c r="C2970" s="2" t="n">
        <v>290732</v>
      </c>
      <c r="D2970" s="2" t="n">
        <v>187178</v>
      </c>
      <c r="E2970" s="2" t="n">
        <v>137596</v>
      </c>
      <c r="F2970" s="2" t="n">
        <v>120278</v>
      </c>
    </row>
    <row r="2971" customFormat="false" ht="12.75" hidden="false" customHeight="false" outlineLevel="0" collapsed="false">
      <c r="A2971" s="2" t="s">
        <v>132</v>
      </c>
      <c r="B2971" s="2" t="n">
        <v>31</v>
      </c>
      <c r="C2971" s="2" t="n">
        <v>280416</v>
      </c>
      <c r="D2971" s="2" t="n">
        <v>182482</v>
      </c>
      <c r="E2971" s="2" t="n">
        <v>135905</v>
      </c>
      <c r="F2971" s="2" t="n">
        <v>119779</v>
      </c>
    </row>
    <row r="2972" customFormat="false" ht="12.75" hidden="false" customHeight="false" outlineLevel="0" collapsed="false">
      <c r="A2972" s="2" t="s">
        <v>133</v>
      </c>
      <c r="B2972" s="2" t="n">
        <v>31</v>
      </c>
      <c r="C2972" s="2" t="n">
        <v>279559</v>
      </c>
      <c r="D2972" s="2" t="n">
        <v>181883</v>
      </c>
      <c r="E2972" s="2" t="n">
        <v>135683</v>
      </c>
      <c r="F2972" s="2" t="n">
        <v>119147</v>
      </c>
    </row>
    <row r="2973" customFormat="false" ht="12.75" hidden="false" customHeight="false" outlineLevel="0" collapsed="false">
      <c r="A2973" s="2" t="s">
        <v>134</v>
      </c>
      <c r="B2973" s="2" t="n">
        <v>31</v>
      </c>
      <c r="C2973" s="2" t="n">
        <v>305551</v>
      </c>
      <c r="D2973" s="2" t="n">
        <v>206235</v>
      </c>
      <c r="E2973" s="2" t="n">
        <v>206313</v>
      </c>
      <c r="F2973" s="2" t="n">
        <v>330061</v>
      </c>
    </row>
    <row r="2974" customFormat="false" ht="12.75" hidden="false" customHeight="false" outlineLevel="0" collapsed="false">
      <c r="A2974" s="2" t="s">
        <v>137</v>
      </c>
      <c r="B2974" s="2" t="n">
        <v>31</v>
      </c>
      <c r="C2974" s="2" t="n">
        <v>660363</v>
      </c>
      <c r="D2974" s="2" t="n">
        <v>410952</v>
      </c>
      <c r="E2974" s="2" t="n">
        <v>306563</v>
      </c>
      <c r="F2974" s="2" t="n">
        <v>398475</v>
      </c>
    </row>
    <row r="2975" customFormat="false" ht="12.75" hidden="false" customHeight="false" outlineLevel="0" collapsed="false">
      <c r="A2975" s="2" t="s">
        <v>138</v>
      </c>
      <c r="B2975" s="2" t="n">
        <v>31</v>
      </c>
      <c r="C2975" s="2" t="n">
        <v>600814</v>
      </c>
      <c r="D2975" s="2" t="n">
        <v>375289</v>
      </c>
      <c r="E2975" s="2" t="n">
        <v>302614</v>
      </c>
      <c r="F2975" s="2" t="n">
        <v>439899</v>
      </c>
    </row>
    <row r="2976" customFormat="false" ht="12.75" hidden="false" customHeight="false" outlineLevel="0" collapsed="false">
      <c r="A2976" s="2" t="s">
        <v>139</v>
      </c>
      <c r="B2976" s="2" t="n">
        <v>31</v>
      </c>
      <c r="C2976" s="2" t="n">
        <v>298090</v>
      </c>
      <c r="D2976" s="2" t="n">
        <v>199090</v>
      </c>
      <c r="E2976" s="2" t="n">
        <v>224674</v>
      </c>
      <c r="F2976" s="2" t="n">
        <v>415975</v>
      </c>
    </row>
    <row r="2977" customFormat="false" ht="12.75" hidden="false" customHeight="false" outlineLevel="0" collapsed="false">
      <c r="A2977" s="2" t="s">
        <v>140</v>
      </c>
      <c r="B2977" s="2" t="n">
        <v>31</v>
      </c>
      <c r="C2977" s="2" t="n">
        <v>1673621</v>
      </c>
      <c r="D2977" s="2" t="n">
        <v>1000957</v>
      </c>
      <c r="E2977" s="2" t="n">
        <v>581342</v>
      </c>
      <c r="F2977" s="2" t="n">
        <v>578613</v>
      </c>
    </row>
    <row r="2978" customFormat="false" ht="12.75" hidden="false" customHeight="false" outlineLevel="0" collapsed="false">
      <c r="A2978" s="2" t="s">
        <v>141</v>
      </c>
      <c r="B2978" s="2" t="n">
        <v>31</v>
      </c>
      <c r="C2978" s="2" t="n">
        <v>314695</v>
      </c>
      <c r="D2978" s="2" t="n">
        <v>214105</v>
      </c>
      <c r="E2978" s="2" t="n">
        <v>224201</v>
      </c>
      <c r="F2978" s="2" t="n">
        <v>381407</v>
      </c>
    </row>
    <row r="2979" customFormat="false" ht="12.75" hidden="false" customHeight="false" outlineLevel="0" collapsed="false">
      <c r="A2979" s="2" t="s">
        <v>142</v>
      </c>
      <c r="B2979" s="2" t="n">
        <v>31</v>
      </c>
      <c r="C2979" s="2" t="n">
        <v>883809</v>
      </c>
      <c r="D2979" s="2" t="n">
        <v>530402</v>
      </c>
      <c r="E2979" s="2" t="n">
        <v>366014</v>
      </c>
      <c r="F2979" s="2" t="n">
        <v>450643</v>
      </c>
    </row>
    <row r="2980" customFormat="false" ht="12.75" hidden="false" customHeight="false" outlineLevel="0" collapsed="false">
      <c r="A2980" s="2" t="s">
        <v>143</v>
      </c>
      <c r="B2980" s="2" t="n">
        <v>31</v>
      </c>
      <c r="C2980" s="2" t="n">
        <v>1170863</v>
      </c>
      <c r="D2980" s="2" t="n">
        <v>689778</v>
      </c>
      <c r="E2980" s="2" t="n">
        <v>437060</v>
      </c>
      <c r="F2980" s="2" t="n">
        <v>485915</v>
      </c>
    </row>
    <row r="2981" customFormat="false" ht="12.75" hidden="false" customHeight="false" outlineLevel="0" collapsed="false">
      <c r="A2981" s="2" t="s">
        <v>144</v>
      </c>
      <c r="B2981" s="2" t="n">
        <v>31</v>
      </c>
      <c r="C2981" s="2" t="n">
        <v>1348688</v>
      </c>
      <c r="D2981" s="2" t="n">
        <v>793607</v>
      </c>
      <c r="E2981" s="2" t="n">
        <v>481331</v>
      </c>
      <c r="F2981" s="2" t="n">
        <v>490849</v>
      </c>
    </row>
    <row r="2982" customFormat="false" ht="12.75" hidden="false" customHeight="false" outlineLevel="0" collapsed="false">
      <c r="A2982" s="2" t="s">
        <v>145</v>
      </c>
      <c r="B2982" s="2" t="n">
        <v>31</v>
      </c>
      <c r="C2982" s="2" t="n">
        <v>275847</v>
      </c>
      <c r="D2982" s="2" t="n">
        <v>180089</v>
      </c>
      <c r="E2982" s="2" t="n">
        <v>133822</v>
      </c>
      <c r="F2982" s="2" t="n">
        <v>117661</v>
      </c>
    </row>
    <row r="2983" customFormat="false" ht="12.75" hidden="false" customHeight="false" outlineLevel="0" collapsed="false">
      <c r="A2983" s="2" t="s">
        <v>146</v>
      </c>
      <c r="B2983" s="2" t="n">
        <v>31</v>
      </c>
      <c r="C2983" s="2" t="n">
        <v>278956</v>
      </c>
      <c r="D2983" s="2" t="n">
        <v>182478</v>
      </c>
      <c r="E2983" s="2" t="n">
        <v>136453</v>
      </c>
      <c r="F2983" s="2" t="n">
        <v>120356</v>
      </c>
    </row>
    <row r="2984" customFormat="false" ht="12.75" hidden="false" customHeight="false" outlineLevel="0" collapsed="false">
      <c r="A2984" s="2" t="s">
        <v>147</v>
      </c>
      <c r="B2984" s="2" t="n">
        <v>31</v>
      </c>
      <c r="C2984" s="2" t="n">
        <v>282599</v>
      </c>
      <c r="D2984" s="2" t="n">
        <v>185371</v>
      </c>
      <c r="E2984" s="2" t="n">
        <v>139166</v>
      </c>
      <c r="F2984" s="2" t="n">
        <v>122846</v>
      </c>
    </row>
    <row r="2985" customFormat="false" ht="12.75" hidden="false" customHeight="false" outlineLevel="0" collapsed="false">
      <c r="A2985" s="2" t="s">
        <v>22</v>
      </c>
      <c r="B2985" s="2" t="n">
        <v>32</v>
      </c>
      <c r="C2985" s="2" t="n">
        <v>677866</v>
      </c>
      <c r="D2985" s="2" t="n">
        <v>407257</v>
      </c>
      <c r="E2985" s="2" t="n">
        <v>305976</v>
      </c>
      <c r="F2985" s="2" t="n">
        <v>414846</v>
      </c>
    </row>
    <row r="2986" customFormat="false" ht="12.75" hidden="false" customHeight="false" outlineLevel="0" collapsed="false">
      <c r="A2986" s="2" t="s">
        <v>30</v>
      </c>
      <c r="B2986" s="2" t="n">
        <v>32</v>
      </c>
      <c r="C2986" s="2" t="n">
        <v>2021187</v>
      </c>
      <c r="D2986" s="2" t="n">
        <v>1431720</v>
      </c>
      <c r="E2986" s="2" t="n">
        <v>776040</v>
      </c>
      <c r="F2986" s="2" t="n">
        <v>713893</v>
      </c>
    </row>
    <row r="2987" customFormat="false" ht="12.75" hidden="false" customHeight="false" outlineLevel="0" collapsed="false">
      <c r="A2987" s="2" t="s">
        <v>33</v>
      </c>
      <c r="B2987" s="2" t="n">
        <v>32</v>
      </c>
      <c r="C2987" s="2" t="n">
        <v>2153521</v>
      </c>
      <c r="D2987" s="2" t="n">
        <v>1655825</v>
      </c>
      <c r="E2987" s="2" t="n">
        <v>923117</v>
      </c>
      <c r="F2987" s="2" t="n">
        <v>854966</v>
      </c>
    </row>
    <row r="2988" customFormat="false" ht="12.75" hidden="false" customHeight="false" outlineLevel="0" collapsed="false">
      <c r="A2988" s="2" t="s">
        <v>36</v>
      </c>
      <c r="B2988" s="2" t="n">
        <v>32</v>
      </c>
      <c r="C2988" s="2" t="n">
        <v>1735939</v>
      </c>
      <c r="D2988" s="2" t="n">
        <v>1045439</v>
      </c>
      <c r="E2988" s="2" t="n">
        <v>611453</v>
      </c>
      <c r="F2988" s="2" t="n">
        <v>658546</v>
      </c>
    </row>
    <row r="2989" customFormat="false" ht="12.75" hidden="false" customHeight="false" outlineLevel="0" collapsed="false">
      <c r="A2989" s="2" t="s">
        <v>39</v>
      </c>
      <c r="B2989" s="2" t="n">
        <v>32</v>
      </c>
      <c r="C2989" s="2" t="n">
        <v>2111233</v>
      </c>
      <c r="D2989" s="2" t="n">
        <v>1589938</v>
      </c>
      <c r="E2989" s="2" t="n">
        <v>855984</v>
      </c>
      <c r="F2989" s="2" t="n">
        <v>785188</v>
      </c>
    </row>
    <row r="2990" customFormat="false" ht="12.75" hidden="false" customHeight="false" outlineLevel="0" collapsed="false">
      <c r="A2990" s="2" t="s">
        <v>42</v>
      </c>
      <c r="B2990" s="2" t="n">
        <v>32</v>
      </c>
      <c r="C2990" s="2" t="n">
        <v>2145491</v>
      </c>
      <c r="D2990" s="2" t="n">
        <v>1628409</v>
      </c>
      <c r="E2990" s="2" t="n">
        <v>882632</v>
      </c>
      <c r="F2990" s="2" t="n">
        <v>804166</v>
      </c>
    </row>
    <row r="2991" customFormat="false" ht="12.75" hidden="false" customHeight="false" outlineLevel="0" collapsed="false">
      <c r="A2991" s="2" t="s">
        <v>45</v>
      </c>
      <c r="B2991" s="2" t="n">
        <v>32</v>
      </c>
      <c r="C2991" s="2" t="n">
        <v>2130654</v>
      </c>
      <c r="D2991" s="2" t="n">
        <v>1619531</v>
      </c>
      <c r="E2991" s="2" t="n">
        <v>878778</v>
      </c>
      <c r="F2991" s="2" t="n">
        <v>816419</v>
      </c>
    </row>
    <row r="2992" customFormat="false" ht="12.75" hidden="false" customHeight="false" outlineLevel="0" collapsed="false">
      <c r="A2992" s="2" t="s">
        <v>48</v>
      </c>
      <c r="B2992" s="2" t="n">
        <v>32</v>
      </c>
      <c r="C2992" s="2" t="n">
        <v>2055964</v>
      </c>
      <c r="D2992" s="2" t="n">
        <v>1498684</v>
      </c>
      <c r="E2992" s="2" t="n">
        <v>805176</v>
      </c>
      <c r="F2992" s="2" t="n">
        <v>752917</v>
      </c>
    </row>
    <row r="2993" customFormat="false" ht="12.75" hidden="false" customHeight="false" outlineLevel="0" collapsed="false">
      <c r="A2993" s="2" t="s">
        <v>51</v>
      </c>
      <c r="B2993" s="2" t="n">
        <v>32</v>
      </c>
      <c r="C2993" s="2" t="n">
        <v>2149620</v>
      </c>
      <c r="D2993" s="2" t="n">
        <v>1638616</v>
      </c>
      <c r="E2993" s="2" t="n">
        <v>902382</v>
      </c>
      <c r="F2993" s="2" t="n">
        <v>827105</v>
      </c>
    </row>
    <row r="2994" customFormat="false" ht="12.75" hidden="false" customHeight="false" outlineLevel="0" collapsed="false">
      <c r="A2994" s="2" t="s">
        <v>53</v>
      </c>
      <c r="B2994" s="2" t="n">
        <v>32</v>
      </c>
      <c r="C2994" s="2" t="n">
        <v>251509</v>
      </c>
      <c r="D2994" s="2" t="n">
        <v>166457</v>
      </c>
      <c r="E2994" s="2" t="n">
        <v>125466</v>
      </c>
      <c r="F2994" s="2" t="n">
        <v>111010</v>
      </c>
    </row>
    <row r="2995" customFormat="false" ht="12.75" hidden="false" customHeight="false" outlineLevel="0" collapsed="false">
      <c r="A2995" s="2" t="s">
        <v>54</v>
      </c>
      <c r="B2995" s="2" t="n">
        <v>32</v>
      </c>
      <c r="C2995" s="2" t="n">
        <v>268817</v>
      </c>
      <c r="D2995" s="2" t="n">
        <v>175518</v>
      </c>
      <c r="E2995" s="2" t="n">
        <v>130710</v>
      </c>
      <c r="F2995" s="2" t="n">
        <v>114798</v>
      </c>
    </row>
    <row r="2996" customFormat="false" ht="12.75" hidden="false" customHeight="false" outlineLevel="0" collapsed="false">
      <c r="A2996" s="2" t="s">
        <v>55</v>
      </c>
      <c r="B2996" s="2" t="n">
        <v>32</v>
      </c>
      <c r="C2996" s="2" t="n">
        <v>256248</v>
      </c>
      <c r="D2996" s="2" t="n">
        <v>167438</v>
      </c>
      <c r="E2996" s="2" t="n">
        <v>125274</v>
      </c>
      <c r="F2996" s="2" t="n">
        <v>110261</v>
      </c>
    </row>
    <row r="2997" customFormat="false" ht="12.75" hidden="false" customHeight="false" outlineLevel="0" collapsed="false">
      <c r="A2997" s="2" t="s">
        <v>56</v>
      </c>
      <c r="B2997" s="2" t="n">
        <v>32</v>
      </c>
      <c r="C2997" s="2" t="n">
        <v>489308</v>
      </c>
      <c r="D2997" s="2" t="n">
        <v>303833</v>
      </c>
      <c r="E2997" s="2" t="n">
        <v>266199</v>
      </c>
      <c r="F2997" s="2" t="n">
        <v>410467</v>
      </c>
    </row>
    <row r="2998" customFormat="false" ht="12.75" hidden="false" customHeight="false" outlineLevel="0" collapsed="false">
      <c r="A2998" s="2" t="s">
        <v>57</v>
      </c>
      <c r="B2998" s="2" t="n">
        <v>32</v>
      </c>
      <c r="C2998" s="2" t="n">
        <v>1973457</v>
      </c>
      <c r="D2998" s="2" t="n">
        <v>1390582</v>
      </c>
      <c r="E2998" s="2" t="n">
        <v>769355</v>
      </c>
      <c r="F2998" s="2" t="n">
        <v>742591</v>
      </c>
    </row>
    <row r="2999" customFormat="false" ht="12.75" hidden="false" customHeight="false" outlineLevel="0" collapsed="false">
      <c r="A2999" s="2" t="s">
        <v>58</v>
      </c>
      <c r="B2999" s="2" t="n">
        <v>32</v>
      </c>
      <c r="C2999" s="2" t="n">
        <v>2194705</v>
      </c>
      <c r="D2999" s="2" t="n">
        <v>1719056</v>
      </c>
      <c r="E2999" s="2" t="n">
        <v>979965</v>
      </c>
      <c r="F2999" s="2" t="n">
        <v>916027</v>
      </c>
    </row>
    <row r="3000" customFormat="false" ht="12.75" hidden="false" customHeight="false" outlineLevel="0" collapsed="false">
      <c r="A3000" s="2" t="s">
        <v>59</v>
      </c>
      <c r="B3000" s="2" t="n">
        <v>32</v>
      </c>
      <c r="C3000" s="2" t="n">
        <v>1743817</v>
      </c>
      <c r="D3000" s="2" t="n">
        <v>1050492</v>
      </c>
      <c r="E3000" s="2" t="n">
        <v>621942</v>
      </c>
      <c r="F3000" s="2" t="n">
        <v>688431</v>
      </c>
    </row>
    <row r="3001" customFormat="false" ht="12.75" hidden="false" customHeight="false" outlineLevel="0" collapsed="false">
      <c r="A3001" s="2" t="s">
        <v>60</v>
      </c>
      <c r="B3001" s="2" t="n">
        <v>32</v>
      </c>
      <c r="C3001" s="2" t="n">
        <v>2176692</v>
      </c>
      <c r="D3001" s="2" t="n">
        <v>1676036</v>
      </c>
      <c r="E3001" s="2" t="n">
        <v>922224</v>
      </c>
      <c r="F3001" s="2" t="n">
        <v>854109</v>
      </c>
    </row>
    <row r="3002" customFormat="false" ht="12.75" hidden="false" customHeight="false" outlineLevel="0" collapsed="false">
      <c r="A3002" s="2" t="s">
        <v>61</v>
      </c>
      <c r="B3002" s="2" t="n">
        <v>32</v>
      </c>
      <c r="C3002" s="2" t="n">
        <v>2161908</v>
      </c>
      <c r="D3002" s="2" t="n">
        <v>1653811</v>
      </c>
      <c r="E3002" s="2" t="n">
        <v>902446</v>
      </c>
      <c r="F3002" s="2" t="n">
        <v>837549</v>
      </c>
    </row>
    <row r="3003" customFormat="false" ht="12.75" hidden="false" customHeight="false" outlineLevel="0" collapsed="false">
      <c r="A3003" s="2" t="s">
        <v>62</v>
      </c>
      <c r="B3003" s="2" t="n">
        <v>32</v>
      </c>
      <c r="C3003" s="2" t="n">
        <v>2206760</v>
      </c>
      <c r="D3003" s="2" t="n">
        <v>1724904</v>
      </c>
      <c r="E3003" s="2" t="n">
        <v>963332</v>
      </c>
      <c r="F3003" s="2" t="n">
        <v>886970</v>
      </c>
    </row>
    <row r="3004" customFormat="false" ht="12.75" hidden="false" customHeight="false" outlineLevel="0" collapsed="false">
      <c r="A3004" s="2" t="s">
        <v>63</v>
      </c>
      <c r="B3004" s="2" t="n">
        <v>32</v>
      </c>
      <c r="C3004" s="2" t="n">
        <v>2120898</v>
      </c>
      <c r="D3004" s="2" t="n">
        <v>1591314</v>
      </c>
      <c r="E3004" s="2" t="n">
        <v>861254</v>
      </c>
      <c r="F3004" s="2" t="n">
        <v>809700</v>
      </c>
    </row>
    <row r="3005" customFormat="false" ht="12.75" hidden="false" customHeight="false" outlineLevel="0" collapsed="false">
      <c r="A3005" s="2" t="s">
        <v>64</v>
      </c>
      <c r="B3005" s="2" t="n">
        <v>32</v>
      </c>
      <c r="C3005" s="2" t="n">
        <v>2178784</v>
      </c>
      <c r="D3005" s="2" t="n">
        <v>1696808</v>
      </c>
      <c r="E3005" s="2" t="n">
        <v>953212</v>
      </c>
      <c r="F3005" s="2" t="n">
        <v>881383</v>
      </c>
    </row>
    <row r="3006" customFormat="false" ht="12.75" hidden="false" customHeight="false" outlineLevel="0" collapsed="false">
      <c r="A3006" s="2" t="s">
        <v>65</v>
      </c>
      <c r="B3006" s="2" t="n">
        <v>32</v>
      </c>
      <c r="C3006" s="2" t="n">
        <v>294325</v>
      </c>
      <c r="D3006" s="2" t="n">
        <v>187797</v>
      </c>
      <c r="E3006" s="2" t="n">
        <v>136925</v>
      </c>
      <c r="F3006" s="2" t="n">
        <v>118825</v>
      </c>
    </row>
    <row r="3007" customFormat="false" ht="12.75" hidden="false" customHeight="false" outlineLevel="0" collapsed="false">
      <c r="A3007" s="2" t="s">
        <v>66</v>
      </c>
      <c r="B3007" s="2" t="n">
        <v>32</v>
      </c>
      <c r="C3007" s="2" t="n">
        <v>263449</v>
      </c>
      <c r="D3007" s="2" t="n">
        <v>170442</v>
      </c>
      <c r="E3007" s="2" t="n">
        <v>126188</v>
      </c>
      <c r="F3007" s="2" t="n">
        <v>110791</v>
      </c>
    </row>
    <row r="3008" customFormat="false" ht="12.75" hidden="false" customHeight="false" outlineLevel="0" collapsed="false">
      <c r="A3008" s="2" t="s">
        <v>67</v>
      </c>
      <c r="B3008" s="2" t="n">
        <v>32</v>
      </c>
      <c r="C3008" s="2" t="n">
        <v>274543</v>
      </c>
      <c r="D3008" s="2" t="n">
        <v>176511</v>
      </c>
      <c r="E3008" s="2" t="n">
        <v>130366</v>
      </c>
      <c r="F3008" s="2" t="n">
        <v>114022</v>
      </c>
    </row>
    <row r="3009" customFormat="false" ht="12.75" hidden="false" customHeight="false" outlineLevel="0" collapsed="false">
      <c r="A3009" s="2" t="s">
        <v>68</v>
      </c>
      <c r="B3009" s="2" t="n">
        <v>32</v>
      </c>
      <c r="C3009" s="2" t="n">
        <v>454430</v>
      </c>
      <c r="D3009" s="2" t="n">
        <v>289257</v>
      </c>
      <c r="E3009" s="2" t="n">
        <v>277008</v>
      </c>
      <c r="F3009" s="2" t="n">
        <v>470843</v>
      </c>
    </row>
    <row r="3010" customFormat="false" ht="12.75" hidden="false" customHeight="false" outlineLevel="0" collapsed="false">
      <c r="A3010" s="2" t="s">
        <v>71</v>
      </c>
      <c r="B3010" s="2" t="n">
        <v>32</v>
      </c>
      <c r="C3010" s="2" t="n">
        <v>2025274</v>
      </c>
      <c r="D3010" s="2" t="n">
        <v>1472622</v>
      </c>
      <c r="E3010" s="2" t="n">
        <v>808386</v>
      </c>
      <c r="F3010" s="2" t="n">
        <v>779165</v>
      </c>
    </row>
    <row r="3011" customFormat="false" ht="12.75" hidden="false" customHeight="false" outlineLevel="0" collapsed="false">
      <c r="A3011" s="2" t="s">
        <v>72</v>
      </c>
      <c r="B3011" s="2" t="n">
        <v>32</v>
      </c>
      <c r="C3011" s="2" t="n">
        <v>2176753</v>
      </c>
      <c r="D3011" s="2" t="n">
        <v>1705414</v>
      </c>
      <c r="E3011" s="2" t="n">
        <v>983518</v>
      </c>
      <c r="F3011" s="2" t="n">
        <v>925683</v>
      </c>
    </row>
    <row r="3012" customFormat="false" ht="12.75" hidden="false" customHeight="false" outlineLevel="0" collapsed="false">
      <c r="A3012" s="2" t="s">
        <v>73</v>
      </c>
      <c r="B3012" s="2" t="n">
        <v>32</v>
      </c>
      <c r="C3012" s="2" t="n">
        <v>1151278</v>
      </c>
      <c r="D3012" s="2" t="n">
        <v>669723</v>
      </c>
      <c r="E3012" s="2" t="n">
        <v>457429</v>
      </c>
      <c r="F3012" s="2" t="n">
        <v>609704</v>
      </c>
    </row>
    <row r="3013" customFormat="false" ht="12.75" hidden="false" customHeight="false" outlineLevel="0" collapsed="false">
      <c r="A3013" s="2" t="s">
        <v>74</v>
      </c>
      <c r="B3013" s="2" t="n">
        <v>32</v>
      </c>
      <c r="C3013" s="2" t="n">
        <v>2148835</v>
      </c>
      <c r="D3013" s="2" t="n">
        <v>1654653</v>
      </c>
      <c r="E3013" s="2" t="n">
        <v>918363</v>
      </c>
      <c r="F3013" s="2" t="n">
        <v>853973</v>
      </c>
    </row>
    <row r="3014" customFormat="false" ht="12.75" hidden="false" customHeight="false" outlineLevel="0" collapsed="false">
      <c r="A3014" s="2" t="s">
        <v>75</v>
      </c>
      <c r="B3014" s="2" t="n">
        <v>32</v>
      </c>
      <c r="C3014" s="2" t="n">
        <v>2162133</v>
      </c>
      <c r="D3014" s="2" t="n">
        <v>1650842</v>
      </c>
      <c r="E3014" s="2" t="n">
        <v>902702</v>
      </c>
      <c r="F3014" s="2" t="n">
        <v>851388</v>
      </c>
    </row>
    <row r="3015" customFormat="false" ht="12.75" hidden="false" customHeight="false" outlineLevel="0" collapsed="false">
      <c r="A3015" s="2" t="s">
        <v>76</v>
      </c>
      <c r="B3015" s="2" t="n">
        <v>32</v>
      </c>
      <c r="C3015" s="2" t="n">
        <v>2163208</v>
      </c>
      <c r="D3015" s="2" t="n">
        <v>1668508</v>
      </c>
      <c r="E3015" s="2" t="n">
        <v>912321</v>
      </c>
      <c r="F3015" s="2" t="n">
        <v>828092</v>
      </c>
    </row>
    <row r="3016" customFormat="false" ht="12.75" hidden="false" customHeight="false" outlineLevel="0" collapsed="false">
      <c r="A3016" s="2" t="s">
        <v>77</v>
      </c>
      <c r="B3016" s="2" t="n">
        <v>32</v>
      </c>
      <c r="C3016" s="2" t="n">
        <v>2129797</v>
      </c>
      <c r="D3016" s="2" t="n">
        <v>1606400</v>
      </c>
      <c r="E3016" s="2" t="n">
        <v>870800</v>
      </c>
      <c r="F3016" s="2" t="n">
        <v>816465</v>
      </c>
    </row>
    <row r="3017" customFormat="false" ht="12.75" hidden="false" customHeight="false" outlineLevel="0" collapsed="false">
      <c r="A3017" s="2" t="s">
        <v>78</v>
      </c>
      <c r="B3017" s="2" t="n">
        <v>32</v>
      </c>
      <c r="C3017" s="2" t="n">
        <v>2173328</v>
      </c>
      <c r="D3017" s="2" t="n">
        <v>1705869</v>
      </c>
      <c r="E3017" s="2" t="n">
        <v>976921</v>
      </c>
      <c r="F3017" s="2" t="n">
        <v>897404</v>
      </c>
    </row>
    <row r="3018" customFormat="false" ht="12.75" hidden="false" customHeight="false" outlineLevel="0" collapsed="false">
      <c r="A3018" s="2" t="s">
        <v>79</v>
      </c>
      <c r="B3018" s="2" t="n">
        <v>32</v>
      </c>
      <c r="C3018" s="2" t="n">
        <v>284120</v>
      </c>
      <c r="D3018" s="2" t="n">
        <v>184103</v>
      </c>
      <c r="E3018" s="2" t="n">
        <v>135815</v>
      </c>
      <c r="F3018" s="2" t="n">
        <v>118584</v>
      </c>
    </row>
    <row r="3019" customFormat="false" ht="12.75" hidden="false" customHeight="false" outlineLevel="0" collapsed="false">
      <c r="A3019" s="2" t="s">
        <v>80</v>
      </c>
      <c r="B3019" s="2" t="n">
        <v>32</v>
      </c>
      <c r="C3019" s="2" t="n">
        <v>302428</v>
      </c>
      <c r="D3019" s="2" t="n">
        <v>194824</v>
      </c>
      <c r="E3019" s="2" t="n">
        <v>143592</v>
      </c>
      <c r="F3019" s="2" t="n">
        <v>125503</v>
      </c>
    </row>
    <row r="3020" customFormat="false" ht="12.75" hidden="false" customHeight="false" outlineLevel="0" collapsed="false">
      <c r="A3020" s="2" t="s">
        <v>81</v>
      </c>
      <c r="B3020" s="2" t="n">
        <v>32</v>
      </c>
      <c r="C3020" s="2" t="n">
        <v>294383</v>
      </c>
      <c r="D3020" s="2" t="n">
        <v>186905</v>
      </c>
      <c r="E3020" s="2" t="n">
        <v>136434</v>
      </c>
      <c r="F3020" s="2" t="n">
        <v>118674</v>
      </c>
    </row>
    <row r="3021" customFormat="false" ht="12.75" hidden="false" customHeight="false" outlineLevel="0" collapsed="false">
      <c r="A3021" s="2" t="s">
        <v>82</v>
      </c>
      <c r="B3021" s="2" t="n">
        <v>32</v>
      </c>
      <c r="C3021" s="2" t="n">
        <v>600600</v>
      </c>
      <c r="D3021" s="2" t="n">
        <v>368543</v>
      </c>
      <c r="E3021" s="2" t="n">
        <v>305074</v>
      </c>
      <c r="F3021" s="2" t="n">
        <v>458124</v>
      </c>
    </row>
    <row r="3022" customFormat="false" ht="12.75" hidden="false" customHeight="false" outlineLevel="0" collapsed="false">
      <c r="A3022" s="2" t="s">
        <v>83</v>
      </c>
      <c r="B3022" s="2" t="n">
        <v>32</v>
      </c>
      <c r="C3022" s="2" t="n">
        <v>2014848</v>
      </c>
      <c r="D3022" s="2" t="n">
        <v>1485478</v>
      </c>
      <c r="E3022" s="2" t="n">
        <v>821241</v>
      </c>
      <c r="F3022" s="2" t="n">
        <v>793554</v>
      </c>
    </row>
    <row r="3023" customFormat="false" ht="12.75" hidden="false" customHeight="false" outlineLevel="0" collapsed="false">
      <c r="A3023" s="2" t="s">
        <v>84</v>
      </c>
      <c r="B3023" s="2" t="n">
        <v>32</v>
      </c>
      <c r="C3023" s="2" t="n">
        <v>2176722</v>
      </c>
      <c r="D3023" s="2" t="n">
        <v>1714098</v>
      </c>
      <c r="E3023" s="2" t="n">
        <v>999527</v>
      </c>
      <c r="F3023" s="2" t="n">
        <v>944753</v>
      </c>
    </row>
    <row r="3024" customFormat="false" ht="12.75" hidden="false" customHeight="false" outlineLevel="0" collapsed="false">
      <c r="A3024" s="2" t="s">
        <v>85</v>
      </c>
      <c r="B3024" s="2" t="n">
        <v>32</v>
      </c>
      <c r="C3024" s="2" t="n">
        <v>1026258</v>
      </c>
      <c r="D3024" s="2" t="n">
        <v>602603</v>
      </c>
      <c r="E3024" s="2" t="n">
        <v>429483</v>
      </c>
      <c r="F3024" s="2" t="n">
        <v>597253</v>
      </c>
    </row>
    <row r="3025" customFormat="false" ht="12.75" hidden="false" customHeight="false" outlineLevel="0" collapsed="false">
      <c r="A3025" s="2" t="s">
        <v>86</v>
      </c>
      <c r="B3025" s="2" t="n">
        <v>32</v>
      </c>
      <c r="C3025" s="2" t="n">
        <v>2186582</v>
      </c>
      <c r="D3025" s="2" t="n">
        <v>1708763</v>
      </c>
      <c r="E3025" s="2" t="n">
        <v>968273</v>
      </c>
      <c r="F3025" s="2" t="n">
        <v>901707</v>
      </c>
    </row>
    <row r="3026" customFormat="false" ht="12.75" hidden="false" customHeight="false" outlineLevel="0" collapsed="false">
      <c r="A3026" s="2" t="s">
        <v>87</v>
      </c>
      <c r="B3026" s="2" t="n">
        <v>32</v>
      </c>
      <c r="C3026" s="2" t="n">
        <v>2117691</v>
      </c>
      <c r="D3026" s="2" t="n">
        <v>1614660</v>
      </c>
      <c r="E3026" s="2" t="n">
        <v>883483</v>
      </c>
      <c r="F3026" s="2" t="n">
        <v>832828</v>
      </c>
    </row>
    <row r="3027" customFormat="false" ht="12.75" hidden="false" customHeight="false" outlineLevel="0" collapsed="false">
      <c r="A3027" s="2" t="s">
        <v>88</v>
      </c>
      <c r="B3027" s="2" t="n">
        <v>32</v>
      </c>
      <c r="C3027" s="2" t="n">
        <v>2136453</v>
      </c>
      <c r="D3027" s="2" t="n">
        <v>1652770</v>
      </c>
      <c r="E3027" s="2" t="n">
        <v>914281</v>
      </c>
      <c r="F3027" s="2" t="n">
        <v>834800</v>
      </c>
    </row>
    <row r="3028" customFormat="false" ht="12.75" hidden="false" customHeight="false" outlineLevel="0" collapsed="false">
      <c r="A3028" s="2" t="s">
        <v>89</v>
      </c>
      <c r="B3028" s="2" t="n">
        <v>32</v>
      </c>
      <c r="C3028" s="2" t="n">
        <v>2101896</v>
      </c>
      <c r="D3028" s="2" t="n">
        <v>1591595</v>
      </c>
      <c r="E3028" s="2" t="n">
        <v>869083</v>
      </c>
      <c r="F3028" s="2" t="n">
        <v>818722</v>
      </c>
    </row>
    <row r="3029" customFormat="false" ht="12.75" hidden="false" customHeight="false" outlineLevel="0" collapsed="false">
      <c r="A3029" s="2" t="s">
        <v>90</v>
      </c>
      <c r="B3029" s="2" t="n">
        <v>32</v>
      </c>
      <c r="C3029" s="2" t="n">
        <v>2133904</v>
      </c>
      <c r="D3029" s="2" t="n">
        <v>1644931</v>
      </c>
      <c r="E3029" s="2" t="n">
        <v>910904</v>
      </c>
      <c r="F3029" s="2" t="n">
        <v>837107</v>
      </c>
    </row>
    <row r="3030" customFormat="false" ht="12.75" hidden="false" customHeight="false" outlineLevel="0" collapsed="false">
      <c r="A3030" s="2" t="s">
        <v>91</v>
      </c>
      <c r="B3030" s="2" t="n">
        <v>32</v>
      </c>
      <c r="C3030" s="2" t="n">
        <v>293384</v>
      </c>
      <c r="D3030" s="2" t="n">
        <v>190678</v>
      </c>
      <c r="E3030" s="2" t="n">
        <v>141300</v>
      </c>
      <c r="F3030" s="2" t="n">
        <v>123744</v>
      </c>
    </row>
    <row r="3031" customFormat="false" ht="12.75" hidden="false" customHeight="false" outlineLevel="0" collapsed="false">
      <c r="A3031" s="2" t="s">
        <v>92</v>
      </c>
      <c r="B3031" s="2" t="n">
        <v>32</v>
      </c>
      <c r="C3031" s="2" t="n">
        <v>305582</v>
      </c>
      <c r="D3031" s="2" t="n">
        <v>194508</v>
      </c>
      <c r="E3031" s="2" t="n">
        <v>142077</v>
      </c>
      <c r="F3031" s="2" t="n">
        <v>123523</v>
      </c>
    </row>
    <row r="3032" customFormat="false" ht="12.75" hidden="false" customHeight="false" outlineLevel="0" collapsed="false">
      <c r="A3032" s="2" t="s">
        <v>93</v>
      </c>
      <c r="B3032" s="2" t="n">
        <v>32</v>
      </c>
      <c r="C3032" s="2" t="n">
        <v>279803</v>
      </c>
      <c r="D3032" s="2" t="n">
        <v>180577</v>
      </c>
      <c r="E3032" s="2" t="n">
        <v>133790</v>
      </c>
      <c r="F3032" s="2" t="n">
        <v>117465</v>
      </c>
    </row>
    <row r="3033" customFormat="false" ht="12.75" hidden="false" customHeight="false" outlineLevel="0" collapsed="false">
      <c r="A3033" s="2" t="s">
        <v>94</v>
      </c>
      <c r="B3033" s="2" t="n">
        <v>32</v>
      </c>
      <c r="C3033" s="2" t="n">
        <v>678623</v>
      </c>
      <c r="D3033" s="2" t="n">
        <v>410788</v>
      </c>
      <c r="E3033" s="2" t="n">
        <v>318062</v>
      </c>
      <c r="F3033" s="2" t="n">
        <v>450025</v>
      </c>
    </row>
    <row r="3034" customFormat="false" ht="12.75" hidden="false" customHeight="false" outlineLevel="0" collapsed="false">
      <c r="A3034" s="2" t="s">
        <v>97</v>
      </c>
      <c r="B3034" s="2" t="n">
        <v>32</v>
      </c>
      <c r="C3034" s="2" t="n">
        <v>2063442</v>
      </c>
      <c r="D3034" s="2" t="n">
        <v>1562819</v>
      </c>
      <c r="E3034" s="2" t="n">
        <v>867429</v>
      </c>
      <c r="F3034" s="2" t="n">
        <v>812862</v>
      </c>
    </row>
    <row r="3035" customFormat="false" ht="12.75" hidden="false" customHeight="false" outlineLevel="0" collapsed="false">
      <c r="A3035" s="2" t="s">
        <v>98</v>
      </c>
      <c r="B3035" s="2" t="n">
        <v>32</v>
      </c>
      <c r="C3035" s="2" t="n">
        <v>2248211</v>
      </c>
      <c r="D3035" s="2" t="n">
        <v>1798810</v>
      </c>
      <c r="E3035" s="2" t="n">
        <v>1077808</v>
      </c>
      <c r="F3035" s="2" t="n">
        <v>1004237</v>
      </c>
    </row>
    <row r="3036" customFormat="false" ht="12.75" hidden="false" customHeight="false" outlineLevel="0" collapsed="false">
      <c r="A3036" s="2" t="s">
        <v>99</v>
      </c>
      <c r="B3036" s="2" t="n">
        <v>32</v>
      </c>
      <c r="C3036" s="2" t="n">
        <v>1844761</v>
      </c>
      <c r="D3036" s="2" t="n">
        <v>1166896</v>
      </c>
      <c r="E3036" s="2" t="n">
        <v>681093</v>
      </c>
      <c r="F3036" s="2" t="n">
        <v>743809</v>
      </c>
    </row>
    <row r="3037" customFormat="false" ht="12.75" hidden="false" customHeight="false" outlineLevel="0" collapsed="false">
      <c r="A3037" s="2" t="s">
        <v>100</v>
      </c>
      <c r="B3037" s="2" t="n">
        <v>32</v>
      </c>
      <c r="C3037" s="2" t="n">
        <v>2193202</v>
      </c>
      <c r="D3037" s="2" t="n">
        <v>1708953</v>
      </c>
      <c r="E3037" s="2" t="n">
        <v>964139</v>
      </c>
      <c r="F3037" s="2" t="n">
        <v>902305</v>
      </c>
    </row>
    <row r="3038" customFormat="false" ht="12.75" hidden="false" customHeight="false" outlineLevel="0" collapsed="false">
      <c r="A3038" s="2" t="s">
        <v>101</v>
      </c>
      <c r="B3038" s="2" t="n">
        <v>32</v>
      </c>
      <c r="C3038" s="2" t="n">
        <v>2188282</v>
      </c>
      <c r="D3038" s="2" t="n">
        <v>1714182</v>
      </c>
      <c r="E3038" s="2" t="n">
        <v>958940</v>
      </c>
      <c r="F3038" s="2" t="n">
        <v>871657</v>
      </c>
    </row>
    <row r="3039" customFormat="false" ht="12.75" hidden="false" customHeight="false" outlineLevel="0" collapsed="false">
      <c r="A3039" s="2" t="s">
        <v>102</v>
      </c>
      <c r="B3039" s="2" t="n">
        <v>32</v>
      </c>
      <c r="C3039" s="2" t="n">
        <v>2199689</v>
      </c>
      <c r="D3039" s="2" t="n">
        <v>1728556</v>
      </c>
      <c r="E3039" s="2" t="n">
        <v>968285</v>
      </c>
      <c r="F3039" s="2" t="n">
        <v>872557</v>
      </c>
    </row>
    <row r="3040" customFormat="false" ht="12.75" hidden="false" customHeight="false" outlineLevel="0" collapsed="false">
      <c r="A3040" s="2" t="s">
        <v>103</v>
      </c>
      <c r="B3040" s="2" t="n">
        <v>32</v>
      </c>
      <c r="C3040" s="2" t="n">
        <v>2129780</v>
      </c>
      <c r="D3040" s="2" t="n">
        <v>1642402</v>
      </c>
      <c r="E3040" s="2" t="n">
        <v>908564</v>
      </c>
      <c r="F3040" s="2" t="n">
        <v>844195</v>
      </c>
    </row>
    <row r="3041" customFormat="false" ht="12.75" hidden="false" customHeight="false" outlineLevel="0" collapsed="false">
      <c r="A3041" s="2" t="s">
        <v>104</v>
      </c>
      <c r="B3041" s="2" t="n">
        <v>32</v>
      </c>
      <c r="C3041" s="2" t="n">
        <v>2205585</v>
      </c>
      <c r="D3041" s="2" t="n">
        <v>1744337</v>
      </c>
      <c r="E3041" s="2" t="n">
        <v>1004440</v>
      </c>
      <c r="F3041" s="2" t="n">
        <v>918125</v>
      </c>
    </row>
    <row r="3042" customFormat="false" ht="12.75" hidden="false" customHeight="false" outlineLevel="0" collapsed="false">
      <c r="A3042" s="2" t="s">
        <v>105</v>
      </c>
      <c r="B3042" s="2" t="n">
        <v>32</v>
      </c>
      <c r="C3042" s="2" t="n">
        <v>301167</v>
      </c>
      <c r="D3042" s="2" t="n">
        <v>193915</v>
      </c>
      <c r="E3042" s="2" t="n">
        <v>142486</v>
      </c>
      <c r="F3042" s="2" t="n">
        <v>124313</v>
      </c>
    </row>
    <row r="3043" customFormat="false" ht="12.75" hidden="false" customHeight="false" outlineLevel="0" collapsed="false">
      <c r="A3043" s="2" t="s">
        <v>106</v>
      </c>
      <c r="B3043" s="2" t="n">
        <v>32</v>
      </c>
      <c r="C3043" s="2" t="n">
        <v>302829</v>
      </c>
      <c r="D3043" s="2" t="n">
        <v>193728</v>
      </c>
      <c r="E3043" s="2" t="n">
        <v>141508</v>
      </c>
      <c r="F3043" s="2" t="n">
        <v>122795</v>
      </c>
    </row>
    <row r="3044" customFormat="false" ht="12.75" hidden="false" customHeight="false" outlineLevel="0" collapsed="false">
      <c r="A3044" s="2" t="s">
        <v>107</v>
      </c>
      <c r="B3044" s="2" t="n">
        <v>32</v>
      </c>
      <c r="C3044" s="2" t="n">
        <v>310434</v>
      </c>
      <c r="D3044" s="2" t="n">
        <v>195248</v>
      </c>
      <c r="E3044" s="2" t="n">
        <v>141213</v>
      </c>
      <c r="F3044" s="2" t="n">
        <v>122025</v>
      </c>
    </row>
    <row r="3045" customFormat="false" ht="12.75" hidden="false" customHeight="false" outlineLevel="0" collapsed="false">
      <c r="A3045" s="2" t="s">
        <v>108</v>
      </c>
      <c r="B3045" s="2" t="n">
        <v>32</v>
      </c>
      <c r="C3045" s="2" t="n">
        <v>481588</v>
      </c>
      <c r="D3045" s="2" t="n">
        <v>303043</v>
      </c>
      <c r="E3045" s="2" t="n">
        <v>267744</v>
      </c>
      <c r="F3045" s="2" t="n">
        <v>417664</v>
      </c>
    </row>
    <row r="3046" customFormat="false" ht="12.75" hidden="false" customHeight="false" outlineLevel="0" collapsed="false">
      <c r="A3046" s="2" t="s">
        <v>109</v>
      </c>
      <c r="B3046" s="2" t="n">
        <v>32</v>
      </c>
      <c r="C3046" s="2" t="n">
        <v>2011895</v>
      </c>
      <c r="D3046" s="2" t="n">
        <v>1488189</v>
      </c>
      <c r="E3046" s="2" t="n">
        <v>819150</v>
      </c>
      <c r="F3046" s="2" t="n">
        <v>777535</v>
      </c>
    </row>
    <row r="3047" customFormat="false" ht="12.75" hidden="false" customHeight="false" outlineLevel="0" collapsed="false">
      <c r="A3047" s="2" t="s">
        <v>110</v>
      </c>
      <c r="B3047" s="2" t="n">
        <v>32</v>
      </c>
      <c r="C3047" s="2" t="n">
        <v>2212926</v>
      </c>
      <c r="D3047" s="2" t="n">
        <v>1747277</v>
      </c>
      <c r="E3047" s="2" t="n">
        <v>1018104</v>
      </c>
      <c r="F3047" s="2" t="n">
        <v>947364</v>
      </c>
    </row>
    <row r="3048" customFormat="false" ht="12.75" hidden="false" customHeight="false" outlineLevel="0" collapsed="false">
      <c r="A3048" s="2" t="s">
        <v>111</v>
      </c>
      <c r="B3048" s="2" t="n">
        <v>32</v>
      </c>
      <c r="C3048" s="2" t="n">
        <v>1079679</v>
      </c>
      <c r="D3048" s="2" t="n">
        <v>634382</v>
      </c>
      <c r="E3048" s="2" t="n">
        <v>438261</v>
      </c>
      <c r="F3048" s="2" t="n">
        <v>583123</v>
      </c>
    </row>
    <row r="3049" customFormat="false" ht="12.75" hidden="false" customHeight="false" outlineLevel="0" collapsed="false">
      <c r="A3049" s="2" t="s">
        <v>112</v>
      </c>
      <c r="B3049" s="2" t="n">
        <v>32</v>
      </c>
      <c r="C3049" s="2" t="n">
        <v>2196915</v>
      </c>
      <c r="D3049" s="2" t="n">
        <v>1717096</v>
      </c>
      <c r="E3049" s="2" t="n">
        <v>970976</v>
      </c>
      <c r="F3049" s="2" t="n">
        <v>906621</v>
      </c>
    </row>
    <row r="3050" customFormat="false" ht="12.75" hidden="false" customHeight="false" outlineLevel="0" collapsed="false">
      <c r="A3050" s="2" t="s">
        <v>113</v>
      </c>
      <c r="B3050" s="2" t="n">
        <v>32</v>
      </c>
      <c r="C3050" s="2" t="n">
        <v>2186415</v>
      </c>
      <c r="D3050" s="2" t="n">
        <v>1708468</v>
      </c>
      <c r="E3050" s="2" t="n">
        <v>960173</v>
      </c>
      <c r="F3050" s="2" t="n">
        <v>879205</v>
      </c>
    </row>
    <row r="3051" customFormat="false" ht="12.75" hidden="false" customHeight="false" outlineLevel="0" collapsed="false">
      <c r="A3051" s="2" t="s">
        <v>114</v>
      </c>
      <c r="B3051" s="2" t="n">
        <v>32</v>
      </c>
      <c r="C3051" s="2" t="n">
        <v>2239382</v>
      </c>
      <c r="D3051" s="2" t="n">
        <v>1772411</v>
      </c>
      <c r="E3051" s="2" t="n">
        <v>1014539</v>
      </c>
      <c r="F3051" s="2" t="n">
        <v>922090</v>
      </c>
    </row>
    <row r="3052" customFormat="false" ht="12.75" hidden="false" customHeight="false" outlineLevel="0" collapsed="false">
      <c r="A3052" s="2" t="s">
        <v>115</v>
      </c>
      <c r="B3052" s="2" t="n">
        <v>32</v>
      </c>
      <c r="C3052" s="2" t="n">
        <v>2095630</v>
      </c>
      <c r="D3052" s="2" t="n">
        <v>1600739</v>
      </c>
      <c r="E3052" s="2" t="n">
        <v>879163</v>
      </c>
      <c r="F3052" s="2" t="n">
        <v>822311</v>
      </c>
    </row>
    <row r="3053" customFormat="false" ht="12.75" hidden="false" customHeight="false" outlineLevel="0" collapsed="false">
      <c r="A3053" s="2" t="s">
        <v>116</v>
      </c>
      <c r="B3053" s="2" t="n">
        <v>32</v>
      </c>
      <c r="C3053" s="2" t="n">
        <v>2207773</v>
      </c>
      <c r="D3053" s="2" t="n">
        <v>1739780</v>
      </c>
      <c r="E3053" s="2" t="n">
        <v>995392</v>
      </c>
      <c r="F3053" s="2" t="n">
        <v>911918</v>
      </c>
    </row>
    <row r="3054" customFormat="false" ht="12.75" hidden="false" customHeight="false" outlineLevel="0" collapsed="false">
      <c r="A3054" s="2" t="s">
        <v>117</v>
      </c>
      <c r="B3054" s="2" t="n">
        <v>32</v>
      </c>
      <c r="C3054" s="2" t="n">
        <v>276032</v>
      </c>
      <c r="D3054" s="2" t="n">
        <v>180982</v>
      </c>
      <c r="E3054" s="2" t="n">
        <v>135184</v>
      </c>
      <c r="F3054" s="2" t="n">
        <v>119013</v>
      </c>
    </row>
    <row r="3055" customFormat="false" ht="12.75" hidden="false" customHeight="false" outlineLevel="0" collapsed="false">
      <c r="A3055" s="2" t="s">
        <v>118</v>
      </c>
      <c r="B3055" s="2" t="n">
        <v>32</v>
      </c>
      <c r="C3055" s="2" t="n">
        <v>286451</v>
      </c>
      <c r="D3055" s="2" t="n">
        <v>186095</v>
      </c>
      <c r="E3055" s="2" t="n">
        <v>138348</v>
      </c>
      <c r="F3055" s="2" t="n">
        <v>121748</v>
      </c>
    </row>
    <row r="3056" customFormat="false" ht="12.75" hidden="false" customHeight="false" outlineLevel="0" collapsed="false">
      <c r="A3056" s="2" t="s">
        <v>119</v>
      </c>
      <c r="B3056" s="2" t="n">
        <v>32</v>
      </c>
      <c r="C3056" s="2" t="n">
        <v>293587</v>
      </c>
      <c r="D3056" s="2" t="n">
        <v>186881</v>
      </c>
      <c r="E3056" s="2" t="n">
        <v>136512</v>
      </c>
      <c r="F3056" s="2" t="n">
        <v>118754</v>
      </c>
    </row>
    <row r="3057" customFormat="false" ht="12.75" hidden="false" customHeight="false" outlineLevel="0" collapsed="false">
      <c r="A3057" s="2" t="s">
        <v>120</v>
      </c>
      <c r="B3057" s="2" t="n">
        <v>32</v>
      </c>
      <c r="C3057" s="2" t="n">
        <v>1695010</v>
      </c>
      <c r="D3057" s="2" t="n">
        <v>1012250</v>
      </c>
      <c r="E3057" s="2" t="n">
        <v>580751</v>
      </c>
      <c r="F3057" s="2" t="n">
        <v>555902</v>
      </c>
    </row>
    <row r="3058" customFormat="false" ht="12.75" hidden="false" customHeight="false" outlineLevel="0" collapsed="false">
      <c r="A3058" s="2" t="s">
        <v>123</v>
      </c>
      <c r="B3058" s="2" t="n">
        <v>32</v>
      </c>
      <c r="C3058" s="2" t="n">
        <v>313537</v>
      </c>
      <c r="D3058" s="2" t="n">
        <v>210844</v>
      </c>
      <c r="E3058" s="2" t="n">
        <v>211679</v>
      </c>
      <c r="F3058" s="2" t="n">
        <v>340388</v>
      </c>
    </row>
    <row r="3059" customFormat="false" ht="12.75" hidden="false" customHeight="false" outlineLevel="0" collapsed="false">
      <c r="A3059" s="2" t="s">
        <v>124</v>
      </c>
      <c r="B3059" s="2" t="n">
        <v>32</v>
      </c>
      <c r="C3059" s="2" t="n">
        <v>261114</v>
      </c>
      <c r="D3059" s="2" t="n">
        <v>176670</v>
      </c>
      <c r="E3059" s="2" t="n">
        <v>209773</v>
      </c>
      <c r="F3059" s="2" t="n">
        <v>384884</v>
      </c>
    </row>
    <row r="3060" customFormat="false" ht="12.75" hidden="false" customHeight="false" outlineLevel="0" collapsed="false">
      <c r="A3060" s="2" t="s">
        <v>125</v>
      </c>
      <c r="B3060" s="2" t="n">
        <v>32</v>
      </c>
      <c r="C3060" s="2" t="n">
        <v>276850</v>
      </c>
      <c r="D3060" s="2" t="n">
        <v>187352</v>
      </c>
      <c r="E3060" s="2" t="n">
        <v>214900</v>
      </c>
      <c r="F3060" s="2" t="n">
        <v>388198</v>
      </c>
    </row>
    <row r="3061" customFormat="false" ht="12.75" hidden="false" customHeight="false" outlineLevel="0" collapsed="false">
      <c r="A3061" s="2" t="s">
        <v>126</v>
      </c>
      <c r="B3061" s="2" t="n">
        <v>32</v>
      </c>
      <c r="C3061" s="2" t="n">
        <v>275553</v>
      </c>
      <c r="D3061" s="2" t="n">
        <v>186817</v>
      </c>
      <c r="E3061" s="2" t="n">
        <v>207735</v>
      </c>
      <c r="F3061" s="2" t="n">
        <v>361212</v>
      </c>
    </row>
    <row r="3062" customFormat="false" ht="12.75" hidden="false" customHeight="false" outlineLevel="0" collapsed="false">
      <c r="A3062" s="2" t="s">
        <v>127</v>
      </c>
      <c r="B3062" s="2" t="n">
        <v>32</v>
      </c>
      <c r="C3062" s="2" t="n">
        <v>290321</v>
      </c>
      <c r="D3062" s="2" t="n">
        <v>197418</v>
      </c>
      <c r="E3062" s="2" t="n">
        <v>215820</v>
      </c>
      <c r="F3062" s="2" t="n">
        <v>375878</v>
      </c>
    </row>
    <row r="3063" customFormat="false" ht="12.75" hidden="false" customHeight="false" outlineLevel="0" collapsed="false">
      <c r="A3063" s="2" t="s">
        <v>128</v>
      </c>
      <c r="B3063" s="2" t="n">
        <v>32</v>
      </c>
      <c r="C3063" s="2" t="n">
        <v>345332</v>
      </c>
      <c r="D3063" s="2" t="n">
        <v>223863</v>
      </c>
      <c r="E3063" s="2" t="n">
        <v>221247</v>
      </c>
      <c r="F3063" s="2" t="n">
        <v>362112</v>
      </c>
    </row>
    <row r="3064" customFormat="false" ht="12.75" hidden="false" customHeight="false" outlineLevel="0" collapsed="false">
      <c r="A3064" s="2" t="s">
        <v>129</v>
      </c>
      <c r="B3064" s="2" t="n">
        <v>32</v>
      </c>
      <c r="C3064" s="2" t="n">
        <v>237270</v>
      </c>
      <c r="D3064" s="2" t="n">
        <v>163095</v>
      </c>
      <c r="E3064" s="2" t="n">
        <v>193027</v>
      </c>
      <c r="F3064" s="2" t="n">
        <v>347923</v>
      </c>
    </row>
    <row r="3065" customFormat="false" ht="12.75" hidden="false" customHeight="false" outlineLevel="0" collapsed="false">
      <c r="A3065" s="2" t="s">
        <v>130</v>
      </c>
      <c r="B3065" s="2" t="n">
        <v>32</v>
      </c>
      <c r="C3065" s="2" t="n">
        <v>263780</v>
      </c>
      <c r="D3065" s="2" t="n">
        <v>177991</v>
      </c>
      <c r="E3065" s="2" t="n">
        <v>196951</v>
      </c>
      <c r="F3065" s="2" t="n">
        <v>335971</v>
      </c>
    </row>
    <row r="3066" customFormat="false" ht="12.75" hidden="false" customHeight="false" outlineLevel="0" collapsed="false">
      <c r="A3066" s="2" t="s">
        <v>131</v>
      </c>
      <c r="B3066" s="2" t="n">
        <v>32</v>
      </c>
      <c r="C3066" s="2" t="n">
        <v>291513</v>
      </c>
      <c r="D3066" s="2" t="n">
        <v>187587</v>
      </c>
      <c r="E3066" s="2" t="n">
        <v>137819</v>
      </c>
      <c r="F3066" s="2" t="n">
        <v>120418</v>
      </c>
    </row>
    <row r="3067" customFormat="false" ht="12.75" hidden="false" customHeight="false" outlineLevel="0" collapsed="false">
      <c r="A3067" s="2" t="s">
        <v>132</v>
      </c>
      <c r="B3067" s="2" t="n">
        <v>32</v>
      </c>
      <c r="C3067" s="2" t="n">
        <v>280663</v>
      </c>
      <c r="D3067" s="2" t="n">
        <v>182617</v>
      </c>
      <c r="E3067" s="2" t="n">
        <v>136002</v>
      </c>
      <c r="F3067" s="2" t="n">
        <v>119864</v>
      </c>
    </row>
    <row r="3068" customFormat="false" ht="12.75" hidden="false" customHeight="false" outlineLevel="0" collapsed="false">
      <c r="A3068" s="2" t="s">
        <v>133</v>
      </c>
      <c r="B3068" s="2" t="n">
        <v>32</v>
      </c>
      <c r="C3068" s="2" t="n">
        <v>279032</v>
      </c>
      <c r="D3068" s="2" t="n">
        <v>181565</v>
      </c>
      <c r="E3068" s="2" t="n">
        <v>135447</v>
      </c>
      <c r="F3068" s="2" t="n">
        <v>118902</v>
      </c>
    </row>
    <row r="3069" customFormat="false" ht="12.75" hidden="false" customHeight="false" outlineLevel="0" collapsed="false">
      <c r="A3069" s="2" t="s">
        <v>134</v>
      </c>
      <c r="B3069" s="2" t="n">
        <v>32</v>
      </c>
      <c r="C3069" s="2" t="n">
        <v>324159</v>
      </c>
      <c r="D3069" s="2" t="n">
        <v>216852</v>
      </c>
      <c r="E3069" s="2" t="n">
        <v>211438</v>
      </c>
      <c r="F3069" s="2" t="n">
        <v>333374</v>
      </c>
    </row>
    <row r="3070" customFormat="false" ht="12.75" hidden="false" customHeight="false" outlineLevel="0" collapsed="false">
      <c r="A3070" s="2" t="s">
        <v>137</v>
      </c>
      <c r="B3070" s="2" t="n">
        <v>32</v>
      </c>
      <c r="C3070" s="2" t="n">
        <v>902261</v>
      </c>
      <c r="D3070" s="2" t="n">
        <v>546550</v>
      </c>
      <c r="E3070" s="2" t="n">
        <v>369705</v>
      </c>
      <c r="F3070" s="2" t="n">
        <v>434895</v>
      </c>
    </row>
    <row r="3071" customFormat="false" ht="12.75" hidden="false" customHeight="false" outlineLevel="0" collapsed="false">
      <c r="A3071" s="2" t="s">
        <v>138</v>
      </c>
      <c r="B3071" s="2" t="n">
        <v>32</v>
      </c>
      <c r="C3071" s="2" t="n">
        <v>845595</v>
      </c>
      <c r="D3071" s="2" t="n">
        <v>515003</v>
      </c>
      <c r="E3071" s="2" t="n">
        <v>368419</v>
      </c>
      <c r="F3071" s="2" t="n">
        <v>479581</v>
      </c>
    </row>
    <row r="3072" customFormat="false" ht="12.75" hidden="false" customHeight="false" outlineLevel="0" collapsed="false">
      <c r="A3072" s="2" t="s">
        <v>139</v>
      </c>
      <c r="B3072" s="2" t="n">
        <v>32</v>
      </c>
      <c r="C3072" s="2" t="n">
        <v>311507</v>
      </c>
      <c r="D3072" s="2" t="n">
        <v>206765</v>
      </c>
      <c r="E3072" s="2" t="n">
        <v>227974</v>
      </c>
      <c r="F3072" s="2" t="n">
        <v>417141</v>
      </c>
    </row>
    <row r="3073" customFormat="false" ht="12.75" hidden="false" customHeight="false" outlineLevel="0" collapsed="false">
      <c r="A3073" s="2" t="s">
        <v>140</v>
      </c>
      <c r="B3073" s="2" t="n">
        <v>32</v>
      </c>
      <c r="C3073" s="2" t="n">
        <v>1799035</v>
      </c>
      <c r="D3073" s="2" t="n">
        <v>1135914</v>
      </c>
      <c r="E3073" s="2" t="n">
        <v>641921</v>
      </c>
      <c r="F3073" s="2" t="n">
        <v>613596</v>
      </c>
    </row>
    <row r="3074" customFormat="false" ht="12.75" hidden="false" customHeight="false" outlineLevel="0" collapsed="false">
      <c r="A3074" s="2" t="s">
        <v>141</v>
      </c>
      <c r="B3074" s="2" t="n">
        <v>32</v>
      </c>
      <c r="C3074" s="2" t="n">
        <v>319602</v>
      </c>
      <c r="D3074" s="2" t="n">
        <v>216887</v>
      </c>
      <c r="E3074" s="2" t="n">
        <v>225528</v>
      </c>
      <c r="F3074" s="2" t="n">
        <v>382281</v>
      </c>
    </row>
    <row r="3075" customFormat="false" ht="12.75" hidden="false" customHeight="false" outlineLevel="0" collapsed="false">
      <c r="A3075" s="2" t="s">
        <v>142</v>
      </c>
      <c r="B3075" s="2" t="n">
        <v>32</v>
      </c>
      <c r="C3075" s="2" t="n">
        <v>1231007</v>
      </c>
      <c r="D3075" s="2" t="n">
        <v>721588</v>
      </c>
      <c r="E3075" s="2" t="n">
        <v>453948</v>
      </c>
      <c r="F3075" s="2" t="n">
        <v>502060</v>
      </c>
    </row>
    <row r="3076" customFormat="false" ht="12.75" hidden="false" customHeight="false" outlineLevel="0" collapsed="false">
      <c r="A3076" s="2" t="s">
        <v>143</v>
      </c>
      <c r="B3076" s="2" t="n">
        <v>32</v>
      </c>
      <c r="C3076" s="2" t="n">
        <v>1522272</v>
      </c>
      <c r="D3076" s="2" t="n">
        <v>882846</v>
      </c>
      <c r="E3076" s="2" t="n">
        <v>525815</v>
      </c>
      <c r="F3076" s="2" t="n">
        <v>538075</v>
      </c>
    </row>
    <row r="3077" customFormat="false" ht="12.75" hidden="false" customHeight="false" outlineLevel="0" collapsed="false">
      <c r="A3077" s="2" t="s">
        <v>144</v>
      </c>
      <c r="B3077" s="2" t="n">
        <v>32</v>
      </c>
      <c r="C3077" s="2" t="n">
        <v>1595831</v>
      </c>
      <c r="D3077" s="2" t="n">
        <v>939852</v>
      </c>
      <c r="E3077" s="2" t="n">
        <v>548372</v>
      </c>
      <c r="F3077" s="2" t="n">
        <v>529919</v>
      </c>
    </row>
    <row r="3078" customFormat="false" ht="12.75" hidden="false" customHeight="false" outlineLevel="0" collapsed="false">
      <c r="A3078" s="2" t="s">
        <v>145</v>
      </c>
      <c r="B3078" s="2" t="n">
        <v>32</v>
      </c>
      <c r="C3078" s="2" t="n">
        <v>275906</v>
      </c>
      <c r="D3078" s="2" t="n">
        <v>180087</v>
      </c>
      <c r="E3078" s="2" t="n">
        <v>133826</v>
      </c>
      <c r="F3078" s="2" t="n">
        <v>117642</v>
      </c>
    </row>
    <row r="3079" customFormat="false" ht="12.75" hidden="false" customHeight="false" outlineLevel="0" collapsed="false">
      <c r="A3079" s="2" t="s">
        <v>146</v>
      </c>
      <c r="B3079" s="2" t="n">
        <v>32</v>
      </c>
      <c r="C3079" s="2" t="n">
        <v>279349</v>
      </c>
      <c r="D3079" s="2" t="n">
        <v>182700</v>
      </c>
      <c r="E3079" s="2" t="n">
        <v>136583</v>
      </c>
      <c r="F3079" s="2" t="n">
        <v>120486</v>
      </c>
    </row>
    <row r="3080" customFormat="false" ht="12.75" hidden="false" customHeight="false" outlineLevel="0" collapsed="false">
      <c r="A3080" s="2" t="s">
        <v>147</v>
      </c>
      <c r="B3080" s="2" t="n">
        <v>32</v>
      </c>
      <c r="C3080" s="2" t="n">
        <v>282865</v>
      </c>
      <c r="D3080" s="2" t="n">
        <v>185541</v>
      </c>
      <c r="E3080" s="2" t="n">
        <v>139263</v>
      </c>
      <c r="F3080" s="2" t="n">
        <v>122906</v>
      </c>
    </row>
    <row r="3081" customFormat="false" ht="12.75" hidden="false" customHeight="false" outlineLevel="0" collapsed="false">
      <c r="A3081" s="2" t="s">
        <v>22</v>
      </c>
      <c r="B3081" s="2" t="n">
        <v>33</v>
      </c>
      <c r="C3081" s="2" t="n">
        <v>915872</v>
      </c>
      <c r="D3081" s="2" t="n">
        <v>534907</v>
      </c>
      <c r="E3081" s="2" t="n">
        <v>364097</v>
      </c>
      <c r="F3081" s="2" t="n">
        <v>448170</v>
      </c>
    </row>
    <row r="3082" customFormat="false" ht="12.75" hidden="false" customHeight="false" outlineLevel="0" collapsed="false">
      <c r="A3082" s="2" t="s">
        <v>30</v>
      </c>
      <c r="B3082" s="2" t="n">
        <v>33</v>
      </c>
      <c r="C3082" s="2" t="n">
        <v>2038370</v>
      </c>
      <c r="D3082" s="2" t="n">
        <v>1465307</v>
      </c>
      <c r="E3082" s="2" t="n">
        <v>790757</v>
      </c>
      <c r="F3082" s="2" t="n">
        <v>722750</v>
      </c>
    </row>
    <row r="3083" customFormat="false" ht="12.75" hidden="false" customHeight="false" outlineLevel="0" collapsed="false">
      <c r="A3083" s="2" t="s">
        <v>33</v>
      </c>
      <c r="B3083" s="2" t="n">
        <v>33</v>
      </c>
      <c r="C3083" s="2" t="n">
        <v>2156796</v>
      </c>
      <c r="D3083" s="2" t="n">
        <v>1660057</v>
      </c>
      <c r="E3083" s="2" t="n">
        <v>926291</v>
      </c>
      <c r="F3083" s="2" t="n">
        <v>857095</v>
      </c>
    </row>
    <row r="3084" customFormat="false" ht="12.75" hidden="false" customHeight="false" outlineLevel="0" collapsed="false">
      <c r="A3084" s="2" t="s">
        <v>36</v>
      </c>
      <c r="B3084" s="2" t="n">
        <v>33</v>
      </c>
      <c r="C3084" s="2" t="n">
        <v>1954274</v>
      </c>
      <c r="D3084" s="2" t="n">
        <v>1336573</v>
      </c>
      <c r="E3084" s="2" t="n">
        <v>740775</v>
      </c>
      <c r="F3084" s="2" t="n">
        <v>736219</v>
      </c>
    </row>
    <row r="3085" customFormat="false" ht="12.75" hidden="false" customHeight="false" outlineLevel="0" collapsed="false">
      <c r="A3085" s="2" t="s">
        <v>39</v>
      </c>
      <c r="B3085" s="2" t="n">
        <v>33</v>
      </c>
      <c r="C3085" s="2" t="n">
        <v>2110842</v>
      </c>
      <c r="D3085" s="2" t="n">
        <v>1588674</v>
      </c>
      <c r="E3085" s="2" t="n">
        <v>855254</v>
      </c>
      <c r="F3085" s="2" t="n">
        <v>784747</v>
      </c>
    </row>
    <row r="3086" customFormat="false" ht="12.75" hidden="false" customHeight="false" outlineLevel="0" collapsed="false">
      <c r="A3086" s="2" t="s">
        <v>42</v>
      </c>
      <c r="B3086" s="2" t="n">
        <v>33</v>
      </c>
      <c r="C3086" s="2" t="n">
        <v>2158709</v>
      </c>
      <c r="D3086" s="2" t="n">
        <v>1648534</v>
      </c>
      <c r="E3086" s="2" t="n">
        <v>897425</v>
      </c>
      <c r="F3086" s="2" t="n">
        <v>813707</v>
      </c>
    </row>
    <row r="3087" customFormat="false" ht="12.75" hidden="false" customHeight="false" outlineLevel="0" collapsed="false">
      <c r="A3087" s="2" t="s">
        <v>45</v>
      </c>
      <c r="B3087" s="2" t="n">
        <v>33</v>
      </c>
      <c r="C3087" s="2" t="n">
        <v>2143406</v>
      </c>
      <c r="D3087" s="2" t="n">
        <v>1636326</v>
      </c>
      <c r="E3087" s="2" t="n">
        <v>890565</v>
      </c>
      <c r="F3087" s="2" t="n">
        <v>823227</v>
      </c>
    </row>
    <row r="3088" customFormat="false" ht="12.75" hidden="false" customHeight="false" outlineLevel="0" collapsed="false">
      <c r="A3088" s="2" t="s">
        <v>48</v>
      </c>
      <c r="B3088" s="2" t="n">
        <v>33</v>
      </c>
      <c r="C3088" s="2" t="n">
        <v>2055335</v>
      </c>
      <c r="D3088" s="2" t="n">
        <v>1497530</v>
      </c>
      <c r="E3088" s="2" t="n">
        <v>804705</v>
      </c>
      <c r="F3088" s="2" t="n">
        <v>752816</v>
      </c>
    </row>
    <row r="3089" customFormat="false" ht="12.75" hidden="false" customHeight="false" outlineLevel="0" collapsed="false">
      <c r="A3089" s="2" t="s">
        <v>51</v>
      </c>
      <c r="B3089" s="2" t="n">
        <v>33</v>
      </c>
      <c r="C3089" s="2" t="n">
        <v>2152956</v>
      </c>
      <c r="D3089" s="2" t="n">
        <v>1642084</v>
      </c>
      <c r="E3089" s="2" t="n">
        <v>904920</v>
      </c>
      <c r="F3089" s="2" t="n">
        <v>828531</v>
      </c>
    </row>
    <row r="3090" customFormat="false" ht="12.75" hidden="false" customHeight="false" outlineLevel="0" collapsed="false">
      <c r="A3090" s="2" t="s">
        <v>53</v>
      </c>
      <c r="B3090" s="2" t="n">
        <v>33</v>
      </c>
      <c r="C3090" s="2" t="n">
        <v>251634</v>
      </c>
      <c r="D3090" s="2" t="n">
        <v>166563</v>
      </c>
      <c r="E3090" s="2" t="n">
        <v>125523</v>
      </c>
      <c r="F3090" s="2" t="n">
        <v>111041</v>
      </c>
    </row>
    <row r="3091" customFormat="false" ht="12.75" hidden="false" customHeight="false" outlineLevel="0" collapsed="false">
      <c r="A3091" s="2" t="s">
        <v>54</v>
      </c>
      <c r="B3091" s="2" t="n">
        <v>33</v>
      </c>
      <c r="C3091" s="2" t="n">
        <v>269219</v>
      </c>
      <c r="D3091" s="2" t="n">
        <v>175714</v>
      </c>
      <c r="E3091" s="2" t="n">
        <v>130846</v>
      </c>
      <c r="F3091" s="2" t="n">
        <v>114922</v>
      </c>
    </row>
    <row r="3092" customFormat="false" ht="12.75" hidden="false" customHeight="false" outlineLevel="0" collapsed="false">
      <c r="A3092" s="2" t="s">
        <v>55</v>
      </c>
      <c r="B3092" s="2" t="n">
        <v>33</v>
      </c>
      <c r="C3092" s="2" t="n">
        <v>256589</v>
      </c>
      <c r="D3092" s="2" t="n">
        <v>167631</v>
      </c>
      <c r="E3092" s="2" t="n">
        <v>125367</v>
      </c>
      <c r="F3092" s="2" t="n">
        <v>110342</v>
      </c>
    </row>
    <row r="3093" customFormat="false" ht="12.75" hidden="false" customHeight="false" outlineLevel="0" collapsed="false">
      <c r="A3093" s="2" t="s">
        <v>56</v>
      </c>
      <c r="B3093" s="2" t="n">
        <v>33</v>
      </c>
      <c r="C3093" s="2" t="n">
        <v>653601</v>
      </c>
      <c r="D3093" s="2" t="n">
        <v>392795</v>
      </c>
      <c r="E3093" s="2" t="n">
        <v>307457</v>
      </c>
      <c r="F3093" s="2" t="n">
        <v>435643</v>
      </c>
    </row>
    <row r="3094" customFormat="false" ht="12.75" hidden="false" customHeight="false" outlineLevel="0" collapsed="false">
      <c r="A3094" s="2" t="s">
        <v>57</v>
      </c>
      <c r="B3094" s="2" t="n">
        <v>33</v>
      </c>
      <c r="C3094" s="2" t="n">
        <v>2014270</v>
      </c>
      <c r="D3094" s="2" t="n">
        <v>1462430</v>
      </c>
      <c r="E3094" s="2" t="n">
        <v>801266</v>
      </c>
      <c r="F3094" s="2" t="n">
        <v>761896</v>
      </c>
    </row>
    <row r="3095" customFormat="false" ht="12.75" hidden="false" customHeight="false" outlineLevel="0" collapsed="false">
      <c r="A3095" s="2" t="s">
        <v>58</v>
      </c>
      <c r="B3095" s="2" t="n">
        <v>33</v>
      </c>
      <c r="C3095" s="2" t="n">
        <v>2201956</v>
      </c>
      <c r="D3095" s="2" t="n">
        <v>1729145</v>
      </c>
      <c r="E3095" s="2" t="n">
        <v>989506</v>
      </c>
      <c r="F3095" s="2" t="n">
        <v>922742</v>
      </c>
    </row>
    <row r="3096" customFormat="false" ht="12.75" hidden="false" customHeight="false" outlineLevel="0" collapsed="false">
      <c r="A3096" s="2" t="s">
        <v>59</v>
      </c>
      <c r="B3096" s="2" t="n">
        <v>33</v>
      </c>
      <c r="C3096" s="2" t="n">
        <v>1974788</v>
      </c>
      <c r="D3096" s="2" t="n">
        <v>1362204</v>
      </c>
      <c r="E3096" s="2" t="n">
        <v>760363</v>
      </c>
      <c r="F3096" s="2" t="n">
        <v>772411</v>
      </c>
    </row>
    <row r="3097" customFormat="false" ht="12.75" hidden="false" customHeight="false" outlineLevel="0" collapsed="false">
      <c r="A3097" s="2" t="s">
        <v>60</v>
      </c>
      <c r="B3097" s="2" t="n">
        <v>33</v>
      </c>
      <c r="C3097" s="2" t="n">
        <v>2175697</v>
      </c>
      <c r="D3097" s="2" t="n">
        <v>1674488</v>
      </c>
      <c r="E3097" s="2" t="n">
        <v>921192</v>
      </c>
      <c r="F3097" s="2" t="n">
        <v>852897</v>
      </c>
    </row>
    <row r="3098" customFormat="false" ht="12.75" hidden="false" customHeight="false" outlineLevel="0" collapsed="false">
      <c r="A3098" s="2" t="s">
        <v>61</v>
      </c>
      <c r="B3098" s="2" t="n">
        <v>33</v>
      </c>
      <c r="C3098" s="2" t="n">
        <v>2182776</v>
      </c>
      <c r="D3098" s="2" t="n">
        <v>1680646</v>
      </c>
      <c r="E3098" s="2" t="n">
        <v>921824</v>
      </c>
      <c r="F3098" s="2" t="n">
        <v>849692</v>
      </c>
    </row>
    <row r="3099" customFormat="false" ht="12.75" hidden="false" customHeight="false" outlineLevel="0" collapsed="false">
      <c r="A3099" s="2" t="s">
        <v>62</v>
      </c>
      <c r="B3099" s="2" t="n">
        <v>33</v>
      </c>
      <c r="C3099" s="2" t="n">
        <v>2211989</v>
      </c>
      <c r="D3099" s="2" t="n">
        <v>1732973</v>
      </c>
      <c r="E3099" s="2" t="n">
        <v>971052</v>
      </c>
      <c r="F3099" s="2" t="n">
        <v>892013</v>
      </c>
    </row>
    <row r="3100" customFormat="false" ht="12.75" hidden="false" customHeight="false" outlineLevel="0" collapsed="false">
      <c r="A3100" s="2" t="s">
        <v>63</v>
      </c>
      <c r="B3100" s="2" t="n">
        <v>33</v>
      </c>
      <c r="C3100" s="2" t="n">
        <v>2120999</v>
      </c>
      <c r="D3100" s="2" t="n">
        <v>1591082</v>
      </c>
      <c r="E3100" s="2" t="n">
        <v>861222</v>
      </c>
      <c r="F3100" s="2" t="n">
        <v>810068</v>
      </c>
    </row>
    <row r="3101" customFormat="false" ht="12.75" hidden="false" customHeight="false" outlineLevel="0" collapsed="false">
      <c r="A3101" s="2" t="s">
        <v>64</v>
      </c>
      <c r="B3101" s="2" t="n">
        <v>33</v>
      </c>
      <c r="C3101" s="2" t="n">
        <v>2182912</v>
      </c>
      <c r="D3101" s="2" t="n">
        <v>1703336</v>
      </c>
      <c r="E3101" s="2" t="n">
        <v>958549</v>
      </c>
      <c r="F3101" s="2" t="n">
        <v>885531</v>
      </c>
    </row>
    <row r="3102" customFormat="false" ht="12.75" hidden="false" customHeight="false" outlineLevel="0" collapsed="false">
      <c r="A3102" s="2" t="s">
        <v>65</v>
      </c>
      <c r="B3102" s="2" t="n">
        <v>33</v>
      </c>
      <c r="C3102" s="2" t="n">
        <v>294646</v>
      </c>
      <c r="D3102" s="2" t="n">
        <v>187942</v>
      </c>
      <c r="E3102" s="2" t="n">
        <v>136977</v>
      </c>
      <c r="F3102" s="2" t="n">
        <v>118823</v>
      </c>
    </row>
    <row r="3103" customFormat="false" ht="12.75" hidden="false" customHeight="false" outlineLevel="0" collapsed="false">
      <c r="A3103" s="2" t="s">
        <v>66</v>
      </c>
      <c r="B3103" s="2" t="n">
        <v>33</v>
      </c>
      <c r="C3103" s="2" t="n">
        <v>263366</v>
      </c>
      <c r="D3103" s="2" t="n">
        <v>170313</v>
      </c>
      <c r="E3103" s="2" t="n">
        <v>126082</v>
      </c>
      <c r="F3103" s="2" t="n">
        <v>110683</v>
      </c>
    </row>
    <row r="3104" customFormat="false" ht="12.75" hidden="false" customHeight="false" outlineLevel="0" collapsed="false">
      <c r="A3104" s="2" t="s">
        <v>67</v>
      </c>
      <c r="B3104" s="2" t="n">
        <v>33</v>
      </c>
      <c r="C3104" s="2" t="n">
        <v>275099</v>
      </c>
      <c r="D3104" s="2" t="n">
        <v>176773</v>
      </c>
      <c r="E3104" s="2" t="n">
        <v>130542</v>
      </c>
      <c r="F3104" s="2" t="n">
        <v>114149</v>
      </c>
    </row>
    <row r="3105" customFormat="false" ht="12.75" hidden="false" customHeight="false" outlineLevel="0" collapsed="false">
      <c r="A3105" s="2" t="s">
        <v>68</v>
      </c>
      <c r="B3105" s="2" t="n">
        <v>33</v>
      </c>
      <c r="C3105" s="2" t="n">
        <v>508647</v>
      </c>
      <c r="D3105" s="2" t="n">
        <v>319301</v>
      </c>
      <c r="E3105" s="2" t="n">
        <v>290764</v>
      </c>
      <c r="F3105" s="2" t="n">
        <v>478889</v>
      </c>
    </row>
    <row r="3106" customFormat="false" ht="12.75" hidden="false" customHeight="false" outlineLevel="0" collapsed="false">
      <c r="A3106" s="2" t="s">
        <v>71</v>
      </c>
      <c r="B3106" s="2" t="n">
        <v>33</v>
      </c>
      <c r="C3106" s="2" t="n">
        <v>2051293</v>
      </c>
      <c r="D3106" s="2" t="n">
        <v>1514947</v>
      </c>
      <c r="E3106" s="2" t="n">
        <v>831098</v>
      </c>
      <c r="F3106" s="2" t="n">
        <v>792665</v>
      </c>
    </row>
    <row r="3107" customFormat="false" ht="12.75" hidden="false" customHeight="false" outlineLevel="0" collapsed="false">
      <c r="A3107" s="2" t="s">
        <v>72</v>
      </c>
      <c r="B3107" s="2" t="n">
        <v>33</v>
      </c>
      <c r="C3107" s="2" t="n">
        <v>2183408</v>
      </c>
      <c r="D3107" s="2" t="n">
        <v>1714722</v>
      </c>
      <c r="E3107" s="2" t="n">
        <v>993224</v>
      </c>
      <c r="F3107" s="2" t="n">
        <v>931777</v>
      </c>
    </row>
    <row r="3108" customFormat="false" ht="12.75" hidden="false" customHeight="false" outlineLevel="0" collapsed="false">
      <c r="A3108" s="2" t="s">
        <v>73</v>
      </c>
      <c r="B3108" s="2" t="n">
        <v>33</v>
      </c>
      <c r="C3108" s="2" t="n">
        <v>1609974</v>
      </c>
      <c r="D3108" s="2" t="n">
        <v>936156</v>
      </c>
      <c r="E3108" s="2" t="n">
        <v>577472</v>
      </c>
      <c r="F3108" s="2" t="n">
        <v>684210</v>
      </c>
    </row>
    <row r="3109" customFormat="false" ht="12.75" hidden="false" customHeight="false" outlineLevel="0" collapsed="false">
      <c r="A3109" s="2" t="s">
        <v>74</v>
      </c>
      <c r="B3109" s="2" t="n">
        <v>33</v>
      </c>
      <c r="C3109" s="2" t="n">
        <v>2155275</v>
      </c>
      <c r="D3109" s="2" t="n">
        <v>1661689</v>
      </c>
      <c r="E3109" s="2" t="n">
        <v>922909</v>
      </c>
      <c r="F3109" s="2" t="n">
        <v>858382</v>
      </c>
    </row>
    <row r="3110" customFormat="false" ht="12.75" hidden="false" customHeight="false" outlineLevel="0" collapsed="false">
      <c r="A3110" s="2" t="s">
        <v>75</v>
      </c>
      <c r="B3110" s="2" t="n">
        <v>33</v>
      </c>
      <c r="C3110" s="2" t="n">
        <v>2183795</v>
      </c>
      <c r="D3110" s="2" t="n">
        <v>1680837</v>
      </c>
      <c r="E3110" s="2" t="n">
        <v>923988</v>
      </c>
      <c r="F3110" s="2" t="n">
        <v>864635</v>
      </c>
    </row>
    <row r="3111" customFormat="false" ht="12.75" hidden="false" customHeight="false" outlineLevel="0" collapsed="false">
      <c r="A3111" s="2" t="s">
        <v>76</v>
      </c>
      <c r="B3111" s="2" t="n">
        <v>33</v>
      </c>
      <c r="C3111" s="2" t="n">
        <v>2169022</v>
      </c>
      <c r="D3111" s="2" t="n">
        <v>1676654</v>
      </c>
      <c r="E3111" s="2" t="n">
        <v>918212</v>
      </c>
      <c r="F3111" s="2" t="n">
        <v>832810</v>
      </c>
    </row>
    <row r="3112" customFormat="false" ht="12.75" hidden="false" customHeight="false" outlineLevel="0" collapsed="false">
      <c r="A3112" s="2" t="s">
        <v>77</v>
      </c>
      <c r="B3112" s="2" t="n">
        <v>33</v>
      </c>
      <c r="C3112" s="2" t="n">
        <v>2129593</v>
      </c>
      <c r="D3112" s="2" t="n">
        <v>1605837</v>
      </c>
      <c r="E3112" s="2" t="n">
        <v>870470</v>
      </c>
      <c r="F3112" s="2" t="n">
        <v>816406</v>
      </c>
    </row>
    <row r="3113" customFormat="false" ht="12.75" hidden="false" customHeight="false" outlineLevel="0" collapsed="false">
      <c r="A3113" s="2" t="s">
        <v>78</v>
      </c>
      <c r="B3113" s="2" t="n">
        <v>33</v>
      </c>
      <c r="C3113" s="2" t="n">
        <v>2174953</v>
      </c>
      <c r="D3113" s="2" t="n">
        <v>1708872</v>
      </c>
      <c r="E3113" s="2" t="n">
        <v>980000</v>
      </c>
      <c r="F3113" s="2" t="n">
        <v>898964</v>
      </c>
    </row>
    <row r="3114" customFormat="false" ht="12.75" hidden="false" customHeight="false" outlineLevel="0" collapsed="false">
      <c r="A3114" s="2" t="s">
        <v>79</v>
      </c>
      <c r="B3114" s="2" t="n">
        <v>33</v>
      </c>
      <c r="C3114" s="2" t="n">
        <v>283979</v>
      </c>
      <c r="D3114" s="2" t="n">
        <v>184032</v>
      </c>
      <c r="E3114" s="2" t="n">
        <v>135776</v>
      </c>
      <c r="F3114" s="2" t="n">
        <v>118538</v>
      </c>
    </row>
    <row r="3115" customFormat="false" ht="12.75" hidden="false" customHeight="false" outlineLevel="0" collapsed="false">
      <c r="A3115" s="2" t="s">
        <v>80</v>
      </c>
      <c r="B3115" s="2" t="n">
        <v>33</v>
      </c>
      <c r="C3115" s="2" t="n">
        <v>303192</v>
      </c>
      <c r="D3115" s="2" t="n">
        <v>195283</v>
      </c>
      <c r="E3115" s="2" t="n">
        <v>143901</v>
      </c>
      <c r="F3115" s="2" t="n">
        <v>125751</v>
      </c>
    </row>
    <row r="3116" customFormat="false" ht="12.75" hidden="false" customHeight="false" outlineLevel="0" collapsed="false">
      <c r="A3116" s="2" t="s">
        <v>81</v>
      </c>
      <c r="B3116" s="2" t="n">
        <v>33</v>
      </c>
      <c r="C3116" s="2" t="n">
        <v>294958</v>
      </c>
      <c r="D3116" s="2" t="n">
        <v>187155</v>
      </c>
      <c r="E3116" s="2" t="n">
        <v>136553</v>
      </c>
      <c r="F3116" s="2" t="n">
        <v>118779</v>
      </c>
    </row>
    <row r="3117" customFormat="false" ht="12.75" hidden="false" customHeight="false" outlineLevel="0" collapsed="false">
      <c r="A3117" s="2" t="s">
        <v>82</v>
      </c>
      <c r="B3117" s="2" t="n">
        <v>33</v>
      </c>
      <c r="C3117" s="2" t="n">
        <v>768957</v>
      </c>
      <c r="D3117" s="2" t="n">
        <v>460122</v>
      </c>
      <c r="E3117" s="2" t="n">
        <v>347194</v>
      </c>
      <c r="F3117" s="2" t="n">
        <v>483312</v>
      </c>
    </row>
    <row r="3118" customFormat="false" ht="12.75" hidden="false" customHeight="false" outlineLevel="0" collapsed="false">
      <c r="A3118" s="2" t="s">
        <v>83</v>
      </c>
      <c r="B3118" s="2" t="n">
        <v>33</v>
      </c>
      <c r="C3118" s="2" t="n">
        <v>2043367</v>
      </c>
      <c r="D3118" s="2" t="n">
        <v>1528267</v>
      </c>
      <c r="E3118" s="2" t="n">
        <v>847007</v>
      </c>
      <c r="F3118" s="2" t="n">
        <v>809504</v>
      </c>
    </row>
    <row r="3119" customFormat="false" ht="12.75" hidden="false" customHeight="false" outlineLevel="0" collapsed="false">
      <c r="A3119" s="2" t="s">
        <v>84</v>
      </c>
      <c r="B3119" s="2" t="n">
        <v>33</v>
      </c>
      <c r="C3119" s="2" t="n">
        <v>2184004</v>
      </c>
      <c r="D3119" s="2" t="n">
        <v>1723189</v>
      </c>
      <c r="E3119" s="2" t="n">
        <v>1009269</v>
      </c>
      <c r="F3119" s="2" t="n">
        <v>950323</v>
      </c>
    </row>
    <row r="3120" customFormat="false" ht="12.75" hidden="false" customHeight="false" outlineLevel="0" collapsed="false">
      <c r="A3120" s="2" t="s">
        <v>85</v>
      </c>
      <c r="B3120" s="2" t="n">
        <v>33</v>
      </c>
      <c r="C3120" s="2" t="n">
        <v>1496061</v>
      </c>
      <c r="D3120" s="2" t="n">
        <v>857818</v>
      </c>
      <c r="E3120" s="2" t="n">
        <v>545210</v>
      </c>
      <c r="F3120" s="2" t="n">
        <v>669222</v>
      </c>
    </row>
    <row r="3121" customFormat="false" ht="12.75" hidden="false" customHeight="false" outlineLevel="0" collapsed="false">
      <c r="A3121" s="2" t="s">
        <v>86</v>
      </c>
      <c r="B3121" s="2" t="n">
        <v>33</v>
      </c>
      <c r="C3121" s="2" t="n">
        <v>2191423</v>
      </c>
      <c r="D3121" s="2" t="n">
        <v>1715121</v>
      </c>
      <c r="E3121" s="2" t="n">
        <v>973072</v>
      </c>
      <c r="F3121" s="2" t="n">
        <v>905741</v>
      </c>
    </row>
    <row r="3122" customFormat="false" ht="12.75" hidden="false" customHeight="false" outlineLevel="0" collapsed="false">
      <c r="A3122" s="2" t="s">
        <v>87</v>
      </c>
      <c r="B3122" s="2" t="n">
        <v>33</v>
      </c>
      <c r="C3122" s="2" t="n">
        <v>2142518</v>
      </c>
      <c r="D3122" s="2" t="n">
        <v>1649354</v>
      </c>
      <c r="E3122" s="2" t="n">
        <v>907685</v>
      </c>
      <c r="F3122" s="2" t="n">
        <v>847577</v>
      </c>
    </row>
    <row r="3123" customFormat="false" ht="12.75" hidden="false" customHeight="false" outlineLevel="0" collapsed="false">
      <c r="A3123" s="2" t="s">
        <v>88</v>
      </c>
      <c r="B3123" s="2" t="n">
        <v>33</v>
      </c>
      <c r="C3123" s="2" t="n">
        <v>2140890</v>
      </c>
      <c r="D3123" s="2" t="n">
        <v>1658563</v>
      </c>
      <c r="E3123" s="2" t="n">
        <v>918985</v>
      </c>
      <c r="F3123" s="2" t="n">
        <v>837594</v>
      </c>
    </row>
    <row r="3124" customFormat="false" ht="12.75" hidden="false" customHeight="false" outlineLevel="0" collapsed="false">
      <c r="A3124" s="2" t="s">
        <v>89</v>
      </c>
      <c r="B3124" s="2" t="n">
        <v>33</v>
      </c>
      <c r="C3124" s="2" t="n">
        <v>2102384</v>
      </c>
      <c r="D3124" s="2" t="n">
        <v>1591753</v>
      </c>
      <c r="E3124" s="2" t="n">
        <v>869264</v>
      </c>
      <c r="F3124" s="2" t="n">
        <v>819134</v>
      </c>
    </row>
    <row r="3125" customFormat="false" ht="12.75" hidden="false" customHeight="false" outlineLevel="0" collapsed="false">
      <c r="A3125" s="2" t="s">
        <v>90</v>
      </c>
      <c r="B3125" s="2" t="n">
        <v>33</v>
      </c>
      <c r="C3125" s="2" t="n">
        <v>2136339</v>
      </c>
      <c r="D3125" s="2" t="n">
        <v>1649193</v>
      </c>
      <c r="E3125" s="2" t="n">
        <v>914514</v>
      </c>
      <c r="F3125" s="2" t="n">
        <v>839038</v>
      </c>
    </row>
    <row r="3126" customFormat="false" ht="12.75" hidden="false" customHeight="false" outlineLevel="0" collapsed="false">
      <c r="A3126" s="2" t="s">
        <v>91</v>
      </c>
      <c r="B3126" s="2" t="n">
        <v>33</v>
      </c>
      <c r="C3126" s="2" t="n">
        <v>293629</v>
      </c>
      <c r="D3126" s="2" t="n">
        <v>190835</v>
      </c>
      <c r="E3126" s="2" t="n">
        <v>141397</v>
      </c>
      <c r="F3126" s="2" t="n">
        <v>123827</v>
      </c>
    </row>
    <row r="3127" customFormat="false" ht="12.75" hidden="false" customHeight="false" outlineLevel="0" collapsed="false">
      <c r="A3127" s="2" t="s">
        <v>92</v>
      </c>
      <c r="B3127" s="2" t="n">
        <v>33</v>
      </c>
      <c r="C3127" s="2" t="n">
        <v>306435</v>
      </c>
      <c r="D3127" s="2" t="n">
        <v>194996</v>
      </c>
      <c r="E3127" s="2" t="n">
        <v>142352</v>
      </c>
      <c r="F3127" s="2" t="n">
        <v>123766</v>
      </c>
    </row>
    <row r="3128" customFormat="false" ht="12.75" hidden="false" customHeight="false" outlineLevel="0" collapsed="false">
      <c r="A3128" s="2" t="s">
        <v>93</v>
      </c>
      <c r="B3128" s="2" t="n">
        <v>33</v>
      </c>
      <c r="C3128" s="2" t="n">
        <v>279971</v>
      </c>
      <c r="D3128" s="2" t="n">
        <v>180660</v>
      </c>
      <c r="E3128" s="2" t="n">
        <v>133851</v>
      </c>
      <c r="F3128" s="2" t="n">
        <v>117471</v>
      </c>
    </row>
    <row r="3129" customFormat="false" ht="12.75" hidden="false" customHeight="false" outlineLevel="0" collapsed="false">
      <c r="A3129" s="2" t="s">
        <v>94</v>
      </c>
      <c r="B3129" s="2" t="n">
        <v>33</v>
      </c>
      <c r="C3129" s="2" t="n">
        <v>793716</v>
      </c>
      <c r="D3129" s="2" t="n">
        <v>473161</v>
      </c>
      <c r="E3129" s="2" t="n">
        <v>346590</v>
      </c>
      <c r="F3129" s="2" t="n">
        <v>466764</v>
      </c>
    </row>
    <row r="3130" customFormat="false" ht="12.75" hidden="false" customHeight="false" outlineLevel="0" collapsed="false">
      <c r="A3130" s="2" t="s">
        <v>97</v>
      </c>
      <c r="B3130" s="2" t="n">
        <v>33</v>
      </c>
      <c r="C3130" s="2" t="n">
        <v>2078049</v>
      </c>
      <c r="D3130" s="2" t="n">
        <v>1583048</v>
      </c>
      <c r="E3130" s="2" t="n">
        <v>881790</v>
      </c>
      <c r="F3130" s="2" t="n">
        <v>821385</v>
      </c>
    </row>
    <row r="3131" customFormat="false" ht="12.75" hidden="false" customHeight="false" outlineLevel="0" collapsed="false">
      <c r="A3131" s="2" t="s">
        <v>98</v>
      </c>
      <c r="B3131" s="2" t="n">
        <v>33</v>
      </c>
      <c r="C3131" s="2" t="n">
        <v>2249005</v>
      </c>
      <c r="D3131" s="2" t="n">
        <v>1799653</v>
      </c>
      <c r="E3131" s="2" t="n">
        <v>1078920</v>
      </c>
      <c r="F3131" s="2" t="n">
        <v>1004939</v>
      </c>
    </row>
    <row r="3132" customFormat="false" ht="12.75" hidden="false" customHeight="false" outlineLevel="0" collapsed="false">
      <c r="A3132" s="2" t="s">
        <v>99</v>
      </c>
      <c r="B3132" s="2" t="n">
        <v>33</v>
      </c>
      <c r="C3132" s="2" t="n">
        <v>2041237</v>
      </c>
      <c r="D3132" s="2" t="n">
        <v>1476125</v>
      </c>
      <c r="E3132" s="2" t="n">
        <v>818395</v>
      </c>
      <c r="F3132" s="2" t="n">
        <v>828235</v>
      </c>
    </row>
    <row r="3133" customFormat="false" ht="12.75" hidden="false" customHeight="false" outlineLevel="0" collapsed="false">
      <c r="A3133" s="2" t="s">
        <v>100</v>
      </c>
      <c r="B3133" s="2" t="n">
        <v>33</v>
      </c>
      <c r="C3133" s="2" t="n">
        <v>2190675</v>
      </c>
      <c r="D3133" s="2" t="n">
        <v>1706301</v>
      </c>
      <c r="E3133" s="2" t="n">
        <v>962623</v>
      </c>
      <c r="F3133" s="2" t="n">
        <v>901103</v>
      </c>
    </row>
    <row r="3134" customFormat="false" ht="12.75" hidden="false" customHeight="false" outlineLevel="0" collapsed="false">
      <c r="A3134" s="2" t="s">
        <v>101</v>
      </c>
      <c r="B3134" s="2" t="n">
        <v>33</v>
      </c>
      <c r="C3134" s="2" t="n">
        <v>2194272</v>
      </c>
      <c r="D3134" s="2" t="n">
        <v>1721882</v>
      </c>
      <c r="E3134" s="2" t="n">
        <v>965629</v>
      </c>
      <c r="F3134" s="2" t="n">
        <v>875333</v>
      </c>
    </row>
    <row r="3135" customFormat="false" ht="12.75" hidden="false" customHeight="false" outlineLevel="0" collapsed="false">
      <c r="A3135" s="2" t="s">
        <v>102</v>
      </c>
      <c r="B3135" s="2" t="n">
        <v>33</v>
      </c>
      <c r="C3135" s="2" t="n">
        <v>2205726</v>
      </c>
      <c r="D3135" s="2" t="n">
        <v>1736126</v>
      </c>
      <c r="E3135" s="2" t="n">
        <v>975109</v>
      </c>
      <c r="F3135" s="2" t="n">
        <v>877151</v>
      </c>
    </row>
    <row r="3136" customFormat="false" ht="12.75" hidden="false" customHeight="false" outlineLevel="0" collapsed="false">
      <c r="A3136" s="2" t="s">
        <v>103</v>
      </c>
      <c r="B3136" s="2" t="n">
        <v>33</v>
      </c>
      <c r="C3136" s="2" t="n">
        <v>2131271</v>
      </c>
      <c r="D3136" s="2" t="n">
        <v>1643838</v>
      </c>
      <c r="E3136" s="2" t="n">
        <v>909398</v>
      </c>
      <c r="F3136" s="2" t="n">
        <v>845119</v>
      </c>
    </row>
    <row r="3137" customFormat="false" ht="12.75" hidden="false" customHeight="false" outlineLevel="0" collapsed="false">
      <c r="A3137" s="2" t="s">
        <v>104</v>
      </c>
      <c r="B3137" s="2" t="n">
        <v>33</v>
      </c>
      <c r="C3137" s="2" t="n">
        <v>2209367</v>
      </c>
      <c r="D3137" s="2" t="n">
        <v>1748962</v>
      </c>
      <c r="E3137" s="2" t="n">
        <v>1008654</v>
      </c>
      <c r="F3137" s="2" t="n">
        <v>920927</v>
      </c>
    </row>
    <row r="3138" customFormat="false" ht="12.75" hidden="false" customHeight="false" outlineLevel="0" collapsed="false">
      <c r="A3138" s="2" t="s">
        <v>105</v>
      </c>
      <c r="B3138" s="2" t="n">
        <v>33</v>
      </c>
      <c r="C3138" s="2" t="n">
        <v>301466</v>
      </c>
      <c r="D3138" s="2" t="n">
        <v>194050</v>
      </c>
      <c r="E3138" s="2" t="n">
        <v>142594</v>
      </c>
      <c r="F3138" s="2" t="n">
        <v>124389</v>
      </c>
    </row>
    <row r="3139" customFormat="false" ht="12.75" hidden="false" customHeight="false" outlineLevel="0" collapsed="false">
      <c r="A3139" s="2" t="s">
        <v>106</v>
      </c>
      <c r="B3139" s="2" t="n">
        <v>33</v>
      </c>
      <c r="C3139" s="2" t="n">
        <v>303104</v>
      </c>
      <c r="D3139" s="2" t="n">
        <v>193905</v>
      </c>
      <c r="E3139" s="2" t="n">
        <v>141601</v>
      </c>
      <c r="F3139" s="2" t="n">
        <v>122880</v>
      </c>
    </row>
    <row r="3140" customFormat="false" ht="12.75" hidden="false" customHeight="false" outlineLevel="0" collapsed="false">
      <c r="A3140" s="2" t="s">
        <v>107</v>
      </c>
      <c r="B3140" s="2" t="n">
        <v>33</v>
      </c>
      <c r="C3140" s="2" t="n">
        <v>310823</v>
      </c>
      <c r="D3140" s="2" t="n">
        <v>195343</v>
      </c>
      <c r="E3140" s="2" t="n">
        <v>141210</v>
      </c>
      <c r="F3140" s="2" t="n">
        <v>121985</v>
      </c>
    </row>
    <row r="3141" customFormat="false" ht="12.75" hidden="false" customHeight="false" outlineLevel="0" collapsed="false">
      <c r="A3141" s="2" t="s">
        <v>108</v>
      </c>
      <c r="B3141" s="2" t="n">
        <v>33</v>
      </c>
      <c r="C3141" s="2" t="n">
        <v>583367</v>
      </c>
      <c r="D3141" s="2" t="n">
        <v>359475</v>
      </c>
      <c r="E3141" s="2" t="n">
        <v>293732</v>
      </c>
      <c r="F3141" s="2" t="n">
        <v>432691</v>
      </c>
    </row>
    <row r="3142" customFormat="false" ht="12.75" hidden="false" customHeight="false" outlineLevel="0" collapsed="false">
      <c r="A3142" s="2" t="s">
        <v>109</v>
      </c>
      <c r="B3142" s="2" t="n">
        <v>33</v>
      </c>
      <c r="C3142" s="2" t="n">
        <v>2036893</v>
      </c>
      <c r="D3142" s="2" t="n">
        <v>1523215</v>
      </c>
      <c r="E3142" s="2" t="n">
        <v>840173</v>
      </c>
      <c r="F3142" s="2" t="n">
        <v>789736</v>
      </c>
    </row>
    <row r="3143" customFormat="false" ht="12.75" hidden="false" customHeight="false" outlineLevel="0" collapsed="false">
      <c r="A3143" s="2" t="s">
        <v>110</v>
      </c>
      <c r="B3143" s="2" t="n">
        <v>33</v>
      </c>
      <c r="C3143" s="2" t="n">
        <v>2217126</v>
      </c>
      <c r="D3143" s="2" t="n">
        <v>1751715</v>
      </c>
      <c r="E3143" s="2" t="n">
        <v>1022851</v>
      </c>
      <c r="F3143" s="2" t="n">
        <v>949838</v>
      </c>
    </row>
    <row r="3144" customFormat="false" ht="12.75" hidden="false" customHeight="false" outlineLevel="0" collapsed="false">
      <c r="A3144" s="2" t="s">
        <v>111</v>
      </c>
      <c r="B3144" s="2" t="n">
        <v>33</v>
      </c>
      <c r="C3144" s="2" t="n">
        <v>1564990</v>
      </c>
      <c r="D3144" s="2" t="n">
        <v>903291</v>
      </c>
      <c r="E3144" s="2" t="n">
        <v>560918</v>
      </c>
      <c r="F3144" s="2" t="n">
        <v>659740</v>
      </c>
    </row>
    <row r="3145" customFormat="false" ht="12.75" hidden="false" customHeight="false" outlineLevel="0" collapsed="false">
      <c r="A3145" s="2" t="s">
        <v>112</v>
      </c>
      <c r="B3145" s="2" t="n">
        <v>33</v>
      </c>
      <c r="C3145" s="2" t="n">
        <v>2197504</v>
      </c>
      <c r="D3145" s="2" t="n">
        <v>1717529</v>
      </c>
      <c r="E3145" s="2" t="n">
        <v>971669</v>
      </c>
      <c r="F3145" s="2" t="n">
        <v>906994</v>
      </c>
    </row>
    <row r="3146" customFormat="false" ht="12.75" hidden="false" customHeight="false" outlineLevel="0" collapsed="false">
      <c r="A3146" s="2" t="s">
        <v>113</v>
      </c>
      <c r="B3146" s="2" t="n">
        <v>33</v>
      </c>
      <c r="C3146" s="2" t="n">
        <v>2197153</v>
      </c>
      <c r="D3146" s="2" t="n">
        <v>1722265</v>
      </c>
      <c r="E3146" s="2" t="n">
        <v>972071</v>
      </c>
      <c r="F3146" s="2" t="n">
        <v>886625</v>
      </c>
    </row>
    <row r="3147" customFormat="false" ht="12.75" hidden="false" customHeight="false" outlineLevel="0" collapsed="false">
      <c r="A3147" s="2" t="s">
        <v>114</v>
      </c>
      <c r="B3147" s="2" t="n">
        <v>33</v>
      </c>
      <c r="C3147" s="2" t="n">
        <v>2245729</v>
      </c>
      <c r="D3147" s="2" t="n">
        <v>1780685</v>
      </c>
      <c r="E3147" s="2" t="n">
        <v>1022457</v>
      </c>
      <c r="F3147" s="2" t="n">
        <v>927290</v>
      </c>
    </row>
    <row r="3148" customFormat="false" ht="12.75" hidden="false" customHeight="false" outlineLevel="0" collapsed="false">
      <c r="A3148" s="2" t="s">
        <v>115</v>
      </c>
      <c r="B3148" s="2" t="n">
        <v>33</v>
      </c>
      <c r="C3148" s="2" t="n">
        <v>2097130</v>
      </c>
      <c r="D3148" s="2" t="n">
        <v>1601636</v>
      </c>
      <c r="E3148" s="2" t="n">
        <v>879563</v>
      </c>
      <c r="F3148" s="2" t="n">
        <v>822814</v>
      </c>
    </row>
    <row r="3149" customFormat="false" ht="12.75" hidden="false" customHeight="false" outlineLevel="0" collapsed="false">
      <c r="A3149" s="2" t="s">
        <v>116</v>
      </c>
      <c r="B3149" s="2" t="n">
        <v>33</v>
      </c>
      <c r="C3149" s="2" t="n">
        <v>2210965</v>
      </c>
      <c r="D3149" s="2" t="n">
        <v>1743639</v>
      </c>
      <c r="E3149" s="2" t="n">
        <v>998984</v>
      </c>
      <c r="F3149" s="2" t="n">
        <v>913968</v>
      </c>
    </row>
    <row r="3150" customFormat="false" ht="12.75" hidden="false" customHeight="false" outlineLevel="0" collapsed="false">
      <c r="A3150" s="2" t="s">
        <v>117</v>
      </c>
      <c r="B3150" s="2" t="n">
        <v>33</v>
      </c>
      <c r="C3150" s="2" t="n">
        <v>276124</v>
      </c>
      <c r="D3150" s="2" t="n">
        <v>181070</v>
      </c>
      <c r="E3150" s="2" t="n">
        <v>135217</v>
      </c>
      <c r="F3150" s="2" t="n">
        <v>119060</v>
      </c>
    </row>
    <row r="3151" customFormat="false" ht="12.75" hidden="false" customHeight="false" outlineLevel="0" collapsed="false">
      <c r="A3151" s="2" t="s">
        <v>118</v>
      </c>
      <c r="B3151" s="2" t="n">
        <v>33</v>
      </c>
      <c r="C3151" s="2" t="n">
        <v>286335</v>
      </c>
      <c r="D3151" s="2" t="n">
        <v>186009</v>
      </c>
      <c r="E3151" s="2" t="n">
        <v>138339</v>
      </c>
      <c r="F3151" s="2" t="n">
        <v>121726</v>
      </c>
    </row>
    <row r="3152" customFormat="false" ht="12.75" hidden="false" customHeight="false" outlineLevel="0" collapsed="false">
      <c r="A3152" s="2" t="s">
        <v>119</v>
      </c>
      <c r="B3152" s="2" t="n">
        <v>33</v>
      </c>
      <c r="C3152" s="2" t="n">
        <v>294873</v>
      </c>
      <c r="D3152" s="2" t="n">
        <v>187520</v>
      </c>
      <c r="E3152" s="2" t="n">
        <v>136914</v>
      </c>
      <c r="F3152" s="2" t="n">
        <v>119046</v>
      </c>
    </row>
    <row r="3153" customFormat="false" ht="12.75" hidden="false" customHeight="false" outlineLevel="0" collapsed="false">
      <c r="A3153" s="2" t="s">
        <v>120</v>
      </c>
      <c r="B3153" s="2" t="n">
        <v>33</v>
      </c>
      <c r="C3153" s="2" t="n">
        <v>1775737</v>
      </c>
      <c r="D3153" s="2" t="n">
        <v>1100425</v>
      </c>
      <c r="E3153" s="2" t="n">
        <v>620423</v>
      </c>
      <c r="F3153" s="2" t="n">
        <v>578952</v>
      </c>
    </row>
    <row r="3154" customFormat="false" ht="12.75" hidden="false" customHeight="false" outlineLevel="0" collapsed="false">
      <c r="A3154" s="2" t="s">
        <v>123</v>
      </c>
      <c r="B3154" s="2" t="n">
        <v>33</v>
      </c>
      <c r="C3154" s="2" t="n">
        <v>332294</v>
      </c>
      <c r="D3154" s="2" t="n">
        <v>221592</v>
      </c>
      <c r="E3154" s="2" t="n">
        <v>216634</v>
      </c>
      <c r="F3154" s="2" t="n">
        <v>343033</v>
      </c>
    </row>
    <row r="3155" customFormat="false" ht="12.75" hidden="false" customHeight="false" outlineLevel="0" collapsed="false">
      <c r="A3155" s="2" t="s">
        <v>124</v>
      </c>
      <c r="B3155" s="2" t="n">
        <v>33</v>
      </c>
      <c r="C3155" s="2" t="n">
        <v>261394</v>
      </c>
      <c r="D3155" s="2" t="n">
        <v>176829</v>
      </c>
      <c r="E3155" s="2" t="n">
        <v>209913</v>
      </c>
      <c r="F3155" s="2" t="n">
        <v>385198</v>
      </c>
    </row>
    <row r="3156" customFormat="false" ht="12.75" hidden="false" customHeight="false" outlineLevel="0" collapsed="false">
      <c r="A3156" s="2" t="s">
        <v>125</v>
      </c>
      <c r="B3156" s="2" t="n">
        <v>33</v>
      </c>
      <c r="C3156" s="2" t="n">
        <v>277251</v>
      </c>
      <c r="D3156" s="2" t="n">
        <v>187548</v>
      </c>
      <c r="E3156" s="2" t="n">
        <v>214798</v>
      </c>
      <c r="F3156" s="2" t="n">
        <v>387542</v>
      </c>
    </row>
    <row r="3157" customFormat="false" ht="12.75" hidden="false" customHeight="false" outlineLevel="0" collapsed="false">
      <c r="A3157" s="2" t="s">
        <v>126</v>
      </c>
      <c r="B3157" s="2" t="n">
        <v>33</v>
      </c>
      <c r="C3157" s="2" t="n">
        <v>276692</v>
      </c>
      <c r="D3157" s="2" t="n">
        <v>187470</v>
      </c>
      <c r="E3157" s="2" t="n">
        <v>208199</v>
      </c>
      <c r="F3157" s="2" t="n">
        <v>361783</v>
      </c>
    </row>
    <row r="3158" customFormat="false" ht="12.75" hidden="false" customHeight="false" outlineLevel="0" collapsed="false">
      <c r="A3158" s="2" t="s">
        <v>127</v>
      </c>
      <c r="B3158" s="2" t="n">
        <v>33</v>
      </c>
      <c r="C3158" s="2" t="n">
        <v>290444</v>
      </c>
      <c r="D3158" s="2" t="n">
        <v>197437</v>
      </c>
      <c r="E3158" s="2" t="n">
        <v>215826</v>
      </c>
      <c r="F3158" s="2" t="n">
        <v>375909</v>
      </c>
    </row>
    <row r="3159" customFormat="false" ht="12.75" hidden="false" customHeight="false" outlineLevel="0" collapsed="false">
      <c r="A3159" s="2" t="s">
        <v>128</v>
      </c>
      <c r="B3159" s="2" t="n">
        <v>33</v>
      </c>
      <c r="C3159" s="2" t="n">
        <v>402475</v>
      </c>
      <c r="D3159" s="2" t="n">
        <v>256219</v>
      </c>
      <c r="E3159" s="2" t="n">
        <v>236471</v>
      </c>
      <c r="F3159" s="2" t="n">
        <v>371236</v>
      </c>
    </row>
    <row r="3160" customFormat="false" ht="12.75" hidden="false" customHeight="false" outlineLevel="0" collapsed="false">
      <c r="A3160" s="2" t="s">
        <v>129</v>
      </c>
      <c r="B3160" s="2" t="n">
        <v>33</v>
      </c>
      <c r="C3160" s="2" t="n">
        <v>237835</v>
      </c>
      <c r="D3160" s="2" t="n">
        <v>163417</v>
      </c>
      <c r="E3160" s="2" t="n">
        <v>193419</v>
      </c>
      <c r="F3160" s="2" t="n">
        <v>348837</v>
      </c>
    </row>
    <row r="3161" customFormat="false" ht="12.75" hidden="false" customHeight="false" outlineLevel="0" collapsed="false">
      <c r="A3161" s="2" t="s">
        <v>130</v>
      </c>
      <c r="B3161" s="2" t="n">
        <v>33</v>
      </c>
      <c r="C3161" s="2" t="n">
        <v>271045</v>
      </c>
      <c r="D3161" s="2" t="n">
        <v>182209</v>
      </c>
      <c r="E3161" s="2" t="n">
        <v>199034</v>
      </c>
      <c r="F3161" s="2" t="n">
        <v>337344</v>
      </c>
    </row>
    <row r="3162" customFormat="false" ht="12.75" hidden="false" customHeight="false" outlineLevel="0" collapsed="false">
      <c r="A3162" s="2" t="s">
        <v>131</v>
      </c>
      <c r="B3162" s="2" t="n">
        <v>33</v>
      </c>
      <c r="C3162" s="2" t="n">
        <v>291849</v>
      </c>
      <c r="D3162" s="2" t="n">
        <v>187722</v>
      </c>
      <c r="E3162" s="2" t="n">
        <v>137863</v>
      </c>
      <c r="F3162" s="2" t="n">
        <v>120458</v>
      </c>
    </row>
    <row r="3163" customFormat="false" ht="12.75" hidden="false" customHeight="false" outlineLevel="0" collapsed="false">
      <c r="A3163" s="2" t="s">
        <v>132</v>
      </c>
      <c r="B3163" s="2" t="n">
        <v>33</v>
      </c>
      <c r="C3163" s="2" t="n">
        <v>280923</v>
      </c>
      <c r="D3163" s="2" t="n">
        <v>182765</v>
      </c>
      <c r="E3163" s="2" t="n">
        <v>136064</v>
      </c>
      <c r="F3163" s="2" t="n">
        <v>119931</v>
      </c>
    </row>
    <row r="3164" customFormat="false" ht="12.75" hidden="false" customHeight="false" outlineLevel="0" collapsed="false">
      <c r="A3164" s="2" t="s">
        <v>133</v>
      </c>
      <c r="B3164" s="2" t="n">
        <v>33</v>
      </c>
      <c r="C3164" s="2" t="n">
        <v>279500</v>
      </c>
      <c r="D3164" s="2" t="n">
        <v>181834</v>
      </c>
      <c r="E3164" s="2" t="n">
        <v>135658</v>
      </c>
      <c r="F3164" s="2" t="n">
        <v>119083</v>
      </c>
    </row>
    <row r="3165" customFormat="false" ht="12.75" hidden="false" customHeight="false" outlineLevel="0" collapsed="false">
      <c r="A3165" s="2" t="s">
        <v>134</v>
      </c>
      <c r="B3165" s="2" t="n">
        <v>33</v>
      </c>
      <c r="C3165" s="2" t="n">
        <v>358647</v>
      </c>
      <c r="D3165" s="2" t="n">
        <v>236442</v>
      </c>
      <c r="E3165" s="2" t="n">
        <v>220551</v>
      </c>
      <c r="F3165" s="2" t="n">
        <v>338390</v>
      </c>
    </row>
    <row r="3166" customFormat="false" ht="12.75" hidden="false" customHeight="false" outlineLevel="0" collapsed="false">
      <c r="A3166" s="2" t="s">
        <v>137</v>
      </c>
      <c r="B3166" s="2" t="n">
        <v>33</v>
      </c>
      <c r="C3166" s="2" t="n">
        <v>1221640</v>
      </c>
      <c r="D3166" s="2" t="n">
        <v>723475</v>
      </c>
      <c r="E3166" s="2" t="n">
        <v>451697</v>
      </c>
      <c r="F3166" s="2" t="n">
        <v>482492</v>
      </c>
    </row>
    <row r="3167" customFormat="false" ht="12.75" hidden="false" customHeight="false" outlineLevel="0" collapsed="false">
      <c r="A3167" s="2" t="s">
        <v>138</v>
      </c>
      <c r="B3167" s="2" t="n">
        <v>33</v>
      </c>
      <c r="C3167" s="2" t="n">
        <v>1200659</v>
      </c>
      <c r="D3167" s="2" t="n">
        <v>715103</v>
      </c>
      <c r="E3167" s="2" t="n">
        <v>462010</v>
      </c>
      <c r="F3167" s="2" t="n">
        <v>535957</v>
      </c>
    </row>
    <row r="3168" customFormat="false" ht="12.75" hidden="false" customHeight="false" outlineLevel="0" collapsed="false">
      <c r="A3168" s="2" t="s">
        <v>139</v>
      </c>
      <c r="B3168" s="2" t="n">
        <v>33</v>
      </c>
      <c r="C3168" s="2" t="n">
        <v>338775</v>
      </c>
      <c r="D3168" s="2" t="n">
        <v>222452</v>
      </c>
      <c r="E3168" s="2" t="n">
        <v>235717</v>
      </c>
      <c r="F3168" s="2" t="n">
        <v>422744</v>
      </c>
    </row>
    <row r="3169" customFormat="false" ht="12.75" hidden="false" customHeight="false" outlineLevel="0" collapsed="false">
      <c r="A3169" s="2" t="s">
        <v>140</v>
      </c>
      <c r="B3169" s="2" t="n">
        <v>33</v>
      </c>
      <c r="C3169" s="2" t="n">
        <v>1843590</v>
      </c>
      <c r="D3169" s="2" t="n">
        <v>1194246</v>
      </c>
      <c r="E3169" s="2" t="n">
        <v>668833</v>
      </c>
      <c r="F3169" s="2" t="n">
        <v>630471</v>
      </c>
    </row>
    <row r="3170" customFormat="false" ht="12.75" hidden="false" customHeight="false" outlineLevel="0" collapsed="false">
      <c r="A3170" s="2" t="s">
        <v>141</v>
      </c>
      <c r="B3170" s="2" t="n">
        <v>33</v>
      </c>
      <c r="C3170" s="2" t="n">
        <v>329166</v>
      </c>
      <c r="D3170" s="2" t="n">
        <v>222275</v>
      </c>
      <c r="E3170" s="2" t="n">
        <v>228071</v>
      </c>
      <c r="F3170" s="2" t="n">
        <v>383953</v>
      </c>
    </row>
    <row r="3171" customFormat="false" ht="12.75" hidden="false" customHeight="false" outlineLevel="0" collapsed="false">
      <c r="A3171" s="2" t="s">
        <v>142</v>
      </c>
      <c r="B3171" s="2" t="n">
        <v>33</v>
      </c>
      <c r="C3171" s="2" t="n">
        <v>1588791</v>
      </c>
      <c r="D3171" s="2" t="n">
        <v>926690</v>
      </c>
      <c r="E3171" s="2" t="n">
        <v>547288</v>
      </c>
      <c r="F3171" s="2" t="n">
        <v>556475</v>
      </c>
    </row>
    <row r="3172" customFormat="false" ht="12.75" hidden="false" customHeight="false" outlineLevel="0" collapsed="false">
      <c r="A3172" s="2" t="s">
        <v>143</v>
      </c>
      <c r="B3172" s="2" t="n">
        <v>33</v>
      </c>
      <c r="C3172" s="2" t="n">
        <v>1698390</v>
      </c>
      <c r="D3172" s="2" t="n">
        <v>1025910</v>
      </c>
      <c r="E3172" s="2" t="n">
        <v>591146</v>
      </c>
      <c r="F3172" s="2" t="n">
        <v>576770</v>
      </c>
    </row>
    <row r="3173" customFormat="false" ht="12.75" hidden="false" customHeight="false" outlineLevel="0" collapsed="false">
      <c r="A3173" s="2" t="s">
        <v>144</v>
      </c>
      <c r="B3173" s="2" t="n">
        <v>33</v>
      </c>
      <c r="C3173" s="2" t="n">
        <v>1681460</v>
      </c>
      <c r="D3173" s="2" t="n">
        <v>1013720</v>
      </c>
      <c r="E3173" s="2" t="n">
        <v>582109</v>
      </c>
      <c r="F3173" s="2" t="n">
        <v>549820</v>
      </c>
    </row>
    <row r="3174" customFormat="false" ht="12.75" hidden="false" customHeight="false" outlineLevel="0" collapsed="false">
      <c r="A3174" s="2" t="s">
        <v>145</v>
      </c>
      <c r="B3174" s="2" t="n">
        <v>33</v>
      </c>
      <c r="C3174" s="2" t="n">
        <v>276277</v>
      </c>
      <c r="D3174" s="2" t="n">
        <v>180307</v>
      </c>
      <c r="E3174" s="2" t="n">
        <v>133923</v>
      </c>
      <c r="F3174" s="2" t="n">
        <v>117741</v>
      </c>
    </row>
    <row r="3175" customFormat="false" ht="12.75" hidden="false" customHeight="false" outlineLevel="0" collapsed="false">
      <c r="A3175" s="2" t="s">
        <v>146</v>
      </c>
      <c r="B3175" s="2" t="n">
        <v>33</v>
      </c>
      <c r="C3175" s="2" t="n">
        <v>279190</v>
      </c>
      <c r="D3175" s="2" t="n">
        <v>182611</v>
      </c>
      <c r="E3175" s="2" t="n">
        <v>136523</v>
      </c>
      <c r="F3175" s="2" t="n">
        <v>120442</v>
      </c>
    </row>
    <row r="3176" customFormat="false" ht="12.75" hidden="false" customHeight="false" outlineLevel="0" collapsed="false">
      <c r="A3176" s="2" t="s">
        <v>147</v>
      </c>
      <c r="B3176" s="2" t="n">
        <v>33</v>
      </c>
      <c r="C3176" s="2" t="n">
        <v>282838</v>
      </c>
      <c r="D3176" s="2" t="n">
        <v>185509</v>
      </c>
      <c r="E3176" s="2" t="n">
        <v>139248</v>
      </c>
      <c r="F3176" s="2" t="n">
        <v>122899</v>
      </c>
    </row>
    <row r="3177" customFormat="false" ht="12.75" hidden="false" customHeight="false" outlineLevel="0" collapsed="false">
      <c r="A3177" s="2" t="s">
        <v>22</v>
      </c>
      <c r="B3177" s="2" t="n">
        <v>34</v>
      </c>
      <c r="C3177" s="2" t="n">
        <v>1248464</v>
      </c>
      <c r="D3177" s="2" t="n">
        <v>711637</v>
      </c>
      <c r="E3177" s="2" t="n">
        <v>444375</v>
      </c>
      <c r="F3177" s="2" t="n">
        <v>494906</v>
      </c>
    </row>
    <row r="3178" customFormat="false" ht="12.75" hidden="false" customHeight="false" outlineLevel="0" collapsed="false">
      <c r="A3178" s="2" t="s">
        <v>30</v>
      </c>
      <c r="B3178" s="2" t="n">
        <v>34</v>
      </c>
      <c r="C3178" s="2" t="n">
        <v>2052591</v>
      </c>
      <c r="D3178" s="2" t="n">
        <v>1490369</v>
      </c>
      <c r="E3178" s="2" t="n">
        <v>801640</v>
      </c>
      <c r="F3178" s="2" t="n">
        <v>729234</v>
      </c>
    </row>
    <row r="3179" customFormat="false" ht="12.75" hidden="false" customHeight="false" outlineLevel="0" collapsed="false">
      <c r="A3179" s="2" t="s">
        <v>33</v>
      </c>
      <c r="B3179" s="2" t="n">
        <v>34</v>
      </c>
      <c r="C3179" s="2" t="n">
        <v>2158736</v>
      </c>
      <c r="D3179" s="2" t="n">
        <v>1661647</v>
      </c>
      <c r="E3179" s="2" t="n">
        <v>927487</v>
      </c>
      <c r="F3179" s="2" t="n">
        <v>857809</v>
      </c>
    </row>
    <row r="3180" customFormat="false" ht="12.75" hidden="false" customHeight="false" outlineLevel="0" collapsed="false">
      <c r="A3180" s="2" t="s">
        <v>36</v>
      </c>
      <c r="B3180" s="2" t="n">
        <v>34</v>
      </c>
      <c r="C3180" s="2" t="n">
        <v>2065246</v>
      </c>
      <c r="D3180" s="2" t="n">
        <v>1531340</v>
      </c>
      <c r="E3180" s="2" t="n">
        <v>829613</v>
      </c>
      <c r="F3180" s="2" t="n">
        <v>789308</v>
      </c>
    </row>
    <row r="3181" customFormat="false" ht="12.75" hidden="false" customHeight="false" outlineLevel="0" collapsed="false">
      <c r="A3181" s="2" t="s">
        <v>39</v>
      </c>
      <c r="B3181" s="2" t="n">
        <v>34</v>
      </c>
      <c r="C3181" s="2" t="n">
        <v>2110289</v>
      </c>
      <c r="D3181" s="2" t="n">
        <v>1586167</v>
      </c>
      <c r="E3181" s="2" t="n">
        <v>853535</v>
      </c>
      <c r="F3181" s="2" t="n">
        <v>783785</v>
      </c>
    </row>
    <row r="3182" customFormat="false" ht="12.75" hidden="false" customHeight="false" outlineLevel="0" collapsed="false">
      <c r="A3182" s="2" t="s">
        <v>42</v>
      </c>
      <c r="B3182" s="2" t="n">
        <v>34</v>
      </c>
      <c r="C3182" s="2" t="n">
        <v>2171124</v>
      </c>
      <c r="D3182" s="2" t="n">
        <v>1660813</v>
      </c>
      <c r="E3182" s="2" t="n">
        <v>906095</v>
      </c>
      <c r="F3182" s="2" t="n">
        <v>818181</v>
      </c>
    </row>
    <row r="3183" customFormat="false" ht="12.75" hidden="false" customHeight="false" outlineLevel="0" collapsed="false">
      <c r="A3183" s="2" t="s">
        <v>45</v>
      </c>
      <c r="B3183" s="2" t="n">
        <v>34</v>
      </c>
      <c r="C3183" s="2" t="n">
        <v>2153520</v>
      </c>
      <c r="D3183" s="2" t="n">
        <v>1648946</v>
      </c>
      <c r="E3183" s="2" t="n">
        <v>899945</v>
      </c>
      <c r="F3183" s="2" t="n">
        <v>829013</v>
      </c>
    </row>
    <row r="3184" customFormat="false" ht="12.75" hidden="false" customHeight="false" outlineLevel="0" collapsed="false">
      <c r="A3184" s="2" t="s">
        <v>48</v>
      </c>
      <c r="B3184" s="2" t="n">
        <v>34</v>
      </c>
      <c r="C3184" s="2" t="n">
        <v>2055481</v>
      </c>
      <c r="D3184" s="2" t="n">
        <v>1496450</v>
      </c>
      <c r="E3184" s="2" t="n">
        <v>804292</v>
      </c>
      <c r="F3184" s="2" t="n">
        <v>752773</v>
      </c>
    </row>
    <row r="3185" customFormat="false" ht="12.75" hidden="false" customHeight="false" outlineLevel="0" collapsed="false">
      <c r="A3185" s="2" t="s">
        <v>51</v>
      </c>
      <c r="B3185" s="2" t="n">
        <v>34</v>
      </c>
      <c r="C3185" s="2" t="n">
        <v>2153479</v>
      </c>
      <c r="D3185" s="2" t="n">
        <v>1646150</v>
      </c>
      <c r="E3185" s="2" t="n">
        <v>908136</v>
      </c>
      <c r="F3185" s="2" t="n">
        <v>831065</v>
      </c>
    </row>
    <row r="3186" customFormat="false" ht="12.75" hidden="false" customHeight="false" outlineLevel="0" collapsed="false">
      <c r="A3186" s="2" t="s">
        <v>53</v>
      </c>
      <c r="B3186" s="2" t="n">
        <v>34</v>
      </c>
      <c r="C3186" s="2" t="n">
        <v>251589</v>
      </c>
      <c r="D3186" s="2" t="n">
        <v>166502</v>
      </c>
      <c r="E3186" s="2" t="n">
        <v>125461</v>
      </c>
      <c r="F3186" s="2" t="n">
        <v>110981</v>
      </c>
    </row>
    <row r="3187" customFormat="false" ht="12.75" hidden="false" customHeight="false" outlineLevel="0" collapsed="false">
      <c r="A3187" s="2" t="s">
        <v>54</v>
      </c>
      <c r="B3187" s="2" t="n">
        <v>34</v>
      </c>
      <c r="C3187" s="2" t="n">
        <v>269345</v>
      </c>
      <c r="D3187" s="2" t="n">
        <v>175760</v>
      </c>
      <c r="E3187" s="2" t="n">
        <v>130851</v>
      </c>
      <c r="F3187" s="2" t="n">
        <v>114929</v>
      </c>
    </row>
    <row r="3188" customFormat="false" ht="12.75" hidden="false" customHeight="false" outlineLevel="0" collapsed="false">
      <c r="A3188" s="2" t="s">
        <v>55</v>
      </c>
      <c r="B3188" s="2" t="n">
        <v>34</v>
      </c>
      <c r="C3188" s="2" t="n">
        <v>256706</v>
      </c>
      <c r="D3188" s="2" t="n">
        <v>167662</v>
      </c>
      <c r="E3188" s="2" t="n">
        <v>125366</v>
      </c>
      <c r="F3188" s="2" t="n">
        <v>110346</v>
      </c>
    </row>
    <row r="3189" customFormat="false" ht="12.75" hidden="false" customHeight="false" outlineLevel="0" collapsed="false">
      <c r="A3189" s="2" t="s">
        <v>56</v>
      </c>
      <c r="B3189" s="2" t="n">
        <v>34</v>
      </c>
      <c r="C3189" s="2" t="n">
        <v>918332</v>
      </c>
      <c r="D3189" s="2" t="n">
        <v>534967</v>
      </c>
      <c r="E3189" s="2" t="n">
        <v>372320</v>
      </c>
      <c r="F3189" s="2" t="n">
        <v>473640</v>
      </c>
    </row>
    <row r="3190" customFormat="false" ht="12.75" hidden="false" customHeight="false" outlineLevel="0" collapsed="false">
      <c r="A3190" s="2" t="s">
        <v>57</v>
      </c>
      <c r="B3190" s="2" t="n">
        <v>34</v>
      </c>
      <c r="C3190" s="2" t="n">
        <v>2039191</v>
      </c>
      <c r="D3190" s="2" t="n">
        <v>1504500</v>
      </c>
      <c r="E3190" s="2" t="n">
        <v>823166</v>
      </c>
      <c r="F3190" s="2" t="n">
        <v>775060</v>
      </c>
    </row>
    <row r="3191" customFormat="false" ht="12.75" hidden="false" customHeight="false" outlineLevel="0" collapsed="false">
      <c r="A3191" s="2" t="s">
        <v>58</v>
      </c>
      <c r="B3191" s="2" t="n">
        <v>34</v>
      </c>
      <c r="C3191" s="2" t="n">
        <v>2206526</v>
      </c>
      <c r="D3191" s="2" t="n">
        <v>1733817</v>
      </c>
      <c r="E3191" s="2" t="n">
        <v>993461</v>
      </c>
      <c r="F3191" s="2" t="n">
        <v>924862</v>
      </c>
    </row>
    <row r="3192" customFormat="false" ht="12.75" hidden="false" customHeight="false" outlineLevel="0" collapsed="false">
      <c r="A3192" s="2" t="s">
        <v>59</v>
      </c>
      <c r="B3192" s="2" t="n">
        <v>34</v>
      </c>
      <c r="C3192" s="2" t="n">
        <v>2093256</v>
      </c>
      <c r="D3192" s="2" t="n">
        <v>1565385</v>
      </c>
      <c r="E3192" s="2" t="n">
        <v>858037</v>
      </c>
      <c r="F3192" s="2" t="n">
        <v>831286</v>
      </c>
    </row>
    <row r="3193" customFormat="false" ht="12.75" hidden="false" customHeight="false" outlineLevel="0" collapsed="false">
      <c r="A3193" s="2" t="s">
        <v>60</v>
      </c>
      <c r="B3193" s="2" t="n">
        <v>34</v>
      </c>
      <c r="C3193" s="2" t="n">
        <v>2174234</v>
      </c>
      <c r="D3193" s="2" t="n">
        <v>1673167</v>
      </c>
      <c r="E3193" s="2" t="n">
        <v>920342</v>
      </c>
      <c r="F3193" s="2" t="n">
        <v>852308</v>
      </c>
    </row>
    <row r="3194" customFormat="false" ht="12.75" hidden="false" customHeight="false" outlineLevel="0" collapsed="false">
      <c r="A3194" s="2" t="s">
        <v>61</v>
      </c>
      <c r="B3194" s="2" t="n">
        <v>34</v>
      </c>
      <c r="C3194" s="2" t="n">
        <v>2193522</v>
      </c>
      <c r="D3194" s="2" t="n">
        <v>1696312</v>
      </c>
      <c r="E3194" s="2" t="n">
        <v>933810</v>
      </c>
      <c r="F3194" s="2" t="n">
        <v>856502</v>
      </c>
    </row>
    <row r="3195" customFormat="false" ht="12.75" hidden="false" customHeight="false" outlineLevel="0" collapsed="false">
      <c r="A3195" s="2" t="s">
        <v>62</v>
      </c>
      <c r="B3195" s="2" t="n">
        <v>34</v>
      </c>
      <c r="C3195" s="2" t="n">
        <v>2216634</v>
      </c>
      <c r="D3195" s="2" t="n">
        <v>1738937</v>
      </c>
      <c r="E3195" s="2" t="n">
        <v>975895</v>
      </c>
      <c r="F3195" s="2" t="n">
        <v>894821</v>
      </c>
    </row>
    <row r="3196" customFormat="false" ht="12.75" hidden="false" customHeight="false" outlineLevel="0" collapsed="false">
      <c r="A3196" s="2" t="s">
        <v>63</v>
      </c>
      <c r="B3196" s="2" t="n">
        <v>34</v>
      </c>
      <c r="C3196" s="2" t="n">
        <v>2119589</v>
      </c>
      <c r="D3196" s="2" t="n">
        <v>1589049</v>
      </c>
      <c r="E3196" s="2" t="n">
        <v>859935</v>
      </c>
      <c r="F3196" s="2" t="n">
        <v>809022</v>
      </c>
    </row>
    <row r="3197" customFormat="false" ht="12.75" hidden="false" customHeight="false" outlineLevel="0" collapsed="false">
      <c r="A3197" s="2" t="s">
        <v>64</v>
      </c>
      <c r="B3197" s="2" t="n">
        <v>34</v>
      </c>
      <c r="C3197" s="2" t="n">
        <v>2185108</v>
      </c>
      <c r="D3197" s="2" t="n">
        <v>1706351</v>
      </c>
      <c r="E3197" s="2" t="n">
        <v>961281</v>
      </c>
      <c r="F3197" s="2" t="n">
        <v>886923</v>
      </c>
    </row>
    <row r="3198" customFormat="false" ht="12.75" hidden="false" customHeight="false" outlineLevel="0" collapsed="false">
      <c r="A3198" s="2" t="s">
        <v>65</v>
      </c>
      <c r="B3198" s="2" t="n">
        <v>34</v>
      </c>
      <c r="C3198" s="2" t="n">
        <v>295211</v>
      </c>
      <c r="D3198" s="2" t="n">
        <v>188222</v>
      </c>
      <c r="E3198" s="2" t="n">
        <v>137107</v>
      </c>
      <c r="F3198" s="2" t="n">
        <v>118936</v>
      </c>
    </row>
    <row r="3199" customFormat="false" ht="12.75" hidden="false" customHeight="false" outlineLevel="0" collapsed="false">
      <c r="A3199" s="2" t="s">
        <v>66</v>
      </c>
      <c r="B3199" s="2" t="n">
        <v>34</v>
      </c>
      <c r="C3199" s="2" t="n">
        <v>262961</v>
      </c>
      <c r="D3199" s="2" t="n">
        <v>170069</v>
      </c>
      <c r="E3199" s="2" t="n">
        <v>125897</v>
      </c>
      <c r="F3199" s="2" t="n">
        <v>110533</v>
      </c>
    </row>
    <row r="3200" customFormat="false" ht="12.75" hidden="false" customHeight="false" outlineLevel="0" collapsed="false">
      <c r="A3200" s="2" t="s">
        <v>67</v>
      </c>
      <c r="B3200" s="2" t="n">
        <v>34</v>
      </c>
      <c r="C3200" s="2" t="n">
        <v>275483</v>
      </c>
      <c r="D3200" s="2" t="n">
        <v>176926</v>
      </c>
      <c r="E3200" s="2" t="n">
        <v>130580</v>
      </c>
      <c r="F3200" s="2" t="n">
        <v>114155</v>
      </c>
    </row>
    <row r="3201" customFormat="false" ht="12.75" hidden="false" customHeight="false" outlineLevel="0" collapsed="false">
      <c r="A3201" s="2" t="s">
        <v>68</v>
      </c>
      <c r="B3201" s="2" t="n">
        <v>34</v>
      </c>
      <c r="C3201" s="2" t="n">
        <v>607595</v>
      </c>
      <c r="D3201" s="2" t="n">
        <v>373964</v>
      </c>
      <c r="E3201" s="2" t="n">
        <v>315798</v>
      </c>
      <c r="F3201" s="2" t="n">
        <v>493611</v>
      </c>
    </row>
    <row r="3202" customFormat="false" ht="12.75" hidden="false" customHeight="false" outlineLevel="0" collapsed="false">
      <c r="A3202" s="2" t="s">
        <v>71</v>
      </c>
      <c r="B3202" s="2" t="n">
        <v>34</v>
      </c>
      <c r="C3202" s="2" t="n">
        <v>2069518</v>
      </c>
      <c r="D3202" s="2" t="n">
        <v>1543141</v>
      </c>
      <c r="E3202" s="2" t="n">
        <v>848059</v>
      </c>
      <c r="F3202" s="2" t="n">
        <v>802644</v>
      </c>
    </row>
    <row r="3203" customFormat="false" ht="12.75" hidden="false" customHeight="false" outlineLevel="0" collapsed="false">
      <c r="A3203" s="2" t="s">
        <v>72</v>
      </c>
      <c r="B3203" s="2" t="n">
        <v>34</v>
      </c>
      <c r="C3203" s="2" t="n">
        <v>2189145</v>
      </c>
      <c r="D3203" s="2" t="n">
        <v>1720790</v>
      </c>
      <c r="E3203" s="2" t="n">
        <v>998764</v>
      </c>
      <c r="F3203" s="2" t="n">
        <v>935011</v>
      </c>
    </row>
    <row r="3204" customFormat="false" ht="12.75" hidden="false" customHeight="false" outlineLevel="0" collapsed="false">
      <c r="A3204" s="2" t="s">
        <v>73</v>
      </c>
      <c r="B3204" s="2" t="n">
        <v>34</v>
      </c>
      <c r="C3204" s="2" t="n">
        <v>1895422</v>
      </c>
      <c r="D3204" s="2" t="n">
        <v>1261861</v>
      </c>
      <c r="E3204" s="2" t="n">
        <v>723016</v>
      </c>
      <c r="F3204" s="2" t="n">
        <v>774256</v>
      </c>
    </row>
    <row r="3205" customFormat="false" ht="12.75" hidden="false" customHeight="false" outlineLevel="0" collapsed="false">
      <c r="A3205" s="2" t="s">
        <v>74</v>
      </c>
      <c r="B3205" s="2" t="n">
        <v>34</v>
      </c>
      <c r="C3205" s="2" t="n">
        <v>2160120</v>
      </c>
      <c r="D3205" s="2" t="n">
        <v>1666662</v>
      </c>
      <c r="E3205" s="2" t="n">
        <v>926054</v>
      </c>
      <c r="F3205" s="2" t="n">
        <v>861636</v>
      </c>
    </row>
    <row r="3206" customFormat="false" ht="12.75" hidden="false" customHeight="false" outlineLevel="0" collapsed="false">
      <c r="A3206" s="2" t="s">
        <v>75</v>
      </c>
      <c r="B3206" s="2" t="n">
        <v>34</v>
      </c>
      <c r="C3206" s="2" t="n">
        <v>2196151</v>
      </c>
      <c r="D3206" s="2" t="n">
        <v>1699032</v>
      </c>
      <c r="E3206" s="2" t="n">
        <v>937706</v>
      </c>
      <c r="F3206" s="2" t="n">
        <v>872605</v>
      </c>
    </row>
    <row r="3207" customFormat="false" ht="12.75" hidden="false" customHeight="false" outlineLevel="0" collapsed="false">
      <c r="A3207" s="2" t="s">
        <v>76</v>
      </c>
      <c r="B3207" s="2" t="n">
        <v>34</v>
      </c>
      <c r="C3207" s="2" t="n">
        <v>2167244</v>
      </c>
      <c r="D3207" s="2" t="n">
        <v>1673629</v>
      </c>
      <c r="E3207" s="2" t="n">
        <v>916255</v>
      </c>
      <c r="F3207" s="2" t="n">
        <v>830864</v>
      </c>
    </row>
    <row r="3208" customFormat="false" ht="12.75" hidden="false" customHeight="false" outlineLevel="0" collapsed="false">
      <c r="A3208" s="2" t="s">
        <v>77</v>
      </c>
      <c r="B3208" s="2" t="n">
        <v>34</v>
      </c>
      <c r="C3208" s="2" t="n">
        <v>2129204</v>
      </c>
      <c r="D3208" s="2" t="n">
        <v>1604339</v>
      </c>
      <c r="E3208" s="2" t="n">
        <v>869467</v>
      </c>
      <c r="F3208" s="2" t="n">
        <v>815691</v>
      </c>
    </row>
    <row r="3209" customFormat="false" ht="12.75" hidden="false" customHeight="false" outlineLevel="0" collapsed="false">
      <c r="A3209" s="2" t="s">
        <v>78</v>
      </c>
      <c r="B3209" s="2" t="n">
        <v>34</v>
      </c>
      <c r="C3209" s="2" t="n">
        <v>2181031</v>
      </c>
      <c r="D3209" s="2" t="n">
        <v>1715091</v>
      </c>
      <c r="E3209" s="2" t="n">
        <v>984615</v>
      </c>
      <c r="F3209" s="2" t="n">
        <v>902773</v>
      </c>
    </row>
    <row r="3210" customFormat="false" ht="12.75" hidden="false" customHeight="false" outlineLevel="0" collapsed="false">
      <c r="A3210" s="2" t="s">
        <v>79</v>
      </c>
      <c r="B3210" s="2" t="n">
        <v>34</v>
      </c>
      <c r="C3210" s="2" t="n">
        <v>284328</v>
      </c>
      <c r="D3210" s="2" t="n">
        <v>184242</v>
      </c>
      <c r="E3210" s="2" t="n">
        <v>135919</v>
      </c>
      <c r="F3210" s="2" t="n">
        <v>118652</v>
      </c>
    </row>
    <row r="3211" customFormat="false" ht="12.75" hidden="false" customHeight="false" outlineLevel="0" collapsed="false">
      <c r="A3211" s="2" t="s">
        <v>80</v>
      </c>
      <c r="B3211" s="2" t="n">
        <v>34</v>
      </c>
      <c r="C3211" s="2" t="n">
        <v>302730</v>
      </c>
      <c r="D3211" s="2" t="n">
        <v>194937</v>
      </c>
      <c r="E3211" s="2" t="n">
        <v>143640</v>
      </c>
      <c r="F3211" s="2" t="n">
        <v>125523</v>
      </c>
    </row>
    <row r="3212" customFormat="false" ht="12.75" hidden="false" customHeight="false" outlineLevel="0" collapsed="false">
      <c r="A3212" s="2" t="s">
        <v>81</v>
      </c>
      <c r="B3212" s="2" t="n">
        <v>34</v>
      </c>
      <c r="C3212" s="2" t="n">
        <v>295737</v>
      </c>
      <c r="D3212" s="2" t="n">
        <v>187562</v>
      </c>
      <c r="E3212" s="2" t="n">
        <v>136785</v>
      </c>
      <c r="F3212" s="2" t="n">
        <v>118947</v>
      </c>
    </row>
    <row r="3213" customFormat="false" ht="12.75" hidden="false" customHeight="false" outlineLevel="0" collapsed="false">
      <c r="A3213" s="2" t="s">
        <v>82</v>
      </c>
      <c r="B3213" s="2" t="n">
        <v>34</v>
      </c>
      <c r="C3213" s="2" t="n">
        <v>1037753</v>
      </c>
      <c r="D3213" s="2" t="n">
        <v>605224</v>
      </c>
      <c r="E3213" s="2" t="n">
        <v>413257</v>
      </c>
      <c r="F3213" s="2" t="n">
        <v>521916</v>
      </c>
    </row>
    <row r="3214" customFormat="false" ht="12.75" hidden="false" customHeight="false" outlineLevel="0" collapsed="false">
      <c r="A3214" s="2" t="s">
        <v>83</v>
      </c>
      <c r="B3214" s="2" t="n">
        <v>34</v>
      </c>
      <c r="C3214" s="2" t="n">
        <v>2062231</v>
      </c>
      <c r="D3214" s="2" t="n">
        <v>1555587</v>
      </c>
      <c r="E3214" s="2" t="n">
        <v>864911</v>
      </c>
      <c r="F3214" s="2" t="n">
        <v>820179</v>
      </c>
    </row>
    <row r="3215" customFormat="false" ht="12.75" hidden="false" customHeight="false" outlineLevel="0" collapsed="false">
      <c r="A3215" s="2" t="s">
        <v>84</v>
      </c>
      <c r="B3215" s="2" t="n">
        <v>34</v>
      </c>
      <c r="C3215" s="2" t="n">
        <v>2192030</v>
      </c>
      <c r="D3215" s="2" t="n">
        <v>1732383</v>
      </c>
      <c r="E3215" s="2" t="n">
        <v>1017438</v>
      </c>
      <c r="F3215" s="2" t="n">
        <v>955547</v>
      </c>
    </row>
    <row r="3216" customFormat="false" ht="12.75" hidden="false" customHeight="false" outlineLevel="0" collapsed="false">
      <c r="A3216" s="2" t="s">
        <v>85</v>
      </c>
      <c r="B3216" s="2" t="n">
        <v>34</v>
      </c>
      <c r="C3216" s="2" t="n">
        <v>1860632</v>
      </c>
      <c r="D3216" s="2" t="n">
        <v>1186348</v>
      </c>
      <c r="E3216" s="2" t="n">
        <v>692717</v>
      </c>
      <c r="F3216" s="2" t="n">
        <v>759975</v>
      </c>
    </row>
    <row r="3217" customFormat="false" ht="12.75" hidden="false" customHeight="false" outlineLevel="0" collapsed="false">
      <c r="A3217" s="2" t="s">
        <v>86</v>
      </c>
      <c r="B3217" s="2" t="n">
        <v>34</v>
      </c>
      <c r="C3217" s="2" t="n">
        <v>2193470</v>
      </c>
      <c r="D3217" s="2" t="n">
        <v>1717520</v>
      </c>
      <c r="E3217" s="2" t="n">
        <v>974678</v>
      </c>
      <c r="F3217" s="2" t="n">
        <v>907599</v>
      </c>
    </row>
    <row r="3218" customFormat="false" ht="12.75" hidden="false" customHeight="false" outlineLevel="0" collapsed="false">
      <c r="A3218" s="2" t="s">
        <v>87</v>
      </c>
      <c r="B3218" s="2" t="n">
        <v>34</v>
      </c>
      <c r="C3218" s="2" t="n">
        <v>2156987</v>
      </c>
      <c r="D3218" s="2" t="n">
        <v>1669931</v>
      </c>
      <c r="E3218" s="2" t="n">
        <v>923769</v>
      </c>
      <c r="F3218" s="2" t="n">
        <v>856928</v>
      </c>
    </row>
    <row r="3219" customFormat="false" ht="12.75" hidden="false" customHeight="false" outlineLevel="0" collapsed="false">
      <c r="A3219" s="2" t="s">
        <v>88</v>
      </c>
      <c r="B3219" s="2" t="n">
        <v>34</v>
      </c>
      <c r="C3219" s="2" t="n">
        <v>2149274</v>
      </c>
      <c r="D3219" s="2" t="n">
        <v>1668116</v>
      </c>
      <c r="E3219" s="2" t="n">
        <v>925752</v>
      </c>
      <c r="F3219" s="2" t="n">
        <v>842759</v>
      </c>
    </row>
    <row r="3220" customFormat="false" ht="12.75" hidden="false" customHeight="false" outlineLevel="0" collapsed="false">
      <c r="A3220" s="2" t="s">
        <v>89</v>
      </c>
      <c r="B3220" s="2" t="n">
        <v>34</v>
      </c>
      <c r="C3220" s="2" t="n">
        <v>2100716</v>
      </c>
      <c r="D3220" s="2" t="n">
        <v>1589722</v>
      </c>
      <c r="E3220" s="2" t="n">
        <v>867945</v>
      </c>
      <c r="F3220" s="2" t="n">
        <v>818188</v>
      </c>
    </row>
    <row r="3221" customFormat="false" ht="12.75" hidden="false" customHeight="false" outlineLevel="0" collapsed="false">
      <c r="A3221" s="2" t="s">
        <v>90</v>
      </c>
      <c r="B3221" s="2" t="n">
        <v>34</v>
      </c>
      <c r="C3221" s="2" t="n">
        <v>2139020</v>
      </c>
      <c r="D3221" s="2" t="n">
        <v>1652308</v>
      </c>
      <c r="E3221" s="2" t="n">
        <v>917001</v>
      </c>
      <c r="F3221" s="2" t="n">
        <v>840263</v>
      </c>
    </row>
    <row r="3222" customFormat="false" ht="12.75" hidden="false" customHeight="false" outlineLevel="0" collapsed="false">
      <c r="A3222" s="2" t="s">
        <v>91</v>
      </c>
      <c r="B3222" s="2" t="n">
        <v>34</v>
      </c>
      <c r="C3222" s="2" t="n">
        <v>293796</v>
      </c>
      <c r="D3222" s="2" t="n">
        <v>190930</v>
      </c>
      <c r="E3222" s="2" t="n">
        <v>141478</v>
      </c>
      <c r="F3222" s="2" t="n">
        <v>123911</v>
      </c>
    </row>
    <row r="3223" customFormat="false" ht="12.75" hidden="false" customHeight="false" outlineLevel="0" collapsed="false">
      <c r="A3223" s="2" t="s">
        <v>92</v>
      </c>
      <c r="B3223" s="2" t="n">
        <v>34</v>
      </c>
      <c r="C3223" s="2" t="n">
        <v>306431</v>
      </c>
      <c r="D3223" s="2" t="n">
        <v>194911</v>
      </c>
      <c r="E3223" s="2" t="n">
        <v>142280</v>
      </c>
      <c r="F3223" s="2" t="n">
        <v>123671</v>
      </c>
    </row>
    <row r="3224" customFormat="false" ht="12.75" hidden="false" customHeight="false" outlineLevel="0" collapsed="false">
      <c r="A3224" s="2" t="s">
        <v>93</v>
      </c>
      <c r="B3224" s="2" t="n">
        <v>34</v>
      </c>
      <c r="C3224" s="2" t="n">
        <v>280419</v>
      </c>
      <c r="D3224" s="2" t="n">
        <v>180856</v>
      </c>
      <c r="E3224" s="2" t="n">
        <v>133942</v>
      </c>
      <c r="F3224" s="2" t="n">
        <v>117561</v>
      </c>
    </row>
    <row r="3225" customFormat="false" ht="12.75" hidden="false" customHeight="false" outlineLevel="0" collapsed="false">
      <c r="A3225" s="2" t="s">
        <v>94</v>
      </c>
      <c r="B3225" s="2" t="n">
        <v>34</v>
      </c>
      <c r="C3225" s="2" t="n">
        <v>989953</v>
      </c>
      <c r="D3225" s="2" t="n">
        <v>579143</v>
      </c>
      <c r="E3225" s="2" t="n">
        <v>394951</v>
      </c>
      <c r="F3225" s="2" t="n">
        <v>495490</v>
      </c>
    </row>
    <row r="3226" customFormat="false" ht="12.75" hidden="false" customHeight="false" outlineLevel="0" collapsed="false">
      <c r="A3226" s="2" t="s">
        <v>97</v>
      </c>
      <c r="B3226" s="2" t="n">
        <v>34</v>
      </c>
      <c r="C3226" s="2" t="n">
        <v>2092503</v>
      </c>
      <c r="D3226" s="2" t="n">
        <v>1599147</v>
      </c>
      <c r="E3226" s="2" t="n">
        <v>893712</v>
      </c>
      <c r="F3226" s="2" t="n">
        <v>829063</v>
      </c>
    </row>
    <row r="3227" customFormat="false" ht="12.75" hidden="false" customHeight="false" outlineLevel="0" collapsed="false">
      <c r="A3227" s="2" t="s">
        <v>98</v>
      </c>
      <c r="B3227" s="2" t="n">
        <v>34</v>
      </c>
      <c r="C3227" s="2" t="n">
        <v>2251143</v>
      </c>
      <c r="D3227" s="2" t="n">
        <v>1802515</v>
      </c>
      <c r="E3227" s="2" t="n">
        <v>1081327</v>
      </c>
      <c r="F3227" s="2" t="n">
        <v>1007114</v>
      </c>
    </row>
    <row r="3228" customFormat="false" ht="12.75" hidden="false" customHeight="false" outlineLevel="0" collapsed="false">
      <c r="A3228" s="2" t="s">
        <v>99</v>
      </c>
      <c r="B3228" s="2" t="n">
        <v>34</v>
      </c>
      <c r="C3228" s="2" t="n">
        <v>2143085</v>
      </c>
      <c r="D3228" s="2" t="n">
        <v>1643283</v>
      </c>
      <c r="E3228" s="2" t="n">
        <v>915751</v>
      </c>
      <c r="F3228" s="2" t="n">
        <v>887304</v>
      </c>
    </row>
    <row r="3229" customFormat="false" ht="12.75" hidden="false" customHeight="false" outlineLevel="0" collapsed="false">
      <c r="A3229" s="2" t="s">
        <v>100</v>
      </c>
      <c r="B3229" s="2" t="n">
        <v>34</v>
      </c>
      <c r="C3229" s="2" t="n">
        <v>2189632</v>
      </c>
      <c r="D3229" s="2" t="n">
        <v>1705068</v>
      </c>
      <c r="E3229" s="2" t="n">
        <v>961560</v>
      </c>
      <c r="F3229" s="2" t="n">
        <v>900704</v>
      </c>
    </row>
    <row r="3230" customFormat="false" ht="12.75" hidden="false" customHeight="false" outlineLevel="0" collapsed="false">
      <c r="A3230" s="2" t="s">
        <v>101</v>
      </c>
      <c r="B3230" s="2" t="n">
        <v>34</v>
      </c>
      <c r="C3230" s="2" t="n">
        <v>2199022</v>
      </c>
      <c r="D3230" s="2" t="n">
        <v>1728944</v>
      </c>
      <c r="E3230" s="2" t="n">
        <v>971664</v>
      </c>
      <c r="F3230" s="2" t="n">
        <v>878943</v>
      </c>
    </row>
    <row r="3231" customFormat="false" ht="12.75" hidden="false" customHeight="false" outlineLevel="0" collapsed="false">
      <c r="A3231" s="2" t="s">
        <v>102</v>
      </c>
      <c r="B3231" s="2" t="n">
        <v>34</v>
      </c>
      <c r="C3231" s="2" t="n">
        <v>2212868</v>
      </c>
      <c r="D3231" s="2" t="n">
        <v>1743144</v>
      </c>
      <c r="E3231" s="2" t="n">
        <v>980213</v>
      </c>
      <c r="F3231" s="2" t="n">
        <v>879966</v>
      </c>
    </row>
    <row r="3232" customFormat="false" ht="12.75" hidden="false" customHeight="false" outlineLevel="0" collapsed="false">
      <c r="A3232" s="2" t="s">
        <v>103</v>
      </c>
      <c r="B3232" s="2" t="n">
        <v>34</v>
      </c>
      <c r="C3232" s="2" t="n">
        <v>2131206</v>
      </c>
      <c r="D3232" s="2" t="n">
        <v>1643615</v>
      </c>
      <c r="E3232" s="2" t="n">
        <v>909141</v>
      </c>
      <c r="F3232" s="2" t="n">
        <v>845043</v>
      </c>
    </row>
    <row r="3233" customFormat="false" ht="12.75" hidden="false" customHeight="false" outlineLevel="0" collapsed="false">
      <c r="A3233" s="2" t="s">
        <v>104</v>
      </c>
      <c r="B3233" s="2" t="n">
        <v>34</v>
      </c>
      <c r="C3233" s="2" t="n">
        <v>2212703</v>
      </c>
      <c r="D3233" s="2" t="n">
        <v>1753364</v>
      </c>
      <c r="E3233" s="2" t="n">
        <v>1012297</v>
      </c>
      <c r="F3233" s="2" t="n">
        <v>923438</v>
      </c>
    </row>
    <row r="3234" customFormat="false" ht="12.75" hidden="false" customHeight="false" outlineLevel="0" collapsed="false">
      <c r="A3234" s="2" t="s">
        <v>105</v>
      </c>
      <c r="B3234" s="2" t="n">
        <v>34</v>
      </c>
      <c r="C3234" s="2" t="n">
        <v>301700</v>
      </c>
      <c r="D3234" s="2" t="n">
        <v>194198</v>
      </c>
      <c r="E3234" s="2" t="n">
        <v>142636</v>
      </c>
      <c r="F3234" s="2" t="n">
        <v>124451</v>
      </c>
    </row>
    <row r="3235" customFormat="false" ht="12.75" hidden="false" customHeight="false" outlineLevel="0" collapsed="false">
      <c r="A3235" s="2" t="s">
        <v>106</v>
      </c>
      <c r="B3235" s="2" t="n">
        <v>34</v>
      </c>
      <c r="C3235" s="2" t="n">
        <v>303340</v>
      </c>
      <c r="D3235" s="2" t="n">
        <v>194049</v>
      </c>
      <c r="E3235" s="2" t="n">
        <v>141659</v>
      </c>
      <c r="F3235" s="2" t="n">
        <v>122911</v>
      </c>
    </row>
    <row r="3236" customFormat="false" ht="12.75" hidden="false" customHeight="false" outlineLevel="0" collapsed="false">
      <c r="A3236" s="2" t="s">
        <v>107</v>
      </c>
      <c r="B3236" s="2" t="n">
        <v>34</v>
      </c>
      <c r="C3236" s="2" t="n">
        <v>310895</v>
      </c>
      <c r="D3236" s="2" t="n">
        <v>195330</v>
      </c>
      <c r="E3236" s="2" t="n">
        <v>141096</v>
      </c>
      <c r="F3236" s="2" t="n">
        <v>121865</v>
      </c>
    </row>
    <row r="3237" customFormat="false" ht="12.75" hidden="false" customHeight="false" outlineLevel="0" collapsed="false">
      <c r="A3237" s="2" t="s">
        <v>108</v>
      </c>
      <c r="B3237" s="2" t="n">
        <v>34</v>
      </c>
      <c r="C3237" s="2" t="n">
        <v>765305</v>
      </c>
      <c r="D3237" s="2" t="n">
        <v>460041</v>
      </c>
      <c r="E3237" s="2" t="n">
        <v>340509</v>
      </c>
      <c r="F3237" s="2" t="n">
        <v>460904</v>
      </c>
    </row>
    <row r="3238" customFormat="false" ht="12.75" hidden="false" customHeight="false" outlineLevel="0" collapsed="false">
      <c r="A3238" s="2" t="s">
        <v>109</v>
      </c>
      <c r="B3238" s="2" t="n">
        <v>34</v>
      </c>
      <c r="C3238" s="2" t="n">
        <v>2055871</v>
      </c>
      <c r="D3238" s="2" t="n">
        <v>1548883</v>
      </c>
      <c r="E3238" s="2" t="n">
        <v>856767</v>
      </c>
      <c r="F3238" s="2" t="n">
        <v>800049</v>
      </c>
    </row>
    <row r="3239" customFormat="false" ht="12.75" hidden="false" customHeight="false" outlineLevel="0" collapsed="false">
      <c r="A3239" s="2" t="s">
        <v>110</v>
      </c>
      <c r="B3239" s="2" t="n">
        <v>34</v>
      </c>
      <c r="C3239" s="2" t="n">
        <v>2221069</v>
      </c>
      <c r="D3239" s="2" t="n">
        <v>1756609</v>
      </c>
      <c r="E3239" s="2" t="n">
        <v>1027200</v>
      </c>
      <c r="F3239" s="2" t="n">
        <v>952814</v>
      </c>
    </row>
    <row r="3240" customFormat="false" ht="12.75" hidden="false" customHeight="false" outlineLevel="0" collapsed="false">
      <c r="A3240" s="2" t="s">
        <v>111</v>
      </c>
      <c r="B3240" s="2" t="n">
        <v>34</v>
      </c>
      <c r="C3240" s="2" t="n">
        <v>1887484</v>
      </c>
      <c r="D3240" s="2" t="n">
        <v>1238027</v>
      </c>
      <c r="E3240" s="2" t="n">
        <v>711396</v>
      </c>
      <c r="F3240" s="2" t="n">
        <v>751479</v>
      </c>
    </row>
    <row r="3241" customFormat="false" ht="12.75" hidden="false" customHeight="false" outlineLevel="0" collapsed="false">
      <c r="A3241" s="2" t="s">
        <v>112</v>
      </c>
      <c r="B3241" s="2" t="n">
        <v>34</v>
      </c>
      <c r="C3241" s="2" t="n">
        <v>2198083</v>
      </c>
      <c r="D3241" s="2" t="n">
        <v>1718175</v>
      </c>
      <c r="E3241" s="2" t="n">
        <v>972331</v>
      </c>
      <c r="F3241" s="2" t="n">
        <v>907777</v>
      </c>
    </row>
    <row r="3242" customFormat="false" ht="12.75" hidden="false" customHeight="false" outlineLevel="0" collapsed="false">
      <c r="A3242" s="2" t="s">
        <v>113</v>
      </c>
      <c r="B3242" s="2" t="n">
        <v>34</v>
      </c>
      <c r="C3242" s="2" t="n">
        <v>2202169</v>
      </c>
      <c r="D3242" s="2" t="n">
        <v>1729038</v>
      </c>
      <c r="E3242" s="2" t="n">
        <v>979180</v>
      </c>
      <c r="F3242" s="2" t="n">
        <v>890597</v>
      </c>
    </row>
    <row r="3243" customFormat="false" ht="12.75" hidden="false" customHeight="false" outlineLevel="0" collapsed="false">
      <c r="A3243" s="2" t="s">
        <v>114</v>
      </c>
      <c r="B3243" s="2" t="n">
        <v>34</v>
      </c>
      <c r="C3243" s="2" t="n">
        <v>2250656</v>
      </c>
      <c r="D3243" s="2" t="n">
        <v>1786573</v>
      </c>
      <c r="E3243" s="2" t="n">
        <v>1028132</v>
      </c>
      <c r="F3243" s="2" t="n">
        <v>930777</v>
      </c>
    </row>
    <row r="3244" customFormat="false" ht="12.75" hidden="false" customHeight="false" outlineLevel="0" collapsed="false">
      <c r="A3244" s="2" t="s">
        <v>115</v>
      </c>
      <c r="B3244" s="2" t="n">
        <v>34</v>
      </c>
      <c r="C3244" s="2" t="n">
        <v>2097125</v>
      </c>
      <c r="D3244" s="2" t="n">
        <v>1601997</v>
      </c>
      <c r="E3244" s="2" t="n">
        <v>879791</v>
      </c>
      <c r="F3244" s="2" t="n">
        <v>823373</v>
      </c>
    </row>
    <row r="3245" customFormat="false" ht="12.75" hidden="false" customHeight="false" outlineLevel="0" collapsed="false">
      <c r="A3245" s="2" t="s">
        <v>116</v>
      </c>
      <c r="B3245" s="2" t="n">
        <v>34</v>
      </c>
      <c r="C3245" s="2" t="n">
        <v>2213284</v>
      </c>
      <c r="D3245" s="2" t="n">
        <v>1747128</v>
      </c>
      <c r="E3245" s="2" t="n">
        <v>1001900</v>
      </c>
      <c r="F3245" s="2" t="n">
        <v>915975</v>
      </c>
    </row>
    <row r="3246" customFormat="false" ht="12.75" hidden="false" customHeight="false" outlineLevel="0" collapsed="false">
      <c r="A3246" s="2" t="s">
        <v>117</v>
      </c>
      <c r="B3246" s="2" t="n">
        <v>34</v>
      </c>
      <c r="C3246" s="2" t="n">
        <v>276422</v>
      </c>
      <c r="D3246" s="2" t="n">
        <v>181233</v>
      </c>
      <c r="E3246" s="2" t="n">
        <v>135341</v>
      </c>
      <c r="F3246" s="2" t="n">
        <v>119153</v>
      </c>
    </row>
    <row r="3247" customFormat="false" ht="12.75" hidden="false" customHeight="false" outlineLevel="0" collapsed="false">
      <c r="A3247" s="2" t="s">
        <v>118</v>
      </c>
      <c r="B3247" s="2" t="n">
        <v>34</v>
      </c>
      <c r="C3247" s="2" t="n">
        <v>286693</v>
      </c>
      <c r="D3247" s="2" t="n">
        <v>186244</v>
      </c>
      <c r="E3247" s="2" t="n">
        <v>138506</v>
      </c>
      <c r="F3247" s="2" t="n">
        <v>121861</v>
      </c>
    </row>
    <row r="3248" customFormat="false" ht="12.75" hidden="false" customHeight="false" outlineLevel="0" collapsed="false">
      <c r="A3248" s="2" t="s">
        <v>119</v>
      </c>
      <c r="B3248" s="2" t="n">
        <v>34</v>
      </c>
      <c r="C3248" s="2" t="n">
        <v>294197</v>
      </c>
      <c r="D3248" s="2" t="n">
        <v>187047</v>
      </c>
      <c r="E3248" s="2" t="n">
        <v>136534</v>
      </c>
      <c r="F3248" s="2" t="n">
        <v>118685</v>
      </c>
    </row>
    <row r="3249" customFormat="false" ht="12.75" hidden="false" customHeight="false" outlineLevel="0" collapsed="false">
      <c r="A3249" s="2" t="s">
        <v>120</v>
      </c>
      <c r="B3249" s="2" t="n">
        <v>34</v>
      </c>
      <c r="C3249" s="2" t="n">
        <v>1819025</v>
      </c>
      <c r="D3249" s="2" t="n">
        <v>1152333</v>
      </c>
      <c r="E3249" s="2" t="n">
        <v>643491</v>
      </c>
      <c r="F3249" s="2" t="n">
        <v>592066</v>
      </c>
    </row>
    <row r="3250" customFormat="false" ht="12.75" hidden="false" customHeight="false" outlineLevel="0" collapsed="false">
      <c r="A3250" s="2" t="s">
        <v>123</v>
      </c>
      <c r="B3250" s="2" t="n">
        <v>34</v>
      </c>
      <c r="C3250" s="2" t="n">
        <v>367935</v>
      </c>
      <c r="D3250" s="2" t="n">
        <v>242068</v>
      </c>
      <c r="E3250" s="2" t="n">
        <v>226210</v>
      </c>
      <c r="F3250" s="2" t="n">
        <v>348387</v>
      </c>
    </row>
    <row r="3251" customFormat="false" ht="12.75" hidden="false" customHeight="false" outlineLevel="0" collapsed="false">
      <c r="A3251" s="2" t="s">
        <v>124</v>
      </c>
      <c r="B3251" s="2" t="n">
        <v>34</v>
      </c>
      <c r="C3251" s="2" t="n">
        <v>261358</v>
      </c>
      <c r="D3251" s="2" t="n">
        <v>176781</v>
      </c>
      <c r="E3251" s="2" t="n">
        <v>209837</v>
      </c>
      <c r="F3251" s="2" t="n">
        <v>385181</v>
      </c>
    </row>
    <row r="3252" customFormat="false" ht="12.75" hidden="false" customHeight="false" outlineLevel="0" collapsed="false">
      <c r="A3252" s="2" t="s">
        <v>125</v>
      </c>
      <c r="B3252" s="2" t="n">
        <v>34</v>
      </c>
      <c r="C3252" s="2" t="n">
        <v>278947</v>
      </c>
      <c r="D3252" s="2" t="n">
        <v>188537</v>
      </c>
      <c r="E3252" s="2" t="n">
        <v>215458</v>
      </c>
      <c r="F3252" s="2" t="n">
        <v>388495</v>
      </c>
    </row>
    <row r="3253" customFormat="false" ht="12.75" hidden="false" customHeight="false" outlineLevel="0" collapsed="false">
      <c r="A3253" s="2" t="s">
        <v>126</v>
      </c>
      <c r="B3253" s="2" t="n">
        <v>34</v>
      </c>
      <c r="C3253" s="2" t="n">
        <v>278207</v>
      </c>
      <c r="D3253" s="2" t="n">
        <v>188306</v>
      </c>
      <c r="E3253" s="2" t="n">
        <v>208559</v>
      </c>
      <c r="F3253" s="2" t="n">
        <v>362078</v>
      </c>
    </row>
    <row r="3254" customFormat="false" ht="12.75" hidden="false" customHeight="false" outlineLevel="0" collapsed="false">
      <c r="A3254" s="2" t="s">
        <v>127</v>
      </c>
      <c r="B3254" s="2" t="n">
        <v>34</v>
      </c>
      <c r="C3254" s="2" t="n">
        <v>290665</v>
      </c>
      <c r="D3254" s="2" t="n">
        <v>197545</v>
      </c>
      <c r="E3254" s="2" t="n">
        <v>215926</v>
      </c>
      <c r="F3254" s="2" t="n">
        <v>376162</v>
      </c>
    </row>
    <row r="3255" customFormat="false" ht="12.75" hidden="false" customHeight="false" outlineLevel="0" collapsed="false">
      <c r="A3255" s="2" t="s">
        <v>128</v>
      </c>
      <c r="B3255" s="2" t="n">
        <v>34</v>
      </c>
      <c r="C3255" s="2" t="n">
        <v>485355</v>
      </c>
      <c r="D3255" s="2" t="n">
        <v>303015</v>
      </c>
      <c r="E3255" s="2" t="n">
        <v>258314</v>
      </c>
      <c r="F3255" s="2" t="n">
        <v>384219</v>
      </c>
    </row>
    <row r="3256" customFormat="false" ht="12.75" hidden="false" customHeight="false" outlineLevel="0" collapsed="false">
      <c r="A3256" s="2" t="s">
        <v>129</v>
      </c>
      <c r="B3256" s="2" t="n">
        <v>34</v>
      </c>
      <c r="C3256" s="2" t="n">
        <v>237993</v>
      </c>
      <c r="D3256" s="2" t="n">
        <v>163504</v>
      </c>
      <c r="E3256" s="2" t="n">
        <v>193427</v>
      </c>
      <c r="F3256" s="2" t="n">
        <v>348778</v>
      </c>
    </row>
    <row r="3257" customFormat="false" ht="12.75" hidden="false" customHeight="false" outlineLevel="0" collapsed="false">
      <c r="A3257" s="2" t="s">
        <v>130</v>
      </c>
      <c r="B3257" s="2" t="n">
        <v>34</v>
      </c>
      <c r="C3257" s="2" t="n">
        <v>284500</v>
      </c>
      <c r="D3257" s="2" t="n">
        <v>190020</v>
      </c>
      <c r="E3257" s="2" t="n">
        <v>202681</v>
      </c>
      <c r="F3257" s="2" t="n">
        <v>339355</v>
      </c>
    </row>
    <row r="3258" customFormat="false" ht="12.75" hidden="false" customHeight="false" outlineLevel="0" collapsed="false">
      <c r="A3258" s="2" t="s">
        <v>131</v>
      </c>
      <c r="B3258" s="2" t="n">
        <v>34</v>
      </c>
      <c r="C3258" s="2" t="n">
        <v>291806</v>
      </c>
      <c r="D3258" s="2" t="n">
        <v>187688</v>
      </c>
      <c r="E3258" s="2" t="n">
        <v>137811</v>
      </c>
      <c r="F3258" s="2" t="n">
        <v>120389</v>
      </c>
    </row>
    <row r="3259" customFormat="false" ht="12.75" hidden="false" customHeight="false" outlineLevel="0" collapsed="false">
      <c r="A3259" s="2" t="s">
        <v>132</v>
      </c>
      <c r="B3259" s="2" t="n">
        <v>34</v>
      </c>
      <c r="C3259" s="2" t="n">
        <v>281049</v>
      </c>
      <c r="D3259" s="2" t="n">
        <v>182848</v>
      </c>
      <c r="E3259" s="2" t="n">
        <v>136114</v>
      </c>
      <c r="F3259" s="2" t="n">
        <v>119975</v>
      </c>
    </row>
    <row r="3260" customFormat="false" ht="12.75" hidden="false" customHeight="false" outlineLevel="0" collapsed="false">
      <c r="A3260" s="2" t="s">
        <v>133</v>
      </c>
      <c r="B3260" s="2" t="n">
        <v>34</v>
      </c>
      <c r="C3260" s="2" t="n">
        <v>279390</v>
      </c>
      <c r="D3260" s="2" t="n">
        <v>181781</v>
      </c>
      <c r="E3260" s="2" t="n">
        <v>135592</v>
      </c>
      <c r="F3260" s="2" t="n">
        <v>119066</v>
      </c>
    </row>
    <row r="3261" customFormat="false" ht="12.75" hidden="false" customHeight="false" outlineLevel="0" collapsed="false">
      <c r="A3261" s="2" t="s">
        <v>134</v>
      </c>
      <c r="B3261" s="2" t="n">
        <v>34</v>
      </c>
      <c r="C3261" s="2" t="n">
        <v>422522</v>
      </c>
      <c r="D3261" s="2" t="n">
        <v>272734</v>
      </c>
      <c r="E3261" s="2" t="n">
        <v>237672</v>
      </c>
      <c r="F3261" s="2" t="n">
        <v>348376</v>
      </c>
    </row>
    <row r="3262" customFormat="false" ht="12.75" hidden="false" customHeight="false" outlineLevel="0" collapsed="false">
      <c r="A3262" s="2" t="s">
        <v>137</v>
      </c>
      <c r="B3262" s="2" t="n">
        <v>34</v>
      </c>
      <c r="C3262" s="2" t="n">
        <v>1528727</v>
      </c>
      <c r="D3262" s="2" t="n">
        <v>897713</v>
      </c>
      <c r="E3262" s="2" t="n">
        <v>531257</v>
      </c>
      <c r="F3262" s="2" t="n">
        <v>528040</v>
      </c>
    </row>
    <row r="3263" customFormat="false" ht="12.75" hidden="false" customHeight="false" outlineLevel="0" collapsed="false">
      <c r="A3263" s="2" t="s">
        <v>138</v>
      </c>
      <c r="B3263" s="2" t="n">
        <v>34</v>
      </c>
      <c r="C3263" s="2" t="n">
        <v>1575538</v>
      </c>
      <c r="D3263" s="2" t="n">
        <v>936066</v>
      </c>
      <c r="E3263" s="2" t="n">
        <v>563916</v>
      </c>
      <c r="F3263" s="2" t="n">
        <v>596299</v>
      </c>
    </row>
    <row r="3264" customFormat="false" ht="12.75" hidden="false" customHeight="false" outlineLevel="0" collapsed="false">
      <c r="A3264" s="2" t="s">
        <v>139</v>
      </c>
      <c r="B3264" s="2" t="n">
        <v>34</v>
      </c>
      <c r="C3264" s="2" t="n">
        <v>389844</v>
      </c>
      <c r="D3264" s="2" t="n">
        <v>251763</v>
      </c>
      <c r="E3264" s="2" t="n">
        <v>249626</v>
      </c>
      <c r="F3264" s="2" t="n">
        <v>431505</v>
      </c>
    </row>
    <row r="3265" customFormat="false" ht="12.75" hidden="false" customHeight="false" outlineLevel="0" collapsed="false">
      <c r="A3265" s="2" t="s">
        <v>140</v>
      </c>
      <c r="B3265" s="2" t="n">
        <v>34</v>
      </c>
      <c r="C3265" s="2" t="n">
        <v>1859330</v>
      </c>
      <c r="D3265" s="2" t="n">
        <v>1215823</v>
      </c>
      <c r="E3265" s="2" t="n">
        <v>679287</v>
      </c>
      <c r="F3265" s="2" t="n">
        <v>637760</v>
      </c>
    </row>
    <row r="3266" customFormat="false" ht="12.75" hidden="false" customHeight="false" outlineLevel="0" collapsed="false">
      <c r="A3266" s="2" t="s">
        <v>141</v>
      </c>
      <c r="B3266" s="2" t="n">
        <v>34</v>
      </c>
      <c r="C3266" s="2" t="n">
        <v>346642</v>
      </c>
      <c r="D3266" s="2" t="n">
        <v>232155</v>
      </c>
      <c r="E3266" s="2" t="n">
        <v>232630</v>
      </c>
      <c r="F3266" s="2" t="n">
        <v>386588</v>
      </c>
    </row>
    <row r="3267" customFormat="false" ht="12.75" hidden="false" customHeight="false" outlineLevel="0" collapsed="false">
      <c r="A3267" s="2" t="s">
        <v>142</v>
      </c>
      <c r="B3267" s="2" t="n">
        <v>34</v>
      </c>
      <c r="C3267" s="2" t="n">
        <v>1757439</v>
      </c>
      <c r="D3267" s="2" t="n">
        <v>1085598</v>
      </c>
      <c r="E3267" s="2" t="n">
        <v>618621</v>
      </c>
      <c r="F3267" s="2" t="n">
        <v>597703</v>
      </c>
    </row>
    <row r="3268" customFormat="false" ht="12.75" hidden="false" customHeight="false" outlineLevel="0" collapsed="false">
      <c r="A3268" s="2" t="s">
        <v>143</v>
      </c>
      <c r="B3268" s="2" t="n">
        <v>34</v>
      </c>
      <c r="C3268" s="2" t="n">
        <v>1765128</v>
      </c>
      <c r="D3268" s="2" t="n">
        <v>1097429</v>
      </c>
      <c r="E3268" s="2" t="n">
        <v>623775</v>
      </c>
      <c r="F3268" s="2" t="n">
        <v>596301</v>
      </c>
    </row>
    <row r="3269" customFormat="false" ht="12.75" hidden="false" customHeight="false" outlineLevel="0" collapsed="false">
      <c r="A3269" s="2" t="s">
        <v>144</v>
      </c>
      <c r="B3269" s="2" t="n">
        <v>34</v>
      </c>
      <c r="C3269" s="2" t="n">
        <v>1719113</v>
      </c>
      <c r="D3269" s="2" t="n">
        <v>1051381</v>
      </c>
      <c r="E3269" s="2" t="n">
        <v>599195</v>
      </c>
      <c r="F3269" s="2" t="n">
        <v>560028</v>
      </c>
    </row>
    <row r="3270" customFormat="false" ht="12.75" hidden="false" customHeight="false" outlineLevel="0" collapsed="false">
      <c r="A3270" s="2" t="s">
        <v>145</v>
      </c>
      <c r="B3270" s="2" t="n">
        <v>34</v>
      </c>
      <c r="C3270" s="2" t="n">
        <v>276549</v>
      </c>
      <c r="D3270" s="2" t="n">
        <v>180472</v>
      </c>
      <c r="E3270" s="2" t="n">
        <v>134036</v>
      </c>
      <c r="F3270" s="2" t="n">
        <v>117803</v>
      </c>
    </row>
    <row r="3271" customFormat="false" ht="12.75" hidden="false" customHeight="false" outlineLevel="0" collapsed="false">
      <c r="A3271" s="2" t="s">
        <v>146</v>
      </c>
      <c r="B3271" s="2" t="n">
        <v>34</v>
      </c>
      <c r="C3271" s="2" t="n">
        <v>279393</v>
      </c>
      <c r="D3271" s="2" t="n">
        <v>182734</v>
      </c>
      <c r="E3271" s="2" t="n">
        <v>136608</v>
      </c>
      <c r="F3271" s="2" t="n">
        <v>120501</v>
      </c>
    </row>
    <row r="3272" customFormat="false" ht="12.75" hidden="false" customHeight="false" outlineLevel="0" collapsed="false">
      <c r="A3272" s="2" t="s">
        <v>147</v>
      </c>
      <c r="B3272" s="2" t="n">
        <v>34</v>
      </c>
      <c r="C3272" s="2" t="n">
        <v>282734</v>
      </c>
      <c r="D3272" s="2" t="n">
        <v>185460</v>
      </c>
      <c r="E3272" s="2" t="n">
        <v>139213</v>
      </c>
      <c r="F3272" s="2" t="n">
        <v>122873</v>
      </c>
    </row>
    <row r="3273" customFormat="false" ht="12.75" hidden="false" customHeight="false" outlineLevel="0" collapsed="false">
      <c r="A3273" s="2" t="s">
        <v>22</v>
      </c>
      <c r="B3273" s="2" t="n">
        <v>35</v>
      </c>
      <c r="C3273" s="2" t="n">
        <v>1579781</v>
      </c>
      <c r="D3273" s="2" t="n">
        <v>901247</v>
      </c>
      <c r="E3273" s="2" t="n">
        <v>529635</v>
      </c>
      <c r="F3273" s="2" t="n">
        <v>544045</v>
      </c>
    </row>
    <row r="3274" customFormat="false" ht="12.75" hidden="false" customHeight="false" outlineLevel="0" collapsed="false">
      <c r="A3274" s="2" t="s">
        <v>30</v>
      </c>
      <c r="B3274" s="2" t="n">
        <v>35</v>
      </c>
      <c r="C3274" s="2" t="n">
        <v>2061563</v>
      </c>
      <c r="D3274" s="2" t="n">
        <v>1507300</v>
      </c>
      <c r="E3274" s="2" t="n">
        <v>809680</v>
      </c>
      <c r="F3274" s="2" t="n">
        <v>734036</v>
      </c>
    </row>
    <row r="3275" customFormat="false" ht="12.75" hidden="false" customHeight="false" outlineLevel="0" collapsed="false">
      <c r="A3275" s="2" t="s">
        <v>33</v>
      </c>
      <c r="B3275" s="2" t="n">
        <v>35</v>
      </c>
      <c r="C3275" s="2" t="n">
        <v>2158801</v>
      </c>
      <c r="D3275" s="2" t="n">
        <v>1662504</v>
      </c>
      <c r="E3275" s="2" t="n">
        <v>928312</v>
      </c>
      <c r="F3275" s="2" t="n">
        <v>858585</v>
      </c>
    </row>
    <row r="3276" customFormat="false" ht="12.75" hidden="false" customHeight="false" outlineLevel="0" collapsed="false">
      <c r="A3276" s="2" t="s">
        <v>36</v>
      </c>
      <c r="B3276" s="2" t="n">
        <v>35</v>
      </c>
      <c r="C3276" s="2" t="n">
        <v>2122180</v>
      </c>
      <c r="D3276" s="2" t="n">
        <v>1618828</v>
      </c>
      <c r="E3276" s="2" t="n">
        <v>885275</v>
      </c>
      <c r="F3276" s="2" t="n">
        <v>822934</v>
      </c>
    </row>
    <row r="3277" customFormat="false" ht="12.75" hidden="false" customHeight="false" outlineLevel="0" collapsed="false">
      <c r="A3277" s="2" t="s">
        <v>39</v>
      </c>
      <c r="B3277" s="2" t="n">
        <v>35</v>
      </c>
      <c r="C3277" s="2" t="n">
        <v>2109947</v>
      </c>
      <c r="D3277" s="2" t="n">
        <v>1586039</v>
      </c>
      <c r="E3277" s="2" t="n">
        <v>853760</v>
      </c>
      <c r="F3277" s="2" t="n">
        <v>784610</v>
      </c>
    </row>
    <row r="3278" customFormat="false" ht="12.75" hidden="false" customHeight="false" outlineLevel="0" collapsed="false">
      <c r="A3278" s="2" t="s">
        <v>42</v>
      </c>
      <c r="B3278" s="2" t="n">
        <v>35</v>
      </c>
      <c r="C3278" s="2" t="n">
        <v>2177860</v>
      </c>
      <c r="D3278" s="2" t="n">
        <v>1672282</v>
      </c>
      <c r="E3278" s="2" t="n">
        <v>914556</v>
      </c>
      <c r="F3278" s="2" t="n">
        <v>823553</v>
      </c>
    </row>
    <row r="3279" customFormat="false" ht="12.75" hidden="false" customHeight="false" outlineLevel="0" collapsed="false">
      <c r="A3279" s="2" t="s">
        <v>45</v>
      </c>
      <c r="B3279" s="2" t="n">
        <v>35</v>
      </c>
      <c r="C3279" s="2" t="n">
        <v>2160889</v>
      </c>
      <c r="D3279" s="2" t="n">
        <v>1658528</v>
      </c>
      <c r="E3279" s="2" t="n">
        <v>906674</v>
      </c>
      <c r="F3279" s="2" t="n">
        <v>833178</v>
      </c>
    </row>
    <row r="3280" customFormat="false" ht="12.75" hidden="false" customHeight="false" outlineLevel="0" collapsed="false">
      <c r="A3280" s="2" t="s">
        <v>48</v>
      </c>
      <c r="B3280" s="2" t="n">
        <v>35</v>
      </c>
      <c r="C3280" s="2" t="n">
        <v>2055077</v>
      </c>
      <c r="D3280" s="2" t="n">
        <v>1495109</v>
      </c>
      <c r="E3280" s="2" t="n">
        <v>803534</v>
      </c>
      <c r="F3280" s="2" t="n">
        <v>752214</v>
      </c>
    </row>
    <row r="3281" customFormat="false" ht="12.75" hidden="false" customHeight="false" outlineLevel="0" collapsed="false">
      <c r="A3281" s="2" t="s">
        <v>51</v>
      </c>
      <c r="B3281" s="2" t="n">
        <v>35</v>
      </c>
      <c r="C3281" s="2" t="n">
        <v>2157933</v>
      </c>
      <c r="D3281" s="2" t="n">
        <v>1648211</v>
      </c>
      <c r="E3281" s="2" t="n">
        <v>908946</v>
      </c>
      <c r="F3281" s="2" t="n">
        <v>831085</v>
      </c>
    </row>
    <row r="3282" customFormat="false" ht="12.75" hidden="false" customHeight="false" outlineLevel="0" collapsed="false">
      <c r="A3282" s="2" t="s">
        <v>53</v>
      </c>
      <c r="B3282" s="2" t="n">
        <v>35</v>
      </c>
      <c r="C3282" s="2" t="n">
        <v>251818</v>
      </c>
      <c r="D3282" s="2" t="n">
        <v>166637</v>
      </c>
      <c r="E3282" s="2" t="n">
        <v>125578</v>
      </c>
      <c r="F3282" s="2" t="n">
        <v>111098</v>
      </c>
    </row>
    <row r="3283" customFormat="false" ht="12.75" hidden="false" customHeight="false" outlineLevel="0" collapsed="false">
      <c r="A3283" s="2" t="s">
        <v>54</v>
      </c>
      <c r="B3283" s="2" t="n">
        <v>35</v>
      </c>
      <c r="C3283" s="2" t="n">
        <v>269277</v>
      </c>
      <c r="D3283" s="2" t="n">
        <v>175717</v>
      </c>
      <c r="E3283" s="2" t="n">
        <v>130800</v>
      </c>
      <c r="F3283" s="2" t="n">
        <v>114861</v>
      </c>
    </row>
    <row r="3284" customFormat="false" ht="12.75" hidden="false" customHeight="false" outlineLevel="0" collapsed="false">
      <c r="A3284" s="2" t="s">
        <v>55</v>
      </c>
      <c r="B3284" s="2" t="n">
        <v>35</v>
      </c>
      <c r="C3284" s="2" t="n">
        <v>256997</v>
      </c>
      <c r="D3284" s="2" t="n">
        <v>167805</v>
      </c>
      <c r="E3284" s="2" t="n">
        <v>125437</v>
      </c>
      <c r="F3284" s="2" t="n">
        <v>110384</v>
      </c>
    </row>
    <row r="3285" customFormat="false" ht="12.75" hidden="false" customHeight="false" outlineLevel="0" collapsed="false">
      <c r="A3285" s="2" t="s">
        <v>56</v>
      </c>
      <c r="B3285" s="2" t="n">
        <v>35</v>
      </c>
      <c r="C3285" s="2" t="n">
        <v>1285688</v>
      </c>
      <c r="D3285" s="2" t="n">
        <v>730112</v>
      </c>
      <c r="E3285" s="2" t="n">
        <v>461465</v>
      </c>
      <c r="F3285" s="2" t="n">
        <v>527234</v>
      </c>
    </row>
    <row r="3286" customFormat="false" ht="12.75" hidden="false" customHeight="false" outlineLevel="0" collapsed="false">
      <c r="A3286" s="2" t="s">
        <v>57</v>
      </c>
      <c r="B3286" s="2" t="n">
        <v>35</v>
      </c>
      <c r="C3286" s="2" t="n">
        <v>2056185</v>
      </c>
      <c r="D3286" s="2" t="n">
        <v>1531669</v>
      </c>
      <c r="E3286" s="2" t="n">
        <v>838823</v>
      </c>
      <c r="F3286" s="2" t="n">
        <v>784433</v>
      </c>
    </row>
    <row r="3287" customFormat="false" ht="12.75" hidden="false" customHeight="false" outlineLevel="0" collapsed="false">
      <c r="A3287" s="2" t="s">
        <v>58</v>
      </c>
      <c r="B3287" s="2" t="n">
        <v>35</v>
      </c>
      <c r="C3287" s="2" t="n">
        <v>2210679</v>
      </c>
      <c r="D3287" s="2" t="n">
        <v>1736678</v>
      </c>
      <c r="E3287" s="2" t="n">
        <v>995572</v>
      </c>
      <c r="F3287" s="2" t="n">
        <v>925783</v>
      </c>
    </row>
    <row r="3288" customFormat="false" ht="12.75" hidden="false" customHeight="false" outlineLevel="0" collapsed="false">
      <c r="A3288" s="2" t="s">
        <v>59</v>
      </c>
      <c r="B3288" s="2" t="n">
        <v>35</v>
      </c>
      <c r="C3288" s="2" t="n">
        <v>2152594</v>
      </c>
      <c r="D3288" s="2" t="n">
        <v>1651182</v>
      </c>
      <c r="E3288" s="2" t="n">
        <v>917414</v>
      </c>
      <c r="F3288" s="2" t="n">
        <v>867517</v>
      </c>
    </row>
    <row r="3289" customFormat="false" ht="12.75" hidden="false" customHeight="false" outlineLevel="0" collapsed="false">
      <c r="A3289" s="2" t="s">
        <v>60</v>
      </c>
      <c r="B3289" s="2" t="n">
        <v>35</v>
      </c>
      <c r="C3289" s="2" t="n">
        <v>2175992</v>
      </c>
      <c r="D3289" s="2" t="n">
        <v>1674011</v>
      </c>
      <c r="E3289" s="2" t="n">
        <v>920996</v>
      </c>
      <c r="F3289" s="2" t="n">
        <v>853599</v>
      </c>
    </row>
    <row r="3290" customFormat="false" ht="12.75" hidden="false" customHeight="false" outlineLevel="0" collapsed="false">
      <c r="A3290" s="2" t="s">
        <v>61</v>
      </c>
      <c r="B3290" s="2" t="n">
        <v>35</v>
      </c>
      <c r="C3290" s="2" t="n">
        <v>2203366</v>
      </c>
      <c r="D3290" s="2" t="n">
        <v>1709899</v>
      </c>
      <c r="E3290" s="2" t="n">
        <v>944441</v>
      </c>
      <c r="F3290" s="2" t="n">
        <v>863240</v>
      </c>
    </row>
    <row r="3291" customFormat="false" ht="12.75" hidden="false" customHeight="false" outlineLevel="0" collapsed="false">
      <c r="A3291" s="2" t="s">
        <v>62</v>
      </c>
      <c r="B3291" s="2" t="n">
        <v>35</v>
      </c>
      <c r="C3291" s="2" t="n">
        <v>2218966</v>
      </c>
      <c r="D3291" s="2" t="n">
        <v>1742616</v>
      </c>
      <c r="E3291" s="2" t="n">
        <v>979397</v>
      </c>
      <c r="F3291" s="2" t="n">
        <v>896935</v>
      </c>
    </row>
    <row r="3292" customFormat="false" ht="12.75" hidden="false" customHeight="false" outlineLevel="0" collapsed="false">
      <c r="A3292" s="2" t="s">
        <v>63</v>
      </c>
      <c r="B3292" s="2" t="n">
        <v>35</v>
      </c>
      <c r="C3292" s="2" t="n">
        <v>2119915</v>
      </c>
      <c r="D3292" s="2" t="n">
        <v>1589176</v>
      </c>
      <c r="E3292" s="2" t="n">
        <v>860002</v>
      </c>
      <c r="F3292" s="2" t="n">
        <v>809438</v>
      </c>
    </row>
    <row r="3293" customFormat="false" ht="12.75" hidden="false" customHeight="false" outlineLevel="0" collapsed="false">
      <c r="A3293" s="2" t="s">
        <v>64</v>
      </c>
      <c r="B3293" s="2" t="n">
        <v>35</v>
      </c>
      <c r="C3293" s="2" t="n">
        <v>2186349</v>
      </c>
      <c r="D3293" s="2" t="n">
        <v>1706754</v>
      </c>
      <c r="E3293" s="2" t="n">
        <v>961964</v>
      </c>
      <c r="F3293" s="2" t="n">
        <v>887090</v>
      </c>
    </row>
    <row r="3294" customFormat="false" ht="12.75" hidden="false" customHeight="false" outlineLevel="0" collapsed="false">
      <c r="A3294" s="2" t="s">
        <v>65</v>
      </c>
      <c r="B3294" s="2" t="n">
        <v>35</v>
      </c>
      <c r="C3294" s="2" t="n">
        <v>295404</v>
      </c>
      <c r="D3294" s="2" t="n">
        <v>188252</v>
      </c>
      <c r="E3294" s="2" t="n">
        <v>137096</v>
      </c>
      <c r="F3294" s="2" t="n">
        <v>118899</v>
      </c>
    </row>
    <row r="3295" customFormat="false" ht="12.75" hidden="false" customHeight="false" outlineLevel="0" collapsed="false">
      <c r="A3295" s="2" t="s">
        <v>66</v>
      </c>
      <c r="B3295" s="2" t="n">
        <v>35</v>
      </c>
      <c r="C3295" s="2" t="n">
        <v>263953</v>
      </c>
      <c r="D3295" s="2" t="n">
        <v>170618</v>
      </c>
      <c r="E3295" s="2" t="n">
        <v>126238</v>
      </c>
      <c r="F3295" s="2" t="n">
        <v>110798</v>
      </c>
    </row>
    <row r="3296" customFormat="false" ht="12.75" hidden="false" customHeight="false" outlineLevel="0" collapsed="false">
      <c r="A3296" s="2" t="s">
        <v>67</v>
      </c>
      <c r="B3296" s="2" t="n">
        <v>35</v>
      </c>
      <c r="C3296" s="2" t="n">
        <v>275708</v>
      </c>
      <c r="D3296" s="2" t="n">
        <v>177002</v>
      </c>
      <c r="E3296" s="2" t="n">
        <v>130618</v>
      </c>
      <c r="F3296" s="2" t="n">
        <v>114159</v>
      </c>
    </row>
    <row r="3297" customFormat="false" ht="12.75" hidden="false" customHeight="false" outlineLevel="0" collapsed="false">
      <c r="A3297" s="2" t="s">
        <v>68</v>
      </c>
      <c r="B3297" s="2" t="n">
        <v>35</v>
      </c>
      <c r="C3297" s="2" t="n">
        <v>784988</v>
      </c>
      <c r="D3297" s="2" t="n">
        <v>471589</v>
      </c>
      <c r="E3297" s="2" t="n">
        <v>361184</v>
      </c>
      <c r="F3297" s="2" t="n">
        <v>521822</v>
      </c>
    </row>
    <row r="3298" customFormat="false" ht="12.75" hidden="false" customHeight="false" outlineLevel="0" collapsed="false">
      <c r="A3298" s="2" t="s">
        <v>71</v>
      </c>
      <c r="B3298" s="2" t="n">
        <v>35</v>
      </c>
      <c r="C3298" s="2" t="n">
        <v>2083857</v>
      </c>
      <c r="D3298" s="2" t="n">
        <v>1563881</v>
      </c>
      <c r="E3298" s="2" t="n">
        <v>861085</v>
      </c>
      <c r="F3298" s="2" t="n">
        <v>810814</v>
      </c>
    </row>
    <row r="3299" customFormat="false" ht="12.75" hidden="false" customHeight="false" outlineLevel="0" collapsed="false">
      <c r="A3299" s="2" t="s">
        <v>72</v>
      </c>
      <c r="B3299" s="2" t="n">
        <v>35</v>
      </c>
      <c r="C3299" s="2" t="n">
        <v>2190280</v>
      </c>
      <c r="D3299" s="2" t="n">
        <v>1720946</v>
      </c>
      <c r="E3299" s="2" t="n">
        <v>1000304</v>
      </c>
      <c r="F3299" s="2" t="n">
        <v>935031</v>
      </c>
    </row>
    <row r="3300" customFormat="false" ht="12.75" hidden="false" customHeight="false" outlineLevel="0" collapsed="false">
      <c r="A3300" s="2" t="s">
        <v>73</v>
      </c>
      <c r="B3300" s="2" t="n">
        <v>35</v>
      </c>
      <c r="C3300" s="2" t="n">
        <v>2057271</v>
      </c>
      <c r="D3300" s="2" t="n">
        <v>1535321</v>
      </c>
      <c r="E3300" s="2" t="n">
        <v>850997</v>
      </c>
      <c r="F3300" s="2" t="n">
        <v>852053</v>
      </c>
    </row>
    <row r="3301" customFormat="false" ht="12.75" hidden="false" customHeight="false" outlineLevel="0" collapsed="false">
      <c r="A3301" s="2" t="s">
        <v>74</v>
      </c>
      <c r="B3301" s="2" t="n">
        <v>35</v>
      </c>
      <c r="C3301" s="2" t="n">
        <v>2154572</v>
      </c>
      <c r="D3301" s="2" t="n">
        <v>1660351</v>
      </c>
      <c r="E3301" s="2" t="n">
        <v>922181</v>
      </c>
      <c r="F3301" s="2" t="n">
        <v>857857</v>
      </c>
    </row>
    <row r="3302" customFormat="false" ht="12.75" hidden="false" customHeight="false" outlineLevel="0" collapsed="false">
      <c r="A3302" s="2" t="s">
        <v>75</v>
      </c>
      <c r="B3302" s="2" t="n">
        <v>35</v>
      </c>
      <c r="C3302" s="2" t="n">
        <v>2206983</v>
      </c>
      <c r="D3302" s="2" t="n">
        <v>1713635</v>
      </c>
      <c r="E3302" s="2" t="n">
        <v>949022</v>
      </c>
      <c r="F3302" s="2" t="n">
        <v>879532</v>
      </c>
    </row>
    <row r="3303" customFormat="false" ht="12.75" hidden="false" customHeight="false" outlineLevel="0" collapsed="false">
      <c r="A3303" s="2" t="s">
        <v>76</v>
      </c>
      <c r="B3303" s="2" t="n">
        <v>35</v>
      </c>
      <c r="C3303" s="2" t="n">
        <v>2170206</v>
      </c>
      <c r="D3303" s="2" t="n">
        <v>1677459</v>
      </c>
      <c r="E3303" s="2" t="n">
        <v>919038</v>
      </c>
      <c r="F3303" s="2" t="n">
        <v>833532</v>
      </c>
    </row>
    <row r="3304" customFormat="false" ht="12.75" hidden="false" customHeight="false" outlineLevel="0" collapsed="false">
      <c r="A3304" s="2" t="s">
        <v>77</v>
      </c>
      <c r="B3304" s="2" t="n">
        <v>35</v>
      </c>
      <c r="C3304" s="2" t="n">
        <v>2129406</v>
      </c>
      <c r="D3304" s="2" t="n">
        <v>1604697</v>
      </c>
      <c r="E3304" s="2" t="n">
        <v>869690</v>
      </c>
      <c r="F3304" s="2" t="n">
        <v>816270</v>
      </c>
    </row>
    <row r="3305" customFormat="false" ht="12.75" hidden="false" customHeight="false" outlineLevel="0" collapsed="false">
      <c r="A3305" s="2" t="s">
        <v>78</v>
      </c>
      <c r="B3305" s="2" t="n">
        <v>35</v>
      </c>
      <c r="C3305" s="2" t="n">
        <v>2183250</v>
      </c>
      <c r="D3305" s="2" t="n">
        <v>1718275</v>
      </c>
      <c r="E3305" s="2" t="n">
        <v>987060</v>
      </c>
      <c r="F3305" s="2" t="n">
        <v>904196</v>
      </c>
    </row>
    <row r="3306" customFormat="false" ht="12.75" hidden="false" customHeight="false" outlineLevel="0" collapsed="false">
      <c r="A3306" s="2" t="s">
        <v>79</v>
      </c>
      <c r="B3306" s="2" t="n">
        <v>35</v>
      </c>
      <c r="C3306" s="2" t="n">
        <v>284134</v>
      </c>
      <c r="D3306" s="2" t="n">
        <v>184096</v>
      </c>
      <c r="E3306" s="2" t="n">
        <v>135839</v>
      </c>
      <c r="F3306" s="2" t="n">
        <v>118572</v>
      </c>
    </row>
    <row r="3307" customFormat="false" ht="12.75" hidden="false" customHeight="false" outlineLevel="0" collapsed="false">
      <c r="A3307" s="2" t="s">
        <v>80</v>
      </c>
      <c r="B3307" s="2" t="n">
        <v>35</v>
      </c>
      <c r="C3307" s="2" t="n">
        <v>302447</v>
      </c>
      <c r="D3307" s="2" t="n">
        <v>194843</v>
      </c>
      <c r="E3307" s="2" t="n">
        <v>143584</v>
      </c>
      <c r="F3307" s="2" t="n">
        <v>125475</v>
      </c>
    </row>
    <row r="3308" customFormat="false" ht="12.75" hidden="false" customHeight="false" outlineLevel="0" collapsed="false">
      <c r="A3308" s="2" t="s">
        <v>81</v>
      </c>
      <c r="B3308" s="2" t="n">
        <v>35</v>
      </c>
      <c r="C3308" s="2" t="n">
        <v>295686</v>
      </c>
      <c r="D3308" s="2" t="n">
        <v>187457</v>
      </c>
      <c r="E3308" s="2" t="n">
        <v>136647</v>
      </c>
      <c r="F3308" s="2" t="n">
        <v>118816</v>
      </c>
    </row>
    <row r="3309" customFormat="false" ht="12.75" hidden="false" customHeight="false" outlineLevel="0" collapsed="false">
      <c r="A3309" s="2" t="s">
        <v>82</v>
      </c>
      <c r="B3309" s="2" t="n">
        <v>35</v>
      </c>
      <c r="C3309" s="2" t="n">
        <v>1394950</v>
      </c>
      <c r="D3309" s="2" t="n">
        <v>795934</v>
      </c>
      <c r="E3309" s="2" t="n">
        <v>499854</v>
      </c>
      <c r="F3309" s="2" t="n">
        <v>573177</v>
      </c>
    </row>
    <row r="3310" customFormat="false" ht="12.75" hidden="false" customHeight="false" outlineLevel="0" collapsed="false">
      <c r="A3310" s="2" t="s">
        <v>83</v>
      </c>
      <c r="B3310" s="2" t="n">
        <v>35</v>
      </c>
      <c r="C3310" s="2" t="n">
        <v>2075349</v>
      </c>
      <c r="D3310" s="2" t="n">
        <v>1575018</v>
      </c>
      <c r="E3310" s="2" t="n">
        <v>878405</v>
      </c>
      <c r="F3310" s="2" t="n">
        <v>828651</v>
      </c>
    </row>
    <row r="3311" customFormat="false" ht="12.75" hidden="false" customHeight="false" outlineLevel="0" collapsed="false">
      <c r="A3311" s="2" t="s">
        <v>84</v>
      </c>
      <c r="B3311" s="2" t="n">
        <v>35</v>
      </c>
      <c r="C3311" s="2" t="n">
        <v>2197913</v>
      </c>
      <c r="D3311" s="2" t="n">
        <v>1738633</v>
      </c>
      <c r="E3311" s="2" t="n">
        <v>1022874</v>
      </c>
      <c r="F3311" s="2" t="n">
        <v>958812</v>
      </c>
    </row>
    <row r="3312" customFormat="false" ht="12.75" hidden="false" customHeight="false" outlineLevel="0" collapsed="false">
      <c r="A3312" s="2" t="s">
        <v>85</v>
      </c>
      <c r="B3312" s="2" t="n">
        <v>35</v>
      </c>
      <c r="C3312" s="2" t="n">
        <v>2057800</v>
      </c>
      <c r="D3312" s="2" t="n">
        <v>1507716</v>
      </c>
      <c r="E3312" s="2" t="n">
        <v>835499</v>
      </c>
      <c r="F3312" s="2" t="n">
        <v>847718</v>
      </c>
    </row>
    <row r="3313" customFormat="false" ht="12.75" hidden="false" customHeight="false" outlineLevel="0" collapsed="false">
      <c r="A3313" s="2" t="s">
        <v>86</v>
      </c>
      <c r="B3313" s="2" t="n">
        <v>35</v>
      </c>
      <c r="C3313" s="2" t="n">
        <v>2189674</v>
      </c>
      <c r="D3313" s="2" t="n">
        <v>1713295</v>
      </c>
      <c r="E3313" s="2" t="n">
        <v>972035</v>
      </c>
      <c r="F3313" s="2" t="n">
        <v>905142</v>
      </c>
    </row>
    <row r="3314" customFormat="false" ht="12.75" hidden="false" customHeight="false" outlineLevel="0" collapsed="false">
      <c r="A3314" s="2" t="s">
        <v>87</v>
      </c>
      <c r="B3314" s="2" t="n">
        <v>35</v>
      </c>
      <c r="C3314" s="2" t="n">
        <v>2172310</v>
      </c>
      <c r="D3314" s="2" t="n">
        <v>1689434</v>
      </c>
      <c r="E3314" s="2" t="n">
        <v>938471</v>
      </c>
      <c r="F3314" s="2" t="n">
        <v>866420</v>
      </c>
    </row>
    <row r="3315" customFormat="false" ht="12.75" hidden="false" customHeight="false" outlineLevel="0" collapsed="false">
      <c r="A3315" s="2" t="s">
        <v>88</v>
      </c>
      <c r="B3315" s="2" t="n">
        <v>35</v>
      </c>
      <c r="C3315" s="2" t="n">
        <v>2153486</v>
      </c>
      <c r="D3315" s="2" t="n">
        <v>1673449</v>
      </c>
      <c r="E3315" s="2" t="n">
        <v>929778</v>
      </c>
      <c r="F3315" s="2" t="n">
        <v>845693</v>
      </c>
    </row>
    <row r="3316" customFormat="false" ht="12.75" hidden="false" customHeight="false" outlineLevel="0" collapsed="false">
      <c r="A3316" s="2" t="s">
        <v>89</v>
      </c>
      <c r="B3316" s="2" t="n">
        <v>35</v>
      </c>
      <c r="C3316" s="2" t="n">
        <v>2100118</v>
      </c>
      <c r="D3316" s="2" t="n">
        <v>1589440</v>
      </c>
      <c r="E3316" s="2" t="n">
        <v>867875</v>
      </c>
      <c r="F3316" s="2" t="n">
        <v>818312</v>
      </c>
    </row>
    <row r="3317" customFormat="false" ht="12.75" hidden="false" customHeight="false" outlineLevel="0" collapsed="false">
      <c r="A3317" s="2" t="s">
        <v>90</v>
      </c>
      <c r="B3317" s="2" t="n">
        <v>35</v>
      </c>
      <c r="C3317" s="2" t="n">
        <v>2149489</v>
      </c>
      <c r="D3317" s="2" t="n">
        <v>1662880</v>
      </c>
      <c r="E3317" s="2" t="n">
        <v>924128</v>
      </c>
      <c r="F3317" s="2" t="n">
        <v>846414</v>
      </c>
    </row>
    <row r="3318" customFormat="false" ht="12.75" hidden="false" customHeight="false" outlineLevel="0" collapsed="false">
      <c r="A3318" s="2" t="s">
        <v>91</v>
      </c>
      <c r="B3318" s="2" t="n">
        <v>35</v>
      </c>
      <c r="C3318" s="2" t="n">
        <v>293854</v>
      </c>
      <c r="D3318" s="2" t="n">
        <v>190954</v>
      </c>
      <c r="E3318" s="2" t="n">
        <v>141462</v>
      </c>
      <c r="F3318" s="2" t="n">
        <v>123887</v>
      </c>
    </row>
    <row r="3319" customFormat="false" ht="12.75" hidden="false" customHeight="false" outlineLevel="0" collapsed="false">
      <c r="A3319" s="2" t="s">
        <v>92</v>
      </c>
      <c r="B3319" s="2" t="n">
        <v>35</v>
      </c>
      <c r="C3319" s="2" t="n">
        <v>307140</v>
      </c>
      <c r="D3319" s="2" t="n">
        <v>195271</v>
      </c>
      <c r="E3319" s="2" t="n">
        <v>142472</v>
      </c>
      <c r="F3319" s="2" t="n">
        <v>123843</v>
      </c>
    </row>
    <row r="3320" customFormat="false" ht="12.75" hidden="false" customHeight="false" outlineLevel="0" collapsed="false">
      <c r="A3320" s="2" t="s">
        <v>93</v>
      </c>
      <c r="B3320" s="2" t="n">
        <v>35</v>
      </c>
      <c r="C3320" s="2" t="n">
        <v>280455</v>
      </c>
      <c r="D3320" s="2" t="n">
        <v>180869</v>
      </c>
      <c r="E3320" s="2" t="n">
        <v>133935</v>
      </c>
      <c r="F3320" s="2" t="n">
        <v>117561</v>
      </c>
    </row>
    <row r="3321" customFormat="false" ht="12.75" hidden="false" customHeight="false" outlineLevel="0" collapsed="false">
      <c r="A3321" s="2" t="s">
        <v>94</v>
      </c>
      <c r="B3321" s="2" t="n">
        <v>35</v>
      </c>
      <c r="C3321" s="2" t="n">
        <v>1291867</v>
      </c>
      <c r="D3321" s="2" t="n">
        <v>740947</v>
      </c>
      <c r="E3321" s="2" t="n">
        <v>468423</v>
      </c>
      <c r="F3321" s="2" t="n">
        <v>538824</v>
      </c>
    </row>
    <row r="3322" customFormat="false" ht="12.75" hidden="false" customHeight="false" outlineLevel="0" collapsed="false">
      <c r="A3322" s="2" t="s">
        <v>97</v>
      </c>
      <c r="B3322" s="2" t="n">
        <v>35</v>
      </c>
      <c r="C3322" s="2" t="n">
        <v>2096405</v>
      </c>
      <c r="D3322" s="2" t="n">
        <v>1605673</v>
      </c>
      <c r="E3322" s="2" t="n">
        <v>899551</v>
      </c>
      <c r="F3322" s="2" t="n">
        <v>832012</v>
      </c>
    </row>
    <row r="3323" customFormat="false" ht="12.75" hidden="false" customHeight="false" outlineLevel="0" collapsed="false">
      <c r="A3323" s="2" t="s">
        <v>98</v>
      </c>
      <c r="B3323" s="2" t="n">
        <v>35</v>
      </c>
      <c r="C3323" s="2" t="n">
        <v>2251819</v>
      </c>
      <c r="D3323" s="2" t="n">
        <v>1801997</v>
      </c>
      <c r="E3323" s="2" t="n">
        <v>1080757</v>
      </c>
      <c r="F3323" s="2" t="n">
        <v>1006600</v>
      </c>
    </row>
    <row r="3324" customFormat="false" ht="12.75" hidden="false" customHeight="false" outlineLevel="0" collapsed="false">
      <c r="A3324" s="2" t="s">
        <v>99</v>
      </c>
      <c r="B3324" s="2" t="n">
        <v>35</v>
      </c>
      <c r="C3324" s="2" t="n">
        <v>2198230</v>
      </c>
      <c r="D3324" s="2" t="n">
        <v>1719331</v>
      </c>
      <c r="E3324" s="2" t="n">
        <v>975904</v>
      </c>
      <c r="F3324" s="2" t="n">
        <v>924573</v>
      </c>
    </row>
    <row r="3325" customFormat="false" ht="12.75" hidden="false" customHeight="false" outlineLevel="0" collapsed="false">
      <c r="A3325" s="2" t="s">
        <v>100</v>
      </c>
      <c r="B3325" s="2" t="n">
        <v>35</v>
      </c>
      <c r="C3325" s="2" t="n">
        <v>2188443</v>
      </c>
      <c r="D3325" s="2" t="n">
        <v>1704339</v>
      </c>
      <c r="E3325" s="2" t="n">
        <v>961054</v>
      </c>
      <c r="F3325" s="2" t="n">
        <v>900717</v>
      </c>
    </row>
    <row r="3326" customFormat="false" ht="12.75" hidden="false" customHeight="false" outlineLevel="0" collapsed="false">
      <c r="A3326" s="2" t="s">
        <v>101</v>
      </c>
      <c r="B3326" s="2" t="n">
        <v>35</v>
      </c>
      <c r="C3326" s="2" t="n">
        <v>2206838</v>
      </c>
      <c r="D3326" s="2" t="n">
        <v>1738509</v>
      </c>
      <c r="E3326" s="2" t="n">
        <v>979335</v>
      </c>
      <c r="F3326" s="2" t="n">
        <v>884540</v>
      </c>
    </row>
    <row r="3327" customFormat="false" ht="12.75" hidden="false" customHeight="false" outlineLevel="0" collapsed="false">
      <c r="A3327" s="2" t="s">
        <v>102</v>
      </c>
      <c r="B3327" s="2" t="n">
        <v>35</v>
      </c>
      <c r="C3327" s="2" t="n">
        <v>2217308</v>
      </c>
      <c r="D3327" s="2" t="n">
        <v>1747958</v>
      </c>
      <c r="E3327" s="2" t="n">
        <v>984065</v>
      </c>
      <c r="F3327" s="2" t="n">
        <v>882337</v>
      </c>
    </row>
    <row r="3328" customFormat="false" ht="12.75" hidden="false" customHeight="false" outlineLevel="0" collapsed="false">
      <c r="A3328" s="2" t="s">
        <v>103</v>
      </c>
      <c r="B3328" s="2" t="n">
        <v>35</v>
      </c>
      <c r="C3328" s="2" t="n">
        <v>2130258</v>
      </c>
      <c r="D3328" s="2" t="n">
        <v>1641951</v>
      </c>
      <c r="E3328" s="2" t="n">
        <v>908030</v>
      </c>
      <c r="F3328" s="2" t="n">
        <v>844181</v>
      </c>
    </row>
    <row r="3329" customFormat="false" ht="12.75" hidden="false" customHeight="false" outlineLevel="0" collapsed="false">
      <c r="A3329" s="2" t="s">
        <v>104</v>
      </c>
      <c r="B3329" s="2" t="n">
        <v>35</v>
      </c>
      <c r="C3329" s="2" t="n">
        <v>2213305</v>
      </c>
      <c r="D3329" s="2" t="n">
        <v>1754316</v>
      </c>
      <c r="E3329" s="2" t="n">
        <v>1013616</v>
      </c>
      <c r="F3329" s="2" t="n">
        <v>923937</v>
      </c>
    </row>
    <row r="3330" customFormat="false" ht="12.75" hidden="false" customHeight="false" outlineLevel="0" collapsed="false">
      <c r="A3330" s="2" t="s">
        <v>105</v>
      </c>
      <c r="B3330" s="2" t="n">
        <v>35</v>
      </c>
      <c r="C3330" s="2" t="n">
        <v>302201</v>
      </c>
      <c r="D3330" s="2" t="n">
        <v>194425</v>
      </c>
      <c r="E3330" s="2" t="n">
        <v>142785</v>
      </c>
      <c r="F3330" s="2" t="n">
        <v>124515</v>
      </c>
    </row>
    <row r="3331" customFormat="false" ht="12.75" hidden="false" customHeight="false" outlineLevel="0" collapsed="false">
      <c r="A3331" s="2" t="s">
        <v>106</v>
      </c>
      <c r="B3331" s="2" t="n">
        <v>35</v>
      </c>
      <c r="C3331" s="2" t="n">
        <v>303437</v>
      </c>
      <c r="D3331" s="2" t="n">
        <v>194056</v>
      </c>
      <c r="E3331" s="2" t="n">
        <v>141690</v>
      </c>
      <c r="F3331" s="2" t="n">
        <v>122923</v>
      </c>
    </row>
    <row r="3332" customFormat="false" ht="12.75" hidden="false" customHeight="false" outlineLevel="0" collapsed="false">
      <c r="A3332" s="2" t="s">
        <v>107</v>
      </c>
      <c r="B3332" s="2" t="n">
        <v>35</v>
      </c>
      <c r="C3332" s="2" t="n">
        <v>311095</v>
      </c>
      <c r="D3332" s="2" t="n">
        <v>195301</v>
      </c>
      <c r="E3332" s="2" t="n">
        <v>141044</v>
      </c>
      <c r="F3332" s="2" t="n">
        <v>121774</v>
      </c>
    </row>
    <row r="3333" customFormat="false" ht="12.75" hidden="false" customHeight="false" outlineLevel="0" collapsed="false">
      <c r="A3333" s="2" t="s">
        <v>108</v>
      </c>
      <c r="B3333" s="2" t="n">
        <v>35</v>
      </c>
      <c r="C3333" s="2" t="n">
        <v>1060716</v>
      </c>
      <c r="D3333" s="2" t="n">
        <v>621822</v>
      </c>
      <c r="E3333" s="2" t="n">
        <v>414975</v>
      </c>
      <c r="F3333" s="2" t="n">
        <v>504967</v>
      </c>
    </row>
    <row r="3334" customFormat="false" ht="12.75" hidden="false" customHeight="false" outlineLevel="0" collapsed="false">
      <c r="A3334" s="2" t="s">
        <v>109</v>
      </c>
      <c r="B3334" s="2" t="n">
        <v>35</v>
      </c>
      <c r="C3334" s="2" t="n">
        <v>2069236</v>
      </c>
      <c r="D3334" s="2" t="n">
        <v>1564458</v>
      </c>
      <c r="E3334" s="2" t="n">
        <v>867196</v>
      </c>
      <c r="F3334" s="2" t="n">
        <v>806122</v>
      </c>
    </row>
    <row r="3335" customFormat="false" ht="12.75" hidden="false" customHeight="false" outlineLevel="0" collapsed="false">
      <c r="A3335" s="2" t="s">
        <v>110</v>
      </c>
      <c r="B3335" s="2" t="n">
        <v>35</v>
      </c>
      <c r="C3335" s="2" t="n">
        <v>2223380</v>
      </c>
      <c r="D3335" s="2" t="n">
        <v>1759680</v>
      </c>
      <c r="E3335" s="2" t="n">
        <v>1030458</v>
      </c>
      <c r="F3335" s="2" t="n">
        <v>955195</v>
      </c>
    </row>
    <row r="3336" customFormat="false" ht="12.75" hidden="false" customHeight="false" outlineLevel="0" collapsed="false">
      <c r="A3336" s="2" t="s">
        <v>111</v>
      </c>
      <c r="B3336" s="2" t="n">
        <v>35</v>
      </c>
      <c r="C3336" s="2" t="n">
        <v>2069906</v>
      </c>
      <c r="D3336" s="2" t="n">
        <v>1543078</v>
      </c>
      <c r="E3336" s="2" t="n">
        <v>851607</v>
      </c>
      <c r="F3336" s="2" t="n">
        <v>837160</v>
      </c>
    </row>
    <row r="3337" customFormat="false" ht="12.75" hidden="false" customHeight="false" outlineLevel="0" collapsed="false">
      <c r="A3337" s="2" t="s">
        <v>112</v>
      </c>
      <c r="B3337" s="2" t="n">
        <v>35</v>
      </c>
      <c r="C3337" s="2" t="n">
        <v>2198204</v>
      </c>
      <c r="D3337" s="2" t="n">
        <v>1718258</v>
      </c>
      <c r="E3337" s="2" t="n">
        <v>972153</v>
      </c>
      <c r="F3337" s="2" t="n">
        <v>907599</v>
      </c>
    </row>
    <row r="3338" customFormat="false" ht="12.75" hidden="false" customHeight="false" outlineLevel="0" collapsed="false">
      <c r="A3338" s="2" t="s">
        <v>113</v>
      </c>
      <c r="B3338" s="2" t="n">
        <v>35</v>
      </c>
      <c r="C3338" s="2" t="n">
        <v>2210905</v>
      </c>
      <c r="D3338" s="2" t="n">
        <v>1739553</v>
      </c>
      <c r="E3338" s="2" t="n">
        <v>987764</v>
      </c>
      <c r="F3338" s="2" t="n">
        <v>896425</v>
      </c>
    </row>
    <row r="3339" customFormat="false" ht="12.75" hidden="false" customHeight="false" outlineLevel="0" collapsed="false">
      <c r="A3339" s="2" t="s">
        <v>114</v>
      </c>
      <c r="B3339" s="2" t="n">
        <v>35</v>
      </c>
      <c r="C3339" s="2" t="n">
        <v>2254472</v>
      </c>
      <c r="D3339" s="2" t="n">
        <v>1790812</v>
      </c>
      <c r="E3339" s="2" t="n">
        <v>1032129</v>
      </c>
      <c r="F3339" s="2" t="n">
        <v>933290</v>
      </c>
    </row>
    <row r="3340" customFormat="false" ht="12.75" hidden="false" customHeight="false" outlineLevel="0" collapsed="false">
      <c r="A3340" s="2" t="s">
        <v>115</v>
      </c>
      <c r="B3340" s="2" t="n">
        <v>35</v>
      </c>
      <c r="C3340" s="2" t="n">
        <v>2096179</v>
      </c>
      <c r="D3340" s="2" t="n">
        <v>1599926</v>
      </c>
      <c r="E3340" s="2" t="n">
        <v>878332</v>
      </c>
      <c r="F3340" s="2" t="n">
        <v>822272</v>
      </c>
    </row>
    <row r="3341" customFormat="false" ht="12.75" hidden="false" customHeight="false" outlineLevel="0" collapsed="false">
      <c r="A3341" s="2" t="s">
        <v>116</v>
      </c>
      <c r="B3341" s="2" t="n">
        <v>35</v>
      </c>
      <c r="C3341" s="2" t="n">
        <v>2214632</v>
      </c>
      <c r="D3341" s="2" t="n">
        <v>1748394</v>
      </c>
      <c r="E3341" s="2" t="n">
        <v>1003452</v>
      </c>
      <c r="F3341" s="2" t="n">
        <v>916726</v>
      </c>
    </row>
    <row r="3342" customFormat="false" ht="12.75" hidden="false" customHeight="false" outlineLevel="0" collapsed="false">
      <c r="A3342" s="2" t="s">
        <v>117</v>
      </c>
      <c r="B3342" s="2" t="n">
        <v>35</v>
      </c>
      <c r="C3342" s="2" t="n">
        <v>276463</v>
      </c>
      <c r="D3342" s="2" t="n">
        <v>181274</v>
      </c>
      <c r="E3342" s="2" t="n">
        <v>135374</v>
      </c>
      <c r="F3342" s="2" t="n">
        <v>119193</v>
      </c>
    </row>
    <row r="3343" customFormat="false" ht="12.75" hidden="false" customHeight="false" outlineLevel="0" collapsed="false">
      <c r="A3343" s="2" t="s">
        <v>118</v>
      </c>
      <c r="B3343" s="2" t="n">
        <v>35</v>
      </c>
      <c r="C3343" s="2" t="n">
        <v>286740</v>
      </c>
      <c r="D3343" s="2" t="n">
        <v>186251</v>
      </c>
      <c r="E3343" s="2" t="n">
        <v>138472</v>
      </c>
      <c r="F3343" s="2" t="n">
        <v>121858</v>
      </c>
    </row>
    <row r="3344" customFormat="false" ht="12.75" hidden="false" customHeight="false" outlineLevel="0" collapsed="false">
      <c r="A3344" s="2" t="s">
        <v>119</v>
      </c>
      <c r="B3344" s="2" t="n">
        <v>35</v>
      </c>
      <c r="C3344" s="2" t="n">
        <v>294519</v>
      </c>
      <c r="D3344" s="2" t="n">
        <v>187141</v>
      </c>
      <c r="E3344" s="2" t="n">
        <v>136545</v>
      </c>
      <c r="F3344" s="2" t="n">
        <v>118677</v>
      </c>
    </row>
    <row r="3345" customFormat="false" ht="12.75" hidden="false" customHeight="false" outlineLevel="0" collapsed="false">
      <c r="A3345" s="2" t="s">
        <v>120</v>
      </c>
      <c r="B3345" s="2" t="n">
        <v>35</v>
      </c>
      <c r="C3345" s="2" t="n">
        <v>1842542</v>
      </c>
      <c r="D3345" s="2" t="n">
        <v>1185043</v>
      </c>
      <c r="E3345" s="2" t="n">
        <v>658136</v>
      </c>
      <c r="F3345" s="2" t="n">
        <v>600780</v>
      </c>
    </row>
    <row r="3346" customFormat="false" ht="12.75" hidden="false" customHeight="false" outlineLevel="0" collapsed="false">
      <c r="A3346" s="2" t="s">
        <v>123</v>
      </c>
      <c r="B3346" s="2" t="n">
        <v>35</v>
      </c>
      <c r="C3346" s="2" t="n">
        <v>437185</v>
      </c>
      <c r="D3346" s="2" t="n">
        <v>281884</v>
      </c>
      <c r="E3346" s="2" t="n">
        <v>245294</v>
      </c>
      <c r="F3346" s="2" t="n">
        <v>360177</v>
      </c>
    </row>
    <row r="3347" customFormat="false" ht="12.75" hidden="false" customHeight="false" outlineLevel="0" collapsed="false">
      <c r="A3347" s="2" t="s">
        <v>124</v>
      </c>
      <c r="B3347" s="2" t="n">
        <v>35</v>
      </c>
      <c r="C3347" s="2" t="n">
        <v>261453</v>
      </c>
      <c r="D3347" s="2" t="n">
        <v>176812</v>
      </c>
      <c r="E3347" s="2" t="n">
        <v>209803</v>
      </c>
      <c r="F3347" s="2" t="n">
        <v>384973</v>
      </c>
    </row>
    <row r="3348" customFormat="false" ht="12.75" hidden="false" customHeight="false" outlineLevel="0" collapsed="false">
      <c r="A3348" s="2" t="s">
        <v>125</v>
      </c>
      <c r="B3348" s="2" t="n">
        <v>35</v>
      </c>
      <c r="C3348" s="2" t="n">
        <v>281702</v>
      </c>
      <c r="D3348" s="2" t="n">
        <v>190037</v>
      </c>
      <c r="E3348" s="2" t="n">
        <v>216064</v>
      </c>
      <c r="F3348" s="2" t="n">
        <v>388696</v>
      </c>
    </row>
    <row r="3349" customFormat="false" ht="12.75" hidden="false" customHeight="false" outlineLevel="0" collapsed="false">
      <c r="A3349" s="2" t="s">
        <v>126</v>
      </c>
      <c r="B3349" s="2" t="n">
        <v>35</v>
      </c>
      <c r="C3349" s="2" t="n">
        <v>281419</v>
      </c>
      <c r="D3349" s="2" t="n">
        <v>190076</v>
      </c>
      <c r="E3349" s="2" t="n">
        <v>209418</v>
      </c>
      <c r="F3349" s="2" t="n">
        <v>362699</v>
      </c>
    </row>
    <row r="3350" customFormat="false" ht="12.75" hidden="false" customHeight="false" outlineLevel="0" collapsed="false">
      <c r="A3350" s="2" t="s">
        <v>127</v>
      </c>
      <c r="B3350" s="2" t="n">
        <v>35</v>
      </c>
      <c r="C3350" s="2" t="n">
        <v>290910</v>
      </c>
      <c r="D3350" s="2" t="n">
        <v>197673</v>
      </c>
      <c r="E3350" s="2" t="n">
        <v>216099</v>
      </c>
      <c r="F3350" s="2" t="n">
        <v>376579</v>
      </c>
    </row>
    <row r="3351" customFormat="false" ht="12.75" hidden="false" customHeight="false" outlineLevel="0" collapsed="false">
      <c r="A3351" s="2" t="s">
        <v>128</v>
      </c>
      <c r="B3351" s="2" t="n">
        <v>35</v>
      </c>
      <c r="C3351" s="2" t="n">
        <v>600031</v>
      </c>
      <c r="D3351" s="2" t="n">
        <v>367344</v>
      </c>
      <c r="E3351" s="2" t="n">
        <v>288215</v>
      </c>
      <c r="F3351" s="2" t="n">
        <v>401578</v>
      </c>
    </row>
    <row r="3352" customFormat="false" ht="12.75" hidden="false" customHeight="false" outlineLevel="0" collapsed="false">
      <c r="A3352" s="2" t="s">
        <v>129</v>
      </c>
      <c r="B3352" s="2" t="n">
        <v>35</v>
      </c>
      <c r="C3352" s="2" t="n">
        <v>238735</v>
      </c>
      <c r="D3352" s="2" t="n">
        <v>163926</v>
      </c>
      <c r="E3352" s="2" t="n">
        <v>193735</v>
      </c>
      <c r="F3352" s="2" t="n">
        <v>349272</v>
      </c>
    </row>
    <row r="3353" customFormat="false" ht="12.75" hidden="false" customHeight="false" outlineLevel="0" collapsed="false">
      <c r="A3353" s="2" t="s">
        <v>130</v>
      </c>
      <c r="B3353" s="2" t="n">
        <v>35</v>
      </c>
      <c r="C3353" s="2" t="n">
        <v>310587</v>
      </c>
      <c r="D3353" s="2" t="n">
        <v>205189</v>
      </c>
      <c r="E3353" s="2" t="n">
        <v>209950</v>
      </c>
      <c r="F3353" s="2" t="n">
        <v>343852</v>
      </c>
    </row>
    <row r="3354" customFormat="false" ht="12.75" hidden="false" customHeight="false" outlineLevel="0" collapsed="false">
      <c r="A3354" s="2" t="s">
        <v>131</v>
      </c>
      <c r="B3354" s="2" t="n">
        <v>35</v>
      </c>
      <c r="C3354" s="2" t="n">
        <v>292697</v>
      </c>
      <c r="D3354" s="2" t="n">
        <v>188143</v>
      </c>
      <c r="E3354" s="2" t="n">
        <v>138050</v>
      </c>
      <c r="F3354" s="2" t="n">
        <v>120604</v>
      </c>
    </row>
    <row r="3355" customFormat="false" ht="12.75" hidden="false" customHeight="false" outlineLevel="0" collapsed="false">
      <c r="A3355" s="2" t="s">
        <v>132</v>
      </c>
      <c r="B3355" s="2" t="n">
        <v>35</v>
      </c>
      <c r="C3355" s="2" t="n">
        <v>281206</v>
      </c>
      <c r="D3355" s="2" t="n">
        <v>182935</v>
      </c>
      <c r="E3355" s="2" t="n">
        <v>136168</v>
      </c>
      <c r="F3355" s="2" t="n">
        <v>120004</v>
      </c>
    </row>
    <row r="3356" customFormat="false" ht="12.75" hidden="false" customHeight="false" outlineLevel="0" collapsed="false">
      <c r="A3356" s="2" t="s">
        <v>133</v>
      </c>
      <c r="B3356" s="2" t="n">
        <v>35</v>
      </c>
      <c r="C3356" s="2" t="n">
        <v>279598</v>
      </c>
      <c r="D3356" s="2" t="n">
        <v>181879</v>
      </c>
      <c r="E3356" s="2" t="n">
        <v>135650</v>
      </c>
      <c r="F3356" s="2" t="n">
        <v>119066</v>
      </c>
    </row>
    <row r="3357" customFormat="false" ht="12.75" hidden="false" customHeight="false" outlineLevel="0" collapsed="false">
      <c r="A3357" s="2" t="s">
        <v>134</v>
      </c>
      <c r="B3357" s="2" t="n">
        <v>35</v>
      </c>
      <c r="C3357" s="2" t="n">
        <v>539021</v>
      </c>
      <c r="D3357" s="2" t="n">
        <v>338671</v>
      </c>
      <c r="E3357" s="2" t="n">
        <v>268863</v>
      </c>
      <c r="F3357" s="2" t="n">
        <v>366864</v>
      </c>
    </row>
    <row r="3358" customFormat="false" ht="12.75" hidden="false" customHeight="false" outlineLevel="0" collapsed="false">
      <c r="A3358" s="2" t="s">
        <v>137</v>
      </c>
      <c r="B3358" s="2" t="n">
        <v>35</v>
      </c>
      <c r="C3358" s="2" t="n">
        <v>1671265</v>
      </c>
      <c r="D3358" s="2" t="n">
        <v>1020906</v>
      </c>
      <c r="E3358" s="2" t="n">
        <v>587060</v>
      </c>
      <c r="F3358" s="2" t="n">
        <v>560095</v>
      </c>
    </row>
    <row r="3359" customFormat="false" ht="12.75" hidden="false" customHeight="false" outlineLevel="0" collapsed="false">
      <c r="A3359" s="2" t="s">
        <v>138</v>
      </c>
      <c r="B3359" s="2" t="n">
        <v>35</v>
      </c>
      <c r="C3359" s="2" t="n">
        <v>1764551</v>
      </c>
      <c r="D3359" s="2" t="n">
        <v>1119266</v>
      </c>
      <c r="E3359" s="2" t="n">
        <v>647620</v>
      </c>
      <c r="F3359" s="2" t="n">
        <v>646420</v>
      </c>
    </row>
    <row r="3360" customFormat="false" ht="12.75" hidden="false" customHeight="false" outlineLevel="0" collapsed="false">
      <c r="A3360" s="2" t="s">
        <v>139</v>
      </c>
      <c r="B3360" s="2" t="n">
        <v>35</v>
      </c>
      <c r="C3360" s="2" t="n">
        <v>485655</v>
      </c>
      <c r="D3360" s="2" t="n">
        <v>306780</v>
      </c>
      <c r="E3360" s="2" t="n">
        <v>275697</v>
      </c>
      <c r="F3360" s="2" t="n">
        <v>447683</v>
      </c>
    </row>
    <row r="3361" customFormat="false" ht="12.75" hidden="false" customHeight="false" outlineLevel="0" collapsed="false">
      <c r="A3361" s="2" t="s">
        <v>140</v>
      </c>
      <c r="B3361" s="2" t="n">
        <v>35</v>
      </c>
      <c r="C3361" s="2" t="n">
        <v>1870405</v>
      </c>
      <c r="D3361" s="2" t="n">
        <v>1231275</v>
      </c>
      <c r="E3361" s="2" t="n">
        <v>686669</v>
      </c>
      <c r="F3361" s="2" t="n">
        <v>642791</v>
      </c>
    </row>
    <row r="3362" customFormat="false" ht="12.75" hidden="false" customHeight="false" outlineLevel="0" collapsed="false">
      <c r="A3362" s="2" t="s">
        <v>141</v>
      </c>
      <c r="B3362" s="2" t="n">
        <v>35</v>
      </c>
      <c r="C3362" s="2" t="n">
        <v>379798</v>
      </c>
      <c r="D3362" s="2" t="n">
        <v>250938</v>
      </c>
      <c r="E3362" s="2" t="n">
        <v>241409</v>
      </c>
      <c r="F3362" s="2" t="n">
        <v>391794</v>
      </c>
    </row>
    <row r="3363" customFormat="false" ht="12.75" hidden="false" customHeight="false" outlineLevel="0" collapsed="false">
      <c r="A3363" s="2" t="s">
        <v>142</v>
      </c>
      <c r="B3363" s="2" t="n">
        <v>35</v>
      </c>
      <c r="C3363" s="2" t="n">
        <v>1840583</v>
      </c>
      <c r="D3363" s="2" t="n">
        <v>1187715</v>
      </c>
      <c r="E3363" s="2" t="n">
        <v>663916</v>
      </c>
      <c r="F3363" s="2" t="n">
        <v>623990</v>
      </c>
    </row>
    <row r="3364" customFormat="false" ht="12.75" hidden="false" customHeight="false" outlineLevel="0" collapsed="false">
      <c r="A3364" s="2" t="s">
        <v>143</v>
      </c>
      <c r="B3364" s="2" t="n">
        <v>35</v>
      </c>
      <c r="C3364" s="2" t="n">
        <v>1784805</v>
      </c>
      <c r="D3364" s="2" t="n">
        <v>1120295</v>
      </c>
      <c r="E3364" s="2" t="n">
        <v>634635</v>
      </c>
      <c r="F3364" s="2" t="n">
        <v>603464</v>
      </c>
    </row>
    <row r="3365" customFormat="false" ht="12.75" hidden="false" customHeight="false" outlineLevel="0" collapsed="false">
      <c r="A3365" s="2" t="s">
        <v>144</v>
      </c>
      <c r="B3365" s="2" t="n">
        <v>35</v>
      </c>
      <c r="C3365" s="2" t="n">
        <v>1744353</v>
      </c>
      <c r="D3365" s="2" t="n">
        <v>1078063</v>
      </c>
      <c r="E3365" s="2" t="n">
        <v>611253</v>
      </c>
      <c r="F3365" s="2" t="n">
        <v>567292</v>
      </c>
    </row>
    <row r="3366" customFormat="false" ht="12.75" hidden="false" customHeight="false" outlineLevel="0" collapsed="false">
      <c r="A3366" s="2" t="s">
        <v>145</v>
      </c>
      <c r="B3366" s="2" t="n">
        <v>35</v>
      </c>
      <c r="C3366" s="2" t="n">
        <v>276497</v>
      </c>
      <c r="D3366" s="2" t="n">
        <v>180388</v>
      </c>
      <c r="E3366" s="2" t="n">
        <v>133940</v>
      </c>
      <c r="F3366" s="2" t="n">
        <v>117729</v>
      </c>
    </row>
    <row r="3367" customFormat="false" ht="12.75" hidden="false" customHeight="false" outlineLevel="0" collapsed="false">
      <c r="A3367" s="2" t="s">
        <v>146</v>
      </c>
      <c r="B3367" s="2" t="n">
        <v>35</v>
      </c>
      <c r="C3367" s="2" t="n">
        <v>279495</v>
      </c>
      <c r="D3367" s="2" t="n">
        <v>182792</v>
      </c>
      <c r="E3367" s="2" t="n">
        <v>136625</v>
      </c>
      <c r="F3367" s="2" t="n">
        <v>120530</v>
      </c>
    </row>
    <row r="3368" customFormat="false" ht="12.75" hidden="false" customHeight="false" outlineLevel="0" collapsed="false">
      <c r="A3368" s="2" t="s">
        <v>147</v>
      </c>
      <c r="B3368" s="2" t="n">
        <v>35</v>
      </c>
      <c r="C3368" s="2" t="n">
        <v>282658</v>
      </c>
      <c r="D3368" s="2" t="n">
        <v>185444</v>
      </c>
      <c r="E3368" s="2" t="n">
        <v>139205</v>
      </c>
      <c r="F3368" s="2" t="n">
        <v>122844</v>
      </c>
    </row>
    <row r="3369" customFormat="false" ht="12.75" hidden="false" customHeight="false" outlineLevel="0" collapsed="false">
      <c r="A3369" s="2" t="s">
        <v>22</v>
      </c>
      <c r="B3369" s="2" t="n">
        <v>36</v>
      </c>
      <c r="C3369" s="2" t="n">
        <v>1743533</v>
      </c>
      <c r="D3369" s="2" t="n">
        <v>1055439</v>
      </c>
      <c r="E3369" s="2" t="n">
        <v>598757</v>
      </c>
      <c r="F3369" s="2" t="n">
        <v>584824</v>
      </c>
    </row>
    <row r="3370" customFormat="false" ht="12.75" hidden="false" customHeight="false" outlineLevel="0" collapsed="false">
      <c r="A3370" s="2" t="s">
        <v>30</v>
      </c>
      <c r="B3370" s="2" t="n">
        <v>36</v>
      </c>
      <c r="C3370" s="2" t="n">
        <v>2069432</v>
      </c>
      <c r="D3370" s="2" t="n">
        <v>1519801</v>
      </c>
      <c r="E3370" s="2" t="n">
        <v>816116</v>
      </c>
      <c r="F3370" s="2" t="n">
        <v>737898</v>
      </c>
    </row>
    <row r="3371" customFormat="false" ht="12.75" hidden="false" customHeight="false" outlineLevel="0" collapsed="false">
      <c r="A3371" s="2" t="s">
        <v>33</v>
      </c>
      <c r="B3371" s="2" t="n">
        <v>36</v>
      </c>
      <c r="C3371" s="2" t="n">
        <v>2159614</v>
      </c>
      <c r="D3371" s="2" t="n">
        <v>1662080</v>
      </c>
      <c r="E3371" s="2" t="n">
        <v>927878</v>
      </c>
      <c r="F3371" s="2" t="n">
        <v>858182</v>
      </c>
    </row>
    <row r="3372" customFormat="false" ht="12.75" hidden="false" customHeight="false" outlineLevel="0" collapsed="false">
      <c r="A3372" s="2" t="s">
        <v>36</v>
      </c>
      <c r="B3372" s="2" t="n">
        <v>36</v>
      </c>
      <c r="C3372" s="2" t="n">
        <v>2165707</v>
      </c>
      <c r="D3372" s="2" t="n">
        <v>1668096</v>
      </c>
      <c r="E3372" s="2" t="n">
        <v>922386</v>
      </c>
      <c r="F3372" s="2" t="n">
        <v>844142</v>
      </c>
    </row>
    <row r="3373" customFormat="false" ht="12.75" hidden="false" customHeight="false" outlineLevel="0" collapsed="false">
      <c r="A3373" s="2" t="s">
        <v>39</v>
      </c>
      <c r="B3373" s="2" t="n">
        <v>36</v>
      </c>
      <c r="C3373" s="2" t="n">
        <v>2107881</v>
      </c>
      <c r="D3373" s="2" t="n">
        <v>1585403</v>
      </c>
      <c r="E3373" s="2" t="n">
        <v>853408</v>
      </c>
      <c r="F3373" s="2" t="n">
        <v>784669</v>
      </c>
    </row>
    <row r="3374" customFormat="false" ht="12.75" hidden="false" customHeight="false" outlineLevel="0" collapsed="false">
      <c r="A3374" s="2" t="s">
        <v>42</v>
      </c>
      <c r="B3374" s="2" t="n">
        <v>36</v>
      </c>
      <c r="C3374" s="2" t="n">
        <v>2183618</v>
      </c>
      <c r="D3374" s="2" t="n">
        <v>1679194</v>
      </c>
      <c r="E3374" s="2" t="n">
        <v>919744</v>
      </c>
      <c r="F3374" s="2" t="n">
        <v>826375</v>
      </c>
    </row>
    <row r="3375" customFormat="false" ht="12.75" hidden="false" customHeight="false" outlineLevel="0" collapsed="false">
      <c r="A3375" s="2" t="s">
        <v>45</v>
      </c>
      <c r="B3375" s="2" t="n">
        <v>36</v>
      </c>
      <c r="C3375" s="2" t="n">
        <v>2164782</v>
      </c>
      <c r="D3375" s="2" t="n">
        <v>1662228</v>
      </c>
      <c r="E3375" s="2" t="n">
        <v>909479</v>
      </c>
      <c r="F3375" s="2" t="n">
        <v>834602</v>
      </c>
    </row>
    <row r="3376" customFormat="false" ht="12.75" hidden="false" customHeight="false" outlineLevel="0" collapsed="false">
      <c r="A3376" s="2" t="s">
        <v>48</v>
      </c>
      <c r="B3376" s="2" t="n">
        <v>36</v>
      </c>
      <c r="C3376" s="2" t="n">
        <v>2053972</v>
      </c>
      <c r="D3376" s="2" t="n">
        <v>1493573</v>
      </c>
      <c r="E3376" s="2" t="n">
        <v>802950</v>
      </c>
      <c r="F3376" s="2" t="n">
        <v>752027</v>
      </c>
    </row>
    <row r="3377" customFormat="false" ht="12.75" hidden="false" customHeight="false" outlineLevel="0" collapsed="false">
      <c r="A3377" s="2" t="s">
        <v>51</v>
      </c>
      <c r="B3377" s="2" t="n">
        <v>36</v>
      </c>
      <c r="C3377" s="2" t="n">
        <v>2158212</v>
      </c>
      <c r="D3377" s="2" t="n">
        <v>1648904</v>
      </c>
      <c r="E3377" s="2" t="n">
        <v>909861</v>
      </c>
      <c r="F3377" s="2" t="n">
        <v>831800</v>
      </c>
    </row>
    <row r="3378" customFormat="false" ht="12.75" hidden="false" customHeight="false" outlineLevel="0" collapsed="false">
      <c r="A3378" s="2" t="s">
        <v>53</v>
      </c>
      <c r="B3378" s="2" t="n">
        <v>36</v>
      </c>
      <c r="C3378" s="2" t="n">
        <v>251820</v>
      </c>
      <c r="D3378" s="2" t="n">
        <v>166633</v>
      </c>
      <c r="E3378" s="2" t="n">
        <v>125516</v>
      </c>
      <c r="F3378" s="2" t="n">
        <v>111042</v>
      </c>
    </row>
    <row r="3379" customFormat="false" ht="12.75" hidden="false" customHeight="false" outlineLevel="0" collapsed="false">
      <c r="A3379" s="2" t="s">
        <v>54</v>
      </c>
      <c r="B3379" s="2" t="n">
        <v>36</v>
      </c>
      <c r="C3379" s="2" t="n">
        <v>269586</v>
      </c>
      <c r="D3379" s="2" t="n">
        <v>175880</v>
      </c>
      <c r="E3379" s="2" t="n">
        <v>130916</v>
      </c>
      <c r="F3379" s="2" t="n">
        <v>114942</v>
      </c>
    </row>
    <row r="3380" customFormat="false" ht="12.75" hidden="false" customHeight="false" outlineLevel="0" collapsed="false">
      <c r="A3380" s="2" t="s">
        <v>55</v>
      </c>
      <c r="B3380" s="2" t="n">
        <v>36</v>
      </c>
      <c r="C3380" s="2" t="n">
        <v>257307</v>
      </c>
      <c r="D3380" s="2" t="n">
        <v>167943</v>
      </c>
      <c r="E3380" s="2" t="n">
        <v>125532</v>
      </c>
      <c r="F3380" s="2" t="n">
        <v>110453</v>
      </c>
    </row>
    <row r="3381" customFormat="false" ht="12.75" hidden="false" customHeight="false" outlineLevel="0" collapsed="false">
      <c r="A3381" s="2" t="s">
        <v>56</v>
      </c>
      <c r="B3381" s="2" t="n">
        <v>36</v>
      </c>
      <c r="C3381" s="2" t="n">
        <v>1607603</v>
      </c>
      <c r="D3381" s="2" t="n">
        <v>929249</v>
      </c>
      <c r="E3381" s="2" t="n">
        <v>550376</v>
      </c>
      <c r="F3381" s="2" t="n">
        <v>578013</v>
      </c>
    </row>
    <row r="3382" customFormat="false" ht="12.75" hidden="false" customHeight="false" outlineLevel="0" collapsed="false">
      <c r="A3382" s="2" t="s">
        <v>57</v>
      </c>
      <c r="B3382" s="2" t="n">
        <v>36</v>
      </c>
      <c r="C3382" s="2" t="n">
        <v>2070319</v>
      </c>
      <c r="D3382" s="2" t="n">
        <v>1551878</v>
      </c>
      <c r="E3382" s="2" t="n">
        <v>851477</v>
      </c>
      <c r="F3382" s="2" t="n">
        <v>792109</v>
      </c>
    </row>
    <row r="3383" customFormat="false" ht="12.75" hidden="false" customHeight="false" outlineLevel="0" collapsed="false">
      <c r="A3383" s="2" t="s">
        <v>58</v>
      </c>
      <c r="B3383" s="2" t="n">
        <v>36</v>
      </c>
      <c r="C3383" s="2" t="n">
        <v>2211616</v>
      </c>
      <c r="D3383" s="2" t="n">
        <v>1738973</v>
      </c>
      <c r="E3383" s="2" t="n">
        <v>998117</v>
      </c>
      <c r="F3383" s="2" t="n">
        <v>927869</v>
      </c>
    </row>
    <row r="3384" customFormat="false" ht="12.75" hidden="false" customHeight="false" outlineLevel="0" collapsed="false">
      <c r="A3384" s="2" t="s">
        <v>59</v>
      </c>
      <c r="B3384" s="2" t="n">
        <v>36</v>
      </c>
      <c r="C3384" s="2" t="n">
        <v>2187488</v>
      </c>
      <c r="D3384" s="2" t="n">
        <v>1695838</v>
      </c>
      <c r="E3384" s="2" t="n">
        <v>955404</v>
      </c>
      <c r="F3384" s="2" t="n">
        <v>889181</v>
      </c>
    </row>
    <row r="3385" customFormat="false" ht="12.75" hidden="false" customHeight="false" outlineLevel="0" collapsed="false">
      <c r="A3385" s="2" t="s">
        <v>60</v>
      </c>
      <c r="B3385" s="2" t="n">
        <v>36</v>
      </c>
      <c r="C3385" s="2" t="n">
        <v>2176606</v>
      </c>
      <c r="D3385" s="2" t="n">
        <v>1674316</v>
      </c>
      <c r="E3385" s="2" t="n">
        <v>920907</v>
      </c>
      <c r="F3385" s="2" t="n">
        <v>853774</v>
      </c>
    </row>
    <row r="3386" customFormat="false" ht="12.75" hidden="false" customHeight="false" outlineLevel="0" collapsed="false">
      <c r="A3386" s="2" t="s">
        <v>61</v>
      </c>
      <c r="B3386" s="2" t="n">
        <v>36</v>
      </c>
      <c r="C3386" s="2" t="n">
        <v>2210829</v>
      </c>
      <c r="D3386" s="2" t="n">
        <v>1719970</v>
      </c>
      <c r="E3386" s="2" t="n">
        <v>952850</v>
      </c>
      <c r="F3386" s="2" t="n">
        <v>868512</v>
      </c>
    </row>
    <row r="3387" customFormat="false" ht="12.75" hidden="false" customHeight="false" outlineLevel="0" collapsed="false">
      <c r="A3387" s="2" t="s">
        <v>62</v>
      </c>
      <c r="B3387" s="2" t="n">
        <v>36</v>
      </c>
      <c r="C3387" s="2" t="n">
        <v>2221809</v>
      </c>
      <c r="D3387" s="2" t="n">
        <v>1745542</v>
      </c>
      <c r="E3387" s="2" t="n">
        <v>982188</v>
      </c>
      <c r="F3387" s="2" t="n">
        <v>899519</v>
      </c>
    </row>
    <row r="3388" customFormat="false" ht="12.75" hidden="false" customHeight="false" outlineLevel="0" collapsed="false">
      <c r="A3388" s="2" t="s">
        <v>63</v>
      </c>
      <c r="B3388" s="2" t="n">
        <v>36</v>
      </c>
      <c r="C3388" s="2" t="n">
        <v>2119260</v>
      </c>
      <c r="D3388" s="2" t="n">
        <v>1587664</v>
      </c>
      <c r="E3388" s="2" t="n">
        <v>859077</v>
      </c>
      <c r="F3388" s="2" t="n">
        <v>808826</v>
      </c>
    </row>
    <row r="3389" customFormat="false" ht="12.75" hidden="false" customHeight="false" outlineLevel="0" collapsed="false">
      <c r="A3389" s="2" t="s">
        <v>64</v>
      </c>
      <c r="B3389" s="2" t="n">
        <v>36</v>
      </c>
      <c r="C3389" s="2" t="n">
        <v>2188593</v>
      </c>
      <c r="D3389" s="2" t="n">
        <v>1710548</v>
      </c>
      <c r="E3389" s="2" t="n">
        <v>964799</v>
      </c>
      <c r="F3389" s="2" t="n">
        <v>889496</v>
      </c>
    </row>
    <row r="3390" customFormat="false" ht="12.75" hidden="false" customHeight="false" outlineLevel="0" collapsed="false">
      <c r="A3390" s="2" t="s">
        <v>65</v>
      </c>
      <c r="B3390" s="2" t="n">
        <v>36</v>
      </c>
      <c r="C3390" s="2" t="n">
        <v>295789</v>
      </c>
      <c r="D3390" s="2" t="n">
        <v>188440</v>
      </c>
      <c r="E3390" s="2" t="n">
        <v>137168</v>
      </c>
      <c r="F3390" s="2" t="n">
        <v>118945</v>
      </c>
    </row>
    <row r="3391" customFormat="false" ht="12.75" hidden="false" customHeight="false" outlineLevel="0" collapsed="false">
      <c r="A3391" s="2" t="s">
        <v>66</v>
      </c>
      <c r="B3391" s="2" t="n">
        <v>36</v>
      </c>
      <c r="C3391" s="2" t="n">
        <v>263773</v>
      </c>
      <c r="D3391" s="2" t="n">
        <v>170423</v>
      </c>
      <c r="E3391" s="2" t="n">
        <v>126064</v>
      </c>
      <c r="F3391" s="2" t="n">
        <v>110636</v>
      </c>
    </row>
    <row r="3392" customFormat="false" ht="12.75" hidden="false" customHeight="false" outlineLevel="0" collapsed="false">
      <c r="A3392" s="2" t="s">
        <v>67</v>
      </c>
      <c r="B3392" s="2" t="n">
        <v>36</v>
      </c>
      <c r="C3392" s="2" t="n">
        <v>276055</v>
      </c>
      <c r="D3392" s="2" t="n">
        <v>177133</v>
      </c>
      <c r="E3392" s="2" t="n">
        <v>130652</v>
      </c>
      <c r="F3392" s="2" t="n">
        <v>114189</v>
      </c>
    </row>
    <row r="3393" customFormat="false" ht="12.75" hidden="false" customHeight="false" outlineLevel="0" collapsed="false">
      <c r="A3393" s="2" t="s">
        <v>68</v>
      </c>
      <c r="B3393" s="2" t="n">
        <v>36</v>
      </c>
      <c r="C3393" s="2" t="n">
        <v>1076984</v>
      </c>
      <c r="D3393" s="2" t="n">
        <v>631537</v>
      </c>
      <c r="E3393" s="2" t="n">
        <v>435511</v>
      </c>
      <c r="F3393" s="2" t="n">
        <v>568779</v>
      </c>
    </row>
    <row r="3394" customFormat="false" ht="12.75" hidden="false" customHeight="false" outlineLevel="0" collapsed="false">
      <c r="A3394" s="2" t="s">
        <v>71</v>
      </c>
      <c r="B3394" s="2" t="n">
        <v>36</v>
      </c>
      <c r="C3394" s="2" t="n">
        <v>2095633</v>
      </c>
      <c r="D3394" s="2" t="n">
        <v>1579865</v>
      </c>
      <c r="E3394" s="2" t="n">
        <v>871536</v>
      </c>
      <c r="F3394" s="2" t="n">
        <v>817189</v>
      </c>
    </row>
    <row r="3395" customFormat="false" ht="12.75" hidden="false" customHeight="false" outlineLevel="0" collapsed="false">
      <c r="A3395" s="2" t="s">
        <v>72</v>
      </c>
      <c r="B3395" s="2" t="n">
        <v>36</v>
      </c>
      <c r="C3395" s="2" t="n">
        <v>2195508</v>
      </c>
      <c r="D3395" s="2" t="n">
        <v>1727770</v>
      </c>
      <c r="E3395" s="2" t="n">
        <v>1005656</v>
      </c>
      <c r="F3395" s="2" t="n">
        <v>939551</v>
      </c>
    </row>
    <row r="3396" customFormat="false" ht="12.75" hidden="false" customHeight="false" outlineLevel="0" collapsed="false">
      <c r="A3396" s="2" t="s">
        <v>73</v>
      </c>
      <c r="B3396" s="2" t="n">
        <v>36</v>
      </c>
      <c r="C3396" s="2" t="n">
        <v>2144099</v>
      </c>
      <c r="D3396" s="2" t="n">
        <v>1656390</v>
      </c>
      <c r="E3396" s="2" t="n">
        <v>935653</v>
      </c>
      <c r="F3396" s="2" t="n">
        <v>905430</v>
      </c>
    </row>
    <row r="3397" customFormat="false" ht="12.75" hidden="false" customHeight="false" outlineLevel="0" collapsed="false">
      <c r="A3397" s="2" t="s">
        <v>74</v>
      </c>
      <c r="B3397" s="2" t="n">
        <v>36</v>
      </c>
      <c r="C3397" s="2" t="n">
        <v>2150082</v>
      </c>
      <c r="D3397" s="2" t="n">
        <v>1654139</v>
      </c>
      <c r="E3397" s="2" t="n">
        <v>918139</v>
      </c>
      <c r="F3397" s="2" t="n">
        <v>854272</v>
      </c>
    </row>
    <row r="3398" customFormat="false" ht="12.75" hidden="false" customHeight="false" outlineLevel="0" collapsed="false">
      <c r="A3398" s="2" t="s">
        <v>75</v>
      </c>
      <c r="B3398" s="2" t="n">
        <v>36</v>
      </c>
      <c r="C3398" s="2" t="n">
        <v>2213813</v>
      </c>
      <c r="D3398" s="2" t="n">
        <v>1723358</v>
      </c>
      <c r="E3398" s="2" t="n">
        <v>957424</v>
      </c>
      <c r="F3398" s="2" t="n">
        <v>884683</v>
      </c>
    </row>
    <row r="3399" customFormat="false" ht="12.75" hidden="false" customHeight="false" outlineLevel="0" collapsed="false">
      <c r="A3399" s="2" t="s">
        <v>76</v>
      </c>
      <c r="B3399" s="2" t="n">
        <v>36</v>
      </c>
      <c r="C3399" s="2" t="n">
        <v>2164125</v>
      </c>
      <c r="D3399" s="2" t="n">
        <v>1671673</v>
      </c>
      <c r="E3399" s="2" t="n">
        <v>915586</v>
      </c>
      <c r="F3399" s="2" t="n">
        <v>830128</v>
      </c>
    </row>
    <row r="3400" customFormat="false" ht="12.75" hidden="false" customHeight="false" outlineLevel="0" collapsed="false">
      <c r="A3400" s="2" t="s">
        <v>77</v>
      </c>
      <c r="B3400" s="2" t="n">
        <v>36</v>
      </c>
      <c r="C3400" s="2" t="n">
        <v>2129652</v>
      </c>
      <c r="D3400" s="2" t="n">
        <v>1603845</v>
      </c>
      <c r="E3400" s="2" t="n">
        <v>869117</v>
      </c>
      <c r="F3400" s="2" t="n">
        <v>815776</v>
      </c>
    </row>
    <row r="3401" customFormat="false" ht="12.75" hidden="false" customHeight="false" outlineLevel="0" collapsed="false">
      <c r="A3401" s="2" t="s">
        <v>78</v>
      </c>
      <c r="B3401" s="2" t="n">
        <v>36</v>
      </c>
      <c r="C3401" s="2" t="n">
        <v>2181942</v>
      </c>
      <c r="D3401" s="2" t="n">
        <v>1716470</v>
      </c>
      <c r="E3401" s="2" t="n">
        <v>986162</v>
      </c>
      <c r="F3401" s="2" t="n">
        <v>902796</v>
      </c>
    </row>
    <row r="3402" customFormat="false" ht="12.75" hidden="false" customHeight="false" outlineLevel="0" collapsed="false">
      <c r="A3402" s="2" t="s">
        <v>79</v>
      </c>
      <c r="B3402" s="2" t="n">
        <v>36</v>
      </c>
      <c r="C3402" s="2" t="n">
        <v>284292</v>
      </c>
      <c r="D3402" s="2" t="n">
        <v>184200</v>
      </c>
      <c r="E3402" s="2" t="n">
        <v>135870</v>
      </c>
      <c r="F3402" s="2" t="n">
        <v>118607</v>
      </c>
    </row>
    <row r="3403" customFormat="false" ht="12.75" hidden="false" customHeight="false" outlineLevel="0" collapsed="false">
      <c r="A3403" s="2" t="s">
        <v>80</v>
      </c>
      <c r="B3403" s="2" t="n">
        <v>36</v>
      </c>
      <c r="C3403" s="2" t="n">
        <v>302991</v>
      </c>
      <c r="D3403" s="2" t="n">
        <v>195149</v>
      </c>
      <c r="E3403" s="2" t="n">
        <v>143766</v>
      </c>
      <c r="F3403" s="2" t="n">
        <v>125645</v>
      </c>
    </row>
    <row r="3404" customFormat="false" ht="12.75" hidden="false" customHeight="false" outlineLevel="0" collapsed="false">
      <c r="A3404" s="2" t="s">
        <v>81</v>
      </c>
      <c r="B3404" s="2" t="n">
        <v>36</v>
      </c>
      <c r="C3404" s="2" t="n">
        <v>296331</v>
      </c>
      <c r="D3404" s="2" t="n">
        <v>187789</v>
      </c>
      <c r="E3404" s="2" t="n">
        <v>136836</v>
      </c>
      <c r="F3404" s="2" t="n">
        <v>118953</v>
      </c>
    </row>
    <row r="3405" customFormat="false" ht="12.75" hidden="false" customHeight="false" outlineLevel="0" collapsed="false">
      <c r="A3405" s="2" t="s">
        <v>82</v>
      </c>
      <c r="B3405" s="2" t="n">
        <v>36</v>
      </c>
      <c r="C3405" s="2" t="n">
        <v>1686259</v>
      </c>
      <c r="D3405" s="2" t="n">
        <v>999644</v>
      </c>
      <c r="E3405" s="2" t="n">
        <v>592006</v>
      </c>
      <c r="F3405" s="2" t="n">
        <v>628544</v>
      </c>
    </row>
    <row r="3406" customFormat="false" ht="12.75" hidden="false" customHeight="false" outlineLevel="0" collapsed="false">
      <c r="A3406" s="2" t="s">
        <v>83</v>
      </c>
      <c r="B3406" s="2" t="n">
        <v>36</v>
      </c>
      <c r="C3406" s="2" t="n">
        <v>2084502</v>
      </c>
      <c r="D3406" s="2" t="n">
        <v>1586596</v>
      </c>
      <c r="E3406" s="2" t="n">
        <v>887072</v>
      </c>
      <c r="F3406" s="2" t="n">
        <v>833301</v>
      </c>
    </row>
    <row r="3407" customFormat="false" ht="12.75" hidden="false" customHeight="false" outlineLevel="0" collapsed="false">
      <c r="A3407" s="2" t="s">
        <v>84</v>
      </c>
      <c r="B3407" s="2" t="n">
        <v>36</v>
      </c>
      <c r="C3407" s="2" t="n">
        <v>2201459</v>
      </c>
      <c r="D3407" s="2" t="n">
        <v>1743970</v>
      </c>
      <c r="E3407" s="2" t="n">
        <v>1027943</v>
      </c>
      <c r="F3407" s="2" t="n">
        <v>962751</v>
      </c>
    </row>
    <row r="3408" customFormat="false" ht="12.75" hidden="false" customHeight="false" outlineLevel="0" collapsed="false">
      <c r="A3408" s="2" t="s">
        <v>85</v>
      </c>
      <c r="B3408" s="2" t="n">
        <v>36</v>
      </c>
      <c r="C3408" s="2" t="n">
        <v>2153561</v>
      </c>
      <c r="D3408" s="2" t="n">
        <v>1655991</v>
      </c>
      <c r="E3408" s="2" t="n">
        <v>927436</v>
      </c>
      <c r="F3408" s="2" t="n">
        <v>902826</v>
      </c>
    </row>
    <row r="3409" customFormat="false" ht="12.75" hidden="false" customHeight="false" outlineLevel="0" collapsed="false">
      <c r="A3409" s="2" t="s">
        <v>86</v>
      </c>
      <c r="B3409" s="2" t="n">
        <v>36</v>
      </c>
      <c r="C3409" s="2" t="n">
        <v>2192996</v>
      </c>
      <c r="D3409" s="2" t="n">
        <v>1717274</v>
      </c>
      <c r="E3409" s="2" t="n">
        <v>974756</v>
      </c>
      <c r="F3409" s="2" t="n">
        <v>908309</v>
      </c>
    </row>
    <row r="3410" customFormat="false" ht="12.75" hidden="false" customHeight="false" outlineLevel="0" collapsed="false">
      <c r="A3410" s="2" t="s">
        <v>87</v>
      </c>
      <c r="B3410" s="2" t="n">
        <v>36</v>
      </c>
      <c r="C3410" s="2" t="n">
        <v>2180559</v>
      </c>
      <c r="D3410" s="2" t="n">
        <v>1700031</v>
      </c>
      <c r="E3410" s="2" t="n">
        <v>947008</v>
      </c>
      <c r="F3410" s="2" t="n">
        <v>871269</v>
      </c>
    </row>
    <row r="3411" customFormat="false" ht="12.75" hidden="false" customHeight="false" outlineLevel="0" collapsed="false">
      <c r="A3411" s="2" t="s">
        <v>88</v>
      </c>
      <c r="B3411" s="2" t="n">
        <v>36</v>
      </c>
      <c r="C3411" s="2" t="n">
        <v>2150950</v>
      </c>
      <c r="D3411" s="2" t="n">
        <v>1670345</v>
      </c>
      <c r="E3411" s="2" t="n">
        <v>928532</v>
      </c>
      <c r="F3411" s="2" t="n">
        <v>844089</v>
      </c>
    </row>
    <row r="3412" customFormat="false" ht="12.75" hidden="false" customHeight="false" outlineLevel="0" collapsed="false">
      <c r="A3412" s="2" t="s">
        <v>89</v>
      </c>
      <c r="B3412" s="2" t="n">
        <v>36</v>
      </c>
      <c r="C3412" s="2" t="n">
        <v>2098648</v>
      </c>
      <c r="D3412" s="2" t="n">
        <v>1587650</v>
      </c>
      <c r="E3412" s="2" t="n">
        <v>866748</v>
      </c>
      <c r="F3412" s="2" t="n">
        <v>817498</v>
      </c>
    </row>
    <row r="3413" customFormat="false" ht="12.75" hidden="false" customHeight="false" outlineLevel="0" collapsed="false">
      <c r="A3413" s="2" t="s">
        <v>90</v>
      </c>
      <c r="B3413" s="2" t="n">
        <v>36</v>
      </c>
      <c r="C3413" s="2" t="n">
        <v>2145838</v>
      </c>
      <c r="D3413" s="2" t="n">
        <v>1660254</v>
      </c>
      <c r="E3413" s="2" t="n">
        <v>922935</v>
      </c>
      <c r="F3413" s="2" t="n">
        <v>844463</v>
      </c>
    </row>
    <row r="3414" customFormat="false" ht="12.75" hidden="false" customHeight="false" outlineLevel="0" collapsed="false">
      <c r="A3414" s="2" t="s">
        <v>91</v>
      </c>
      <c r="B3414" s="2" t="n">
        <v>36</v>
      </c>
      <c r="C3414" s="2" t="n">
        <v>294024</v>
      </c>
      <c r="D3414" s="2" t="n">
        <v>191032</v>
      </c>
      <c r="E3414" s="2" t="n">
        <v>141541</v>
      </c>
      <c r="F3414" s="2" t="n">
        <v>123950</v>
      </c>
    </row>
    <row r="3415" customFormat="false" ht="12.75" hidden="false" customHeight="false" outlineLevel="0" collapsed="false">
      <c r="A3415" s="2" t="s">
        <v>92</v>
      </c>
      <c r="B3415" s="2" t="n">
        <v>36</v>
      </c>
      <c r="C3415" s="2" t="n">
        <v>307241</v>
      </c>
      <c r="D3415" s="2" t="n">
        <v>195334</v>
      </c>
      <c r="E3415" s="2" t="n">
        <v>142473</v>
      </c>
      <c r="F3415" s="2" t="n">
        <v>123835</v>
      </c>
    </row>
    <row r="3416" customFormat="false" ht="12.75" hidden="false" customHeight="false" outlineLevel="0" collapsed="false">
      <c r="A3416" s="2" t="s">
        <v>93</v>
      </c>
      <c r="B3416" s="2" t="n">
        <v>36</v>
      </c>
      <c r="C3416" s="2" t="n">
        <v>280947</v>
      </c>
      <c r="D3416" s="2" t="n">
        <v>181146</v>
      </c>
      <c r="E3416" s="2" t="n">
        <v>134106</v>
      </c>
      <c r="F3416" s="2" t="n">
        <v>117680</v>
      </c>
    </row>
    <row r="3417" customFormat="false" ht="12.75" hidden="false" customHeight="false" outlineLevel="0" collapsed="false">
      <c r="A3417" s="2" t="s">
        <v>94</v>
      </c>
      <c r="B3417" s="2" t="n">
        <v>36</v>
      </c>
      <c r="C3417" s="2" t="n">
        <v>1626502</v>
      </c>
      <c r="D3417" s="2" t="n">
        <v>944929</v>
      </c>
      <c r="E3417" s="2" t="n">
        <v>560303</v>
      </c>
      <c r="F3417" s="2" t="n">
        <v>592510</v>
      </c>
    </row>
    <row r="3418" customFormat="false" ht="12.75" hidden="false" customHeight="false" outlineLevel="0" collapsed="false">
      <c r="A3418" s="2" t="s">
        <v>97</v>
      </c>
      <c r="B3418" s="2" t="n">
        <v>36</v>
      </c>
      <c r="C3418" s="2" t="n">
        <v>2099136</v>
      </c>
      <c r="D3418" s="2" t="n">
        <v>1610883</v>
      </c>
      <c r="E3418" s="2" t="n">
        <v>904131</v>
      </c>
      <c r="F3418" s="2" t="n">
        <v>834212</v>
      </c>
    </row>
    <row r="3419" customFormat="false" ht="12.75" hidden="false" customHeight="false" outlineLevel="0" collapsed="false">
      <c r="A3419" s="2" t="s">
        <v>98</v>
      </c>
      <c r="B3419" s="2" t="n">
        <v>36</v>
      </c>
      <c r="C3419" s="2" t="n">
        <v>2251239</v>
      </c>
      <c r="D3419" s="2" t="n">
        <v>1802004</v>
      </c>
      <c r="E3419" s="2" t="n">
        <v>1081176</v>
      </c>
      <c r="F3419" s="2" t="n">
        <v>1007050</v>
      </c>
    </row>
    <row r="3420" customFormat="false" ht="12.75" hidden="false" customHeight="false" outlineLevel="0" collapsed="false">
      <c r="A3420" s="2" t="s">
        <v>99</v>
      </c>
      <c r="B3420" s="2" t="n">
        <v>36</v>
      </c>
      <c r="C3420" s="2" t="n">
        <v>2227641</v>
      </c>
      <c r="D3420" s="2" t="n">
        <v>1759761</v>
      </c>
      <c r="E3420" s="2" t="n">
        <v>1014759</v>
      </c>
      <c r="F3420" s="2" t="n">
        <v>946476</v>
      </c>
    </row>
    <row r="3421" customFormat="false" ht="12.75" hidden="false" customHeight="false" outlineLevel="0" collapsed="false">
      <c r="A3421" s="2" t="s">
        <v>100</v>
      </c>
      <c r="B3421" s="2" t="n">
        <v>36</v>
      </c>
      <c r="C3421" s="2" t="n">
        <v>2188166</v>
      </c>
      <c r="D3421" s="2" t="n">
        <v>1703498</v>
      </c>
      <c r="E3421" s="2" t="n">
        <v>960355</v>
      </c>
      <c r="F3421" s="2" t="n">
        <v>900270</v>
      </c>
    </row>
    <row r="3422" customFormat="false" ht="12.75" hidden="false" customHeight="false" outlineLevel="0" collapsed="false">
      <c r="A3422" s="2" t="s">
        <v>101</v>
      </c>
      <c r="B3422" s="2" t="n">
        <v>36</v>
      </c>
      <c r="C3422" s="2" t="n">
        <v>2208859</v>
      </c>
      <c r="D3422" s="2" t="n">
        <v>1741638</v>
      </c>
      <c r="E3422" s="2" t="n">
        <v>982665</v>
      </c>
      <c r="F3422" s="2" t="n">
        <v>886264</v>
      </c>
    </row>
    <row r="3423" customFormat="false" ht="12.75" hidden="false" customHeight="false" outlineLevel="0" collapsed="false">
      <c r="A3423" s="2" t="s">
        <v>102</v>
      </c>
      <c r="B3423" s="2" t="n">
        <v>36</v>
      </c>
      <c r="C3423" s="2" t="n">
        <v>2218343</v>
      </c>
      <c r="D3423" s="2" t="n">
        <v>1749472</v>
      </c>
      <c r="E3423" s="2" t="n">
        <v>986128</v>
      </c>
      <c r="F3423" s="2" t="n">
        <v>883722</v>
      </c>
    </row>
    <row r="3424" customFormat="false" ht="12.75" hidden="false" customHeight="false" outlineLevel="0" collapsed="false">
      <c r="A3424" s="2" t="s">
        <v>103</v>
      </c>
      <c r="B3424" s="2" t="n">
        <v>36</v>
      </c>
      <c r="C3424" s="2" t="n">
        <v>2127657</v>
      </c>
      <c r="D3424" s="2" t="n">
        <v>1640019</v>
      </c>
      <c r="E3424" s="2" t="n">
        <v>906897</v>
      </c>
      <c r="F3424" s="2" t="n">
        <v>843690</v>
      </c>
    </row>
    <row r="3425" customFormat="false" ht="12.75" hidden="false" customHeight="false" outlineLevel="0" collapsed="false">
      <c r="A3425" s="2" t="s">
        <v>104</v>
      </c>
      <c r="B3425" s="2" t="n">
        <v>36</v>
      </c>
      <c r="C3425" s="2" t="n">
        <v>2215353</v>
      </c>
      <c r="D3425" s="2" t="n">
        <v>1757385</v>
      </c>
      <c r="E3425" s="2" t="n">
        <v>1016063</v>
      </c>
      <c r="F3425" s="2" t="n">
        <v>925875</v>
      </c>
    </row>
    <row r="3426" customFormat="false" ht="12.75" hidden="false" customHeight="false" outlineLevel="0" collapsed="false">
      <c r="A3426" s="2" t="s">
        <v>105</v>
      </c>
      <c r="B3426" s="2" t="n">
        <v>36</v>
      </c>
      <c r="C3426" s="2" t="n">
        <v>302195</v>
      </c>
      <c r="D3426" s="2" t="n">
        <v>194408</v>
      </c>
      <c r="E3426" s="2" t="n">
        <v>142740</v>
      </c>
      <c r="F3426" s="2" t="n">
        <v>124466</v>
      </c>
    </row>
    <row r="3427" customFormat="false" ht="12.75" hidden="false" customHeight="false" outlineLevel="0" collapsed="false">
      <c r="A3427" s="2" t="s">
        <v>106</v>
      </c>
      <c r="B3427" s="2" t="n">
        <v>36</v>
      </c>
      <c r="C3427" s="2" t="n">
        <v>303621</v>
      </c>
      <c r="D3427" s="2" t="n">
        <v>194167</v>
      </c>
      <c r="E3427" s="2" t="n">
        <v>141745</v>
      </c>
      <c r="F3427" s="2" t="n">
        <v>122979</v>
      </c>
    </row>
    <row r="3428" customFormat="false" ht="12.75" hidden="false" customHeight="false" outlineLevel="0" collapsed="false">
      <c r="A3428" s="2" t="s">
        <v>107</v>
      </c>
      <c r="B3428" s="2" t="n">
        <v>36</v>
      </c>
      <c r="C3428" s="2" t="n">
        <v>312082</v>
      </c>
      <c r="D3428" s="2" t="n">
        <v>195753</v>
      </c>
      <c r="E3428" s="2" t="n">
        <v>141248</v>
      </c>
      <c r="F3428" s="2" t="n">
        <v>121918</v>
      </c>
    </row>
    <row r="3429" customFormat="false" ht="12.75" hidden="false" customHeight="false" outlineLevel="0" collapsed="false">
      <c r="A3429" s="2" t="s">
        <v>108</v>
      </c>
      <c r="B3429" s="2" t="n">
        <v>36</v>
      </c>
      <c r="C3429" s="2" t="n">
        <v>1463812</v>
      </c>
      <c r="D3429" s="2" t="n">
        <v>839621</v>
      </c>
      <c r="E3429" s="2" t="n">
        <v>514487</v>
      </c>
      <c r="F3429" s="2" t="n">
        <v>563591</v>
      </c>
    </row>
    <row r="3430" customFormat="false" ht="12.75" hidden="false" customHeight="false" outlineLevel="0" collapsed="false">
      <c r="A3430" s="2" t="s">
        <v>109</v>
      </c>
      <c r="B3430" s="2" t="n">
        <v>36</v>
      </c>
      <c r="C3430" s="2" t="n">
        <v>2078133</v>
      </c>
      <c r="D3430" s="2" t="n">
        <v>1577797</v>
      </c>
      <c r="E3430" s="2" t="n">
        <v>876395</v>
      </c>
      <c r="F3430" s="2" t="n">
        <v>811874</v>
      </c>
    </row>
    <row r="3431" customFormat="false" ht="12.75" hidden="false" customHeight="false" outlineLevel="0" collapsed="false">
      <c r="A3431" s="2" t="s">
        <v>110</v>
      </c>
      <c r="B3431" s="2" t="n">
        <v>36</v>
      </c>
      <c r="C3431" s="2" t="n">
        <v>2224103</v>
      </c>
      <c r="D3431" s="2" t="n">
        <v>1759328</v>
      </c>
      <c r="E3431" s="2" t="n">
        <v>1030205</v>
      </c>
      <c r="F3431" s="2" t="n">
        <v>954573</v>
      </c>
    </row>
    <row r="3432" customFormat="false" ht="12.75" hidden="false" customHeight="false" outlineLevel="0" collapsed="false">
      <c r="A3432" s="2" t="s">
        <v>111</v>
      </c>
      <c r="B3432" s="2" t="n">
        <v>36</v>
      </c>
      <c r="C3432" s="2" t="n">
        <v>2148284</v>
      </c>
      <c r="D3432" s="2" t="n">
        <v>1659515</v>
      </c>
      <c r="E3432" s="2" t="n">
        <v>932282</v>
      </c>
      <c r="F3432" s="2" t="n">
        <v>885084</v>
      </c>
    </row>
    <row r="3433" customFormat="false" ht="12.75" hidden="false" customHeight="false" outlineLevel="0" collapsed="false">
      <c r="A3433" s="2" t="s">
        <v>112</v>
      </c>
      <c r="B3433" s="2" t="n">
        <v>36</v>
      </c>
      <c r="C3433" s="2" t="n">
        <v>2198328</v>
      </c>
      <c r="D3433" s="2" t="n">
        <v>1718663</v>
      </c>
      <c r="E3433" s="2" t="n">
        <v>972503</v>
      </c>
      <c r="F3433" s="2" t="n">
        <v>908176</v>
      </c>
    </row>
    <row r="3434" customFormat="false" ht="12.75" hidden="false" customHeight="false" outlineLevel="0" collapsed="false">
      <c r="A3434" s="2" t="s">
        <v>113</v>
      </c>
      <c r="B3434" s="2" t="n">
        <v>36</v>
      </c>
      <c r="C3434" s="2" t="n">
        <v>2216311</v>
      </c>
      <c r="D3434" s="2" t="n">
        <v>1745947</v>
      </c>
      <c r="E3434" s="2" t="n">
        <v>993525</v>
      </c>
      <c r="F3434" s="2" t="n">
        <v>899883</v>
      </c>
    </row>
    <row r="3435" customFormat="false" ht="12.75" hidden="false" customHeight="false" outlineLevel="0" collapsed="false">
      <c r="A3435" s="2" t="s">
        <v>114</v>
      </c>
      <c r="B3435" s="2" t="n">
        <v>36</v>
      </c>
      <c r="C3435" s="2" t="n">
        <v>2256414</v>
      </c>
      <c r="D3435" s="2" t="n">
        <v>1793277</v>
      </c>
      <c r="E3435" s="2" t="n">
        <v>1034614</v>
      </c>
      <c r="F3435" s="2" t="n">
        <v>934788</v>
      </c>
    </row>
    <row r="3436" customFormat="false" ht="12.75" hidden="false" customHeight="false" outlineLevel="0" collapsed="false">
      <c r="A3436" s="2" t="s">
        <v>115</v>
      </c>
      <c r="B3436" s="2" t="n">
        <v>36</v>
      </c>
      <c r="C3436" s="2" t="n">
        <v>2093142</v>
      </c>
      <c r="D3436" s="2" t="n">
        <v>1597345</v>
      </c>
      <c r="E3436" s="2" t="n">
        <v>876872</v>
      </c>
      <c r="F3436" s="2" t="n">
        <v>821382</v>
      </c>
    </row>
    <row r="3437" customFormat="false" ht="12.75" hidden="false" customHeight="false" outlineLevel="0" collapsed="false">
      <c r="A3437" s="2" t="s">
        <v>116</v>
      </c>
      <c r="B3437" s="2" t="n">
        <v>36</v>
      </c>
      <c r="C3437" s="2" t="n">
        <v>2216591</v>
      </c>
      <c r="D3437" s="2" t="n">
        <v>1751055</v>
      </c>
      <c r="E3437" s="2" t="n">
        <v>1005524</v>
      </c>
      <c r="F3437" s="2" t="n">
        <v>918288</v>
      </c>
    </row>
    <row r="3438" customFormat="false" ht="12.75" hidden="false" customHeight="false" outlineLevel="0" collapsed="false">
      <c r="A3438" s="2" t="s">
        <v>117</v>
      </c>
      <c r="B3438" s="2" t="n">
        <v>36</v>
      </c>
      <c r="C3438" s="2" t="n">
        <v>276547</v>
      </c>
      <c r="D3438" s="2" t="n">
        <v>181314</v>
      </c>
      <c r="E3438" s="2" t="n">
        <v>135378</v>
      </c>
      <c r="F3438" s="2" t="n">
        <v>119197</v>
      </c>
    </row>
    <row r="3439" customFormat="false" ht="12.75" hidden="false" customHeight="false" outlineLevel="0" collapsed="false">
      <c r="A3439" s="2" t="s">
        <v>118</v>
      </c>
      <c r="B3439" s="2" t="n">
        <v>36</v>
      </c>
      <c r="C3439" s="2" t="n">
        <v>286662</v>
      </c>
      <c r="D3439" s="2" t="n">
        <v>186234</v>
      </c>
      <c r="E3439" s="2" t="n">
        <v>138475</v>
      </c>
      <c r="F3439" s="2" t="n">
        <v>121872</v>
      </c>
    </row>
    <row r="3440" customFormat="false" ht="12.75" hidden="false" customHeight="false" outlineLevel="0" collapsed="false">
      <c r="A3440" s="2" t="s">
        <v>119</v>
      </c>
      <c r="B3440" s="2" t="n">
        <v>36</v>
      </c>
      <c r="C3440" s="2" t="n">
        <v>295558</v>
      </c>
      <c r="D3440" s="2" t="n">
        <v>187673</v>
      </c>
      <c r="E3440" s="2" t="n">
        <v>136856</v>
      </c>
      <c r="F3440" s="2" t="n">
        <v>118866</v>
      </c>
    </row>
    <row r="3441" customFormat="false" ht="12.75" hidden="false" customHeight="false" outlineLevel="0" collapsed="false">
      <c r="A3441" s="2" t="s">
        <v>120</v>
      </c>
      <c r="B3441" s="2" t="n">
        <v>36</v>
      </c>
      <c r="C3441" s="2" t="n">
        <v>1856779</v>
      </c>
      <c r="D3441" s="2" t="n">
        <v>1203355</v>
      </c>
      <c r="E3441" s="2" t="n">
        <v>666205</v>
      </c>
      <c r="F3441" s="2" t="n">
        <v>605248</v>
      </c>
    </row>
    <row r="3442" customFormat="false" ht="12.75" hidden="false" customHeight="false" outlineLevel="0" collapsed="false">
      <c r="A3442" s="2" t="s">
        <v>123</v>
      </c>
      <c r="B3442" s="2" t="n">
        <v>36</v>
      </c>
      <c r="C3442" s="2" t="n">
        <v>561516</v>
      </c>
      <c r="D3442" s="2" t="n">
        <v>352992</v>
      </c>
      <c r="E3442" s="2" t="n">
        <v>278957</v>
      </c>
      <c r="F3442" s="2" t="n">
        <v>379844</v>
      </c>
    </row>
    <row r="3443" customFormat="false" ht="12.75" hidden="false" customHeight="false" outlineLevel="0" collapsed="false">
      <c r="A3443" s="2" t="s">
        <v>124</v>
      </c>
      <c r="B3443" s="2" t="n">
        <v>36</v>
      </c>
      <c r="C3443" s="2" t="n">
        <v>261733</v>
      </c>
      <c r="D3443" s="2" t="n">
        <v>176933</v>
      </c>
      <c r="E3443" s="2" t="n">
        <v>209959</v>
      </c>
      <c r="F3443" s="2" t="n">
        <v>385425</v>
      </c>
    </row>
    <row r="3444" customFormat="false" ht="12.75" hidden="false" customHeight="false" outlineLevel="0" collapsed="false">
      <c r="A3444" s="2" t="s">
        <v>125</v>
      </c>
      <c r="B3444" s="2" t="n">
        <v>36</v>
      </c>
      <c r="C3444" s="2" t="n">
        <v>287476</v>
      </c>
      <c r="D3444" s="2" t="n">
        <v>193364</v>
      </c>
      <c r="E3444" s="2" t="n">
        <v>217870</v>
      </c>
      <c r="F3444" s="2" t="n">
        <v>390353</v>
      </c>
    </row>
    <row r="3445" customFormat="false" ht="12.75" hidden="false" customHeight="false" outlineLevel="0" collapsed="false">
      <c r="A3445" s="2" t="s">
        <v>126</v>
      </c>
      <c r="B3445" s="2" t="n">
        <v>36</v>
      </c>
      <c r="C3445" s="2" t="n">
        <v>287492</v>
      </c>
      <c r="D3445" s="2" t="n">
        <v>193478</v>
      </c>
      <c r="E3445" s="2" t="n">
        <v>211006</v>
      </c>
      <c r="F3445" s="2" t="n">
        <v>363657</v>
      </c>
    </row>
    <row r="3446" customFormat="false" ht="12.75" hidden="false" customHeight="false" outlineLevel="0" collapsed="false">
      <c r="A3446" s="2" t="s">
        <v>127</v>
      </c>
      <c r="B3446" s="2" t="n">
        <v>36</v>
      </c>
      <c r="C3446" s="2" t="n">
        <v>290952</v>
      </c>
      <c r="D3446" s="2" t="n">
        <v>197654</v>
      </c>
      <c r="E3446" s="2" t="n">
        <v>216046</v>
      </c>
      <c r="F3446" s="2" t="n">
        <v>376542</v>
      </c>
    </row>
    <row r="3447" customFormat="false" ht="12.75" hidden="false" customHeight="false" outlineLevel="0" collapsed="false">
      <c r="A3447" s="2" t="s">
        <v>128</v>
      </c>
      <c r="B3447" s="2" t="n">
        <v>36</v>
      </c>
      <c r="C3447" s="2" t="n">
        <v>746658</v>
      </c>
      <c r="D3447" s="2" t="n">
        <v>449170</v>
      </c>
      <c r="E3447" s="2" t="n">
        <v>326159</v>
      </c>
      <c r="F3447" s="2" t="n">
        <v>423890</v>
      </c>
    </row>
    <row r="3448" customFormat="false" ht="12.75" hidden="false" customHeight="false" outlineLevel="0" collapsed="false">
      <c r="A3448" s="2" t="s">
        <v>129</v>
      </c>
      <c r="B3448" s="2" t="n">
        <v>36</v>
      </c>
      <c r="C3448" s="2" t="n">
        <v>239392</v>
      </c>
      <c r="D3448" s="2" t="n">
        <v>164262</v>
      </c>
      <c r="E3448" s="2" t="n">
        <v>193690</v>
      </c>
      <c r="F3448" s="2" t="n">
        <v>348826</v>
      </c>
    </row>
    <row r="3449" customFormat="false" ht="12.75" hidden="false" customHeight="false" outlineLevel="0" collapsed="false">
      <c r="A3449" s="2" t="s">
        <v>130</v>
      </c>
      <c r="B3449" s="2" t="n">
        <v>36</v>
      </c>
      <c r="C3449" s="2" t="n">
        <v>359290</v>
      </c>
      <c r="D3449" s="2" t="n">
        <v>233499</v>
      </c>
      <c r="E3449" s="2" t="n">
        <v>223374</v>
      </c>
      <c r="F3449" s="2" t="n">
        <v>351628</v>
      </c>
    </row>
    <row r="3450" customFormat="false" ht="12.75" hidden="false" customHeight="false" outlineLevel="0" collapsed="false">
      <c r="A3450" s="2" t="s">
        <v>131</v>
      </c>
      <c r="B3450" s="2" t="n">
        <v>36</v>
      </c>
      <c r="C3450" s="2" t="n">
        <v>292907</v>
      </c>
      <c r="D3450" s="2" t="n">
        <v>188206</v>
      </c>
      <c r="E3450" s="2" t="n">
        <v>138087</v>
      </c>
      <c r="F3450" s="2" t="n">
        <v>120572</v>
      </c>
    </row>
    <row r="3451" customFormat="false" ht="12.75" hidden="false" customHeight="false" outlineLevel="0" collapsed="false">
      <c r="A3451" s="2" t="s">
        <v>132</v>
      </c>
      <c r="B3451" s="2" t="n">
        <v>36</v>
      </c>
      <c r="C3451" s="2" t="n">
        <v>281162</v>
      </c>
      <c r="D3451" s="2" t="n">
        <v>182861</v>
      </c>
      <c r="E3451" s="2" t="n">
        <v>136113</v>
      </c>
      <c r="F3451" s="2" t="n">
        <v>119948</v>
      </c>
    </row>
    <row r="3452" customFormat="false" ht="12.75" hidden="false" customHeight="false" outlineLevel="0" collapsed="false">
      <c r="A3452" s="2" t="s">
        <v>133</v>
      </c>
      <c r="B3452" s="2" t="n">
        <v>36</v>
      </c>
      <c r="C3452" s="2" t="n">
        <v>279750</v>
      </c>
      <c r="D3452" s="2" t="n">
        <v>181983</v>
      </c>
      <c r="E3452" s="2" t="n">
        <v>135745</v>
      </c>
      <c r="F3452" s="2" t="n">
        <v>119147</v>
      </c>
    </row>
    <row r="3453" customFormat="false" ht="12.75" hidden="false" customHeight="false" outlineLevel="0" collapsed="false">
      <c r="A3453" s="2" t="s">
        <v>134</v>
      </c>
      <c r="B3453" s="2" t="n">
        <v>36</v>
      </c>
      <c r="C3453" s="2" t="n">
        <v>734806</v>
      </c>
      <c r="D3453" s="2" t="n">
        <v>448652</v>
      </c>
      <c r="E3453" s="2" t="n">
        <v>320497</v>
      </c>
      <c r="F3453" s="2" t="n">
        <v>396960</v>
      </c>
    </row>
    <row r="3454" customFormat="false" ht="12.75" hidden="false" customHeight="false" outlineLevel="0" collapsed="false">
      <c r="A3454" s="2" t="s">
        <v>137</v>
      </c>
      <c r="B3454" s="2" t="n">
        <v>36</v>
      </c>
      <c r="C3454" s="2" t="n">
        <v>1738883</v>
      </c>
      <c r="D3454" s="2" t="n">
        <v>1092906</v>
      </c>
      <c r="E3454" s="2" t="n">
        <v>619430</v>
      </c>
      <c r="F3454" s="2" t="n">
        <v>578850</v>
      </c>
    </row>
    <row r="3455" customFormat="false" ht="12.75" hidden="false" customHeight="false" outlineLevel="0" collapsed="false">
      <c r="A3455" s="2" t="s">
        <v>138</v>
      </c>
      <c r="B3455" s="2" t="n">
        <v>36</v>
      </c>
      <c r="C3455" s="2" t="n">
        <v>1863379</v>
      </c>
      <c r="D3455" s="2" t="n">
        <v>1245257</v>
      </c>
      <c r="E3455" s="2" t="n">
        <v>704384</v>
      </c>
      <c r="F3455" s="2" t="n">
        <v>680454</v>
      </c>
    </row>
    <row r="3456" customFormat="false" ht="12.75" hidden="false" customHeight="false" outlineLevel="0" collapsed="false">
      <c r="A3456" s="2" t="s">
        <v>139</v>
      </c>
      <c r="B3456" s="2" t="n">
        <v>36</v>
      </c>
      <c r="C3456" s="2" t="n">
        <v>656903</v>
      </c>
      <c r="D3456" s="2" t="n">
        <v>404688</v>
      </c>
      <c r="E3456" s="2" t="n">
        <v>322287</v>
      </c>
      <c r="F3456" s="2" t="n">
        <v>477092</v>
      </c>
    </row>
    <row r="3457" customFormat="false" ht="12.75" hidden="false" customHeight="false" outlineLevel="0" collapsed="false">
      <c r="A3457" s="2" t="s">
        <v>140</v>
      </c>
      <c r="B3457" s="2" t="n">
        <v>36</v>
      </c>
      <c r="C3457" s="2" t="n">
        <v>1879662</v>
      </c>
      <c r="D3457" s="2" t="n">
        <v>1244188</v>
      </c>
      <c r="E3457" s="2" t="n">
        <v>692623</v>
      </c>
      <c r="F3457" s="2" t="n">
        <v>646770</v>
      </c>
    </row>
    <row r="3458" customFormat="false" ht="12.75" hidden="false" customHeight="false" outlineLevel="0" collapsed="false">
      <c r="A3458" s="2" t="s">
        <v>141</v>
      </c>
      <c r="B3458" s="2" t="n">
        <v>36</v>
      </c>
      <c r="C3458" s="2" t="n">
        <v>441895</v>
      </c>
      <c r="D3458" s="2" t="n">
        <v>286163</v>
      </c>
      <c r="E3458" s="2" t="n">
        <v>257875</v>
      </c>
      <c r="F3458" s="2" t="n">
        <v>401675</v>
      </c>
    </row>
    <row r="3459" customFormat="false" ht="12.75" hidden="false" customHeight="false" outlineLevel="0" collapsed="false">
      <c r="A3459" s="2" t="s">
        <v>142</v>
      </c>
      <c r="B3459" s="2" t="n">
        <v>36</v>
      </c>
      <c r="C3459" s="2" t="n">
        <v>1887452</v>
      </c>
      <c r="D3459" s="2" t="n">
        <v>1254018</v>
      </c>
      <c r="E3459" s="2" t="n">
        <v>693131</v>
      </c>
      <c r="F3459" s="2" t="n">
        <v>640936</v>
      </c>
    </row>
    <row r="3460" customFormat="false" ht="12.75" hidden="false" customHeight="false" outlineLevel="0" collapsed="false">
      <c r="A3460" s="2" t="s">
        <v>143</v>
      </c>
      <c r="B3460" s="2" t="n">
        <v>36</v>
      </c>
      <c r="C3460" s="2" t="n">
        <v>1785255</v>
      </c>
      <c r="D3460" s="2" t="n">
        <v>1120550</v>
      </c>
      <c r="E3460" s="2" t="n">
        <v>635358</v>
      </c>
      <c r="F3460" s="2" t="n">
        <v>604612</v>
      </c>
    </row>
    <row r="3461" customFormat="false" ht="12.75" hidden="false" customHeight="false" outlineLevel="0" collapsed="false">
      <c r="A3461" s="2" t="s">
        <v>144</v>
      </c>
      <c r="B3461" s="2" t="n">
        <v>36</v>
      </c>
      <c r="C3461" s="2" t="n">
        <v>1762545</v>
      </c>
      <c r="D3461" s="2" t="n">
        <v>1098475</v>
      </c>
      <c r="E3461" s="2" t="n">
        <v>620382</v>
      </c>
      <c r="F3461" s="2" t="n">
        <v>572759</v>
      </c>
    </row>
    <row r="3462" customFormat="false" ht="12.75" hidden="false" customHeight="false" outlineLevel="0" collapsed="false">
      <c r="A3462" s="2" t="s">
        <v>145</v>
      </c>
      <c r="B3462" s="2" t="n">
        <v>36</v>
      </c>
      <c r="C3462" s="2" t="n">
        <v>276683</v>
      </c>
      <c r="D3462" s="2" t="n">
        <v>180487</v>
      </c>
      <c r="E3462" s="2" t="n">
        <v>134015</v>
      </c>
      <c r="F3462" s="2" t="n">
        <v>117789</v>
      </c>
    </row>
    <row r="3463" customFormat="false" ht="12.75" hidden="false" customHeight="false" outlineLevel="0" collapsed="false">
      <c r="A3463" s="2" t="s">
        <v>146</v>
      </c>
      <c r="B3463" s="2" t="n">
        <v>36</v>
      </c>
      <c r="C3463" s="2" t="n">
        <v>279350</v>
      </c>
      <c r="D3463" s="2" t="n">
        <v>182725</v>
      </c>
      <c r="E3463" s="2" t="n">
        <v>136567</v>
      </c>
      <c r="F3463" s="2" t="n">
        <v>120459</v>
      </c>
    </row>
    <row r="3464" customFormat="false" ht="12.75" hidden="false" customHeight="false" outlineLevel="0" collapsed="false">
      <c r="A3464" s="2" t="s">
        <v>147</v>
      </c>
      <c r="B3464" s="2" t="n">
        <v>36</v>
      </c>
      <c r="C3464" s="2" t="n">
        <v>282675</v>
      </c>
      <c r="D3464" s="2" t="n">
        <v>185426</v>
      </c>
      <c r="E3464" s="2" t="n">
        <v>139150</v>
      </c>
      <c r="F3464" s="2" t="n">
        <v>122857</v>
      </c>
    </row>
    <row r="3465" customFormat="false" ht="12.75" hidden="false" customHeight="false" outlineLevel="0" collapsed="false">
      <c r="A3465" s="2" t="s">
        <v>22</v>
      </c>
      <c r="B3465" s="2" t="n">
        <v>37</v>
      </c>
      <c r="C3465" s="2" t="n">
        <v>1818408</v>
      </c>
      <c r="D3465" s="2" t="n">
        <v>1145245</v>
      </c>
      <c r="E3465" s="2" t="n">
        <v>638205</v>
      </c>
      <c r="F3465" s="2" t="n">
        <v>607099</v>
      </c>
    </row>
    <row r="3466" customFormat="false" ht="12.75" hidden="false" customHeight="false" outlineLevel="0" collapsed="false">
      <c r="A3466" s="2" t="s">
        <v>30</v>
      </c>
      <c r="B3466" s="2" t="n">
        <v>37</v>
      </c>
      <c r="C3466" s="2" t="n">
        <v>2073375</v>
      </c>
      <c r="D3466" s="2" t="n">
        <v>1527829</v>
      </c>
      <c r="E3466" s="2" t="n">
        <v>820286</v>
      </c>
      <c r="F3466" s="2" t="n">
        <v>740266</v>
      </c>
    </row>
    <row r="3467" customFormat="false" ht="12.75" hidden="false" customHeight="false" outlineLevel="0" collapsed="false">
      <c r="A3467" s="2" t="s">
        <v>33</v>
      </c>
      <c r="B3467" s="2" t="n">
        <v>37</v>
      </c>
      <c r="C3467" s="2" t="n">
        <v>2159435</v>
      </c>
      <c r="D3467" s="2" t="n">
        <v>1662376</v>
      </c>
      <c r="E3467" s="2" t="n">
        <v>928479</v>
      </c>
      <c r="F3467" s="2" t="n">
        <v>858875</v>
      </c>
    </row>
    <row r="3468" customFormat="false" ht="12.75" hidden="false" customHeight="false" outlineLevel="0" collapsed="false">
      <c r="A3468" s="2" t="s">
        <v>36</v>
      </c>
      <c r="B3468" s="2" t="n">
        <v>37</v>
      </c>
      <c r="C3468" s="2" t="n">
        <v>2188262</v>
      </c>
      <c r="D3468" s="2" t="n">
        <v>1705772</v>
      </c>
      <c r="E3468" s="2" t="n">
        <v>954176</v>
      </c>
      <c r="F3468" s="2" t="n">
        <v>864267</v>
      </c>
    </row>
    <row r="3469" customFormat="false" ht="12.75" hidden="false" customHeight="false" outlineLevel="0" collapsed="false">
      <c r="A3469" s="2" t="s">
        <v>39</v>
      </c>
      <c r="B3469" s="2" t="n">
        <v>37</v>
      </c>
      <c r="C3469" s="2" t="n">
        <v>2107113</v>
      </c>
      <c r="D3469" s="2" t="n">
        <v>1583380</v>
      </c>
      <c r="E3469" s="2" t="n">
        <v>851943</v>
      </c>
      <c r="F3469" s="2" t="n">
        <v>783512</v>
      </c>
    </row>
    <row r="3470" customFormat="false" ht="12.75" hidden="false" customHeight="false" outlineLevel="0" collapsed="false">
      <c r="A3470" s="2" t="s">
        <v>42</v>
      </c>
      <c r="B3470" s="2" t="n">
        <v>37</v>
      </c>
      <c r="C3470" s="2" t="n">
        <v>2188387</v>
      </c>
      <c r="D3470" s="2" t="n">
        <v>1685553</v>
      </c>
      <c r="E3470" s="2" t="n">
        <v>924475</v>
      </c>
      <c r="F3470" s="2" t="n">
        <v>829120</v>
      </c>
    </row>
    <row r="3471" customFormat="false" ht="12.75" hidden="false" customHeight="false" outlineLevel="0" collapsed="false">
      <c r="A3471" s="2" t="s">
        <v>45</v>
      </c>
      <c r="B3471" s="2" t="n">
        <v>37</v>
      </c>
      <c r="C3471" s="2" t="n">
        <v>2165035</v>
      </c>
      <c r="D3471" s="2" t="n">
        <v>1665382</v>
      </c>
      <c r="E3471" s="2" t="n">
        <v>912069</v>
      </c>
      <c r="F3471" s="2" t="n">
        <v>836512</v>
      </c>
    </row>
    <row r="3472" customFormat="false" ht="12.75" hidden="false" customHeight="false" outlineLevel="0" collapsed="false">
      <c r="A3472" s="2" t="s">
        <v>48</v>
      </c>
      <c r="B3472" s="2" t="n">
        <v>37</v>
      </c>
      <c r="C3472" s="2" t="n">
        <v>2052937</v>
      </c>
      <c r="D3472" s="2" t="n">
        <v>1491843</v>
      </c>
      <c r="E3472" s="2" t="n">
        <v>802079</v>
      </c>
      <c r="F3472" s="2" t="n">
        <v>751432</v>
      </c>
    </row>
    <row r="3473" customFormat="false" ht="12.75" hidden="false" customHeight="false" outlineLevel="0" collapsed="false">
      <c r="A3473" s="2" t="s">
        <v>51</v>
      </c>
      <c r="B3473" s="2" t="n">
        <v>37</v>
      </c>
      <c r="C3473" s="2" t="n">
        <v>2158376</v>
      </c>
      <c r="D3473" s="2" t="n">
        <v>1652298</v>
      </c>
      <c r="E3473" s="2" t="n">
        <v>912498</v>
      </c>
      <c r="F3473" s="2" t="n">
        <v>834128</v>
      </c>
    </row>
    <row r="3474" customFormat="false" ht="12.75" hidden="false" customHeight="false" outlineLevel="0" collapsed="false">
      <c r="A3474" s="2" t="s">
        <v>53</v>
      </c>
      <c r="B3474" s="2" t="n">
        <v>37</v>
      </c>
      <c r="C3474" s="2" t="n">
        <v>252036</v>
      </c>
      <c r="D3474" s="2" t="n">
        <v>166755</v>
      </c>
      <c r="E3474" s="2" t="n">
        <v>125615</v>
      </c>
      <c r="F3474" s="2" t="n">
        <v>111102</v>
      </c>
    </row>
    <row r="3475" customFormat="false" ht="12.75" hidden="false" customHeight="false" outlineLevel="0" collapsed="false">
      <c r="A3475" s="2" t="s">
        <v>54</v>
      </c>
      <c r="B3475" s="2" t="n">
        <v>37</v>
      </c>
      <c r="C3475" s="2" t="n">
        <v>269599</v>
      </c>
      <c r="D3475" s="2" t="n">
        <v>175857</v>
      </c>
      <c r="E3475" s="2" t="n">
        <v>130846</v>
      </c>
      <c r="F3475" s="2" t="n">
        <v>114892</v>
      </c>
    </row>
    <row r="3476" customFormat="false" ht="12.75" hidden="false" customHeight="false" outlineLevel="0" collapsed="false">
      <c r="A3476" s="2" t="s">
        <v>55</v>
      </c>
      <c r="B3476" s="2" t="n">
        <v>37</v>
      </c>
      <c r="C3476" s="2" t="n">
        <v>257338</v>
      </c>
      <c r="D3476" s="2" t="n">
        <v>167935</v>
      </c>
      <c r="E3476" s="2" t="n">
        <v>125483</v>
      </c>
      <c r="F3476" s="2" t="n">
        <v>110403</v>
      </c>
    </row>
    <row r="3477" customFormat="false" ht="12.75" hidden="false" customHeight="false" outlineLevel="0" collapsed="false">
      <c r="A3477" s="2" t="s">
        <v>56</v>
      </c>
      <c r="B3477" s="2" t="n">
        <v>37</v>
      </c>
      <c r="C3477" s="2" t="n">
        <v>1769472</v>
      </c>
      <c r="D3477" s="2" t="n">
        <v>1094441</v>
      </c>
      <c r="E3477" s="2" t="n">
        <v>624731</v>
      </c>
      <c r="F3477" s="2" t="n">
        <v>622812</v>
      </c>
    </row>
    <row r="3478" customFormat="false" ht="12.75" hidden="false" customHeight="false" outlineLevel="0" collapsed="false">
      <c r="A3478" s="2" t="s">
        <v>57</v>
      </c>
      <c r="B3478" s="2" t="n">
        <v>37</v>
      </c>
      <c r="C3478" s="2" t="n">
        <v>2080332</v>
      </c>
      <c r="D3478" s="2" t="n">
        <v>1566665</v>
      </c>
      <c r="E3478" s="2" t="n">
        <v>860911</v>
      </c>
      <c r="F3478" s="2" t="n">
        <v>798040</v>
      </c>
    </row>
    <row r="3479" customFormat="false" ht="12.75" hidden="false" customHeight="false" outlineLevel="0" collapsed="false">
      <c r="A3479" s="2" t="s">
        <v>58</v>
      </c>
      <c r="B3479" s="2" t="n">
        <v>37</v>
      </c>
      <c r="C3479" s="2" t="n">
        <v>2211324</v>
      </c>
      <c r="D3479" s="2" t="n">
        <v>1738554</v>
      </c>
      <c r="E3479" s="2" t="n">
        <v>997939</v>
      </c>
      <c r="F3479" s="2" t="n">
        <v>927529</v>
      </c>
    </row>
    <row r="3480" customFormat="false" ht="12.75" hidden="false" customHeight="false" outlineLevel="0" collapsed="false">
      <c r="A3480" s="2" t="s">
        <v>59</v>
      </c>
      <c r="B3480" s="2" t="n">
        <v>37</v>
      </c>
      <c r="C3480" s="2" t="n">
        <v>2219188</v>
      </c>
      <c r="D3480" s="2" t="n">
        <v>1740558</v>
      </c>
      <c r="E3480" s="2" t="n">
        <v>991695</v>
      </c>
      <c r="F3480" s="2" t="n">
        <v>912682</v>
      </c>
    </row>
    <row r="3481" customFormat="false" ht="12.75" hidden="false" customHeight="false" outlineLevel="0" collapsed="false">
      <c r="A3481" s="2" t="s">
        <v>60</v>
      </c>
      <c r="B3481" s="2" t="n">
        <v>37</v>
      </c>
      <c r="C3481" s="2" t="n">
        <v>2172755</v>
      </c>
      <c r="D3481" s="2" t="n">
        <v>1669986</v>
      </c>
      <c r="E3481" s="2" t="n">
        <v>918159</v>
      </c>
      <c r="F3481" s="2" t="n">
        <v>851506</v>
      </c>
    </row>
    <row r="3482" customFormat="false" ht="12.75" hidden="false" customHeight="false" outlineLevel="0" collapsed="false">
      <c r="A3482" s="2" t="s">
        <v>61</v>
      </c>
      <c r="B3482" s="2" t="n">
        <v>37</v>
      </c>
      <c r="C3482" s="2" t="n">
        <v>2215638</v>
      </c>
      <c r="D3482" s="2" t="n">
        <v>1727174</v>
      </c>
      <c r="E3482" s="2" t="n">
        <v>958755</v>
      </c>
      <c r="F3482" s="2" t="n">
        <v>871838</v>
      </c>
    </row>
    <row r="3483" customFormat="false" ht="12.75" hidden="false" customHeight="false" outlineLevel="0" collapsed="false">
      <c r="A3483" s="2" t="s">
        <v>62</v>
      </c>
      <c r="B3483" s="2" t="n">
        <v>37</v>
      </c>
      <c r="C3483" s="2" t="n">
        <v>2221703</v>
      </c>
      <c r="D3483" s="2" t="n">
        <v>1745098</v>
      </c>
      <c r="E3483" s="2" t="n">
        <v>982235</v>
      </c>
      <c r="F3483" s="2" t="n">
        <v>899415</v>
      </c>
    </row>
    <row r="3484" customFormat="false" ht="12.75" hidden="false" customHeight="false" outlineLevel="0" collapsed="false">
      <c r="A3484" s="2" t="s">
        <v>63</v>
      </c>
      <c r="B3484" s="2" t="n">
        <v>37</v>
      </c>
      <c r="C3484" s="2" t="n">
        <v>2119106</v>
      </c>
      <c r="D3484" s="2" t="n">
        <v>1587879</v>
      </c>
      <c r="E3484" s="2" t="n">
        <v>859366</v>
      </c>
      <c r="F3484" s="2" t="n">
        <v>809557</v>
      </c>
    </row>
    <row r="3485" customFormat="false" ht="12.75" hidden="false" customHeight="false" outlineLevel="0" collapsed="false">
      <c r="A3485" s="2" t="s">
        <v>64</v>
      </c>
      <c r="B3485" s="2" t="n">
        <v>37</v>
      </c>
      <c r="C3485" s="2" t="n">
        <v>2192437</v>
      </c>
      <c r="D3485" s="2" t="n">
        <v>1714340</v>
      </c>
      <c r="E3485" s="2" t="n">
        <v>967397</v>
      </c>
      <c r="F3485" s="2" t="n">
        <v>891229</v>
      </c>
    </row>
    <row r="3486" customFormat="false" ht="12.75" hidden="false" customHeight="false" outlineLevel="0" collapsed="false">
      <c r="A3486" s="2" t="s">
        <v>65</v>
      </c>
      <c r="B3486" s="2" t="n">
        <v>37</v>
      </c>
      <c r="C3486" s="2" t="n">
        <v>296078</v>
      </c>
      <c r="D3486" s="2" t="n">
        <v>188554</v>
      </c>
      <c r="E3486" s="2" t="n">
        <v>137193</v>
      </c>
      <c r="F3486" s="2" t="n">
        <v>118941</v>
      </c>
    </row>
    <row r="3487" customFormat="false" ht="12.75" hidden="false" customHeight="false" outlineLevel="0" collapsed="false">
      <c r="A3487" s="2" t="s">
        <v>66</v>
      </c>
      <c r="B3487" s="2" t="n">
        <v>37</v>
      </c>
      <c r="C3487" s="2" t="n">
        <v>264029</v>
      </c>
      <c r="D3487" s="2" t="n">
        <v>170569</v>
      </c>
      <c r="E3487" s="2" t="n">
        <v>126128</v>
      </c>
      <c r="F3487" s="2" t="n">
        <v>110701</v>
      </c>
    </row>
    <row r="3488" customFormat="false" ht="12.75" hidden="false" customHeight="false" outlineLevel="0" collapsed="false">
      <c r="A3488" s="2" t="s">
        <v>67</v>
      </c>
      <c r="B3488" s="2" t="n">
        <v>37</v>
      </c>
      <c r="C3488" s="2" t="n">
        <v>276574</v>
      </c>
      <c r="D3488" s="2" t="n">
        <v>177372</v>
      </c>
      <c r="E3488" s="2" t="n">
        <v>130779</v>
      </c>
      <c r="F3488" s="2" t="n">
        <v>114260</v>
      </c>
    </row>
    <row r="3489" customFormat="false" ht="12.75" hidden="false" customHeight="false" outlineLevel="0" collapsed="false">
      <c r="A3489" s="2" t="s">
        <v>68</v>
      </c>
      <c r="B3489" s="2" t="n">
        <v>37</v>
      </c>
      <c r="C3489" s="2" t="n">
        <v>1479348</v>
      </c>
      <c r="D3489" s="2" t="n">
        <v>849383</v>
      </c>
      <c r="E3489" s="2" t="n">
        <v>535603</v>
      </c>
      <c r="F3489" s="2" t="n">
        <v>630263</v>
      </c>
    </row>
    <row r="3490" customFormat="false" ht="12.75" hidden="false" customHeight="false" outlineLevel="0" collapsed="false">
      <c r="A3490" s="2" t="s">
        <v>71</v>
      </c>
      <c r="B3490" s="2" t="n">
        <v>37</v>
      </c>
      <c r="C3490" s="2" t="n">
        <v>2105851</v>
      </c>
      <c r="D3490" s="2" t="n">
        <v>1592046</v>
      </c>
      <c r="E3490" s="2" t="n">
        <v>879971</v>
      </c>
      <c r="F3490" s="2" t="n">
        <v>822605</v>
      </c>
    </row>
    <row r="3491" customFormat="false" ht="12.75" hidden="false" customHeight="false" outlineLevel="0" collapsed="false">
      <c r="A3491" s="2" t="s">
        <v>72</v>
      </c>
      <c r="B3491" s="2" t="n">
        <v>37</v>
      </c>
      <c r="C3491" s="2" t="n">
        <v>2197689</v>
      </c>
      <c r="D3491" s="2" t="n">
        <v>1729484</v>
      </c>
      <c r="E3491" s="2" t="n">
        <v>1007131</v>
      </c>
      <c r="F3491" s="2" t="n">
        <v>940623</v>
      </c>
    </row>
    <row r="3492" customFormat="false" ht="12.75" hidden="false" customHeight="false" outlineLevel="0" collapsed="false">
      <c r="A3492" s="2" t="s">
        <v>73</v>
      </c>
      <c r="B3492" s="2" t="n">
        <v>37</v>
      </c>
      <c r="C3492" s="2" t="n">
        <v>2185352</v>
      </c>
      <c r="D3492" s="2" t="n">
        <v>1710887</v>
      </c>
      <c r="E3492" s="2" t="n">
        <v>984804</v>
      </c>
      <c r="F3492" s="2" t="n">
        <v>934196</v>
      </c>
    </row>
    <row r="3493" customFormat="false" ht="12.75" hidden="false" customHeight="false" outlineLevel="0" collapsed="false">
      <c r="A3493" s="2" t="s">
        <v>74</v>
      </c>
      <c r="B3493" s="2" t="n">
        <v>37</v>
      </c>
      <c r="C3493" s="2" t="n">
        <v>2158573</v>
      </c>
      <c r="D3493" s="2" t="n">
        <v>1664073</v>
      </c>
      <c r="E3493" s="2" t="n">
        <v>924142</v>
      </c>
      <c r="F3493" s="2" t="n">
        <v>861111</v>
      </c>
    </row>
    <row r="3494" customFormat="false" ht="12.75" hidden="false" customHeight="false" outlineLevel="0" collapsed="false">
      <c r="A3494" s="2" t="s">
        <v>75</v>
      </c>
      <c r="B3494" s="2" t="n">
        <v>37</v>
      </c>
      <c r="C3494" s="2" t="n">
        <v>2222328</v>
      </c>
      <c r="D3494" s="2" t="n">
        <v>1733709</v>
      </c>
      <c r="E3494" s="2" t="n">
        <v>965572</v>
      </c>
      <c r="F3494" s="2" t="n">
        <v>890084</v>
      </c>
    </row>
    <row r="3495" customFormat="false" ht="12.75" hidden="false" customHeight="false" outlineLevel="0" collapsed="false">
      <c r="A3495" s="2" t="s">
        <v>76</v>
      </c>
      <c r="B3495" s="2" t="n">
        <v>37</v>
      </c>
      <c r="C3495" s="2" t="n">
        <v>2167388</v>
      </c>
      <c r="D3495" s="2" t="n">
        <v>1674343</v>
      </c>
      <c r="E3495" s="2" t="n">
        <v>917055</v>
      </c>
      <c r="F3495" s="2" t="n">
        <v>831708</v>
      </c>
    </row>
    <row r="3496" customFormat="false" ht="12.75" hidden="false" customHeight="false" outlineLevel="0" collapsed="false">
      <c r="A3496" s="2" t="s">
        <v>77</v>
      </c>
      <c r="B3496" s="2" t="n">
        <v>37</v>
      </c>
      <c r="C3496" s="2" t="n">
        <v>2126983</v>
      </c>
      <c r="D3496" s="2" t="n">
        <v>1601735</v>
      </c>
      <c r="E3496" s="2" t="n">
        <v>867993</v>
      </c>
      <c r="F3496" s="2" t="n">
        <v>814961</v>
      </c>
    </row>
    <row r="3497" customFormat="false" ht="12.75" hidden="false" customHeight="false" outlineLevel="0" collapsed="false">
      <c r="A3497" s="2" t="s">
        <v>78</v>
      </c>
      <c r="B3497" s="2" t="n">
        <v>37</v>
      </c>
      <c r="C3497" s="2" t="n">
        <v>2185312</v>
      </c>
      <c r="D3497" s="2" t="n">
        <v>1720805</v>
      </c>
      <c r="E3497" s="2" t="n">
        <v>990007</v>
      </c>
      <c r="F3497" s="2" t="n">
        <v>906848</v>
      </c>
    </row>
    <row r="3498" customFormat="false" ht="12.75" hidden="false" customHeight="false" outlineLevel="0" collapsed="false">
      <c r="A3498" s="2" t="s">
        <v>79</v>
      </c>
      <c r="B3498" s="2" t="n">
        <v>37</v>
      </c>
      <c r="C3498" s="2" t="n">
        <v>284277</v>
      </c>
      <c r="D3498" s="2" t="n">
        <v>184181</v>
      </c>
      <c r="E3498" s="2" t="n">
        <v>135841</v>
      </c>
      <c r="F3498" s="2" t="n">
        <v>118576</v>
      </c>
    </row>
    <row r="3499" customFormat="false" ht="12.75" hidden="false" customHeight="false" outlineLevel="0" collapsed="false">
      <c r="A3499" s="2" t="s">
        <v>80</v>
      </c>
      <c r="B3499" s="2" t="n">
        <v>37</v>
      </c>
      <c r="C3499" s="2" t="n">
        <v>302983</v>
      </c>
      <c r="D3499" s="2" t="n">
        <v>195143</v>
      </c>
      <c r="E3499" s="2" t="n">
        <v>143781</v>
      </c>
      <c r="F3499" s="2" t="n">
        <v>125653</v>
      </c>
    </row>
    <row r="3500" customFormat="false" ht="12.75" hidden="false" customHeight="false" outlineLevel="0" collapsed="false">
      <c r="A3500" s="2" t="s">
        <v>81</v>
      </c>
      <c r="B3500" s="2" t="n">
        <v>37</v>
      </c>
      <c r="C3500" s="2" t="n">
        <v>296604</v>
      </c>
      <c r="D3500" s="2" t="n">
        <v>187849</v>
      </c>
      <c r="E3500" s="2" t="n">
        <v>136875</v>
      </c>
      <c r="F3500" s="2" t="n">
        <v>118924</v>
      </c>
    </row>
    <row r="3501" customFormat="false" ht="12.75" hidden="false" customHeight="false" outlineLevel="0" collapsed="false">
      <c r="A3501" s="2" t="s">
        <v>82</v>
      </c>
      <c r="B3501" s="2" t="n">
        <v>37</v>
      </c>
      <c r="C3501" s="2" t="n">
        <v>1835595</v>
      </c>
      <c r="D3501" s="2" t="n">
        <v>1171728</v>
      </c>
      <c r="E3501" s="2" t="n">
        <v>669208</v>
      </c>
      <c r="F3501" s="2" t="n">
        <v>674616</v>
      </c>
    </row>
    <row r="3502" customFormat="false" ht="12.75" hidden="false" customHeight="false" outlineLevel="0" collapsed="false">
      <c r="A3502" s="2" t="s">
        <v>83</v>
      </c>
      <c r="B3502" s="2" t="n">
        <v>37</v>
      </c>
      <c r="C3502" s="2" t="n">
        <v>2094410</v>
      </c>
      <c r="D3502" s="2" t="n">
        <v>1598839</v>
      </c>
      <c r="E3502" s="2" t="n">
        <v>896011</v>
      </c>
      <c r="F3502" s="2" t="n">
        <v>839044</v>
      </c>
    </row>
    <row r="3503" customFormat="false" ht="12.75" hidden="false" customHeight="false" outlineLevel="0" collapsed="false">
      <c r="A3503" s="2" t="s">
        <v>84</v>
      </c>
      <c r="B3503" s="2" t="n">
        <v>37</v>
      </c>
      <c r="C3503" s="2" t="n">
        <v>2203871</v>
      </c>
      <c r="D3503" s="2" t="n">
        <v>1746412</v>
      </c>
      <c r="E3503" s="2" t="n">
        <v>1030139</v>
      </c>
      <c r="F3503" s="2" t="n">
        <v>964029</v>
      </c>
    </row>
    <row r="3504" customFormat="false" ht="12.75" hidden="false" customHeight="false" outlineLevel="0" collapsed="false">
      <c r="A3504" s="2" t="s">
        <v>85</v>
      </c>
      <c r="B3504" s="2" t="n">
        <v>37</v>
      </c>
      <c r="C3504" s="2" t="n">
        <v>2204465</v>
      </c>
      <c r="D3504" s="2" t="n">
        <v>1726784</v>
      </c>
      <c r="E3504" s="2" t="n">
        <v>986210</v>
      </c>
      <c r="F3504" s="2" t="n">
        <v>940182</v>
      </c>
    </row>
    <row r="3505" customFormat="false" ht="12.75" hidden="false" customHeight="false" outlineLevel="0" collapsed="false">
      <c r="A3505" s="2" t="s">
        <v>86</v>
      </c>
      <c r="B3505" s="2" t="n">
        <v>37</v>
      </c>
      <c r="C3505" s="2" t="n">
        <v>2194884</v>
      </c>
      <c r="D3505" s="2" t="n">
        <v>1718089</v>
      </c>
      <c r="E3505" s="2" t="n">
        <v>974944</v>
      </c>
      <c r="F3505" s="2" t="n">
        <v>908850</v>
      </c>
    </row>
    <row r="3506" customFormat="false" ht="12.75" hidden="false" customHeight="false" outlineLevel="0" collapsed="false">
      <c r="A3506" s="2" t="s">
        <v>87</v>
      </c>
      <c r="B3506" s="2" t="n">
        <v>37</v>
      </c>
      <c r="C3506" s="2" t="n">
        <v>2186116</v>
      </c>
      <c r="D3506" s="2" t="n">
        <v>1709687</v>
      </c>
      <c r="E3506" s="2" t="n">
        <v>955130</v>
      </c>
      <c r="F3506" s="2" t="n">
        <v>876262</v>
      </c>
    </row>
    <row r="3507" customFormat="false" ht="12.75" hidden="false" customHeight="false" outlineLevel="0" collapsed="false">
      <c r="A3507" s="2" t="s">
        <v>88</v>
      </c>
      <c r="B3507" s="2" t="n">
        <v>37</v>
      </c>
      <c r="C3507" s="2" t="n">
        <v>2151911</v>
      </c>
      <c r="D3507" s="2" t="n">
        <v>1671689</v>
      </c>
      <c r="E3507" s="2" t="n">
        <v>929315</v>
      </c>
      <c r="F3507" s="2" t="n">
        <v>844647</v>
      </c>
    </row>
    <row r="3508" customFormat="false" ht="12.75" hidden="false" customHeight="false" outlineLevel="0" collapsed="false">
      <c r="A3508" s="2" t="s">
        <v>89</v>
      </c>
      <c r="B3508" s="2" t="n">
        <v>37</v>
      </c>
      <c r="C3508" s="2" t="n">
        <v>2100850</v>
      </c>
      <c r="D3508" s="2" t="n">
        <v>1588914</v>
      </c>
      <c r="E3508" s="2" t="n">
        <v>867443</v>
      </c>
      <c r="F3508" s="2" t="n">
        <v>818530</v>
      </c>
    </row>
    <row r="3509" customFormat="false" ht="12.75" hidden="false" customHeight="false" outlineLevel="0" collapsed="false">
      <c r="A3509" s="2" t="s">
        <v>90</v>
      </c>
      <c r="B3509" s="2" t="n">
        <v>37</v>
      </c>
      <c r="C3509" s="2" t="n">
        <v>2146988</v>
      </c>
      <c r="D3509" s="2" t="n">
        <v>1661085</v>
      </c>
      <c r="E3509" s="2" t="n">
        <v>923870</v>
      </c>
      <c r="F3509" s="2" t="n">
        <v>844959</v>
      </c>
    </row>
    <row r="3510" customFormat="false" ht="12.75" hidden="false" customHeight="false" outlineLevel="0" collapsed="false">
      <c r="A3510" s="2" t="s">
        <v>91</v>
      </c>
      <c r="B3510" s="2" t="n">
        <v>37</v>
      </c>
      <c r="C3510" s="2" t="n">
        <v>293827</v>
      </c>
      <c r="D3510" s="2" t="n">
        <v>190942</v>
      </c>
      <c r="E3510" s="2" t="n">
        <v>141440</v>
      </c>
      <c r="F3510" s="2" t="n">
        <v>123845</v>
      </c>
    </row>
    <row r="3511" customFormat="false" ht="12.75" hidden="false" customHeight="false" outlineLevel="0" collapsed="false">
      <c r="A3511" s="2" t="s">
        <v>92</v>
      </c>
      <c r="B3511" s="2" t="n">
        <v>37</v>
      </c>
      <c r="C3511" s="2" t="n">
        <v>307401</v>
      </c>
      <c r="D3511" s="2" t="n">
        <v>195358</v>
      </c>
      <c r="E3511" s="2" t="n">
        <v>142477</v>
      </c>
      <c r="F3511" s="2" t="n">
        <v>123796</v>
      </c>
    </row>
    <row r="3512" customFormat="false" ht="12.75" hidden="false" customHeight="false" outlineLevel="0" collapsed="false">
      <c r="A3512" s="2" t="s">
        <v>93</v>
      </c>
      <c r="B3512" s="2" t="n">
        <v>37</v>
      </c>
      <c r="C3512" s="2" t="n">
        <v>280900</v>
      </c>
      <c r="D3512" s="2" t="n">
        <v>181060</v>
      </c>
      <c r="E3512" s="2" t="n">
        <v>134000</v>
      </c>
      <c r="F3512" s="2" t="n">
        <v>117592</v>
      </c>
    </row>
    <row r="3513" customFormat="false" ht="12.75" hidden="false" customHeight="false" outlineLevel="0" collapsed="false">
      <c r="A3513" s="2" t="s">
        <v>94</v>
      </c>
      <c r="B3513" s="2" t="n">
        <v>37</v>
      </c>
      <c r="C3513" s="2" t="n">
        <v>1814047</v>
      </c>
      <c r="D3513" s="2" t="n">
        <v>1143987</v>
      </c>
      <c r="E3513" s="2" t="n">
        <v>649127</v>
      </c>
      <c r="F3513" s="2" t="n">
        <v>644412</v>
      </c>
    </row>
    <row r="3514" customFormat="false" ht="12.75" hidden="false" customHeight="false" outlineLevel="0" collapsed="false">
      <c r="A3514" s="2" t="s">
        <v>97</v>
      </c>
      <c r="B3514" s="2" t="n">
        <v>37</v>
      </c>
      <c r="C3514" s="2" t="n">
        <v>2108627</v>
      </c>
      <c r="D3514" s="2" t="n">
        <v>1621963</v>
      </c>
      <c r="E3514" s="2" t="n">
        <v>911744</v>
      </c>
      <c r="F3514" s="2" t="n">
        <v>839626</v>
      </c>
    </row>
    <row r="3515" customFormat="false" ht="12.75" hidden="false" customHeight="false" outlineLevel="0" collapsed="false">
      <c r="A3515" s="2" t="s">
        <v>98</v>
      </c>
      <c r="B3515" s="2" t="n">
        <v>37</v>
      </c>
      <c r="C3515" s="2" t="n">
        <v>2252614</v>
      </c>
      <c r="D3515" s="2" t="n">
        <v>1803019</v>
      </c>
      <c r="E3515" s="2" t="n">
        <v>1081750</v>
      </c>
      <c r="F3515" s="2" t="n">
        <v>1007592</v>
      </c>
    </row>
    <row r="3516" customFormat="false" ht="12.75" hidden="false" customHeight="false" outlineLevel="0" collapsed="false">
      <c r="A3516" s="2" t="s">
        <v>99</v>
      </c>
      <c r="B3516" s="2" t="n">
        <v>37</v>
      </c>
      <c r="C3516" s="2" t="n">
        <v>2253105</v>
      </c>
      <c r="D3516" s="2" t="n">
        <v>1793485</v>
      </c>
      <c r="E3516" s="2" t="n">
        <v>1047510</v>
      </c>
      <c r="F3516" s="2" t="n">
        <v>967355</v>
      </c>
    </row>
    <row r="3517" customFormat="false" ht="12.75" hidden="false" customHeight="false" outlineLevel="0" collapsed="false">
      <c r="A3517" s="2" t="s">
        <v>100</v>
      </c>
      <c r="B3517" s="2" t="n">
        <v>37</v>
      </c>
      <c r="C3517" s="2" t="n">
        <v>2188269</v>
      </c>
      <c r="D3517" s="2" t="n">
        <v>1702996</v>
      </c>
      <c r="E3517" s="2" t="n">
        <v>959762</v>
      </c>
      <c r="F3517" s="2" t="n">
        <v>900214</v>
      </c>
    </row>
    <row r="3518" customFormat="false" ht="12.75" hidden="false" customHeight="false" outlineLevel="0" collapsed="false">
      <c r="A3518" s="2" t="s">
        <v>101</v>
      </c>
      <c r="B3518" s="2" t="n">
        <v>37</v>
      </c>
      <c r="C3518" s="2" t="n">
        <v>2212582</v>
      </c>
      <c r="D3518" s="2" t="n">
        <v>1745020</v>
      </c>
      <c r="E3518" s="2" t="n">
        <v>985585</v>
      </c>
      <c r="F3518" s="2" t="n">
        <v>887914</v>
      </c>
    </row>
    <row r="3519" customFormat="false" ht="12.75" hidden="false" customHeight="false" outlineLevel="0" collapsed="false">
      <c r="A3519" s="2" t="s">
        <v>102</v>
      </c>
      <c r="B3519" s="2" t="n">
        <v>37</v>
      </c>
      <c r="C3519" s="2" t="n">
        <v>2218691</v>
      </c>
      <c r="D3519" s="2" t="n">
        <v>1751397</v>
      </c>
      <c r="E3519" s="2" t="n">
        <v>988120</v>
      </c>
      <c r="F3519" s="2" t="n">
        <v>885305</v>
      </c>
    </row>
    <row r="3520" customFormat="false" ht="12.75" hidden="false" customHeight="false" outlineLevel="0" collapsed="false">
      <c r="A3520" s="2" t="s">
        <v>103</v>
      </c>
      <c r="B3520" s="2" t="n">
        <v>37</v>
      </c>
      <c r="C3520" s="2" t="n">
        <v>2130723</v>
      </c>
      <c r="D3520" s="2" t="n">
        <v>1642847</v>
      </c>
      <c r="E3520" s="2" t="n">
        <v>908579</v>
      </c>
      <c r="F3520" s="2" t="n">
        <v>845450</v>
      </c>
    </row>
    <row r="3521" customFormat="false" ht="12.75" hidden="false" customHeight="false" outlineLevel="0" collapsed="false">
      <c r="A3521" s="2" t="s">
        <v>104</v>
      </c>
      <c r="B3521" s="2" t="n">
        <v>37</v>
      </c>
      <c r="C3521" s="2" t="n">
        <v>2216479</v>
      </c>
      <c r="D3521" s="2" t="n">
        <v>1757741</v>
      </c>
      <c r="E3521" s="2" t="n">
        <v>1016754</v>
      </c>
      <c r="F3521" s="2" t="n">
        <v>926088</v>
      </c>
    </row>
    <row r="3522" customFormat="false" ht="12.75" hidden="false" customHeight="false" outlineLevel="0" collapsed="false">
      <c r="A3522" s="2" t="s">
        <v>105</v>
      </c>
      <c r="B3522" s="2" t="n">
        <v>37</v>
      </c>
      <c r="C3522" s="2" t="n">
        <v>301721</v>
      </c>
      <c r="D3522" s="2" t="n">
        <v>194084</v>
      </c>
      <c r="E3522" s="2" t="n">
        <v>142516</v>
      </c>
      <c r="F3522" s="2" t="n">
        <v>124284</v>
      </c>
    </row>
    <row r="3523" customFormat="false" ht="12.75" hidden="false" customHeight="false" outlineLevel="0" collapsed="false">
      <c r="A3523" s="2" t="s">
        <v>106</v>
      </c>
      <c r="B3523" s="2" t="n">
        <v>37</v>
      </c>
      <c r="C3523" s="2" t="n">
        <v>303579</v>
      </c>
      <c r="D3523" s="2" t="n">
        <v>194103</v>
      </c>
      <c r="E3523" s="2" t="n">
        <v>141692</v>
      </c>
      <c r="F3523" s="2" t="n">
        <v>122925</v>
      </c>
    </row>
    <row r="3524" customFormat="false" ht="12.75" hidden="false" customHeight="false" outlineLevel="0" collapsed="false">
      <c r="A3524" s="2" t="s">
        <v>107</v>
      </c>
      <c r="B3524" s="2" t="n">
        <v>37</v>
      </c>
      <c r="C3524" s="2" t="n">
        <v>312485</v>
      </c>
      <c r="D3524" s="2" t="n">
        <v>195911</v>
      </c>
      <c r="E3524" s="2" t="n">
        <v>141302</v>
      </c>
      <c r="F3524" s="2" t="n">
        <v>121927</v>
      </c>
    </row>
    <row r="3525" customFormat="false" ht="12.75" hidden="false" customHeight="false" outlineLevel="0" collapsed="false">
      <c r="A3525" s="2" t="s">
        <v>108</v>
      </c>
      <c r="B3525" s="2" t="n">
        <v>37</v>
      </c>
      <c r="C3525" s="2" t="n">
        <v>1719431</v>
      </c>
      <c r="D3525" s="2" t="n">
        <v>1055320</v>
      </c>
      <c r="E3525" s="2" t="n">
        <v>611826</v>
      </c>
      <c r="F3525" s="2" t="n">
        <v>620705</v>
      </c>
    </row>
    <row r="3526" customFormat="false" ht="12.75" hidden="false" customHeight="false" outlineLevel="0" collapsed="false">
      <c r="A3526" s="2" t="s">
        <v>109</v>
      </c>
      <c r="B3526" s="2" t="n">
        <v>37</v>
      </c>
      <c r="C3526" s="2" t="n">
        <v>2079529</v>
      </c>
      <c r="D3526" s="2" t="n">
        <v>1582288</v>
      </c>
      <c r="E3526" s="2" t="n">
        <v>880648</v>
      </c>
      <c r="F3526" s="2" t="n">
        <v>813473</v>
      </c>
    </row>
    <row r="3527" customFormat="false" ht="12.75" hidden="false" customHeight="false" outlineLevel="0" collapsed="false">
      <c r="A3527" s="2" t="s">
        <v>110</v>
      </c>
      <c r="B3527" s="2" t="n">
        <v>37</v>
      </c>
      <c r="C3527" s="2" t="n">
        <v>2225692</v>
      </c>
      <c r="D3527" s="2" t="n">
        <v>1761223</v>
      </c>
      <c r="E3527" s="2" t="n">
        <v>1031950</v>
      </c>
      <c r="F3527" s="2" t="n">
        <v>956119</v>
      </c>
    </row>
    <row r="3528" customFormat="false" ht="12.75" hidden="false" customHeight="false" outlineLevel="0" collapsed="false">
      <c r="A3528" s="2" t="s">
        <v>111</v>
      </c>
      <c r="B3528" s="2" t="n">
        <v>37</v>
      </c>
      <c r="C3528" s="2" t="n">
        <v>2199809</v>
      </c>
      <c r="D3528" s="2" t="n">
        <v>1726173</v>
      </c>
      <c r="E3528" s="2" t="n">
        <v>987755</v>
      </c>
      <c r="F3528" s="2" t="n">
        <v>918606</v>
      </c>
    </row>
    <row r="3529" customFormat="false" ht="12.75" hidden="false" customHeight="false" outlineLevel="0" collapsed="false">
      <c r="A3529" s="2" t="s">
        <v>112</v>
      </c>
      <c r="B3529" s="2" t="n">
        <v>37</v>
      </c>
      <c r="C3529" s="2" t="n">
        <v>2197844</v>
      </c>
      <c r="D3529" s="2" t="n">
        <v>1717709</v>
      </c>
      <c r="E3529" s="2" t="n">
        <v>971798</v>
      </c>
      <c r="F3529" s="2" t="n">
        <v>908100</v>
      </c>
    </row>
    <row r="3530" customFormat="false" ht="12.75" hidden="false" customHeight="false" outlineLevel="0" collapsed="false">
      <c r="A3530" s="2" t="s">
        <v>113</v>
      </c>
      <c r="B3530" s="2" t="n">
        <v>37</v>
      </c>
      <c r="C3530" s="2" t="n">
        <v>2221126</v>
      </c>
      <c r="D3530" s="2" t="n">
        <v>1752005</v>
      </c>
      <c r="E3530" s="2" t="n">
        <v>998611</v>
      </c>
      <c r="F3530" s="2" t="n">
        <v>903386</v>
      </c>
    </row>
    <row r="3531" customFormat="false" ht="12.75" hidden="false" customHeight="false" outlineLevel="0" collapsed="false">
      <c r="A3531" s="2" t="s">
        <v>114</v>
      </c>
      <c r="B3531" s="2" t="n">
        <v>37</v>
      </c>
      <c r="C3531" s="2" t="n">
        <v>2258432</v>
      </c>
      <c r="D3531" s="2" t="n">
        <v>1796192</v>
      </c>
      <c r="E3531" s="2" t="n">
        <v>1037319</v>
      </c>
      <c r="F3531" s="2" t="n">
        <v>936773</v>
      </c>
    </row>
    <row r="3532" customFormat="false" ht="12.75" hidden="false" customHeight="false" outlineLevel="0" collapsed="false">
      <c r="A3532" s="2" t="s">
        <v>115</v>
      </c>
      <c r="B3532" s="2" t="n">
        <v>37</v>
      </c>
      <c r="C3532" s="2" t="n">
        <v>2095235</v>
      </c>
      <c r="D3532" s="2" t="n">
        <v>1599127</v>
      </c>
      <c r="E3532" s="2" t="n">
        <v>877841</v>
      </c>
      <c r="F3532" s="2" t="n">
        <v>822470</v>
      </c>
    </row>
    <row r="3533" customFormat="false" ht="12.75" hidden="false" customHeight="false" outlineLevel="0" collapsed="false">
      <c r="A3533" s="2" t="s">
        <v>116</v>
      </c>
      <c r="B3533" s="2" t="n">
        <v>37</v>
      </c>
      <c r="C3533" s="2" t="n">
        <v>2217869</v>
      </c>
      <c r="D3533" s="2" t="n">
        <v>1752467</v>
      </c>
      <c r="E3533" s="2" t="n">
        <v>1007194</v>
      </c>
      <c r="F3533" s="2" t="n">
        <v>919415</v>
      </c>
    </row>
    <row r="3534" customFormat="false" ht="12.75" hidden="false" customHeight="false" outlineLevel="0" collapsed="false">
      <c r="A3534" s="2" t="s">
        <v>117</v>
      </c>
      <c r="B3534" s="2" t="n">
        <v>37</v>
      </c>
      <c r="C3534" s="2" t="n">
        <v>276492</v>
      </c>
      <c r="D3534" s="2" t="n">
        <v>181271</v>
      </c>
      <c r="E3534" s="2" t="n">
        <v>135362</v>
      </c>
      <c r="F3534" s="2" t="n">
        <v>119172</v>
      </c>
    </row>
    <row r="3535" customFormat="false" ht="12.75" hidden="false" customHeight="false" outlineLevel="0" collapsed="false">
      <c r="A3535" s="2" t="s">
        <v>118</v>
      </c>
      <c r="B3535" s="2" t="n">
        <v>37</v>
      </c>
      <c r="C3535" s="2" t="n">
        <v>286464</v>
      </c>
      <c r="D3535" s="2" t="n">
        <v>186094</v>
      </c>
      <c r="E3535" s="2" t="n">
        <v>138372</v>
      </c>
      <c r="F3535" s="2" t="n">
        <v>121755</v>
      </c>
    </row>
    <row r="3536" customFormat="false" ht="12.75" hidden="false" customHeight="false" outlineLevel="0" collapsed="false">
      <c r="A3536" s="2" t="s">
        <v>119</v>
      </c>
      <c r="B3536" s="2" t="n">
        <v>37</v>
      </c>
      <c r="C3536" s="2" t="n">
        <v>295399</v>
      </c>
      <c r="D3536" s="2" t="n">
        <v>187517</v>
      </c>
      <c r="E3536" s="2" t="n">
        <v>136690</v>
      </c>
      <c r="F3536" s="2" t="n">
        <v>118735</v>
      </c>
    </row>
    <row r="3537" customFormat="false" ht="12.75" hidden="false" customHeight="false" outlineLevel="0" collapsed="false">
      <c r="A3537" s="2" t="s">
        <v>120</v>
      </c>
      <c r="B3537" s="2" t="n">
        <v>37</v>
      </c>
      <c r="C3537" s="2" t="n">
        <v>1866004</v>
      </c>
      <c r="D3537" s="2" t="n">
        <v>1215546</v>
      </c>
      <c r="E3537" s="2" t="n">
        <v>671608</v>
      </c>
      <c r="F3537" s="2" t="n">
        <v>608696</v>
      </c>
    </row>
    <row r="3538" customFormat="false" ht="12.75" hidden="false" customHeight="false" outlineLevel="0" collapsed="false">
      <c r="A3538" s="2" t="s">
        <v>123</v>
      </c>
      <c r="B3538" s="2" t="n">
        <v>37</v>
      </c>
      <c r="C3538" s="2" t="n">
        <v>770630</v>
      </c>
      <c r="D3538" s="2" t="n">
        <v>471781</v>
      </c>
      <c r="E3538" s="2" t="n">
        <v>334829</v>
      </c>
      <c r="F3538" s="2" t="n">
        <v>412318</v>
      </c>
    </row>
    <row r="3539" customFormat="false" ht="12.75" hidden="false" customHeight="false" outlineLevel="0" collapsed="false">
      <c r="A3539" s="2" t="s">
        <v>124</v>
      </c>
      <c r="B3539" s="2" t="n">
        <v>37</v>
      </c>
      <c r="C3539" s="2" t="n">
        <v>262162</v>
      </c>
      <c r="D3539" s="2" t="n">
        <v>177196</v>
      </c>
      <c r="E3539" s="2" t="n">
        <v>210212</v>
      </c>
      <c r="F3539" s="2" t="n">
        <v>385871</v>
      </c>
    </row>
    <row r="3540" customFormat="false" ht="12.75" hidden="false" customHeight="false" outlineLevel="0" collapsed="false">
      <c r="A3540" s="2" t="s">
        <v>125</v>
      </c>
      <c r="B3540" s="2" t="n">
        <v>37</v>
      </c>
      <c r="C3540" s="2" t="n">
        <v>297539</v>
      </c>
      <c r="D3540" s="2" t="n">
        <v>198967</v>
      </c>
      <c r="E3540" s="2" t="n">
        <v>220203</v>
      </c>
      <c r="F3540" s="2" t="n">
        <v>391217</v>
      </c>
    </row>
    <row r="3541" customFormat="false" ht="12.75" hidden="false" customHeight="false" outlineLevel="0" collapsed="false">
      <c r="A3541" s="2" t="s">
        <v>126</v>
      </c>
      <c r="B3541" s="2" t="n">
        <v>37</v>
      </c>
      <c r="C3541" s="2" t="n">
        <v>299664</v>
      </c>
      <c r="D3541" s="2" t="n">
        <v>200319</v>
      </c>
      <c r="E3541" s="2" t="n">
        <v>214206</v>
      </c>
      <c r="F3541" s="2" t="n">
        <v>365657</v>
      </c>
    </row>
    <row r="3542" customFormat="false" ht="12.75" hidden="false" customHeight="false" outlineLevel="0" collapsed="false">
      <c r="A3542" s="2" t="s">
        <v>127</v>
      </c>
      <c r="B3542" s="2" t="n">
        <v>37</v>
      </c>
      <c r="C3542" s="2" t="n">
        <v>291191</v>
      </c>
      <c r="D3542" s="2" t="n">
        <v>197744</v>
      </c>
      <c r="E3542" s="2" t="n">
        <v>216149</v>
      </c>
      <c r="F3542" s="2" t="n">
        <v>376698</v>
      </c>
    </row>
    <row r="3543" customFormat="false" ht="12.75" hidden="false" customHeight="false" outlineLevel="0" collapsed="false">
      <c r="A3543" s="2" t="s">
        <v>128</v>
      </c>
      <c r="B3543" s="2" t="n">
        <v>37</v>
      </c>
      <c r="C3543" s="2" t="n">
        <v>916577</v>
      </c>
      <c r="D3543" s="2" t="n">
        <v>543455</v>
      </c>
      <c r="E3543" s="2" t="n">
        <v>369756</v>
      </c>
      <c r="F3543" s="2" t="n">
        <v>449391</v>
      </c>
    </row>
    <row r="3544" customFormat="false" ht="12.75" hidden="false" customHeight="false" outlineLevel="0" collapsed="false">
      <c r="A3544" s="2" t="s">
        <v>129</v>
      </c>
      <c r="B3544" s="2" t="n">
        <v>37</v>
      </c>
      <c r="C3544" s="2" t="n">
        <v>241405</v>
      </c>
      <c r="D3544" s="2" t="n">
        <v>165395</v>
      </c>
      <c r="E3544" s="2" t="n">
        <v>194410</v>
      </c>
      <c r="F3544" s="2" t="n">
        <v>349747</v>
      </c>
    </row>
    <row r="3545" customFormat="false" ht="12.75" hidden="false" customHeight="false" outlineLevel="0" collapsed="false">
      <c r="A3545" s="2" t="s">
        <v>130</v>
      </c>
      <c r="B3545" s="2" t="n">
        <v>37</v>
      </c>
      <c r="C3545" s="2" t="n">
        <v>449360</v>
      </c>
      <c r="D3545" s="2" t="n">
        <v>285776</v>
      </c>
      <c r="E3545" s="2" t="n">
        <v>248120</v>
      </c>
      <c r="F3545" s="2" t="n">
        <v>366043</v>
      </c>
    </row>
    <row r="3546" customFormat="false" ht="12.75" hidden="false" customHeight="false" outlineLevel="0" collapsed="false">
      <c r="A3546" s="2" t="s">
        <v>131</v>
      </c>
      <c r="B3546" s="2" t="n">
        <v>37</v>
      </c>
      <c r="C3546" s="2" t="n">
        <v>293160</v>
      </c>
      <c r="D3546" s="2" t="n">
        <v>188304</v>
      </c>
      <c r="E3546" s="2" t="n">
        <v>138106</v>
      </c>
      <c r="F3546" s="2" t="n">
        <v>120599</v>
      </c>
    </row>
    <row r="3547" customFormat="false" ht="12.75" hidden="false" customHeight="false" outlineLevel="0" collapsed="false">
      <c r="A3547" s="2" t="s">
        <v>132</v>
      </c>
      <c r="B3547" s="2" t="n">
        <v>37</v>
      </c>
      <c r="C3547" s="2" t="n">
        <v>281376</v>
      </c>
      <c r="D3547" s="2" t="n">
        <v>182981</v>
      </c>
      <c r="E3547" s="2" t="n">
        <v>136193</v>
      </c>
      <c r="F3547" s="2" t="n">
        <v>119989</v>
      </c>
    </row>
    <row r="3548" customFormat="false" ht="12.75" hidden="false" customHeight="false" outlineLevel="0" collapsed="false">
      <c r="A3548" s="2" t="s">
        <v>133</v>
      </c>
      <c r="B3548" s="2" t="n">
        <v>37</v>
      </c>
      <c r="C3548" s="2" t="n">
        <v>279658</v>
      </c>
      <c r="D3548" s="2" t="n">
        <v>181922</v>
      </c>
      <c r="E3548" s="2" t="n">
        <v>135662</v>
      </c>
      <c r="F3548" s="2" t="n">
        <v>119091</v>
      </c>
    </row>
    <row r="3549" customFormat="false" ht="12.75" hidden="false" customHeight="false" outlineLevel="0" collapsed="false">
      <c r="A3549" s="2" t="s">
        <v>134</v>
      </c>
      <c r="B3549" s="2" t="n">
        <v>37</v>
      </c>
      <c r="C3549" s="2" t="n">
        <v>1021593</v>
      </c>
      <c r="D3549" s="2" t="n">
        <v>607815</v>
      </c>
      <c r="E3549" s="2" t="n">
        <v>394610</v>
      </c>
      <c r="F3549" s="2" t="n">
        <v>439837</v>
      </c>
    </row>
    <row r="3550" customFormat="false" ht="12.75" hidden="false" customHeight="false" outlineLevel="0" collapsed="false">
      <c r="A3550" s="2" t="s">
        <v>137</v>
      </c>
      <c r="B3550" s="2" t="n">
        <v>37</v>
      </c>
      <c r="C3550" s="2" t="n">
        <v>1774995</v>
      </c>
      <c r="D3550" s="2" t="n">
        <v>1137114</v>
      </c>
      <c r="E3550" s="2" t="n">
        <v>639107</v>
      </c>
      <c r="F3550" s="2" t="n">
        <v>590200</v>
      </c>
    </row>
    <row r="3551" customFormat="false" ht="12.75" hidden="false" customHeight="false" outlineLevel="0" collapsed="false">
      <c r="A3551" s="2" t="s">
        <v>138</v>
      </c>
      <c r="B3551" s="2" t="n">
        <v>37</v>
      </c>
      <c r="C3551" s="2" t="n">
        <v>1922010</v>
      </c>
      <c r="D3551" s="2" t="n">
        <v>1331584</v>
      </c>
      <c r="E3551" s="2" t="n">
        <v>743212</v>
      </c>
      <c r="F3551" s="2" t="n">
        <v>704188</v>
      </c>
    </row>
    <row r="3552" customFormat="false" ht="12.75" hidden="false" customHeight="false" outlineLevel="0" collapsed="false">
      <c r="A3552" s="2" t="s">
        <v>139</v>
      </c>
      <c r="B3552" s="2" t="n">
        <v>37</v>
      </c>
      <c r="C3552" s="2" t="n">
        <v>933995</v>
      </c>
      <c r="D3552" s="2" t="n">
        <v>561826</v>
      </c>
      <c r="E3552" s="2" t="n">
        <v>396068</v>
      </c>
      <c r="F3552" s="2" t="n">
        <v>521750</v>
      </c>
    </row>
    <row r="3553" customFormat="false" ht="12.75" hidden="false" customHeight="false" outlineLevel="0" collapsed="false">
      <c r="A3553" s="2" t="s">
        <v>140</v>
      </c>
      <c r="B3553" s="2" t="n">
        <v>37</v>
      </c>
      <c r="C3553" s="2" t="n">
        <v>1886571</v>
      </c>
      <c r="D3553" s="2" t="n">
        <v>1254182</v>
      </c>
      <c r="E3553" s="2" t="n">
        <v>697179</v>
      </c>
      <c r="F3553" s="2" t="n">
        <v>649637</v>
      </c>
    </row>
    <row r="3554" customFormat="false" ht="12.75" hidden="false" customHeight="false" outlineLevel="0" collapsed="false">
      <c r="A3554" s="2" t="s">
        <v>141</v>
      </c>
      <c r="B3554" s="2" t="n">
        <v>37</v>
      </c>
      <c r="C3554" s="2" t="n">
        <v>555139</v>
      </c>
      <c r="D3554" s="2" t="n">
        <v>350134</v>
      </c>
      <c r="E3554" s="2" t="n">
        <v>287702</v>
      </c>
      <c r="F3554" s="2" t="n">
        <v>419345</v>
      </c>
    </row>
    <row r="3555" customFormat="false" ht="12.75" hidden="false" customHeight="false" outlineLevel="0" collapsed="false">
      <c r="A3555" s="2" t="s">
        <v>142</v>
      </c>
      <c r="B3555" s="2" t="n">
        <v>37</v>
      </c>
      <c r="C3555" s="2" t="n">
        <v>1918104</v>
      </c>
      <c r="D3555" s="2" t="n">
        <v>1300599</v>
      </c>
      <c r="E3555" s="2" t="n">
        <v>713588</v>
      </c>
      <c r="F3555" s="2" t="n">
        <v>652824</v>
      </c>
    </row>
    <row r="3556" customFormat="false" ht="12.75" hidden="false" customHeight="false" outlineLevel="0" collapsed="false">
      <c r="A3556" s="2" t="s">
        <v>143</v>
      </c>
      <c r="B3556" s="2" t="n">
        <v>37</v>
      </c>
      <c r="C3556" s="2" t="n">
        <v>1779947</v>
      </c>
      <c r="D3556" s="2" t="n">
        <v>1115022</v>
      </c>
      <c r="E3556" s="2" t="n">
        <v>633584</v>
      </c>
      <c r="F3556" s="2" t="n">
        <v>604500</v>
      </c>
    </row>
    <row r="3557" customFormat="false" ht="12.75" hidden="false" customHeight="false" outlineLevel="0" collapsed="false">
      <c r="A3557" s="2" t="s">
        <v>144</v>
      </c>
      <c r="B3557" s="2" t="n">
        <v>37</v>
      </c>
      <c r="C3557" s="2" t="n">
        <v>1776592</v>
      </c>
      <c r="D3557" s="2" t="n">
        <v>1114160</v>
      </c>
      <c r="E3557" s="2" t="n">
        <v>627291</v>
      </c>
      <c r="F3557" s="2" t="n">
        <v>576819</v>
      </c>
    </row>
    <row r="3558" customFormat="false" ht="12.75" hidden="false" customHeight="false" outlineLevel="0" collapsed="false">
      <c r="A3558" s="2" t="s">
        <v>145</v>
      </c>
      <c r="B3558" s="2" t="n">
        <v>37</v>
      </c>
      <c r="C3558" s="2" t="n">
        <v>276838</v>
      </c>
      <c r="D3558" s="2" t="n">
        <v>180576</v>
      </c>
      <c r="E3558" s="2" t="n">
        <v>134051</v>
      </c>
      <c r="F3558" s="2" t="n">
        <v>117803</v>
      </c>
    </row>
    <row r="3559" customFormat="false" ht="12.75" hidden="false" customHeight="false" outlineLevel="0" collapsed="false">
      <c r="A3559" s="2" t="s">
        <v>146</v>
      </c>
      <c r="B3559" s="2" t="n">
        <v>37</v>
      </c>
      <c r="C3559" s="2" t="n">
        <v>279324</v>
      </c>
      <c r="D3559" s="2" t="n">
        <v>182677</v>
      </c>
      <c r="E3559" s="2" t="n">
        <v>136561</v>
      </c>
      <c r="F3559" s="2" t="n">
        <v>120440</v>
      </c>
    </row>
    <row r="3560" customFormat="false" ht="12.75" hidden="false" customHeight="false" outlineLevel="0" collapsed="false">
      <c r="A3560" s="2" t="s">
        <v>147</v>
      </c>
      <c r="B3560" s="2" t="n">
        <v>37</v>
      </c>
      <c r="C3560" s="2" t="n">
        <v>282593</v>
      </c>
      <c r="D3560" s="2" t="n">
        <v>185361</v>
      </c>
      <c r="E3560" s="2" t="n">
        <v>139114</v>
      </c>
      <c r="F3560" s="2" t="n">
        <v>122812</v>
      </c>
    </row>
    <row r="3561" customFormat="false" ht="12.75" hidden="false" customHeight="false" outlineLevel="0" collapsed="false">
      <c r="A3561" s="2" t="s">
        <v>22</v>
      </c>
      <c r="B3561" s="2" t="n">
        <v>38</v>
      </c>
      <c r="C3561" s="2" t="n">
        <v>1861513</v>
      </c>
      <c r="D3561" s="2" t="n">
        <v>1204722</v>
      </c>
      <c r="E3561" s="2" t="n">
        <v>665022</v>
      </c>
      <c r="F3561" s="2" t="n">
        <v>623540</v>
      </c>
    </row>
    <row r="3562" customFormat="false" ht="12.75" hidden="false" customHeight="false" outlineLevel="0" collapsed="false">
      <c r="A3562" s="2" t="s">
        <v>30</v>
      </c>
      <c r="B3562" s="2" t="n">
        <v>38</v>
      </c>
      <c r="C3562" s="2" t="n">
        <v>2078831</v>
      </c>
      <c r="D3562" s="2" t="n">
        <v>1535570</v>
      </c>
      <c r="E3562" s="2" t="n">
        <v>824459</v>
      </c>
      <c r="F3562" s="2" t="n">
        <v>742973</v>
      </c>
    </row>
    <row r="3563" customFormat="false" ht="12.75" hidden="false" customHeight="false" outlineLevel="0" collapsed="false">
      <c r="A3563" s="2" t="s">
        <v>33</v>
      </c>
      <c r="B3563" s="2" t="n">
        <v>38</v>
      </c>
      <c r="C3563" s="2" t="n">
        <v>2161687</v>
      </c>
      <c r="D3563" s="2" t="n">
        <v>1664737</v>
      </c>
      <c r="E3563" s="2" t="n">
        <v>929834</v>
      </c>
      <c r="F3563" s="2" t="n">
        <v>860311</v>
      </c>
    </row>
    <row r="3564" customFormat="false" ht="12.75" hidden="false" customHeight="false" outlineLevel="0" collapsed="false">
      <c r="A3564" s="2" t="s">
        <v>36</v>
      </c>
      <c r="B3564" s="2" t="n">
        <v>38</v>
      </c>
      <c r="C3564" s="2" t="n">
        <v>2210043</v>
      </c>
      <c r="D3564" s="2" t="n">
        <v>1727019</v>
      </c>
      <c r="E3564" s="2" t="n">
        <v>972300</v>
      </c>
      <c r="F3564" s="2" t="n">
        <v>874273</v>
      </c>
    </row>
    <row r="3565" customFormat="false" ht="12.75" hidden="false" customHeight="false" outlineLevel="0" collapsed="false">
      <c r="A3565" s="2" t="s">
        <v>39</v>
      </c>
      <c r="B3565" s="2" t="n">
        <v>38</v>
      </c>
      <c r="C3565" s="2" t="n">
        <v>2105974</v>
      </c>
      <c r="D3565" s="2" t="n">
        <v>1583371</v>
      </c>
      <c r="E3565" s="2" t="n">
        <v>852160</v>
      </c>
      <c r="F3565" s="2" t="n">
        <v>784215</v>
      </c>
    </row>
    <row r="3566" customFormat="false" ht="12.75" hidden="false" customHeight="false" outlineLevel="0" collapsed="false">
      <c r="A3566" s="2" t="s">
        <v>42</v>
      </c>
      <c r="B3566" s="2" t="n">
        <v>38</v>
      </c>
      <c r="C3566" s="2" t="n">
        <v>2192719</v>
      </c>
      <c r="D3566" s="2" t="n">
        <v>1690377</v>
      </c>
      <c r="E3566" s="2" t="n">
        <v>928039</v>
      </c>
      <c r="F3566" s="2" t="n">
        <v>831116</v>
      </c>
    </row>
    <row r="3567" customFormat="false" ht="12.75" hidden="false" customHeight="false" outlineLevel="0" collapsed="false">
      <c r="A3567" s="2" t="s">
        <v>45</v>
      </c>
      <c r="B3567" s="2" t="n">
        <v>38</v>
      </c>
      <c r="C3567" s="2" t="n">
        <v>2165457</v>
      </c>
      <c r="D3567" s="2" t="n">
        <v>1668839</v>
      </c>
      <c r="E3567" s="2" t="n">
        <v>914917</v>
      </c>
      <c r="F3567" s="2" t="n">
        <v>838962</v>
      </c>
    </row>
    <row r="3568" customFormat="false" ht="12.75" hidden="false" customHeight="false" outlineLevel="0" collapsed="false">
      <c r="A3568" s="2" t="s">
        <v>48</v>
      </c>
      <c r="B3568" s="2" t="n">
        <v>38</v>
      </c>
      <c r="C3568" s="2" t="n">
        <v>2051877</v>
      </c>
      <c r="D3568" s="2" t="n">
        <v>1491115</v>
      </c>
      <c r="E3568" s="2" t="n">
        <v>801905</v>
      </c>
      <c r="F3568" s="2" t="n">
        <v>751661</v>
      </c>
    </row>
    <row r="3569" customFormat="false" ht="12.75" hidden="false" customHeight="false" outlineLevel="0" collapsed="false">
      <c r="A3569" s="2" t="s">
        <v>51</v>
      </c>
      <c r="B3569" s="2" t="n">
        <v>38</v>
      </c>
      <c r="C3569" s="2" t="n">
        <v>2160374</v>
      </c>
      <c r="D3569" s="2" t="n">
        <v>1652128</v>
      </c>
      <c r="E3569" s="2" t="n">
        <v>912264</v>
      </c>
      <c r="F3569" s="2" t="n">
        <v>833691</v>
      </c>
    </row>
    <row r="3570" customFormat="false" ht="12.75" hidden="false" customHeight="false" outlineLevel="0" collapsed="false">
      <c r="A3570" s="2" t="s">
        <v>53</v>
      </c>
      <c r="B3570" s="2" t="n">
        <v>38</v>
      </c>
      <c r="C3570" s="2" t="n">
        <v>252786</v>
      </c>
      <c r="D3570" s="2" t="n">
        <v>167178</v>
      </c>
      <c r="E3570" s="2" t="n">
        <v>125907</v>
      </c>
      <c r="F3570" s="2" t="n">
        <v>111378</v>
      </c>
    </row>
    <row r="3571" customFormat="false" ht="12.75" hidden="false" customHeight="false" outlineLevel="0" collapsed="false">
      <c r="A3571" s="2" t="s">
        <v>54</v>
      </c>
      <c r="B3571" s="2" t="n">
        <v>38</v>
      </c>
      <c r="C3571" s="2" t="n">
        <v>269953</v>
      </c>
      <c r="D3571" s="2" t="n">
        <v>176064</v>
      </c>
      <c r="E3571" s="2" t="n">
        <v>131021</v>
      </c>
      <c r="F3571" s="2" t="n">
        <v>115024</v>
      </c>
    </row>
    <row r="3572" customFormat="false" ht="12.75" hidden="false" customHeight="false" outlineLevel="0" collapsed="false">
      <c r="A3572" s="2" t="s">
        <v>55</v>
      </c>
      <c r="B3572" s="2" t="n">
        <v>38</v>
      </c>
      <c r="C3572" s="2" t="n">
        <v>257661</v>
      </c>
      <c r="D3572" s="2" t="n">
        <v>168088</v>
      </c>
      <c r="E3572" s="2" t="n">
        <v>125548</v>
      </c>
      <c r="F3572" s="2" t="n">
        <v>110441</v>
      </c>
    </row>
    <row r="3573" customFormat="false" ht="12.75" hidden="false" customHeight="false" outlineLevel="0" collapsed="false">
      <c r="A3573" s="2" t="s">
        <v>56</v>
      </c>
      <c r="B3573" s="2" t="n">
        <v>38</v>
      </c>
      <c r="C3573" s="2" t="n">
        <v>1841729</v>
      </c>
      <c r="D3573" s="2" t="n">
        <v>1188374</v>
      </c>
      <c r="E3573" s="2" t="n">
        <v>666093</v>
      </c>
      <c r="F3573" s="2" t="n">
        <v>646989</v>
      </c>
    </row>
    <row r="3574" customFormat="false" ht="12.75" hidden="false" customHeight="false" outlineLevel="0" collapsed="false">
      <c r="A3574" s="2" t="s">
        <v>57</v>
      </c>
      <c r="B3574" s="2" t="n">
        <v>38</v>
      </c>
      <c r="C3574" s="2" t="n">
        <v>2087484</v>
      </c>
      <c r="D3574" s="2" t="n">
        <v>1576288</v>
      </c>
      <c r="E3574" s="2" t="n">
        <v>867256</v>
      </c>
      <c r="F3574" s="2" t="n">
        <v>801568</v>
      </c>
    </row>
    <row r="3575" customFormat="false" ht="12.75" hidden="false" customHeight="false" outlineLevel="0" collapsed="false">
      <c r="A3575" s="2" t="s">
        <v>58</v>
      </c>
      <c r="B3575" s="2" t="n">
        <v>38</v>
      </c>
      <c r="C3575" s="2" t="n">
        <v>2211547</v>
      </c>
      <c r="D3575" s="2" t="n">
        <v>1739393</v>
      </c>
      <c r="E3575" s="2" t="n">
        <v>999129</v>
      </c>
      <c r="F3575" s="2" t="n">
        <v>928727</v>
      </c>
    </row>
    <row r="3576" customFormat="false" ht="12.75" hidden="false" customHeight="false" outlineLevel="0" collapsed="false">
      <c r="A3576" s="2" t="s">
        <v>59</v>
      </c>
      <c r="B3576" s="2" t="n">
        <v>38</v>
      </c>
      <c r="C3576" s="2" t="n">
        <v>2232747</v>
      </c>
      <c r="D3576" s="2" t="n">
        <v>1755277</v>
      </c>
      <c r="E3576" s="2" t="n">
        <v>1008235</v>
      </c>
      <c r="F3576" s="2" t="n">
        <v>921132</v>
      </c>
    </row>
    <row r="3577" customFormat="false" ht="12.75" hidden="false" customHeight="false" outlineLevel="0" collapsed="false">
      <c r="A3577" s="2" t="s">
        <v>60</v>
      </c>
      <c r="B3577" s="2" t="n">
        <v>38</v>
      </c>
      <c r="C3577" s="2" t="n">
        <v>2173510</v>
      </c>
      <c r="D3577" s="2" t="n">
        <v>1669346</v>
      </c>
      <c r="E3577" s="2" t="n">
        <v>917537</v>
      </c>
      <c r="F3577" s="2" t="n">
        <v>851233</v>
      </c>
    </row>
    <row r="3578" customFormat="false" ht="12.75" hidden="false" customHeight="false" outlineLevel="0" collapsed="false">
      <c r="A3578" s="2" t="s">
        <v>61</v>
      </c>
      <c r="B3578" s="2" t="n">
        <v>38</v>
      </c>
      <c r="C3578" s="2" t="n">
        <v>2220932</v>
      </c>
      <c r="D3578" s="2" t="n">
        <v>1733498</v>
      </c>
      <c r="E3578" s="2" t="n">
        <v>964105</v>
      </c>
      <c r="F3578" s="2" t="n">
        <v>875310</v>
      </c>
    </row>
    <row r="3579" customFormat="false" ht="12.75" hidden="false" customHeight="false" outlineLevel="0" collapsed="false">
      <c r="A3579" s="2" t="s">
        <v>62</v>
      </c>
      <c r="B3579" s="2" t="n">
        <v>38</v>
      </c>
      <c r="C3579" s="2" t="n">
        <v>2224636</v>
      </c>
      <c r="D3579" s="2" t="n">
        <v>1748132</v>
      </c>
      <c r="E3579" s="2" t="n">
        <v>983927</v>
      </c>
      <c r="F3579" s="2" t="n">
        <v>900722</v>
      </c>
    </row>
    <row r="3580" customFormat="false" ht="12.75" hidden="false" customHeight="false" outlineLevel="0" collapsed="false">
      <c r="A3580" s="2" t="s">
        <v>63</v>
      </c>
      <c r="B3580" s="2" t="n">
        <v>38</v>
      </c>
      <c r="C3580" s="2" t="n">
        <v>2119013</v>
      </c>
      <c r="D3580" s="2" t="n">
        <v>1587099</v>
      </c>
      <c r="E3580" s="2" t="n">
        <v>858828</v>
      </c>
      <c r="F3580" s="2" t="n">
        <v>809140</v>
      </c>
    </row>
    <row r="3581" customFormat="false" ht="12.75" hidden="false" customHeight="false" outlineLevel="0" collapsed="false">
      <c r="A3581" s="2" t="s">
        <v>64</v>
      </c>
      <c r="B3581" s="2" t="n">
        <v>38</v>
      </c>
      <c r="C3581" s="2" t="n">
        <v>2189881</v>
      </c>
      <c r="D3581" s="2" t="n">
        <v>1711583</v>
      </c>
      <c r="E3581" s="2" t="n">
        <v>966115</v>
      </c>
      <c r="F3581" s="2" t="n">
        <v>890079</v>
      </c>
    </row>
    <row r="3582" customFormat="false" ht="12.75" hidden="false" customHeight="false" outlineLevel="0" collapsed="false">
      <c r="A3582" s="2" t="s">
        <v>65</v>
      </c>
      <c r="B3582" s="2" t="n">
        <v>38</v>
      </c>
      <c r="C3582" s="2" t="n">
        <v>295569</v>
      </c>
      <c r="D3582" s="2" t="n">
        <v>188175</v>
      </c>
      <c r="E3582" s="2" t="n">
        <v>136910</v>
      </c>
      <c r="F3582" s="2" t="n">
        <v>118687</v>
      </c>
    </row>
    <row r="3583" customFormat="false" ht="12.75" hidden="false" customHeight="false" outlineLevel="0" collapsed="false">
      <c r="A3583" s="2" t="s">
        <v>66</v>
      </c>
      <c r="B3583" s="2" t="n">
        <v>38</v>
      </c>
      <c r="C3583" s="2" t="n">
        <v>264357</v>
      </c>
      <c r="D3583" s="2" t="n">
        <v>170683</v>
      </c>
      <c r="E3583" s="2" t="n">
        <v>126194</v>
      </c>
      <c r="F3583" s="2" t="n">
        <v>110713</v>
      </c>
    </row>
    <row r="3584" customFormat="false" ht="12.75" hidden="false" customHeight="false" outlineLevel="0" collapsed="false">
      <c r="A3584" s="2" t="s">
        <v>67</v>
      </c>
      <c r="B3584" s="2" t="n">
        <v>38</v>
      </c>
      <c r="C3584" s="2" t="n">
        <v>276955</v>
      </c>
      <c r="D3584" s="2" t="n">
        <v>177557</v>
      </c>
      <c r="E3584" s="2" t="n">
        <v>130848</v>
      </c>
      <c r="F3584" s="2" t="n">
        <v>114300</v>
      </c>
    </row>
    <row r="3585" customFormat="false" ht="12.75" hidden="false" customHeight="false" outlineLevel="0" collapsed="false">
      <c r="A3585" s="2" t="s">
        <v>68</v>
      </c>
      <c r="B3585" s="2" t="n">
        <v>38</v>
      </c>
      <c r="C3585" s="2" t="n">
        <v>1731603</v>
      </c>
      <c r="D3585" s="2" t="n">
        <v>1063531</v>
      </c>
      <c r="E3585" s="2" t="n">
        <v>634060</v>
      </c>
      <c r="F3585" s="2" t="n">
        <v>692266</v>
      </c>
    </row>
    <row r="3586" customFormat="false" ht="12.75" hidden="false" customHeight="false" outlineLevel="0" collapsed="false">
      <c r="A3586" s="2" t="s">
        <v>71</v>
      </c>
      <c r="B3586" s="2" t="n">
        <v>38</v>
      </c>
      <c r="C3586" s="2" t="n">
        <v>2109475</v>
      </c>
      <c r="D3586" s="2" t="n">
        <v>1598725</v>
      </c>
      <c r="E3586" s="2" t="n">
        <v>885132</v>
      </c>
      <c r="F3586" s="2" t="n">
        <v>825659</v>
      </c>
    </row>
    <row r="3587" customFormat="false" ht="12.75" hidden="false" customHeight="false" outlineLevel="0" collapsed="false">
      <c r="A3587" s="2" t="s">
        <v>72</v>
      </c>
      <c r="B3587" s="2" t="n">
        <v>38</v>
      </c>
      <c r="C3587" s="2" t="n">
        <v>2204193</v>
      </c>
      <c r="D3587" s="2" t="n">
        <v>1737333</v>
      </c>
      <c r="E3587" s="2" t="n">
        <v>1013025</v>
      </c>
      <c r="F3587" s="2" t="n">
        <v>945973</v>
      </c>
    </row>
    <row r="3588" customFormat="false" ht="12.75" hidden="false" customHeight="false" outlineLevel="0" collapsed="false">
      <c r="A3588" s="2" t="s">
        <v>73</v>
      </c>
      <c r="B3588" s="2" t="n">
        <v>38</v>
      </c>
      <c r="C3588" s="2" t="n">
        <v>2224457</v>
      </c>
      <c r="D3588" s="2" t="n">
        <v>1758661</v>
      </c>
      <c r="E3588" s="2" t="n">
        <v>1028785</v>
      </c>
      <c r="F3588" s="2" t="n">
        <v>962456</v>
      </c>
    </row>
    <row r="3589" customFormat="false" ht="12.75" hidden="false" customHeight="false" outlineLevel="0" collapsed="false">
      <c r="A3589" s="2" t="s">
        <v>74</v>
      </c>
      <c r="B3589" s="2" t="n">
        <v>38</v>
      </c>
      <c r="C3589" s="2" t="n">
        <v>2153218</v>
      </c>
      <c r="D3589" s="2" t="n">
        <v>1655605</v>
      </c>
      <c r="E3589" s="2" t="n">
        <v>918689</v>
      </c>
      <c r="F3589" s="2" t="n">
        <v>855994</v>
      </c>
    </row>
    <row r="3590" customFormat="false" ht="12.75" hidden="false" customHeight="false" outlineLevel="0" collapsed="false">
      <c r="A3590" s="2" t="s">
        <v>75</v>
      </c>
      <c r="B3590" s="2" t="n">
        <v>38</v>
      </c>
      <c r="C3590" s="2" t="n">
        <v>2226978</v>
      </c>
      <c r="D3590" s="2" t="n">
        <v>1740201</v>
      </c>
      <c r="E3590" s="2" t="n">
        <v>971192</v>
      </c>
      <c r="F3590" s="2" t="n">
        <v>893464</v>
      </c>
    </row>
    <row r="3591" customFormat="false" ht="12.75" hidden="false" customHeight="false" outlineLevel="0" collapsed="false">
      <c r="A3591" s="2" t="s">
        <v>76</v>
      </c>
      <c r="B3591" s="2" t="n">
        <v>38</v>
      </c>
      <c r="C3591" s="2" t="n">
        <v>2167989</v>
      </c>
      <c r="D3591" s="2" t="n">
        <v>1675159</v>
      </c>
      <c r="E3591" s="2" t="n">
        <v>918251</v>
      </c>
      <c r="F3591" s="2" t="n">
        <v>833570</v>
      </c>
    </row>
    <row r="3592" customFormat="false" ht="12.75" hidden="false" customHeight="false" outlineLevel="0" collapsed="false">
      <c r="A3592" s="2" t="s">
        <v>77</v>
      </c>
      <c r="B3592" s="2" t="n">
        <v>38</v>
      </c>
      <c r="C3592" s="2" t="n">
        <v>2129096</v>
      </c>
      <c r="D3592" s="2" t="n">
        <v>1603016</v>
      </c>
      <c r="E3592" s="2" t="n">
        <v>868721</v>
      </c>
      <c r="F3592" s="2" t="n">
        <v>815877</v>
      </c>
    </row>
    <row r="3593" customFormat="false" ht="12.75" hidden="false" customHeight="false" outlineLevel="0" collapsed="false">
      <c r="A3593" s="2" t="s">
        <v>78</v>
      </c>
      <c r="B3593" s="2" t="n">
        <v>38</v>
      </c>
      <c r="C3593" s="2" t="n">
        <v>2187193</v>
      </c>
      <c r="D3593" s="2" t="n">
        <v>1722570</v>
      </c>
      <c r="E3593" s="2" t="n">
        <v>990951</v>
      </c>
      <c r="F3593" s="2" t="n">
        <v>907167</v>
      </c>
    </row>
    <row r="3594" customFormat="false" ht="12.75" hidden="false" customHeight="false" outlineLevel="0" collapsed="false">
      <c r="A3594" s="2" t="s">
        <v>79</v>
      </c>
      <c r="B3594" s="2" t="n">
        <v>38</v>
      </c>
      <c r="C3594" s="2" t="n">
        <v>284120</v>
      </c>
      <c r="D3594" s="2" t="n">
        <v>184082</v>
      </c>
      <c r="E3594" s="2" t="n">
        <v>135757</v>
      </c>
      <c r="F3594" s="2" t="n">
        <v>118532</v>
      </c>
    </row>
    <row r="3595" customFormat="false" ht="12.75" hidden="false" customHeight="false" outlineLevel="0" collapsed="false">
      <c r="A3595" s="2" t="s">
        <v>80</v>
      </c>
      <c r="B3595" s="2" t="n">
        <v>38</v>
      </c>
      <c r="C3595" s="2" t="n">
        <v>303358</v>
      </c>
      <c r="D3595" s="2" t="n">
        <v>195369</v>
      </c>
      <c r="E3595" s="2" t="n">
        <v>143924</v>
      </c>
      <c r="F3595" s="2" t="n">
        <v>125752</v>
      </c>
    </row>
    <row r="3596" customFormat="false" ht="12.75" hidden="false" customHeight="false" outlineLevel="0" collapsed="false">
      <c r="A3596" s="2" t="s">
        <v>81</v>
      </c>
      <c r="B3596" s="2" t="n">
        <v>38</v>
      </c>
      <c r="C3596" s="2" t="n">
        <v>297216</v>
      </c>
      <c r="D3596" s="2" t="n">
        <v>188143</v>
      </c>
      <c r="E3596" s="2" t="n">
        <v>137005</v>
      </c>
      <c r="F3596" s="2" t="n">
        <v>119046</v>
      </c>
    </row>
    <row r="3597" customFormat="false" ht="12.75" hidden="false" customHeight="false" outlineLevel="0" collapsed="false">
      <c r="A3597" s="2" t="s">
        <v>82</v>
      </c>
      <c r="B3597" s="2" t="n">
        <v>38</v>
      </c>
      <c r="C3597" s="2" t="n">
        <v>1915182</v>
      </c>
      <c r="D3597" s="2" t="n">
        <v>1284749</v>
      </c>
      <c r="E3597" s="2" t="n">
        <v>719751</v>
      </c>
      <c r="F3597" s="2" t="n">
        <v>705122</v>
      </c>
    </row>
    <row r="3598" customFormat="false" ht="12.75" hidden="false" customHeight="false" outlineLevel="0" collapsed="false">
      <c r="A3598" s="2" t="s">
        <v>83</v>
      </c>
      <c r="B3598" s="2" t="n">
        <v>38</v>
      </c>
      <c r="C3598" s="2" t="n">
        <v>2103734</v>
      </c>
      <c r="D3598" s="2" t="n">
        <v>1609001</v>
      </c>
      <c r="E3598" s="2" t="n">
        <v>903374</v>
      </c>
      <c r="F3598" s="2" t="n">
        <v>844036</v>
      </c>
    </row>
    <row r="3599" customFormat="false" ht="12.75" hidden="false" customHeight="false" outlineLevel="0" collapsed="false">
      <c r="A3599" s="2" t="s">
        <v>84</v>
      </c>
      <c r="B3599" s="2" t="n">
        <v>38</v>
      </c>
      <c r="C3599" s="2" t="n">
        <v>2207936</v>
      </c>
      <c r="D3599" s="2" t="n">
        <v>1749759</v>
      </c>
      <c r="E3599" s="2" t="n">
        <v>1032646</v>
      </c>
      <c r="F3599" s="2" t="n">
        <v>966115</v>
      </c>
    </row>
    <row r="3600" customFormat="false" ht="12.75" hidden="false" customHeight="false" outlineLevel="0" collapsed="false">
      <c r="A3600" s="2" t="s">
        <v>85</v>
      </c>
      <c r="B3600" s="2" t="n">
        <v>38</v>
      </c>
      <c r="C3600" s="2" t="n">
        <v>2240379</v>
      </c>
      <c r="D3600" s="2" t="n">
        <v>1772347</v>
      </c>
      <c r="E3600" s="2" t="n">
        <v>1028368</v>
      </c>
      <c r="F3600" s="2" t="n">
        <v>964706</v>
      </c>
    </row>
    <row r="3601" customFormat="false" ht="12.75" hidden="false" customHeight="false" outlineLevel="0" collapsed="false">
      <c r="A3601" s="2" t="s">
        <v>86</v>
      </c>
      <c r="B3601" s="2" t="n">
        <v>38</v>
      </c>
      <c r="C3601" s="2" t="n">
        <v>2201085</v>
      </c>
      <c r="D3601" s="2" t="n">
        <v>1724818</v>
      </c>
      <c r="E3601" s="2" t="n">
        <v>978977</v>
      </c>
      <c r="F3601" s="2" t="n">
        <v>913387</v>
      </c>
    </row>
    <row r="3602" customFormat="false" ht="12.75" hidden="false" customHeight="false" outlineLevel="0" collapsed="false">
      <c r="A3602" s="2" t="s">
        <v>87</v>
      </c>
      <c r="B3602" s="2" t="n">
        <v>38</v>
      </c>
      <c r="C3602" s="2" t="n">
        <v>2192607</v>
      </c>
      <c r="D3602" s="2" t="n">
        <v>1717972</v>
      </c>
      <c r="E3602" s="2" t="n">
        <v>961897</v>
      </c>
      <c r="F3602" s="2" t="n">
        <v>880664</v>
      </c>
    </row>
    <row r="3603" customFormat="false" ht="12.75" hidden="false" customHeight="false" outlineLevel="0" collapsed="false">
      <c r="A3603" s="2" t="s">
        <v>88</v>
      </c>
      <c r="B3603" s="2" t="n">
        <v>38</v>
      </c>
      <c r="C3603" s="2" t="n">
        <v>2147391</v>
      </c>
      <c r="D3603" s="2" t="n">
        <v>1667495</v>
      </c>
      <c r="E3603" s="2" t="n">
        <v>927318</v>
      </c>
      <c r="F3603" s="2" t="n">
        <v>842658</v>
      </c>
    </row>
    <row r="3604" customFormat="false" ht="12.75" hidden="false" customHeight="false" outlineLevel="0" collapsed="false">
      <c r="A3604" s="2" t="s">
        <v>89</v>
      </c>
      <c r="B3604" s="2" t="n">
        <v>38</v>
      </c>
      <c r="C3604" s="2" t="n">
        <v>2097280</v>
      </c>
      <c r="D3604" s="2" t="n">
        <v>1586510</v>
      </c>
      <c r="E3604" s="2" t="n">
        <v>866340</v>
      </c>
      <c r="F3604" s="2" t="n">
        <v>817819</v>
      </c>
    </row>
    <row r="3605" customFormat="false" ht="12.75" hidden="false" customHeight="false" outlineLevel="0" collapsed="false">
      <c r="A3605" s="2" t="s">
        <v>90</v>
      </c>
      <c r="B3605" s="2" t="n">
        <v>38</v>
      </c>
      <c r="C3605" s="2" t="n">
        <v>2151687</v>
      </c>
      <c r="D3605" s="2" t="n">
        <v>1666701</v>
      </c>
      <c r="E3605" s="2" t="n">
        <v>927790</v>
      </c>
      <c r="F3605" s="2" t="n">
        <v>848475</v>
      </c>
    </row>
    <row r="3606" customFormat="false" ht="12.75" hidden="false" customHeight="false" outlineLevel="0" collapsed="false">
      <c r="A3606" s="2" t="s">
        <v>91</v>
      </c>
      <c r="B3606" s="2" t="n">
        <v>38</v>
      </c>
      <c r="C3606" s="2" t="n">
        <v>293537</v>
      </c>
      <c r="D3606" s="2" t="n">
        <v>190724</v>
      </c>
      <c r="E3606" s="2" t="n">
        <v>141333</v>
      </c>
      <c r="F3606" s="2" t="n">
        <v>123736</v>
      </c>
    </row>
    <row r="3607" customFormat="false" ht="12.75" hidden="false" customHeight="false" outlineLevel="0" collapsed="false">
      <c r="A3607" s="2" t="s">
        <v>92</v>
      </c>
      <c r="B3607" s="2" t="n">
        <v>38</v>
      </c>
      <c r="C3607" s="2" t="n">
        <v>308132</v>
      </c>
      <c r="D3607" s="2" t="n">
        <v>195739</v>
      </c>
      <c r="E3607" s="2" t="n">
        <v>142685</v>
      </c>
      <c r="F3607" s="2" t="n">
        <v>123965</v>
      </c>
    </row>
    <row r="3608" customFormat="false" ht="12.75" hidden="false" customHeight="false" outlineLevel="0" collapsed="false">
      <c r="A3608" s="2" t="s">
        <v>93</v>
      </c>
      <c r="B3608" s="2" t="n">
        <v>38</v>
      </c>
      <c r="C3608" s="2" t="n">
        <v>281323</v>
      </c>
      <c r="D3608" s="2" t="n">
        <v>181286</v>
      </c>
      <c r="E3608" s="2" t="n">
        <v>134136</v>
      </c>
      <c r="F3608" s="2" t="n">
        <v>117687</v>
      </c>
    </row>
    <row r="3609" customFormat="false" ht="12.75" hidden="false" customHeight="false" outlineLevel="0" collapsed="false">
      <c r="A3609" s="2" t="s">
        <v>94</v>
      </c>
      <c r="B3609" s="2" t="n">
        <v>38</v>
      </c>
      <c r="C3609" s="2" t="n">
        <v>1919142</v>
      </c>
      <c r="D3609" s="2" t="n">
        <v>1295074</v>
      </c>
      <c r="E3609" s="2" t="n">
        <v>715957</v>
      </c>
      <c r="F3609" s="2" t="n">
        <v>683593</v>
      </c>
    </row>
    <row r="3610" customFormat="false" ht="12.75" hidden="false" customHeight="false" outlineLevel="0" collapsed="false">
      <c r="A3610" s="2" t="s">
        <v>97</v>
      </c>
      <c r="B3610" s="2" t="n">
        <v>38</v>
      </c>
      <c r="C3610" s="2" t="n">
        <v>2116938</v>
      </c>
      <c r="D3610" s="2" t="n">
        <v>1630026</v>
      </c>
      <c r="E3610" s="2" t="n">
        <v>917294</v>
      </c>
      <c r="F3610" s="2" t="n">
        <v>843506</v>
      </c>
    </row>
    <row r="3611" customFormat="false" ht="12.75" hidden="false" customHeight="false" outlineLevel="0" collapsed="false">
      <c r="A3611" s="2" t="s">
        <v>98</v>
      </c>
      <c r="B3611" s="2" t="n">
        <v>38</v>
      </c>
      <c r="C3611" s="2" t="n">
        <v>2253807</v>
      </c>
      <c r="D3611" s="2" t="n">
        <v>1803935</v>
      </c>
      <c r="E3611" s="2" t="n">
        <v>1082439</v>
      </c>
      <c r="F3611" s="2" t="n">
        <v>1008155</v>
      </c>
    </row>
    <row r="3612" customFormat="false" ht="12.75" hidden="false" customHeight="false" outlineLevel="0" collapsed="false">
      <c r="A3612" s="2" t="s">
        <v>99</v>
      </c>
      <c r="B3612" s="2" t="n">
        <v>38</v>
      </c>
      <c r="C3612" s="2" t="n">
        <v>2270825</v>
      </c>
      <c r="D3612" s="2" t="n">
        <v>1813519</v>
      </c>
      <c r="E3612" s="2" t="n">
        <v>1068616</v>
      </c>
      <c r="F3612" s="2" t="n">
        <v>979534</v>
      </c>
    </row>
    <row r="3613" customFormat="false" ht="12.75" hidden="false" customHeight="false" outlineLevel="0" collapsed="false">
      <c r="A3613" s="2" t="s">
        <v>100</v>
      </c>
      <c r="B3613" s="2" t="n">
        <v>38</v>
      </c>
      <c r="C3613" s="2" t="n">
        <v>2188029</v>
      </c>
      <c r="D3613" s="2" t="n">
        <v>1703298</v>
      </c>
      <c r="E3613" s="2" t="n">
        <v>960156</v>
      </c>
      <c r="F3613" s="2" t="n">
        <v>901105</v>
      </c>
    </row>
    <row r="3614" customFormat="false" ht="12.75" hidden="false" customHeight="false" outlineLevel="0" collapsed="false">
      <c r="A3614" s="2" t="s">
        <v>101</v>
      </c>
      <c r="B3614" s="2" t="n">
        <v>38</v>
      </c>
      <c r="C3614" s="2" t="n">
        <v>2212887</v>
      </c>
      <c r="D3614" s="2" t="n">
        <v>1746782</v>
      </c>
      <c r="E3614" s="2" t="n">
        <v>987940</v>
      </c>
      <c r="F3614" s="2" t="n">
        <v>889274</v>
      </c>
    </row>
    <row r="3615" customFormat="false" ht="12.75" hidden="false" customHeight="false" outlineLevel="0" collapsed="false">
      <c r="A3615" s="2" t="s">
        <v>102</v>
      </c>
      <c r="B3615" s="2" t="n">
        <v>38</v>
      </c>
      <c r="C3615" s="2" t="n">
        <v>2219874</v>
      </c>
      <c r="D3615" s="2" t="n">
        <v>1752393</v>
      </c>
      <c r="E3615" s="2" t="n">
        <v>989022</v>
      </c>
      <c r="F3615" s="2" t="n">
        <v>885854</v>
      </c>
    </row>
    <row r="3616" customFormat="false" ht="12.75" hidden="false" customHeight="false" outlineLevel="0" collapsed="false">
      <c r="A3616" s="2" t="s">
        <v>103</v>
      </c>
      <c r="B3616" s="2" t="n">
        <v>38</v>
      </c>
      <c r="C3616" s="2" t="n">
        <v>2126981</v>
      </c>
      <c r="D3616" s="2" t="n">
        <v>1638915</v>
      </c>
      <c r="E3616" s="2" t="n">
        <v>906214</v>
      </c>
      <c r="F3616" s="2" t="n">
        <v>843487</v>
      </c>
    </row>
    <row r="3617" customFormat="false" ht="12.75" hidden="false" customHeight="false" outlineLevel="0" collapsed="false">
      <c r="A3617" s="2" t="s">
        <v>104</v>
      </c>
      <c r="B3617" s="2" t="n">
        <v>38</v>
      </c>
      <c r="C3617" s="2" t="n">
        <v>2217257</v>
      </c>
      <c r="D3617" s="2" t="n">
        <v>1760081</v>
      </c>
      <c r="E3617" s="2" t="n">
        <v>1018761</v>
      </c>
      <c r="F3617" s="2" t="n">
        <v>927808</v>
      </c>
    </row>
    <row r="3618" customFormat="false" ht="12.75" hidden="false" customHeight="false" outlineLevel="0" collapsed="false">
      <c r="A3618" s="2" t="s">
        <v>105</v>
      </c>
      <c r="B3618" s="2" t="n">
        <v>38</v>
      </c>
      <c r="C3618" s="2" t="n">
        <v>301732</v>
      </c>
      <c r="D3618" s="2" t="n">
        <v>194079</v>
      </c>
      <c r="E3618" s="2" t="n">
        <v>142471</v>
      </c>
      <c r="F3618" s="2" t="n">
        <v>124250</v>
      </c>
    </row>
    <row r="3619" customFormat="false" ht="12.75" hidden="false" customHeight="false" outlineLevel="0" collapsed="false">
      <c r="A3619" s="2" t="s">
        <v>106</v>
      </c>
      <c r="B3619" s="2" t="n">
        <v>38</v>
      </c>
      <c r="C3619" s="2" t="n">
        <v>304370</v>
      </c>
      <c r="D3619" s="2" t="n">
        <v>194579</v>
      </c>
      <c r="E3619" s="2" t="n">
        <v>141979</v>
      </c>
      <c r="F3619" s="2" t="n">
        <v>123156</v>
      </c>
    </row>
    <row r="3620" customFormat="false" ht="12.75" hidden="false" customHeight="false" outlineLevel="0" collapsed="false">
      <c r="A3620" s="2" t="s">
        <v>107</v>
      </c>
      <c r="B3620" s="2" t="n">
        <v>38</v>
      </c>
      <c r="C3620" s="2" t="n">
        <v>313172</v>
      </c>
      <c r="D3620" s="2" t="n">
        <v>196197</v>
      </c>
      <c r="E3620" s="2" t="n">
        <v>141410</v>
      </c>
      <c r="F3620" s="2" t="n">
        <v>122000</v>
      </c>
    </row>
    <row r="3621" customFormat="false" ht="12.75" hidden="false" customHeight="false" outlineLevel="0" collapsed="false">
      <c r="A3621" s="2" t="s">
        <v>108</v>
      </c>
      <c r="B3621" s="2" t="n">
        <v>38</v>
      </c>
      <c r="C3621" s="2" t="n">
        <v>1843625</v>
      </c>
      <c r="D3621" s="2" t="n">
        <v>1209972</v>
      </c>
      <c r="E3621" s="2" t="n">
        <v>681035</v>
      </c>
      <c r="F3621" s="2" t="n">
        <v>661773</v>
      </c>
    </row>
    <row r="3622" customFormat="false" ht="12.75" hidden="false" customHeight="false" outlineLevel="0" collapsed="false">
      <c r="A3622" s="2" t="s">
        <v>109</v>
      </c>
      <c r="B3622" s="2" t="n">
        <v>38</v>
      </c>
      <c r="C3622" s="2" t="n">
        <v>2092005</v>
      </c>
      <c r="D3622" s="2" t="n">
        <v>1595351</v>
      </c>
      <c r="E3622" s="2" t="n">
        <v>888970</v>
      </c>
      <c r="F3622" s="2" t="n">
        <v>819243</v>
      </c>
    </row>
    <row r="3623" customFormat="false" ht="12.75" hidden="false" customHeight="false" outlineLevel="0" collapsed="false">
      <c r="A3623" s="2" t="s">
        <v>110</v>
      </c>
      <c r="B3623" s="2" t="n">
        <v>38</v>
      </c>
      <c r="C3623" s="2" t="n">
        <v>2225821</v>
      </c>
      <c r="D3623" s="2" t="n">
        <v>1762098</v>
      </c>
      <c r="E3623" s="2" t="n">
        <v>1033221</v>
      </c>
      <c r="F3623" s="2" t="n">
        <v>957393</v>
      </c>
    </row>
    <row r="3624" customFormat="false" ht="12.75" hidden="false" customHeight="false" outlineLevel="0" collapsed="false">
      <c r="A3624" s="2" t="s">
        <v>111</v>
      </c>
      <c r="B3624" s="2" t="n">
        <v>38</v>
      </c>
      <c r="C3624" s="2" t="n">
        <v>2232719</v>
      </c>
      <c r="D3624" s="2" t="n">
        <v>1767855</v>
      </c>
      <c r="E3624" s="2" t="n">
        <v>1027995</v>
      </c>
      <c r="F3624" s="2" t="n">
        <v>943499</v>
      </c>
    </row>
    <row r="3625" customFormat="false" ht="12.75" hidden="false" customHeight="false" outlineLevel="0" collapsed="false">
      <c r="A3625" s="2" t="s">
        <v>112</v>
      </c>
      <c r="B3625" s="2" t="n">
        <v>38</v>
      </c>
      <c r="C3625" s="2" t="n">
        <v>2197442</v>
      </c>
      <c r="D3625" s="2" t="n">
        <v>1717612</v>
      </c>
      <c r="E3625" s="2" t="n">
        <v>971451</v>
      </c>
      <c r="F3625" s="2" t="n">
        <v>908172</v>
      </c>
    </row>
    <row r="3626" customFormat="false" ht="12.75" hidden="false" customHeight="false" outlineLevel="0" collapsed="false">
      <c r="A3626" s="2" t="s">
        <v>113</v>
      </c>
      <c r="B3626" s="2" t="n">
        <v>38</v>
      </c>
      <c r="C3626" s="2" t="n">
        <v>2221705</v>
      </c>
      <c r="D3626" s="2" t="n">
        <v>1753687</v>
      </c>
      <c r="E3626" s="2" t="n">
        <v>1001032</v>
      </c>
      <c r="F3626" s="2" t="n">
        <v>904686</v>
      </c>
    </row>
    <row r="3627" customFormat="false" ht="12.75" hidden="false" customHeight="false" outlineLevel="0" collapsed="false">
      <c r="A3627" s="2" t="s">
        <v>114</v>
      </c>
      <c r="B3627" s="2" t="n">
        <v>38</v>
      </c>
      <c r="C3627" s="2" t="n">
        <v>2260367</v>
      </c>
      <c r="D3627" s="2" t="n">
        <v>1798052</v>
      </c>
      <c r="E3627" s="2" t="n">
        <v>1038839</v>
      </c>
      <c r="F3627" s="2" t="n">
        <v>937895</v>
      </c>
    </row>
    <row r="3628" customFormat="false" ht="12.75" hidden="false" customHeight="false" outlineLevel="0" collapsed="false">
      <c r="A3628" s="2" t="s">
        <v>115</v>
      </c>
      <c r="B3628" s="2" t="n">
        <v>38</v>
      </c>
      <c r="C3628" s="2" t="n">
        <v>2093064</v>
      </c>
      <c r="D3628" s="2" t="n">
        <v>1596496</v>
      </c>
      <c r="E3628" s="2" t="n">
        <v>876173</v>
      </c>
      <c r="F3628" s="2" t="n">
        <v>821094</v>
      </c>
    </row>
    <row r="3629" customFormat="false" ht="12.75" hidden="false" customHeight="false" outlineLevel="0" collapsed="false">
      <c r="A3629" s="2" t="s">
        <v>116</v>
      </c>
      <c r="B3629" s="2" t="n">
        <v>38</v>
      </c>
      <c r="C3629" s="2" t="n">
        <v>2219453</v>
      </c>
      <c r="D3629" s="2" t="n">
        <v>1754522</v>
      </c>
      <c r="E3629" s="2" t="n">
        <v>1008909</v>
      </c>
      <c r="F3629" s="2" t="n">
        <v>920716</v>
      </c>
    </row>
    <row r="3630" customFormat="false" ht="12.75" hidden="false" customHeight="false" outlineLevel="0" collapsed="false">
      <c r="A3630" s="2" t="s">
        <v>117</v>
      </c>
      <c r="B3630" s="2" t="n">
        <v>38</v>
      </c>
      <c r="C3630" s="2" t="n">
        <v>276272</v>
      </c>
      <c r="D3630" s="2" t="n">
        <v>181129</v>
      </c>
      <c r="E3630" s="2" t="n">
        <v>135284</v>
      </c>
      <c r="F3630" s="2" t="n">
        <v>119094</v>
      </c>
    </row>
    <row r="3631" customFormat="false" ht="12.75" hidden="false" customHeight="false" outlineLevel="0" collapsed="false">
      <c r="A3631" s="2" t="s">
        <v>118</v>
      </c>
      <c r="B3631" s="2" t="n">
        <v>38</v>
      </c>
      <c r="C3631" s="2" t="n">
        <v>287020</v>
      </c>
      <c r="D3631" s="2" t="n">
        <v>186437</v>
      </c>
      <c r="E3631" s="2" t="n">
        <v>138620</v>
      </c>
      <c r="F3631" s="2" t="n">
        <v>121990</v>
      </c>
    </row>
    <row r="3632" customFormat="false" ht="12.75" hidden="false" customHeight="false" outlineLevel="0" collapsed="false">
      <c r="A3632" s="2" t="s">
        <v>119</v>
      </c>
      <c r="B3632" s="2" t="n">
        <v>38</v>
      </c>
      <c r="C3632" s="2" t="n">
        <v>296316</v>
      </c>
      <c r="D3632" s="2" t="n">
        <v>187933</v>
      </c>
      <c r="E3632" s="2" t="n">
        <v>136898</v>
      </c>
      <c r="F3632" s="2" t="n">
        <v>118909</v>
      </c>
    </row>
    <row r="3633" customFormat="false" ht="12.75" hidden="false" customHeight="false" outlineLevel="0" collapsed="false">
      <c r="A3633" s="2" t="s">
        <v>120</v>
      </c>
      <c r="B3633" s="2" t="n">
        <v>38</v>
      </c>
      <c r="C3633" s="2" t="n">
        <v>1870437</v>
      </c>
      <c r="D3633" s="2" t="n">
        <v>1222116</v>
      </c>
      <c r="E3633" s="2" t="n">
        <v>674638</v>
      </c>
      <c r="F3633" s="2" t="n">
        <v>610792</v>
      </c>
    </row>
    <row r="3634" customFormat="false" ht="12.75" hidden="false" customHeight="false" outlineLevel="0" collapsed="false">
      <c r="A3634" s="2" t="s">
        <v>123</v>
      </c>
      <c r="B3634" s="2" t="n">
        <v>38</v>
      </c>
      <c r="C3634" s="2" t="n">
        <v>1070247</v>
      </c>
      <c r="D3634" s="2" t="n">
        <v>639911</v>
      </c>
      <c r="E3634" s="2" t="n">
        <v>412912</v>
      </c>
      <c r="F3634" s="2" t="n">
        <v>456439</v>
      </c>
    </row>
    <row r="3635" customFormat="false" ht="12.75" hidden="false" customHeight="false" outlineLevel="0" collapsed="false">
      <c r="A3635" s="2" t="s">
        <v>124</v>
      </c>
      <c r="B3635" s="2" t="n">
        <v>38</v>
      </c>
      <c r="C3635" s="2" t="n">
        <v>262502</v>
      </c>
      <c r="D3635" s="2" t="n">
        <v>177360</v>
      </c>
      <c r="E3635" s="2" t="n">
        <v>210296</v>
      </c>
      <c r="F3635" s="2" t="n">
        <v>386011</v>
      </c>
    </row>
    <row r="3636" customFormat="false" ht="12.75" hidden="false" customHeight="false" outlineLevel="0" collapsed="false">
      <c r="A3636" s="2" t="s">
        <v>125</v>
      </c>
      <c r="B3636" s="2" t="n">
        <v>38</v>
      </c>
      <c r="C3636" s="2" t="n">
        <v>319045</v>
      </c>
      <c r="D3636" s="2" t="n">
        <v>211182</v>
      </c>
      <c r="E3636" s="2" t="n">
        <v>226125</v>
      </c>
      <c r="F3636" s="2" t="n">
        <v>395237</v>
      </c>
    </row>
    <row r="3637" customFormat="false" ht="12.75" hidden="false" customHeight="false" outlineLevel="0" collapsed="false">
      <c r="A3637" s="2" t="s">
        <v>126</v>
      </c>
      <c r="B3637" s="2" t="n">
        <v>38</v>
      </c>
      <c r="C3637" s="2" t="n">
        <v>323168</v>
      </c>
      <c r="D3637" s="2" t="n">
        <v>213555</v>
      </c>
      <c r="E3637" s="2" t="n">
        <v>220295</v>
      </c>
      <c r="F3637" s="2" t="n">
        <v>369170</v>
      </c>
    </row>
    <row r="3638" customFormat="false" ht="12.75" hidden="false" customHeight="false" outlineLevel="0" collapsed="false">
      <c r="A3638" s="2" t="s">
        <v>127</v>
      </c>
      <c r="B3638" s="2" t="n">
        <v>38</v>
      </c>
      <c r="C3638" s="2" t="n">
        <v>291942</v>
      </c>
      <c r="D3638" s="2" t="n">
        <v>198188</v>
      </c>
      <c r="E3638" s="2" t="n">
        <v>216700</v>
      </c>
      <c r="F3638" s="2" t="n">
        <v>377900</v>
      </c>
    </row>
    <row r="3639" customFormat="false" ht="12.75" hidden="false" customHeight="false" outlineLevel="0" collapsed="false">
      <c r="A3639" s="2" t="s">
        <v>128</v>
      </c>
      <c r="B3639" s="2" t="n">
        <v>38</v>
      </c>
      <c r="C3639" s="2" t="n">
        <v>1092783</v>
      </c>
      <c r="D3639" s="2" t="n">
        <v>640406</v>
      </c>
      <c r="E3639" s="2" t="n">
        <v>414219</v>
      </c>
      <c r="F3639" s="2" t="n">
        <v>475348</v>
      </c>
    </row>
    <row r="3640" customFormat="false" ht="12.75" hidden="false" customHeight="false" outlineLevel="0" collapsed="false">
      <c r="A3640" s="2" t="s">
        <v>129</v>
      </c>
      <c r="B3640" s="2" t="n">
        <v>38</v>
      </c>
      <c r="C3640" s="2" t="n">
        <v>245040</v>
      </c>
      <c r="D3640" s="2" t="n">
        <v>167466</v>
      </c>
      <c r="E3640" s="2" t="n">
        <v>195478</v>
      </c>
      <c r="F3640" s="2" t="n">
        <v>350700</v>
      </c>
    </row>
    <row r="3641" customFormat="false" ht="12.75" hidden="false" customHeight="false" outlineLevel="0" collapsed="false">
      <c r="A3641" s="2" t="s">
        <v>130</v>
      </c>
      <c r="B3641" s="2" t="n">
        <v>38</v>
      </c>
      <c r="C3641" s="2" t="n">
        <v>609342</v>
      </c>
      <c r="D3641" s="2" t="n">
        <v>378147</v>
      </c>
      <c r="E3641" s="2" t="n">
        <v>291902</v>
      </c>
      <c r="F3641" s="2" t="n">
        <v>391812</v>
      </c>
    </row>
    <row r="3642" customFormat="false" ht="12.75" hidden="false" customHeight="false" outlineLevel="0" collapsed="false">
      <c r="A3642" s="2" t="s">
        <v>131</v>
      </c>
      <c r="B3642" s="2" t="n">
        <v>38</v>
      </c>
      <c r="C3642" s="2" t="n">
        <v>293335</v>
      </c>
      <c r="D3642" s="2" t="n">
        <v>188349</v>
      </c>
      <c r="E3642" s="2" t="n">
        <v>138097</v>
      </c>
      <c r="F3642" s="2" t="n">
        <v>120556</v>
      </c>
    </row>
    <row r="3643" customFormat="false" ht="12.75" hidden="false" customHeight="false" outlineLevel="0" collapsed="false">
      <c r="A3643" s="2" t="s">
        <v>132</v>
      </c>
      <c r="B3643" s="2" t="n">
        <v>38</v>
      </c>
      <c r="C3643" s="2" t="n">
        <v>281478</v>
      </c>
      <c r="D3643" s="2" t="n">
        <v>183032</v>
      </c>
      <c r="E3643" s="2" t="n">
        <v>136199</v>
      </c>
      <c r="F3643" s="2" t="n">
        <v>120016</v>
      </c>
    </row>
    <row r="3644" customFormat="false" ht="12.75" hidden="false" customHeight="false" outlineLevel="0" collapsed="false">
      <c r="A3644" s="2" t="s">
        <v>133</v>
      </c>
      <c r="B3644" s="2" t="n">
        <v>38</v>
      </c>
      <c r="C3644" s="2" t="n">
        <v>279776</v>
      </c>
      <c r="D3644" s="2" t="n">
        <v>181979</v>
      </c>
      <c r="E3644" s="2" t="n">
        <v>135697</v>
      </c>
      <c r="F3644" s="2" t="n">
        <v>119118</v>
      </c>
    </row>
    <row r="3645" customFormat="false" ht="12.75" hidden="false" customHeight="false" outlineLevel="0" collapsed="false">
      <c r="A3645" s="2" t="s">
        <v>134</v>
      </c>
      <c r="B3645" s="2" t="n">
        <v>38</v>
      </c>
      <c r="C3645" s="2" t="n">
        <v>1310022</v>
      </c>
      <c r="D3645" s="2" t="n">
        <v>764869</v>
      </c>
      <c r="E3645" s="2" t="n">
        <v>467038</v>
      </c>
      <c r="F3645" s="2" t="n">
        <v>481854</v>
      </c>
    </row>
    <row r="3646" customFormat="false" ht="12.75" hidden="false" customHeight="false" outlineLevel="0" collapsed="false">
      <c r="A3646" s="2" t="s">
        <v>137</v>
      </c>
      <c r="B3646" s="2" t="n">
        <v>38</v>
      </c>
      <c r="C3646" s="2" t="n">
        <v>1799716</v>
      </c>
      <c r="D3646" s="2" t="n">
        <v>1168310</v>
      </c>
      <c r="E3646" s="2" t="n">
        <v>653262</v>
      </c>
      <c r="F3646" s="2" t="n">
        <v>598832</v>
      </c>
    </row>
    <row r="3647" customFormat="false" ht="12.75" hidden="false" customHeight="false" outlineLevel="0" collapsed="false">
      <c r="A3647" s="2" t="s">
        <v>138</v>
      </c>
      <c r="B3647" s="2" t="n">
        <v>38</v>
      </c>
      <c r="C3647" s="2" t="n">
        <v>1957087</v>
      </c>
      <c r="D3647" s="2" t="n">
        <v>1389595</v>
      </c>
      <c r="E3647" s="2" t="n">
        <v>768697</v>
      </c>
      <c r="F3647" s="2" t="n">
        <v>719076</v>
      </c>
    </row>
    <row r="3648" customFormat="false" ht="12.75" hidden="false" customHeight="false" outlineLevel="0" collapsed="false">
      <c r="A3648" s="2" t="s">
        <v>139</v>
      </c>
      <c r="B3648" s="2" t="n">
        <v>38</v>
      </c>
      <c r="C3648" s="2" t="n">
        <v>1320072</v>
      </c>
      <c r="D3648" s="2" t="n">
        <v>779041</v>
      </c>
      <c r="E3648" s="2" t="n">
        <v>498112</v>
      </c>
      <c r="F3648" s="2" t="n">
        <v>585136</v>
      </c>
    </row>
    <row r="3649" customFormat="false" ht="12.75" hidden="false" customHeight="false" outlineLevel="0" collapsed="false">
      <c r="A3649" s="2" t="s">
        <v>140</v>
      </c>
      <c r="B3649" s="2" t="n">
        <v>38</v>
      </c>
      <c r="C3649" s="2" t="n">
        <v>1892164</v>
      </c>
      <c r="D3649" s="2" t="n">
        <v>1261362</v>
      </c>
      <c r="E3649" s="2" t="n">
        <v>700242</v>
      </c>
      <c r="F3649" s="2" t="n">
        <v>651369</v>
      </c>
    </row>
    <row r="3650" customFormat="false" ht="12.75" hidden="false" customHeight="false" outlineLevel="0" collapsed="false">
      <c r="A3650" s="2" t="s">
        <v>141</v>
      </c>
      <c r="B3650" s="2" t="n">
        <v>38</v>
      </c>
      <c r="C3650" s="2" t="n">
        <v>749672</v>
      </c>
      <c r="D3650" s="2" t="n">
        <v>459294</v>
      </c>
      <c r="E3650" s="2" t="n">
        <v>338316</v>
      </c>
      <c r="F3650" s="2" t="n">
        <v>448832</v>
      </c>
    </row>
    <row r="3651" customFormat="false" ht="12.75" hidden="false" customHeight="false" outlineLevel="0" collapsed="false">
      <c r="A3651" s="2" t="s">
        <v>142</v>
      </c>
      <c r="B3651" s="2" t="n">
        <v>38</v>
      </c>
      <c r="C3651" s="2" t="n">
        <v>1938501</v>
      </c>
      <c r="D3651" s="2" t="n">
        <v>1331971</v>
      </c>
      <c r="E3651" s="2" t="n">
        <v>727117</v>
      </c>
      <c r="F3651" s="2" t="n">
        <v>660628</v>
      </c>
    </row>
    <row r="3652" customFormat="false" ht="12.75" hidden="false" customHeight="false" outlineLevel="0" collapsed="false">
      <c r="A3652" s="2" t="s">
        <v>143</v>
      </c>
      <c r="B3652" s="2" t="n">
        <v>38</v>
      </c>
      <c r="C3652" s="2" t="n">
        <v>1774539</v>
      </c>
      <c r="D3652" s="2" t="n">
        <v>1109007</v>
      </c>
      <c r="E3652" s="2" t="n">
        <v>631071</v>
      </c>
      <c r="F3652" s="2" t="n">
        <v>603315</v>
      </c>
    </row>
    <row r="3653" customFormat="false" ht="12.75" hidden="false" customHeight="false" outlineLevel="0" collapsed="false">
      <c r="A3653" s="2" t="s">
        <v>144</v>
      </c>
      <c r="B3653" s="2" t="n">
        <v>38</v>
      </c>
      <c r="C3653" s="2" t="n">
        <v>1786817</v>
      </c>
      <c r="D3653" s="2" t="n">
        <v>1126502</v>
      </c>
      <c r="E3653" s="2" t="n">
        <v>632829</v>
      </c>
      <c r="F3653" s="2" t="n">
        <v>580309</v>
      </c>
    </row>
    <row r="3654" customFormat="false" ht="12.75" hidden="false" customHeight="false" outlineLevel="0" collapsed="false">
      <c r="A3654" s="2" t="s">
        <v>145</v>
      </c>
      <c r="B3654" s="2" t="n">
        <v>38</v>
      </c>
      <c r="C3654" s="2" t="n">
        <v>277097</v>
      </c>
      <c r="D3654" s="2" t="n">
        <v>180721</v>
      </c>
      <c r="E3654" s="2" t="n">
        <v>134155</v>
      </c>
      <c r="F3654" s="2" t="n">
        <v>117872</v>
      </c>
    </row>
    <row r="3655" customFormat="false" ht="12.75" hidden="false" customHeight="false" outlineLevel="0" collapsed="false">
      <c r="A3655" s="2" t="s">
        <v>146</v>
      </c>
      <c r="B3655" s="2" t="n">
        <v>38</v>
      </c>
      <c r="C3655" s="2" t="n">
        <v>279636</v>
      </c>
      <c r="D3655" s="2" t="n">
        <v>182849</v>
      </c>
      <c r="E3655" s="2" t="n">
        <v>136653</v>
      </c>
      <c r="F3655" s="2" t="n">
        <v>120536</v>
      </c>
    </row>
    <row r="3656" customFormat="false" ht="12.75" hidden="false" customHeight="false" outlineLevel="0" collapsed="false">
      <c r="A3656" s="2" t="s">
        <v>147</v>
      </c>
      <c r="B3656" s="2" t="n">
        <v>38</v>
      </c>
      <c r="C3656" s="2" t="n">
        <v>282743</v>
      </c>
      <c r="D3656" s="2" t="n">
        <v>185464</v>
      </c>
      <c r="E3656" s="2" t="n">
        <v>139213</v>
      </c>
      <c r="F3656" s="2" t="n">
        <v>122893</v>
      </c>
    </row>
    <row r="3657" customFormat="false" ht="12.75" hidden="false" customHeight="false" outlineLevel="0" collapsed="false">
      <c r="A3657" s="2" t="s">
        <v>22</v>
      </c>
      <c r="B3657" s="2" t="n">
        <v>39</v>
      </c>
      <c r="C3657" s="2" t="n">
        <v>1889905</v>
      </c>
      <c r="D3657" s="2" t="n">
        <v>1243632</v>
      </c>
      <c r="E3657" s="2" t="n">
        <v>682486</v>
      </c>
      <c r="F3657" s="2" t="n">
        <v>634406</v>
      </c>
    </row>
    <row r="3658" customFormat="false" ht="12.75" hidden="false" customHeight="false" outlineLevel="0" collapsed="false">
      <c r="A3658" s="2" t="s">
        <v>30</v>
      </c>
      <c r="B3658" s="2" t="n">
        <v>39</v>
      </c>
      <c r="C3658" s="2" t="n">
        <v>2080095</v>
      </c>
      <c r="D3658" s="2" t="n">
        <v>1537562</v>
      </c>
      <c r="E3658" s="2" t="n">
        <v>825641</v>
      </c>
      <c r="F3658" s="2" t="n">
        <v>743263</v>
      </c>
    </row>
    <row r="3659" customFormat="false" ht="12.75" hidden="false" customHeight="false" outlineLevel="0" collapsed="false">
      <c r="A3659" s="2" t="s">
        <v>33</v>
      </c>
      <c r="B3659" s="2" t="n">
        <v>39</v>
      </c>
      <c r="C3659" s="2" t="n">
        <v>2159897</v>
      </c>
      <c r="D3659" s="2" t="n">
        <v>1663708</v>
      </c>
      <c r="E3659" s="2" t="n">
        <v>929578</v>
      </c>
      <c r="F3659" s="2" t="n">
        <v>860461</v>
      </c>
    </row>
    <row r="3660" customFormat="false" ht="12.75" hidden="false" customHeight="false" outlineLevel="0" collapsed="false">
      <c r="A3660" s="2" t="s">
        <v>36</v>
      </c>
      <c r="B3660" s="2" t="n">
        <v>39</v>
      </c>
      <c r="C3660" s="2" t="n">
        <v>2219980</v>
      </c>
      <c r="D3660" s="2" t="n">
        <v>1745165</v>
      </c>
      <c r="E3660" s="2" t="n">
        <v>988778</v>
      </c>
      <c r="F3660" s="2" t="n">
        <v>884733</v>
      </c>
    </row>
    <row r="3661" customFormat="false" ht="12.75" hidden="false" customHeight="false" outlineLevel="0" collapsed="false">
      <c r="A3661" s="2" t="s">
        <v>39</v>
      </c>
      <c r="B3661" s="2" t="n">
        <v>39</v>
      </c>
      <c r="C3661" s="2" t="n">
        <v>2104769</v>
      </c>
      <c r="D3661" s="2" t="n">
        <v>1582866</v>
      </c>
      <c r="E3661" s="2" t="n">
        <v>851977</v>
      </c>
      <c r="F3661" s="2" t="n">
        <v>784652</v>
      </c>
    </row>
    <row r="3662" customFormat="false" ht="12.75" hidden="false" customHeight="false" outlineLevel="0" collapsed="false">
      <c r="A3662" s="2" t="s">
        <v>42</v>
      </c>
      <c r="B3662" s="2" t="n">
        <v>39</v>
      </c>
      <c r="C3662" s="2" t="n">
        <v>2195602</v>
      </c>
      <c r="D3662" s="2" t="n">
        <v>1695588</v>
      </c>
      <c r="E3662" s="2" t="n">
        <v>932407</v>
      </c>
      <c r="F3662" s="2" t="n">
        <v>834358</v>
      </c>
    </row>
    <row r="3663" customFormat="false" ht="12.75" hidden="false" customHeight="false" outlineLevel="0" collapsed="false">
      <c r="A3663" s="2" t="s">
        <v>45</v>
      </c>
      <c r="B3663" s="2" t="n">
        <v>39</v>
      </c>
      <c r="C3663" s="2" t="n">
        <v>2167359</v>
      </c>
      <c r="D3663" s="2" t="n">
        <v>1668465</v>
      </c>
      <c r="E3663" s="2" t="n">
        <v>914360</v>
      </c>
      <c r="F3663" s="2" t="n">
        <v>838216</v>
      </c>
    </row>
    <row r="3664" customFormat="false" ht="12.75" hidden="false" customHeight="false" outlineLevel="0" collapsed="false">
      <c r="A3664" s="2" t="s">
        <v>48</v>
      </c>
      <c r="B3664" s="2" t="n">
        <v>39</v>
      </c>
      <c r="C3664" s="2" t="n">
        <v>2051762</v>
      </c>
      <c r="D3664" s="2" t="n">
        <v>1490404</v>
      </c>
      <c r="E3664" s="2" t="n">
        <v>801581</v>
      </c>
      <c r="F3664" s="2" t="n">
        <v>751699</v>
      </c>
    </row>
    <row r="3665" customFormat="false" ht="12.75" hidden="false" customHeight="false" outlineLevel="0" collapsed="false">
      <c r="A3665" s="2" t="s">
        <v>51</v>
      </c>
      <c r="B3665" s="2" t="n">
        <v>39</v>
      </c>
      <c r="C3665" s="2" t="n">
        <v>2161402</v>
      </c>
      <c r="D3665" s="2" t="n">
        <v>1653548</v>
      </c>
      <c r="E3665" s="2" t="n">
        <v>913030</v>
      </c>
      <c r="F3665" s="2" t="n">
        <v>834462</v>
      </c>
    </row>
    <row r="3666" customFormat="false" ht="12.75" hidden="false" customHeight="false" outlineLevel="0" collapsed="false">
      <c r="A3666" s="2" t="s">
        <v>53</v>
      </c>
      <c r="B3666" s="2" t="n">
        <v>39</v>
      </c>
      <c r="C3666" s="2" t="n">
        <v>252835</v>
      </c>
      <c r="D3666" s="2" t="n">
        <v>167183</v>
      </c>
      <c r="E3666" s="2" t="n">
        <v>125913</v>
      </c>
      <c r="F3666" s="2" t="n">
        <v>111376</v>
      </c>
    </row>
    <row r="3667" customFormat="false" ht="12.75" hidden="false" customHeight="false" outlineLevel="0" collapsed="false">
      <c r="A3667" s="2" t="s">
        <v>54</v>
      </c>
      <c r="B3667" s="2" t="n">
        <v>39</v>
      </c>
      <c r="C3667" s="2" t="n">
        <v>270129</v>
      </c>
      <c r="D3667" s="2" t="n">
        <v>176133</v>
      </c>
      <c r="E3667" s="2" t="n">
        <v>131038</v>
      </c>
      <c r="F3667" s="2" t="n">
        <v>115041</v>
      </c>
    </row>
    <row r="3668" customFormat="false" ht="12.75" hidden="false" customHeight="false" outlineLevel="0" collapsed="false">
      <c r="A3668" s="2" t="s">
        <v>55</v>
      </c>
      <c r="B3668" s="2" t="n">
        <v>39</v>
      </c>
      <c r="C3668" s="2" t="n">
        <v>257878</v>
      </c>
      <c r="D3668" s="2" t="n">
        <v>168170</v>
      </c>
      <c r="E3668" s="2" t="n">
        <v>125604</v>
      </c>
      <c r="F3668" s="2" t="n">
        <v>110474</v>
      </c>
    </row>
    <row r="3669" customFormat="false" ht="12.75" hidden="false" customHeight="false" outlineLevel="0" collapsed="false">
      <c r="A3669" s="2" t="s">
        <v>56</v>
      </c>
      <c r="B3669" s="2" t="n">
        <v>39</v>
      </c>
      <c r="C3669" s="2" t="n">
        <v>1878022</v>
      </c>
      <c r="D3669" s="2" t="n">
        <v>1243268</v>
      </c>
      <c r="E3669" s="2" t="n">
        <v>690232</v>
      </c>
      <c r="F3669" s="2" t="n">
        <v>660945</v>
      </c>
    </row>
    <row r="3670" customFormat="false" ht="12.75" hidden="false" customHeight="false" outlineLevel="0" collapsed="false">
      <c r="A3670" s="2" t="s">
        <v>57</v>
      </c>
      <c r="B3670" s="2" t="n">
        <v>39</v>
      </c>
      <c r="C3670" s="2" t="n">
        <v>2095052</v>
      </c>
      <c r="D3670" s="2" t="n">
        <v>1585548</v>
      </c>
      <c r="E3670" s="2" t="n">
        <v>873679</v>
      </c>
      <c r="F3670" s="2" t="n">
        <v>805986</v>
      </c>
    </row>
    <row r="3671" customFormat="false" ht="12.75" hidden="false" customHeight="false" outlineLevel="0" collapsed="false">
      <c r="A3671" s="2" t="s">
        <v>58</v>
      </c>
      <c r="B3671" s="2" t="n">
        <v>39</v>
      </c>
      <c r="C3671" s="2" t="n">
        <v>2211861</v>
      </c>
      <c r="D3671" s="2" t="n">
        <v>1739204</v>
      </c>
      <c r="E3671" s="2" t="n">
        <v>999384</v>
      </c>
      <c r="F3671" s="2" t="n">
        <v>929178</v>
      </c>
    </row>
    <row r="3672" customFormat="false" ht="12.75" hidden="false" customHeight="false" outlineLevel="0" collapsed="false">
      <c r="A3672" s="2" t="s">
        <v>59</v>
      </c>
      <c r="B3672" s="2" t="n">
        <v>39</v>
      </c>
      <c r="C3672" s="2" t="n">
        <v>2250128</v>
      </c>
      <c r="D3672" s="2" t="n">
        <v>1776579</v>
      </c>
      <c r="E3672" s="2" t="n">
        <v>1027603</v>
      </c>
      <c r="F3672" s="2" t="n">
        <v>934034</v>
      </c>
    </row>
    <row r="3673" customFormat="false" ht="12.75" hidden="false" customHeight="false" outlineLevel="0" collapsed="false">
      <c r="A3673" s="2" t="s">
        <v>60</v>
      </c>
      <c r="B3673" s="2" t="n">
        <v>39</v>
      </c>
      <c r="C3673" s="2" t="n">
        <v>2175938</v>
      </c>
      <c r="D3673" s="2" t="n">
        <v>1671723</v>
      </c>
      <c r="E3673" s="2" t="n">
        <v>919011</v>
      </c>
      <c r="F3673" s="2" t="n">
        <v>853428</v>
      </c>
    </row>
    <row r="3674" customFormat="false" ht="12.75" hidden="false" customHeight="false" outlineLevel="0" collapsed="false">
      <c r="A3674" s="2" t="s">
        <v>61</v>
      </c>
      <c r="B3674" s="2" t="n">
        <v>39</v>
      </c>
      <c r="C3674" s="2" t="n">
        <v>2225564</v>
      </c>
      <c r="D3674" s="2" t="n">
        <v>1739867</v>
      </c>
      <c r="E3674" s="2" t="n">
        <v>969189</v>
      </c>
      <c r="F3674" s="2" t="n">
        <v>878780</v>
      </c>
    </row>
    <row r="3675" customFormat="false" ht="12.75" hidden="false" customHeight="false" outlineLevel="0" collapsed="false">
      <c r="A3675" s="2" t="s">
        <v>62</v>
      </c>
      <c r="B3675" s="2" t="n">
        <v>39</v>
      </c>
      <c r="C3675" s="2" t="n">
        <v>2224062</v>
      </c>
      <c r="D3675" s="2" t="n">
        <v>1747220</v>
      </c>
      <c r="E3675" s="2" t="n">
        <v>983823</v>
      </c>
      <c r="F3675" s="2" t="n">
        <v>901041</v>
      </c>
    </row>
    <row r="3676" customFormat="false" ht="12.75" hidden="false" customHeight="false" outlineLevel="0" collapsed="false">
      <c r="A3676" s="2" t="s">
        <v>63</v>
      </c>
      <c r="B3676" s="2" t="n">
        <v>39</v>
      </c>
      <c r="C3676" s="2" t="n">
        <v>2117721</v>
      </c>
      <c r="D3676" s="2" t="n">
        <v>1585815</v>
      </c>
      <c r="E3676" s="2" t="n">
        <v>858212</v>
      </c>
      <c r="F3676" s="2" t="n">
        <v>808935</v>
      </c>
    </row>
    <row r="3677" customFormat="false" ht="12.75" hidden="false" customHeight="false" outlineLevel="0" collapsed="false">
      <c r="A3677" s="2" t="s">
        <v>64</v>
      </c>
      <c r="B3677" s="2" t="n">
        <v>39</v>
      </c>
      <c r="C3677" s="2" t="n">
        <v>2192346</v>
      </c>
      <c r="D3677" s="2" t="n">
        <v>1713176</v>
      </c>
      <c r="E3677" s="2" t="n">
        <v>967095</v>
      </c>
      <c r="F3677" s="2" t="n">
        <v>890995</v>
      </c>
    </row>
    <row r="3678" customFormat="false" ht="12.75" hidden="false" customHeight="false" outlineLevel="0" collapsed="false">
      <c r="A3678" s="2" t="s">
        <v>65</v>
      </c>
      <c r="B3678" s="2" t="n">
        <v>39</v>
      </c>
      <c r="C3678" s="2" t="n">
        <v>296303</v>
      </c>
      <c r="D3678" s="2" t="n">
        <v>188535</v>
      </c>
      <c r="E3678" s="2" t="n">
        <v>137128</v>
      </c>
      <c r="F3678" s="2" t="n">
        <v>118846</v>
      </c>
    </row>
    <row r="3679" customFormat="false" ht="12.75" hidden="false" customHeight="false" outlineLevel="0" collapsed="false">
      <c r="A3679" s="2" t="s">
        <v>66</v>
      </c>
      <c r="B3679" s="2" t="n">
        <v>39</v>
      </c>
      <c r="C3679" s="2" t="n">
        <v>264570</v>
      </c>
      <c r="D3679" s="2" t="n">
        <v>170780</v>
      </c>
      <c r="E3679" s="2" t="n">
        <v>126231</v>
      </c>
      <c r="F3679" s="2" t="n">
        <v>110703</v>
      </c>
    </row>
    <row r="3680" customFormat="false" ht="12.75" hidden="false" customHeight="false" outlineLevel="0" collapsed="false">
      <c r="A3680" s="2" t="s">
        <v>67</v>
      </c>
      <c r="B3680" s="2" t="n">
        <v>39</v>
      </c>
      <c r="C3680" s="2" t="n">
        <v>277449</v>
      </c>
      <c r="D3680" s="2" t="n">
        <v>177793</v>
      </c>
      <c r="E3680" s="2" t="n">
        <v>130997</v>
      </c>
      <c r="F3680" s="2" t="n">
        <v>114397</v>
      </c>
    </row>
    <row r="3681" customFormat="false" ht="12.75" hidden="false" customHeight="false" outlineLevel="0" collapsed="false">
      <c r="A3681" s="2" t="s">
        <v>68</v>
      </c>
      <c r="B3681" s="2" t="n">
        <v>39</v>
      </c>
      <c r="C3681" s="2" t="n">
        <v>1848011</v>
      </c>
      <c r="D3681" s="2" t="n">
        <v>1210219</v>
      </c>
      <c r="E3681" s="2" t="n">
        <v>701235</v>
      </c>
      <c r="F3681" s="2" t="n">
        <v>735263</v>
      </c>
    </row>
    <row r="3682" customFormat="false" ht="12.75" hidden="false" customHeight="false" outlineLevel="0" collapsed="false">
      <c r="A3682" s="2" t="s">
        <v>71</v>
      </c>
      <c r="B3682" s="2" t="n">
        <v>39</v>
      </c>
      <c r="C3682" s="2" t="n">
        <v>2117783</v>
      </c>
      <c r="D3682" s="2" t="n">
        <v>1607731</v>
      </c>
      <c r="E3682" s="2" t="n">
        <v>890886</v>
      </c>
      <c r="F3682" s="2" t="n">
        <v>829388</v>
      </c>
    </row>
    <row r="3683" customFormat="false" ht="12.75" hidden="false" customHeight="false" outlineLevel="0" collapsed="false">
      <c r="A3683" s="2" t="s">
        <v>72</v>
      </c>
      <c r="B3683" s="2" t="n">
        <v>39</v>
      </c>
      <c r="C3683" s="2" t="n">
        <v>2203972</v>
      </c>
      <c r="D3683" s="2" t="n">
        <v>1736481</v>
      </c>
      <c r="E3683" s="2" t="n">
        <v>1012570</v>
      </c>
      <c r="F3683" s="2" t="n">
        <v>945372</v>
      </c>
    </row>
    <row r="3684" customFormat="false" ht="12.75" hidden="false" customHeight="false" outlineLevel="0" collapsed="false">
      <c r="A3684" s="2" t="s">
        <v>73</v>
      </c>
      <c r="B3684" s="2" t="n">
        <v>39</v>
      </c>
      <c r="C3684" s="2" t="n">
        <v>2243170</v>
      </c>
      <c r="D3684" s="2" t="n">
        <v>1781643</v>
      </c>
      <c r="E3684" s="2" t="n">
        <v>1054446</v>
      </c>
      <c r="F3684" s="2" t="n">
        <v>977583</v>
      </c>
    </row>
    <row r="3685" customFormat="false" ht="12.75" hidden="false" customHeight="false" outlineLevel="0" collapsed="false">
      <c r="A3685" s="2" t="s">
        <v>74</v>
      </c>
      <c r="B3685" s="2" t="n">
        <v>39</v>
      </c>
      <c r="C3685" s="2" t="n">
        <v>2143569</v>
      </c>
      <c r="D3685" s="2" t="n">
        <v>1646249</v>
      </c>
      <c r="E3685" s="2" t="n">
        <v>913358</v>
      </c>
      <c r="F3685" s="2" t="n">
        <v>850998</v>
      </c>
    </row>
    <row r="3686" customFormat="false" ht="12.75" hidden="false" customHeight="false" outlineLevel="0" collapsed="false">
      <c r="A3686" s="2" t="s">
        <v>75</v>
      </c>
      <c r="B3686" s="2" t="n">
        <v>39</v>
      </c>
      <c r="C3686" s="2" t="n">
        <v>2231355</v>
      </c>
      <c r="D3686" s="2" t="n">
        <v>1745964</v>
      </c>
      <c r="E3686" s="2" t="n">
        <v>976054</v>
      </c>
      <c r="F3686" s="2" t="n">
        <v>896506</v>
      </c>
    </row>
    <row r="3687" customFormat="false" ht="12.75" hidden="false" customHeight="false" outlineLevel="0" collapsed="false">
      <c r="A3687" s="2" t="s">
        <v>76</v>
      </c>
      <c r="B3687" s="2" t="n">
        <v>39</v>
      </c>
      <c r="C3687" s="2" t="n">
        <v>2166039</v>
      </c>
      <c r="D3687" s="2" t="n">
        <v>1672908</v>
      </c>
      <c r="E3687" s="2" t="n">
        <v>916586</v>
      </c>
      <c r="F3687" s="2" t="n">
        <v>831737</v>
      </c>
    </row>
    <row r="3688" customFormat="false" ht="12.75" hidden="false" customHeight="false" outlineLevel="0" collapsed="false">
      <c r="A3688" s="2" t="s">
        <v>77</v>
      </c>
      <c r="B3688" s="2" t="n">
        <v>39</v>
      </c>
      <c r="C3688" s="2" t="n">
        <v>2128592</v>
      </c>
      <c r="D3688" s="2" t="n">
        <v>1602585</v>
      </c>
      <c r="E3688" s="2" t="n">
        <v>868495</v>
      </c>
      <c r="F3688" s="2" t="n">
        <v>815904</v>
      </c>
    </row>
    <row r="3689" customFormat="false" ht="12.75" hidden="false" customHeight="false" outlineLevel="0" collapsed="false">
      <c r="A3689" s="2" t="s">
        <v>78</v>
      </c>
      <c r="B3689" s="2" t="n">
        <v>39</v>
      </c>
      <c r="C3689" s="2" t="n">
        <v>2186260</v>
      </c>
      <c r="D3689" s="2" t="n">
        <v>1721984</v>
      </c>
      <c r="E3689" s="2" t="n">
        <v>991234</v>
      </c>
      <c r="F3689" s="2" t="n">
        <v>907583</v>
      </c>
    </row>
    <row r="3690" customFormat="false" ht="12.75" hidden="false" customHeight="false" outlineLevel="0" collapsed="false">
      <c r="A3690" s="2" t="s">
        <v>79</v>
      </c>
      <c r="B3690" s="2" t="n">
        <v>39</v>
      </c>
      <c r="C3690" s="2" t="n">
        <v>284405</v>
      </c>
      <c r="D3690" s="2" t="n">
        <v>184234</v>
      </c>
      <c r="E3690" s="2" t="n">
        <v>135887</v>
      </c>
      <c r="F3690" s="2" t="n">
        <v>118599</v>
      </c>
    </row>
    <row r="3691" customFormat="false" ht="12.75" hidden="false" customHeight="false" outlineLevel="0" collapsed="false">
      <c r="A3691" s="2" t="s">
        <v>80</v>
      </c>
      <c r="B3691" s="2" t="n">
        <v>39</v>
      </c>
      <c r="C3691" s="2" t="n">
        <v>303542</v>
      </c>
      <c r="D3691" s="2" t="n">
        <v>195476</v>
      </c>
      <c r="E3691" s="2" t="n">
        <v>143995</v>
      </c>
      <c r="F3691" s="2" t="n">
        <v>125820</v>
      </c>
    </row>
    <row r="3692" customFormat="false" ht="12.75" hidden="false" customHeight="false" outlineLevel="0" collapsed="false">
      <c r="A3692" s="2" t="s">
        <v>81</v>
      </c>
      <c r="B3692" s="2" t="n">
        <v>39</v>
      </c>
      <c r="C3692" s="2" t="n">
        <v>297541</v>
      </c>
      <c r="D3692" s="2" t="n">
        <v>188293</v>
      </c>
      <c r="E3692" s="2" t="n">
        <v>137022</v>
      </c>
      <c r="F3692" s="2" t="n">
        <v>119060</v>
      </c>
    </row>
    <row r="3693" customFormat="false" ht="12.75" hidden="false" customHeight="false" outlineLevel="0" collapsed="false">
      <c r="A3693" s="2" t="s">
        <v>82</v>
      </c>
      <c r="B3693" s="2" t="n">
        <v>39</v>
      </c>
      <c r="C3693" s="2" t="n">
        <v>1952573</v>
      </c>
      <c r="D3693" s="2" t="n">
        <v>1347069</v>
      </c>
      <c r="E3693" s="2" t="n">
        <v>747733</v>
      </c>
      <c r="F3693" s="2" t="n">
        <v>722215</v>
      </c>
    </row>
    <row r="3694" customFormat="false" ht="12.75" hidden="false" customHeight="false" outlineLevel="0" collapsed="false">
      <c r="A3694" s="2" t="s">
        <v>83</v>
      </c>
      <c r="B3694" s="2" t="n">
        <v>39</v>
      </c>
      <c r="C3694" s="2" t="n">
        <v>2108549</v>
      </c>
      <c r="D3694" s="2" t="n">
        <v>1614806</v>
      </c>
      <c r="E3694" s="2" t="n">
        <v>907903</v>
      </c>
      <c r="F3694" s="2" t="n">
        <v>846462</v>
      </c>
    </row>
    <row r="3695" customFormat="false" ht="12.75" hidden="false" customHeight="false" outlineLevel="0" collapsed="false">
      <c r="A3695" s="2" t="s">
        <v>84</v>
      </c>
      <c r="B3695" s="2" t="n">
        <v>39</v>
      </c>
      <c r="C3695" s="2" t="n">
        <v>2207150</v>
      </c>
      <c r="D3695" s="2" t="n">
        <v>1750051</v>
      </c>
      <c r="E3695" s="2" t="n">
        <v>1033308</v>
      </c>
      <c r="F3695" s="2" t="n">
        <v>966495</v>
      </c>
    </row>
    <row r="3696" customFormat="false" ht="12.75" hidden="false" customHeight="false" outlineLevel="0" collapsed="false">
      <c r="A3696" s="2" t="s">
        <v>85</v>
      </c>
      <c r="B3696" s="2" t="n">
        <v>39</v>
      </c>
      <c r="C3696" s="2" t="n">
        <v>2266553</v>
      </c>
      <c r="D3696" s="2" t="n">
        <v>1805041</v>
      </c>
      <c r="E3696" s="2" t="n">
        <v>1060347</v>
      </c>
      <c r="F3696" s="2" t="n">
        <v>985484</v>
      </c>
    </row>
    <row r="3697" customFormat="false" ht="12.75" hidden="false" customHeight="false" outlineLevel="0" collapsed="false">
      <c r="A3697" s="2" t="s">
        <v>86</v>
      </c>
      <c r="B3697" s="2" t="n">
        <v>39</v>
      </c>
      <c r="C3697" s="2" t="n">
        <v>2190132</v>
      </c>
      <c r="D3697" s="2" t="n">
        <v>1713682</v>
      </c>
      <c r="E3697" s="2" t="n">
        <v>972034</v>
      </c>
      <c r="F3697" s="2" t="n">
        <v>907088</v>
      </c>
    </row>
    <row r="3698" customFormat="false" ht="12.75" hidden="false" customHeight="false" outlineLevel="0" collapsed="false">
      <c r="A3698" s="2" t="s">
        <v>87</v>
      </c>
      <c r="B3698" s="2" t="n">
        <v>39</v>
      </c>
      <c r="C3698" s="2" t="n">
        <v>2197333</v>
      </c>
      <c r="D3698" s="2" t="n">
        <v>1723501</v>
      </c>
      <c r="E3698" s="2" t="n">
        <v>966820</v>
      </c>
      <c r="F3698" s="2" t="n">
        <v>883737</v>
      </c>
    </row>
    <row r="3699" customFormat="false" ht="12.75" hidden="false" customHeight="false" outlineLevel="0" collapsed="false">
      <c r="A3699" s="2" t="s">
        <v>88</v>
      </c>
      <c r="B3699" s="2" t="n">
        <v>39</v>
      </c>
      <c r="C3699" s="2" t="n">
        <v>2148210</v>
      </c>
      <c r="D3699" s="2" t="n">
        <v>1667824</v>
      </c>
      <c r="E3699" s="2" t="n">
        <v>927500</v>
      </c>
      <c r="F3699" s="2" t="n">
        <v>843011</v>
      </c>
    </row>
    <row r="3700" customFormat="false" ht="12.75" hidden="false" customHeight="false" outlineLevel="0" collapsed="false">
      <c r="A3700" s="2" t="s">
        <v>89</v>
      </c>
      <c r="B3700" s="2" t="n">
        <v>39</v>
      </c>
      <c r="C3700" s="2" t="n">
        <v>2100422</v>
      </c>
      <c r="D3700" s="2" t="n">
        <v>1588798</v>
      </c>
      <c r="E3700" s="2" t="n">
        <v>867511</v>
      </c>
      <c r="F3700" s="2" t="n">
        <v>819311</v>
      </c>
    </row>
    <row r="3701" customFormat="false" ht="12.75" hidden="false" customHeight="false" outlineLevel="0" collapsed="false">
      <c r="A3701" s="2" t="s">
        <v>90</v>
      </c>
      <c r="B3701" s="2" t="n">
        <v>39</v>
      </c>
      <c r="C3701" s="2" t="n">
        <v>2151913</v>
      </c>
      <c r="D3701" s="2" t="n">
        <v>1666930</v>
      </c>
      <c r="E3701" s="2" t="n">
        <v>928236</v>
      </c>
      <c r="F3701" s="2" t="n">
        <v>848528</v>
      </c>
    </row>
    <row r="3702" customFormat="false" ht="12.75" hidden="false" customHeight="false" outlineLevel="0" collapsed="false">
      <c r="A3702" s="2" t="s">
        <v>91</v>
      </c>
      <c r="B3702" s="2" t="n">
        <v>39</v>
      </c>
      <c r="C3702" s="2" t="n">
        <v>294189</v>
      </c>
      <c r="D3702" s="2" t="n">
        <v>191131</v>
      </c>
      <c r="E3702" s="2" t="n">
        <v>141590</v>
      </c>
      <c r="F3702" s="2" t="n">
        <v>123973</v>
      </c>
    </row>
    <row r="3703" customFormat="false" ht="12.75" hidden="false" customHeight="false" outlineLevel="0" collapsed="false">
      <c r="A3703" s="2" t="s">
        <v>92</v>
      </c>
      <c r="B3703" s="2" t="n">
        <v>39</v>
      </c>
      <c r="C3703" s="2" t="n">
        <v>308555</v>
      </c>
      <c r="D3703" s="2" t="n">
        <v>195920</v>
      </c>
      <c r="E3703" s="2" t="n">
        <v>142784</v>
      </c>
      <c r="F3703" s="2" t="n">
        <v>124012</v>
      </c>
    </row>
    <row r="3704" customFormat="false" ht="12.75" hidden="false" customHeight="false" outlineLevel="0" collapsed="false">
      <c r="A3704" s="2" t="s">
        <v>93</v>
      </c>
      <c r="B3704" s="2" t="n">
        <v>39</v>
      </c>
      <c r="C3704" s="2" t="n">
        <v>281041</v>
      </c>
      <c r="D3704" s="2" t="n">
        <v>181097</v>
      </c>
      <c r="E3704" s="2" t="n">
        <v>134013</v>
      </c>
      <c r="F3704" s="2" t="n">
        <v>117596</v>
      </c>
    </row>
    <row r="3705" customFormat="false" ht="12.75" hidden="false" customHeight="false" outlineLevel="0" collapsed="false">
      <c r="A3705" s="2" t="s">
        <v>94</v>
      </c>
      <c r="B3705" s="2" t="n">
        <v>39</v>
      </c>
      <c r="C3705" s="2" t="n">
        <v>1972465</v>
      </c>
      <c r="D3705" s="2" t="n">
        <v>1383136</v>
      </c>
      <c r="E3705" s="2" t="n">
        <v>754820</v>
      </c>
      <c r="F3705" s="2" t="n">
        <v>706488</v>
      </c>
    </row>
    <row r="3706" customFormat="false" ht="12.75" hidden="false" customHeight="false" outlineLevel="0" collapsed="false">
      <c r="A3706" s="2" t="s">
        <v>97</v>
      </c>
      <c r="B3706" s="2" t="n">
        <v>39</v>
      </c>
      <c r="C3706" s="2" t="n">
        <v>2115897</v>
      </c>
      <c r="D3706" s="2" t="n">
        <v>1631268</v>
      </c>
      <c r="E3706" s="2" t="n">
        <v>919078</v>
      </c>
      <c r="F3706" s="2" t="n">
        <v>844255</v>
      </c>
    </row>
    <row r="3707" customFormat="false" ht="12.75" hidden="false" customHeight="false" outlineLevel="0" collapsed="false">
      <c r="A3707" s="2" t="s">
        <v>98</v>
      </c>
      <c r="B3707" s="2" t="n">
        <v>39</v>
      </c>
      <c r="C3707" s="2" t="n">
        <v>2253845</v>
      </c>
      <c r="D3707" s="2" t="n">
        <v>1804251</v>
      </c>
      <c r="E3707" s="2" t="n">
        <v>1082905</v>
      </c>
      <c r="F3707" s="2" t="n">
        <v>1008767</v>
      </c>
    </row>
    <row r="3708" customFormat="false" ht="12.75" hidden="false" customHeight="false" outlineLevel="0" collapsed="false">
      <c r="A3708" s="2" t="s">
        <v>99</v>
      </c>
      <c r="B3708" s="2" t="n">
        <v>39</v>
      </c>
      <c r="C3708" s="2" t="n">
        <v>2287289</v>
      </c>
      <c r="D3708" s="2" t="n">
        <v>1833042</v>
      </c>
      <c r="E3708" s="2" t="n">
        <v>1087697</v>
      </c>
      <c r="F3708" s="2" t="n">
        <v>992419</v>
      </c>
    </row>
    <row r="3709" customFormat="false" ht="12.75" hidden="false" customHeight="false" outlineLevel="0" collapsed="false">
      <c r="A3709" s="2" t="s">
        <v>100</v>
      </c>
      <c r="B3709" s="2" t="n">
        <v>39</v>
      </c>
      <c r="C3709" s="2" t="n">
        <v>2187099</v>
      </c>
      <c r="D3709" s="2" t="n">
        <v>1701709</v>
      </c>
      <c r="E3709" s="2" t="n">
        <v>958906</v>
      </c>
      <c r="F3709" s="2" t="n">
        <v>900019</v>
      </c>
    </row>
    <row r="3710" customFormat="false" ht="12.75" hidden="false" customHeight="false" outlineLevel="0" collapsed="false">
      <c r="A3710" s="2" t="s">
        <v>101</v>
      </c>
      <c r="B3710" s="2" t="n">
        <v>39</v>
      </c>
      <c r="C3710" s="2" t="n">
        <v>2218561</v>
      </c>
      <c r="D3710" s="2" t="n">
        <v>1752682</v>
      </c>
      <c r="E3710" s="2" t="n">
        <v>992204</v>
      </c>
      <c r="F3710" s="2" t="n">
        <v>892498</v>
      </c>
    </row>
    <row r="3711" customFormat="false" ht="12.75" hidden="false" customHeight="false" outlineLevel="0" collapsed="false">
      <c r="A3711" s="2" t="s">
        <v>102</v>
      </c>
      <c r="B3711" s="2" t="n">
        <v>39</v>
      </c>
      <c r="C3711" s="2" t="n">
        <v>2219958</v>
      </c>
      <c r="D3711" s="2" t="n">
        <v>1752504</v>
      </c>
      <c r="E3711" s="2" t="n">
        <v>989186</v>
      </c>
      <c r="F3711" s="2" t="n">
        <v>885999</v>
      </c>
    </row>
    <row r="3712" customFormat="false" ht="12.75" hidden="false" customHeight="false" outlineLevel="0" collapsed="false">
      <c r="A3712" s="2" t="s">
        <v>103</v>
      </c>
      <c r="B3712" s="2" t="n">
        <v>39</v>
      </c>
      <c r="C3712" s="2" t="n">
        <v>2129305</v>
      </c>
      <c r="D3712" s="2" t="n">
        <v>1640353</v>
      </c>
      <c r="E3712" s="2" t="n">
        <v>906919</v>
      </c>
      <c r="F3712" s="2" t="n">
        <v>844589</v>
      </c>
    </row>
    <row r="3713" customFormat="false" ht="12.75" hidden="false" customHeight="false" outlineLevel="0" collapsed="false">
      <c r="A3713" s="2" t="s">
        <v>104</v>
      </c>
      <c r="B3713" s="2" t="n">
        <v>39</v>
      </c>
      <c r="C3713" s="2" t="n">
        <v>2217610</v>
      </c>
      <c r="D3713" s="2" t="n">
        <v>1759080</v>
      </c>
      <c r="E3713" s="2" t="n">
        <v>1018184</v>
      </c>
      <c r="F3713" s="2" t="n">
        <v>927116</v>
      </c>
    </row>
    <row r="3714" customFormat="false" ht="12.75" hidden="false" customHeight="false" outlineLevel="0" collapsed="false">
      <c r="A3714" s="2" t="s">
        <v>105</v>
      </c>
      <c r="B3714" s="2" t="n">
        <v>39</v>
      </c>
      <c r="C3714" s="2" t="n">
        <v>302321</v>
      </c>
      <c r="D3714" s="2" t="n">
        <v>194421</v>
      </c>
      <c r="E3714" s="2" t="n">
        <v>142685</v>
      </c>
      <c r="F3714" s="2" t="n">
        <v>124398</v>
      </c>
    </row>
    <row r="3715" customFormat="false" ht="12.75" hidden="false" customHeight="false" outlineLevel="0" collapsed="false">
      <c r="A3715" s="2" t="s">
        <v>106</v>
      </c>
      <c r="B3715" s="2" t="n">
        <v>39</v>
      </c>
      <c r="C3715" s="2" t="n">
        <v>304605</v>
      </c>
      <c r="D3715" s="2" t="n">
        <v>194668</v>
      </c>
      <c r="E3715" s="2" t="n">
        <v>142028</v>
      </c>
      <c r="F3715" s="2" t="n">
        <v>123173</v>
      </c>
    </row>
    <row r="3716" customFormat="false" ht="12.75" hidden="false" customHeight="false" outlineLevel="0" collapsed="false">
      <c r="A3716" s="2" t="s">
        <v>107</v>
      </c>
      <c r="B3716" s="2" t="n">
        <v>39</v>
      </c>
      <c r="C3716" s="2" t="n">
        <v>313448</v>
      </c>
      <c r="D3716" s="2" t="n">
        <v>196268</v>
      </c>
      <c r="E3716" s="2" t="n">
        <v>141401</v>
      </c>
      <c r="F3716" s="2" t="n">
        <v>121939</v>
      </c>
    </row>
    <row r="3717" customFormat="false" ht="12.75" hidden="false" customHeight="false" outlineLevel="0" collapsed="false">
      <c r="A3717" s="2" t="s">
        <v>108</v>
      </c>
      <c r="B3717" s="2" t="n">
        <v>39</v>
      </c>
      <c r="C3717" s="2" t="n">
        <v>1903449</v>
      </c>
      <c r="D3717" s="2" t="n">
        <v>1300167</v>
      </c>
      <c r="E3717" s="2" t="n">
        <v>721050</v>
      </c>
      <c r="F3717" s="2" t="n">
        <v>685523</v>
      </c>
    </row>
    <row r="3718" customFormat="false" ht="12.75" hidden="false" customHeight="false" outlineLevel="0" collapsed="false">
      <c r="A3718" s="2" t="s">
        <v>109</v>
      </c>
      <c r="B3718" s="2" t="n">
        <v>39</v>
      </c>
      <c r="C3718" s="2" t="n">
        <v>2093268</v>
      </c>
      <c r="D3718" s="2" t="n">
        <v>1598521</v>
      </c>
      <c r="E3718" s="2" t="n">
        <v>891705</v>
      </c>
      <c r="F3718" s="2" t="n">
        <v>820658</v>
      </c>
    </row>
    <row r="3719" customFormat="false" ht="12.75" hidden="false" customHeight="false" outlineLevel="0" collapsed="false">
      <c r="A3719" s="2" t="s">
        <v>110</v>
      </c>
      <c r="B3719" s="2" t="n">
        <v>39</v>
      </c>
      <c r="C3719" s="2" t="n">
        <v>2227052</v>
      </c>
      <c r="D3719" s="2" t="n">
        <v>1763180</v>
      </c>
      <c r="E3719" s="2" t="n">
        <v>1034049</v>
      </c>
      <c r="F3719" s="2" t="n">
        <v>958233</v>
      </c>
    </row>
    <row r="3720" customFormat="false" ht="12.75" hidden="false" customHeight="false" outlineLevel="0" collapsed="false">
      <c r="A3720" s="2" t="s">
        <v>111</v>
      </c>
      <c r="B3720" s="2" t="n">
        <v>39</v>
      </c>
      <c r="C3720" s="2" t="n">
        <v>2253953</v>
      </c>
      <c r="D3720" s="2" t="n">
        <v>1795128</v>
      </c>
      <c r="E3720" s="2" t="n">
        <v>1055390</v>
      </c>
      <c r="F3720" s="2" t="n">
        <v>959675</v>
      </c>
    </row>
    <row r="3721" customFormat="false" ht="12.75" hidden="false" customHeight="false" outlineLevel="0" collapsed="false">
      <c r="A3721" s="2" t="s">
        <v>112</v>
      </c>
      <c r="B3721" s="2" t="n">
        <v>39</v>
      </c>
      <c r="C3721" s="2" t="n">
        <v>2195255</v>
      </c>
      <c r="D3721" s="2" t="n">
        <v>1714824</v>
      </c>
      <c r="E3721" s="2" t="n">
        <v>969761</v>
      </c>
      <c r="F3721" s="2" t="n">
        <v>906998</v>
      </c>
    </row>
    <row r="3722" customFormat="false" ht="12.75" hidden="false" customHeight="false" outlineLevel="0" collapsed="false">
      <c r="A3722" s="2" t="s">
        <v>113</v>
      </c>
      <c r="B3722" s="2" t="n">
        <v>39</v>
      </c>
      <c r="C3722" s="2" t="n">
        <v>2226063</v>
      </c>
      <c r="D3722" s="2" t="n">
        <v>1758496</v>
      </c>
      <c r="E3722" s="2" t="n">
        <v>1004967</v>
      </c>
      <c r="F3722" s="2" t="n">
        <v>907390</v>
      </c>
    </row>
    <row r="3723" customFormat="false" ht="12.75" hidden="false" customHeight="false" outlineLevel="0" collapsed="false">
      <c r="A3723" s="2" t="s">
        <v>114</v>
      </c>
      <c r="B3723" s="2" t="n">
        <v>39</v>
      </c>
      <c r="C3723" s="2" t="n">
        <v>2259695</v>
      </c>
      <c r="D3723" s="2" t="n">
        <v>1797486</v>
      </c>
      <c r="E3723" s="2" t="n">
        <v>1038850</v>
      </c>
      <c r="F3723" s="2" t="n">
        <v>937894</v>
      </c>
    </row>
    <row r="3724" customFormat="false" ht="12.75" hidden="false" customHeight="false" outlineLevel="0" collapsed="false">
      <c r="A3724" s="2" t="s">
        <v>115</v>
      </c>
      <c r="B3724" s="2" t="n">
        <v>39</v>
      </c>
      <c r="C3724" s="2" t="n">
        <v>2094317</v>
      </c>
      <c r="D3724" s="2" t="n">
        <v>1597292</v>
      </c>
      <c r="E3724" s="2" t="n">
        <v>876622</v>
      </c>
      <c r="F3724" s="2" t="n">
        <v>822169</v>
      </c>
    </row>
    <row r="3725" customFormat="false" ht="12.75" hidden="false" customHeight="false" outlineLevel="0" collapsed="false">
      <c r="A3725" s="2" t="s">
        <v>116</v>
      </c>
      <c r="B3725" s="2" t="n">
        <v>39</v>
      </c>
      <c r="C3725" s="2" t="n">
        <v>2220745</v>
      </c>
      <c r="D3725" s="2" t="n">
        <v>1754824</v>
      </c>
      <c r="E3725" s="2" t="n">
        <v>1009149</v>
      </c>
      <c r="F3725" s="2" t="n">
        <v>920554</v>
      </c>
    </row>
    <row r="3726" customFormat="false" ht="12.75" hidden="false" customHeight="false" outlineLevel="0" collapsed="false">
      <c r="A3726" s="2" t="s">
        <v>117</v>
      </c>
      <c r="B3726" s="2" t="n">
        <v>39</v>
      </c>
      <c r="C3726" s="2" t="n">
        <v>276075</v>
      </c>
      <c r="D3726" s="2" t="n">
        <v>181033</v>
      </c>
      <c r="E3726" s="2" t="n">
        <v>135204</v>
      </c>
      <c r="F3726" s="2" t="n">
        <v>119029</v>
      </c>
    </row>
    <row r="3727" customFormat="false" ht="12.75" hidden="false" customHeight="false" outlineLevel="0" collapsed="false">
      <c r="A3727" s="2" t="s">
        <v>118</v>
      </c>
      <c r="B3727" s="2" t="n">
        <v>39</v>
      </c>
      <c r="C3727" s="2" t="n">
        <v>286903</v>
      </c>
      <c r="D3727" s="2" t="n">
        <v>186367</v>
      </c>
      <c r="E3727" s="2" t="n">
        <v>138579</v>
      </c>
      <c r="F3727" s="2" t="n">
        <v>121924</v>
      </c>
    </row>
    <row r="3728" customFormat="false" ht="12.75" hidden="false" customHeight="false" outlineLevel="0" collapsed="false">
      <c r="A3728" s="2" t="s">
        <v>119</v>
      </c>
      <c r="B3728" s="2" t="n">
        <v>39</v>
      </c>
      <c r="C3728" s="2" t="n">
        <v>297207</v>
      </c>
      <c r="D3728" s="2" t="n">
        <v>188391</v>
      </c>
      <c r="E3728" s="2" t="n">
        <v>137178</v>
      </c>
      <c r="F3728" s="2" t="n">
        <v>119092</v>
      </c>
    </row>
    <row r="3729" customFormat="false" ht="12.75" hidden="false" customHeight="false" outlineLevel="0" collapsed="false">
      <c r="A3729" s="2" t="s">
        <v>120</v>
      </c>
      <c r="B3729" s="2" t="n">
        <v>39</v>
      </c>
      <c r="C3729" s="2" t="n">
        <v>1873677</v>
      </c>
      <c r="D3729" s="2" t="n">
        <v>1224636</v>
      </c>
      <c r="E3729" s="2" t="n">
        <v>675833</v>
      </c>
      <c r="F3729" s="2" t="n">
        <v>611483</v>
      </c>
    </row>
    <row r="3730" customFormat="false" ht="12.75" hidden="false" customHeight="false" outlineLevel="0" collapsed="false">
      <c r="A3730" s="2" t="s">
        <v>123</v>
      </c>
      <c r="B3730" s="2" t="n">
        <v>39</v>
      </c>
      <c r="C3730" s="2" t="n">
        <v>1418577</v>
      </c>
      <c r="D3730" s="2" t="n">
        <v>832106</v>
      </c>
      <c r="E3730" s="2" t="n">
        <v>501894</v>
      </c>
      <c r="F3730" s="2" t="n">
        <v>507797</v>
      </c>
    </row>
    <row r="3731" customFormat="false" ht="12.75" hidden="false" customHeight="false" outlineLevel="0" collapsed="false">
      <c r="A3731" s="2" t="s">
        <v>124</v>
      </c>
      <c r="B3731" s="2" t="n">
        <v>39</v>
      </c>
      <c r="C3731" s="2" t="n">
        <v>263244</v>
      </c>
      <c r="D3731" s="2" t="n">
        <v>177798</v>
      </c>
      <c r="E3731" s="2" t="n">
        <v>210698</v>
      </c>
      <c r="F3731" s="2" t="n">
        <v>386732</v>
      </c>
    </row>
    <row r="3732" customFormat="false" ht="12.75" hidden="false" customHeight="false" outlineLevel="0" collapsed="false">
      <c r="A3732" s="2" t="s">
        <v>125</v>
      </c>
      <c r="B3732" s="2" t="n">
        <v>39</v>
      </c>
      <c r="C3732" s="2" t="n">
        <v>358868</v>
      </c>
      <c r="D3732" s="2" t="n">
        <v>233634</v>
      </c>
      <c r="E3732" s="2" t="n">
        <v>236381</v>
      </c>
      <c r="F3732" s="2" t="n">
        <v>400849</v>
      </c>
    </row>
    <row r="3733" customFormat="false" ht="12.75" hidden="false" customHeight="false" outlineLevel="0" collapsed="false">
      <c r="A3733" s="2" t="s">
        <v>126</v>
      </c>
      <c r="B3733" s="2" t="n">
        <v>39</v>
      </c>
      <c r="C3733" s="2" t="n">
        <v>369064</v>
      </c>
      <c r="D3733" s="2" t="n">
        <v>239424</v>
      </c>
      <c r="E3733" s="2" t="n">
        <v>232304</v>
      </c>
      <c r="F3733" s="2" t="n">
        <v>376187</v>
      </c>
    </row>
    <row r="3734" customFormat="false" ht="12.75" hidden="false" customHeight="false" outlineLevel="0" collapsed="false">
      <c r="A3734" s="2" t="s">
        <v>127</v>
      </c>
      <c r="B3734" s="2" t="n">
        <v>39</v>
      </c>
      <c r="C3734" s="2" t="n">
        <v>291647</v>
      </c>
      <c r="D3734" s="2" t="n">
        <v>197988</v>
      </c>
      <c r="E3734" s="2" t="n">
        <v>216382</v>
      </c>
      <c r="F3734" s="2" t="n">
        <v>377258</v>
      </c>
    </row>
    <row r="3735" customFormat="false" ht="12.75" hidden="false" customHeight="false" outlineLevel="0" collapsed="false">
      <c r="A3735" s="2" t="s">
        <v>128</v>
      </c>
      <c r="B3735" s="2" t="n">
        <v>39</v>
      </c>
      <c r="C3735" s="2" t="n">
        <v>1260849</v>
      </c>
      <c r="D3735" s="2" t="n">
        <v>732206</v>
      </c>
      <c r="E3735" s="2" t="n">
        <v>456176</v>
      </c>
      <c r="F3735" s="2" t="n">
        <v>499627</v>
      </c>
    </row>
    <row r="3736" customFormat="false" ht="12.75" hidden="false" customHeight="false" outlineLevel="0" collapsed="false">
      <c r="A3736" s="2" t="s">
        <v>129</v>
      </c>
      <c r="B3736" s="2" t="n">
        <v>39</v>
      </c>
      <c r="C3736" s="2" t="n">
        <v>251255</v>
      </c>
      <c r="D3736" s="2" t="n">
        <v>170990</v>
      </c>
      <c r="E3736" s="2" t="n">
        <v>196998</v>
      </c>
      <c r="F3736" s="2" t="n">
        <v>351290</v>
      </c>
    </row>
    <row r="3737" customFormat="false" ht="12.75" hidden="false" customHeight="false" outlineLevel="0" collapsed="false">
      <c r="A3737" s="2" t="s">
        <v>130</v>
      </c>
      <c r="B3737" s="2" t="n">
        <v>39</v>
      </c>
      <c r="C3737" s="2" t="n">
        <v>869977</v>
      </c>
      <c r="D3737" s="2" t="n">
        <v>527314</v>
      </c>
      <c r="E3737" s="2" t="n">
        <v>362236</v>
      </c>
      <c r="F3737" s="2" t="n">
        <v>432784</v>
      </c>
    </row>
    <row r="3738" customFormat="false" ht="12.75" hidden="false" customHeight="false" outlineLevel="0" collapsed="false">
      <c r="A3738" s="2" t="s">
        <v>131</v>
      </c>
      <c r="B3738" s="2" t="n">
        <v>39</v>
      </c>
      <c r="C3738" s="2" t="n">
        <v>293835</v>
      </c>
      <c r="D3738" s="2" t="n">
        <v>188600</v>
      </c>
      <c r="E3738" s="2" t="n">
        <v>138251</v>
      </c>
      <c r="F3738" s="2" t="n">
        <v>120677</v>
      </c>
    </row>
    <row r="3739" customFormat="false" ht="12.75" hidden="false" customHeight="false" outlineLevel="0" collapsed="false">
      <c r="A3739" s="2" t="s">
        <v>132</v>
      </c>
      <c r="B3739" s="2" t="n">
        <v>39</v>
      </c>
      <c r="C3739" s="2" t="n">
        <v>281823</v>
      </c>
      <c r="D3739" s="2" t="n">
        <v>183253</v>
      </c>
      <c r="E3739" s="2" t="n">
        <v>136367</v>
      </c>
      <c r="F3739" s="2" t="n">
        <v>120154</v>
      </c>
    </row>
    <row r="3740" customFormat="false" ht="12.75" hidden="false" customHeight="false" outlineLevel="0" collapsed="false">
      <c r="A3740" s="2" t="s">
        <v>133</v>
      </c>
      <c r="B3740" s="2" t="n">
        <v>39</v>
      </c>
      <c r="C3740" s="2" t="n">
        <v>279711</v>
      </c>
      <c r="D3740" s="2" t="n">
        <v>181954</v>
      </c>
      <c r="E3740" s="2" t="n">
        <v>135665</v>
      </c>
      <c r="F3740" s="2" t="n">
        <v>119101</v>
      </c>
    </row>
    <row r="3741" customFormat="false" ht="12.75" hidden="false" customHeight="false" outlineLevel="0" collapsed="false">
      <c r="A3741" s="2" t="s">
        <v>134</v>
      </c>
      <c r="B3741" s="2" t="n">
        <v>39</v>
      </c>
      <c r="C3741" s="2" t="n">
        <v>1508463</v>
      </c>
      <c r="D3741" s="2" t="n">
        <v>874970</v>
      </c>
      <c r="E3741" s="2" t="n">
        <v>517079</v>
      </c>
      <c r="F3741" s="2" t="n">
        <v>510953</v>
      </c>
    </row>
    <row r="3742" customFormat="false" ht="12.75" hidden="false" customHeight="false" outlineLevel="0" collapsed="false">
      <c r="A3742" s="2" t="s">
        <v>137</v>
      </c>
      <c r="B3742" s="2" t="n">
        <v>39</v>
      </c>
      <c r="C3742" s="2" t="n">
        <v>1815797</v>
      </c>
      <c r="D3742" s="2" t="n">
        <v>1187429</v>
      </c>
      <c r="E3742" s="2" t="n">
        <v>661526</v>
      </c>
      <c r="F3742" s="2" t="n">
        <v>603461</v>
      </c>
    </row>
    <row r="3743" customFormat="false" ht="12.75" hidden="false" customHeight="false" outlineLevel="0" collapsed="false">
      <c r="A3743" s="2" t="s">
        <v>138</v>
      </c>
      <c r="B3743" s="2" t="n">
        <v>39</v>
      </c>
      <c r="C3743" s="2" t="n">
        <v>1983388</v>
      </c>
      <c r="D3743" s="2" t="n">
        <v>1432810</v>
      </c>
      <c r="E3743" s="2" t="n">
        <v>788011</v>
      </c>
      <c r="F3743" s="2" t="n">
        <v>731407</v>
      </c>
    </row>
    <row r="3744" customFormat="false" ht="12.75" hidden="false" customHeight="false" outlineLevel="0" collapsed="false">
      <c r="A3744" s="2" t="s">
        <v>139</v>
      </c>
      <c r="B3744" s="2" t="n">
        <v>39</v>
      </c>
      <c r="C3744" s="2" t="n">
        <v>1649718</v>
      </c>
      <c r="D3744" s="2" t="n">
        <v>995532</v>
      </c>
      <c r="E3744" s="2" t="n">
        <v>598645</v>
      </c>
      <c r="F3744" s="2" t="n">
        <v>646292</v>
      </c>
    </row>
    <row r="3745" customFormat="false" ht="12.75" hidden="false" customHeight="false" outlineLevel="0" collapsed="false">
      <c r="A3745" s="2" t="s">
        <v>140</v>
      </c>
      <c r="B3745" s="2" t="n">
        <v>39</v>
      </c>
      <c r="C3745" s="2" t="n">
        <v>1895461</v>
      </c>
      <c r="D3745" s="2" t="n">
        <v>1267327</v>
      </c>
      <c r="E3745" s="2" t="n">
        <v>703046</v>
      </c>
      <c r="F3745" s="2" t="n">
        <v>653463</v>
      </c>
    </row>
    <row r="3746" customFormat="false" ht="12.75" hidden="false" customHeight="false" outlineLevel="0" collapsed="false">
      <c r="A3746" s="2" t="s">
        <v>141</v>
      </c>
      <c r="B3746" s="2" t="n">
        <v>39</v>
      </c>
      <c r="C3746" s="2" t="n">
        <v>1053812</v>
      </c>
      <c r="D3746" s="2" t="n">
        <v>628460</v>
      </c>
      <c r="E3746" s="2" t="n">
        <v>416553</v>
      </c>
      <c r="F3746" s="2" t="n">
        <v>495250</v>
      </c>
    </row>
    <row r="3747" customFormat="false" ht="12.75" hidden="false" customHeight="false" outlineLevel="0" collapsed="false">
      <c r="A3747" s="2" t="s">
        <v>142</v>
      </c>
      <c r="B3747" s="2" t="n">
        <v>39</v>
      </c>
      <c r="C3747" s="2" t="n">
        <v>1951784</v>
      </c>
      <c r="D3747" s="2" t="n">
        <v>1354727</v>
      </c>
      <c r="E3747" s="2" t="n">
        <v>736959</v>
      </c>
      <c r="F3747" s="2" t="n">
        <v>666261</v>
      </c>
    </row>
    <row r="3748" customFormat="false" ht="12.75" hidden="false" customHeight="false" outlineLevel="0" collapsed="false">
      <c r="A3748" s="2" t="s">
        <v>143</v>
      </c>
      <c r="B3748" s="2" t="n">
        <v>39</v>
      </c>
      <c r="C3748" s="2" t="n">
        <v>1772065</v>
      </c>
      <c r="D3748" s="2" t="n">
        <v>1106694</v>
      </c>
      <c r="E3748" s="2" t="n">
        <v>630385</v>
      </c>
      <c r="F3748" s="2" t="n">
        <v>603394</v>
      </c>
    </row>
    <row r="3749" customFormat="false" ht="12.75" hidden="false" customHeight="false" outlineLevel="0" collapsed="false">
      <c r="A3749" s="2" t="s">
        <v>144</v>
      </c>
      <c r="B3749" s="2" t="n">
        <v>39</v>
      </c>
      <c r="C3749" s="2" t="n">
        <v>1796581</v>
      </c>
      <c r="D3749" s="2" t="n">
        <v>1136961</v>
      </c>
      <c r="E3749" s="2" t="n">
        <v>637423</v>
      </c>
      <c r="F3749" s="2" t="n">
        <v>583111</v>
      </c>
    </row>
    <row r="3750" customFormat="false" ht="12.75" hidden="false" customHeight="false" outlineLevel="0" collapsed="false">
      <c r="A3750" s="2" t="s">
        <v>145</v>
      </c>
      <c r="B3750" s="2" t="n">
        <v>39</v>
      </c>
      <c r="C3750" s="2" t="n">
        <v>277122</v>
      </c>
      <c r="D3750" s="2" t="n">
        <v>180706</v>
      </c>
      <c r="E3750" s="2" t="n">
        <v>134150</v>
      </c>
      <c r="F3750" s="2" t="n">
        <v>117856</v>
      </c>
    </row>
    <row r="3751" customFormat="false" ht="12.75" hidden="false" customHeight="false" outlineLevel="0" collapsed="false">
      <c r="A3751" s="2" t="s">
        <v>146</v>
      </c>
      <c r="B3751" s="2" t="n">
        <v>39</v>
      </c>
      <c r="C3751" s="2" t="n">
        <v>279630</v>
      </c>
      <c r="D3751" s="2" t="n">
        <v>182847</v>
      </c>
      <c r="E3751" s="2" t="n">
        <v>136666</v>
      </c>
      <c r="F3751" s="2" t="n">
        <v>120533</v>
      </c>
    </row>
    <row r="3752" customFormat="false" ht="12.75" hidden="false" customHeight="false" outlineLevel="0" collapsed="false">
      <c r="A3752" s="2" t="s">
        <v>147</v>
      </c>
      <c r="B3752" s="2" t="n">
        <v>39</v>
      </c>
      <c r="C3752" s="2" t="n">
        <v>282696</v>
      </c>
      <c r="D3752" s="2" t="n">
        <v>185419</v>
      </c>
      <c r="E3752" s="2" t="n">
        <v>139165</v>
      </c>
      <c r="F3752" s="2" t="n">
        <v>122861</v>
      </c>
    </row>
    <row r="3753" customFormat="false" ht="12.75" hidden="false" customHeight="false" outlineLevel="0" collapsed="false">
      <c r="A3753" s="2" t="s">
        <v>22</v>
      </c>
      <c r="B3753" s="2" t="n">
        <v>40</v>
      </c>
      <c r="C3753" s="2" t="n">
        <v>1904500</v>
      </c>
      <c r="D3753" s="2" t="n">
        <v>1266472</v>
      </c>
      <c r="E3753" s="2" t="n">
        <v>692623</v>
      </c>
      <c r="F3753" s="2" t="n">
        <v>640427</v>
      </c>
    </row>
    <row r="3754" customFormat="false" ht="12.75" hidden="false" customHeight="false" outlineLevel="0" collapsed="false">
      <c r="A3754" s="2" t="s">
        <v>30</v>
      </c>
      <c r="B3754" s="2" t="n">
        <v>40</v>
      </c>
      <c r="C3754" s="2" t="n">
        <v>2085092</v>
      </c>
      <c r="D3754" s="2" t="n">
        <v>1544088</v>
      </c>
      <c r="E3754" s="2" t="n">
        <v>829382</v>
      </c>
      <c r="F3754" s="2" t="n">
        <v>746022</v>
      </c>
    </row>
    <row r="3755" customFormat="false" ht="12.75" hidden="false" customHeight="false" outlineLevel="0" collapsed="false">
      <c r="A3755" s="2" t="s">
        <v>33</v>
      </c>
      <c r="B3755" s="2" t="n">
        <v>40</v>
      </c>
      <c r="C3755" s="2" t="n">
        <v>2158379</v>
      </c>
      <c r="D3755" s="2" t="n">
        <v>1662974</v>
      </c>
      <c r="E3755" s="2" t="n">
        <v>929136</v>
      </c>
      <c r="F3755" s="2" t="n">
        <v>860060</v>
      </c>
    </row>
    <row r="3756" customFormat="false" ht="12.75" hidden="false" customHeight="false" outlineLevel="0" collapsed="false">
      <c r="A3756" s="2" t="s">
        <v>36</v>
      </c>
      <c r="B3756" s="2" t="n">
        <v>40</v>
      </c>
      <c r="C3756" s="2" t="n">
        <v>2232622</v>
      </c>
      <c r="D3756" s="2" t="n">
        <v>1754344</v>
      </c>
      <c r="E3756" s="2" t="n">
        <v>997488</v>
      </c>
      <c r="F3756" s="2" t="n">
        <v>889293</v>
      </c>
    </row>
    <row r="3757" customFormat="false" ht="12.75" hidden="false" customHeight="false" outlineLevel="0" collapsed="false">
      <c r="A3757" s="2" t="s">
        <v>39</v>
      </c>
      <c r="B3757" s="2" t="n">
        <v>40</v>
      </c>
      <c r="C3757" s="2" t="n">
        <v>2104352</v>
      </c>
      <c r="D3757" s="2" t="n">
        <v>1582511</v>
      </c>
      <c r="E3757" s="2" t="n">
        <v>851716</v>
      </c>
      <c r="F3757" s="2" t="n">
        <v>784494</v>
      </c>
    </row>
    <row r="3758" customFormat="false" ht="12.75" hidden="false" customHeight="false" outlineLevel="0" collapsed="false">
      <c r="A3758" s="2" t="s">
        <v>42</v>
      </c>
      <c r="B3758" s="2" t="n">
        <v>40</v>
      </c>
      <c r="C3758" s="2" t="n">
        <v>2199076</v>
      </c>
      <c r="D3758" s="2" t="n">
        <v>1698385</v>
      </c>
      <c r="E3758" s="2" t="n">
        <v>934642</v>
      </c>
      <c r="F3758" s="2" t="n">
        <v>835799</v>
      </c>
    </row>
    <row r="3759" customFormat="false" ht="12.75" hidden="false" customHeight="false" outlineLevel="0" collapsed="false">
      <c r="A3759" s="2" t="s">
        <v>45</v>
      </c>
      <c r="B3759" s="2" t="n">
        <v>40</v>
      </c>
      <c r="C3759" s="2" t="n">
        <v>2167711</v>
      </c>
      <c r="D3759" s="2" t="n">
        <v>1668300</v>
      </c>
      <c r="E3759" s="2" t="n">
        <v>914313</v>
      </c>
      <c r="F3759" s="2" t="n">
        <v>838395</v>
      </c>
    </row>
    <row r="3760" customFormat="false" ht="12.75" hidden="false" customHeight="false" outlineLevel="0" collapsed="false">
      <c r="A3760" s="2" t="s">
        <v>48</v>
      </c>
      <c r="B3760" s="2" t="n">
        <v>40</v>
      </c>
      <c r="C3760" s="2" t="n">
        <v>2051215</v>
      </c>
      <c r="D3760" s="2" t="n">
        <v>1488940</v>
      </c>
      <c r="E3760" s="2" t="n">
        <v>800965</v>
      </c>
      <c r="F3760" s="2" t="n">
        <v>751396</v>
      </c>
    </row>
    <row r="3761" customFormat="false" ht="12.75" hidden="false" customHeight="false" outlineLevel="0" collapsed="false">
      <c r="A3761" s="2" t="s">
        <v>51</v>
      </c>
      <c r="B3761" s="2" t="n">
        <v>40</v>
      </c>
      <c r="C3761" s="2" t="n">
        <v>2160799</v>
      </c>
      <c r="D3761" s="2" t="n">
        <v>1651372</v>
      </c>
      <c r="E3761" s="2" t="n">
        <v>911643</v>
      </c>
      <c r="F3761" s="2" t="n">
        <v>833305</v>
      </c>
    </row>
    <row r="3762" customFormat="false" ht="12.75" hidden="false" customHeight="false" outlineLevel="0" collapsed="false">
      <c r="A3762" s="2" t="s">
        <v>53</v>
      </c>
      <c r="B3762" s="2" t="n">
        <v>40</v>
      </c>
      <c r="C3762" s="2" t="n">
        <v>252418</v>
      </c>
      <c r="D3762" s="2" t="n">
        <v>166950</v>
      </c>
      <c r="E3762" s="2" t="n">
        <v>125724</v>
      </c>
      <c r="F3762" s="2" t="n">
        <v>111185</v>
      </c>
    </row>
    <row r="3763" customFormat="false" ht="12.75" hidden="false" customHeight="false" outlineLevel="0" collapsed="false">
      <c r="A3763" s="2" t="s">
        <v>54</v>
      </c>
      <c r="B3763" s="2" t="n">
        <v>40</v>
      </c>
      <c r="C3763" s="2" t="n">
        <v>269993</v>
      </c>
      <c r="D3763" s="2" t="n">
        <v>176060</v>
      </c>
      <c r="E3763" s="2" t="n">
        <v>130957</v>
      </c>
      <c r="F3763" s="2" t="n">
        <v>114953</v>
      </c>
    </row>
    <row r="3764" customFormat="false" ht="12.75" hidden="false" customHeight="false" outlineLevel="0" collapsed="false">
      <c r="A3764" s="2" t="s">
        <v>55</v>
      </c>
      <c r="B3764" s="2" t="n">
        <v>40</v>
      </c>
      <c r="C3764" s="2" t="n">
        <v>258056</v>
      </c>
      <c r="D3764" s="2" t="n">
        <v>168229</v>
      </c>
      <c r="E3764" s="2" t="n">
        <v>125619</v>
      </c>
      <c r="F3764" s="2" t="n">
        <v>110458</v>
      </c>
    </row>
    <row r="3765" customFormat="false" ht="12.75" hidden="false" customHeight="false" outlineLevel="0" collapsed="false">
      <c r="A3765" s="2" t="s">
        <v>56</v>
      </c>
      <c r="B3765" s="2" t="n">
        <v>40</v>
      </c>
      <c r="C3765" s="2" t="n">
        <v>1904512</v>
      </c>
      <c r="D3765" s="2" t="n">
        <v>1282601</v>
      </c>
      <c r="E3765" s="2" t="n">
        <v>707929</v>
      </c>
      <c r="F3765" s="2" t="n">
        <v>672120</v>
      </c>
    </row>
    <row r="3766" customFormat="false" ht="12.75" hidden="false" customHeight="false" outlineLevel="0" collapsed="false">
      <c r="A3766" s="2" t="s">
        <v>57</v>
      </c>
      <c r="B3766" s="2" t="n">
        <v>40</v>
      </c>
      <c r="C3766" s="2" t="n">
        <v>2098518</v>
      </c>
      <c r="D3766" s="2" t="n">
        <v>1589995</v>
      </c>
      <c r="E3766" s="2" t="n">
        <v>876946</v>
      </c>
      <c r="F3766" s="2" t="n">
        <v>807518</v>
      </c>
    </row>
    <row r="3767" customFormat="false" ht="12.75" hidden="false" customHeight="false" outlineLevel="0" collapsed="false">
      <c r="A3767" s="2" t="s">
        <v>58</v>
      </c>
      <c r="B3767" s="2" t="n">
        <v>40</v>
      </c>
      <c r="C3767" s="2" t="n">
        <v>2214796</v>
      </c>
      <c r="D3767" s="2" t="n">
        <v>1742351</v>
      </c>
      <c r="E3767" s="2" t="n">
        <v>1001045</v>
      </c>
      <c r="F3767" s="2" t="n">
        <v>930496</v>
      </c>
    </row>
    <row r="3768" customFormat="false" ht="12.75" hidden="false" customHeight="false" outlineLevel="0" collapsed="false">
      <c r="A3768" s="2" t="s">
        <v>59</v>
      </c>
      <c r="B3768" s="2" t="n">
        <v>40</v>
      </c>
      <c r="C3768" s="2" t="n">
        <v>2256291</v>
      </c>
      <c r="D3768" s="2" t="n">
        <v>1782331</v>
      </c>
      <c r="E3768" s="2" t="n">
        <v>1035332</v>
      </c>
      <c r="F3768" s="2" t="n">
        <v>937572</v>
      </c>
    </row>
    <row r="3769" customFormat="false" ht="12.75" hidden="false" customHeight="false" outlineLevel="0" collapsed="false">
      <c r="A3769" s="2" t="s">
        <v>60</v>
      </c>
      <c r="B3769" s="2" t="n">
        <v>40</v>
      </c>
      <c r="C3769" s="2" t="n">
        <v>2173634</v>
      </c>
      <c r="D3769" s="2" t="n">
        <v>1670088</v>
      </c>
      <c r="E3769" s="2" t="n">
        <v>917830</v>
      </c>
      <c r="F3769" s="2" t="n">
        <v>852340</v>
      </c>
    </row>
    <row r="3770" customFormat="false" ht="12.75" hidden="false" customHeight="false" outlineLevel="0" collapsed="false">
      <c r="A3770" s="2" t="s">
        <v>61</v>
      </c>
      <c r="B3770" s="2" t="n">
        <v>40</v>
      </c>
      <c r="C3770" s="2" t="n">
        <v>2228657</v>
      </c>
      <c r="D3770" s="2" t="n">
        <v>1743469</v>
      </c>
      <c r="E3770" s="2" t="n">
        <v>972352</v>
      </c>
      <c r="F3770" s="2" t="n">
        <v>880757</v>
      </c>
    </row>
    <row r="3771" customFormat="false" ht="12.75" hidden="false" customHeight="false" outlineLevel="0" collapsed="false">
      <c r="A3771" s="2" t="s">
        <v>62</v>
      </c>
      <c r="B3771" s="2" t="n">
        <v>40</v>
      </c>
      <c r="C3771" s="2" t="n">
        <v>2222521</v>
      </c>
      <c r="D3771" s="2" t="n">
        <v>1745704</v>
      </c>
      <c r="E3771" s="2" t="n">
        <v>982678</v>
      </c>
      <c r="F3771" s="2" t="n">
        <v>900390</v>
      </c>
    </row>
    <row r="3772" customFormat="false" ht="12.75" hidden="false" customHeight="false" outlineLevel="0" collapsed="false">
      <c r="A3772" s="2" t="s">
        <v>63</v>
      </c>
      <c r="B3772" s="2" t="n">
        <v>40</v>
      </c>
      <c r="C3772" s="2" t="n">
        <v>2117942</v>
      </c>
      <c r="D3772" s="2" t="n">
        <v>1586121</v>
      </c>
      <c r="E3772" s="2" t="n">
        <v>858300</v>
      </c>
      <c r="F3772" s="2" t="n">
        <v>809217</v>
      </c>
    </row>
    <row r="3773" customFormat="false" ht="12.75" hidden="false" customHeight="false" outlineLevel="0" collapsed="false">
      <c r="A3773" s="2" t="s">
        <v>64</v>
      </c>
      <c r="B3773" s="2" t="n">
        <v>40</v>
      </c>
      <c r="C3773" s="2" t="n">
        <v>2193291</v>
      </c>
      <c r="D3773" s="2" t="n">
        <v>1715222</v>
      </c>
      <c r="E3773" s="2" t="n">
        <v>968297</v>
      </c>
      <c r="F3773" s="2" t="n">
        <v>892572</v>
      </c>
    </row>
    <row r="3774" customFormat="false" ht="12.75" hidden="false" customHeight="false" outlineLevel="0" collapsed="false">
      <c r="A3774" s="2" t="s">
        <v>65</v>
      </c>
      <c r="B3774" s="2" t="n">
        <v>40</v>
      </c>
      <c r="C3774" s="2" t="n">
        <v>297406</v>
      </c>
      <c r="D3774" s="2" t="n">
        <v>189116</v>
      </c>
      <c r="E3774" s="2" t="n">
        <v>137432</v>
      </c>
      <c r="F3774" s="2" t="n">
        <v>119089</v>
      </c>
    </row>
    <row r="3775" customFormat="false" ht="12.75" hidden="false" customHeight="false" outlineLevel="0" collapsed="false">
      <c r="A3775" s="2" t="s">
        <v>66</v>
      </c>
      <c r="B3775" s="2" t="n">
        <v>40</v>
      </c>
      <c r="C3775" s="2" t="n">
        <v>265370</v>
      </c>
      <c r="D3775" s="2" t="n">
        <v>171199</v>
      </c>
      <c r="E3775" s="2" t="n">
        <v>126473</v>
      </c>
      <c r="F3775" s="2" t="n">
        <v>110930</v>
      </c>
    </row>
    <row r="3776" customFormat="false" ht="12.75" hidden="false" customHeight="false" outlineLevel="0" collapsed="false">
      <c r="A3776" s="2" t="s">
        <v>67</v>
      </c>
      <c r="B3776" s="2" t="n">
        <v>40</v>
      </c>
      <c r="C3776" s="2" t="n">
        <v>278005</v>
      </c>
      <c r="D3776" s="2" t="n">
        <v>178040</v>
      </c>
      <c r="E3776" s="2" t="n">
        <v>131086</v>
      </c>
      <c r="F3776" s="2" t="n">
        <v>114453</v>
      </c>
    </row>
    <row r="3777" customFormat="false" ht="12.75" hidden="false" customHeight="false" outlineLevel="0" collapsed="false">
      <c r="A3777" s="2" t="s">
        <v>68</v>
      </c>
      <c r="B3777" s="2" t="n">
        <v>40</v>
      </c>
      <c r="C3777" s="2" t="n">
        <v>1911525</v>
      </c>
      <c r="D3777" s="2" t="n">
        <v>1309166</v>
      </c>
      <c r="E3777" s="2" t="n">
        <v>745967</v>
      </c>
      <c r="F3777" s="2" t="n">
        <v>763222</v>
      </c>
    </row>
    <row r="3778" customFormat="false" ht="12.75" hidden="false" customHeight="false" outlineLevel="0" collapsed="false">
      <c r="A3778" s="2" t="s">
        <v>71</v>
      </c>
      <c r="B3778" s="2" t="n">
        <v>40</v>
      </c>
      <c r="C3778" s="2" t="n">
        <v>2118638</v>
      </c>
      <c r="D3778" s="2" t="n">
        <v>1610817</v>
      </c>
      <c r="E3778" s="2" t="n">
        <v>893628</v>
      </c>
      <c r="F3778" s="2" t="n">
        <v>830772</v>
      </c>
    </row>
    <row r="3779" customFormat="false" ht="12.75" hidden="false" customHeight="false" outlineLevel="0" collapsed="false">
      <c r="A3779" s="2" t="s">
        <v>72</v>
      </c>
      <c r="B3779" s="2" t="n">
        <v>40</v>
      </c>
      <c r="C3779" s="2" t="n">
        <v>2197238</v>
      </c>
      <c r="D3779" s="2" t="n">
        <v>1729414</v>
      </c>
      <c r="E3779" s="2" t="n">
        <v>1008181</v>
      </c>
      <c r="F3779" s="2" t="n">
        <v>941302</v>
      </c>
    </row>
    <row r="3780" customFormat="false" ht="12.75" hidden="false" customHeight="false" outlineLevel="0" collapsed="false">
      <c r="A3780" s="2" t="s">
        <v>73</v>
      </c>
      <c r="B3780" s="2" t="n">
        <v>40</v>
      </c>
      <c r="C3780" s="2" t="n">
        <v>2262893</v>
      </c>
      <c r="D3780" s="2" t="n">
        <v>1804358</v>
      </c>
      <c r="E3780" s="2" t="n">
        <v>1077436</v>
      </c>
      <c r="F3780" s="2" t="n">
        <v>992523</v>
      </c>
    </row>
    <row r="3781" customFormat="false" ht="12.75" hidden="false" customHeight="false" outlineLevel="0" collapsed="false">
      <c r="A3781" s="2" t="s">
        <v>74</v>
      </c>
      <c r="B3781" s="2" t="n">
        <v>40</v>
      </c>
      <c r="C3781" s="2" t="n">
        <v>2143790</v>
      </c>
      <c r="D3781" s="2" t="n">
        <v>1645624</v>
      </c>
      <c r="E3781" s="2" t="n">
        <v>912816</v>
      </c>
      <c r="F3781" s="2" t="n">
        <v>850822</v>
      </c>
    </row>
    <row r="3782" customFormat="false" ht="12.75" hidden="false" customHeight="false" outlineLevel="0" collapsed="false">
      <c r="A3782" s="2" t="s">
        <v>75</v>
      </c>
      <c r="B3782" s="2" t="n">
        <v>40</v>
      </c>
      <c r="C3782" s="2" t="n">
        <v>2235133</v>
      </c>
      <c r="D3782" s="2" t="n">
        <v>1750594</v>
      </c>
      <c r="E3782" s="2" t="n">
        <v>980079</v>
      </c>
      <c r="F3782" s="2" t="n">
        <v>899219</v>
      </c>
    </row>
    <row r="3783" customFormat="false" ht="12.75" hidden="false" customHeight="false" outlineLevel="0" collapsed="false">
      <c r="A3783" s="2" t="s">
        <v>76</v>
      </c>
      <c r="B3783" s="2" t="n">
        <v>40</v>
      </c>
      <c r="C3783" s="2" t="n">
        <v>2166981</v>
      </c>
      <c r="D3783" s="2" t="n">
        <v>1673974</v>
      </c>
      <c r="E3783" s="2" t="n">
        <v>916899</v>
      </c>
      <c r="F3783" s="2" t="n">
        <v>832259</v>
      </c>
    </row>
    <row r="3784" customFormat="false" ht="12.75" hidden="false" customHeight="false" outlineLevel="0" collapsed="false">
      <c r="A3784" s="2" t="s">
        <v>77</v>
      </c>
      <c r="B3784" s="2" t="n">
        <v>40</v>
      </c>
      <c r="C3784" s="2" t="n">
        <v>2129450</v>
      </c>
      <c r="D3784" s="2" t="n">
        <v>1602909</v>
      </c>
      <c r="E3784" s="2" t="n">
        <v>868668</v>
      </c>
      <c r="F3784" s="2" t="n">
        <v>816320</v>
      </c>
    </row>
    <row r="3785" customFormat="false" ht="12.75" hidden="false" customHeight="false" outlineLevel="0" collapsed="false">
      <c r="A3785" s="2" t="s">
        <v>78</v>
      </c>
      <c r="B3785" s="2" t="n">
        <v>40</v>
      </c>
      <c r="C3785" s="2" t="n">
        <v>2181721</v>
      </c>
      <c r="D3785" s="2" t="n">
        <v>1716820</v>
      </c>
      <c r="E3785" s="2" t="n">
        <v>987582</v>
      </c>
      <c r="F3785" s="2" t="n">
        <v>903828</v>
      </c>
    </row>
    <row r="3786" customFormat="false" ht="12.75" hidden="false" customHeight="false" outlineLevel="0" collapsed="false">
      <c r="A3786" s="2" t="s">
        <v>79</v>
      </c>
      <c r="B3786" s="2" t="n">
        <v>40</v>
      </c>
      <c r="C3786" s="2" t="n">
        <v>284649</v>
      </c>
      <c r="D3786" s="2" t="n">
        <v>184386</v>
      </c>
      <c r="E3786" s="2" t="n">
        <v>135974</v>
      </c>
      <c r="F3786" s="2" t="n">
        <v>118683</v>
      </c>
    </row>
    <row r="3787" customFormat="false" ht="12.75" hidden="false" customHeight="false" outlineLevel="0" collapsed="false">
      <c r="A3787" s="2" t="s">
        <v>80</v>
      </c>
      <c r="B3787" s="2" t="n">
        <v>40</v>
      </c>
      <c r="C3787" s="2" t="n">
        <v>302994</v>
      </c>
      <c r="D3787" s="2" t="n">
        <v>195170</v>
      </c>
      <c r="E3787" s="2" t="n">
        <v>143816</v>
      </c>
      <c r="F3787" s="2" t="n">
        <v>125675</v>
      </c>
    </row>
    <row r="3788" customFormat="false" ht="12.75" hidden="false" customHeight="false" outlineLevel="0" collapsed="false">
      <c r="A3788" s="2" t="s">
        <v>81</v>
      </c>
      <c r="B3788" s="2" t="n">
        <v>40</v>
      </c>
      <c r="C3788" s="2" t="n">
        <v>298328</v>
      </c>
      <c r="D3788" s="2" t="n">
        <v>188692</v>
      </c>
      <c r="E3788" s="2" t="n">
        <v>137252</v>
      </c>
      <c r="F3788" s="2" t="n">
        <v>119204</v>
      </c>
    </row>
    <row r="3789" customFormat="false" ht="12.75" hidden="false" customHeight="false" outlineLevel="0" collapsed="false">
      <c r="A3789" s="2" t="s">
        <v>82</v>
      </c>
      <c r="B3789" s="2" t="n">
        <v>40</v>
      </c>
      <c r="C3789" s="2" t="n">
        <v>1969148</v>
      </c>
      <c r="D3789" s="2" t="n">
        <v>1379330</v>
      </c>
      <c r="E3789" s="2" t="n">
        <v>762180</v>
      </c>
      <c r="F3789" s="2" t="n">
        <v>730755</v>
      </c>
    </row>
    <row r="3790" customFormat="false" ht="12.75" hidden="false" customHeight="false" outlineLevel="0" collapsed="false">
      <c r="A3790" s="2" t="s">
        <v>83</v>
      </c>
      <c r="B3790" s="2" t="n">
        <v>40</v>
      </c>
      <c r="C3790" s="2" t="n">
        <v>2110539</v>
      </c>
      <c r="D3790" s="2" t="n">
        <v>1618093</v>
      </c>
      <c r="E3790" s="2" t="n">
        <v>910698</v>
      </c>
      <c r="F3790" s="2" t="n">
        <v>847817</v>
      </c>
    </row>
    <row r="3791" customFormat="false" ht="12.75" hidden="false" customHeight="false" outlineLevel="0" collapsed="false">
      <c r="A3791" s="2" t="s">
        <v>84</v>
      </c>
      <c r="B3791" s="2" t="n">
        <v>40</v>
      </c>
      <c r="C3791" s="2" t="n">
        <v>2203522</v>
      </c>
      <c r="D3791" s="2" t="n">
        <v>1747088</v>
      </c>
      <c r="E3791" s="2" t="n">
        <v>1032278</v>
      </c>
      <c r="F3791" s="2" t="n">
        <v>965870</v>
      </c>
    </row>
    <row r="3792" customFormat="false" ht="12.75" hidden="false" customHeight="false" outlineLevel="0" collapsed="false">
      <c r="A3792" s="2" t="s">
        <v>85</v>
      </c>
      <c r="B3792" s="2" t="n">
        <v>40</v>
      </c>
      <c r="C3792" s="2" t="n">
        <v>2280086</v>
      </c>
      <c r="D3792" s="2" t="n">
        <v>1821750</v>
      </c>
      <c r="E3792" s="2" t="n">
        <v>1079318</v>
      </c>
      <c r="F3792" s="2" t="n">
        <v>995550</v>
      </c>
    </row>
    <row r="3793" customFormat="false" ht="12.75" hidden="false" customHeight="false" outlineLevel="0" collapsed="false">
      <c r="A3793" s="2" t="s">
        <v>86</v>
      </c>
      <c r="B3793" s="2" t="n">
        <v>40</v>
      </c>
      <c r="C3793" s="2" t="n">
        <v>2197197</v>
      </c>
      <c r="D3793" s="2" t="n">
        <v>1721497</v>
      </c>
      <c r="E3793" s="2" t="n">
        <v>977120</v>
      </c>
      <c r="F3793" s="2" t="n">
        <v>912584</v>
      </c>
    </row>
    <row r="3794" customFormat="false" ht="12.75" hidden="false" customHeight="false" outlineLevel="0" collapsed="false">
      <c r="A3794" s="2" t="s">
        <v>87</v>
      </c>
      <c r="B3794" s="2" t="n">
        <v>40</v>
      </c>
      <c r="C3794" s="2" t="n">
        <v>2201328</v>
      </c>
      <c r="D3794" s="2" t="n">
        <v>1727958</v>
      </c>
      <c r="E3794" s="2" t="n">
        <v>971072</v>
      </c>
      <c r="F3794" s="2" t="n">
        <v>886476</v>
      </c>
    </row>
    <row r="3795" customFormat="false" ht="12.75" hidden="false" customHeight="false" outlineLevel="0" collapsed="false">
      <c r="A3795" s="2" t="s">
        <v>88</v>
      </c>
      <c r="B3795" s="2" t="n">
        <v>40</v>
      </c>
      <c r="C3795" s="2" t="n">
        <v>2152817</v>
      </c>
      <c r="D3795" s="2" t="n">
        <v>1673293</v>
      </c>
      <c r="E3795" s="2" t="n">
        <v>930700</v>
      </c>
      <c r="F3795" s="2" t="n">
        <v>846570</v>
      </c>
    </row>
    <row r="3796" customFormat="false" ht="12.75" hidden="false" customHeight="false" outlineLevel="0" collapsed="false">
      <c r="A3796" s="2" t="s">
        <v>89</v>
      </c>
      <c r="B3796" s="2" t="n">
        <v>40</v>
      </c>
      <c r="C3796" s="2" t="n">
        <v>2099822</v>
      </c>
      <c r="D3796" s="2" t="n">
        <v>1587997</v>
      </c>
      <c r="E3796" s="2" t="n">
        <v>866994</v>
      </c>
      <c r="F3796" s="2" t="n">
        <v>818875</v>
      </c>
    </row>
    <row r="3797" customFormat="false" ht="12.75" hidden="false" customHeight="false" outlineLevel="0" collapsed="false">
      <c r="A3797" s="2" t="s">
        <v>90</v>
      </c>
      <c r="B3797" s="2" t="n">
        <v>40</v>
      </c>
      <c r="C3797" s="2" t="n">
        <v>2147877</v>
      </c>
      <c r="D3797" s="2" t="n">
        <v>1663254</v>
      </c>
      <c r="E3797" s="2" t="n">
        <v>926059</v>
      </c>
      <c r="F3797" s="2" t="n">
        <v>846117</v>
      </c>
    </row>
    <row r="3798" customFormat="false" ht="12.75" hidden="false" customHeight="false" outlineLevel="0" collapsed="false">
      <c r="A3798" s="2" t="s">
        <v>91</v>
      </c>
      <c r="B3798" s="2" t="n">
        <v>40</v>
      </c>
      <c r="C3798" s="2" t="n">
        <v>294355</v>
      </c>
      <c r="D3798" s="2" t="n">
        <v>191213</v>
      </c>
      <c r="E3798" s="2" t="n">
        <v>141651</v>
      </c>
      <c r="F3798" s="2" t="n">
        <v>123988</v>
      </c>
    </row>
    <row r="3799" customFormat="false" ht="12.75" hidden="false" customHeight="false" outlineLevel="0" collapsed="false">
      <c r="A3799" s="2" t="s">
        <v>92</v>
      </c>
      <c r="B3799" s="2" t="n">
        <v>40</v>
      </c>
      <c r="C3799" s="2" t="n">
        <v>307938</v>
      </c>
      <c r="D3799" s="2" t="n">
        <v>195544</v>
      </c>
      <c r="E3799" s="2" t="n">
        <v>142511</v>
      </c>
      <c r="F3799" s="2" t="n">
        <v>123776</v>
      </c>
    </row>
    <row r="3800" customFormat="false" ht="12.75" hidden="false" customHeight="false" outlineLevel="0" collapsed="false">
      <c r="A3800" s="2" t="s">
        <v>93</v>
      </c>
      <c r="B3800" s="2" t="n">
        <v>40</v>
      </c>
      <c r="C3800" s="2" t="n">
        <v>281538</v>
      </c>
      <c r="D3800" s="2" t="n">
        <v>181362</v>
      </c>
      <c r="E3800" s="2" t="n">
        <v>134145</v>
      </c>
      <c r="F3800" s="2" t="n">
        <v>117680</v>
      </c>
    </row>
    <row r="3801" customFormat="false" ht="12.75" hidden="false" customHeight="false" outlineLevel="0" collapsed="false">
      <c r="A3801" s="2" t="s">
        <v>94</v>
      </c>
      <c r="B3801" s="2" t="n">
        <v>40</v>
      </c>
      <c r="C3801" s="2" t="n">
        <v>2002956</v>
      </c>
      <c r="D3801" s="2" t="n">
        <v>1438882</v>
      </c>
      <c r="E3801" s="2" t="n">
        <v>779506</v>
      </c>
      <c r="F3801" s="2" t="n">
        <v>721474</v>
      </c>
    </row>
    <row r="3802" customFormat="false" ht="12.75" hidden="false" customHeight="false" outlineLevel="0" collapsed="false">
      <c r="A3802" s="2" t="s">
        <v>97</v>
      </c>
      <c r="B3802" s="2" t="n">
        <v>40</v>
      </c>
      <c r="C3802" s="2" t="n">
        <v>2121056</v>
      </c>
      <c r="D3802" s="2" t="n">
        <v>1636905</v>
      </c>
      <c r="E3802" s="2" t="n">
        <v>923150</v>
      </c>
      <c r="F3802" s="2" t="n">
        <v>847231</v>
      </c>
    </row>
    <row r="3803" customFormat="false" ht="12.75" hidden="false" customHeight="false" outlineLevel="0" collapsed="false">
      <c r="A3803" s="2" t="s">
        <v>98</v>
      </c>
      <c r="B3803" s="2" t="n">
        <v>40</v>
      </c>
      <c r="C3803" s="2" t="n">
        <v>2246739</v>
      </c>
      <c r="D3803" s="2" t="n">
        <v>1797541</v>
      </c>
      <c r="E3803" s="2" t="n">
        <v>1078655</v>
      </c>
      <c r="F3803" s="2" t="n">
        <v>1004981</v>
      </c>
    </row>
    <row r="3804" customFormat="false" ht="12.75" hidden="false" customHeight="false" outlineLevel="0" collapsed="false">
      <c r="A3804" s="2" t="s">
        <v>99</v>
      </c>
      <c r="B3804" s="2" t="n">
        <v>40</v>
      </c>
      <c r="C3804" s="2" t="n">
        <v>2286811</v>
      </c>
      <c r="D3804" s="2" t="n">
        <v>1835031</v>
      </c>
      <c r="E3804" s="2" t="n">
        <v>1093999</v>
      </c>
      <c r="F3804" s="2" t="n">
        <v>994279</v>
      </c>
    </row>
    <row r="3805" customFormat="false" ht="12.75" hidden="false" customHeight="false" outlineLevel="0" collapsed="false">
      <c r="A3805" s="2" t="s">
        <v>100</v>
      </c>
      <c r="B3805" s="2" t="n">
        <v>40</v>
      </c>
      <c r="C3805" s="2" t="n">
        <v>2187571</v>
      </c>
      <c r="D3805" s="2" t="n">
        <v>1702038</v>
      </c>
      <c r="E3805" s="2" t="n">
        <v>959218</v>
      </c>
      <c r="F3805" s="2" t="n">
        <v>900638</v>
      </c>
    </row>
    <row r="3806" customFormat="false" ht="12.75" hidden="false" customHeight="false" outlineLevel="0" collapsed="false">
      <c r="A3806" s="2" t="s">
        <v>101</v>
      </c>
      <c r="B3806" s="2" t="n">
        <v>40</v>
      </c>
      <c r="C3806" s="2" t="n">
        <v>2221607</v>
      </c>
      <c r="D3806" s="2" t="n">
        <v>1755708</v>
      </c>
      <c r="E3806" s="2" t="n">
        <v>994805</v>
      </c>
      <c r="F3806" s="2" t="n">
        <v>894287</v>
      </c>
    </row>
    <row r="3807" customFormat="false" ht="12.75" hidden="false" customHeight="false" outlineLevel="0" collapsed="false">
      <c r="A3807" s="2" t="s">
        <v>102</v>
      </c>
      <c r="B3807" s="2" t="n">
        <v>40</v>
      </c>
      <c r="C3807" s="2" t="n">
        <v>2221645</v>
      </c>
      <c r="D3807" s="2" t="n">
        <v>1753551</v>
      </c>
      <c r="E3807" s="2" t="n">
        <v>990041</v>
      </c>
      <c r="F3807" s="2" t="n">
        <v>887425</v>
      </c>
    </row>
    <row r="3808" customFormat="false" ht="12.75" hidden="false" customHeight="false" outlineLevel="0" collapsed="false">
      <c r="A3808" s="2" t="s">
        <v>103</v>
      </c>
      <c r="B3808" s="2" t="n">
        <v>40</v>
      </c>
      <c r="C3808" s="2" t="n">
        <v>2130239</v>
      </c>
      <c r="D3808" s="2" t="n">
        <v>1641366</v>
      </c>
      <c r="E3808" s="2" t="n">
        <v>907505</v>
      </c>
      <c r="F3808" s="2" t="n">
        <v>845373</v>
      </c>
    </row>
    <row r="3809" customFormat="false" ht="12.75" hidden="false" customHeight="false" outlineLevel="0" collapsed="false">
      <c r="A3809" s="2" t="s">
        <v>104</v>
      </c>
      <c r="B3809" s="2" t="n">
        <v>40</v>
      </c>
      <c r="C3809" s="2" t="n">
        <v>2218880</v>
      </c>
      <c r="D3809" s="2" t="n">
        <v>1761887</v>
      </c>
      <c r="E3809" s="2" t="n">
        <v>1020013</v>
      </c>
      <c r="F3809" s="2" t="n">
        <v>928722</v>
      </c>
    </row>
    <row r="3810" customFormat="false" ht="12.75" hidden="false" customHeight="false" outlineLevel="0" collapsed="false">
      <c r="A3810" s="2" t="s">
        <v>105</v>
      </c>
      <c r="B3810" s="2" t="n">
        <v>40</v>
      </c>
      <c r="C3810" s="2" t="n">
        <v>302730</v>
      </c>
      <c r="D3810" s="2" t="n">
        <v>194600</v>
      </c>
      <c r="E3810" s="2" t="n">
        <v>142777</v>
      </c>
      <c r="F3810" s="2" t="n">
        <v>124457</v>
      </c>
    </row>
    <row r="3811" customFormat="false" ht="12.75" hidden="false" customHeight="false" outlineLevel="0" collapsed="false">
      <c r="A3811" s="2" t="s">
        <v>106</v>
      </c>
      <c r="B3811" s="2" t="n">
        <v>40</v>
      </c>
      <c r="C3811" s="2" t="n">
        <v>304220</v>
      </c>
      <c r="D3811" s="2" t="n">
        <v>194483</v>
      </c>
      <c r="E3811" s="2" t="n">
        <v>141871</v>
      </c>
      <c r="F3811" s="2" t="n">
        <v>123057</v>
      </c>
    </row>
    <row r="3812" customFormat="false" ht="12.75" hidden="false" customHeight="false" outlineLevel="0" collapsed="false">
      <c r="A3812" s="2" t="s">
        <v>107</v>
      </c>
      <c r="B3812" s="2" t="n">
        <v>40</v>
      </c>
      <c r="C3812" s="2" t="n">
        <v>314799</v>
      </c>
      <c r="D3812" s="2" t="n">
        <v>196964</v>
      </c>
      <c r="E3812" s="2" t="n">
        <v>141734</v>
      </c>
      <c r="F3812" s="2" t="n">
        <v>122207</v>
      </c>
    </row>
    <row r="3813" customFormat="false" ht="12.75" hidden="false" customHeight="false" outlineLevel="0" collapsed="false">
      <c r="A3813" s="2" t="s">
        <v>108</v>
      </c>
      <c r="B3813" s="2" t="n">
        <v>40</v>
      </c>
      <c r="C3813" s="2" t="n">
        <v>1938092</v>
      </c>
      <c r="D3813" s="2" t="n">
        <v>1356262</v>
      </c>
      <c r="E3813" s="2" t="n">
        <v>746168</v>
      </c>
      <c r="F3813" s="2" t="n">
        <v>701073</v>
      </c>
    </row>
    <row r="3814" customFormat="false" ht="12.75" hidden="false" customHeight="false" outlineLevel="0" collapsed="false">
      <c r="A3814" s="2" t="s">
        <v>109</v>
      </c>
      <c r="B3814" s="2" t="n">
        <v>40</v>
      </c>
      <c r="C3814" s="2" t="n">
        <v>2096321</v>
      </c>
      <c r="D3814" s="2" t="n">
        <v>1603487</v>
      </c>
      <c r="E3814" s="2" t="n">
        <v>895844</v>
      </c>
      <c r="F3814" s="2" t="n">
        <v>823236</v>
      </c>
    </row>
    <row r="3815" customFormat="false" ht="12.75" hidden="false" customHeight="false" outlineLevel="0" collapsed="false">
      <c r="A3815" s="2" t="s">
        <v>110</v>
      </c>
      <c r="B3815" s="2" t="n">
        <v>40</v>
      </c>
      <c r="C3815" s="2" t="n">
        <v>2226334</v>
      </c>
      <c r="D3815" s="2" t="n">
        <v>1762412</v>
      </c>
      <c r="E3815" s="2" t="n">
        <v>1033308</v>
      </c>
      <c r="F3815" s="2" t="n">
        <v>957620</v>
      </c>
    </row>
    <row r="3816" customFormat="false" ht="12.75" hidden="false" customHeight="false" outlineLevel="0" collapsed="false">
      <c r="A3816" s="2" t="s">
        <v>111</v>
      </c>
      <c r="B3816" s="2" t="n">
        <v>40</v>
      </c>
      <c r="C3816" s="2" t="n">
        <v>2265911</v>
      </c>
      <c r="D3816" s="2" t="n">
        <v>1810232</v>
      </c>
      <c r="E3816" s="2" t="n">
        <v>1073913</v>
      </c>
      <c r="F3816" s="2" t="n">
        <v>970933</v>
      </c>
    </row>
    <row r="3817" customFormat="false" ht="12.75" hidden="false" customHeight="false" outlineLevel="0" collapsed="false">
      <c r="A3817" s="2" t="s">
        <v>112</v>
      </c>
      <c r="B3817" s="2" t="n">
        <v>40</v>
      </c>
      <c r="C3817" s="2" t="n">
        <v>2195699</v>
      </c>
      <c r="D3817" s="2" t="n">
        <v>1714828</v>
      </c>
      <c r="E3817" s="2" t="n">
        <v>969605</v>
      </c>
      <c r="F3817" s="2" t="n">
        <v>907174</v>
      </c>
    </row>
    <row r="3818" customFormat="false" ht="12.75" hidden="false" customHeight="false" outlineLevel="0" collapsed="false">
      <c r="A3818" s="2" t="s">
        <v>113</v>
      </c>
      <c r="B3818" s="2" t="n">
        <v>40</v>
      </c>
      <c r="C3818" s="2" t="n">
        <v>2231755</v>
      </c>
      <c r="D3818" s="2" t="n">
        <v>1764261</v>
      </c>
      <c r="E3818" s="2" t="n">
        <v>1009402</v>
      </c>
      <c r="F3818" s="2" t="n">
        <v>910795</v>
      </c>
    </row>
    <row r="3819" customFormat="false" ht="12.75" hidden="false" customHeight="false" outlineLevel="0" collapsed="false">
      <c r="A3819" s="2" t="s">
        <v>114</v>
      </c>
      <c r="B3819" s="2" t="n">
        <v>40</v>
      </c>
      <c r="C3819" s="2" t="n">
        <v>2259507</v>
      </c>
      <c r="D3819" s="2" t="n">
        <v>1796740</v>
      </c>
      <c r="E3819" s="2" t="n">
        <v>1038287</v>
      </c>
      <c r="F3819" s="2" t="n">
        <v>937602</v>
      </c>
    </row>
    <row r="3820" customFormat="false" ht="12.75" hidden="false" customHeight="false" outlineLevel="0" collapsed="false">
      <c r="A3820" s="2" t="s">
        <v>115</v>
      </c>
      <c r="B3820" s="2" t="n">
        <v>40</v>
      </c>
      <c r="C3820" s="2" t="n">
        <v>2094667</v>
      </c>
      <c r="D3820" s="2" t="n">
        <v>1597822</v>
      </c>
      <c r="E3820" s="2" t="n">
        <v>876935</v>
      </c>
      <c r="F3820" s="2" t="n">
        <v>822983</v>
      </c>
    </row>
    <row r="3821" customFormat="false" ht="12.75" hidden="false" customHeight="false" outlineLevel="0" collapsed="false">
      <c r="A3821" s="2" t="s">
        <v>116</v>
      </c>
      <c r="B3821" s="2" t="n">
        <v>40</v>
      </c>
      <c r="C3821" s="2" t="n">
        <v>2221147</v>
      </c>
      <c r="D3821" s="2" t="n">
        <v>1756705</v>
      </c>
      <c r="E3821" s="2" t="n">
        <v>1010769</v>
      </c>
      <c r="F3821" s="2" t="n">
        <v>922135</v>
      </c>
    </row>
    <row r="3822" customFormat="false" ht="12.75" hidden="false" customHeight="false" outlineLevel="0" collapsed="false">
      <c r="A3822" s="2" t="s">
        <v>117</v>
      </c>
      <c r="B3822" s="2" t="n">
        <v>40</v>
      </c>
      <c r="C3822" s="2" t="n">
        <v>276451</v>
      </c>
      <c r="D3822" s="2" t="n">
        <v>181261</v>
      </c>
      <c r="E3822" s="2" t="n">
        <v>135378</v>
      </c>
      <c r="F3822" s="2" t="n">
        <v>119189</v>
      </c>
    </row>
    <row r="3823" customFormat="false" ht="12.75" hidden="false" customHeight="false" outlineLevel="0" collapsed="false">
      <c r="A3823" s="2" t="s">
        <v>118</v>
      </c>
      <c r="B3823" s="2" t="n">
        <v>40</v>
      </c>
      <c r="C3823" s="2" t="n">
        <v>286953</v>
      </c>
      <c r="D3823" s="2" t="n">
        <v>186418</v>
      </c>
      <c r="E3823" s="2" t="n">
        <v>138608</v>
      </c>
      <c r="F3823" s="2" t="n">
        <v>121947</v>
      </c>
    </row>
    <row r="3824" customFormat="false" ht="12.75" hidden="false" customHeight="false" outlineLevel="0" collapsed="false">
      <c r="A3824" s="2" t="s">
        <v>119</v>
      </c>
      <c r="B3824" s="2" t="n">
        <v>40</v>
      </c>
      <c r="C3824" s="2" t="n">
        <v>297460</v>
      </c>
      <c r="D3824" s="2" t="n">
        <v>188485</v>
      </c>
      <c r="E3824" s="2" t="n">
        <v>137159</v>
      </c>
      <c r="F3824" s="2" t="n">
        <v>119068</v>
      </c>
    </row>
    <row r="3825" customFormat="false" ht="12.75" hidden="false" customHeight="false" outlineLevel="0" collapsed="false">
      <c r="A3825" s="2" t="s">
        <v>120</v>
      </c>
      <c r="B3825" s="2" t="n">
        <v>40</v>
      </c>
      <c r="C3825" s="2" t="n">
        <v>1873025</v>
      </c>
      <c r="D3825" s="2" t="n">
        <v>1225168</v>
      </c>
      <c r="E3825" s="2" t="n">
        <v>676162</v>
      </c>
      <c r="F3825" s="2" t="n">
        <v>611826</v>
      </c>
    </row>
    <row r="3826" customFormat="false" ht="12.75" hidden="false" customHeight="false" outlineLevel="0" collapsed="false">
      <c r="A3826" s="2" t="s">
        <v>123</v>
      </c>
      <c r="B3826" s="2" t="n">
        <v>40</v>
      </c>
      <c r="C3826" s="2" t="n">
        <v>1634833</v>
      </c>
      <c r="D3826" s="2" t="n">
        <v>984813</v>
      </c>
      <c r="E3826" s="2" t="n">
        <v>571642</v>
      </c>
      <c r="F3826" s="2" t="n">
        <v>547947</v>
      </c>
    </row>
    <row r="3827" customFormat="false" ht="12.75" hidden="false" customHeight="false" outlineLevel="0" collapsed="false">
      <c r="A3827" s="2" t="s">
        <v>124</v>
      </c>
      <c r="B3827" s="2" t="n">
        <v>40</v>
      </c>
      <c r="C3827" s="2" t="n">
        <v>263820</v>
      </c>
      <c r="D3827" s="2" t="n">
        <v>178099</v>
      </c>
      <c r="E3827" s="2" t="n">
        <v>210716</v>
      </c>
      <c r="F3827" s="2" t="n">
        <v>386539</v>
      </c>
    </row>
    <row r="3828" customFormat="false" ht="12.75" hidden="false" customHeight="false" outlineLevel="0" collapsed="false">
      <c r="A3828" s="2" t="s">
        <v>125</v>
      </c>
      <c r="B3828" s="2" t="n">
        <v>40</v>
      </c>
      <c r="C3828" s="2" t="n">
        <v>436918</v>
      </c>
      <c r="D3828" s="2" t="n">
        <v>277805</v>
      </c>
      <c r="E3828" s="2" t="n">
        <v>257337</v>
      </c>
      <c r="F3828" s="2" t="n">
        <v>414037</v>
      </c>
    </row>
    <row r="3829" customFormat="false" ht="12.75" hidden="false" customHeight="false" outlineLevel="0" collapsed="false">
      <c r="A3829" s="2" t="s">
        <v>126</v>
      </c>
      <c r="B3829" s="2" t="n">
        <v>40</v>
      </c>
      <c r="C3829" s="2" t="n">
        <v>455867</v>
      </c>
      <c r="D3829" s="2" t="n">
        <v>288256</v>
      </c>
      <c r="E3829" s="2" t="n">
        <v>254868</v>
      </c>
      <c r="F3829" s="2" t="n">
        <v>389368</v>
      </c>
    </row>
    <row r="3830" customFormat="false" ht="12.75" hidden="false" customHeight="false" outlineLevel="0" collapsed="false">
      <c r="A3830" s="2" t="s">
        <v>127</v>
      </c>
      <c r="B3830" s="2" t="n">
        <v>40</v>
      </c>
      <c r="C3830" s="2" t="n">
        <v>291868</v>
      </c>
      <c r="D3830" s="2" t="n">
        <v>198102</v>
      </c>
      <c r="E3830" s="2" t="n">
        <v>216536</v>
      </c>
      <c r="F3830" s="2" t="n">
        <v>377659</v>
      </c>
    </row>
    <row r="3831" customFormat="false" ht="12.75" hidden="false" customHeight="false" outlineLevel="0" collapsed="false">
      <c r="A3831" s="2" t="s">
        <v>128</v>
      </c>
      <c r="B3831" s="2" t="n">
        <v>40</v>
      </c>
      <c r="C3831" s="2" t="n">
        <v>1413269</v>
      </c>
      <c r="D3831" s="2" t="n">
        <v>815018</v>
      </c>
      <c r="E3831" s="2" t="n">
        <v>493992</v>
      </c>
      <c r="F3831" s="2" t="n">
        <v>521931</v>
      </c>
    </row>
    <row r="3832" customFormat="false" ht="12.75" hidden="false" customHeight="false" outlineLevel="0" collapsed="false">
      <c r="A3832" s="2" t="s">
        <v>129</v>
      </c>
      <c r="B3832" s="2" t="n">
        <v>40</v>
      </c>
      <c r="C3832" s="2" t="n">
        <v>263873</v>
      </c>
      <c r="D3832" s="2" t="n">
        <v>178165</v>
      </c>
      <c r="E3832" s="2" t="n">
        <v>200301</v>
      </c>
      <c r="F3832" s="2" t="n">
        <v>353114</v>
      </c>
    </row>
    <row r="3833" customFormat="false" ht="12.75" hidden="false" customHeight="false" outlineLevel="0" collapsed="false">
      <c r="A3833" s="2" t="s">
        <v>130</v>
      </c>
      <c r="B3833" s="2" t="n">
        <v>40</v>
      </c>
      <c r="C3833" s="2" t="n">
        <v>1225550</v>
      </c>
      <c r="D3833" s="2" t="n">
        <v>727922</v>
      </c>
      <c r="E3833" s="2" t="n">
        <v>455941</v>
      </c>
      <c r="F3833" s="2" t="n">
        <v>487113</v>
      </c>
    </row>
    <row r="3834" customFormat="false" ht="12.75" hidden="false" customHeight="false" outlineLevel="0" collapsed="false">
      <c r="A3834" s="2" t="s">
        <v>131</v>
      </c>
      <c r="B3834" s="2" t="n">
        <v>40</v>
      </c>
      <c r="C3834" s="2" t="n">
        <v>294469</v>
      </c>
      <c r="D3834" s="2" t="n">
        <v>188918</v>
      </c>
      <c r="E3834" s="2" t="n">
        <v>138416</v>
      </c>
      <c r="F3834" s="2" t="n">
        <v>120794</v>
      </c>
    </row>
    <row r="3835" customFormat="false" ht="12.75" hidden="false" customHeight="false" outlineLevel="0" collapsed="false">
      <c r="A3835" s="2" t="s">
        <v>132</v>
      </c>
      <c r="B3835" s="2" t="n">
        <v>40</v>
      </c>
      <c r="C3835" s="2" t="n">
        <v>281589</v>
      </c>
      <c r="D3835" s="2" t="n">
        <v>183093</v>
      </c>
      <c r="E3835" s="2" t="n">
        <v>136211</v>
      </c>
      <c r="F3835" s="2" t="n">
        <v>120001</v>
      </c>
    </row>
    <row r="3836" customFormat="false" ht="12.75" hidden="false" customHeight="false" outlineLevel="0" collapsed="false">
      <c r="A3836" s="2" t="s">
        <v>133</v>
      </c>
      <c r="B3836" s="2" t="n">
        <v>40</v>
      </c>
      <c r="C3836" s="2" t="n">
        <v>279719</v>
      </c>
      <c r="D3836" s="2" t="n">
        <v>181943</v>
      </c>
      <c r="E3836" s="2" t="n">
        <v>135685</v>
      </c>
      <c r="F3836" s="2" t="n">
        <v>119127</v>
      </c>
    </row>
    <row r="3837" customFormat="false" ht="12.75" hidden="false" customHeight="false" outlineLevel="0" collapsed="false">
      <c r="A3837" s="2" t="s">
        <v>134</v>
      </c>
      <c r="B3837" s="2" t="n">
        <v>40</v>
      </c>
      <c r="C3837" s="2" t="n">
        <v>1607718</v>
      </c>
      <c r="D3837" s="2" t="n">
        <v>950153</v>
      </c>
      <c r="E3837" s="2" t="n">
        <v>550783</v>
      </c>
      <c r="F3837" s="2" t="n">
        <v>530442</v>
      </c>
    </row>
    <row r="3838" customFormat="false" ht="12.75" hidden="false" customHeight="false" outlineLevel="0" collapsed="false">
      <c r="A3838" s="2" t="s">
        <v>137</v>
      </c>
      <c r="B3838" s="2" t="n">
        <v>40</v>
      </c>
      <c r="C3838" s="2" t="n">
        <v>1825707</v>
      </c>
      <c r="D3838" s="2" t="n">
        <v>1202090</v>
      </c>
      <c r="E3838" s="2" t="n">
        <v>668070</v>
      </c>
      <c r="F3838" s="2" t="n">
        <v>607503</v>
      </c>
    </row>
    <row r="3839" customFormat="false" ht="12.75" hidden="false" customHeight="false" outlineLevel="0" collapsed="false">
      <c r="A3839" s="2" t="s">
        <v>138</v>
      </c>
      <c r="B3839" s="2" t="n">
        <v>40</v>
      </c>
      <c r="C3839" s="2" t="n">
        <v>1998558</v>
      </c>
      <c r="D3839" s="2" t="n">
        <v>1455322</v>
      </c>
      <c r="E3839" s="2" t="n">
        <v>798067</v>
      </c>
      <c r="F3839" s="2" t="n">
        <v>735892</v>
      </c>
    </row>
    <row r="3840" customFormat="false" ht="12.75" hidden="false" customHeight="false" outlineLevel="0" collapsed="false">
      <c r="A3840" s="2" t="s">
        <v>139</v>
      </c>
      <c r="B3840" s="2" t="n">
        <v>40</v>
      </c>
      <c r="C3840" s="2" t="n">
        <v>1797222</v>
      </c>
      <c r="D3840" s="2" t="n">
        <v>1158315</v>
      </c>
      <c r="E3840" s="2" t="n">
        <v>674161</v>
      </c>
      <c r="F3840" s="2" t="n">
        <v>693159</v>
      </c>
    </row>
    <row r="3841" customFormat="false" ht="12.75" hidden="false" customHeight="false" outlineLevel="0" collapsed="false">
      <c r="A3841" s="2" t="s">
        <v>140</v>
      </c>
      <c r="B3841" s="2" t="n">
        <v>40</v>
      </c>
      <c r="C3841" s="2" t="n">
        <v>1898895</v>
      </c>
      <c r="D3841" s="2" t="n">
        <v>1272564</v>
      </c>
      <c r="E3841" s="2" t="n">
        <v>705515</v>
      </c>
      <c r="F3841" s="2" t="n">
        <v>655318</v>
      </c>
    </row>
    <row r="3842" customFormat="false" ht="12.75" hidden="false" customHeight="false" outlineLevel="0" collapsed="false">
      <c r="A3842" s="2" t="s">
        <v>141</v>
      </c>
      <c r="B3842" s="2" t="n">
        <v>40</v>
      </c>
      <c r="C3842" s="2" t="n">
        <v>1434746</v>
      </c>
      <c r="D3842" s="2" t="n">
        <v>837005</v>
      </c>
      <c r="E3842" s="2" t="n">
        <v>512012</v>
      </c>
      <c r="F3842" s="2" t="n">
        <v>551283</v>
      </c>
    </row>
    <row r="3843" customFormat="false" ht="12.75" hidden="false" customHeight="false" outlineLevel="0" collapsed="false">
      <c r="A3843" s="2" t="s">
        <v>142</v>
      </c>
      <c r="B3843" s="2" t="n">
        <v>40</v>
      </c>
      <c r="C3843" s="2" t="n">
        <v>1961862</v>
      </c>
      <c r="D3843" s="2" t="n">
        <v>1373462</v>
      </c>
      <c r="E3843" s="2" t="n">
        <v>745274</v>
      </c>
      <c r="F3843" s="2" t="n">
        <v>671433</v>
      </c>
    </row>
    <row r="3844" customFormat="false" ht="12.75" hidden="false" customHeight="false" outlineLevel="0" collapsed="false">
      <c r="A3844" s="2" t="s">
        <v>143</v>
      </c>
      <c r="B3844" s="2" t="n">
        <v>40</v>
      </c>
      <c r="C3844" s="2" t="n">
        <v>1772042</v>
      </c>
      <c r="D3844" s="2" t="n">
        <v>1106077</v>
      </c>
      <c r="E3844" s="2" t="n">
        <v>630235</v>
      </c>
      <c r="F3844" s="2" t="n">
        <v>603553</v>
      </c>
    </row>
    <row r="3845" customFormat="false" ht="12.75" hidden="false" customHeight="false" outlineLevel="0" collapsed="false">
      <c r="A3845" s="2" t="s">
        <v>144</v>
      </c>
      <c r="B3845" s="2" t="n">
        <v>40</v>
      </c>
      <c r="C3845" s="2" t="n">
        <v>1801788</v>
      </c>
      <c r="D3845" s="2" t="n">
        <v>1143188</v>
      </c>
      <c r="E3845" s="2" t="n">
        <v>639994</v>
      </c>
      <c r="F3845" s="2" t="n">
        <v>584503</v>
      </c>
    </row>
    <row r="3846" customFormat="false" ht="12.75" hidden="false" customHeight="false" outlineLevel="0" collapsed="false">
      <c r="A3846" s="2" t="s">
        <v>145</v>
      </c>
      <c r="B3846" s="2" t="n">
        <v>40</v>
      </c>
      <c r="C3846" s="2" t="n">
        <v>277113</v>
      </c>
      <c r="D3846" s="2" t="n">
        <v>180682</v>
      </c>
      <c r="E3846" s="2" t="n">
        <v>134089</v>
      </c>
      <c r="F3846" s="2" t="n">
        <v>117823</v>
      </c>
    </row>
    <row r="3847" customFormat="false" ht="12.75" hidden="false" customHeight="false" outlineLevel="0" collapsed="false">
      <c r="A3847" s="2" t="s">
        <v>146</v>
      </c>
      <c r="B3847" s="2" t="n">
        <v>40</v>
      </c>
      <c r="C3847" s="2" t="n">
        <v>279613</v>
      </c>
      <c r="D3847" s="2" t="n">
        <v>182863</v>
      </c>
      <c r="E3847" s="2" t="n">
        <v>136652</v>
      </c>
      <c r="F3847" s="2" t="n">
        <v>120518</v>
      </c>
    </row>
    <row r="3848" customFormat="false" ht="12.75" hidden="false" customHeight="false" outlineLevel="0" collapsed="false">
      <c r="A3848" s="2" t="s">
        <v>147</v>
      </c>
      <c r="B3848" s="2" t="n">
        <v>40</v>
      </c>
      <c r="C3848" s="2" t="n">
        <v>282797</v>
      </c>
      <c r="D3848" s="2" t="n">
        <v>185503</v>
      </c>
      <c r="E3848" s="2" t="n">
        <v>139228</v>
      </c>
      <c r="F3848" s="2" t="n">
        <v>122904</v>
      </c>
    </row>
    <row r="3849" customFormat="false" ht="12.75" hidden="false" customHeight="false" outlineLevel="0" collapsed="false">
      <c r="A3849" s="2" t="s">
        <v>22</v>
      </c>
      <c r="B3849" s="2" t="n">
        <v>41</v>
      </c>
      <c r="C3849" s="2" t="n">
        <v>1915329</v>
      </c>
      <c r="D3849" s="2" t="n">
        <v>1283016</v>
      </c>
      <c r="E3849" s="2" t="n">
        <v>699820</v>
      </c>
      <c r="F3849" s="2" t="n">
        <v>644573</v>
      </c>
    </row>
    <row r="3850" customFormat="false" ht="12.75" hidden="false" customHeight="false" outlineLevel="0" collapsed="false">
      <c r="A3850" s="2" t="s">
        <v>30</v>
      </c>
      <c r="B3850" s="2" t="n">
        <v>41</v>
      </c>
      <c r="C3850" s="2" t="n">
        <v>2088167</v>
      </c>
      <c r="D3850" s="2" t="n">
        <v>1547834</v>
      </c>
      <c r="E3850" s="2" t="n">
        <v>831370</v>
      </c>
      <c r="F3850" s="2" t="n">
        <v>747891</v>
      </c>
    </row>
    <row r="3851" customFormat="false" ht="12.75" hidden="false" customHeight="false" outlineLevel="0" collapsed="false">
      <c r="A3851" s="2" t="s">
        <v>33</v>
      </c>
      <c r="B3851" s="2" t="n">
        <v>41</v>
      </c>
      <c r="C3851" s="2" t="n">
        <v>2157930</v>
      </c>
      <c r="D3851" s="2" t="n">
        <v>1661416</v>
      </c>
      <c r="E3851" s="2" t="n">
        <v>927473</v>
      </c>
      <c r="F3851" s="2" t="n">
        <v>859676</v>
      </c>
    </row>
    <row r="3852" customFormat="false" ht="12.75" hidden="false" customHeight="false" outlineLevel="0" collapsed="false">
      <c r="A3852" s="2" t="s">
        <v>36</v>
      </c>
      <c r="B3852" s="2" t="n">
        <v>41</v>
      </c>
      <c r="C3852" s="2" t="n">
        <v>2236397</v>
      </c>
      <c r="D3852" s="2" t="n">
        <v>1765889</v>
      </c>
      <c r="E3852" s="2" t="n">
        <v>1009002</v>
      </c>
      <c r="F3852" s="2" t="n">
        <v>897638</v>
      </c>
    </row>
    <row r="3853" customFormat="false" ht="12.75" hidden="false" customHeight="false" outlineLevel="0" collapsed="false">
      <c r="A3853" s="2" t="s">
        <v>39</v>
      </c>
      <c r="B3853" s="2" t="n">
        <v>41</v>
      </c>
      <c r="C3853" s="2" t="n">
        <v>2105952</v>
      </c>
      <c r="D3853" s="2" t="n">
        <v>1578130</v>
      </c>
      <c r="E3853" s="2" t="n">
        <v>848924</v>
      </c>
      <c r="F3853" s="2" t="n">
        <v>783277</v>
      </c>
    </row>
    <row r="3854" customFormat="false" ht="12.75" hidden="false" customHeight="false" outlineLevel="0" collapsed="false">
      <c r="A3854" s="2" t="s">
        <v>42</v>
      </c>
      <c r="B3854" s="2" t="n">
        <v>41</v>
      </c>
      <c r="C3854" s="2" t="n">
        <v>2198858</v>
      </c>
      <c r="D3854" s="2" t="n">
        <v>1698696</v>
      </c>
      <c r="E3854" s="2" t="n">
        <v>934879</v>
      </c>
      <c r="F3854" s="2" t="n">
        <v>836545</v>
      </c>
    </row>
    <row r="3855" customFormat="false" ht="12.75" hidden="false" customHeight="false" outlineLevel="0" collapsed="false">
      <c r="A3855" s="2" t="s">
        <v>45</v>
      </c>
      <c r="B3855" s="2" t="n">
        <v>41</v>
      </c>
      <c r="C3855" s="2" t="n">
        <v>2162965</v>
      </c>
      <c r="D3855" s="2" t="n">
        <v>1666165</v>
      </c>
      <c r="E3855" s="2" t="n">
        <v>913217</v>
      </c>
      <c r="F3855" s="2" t="n">
        <v>838743</v>
      </c>
    </row>
    <row r="3856" customFormat="false" ht="12.75" hidden="false" customHeight="false" outlineLevel="0" collapsed="false">
      <c r="A3856" s="2" t="s">
        <v>48</v>
      </c>
      <c r="B3856" s="2" t="n">
        <v>41</v>
      </c>
      <c r="C3856" s="2" t="n">
        <v>2050202</v>
      </c>
      <c r="D3856" s="2" t="n">
        <v>1485373</v>
      </c>
      <c r="E3856" s="2" t="n">
        <v>799668</v>
      </c>
      <c r="F3856" s="2" t="n">
        <v>751170</v>
      </c>
    </row>
    <row r="3857" customFormat="false" ht="12.75" hidden="false" customHeight="false" outlineLevel="0" collapsed="false">
      <c r="A3857" s="2" t="s">
        <v>51</v>
      </c>
      <c r="B3857" s="2" t="n">
        <v>41</v>
      </c>
      <c r="C3857" s="2" t="n">
        <v>2160399</v>
      </c>
      <c r="D3857" s="2" t="n">
        <v>1649822</v>
      </c>
      <c r="E3857" s="2" t="n">
        <v>910110</v>
      </c>
      <c r="F3857" s="2" t="n">
        <v>833232</v>
      </c>
    </row>
    <row r="3858" customFormat="false" ht="12.75" hidden="false" customHeight="false" outlineLevel="0" collapsed="false">
      <c r="A3858" s="2" t="s">
        <v>53</v>
      </c>
      <c r="B3858" s="2" t="n">
        <v>41</v>
      </c>
      <c r="C3858" s="2" t="n">
        <v>252168</v>
      </c>
      <c r="D3858" s="2" t="n">
        <v>166767</v>
      </c>
      <c r="E3858" s="2" t="n">
        <v>125599</v>
      </c>
      <c r="F3858" s="2" t="n">
        <v>111097</v>
      </c>
    </row>
    <row r="3859" customFormat="false" ht="12.75" hidden="false" customHeight="false" outlineLevel="0" collapsed="false">
      <c r="A3859" s="2" t="s">
        <v>54</v>
      </c>
      <c r="B3859" s="2" t="n">
        <v>41</v>
      </c>
      <c r="C3859" s="2" t="n">
        <v>269813</v>
      </c>
      <c r="D3859" s="2" t="n">
        <v>175902</v>
      </c>
      <c r="E3859" s="2" t="n">
        <v>130820</v>
      </c>
      <c r="F3859" s="2" t="n">
        <v>114853</v>
      </c>
    </row>
    <row r="3860" customFormat="false" ht="12.75" hidden="false" customHeight="false" outlineLevel="0" collapsed="false">
      <c r="A3860" s="2" t="s">
        <v>55</v>
      </c>
      <c r="B3860" s="2" t="n">
        <v>41</v>
      </c>
      <c r="C3860" s="2" t="n">
        <v>258036</v>
      </c>
      <c r="D3860" s="2" t="n">
        <v>168201</v>
      </c>
      <c r="E3860" s="2" t="n">
        <v>125554</v>
      </c>
      <c r="F3860" s="2" t="n">
        <v>110402</v>
      </c>
    </row>
    <row r="3861" customFormat="false" ht="12.75" hidden="false" customHeight="false" outlineLevel="0" collapsed="false">
      <c r="A3861" s="2" t="s">
        <v>56</v>
      </c>
      <c r="B3861" s="2" t="n">
        <v>41</v>
      </c>
      <c r="C3861" s="2" t="n">
        <v>1927321</v>
      </c>
      <c r="D3861" s="2" t="n">
        <v>1316970</v>
      </c>
      <c r="E3861" s="2" t="n">
        <v>723303</v>
      </c>
      <c r="F3861" s="2" t="n">
        <v>681870</v>
      </c>
    </row>
    <row r="3862" customFormat="false" ht="12.75" hidden="false" customHeight="false" outlineLevel="0" collapsed="false">
      <c r="A3862" s="2" t="s">
        <v>57</v>
      </c>
      <c r="B3862" s="2" t="n">
        <v>41</v>
      </c>
      <c r="C3862" s="2" t="n">
        <v>2102931</v>
      </c>
      <c r="D3862" s="2" t="n">
        <v>1595340</v>
      </c>
      <c r="E3862" s="2" t="n">
        <v>880430</v>
      </c>
      <c r="F3862" s="2" t="n">
        <v>810107</v>
      </c>
    </row>
    <row r="3863" customFormat="false" ht="12.75" hidden="false" customHeight="false" outlineLevel="0" collapsed="false">
      <c r="A3863" s="2" t="s">
        <v>58</v>
      </c>
      <c r="B3863" s="2" t="n">
        <v>41</v>
      </c>
      <c r="C3863" s="2" t="n">
        <v>2211715</v>
      </c>
      <c r="D3863" s="2" t="n">
        <v>1739986</v>
      </c>
      <c r="E3863" s="2" t="n">
        <v>999282</v>
      </c>
      <c r="F3863" s="2" t="n">
        <v>930243</v>
      </c>
    </row>
    <row r="3864" customFormat="false" ht="12.75" hidden="false" customHeight="false" outlineLevel="0" collapsed="false">
      <c r="A3864" s="2" t="s">
        <v>59</v>
      </c>
      <c r="B3864" s="2" t="n">
        <v>41</v>
      </c>
      <c r="C3864" s="2" t="n">
        <v>2269271</v>
      </c>
      <c r="D3864" s="2" t="n">
        <v>1799589</v>
      </c>
      <c r="E3864" s="2" t="n">
        <v>1049424</v>
      </c>
      <c r="F3864" s="2" t="n">
        <v>948097</v>
      </c>
    </row>
    <row r="3865" customFormat="false" ht="12.75" hidden="false" customHeight="false" outlineLevel="0" collapsed="false">
      <c r="A3865" s="2" t="s">
        <v>60</v>
      </c>
      <c r="B3865" s="2" t="n">
        <v>41</v>
      </c>
      <c r="C3865" s="2" t="n">
        <v>2171073</v>
      </c>
      <c r="D3865" s="2" t="n">
        <v>1667064</v>
      </c>
      <c r="E3865" s="2" t="n">
        <v>915960</v>
      </c>
      <c r="F3865" s="2" t="n">
        <v>852403</v>
      </c>
    </row>
    <row r="3866" customFormat="false" ht="12.75" hidden="false" customHeight="false" outlineLevel="0" collapsed="false">
      <c r="A3866" s="2" t="s">
        <v>61</v>
      </c>
      <c r="B3866" s="2" t="n">
        <v>41</v>
      </c>
      <c r="C3866" s="2" t="n">
        <v>2231825</v>
      </c>
      <c r="D3866" s="2" t="n">
        <v>1746773</v>
      </c>
      <c r="E3866" s="2" t="n">
        <v>974659</v>
      </c>
      <c r="F3866" s="2" t="n">
        <v>882953</v>
      </c>
    </row>
    <row r="3867" customFormat="false" ht="12.75" hidden="false" customHeight="false" outlineLevel="0" collapsed="false">
      <c r="A3867" s="2" t="s">
        <v>62</v>
      </c>
      <c r="B3867" s="2" t="n">
        <v>41</v>
      </c>
      <c r="C3867" s="2" t="n">
        <v>2222486</v>
      </c>
      <c r="D3867" s="2" t="n">
        <v>1744815</v>
      </c>
      <c r="E3867" s="2" t="n">
        <v>980851</v>
      </c>
      <c r="F3867" s="2" t="n">
        <v>899627</v>
      </c>
    </row>
    <row r="3868" customFormat="false" ht="12.75" hidden="false" customHeight="false" outlineLevel="0" collapsed="false">
      <c r="A3868" s="2" t="s">
        <v>63</v>
      </c>
      <c r="B3868" s="2" t="n">
        <v>41</v>
      </c>
      <c r="C3868" s="2" t="n">
        <v>2116836</v>
      </c>
      <c r="D3868" s="2" t="n">
        <v>1583059</v>
      </c>
      <c r="E3868" s="2" t="n">
        <v>856503</v>
      </c>
      <c r="F3868" s="2" t="n">
        <v>808789</v>
      </c>
    </row>
    <row r="3869" customFormat="false" ht="12.75" hidden="false" customHeight="false" outlineLevel="0" collapsed="false">
      <c r="A3869" s="2" t="s">
        <v>64</v>
      </c>
      <c r="B3869" s="2" t="n">
        <v>41</v>
      </c>
      <c r="C3869" s="2" t="n">
        <v>2190049</v>
      </c>
      <c r="D3869" s="2" t="n">
        <v>1709973</v>
      </c>
      <c r="E3869" s="2" t="n">
        <v>964121</v>
      </c>
      <c r="F3869" s="2" t="n">
        <v>889807</v>
      </c>
    </row>
    <row r="3870" customFormat="false" ht="12.75" hidden="false" customHeight="false" outlineLevel="0" collapsed="false">
      <c r="A3870" s="2" t="s">
        <v>65</v>
      </c>
      <c r="B3870" s="2" t="n">
        <v>41</v>
      </c>
      <c r="C3870" s="2" t="n">
        <v>297353</v>
      </c>
      <c r="D3870" s="2" t="n">
        <v>188990</v>
      </c>
      <c r="E3870" s="2" t="n">
        <v>137355</v>
      </c>
      <c r="F3870" s="2" t="n">
        <v>118998</v>
      </c>
    </row>
    <row r="3871" customFormat="false" ht="12.75" hidden="false" customHeight="false" outlineLevel="0" collapsed="false">
      <c r="A3871" s="2" t="s">
        <v>66</v>
      </c>
      <c r="B3871" s="2" t="n">
        <v>41</v>
      </c>
      <c r="C3871" s="2" t="n">
        <v>265425</v>
      </c>
      <c r="D3871" s="2" t="n">
        <v>171178</v>
      </c>
      <c r="E3871" s="2" t="n">
        <v>126429</v>
      </c>
      <c r="F3871" s="2" t="n">
        <v>110884</v>
      </c>
    </row>
    <row r="3872" customFormat="false" ht="12.75" hidden="false" customHeight="false" outlineLevel="0" collapsed="false">
      <c r="A3872" s="2" t="s">
        <v>67</v>
      </c>
      <c r="B3872" s="2" t="n">
        <v>41</v>
      </c>
      <c r="C3872" s="2" t="n">
        <v>277762</v>
      </c>
      <c r="D3872" s="2" t="n">
        <v>177837</v>
      </c>
      <c r="E3872" s="2" t="n">
        <v>130936</v>
      </c>
      <c r="F3872" s="2" t="n">
        <v>114337</v>
      </c>
    </row>
    <row r="3873" customFormat="false" ht="12.75" hidden="false" customHeight="false" outlineLevel="0" collapsed="false">
      <c r="A3873" s="2" t="s">
        <v>68</v>
      </c>
      <c r="B3873" s="2" t="n">
        <v>41</v>
      </c>
      <c r="C3873" s="2" t="n">
        <v>1980731</v>
      </c>
      <c r="D3873" s="2" t="n">
        <v>1428898</v>
      </c>
      <c r="E3873" s="2" t="n">
        <v>799567</v>
      </c>
      <c r="F3873" s="2" t="n">
        <v>796808</v>
      </c>
    </row>
    <row r="3874" customFormat="false" ht="12.75" hidden="false" customHeight="false" outlineLevel="0" collapsed="false">
      <c r="A3874" s="2" t="s">
        <v>71</v>
      </c>
      <c r="B3874" s="2" t="n">
        <v>41</v>
      </c>
      <c r="C3874" s="2" t="n">
        <v>2123491</v>
      </c>
      <c r="D3874" s="2" t="n">
        <v>1616191</v>
      </c>
      <c r="E3874" s="2" t="n">
        <v>897168</v>
      </c>
      <c r="F3874" s="2" t="n">
        <v>833577</v>
      </c>
    </row>
    <row r="3875" customFormat="false" ht="12.75" hidden="false" customHeight="false" outlineLevel="0" collapsed="false">
      <c r="A3875" s="2" t="s">
        <v>72</v>
      </c>
      <c r="B3875" s="2" t="n">
        <v>41</v>
      </c>
      <c r="C3875" s="2" t="n">
        <v>2200376</v>
      </c>
      <c r="D3875" s="2" t="n">
        <v>1732639</v>
      </c>
      <c r="E3875" s="2" t="n">
        <v>1009631</v>
      </c>
      <c r="F3875" s="2" t="n">
        <v>944149</v>
      </c>
    </row>
    <row r="3876" customFormat="false" ht="12.75" hidden="false" customHeight="false" outlineLevel="0" collapsed="false">
      <c r="A3876" s="2" t="s">
        <v>73</v>
      </c>
      <c r="B3876" s="2" t="n">
        <v>41</v>
      </c>
      <c r="C3876" s="2" t="n">
        <v>2270900</v>
      </c>
      <c r="D3876" s="2" t="n">
        <v>1814371</v>
      </c>
      <c r="E3876" s="2" t="n">
        <v>1090187</v>
      </c>
      <c r="F3876" s="2" t="n">
        <v>1000002</v>
      </c>
    </row>
    <row r="3877" customFormat="false" ht="12.75" hidden="false" customHeight="false" outlineLevel="0" collapsed="false">
      <c r="A3877" s="2" t="s">
        <v>74</v>
      </c>
      <c r="B3877" s="2" t="n">
        <v>41</v>
      </c>
      <c r="C3877" s="2" t="n">
        <v>2147542</v>
      </c>
      <c r="D3877" s="2" t="n">
        <v>1651331</v>
      </c>
      <c r="E3877" s="2" t="n">
        <v>915725</v>
      </c>
      <c r="F3877" s="2" t="n">
        <v>855036</v>
      </c>
    </row>
    <row r="3878" customFormat="false" ht="12.75" hidden="false" customHeight="false" outlineLevel="0" collapsed="false">
      <c r="A3878" s="2" t="s">
        <v>75</v>
      </c>
      <c r="B3878" s="2" t="n">
        <v>41</v>
      </c>
      <c r="C3878" s="2" t="n">
        <v>2236426</v>
      </c>
      <c r="D3878" s="2" t="n">
        <v>1752272</v>
      </c>
      <c r="E3878" s="2" t="n">
        <v>981360</v>
      </c>
      <c r="F3878" s="2" t="n">
        <v>900388</v>
      </c>
    </row>
    <row r="3879" customFormat="false" ht="12.75" hidden="false" customHeight="false" outlineLevel="0" collapsed="false">
      <c r="A3879" s="2" t="s">
        <v>76</v>
      </c>
      <c r="B3879" s="2" t="n">
        <v>41</v>
      </c>
      <c r="C3879" s="2" t="n">
        <v>2167733</v>
      </c>
      <c r="D3879" s="2" t="n">
        <v>1673394</v>
      </c>
      <c r="E3879" s="2" t="n">
        <v>916664</v>
      </c>
      <c r="F3879" s="2" t="n">
        <v>834149</v>
      </c>
    </row>
    <row r="3880" customFormat="false" ht="12.75" hidden="false" customHeight="false" outlineLevel="0" collapsed="false">
      <c r="A3880" s="2" t="s">
        <v>77</v>
      </c>
      <c r="B3880" s="2" t="n">
        <v>41</v>
      </c>
      <c r="C3880" s="2" t="n">
        <v>2127570</v>
      </c>
      <c r="D3880" s="2" t="n">
        <v>1599156</v>
      </c>
      <c r="E3880" s="2" t="n">
        <v>866532</v>
      </c>
      <c r="F3880" s="2" t="n">
        <v>815385</v>
      </c>
    </row>
    <row r="3881" customFormat="false" ht="12.75" hidden="false" customHeight="false" outlineLevel="0" collapsed="false">
      <c r="A3881" s="2" t="s">
        <v>78</v>
      </c>
      <c r="B3881" s="2" t="n">
        <v>41</v>
      </c>
      <c r="C3881" s="2" t="n">
        <v>2184970</v>
      </c>
      <c r="D3881" s="2" t="n">
        <v>1718819</v>
      </c>
      <c r="E3881" s="2" t="n">
        <v>987798</v>
      </c>
      <c r="F3881" s="2" t="n">
        <v>905464</v>
      </c>
    </row>
    <row r="3882" customFormat="false" ht="12.75" hidden="false" customHeight="false" outlineLevel="0" collapsed="false">
      <c r="A3882" s="2" t="s">
        <v>79</v>
      </c>
      <c r="B3882" s="2" t="n">
        <v>41</v>
      </c>
      <c r="C3882" s="2" t="n">
        <v>284221</v>
      </c>
      <c r="D3882" s="2" t="n">
        <v>184104</v>
      </c>
      <c r="E3882" s="2" t="n">
        <v>135776</v>
      </c>
      <c r="F3882" s="2" t="n">
        <v>118539</v>
      </c>
    </row>
    <row r="3883" customFormat="false" ht="12.75" hidden="false" customHeight="false" outlineLevel="0" collapsed="false">
      <c r="A3883" s="2" t="s">
        <v>80</v>
      </c>
      <c r="B3883" s="2" t="n">
        <v>41</v>
      </c>
      <c r="C3883" s="2" t="n">
        <v>302831</v>
      </c>
      <c r="D3883" s="2" t="n">
        <v>195119</v>
      </c>
      <c r="E3883" s="2" t="n">
        <v>143783</v>
      </c>
      <c r="F3883" s="2" t="n">
        <v>125661</v>
      </c>
    </row>
    <row r="3884" customFormat="false" ht="12.75" hidden="false" customHeight="false" outlineLevel="0" collapsed="false">
      <c r="A3884" s="2" t="s">
        <v>81</v>
      </c>
      <c r="B3884" s="2" t="n">
        <v>41</v>
      </c>
      <c r="C3884" s="2" t="n">
        <v>298031</v>
      </c>
      <c r="D3884" s="2" t="n">
        <v>188402</v>
      </c>
      <c r="E3884" s="2" t="n">
        <v>137038</v>
      </c>
      <c r="F3884" s="2" t="n">
        <v>119013</v>
      </c>
    </row>
    <row r="3885" customFormat="false" ht="12.75" hidden="false" customHeight="false" outlineLevel="0" collapsed="false">
      <c r="A3885" s="2" t="s">
        <v>82</v>
      </c>
      <c r="B3885" s="2" t="n">
        <v>41</v>
      </c>
      <c r="C3885" s="2" t="n">
        <v>1983719</v>
      </c>
      <c r="D3885" s="2" t="n">
        <v>1407962</v>
      </c>
      <c r="E3885" s="2" t="n">
        <v>774865</v>
      </c>
      <c r="F3885" s="2" t="n">
        <v>738392</v>
      </c>
    </row>
    <row r="3886" customFormat="false" ht="12.75" hidden="false" customHeight="false" outlineLevel="0" collapsed="false">
      <c r="A3886" s="2" t="s">
        <v>83</v>
      </c>
      <c r="B3886" s="2" t="n">
        <v>41</v>
      </c>
      <c r="C3886" s="2" t="n">
        <v>2115893</v>
      </c>
      <c r="D3886" s="2" t="n">
        <v>1624273</v>
      </c>
      <c r="E3886" s="2" t="n">
        <v>914667</v>
      </c>
      <c r="F3886" s="2" t="n">
        <v>851140</v>
      </c>
    </row>
    <row r="3887" customFormat="false" ht="12.75" hidden="false" customHeight="false" outlineLevel="0" collapsed="false">
      <c r="A3887" s="2" t="s">
        <v>84</v>
      </c>
      <c r="B3887" s="2" t="n">
        <v>41</v>
      </c>
      <c r="C3887" s="2" t="n">
        <v>2205774</v>
      </c>
      <c r="D3887" s="2" t="n">
        <v>1748051</v>
      </c>
      <c r="E3887" s="2" t="n">
        <v>1031602</v>
      </c>
      <c r="F3887" s="2" t="n">
        <v>966203</v>
      </c>
    </row>
    <row r="3888" customFormat="false" ht="12.75" hidden="false" customHeight="false" outlineLevel="0" collapsed="false">
      <c r="A3888" s="2" t="s">
        <v>85</v>
      </c>
      <c r="B3888" s="2" t="n">
        <v>41</v>
      </c>
      <c r="C3888" s="2" t="n">
        <v>2294663</v>
      </c>
      <c r="D3888" s="2" t="n">
        <v>1839606</v>
      </c>
      <c r="E3888" s="2" t="n">
        <v>1098020</v>
      </c>
      <c r="F3888" s="2" t="n">
        <v>1008988</v>
      </c>
    </row>
    <row r="3889" customFormat="false" ht="12.75" hidden="false" customHeight="false" outlineLevel="0" collapsed="false">
      <c r="A3889" s="2" t="s">
        <v>86</v>
      </c>
      <c r="B3889" s="2" t="n">
        <v>41</v>
      </c>
      <c r="C3889" s="2" t="n">
        <v>2181598</v>
      </c>
      <c r="D3889" s="2" t="n">
        <v>1703750</v>
      </c>
      <c r="E3889" s="2" t="n">
        <v>964886</v>
      </c>
      <c r="F3889" s="2" t="n">
        <v>902237</v>
      </c>
    </row>
    <row r="3890" customFormat="false" ht="12.75" hidden="false" customHeight="false" outlineLevel="0" collapsed="false">
      <c r="A3890" s="2" t="s">
        <v>87</v>
      </c>
      <c r="B3890" s="2" t="n">
        <v>41</v>
      </c>
      <c r="C3890" s="2" t="n">
        <v>2202022</v>
      </c>
      <c r="D3890" s="2" t="n">
        <v>1729352</v>
      </c>
      <c r="E3890" s="2" t="n">
        <v>972246</v>
      </c>
      <c r="F3890" s="2" t="n">
        <v>887676</v>
      </c>
    </row>
    <row r="3891" customFormat="false" ht="12.75" hidden="false" customHeight="false" outlineLevel="0" collapsed="false">
      <c r="A3891" s="2" t="s">
        <v>88</v>
      </c>
      <c r="B3891" s="2" t="n">
        <v>41</v>
      </c>
      <c r="C3891" s="2" t="n">
        <v>2147759</v>
      </c>
      <c r="D3891" s="2" t="n">
        <v>1666003</v>
      </c>
      <c r="E3891" s="2" t="n">
        <v>925078</v>
      </c>
      <c r="F3891" s="2" t="n">
        <v>841997</v>
      </c>
    </row>
    <row r="3892" customFormat="false" ht="12.75" hidden="false" customHeight="false" outlineLevel="0" collapsed="false">
      <c r="A3892" s="2" t="s">
        <v>89</v>
      </c>
      <c r="B3892" s="2" t="n">
        <v>41</v>
      </c>
      <c r="C3892" s="2" t="n">
        <v>2097587</v>
      </c>
      <c r="D3892" s="2" t="n">
        <v>1584571</v>
      </c>
      <c r="E3892" s="2" t="n">
        <v>864925</v>
      </c>
      <c r="F3892" s="2" t="n">
        <v>818140</v>
      </c>
    </row>
    <row r="3893" customFormat="false" ht="12.75" hidden="false" customHeight="false" outlineLevel="0" collapsed="false">
      <c r="A3893" s="2" t="s">
        <v>90</v>
      </c>
      <c r="B3893" s="2" t="n">
        <v>41</v>
      </c>
      <c r="C3893" s="2" t="n">
        <v>2151049</v>
      </c>
      <c r="D3893" s="2" t="n">
        <v>1665421</v>
      </c>
      <c r="E3893" s="2" t="n">
        <v>926742</v>
      </c>
      <c r="F3893" s="2" t="n">
        <v>847918</v>
      </c>
    </row>
    <row r="3894" customFormat="false" ht="12.75" hidden="false" customHeight="false" outlineLevel="0" collapsed="false">
      <c r="A3894" s="2" t="s">
        <v>91</v>
      </c>
      <c r="B3894" s="2" t="n">
        <v>41</v>
      </c>
      <c r="C3894" s="2" t="n">
        <v>294020</v>
      </c>
      <c r="D3894" s="2" t="n">
        <v>191044</v>
      </c>
      <c r="E3894" s="2" t="n">
        <v>141495</v>
      </c>
      <c r="F3894" s="2" t="n">
        <v>123904</v>
      </c>
    </row>
    <row r="3895" customFormat="false" ht="12.75" hidden="false" customHeight="false" outlineLevel="0" collapsed="false">
      <c r="A3895" s="2" t="s">
        <v>92</v>
      </c>
      <c r="B3895" s="2" t="n">
        <v>41</v>
      </c>
      <c r="C3895" s="2" t="n">
        <v>307875</v>
      </c>
      <c r="D3895" s="2" t="n">
        <v>195461</v>
      </c>
      <c r="E3895" s="2" t="n">
        <v>142422</v>
      </c>
      <c r="F3895" s="2" t="n">
        <v>123713</v>
      </c>
    </row>
    <row r="3896" customFormat="false" ht="12.75" hidden="false" customHeight="false" outlineLevel="0" collapsed="false">
      <c r="A3896" s="2" t="s">
        <v>93</v>
      </c>
      <c r="B3896" s="2" t="n">
        <v>41</v>
      </c>
      <c r="C3896" s="2" t="n">
        <v>281449</v>
      </c>
      <c r="D3896" s="2" t="n">
        <v>181270</v>
      </c>
      <c r="E3896" s="2" t="n">
        <v>134048</v>
      </c>
      <c r="F3896" s="2" t="n">
        <v>117557</v>
      </c>
    </row>
    <row r="3897" customFormat="false" ht="12.75" hidden="false" customHeight="false" outlineLevel="0" collapsed="false">
      <c r="A3897" s="2" t="s">
        <v>94</v>
      </c>
      <c r="B3897" s="2" t="n">
        <v>41</v>
      </c>
      <c r="C3897" s="2" t="n">
        <v>2028087</v>
      </c>
      <c r="D3897" s="2" t="n">
        <v>1481109</v>
      </c>
      <c r="E3897" s="2" t="n">
        <v>800286</v>
      </c>
      <c r="F3897" s="2" t="n">
        <v>733574</v>
      </c>
    </row>
    <row r="3898" customFormat="false" ht="12.75" hidden="false" customHeight="false" outlineLevel="0" collapsed="false">
      <c r="A3898" s="2" t="s">
        <v>97</v>
      </c>
      <c r="B3898" s="2" t="n">
        <v>41</v>
      </c>
      <c r="C3898" s="2" t="n">
        <v>2119323</v>
      </c>
      <c r="D3898" s="2" t="n">
        <v>1636323</v>
      </c>
      <c r="E3898" s="2" t="n">
        <v>922969</v>
      </c>
      <c r="F3898" s="2" t="n">
        <v>847137</v>
      </c>
    </row>
    <row r="3899" customFormat="false" ht="12.75" hidden="false" customHeight="false" outlineLevel="0" collapsed="false">
      <c r="A3899" s="2" t="s">
        <v>98</v>
      </c>
      <c r="B3899" s="2" t="n">
        <v>41</v>
      </c>
      <c r="C3899" s="2" t="n">
        <v>2256723</v>
      </c>
      <c r="D3899" s="2" t="n">
        <v>1806456</v>
      </c>
      <c r="E3899" s="2" t="n">
        <v>1083136</v>
      </c>
      <c r="F3899" s="2" t="n">
        <v>1010221</v>
      </c>
    </row>
    <row r="3900" customFormat="false" ht="12.75" hidden="false" customHeight="false" outlineLevel="0" collapsed="false">
      <c r="A3900" s="2" t="s">
        <v>99</v>
      </c>
      <c r="B3900" s="2" t="n">
        <v>41</v>
      </c>
      <c r="C3900" s="2" t="n">
        <v>2302599</v>
      </c>
      <c r="D3900" s="2" t="n">
        <v>1850706</v>
      </c>
      <c r="E3900" s="2" t="n">
        <v>1107908</v>
      </c>
      <c r="F3900" s="2" t="n">
        <v>1005105</v>
      </c>
    </row>
    <row r="3901" customFormat="false" ht="12.75" hidden="false" customHeight="false" outlineLevel="0" collapsed="false">
      <c r="A3901" s="2" t="s">
        <v>100</v>
      </c>
      <c r="B3901" s="2" t="n">
        <v>41</v>
      </c>
      <c r="C3901" s="2" t="n">
        <v>2184584</v>
      </c>
      <c r="D3901" s="2" t="n">
        <v>1698775</v>
      </c>
      <c r="E3901" s="2" t="n">
        <v>956454</v>
      </c>
      <c r="F3901" s="2" t="n">
        <v>899545</v>
      </c>
    </row>
    <row r="3902" customFormat="false" ht="12.75" hidden="false" customHeight="false" outlineLevel="0" collapsed="false">
      <c r="A3902" s="2" t="s">
        <v>101</v>
      </c>
      <c r="B3902" s="2" t="n">
        <v>41</v>
      </c>
      <c r="C3902" s="2" t="n">
        <v>2218922</v>
      </c>
      <c r="D3902" s="2" t="n">
        <v>1753413</v>
      </c>
      <c r="E3902" s="2" t="n">
        <v>993226</v>
      </c>
      <c r="F3902" s="2" t="n">
        <v>893655</v>
      </c>
    </row>
    <row r="3903" customFormat="false" ht="12.75" hidden="false" customHeight="false" outlineLevel="0" collapsed="false">
      <c r="A3903" s="2" t="s">
        <v>102</v>
      </c>
      <c r="B3903" s="2" t="n">
        <v>41</v>
      </c>
      <c r="C3903" s="2" t="n">
        <v>2219896</v>
      </c>
      <c r="D3903" s="2" t="n">
        <v>1751520</v>
      </c>
      <c r="E3903" s="2" t="n">
        <v>987532</v>
      </c>
      <c r="F3903" s="2" t="n">
        <v>886007</v>
      </c>
    </row>
    <row r="3904" customFormat="false" ht="12.75" hidden="false" customHeight="false" outlineLevel="0" collapsed="false">
      <c r="A3904" s="2" t="s">
        <v>103</v>
      </c>
      <c r="B3904" s="2" t="n">
        <v>41</v>
      </c>
      <c r="C3904" s="2" t="n">
        <v>2130593</v>
      </c>
      <c r="D3904" s="2" t="n">
        <v>1640755</v>
      </c>
      <c r="E3904" s="2" t="n">
        <v>906672</v>
      </c>
      <c r="F3904" s="2" t="n">
        <v>845803</v>
      </c>
    </row>
    <row r="3905" customFormat="false" ht="12.75" hidden="false" customHeight="false" outlineLevel="0" collapsed="false">
      <c r="A3905" s="2" t="s">
        <v>104</v>
      </c>
      <c r="B3905" s="2" t="n">
        <v>41</v>
      </c>
      <c r="C3905" s="2" t="n">
        <v>2218284</v>
      </c>
      <c r="D3905" s="2" t="n">
        <v>1759953</v>
      </c>
      <c r="E3905" s="2" t="n">
        <v>1017783</v>
      </c>
      <c r="F3905" s="2" t="n">
        <v>928119</v>
      </c>
    </row>
    <row r="3906" customFormat="false" ht="12.75" hidden="false" customHeight="false" outlineLevel="0" collapsed="false">
      <c r="A3906" s="2" t="s">
        <v>105</v>
      </c>
      <c r="B3906" s="2" t="n">
        <v>41</v>
      </c>
      <c r="C3906" s="2" t="n">
        <v>302530</v>
      </c>
      <c r="D3906" s="2" t="n">
        <v>194467</v>
      </c>
      <c r="E3906" s="2" t="n">
        <v>142687</v>
      </c>
      <c r="F3906" s="2" t="n">
        <v>124397</v>
      </c>
    </row>
    <row r="3907" customFormat="false" ht="12.75" hidden="false" customHeight="false" outlineLevel="0" collapsed="false">
      <c r="A3907" s="2" t="s">
        <v>106</v>
      </c>
      <c r="B3907" s="2" t="n">
        <v>41</v>
      </c>
      <c r="C3907" s="2" t="n">
        <v>304362</v>
      </c>
      <c r="D3907" s="2" t="n">
        <v>194531</v>
      </c>
      <c r="E3907" s="2" t="n">
        <v>141900</v>
      </c>
      <c r="F3907" s="2" t="n">
        <v>123048</v>
      </c>
    </row>
    <row r="3908" customFormat="false" ht="12.75" hidden="false" customHeight="false" outlineLevel="0" collapsed="false">
      <c r="A3908" s="2" t="s">
        <v>107</v>
      </c>
      <c r="B3908" s="2" t="n">
        <v>41</v>
      </c>
      <c r="C3908" s="2" t="n">
        <v>314908</v>
      </c>
      <c r="D3908" s="2" t="n">
        <v>196934</v>
      </c>
      <c r="E3908" s="2" t="n">
        <v>141689</v>
      </c>
      <c r="F3908" s="2" t="n">
        <v>122107</v>
      </c>
    </row>
    <row r="3909" customFormat="false" ht="12.75" hidden="false" customHeight="false" outlineLevel="0" collapsed="false">
      <c r="A3909" s="2" t="s">
        <v>108</v>
      </c>
      <c r="B3909" s="2" t="n">
        <v>41</v>
      </c>
      <c r="C3909" s="2" t="n">
        <v>1971001</v>
      </c>
      <c r="D3909" s="2" t="n">
        <v>1414397</v>
      </c>
      <c r="E3909" s="2" t="n">
        <v>771338</v>
      </c>
      <c r="F3909" s="2" t="n">
        <v>715790</v>
      </c>
    </row>
    <row r="3910" customFormat="false" ht="12.75" hidden="false" customHeight="false" outlineLevel="0" collapsed="false">
      <c r="A3910" s="2" t="s">
        <v>109</v>
      </c>
      <c r="B3910" s="2" t="n">
        <v>41</v>
      </c>
      <c r="C3910" s="2" t="n">
        <v>2100829</v>
      </c>
      <c r="D3910" s="2" t="n">
        <v>1609134</v>
      </c>
      <c r="E3910" s="2" t="n">
        <v>899475</v>
      </c>
      <c r="F3910" s="2" t="n">
        <v>826431</v>
      </c>
    </row>
    <row r="3911" customFormat="false" ht="12.75" hidden="false" customHeight="false" outlineLevel="0" collapsed="false">
      <c r="A3911" s="2" t="s">
        <v>110</v>
      </c>
      <c r="B3911" s="2" t="n">
        <v>41</v>
      </c>
      <c r="C3911" s="2" t="n">
        <v>2226047</v>
      </c>
      <c r="D3911" s="2" t="n">
        <v>1761712</v>
      </c>
      <c r="E3911" s="2" t="n">
        <v>1032085</v>
      </c>
      <c r="F3911" s="2" t="n">
        <v>957828</v>
      </c>
    </row>
    <row r="3912" customFormat="false" ht="12.75" hidden="false" customHeight="false" outlineLevel="0" collapsed="false">
      <c r="A3912" s="2" t="s">
        <v>111</v>
      </c>
      <c r="B3912" s="2" t="n">
        <v>41</v>
      </c>
      <c r="C3912" s="2" t="n">
        <v>2283102</v>
      </c>
      <c r="D3912" s="2" t="n">
        <v>1829579</v>
      </c>
      <c r="E3912" s="2" t="n">
        <v>1091083</v>
      </c>
      <c r="F3912" s="2" t="n">
        <v>981916</v>
      </c>
    </row>
    <row r="3913" customFormat="false" ht="12.75" hidden="false" customHeight="false" outlineLevel="0" collapsed="false">
      <c r="A3913" s="2" t="s">
        <v>112</v>
      </c>
      <c r="B3913" s="2" t="n">
        <v>41</v>
      </c>
      <c r="C3913" s="2" t="n">
        <v>2193947</v>
      </c>
      <c r="D3913" s="2" t="n">
        <v>1711764</v>
      </c>
      <c r="E3913" s="2" t="n">
        <v>966673</v>
      </c>
      <c r="F3913" s="2" t="n">
        <v>905829</v>
      </c>
    </row>
    <row r="3914" customFormat="false" ht="12.75" hidden="false" customHeight="false" outlineLevel="0" collapsed="false">
      <c r="A3914" s="2" t="s">
        <v>113</v>
      </c>
      <c r="B3914" s="2" t="n">
        <v>41</v>
      </c>
      <c r="C3914" s="2" t="n">
        <v>2227914</v>
      </c>
      <c r="D3914" s="2" t="n">
        <v>1760554</v>
      </c>
      <c r="E3914" s="2" t="n">
        <v>1006962</v>
      </c>
      <c r="F3914" s="2" t="n">
        <v>908988</v>
      </c>
    </row>
    <row r="3915" customFormat="false" ht="12.75" hidden="false" customHeight="false" outlineLevel="0" collapsed="false">
      <c r="A3915" s="2" t="s">
        <v>114</v>
      </c>
      <c r="B3915" s="2" t="n">
        <v>41</v>
      </c>
      <c r="C3915" s="2" t="n">
        <v>2258315</v>
      </c>
      <c r="D3915" s="2" t="n">
        <v>1795326</v>
      </c>
      <c r="E3915" s="2" t="n">
        <v>1036596</v>
      </c>
      <c r="F3915" s="2" t="n">
        <v>937463</v>
      </c>
    </row>
    <row r="3916" customFormat="false" ht="12.75" hidden="false" customHeight="false" outlineLevel="0" collapsed="false">
      <c r="A3916" s="2" t="s">
        <v>115</v>
      </c>
      <c r="B3916" s="2" t="n">
        <v>41</v>
      </c>
      <c r="C3916" s="2" t="n">
        <v>2093652</v>
      </c>
      <c r="D3916" s="2" t="n">
        <v>1595174</v>
      </c>
      <c r="E3916" s="2" t="n">
        <v>874876</v>
      </c>
      <c r="F3916" s="2" t="n">
        <v>822212</v>
      </c>
    </row>
    <row r="3917" customFormat="false" ht="12.75" hidden="false" customHeight="false" outlineLevel="0" collapsed="false">
      <c r="A3917" s="2" t="s">
        <v>116</v>
      </c>
      <c r="B3917" s="2" t="n">
        <v>41</v>
      </c>
      <c r="C3917" s="2" t="n">
        <v>2221140</v>
      </c>
      <c r="D3917" s="2" t="n">
        <v>1755003</v>
      </c>
      <c r="E3917" s="2" t="n">
        <v>1008584</v>
      </c>
      <c r="F3917" s="2" t="n">
        <v>921298</v>
      </c>
    </row>
    <row r="3918" customFormat="false" ht="12.75" hidden="false" customHeight="false" outlineLevel="0" collapsed="false">
      <c r="A3918" s="2" t="s">
        <v>117</v>
      </c>
      <c r="B3918" s="2" t="n">
        <v>41</v>
      </c>
      <c r="C3918" s="2" t="n">
        <v>276129</v>
      </c>
      <c r="D3918" s="2" t="n">
        <v>181083</v>
      </c>
      <c r="E3918" s="2" t="n">
        <v>135219</v>
      </c>
      <c r="F3918" s="2" t="n">
        <v>119060</v>
      </c>
    </row>
    <row r="3919" customFormat="false" ht="12.75" hidden="false" customHeight="false" outlineLevel="0" collapsed="false">
      <c r="A3919" s="2" t="s">
        <v>118</v>
      </c>
      <c r="B3919" s="2" t="n">
        <v>41</v>
      </c>
      <c r="C3919" s="2" t="n">
        <v>286494</v>
      </c>
      <c r="D3919" s="2" t="n">
        <v>186139</v>
      </c>
      <c r="E3919" s="2" t="n">
        <v>138417</v>
      </c>
      <c r="F3919" s="2" t="n">
        <v>121799</v>
      </c>
    </row>
    <row r="3920" customFormat="false" ht="12.75" hidden="false" customHeight="false" outlineLevel="0" collapsed="false">
      <c r="A3920" s="2" t="s">
        <v>119</v>
      </c>
      <c r="B3920" s="2" t="n">
        <v>41</v>
      </c>
      <c r="C3920" s="2" t="n">
        <v>297913</v>
      </c>
      <c r="D3920" s="2" t="n">
        <v>188656</v>
      </c>
      <c r="E3920" s="2" t="n">
        <v>137257</v>
      </c>
      <c r="F3920" s="2" t="n">
        <v>119077</v>
      </c>
    </row>
    <row r="3921" customFormat="false" ht="12.75" hidden="false" customHeight="false" outlineLevel="0" collapsed="false">
      <c r="A3921" s="2" t="s">
        <v>120</v>
      </c>
      <c r="B3921" s="2" t="n">
        <v>41</v>
      </c>
      <c r="C3921" s="2" t="n">
        <v>1874755</v>
      </c>
      <c r="D3921" s="2" t="n">
        <v>1226574</v>
      </c>
      <c r="E3921" s="2" t="n">
        <v>676955</v>
      </c>
      <c r="F3921" s="2" t="n">
        <v>613064</v>
      </c>
    </row>
    <row r="3922" customFormat="false" ht="12.75" hidden="false" customHeight="false" outlineLevel="0" collapsed="false">
      <c r="A3922" s="2" t="s">
        <v>123</v>
      </c>
      <c r="B3922" s="2" t="n">
        <v>41</v>
      </c>
      <c r="C3922" s="2" t="n">
        <v>1737205</v>
      </c>
      <c r="D3922" s="2" t="n">
        <v>1087778</v>
      </c>
      <c r="E3922" s="2" t="n">
        <v>618252</v>
      </c>
      <c r="F3922" s="2" t="n">
        <v>575271</v>
      </c>
    </row>
    <row r="3923" customFormat="false" ht="12.75" hidden="false" customHeight="false" outlineLevel="0" collapsed="false">
      <c r="A3923" s="2" t="s">
        <v>124</v>
      </c>
      <c r="B3923" s="2" t="n">
        <v>41</v>
      </c>
      <c r="C3923" s="2" t="n">
        <v>265156</v>
      </c>
      <c r="D3923" s="2" t="n">
        <v>178713</v>
      </c>
      <c r="E3923" s="2" t="n">
        <v>211173</v>
      </c>
      <c r="F3923" s="2" t="n">
        <v>387147</v>
      </c>
    </row>
    <row r="3924" customFormat="false" ht="12.75" hidden="false" customHeight="false" outlineLevel="0" collapsed="false">
      <c r="A3924" s="2" t="s">
        <v>125</v>
      </c>
      <c r="B3924" s="2" t="n">
        <v>41</v>
      </c>
      <c r="C3924" s="2" t="n">
        <v>576780</v>
      </c>
      <c r="D3924" s="2" t="n">
        <v>356273</v>
      </c>
      <c r="E3924" s="2" t="n">
        <v>293906</v>
      </c>
      <c r="F3924" s="2" t="n">
        <v>435813</v>
      </c>
    </row>
    <row r="3925" customFormat="false" ht="12.75" hidden="false" customHeight="false" outlineLevel="0" collapsed="false">
      <c r="A3925" s="2" t="s">
        <v>126</v>
      </c>
      <c r="B3925" s="2" t="n">
        <v>41</v>
      </c>
      <c r="C3925" s="2" t="n">
        <v>609786</v>
      </c>
      <c r="D3925" s="2" t="n">
        <v>374146</v>
      </c>
      <c r="E3925" s="2" t="n">
        <v>294602</v>
      </c>
      <c r="F3925" s="2" t="n">
        <v>412758</v>
      </c>
    </row>
    <row r="3926" customFormat="false" ht="12.75" hidden="false" customHeight="false" outlineLevel="0" collapsed="false">
      <c r="A3926" s="2" t="s">
        <v>127</v>
      </c>
      <c r="B3926" s="2" t="n">
        <v>41</v>
      </c>
      <c r="C3926" s="2" t="n">
        <v>290069</v>
      </c>
      <c r="D3926" s="2" t="n">
        <v>196658</v>
      </c>
      <c r="E3926" s="2" t="n">
        <v>215822</v>
      </c>
      <c r="F3926" s="2" t="n">
        <v>377202</v>
      </c>
    </row>
    <row r="3927" customFormat="false" ht="12.75" hidden="false" customHeight="false" outlineLevel="0" collapsed="false">
      <c r="A3927" s="2" t="s">
        <v>128</v>
      </c>
      <c r="B3927" s="2" t="n">
        <v>41</v>
      </c>
      <c r="C3927" s="2" t="n">
        <v>1537669</v>
      </c>
      <c r="D3927" s="2" t="n">
        <v>884342</v>
      </c>
      <c r="E3927" s="2" t="n">
        <v>525632</v>
      </c>
      <c r="F3927" s="2" t="n">
        <v>540695</v>
      </c>
    </row>
    <row r="3928" customFormat="false" ht="12.75" hidden="false" customHeight="false" outlineLevel="0" collapsed="false">
      <c r="A3928" s="2" t="s">
        <v>129</v>
      </c>
      <c r="B3928" s="2" t="n">
        <v>41</v>
      </c>
      <c r="C3928" s="2" t="n">
        <v>288017</v>
      </c>
      <c r="D3928" s="2" t="n">
        <v>191767</v>
      </c>
      <c r="E3928" s="2" t="n">
        <v>206928</v>
      </c>
      <c r="F3928" s="2" t="n">
        <v>357639</v>
      </c>
    </row>
    <row r="3929" customFormat="false" ht="12.75" hidden="false" customHeight="false" outlineLevel="0" collapsed="false">
      <c r="A3929" s="2" t="s">
        <v>130</v>
      </c>
      <c r="B3929" s="2" t="n">
        <v>41</v>
      </c>
      <c r="C3929" s="2" t="n">
        <v>1571923</v>
      </c>
      <c r="D3929" s="2" t="n">
        <v>927774</v>
      </c>
      <c r="E3929" s="2" t="n">
        <v>548277</v>
      </c>
      <c r="F3929" s="2" t="n">
        <v>541031</v>
      </c>
    </row>
    <row r="3930" customFormat="false" ht="12.75" hidden="false" customHeight="false" outlineLevel="0" collapsed="false">
      <c r="A3930" s="2" t="s">
        <v>131</v>
      </c>
      <c r="B3930" s="2" t="n">
        <v>41</v>
      </c>
      <c r="C3930" s="2" t="n">
        <v>294176</v>
      </c>
      <c r="D3930" s="2" t="n">
        <v>188717</v>
      </c>
      <c r="E3930" s="2" t="n">
        <v>138211</v>
      </c>
      <c r="F3930" s="2" t="n">
        <v>120629</v>
      </c>
    </row>
    <row r="3931" customFormat="false" ht="12.75" hidden="false" customHeight="false" outlineLevel="0" collapsed="false">
      <c r="A3931" s="2" t="s">
        <v>132</v>
      </c>
      <c r="B3931" s="2" t="n">
        <v>41</v>
      </c>
      <c r="C3931" s="2" t="n">
        <v>281347</v>
      </c>
      <c r="D3931" s="2" t="n">
        <v>182934</v>
      </c>
      <c r="E3931" s="2" t="n">
        <v>136114</v>
      </c>
      <c r="F3931" s="2" t="n">
        <v>119932</v>
      </c>
    </row>
    <row r="3932" customFormat="false" ht="12.75" hidden="false" customHeight="false" outlineLevel="0" collapsed="false">
      <c r="A3932" s="2" t="s">
        <v>133</v>
      </c>
      <c r="B3932" s="2" t="n">
        <v>41</v>
      </c>
      <c r="C3932" s="2" t="n">
        <v>279584</v>
      </c>
      <c r="D3932" s="2" t="n">
        <v>181853</v>
      </c>
      <c r="E3932" s="2" t="n">
        <v>135618</v>
      </c>
      <c r="F3932" s="2" t="n">
        <v>119026</v>
      </c>
    </row>
    <row r="3933" customFormat="false" ht="12.75" hidden="false" customHeight="false" outlineLevel="0" collapsed="false">
      <c r="A3933" s="2" t="s">
        <v>134</v>
      </c>
      <c r="B3933" s="2" t="n">
        <v>41</v>
      </c>
      <c r="C3933" s="2" t="n">
        <v>1693130</v>
      </c>
      <c r="D3933" s="2" t="n">
        <v>1028360</v>
      </c>
      <c r="E3933" s="2" t="n">
        <v>585966</v>
      </c>
      <c r="F3933" s="2" t="n">
        <v>551120</v>
      </c>
    </row>
    <row r="3934" customFormat="false" ht="12.75" hidden="false" customHeight="false" outlineLevel="0" collapsed="false">
      <c r="A3934" s="2" t="s">
        <v>137</v>
      </c>
      <c r="B3934" s="2" t="n">
        <v>41</v>
      </c>
      <c r="C3934" s="2" t="n">
        <v>1836744</v>
      </c>
      <c r="D3934" s="2" t="n">
        <v>1215070</v>
      </c>
      <c r="E3934" s="2" t="n">
        <v>673638</v>
      </c>
      <c r="F3934" s="2" t="n">
        <v>611014</v>
      </c>
    </row>
    <row r="3935" customFormat="false" ht="12.75" hidden="false" customHeight="false" outlineLevel="0" collapsed="false">
      <c r="A3935" s="2" t="s">
        <v>138</v>
      </c>
      <c r="B3935" s="2" t="n">
        <v>41</v>
      </c>
      <c r="C3935" s="2" t="n">
        <v>2012565</v>
      </c>
      <c r="D3935" s="2" t="n">
        <v>1475840</v>
      </c>
      <c r="E3935" s="2" t="n">
        <v>808705</v>
      </c>
      <c r="F3935" s="2" t="n">
        <v>742499</v>
      </c>
    </row>
    <row r="3936" customFormat="false" ht="12.75" hidden="false" customHeight="false" outlineLevel="0" collapsed="false">
      <c r="A3936" s="2" t="s">
        <v>139</v>
      </c>
      <c r="B3936" s="2" t="n">
        <v>41</v>
      </c>
      <c r="C3936" s="2" t="n">
        <v>1912076</v>
      </c>
      <c r="D3936" s="2" t="n">
        <v>1323342</v>
      </c>
      <c r="E3936" s="2" t="n">
        <v>749437</v>
      </c>
      <c r="F3936" s="2" t="n">
        <v>738967</v>
      </c>
    </row>
    <row r="3937" customFormat="false" ht="12.75" hidden="false" customHeight="false" outlineLevel="0" collapsed="false">
      <c r="A3937" s="2" t="s">
        <v>140</v>
      </c>
      <c r="B3937" s="2" t="n">
        <v>41</v>
      </c>
      <c r="C3937" s="2" t="n">
        <v>1903465</v>
      </c>
      <c r="D3937" s="2" t="n">
        <v>1277263</v>
      </c>
      <c r="E3937" s="2" t="n">
        <v>707543</v>
      </c>
      <c r="F3937" s="2" t="n">
        <v>656793</v>
      </c>
    </row>
    <row r="3938" customFormat="false" ht="12.75" hidden="false" customHeight="false" outlineLevel="0" collapsed="false">
      <c r="A3938" s="2" t="s">
        <v>141</v>
      </c>
      <c r="B3938" s="2" t="n">
        <v>41</v>
      </c>
      <c r="C3938" s="2" t="n">
        <v>1730049</v>
      </c>
      <c r="D3938" s="2" t="n">
        <v>1053204</v>
      </c>
      <c r="E3938" s="2" t="n">
        <v>609728</v>
      </c>
      <c r="F3938" s="2" t="n">
        <v>608734</v>
      </c>
    </row>
    <row r="3939" customFormat="false" ht="12.75" hidden="false" customHeight="false" outlineLevel="0" collapsed="false">
      <c r="A3939" s="2" t="s">
        <v>142</v>
      </c>
      <c r="B3939" s="2" t="n">
        <v>41</v>
      </c>
      <c r="C3939" s="2" t="n">
        <v>1969939</v>
      </c>
      <c r="D3939" s="2" t="n">
        <v>1384762</v>
      </c>
      <c r="E3939" s="2" t="n">
        <v>750118</v>
      </c>
      <c r="F3939" s="2" t="n">
        <v>674566</v>
      </c>
    </row>
    <row r="3940" customFormat="false" ht="12.75" hidden="false" customHeight="false" outlineLevel="0" collapsed="false">
      <c r="A3940" s="2" t="s">
        <v>143</v>
      </c>
      <c r="B3940" s="2" t="n">
        <v>41</v>
      </c>
      <c r="C3940" s="2" t="n">
        <v>1772841</v>
      </c>
      <c r="D3940" s="2" t="n">
        <v>1105679</v>
      </c>
      <c r="E3940" s="2" t="n">
        <v>630269</v>
      </c>
      <c r="F3940" s="2" t="n">
        <v>604154</v>
      </c>
    </row>
    <row r="3941" customFormat="false" ht="12.75" hidden="false" customHeight="false" outlineLevel="0" collapsed="false">
      <c r="A3941" s="2" t="s">
        <v>144</v>
      </c>
      <c r="B3941" s="2" t="n">
        <v>41</v>
      </c>
      <c r="C3941" s="2" t="n">
        <v>1808915</v>
      </c>
      <c r="D3941" s="2" t="n">
        <v>1149923</v>
      </c>
      <c r="E3941" s="2" t="n">
        <v>642937</v>
      </c>
      <c r="F3941" s="2" t="n">
        <v>586584</v>
      </c>
    </row>
    <row r="3942" customFormat="false" ht="12.75" hidden="false" customHeight="false" outlineLevel="0" collapsed="false">
      <c r="A3942" s="2" t="s">
        <v>145</v>
      </c>
      <c r="B3942" s="2" t="n">
        <v>41</v>
      </c>
      <c r="C3942" s="2" t="n">
        <v>276995</v>
      </c>
      <c r="D3942" s="2" t="n">
        <v>180579</v>
      </c>
      <c r="E3942" s="2" t="n">
        <v>134024</v>
      </c>
      <c r="F3942" s="2" t="n">
        <v>117773</v>
      </c>
    </row>
    <row r="3943" customFormat="false" ht="12.75" hidden="false" customHeight="false" outlineLevel="0" collapsed="false">
      <c r="A3943" s="2" t="s">
        <v>146</v>
      </c>
      <c r="B3943" s="2" t="n">
        <v>41</v>
      </c>
      <c r="C3943" s="2" t="n">
        <v>279370</v>
      </c>
      <c r="D3943" s="2" t="n">
        <v>182711</v>
      </c>
      <c r="E3943" s="2" t="n">
        <v>136550</v>
      </c>
      <c r="F3943" s="2" t="n">
        <v>120432</v>
      </c>
    </row>
    <row r="3944" customFormat="false" ht="12.75" hidden="false" customHeight="false" outlineLevel="0" collapsed="false">
      <c r="A3944" s="2" t="s">
        <v>147</v>
      </c>
      <c r="B3944" s="2" t="n">
        <v>41</v>
      </c>
      <c r="C3944" s="2" t="n">
        <v>282313</v>
      </c>
      <c r="D3944" s="2" t="n">
        <v>185224</v>
      </c>
      <c r="E3944" s="2" t="n">
        <v>139031</v>
      </c>
      <c r="F3944" s="2" t="n">
        <v>122707</v>
      </c>
    </row>
    <row r="3945" customFormat="false" ht="12.75" hidden="false" customHeight="false" outlineLevel="0" collapsed="false">
      <c r="A3945" s="2" t="s">
        <v>22</v>
      </c>
      <c r="B3945" s="2" t="n">
        <v>42</v>
      </c>
      <c r="C3945" s="2" t="n">
        <v>1915339</v>
      </c>
      <c r="D3945" s="2" t="n">
        <v>1282204</v>
      </c>
      <c r="E3945" s="2" t="n">
        <v>699327</v>
      </c>
      <c r="F3945" s="2" t="n">
        <v>644440</v>
      </c>
    </row>
    <row r="3946" customFormat="false" ht="12.75" hidden="false" customHeight="false" outlineLevel="0" collapsed="false">
      <c r="A3946" s="2" t="s">
        <v>30</v>
      </c>
      <c r="B3946" s="2" t="n">
        <v>42</v>
      </c>
      <c r="C3946" s="2" t="n">
        <v>2085406</v>
      </c>
      <c r="D3946" s="2" t="n">
        <v>1542101</v>
      </c>
      <c r="E3946" s="2" t="n">
        <v>827962</v>
      </c>
      <c r="F3946" s="2" t="n">
        <v>745755</v>
      </c>
    </row>
    <row r="3947" customFormat="false" ht="12.75" hidden="false" customHeight="false" outlineLevel="0" collapsed="false">
      <c r="A3947" s="2" t="s">
        <v>33</v>
      </c>
      <c r="B3947" s="2" t="n">
        <v>42</v>
      </c>
      <c r="C3947" s="2" t="n">
        <v>2154910</v>
      </c>
      <c r="D3947" s="2" t="n">
        <v>1656515</v>
      </c>
      <c r="E3947" s="2" t="n">
        <v>923483</v>
      </c>
      <c r="F3947" s="2" t="n">
        <v>857790</v>
      </c>
    </row>
    <row r="3948" customFormat="false" ht="12.75" hidden="false" customHeight="false" outlineLevel="0" collapsed="false">
      <c r="A3948" s="2" t="s">
        <v>36</v>
      </c>
      <c r="B3948" s="2" t="n">
        <v>42</v>
      </c>
      <c r="C3948" s="2" t="n">
        <v>2235740</v>
      </c>
      <c r="D3948" s="2" t="n">
        <v>1763947</v>
      </c>
      <c r="E3948" s="2" t="n">
        <v>1006289</v>
      </c>
      <c r="F3948" s="2" t="n">
        <v>896347</v>
      </c>
    </row>
    <row r="3949" customFormat="false" ht="12.75" hidden="false" customHeight="false" outlineLevel="0" collapsed="false">
      <c r="A3949" s="2" t="s">
        <v>39</v>
      </c>
      <c r="B3949" s="2" t="n">
        <v>42</v>
      </c>
      <c r="C3949" s="2" t="n">
        <v>2101021</v>
      </c>
      <c r="D3949" s="2" t="n">
        <v>1573359</v>
      </c>
      <c r="E3949" s="2" t="n">
        <v>846062</v>
      </c>
      <c r="F3949" s="2" t="n">
        <v>781913</v>
      </c>
    </row>
    <row r="3950" customFormat="false" ht="12.75" hidden="false" customHeight="false" outlineLevel="0" collapsed="false">
      <c r="A3950" s="2" t="s">
        <v>42</v>
      </c>
      <c r="B3950" s="2" t="n">
        <v>42</v>
      </c>
      <c r="C3950" s="2" t="n">
        <v>2195698</v>
      </c>
      <c r="D3950" s="2" t="n">
        <v>1693820</v>
      </c>
      <c r="E3950" s="2" t="n">
        <v>930619</v>
      </c>
      <c r="F3950" s="2" t="n">
        <v>833791</v>
      </c>
    </row>
    <row r="3951" customFormat="false" ht="12.75" hidden="false" customHeight="false" outlineLevel="0" collapsed="false">
      <c r="A3951" s="2" t="s">
        <v>45</v>
      </c>
      <c r="B3951" s="2" t="n">
        <v>42</v>
      </c>
      <c r="C3951" s="2" t="n">
        <v>2162317</v>
      </c>
      <c r="D3951" s="2" t="n">
        <v>1659022</v>
      </c>
      <c r="E3951" s="2" t="n">
        <v>907644</v>
      </c>
      <c r="F3951" s="2" t="n">
        <v>834925</v>
      </c>
    </row>
    <row r="3952" customFormat="false" ht="12.75" hidden="false" customHeight="false" outlineLevel="0" collapsed="false">
      <c r="A3952" s="2" t="s">
        <v>48</v>
      </c>
      <c r="B3952" s="2" t="n">
        <v>42</v>
      </c>
      <c r="C3952" s="2" t="n">
        <v>2046595</v>
      </c>
      <c r="D3952" s="2" t="n">
        <v>1476386</v>
      </c>
      <c r="E3952" s="2" t="n">
        <v>795649</v>
      </c>
      <c r="F3952" s="2" t="n">
        <v>748714</v>
      </c>
    </row>
    <row r="3953" customFormat="false" ht="12.75" hidden="false" customHeight="false" outlineLevel="0" collapsed="false">
      <c r="A3953" s="2" t="s">
        <v>51</v>
      </c>
      <c r="B3953" s="2" t="n">
        <v>42</v>
      </c>
      <c r="C3953" s="2" t="n">
        <v>2157746</v>
      </c>
      <c r="D3953" s="2" t="n">
        <v>1644808</v>
      </c>
      <c r="E3953" s="2" t="n">
        <v>906230</v>
      </c>
      <c r="F3953" s="2" t="n">
        <v>831101</v>
      </c>
    </row>
    <row r="3954" customFormat="false" ht="12.75" hidden="false" customHeight="false" outlineLevel="0" collapsed="false">
      <c r="A3954" s="2" t="s">
        <v>53</v>
      </c>
      <c r="B3954" s="2" t="n">
        <v>42</v>
      </c>
      <c r="C3954" s="2" t="n">
        <v>249695</v>
      </c>
      <c r="D3954" s="2" t="n">
        <v>165379</v>
      </c>
      <c r="E3954" s="2" t="n">
        <v>124748</v>
      </c>
      <c r="F3954" s="2" t="n">
        <v>110475</v>
      </c>
    </row>
    <row r="3955" customFormat="false" ht="12.75" hidden="false" customHeight="false" outlineLevel="0" collapsed="false">
      <c r="A3955" s="2" t="s">
        <v>54</v>
      </c>
      <c r="B3955" s="2" t="n">
        <v>42</v>
      </c>
      <c r="C3955" s="2" t="n">
        <v>267572</v>
      </c>
      <c r="D3955" s="2" t="n">
        <v>174708</v>
      </c>
      <c r="E3955" s="2" t="n">
        <v>130174</v>
      </c>
      <c r="F3955" s="2" t="n">
        <v>114394</v>
      </c>
    </row>
    <row r="3956" customFormat="false" ht="12.75" hidden="false" customHeight="false" outlineLevel="0" collapsed="false">
      <c r="A3956" s="2" t="s">
        <v>55</v>
      </c>
      <c r="B3956" s="2" t="n">
        <v>42</v>
      </c>
      <c r="C3956" s="2" t="n">
        <v>255588</v>
      </c>
      <c r="D3956" s="2" t="n">
        <v>166856</v>
      </c>
      <c r="E3956" s="2" t="n">
        <v>124772</v>
      </c>
      <c r="F3956" s="2" t="n">
        <v>109859</v>
      </c>
    </row>
    <row r="3957" customFormat="false" ht="12.75" hidden="false" customHeight="false" outlineLevel="0" collapsed="false">
      <c r="A3957" s="2" t="s">
        <v>56</v>
      </c>
      <c r="B3957" s="2" t="n">
        <v>42</v>
      </c>
      <c r="C3957" s="2" t="n">
        <v>1930387</v>
      </c>
      <c r="D3957" s="2" t="n">
        <v>1319391</v>
      </c>
      <c r="E3957" s="2" t="n">
        <v>723957</v>
      </c>
      <c r="F3957" s="2" t="n">
        <v>681649</v>
      </c>
    </row>
    <row r="3958" customFormat="false" ht="12.75" hidden="false" customHeight="false" outlineLevel="0" collapsed="false">
      <c r="A3958" s="2" t="s">
        <v>57</v>
      </c>
      <c r="B3958" s="2" t="n">
        <v>42</v>
      </c>
      <c r="C3958" s="2" t="n">
        <v>2101887</v>
      </c>
      <c r="D3958" s="2" t="n">
        <v>1592811</v>
      </c>
      <c r="E3958" s="2" t="n">
        <v>878347</v>
      </c>
      <c r="F3958" s="2" t="n">
        <v>808942</v>
      </c>
    </row>
    <row r="3959" customFormat="false" ht="12.75" hidden="false" customHeight="false" outlineLevel="0" collapsed="false">
      <c r="A3959" s="2" t="s">
        <v>58</v>
      </c>
      <c r="B3959" s="2" t="n">
        <v>42</v>
      </c>
      <c r="C3959" s="2" t="n">
        <v>2208275</v>
      </c>
      <c r="D3959" s="2" t="n">
        <v>1732271</v>
      </c>
      <c r="E3959" s="2" t="n">
        <v>992025</v>
      </c>
      <c r="F3959" s="2" t="n">
        <v>925165</v>
      </c>
    </row>
    <row r="3960" customFormat="false" ht="12.75" hidden="false" customHeight="false" outlineLevel="0" collapsed="false">
      <c r="A3960" s="2" t="s">
        <v>59</v>
      </c>
      <c r="B3960" s="2" t="n">
        <v>42</v>
      </c>
      <c r="C3960" s="2" t="n">
        <v>2267945</v>
      </c>
      <c r="D3960" s="2" t="n">
        <v>1797356</v>
      </c>
      <c r="E3960" s="2" t="n">
        <v>1046865</v>
      </c>
      <c r="F3960" s="2" t="n">
        <v>946770</v>
      </c>
    </row>
    <row r="3961" customFormat="false" ht="12.75" hidden="false" customHeight="false" outlineLevel="0" collapsed="false">
      <c r="A3961" s="2" t="s">
        <v>60</v>
      </c>
      <c r="B3961" s="2" t="n">
        <v>42</v>
      </c>
      <c r="C3961" s="2" t="n">
        <v>2169536</v>
      </c>
      <c r="D3961" s="2" t="n">
        <v>1663733</v>
      </c>
      <c r="E3961" s="2" t="n">
        <v>913232</v>
      </c>
      <c r="F3961" s="2" t="n">
        <v>851342</v>
      </c>
    </row>
    <row r="3962" customFormat="false" ht="12.75" hidden="false" customHeight="false" outlineLevel="0" collapsed="false">
      <c r="A3962" s="2" t="s">
        <v>61</v>
      </c>
      <c r="B3962" s="2" t="n">
        <v>42</v>
      </c>
      <c r="C3962" s="2" t="n">
        <v>2228219</v>
      </c>
      <c r="D3962" s="2" t="n">
        <v>1742045</v>
      </c>
      <c r="E3962" s="2" t="n">
        <v>970755</v>
      </c>
      <c r="F3962" s="2" t="n">
        <v>880588</v>
      </c>
    </row>
    <row r="3963" customFormat="false" ht="12.75" hidden="false" customHeight="false" outlineLevel="0" collapsed="false">
      <c r="A3963" s="2" t="s">
        <v>62</v>
      </c>
      <c r="B3963" s="2" t="n">
        <v>42</v>
      </c>
      <c r="C3963" s="2" t="n">
        <v>2217912</v>
      </c>
      <c r="D3963" s="2" t="n">
        <v>1739096</v>
      </c>
      <c r="E3963" s="2" t="n">
        <v>976636</v>
      </c>
      <c r="F3963" s="2" t="n">
        <v>898144</v>
      </c>
    </row>
    <row r="3964" customFormat="false" ht="12.75" hidden="false" customHeight="false" outlineLevel="0" collapsed="false">
      <c r="A3964" s="2" t="s">
        <v>63</v>
      </c>
      <c r="B3964" s="2" t="n">
        <v>42</v>
      </c>
      <c r="C3964" s="2" t="n">
        <v>2114965</v>
      </c>
      <c r="D3964" s="2" t="n">
        <v>1578181</v>
      </c>
      <c r="E3964" s="2" t="n">
        <v>853684</v>
      </c>
      <c r="F3964" s="2" t="n">
        <v>807628</v>
      </c>
    </row>
    <row r="3965" customFormat="false" ht="12.75" hidden="false" customHeight="false" outlineLevel="0" collapsed="false">
      <c r="A3965" s="2" t="s">
        <v>64</v>
      </c>
      <c r="B3965" s="2" t="n">
        <v>42</v>
      </c>
      <c r="C3965" s="2" t="n">
        <v>2185626</v>
      </c>
      <c r="D3965" s="2" t="n">
        <v>1702831</v>
      </c>
      <c r="E3965" s="2" t="n">
        <v>958191</v>
      </c>
      <c r="F3965" s="2" t="n">
        <v>885962</v>
      </c>
    </row>
    <row r="3966" customFormat="false" ht="12.75" hidden="false" customHeight="false" outlineLevel="0" collapsed="false">
      <c r="A3966" s="2" t="s">
        <v>65</v>
      </c>
      <c r="B3966" s="2" t="n">
        <v>42</v>
      </c>
      <c r="C3966" s="2" t="n">
        <v>294832</v>
      </c>
      <c r="D3966" s="2" t="n">
        <v>187676</v>
      </c>
      <c r="E3966" s="2" t="n">
        <v>136522</v>
      </c>
      <c r="F3966" s="2" t="n">
        <v>118414</v>
      </c>
    </row>
    <row r="3967" customFormat="false" ht="12.75" hidden="false" customHeight="false" outlineLevel="0" collapsed="false">
      <c r="A3967" s="2" t="s">
        <v>66</v>
      </c>
      <c r="B3967" s="2" t="n">
        <v>42</v>
      </c>
      <c r="C3967" s="2" t="n">
        <v>262087</v>
      </c>
      <c r="D3967" s="2" t="n">
        <v>169330</v>
      </c>
      <c r="E3967" s="2" t="n">
        <v>125275</v>
      </c>
      <c r="F3967" s="2" t="n">
        <v>110017</v>
      </c>
    </row>
    <row r="3968" customFormat="false" ht="12.75" hidden="false" customHeight="false" outlineLevel="0" collapsed="false">
      <c r="A3968" s="2" t="s">
        <v>67</v>
      </c>
      <c r="B3968" s="2" t="n">
        <v>42</v>
      </c>
      <c r="C3968" s="2" t="n">
        <v>275463</v>
      </c>
      <c r="D3968" s="2" t="n">
        <v>176596</v>
      </c>
      <c r="E3968" s="2" t="n">
        <v>130170</v>
      </c>
      <c r="F3968" s="2" t="n">
        <v>113782</v>
      </c>
    </row>
    <row r="3969" customFormat="false" ht="12.75" hidden="false" customHeight="false" outlineLevel="0" collapsed="false">
      <c r="A3969" s="2" t="s">
        <v>68</v>
      </c>
      <c r="B3969" s="2" t="n">
        <v>42</v>
      </c>
      <c r="C3969" s="2" t="n">
        <v>1992208</v>
      </c>
      <c r="D3969" s="2" t="n">
        <v>1451536</v>
      </c>
      <c r="E3969" s="2" t="n">
        <v>810070</v>
      </c>
      <c r="F3969" s="2" t="n">
        <v>802120</v>
      </c>
    </row>
    <row r="3970" customFormat="false" ht="12.75" hidden="false" customHeight="false" outlineLevel="0" collapsed="false">
      <c r="A3970" s="2" t="s">
        <v>71</v>
      </c>
      <c r="B3970" s="2" t="n">
        <v>42</v>
      </c>
      <c r="C3970" s="2" t="n">
        <v>2123285</v>
      </c>
      <c r="D3970" s="2" t="n">
        <v>1615152</v>
      </c>
      <c r="E3970" s="2" t="n">
        <v>896137</v>
      </c>
      <c r="F3970" s="2" t="n">
        <v>833570</v>
      </c>
    </row>
    <row r="3971" customFormat="false" ht="12.75" hidden="false" customHeight="false" outlineLevel="0" collapsed="false">
      <c r="A3971" s="2" t="s">
        <v>72</v>
      </c>
      <c r="B3971" s="2" t="n">
        <v>42</v>
      </c>
      <c r="C3971" s="2" t="n">
        <v>2197361</v>
      </c>
      <c r="D3971" s="2" t="n">
        <v>1727897</v>
      </c>
      <c r="E3971" s="2" t="n">
        <v>1004694</v>
      </c>
      <c r="F3971" s="2" t="n">
        <v>941109</v>
      </c>
    </row>
    <row r="3972" customFormat="false" ht="12.75" hidden="false" customHeight="false" outlineLevel="0" collapsed="false">
      <c r="A3972" s="2" t="s">
        <v>73</v>
      </c>
      <c r="B3972" s="2" t="n">
        <v>42</v>
      </c>
      <c r="C3972" s="2" t="n">
        <v>2269784</v>
      </c>
      <c r="D3972" s="2" t="n">
        <v>1812738</v>
      </c>
      <c r="E3972" s="2" t="n">
        <v>1088374</v>
      </c>
      <c r="F3972" s="2" t="n">
        <v>998981</v>
      </c>
    </row>
    <row r="3973" customFormat="false" ht="12.75" hidden="false" customHeight="false" outlineLevel="0" collapsed="false">
      <c r="A3973" s="2" t="s">
        <v>74</v>
      </c>
      <c r="B3973" s="2" t="n">
        <v>42</v>
      </c>
      <c r="C3973" s="2" t="n">
        <v>2138053</v>
      </c>
      <c r="D3973" s="2" t="n">
        <v>1637787</v>
      </c>
      <c r="E3973" s="2" t="n">
        <v>906808</v>
      </c>
      <c r="F3973" s="2" t="n">
        <v>848113</v>
      </c>
    </row>
    <row r="3974" customFormat="false" ht="12.75" hidden="false" customHeight="false" outlineLevel="0" collapsed="false">
      <c r="A3974" s="2" t="s">
        <v>75</v>
      </c>
      <c r="B3974" s="2" t="n">
        <v>42</v>
      </c>
      <c r="C3974" s="2" t="n">
        <v>2232376</v>
      </c>
      <c r="D3974" s="2" t="n">
        <v>1747110</v>
      </c>
      <c r="E3974" s="2" t="n">
        <v>977282</v>
      </c>
      <c r="F3974" s="2" t="n">
        <v>897904</v>
      </c>
    </row>
    <row r="3975" customFormat="false" ht="12.75" hidden="false" customHeight="false" outlineLevel="0" collapsed="false">
      <c r="A3975" s="2" t="s">
        <v>76</v>
      </c>
      <c r="B3975" s="2" t="n">
        <v>42</v>
      </c>
      <c r="C3975" s="2" t="n">
        <v>2162399</v>
      </c>
      <c r="D3975" s="2" t="n">
        <v>1667946</v>
      </c>
      <c r="E3975" s="2" t="n">
        <v>911805</v>
      </c>
      <c r="F3975" s="2" t="n">
        <v>830294</v>
      </c>
    </row>
    <row r="3976" customFormat="false" ht="12.75" hidden="false" customHeight="false" outlineLevel="0" collapsed="false">
      <c r="A3976" s="2" t="s">
        <v>77</v>
      </c>
      <c r="B3976" s="2" t="n">
        <v>42</v>
      </c>
      <c r="C3976" s="2" t="n">
        <v>2124943</v>
      </c>
      <c r="D3976" s="2" t="n">
        <v>1593643</v>
      </c>
      <c r="E3976" s="2" t="n">
        <v>863316</v>
      </c>
      <c r="F3976" s="2" t="n">
        <v>813818</v>
      </c>
    </row>
    <row r="3977" customFormat="false" ht="12.75" hidden="false" customHeight="false" outlineLevel="0" collapsed="false">
      <c r="A3977" s="2" t="s">
        <v>78</v>
      </c>
      <c r="B3977" s="2" t="n">
        <v>42</v>
      </c>
      <c r="C3977" s="2" t="n">
        <v>2181758</v>
      </c>
      <c r="D3977" s="2" t="n">
        <v>1714187</v>
      </c>
      <c r="E3977" s="2" t="n">
        <v>983298</v>
      </c>
      <c r="F3977" s="2" t="n">
        <v>902706</v>
      </c>
    </row>
    <row r="3978" customFormat="false" ht="12.75" hidden="false" customHeight="false" outlineLevel="0" collapsed="false">
      <c r="A3978" s="2" t="s">
        <v>79</v>
      </c>
      <c r="B3978" s="2" t="n">
        <v>42</v>
      </c>
      <c r="C3978" s="2" t="n">
        <v>281709</v>
      </c>
      <c r="D3978" s="2" t="n">
        <v>182759</v>
      </c>
      <c r="E3978" s="2" t="n">
        <v>134989</v>
      </c>
      <c r="F3978" s="2" t="n">
        <v>117980</v>
      </c>
    </row>
    <row r="3979" customFormat="false" ht="12.75" hidden="false" customHeight="false" outlineLevel="0" collapsed="false">
      <c r="A3979" s="2" t="s">
        <v>80</v>
      </c>
      <c r="B3979" s="2" t="n">
        <v>42</v>
      </c>
      <c r="C3979" s="2" t="n">
        <v>301481</v>
      </c>
      <c r="D3979" s="2" t="n">
        <v>194377</v>
      </c>
      <c r="E3979" s="2" t="n">
        <v>143367</v>
      </c>
      <c r="F3979" s="2" t="n">
        <v>125400</v>
      </c>
    </row>
    <row r="3980" customFormat="false" ht="12.75" hidden="false" customHeight="false" outlineLevel="0" collapsed="false">
      <c r="A3980" s="2" t="s">
        <v>81</v>
      </c>
      <c r="B3980" s="2" t="n">
        <v>42</v>
      </c>
      <c r="C3980" s="2" t="n">
        <v>295708</v>
      </c>
      <c r="D3980" s="2" t="n">
        <v>187182</v>
      </c>
      <c r="E3980" s="2" t="n">
        <v>136284</v>
      </c>
      <c r="F3980" s="2" t="n">
        <v>118500</v>
      </c>
    </row>
    <row r="3981" customFormat="false" ht="12.75" hidden="false" customHeight="false" outlineLevel="0" collapsed="false">
      <c r="A3981" s="2" t="s">
        <v>82</v>
      </c>
      <c r="B3981" s="2" t="n">
        <v>42</v>
      </c>
      <c r="C3981" s="2" t="n">
        <v>1989308</v>
      </c>
      <c r="D3981" s="2" t="n">
        <v>1414586</v>
      </c>
      <c r="E3981" s="2" t="n">
        <v>778061</v>
      </c>
      <c r="F3981" s="2" t="n">
        <v>740894</v>
      </c>
    </row>
    <row r="3982" customFormat="false" ht="12.75" hidden="false" customHeight="false" outlineLevel="0" collapsed="false">
      <c r="A3982" s="2" t="s">
        <v>83</v>
      </c>
      <c r="B3982" s="2" t="n">
        <v>42</v>
      </c>
      <c r="C3982" s="2" t="n">
        <v>2113658</v>
      </c>
      <c r="D3982" s="2" t="n">
        <v>1621719</v>
      </c>
      <c r="E3982" s="2" t="n">
        <v>912764</v>
      </c>
      <c r="F3982" s="2" t="n">
        <v>850158</v>
      </c>
    </row>
    <row r="3983" customFormat="false" ht="12.75" hidden="false" customHeight="false" outlineLevel="0" collapsed="false">
      <c r="A3983" s="2" t="s">
        <v>84</v>
      </c>
      <c r="B3983" s="2" t="n">
        <v>42</v>
      </c>
      <c r="C3983" s="2" t="n">
        <v>2201755</v>
      </c>
      <c r="D3983" s="2" t="n">
        <v>1743475</v>
      </c>
      <c r="E3983" s="2" t="n">
        <v>1027113</v>
      </c>
      <c r="F3983" s="2" t="n">
        <v>963597</v>
      </c>
    </row>
    <row r="3984" customFormat="false" ht="12.75" hidden="false" customHeight="false" outlineLevel="0" collapsed="false">
      <c r="A3984" s="2" t="s">
        <v>85</v>
      </c>
      <c r="B3984" s="2" t="n">
        <v>42</v>
      </c>
      <c r="C3984" s="2" t="n">
        <v>2294579</v>
      </c>
      <c r="D3984" s="2" t="n">
        <v>1838665</v>
      </c>
      <c r="E3984" s="2" t="n">
        <v>1096295</v>
      </c>
      <c r="F3984" s="2" t="n">
        <v>1008156</v>
      </c>
    </row>
    <row r="3985" customFormat="false" ht="12.75" hidden="false" customHeight="false" outlineLevel="0" collapsed="false">
      <c r="A3985" s="2" t="s">
        <v>86</v>
      </c>
      <c r="B3985" s="2" t="n">
        <v>42</v>
      </c>
      <c r="C3985" s="2" t="n">
        <v>2184545</v>
      </c>
      <c r="D3985" s="2" t="n">
        <v>1705638</v>
      </c>
      <c r="E3985" s="2" t="n">
        <v>964665</v>
      </c>
      <c r="F3985" s="2" t="n">
        <v>903590</v>
      </c>
    </row>
    <row r="3986" customFormat="false" ht="12.75" hidden="false" customHeight="false" outlineLevel="0" collapsed="false">
      <c r="A3986" s="2" t="s">
        <v>87</v>
      </c>
      <c r="B3986" s="2" t="n">
        <v>42</v>
      </c>
      <c r="C3986" s="2" t="n">
        <v>2199071</v>
      </c>
      <c r="D3986" s="2" t="n">
        <v>1725532</v>
      </c>
      <c r="E3986" s="2" t="n">
        <v>968871</v>
      </c>
      <c r="F3986" s="2" t="n">
        <v>885973</v>
      </c>
    </row>
    <row r="3987" customFormat="false" ht="12.75" hidden="false" customHeight="false" outlineLevel="0" collapsed="false">
      <c r="A3987" s="2" t="s">
        <v>88</v>
      </c>
      <c r="B3987" s="2" t="n">
        <v>42</v>
      </c>
      <c r="C3987" s="2" t="n">
        <v>2140885</v>
      </c>
      <c r="D3987" s="2" t="n">
        <v>1658341</v>
      </c>
      <c r="E3987" s="2" t="n">
        <v>919944</v>
      </c>
      <c r="F3987" s="2" t="n">
        <v>839479</v>
      </c>
    </row>
    <row r="3988" customFormat="false" ht="12.75" hidden="false" customHeight="false" outlineLevel="0" collapsed="false">
      <c r="A3988" s="2" t="s">
        <v>89</v>
      </c>
      <c r="B3988" s="2" t="n">
        <v>42</v>
      </c>
      <c r="C3988" s="2" t="n">
        <v>2093830</v>
      </c>
      <c r="D3988" s="2" t="n">
        <v>1578844</v>
      </c>
      <c r="E3988" s="2" t="n">
        <v>861498</v>
      </c>
      <c r="F3988" s="2" t="n">
        <v>816459</v>
      </c>
    </row>
    <row r="3989" customFormat="false" ht="12.75" hidden="false" customHeight="false" outlineLevel="0" collapsed="false">
      <c r="A3989" s="2" t="s">
        <v>90</v>
      </c>
      <c r="B3989" s="2" t="n">
        <v>42</v>
      </c>
      <c r="C3989" s="2" t="n">
        <v>2151979</v>
      </c>
      <c r="D3989" s="2" t="n">
        <v>1664311</v>
      </c>
      <c r="E3989" s="2" t="n">
        <v>924857</v>
      </c>
      <c r="F3989" s="2" t="n">
        <v>847778</v>
      </c>
    </row>
    <row r="3990" customFormat="false" ht="12.75" hidden="false" customHeight="false" outlineLevel="0" collapsed="false">
      <c r="A3990" s="2" t="s">
        <v>91</v>
      </c>
      <c r="B3990" s="2" t="n">
        <v>42</v>
      </c>
      <c r="C3990" s="2" t="n">
        <v>291397</v>
      </c>
      <c r="D3990" s="2" t="n">
        <v>189593</v>
      </c>
      <c r="E3990" s="2" t="n">
        <v>140653</v>
      </c>
      <c r="F3990" s="2" t="n">
        <v>123295</v>
      </c>
    </row>
    <row r="3991" customFormat="false" ht="12.75" hidden="false" customHeight="false" outlineLevel="0" collapsed="false">
      <c r="A3991" s="2" t="s">
        <v>92</v>
      </c>
      <c r="B3991" s="2" t="n">
        <v>42</v>
      </c>
      <c r="C3991" s="2" t="n">
        <v>306596</v>
      </c>
      <c r="D3991" s="2" t="n">
        <v>194798</v>
      </c>
      <c r="E3991" s="2" t="n">
        <v>142095</v>
      </c>
      <c r="F3991" s="2" t="n">
        <v>123530</v>
      </c>
    </row>
    <row r="3992" customFormat="false" ht="12.75" hidden="false" customHeight="false" outlineLevel="0" collapsed="false">
      <c r="A3992" s="2" t="s">
        <v>93</v>
      </c>
      <c r="B3992" s="2" t="n">
        <v>42</v>
      </c>
      <c r="C3992" s="2" t="n">
        <v>278904</v>
      </c>
      <c r="D3992" s="2" t="n">
        <v>179874</v>
      </c>
      <c r="E3992" s="2" t="n">
        <v>133208</v>
      </c>
      <c r="F3992" s="2" t="n">
        <v>116975</v>
      </c>
    </row>
    <row r="3993" customFormat="false" ht="12.75" hidden="false" customHeight="false" outlineLevel="0" collapsed="false">
      <c r="A3993" s="2" t="s">
        <v>94</v>
      </c>
      <c r="B3993" s="2" t="n">
        <v>42</v>
      </c>
      <c r="C3993" s="2" t="n">
        <v>2026742</v>
      </c>
      <c r="D3993" s="2" t="n">
        <v>1482748</v>
      </c>
      <c r="E3993" s="2" t="n">
        <v>801037</v>
      </c>
      <c r="F3993" s="2" t="n">
        <v>734031</v>
      </c>
    </row>
    <row r="3994" customFormat="false" ht="12.75" hidden="false" customHeight="false" outlineLevel="0" collapsed="false">
      <c r="A3994" s="2" t="s">
        <v>97</v>
      </c>
      <c r="B3994" s="2" t="n">
        <v>42</v>
      </c>
      <c r="C3994" s="2" t="n">
        <v>2120742</v>
      </c>
      <c r="D3994" s="2" t="n">
        <v>1635863</v>
      </c>
      <c r="E3994" s="2" t="n">
        <v>921772</v>
      </c>
      <c r="F3994" s="2" t="n">
        <v>846934</v>
      </c>
    </row>
    <row r="3995" customFormat="false" ht="12.75" hidden="false" customHeight="false" outlineLevel="0" collapsed="false">
      <c r="A3995" s="2" t="s">
        <v>98</v>
      </c>
      <c r="B3995" s="2" t="n">
        <v>42</v>
      </c>
      <c r="C3995" s="2" t="n">
        <v>2246841</v>
      </c>
      <c r="D3995" s="2" t="n">
        <v>1795923</v>
      </c>
      <c r="E3995" s="2" t="n">
        <v>1074358</v>
      </c>
      <c r="F3995" s="2" t="n">
        <v>1003367</v>
      </c>
    </row>
    <row r="3996" customFormat="false" ht="12.75" hidden="false" customHeight="false" outlineLevel="0" collapsed="false">
      <c r="A3996" s="2" t="s">
        <v>99</v>
      </c>
      <c r="B3996" s="2" t="n">
        <v>42</v>
      </c>
      <c r="C3996" s="2" t="n">
        <v>2305093</v>
      </c>
      <c r="D3996" s="2" t="n">
        <v>1851489</v>
      </c>
      <c r="E3996" s="2" t="n">
        <v>1106755</v>
      </c>
      <c r="F3996" s="2" t="n">
        <v>1005236</v>
      </c>
    </row>
    <row r="3997" customFormat="false" ht="12.75" hidden="false" customHeight="false" outlineLevel="0" collapsed="false">
      <c r="A3997" s="2" t="s">
        <v>100</v>
      </c>
      <c r="B3997" s="2" t="n">
        <v>42</v>
      </c>
      <c r="C3997" s="2" t="n">
        <v>2183182</v>
      </c>
      <c r="D3997" s="2" t="n">
        <v>1696250</v>
      </c>
      <c r="E3997" s="2" t="n">
        <v>953688</v>
      </c>
      <c r="F3997" s="2" t="n">
        <v>898296</v>
      </c>
    </row>
    <row r="3998" customFormat="false" ht="12.75" hidden="false" customHeight="false" outlineLevel="0" collapsed="false">
      <c r="A3998" s="2" t="s">
        <v>101</v>
      </c>
      <c r="B3998" s="2" t="n">
        <v>42</v>
      </c>
      <c r="C3998" s="2" t="n">
        <v>2216640</v>
      </c>
      <c r="D3998" s="2" t="n">
        <v>1750586</v>
      </c>
      <c r="E3998" s="2" t="n">
        <v>990330</v>
      </c>
      <c r="F3998" s="2" t="n">
        <v>892316</v>
      </c>
    </row>
    <row r="3999" customFormat="false" ht="12.75" hidden="false" customHeight="false" outlineLevel="0" collapsed="false">
      <c r="A3999" s="2" t="s">
        <v>102</v>
      </c>
      <c r="B3999" s="2" t="n">
        <v>42</v>
      </c>
      <c r="C3999" s="2" t="n">
        <v>2215008</v>
      </c>
      <c r="D3999" s="2" t="n">
        <v>1745753</v>
      </c>
      <c r="E3999" s="2" t="n">
        <v>983289</v>
      </c>
      <c r="F3999" s="2" t="n">
        <v>884615</v>
      </c>
    </row>
    <row r="4000" customFormat="false" ht="12.75" hidden="false" customHeight="false" outlineLevel="0" collapsed="false">
      <c r="A4000" s="2" t="s">
        <v>103</v>
      </c>
      <c r="B4000" s="2" t="n">
        <v>42</v>
      </c>
      <c r="C4000" s="2" t="n">
        <v>2125445</v>
      </c>
      <c r="D4000" s="2" t="n">
        <v>1633004</v>
      </c>
      <c r="E4000" s="2" t="n">
        <v>901595</v>
      </c>
      <c r="F4000" s="2" t="n">
        <v>842629</v>
      </c>
    </row>
    <row r="4001" customFormat="false" ht="12.75" hidden="false" customHeight="false" outlineLevel="0" collapsed="false">
      <c r="A4001" s="2" t="s">
        <v>104</v>
      </c>
      <c r="B4001" s="2" t="n">
        <v>42</v>
      </c>
      <c r="C4001" s="2" t="n">
        <v>2215979</v>
      </c>
      <c r="D4001" s="2" t="n">
        <v>1757141</v>
      </c>
      <c r="E4001" s="2" t="n">
        <v>1014480</v>
      </c>
      <c r="F4001" s="2" t="n">
        <v>926751</v>
      </c>
    </row>
    <row r="4002" customFormat="false" ht="12.75" hidden="false" customHeight="false" outlineLevel="0" collapsed="false">
      <c r="A4002" s="2" t="s">
        <v>105</v>
      </c>
      <c r="B4002" s="2" t="n">
        <v>42</v>
      </c>
      <c r="C4002" s="2" t="n">
        <v>300418</v>
      </c>
      <c r="D4002" s="2" t="n">
        <v>193333</v>
      </c>
      <c r="E4002" s="2" t="n">
        <v>142029</v>
      </c>
      <c r="F4002" s="2" t="n">
        <v>123942</v>
      </c>
    </row>
    <row r="4003" customFormat="false" ht="12.75" hidden="false" customHeight="false" outlineLevel="0" collapsed="false">
      <c r="A4003" s="2" t="s">
        <v>106</v>
      </c>
      <c r="B4003" s="2" t="n">
        <v>42</v>
      </c>
      <c r="C4003" s="2" t="n">
        <v>301875</v>
      </c>
      <c r="D4003" s="2" t="n">
        <v>193208</v>
      </c>
      <c r="E4003" s="2" t="n">
        <v>141124</v>
      </c>
      <c r="F4003" s="2" t="n">
        <v>122535</v>
      </c>
    </row>
    <row r="4004" customFormat="false" ht="12.75" hidden="false" customHeight="false" outlineLevel="0" collapsed="false">
      <c r="A4004" s="2" t="s">
        <v>107</v>
      </c>
      <c r="B4004" s="2" t="n">
        <v>42</v>
      </c>
      <c r="C4004" s="2" t="n">
        <v>312472</v>
      </c>
      <c r="D4004" s="2" t="n">
        <v>195585</v>
      </c>
      <c r="E4004" s="2" t="n">
        <v>140873</v>
      </c>
      <c r="F4004" s="2" t="n">
        <v>121555</v>
      </c>
    </row>
    <row r="4005" customFormat="false" ht="12.75" hidden="false" customHeight="false" outlineLevel="0" collapsed="false">
      <c r="A4005" s="2" t="s">
        <v>108</v>
      </c>
      <c r="B4005" s="2" t="n">
        <v>42</v>
      </c>
      <c r="C4005" s="2" t="n">
        <v>1978919</v>
      </c>
      <c r="D4005" s="2" t="n">
        <v>1427017</v>
      </c>
      <c r="E4005" s="2" t="n">
        <v>777017</v>
      </c>
      <c r="F4005" s="2" t="n">
        <v>719489</v>
      </c>
    </row>
    <row r="4006" customFormat="false" ht="12.75" hidden="false" customHeight="false" outlineLevel="0" collapsed="false">
      <c r="A4006" s="2" t="s">
        <v>109</v>
      </c>
      <c r="B4006" s="2" t="n">
        <v>42</v>
      </c>
      <c r="C4006" s="2" t="n">
        <v>2100964</v>
      </c>
      <c r="D4006" s="2" t="n">
        <v>1607087</v>
      </c>
      <c r="E4006" s="2" t="n">
        <v>897538</v>
      </c>
      <c r="F4006" s="2" t="n">
        <v>825283</v>
      </c>
    </row>
    <row r="4007" customFormat="false" ht="12.75" hidden="false" customHeight="false" outlineLevel="0" collapsed="false">
      <c r="A4007" s="2" t="s">
        <v>110</v>
      </c>
      <c r="B4007" s="2" t="n">
        <v>42</v>
      </c>
      <c r="C4007" s="2" t="n">
        <v>2222702</v>
      </c>
      <c r="D4007" s="2" t="n">
        <v>1757086</v>
      </c>
      <c r="E4007" s="2" t="n">
        <v>1027102</v>
      </c>
      <c r="F4007" s="2" t="n">
        <v>955162</v>
      </c>
    </row>
    <row r="4008" customFormat="false" ht="12.75" hidden="false" customHeight="false" outlineLevel="0" collapsed="false">
      <c r="A4008" s="2" t="s">
        <v>111</v>
      </c>
      <c r="B4008" s="2" t="n">
        <v>42</v>
      </c>
      <c r="C4008" s="2" t="n">
        <v>2288602</v>
      </c>
      <c r="D4008" s="2" t="n">
        <v>1834966</v>
      </c>
      <c r="E4008" s="2" t="n">
        <v>1093812</v>
      </c>
      <c r="F4008" s="2" t="n">
        <v>985367</v>
      </c>
    </row>
    <row r="4009" customFormat="false" ht="12.75" hidden="false" customHeight="false" outlineLevel="0" collapsed="false">
      <c r="A4009" s="2" t="s">
        <v>112</v>
      </c>
      <c r="B4009" s="2" t="n">
        <v>42</v>
      </c>
      <c r="C4009" s="2" t="n">
        <v>2190535</v>
      </c>
      <c r="D4009" s="2" t="n">
        <v>1707099</v>
      </c>
      <c r="E4009" s="2" t="n">
        <v>962950</v>
      </c>
      <c r="F4009" s="2" t="n">
        <v>903861</v>
      </c>
    </row>
    <row r="4010" customFormat="false" ht="12.75" hidden="false" customHeight="false" outlineLevel="0" collapsed="false">
      <c r="A4010" s="2" t="s">
        <v>113</v>
      </c>
      <c r="B4010" s="2" t="n">
        <v>42</v>
      </c>
      <c r="C4010" s="2" t="n">
        <v>2226732</v>
      </c>
      <c r="D4010" s="2" t="n">
        <v>1758702</v>
      </c>
      <c r="E4010" s="2" t="n">
        <v>1004521</v>
      </c>
      <c r="F4010" s="2" t="n">
        <v>908140</v>
      </c>
    </row>
    <row r="4011" customFormat="false" ht="12.75" hidden="false" customHeight="false" outlineLevel="0" collapsed="false">
      <c r="A4011" s="2" t="s">
        <v>114</v>
      </c>
      <c r="B4011" s="2" t="n">
        <v>42</v>
      </c>
      <c r="C4011" s="2" t="n">
        <v>2254246</v>
      </c>
      <c r="D4011" s="2" t="n">
        <v>1789715</v>
      </c>
      <c r="E4011" s="2" t="n">
        <v>1031461</v>
      </c>
      <c r="F4011" s="2" t="n">
        <v>934306</v>
      </c>
    </row>
    <row r="4012" customFormat="false" ht="12.75" hidden="false" customHeight="false" outlineLevel="0" collapsed="false">
      <c r="A4012" s="2" t="s">
        <v>115</v>
      </c>
      <c r="B4012" s="2" t="n">
        <v>42</v>
      </c>
      <c r="C4012" s="2" t="n">
        <v>2089842</v>
      </c>
      <c r="D4012" s="2" t="n">
        <v>1589519</v>
      </c>
      <c r="E4012" s="2" t="n">
        <v>870885</v>
      </c>
      <c r="F4012" s="2" t="n">
        <v>819670</v>
      </c>
    </row>
    <row r="4013" customFormat="false" ht="12.75" hidden="false" customHeight="false" outlineLevel="0" collapsed="false">
      <c r="A4013" s="2" t="s">
        <v>116</v>
      </c>
      <c r="B4013" s="2" t="n">
        <v>42</v>
      </c>
      <c r="C4013" s="2" t="n">
        <v>2218442</v>
      </c>
      <c r="D4013" s="2" t="n">
        <v>1751099</v>
      </c>
      <c r="E4013" s="2" t="n">
        <v>1004657</v>
      </c>
      <c r="F4013" s="2" t="n">
        <v>919169</v>
      </c>
    </row>
    <row r="4014" customFormat="false" ht="12.75" hidden="false" customHeight="false" outlineLevel="0" collapsed="false">
      <c r="A4014" s="2" t="s">
        <v>117</v>
      </c>
      <c r="B4014" s="2" t="n">
        <v>42</v>
      </c>
      <c r="C4014" s="2" t="n">
        <v>274289</v>
      </c>
      <c r="D4014" s="2" t="n">
        <v>180090</v>
      </c>
      <c r="E4014" s="2" t="n">
        <v>134647</v>
      </c>
      <c r="F4014" s="2" t="n">
        <v>118683</v>
      </c>
    </row>
    <row r="4015" customFormat="false" ht="12.75" hidden="false" customHeight="false" outlineLevel="0" collapsed="false">
      <c r="A4015" s="2" t="s">
        <v>118</v>
      </c>
      <c r="B4015" s="2" t="n">
        <v>42</v>
      </c>
      <c r="C4015" s="2" t="n">
        <v>284418</v>
      </c>
      <c r="D4015" s="2" t="n">
        <v>185007</v>
      </c>
      <c r="E4015" s="2" t="n">
        <v>137756</v>
      </c>
      <c r="F4015" s="2" t="n">
        <v>121355</v>
      </c>
    </row>
    <row r="4016" customFormat="false" ht="12.75" hidden="false" customHeight="false" outlineLevel="0" collapsed="false">
      <c r="A4016" s="2" t="s">
        <v>119</v>
      </c>
      <c r="B4016" s="2" t="n">
        <v>42</v>
      </c>
      <c r="C4016" s="2" t="n">
        <v>294845</v>
      </c>
      <c r="D4016" s="2" t="n">
        <v>186960</v>
      </c>
      <c r="E4016" s="2" t="n">
        <v>136202</v>
      </c>
      <c r="F4016" s="2" t="n">
        <v>118319</v>
      </c>
    </row>
    <row r="4017" customFormat="false" ht="12.75" hidden="false" customHeight="false" outlineLevel="0" collapsed="false">
      <c r="A4017" s="2" t="s">
        <v>120</v>
      </c>
      <c r="B4017" s="2" t="n">
        <v>42</v>
      </c>
      <c r="C4017" s="2" t="n">
        <v>1875274</v>
      </c>
      <c r="D4017" s="2" t="n">
        <v>1224625</v>
      </c>
      <c r="E4017" s="2" t="n">
        <v>676604</v>
      </c>
      <c r="F4017" s="2" t="n">
        <v>613825</v>
      </c>
    </row>
    <row r="4018" customFormat="false" ht="12.75" hidden="false" customHeight="false" outlineLevel="0" collapsed="false">
      <c r="A4018" s="2" t="s">
        <v>123</v>
      </c>
      <c r="B4018" s="2" t="n">
        <v>42</v>
      </c>
      <c r="C4018" s="2" t="n">
        <v>1732273</v>
      </c>
      <c r="D4018" s="2" t="n">
        <v>1084341</v>
      </c>
      <c r="E4018" s="2" t="n">
        <v>616478</v>
      </c>
      <c r="F4018" s="2" t="n">
        <v>574174</v>
      </c>
    </row>
    <row r="4019" customFormat="false" ht="12.75" hidden="false" customHeight="false" outlineLevel="0" collapsed="false">
      <c r="A4019" s="2" t="s">
        <v>124</v>
      </c>
      <c r="B4019" s="2" t="n">
        <v>42</v>
      </c>
      <c r="C4019" s="2" t="n">
        <v>263831</v>
      </c>
      <c r="D4019" s="2" t="n">
        <v>177911</v>
      </c>
      <c r="E4019" s="2" t="n">
        <v>211260</v>
      </c>
      <c r="F4019" s="2" t="n">
        <v>388166</v>
      </c>
    </row>
    <row r="4020" customFormat="false" ht="12.75" hidden="false" customHeight="false" outlineLevel="0" collapsed="false">
      <c r="A4020" s="2" t="s">
        <v>125</v>
      </c>
      <c r="B4020" s="2" t="n">
        <v>42</v>
      </c>
      <c r="C4020" s="2" t="n">
        <v>572903</v>
      </c>
      <c r="D4020" s="2" t="n">
        <v>353872</v>
      </c>
      <c r="E4020" s="2" t="n">
        <v>293087</v>
      </c>
      <c r="F4020" s="2" t="n">
        <v>435888</v>
      </c>
    </row>
    <row r="4021" customFormat="false" ht="12.75" hidden="false" customHeight="false" outlineLevel="0" collapsed="false">
      <c r="A4021" s="2" t="s">
        <v>126</v>
      </c>
      <c r="B4021" s="2" t="n">
        <v>42</v>
      </c>
      <c r="C4021" s="2" t="n">
        <v>604279</v>
      </c>
      <c r="D4021" s="2" t="n">
        <v>370825</v>
      </c>
      <c r="E4021" s="2" t="n">
        <v>293236</v>
      </c>
      <c r="F4021" s="2" t="n">
        <v>412399</v>
      </c>
    </row>
    <row r="4022" customFormat="false" ht="12.75" hidden="false" customHeight="false" outlineLevel="0" collapsed="false">
      <c r="A4022" s="2" t="s">
        <v>127</v>
      </c>
      <c r="B4022" s="2" t="n">
        <v>42</v>
      </c>
      <c r="C4022" s="2" t="n">
        <v>286979</v>
      </c>
      <c r="D4022" s="2" t="n">
        <v>194640</v>
      </c>
      <c r="E4022" s="2" t="n">
        <v>214990</v>
      </c>
      <c r="F4022" s="2" t="n">
        <v>377186</v>
      </c>
    </row>
    <row r="4023" customFormat="false" ht="12.75" hidden="false" customHeight="false" outlineLevel="0" collapsed="false">
      <c r="A4023" s="2" t="s">
        <v>128</v>
      </c>
      <c r="B4023" s="2" t="n">
        <v>42</v>
      </c>
      <c r="C4023" s="2" t="n">
        <v>1526322</v>
      </c>
      <c r="D4023" s="2" t="n">
        <v>876533</v>
      </c>
      <c r="E4023" s="2" t="n">
        <v>522413</v>
      </c>
      <c r="F4023" s="2" t="n">
        <v>539279</v>
      </c>
    </row>
    <row r="4024" customFormat="false" ht="12.75" hidden="false" customHeight="false" outlineLevel="0" collapsed="false">
      <c r="A4024" s="2" t="s">
        <v>129</v>
      </c>
      <c r="B4024" s="2" t="n">
        <v>42</v>
      </c>
      <c r="C4024" s="2" t="n">
        <v>286272</v>
      </c>
      <c r="D4024" s="2" t="n">
        <v>190673</v>
      </c>
      <c r="E4024" s="2" t="n">
        <v>206665</v>
      </c>
      <c r="F4024" s="2" t="n">
        <v>358077</v>
      </c>
    </row>
    <row r="4025" customFormat="false" ht="12.75" hidden="false" customHeight="false" outlineLevel="0" collapsed="false">
      <c r="A4025" s="2" t="s">
        <v>130</v>
      </c>
      <c r="B4025" s="2" t="n">
        <v>42</v>
      </c>
      <c r="C4025" s="2" t="n">
        <v>1567317</v>
      </c>
      <c r="D4025" s="2" t="n">
        <v>923700</v>
      </c>
      <c r="E4025" s="2" t="n">
        <v>546506</v>
      </c>
      <c r="F4025" s="2" t="n">
        <v>540276</v>
      </c>
    </row>
    <row r="4026" customFormat="false" ht="12.75" hidden="false" customHeight="false" outlineLevel="0" collapsed="false">
      <c r="A4026" s="2" t="s">
        <v>131</v>
      </c>
      <c r="B4026" s="2" t="n">
        <v>42</v>
      </c>
      <c r="C4026" s="2" t="n">
        <v>291596</v>
      </c>
      <c r="D4026" s="2" t="n">
        <v>187272</v>
      </c>
      <c r="E4026" s="2" t="n">
        <v>137387</v>
      </c>
      <c r="F4026" s="2" t="n">
        <v>120036</v>
      </c>
    </row>
    <row r="4027" customFormat="false" ht="12.75" hidden="false" customHeight="false" outlineLevel="0" collapsed="false">
      <c r="A4027" s="2" t="s">
        <v>132</v>
      </c>
      <c r="B4027" s="2" t="n">
        <v>42</v>
      </c>
      <c r="C4027" s="2" t="n">
        <v>278930</v>
      </c>
      <c r="D4027" s="2" t="n">
        <v>181632</v>
      </c>
      <c r="E4027" s="2" t="n">
        <v>135339</v>
      </c>
      <c r="F4027" s="2" t="n">
        <v>119391</v>
      </c>
    </row>
    <row r="4028" customFormat="false" ht="12.75" hidden="false" customHeight="false" outlineLevel="0" collapsed="false">
      <c r="A4028" s="2" t="s">
        <v>133</v>
      </c>
      <c r="B4028" s="2" t="n">
        <v>42</v>
      </c>
      <c r="C4028" s="2" t="n">
        <v>277002</v>
      </c>
      <c r="D4028" s="2" t="n">
        <v>180466</v>
      </c>
      <c r="E4028" s="2" t="n">
        <v>134762</v>
      </c>
      <c r="F4028" s="2" t="n">
        <v>118453</v>
      </c>
    </row>
    <row r="4029" customFormat="false" ht="12.75" hidden="false" customHeight="false" outlineLevel="0" collapsed="false">
      <c r="A4029" s="2" t="s">
        <v>134</v>
      </c>
      <c r="B4029" s="2" t="n">
        <v>42</v>
      </c>
      <c r="C4029" s="2" t="n">
        <v>1709577</v>
      </c>
      <c r="D4029" s="2" t="n">
        <v>1044867</v>
      </c>
      <c r="E4029" s="2" t="n">
        <v>593553</v>
      </c>
      <c r="F4029" s="2" t="n">
        <v>555956</v>
      </c>
    </row>
    <row r="4030" customFormat="false" ht="12.75" hidden="false" customHeight="false" outlineLevel="0" collapsed="false">
      <c r="A4030" s="2" t="s">
        <v>137</v>
      </c>
      <c r="B4030" s="2" t="n">
        <v>42</v>
      </c>
      <c r="C4030" s="2" t="n">
        <v>1836167</v>
      </c>
      <c r="D4030" s="2" t="n">
        <v>1214275</v>
      </c>
      <c r="E4030" s="2" t="n">
        <v>673467</v>
      </c>
      <c r="F4030" s="2" t="n">
        <v>611353</v>
      </c>
    </row>
    <row r="4031" customFormat="false" ht="12.75" hidden="false" customHeight="false" outlineLevel="0" collapsed="false">
      <c r="A4031" s="2" t="s">
        <v>138</v>
      </c>
      <c r="B4031" s="2" t="n">
        <v>42</v>
      </c>
      <c r="C4031" s="2" t="n">
        <v>2014364</v>
      </c>
      <c r="D4031" s="2" t="n">
        <v>1479618</v>
      </c>
      <c r="E4031" s="2" t="n">
        <v>811260</v>
      </c>
      <c r="F4031" s="2" t="n">
        <v>746490</v>
      </c>
    </row>
    <row r="4032" customFormat="false" ht="12.75" hidden="false" customHeight="false" outlineLevel="0" collapsed="false">
      <c r="A4032" s="2" t="s">
        <v>139</v>
      </c>
      <c r="B4032" s="2" t="n">
        <v>42</v>
      </c>
      <c r="C4032" s="2" t="n">
        <v>1923091</v>
      </c>
      <c r="D4032" s="2" t="n">
        <v>1340460</v>
      </c>
      <c r="E4032" s="2" t="n">
        <v>757541</v>
      </c>
      <c r="F4032" s="2" t="n">
        <v>744753</v>
      </c>
    </row>
    <row r="4033" customFormat="false" ht="12.75" hidden="false" customHeight="false" outlineLevel="0" collapsed="false">
      <c r="A4033" s="2" t="s">
        <v>140</v>
      </c>
      <c r="B4033" s="2" t="n">
        <v>42</v>
      </c>
      <c r="C4033" s="2" t="n">
        <v>1903435</v>
      </c>
      <c r="D4033" s="2" t="n">
        <v>1276173</v>
      </c>
      <c r="E4033" s="2" t="n">
        <v>707010</v>
      </c>
      <c r="F4033" s="2" t="n">
        <v>656621</v>
      </c>
    </row>
    <row r="4034" customFormat="false" ht="12.75" hidden="false" customHeight="false" outlineLevel="0" collapsed="false">
      <c r="A4034" s="2" t="s">
        <v>141</v>
      </c>
      <c r="B4034" s="2" t="n">
        <v>42</v>
      </c>
      <c r="C4034" s="2" t="n">
        <v>1747652</v>
      </c>
      <c r="D4034" s="2" t="n">
        <v>1071028</v>
      </c>
      <c r="E4034" s="2" t="n">
        <v>617682</v>
      </c>
      <c r="F4034" s="2" t="n">
        <v>613589</v>
      </c>
    </row>
    <row r="4035" customFormat="false" ht="12.75" hidden="false" customHeight="false" outlineLevel="0" collapsed="false">
      <c r="A4035" s="2" t="s">
        <v>142</v>
      </c>
      <c r="B4035" s="2" t="n">
        <v>42</v>
      </c>
      <c r="C4035" s="2" t="n">
        <v>1968308</v>
      </c>
      <c r="D4035" s="2" t="n">
        <v>1383582</v>
      </c>
      <c r="E4035" s="2" t="n">
        <v>750001</v>
      </c>
      <c r="F4035" s="2" t="n">
        <v>674989</v>
      </c>
    </row>
    <row r="4036" customFormat="false" ht="12.75" hidden="false" customHeight="false" outlineLevel="0" collapsed="false">
      <c r="A4036" s="2" t="s">
        <v>143</v>
      </c>
      <c r="B4036" s="2" t="n">
        <v>42</v>
      </c>
      <c r="C4036" s="2" t="n">
        <v>1769760</v>
      </c>
      <c r="D4036" s="2" t="n">
        <v>1101201</v>
      </c>
      <c r="E4036" s="2" t="n">
        <v>628260</v>
      </c>
      <c r="F4036" s="2" t="n">
        <v>603199</v>
      </c>
    </row>
    <row r="4037" customFormat="false" ht="12.75" hidden="false" customHeight="false" outlineLevel="0" collapsed="false">
      <c r="A4037" s="2" t="s">
        <v>144</v>
      </c>
      <c r="B4037" s="2" t="n">
        <v>42</v>
      </c>
      <c r="C4037" s="2" t="n">
        <v>1807732</v>
      </c>
      <c r="D4037" s="2" t="n">
        <v>1147728</v>
      </c>
      <c r="E4037" s="2" t="n">
        <v>642146</v>
      </c>
      <c r="F4037" s="2" t="n">
        <v>586545</v>
      </c>
    </row>
    <row r="4038" customFormat="false" ht="12.75" hidden="false" customHeight="false" outlineLevel="0" collapsed="false">
      <c r="A4038" s="2" t="s">
        <v>145</v>
      </c>
      <c r="B4038" s="2" t="n">
        <v>42</v>
      </c>
      <c r="C4038" s="2" t="n">
        <v>274372</v>
      </c>
      <c r="D4038" s="2" t="n">
        <v>179149</v>
      </c>
      <c r="E4038" s="2" t="n">
        <v>133153</v>
      </c>
      <c r="F4038" s="2" t="n">
        <v>117138</v>
      </c>
    </row>
    <row r="4039" customFormat="false" ht="12.75" hidden="false" customHeight="false" outlineLevel="0" collapsed="false">
      <c r="A4039" s="2" t="s">
        <v>146</v>
      </c>
      <c r="B4039" s="2" t="n">
        <v>42</v>
      </c>
      <c r="C4039" s="2" t="n">
        <v>276592</v>
      </c>
      <c r="D4039" s="2" t="n">
        <v>181184</v>
      </c>
      <c r="E4039" s="2" t="n">
        <v>135642</v>
      </c>
      <c r="F4039" s="2" t="n">
        <v>119802</v>
      </c>
    </row>
    <row r="4040" customFormat="false" ht="12.75" hidden="false" customHeight="false" outlineLevel="0" collapsed="false">
      <c r="A4040" s="2" t="s">
        <v>147</v>
      </c>
      <c r="B4040" s="2" t="n">
        <v>42</v>
      </c>
      <c r="C4040" s="2" t="n">
        <v>278629</v>
      </c>
      <c r="D4040" s="2" t="n">
        <v>183153</v>
      </c>
      <c r="E4040" s="2" t="n">
        <v>137754</v>
      </c>
      <c r="F4040" s="2" t="n">
        <v>121804</v>
      </c>
    </row>
    <row r="4041" customFormat="false" ht="12.75" hidden="false" customHeight="false" outlineLevel="0" collapsed="false">
      <c r="A4041" s="2" t="s">
        <v>22</v>
      </c>
      <c r="B4041" s="2" t="n">
        <v>43</v>
      </c>
      <c r="C4041" s="2" t="n">
        <v>1915671</v>
      </c>
      <c r="D4041" s="2" t="n">
        <v>1279791</v>
      </c>
      <c r="E4041" s="2" t="n">
        <v>698119</v>
      </c>
      <c r="F4041" s="2" t="n">
        <v>643561</v>
      </c>
    </row>
    <row r="4042" customFormat="false" ht="12.75" hidden="false" customHeight="false" outlineLevel="0" collapsed="false">
      <c r="A4042" s="2" t="s">
        <v>30</v>
      </c>
      <c r="B4042" s="2" t="n">
        <v>43</v>
      </c>
      <c r="C4042" s="2" t="n">
        <v>2082585</v>
      </c>
      <c r="D4042" s="2" t="n">
        <v>1536226</v>
      </c>
      <c r="E4042" s="2" t="n">
        <v>824700</v>
      </c>
      <c r="F4042" s="2" t="n">
        <v>743718</v>
      </c>
    </row>
    <row r="4043" customFormat="false" ht="12.75" hidden="false" customHeight="false" outlineLevel="0" collapsed="false">
      <c r="A4043" s="2" t="s">
        <v>33</v>
      </c>
      <c r="B4043" s="2" t="n">
        <v>43</v>
      </c>
      <c r="C4043" s="2" t="n">
        <v>2150809</v>
      </c>
      <c r="D4043" s="2" t="n">
        <v>1651083</v>
      </c>
      <c r="E4043" s="2" t="n">
        <v>918638</v>
      </c>
      <c r="F4043" s="2" t="n">
        <v>854539</v>
      </c>
    </row>
    <row r="4044" customFormat="false" ht="12.75" hidden="false" customHeight="false" outlineLevel="0" collapsed="false">
      <c r="A4044" s="2" t="s">
        <v>36</v>
      </c>
      <c r="B4044" s="2" t="n">
        <v>43</v>
      </c>
      <c r="C4044" s="2" t="n">
        <v>2234160</v>
      </c>
      <c r="D4044" s="2" t="n">
        <v>1761598</v>
      </c>
      <c r="E4044" s="2" t="n">
        <v>1003550</v>
      </c>
      <c r="F4044" s="2" t="n">
        <v>895146</v>
      </c>
    </row>
    <row r="4045" customFormat="false" ht="12.75" hidden="false" customHeight="false" outlineLevel="0" collapsed="false">
      <c r="A4045" s="2" t="s">
        <v>39</v>
      </c>
      <c r="B4045" s="2" t="n">
        <v>43</v>
      </c>
      <c r="C4045" s="2" t="n">
        <v>2098837</v>
      </c>
      <c r="D4045" s="2" t="n">
        <v>1567512</v>
      </c>
      <c r="E4045" s="2" t="n">
        <v>842134</v>
      </c>
      <c r="F4045" s="2" t="n">
        <v>779311</v>
      </c>
    </row>
    <row r="4046" customFormat="false" ht="12.75" hidden="false" customHeight="false" outlineLevel="0" collapsed="false">
      <c r="A4046" s="2" t="s">
        <v>42</v>
      </c>
      <c r="B4046" s="2" t="n">
        <v>43</v>
      </c>
      <c r="C4046" s="2" t="n">
        <v>2191739</v>
      </c>
      <c r="D4046" s="2" t="n">
        <v>1689923</v>
      </c>
      <c r="E4046" s="2" t="n">
        <v>927956</v>
      </c>
      <c r="F4046" s="2" t="n">
        <v>832871</v>
      </c>
    </row>
    <row r="4047" customFormat="false" ht="12.75" hidden="false" customHeight="false" outlineLevel="0" collapsed="false">
      <c r="A4047" s="2" t="s">
        <v>45</v>
      </c>
      <c r="B4047" s="2" t="n">
        <v>43</v>
      </c>
      <c r="C4047" s="2" t="n">
        <v>2158113</v>
      </c>
      <c r="D4047" s="2" t="n">
        <v>1654511</v>
      </c>
      <c r="E4047" s="2" t="n">
        <v>904197</v>
      </c>
      <c r="F4047" s="2" t="n">
        <v>833221</v>
      </c>
    </row>
    <row r="4048" customFormat="false" ht="12.75" hidden="false" customHeight="false" outlineLevel="0" collapsed="false">
      <c r="A4048" s="2" t="s">
        <v>48</v>
      </c>
      <c r="B4048" s="2" t="n">
        <v>43</v>
      </c>
      <c r="C4048" s="2" t="n">
        <v>2042445</v>
      </c>
      <c r="D4048" s="2" t="n">
        <v>1467974</v>
      </c>
      <c r="E4048" s="2" t="n">
        <v>792237</v>
      </c>
      <c r="F4048" s="2" t="n">
        <v>747089</v>
      </c>
    </row>
    <row r="4049" customFormat="false" ht="12.75" hidden="false" customHeight="false" outlineLevel="0" collapsed="false">
      <c r="A4049" s="2" t="s">
        <v>51</v>
      </c>
      <c r="B4049" s="2" t="n">
        <v>43</v>
      </c>
      <c r="C4049" s="2" t="n">
        <v>2154036</v>
      </c>
      <c r="D4049" s="2" t="n">
        <v>1639035</v>
      </c>
      <c r="E4049" s="2" t="n">
        <v>902176</v>
      </c>
      <c r="F4049" s="2" t="n">
        <v>828936</v>
      </c>
    </row>
    <row r="4050" customFormat="false" ht="12.75" hidden="false" customHeight="false" outlineLevel="0" collapsed="false">
      <c r="A4050" s="2" t="s">
        <v>53</v>
      </c>
      <c r="B4050" s="2" t="n">
        <v>43</v>
      </c>
      <c r="C4050" s="2" t="n">
        <v>248878</v>
      </c>
      <c r="D4050" s="2" t="n">
        <v>165018</v>
      </c>
      <c r="E4050" s="2" t="n">
        <v>124572</v>
      </c>
      <c r="F4050" s="2" t="n">
        <v>110407</v>
      </c>
    </row>
    <row r="4051" customFormat="false" ht="12.75" hidden="false" customHeight="false" outlineLevel="0" collapsed="false">
      <c r="A4051" s="2" t="s">
        <v>54</v>
      </c>
      <c r="B4051" s="2" t="n">
        <v>43</v>
      </c>
      <c r="C4051" s="2" t="n">
        <v>265933</v>
      </c>
      <c r="D4051" s="2" t="n">
        <v>173836</v>
      </c>
      <c r="E4051" s="2" t="n">
        <v>129608</v>
      </c>
      <c r="F4051" s="2" t="n">
        <v>113995</v>
      </c>
    </row>
    <row r="4052" customFormat="false" ht="12.75" hidden="false" customHeight="false" outlineLevel="0" collapsed="false">
      <c r="A4052" s="2" t="s">
        <v>55</v>
      </c>
      <c r="B4052" s="2" t="n">
        <v>43</v>
      </c>
      <c r="C4052" s="2" t="n">
        <v>254071</v>
      </c>
      <c r="D4052" s="2" t="n">
        <v>166015</v>
      </c>
      <c r="E4052" s="2" t="n">
        <v>124252</v>
      </c>
      <c r="F4052" s="2" t="n">
        <v>109450</v>
      </c>
    </row>
    <row r="4053" customFormat="false" ht="12.75" hidden="false" customHeight="false" outlineLevel="0" collapsed="false">
      <c r="A4053" s="2" t="s">
        <v>56</v>
      </c>
      <c r="B4053" s="2" t="n">
        <v>43</v>
      </c>
      <c r="C4053" s="2" t="n">
        <v>1935088</v>
      </c>
      <c r="D4053" s="2" t="n">
        <v>1323674</v>
      </c>
      <c r="E4053" s="2" t="n">
        <v>726038</v>
      </c>
      <c r="F4053" s="2" t="n">
        <v>683347</v>
      </c>
    </row>
    <row r="4054" customFormat="false" ht="12.75" hidden="false" customHeight="false" outlineLevel="0" collapsed="false">
      <c r="A4054" s="2" t="s">
        <v>57</v>
      </c>
      <c r="B4054" s="2" t="n">
        <v>43</v>
      </c>
      <c r="C4054" s="2" t="n">
        <v>2098982</v>
      </c>
      <c r="D4054" s="2" t="n">
        <v>1589227</v>
      </c>
      <c r="E4054" s="2" t="n">
        <v>875745</v>
      </c>
      <c r="F4054" s="2" t="n">
        <v>807388</v>
      </c>
    </row>
    <row r="4055" customFormat="false" ht="12.75" hidden="false" customHeight="false" outlineLevel="0" collapsed="false">
      <c r="A4055" s="2" t="s">
        <v>58</v>
      </c>
      <c r="B4055" s="2" t="n">
        <v>43</v>
      </c>
      <c r="C4055" s="2" t="n">
        <v>2207136</v>
      </c>
      <c r="D4055" s="2" t="n">
        <v>1728944</v>
      </c>
      <c r="E4055" s="2" t="n">
        <v>987732</v>
      </c>
      <c r="F4055" s="2" t="n">
        <v>922391</v>
      </c>
    </row>
    <row r="4056" customFormat="false" ht="12.75" hidden="false" customHeight="false" outlineLevel="0" collapsed="false">
      <c r="A4056" s="2" t="s">
        <v>59</v>
      </c>
      <c r="B4056" s="2" t="n">
        <v>43</v>
      </c>
      <c r="C4056" s="2" t="n">
        <v>2266188</v>
      </c>
      <c r="D4056" s="2" t="n">
        <v>1794024</v>
      </c>
      <c r="E4056" s="2" t="n">
        <v>1043456</v>
      </c>
      <c r="F4056" s="2" t="n">
        <v>944758</v>
      </c>
    </row>
    <row r="4057" customFormat="false" ht="12.75" hidden="false" customHeight="false" outlineLevel="0" collapsed="false">
      <c r="A4057" s="2" t="s">
        <v>60</v>
      </c>
      <c r="B4057" s="2" t="n">
        <v>43</v>
      </c>
      <c r="C4057" s="2" t="n">
        <v>2163993</v>
      </c>
      <c r="D4057" s="2" t="n">
        <v>1656479</v>
      </c>
      <c r="E4057" s="2" t="n">
        <v>908155</v>
      </c>
      <c r="F4057" s="2" t="n">
        <v>847493</v>
      </c>
    </row>
    <row r="4058" customFormat="false" ht="12.75" hidden="false" customHeight="false" outlineLevel="0" collapsed="false">
      <c r="A4058" s="2" t="s">
        <v>61</v>
      </c>
      <c r="B4058" s="2" t="n">
        <v>43</v>
      </c>
      <c r="C4058" s="2" t="n">
        <v>2225435</v>
      </c>
      <c r="D4058" s="2" t="n">
        <v>1738763</v>
      </c>
      <c r="E4058" s="2" t="n">
        <v>967557</v>
      </c>
      <c r="F4058" s="2" t="n">
        <v>878976</v>
      </c>
    </row>
    <row r="4059" customFormat="false" ht="12.75" hidden="false" customHeight="false" outlineLevel="0" collapsed="false">
      <c r="A4059" s="2" t="s">
        <v>62</v>
      </c>
      <c r="B4059" s="2" t="n">
        <v>43</v>
      </c>
      <c r="C4059" s="2" t="n">
        <v>2214338</v>
      </c>
      <c r="D4059" s="2" t="n">
        <v>1734679</v>
      </c>
      <c r="E4059" s="2" t="n">
        <v>972200</v>
      </c>
      <c r="F4059" s="2" t="n">
        <v>895209</v>
      </c>
    </row>
    <row r="4060" customFormat="false" ht="12.75" hidden="false" customHeight="false" outlineLevel="0" collapsed="false">
      <c r="A4060" s="2" t="s">
        <v>63</v>
      </c>
      <c r="B4060" s="2" t="n">
        <v>43</v>
      </c>
      <c r="C4060" s="2" t="n">
        <v>2110586</v>
      </c>
      <c r="D4060" s="2" t="n">
        <v>1570827</v>
      </c>
      <c r="E4060" s="2" t="n">
        <v>849696</v>
      </c>
      <c r="F4060" s="2" t="n">
        <v>805489</v>
      </c>
    </row>
    <row r="4061" customFormat="false" ht="12.75" hidden="false" customHeight="false" outlineLevel="0" collapsed="false">
      <c r="A4061" s="2" t="s">
        <v>64</v>
      </c>
      <c r="B4061" s="2" t="n">
        <v>43</v>
      </c>
      <c r="C4061" s="2" t="n">
        <v>2185006</v>
      </c>
      <c r="D4061" s="2" t="n">
        <v>1702159</v>
      </c>
      <c r="E4061" s="2" t="n">
        <v>956673</v>
      </c>
      <c r="F4061" s="2" t="n">
        <v>886310</v>
      </c>
    </row>
    <row r="4062" customFormat="false" ht="12.75" hidden="false" customHeight="false" outlineLevel="0" collapsed="false">
      <c r="A4062" s="2" t="s">
        <v>65</v>
      </c>
      <c r="B4062" s="2" t="n">
        <v>43</v>
      </c>
      <c r="C4062" s="2" t="n">
        <v>292207</v>
      </c>
      <c r="D4062" s="2" t="n">
        <v>186207</v>
      </c>
      <c r="E4062" s="2" t="n">
        <v>135632</v>
      </c>
      <c r="F4062" s="2" t="n">
        <v>117747</v>
      </c>
    </row>
    <row r="4063" customFormat="false" ht="12.75" hidden="false" customHeight="false" outlineLevel="0" collapsed="false">
      <c r="A4063" s="2" t="s">
        <v>66</v>
      </c>
      <c r="B4063" s="2" t="n">
        <v>43</v>
      </c>
      <c r="C4063" s="2" t="n">
        <v>260944</v>
      </c>
      <c r="D4063" s="2" t="n">
        <v>168727</v>
      </c>
      <c r="E4063" s="2" t="n">
        <v>124969</v>
      </c>
      <c r="F4063" s="2" t="n">
        <v>109794</v>
      </c>
    </row>
    <row r="4064" customFormat="false" ht="12.75" hidden="false" customHeight="false" outlineLevel="0" collapsed="false">
      <c r="A4064" s="2" t="s">
        <v>67</v>
      </c>
      <c r="B4064" s="2" t="n">
        <v>43</v>
      </c>
      <c r="C4064" s="2" t="n">
        <v>274050</v>
      </c>
      <c r="D4064" s="2" t="n">
        <v>175855</v>
      </c>
      <c r="E4064" s="2" t="n">
        <v>129767</v>
      </c>
      <c r="F4064" s="2" t="n">
        <v>113491</v>
      </c>
    </row>
    <row r="4065" customFormat="false" ht="12.75" hidden="false" customHeight="false" outlineLevel="0" collapsed="false">
      <c r="A4065" s="2" t="s">
        <v>68</v>
      </c>
      <c r="B4065" s="2" t="n">
        <v>43</v>
      </c>
      <c r="C4065" s="2" t="n">
        <v>2000777</v>
      </c>
      <c r="D4065" s="2" t="n">
        <v>1465172</v>
      </c>
      <c r="E4065" s="2" t="n">
        <v>817023</v>
      </c>
      <c r="F4065" s="2" t="n">
        <v>804986</v>
      </c>
    </row>
    <row r="4066" customFormat="false" ht="12.75" hidden="false" customHeight="false" outlineLevel="0" collapsed="false">
      <c r="A4066" s="2" t="s">
        <v>71</v>
      </c>
      <c r="B4066" s="2" t="n">
        <v>43</v>
      </c>
      <c r="C4066" s="2" t="n">
        <v>2122083</v>
      </c>
      <c r="D4066" s="2" t="n">
        <v>1611888</v>
      </c>
      <c r="E4066" s="2" t="n">
        <v>893600</v>
      </c>
      <c r="F4066" s="2" t="n">
        <v>832190</v>
      </c>
    </row>
    <row r="4067" customFormat="false" ht="12.75" hidden="false" customHeight="false" outlineLevel="0" collapsed="false">
      <c r="A4067" s="2" t="s">
        <v>72</v>
      </c>
      <c r="B4067" s="2" t="n">
        <v>43</v>
      </c>
      <c r="C4067" s="2" t="n">
        <v>2184625</v>
      </c>
      <c r="D4067" s="2" t="n">
        <v>1711835</v>
      </c>
      <c r="E4067" s="2" t="n">
        <v>992338</v>
      </c>
      <c r="F4067" s="2" t="n">
        <v>931062</v>
      </c>
    </row>
    <row r="4068" customFormat="false" ht="12.75" hidden="false" customHeight="false" outlineLevel="0" collapsed="false">
      <c r="A4068" s="2" t="s">
        <v>73</v>
      </c>
      <c r="B4068" s="2" t="n">
        <v>43</v>
      </c>
      <c r="C4068" s="2" t="n">
        <v>2270268</v>
      </c>
      <c r="D4068" s="2" t="n">
        <v>1812427</v>
      </c>
      <c r="E4068" s="2" t="n">
        <v>1086503</v>
      </c>
      <c r="F4068" s="2" t="n">
        <v>998168</v>
      </c>
    </row>
    <row r="4069" customFormat="false" ht="12.75" hidden="false" customHeight="false" outlineLevel="0" collapsed="false">
      <c r="A4069" s="2" t="s">
        <v>74</v>
      </c>
      <c r="B4069" s="2" t="n">
        <v>43</v>
      </c>
      <c r="C4069" s="2" t="n">
        <v>2140024</v>
      </c>
      <c r="D4069" s="2" t="n">
        <v>1638240</v>
      </c>
      <c r="E4069" s="2" t="n">
        <v>906529</v>
      </c>
      <c r="F4069" s="2" t="n">
        <v>849498</v>
      </c>
    </row>
    <row r="4070" customFormat="false" ht="12.75" hidden="false" customHeight="false" outlineLevel="0" collapsed="false">
      <c r="A4070" s="2" t="s">
        <v>75</v>
      </c>
      <c r="B4070" s="2" t="n">
        <v>43</v>
      </c>
      <c r="C4070" s="2" t="n">
        <v>2231148</v>
      </c>
      <c r="D4070" s="2" t="n">
        <v>1744584</v>
      </c>
      <c r="E4070" s="2" t="n">
        <v>974684</v>
      </c>
      <c r="F4070" s="2" t="n">
        <v>896812</v>
      </c>
    </row>
    <row r="4071" customFormat="false" ht="12.75" hidden="false" customHeight="false" outlineLevel="0" collapsed="false">
      <c r="A4071" s="2" t="s">
        <v>76</v>
      </c>
      <c r="B4071" s="2" t="n">
        <v>43</v>
      </c>
      <c r="C4071" s="2" t="n">
        <v>2163766</v>
      </c>
      <c r="D4071" s="2" t="n">
        <v>1666070</v>
      </c>
      <c r="E4071" s="2" t="n">
        <v>909926</v>
      </c>
      <c r="F4071" s="2" t="n">
        <v>830425</v>
      </c>
    </row>
    <row r="4072" customFormat="false" ht="12.75" hidden="false" customHeight="false" outlineLevel="0" collapsed="false">
      <c r="A4072" s="2" t="s">
        <v>77</v>
      </c>
      <c r="B4072" s="2" t="n">
        <v>43</v>
      </c>
      <c r="C4072" s="2" t="n">
        <v>2121278</v>
      </c>
      <c r="D4072" s="2" t="n">
        <v>1586941</v>
      </c>
      <c r="E4072" s="2" t="n">
        <v>859511</v>
      </c>
      <c r="F4072" s="2" t="n">
        <v>811828</v>
      </c>
    </row>
    <row r="4073" customFormat="false" ht="12.75" hidden="false" customHeight="false" outlineLevel="0" collapsed="false">
      <c r="A4073" s="2" t="s">
        <v>78</v>
      </c>
      <c r="B4073" s="2" t="n">
        <v>43</v>
      </c>
      <c r="C4073" s="2" t="n">
        <v>2174479</v>
      </c>
      <c r="D4073" s="2" t="n">
        <v>1705517</v>
      </c>
      <c r="E4073" s="2" t="n">
        <v>976290</v>
      </c>
      <c r="F4073" s="2" t="n">
        <v>897815</v>
      </c>
    </row>
    <row r="4074" customFormat="false" ht="12.75" hidden="false" customHeight="false" outlineLevel="0" collapsed="false">
      <c r="A4074" s="2" t="s">
        <v>79</v>
      </c>
      <c r="B4074" s="2" t="n">
        <v>43</v>
      </c>
      <c r="C4074" s="2" t="n">
        <v>279645</v>
      </c>
      <c r="D4074" s="2" t="n">
        <v>181643</v>
      </c>
      <c r="E4074" s="2" t="n">
        <v>134304</v>
      </c>
      <c r="F4074" s="2" t="n">
        <v>117478</v>
      </c>
    </row>
    <row r="4075" customFormat="false" ht="12.75" hidden="false" customHeight="false" outlineLevel="0" collapsed="false">
      <c r="A4075" s="2" t="s">
        <v>80</v>
      </c>
      <c r="B4075" s="2" t="n">
        <v>43</v>
      </c>
      <c r="C4075" s="2" t="n">
        <v>299602</v>
      </c>
      <c r="D4075" s="2" t="n">
        <v>193395</v>
      </c>
      <c r="E4075" s="2" t="n">
        <v>142790</v>
      </c>
      <c r="F4075" s="2" t="n">
        <v>124981</v>
      </c>
    </row>
    <row r="4076" customFormat="false" ht="12.75" hidden="false" customHeight="false" outlineLevel="0" collapsed="false">
      <c r="A4076" s="2" t="s">
        <v>81</v>
      </c>
      <c r="B4076" s="2" t="n">
        <v>43</v>
      </c>
      <c r="C4076" s="2" t="n">
        <v>294356</v>
      </c>
      <c r="D4076" s="2" t="n">
        <v>186481</v>
      </c>
      <c r="E4076" s="2" t="n">
        <v>135921</v>
      </c>
      <c r="F4076" s="2" t="n">
        <v>118245</v>
      </c>
    </row>
    <row r="4077" customFormat="false" ht="12.75" hidden="false" customHeight="false" outlineLevel="0" collapsed="false">
      <c r="A4077" s="2" t="s">
        <v>82</v>
      </c>
      <c r="B4077" s="2" t="n">
        <v>43</v>
      </c>
      <c r="C4077" s="2" t="n">
        <v>1992863</v>
      </c>
      <c r="D4077" s="2" t="n">
        <v>1416853</v>
      </c>
      <c r="E4077" s="2" t="n">
        <v>779106</v>
      </c>
      <c r="F4077" s="2" t="n">
        <v>741716</v>
      </c>
    </row>
    <row r="4078" customFormat="false" ht="12.75" hidden="false" customHeight="false" outlineLevel="0" collapsed="false">
      <c r="A4078" s="2" t="s">
        <v>83</v>
      </c>
      <c r="B4078" s="2" t="n">
        <v>43</v>
      </c>
      <c r="C4078" s="2" t="n">
        <v>2113455</v>
      </c>
      <c r="D4078" s="2" t="n">
        <v>1621099</v>
      </c>
      <c r="E4078" s="2" t="n">
        <v>911862</v>
      </c>
      <c r="F4078" s="2" t="n">
        <v>850529</v>
      </c>
    </row>
    <row r="4079" customFormat="false" ht="12.75" hidden="false" customHeight="false" outlineLevel="0" collapsed="false">
      <c r="A4079" s="2" t="s">
        <v>84</v>
      </c>
      <c r="B4079" s="2" t="n">
        <v>43</v>
      </c>
      <c r="C4079" s="2" t="n">
        <v>2198028</v>
      </c>
      <c r="D4079" s="2" t="n">
        <v>1737999</v>
      </c>
      <c r="E4079" s="2" t="n">
        <v>1021900</v>
      </c>
      <c r="F4079" s="2" t="n">
        <v>960624</v>
      </c>
    </row>
    <row r="4080" customFormat="false" ht="12.75" hidden="false" customHeight="false" outlineLevel="0" collapsed="false">
      <c r="A4080" s="2" t="s">
        <v>85</v>
      </c>
      <c r="B4080" s="2" t="n">
        <v>43</v>
      </c>
      <c r="C4080" s="2" t="n">
        <v>2289953</v>
      </c>
      <c r="D4080" s="2" t="n">
        <v>1832707</v>
      </c>
      <c r="E4080" s="2" t="n">
        <v>1091192</v>
      </c>
      <c r="F4080" s="2" t="n">
        <v>1004256</v>
      </c>
    </row>
    <row r="4081" customFormat="false" ht="12.75" hidden="false" customHeight="false" outlineLevel="0" collapsed="false">
      <c r="A4081" s="2" t="s">
        <v>86</v>
      </c>
      <c r="B4081" s="2" t="n">
        <v>43</v>
      </c>
      <c r="C4081" s="2" t="n">
        <v>2188160</v>
      </c>
      <c r="D4081" s="2" t="n">
        <v>1708599</v>
      </c>
      <c r="E4081" s="2" t="n">
        <v>965774</v>
      </c>
      <c r="F4081" s="2" t="n">
        <v>906247</v>
      </c>
    </row>
    <row r="4082" customFormat="false" ht="12.75" hidden="false" customHeight="false" outlineLevel="0" collapsed="false">
      <c r="A4082" s="2" t="s">
        <v>87</v>
      </c>
      <c r="B4082" s="2" t="n">
        <v>43</v>
      </c>
      <c r="C4082" s="2" t="n">
        <v>2199391</v>
      </c>
      <c r="D4082" s="2" t="n">
        <v>1724380</v>
      </c>
      <c r="E4082" s="2" t="n">
        <v>967077</v>
      </c>
      <c r="F4082" s="2" t="n">
        <v>885689</v>
      </c>
    </row>
    <row r="4083" customFormat="false" ht="12.75" hidden="false" customHeight="false" outlineLevel="0" collapsed="false">
      <c r="A4083" s="2" t="s">
        <v>88</v>
      </c>
      <c r="B4083" s="2" t="n">
        <v>43</v>
      </c>
      <c r="C4083" s="2" t="n">
        <v>2146421</v>
      </c>
      <c r="D4083" s="2" t="n">
        <v>1663268</v>
      </c>
      <c r="E4083" s="2" t="n">
        <v>921899</v>
      </c>
      <c r="F4083" s="2" t="n">
        <v>842826</v>
      </c>
    </row>
    <row r="4084" customFormat="false" ht="12.75" hidden="false" customHeight="false" outlineLevel="0" collapsed="false">
      <c r="A4084" s="2" t="s">
        <v>89</v>
      </c>
      <c r="B4084" s="2" t="n">
        <v>43</v>
      </c>
      <c r="C4084" s="2" t="n">
        <v>2089507</v>
      </c>
      <c r="D4084" s="2" t="n">
        <v>1572096</v>
      </c>
      <c r="E4084" s="2" t="n">
        <v>857463</v>
      </c>
      <c r="F4084" s="2" t="n">
        <v>814164</v>
      </c>
    </row>
    <row r="4085" customFormat="false" ht="12.75" hidden="false" customHeight="false" outlineLevel="0" collapsed="false">
      <c r="A4085" s="2" t="s">
        <v>90</v>
      </c>
      <c r="B4085" s="2" t="n">
        <v>43</v>
      </c>
      <c r="C4085" s="2" t="n">
        <v>2143713</v>
      </c>
      <c r="D4085" s="2" t="n">
        <v>1656599</v>
      </c>
      <c r="E4085" s="2" t="n">
        <v>919558</v>
      </c>
      <c r="F4085" s="2" t="n">
        <v>844277</v>
      </c>
    </row>
    <row r="4086" customFormat="false" ht="12.75" hidden="false" customHeight="false" outlineLevel="0" collapsed="false">
      <c r="A4086" s="2" t="s">
        <v>91</v>
      </c>
      <c r="B4086" s="2" t="n">
        <v>43</v>
      </c>
      <c r="C4086" s="2" t="n">
        <v>289565</v>
      </c>
      <c r="D4086" s="2" t="n">
        <v>188599</v>
      </c>
      <c r="E4086" s="2" t="n">
        <v>140028</v>
      </c>
      <c r="F4086" s="2" t="n">
        <v>122795</v>
      </c>
    </row>
    <row r="4087" customFormat="false" ht="12.75" hidden="false" customHeight="false" outlineLevel="0" collapsed="false">
      <c r="A4087" s="2" t="s">
        <v>92</v>
      </c>
      <c r="B4087" s="2" t="n">
        <v>43</v>
      </c>
      <c r="C4087" s="2" t="n">
        <v>305107</v>
      </c>
      <c r="D4087" s="2" t="n">
        <v>194026</v>
      </c>
      <c r="E4087" s="2" t="n">
        <v>141634</v>
      </c>
      <c r="F4087" s="2" t="n">
        <v>123245</v>
      </c>
    </row>
    <row r="4088" customFormat="false" ht="12.75" hidden="false" customHeight="false" outlineLevel="0" collapsed="false">
      <c r="A4088" s="2" t="s">
        <v>93</v>
      </c>
      <c r="B4088" s="2" t="n">
        <v>43</v>
      </c>
      <c r="C4088" s="2" t="n">
        <v>277838</v>
      </c>
      <c r="D4088" s="2" t="n">
        <v>179355</v>
      </c>
      <c r="E4088" s="2" t="n">
        <v>132916</v>
      </c>
      <c r="F4088" s="2" t="n">
        <v>116788</v>
      </c>
    </row>
    <row r="4089" customFormat="false" ht="12.75" hidden="false" customHeight="false" outlineLevel="0" collapsed="false">
      <c r="A4089" s="2" t="s">
        <v>94</v>
      </c>
      <c r="B4089" s="2" t="n">
        <v>43</v>
      </c>
      <c r="C4089" s="2" t="n">
        <v>2031272</v>
      </c>
      <c r="D4089" s="2" t="n">
        <v>1487129</v>
      </c>
      <c r="E4089" s="2" t="n">
        <v>803546</v>
      </c>
      <c r="F4089" s="2" t="n">
        <v>736534</v>
      </c>
    </row>
    <row r="4090" customFormat="false" ht="12.75" hidden="false" customHeight="false" outlineLevel="0" collapsed="false">
      <c r="A4090" s="2" t="s">
        <v>97</v>
      </c>
      <c r="B4090" s="2" t="n">
        <v>43</v>
      </c>
      <c r="C4090" s="2" t="n">
        <v>2115674</v>
      </c>
      <c r="D4090" s="2" t="n">
        <v>1630167</v>
      </c>
      <c r="E4090" s="2" t="n">
        <v>917663</v>
      </c>
      <c r="F4090" s="2" t="n">
        <v>844062</v>
      </c>
    </row>
    <row r="4091" customFormat="false" ht="12.75" hidden="false" customHeight="false" outlineLevel="0" collapsed="false">
      <c r="A4091" s="2" t="s">
        <v>98</v>
      </c>
      <c r="B4091" s="2" t="n">
        <v>43</v>
      </c>
      <c r="C4091" s="2" t="n">
        <v>2247309</v>
      </c>
      <c r="D4091" s="2" t="n">
        <v>1795461</v>
      </c>
      <c r="E4091" s="2" t="n">
        <v>1071748</v>
      </c>
      <c r="F4091" s="2" t="n">
        <v>1002640</v>
      </c>
    </row>
    <row r="4092" customFormat="false" ht="12.75" hidden="false" customHeight="false" outlineLevel="0" collapsed="false">
      <c r="A4092" s="2" t="s">
        <v>99</v>
      </c>
      <c r="B4092" s="2" t="n">
        <v>43</v>
      </c>
      <c r="C4092" s="2" t="n">
        <v>2293532</v>
      </c>
      <c r="D4092" s="2" t="n">
        <v>1842057</v>
      </c>
      <c r="E4092" s="2" t="n">
        <v>1099805</v>
      </c>
      <c r="F4092" s="2" t="n">
        <v>999958</v>
      </c>
    </row>
    <row r="4093" customFormat="false" ht="12.75" hidden="false" customHeight="false" outlineLevel="0" collapsed="false">
      <c r="A4093" s="2" t="s">
        <v>100</v>
      </c>
      <c r="B4093" s="2" t="n">
        <v>43</v>
      </c>
      <c r="C4093" s="2" t="n">
        <v>2181477</v>
      </c>
      <c r="D4093" s="2" t="n">
        <v>1693019</v>
      </c>
      <c r="E4093" s="2" t="n">
        <v>950570</v>
      </c>
      <c r="F4093" s="2" t="n">
        <v>896770</v>
      </c>
    </row>
    <row r="4094" customFormat="false" ht="12.75" hidden="false" customHeight="false" outlineLevel="0" collapsed="false">
      <c r="A4094" s="2" t="s">
        <v>101</v>
      </c>
      <c r="B4094" s="2" t="n">
        <v>43</v>
      </c>
      <c r="C4094" s="2" t="n">
        <v>2216310</v>
      </c>
      <c r="D4094" s="2" t="n">
        <v>1748784</v>
      </c>
      <c r="E4094" s="2" t="n">
        <v>988196</v>
      </c>
      <c r="F4094" s="2" t="n">
        <v>891722</v>
      </c>
    </row>
    <row r="4095" customFormat="false" ht="12.75" hidden="false" customHeight="false" outlineLevel="0" collapsed="false">
      <c r="A4095" s="2" t="s">
        <v>102</v>
      </c>
      <c r="B4095" s="2" t="n">
        <v>43</v>
      </c>
      <c r="C4095" s="2" t="n">
        <v>2211637</v>
      </c>
      <c r="D4095" s="2" t="n">
        <v>1740920</v>
      </c>
      <c r="E4095" s="2" t="n">
        <v>978636</v>
      </c>
      <c r="F4095" s="2" t="n">
        <v>881461</v>
      </c>
    </row>
    <row r="4096" customFormat="false" ht="12.75" hidden="false" customHeight="false" outlineLevel="0" collapsed="false">
      <c r="A4096" s="2" t="s">
        <v>103</v>
      </c>
      <c r="B4096" s="2" t="n">
        <v>43</v>
      </c>
      <c r="C4096" s="2" t="n">
        <v>2118475</v>
      </c>
      <c r="D4096" s="2" t="n">
        <v>1624004</v>
      </c>
      <c r="E4096" s="2" t="n">
        <v>895812</v>
      </c>
      <c r="F4096" s="2" t="n">
        <v>838886</v>
      </c>
    </row>
    <row r="4097" customFormat="false" ht="12.75" hidden="false" customHeight="false" outlineLevel="0" collapsed="false">
      <c r="A4097" s="2" t="s">
        <v>104</v>
      </c>
      <c r="B4097" s="2" t="n">
        <v>43</v>
      </c>
      <c r="C4097" s="2" t="n">
        <v>2212927</v>
      </c>
      <c r="D4097" s="2" t="n">
        <v>1751166</v>
      </c>
      <c r="E4097" s="2" t="n">
        <v>1009186</v>
      </c>
      <c r="F4097" s="2" t="n">
        <v>923414</v>
      </c>
    </row>
    <row r="4098" customFormat="false" ht="12.75" hidden="false" customHeight="false" outlineLevel="0" collapsed="false">
      <c r="A4098" s="2" t="s">
        <v>105</v>
      </c>
      <c r="B4098" s="2" t="n">
        <v>43</v>
      </c>
      <c r="C4098" s="2" t="n">
        <v>298777</v>
      </c>
      <c r="D4098" s="2" t="n">
        <v>192434</v>
      </c>
      <c r="E4098" s="2" t="n">
        <v>141472</v>
      </c>
      <c r="F4098" s="2" t="n">
        <v>123532</v>
      </c>
    </row>
    <row r="4099" customFormat="false" ht="12.75" hidden="false" customHeight="false" outlineLevel="0" collapsed="false">
      <c r="A4099" s="2" t="s">
        <v>106</v>
      </c>
      <c r="B4099" s="2" t="n">
        <v>43</v>
      </c>
      <c r="C4099" s="2" t="n">
        <v>300065</v>
      </c>
      <c r="D4099" s="2" t="n">
        <v>192231</v>
      </c>
      <c r="E4099" s="2" t="n">
        <v>140563</v>
      </c>
      <c r="F4099" s="2" t="n">
        <v>122131</v>
      </c>
    </row>
    <row r="4100" customFormat="false" ht="12.75" hidden="false" customHeight="false" outlineLevel="0" collapsed="false">
      <c r="A4100" s="2" t="s">
        <v>107</v>
      </c>
      <c r="B4100" s="2" t="n">
        <v>43</v>
      </c>
      <c r="C4100" s="2" t="n">
        <v>310696</v>
      </c>
      <c r="D4100" s="2" t="n">
        <v>194634</v>
      </c>
      <c r="E4100" s="2" t="n">
        <v>140312</v>
      </c>
      <c r="F4100" s="2" t="n">
        <v>121157</v>
      </c>
    </row>
    <row r="4101" customFormat="false" ht="12.75" hidden="false" customHeight="false" outlineLevel="0" collapsed="false">
      <c r="A4101" s="2" t="s">
        <v>108</v>
      </c>
      <c r="B4101" s="2" t="n">
        <v>43</v>
      </c>
      <c r="C4101" s="2" t="n">
        <v>1984892</v>
      </c>
      <c r="D4101" s="2" t="n">
        <v>1435076</v>
      </c>
      <c r="E4101" s="2" t="n">
        <v>780945</v>
      </c>
      <c r="F4101" s="2" t="n">
        <v>721994</v>
      </c>
    </row>
    <row r="4102" customFormat="false" ht="12.75" hidden="false" customHeight="false" outlineLevel="0" collapsed="false">
      <c r="A4102" s="2" t="s">
        <v>109</v>
      </c>
      <c r="B4102" s="2" t="n">
        <v>43</v>
      </c>
      <c r="C4102" s="2" t="n">
        <v>2096846</v>
      </c>
      <c r="D4102" s="2" t="n">
        <v>1602119</v>
      </c>
      <c r="E4102" s="2" t="n">
        <v>894053</v>
      </c>
      <c r="F4102" s="2" t="n">
        <v>822934</v>
      </c>
    </row>
    <row r="4103" customFormat="false" ht="12.75" hidden="false" customHeight="false" outlineLevel="0" collapsed="false">
      <c r="A4103" s="2" t="s">
        <v>110</v>
      </c>
      <c r="B4103" s="2" t="n">
        <v>43</v>
      </c>
      <c r="C4103" s="2" t="n">
        <v>2219414</v>
      </c>
      <c r="D4103" s="2" t="n">
        <v>1752891</v>
      </c>
      <c r="E4103" s="2" t="n">
        <v>1023006</v>
      </c>
      <c r="F4103" s="2" t="n">
        <v>952910</v>
      </c>
    </row>
    <row r="4104" customFormat="false" ht="12.75" hidden="false" customHeight="false" outlineLevel="0" collapsed="false">
      <c r="A4104" s="2" t="s">
        <v>111</v>
      </c>
      <c r="B4104" s="2" t="n">
        <v>43</v>
      </c>
      <c r="C4104" s="2" t="n">
        <v>2277864</v>
      </c>
      <c r="D4104" s="2" t="n">
        <v>1824090</v>
      </c>
      <c r="E4104" s="2" t="n">
        <v>1085947</v>
      </c>
      <c r="F4104" s="2" t="n">
        <v>979178</v>
      </c>
    </row>
    <row r="4105" customFormat="false" ht="12.75" hidden="false" customHeight="false" outlineLevel="0" collapsed="false">
      <c r="A4105" s="2" t="s">
        <v>112</v>
      </c>
      <c r="B4105" s="2" t="n">
        <v>43</v>
      </c>
      <c r="C4105" s="2" t="n">
        <v>2187946</v>
      </c>
      <c r="D4105" s="2" t="n">
        <v>1702766</v>
      </c>
      <c r="E4105" s="2" t="n">
        <v>959453</v>
      </c>
      <c r="F4105" s="2" t="n">
        <v>901980</v>
      </c>
    </row>
    <row r="4106" customFormat="false" ht="12.75" hidden="false" customHeight="false" outlineLevel="0" collapsed="false">
      <c r="A4106" s="2" t="s">
        <v>113</v>
      </c>
      <c r="B4106" s="2" t="n">
        <v>43</v>
      </c>
      <c r="C4106" s="2" t="n">
        <v>2227041</v>
      </c>
      <c r="D4106" s="2" t="n">
        <v>1758003</v>
      </c>
      <c r="E4106" s="2" t="n">
        <v>1002948</v>
      </c>
      <c r="F4106" s="2" t="n">
        <v>908000</v>
      </c>
    </row>
    <row r="4107" customFormat="false" ht="12.75" hidden="false" customHeight="false" outlineLevel="0" collapsed="false">
      <c r="A4107" s="2" t="s">
        <v>114</v>
      </c>
      <c r="B4107" s="2" t="n">
        <v>43</v>
      </c>
      <c r="C4107" s="2" t="n">
        <v>2253008</v>
      </c>
      <c r="D4107" s="2" t="n">
        <v>1787507</v>
      </c>
      <c r="E4107" s="2" t="n">
        <v>1028315</v>
      </c>
      <c r="F4107" s="2" t="n">
        <v>932950</v>
      </c>
    </row>
    <row r="4108" customFormat="false" ht="12.75" hidden="false" customHeight="false" outlineLevel="0" collapsed="false">
      <c r="A4108" s="2" t="s">
        <v>115</v>
      </c>
      <c r="B4108" s="2" t="n">
        <v>43</v>
      </c>
      <c r="C4108" s="2" t="n">
        <v>2084045</v>
      </c>
      <c r="D4108" s="2" t="n">
        <v>1582185</v>
      </c>
      <c r="E4108" s="2" t="n">
        <v>866173</v>
      </c>
      <c r="F4108" s="2" t="n">
        <v>816947</v>
      </c>
    </row>
    <row r="4109" customFormat="false" ht="12.75" hidden="false" customHeight="false" outlineLevel="0" collapsed="false">
      <c r="A4109" s="2" t="s">
        <v>116</v>
      </c>
      <c r="B4109" s="2" t="n">
        <v>43</v>
      </c>
      <c r="C4109" s="2" t="n">
        <v>2216017</v>
      </c>
      <c r="D4109" s="2" t="n">
        <v>1747573</v>
      </c>
      <c r="E4109" s="2" t="n">
        <v>1001133</v>
      </c>
      <c r="F4109" s="2" t="n">
        <v>917380</v>
      </c>
    </row>
    <row r="4110" customFormat="false" ht="12.75" hidden="false" customHeight="false" outlineLevel="0" collapsed="false">
      <c r="A4110" s="2" t="s">
        <v>117</v>
      </c>
      <c r="B4110" s="2" t="n">
        <v>43</v>
      </c>
      <c r="C4110" s="2" t="n">
        <v>272623</v>
      </c>
      <c r="D4110" s="2" t="n">
        <v>179153</v>
      </c>
      <c r="E4110" s="2" t="n">
        <v>134113</v>
      </c>
      <c r="F4110" s="2" t="n">
        <v>118280</v>
      </c>
    </row>
    <row r="4111" customFormat="false" ht="12.75" hidden="false" customHeight="false" outlineLevel="0" collapsed="false">
      <c r="A4111" s="2" t="s">
        <v>118</v>
      </c>
      <c r="B4111" s="2" t="n">
        <v>43</v>
      </c>
      <c r="C4111" s="2" t="n">
        <v>282824</v>
      </c>
      <c r="D4111" s="2" t="n">
        <v>184167</v>
      </c>
      <c r="E4111" s="2" t="n">
        <v>137272</v>
      </c>
      <c r="F4111" s="2" t="n">
        <v>120996</v>
      </c>
    </row>
    <row r="4112" customFormat="false" ht="12.75" hidden="false" customHeight="false" outlineLevel="0" collapsed="false">
      <c r="A4112" s="2" t="s">
        <v>119</v>
      </c>
      <c r="B4112" s="2" t="n">
        <v>43</v>
      </c>
      <c r="C4112" s="2" t="n">
        <v>293129</v>
      </c>
      <c r="D4112" s="2" t="n">
        <v>186050</v>
      </c>
      <c r="E4112" s="2" t="n">
        <v>135642</v>
      </c>
      <c r="F4112" s="2" t="n">
        <v>117925</v>
      </c>
    </row>
    <row r="4113" customFormat="false" ht="12.75" hidden="false" customHeight="false" outlineLevel="0" collapsed="false">
      <c r="A4113" s="2" t="s">
        <v>120</v>
      </c>
      <c r="B4113" s="2" t="n">
        <v>43</v>
      </c>
      <c r="C4113" s="2" t="n">
        <v>1871466</v>
      </c>
      <c r="D4113" s="2" t="n">
        <v>1218400</v>
      </c>
      <c r="E4113" s="2" t="n">
        <v>674084</v>
      </c>
      <c r="F4113" s="2" t="n">
        <v>612779</v>
      </c>
    </row>
    <row r="4114" customFormat="false" ht="12.75" hidden="false" customHeight="false" outlineLevel="0" collapsed="false">
      <c r="A4114" s="2" t="s">
        <v>123</v>
      </c>
      <c r="B4114" s="2" t="n">
        <v>43</v>
      </c>
      <c r="C4114" s="2" t="n">
        <v>1733015</v>
      </c>
      <c r="D4114" s="2" t="n">
        <v>1082481</v>
      </c>
      <c r="E4114" s="2" t="n">
        <v>615966</v>
      </c>
      <c r="F4114" s="2" t="n">
        <v>574511</v>
      </c>
    </row>
    <row r="4115" customFormat="false" ht="12.75" hidden="false" customHeight="false" outlineLevel="0" collapsed="false">
      <c r="A4115" s="2" t="s">
        <v>124</v>
      </c>
      <c r="B4115" s="2" t="n">
        <v>43</v>
      </c>
      <c r="C4115" s="2" t="n">
        <v>261987</v>
      </c>
      <c r="D4115" s="2" t="n">
        <v>176750</v>
      </c>
      <c r="E4115" s="2" t="n">
        <v>210532</v>
      </c>
      <c r="F4115" s="2" t="n">
        <v>387291</v>
      </c>
    </row>
    <row r="4116" customFormat="false" ht="12.75" hidden="false" customHeight="false" outlineLevel="0" collapsed="false">
      <c r="A4116" s="2" t="s">
        <v>125</v>
      </c>
      <c r="B4116" s="2" t="n">
        <v>43</v>
      </c>
      <c r="C4116" s="2" t="n">
        <v>568501</v>
      </c>
      <c r="D4116" s="2" t="n">
        <v>351288</v>
      </c>
      <c r="E4116" s="2" t="n">
        <v>292030</v>
      </c>
      <c r="F4116" s="2" t="n">
        <v>435674</v>
      </c>
    </row>
    <row r="4117" customFormat="false" ht="12.75" hidden="false" customHeight="false" outlineLevel="0" collapsed="false">
      <c r="A4117" s="2" t="s">
        <v>126</v>
      </c>
      <c r="B4117" s="2" t="n">
        <v>43</v>
      </c>
      <c r="C4117" s="2" t="n">
        <v>598385</v>
      </c>
      <c r="D4117" s="2" t="n">
        <v>367231</v>
      </c>
      <c r="E4117" s="2" t="n">
        <v>291534</v>
      </c>
      <c r="F4117" s="2" t="n">
        <v>411395</v>
      </c>
    </row>
    <row r="4118" customFormat="false" ht="12.75" hidden="false" customHeight="false" outlineLevel="0" collapsed="false">
      <c r="A4118" s="2" t="s">
        <v>127</v>
      </c>
      <c r="B4118" s="2" t="n">
        <v>43</v>
      </c>
      <c r="C4118" s="2" t="n">
        <v>284268</v>
      </c>
      <c r="D4118" s="2" t="n">
        <v>192860</v>
      </c>
      <c r="E4118" s="2" t="n">
        <v>214184</v>
      </c>
      <c r="F4118" s="2" t="n">
        <v>376868</v>
      </c>
    </row>
    <row r="4119" customFormat="false" ht="12.75" hidden="false" customHeight="false" outlineLevel="0" collapsed="false">
      <c r="A4119" s="2" t="s">
        <v>128</v>
      </c>
      <c r="B4119" s="2" t="n">
        <v>43</v>
      </c>
      <c r="C4119" s="2" t="n">
        <v>1510141</v>
      </c>
      <c r="D4119" s="2" t="n">
        <v>866673</v>
      </c>
      <c r="E4119" s="2" t="n">
        <v>518108</v>
      </c>
      <c r="F4119" s="2" t="n">
        <v>537162</v>
      </c>
    </row>
    <row r="4120" customFormat="false" ht="12.75" hidden="false" customHeight="false" outlineLevel="0" collapsed="false">
      <c r="A4120" s="2" t="s">
        <v>129</v>
      </c>
      <c r="B4120" s="2" t="n">
        <v>43</v>
      </c>
      <c r="C4120" s="2" t="n">
        <v>284377</v>
      </c>
      <c r="D4120" s="2" t="n">
        <v>189496</v>
      </c>
      <c r="E4120" s="2" t="n">
        <v>206139</v>
      </c>
      <c r="F4120" s="2" t="n">
        <v>357748</v>
      </c>
    </row>
    <row r="4121" customFormat="false" ht="12.75" hidden="false" customHeight="false" outlineLevel="0" collapsed="false">
      <c r="A4121" s="2" t="s">
        <v>130</v>
      </c>
      <c r="B4121" s="2" t="n">
        <v>43</v>
      </c>
      <c r="C4121" s="2" t="n">
        <v>1561509</v>
      </c>
      <c r="D4121" s="2" t="n">
        <v>918949</v>
      </c>
      <c r="E4121" s="2" t="n">
        <v>544627</v>
      </c>
      <c r="F4121" s="2" t="n">
        <v>539675</v>
      </c>
    </row>
    <row r="4122" customFormat="false" ht="12.75" hidden="false" customHeight="false" outlineLevel="0" collapsed="false">
      <c r="A4122" s="2" t="s">
        <v>131</v>
      </c>
      <c r="B4122" s="2" t="n">
        <v>43</v>
      </c>
      <c r="C4122" s="2" t="n">
        <v>290075</v>
      </c>
      <c r="D4122" s="2" t="n">
        <v>186456</v>
      </c>
      <c r="E4122" s="2" t="n">
        <v>136894</v>
      </c>
      <c r="F4122" s="2" t="n">
        <v>119692</v>
      </c>
    </row>
    <row r="4123" customFormat="false" ht="12.75" hidden="false" customHeight="false" outlineLevel="0" collapsed="false">
      <c r="A4123" s="2" t="s">
        <v>132</v>
      </c>
      <c r="B4123" s="2" t="n">
        <v>43</v>
      </c>
      <c r="C4123" s="2" t="n">
        <v>277295</v>
      </c>
      <c r="D4123" s="2" t="n">
        <v>180778</v>
      </c>
      <c r="E4123" s="2" t="n">
        <v>134837</v>
      </c>
      <c r="F4123" s="2" t="n">
        <v>119024</v>
      </c>
    </row>
    <row r="4124" customFormat="false" ht="12.75" hidden="false" customHeight="false" outlineLevel="0" collapsed="false">
      <c r="A4124" s="2" t="s">
        <v>133</v>
      </c>
      <c r="B4124" s="2" t="n">
        <v>43</v>
      </c>
      <c r="C4124" s="2" t="n">
        <v>275053</v>
      </c>
      <c r="D4124" s="2" t="n">
        <v>179402</v>
      </c>
      <c r="E4124" s="2" t="n">
        <v>134147</v>
      </c>
      <c r="F4124" s="2" t="n">
        <v>118027</v>
      </c>
    </row>
    <row r="4125" customFormat="false" ht="12.75" hidden="false" customHeight="false" outlineLevel="0" collapsed="false">
      <c r="A4125" s="2" t="s">
        <v>134</v>
      </c>
      <c r="B4125" s="2" t="n">
        <v>43</v>
      </c>
      <c r="C4125" s="2" t="n">
        <v>1723414</v>
      </c>
      <c r="D4125" s="2" t="n">
        <v>1057844</v>
      </c>
      <c r="E4125" s="2" t="n">
        <v>599591</v>
      </c>
      <c r="F4125" s="2" t="n">
        <v>559799</v>
      </c>
    </row>
    <row r="4126" customFormat="false" ht="12.75" hidden="false" customHeight="false" outlineLevel="0" collapsed="false">
      <c r="A4126" s="2" t="s">
        <v>137</v>
      </c>
      <c r="B4126" s="2" t="n">
        <v>43</v>
      </c>
      <c r="C4126" s="2" t="n">
        <v>1836196</v>
      </c>
      <c r="D4126" s="2" t="n">
        <v>1211743</v>
      </c>
      <c r="E4126" s="2" t="n">
        <v>672350</v>
      </c>
      <c r="F4126" s="2" t="n">
        <v>610971</v>
      </c>
    </row>
    <row r="4127" customFormat="false" ht="12.75" hidden="false" customHeight="false" outlineLevel="0" collapsed="false">
      <c r="A4127" s="2" t="s">
        <v>138</v>
      </c>
      <c r="B4127" s="2" t="n">
        <v>43</v>
      </c>
      <c r="C4127" s="2" t="n">
        <v>2011019</v>
      </c>
      <c r="D4127" s="2" t="n">
        <v>1471060</v>
      </c>
      <c r="E4127" s="2" t="n">
        <v>805864</v>
      </c>
      <c r="F4127" s="2" t="n">
        <v>741506</v>
      </c>
    </row>
    <row r="4128" customFormat="false" ht="12.75" hidden="false" customHeight="false" outlineLevel="0" collapsed="false">
      <c r="A4128" s="2" t="s">
        <v>139</v>
      </c>
      <c r="B4128" s="2" t="n">
        <v>43</v>
      </c>
      <c r="C4128" s="2" t="n">
        <v>1927602</v>
      </c>
      <c r="D4128" s="2" t="n">
        <v>1345669</v>
      </c>
      <c r="E4128" s="2" t="n">
        <v>759984</v>
      </c>
      <c r="F4128" s="2" t="n">
        <v>746683</v>
      </c>
    </row>
    <row r="4129" customFormat="false" ht="12.75" hidden="false" customHeight="false" outlineLevel="0" collapsed="false">
      <c r="A4129" s="2" t="s">
        <v>140</v>
      </c>
      <c r="B4129" s="2" t="n">
        <v>43</v>
      </c>
      <c r="C4129" s="2" t="n">
        <v>1904147</v>
      </c>
      <c r="D4129" s="2" t="n">
        <v>1274336</v>
      </c>
      <c r="E4129" s="2" t="n">
        <v>706075</v>
      </c>
      <c r="F4129" s="2" t="n">
        <v>656056</v>
      </c>
    </row>
    <row r="4130" customFormat="false" ht="12.75" hidden="false" customHeight="false" outlineLevel="0" collapsed="false">
      <c r="A4130" s="2" t="s">
        <v>141</v>
      </c>
      <c r="B4130" s="2" t="n">
        <v>43</v>
      </c>
      <c r="C4130" s="2" t="n">
        <v>1747790</v>
      </c>
      <c r="D4130" s="2" t="n">
        <v>1070304</v>
      </c>
      <c r="E4130" s="2" t="n">
        <v>617451</v>
      </c>
      <c r="F4130" s="2" t="n">
        <v>613796</v>
      </c>
    </row>
    <row r="4131" customFormat="false" ht="12.75" hidden="false" customHeight="false" outlineLevel="0" collapsed="false">
      <c r="A4131" s="2" t="s">
        <v>142</v>
      </c>
      <c r="B4131" s="2" t="n">
        <v>43</v>
      </c>
      <c r="C4131" s="2" t="n">
        <v>1966751</v>
      </c>
      <c r="D4131" s="2" t="n">
        <v>1377441</v>
      </c>
      <c r="E4131" s="2" t="n">
        <v>747272</v>
      </c>
      <c r="F4131" s="2" t="n">
        <v>673650</v>
      </c>
    </row>
    <row r="4132" customFormat="false" ht="12.75" hidden="false" customHeight="false" outlineLevel="0" collapsed="false">
      <c r="A4132" s="2" t="s">
        <v>143</v>
      </c>
      <c r="B4132" s="2" t="n">
        <v>43</v>
      </c>
      <c r="C4132" s="2" t="n">
        <v>1766041</v>
      </c>
      <c r="D4132" s="2" t="n">
        <v>1096330</v>
      </c>
      <c r="E4132" s="2" t="n">
        <v>626114</v>
      </c>
      <c r="F4132" s="2" t="n">
        <v>602192</v>
      </c>
    </row>
    <row r="4133" customFormat="false" ht="12.75" hidden="false" customHeight="false" outlineLevel="0" collapsed="false">
      <c r="A4133" s="2" t="s">
        <v>144</v>
      </c>
      <c r="B4133" s="2" t="n">
        <v>43</v>
      </c>
      <c r="C4133" s="2" t="n">
        <v>1806471</v>
      </c>
      <c r="D4133" s="2" t="n">
        <v>1145112</v>
      </c>
      <c r="E4133" s="2" t="n">
        <v>641024</v>
      </c>
      <c r="F4133" s="2" t="n">
        <v>586145</v>
      </c>
    </row>
    <row r="4134" customFormat="false" ht="12.75" hidden="false" customHeight="false" outlineLevel="0" collapsed="false">
      <c r="A4134" s="2" t="s">
        <v>145</v>
      </c>
      <c r="B4134" s="2" t="n">
        <v>43</v>
      </c>
      <c r="C4134" s="2" t="n">
        <v>272507</v>
      </c>
      <c r="D4134" s="2" t="n">
        <v>178125</v>
      </c>
      <c r="E4134" s="2" t="n">
        <v>132507</v>
      </c>
      <c r="F4134" s="2" t="n">
        <v>116678</v>
      </c>
    </row>
    <row r="4135" customFormat="false" ht="12.75" hidden="false" customHeight="false" outlineLevel="0" collapsed="false">
      <c r="A4135" s="2" t="s">
        <v>146</v>
      </c>
      <c r="B4135" s="2" t="n">
        <v>43</v>
      </c>
      <c r="C4135" s="2" t="n">
        <v>274801</v>
      </c>
      <c r="D4135" s="2" t="n">
        <v>180209</v>
      </c>
      <c r="E4135" s="2" t="n">
        <v>135063</v>
      </c>
      <c r="F4135" s="2" t="n">
        <v>119399</v>
      </c>
    </row>
    <row r="4136" customFormat="false" ht="12.75" hidden="false" customHeight="false" outlineLevel="0" collapsed="false">
      <c r="A4136" s="2" t="s">
        <v>147</v>
      </c>
      <c r="B4136" s="2" t="n">
        <v>43</v>
      </c>
      <c r="C4136" s="2" t="n">
        <v>276480</v>
      </c>
      <c r="D4136" s="2" t="n">
        <v>181980</v>
      </c>
      <c r="E4136" s="2" t="n">
        <v>137045</v>
      </c>
      <c r="F4136" s="2" t="n">
        <v>121265</v>
      </c>
    </row>
    <row r="4137" customFormat="false" ht="12.75" hidden="false" customHeight="false" outlineLevel="0" collapsed="false">
      <c r="A4137" s="2" t="s">
        <v>22</v>
      </c>
      <c r="B4137" s="2" t="n">
        <v>44</v>
      </c>
      <c r="C4137" s="2" t="n">
        <v>1914558</v>
      </c>
      <c r="D4137" s="2" t="n">
        <v>1279046</v>
      </c>
      <c r="E4137" s="2" t="n">
        <v>698348</v>
      </c>
      <c r="F4137" s="2" t="n">
        <v>644483</v>
      </c>
    </row>
    <row r="4138" customFormat="false" ht="12.75" hidden="false" customHeight="false" outlineLevel="0" collapsed="false">
      <c r="A4138" s="2" t="s">
        <v>30</v>
      </c>
      <c r="B4138" s="2" t="n">
        <v>44</v>
      </c>
      <c r="C4138" s="2" t="n">
        <v>2078268</v>
      </c>
      <c r="D4138" s="2" t="n">
        <v>1530730</v>
      </c>
      <c r="E4138" s="2" t="n">
        <v>821795</v>
      </c>
      <c r="F4138" s="2" t="n">
        <v>742279</v>
      </c>
    </row>
    <row r="4139" customFormat="false" ht="12.75" hidden="false" customHeight="false" outlineLevel="0" collapsed="false">
      <c r="A4139" s="2" t="s">
        <v>33</v>
      </c>
      <c r="B4139" s="2" t="n">
        <v>44</v>
      </c>
      <c r="C4139" s="2" t="n">
        <v>2145902</v>
      </c>
      <c r="D4139" s="2" t="n">
        <v>1644478</v>
      </c>
      <c r="E4139" s="2" t="n">
        <v>914128</v>
      </c>
      <c r="F4139" s="2" t="n">
        <v>852323</v>
      </c>
    </row>
    <row r="4140" customFormat="false" ht="12.75" hidden="false" customHeight="false" outlineLevel="0" collapsed="false">
      <c r="A4140" s="2" t="s">
        <v>36</v>
      </c>
      <c r="B4140" s="2" t="n">
        <v>44</v>
      </c>
      <c r="C4140" s="2" t="n">
        <v>2230080</v>
      </c>
      <c r="D4140" s="2" t="n">
        <v>1757899</v>
      </c>
      <c r="E4140" s="2" t="n">
        <v>1000211</v>
      </c>
      <c r="F4140" s="2" t="n">
        <v>893657</v>
      </c>
    </row>
    <row r="4141" customFormat="false" ht="12.75" hidden="false" customHeight="false" outlineLevel="0" collapsed="false">
      <c r="A4141" s="2" t="s">
        <v>39</v>
      </c>
      <c r="B4141" s="2" t="n">
        <v>44</v>
      </c>
      <c r="C4141" s="2" t="n">
        <v>2097691</v>
      </c>
      <c r="D4141" s="2" t="n">
        <v>1560001</v>
      </c>
      <c r="E4141" s="2" t="n">
        <v>837452</v>
      </c>
      <c r="F4141" s="2" t="n">
        <v>776150</v>
      </c>
    </row>
    <row r="4142" customFormat="false" ht="12.75" hidden="false" customHeight="false" outlineLevel="0" collapsed="false">
      <c r="A4142" s="2" t="s">
        <v>42</v>
      </c>
      <c r="B4142" s="2" t="n">
        <v>44</v>
      </c>
      <c r="C4142" s="2" t="n">
        <v>2188659</v>
      </c>
      <c r="D4142" s="2" t="n">
        <v>1683515</v>
      </c>
      <c r="E4142" s="2" t="n">
        <v>922963</v>
      </c>
      <c r="F4142" s="2" t="n">
        <v>829716</v>
      </c>
    </row>
    <row r="4143" customFormat="false" ht="12.75" hidden="false" customHeight="false" outlineLevel="0" collapsed="false">
      <c r="A4143" s="2" t="s">
        <v>45</v>
      </c>
      <c r="B4143" s="2" t="n">
        <v>44</v>
      </c>
      <c r="C4143" s="2" t="n">
        <v>2153929</v>
      </c>
      <c r="D4143" s="2" t="n">
        <v>1648038</v>
      </c>
      <c r="E4143" s="2" t="n">
        <v>899720</v>
      </c>
      <c r="F4143" s="2" t="n">
        <v>830765</v>
      </c>
    </row>
    <row r="4144" customFormat="false" ht="12.75" hidden="false" customHeight="false" outlineLevel="0" collapsed="false">
      <c r="A4144" s="2" t="s">
        <v>48</v>
      </c>
      <c r="B4144" s="2" t="n">
        <v>44</v>
      </c>
      <c r="C4144" s="2" t="n">
        <v>2036672</v>
      </c>
      <c r="D4144" s="2" t="n">
        <v>1458126</v>
      </c>
      <c r="E4144" s="2" t="n">
        <v>788109</v>
      </c>
      <c r="F4144" s="2" t="n">
        <v>744863</v>
      </c>
    </row>
    <row r="4145" customFormat="false" ht="12.75" hidden="false" customHeight="false" outlineLevel="0" collapsed="false">
      <c r="A4145" s="2" t="s">
        <v>51</v>
      </c>
      <c r="B4145" s="2" t="n">
        <v>44</v>
      </c>
      <c r="C4145" s="2" t="n">
        <v>2148070</v>
      </c>
      <c r="D4145" s="2" t="n">
        <v>1633389</v>
      </c>
      <c r="E4145" s="2" t="n">
        <v>898578</v>
      </c>
      <c r="F4145" s="2" t="n">
        <v>827534</v>
      </c>
    </row>
    <row r="4146" customFormat="false" ht="12.75" hidden="false" customHeight="false" outlineLevel="0" collapsed="false">
      <c r="A4146" s="2" t="s">
        <v>53</v>
      </c>
      <c r="B4146" s="2" t="n">
        <v>44</v>
      </c>
      <c r="C4146" s="2" t="n">
        <v>246926</v>
      </c>
      <c r="D4146" s="2" t="n">
        <v>163877</v>
      </c>
      <c r="E4146" s="2" t="n">
        <v>123836</v>
      </c>
      <c r="F4146" s="2" t="n">
        <v>109822</v>
      </c>
    </row>
    <row r="4147" customFormat="false" ht="12.75" hidden="false" customHeight="false" outlineLevel="0" collapsed="false">
      <c r="A4147" s="2" t="s">
        <v>54</v>
      </c>
      <c r="B4147" s="2" t="n">
        <v>44</v>
      </c>
      <c r="C4147" s="2" t="n">
        <v>264234</v>
      </c>
      <c r="D4147" s="2" t="n">
        <v>172890</v>
      </c>
      <c r="E4147" s="2" t="n">
        <v>129036</v>
      </c>
      <c r="F4147" s="2" t="n">
        <v>113585</v>
      </c>
    </row>
    <row r="4148" customFormat="false" ht="12.75" hidden="false" customHeight="false" outlineLevel="0" collapsed="false">
      <c r="A4148" s="2" t="s">
        <v>55</v>
      </c>
      <c r="B4148" s="2" t="n">
        <v>44</v>
      </c>
      <c r="C4148" s="2" t="n">
        <v>252853</v>
      </c>
      <c r="D4148" s="2" t="n">
        <v>165377</v>
      </c>
      <c r="E4148" s="2" t="n">
        <v>123868</v>
      </c>
      <c r="F4148" s="2" t="n">
        <v>109194</v>
      </c>
    </row>
    <row r="4149" customFormat="false" ht="12.75" hidden="false" customHeight="false" outlineLevel="0" collapsed="false">
      <c r="A4149" s="2" t="s">
        <v>56</v>
      </c>
      <c r="B4149" s="2" t="n">
        <v>44</v>
      </c>
      <c r="C4149" s="2" t="n">
        <v>1931347</v>
      </c>
      <c r="D4149" s="2" t="n">
        <v>1319967</v>
      </c>
      <c r="E4149" s="2" t="n">
        <v>724238</v>
      </c>
      <c r="F4149" s="2" t="n">
        <v>682267</v>
      </c>
    </row>
    <row r="4150" customFormat="false" ht="12.75" hidden="false" customHeight="false" outlineLevel="0" collapsed="false">
      <c r="A4150" s="2" t="s">
        <v>57</v>
      </c>
      <c r="B4150" s="2" t="n">
        <v>44</v>
      </c>
      <c r="C4150" s="2" t="n">
        <v>2095438</v>
      </c>
      <c r="D4150" s="2" t="n">
        <v>1583934</v>
      </c>
      <c r="E4150" s="2" t="n">
        <v>872166</v>
      </c>
      <c r="F4150" s="2" t="n">
        <v>805054</v>
      </c>
    </row>
    <row r="4151" customFormat="false" ht="12.75" hidden="false" customHeight="false" outlineLevel="0" collapsed="false">
      <c r="A4151" s="2" t="s">
        <v>58</v>
      </c>
      <c r="B4151" s="2" t="n">
        <v>44</v>
      </c>
      <c r="C4151" s="2" t="n">
        <v>2199977</v>
      </c>
      <c r="D4151" s="2" t="n">
        <v>1720724</v>
      </c>
      <c r="E4151" s="2" t="n">
        <v>981322</v>
      </c>
      <c r="F4151" s="2" t="n">
        <v>918778</v>
      </c>
    </row>
    <row r="4152" customFormat="false" ht="12.75" hidden="false" customHeight="false" outlineLevel="0" collapsed="false">
      <c r="A4152" s="2" t="s">
        <v>59</v>
      </c>
      <c r="B4152" s="2" t="n">
        <v>44</v>
      </c>
      <c r="C4152" s="2" t="n">
        <v>2264226</v>
      </c>
      <c r="D4152" s="2" t="n">
        <v>1791554</v>
      </c>
      <c r="E4152" s="2" t="n">
        <v>1040436</v>
      </c>
      <c r="F4152" s="2" t="n">
        <v>943394</v>
      </c>
    </row>
    <row r="4153" customFormat="false" ht="12.75" hidden="false" customHeight="false" outlineLevel="0" collapsed="false">
      <c r="A4153" s="2" t="s">
        <v>60</v>
      </c>
      <c r="B4153" s="2" t="n">
        <v>44</v>
      </c>
      <c r="C4153" s="2" t="n">
        <v>2159386</v>
      </c>
      <c r="D4153" s="2" t="n">
        <v>1651568</v>
      </c>
      <c r="E4153" s="2" t="n">
        <v>904882</v>
      </c>
      <c r="F4153" s="2" t="n">
        <v>846100</v>
      </c>
    </row>
    <row r="4154" customFormat="false" ht="12.75" hidden="false" customHeight="false" outlineLevel="0" collapsed="false">
      <c r="A4154" s="2" t="s">
        <v>61</v>
      </c>
      <c r="B4154" s="2" t="n">
        <v>44</v>
      </c>
      <c r="C4154" s="2" t="n">
        <v>2221350</v>
      </c>
      <c r="D4154" s="2" t="n">
        <v>1733353</v>
      </c>
      <c r="E4154" s="2" t="n">
        <v>963224</v>
      </c>
      <c r="F4154" s="2" t="n">
        <v>876503</v>
      </c>
    </row>
    <row r="4155" customFormat="false" ht="12.75" hidden="false" customHeight="false" outlineLevel="0" collapsed="false">
      <c r="A4155" s="2" t="s">
        <v>62</v>
      </c>
      <c r="B4155" s="2" t="n">
        <v>44</v>
      </c>
      <c r="C4155" s="2" t="n">
        <v>2211642</v>
      </c>
      <c r="D4155" s="2" t="n">
        <v>1727346</v>
      </c>
      <c r="E4155" s="2" t="n">
        <v>965638</v>
      </c>
      <c r="F4155" s="2" t="n">
        <v>890759</v>
      </c>
    </row>
    <row r="4156" customFormat="false" ht="12.75" hidden="false" customHeight="false" outlineLevel="0" collapsed="false">
      <c r="A4156" s="2" t="s">
        <v>63</v>
      </c>
      <c r="B4156" s="2" t="n">
        <v>44</v>
      </c>
      <c r="C4156" s="2" t="n">
        <v>2105761</v>
      </c>
      <c r="D4156" s="2" t="n">
        <v>1560843</v>
      </c>
      <c r="E4156" s="2" t="n">
        <v>844250</v>
      </c>
      <c r="F4156" s="2" t="n">
        <v>802091</v>
      </c>
    </row>
    <row r="4157" customFormat="false" ht="12.75" hidden="false" customHeight="false" outlineLevel="0" collapsed="false">
      <c r="A4157" s="2" t="s">
        <v>64</v>
      </c>
      <c r="B4157" s="2" t="n">
        <v>44</v>
      </c>
      <c r="C4157" s="2" t="n">
        <v>2180889</v>
      </c>
      <c r="D4157" s="2" t="n">
        <v>1696820</v>
      </c>
      <c r="E4157" s="2" t="n">
        <v>952195</v>
      </c>
      <c r="F4157" s="2" t="n">
        <v>883740</v>
      </c>
    </row>
    <row r="4158" customFormat="false" ht="12.75" hidden="false" customHeight="false" outlineLevel="0" collapsed="false">
      <c r="A4158" s="2" t="s">
        <v>65</v>
      </c>
      <c r="B4158" s="2" t="n">
        <v>44</v>
      </c>
      <c r="C4158" s="2" t="n">
        <v>291734</v>
      </c>
      <c r="D4158" s="2" t="n">
        <v>186006</v>
      </c>
      <c r="E4158" s="2" t="n">
        <v>135543</v>
      </c>
      <c r="F4158" s="2" t="n">
        <v>117714</v>
      </c>
    </row>
    <row r="4159" customFormat="false" ht="12.75" hidden="false" customHeight="false" outlineLevel="0" collapsed="false">
      <c r="A4159" s="2" t="s">
        <v>66</v>
      </c>
      <c r="B4159" s="2" t="n">
        <v>44</v>
      </c>
      <c r="C4159" s="2" t="n">
        <v>260306</v>
      </c>
      <c r="D4159" s="2" t="n">
        <v>168462</v>
      </c>
      <c r="E4159" s="2" t="n">
        <v>124808</v>
      </c>
      <c r="F4159" s="2" t="n">
        <v>109712</v>
      </c>
    </row>
    <row r="4160" customFormat="false" ht="12.75" hidden="false" customHeight="false" outlineLevel="0" collapsed="false">
      <c r="A4160" s="2" t="s">
        <v>67</v>
      </c>
      <c r="B4160" s="2" t="n">
        <v>44</v>
      </c>
      <c r="C4160" s="2" t="n">
        <v>272742</v>
      </c>
      <c r="D4160" s="2" t="n">
        <v>175135</v>
      </c>
      <c r="E4160" s="2" t="n">
        <v>129317</v>
      </c>
      <c r="F4160" s="2" t="n">
        <v>113175</v>
      </c>
    </row>
    <row r="4161" customFormat="false" ht="12.75" hidden="false" customHeight="false" outlineLevel="0" collapsed="false">
      <c r="A4161" s="2" t="s">
        <v>68</v>
      </c>
      <c r="B4161" s="2" t="n">
        <v>44</v>
      </c>
      <c r="C4161" s="2" t="n">
        <v>2016542</v>
      </c>
      <c r="D4161" s="2" t="n">
        <v>1483924</v>
      </c>
      <c r="E4161" s="2" t="n">
        <v>827451</v>
      </c>
      <c r="F4161" s="2" t="n">
        <v>813089</v>
      </c>
    </row>
    <row r="4162" customFormat="false" ht="12.75" hidden="false" customHeight="false" outlineLevel="0" collapsed="false">
      <c r="A4162" s="2" t="s">
        <v>71</v>
      </c>
      <c r="B4162" s="2" t="n">
        <v>44</v>
      </c>
      <c r="C4162" s="2" t="n">
        <v>2118183</v>
      </c>
      <c r="D4162" s="2" t="n">
        <v>1607398</v>
      </c>
      <c r="E4162" s="2" t="n">
        <v>890676</v>
      </c>
      <c r="F4162" s="2" t="n">
        <v>830712</v>
      </c>
    </row>
    <row r="4163" customFormat="false" ht="12.75" hidden="false" customHeight="false" outlineLevel="0" collapsed="false">
      <c r="A4163" s="2" t="s">
        <v>72</v>
      </c>
      <c r="B4163" s="2" t="n">
        <v>44</v>
      </c>
      <c r="C4163" s="2" t="n">
        <v>2187814</v>
      </c>
      <c r="D4163" s="2" t="n">
        <v>1715151</v>
      </c>
      <c r="E4163" s="2" t="n">
        <v>993012</v>
      </c>
      <c r="F4163" s="2" t="n">
        <v>933811</v>
      </c>
    </row>
    <row r="4164" customFormat="false" ht="12.75" hidden="false" customHeight="false" outlineLevel="0" collapsed="false">
      <c r="A4164" s="2" t="s">
        <v>73</v>
      </c>
      <c r="B4164" s="2" t="n">
        <v>44</v>
      </c>
      <c r="C4164" s="2" t="n">
        <v>2267799</v>
      </c>
      <c r="D4164" s="2" t="n">
        <v>1808734</v>
      </c>
      <c r="E4164" s="2" t="n">
        <v>1082353</v>
      </c>
      <c r="F4164" s="2" t="n">
        <v>995818</v>
      </c>
    </row>
    <row r="4165" customFormat="false" ht="12.75" hidden="false" customHeight="false" outlineLevel="0" collapsed="false">
      <c r="A4165" s="2" t="s">
        <v>74</v>
      </c>
      <c r="B4165" s="2" t="n">
        <v>44</v>
      </c>
      <c r="C4165" s="2" t="n">
        <v>2143371</v>
      </c>
      <c r="D4165" s="2" t="n">
        <v>1641889</v>
      </c>
      <c r="E4165" s="2" t="n">
        <v>908160</v>
      </c>
      <c r="F4165" s="2" t="n">
        <v>852905</v>
      </c>
    </row>
    <row r="4166" customFormat="false" ht="12.75" hidden="false" customHeight="false" outlineLevel="0" collapsed="false">
      <c r="A4166" s="2" t="s">
        <v>75</v>
      </c>
      <c r="B4166" s="2" t="n">
        <v>44</v>
      </c>
      <c r="C4166" s="2" t="n">
        <v>2226455</v>
      </c>
      <c r="D4166" s="2" t="n">
        <v>1738735</v>
      </c>
      <c r="E4166" s="2" t="n">
        <v>970078</v>
      </c>
      <c r="F4166" s="2" t="n">
        <v>894040</v>
      </c>
    </row>
    <row r="4167" customFormat="false" ht="12.75" hidden="false" customHeight="false" outlineLevel="0" collapsed="false">
      <c r="A4167" s="2" t="s">
        <v>76</v>
      </c>
      <c r="B4167" s="2" t="n">
        <v>44</v>
      </c>
      <c r="C4167" s="2" t="n">
        <v>2158344</v>
      </c>
      <c r="D4167" s="2" t="n">
        <v>1657933</v>
      </c>
      <c r="E4167" s="2" t="n">
        <v>903997</v>
      </c>
      <c r="F4167" s="2" t="n">
        <v>826089</v>
      </c>
    </row>
    <row r="4168" customFormat="false" ht="12.75" hidden="false" customHeight="false" outlineLevel="0" collapsed="false">
      <c r="A4168" s="2" t="s">
        <v>77</v>
      </c>
      <c r="B4168" s="2" t="n">
        <v>44</v>
      </c>
      <c r="C4168" s="2" t="n">
        <v>2114326</v>
      </c>
      <c r="D4168" s="2" t="n">
        <v>1576280</v>
      </c>
      <c r="E4168" s="2" t="n">
        <v>853423</v>
      </c>
      <c r="F4168" s="2" t="n">
        <v>807913</v>
      </c>
    </row>
    <row r="4169" customFormat="false" ht="12.75" hidden="false" customHeight="false" outlineLevel="0" collapsed="false">
      <c r="A4169" s="2" t="s">
        <v>78</v>
      </c>
      <c r="B4169" s="2" t="n">
        <v>44</v>
      </c>
      <c r="C4169" s="2" t="n">
        <v>2173383</v>
      </c>
      <c r="D4169" s="2" t="n">
        <v>1703879</v>
      </c>
      <c r="E4169" s="2" t="n">
        <v>973953</v>
      </c>
      <c r="F4169" s="2" t="n">
        <v>897731</v>
      </c>
    </row>
    <row r="4170" customFormat="false" ht="12.75" hidden="false" customHeight="false" outlineLevel="0" collapsed="false">
      <c r="A4170" s="2" t="s">
        <v>79</v>
      </c>
      <c r="B4170" s="2" t="n">
        <v>44</v>
      </c>
      <c r="C4170" s="2" t="n">
        <v>278474</v>
      </c>
      <c r="D4170" s="2" t="n">
        <v>181049</v>
      </c>
      <c r="E4170" s="2" t="n">
        <v>133963</v>
      </c>
      <c r="F4170" s="2" t="n">
        <v>117252</v>
      </c>
    </row>
    <row r="4171" customFormat="false" ht="12.75" hidden="false" customHeight="false" outlineLevel="0" collapsed="false">
      <c r="A4171" s="2" t="s">
        <v>80</v>
      </c>
      <c r="B4171" s="2" t="n">
        <v>44</v>
      </c>
      <c r="C4171" s="2" t="n">
        <v>297734</v>
      </c>
      <c r="D4171" s="2" t="n">
        <v>192406</v>
      </c>
      <c r="E4171" s="2" t="n">
        <v>142205</v>
      </c>
      <c r="F4171" s="2" t="n">
        <v>124583</v>
      </c>
    </row>
    <row r="4172" customFormat="false" ht="12.75" hidden="false" customHeight="false" outlineLevel="0" collapsed="false">
      <c r="A4172" s="2" t="s">
        <v>81</v>
      </c>
      <c r="B4172" s="2" t="n">
        <v>44</v>
      </c>
      <c r="C4172" s="2" t="n">
        <v>292970</v>
      </c>
      <c r="D4172" s="2" t="n">
        <v>185741</v>
      </c>
      <c r="E4172" s="2" t="n">
        <v>135477</v>
      </c>
      <c r="F4172" s="2" t="n">
        <v>117924</v>
      </c>
    </row>
    <row r="4173" customFormat="false" ht="12.75" hidden="false" customHeight="false" outlineLevel="0" collapsed="false">
      <c r="A4173" s="2" t="s">
        <v>82</v>
      </c>
      <c r="B4173" s="2" t="n">
        <v>44</v>
      </c>
      <c r="C4173" s="2" t="n">
        <v>1994064</v>
      </c>
      <c r="D4173" s="2" t="n">
        <v>1416054</v>
      </c>
      <c r="E4173" s="2" t="n">
        <v>778792</v>
      </c>
      <c r="F4173" s="2" t="n">
        <v>741661</v>
      </c>
    </row>
    <row r="4174" customFormat="false" ht="12.75" hidden="false" customHeight="false" outlineLevel="0" collapsed="false">
      <c r="A4174" s="2" t="s">
        <v>83</v>
      </c>
      <c r="B4174" s="2" t="n">
        <v>44</v>
      </c>
      <c r="C4174" s="2" t="n">
        <v>2109495</v>
      </c>
      <c r="D4174" s="2" t="n">
        <v>1615491</v>
      </c>
      <c r="E4174" s="2" t="n">
        <v>907749</v>
      </c>
      <c r="F4174" s="2" t="n">
        <v>847644</v>
      </c>
    </row>
    <row r="4175" customFormat="false" ht="12.75" hidden="false" customHeight="false" outlineLevel="0" collapsed="false">
      <c r="A4175" s="2" t="s">
        <v>84</v>
      </c>
      <c r="B4175" s="2" t="n">
        <v>44</v>
      </c>
      <c r="C4175" s="2" t="n">
        <v>2197013</v>
      </c>
      <c r="D4175" s="2" t="n">
        <v>1734900</v>
      </c>
      <c r="E4175" s="2" t="n">
        <v>1018021</v>
      </c>
      <c r="F4175" s="2" t="n">
        <v>958358</v>
      </c>
    </row>
    <row r="4176" customFormat="false" ht="12.75" hidden="false" customHeight="false" outlineLevel="0" collapsed="false">
      <c r="A4176" s="2" t="s">
        <v>85</v>
      </c>
      <c r="B4176" s="2" t="n">
        <v>44</v>
      </c>
      <c r="C4176" s="2" t="n">
        <v>2288506</v>
      </c>
      <c r="D4176" s="2" t="n">
        <v>1831171</v>
      </c>
      <c r="E4176" s="2" t="n">
        <v>1089050</v>
      </c>
      <c r="F4176" s="2" t="n">
        <v>1003835</v>
      </c>
    </row>
    <row r="4177" customFormat="false" ht="12.75" hidden="false" customHeight="false" outlineLevel="0" collapsed="false">
      <c r="A4177" s="2" t="s">
        <v>86</v>
      </c>
      <c r="B4177" s="2" t="n">
        <v>44</v>
      </c>
      <c r="C4177" s="2" t="n">
        <v>2178450</v>
      </c>
      <c r="D4177" s="2" t="n">
        <v>1695321</v>
      </c>
      <c r="E4177" s="2" t="n">
        <v>956194</v>
      </c>
      <c r="F4177" s="2" t="n">
        <v>898446</v>
      </c>
    </row>
    <row r="4178" customFormat="false" ht="12.75" hidden="false" customHeight="false" outlineLevel="0" collapsed="false">
      <c r="A4178" s="2" t="s">
        <v>87</v>
      </c>
      <c r="B4178" s="2" t="n">
        <v>44</v>
      </c>
      <c r="C4178" s="2" t="n">
        <v>2193378</v>
      </c>
      <c r="D4178" s="2" t="n">
        <v>1717228</v>
      </c>
      <c r="E4178" s="2" t="n">
        <v>961403</v>
      </c>
      <c r="F4178" s="2" t="n">
        <v>881985</v>
      </c>
    </row>
    <row r="4179" customFormat="false" ht="12.75" hidden="false" customHeight="false" outlineLevel="0" collapsed="false">
      <c r="A4179" s="2" t="s">
        <v>88</v>
      </c>
      <c r="B4179" s="2" t="n">
        <v>44</v>
      </c>
      <c r="C4179" s="2" t="n">
        <v>2142932</v>
      </c>
      <c r="D4179" s="2" t="n">
        <v>1658559</v>
      </c>
      <c r="E4179" s="2" t="n">
        <v>918577</v>
      </c>
      <c r="F4179" s="2" t="n">
        <v>841789</v>
      </c>
    </row>
    <row r="4180" customFormat="false" ht="12.75" hidden="false" customHeight="false" outlineLevel="0" collapsed="false">
      <c r="A4180" s="2" t="s">
        <v>89</v>
      </c>
      <c r="B4180" s="2" t="n">
        <v>44</v>
      </c>
      <c r="C4180" s="2" t="n">
        <v>2086926</v>
      </c>
      <c r="D4180" s="2" t="n">
        <v>1566631</v>
      </c>
      <c r="E4180" s="2" t="n">
        <v>854283</v>
      </c>
      <c r="F4180" s="2" t="n">
        <v>812892</v>
      </c>
    </row>
    <row r="4181" customFormat="false" ht="12.75" hidden="false" customHeight="false" outlineLevel="0" collapsed="false">
      <c r="A4181" s="2" t="s">
        <v>90</v>
      </c>
      <c r="B4181" s="2" t="n">
        <v>44</v>
      </c>
      <c r="C4181" s="2" t="n">
        <v>2139920</v>
      </c>
      <c r="D4181" s="2" t="n">
        <v>1650297</v>
      </c>
      <c r="E4181" s="2" t="n">
        <v>914608</v>
      </c>
      <c r="F4181" s="2" t="n">
        <v>841203</v>
      </c>
    </row>
    <row r="4182" customFormat="false" ht="12.75" hidden="false" customHeight="false" outlineLevel="0" collapsed="false">
      <c r="A4182" s="2" t="s">
        <v>91</v>
      </c>
      <c r="B4182" s="2" t="n">
        <v>44</v>
      </c>
      <c r="C4182" s="2" t="n">
        <v>288426</v>
      </c>
      <c r="D4182" s="2" t="n">
        <v>187997</v>
      </c>
      <c r="E4182" s="2" t="n">
        <v>139690</v>
      </c>
      <c r="F4182" s="2" t="n">
        <v>122576</v>
      </c>
    </row>
    <row r="4183" customFormat="false" ht="12.75" hidden="false" customHeight="false" outlineLevel="0" collapsed="false">
      <c r="A4183" s="2" t="s">
        <v>92</v>
      </c>
      <c r="B4183" s="2" t="n">
        <v>44</v>
      </c>
      <c r="C4183" s="2" t="n">
        <v>302567</v>
      </c>
      <c r="D4183" s="2" t="n">
        <v>192638</v>
      </c>
      <c r="E4183" s="2" t="n">
        <v>140806</v>
      </c>
      <c r="F4183" s="2" t="n">
        <v>122575</v>
      </c>
    </row>
    <row r="4184" customFormat="false" ht="12.75" hidden="false" customHeight="false" outlineLevel="0" collapsed="false">
      <c r="A4184" s="2" t="s">
        <v>93</v>
      </c>
      <c r="B4184" s="2" t="n">
        <v>44</v>
      </c>
      <c r="C4184" s="2" t="n">
        <v>276713</v>
      </c>
      <c r="D4184" s="2" t="n">
        <v>178698</v>
      </c>
      <c r="E4184" s="2" t="n">
        <v>132562</v>
      </c>
      <c r="F4184" s="2" t="n">
        <v>116564</v>
      </c>
    </row>
    <row r="4185" customFormat="false" ht="12.75" hidden="false" customHeight="false" outlineLevel="0" collapsed="false">
      <c r="A4185" s="2" t="s">
        <v>94</v>
      </c>
      <c r="B4185" s="2" t="n">
        <v>44</v>
      </c>
      <c r="C4185" s="2" t="n">
        <v>2029158</v>
      </c>
      <c r="D4185" s="2" t="n">
        <v>1482694</v>
      </c>
      <c r="E4185" s="2" t="n">
        <v>801064</v>
      </c>
      <c r="F4185" s="2" t="n">
        <v>734712</v>
      </c>
    </row>
    <row r="4186" customFormat="false" ht="12.75" hidden="false" customHeight="false" outlineLevel="0" collapsed="false">
      <c r="A4186" s="2" t="s">
        <v>97</v>
      </c>
      <c r="B4186" s="2" t="n">
        <v>44</v>
      </c>
      <c r="C4186" s="2" t="n">
        <v>2113849</v>
      </c>
      <c r="D4186" s="2" t="n">
        <v>1626895</v>
      </c>
      <c r="E4186" s="2" t="n">
        <v>915012</v>
      </c>
      <c r="F4186" s="2" t="n">
        <v>842639</v>
      </c>
    </row>
    <row r="4187" customFormat="false" ht="12.75" hidden="false" customHeight="false" outlineLevel="0" collapsed="false">
      <c r="A4187" s="2" t="s">
        <v>98</v>
      </c>
      <c r="B4187" s="2" t="n">
        <v>44</v>
      </c>
      <c r="C4187" s="2" t="n">
        <v>2243869</v>
      </c>
      <c r="D4187" s="2" t="n">
        <v>1791689</v>
      </c>
      <c r="E4187" s="2" t="n">
        <v>1067268</v>
      </c>
      <c r="F4187" s="2" t="n">
        <v>999937</v>
      </c>
    </row>
    <row r="4188" customFormat="false" ht="12.75" hidden="false" customHeight="false" outlineLevel="0" collapsed="false">
      <c r="A4188" s="2" t="s">
        <v>99</v>
      </c>
      <c r="B4188" s="2" t="n">
        <v>44</v>
      </c>
      <c r="C4188" s="2" t="n">
        <v>2292474</v>
      </c>
      <c r="D4188" s="2" t="n">
        <v>1840659</v>
      </c>
      <c r="E4188" s="2" t="n">
        <v>1097387</v>
      </c>
      <c r="F4188" s="2" t="n">
        <v>999329</v>
      </c>
    </row>
    <row r="4189" customFormat="false" ht="12.75" hidden="false" customHeight="false" outlineLevel="0" collapsed="false">
      <c r="A4189" s="2" t="s">
        <v>100</v>
      </c>
      <c r="B4189" s="2" t="n">
        <v>44</v>
      </c>
      <c r="C4189" s="2" t="n">
        <v>2180286</v>
      </c>
      <c r="D4189" s="2" t="n">
        <v>1690941</v>
      </c>
      <c r="E4189" s="2" t="n">
        <v>948376</v>
      </c>
      <c r="F4189" s="2" t="n">
        <v>896359</v>
      </c>
    </row>
    <row r="4190" customFormat="false" ht="12.75" hidden="false" customHeight="false" outlineLevel="0" collapsed="false">
      <c r="A4190" s="2" t="s">
        <v>101</v>
      </c>
      <c r="B4190" s="2" t="n">
        <v>44</v>
      </c>
      <c r="C4190" s="2" t="n">
        <v>2207627</v>
      </c>
      <c r="D4190" s="2" t="n">
        <v>1739587</v>
      </c>
      <c r="E4190" s="2" t="n">
        <v>981333</v>
      </c>
      <c r="F4190" s="2" t="n">
        <v>887057</v>
      </c>
    </row>
    <row r="4191" customFormat="false" ht="12.75" hidden="false" customHeight="false" outlineLevel="0" collapsed="false">
      <c r="A4191" s="2" t="s">
        <v>102</v>
      </c>
      <c r="B4191" s="2" t="n">
        <v>44</v>
      </c>
      <c r="C4191" s="2" t="n">
        <v>2204667</v>
      </c>
      <c r="D4191" s="2" t="n">
        <v>1732295</v>
      </c>
      <c r="E4191" s="2" t="n">
        <v>972275</v>
      </c>
      <c r="F4191" s="2" t="n">
        <v>877899</v>
      </c>
    </row>
    <row r="4192" customFormat="false" ht="12.75" hidden="false" customHeight="false" outlineLevel="0" collapsed="false">
      <c r="A4192" s="2" t="s">
        <v>103</v>
      </c>
      <c r="B4192" s="2" t="n">
        <v>44</v>
      </c>
      <c r="C4192" s="2" t="n">
        <v>2112102</v>
      </c>
      <c r="D4192" s="2" t="n">
        <v>1615325</v>
      </c>
      <c r="E4192" s="2" t="n">
        <v>890006</v>
      </c>
      <c r="F4192" s="2" t="n">
        <v>835322</v>
      </c>
    </row>
    <row r="4193" customFormat="false" ht="12.75" hidden="false" customHeight="false" outlineLevel="0" collapsed="false">
      <c r="A4193" s="2" t="s">
        <v>104</v>
      </c>
      <c r="B4193" s="2" t="n">
        <v>44</v>
      </c>
      <c r="C4193" s="2" t="n">
        <v>2207659</v>
      </c>
      <c r="D4193" s="2" t="n">
        <v>1745776</v>
      </c>
      <c r="E4193" s="2" t="n">
        <v>1004271</v>
      </c>
      <c r="F4193" s="2" t="n">
        <v>920713</v>
      </c>
    </row>
    <row r="4194" customFormat="false" ht="12.75" hidden="false" customHeight="false" outlineLevel="0" collapsed="false">
      <c r="A4194" s="2" t="s">
        <v>105</v>
      </c>
      <c r="B4194" s="2" t="n">
        <v>44</v>
      </c>
      <c r="C4194" s="2" t="n">
        <v>297535</v>
      </c>
      <c r="D4194" s="2" t="n">
        <v>191774</v>
      </c>
      <c r="E4194" s="2" t="n">
        <v>141096</v>
      </c>
      <c r="F4194" s="2" t="n">
        <v>123273</v>
      </c>
    </row>
    <row r="4195" customFormat="false" ht="12.75" hidden="false" customHeight="false" outlineLevel="0" collapsed="false">
      <c r="A4195" s="2" t="s">
        <v>106</v>
      </c>
      <c r="B4195" s="2" t="n">
        <v>44</v>
      </c>
      <c r="C4195" s="2" t="n">
        <v>298777</v>
      </c>
      <c r="D4195" s="2" t="n">
        <v>191548</v>
      </c>
      <c r="E4195" s="2" t="n">
        <v>140188</v>
      </c>
      <c r="F4195" s="2" t="n">
        <v>121854</v>
      </c>
    </row>
    <row r="4196" customFormat="false" ht="12.75" hidden="false" customHeight="false" outlineLevel="0" collapsed="false">
      <c r="A4196" s="2" t="s">
        <v>107</v>
      </c>
      <c r="B4196" s="2" t="n">
        <v>44</v>
      </c>
      <c r="C4196" s="2" t="n">
        <v>309909</v>
      </c>
      <c r="D4196" s="2" t="n">
        <v>194219</v>
      </c>
      <c r="E4196" s="2" t="n">
        <v>140062</v>
      </c>
      <c r="F4196" s="2" t="n">
        <v>120983</v>
      </c>
    </row>
    <row r="4197" customFormat="false" ht="12.75" hidden="false" customHeight="false" outlineLevel="0" collapsed="false">
      <c r="A4197" s="2" t="s">
        <v>108</v>
      </c>
      <c r="B4197" s="2" t="n">
        <v>44</v>
      </c>
      <c r="C4197" s="2" t="n">
        <v>1988152</v>
      </c>
      <c r="D4197" s="2" t="n">
        <v>1439799</v>
      </c>
      <c r="E4197" s="2" t="n">
        <v>783444</v>
      </c>
      <c r="F4197" s="2" t="n">
        <v>723826</v>
      </c>
    </row>
    <row r="4198" customFormat="false" ht="12.75" hidden="false" customHeight="false" outlineLevel="0" collapsed="false">
      <c r="A4198" s="2" t="s">
        <v>109</v>
      </c>
      <c r="B4198" s="2" t="n">
        <v>44</v>
      </c>
      <c r="C4198" s="2" t="n">
        <v>2092088</v>
      </c>
      <c r="D4198" s="2" t="n">
        <v>1597443</v>
      </c>
      <c r="E4198" s="2" t="n">
        <v>891091</v>
      </c>
      <c r="F4198" s="2" t="n">
        <v>821458</v>
      </c>
    </row>
    <row r="4199" customFormat="false" ht="12.75" hidden="false" customHeight="false" outlineLevel="0" collapsed="false">
      <c r="A4199" s="2" t="s">
        <v>110</v>
      </c>
      <c r="B4199" s="2" t="n">
        <v>44</v>
      </c>
      <c r="C4199" s="2" t="n">
        <v>2213488</v>
      </c>
      <c r="D4199" s="2" t="n">
        <v>1744778</v>
      </c>
      <c r="E4199" s="2" t="n">
        <v>1015872</v>
      </c>
      <c r="F4199" s="2" t="n">
        <v>948222</v>
      </c>
    </row>
    <row r="4200" customFormat="false" ht="12.75" hidden="false" customHeight="false" outlineLevel="0" collapsed="false">
      <c r="A4200" s="2" t="s">
        <v>111</v>
      </c>
      <c r="B4200" s="2" t="n">
        <v>44</v>
      </c>
      <c r="C4200" s="2" t="n">
        <v>2277586</v>
      </c>
      <c r="D4200" s="2" t="n">
        <v>1822685</v>
      </c>
      <c r="E4200" s="2" t="n">
        <v>1083227</v>
      </c>
      <c r="F4200" s="2" t="n">
        <v>977840</v>
      </c>
    </row>
    <row r="4201" customFormat="false" ht="12.75" hidden="false" customHeight="false" outlineLevel="0" collapsed="false">
      <c r="A4201" s="2" t="s">
        <v>112</v>
      </c>
      <c r="B4201" s="2" t="n">
        <v>44</v>
      </c>
      <c r="C4201" s="2" t="n">
        <v>2183560</v>
      </c>
      <c r="D4201" s="2" t="n">
        <v>1696035</v>
      </c>
      <c r="E4201" s="2" t="n">
        <v>954424</v>
      </c>
      <c r="F4201" s="2" t="n">
        <v>898846</v>
      </c>
    </row>
    <row r="4202" customFormat="false" ht="12.75" hidden="false" customHeight="false" outlineLevel="0" collapsed="false">
      <c r="A4202" s="2" t="s">
        <v>113</v>
      </c>
      <c r="B4202" s="2" t="n">
        <v>44</v>
      </c>
      <c r="C4202" s="2" t="n">
        <v>2220964</v>
      </c>
      <c r="D4202" s="2" t="n">
        <v>1751150</v>
      </c>
      <c r="E4202" s="2" t="n">
        <v>997307</v>
      </c>
      <c r="F4202" s="2" t="n">
        <v>904398</v>
      </c>
    </row>
    <row r="4203" customFormat="false" ht="12.75" hidden="false" customHeight="false" outlineLevel="0" collapsed="false">
      <c r="A4203" s="2" t="s">
        <v>114</v>
      </c>
      <c r="B4203" s="2" t="n">
        <v>44</v>
      </c>
      <c r="C4203" s="2" t="n">
        <v>2249316</v>
      </c>
      <c r="D4203" s="2" t="n">
        <v>1783649</v>
      </c>
      <c r="E4203" s="2" t="n">
        <v>1024651</v>
      </c>
      <c r="F4203" s="2" t="n">
        <v>931251</v>
      </c>
    </row>
    <row r="4204" customFormat="false" ht="12.75" hidden="false" customHeight="false" outlineLevel="0" collapsed="false">
      <c r="A4204" s="2" t="s">
        <v>115</v>
      </c>
      <c r="B4204" s="2" t="n">
        <v>44</v>
      </c>
      <c r="C4204" s="2" t="n">
        <v>2077764</v>
      </c>
      <c r="D4204" s="2" t="n">
        <v>1573448</v>
      </c>
      <c r="E4204" s="2" t="n">
        <v>860744</v>
      </c>
      <c r="F4204" s="2" t="n">
        <v>813682</v>
      </c>
    </row>
    <row r="4205" customFormat="false" ht="12.75" hidden="false" customHeight="false" outlineLevel="0" collapsed="false">
      <c r="A4205" s="2" t="s">
        <v>116</v>
      </c>
      <c r="B4205" s="2" t="n">
        <v>44</v>
      </c>
      <c r="C4205" s="2" t="n">
        <v>2213442</v>
      </c>
      <c r="D4205" s="2" t="n">
        <v>1744606</v>
      </c>
      <c r="E4205" s="2" t="n">
        <v>998020</v>
      </c>
      <c r="F4205" s="2" t="n">
        <v>916467</v>
      </c>
    </row>
    <row r="4206" customFormat="false" ht="12.75" hidden="false" customHeight="false" outlineLevel="0" collapsed="false">
      <c r="A4206" s="2" t="s">
        <v>117</v>
      </c>
      <c r="B4206" s="2" t="n">
        <v>44</v>
      </c>
      <c r="C4206" s="2" t="n">
        <v>271336</v>
      </c>
      <c r="D4206" s="2" t="n">
        <v>178481</v>
      </c>
      <c r="E4206" s="2" t="n">
        <v>133703</v>
      </c>
      <c r="F4206" s="2" t="n">
        <v>118007</v>
      </c>
    </row>
    <row r="4207" customFormat="false" ht="12.75" hidden="false" customHeight="false" outlineLevel="0" collapsed="false">
      <c r="A4207" s="2" t="s">
        <v>118</v>
      </c>
      <c r="B4207" s="2" t="n">
        <v>44</v>
      </c>
      <c r="C4207" s="2" t="n">
        <v>281373</v>
      </c>
      <c r="D4207" s="2" t="n">
        <v>183374</v>
      </c>
      <c r="E4207" s="2" t="n">
        <v>136778</v>
      </c>
      <c r="F4207" s="2" t="n">
        <v>120656</v>
      </c>
    </row>
    <row r="4208" customFormat="false" ht="12.75" hidden="false" customHeight="false" outlineLevel="0" collapsed="false">
      <c r="A4208" s="2" t="s">
        <v>119</v>
      </c>
      <c r="B4208" s="2" t="n">
        <v>44</v>
      </c>
      <c r="C4208" s="2" t="n">
        <v>292842</v>
      </c>
      <c r="D4208" s="2" t="n">
        <v>185920</v>
      </c>
      <c r="E4208" s="2" t="n">
        <v>135612</v>
      </c>
      <c r="F4208" s="2" t="n">
        <v>117971</v>
      </c>
    </row>
    <row r="4209" customFormat="false" ht="12.75" hidden="false" customHeight="false" outlineLevel="0" collapsed="false">
      <c r="A4209" s="2" t="s">
        <v>120</v>
      </c>
      <c r="B4209" s="2" t="n">
        <v>44</v>
      </c>
      <c r="C4209" s="2" t="n">
        <v>1867445</v>
      </c>
      <c r="D4209" s="2" t="n">
        <v>1210832</v>
      </c>
      <c r="E4209" s="2" t="n">
        <v>670611</v>
      </c>
      <c r="F4209" s="2" t="n">
        <v>610730</v>
      </c>
    </row>
    <row r="4210" customFormat="false" ht="12.75" hidden="false" customHeight="false" outlineLevel="0" collapsed="false">
      <c r="A4210" s="2" t="s">
        <v>123</v>
      </c>
      <c r="B4210" s="2" t="n">
        <v>44</v>
      </c>
      <c r="C4210" s="2" t="n">
        <v>1727404</v>
      </c>
      <c r="D4210" s="2" t="n">
        <v>1075945</v>
      </c>
      <c r="E4210" s="2" t="n">
        <v>613017</v>
      </c>
      <c r="F4210" s="2" t="n">
        <v>572944</v>
      </c>
    </row>
    <row r="4211" customFormat="false" ht="12.75" hidden="false" customHeight="false" outlineLevel="0" collapsed="false">
      <c r="A4211" s="2" t="s">
        <v>124</v>
      </c>
      <c r="B4211" s="2" t="n">
        <v>44</v>
      </c>
      <c r="C4211" s="2" t="n">
        <v>261305</v>
      </c>
      <c r="D4211" s="2" t="n">
        <v>176342</v>
      </c>
      <c r="E4211" s="2" t="n">
        <v>210821</v>
      </c>
      <c r="F4211" s="2" t="n">
        <v>388473</v>
      </c>
    </row>
    <row r="4212" customFormat="false" ht="12.75" hidden="false" customHeight="false" outlineLevel="0" collapsed="false">
      <c r="A4212" s="2" t="s">
        <v>125</v>
      </c>
      <c r="B4212" s="2" t="n">
        <v>44</v>
      </c>
      <c r="C4212" s="2" t="n">
        <v>563363</v>
      </c>
      <c r="D4212" s="2" t="n">
        <v>348197</v>
      </c>
      <c r="E4212" s="2" t="n">
        <v>290637</v>
      </c>
      <c r="F4212" s="2" t="n">
        <v>434802</v>
      </c>
    </row>
    <row r="4213" customFormat="false" ht="12.75" hidden="false" customHeight="false" outlineLevel="0" collapsed="false">
      <c r="A4213" s="2" t="s">
        <v>126</v>
      </c>
      <c r="B4213" s="2" t="n">
        <v>44</v>
      </c>
      <c r="C4213" s="2" t="n">
        <v>591824</v>
      </c>
      <c r="D4213" s="2" t="n">
        <v>363311</v>
      </c>
      <c r="E4213" s="2" t="n">
        <v>289670</v>
      </c>
      <c r="F4213" s="2" t="n">
        <v>410221</v>
      </c>
    </row>
    <row r="4214" customFormat="false" ht="12.75" hidden="false" customHeight="false" outlineLevel="0" collapsed="false">
      <c r="A4214" s="2" t="s">
        <v>127</v>
      </c>
      <c r="B4214" s="2" t="n">
        <v>44</v>
      </c>
      <c r="C4214" s="2" t="n">
        <v>281699</v>
      </c>
      <c r="D4214" s="2" t="n">
        <v>191120</v>
      </c>
      <c r="E4214" s="2" t="n">
        <v>213385</v>
      </c>
      <c r="F4214" s="2" t="n">
        <v>376609</v>
      </c>
    </row>
    <row r="4215" customFormat="false" ht="12.75" hidden="false" customHeight="false" outlineLevel="0" collapsed="false">
      <c r="A4215" s="2" t="s">
        <v>128</v>
      </c>
      <c r="B4215" s="2" t="n">
        <v>44</v>
      </c>
      <c r="C4215" s="2" t="n">
        <v>1494607</v>
      </c>
      <c r="D4215" s="2" t="n">
        <v>858222</v>
      </c>
      <c r="E4215" s="2" t="n">
        <v>514905</v>
      </c>
      <c r="F4215" s="2" t="n">
        <v>536286</v>
      </c>
    </row>
    <row r="4216" customFormat="false" ht="12.75" hidden="false" customHeight="false" outlineLevel="0" collapsed="false">
      <c r="A4216" s="2" t="s">
        <v>129</v>
      </c>
      <c r="B4216" s="2" t="n">
        <v>44</v>
      </c>
      <c r="C4216" s="2" t="n">
        <v>282920</v>
      </c>
      <c r="D4216" s="2" t="n">
        <v>188615</v>
      </c>
      <c r="E4216" s="2" t="n">
        <v>205950</v>
      </c>
      <c r="F4216" s="2" t="n">
        <v>358070</v>
      </c>
    </row>
    <row r="4217" customFormat="false" ht="12.75" hidden="false" customHeight="false" outlineLevel="0" collapsed="false">
      <c r="A4217" s="2" t="s">
        <v>130</v>
      </c>
      <c r="B4217" s="2" t="n">
        <v>44</v>
      </c>
      <c r="C4217" s="2" t="n">
        <v>1552643</v>
      </c>
      <c r="D4217" s="2" t="n">
        <v>912349</v>
      </c>
      <c r="E4217" s="2" t="n">
        <v>541734</v>
      </c>
      <c r="F4217" s="2" t="n">
        <v>538417</v>
      </c>
    </row>
    <row r="4218" customFormat="false" ht="12.75" hidden="false" customHeight="false" outlineLevel="0" collapsed="false">
      <c r="A4218" s="2" t="s">
        <v>131</v>
      </c>
      <c r="B4218" s="2" t="n">
        <v>44</v>
      </c>
      <c r="C4218" s="2" t="n">
        <v>288428</v>
      </c>
      <c r="D4218" s="2" t="n">
        <v>185548</v>
      </c>
      <c r="E4218" s="2" t="n">
        <v>136338</v>
      </c>
      <c r="F4218" s="2" t="n">
        <v>119250</v>
      </c>
    </row>
    <row r="4219" customFormat="false" ht="12.75" hidden="false" customHeight="false" outlineLevel="0" collapsed="false">
      <c r="A4219" s="2" t="s">
        <v>132</v>
      </c>
      <c r="B4219" s="2" t="n">
        <v>44</v>
      </c>
      <c r="C4219" s="2" t="n">
        <v>276160</v>
      </c>
      <c r="D4219" s="2" t="n">
        <v>180164</v>
      </c>
      <c r="E4219" s="2" t="n">
        <v>134476</v>
      </c>
      <c r="F4219" s="2" t="n">
        <v>118769</v>
      </c>
    </row>
    <row r="4220" customFormat="false" ht="12.75" hidden="false" customHeight="false" outlineLevel="0" collapsed="false">
      <c r="A4220" s="2" t="s">
        <v>133</v>
      </c>
      <c r="B4220" s="2" t="n">
        <v>44</v>
      </c>
      <c r="C4220" s="2" t="n">
        <v>273713</v>
      </c>
      <c r="D4220" s="2" t="n">
        <v>178692</v>
      </c>
      <c r="E4220" s="2" t="n">
        <v>133726</v>
      </c>
      <c r="F4220" s="2" t="n">
        <v>117719</v>
      </c>
    </row>
    <row r="4221" customFormat="false" ht="12.75" hidden="false" customHeight="false" outlineLevel="0" collapsed="false">
      <c r="A4221" s="2" t="s">
        <v>134</v>
      </c>
      <c r="B4221" s="2" t="n">
        <v>44</v>
      </c>
      <c r="C4221" s="2" t="n">
        <v>1730776</v>
      </c>
      <c r="D4221" s="2" t="n">
        <v>1066128</v>
      </c>
      <c r="E4221" s="2" t="n">
        <v>603442</v>
      </c>
      <c r="F4221" s="2" t="n">
        <v>562207</v>
      </c>
    </row>
    <row r="4222" customFormat="false" ht="12.75" hidden="false" customHeight="false" outlineLevel="0" collapsed="false">
      <c r="A4222" s="2" t="s">
        <v>137</v>
      </c>
      <c r="B4222" s="2" t="n">
        <v>44</v>
      </c>
      <c r="C4222" s="2" t="n">
        <v>1834329</v>
      </c>
      <c r="D4222" s="2" t="n">
        <v>1208968</v>
      </c>
      <c r="E4222" s="2" t="n">
        <v>671325</v>
      </c>
      <c r="F4222" s="2" t="n">
        <v>610814</v>
      </c>
    </row>
    <row r="4223" customFormat="false" ht="12.75" hidden="false" customHeight="false" outlineLevel="0" collapsed="false">
      <c r="A4223" s="2" t="s">
        <v>138</v>
      </c>
      <c r="B4223" s="2" t="n">
        <v>44</v>
      </c>
      <c r="C4223" s="2" t="n">
        <v>2008613</v>
      </c>
      <c r="D4223" s="2" t="n">
        <v>1472031</v>
      </c>
      <c r="E4223" s="2" t="n">
        <v>807479</v>
      </c>
      <c r="F4223" s="2" t="n">
        <v>745669</v>
      </c>
    </row>
    <row r="4224" customFormat="false" ht="12.75" hidden="false" customHeight="false" outlineLevel="0" collapsed="false">
      <c r="A4224" s="2" t="s">
        <v>139</v>
      </c>
      <c r="B4224" s="2" t="n">
        <v>44</v>
      </c>
      <c r="C4224" s="2" t="n">
        <v>1925629</v>
      </c>
      <c r="D4224" s="2" t="n">
        <v>1342281</v>
      </c>
      <c r="E4224" s="2" t="n">
        <v>758857</v>
      </c>
      <c r="F4224" s="2" t="n">
        <v>746885</v>
      </c>
    </row>
    <row r="4225" customFormat="false" ht="12.75" hidden="false" customHeight="false" outlineLevel="0" collapsed="false">
      <c r="A4225" s="2" t="s">
        <v>140</v>
      </c>
      <c r="B4225" s="2" t="n">
        <v>44</v>
      </c>
      <c r="C4225" s="2" t="n">
        <v>1902264</v>
      </c>
      <c r="D4225" s="2" t="n">
        <v>1271263</v>
      </c>
      <c r="E4225" s="2" t="n">
        <v>704835</v>
      </c>
      <c r="F4225" s="2" t="n">
        <v>655683</v>
      </c>
    </row>
    <row r="4226" customFormat="false" ht="12.75" hidden="false" customHeight="false" outlineLevel="0" collapsed="false">
      <c r="A4226" s="2" t="s">
        <v>141</v>
      </c>
      <c r="B4226" s="2" t="n">
        <v>44</v>
      </c>
      <c r="C4226" s="2" t="n">
        <v>1741743</v>
      </c>
      <c r="D4226" s="2" t="n">
        <v>1063032</v>
      </c>
      <c r="E4226" s="2" t="n">
        <v>614164</v>
      </c>
      <c r="F4226" s="2" t="n">
        <v>611940</v>
      </c>
    </row>
    <row r="4227" customFormat="false" ht="12.75" hidden="false" customHeight="false" outlineLevel="0" collapsed="false">
      <c r="A4227" s="2" t="s">
        <v>142</v>
      </c>
      <c r="B4227" s="2" t="n">
        <v>44</v>
      </c>
      <c r="C4227" s="2" t="n">
        <v>1965151</v>
      </c>
      <c r="D4227" s="2" t="n">
        <v>1372842</v>
      </c>
      <c r="E4227" s="2" t="n">
        <v>745369</v>
      </c>
      <c r="F4227" s="2" t="n">
        <v>672536</v>
      </c>
    </row>
    <row r="4228" customFormat="false" ht="12.75" hidden="false" customHeight="false" outlineLevel="0" collapsed="false">
      <c r="A4228" s="2" t="s">
        <v>143</v>
      </c>
      <c r="B4228" s="2" t="n">
        <v>44</v>
      </c>
      <c r="C4228" s="2" t="n">
        <v>1760983</v>
      </c>
      <c r="D4228" s="2" t="n">
        <v>1089598</v>
      </c>
      <c r="E4228" s="2" t="n">
        <v>622974</v>
      </c>
      <c r="F4228" s="2" t="n">
        <v>600292</v>
      </c>
    </row>
    <row r="4229" customFormat="false" ht="12.75" hidden="false" customHeight="false" outlineLevel="0" collapsed="false">
      <c r="A4229" s="2" t="s">
        <v>144</v>
      </c>
      <c r="B4229" s="2" t="n">
        <v>44</v>
      </c>
      <c r="C4229" s="2" t="n">
        <v>1804762</v>
      </c>
      <c r="D4229" s="2" t="n">
        <v>1141586</v>
      </c>
      <c r="E4229" s="2" t="n">
        <v>639481</v>
      </c>
      <c r="F4229" s="2" t="n">
        <v>585507</v>
      </c>
    </row>
    <row r="4230" customFormat="false" ht="12.75" hidden="false" customHeight="false" outlineLevel="0" collapsed="false">
      <c r="A4230" s="2" t="s">
        <v>145</v>
      </c>
      <c r="B4230" s="2" t="n">
        <v>44</v>
      </c>
      <c r="C4230" s="2" t="n">
        <v>271271</v>
      </c>
      <c r="D4230" s="2" t="n">
        <v>177459</v>
      </c>
      <c r="E4230" s="2" t="n">
        <v>132120</v>
      </c>
      <c r="F4230" s="2" t="n">
        <v>116400</v>
      </c>
    </row>
    <row r="4231" customFormat="false" ht="12.75" hidden="false" customHeight="false" outlineLevel="0" collapsed="false">
      <c r="A4231" s="2" t="s">
        <v>146</v>
      </c>
      <c r="B4231" s="2" t="n">
        <v>44</v>
      </c>
      <c r="C4231" s="2" t="n">
        <v>273300</v>
      </c>
      <c r="D4231" s="2" t="n">
        <v>179412</v>
      </c>
      <c r="E4231" s="2" t="n">
        <v>134589</v>
      </c>
      <c r="F4231" s="2" t="n">
        <v>119021</v>
      </c>
    </row>
    <row r="4232" customFormat="false" ht="12.75" hidden="false" customHeight="false" outlineLevel="0" collapsed="false">
      <c r="A4232" s="2" t="s">
        <v>147</v>
      </c>
      <c r="B4232" s="2" t="n">
        <v>44</v>
      </c>
      <c r="C4232" s="2" t="n">
        <v>274896</v>
      </c>
      <c r="D4232" s="2" t="n">
        <v>181120</v>
      </c>
      <c r="E4232" s="2" t="n">
        <v>136511</v>
      </c>
      <c r="F4232" s="2" t="n">
        <v>120902</v>
      </c>
    </row>
    <row r="4233" customFormat="false" ht="12.75" hidden="false" customHeight="false" outlineLevel="0" collapsed="false">
      <c r="A4233" s="2" t="s">
        <v>22</v>
      </c>
      <c r="B4233" s="2" t="n">
        <v>45</v>
      </c>
      <c r="C4233" s="2" t="n">
        <v>1911217</v>
      </c>
      <c r="D4233" s="2" t="n">
        <v>1271525</v>
      </c>
      <c r="E4233" s="2" t="n">
        <v>694728</v>
      </c>
      <c r="F4233" s="2" t="n">
        <v>641755</v>
      </c>
    </row>
    <row r="4234" customFormat="false" ht="12.75" hidden="false" customHeight="false" outlineLevel="0" collapsed="false">
      <c r="A4234" s="2" t="s">
        <v>30</v>
      </c>
      <c r="B4234" s="2" t="n">
        <v>45</v>
      </c>
      <c r="C4234" s="2" t="n">
        <v>2072576</v>
      </c>
      <c r="D4234" s="2" t="n">
        <v>1521767</v>
      </c>
      <c r="E4234" s="2" t="n">
        <v>817138</v>
      </c>
      <c r="F4234" s="2" t="n">
        <v>739260</v>
      </c>
    </row>
    <row r="4235" customFormat="false" ht="12.75" hidden="false" customHeight="false" outlineLevel="0" collapsed="false">
      <c r="A4235" s="2" t="s">
        <v>33</v>
      </c>
      <c r="B4235" s="2" t="n">
        <v>45</v>
      </c>
      <c r="C4235" s="2" t="n">
        <v>2142632</v>
      </c>
      <c r="D4235" s="2" t="n">
        <v>1637834</v>
      </c>
      <c r="E4235" s="2" t="n">
        <v>908827</v>
      </c>
      <c r="F4235" s="2" t="n">
        <v>849190</v>
      </c>
    </row>
    <row r="4236" customFormat="false" ht="12.75" hidden="false" customHeight="false" outlineLevel="0" collapsed="false">
      <c r="A4236" s="2" t="s">
        <v>36</v>
      </c>
      <c r="B4236" s="2" t="n">
        <v>45</v>
      </c>
      <c r="C4236" s="2" t="n">
        <v>2230012</v>
      </c>
      <c r="D4236" s="2" t="n">
        <v>1752403</v>
      </c>
      <c r="E4236" s="2" t="n">
        <v>993708</v>
      </c>
      <c r="F4236" s="2" t="n">
        <v>889357</v>
      </c>
    </row>
    <row r="4237" customFormat="false" ht="12.75" hidden="false" customHeight="false" outlineLevel="0" collapsed="false">
      <c r="A4237" s="2" t="s">
        <v>39</v>
      </c>
      <c r="B4237" s="2" t="n">
        <v>45</v>
      </c>
      <c r="C4237" s="2" t="n">
        <v>2092575</v>
      </c>
      <c r="D4237" s="2" t="n">
        <v>1553880</v>
      </c>
      <c r="E4237" s="2" t="n">
        <v>834264</v>
      </c>
      <c r="F4237" s="2" t="n">
        <v>775022</v>
      </c>
    </row>
    <row r="4238" customFormat="false" ht="12.75" hidden="false" customHeight="false" outlineLevel="0" collapsed="false">
      <c r="A4238" s="2" t="s">
        <v>42</v>
      </c>
      <c r="B4238" s="2" t="n">
        <v>45</v>
      </c>
      <c r="C4238" s="2" t="n">
        <v>2182491</v>
      </c>
      <c r="D4238" s="2" t="n">
        <v>1677690</v>
      </c>
      <c r="E4238" s="2" t="n">
        <v>919074</v>
      </c>
      <c r="F4238" s="2" t="n">
        <v>827980</v>
      </c>
    </row>
    <row r="4239" customFormat="false" ht="12.75" hidden="false" customHeight="false" outlineLevel="0" collapsed="false">
      <c r="A4239" s="2" t="s">
        <v>45</v>
      </c>
      <c r="B4239" s="2" t="n">
        <v>45</v>
      </c>
      <c r="C4239" s="2" t="n">
        <v>2150047</v>
      </c>
      <c r="D4239" s="2" t="n">
        <v>1640148</v>
      </c>
      <c r="E4239" s="2" t="n">
        <v>893831</v>
      </c>
      <c r="F4239" s="2" t="n">
        <v>827039</v>
      </c>
    </row>
    <row r="4240" customFormat="false" ht="12.75" hidden="false" customHeight="false" outlineLevel="0" collapsed="false">
      <c r="A4240" s="2" t="s">
        <v>48</v>
      </c>
      <c r="B4240" s="2" t="n">
        <v>45</v>
      </c>
      <c r="C4240" s="2" t="n">
        <v>2032477</v>
      </c>
      <c r="D4240" s="2" t="n">
        <v>1447253</v>
      </c>
      <c r="E4240" s="2" t="n">
        <v>783471</v>
      </c>
      <c r="F4240" s="2" t="n">
        <v>742126</v>
      </c>
    </row>
    <row r="4241" customFormat="false" ht="12.75" hidden="false" customHeight="false" outlineLevel="0" collapsed="false">
      <c r="A4241" s="2" t="s">
        <v>51</v>
      </c>
      <c r="B4241" s="2" t="n">
        <v>45</v>
      </c>
      <c r="C4241" s="2" t="n">
        <v>2144220</v>
      </c>
      <c r="D4241" s="2" t="n">
        <v>1626766</v>
      </c>
      <c r="E4241" s="2" t="n">
        <v>893838</v>
      </c>
      <c r="F4241" s="2" t="n">
        <v>824619</v>
      </c>
    </row>
    <row r="4242" customFormat="false" ht="12.75" hidden="false" customHeight="false" outlineLevel="0" collapsed="false">
      <c r="A4242" s="2" t="s">
        <v>53</v>
      </c>
      <c r="B4242" s="2" t="n">
        <v>45</v>
      </c>
      <c r="C4242" s="2" t="n">
        <v>246395</v>
      </c>
      <c r="D4242" s="2" t="n">
        <v>163630</v>
      </c>
      <c r="E4242" s="2" t="n">
        <v>123713</v>
      </c>
      <c r="F4242" s="2" t="n">
        <v>109741</v>
      </c>
    </row>
    <row r="4243" customFormat="false" ht="12.75" hidden="false" customHeight="false" outlineLevel="0" collapsed="false">
      <c r="A4243" s="2" t="s">
        <v>54</v>
      </c>
      <c r="B4243" s="2" t="n">
        <v>45</v>
      </c>
      <c r="C4243" s="2" t="n">
        <v>262905</v>
      </c>
      <c r="D4243" s="2" t="n">
        <v>172182</v>
      </c>
      <c r="E4243" s="2" t="n">
        <v>128581</v>
      </c>
      <c r="F4243" s="2" t="n">
        <v>113206</v>
      </c>
    </row>
    <row r="4244" customFormat="false" ht="12.75" hidden="false" customHeight="false" outlineLevel="0" collapsed="false">
      <c r="A4244" s="2" t="s">
        <v>55</v>
      </c>
      <c r="B4244" s="2" t="n">
        <v>45</v>
      </c>
      <c r="C4244" s="2" t="n">
        <v>251922</v>
      </c>
      <c r="D4244" s="2" t="n">
        <v>164878</v>
      </c>
      <c r="E4244" s="2" t="n">
        <v>123583</v>
      </c>
      <c r="F4244" s="2" t="n">
        <v>108966</v>
      </c>
    </row>
    <row r="4245" customFormat="false" ht="12.75" hidden="false" customHeight="false" outlineLevel="0" collapsed="false">
      <c r="A4245" s="2" t="s">
        <v>56</v>
      </c>
      <c r="B4245" s="2" t="n">
        <v>45</v>
      </c>
      <c r="C4245" s="2" t="n">
        <v>1935183</v>
      </c>
      <c r="D4245" s="2" t="n">
        <v>1322172</v>
      </c>
      <c r="E4245" s="2" t="n">
        <v>726045</v>
      </c>
      <c r="F4245" s="2" t="n">
        <v>684528</v>
      </c>
    </row>
    <row r="4246" customFormat="false" ht="12.75" hidden="false" customHeight="false" outlineLevel="0" collapsed="false">
      <c r="A4246" s="2" t="s">
        <v>57</v>
      </c>
      <c r="B4246" s="2" t="n">
        <v>45</v>
      </c>
      <c r="C4246" s="2" t="n">
        <v>2090974</v>
      </c>
      <c r="D4246" s="2" t="n">
        <v>1578450</v>
      </c>
      <c r="E4246" s="2" t="n">
        <v>868435</v>
      </c>
      <c r="F4246" s="2" t="n">
        <v>802957</v>
      </c>
    </row>
    <row r="4247" customFormat="false" ht="12.75" hidden="false" customHeight="false" outlineLevel="0" collapsed="false">
      <c r="A4247" s="2" t="s">
        <v>58</v>
      </c>
      <c r="B4247" s="2" t="n">
        <v>45</v>
      </c>
      <c r="C4247" s="2" t="n">
        <v>2195629</v>
      </c>
      <c r="D4247" s="2" t="n">
        <v>1714855</v>
      </c>
      <c r="E4247" s="2" t="n">
        <v>975955</v>
      </c>
      <c r="F4247" s="2" t="n">
        <v>915448</v>
      </c>
    </row>
    <row r="4248" customFormat="false" ht="12.75" hidden="false" customHeight="false" outlineLevel="0" collapsed="false">
      <c r="A4248" s="2" t="s">
        <v>59</v>
      </c>
      <c r="B4248" s="2" t="n">
        <v>45</v>
      </c>
      <c r="C4248" s="2" t="n">
        <v>2256965</v>
      </c>
      <c r="D4248" s="2" t="n">
        <v>1783002</v>
      </c>
      <c r="E4248" s="2" t="n">
        <v>1033882</v>
      </c>
      <c r="F4248" s="2" t="n">
        <v>939142</v>
      </c>
    </row>
    <row r="4249" customFormat="false" ht="12.75" hidden="false" customHeight="false" outlineLevel="0" collapsed="false">
      <c r="A4249" s="2" t="s">
        <v>60</v>
      </c>
      <c r="B4249" s="2" t="n">
        <v>45</v>
      </c>
      <c r="C4249" s="2" t="n">
        <v>2157983</v>
      </c>
      <c r="D4249" s="2" t="n">
        <v>1647497</v>
      </c>
      <c r="E4249" s="2" t="n">
        <v>901977</v>
      </c>
      <c r="F4249" s="2" t="n">
        <v>845098</v>
      </c>
    </row>
    <row r="4250" customFormat="false" ht="12.75" hidden="false" customHeight="false" outlineLevel="0" collapsed="false">
      <c r="A4250" s="2" t="s">
        <v>61</v>
      </c>
      <c r="B4250" s="2" t="n">
        <v>45</v>
      </c>
      <c r="C4250" s="2" t="n">
        <v>2217772</v>
      </c>
      <c r="D4250" s="2" t="n">
        <v>1727668</v>
      </c>
      <c r="E4250" s="2" t="n">
        <v>958689</v>
      </c>
      <c r="F4250" s="2" t="n">
        <v>873964</v>
      </c>
    </row>
    <row r="4251" customFormat="false" ht="12.75" hidden="false" customHeight="false" outlineLevel="0" collapsed="false">
      <c r="A4251" s="2" t="s">
        <v>62</v>
      </c>
      <c r="B4251" s="2" t="n">
        <v>45</v>
      </c>
      <c r="C4251" s="2" t="n">
        <v>2208410</v>
      </c>
      <c r="D4251" s="2" t="n">
        <v>1725637</v>
      </c>
      <c r="E4251" s="2" t="n">
        <v>964071</v>
      </c>
      <c r="F4251" s="2" t="n">
        <v>891900</v>
      </c>
    </row>
    <row r="4252" customFormat="false" ht="12.75" hidden="false" customHeight="false" outlineLevel="0" collapsed="false">
      <c r="A4252" s="2" t="s">
        <v>63</v>
      </c>
      <c r="B4252" s="2" t="n">
        <v>45</v>
      </c>
      <c r="C4252" s="2" t="n">
        <v>2100543</v>
      </c>
      <c r="D4252" s="2" t="n">
        <v>1551656</v>
      </c>
      <c r="E4252" s="2" t="n">
        <v>839428</v>
      </c>
      <c r="F4252" s="2" t="n">
        <v>799400</v>
      </c>
    </row>
    <row r="4253" customFormat="false" ht="12.75" hidden="false" customHeight="false" outlineLevel="0" collapsed="false">
      <c r="A4253" s="2" t="s">
        <v>64</v>
      </c>
      <c r="B4253" s="2" t="n">
        <v>45</v>
      </c>
      <c r="C4253" s="2" t="n">
        <v>2172907</v>
      </c>
      <c r="D4253" s="2" t="n">
        <v>1686113</v>
      </c>
      <c r="E4253" s="2" t="n">
        <v>944301</v>
      </c>
      <c r="F4253" s="2" t="n">
        <v>878101</v>
      </c>
    </row>
    <row r="4254" customFormat="false" ht="12.75" hidden="false" customHeight="false" outlineLevel="0" collapsed="false">
      <c r="A4254" s="2" t="s">
        <v>65</v>
      </c>
      <c r="B4254" s="2" t="n">
        <v>45</v>
      </c>
      <c r="C4254" s="2" t="n">
        <v>289787</v>
      </c>
      <c r="D4254" s="2" t="n">
        <v>184924</v>
      </c>
      <c r="E4254" s="2" t="n">
        <v>134886</v>
      </c>
      <c r="F4254" s="2" t="n">
        <v>117195</v>
      </c>
    </row>
    <row r="4255" customFormat="false" ht="12.75" hidden="false" customHeight="false" outlineLevel="0" collapsed="false">
      <c r="A4255" s="2" t="s">
        <v>66</v>
      </c>
      <c r="B4255" s="2" t="n">
        <v>45</v>
      </c>
      <c r="C4255" s="2" t="n">
        <v>259413</v>
      </c>
      <c r="D4255" s="2" t="n">
        <v>167975</v>
      </c>
      <c r="E4255" s="2" t="n">
        <v>124557</v>
      </c>
      <c r="F4255" s="2" t="n">
        <v>109523</v>
      </c>
    </row>
    <row r="4256" customFormat="false" ht="12.75" hidden="false" customHeight="false" outlineLevel="0" collapsed="false">
      <c r="A4256" s="2" t="s">
        <v>67</v>
      </c>
      <c r="B4256" s="2" t="n">
        <v>45</v>
      </c>
      <c r="C4256" s="2" t="n">
        <v>271493</v>
      </c>
      <c r="D4256" s="2" t="n">
        <v>174473</v>
      </c>
      <c r="E4256" s="2" t="n">
        <v>128884</v>
      </c>
      <c r="F4256" s="2" t="n">
        <v>112881</v>
      </c>
    </row>
    <row r="4257" customFormat="false" ht="12.75" hidden="false" customHeight="false" outlineLevel="0" collapsed="false">
      <c r="A4257" s="2" t="s">
        <v>68</v>
      </c>
      <c r="B4257" s="2" t="n">
        <v>45</v>
      </c>
      <c r="C4257" s="2" t="n">
        <v>2020769</v>
      </c>
      <c r="D4257" s="2" t="n">
        <v>1493045</v>
      </c>
      <c r="E4257" s="2" t="n">
        <v>833120</v>
      </c>
      <c r="F4257" s="2" t="n">
        <v>817054</v>
      </c>
    </row>
    <row r="4258" customFormat="false" ht="12.75" hidden="false" customHeight="false" outlineLevel="0" collapsed="false">
      <c r="A4258" s="2" t="s">
        <v>71</v>
      </c>
      <c r="B4258" s="2" t="n">
        <v>45</v>
      </c>
      <c r="C4258" s="2" t="n">
        <v>2115995</v>
      </c>
      <c r="D4258" s="2" t="n">
        <v>1603912</v>
      </c>
      <c r="E4258" s="2" t="n">
        <v>887996</v>
      </c>
      <c r="F4258" s="2" t="n">
        <v>829539</v>
      </c>
    </row>
    <row r="4259" customFormat="false" ht="12.75" hidden="false" customHeight="false" outlineLevel="0" collapsed="false">
      <c r="A4259" s="2" t="s">
        <v>72</v>
      </c>
      <c r="B4259" s="2" t="n">
        <v>45</v>
      </c>
      <c r="C4259" s="2" t="n">
        <v>2181678</v>
      </c>
      <c r="D4259" s="2" t="n">
        <v>1708480</v>
      </c>
      <c r="E4259" s="2" t="n">
        <v>986817</v>
      </c>
      <c r="F4259" s="2" t="n">
        <v>929768</v>
      </c>
    </row>
    <row r="4260" customFormat="false" ht="12.75" hidden="false" customHeight="false" outlineLevel="0" collapsed="false">
      <c r="A4260" s="2" t="s">
        <v>73</v>
      </c>
      <c r="B4260" s="2" t="n">
        <v>45</v>
      </c>
      <c r="C4260" s="2" t="n">
        <v>2267859</v>
      </c>
      <c r="D4260" s="2" t="n">
        <v>1808991</v>
      </c>
      <c r="E4260" s="2" t="n">
        <v>1081243</v>
      </c>
      <c r="F4260" s="2" t="n">
        <v>996531</v>
      </c>
    </row>
    <row r="4261" customFormat="false" ht="12.75" hidden="false" customHeight="false" outlineLevel="0" collapsed="false">
      <c r="A4261" s="2" t="s">
        <v>74</v>
      </c>
      <c r="B4261" s="2" t="n">
        <v>45</v>
      </c>
      <c r="C4261" s="2" t="n">
        <v>2132679</v>
      </c>
      <c r="D4261" s="2" t="n">
        <v>1629136</v>
      </c>
      <c r="E4261" s="2" t="n">
        <v>899796</v>
      </c>
      <c r="F4261" s="2" t="n">
        <v>846168</v>
      </c>
    </row>
    <row r="4262" customFormat="false" ht="12.75" hidden="false" customHeight="false" outlineLevel="0" collapsed="false">
      <c r="A4262" s="2" t="s">
        <v>75</v>
      </c>
      <c r="B4262" s="2" t="n">
        <v>45</v>
      </c>
      <c r="C4262" s="2" t="n">
        <v>2223136</v>
      </c>
      <c r="D4262" s="2" t="n">
        <v>1734077</v>
      </c>
      <c r="E4262" s="2" t="n">
        <v>966053</v>
      </c>
      <c r="F4262" s="2" t="n">
        <v>891935</v>
      </c>
    </row>
    <row r="4263" customFormat="false" ht="12.75" hidden="false" customHeight="false" outlineLevel="0" collapsed="false">
      <c r="A4263" s="2" t="s">
        <v>76</v>
      </c>
      <c r="B4263" s="2" t="n">
        <v>45</v>
      </c>
      <c r="C4263" s="2" t="n">
        <v>2149328</v>
      </c>
      <c r="D4263" s="2" t="n">
        <v>1648300</v>
      </c>
      <c r="E4263" s="2" t="n">
        <v>897717</v>
      </c>
      <c r="F4263" s="2" t="n">
        <v>821635</v>
      </c>
    </row>
    <row r="4264" customFormat="false" ht="12.75" hidden="false" customHeight="false" outlineLevel="0" collapsed="false">
      <c r="A4264" s="2" t="s">
        <v>77</v>
      </c>
      <c r="B4264" s="2" t="n">
        <v>45</v>
      </c>
      <c r="C4264" s="2" t="n">
        <v>2109251</v>
      </c>
      <c r="D4264" s="2" t="n">
        <v>1566834</v>
      </c>
      <c r="E4264" s="2" t="n">
        <v>848273</v>
      </c>
      <c r="F4264" s="2" t="n">
        <v>804815</v>
      </c>
    </row>
    <row r="4265" customFormat="false" ht="12.75" hidden="false" customHeight="false" outlineLevel="0" collapsed="false">
      <c r="A4265" s="2" t="s">
        <v>78</v>
      </c>
      <c r="B4265" s="2" t="n">
        <v>45</v>
      </c>
      <c r="C4265" s="2" t="n">
        <v>2174976</v>
      </c>
      <c r="D4265" s="2" t="n">
        <v>1703886</v>
      </c>
      <c r="E4265" s="2" t="n">
        <v>972005</v>
      </c>
      <c r="F4265" s="2" t="n">
        <v>897636</v>
      </c>
    </row>
    <row r="4266" customFormat="false" ht="12.75" hidden="false" customHeight="false" outlineLevel="0" collapsed="false">
      <c r="A4266" s="2" t="s">
        <v>79</v>
      </c>
      <c r="B4266" s="2" t="n">
        <v>45</v>
      </c>
      <c r="C4266" s="2" t="n">
        <v>277160</v>
      </c>
      <c r="D4266" s="2" t="n">
        <v>180323</v>
      </c>
      <c r="E4266" s="2" t="n">
        <v>133526</v>
      </c>
      <c r="F4266" s="2" t="n">
        <v>116886</v>
      </c>
    </row>
    <row r="4267" customFormat="false" ht="12.75" hidden="false" customHeight="false" outlineLevel="0" collapsed="false">
      <c r="A4267" s="2" t="s">
        <v>80</v>
      </c>
      <c r="B4267" s="2" t="n">
        <v>45</v>
      </c>
      <c r="C4267" s="2" t="n">
        <v>295561</v>
      </c>
      <c r="D4267" s="2" t="n">
        <v>191181</v>
      </c>
      <c r="E4267" s="2" t="n">
        <v>141433</v>
      </c>
      <c r="F4267" s="2" t="n">
        <v>123955</v>
      </c>
    </row>
    <row r="4268" customFormat="false" ht="12.75" hidden="false" customHeight="false" outlineLevel="0" collapsed="false">
      <c r="A4268" s="2" t="s">
        <v>81</v>
      </c>
      <c r="B4268" s="2" t="n">
        <v>45</v>
      </c>
      <c r="C4268" s="2" t="n">
        <v>291821</v>
      </c>
      <c r="D4268" s="2" t="n">
        <v>185126</v>
      </c>
      <c r="E4268" s="2" t="n">
        <v>135126</v>
      </c>
      <c r="F4268" s="2" t="n">
        <v>117666</v>
      </c>
    </row>
    <row r="4269" customFormat="false" ht="12.75" hidden="false" customHeight="false" outlineLevel="0" collapsed="false">
      <c r="A4269" s="2" t="s">
        <v>82</v>
      </c>
      <c r="B4269" s="2" t="n">
        <v>45</v>
      </c>
      <c r="C4269" s="2" t="n">
        <v>1991135</v>
      </c>
      <c r="D4269" s="2" t="n">
        <v>1412852</v>
      </c>
      <c r="E4269" s="2" t="n">
        <v>777491</v>
      </c>
      <c r="F4269" s="2" t="n">
        <v>741001</v>
      </c>
    </row>
    <row r="4270" customFormat="false" ht="12.75" hidden="false" customHeight="false" outlineLevel="0" collapsed="false">
      <c r="A4270" s="2" t="s">
        <v>83</v>
      </c>
      <c r="B4270" s="2" t="n">
        <v>45</v>
      </c>
      <c r="C4270" s="2" t="n">
        <v>2106641</v>
      </c>
      <c r="D4270" s="2" t="n">
        <v>1611496</v>
      </c>
      <c r="E4270" s="2" t="n">
        <v>904742</v>
      </c>
      <c r="F4270" s="2" t="n">
        <v>846118</v>
      </c>
    </row>
    <row r="4271" customFormat="false" ht="12.75" hidden="false" customHeight="false" outlineLevel="0" collapsed="false">
      <c r="A4271" s="2" t="s">
        <v>84</v>
      </c>
      <c r="B4271" s="2" t="n">
        <v>45</v>
      </c>
      <c r="C4271" s="2" t="n">
        <v>2195308</v>
      </c>
      <c r="D4271" s="2" t="n">
        <v>1733618</v>
      </c>
      <c r="E4271" s="2" t="n">
        <v>1015757</v>
      </c>
      <c r="F4271" s="2" t="n">
        <v>958513</v>
      </c>
    </row>
    <row r="4272" customFormat="false" ht="12.75" hidden="false" customHeight="false" outlineLevel="0" collapsed="false">
      <c r="A4272" s="2" t="s">
        <v>85</v>
      </c>
      <c r="B4272" s="2" t="n">
        <v>45</v>
      </c>
      <c r="C4272" s="2" t="n">
        <v>2284616</v>
      </c>
      <c r="D4272" s="2" t="n">
        <v>1825756</v>
      </c>
      <c r="E4272" s="2" t="n">
        <v>1083069</v>
      </c>
      <c r="F4272" s="2" t="n">
        <v>999299</v>
      </c>
    </row>
    <row r="4273" customFormat="false" ht="12.75" hidden="false" customHeight="false" outlineLevel="0" collapsed="false">
      <c r="A4273" s="2" t="s">
        <v>86</v>
      </c>
      <c r="B4273" s="2" t="n">
        <v>45</v>
      </c>
      <c r="C4273" s="2" t="n">
        <v>2174384</v>
      </c>
      <c r="D4273" s="2" t="n">
        <v>1690675</v>
      </c>
      <c r="E4273" s="2" t="n">
        <v>952429</v>
      </c>
      <c r="F4273" s="2" t="n">
        <v>896468</v>
      </c>
    </row>
    <row r="4274" customFormat="false" ht="12.75" hidden="false" customHeight="false" outlineLevel="0" collapsed="false">
      <c r="A4274" s="2" t="s">
        <v>87</v>
      </c>
      <c r="B4274" s="2" t="n">
        <v>45</v>
      </c>
      <c r="C4274" s="2" t="n">
        <v>2191215</v>
      </c>
      <c r="D4274" s="2" t="n">
        <v>1713652</v>
      </c>
      <c r="E4274" s="2" t="n">
        <v>958065</v>
      </c>
      <c r="F4274" s="2" t="n">
        <v>880453</v>
      </c>
    </row>
    <row r="4275" customFormat="false" ht="12.75" hidden="false" customHeight="false" outlineLevel="0" collapsed="false">
      <c r="A4275" s="2" t="s">
        <v>88</v>
      </c>
      <c r="B4275" s="2" t="n">
        <v>45</v>
      </c>
      <c r="C4275" s="2" t="n">
        <v>2126732</v>
      </c>
      <c r="D4275" s="2" t="n">
        <v>1640570</v>
      </c>
      <c r="E4275" s="2" t="n">
        <v>906518</v>
      </c>
      <c r="F4275" s="2" t="n">
        <v>831624</v>
      </c>
    </row>
    <row r="4276" customFormat="false" ht="12.75" hidden="false" customHeight="false" outlineLevel="0" collapsed="false">
      <c r="A4276" s="2" t="s">
        <v>89</v>
      </c>
      <c r="B4276" s="2" t="n">
        <v>45</v>
      </c>
      <c r="C4276" s="2" t="n">
        <v>2082131</v>
      </c>
      <c r="D4276" s="2" t="n">
        <v>1558935</v>
      </c>
      <c r="E4276" s="2" t="n">
        <v>849864</v>
      </c>
      <c r="F4276" s="2" t="n">
        <v>810629</v>
      </c>
    </row>
    <row r="4277" customFormat="false" ht="12.75" hidden="false" customHeight="false" outlineLevel="0" collapsed="false">
      <c r="A4277" s="2" t="s">
        <v>90</v>
      </c>
      <c r="B4277" s="2" t="n">
        <v>45</v>
      </c>
      <c r="C4277" s="2" t="n">
        <v>2143502</v>
      </c>
      <c r="D4277" s="2" t="n">
        <v>1651412</v>
      </c>
      <c r="E4277" s="2" t="n">
        <v>914414</v>
      </c>
      <c r="F4277" s="2" t="n">
        <v>843019</v>
      </c>
    </row>
    <row r="4278" customFormat="false" ht="12.75" hidden="false" customHeight="false" outlineLevel="0" collapsed="false">
      <c r="A4278" s="2" t="s">
        <v>91</v>
      </c>
      <c r="B4278" s="2" t="n">
        <v>45</v>
      </c>
      <c r="C4278" s="2" t="n">
        <v>287068</v>
      </c>
      <c r="D4278" s="2" t="n">
        <v>187236</v>
      </c>
      <c r="E4278" s="2" t="n">
        <v>139215</v>
      </c>
      <c r="F4278" s="2" t="n">
        <v>122239</v>
      </c>
    </row>
    <row r="4279" customFormat="false" ht="12.75" hidden="false" customHeight="false" outlineLevel="0" collapsed="false">
      <c r="A4279" s="2" t="s">
        <v>92</v>
      </c>
      <c r="B4279" s="2" t="n">
        <v>45</v>
      </c>
      <c r="C4279" s="2" t="n">
        <v>301061</v>
      </c>
      <c r="D4279" s="2" t="n">
        <v>191795</v>
      </c>
      <c r="E4279" s="2" t="n">
        <v>140254</v>
      </c>
      <c r="F4279" s="2" t="n">
        <v>122159</v>
      </c>
    </row>
    <row r="4280" customFormat="false" ht="12.75" hidden="false" customHeight="false" outlineLevel="0" collapsed="false">
      <c r="A4280" s="2" t="s">
        <v>93</v>
      </c>
      <c r="B4280" s="2" t="n">
        <v>45</v>
      </c>
      <c r="C4280" s="2" t="n">
        <v>275628</v>
      </c>
      <c r="D4280" s="2" t="n">
        <v>178141</v>
      </c>
      <c r="E4280" s="2" t="n">
        <v>132210</v>
      </c>
      <c r="F4280" s="2" t="n">
        <v>116300</v>
      </c>
    </row>
    <row r="4281" customFormat="false" ht="12.75" hidden="false" customHeight="false" outlineLevel="0" collapsed="false">
      <c r="A4281" s="2" t="s">
        <v>94</v>
      </c>
      <c r="B4281" s="2" t="n">
        <v>45</v>
      </c>
      <c r="C4281" s="2" t="n">
        <v>2029341</v>
      </c>
      <c r="D4281" s="2" t="n">
        <v>1479417</v>
      </c>
      <c r="E4281" s="2" t="n">
        <v>799253</v>
      </c>
      <c r="F4281" s="2" t="n">
        <v>733904</v>
      </c>
    </row>
    <row r="4282" customFormat="false" ht="12.75" hidden="false" customHeight="false" outlineLevel="0" collapsed="false">
      <c r="A4282" s="2" t="s">
        <v>97</v>
      </c>
      <c r="B4282" s="2" t="n">
        <v>45</v>
      </c>
      <c r="C4282" s="2" t="n">
        <v>2108860</v>
      </c>
      <c r="D4282" s="2" t="n">
        <v>1620704</v>
      </c>
      <c r="E4282" s="2" t="n">
        <v>910510</v>
      </c>
      <c r="F4282" s="2" t="n">
        <v>839810</v>
      </c>
    </row>
    <row r="4283" customFormat="false" ht="12.75" hidden="false" customHeight="false" outlineLevel="0" collapsed="false">
      <c r="A4283" s="2" t="s">
        <v>98</v>
      </c>
      <c r="B4283" s="2" t="n">
        <v>45</v>
      </c>
      <c r="C4283" s="2" t="n">
        <v>2241815</v>
      </c>
      <c r="D4283" s="2" t="n">
        <v>1787208</v>
      </c>
      <c r="E4283" s="2" t="n">
        <v>1062127</v>
      </c>
      <c r="F4283" s="2" t="n">
        <v>996666</v>
      </c>
    </row>
    <row r="4284" customFormat="false" ht="12.75" hidden="false" customHeight="false" outlineLevel="0" collapsed="false">
      <c r="A4284" s="2" t="s">
        <v>99</v>
      </c>
      <c r="B4284" s="2" t="n">
        <v>45</v>
      </c>
      <c r="C4284" s="2" t="n">
        <v>2289979</v>
      </c>
      <c r="D4284" s="2" t="n">
        <v>1837562</v>
      </c>
      <c r="E4284" s="2" t="n">
        <v>1093307</v>
      </c>
      <c r="F4284" s="2" t="n">
        <v>996880</v>
      </c>
    </row>
    <row r="4285" customFormat="false" ht="12.75" hidden="false" customHeight="false" outlineLevel="0" collapsed="false">
      <c r="A4285" s="2" t="s">
        <v>100</v>
      </c>
      <c r="B4285" s="2" t="n">
        <v>45</v>
      </c>
      <c r="C4285" s="2" t="n">
        <v>2174773</v>
      </c>
      <c r="D4285" s="2" t="n">
        <v>1683501</v>
      </c>
      <c r="E4285" s="2" t="n">
        <v>942451</v>
      </c>
      <c r="F4285" s="2" t="n">
        <v>892234</v>
      </c>
    </row>
    <row r="4286" customFormat="false" ht="12.75" hidden="false" customHeight="false" outlineLevel="0" collapsed="false">
      <c r="A4286" s="2" t="s">
        <v>101</v>
      </c>
      <c r="B4286" s="2" t="n">
        <v>45</v>
      </c>
      <c r="C4286" s="2" t="n">
        <v>2207060</v>
      </c>
      <c r="D4286" s="2" t="n">
        <v>1738057</v>
      </c>
      <c r="E4286" s="2" t="n">
        <v>979217</v>
      </c>
      <c r="F4286" s="2" t="n">
        <v>886808</v>
      </c>
    </row>
    <row r="4287" customFormat="false" ht="12.75" hidden="false" customHeight="false" outlineLevel="0" collapsed="false">
      <c r="A4287" s="2" t="s">
        <v>102</v>
      </c>
      <c r="B4287" s="2" t="n">
        <v>45</v>
      </c>
      <c r="C4287" s="2" t="n">
        <v>2206420</v>
      </c>
      <c r="D4287" s="2" t="n">
        <v>1733587</v>
      </c>
      <c r="E4287" s="2" t="n">
        <v>971299</v>
      </c>
      <c r="F4287" s="2" t="n">
        <v>878077</v>
      </c>
    </row>
    <row r="4288" customFormat="false" ht="12.75" hidden="false" customHeight="false" outlineLevel="0" collapsed="false">
      <c r="A4288" s="2" t="s">
        <v>103</v>
      </c>
      <c r="B4288" s="2" t="n">
        <v>45</v>
      </c>
      <c r="C4288" s="2" t="n">
        <v>2111820</v>
      </c>
      <c r="D4288" s="2" t="n">
        <v>1612427</v>
      </c>
      <c r="E4288" s="2" t="n">
        <v>887438</v>
      </c>
      <c r="F4288" s="2" t="n">
        <v>834813</v>
      </c>
    </row>
    <row r="4289" customFormat="false" ht="12.75" hidden="false" customHeight="false" outlineLevel="0" collapsed="false">
      <c r="A4289" s="2" t="s">
        <v>104</v>
      </c>
      <c r="B4289" s="2" t="n">
        <v>45</v>
      </c>
      <c r="C4289" s="2" t="n">
        <v>2205611</v>
      </c>
      <c r="D4289" s="2" t="n">
        <v>1741426</v>
      </c>
      <c r="E4289" s="2" t="n">
        <v>999697</v>
      </c>
      <c r="F4289" s="2" t="n">
        <v>918343</v>
      </c>
    </row>
    <row r="4290" customFormat="false" ht="12.75" hidden="false" customHeight="false" outlineLevel="0" collapsed="false">
      <c r="A4290" s="2" t="s">
        <v>105</v>
      </c>
      <c r="B4290" s="2" t="n">
        <v>45</v>
      </c>
      <c r="C4290" s="2" t="n">
        <v>295884</v>
      </c>
      <c r="D4290" s="2" t="n">
        <v>190825</v>
      </c>
      <c r="E4290" s="2" t="n">
        <v>140524</v>
      </c>
      <c r="F4290" s="2" t="n">
        <v>122834</v>
      </c>
    </row>
    <row r="4291" customFormat="false" ht="12.75" hidden="false" customHeight="false" outlineLevel="0" collapsed="false">
      <c r="A4291" s="2" t="s">
        <v>106</v>
      </c>
      <c r="B4291" s="2" t="n">
        <v>45</v>
      </c>
      <c r="C4291" s="2" t="n">
        <v>297288</v>
      </c>
      <c r="D4291" s="2" t="n">
        <v>190756</v>
      </c>
      <c r="E4291" s="2" t="n">
        <v>139698</v>
      </c>
      <c r="F4291" s="2" t="n">
        <v>121502</v>
      </c>
    </row>
    <row r="4292" customFormat="false" ht="12.75" hidden="false" customHeight="false" outlineLevel="0" collapsed="false">
      <c r="A4292" s="2" t="s">
        <v>107</v>
      </c>
      <c r="B4292" s="2" t="n">
        <v>45</v>
      </c>
      <c r="C4292" s="2" t="n">
        <v>308982</v>
      </c>
      <c r="D4292" s="2" t="n">
        <v>193718</v>
      </c>
      <c r="E4292" s="2" t="n">
        <v>139798</v>
      </c>
      <c r="F4292" s="2" t="n">
        <v>120808</v>
      </c>
    </row>
    <row r="4293" customFormat="false" ht="12.75" hidden="false" customHeight="false" outlineLevel="0" collapsed="false">
      <c r="A4293" s="2" t="s">
        <v>108</v>
      </c>
      <c r="B4293" s="2" t="n">
        <v>45</v>
      </c>
      <c r="C4293" s="2" t="n">
        <v>1990871</v>
      </c>
      <c r="D4293" s="2" t="n">
        <v>1441395</v>
      </c>
      <c r="E4293" s="2" t="n">
        <v>784254</v>
      </c>
      <c r="F4293" s="2" t="n">
        <v>724402</v>
      </c>
    </row>
    <row r="4294" customFormat="false" ht="12.75" hidden="false" customHeight="false" outlineLevel="0" collapsed="false">
      <c r="A4294" s="2" t="s">
        <v>109</v>
      </c>
      <c r="B4294" s="2" t="n">
        <v>45</v>
      </c>
      <c r="C4294" s="2" t="n">
        <v>2089903</v>
      </c>
      <c r="D4294" s="2" t="n">
        <v>1592327</v>
      </c>
      <c r="E4294" s="2" t="n">
        <v>887140</v>
      </c>
      <c r="F4294" s="2" t="n">
        <v>819096</v>
      </c>
    </row>
    <row r="4295" customFormat="false" ht="12.75" hidden="false" customHeight="false" outlineLevel="0" collapsed="false">
      <c r="A4295" s="2" t="s">
        <v>110</v>
      </c>
      <c r="B4295" s="2" t="n">
        <v>45</v>
      </c>
      <c r="C4295" s="2" t="n">
        <v>2210945</v>
      </c>
      <c r="D4295" s="2" t="n">
        <v>1741506</v>
      </c>
      <c r="E4295" s="2" t="n">
        <v>1012059</v>
      </c>
      <c r="F4295" s="2" t="n">
        <v>946756</v>
      </c>
    </row>
    <row r="4296" customFormat="false" ht="12.75" hidden="false" customHeight="false" outlineLevel="0" collapsed="false">
      <c r="A4296" s="2" t="s">
        <v>111</v>
      </c>
      <c r="B4296" s="2" t="n">
        <v>45</v>
      </c>
      <c r="C4296" s="2" t="n">
        <v>2272908</v>
      </c>
      <c r="D4296" s="2" t="n">
        <v>1816409</v>
      </c>
      <c r="E4296" s="2" t="n">
        <v>1077552</v>
      </c>
      <c r="F4296" s="2" t="n">
        <v>974525</v>
      </c>
    </row>
    <row r="4297" customFormat="false" ht="12.75" hidden="false" customHeight="false" outlineLevel="0" collapsed="false">
      <c r="A4297" s="2" t="s">
        <v>112</v>
      </c>
      <c r="B4297" s="2" t="n">
        <v>45</v>
      </c>
      <c r="C4297" s="2" t="n">
        <v>2180581</v>
      </c>
      <c r="D4297" s="2" t="n">
        <v>1691953</v>
      </c>
      <c r="E4297" s="2" t="n">
        <v>950985</v>
      </c>
      <c r="F4297" s="2" t="n">
        <v>897250</v>
      </c>
    </row>
    <row r="4298" customFormat="false" ht="12.75" hidden="false" customHeight="false" outlineLevel="0" collapsed="false">
      <c r="A4298" s="2" t="s">
        <v>113</v>
      </c>
      <c r="B4298" s="2" t="n">
        <v>45</v>
      </c>
      <c r="C4298" s="2" t="n">
        <v>2219628</v>
      </c>
      <c r="D4298" s="2" t="n">
        <v>1747657</v>
      </c>
      <c r="E4298" s="2" t="n">
        <v>993634</v>
      </c>
      <c r="F4298" s="2" t="n">
        <v>902567</v>
      </c>
    </row>
    <row r="4299" customFormat="false" ht="12.75" hidden="false" customHeight="false" outlineLevel="0" collapsed="false">
      <c r="A4299" s="2" t="s">
        <v>114</v>
      </c>
      <c r="B4299" s="2" t="n">
        <v>45</v>
      </c>
      <c r="C4299" s="2" t="n">
        <v>2245251</v>
      </c>
      <c r="D4299" s="2" t="n">
        <v>1777465</v>
      </c>
      <c r="E4299" s="2" t="n">
        <v>1019018</v>
      </c>
      <c r="F4299" s="2" t="n">
        <v>927853</v>
      </c>
    </row>
    <row r="4300" customFormat="false" ht="12.75" hidden="false" customHeight="false" outlineLevel="0" collapsed="false">
      <c r="A4300" s="2" t="s">
        <v>115</v>
      </c>
      <c r="B4300" s="2" t="n">
        <v>45</v>
      </c>
      <c r="C4300" s="2" t="n">
        <v>2076090</v>
      </c>
      <c r="D4300" s="2" t="n">
        <v>1568195</v>
      </c>
      <c r="E4300" s="2" t="n">
        <v>857392</v>
      </c>
      <c r="F4300" s="2" t="n">
        <v>812272</v>
      </c>
    </row>
    <row r="4301" customFormat="false" ht="12.75" hidden="false" customHeight="false" outlineLevel="0" collapsed="false">
      <c r="A4301" s="2" t="s">
        <v>116</v>
      </c>
      <c r="B4301" s="2" t="n">
        <v>45</v>
      </c>
      <c r="C4301" s="2" t="n">
        <v>2208689</v>
      </c>
      <c r="D4301" s="2" t="n">
        <v>1737304</v>
      </c>
      <c r="E4301" s="2" t="n">
        <v>991532</v>
      </c>
      <c r="F4301" s="2" t="n">
        <v>912030</v>
      </c>
    </row>
    <row r="4302" customFormat="false" ht="12.75" hidden="false" customHeight="false" outlineLevel="0" collapsed="false">
      <c r="A4302" s="2" t="s">
        <v>117</v>
      </c>
      <c r="B4302" s="2" t="n">
        <v>45</v>
      </c>
      <c r="C4302" s="2" t="n">
        <v>270075</v>
      </c>
      <c r="D4302" s="2" t="n">
        <v>177801</v>
      </c>
      <c r="E4302" s="2" t="n">
        <v>133294</v>
      </c>
      <c r="F4302" s="2" t="n">
        <v>117709</v>
      </c>
    </row>
    <row r="4303" customFormat="false" ht="12.75" hidden="false" customHeight="false" outlineLevel="0" collapsed="false">
      <c r="A4303" s="2" t="s">
        <v>118</v>
      </c>
      <c r="B4303" s="2" t="n">
        <v>45</v>
      </c>
      <c r="C4303" s="2" t="n">
        <v>279996</v>
      </c>
      <c r="D4303" s="2" t="n">
        <v>182648</v>
      </c>
      <c r="E4303" s="2" t="n">
        <v>136343</v>
      </c>
      <c r="F4303" s="2" t="n">
        <v>120335</v>
      </c>
    </row>
    <row r="4304" customFormat="false" ht="12.75" hidden="false" customHeight="false" outlineLevel="0" collapsed="false">
      <c r="A4304" s="2" t="s">
        <v>119</v>
      </c>
      <c r="B4304" s="2" t="n">
        <v>45</v>
      </c>
      <c r="C4304" s="2" t="n">
        <v>291485</v>
      </c>
      <c r="D4304" s="2" t="n">
        <v>185178</v>
      </c>
      <c r="E4304" s="2" t="n">
        <v>135152</v>
      </c>
      <c r="F4304" s="2" t="n">
        <v>117607</v>
      </c>
    </row>
    <row r="4305" customFormat="false" ht="12.75" hidden="false" customHeight="false" outlineLevel="0" collapsed="false">
      <c r="A4305" s="2" t="s">
        <v>120</v>
      </c>
      <c r="B4305" s="2" t="n">
        <v>45</v>
      </c>
      <c r="C4305" s="2" t="n">
        <v>1861192</v>
      </c>
      <c r="D4305" s="2" t="n">
        <v>1201881</v>
      </c>
      <c r="E4305" s="2" t="n">
        <v>666719</v>
      </c>
      <c r="F4305" s="2" t="n">
        <v>608675</v>
      </c>
    </row>
    <row r="4306" customFormat="false" ht="12.75" hidden="false" customHeight="false" outlineLevel="0" collapsed="false">
      <c r="A4306" s="2" t="s">
        <v>123</v>
      </c>
      <c r="B4306" s="2" t="n">
        <v>45</v>
      </c>
      <c r="C4306" s="2" t="n">
        <v>1722885</v>
      </c>
      <c r="D4306" s="2" t="n">
        <v>1070127</v>
      </c>
      <c r="E4306" s="2" t="n">
        <v>610602</v>
      </c>
      <c r="F4306" s="2" t="n">
        <v>572126</v>
      </c>
    </row>
    <row r="4307" customFormat="false" ht="12.75" hidden="false" customHeight="false" outlineLevel="0" collapsed="false">
      <c r="A4307" s="2" t="s">
        <v>124</v>
      </c>
      <c r="B4307" s="2" t="n">
        <v>45</v>
      </c>
      <c r="C4307" s="2" t="n">
        <v>259965</v>
      </c>
      <c r="D4307" s="2" t="n">
        <v>175552</v>
      </c>
      <c r="E4307" s="2" t="n">
        <v>210524</v>
      </c>
      <c r="F4307" s="2" t="n">
        <v>388452</v>
      </c>
    </row>
    <row r="4308" customFormat="false" ht="12.75" hidden="false" customHeight="false" outlineLevel="0" collapsed="false">
      <c r="A4308" s="2" t="s">
        <v>125</v>
      </c>
      <c r="B4308" s="2" t="n">
        <v>45</v>
      </c>
      <c r="C4308" s="2" t="n">
        <v>559280</v>
      </c>
      <c r="D4308" s="2" t="n">
        <v>345850</v>
      </c>
      <c r="E4308" s="2" t="n">
        <v>289901</v>
      </c>
      <c r="F4308" s="2" t="n">
        <v>435115</v>
      </c>
    </row>
    <row r="4309" customFormat="false" ht="12.75" hidden="false" customHeight="false" outlineLevel="0" collapsed="false">
      <c r="A4309" s="2" t="s">
        <v>126</v>
      </c>
      <c r="B4309" s="2" t="n">
        <v>45</v>
      </c>
      <c r="C4309" s="2" t="n">
        <v>586647</v>
      </c>
      <c r="D4309" s="2" t="n">
        <v>360247</v>
      </c>
      <c r="E4309" s="2" t="n">
        <v>288635</v>
      </c>
      <c r="F4309" s="2" t="n">
        <v>410363</v>
      </c>
    </row>
    <row r="4310" customFormat="false" ht="12.75" hidden="false" customHeight="false" outlineLevel="0" collapsed="false">
      <c r="A4310" s="2" t="s">
        <v>127</v>
      </c>
      <c r="B4310" s="2" t="n">
        <v>45</v>
      </c>
      <c r="C4310" s="2" t="n">
        <v>279256</v>
      </c>
      <c r="D4310" s="2" t="n">
        <v>189505</v>
      </c>
      <c r="E4310" s="2" t="n">
        <v>212647</v>
      </c>
      <c r="F4310" s="2" t="n">
        <v>376329</v>
      </c>
    </row>
    <row r="4311" customFormat="false" ht="12.75" hidden="false" customHeight="false" outlineLevel="0" collapsed="false">
      <c r="A4311" s="2" t="s">
        <v>128</v>
      </c>
      <c r="B4311" s="2" t="n">
        <v>45</v>
      </c>
      <c r="C4311" s="2" t="n">
        <v>1472548</v>
      </c>
      <c r="D4311" s="2" t="n">
        <v>846035</v>
      </c>
      <c r="E4311" s="2" t="n">
        <v>509322</v>
      </c>
      <c r="F4311" s="2" t="n">
        <v>533020</v>
      </c>
    </row>
    <row r="4312" customFormat="false" ht="12.75" hidden="false" customHeight="false" outlineLevel="0" collapsed="false">
      <c r="A4312" s="2" t="s">
        <v>129</v>
      </c>
      <c r="B4312" s="2" t="n">
        <v>45</v>
      </c>
      <c r="C4312" s="2" t="n">
        <v>281196</v>
      </c>
      <c r="D4312" s="2" t="n">
        <v>187553</v>
      </c>
      <c r="E4312" s="2" t="n">
        <v>205523</v>
      </c>
      <c r="F4312" s="2" t="n">
        <v>357894</v>
      </c>
    </row>
    <row r="4313" customFormat="false" ht="12.75" hidden="false" customHeight="false" outlineLevel="0" collapsed="false">
      <c r="A4313" s="2" t="s">
        <v>130</v>
      </c>
      <c r="B4313" s="2" t="n">
        <v>45</v>
      </c>
      <c r="C4313" s="2" t="n">
        <v>1541504</v>
      </c>
      <c r="D4313" s="2" t="n">
        <v>904247</v>
      </c>
      <c r="E4313" s="2" t="n">
        <v>538036</v>
      </c>
      <c r="F4313" s="2" t="n">
        <v>536213</v>
      </c>
    </row>
    <row r="4314" customFormat="false" ht="12.75" hidden="false" customHeight="false" outlineLevel="0" collapsed="false">
      <c r="A4314" s="2" t="s">
        <v>131</v>
      </c>
      <c r="B4314" s="2" t="n">
        <v>45</v>
      </c>
      <c r="C4314" s="2" t="n">
        <v>286610</v>
      </c>
      <c r="D4314" s="2" t="n">
        <v>184518</v>
      </c>
      <c r="E4314" s="2" t="n">
        <v>135644</v>
      </c>
      <c r="F4314" s="2" t="n">
        <v>118735</v>
      </c>
    </row>
    <row r="4315" customFormat="false" ht="12.75" hidden="false" customHeight="false" outlineLevel="0" collapsed="false">
      <c r="A4315" s="2" t="s">
        <v>132</v>
      </c>
      <c r="B4315" s="2" t="n">
        <v>45</v>
      </c>
      <c r="C4315" s="2" t="n">
        <v>274899</v>
      </c>
      <c r="D4315" s="2" t="n">
        <v>179480</v>
      </c>
      <c r="E4315" s="2" t="n">
        <v>134050</v>
      </c>
      <c r="F4315" s="2" t="n">
        <v>118459</v>
      </c>
    </row>
    <row r="4316" customFormat="false" ht="12.75" hidden="false" customHeight="false" outlineLevel="0" collapsed="false">
      <c r="A4316" s="2" t="s">
        <v>133</v>
      </c>
      <c r="B4316" s="2" t="n">
        <v>45</v>
      </c>
      <c r="C4316" s="2" t="n">
        <v>272419</v>
      </c>
      <c r="D4316" s="2" t="n">
        <v>177986</v>
      </c>
      <c r="E4316" s="2" t="n">
        <v>133300</v>
      </c>
      <c r="F4316" s="2" t="n">
        <v>117408</v>
      </c>
    </row>
    <row r="4317" customFormat="false" ht="12.75" hidden="false" customHeight="false" outlineLevel="0" collapsed="false">
      <c r="A4317" s="2" t="s">
        <v>134</v>
      </c>
      <c r="B4317" s="2" t="n">
        <v>45</v>
      </c>
      <c r="C4317" s="2" t="n">
        <v>1737896</v>
      </c>
      <c r="D4317" s="2" t="n">
        <v>1072627</v>
      </c>
      <c r="E4317" s="2" t="n">
        <v>606602</v>
      </c>
      <c r="F4317" s="2" t="n">
        <v>564373</v>
      </c>
    </row>
    <row r="4318" customFormat="false" ht="12.75" hidden="false" customHeight="false" outlineLevel="0" collapsed="false">
      <c r="A4318" s="2" t="s">
        <v>137</v>
      </c>
      <c r="B4318" s="2" t="n">
        <v>45</v>
      </c>
      <c r="C4318" s="2" t="n">
        <v>1832184</v>
      </c>
      <c r="D4318" s="2" t="n">
        <v>1204459</v>
      </c>
      <c r="E4318" s="2" t="n">
        <v>669365</v>
      </c>
      <c r="F4318" s="2" t="n">
        <v>609853</v>
      </c>
    </row>
    <row r="4319" customFormat="false" ht="12.75" hidden="false" customHeight="false" outlineLevel="0" collapsed="false">
      <c r="A4319" s="2" t="s">
        <v>138</v>
      </c>
      <c r="B4319" s="2" t="n">
        <v>45</v>
      </c>
      <c r="C4319" s="2" t="n">
        <v>2006308</v>
      </c>
      <c r="D4319" s="2" t="n">
        <v>1465451</v>
      </c>
      <c r="E4319" s="2" t="n">
        <v>804028</v>
      </c>
      <c r="F4319" s="2" t="n">
        <v>743568</v>
      </c>
    </row>
    <row r="4320" customFormat="false" ht="12.75" hidden="false" customHeight="false" outlineLevel="0" collapsed="false">
      <c r="A4320" s="2" t="s">
        <v>139</v>
      </c>
      <c r="B4320" s="2" t="n">
        <v>45</v>
      </c>
      <c r="C4320" s="2" t="n">
        <v>1921431</v>
      </c>
      <c r="D4320" s="2" t="n">
        <v>1334676</v>
      </c>
      <c r="E4320" s="2" t="n">
        <v>755733</v>
      </c>
      <c r="F4320" s="2" t="n">
        <v>745849</v>
      </c>
    </row>
    <row r="4321" customFormat="false" ht="12.75" hidden="false" customHeight="false" outlineLevel="0" collapsed="false">
      <c r="A4321" s="2" t="s">
        <v>140</v>
      </c>
      <c r="B4321" s="2" t="n">
        <v>45</v>
      </c>
      <c r="C4321" s="2" t="n">
        <v>1901723</v>
      </c>
      <c r="D4321" s="2" t="n">
        <v>1267372</v>
      </c>
      <c r="E4321" s="2" t="n">
        <v>703038</v>
      </c>
      <c r="F4321" s="2" t="n">
        <v>654630</v>
      </c>
    </row>
    <row r="4322" customFormat="false" ht="12.75" hidden="false" customHeight="false" outlineLevel="0" collapsed="false">
      <c r="A4322" s="2" t="s">
        <v>141</v>
      </c>
      <c r="B4322" s="2" t="n">
        <v>45</v>
      </c>
      <c r="C4322" s="2" t="n">
        <v>1733700</v>
      </c>
      <c r="D4322" s="2" t="n">
        <v>1054216</v>
      </c>
      <c r="E4322" s="2" t="n">
        <v>610217</v>
      </c>
      <c r="F4322" s="2" t="n">
        <v>609753</v>
      </c>
    </row>
    <row r="4323" customFormat="false" ht="12.75" hidden="false" customHeight="false" outlineLevel="0" collapsed="false">
      <c r="A4323" s="2" t="s">
        <v>142</v>
      </c>
      <c r="B4323" s="2" t="n">
        <v>45</v>
      </c>
      <c r="C4323" s="2" t="n">
        <v>1962029</v>
      </c>
      <c r="D4323" s="2" t="n">
        <v>1365374</v>
      </c>
      <c r="E4323" s="2" t="n">
        <v>742140</v>
      </c>
      <c r="F4323" s="2" t="n">
        <v>670965</v>
      </c>
    </row>
    <row r="4324" customFormat="false" ht="12.75" hidden="false" customHeight="false" outlineLevel="0" collapsed="false">
      <c r="A4324" s="2" t="s">
        <v>143</v>
      </c>
      <c r="B4324" s="2" t="n">
        <v>45</v>
      </c>
      <c r="C4324" s="2" t="n">
        <v>1756607</v>
      </c>
      <c r="D4324" s="2" t="n">
        <v>1084032</v>
      </c>
      <c r="E4324" s="2" t="n">
        <v>620741</v>
      </c>
      <c r="F4324" s="2" t="n">
        <v>599460</v>
      </c>
    </row>
    <row r="4325" customFormat="false" ht="12.75" hidden="false" customHeight="false" outlineLevel="0" collapsed="false">
      <c r="A4325" s="2" t="s">
        <v>144</v>
      </c>
      <c r="B4325" s="2" t="n">
        <v>45</v>
      </c>
      <c r="C4325" s="2" t="n">
        <v>1801725</v>
      </c>
      <c r="D4325" s="2" t="n">
        <v>1137395</v>
      </c>
      <c r="E4325" s="2" t="n">
        <v>637775</v>
      </c>
      <c r="F4325" s="2" t="n">
        <v>584810</v>
      </c>
    </row>
    <row r="4326" customFormat="false" ht="12.75" hidden="false" customHeight="false" outlineLevel="0" collapsed="false">
      <c r="A4326" s="2" t="s">
        <v>145</v>
      </c>
      <c r="B4326" s="2" t="n">
        <v>45</v>
      </c>
      <c r="C4326" s="2" t="n">
        <v>270380</v>
      </c>
      <c r="D4326" s="2" t="n">
        <v>176961</v>
      </c>
      <c r="E4326" s="2" t="n">
        <v>131849</v>
      </c>
      <c r="F4326" s="2" t="n">
        <v>116192</v>
      </c>
    </row>
    <row r="4327" customFormat="false" ht="12.75" hidden="false" customHeight="false" outlineLevel="0" collapsed="false">
      <c r="A4327" s="2" t="s">
        <v>146</v>
      </c>
      <c r="B4327" s="2" t="n">
        <v>45</v>
      </c>
      <c r="C4327" s="2" t="n">
        <v>271785</v>
      </c>
      <c r="D4327" s="2" t="n">
        <v>178585</v>
      </c>
      <c r="E4327" s="2" t="n">
        <v>134055</v>
      </c>
      <c r="F4327" s="2" t="n">
        <v>118625</v>
      </c>
    </row>
    <row r="4328" customFormat="false" ht="12.75" hidden="false" customHeight="false" outlineLevel="0" collapsed="false">
      <c r="A4328" s="2" t="s">
        <v>147</v>
      </c>
      <c r="B4328" s="2" t="n">
        <v>45</v>
      </c>
      <c r="C4328" s="2" t="n">
        <v>273650</v>
      </c>
      <c r="D4328" s="2" t="n">
        <v>180416</v>
      </c>
      <c r="E4328" s="2" t="n">
        <v>136072</v>
      </c>
      <c r="F4328" s="2" t="n">
        <v>120561</v>
      </c>
    </row>
    <row r="4329" customFormat="false" ht="12.75" hidden="false" customHeight="false" outlineLevel="0" collapsed="false">
      <c r="A4329" s="2" t="s">
        <v>22</v>
      </c>
      <c r="B4329" s="2" t="n">
        <v>46</v>
      </c>
      <c r="C4329" s="2" t="n">
        <v>1909133</v>
      </c>
      <c r="D4329" s="2" t="n">
        <v>1267807</v>
      </c>
      <c r="E4329" s="2" t="n">
        <v>693361</v>
      </c>
      <c r="F4329" s="2" t="n">
        <v>641345</v>
      </c>
    </row>
    <row r="4330" customFormat="false" ht="12.75" hidden="false" customHeight="false" outlineLevel="0" collapsed="false">
      <c r="A4330" s="2" t="s">
        <v>30</v>
      </c>
      <c r="B4330" s="2" t="n">
        <v>46</v>
      </c>
      <c r="C4330" s="2" t="n">
        <v>2069992</v>
      </c>
      <c r="D4330" s="2" t="n">
        <v>1516432</v>
      </c>
      <c r="E4330" s="2" t="n">
        <v>814475</v>
      </c>
      <c r="F4330" s="2" t="n">
        <v>738082</v>
      </c>
    </row>
    <row r="4331" customFormat="false" ht="12.75" hidden="false" customHeight="false" outlineLevel="0" collapsed="false">
      <c r="A4331" s="2" t="s">
        <v>33</v>
      </c>
      <c r="B4331" s="2" t="n">
        <v>46</v>
      </c>
      <c r="C4331" s="2" t="n">
        <v>2138364</v>
      </c>
      <c r="D4331" s="2" t="n">
        <v>1629963</v>
      </c>
      <c r="E4331" s="2" t="n">
        <v>902672</v>
      </c>
      <c r="F4331" s="2" t="n">
        <v>845104</v>
      </c>
    </row>
    <row r="4332" customFormat="false" ht="12.75" hidden="false" customHeight="false" outlineLevel="0" collapsed="false">
      <c r="A4332" s="2" t="s">
        <v>36</v>
      </c>
      <c r="B4332" s="2" t="n">
        <v>46</v>
      </c>
      <c r="C4332" s="2" t="n">
        <v>2221745</v>
      </c>
      <c r="D4332" s="2" t="n">
        <v>1749091</v>
      </c>
      <c r="E4332" s="2" t="n">
        <v>991085</v>
      </c>
      <c r="F4332" s="2" t="n">
        <v>888861</v>
      </c>
    </row>
    <row r="4333" customFormat="false" ht="12.75" hidden="false" customHeight="false" outlineLevel="0" collapsed="false">
      <c r="A4333" s="2" t="s">
        <v>39</v>
      </c>
      <c r="B4333" s="2" t="n">
        <v>46</v>
      </c>
      <c r="C4333" s="2" t="n">
        <v>2087001</v>
      </c>
      <c r="D4333" s="2" t="n">
        <v>1546841</v>
      </c>
      <c r="E4333" s="2" t="n">
        <v>830437</v>
      </c>
      <c r="F4333" s="2" t="n">
        <v>772817</v>
      </c>
    </row>
    <row r="4334" customFormat="false" ht="12.75" hidden="false" customHeight="false" outlineLevel="0" collapsed="false">
      <c r="A4334" s="2" t="s">
        <v>42</v>
      </c>
      <c r="B4334" s="2" t="n">
        <v>46</v>
      </c>
      <c r="C4334" s="2" t="n">
        <v>2177054</v>
      </c>
      <c r="D4334" s="2" t="n">
        <v>1671282</v>
      </c>
      <c r="E4334" s="2" t="n">
        <v>914683</v>
      </c>
      <c r="F4334" s="2" t="n">
        <v>825756</v>
      </c>
    </row>
    <row r="4335" customFormat="false" ht="12.75" hidden="false" customHeight="false" outlineLevel="0" collapsed="false">
      <c r="A4335" s="2" t="s">
        <v>45</v>
      </c>
      <c r="B4335" s="2" t="n">
        <v>46</v>
      </c>
      <c r="C4335" s="2" t="n">
        <v>2142609</v>
      </c>
      <c r="D4335" s="2" t="n">
        <v>1636008</v>
      </c>
      <c r="E4335" s="2" t="n">
        <v>890973</v>
      </c>
      <c r="F4335" s="2" t="n">
        <v>826073</v>
      </c>
    </row>
    <row r="4336" customFormat="false" ht="12.75" hidden="false" customHeight="false" outlineLevel="0" collapsed="false">
      <c r="A4336" s="2" t="s">
        <v>48</v>
      </c>
      <c r="B4336" s="2" t="n">
        <v>46</v>
      </c>
      <c r="C4336" s="2" t="n">
        <v>2027746</v>
      </c>
      <c r="D4336" s="2" t="n">
        <v>1437333</v>
      </c>
      <c r="E4336" s="2" t="n">
        <v>779427</v>
      </c>
      <c r="F4336" s="2" t="n">
        <v>740111</v>
      </c>
    </row>
    <row r="4337" customFormat="false" ht="12.75" hidden="false" customHeight="false" outlineLevel="0" collapsed="false">
      <c r="A4337" s="2" t="s">
        <v>51</v>
      </c>
      <c r="B4337" s="2" t="n">
        <v>46</v>
      </c>
      <c r="C4337" s="2" t="n">
        <v>2139912</v>
      </c>
      <c r="D4337" s="2" t="n">
        <v>1619139</v>
      </c>
      <c r="E4337" s="2" t="n">
        <v>888427</v>
      </c>
      <c r="F4337" s="2" t="n">
        <v>821247</v>
      </c>
    </row>
    <row r="4338" customFormat="false" ht="12.75" hidden="false" customHeight="false" outlineLevel="0" collapsed="false">
      <c r="A4338" s="2" t="s">
        <v>53</v>
      </c>
      <c r="B4338" s="2" t="n">
        <v>46</v>
      </c>
      <c r="C4338" s="2" t="n">
        <v>244807</v>
      </c>
      <c r="D4338" s="2" t="n">
        <v>162703</v>
      </c>
      <c r="E4338" s="2" t="n">
        <v>123108</v>
      </c>
      <c r="F4338" s="2" t="n">
        <v>109253</v>
      </c>
    </row>
    <row r="4339" customFormat="false" ht="12.75" hidden="false" customHeight="false" outlineLevel="0" collapsed="false">
      <c r="A4339" s="2" t="s">
        <v>54</v>
      </c>
      <c r="B4339" s="2" t="n">
        <v>46</v>
      </c>
      <c r="C4339" s="2" t="n">
        <v>262221</v>
      </c>
      <c r="D4339" s="2" t="n">
        <v>171815</v>
      </c>
      <c r="E4339" s="2" t="n">
        <v>128389</v>
      </c>
      <c r="F4339" s="2" t="n">
        <v>113087</v>
      </c>
    </row>
    <row r="4340" customFormat="false" ht="12.75" hidden="false" customHeight="false" outlineLevel="0" collapsed="false">
      <c r="A4340" s="2" t="s">
        <v>55</v>
      </c>
      <c r="B4340" s="2" t="n">
        <v>46</v>
      </c>
      <c r="C4340" s="2" t="n">
        <v>250893</v>
      </c>
      <c r="D4340" s="2" t="n">
        <v>164307</v>
      </c>
      <c r="E4340" s="2" t="n">
        <v>123209</v>
      </c>
      <c r="F4340" s="2" t="n">
        <v>108707</v>
      </c>
    </row>
    <row r="4341" customFormat="false" ht="12.75" hidden="false" customHeight="false" outlineLevel="0" collapsed="false">
      <c r="A4341" s="2" t="s">
        <v>56</v>
      </c>
      <c r="B4341" s="2" t="n">
        <v>46</v>
      </c>
      <c r="C4341" s="2" t="n">
        <v>1933583</v>
      </c>
      <c r="D4341" s="2" t="n">
        <v>1317428</v>
      </c>
      <c r="E4341" s="2" t="n">
        <v>723811</v>
      </c>
      <c r="F4341" s="2" t="n">
        <v>683125</v>
      </c>
    </row>
    <row r="4342" customFormat="false" ht="12.75" hidden="false" customHeight="false" outlineLevel="0" collapsed="false">
      <c r="A4342" s="2" t="s">
        <v>57</v>
      </c>
      <c r="B4342" s="2" t="n">
        <v>46</v>
      </c>
      <c r="C4342" s="2" t="n">
        <v>2086551</v>
      </c>
      <c r="D4342" s="2" t="n">
        <v>1572803</v>
      </c>
      <c r="E4342" s="2" t="n">
        <v>864659</v>
      </c>
      <c r="F4342" s="2" t="n">
        <v>800734</v>
      </c>
    </row>
    <row r="4343" customFormat="false" ht="12.75" hidden="false" customHeight="false" outlineLevel="0" collapsed="false">
      <c r="A4343" s="2" t="s">
        <v>58</v>
      </c>
      <c r="B4343" s="2" t="n">
        <v>46</v>
      </c>
      <c r="C4343" s="2" t="n">
        <v>2191490</v>
      </c>
      <c r="D4343" s="2" t="n">
        <v>1710391</v>
      </c>
      <c r="E4343" s="2" t="n">
        <v>971221</v>
      </c>
      <c r="F4343" s="2" t="n">
        <v>912957</v>
      </c>
    </row>
    <row r="4344" customFormat="false" ht="12.75" hidden="false" customHeight="false" outlineLevel="0" collapsed="false">
      <c r="A4344" s="2" t="s">
        <v>59</v>
      </c>
      <c r="B4344" s="2" t="n">
        <v>46</v>
      </c>
      <c r="C4344" s="2" t="n">
        <v>2258199</v>
      </c>
      <c r="D4344" s="2" t="n">
        <v>1785313</v>
      </c>
      <c r="E4344" s="2" t="n">
        <v>1033680</v>
      </c>
      <c r="F4344" s="2" t="n">
        <v>940669</v>
      </c>
    </row>
    <row r="4345" customFormat="false" ht="12.75" hidden="false" customHeight="false" outlineLevel="0" collapsed="false">
      <c r="A4345" s="2" t="s">
        <v>60</v>
      </c>
      <c r="B4345" s="2" t="n">
        <v>46</v>
      </c>
      <c r="C4345" s="2" t="n">
        <v>2152638</v>
      </c>
      <c r="D4345" s="2" t="n">
        <v>1637682</v>
      </c>
      <c r="E4345" s="2" t="n">
        <v>895407</v>
      </c>
      <c r="F4345" s="2" t="n">
        <v>840112</v>
      </c>
    </row>
    <row r="4346" customFormat="false" ht="12.75" hidden="false" customHeight="false" outlineLevel="0" collapsed="false">
      <c r="A4346" s="2" t="s">
        <v>61</v>
      </c>
      <c r="B4346" s="2" t="n">
        <v>46</v>
      </c>
      <c r="C4346" s="2" t="n">
        <v>2214706</v>
      </c>
      <c r="D4346" s="2" t="n">
        <v>1723025</v>
      </c>
      <c r="E4346" s="2" t="n">
        <v>954627</v>
      </c>
      <c r="F4346" s="2" t="n">
        <v>871896</v>
      </c>
    </row>
    <row r="4347" customFormat="false" ht="12.75" hidden="false" customHeight="false" outlineLevel="0" collapsed="false">
      <c r="A4347" s="2" t="s">
        <v>62</v>
      </c>
      <c r="B4347" s="2" t="n">
        <v>46</v>
      </c>
      <c r="C4347" s="2" t="n">
        <v>2204267</v>
      </c>
      <c r="D4347" s="2" t="n">
        <v>1719386</v>
      </c>
      <c r="E4347" s="2" t="n">
        <v>958559</v>
      </c>
      <c r="F4347" s="2" t="n">
        <v>887743</v>
      </c>
    </row>
    <row r="4348" customFormat="false" ht="12.75" hidden="false" customHeight="false" outlineLevel="0" collapsed="false">
      <c r="A4348" s="2" t="s">
        <v>63</v>
      </c>
      <c r="B4348" s="2" t="n">
        <v>46</v>
      </c>
      <c r="C4348" s="2" t="n">
        <v>2093456</v>
      </c>
      <c r="D4348" s="2" t="n">
        <v>1540883</v>
      </c>
      <c r="E4348" s="2" t="n">
        <v>834045</v>
      </c>
      <c r="F4348" s="2" t="n">
        <v>796287</v>
      </c>
    </row>
    <row r="4349" customFormat="false" ht="12.75" hidden="false" customHeight="false" outlineLevel="0" collapsed="false">
      <c r="A4349" s="2" t="s">
        <v>64</v>
      </c>
      <c r="B4349" s="2" t="n">
        <v>46</v>
      </c>
      <c r="C4349" s="2" t="n">
        <v>2168143</v>
      </c>
      <c r="D4349" s="2" t="n">
        <v>1680669</v>
      </c>
      <c r="E4349" s="2" t="n">
        <v>940063</v>
      </c>
      <c r="F4349" s="2" t="n">
        <v>875942</v>
      </c>
    </row>
    <row r="4350" customFormat="false" ht="12.75" hidden="false" customHeight="false" outlineLevel="0" collapsed="false">
      <c r="A4350" s="2" t="s">
        <v>65</v>
      </c>
      <c r="B4350" s="2" t="n">
        <v>46</v>
      </c>
      <c r="C4350" s="2" t="n">
        <v>289269</v>
      </c>
      <c r="D4350" s="2" t="n">
        <v>184644</v>
      </c>
      <c r="E4350" s="2" t="n">
        <v>134739</v>
      </c>
      <c r="F4350" s="2" t="n">
        <v>117110</v>
      </c>
    </row>
    <row r="4351" customFormat="false" ht="12.75" hidden="false" customHeight="false" outlineLevel="0" collapsed="false">
      <c r="A4351" s="2" t="s">
        <v>66</v>
      </c>
      <c r="B4351" s="2" t="n">
        <v>46</v>
      </c>
      <c r="C4351" s="2" t="n">
        <v>257309</v>
      </c>
      <c r="D4351" s="2" t="n">
        <v>166753</v>
      </c>
      <c r="E4351" s="2" t="n">
        <v>123757</v>
      </c>
      <c r="F4351" s="2" t="n">
        <v>108911</v>
      </c>
    </row>
    <row r="4352" customFormat="false" ht="12.75" hidden="false" customHeight="false" outlineLevel="0" collapsed="false">
      <c r="A4352" s="2" t="s">
        <v>67</v>
      </c>
      <c r="B4352" s="2" t="n">
        <v>46</v>
      </c>
      <c r="C4352" s="2" t="n">
        <v>270397</v>
      </c>
      <c r="D4352" s="2" t="n">
        <v>173880</v>
      </c>
      <c r="E4352" s="2" t="n">
        <v>128545</v>
      </c>
      <c r="F4352" s="2" t="n">
        <v>112603</v>
      </c>
    </row>
    <row r="4353" customFormat="false" ht="12.75" hidden="false" customHeight="false" outlineLevel="0" collapsed="false">
      <c r="A4353" s="2" t="s">
        <v>68</v>
      </c>
      <c r="B4353" s="2" t="n">
        <v>46</v>
      </c>
      <c r="C4353" s="2" t="n">
        <v>2026316</v>
      </c>
      <c r="D4353" s="2" t="n">
        <v>1497511</v>
      </c>
      <c r="E4353" s="2" t="n">
        <v>835424</v>
      </c>
      <c r="F4353" s="2" t="n">
        <v>817886</v>
      </c>
    </row>
    <row r="4354" customFormat="false" ht="12.75" hidden="false" customHeight="false" outlineLevel="0" collapsed="false">
      <c r="A4354" s="2" t="s">
        <v>71</v>
      </c>
      <c r="B4354" s="2" t="n">
        <v>46</v>
      </c>
      <c r="C4354" s="2" t="n">
        <v>2109280</v>
      </c>
      <c r="D4354" s="2" t="n">
        <v>1595614</v>
      </c>
      <c r="E4354" s="2" t="n">
        <v>882528</v>
      </c>
      <c r="F4354" s="2" t="n">
        <v>825646</v>
      </c>
    </row>
    <row r="4355" customFormat="false" ht="12.75" hidden="false" customHeight="false" outlineLevel="0" collapsed="false">
      <c r="A4355" s="2" t="s">
        <v>72</v>
      </c>
      <c r="B4355" s="2" t="n">
        <v>46</v>
      </c>
      <c r="C4355" s="2" t="n">
        <v>2175494</v>
      </c>
      <c r="D4355" s="2" t="n">
        <v>1700898</v>
      </c>
      <c r="E4355" s="2" t="n">
        <v>980211</v>
      </c>
      <c r="F4355" s="2" t="n">
        <v>925694</v>
      </c>
    </row>
    <row r="4356" customFormat="false" ht="12.75" hidden="false" customHeight="false" outlineLevel="0" collapsed="false">
      <c r="A4356" s="2" t="s">
        <v>73</v>
      </c>
      <c r="B4356" s="2" t="n">
        <v>46</v>
      </c>
      <c r="C4356" s="2" t="n">
        <v>2259581</v>
      </c>
      <c r="D4356" s="2" t="n">
        <v>1798562</v>
      </c>
      <c r="E4356" s="2" t="n">
        <v>1072039</v>
      </c>
      <c r="F4356" s="2" t="n">
        <v>990066</v>
      </c>
    </row>
    <row r="4357" customFormat="false" ht="12.75" hidden="false" customHeight="false" outlineLevel="0" collapsed="false">
      <c r="A4357" s="2" t="s">
        <v>74</v>
      </c>
      <c r="B4357" s="2" t="n">
        <v>46</v>
      </c>
      <c r="C4357" s="2" t="n">
        <v>2128102</v>
      </c>
      <c r="D4357" s="2" t="n">
        <v>1622297</v>
      </c>
      <c r="E4357" s="2" t="n">
        <v>894746</v>
      </c>
      <c r="F4357" s="2" t="n">
        <v>842716</v>
      </c>
    </row>
    <row r="4358" customFormat="false" ht="12.75" hidden="false" customHeight="false" outlineLevel="0" collapsed="false">
      <c r="A4358" s="2" t="s">
        <v>75</v>
      </c>
      <c r="B4358" s="2" t="n">
        <v>46</v>
      </c>
      <c r="C4358" s="2" t="n">
        <v>2218307</v>
      </c>
      <c r="D4358" s="2" t="n">
        <v>1727336</v>
      </c>
      <c r="E4358" s="2" t="n">
        <v>960741</v>
      </c>
      <c r="F4358" s="2" t="n">
        <v>888428</v>
      </c>
    </row>
    <row r="4359" customFormat="false" ht="12.75" hidden="false" customHeight="false" outlineLevel="0" collapsed="false">
      <c r="A4359" s="2" t="s">
        <v>76</v>
      </c>
      <c r="B4359" s="2" t="n">
        <v>46</v>
      </c>
      <c r="C4359" s="2" t="n">
        <v>2153105</v>
      </c>
      <c r="D4359" s="2" t="n">
        <v>1649583</v>
      </c>
      <c r="E4359" s="2" t="n">
        <v>898196</v>
      </c>
      <c r="F4359" s="2" t="n">
        <v>824748</v>
      </c>
    </row>
    <row r="4360" customFormat="false" ht="12.75" hidden="false" customHeight="false" outlineLevel="0" collapsed="false">
      <c r="A4360" s="2" t="s">
        <v>77</v>
      </c>
      <c r="B4360" s="2" t="n">
        <v>46</v>
      </c>
      <c r="C4360" s="2" t="n">
        <v>2102871</v>
      </c>
      <c r="D4360" s="2" t="n">
        <v>1556105</v>
      </c>
      <c r="E4360" s="2" t="n">
        <v>842726</v>
      </c>
      <c r="F4360" s="2" t="n">
        <v>801463</v>
      </c>
    </row>
    <row r="4361" customFormat="false" ht="12.75" hidden="false" customHeight="false" outlineLevel="0" collapsed="false">
      <c r="A4361" s="2" t="s">
        <v>78</v>
      </c>
      <c r="B4361" s="2" t="n">
        <v>46</v>
      </c>
      <c r="C4361" s="2" t="n">
        <v>2170262</v>
      </c>
      <c r="D4361" s="2" t="n">
        <v>1697555</v>
      </c>
      <c r="E4361" s="2" t="n">
        <v>966749</v>
      </c>
      <c r="F4361" s="2" t="n">
        <v>894627</v>
      </c>
    </row>
    <row r="4362" customFormat="false" ht="12.75" hidden="false" customHeight="false" outlineLevel="0" collapsed="false">
      <c r="A4362" s="2" t="s">
        <v>79</v>
      </c>
      <c r="B4362" s="2" t="n">
        <v>46</v>
      </c>
      <c r="C4362" s="2" t="n">
        <v>276224</v>
      </c>
      <c r="D4362" s="2" t="n">
        <v>179810</v>
      </c>
      <c r="E4362" s="2" t="n">
        <v>133218</v>
      </c>
      <c r="F4362" s="2" t="n">
        <v>116709</v>
      </c>
    </row>
    <row r="4363" customFormat="false" ht="12.75" hidden="false" customHeight="false" outlineLevel="0" collapsed="false">
      <c r="A4363" s="2" t="s">
        <v>80</v>
      </c>
      <c r="B4363" s="2" t="n">
        <v>46</v>
      </c>
      <c r="C4363" s="2" t="n">
        <v>295268</v>
      </c>
      <c r="D4363" s="2" t="n">
        <v>191041</v>
      </c>
      <c r="E4363" s="2" t="n">
        <v>141352</v>
      </c>
      <c r="F4363" s="2" t="n">
        <v>123910</v>
      </c>
    </row>
    <row r="4364" customFormat="false" ht="12.75" hidden="false" customHeight="false" outlineLevel="0" collapsed="false">
      <c r="A4364" s="2" t="s">
        <v>81</v>
      </c>
      <c r="B4364" s="2" t="n">
        <v>46</v>
      </c>
      <c r="C4364" s="2" t="n">
        <v>290766</v>
      </c>
      <c r="D4364" s="2" t="n">
        <v>184565</v>
      </c>
      <c r="E4364" s="2" t="n">
        <v>134772</v>
      </c>
      <c r="F4364" s="2" t="n">
        <v>117425</v>
      </c>
    </row>
    <row r="4365" customFormat="false" ht="12.75" hidden="false" customHeight="false" outlineLevel="0" collapsed="false">
      <c r="A4365" s="2" t="s">
        <v>82</v>
      </c>
      <c r="B4365" s="2" t="n">
        <v>46</v>
      </c>
      <c r="C4365" s="2" t="n">
        <v>1988350</v>
      </c>
      <c r="D4365" s="2" t="n">
        <v>1407222</v>
      </c>
      <c r="E4365" s="2" t="n">
        <v>774796</v>
      </c>
      <c r="F4365" s="2" t="n">
        <v>738919</v>
      </c>
    </row>
    <row r="4366" customFormat="false" ht="12.75" hidden="false" customHeight="false" outlineLevel="0" collapsed="false">
      <c r="A4366" s="2" t="s">
        <v>83</v>
      </c>
      <c r="B4366" s="2" t="n">
        <v>46</v>
      </c>
      <c r="C4366" s="2" t="n">
        <v>2106419</v>
      </c>
      <c r="D4366" s="2" t="n">
        <v>1610067</v>
      </c>
      <c r="E4366" s="2" t="n">
        <v>903008</v>
      </c>
      <c r="F4366" s="2" t="n">
        <v>846079</v>
      </c>
    </row>
    <row r="4367" customFormat="false" ht="12.75" hidden="false" customHeight="false" outlineLevel="0" collapsed="false">
      <c r="A4367" s="2" t="s">
        <v>84</v>
      </c>
      <c r="B4367" s="2" t="n">
        <v>46</v>
      </c>
      <c r="C4367" s="2" t="n">
        <v>2186419</v>
      </c>
      <c r="D4367" s="2" t="n">
        <v>1722243</v>
      </c>
      <c r="E4367" s="2" t="n">
        <v>1006517</v>
      </c>
      <c r="F4367" s="2" t="n">
        <v>951569</v>
      </c>
    </row>
    <row r="4368" customFormat="false" ht="12.75" hidden="false" customHeight="false" outlineLevel="0" collapsed="false">
      <c r="A4368" s="2" t="s">
        <v>85</v>
      </c>
      <c r="B4368" s="2" t="n">
        <v>46</v>
      </c>
      <c r="C4368" s="2" t="n">
        <v>2283452</v>
      </c>
      <c r="D4368" s="2" t="n">
        <v>1823481</v>
      </c>
      <c r="E4368" s="2" t="n">
        <v>1080023</v>
      </c>
      <c r="F4368" s="2" t="n">
        <v>999139</v>
      </c>
    </row>
    <row r="4369" customFormat="false" ht="12.75" hidden="false" customHeight="false" outlineLevel="0" collapsed="false">
      <c r="A4369" s="2" t="s">
        <v>86</v>
      </c>
      <c r="B4369" s="2" t="n">
        <v>46</v>
      </c>
      <c r="C4369" s="2" t="n">
        <v>2176731</v>
      </c>
      <c r="D4369" s="2" t="n">
        <v>1690876</v>
      </c>
      <c r="E4369" s="2" t="n">
        <v>951223</v>
      </c>
      <c r="F4369" s="2" t="n">
        <v>896878</v>
      </c>
    </row>
    <row r="4370" customFormat="false" ht="12.75" hidden="false" customHeight="false" outlineLevel="0" collapsed="false">
      <c r="A4370" s="2" t="s">
        <v>87</v>
      </c>
      <c r="B4370" s="2" t="n">
        <v>46</v>
      </c>
      <c r="C4370" s="2" t="n">
        <v>2187498</v>
      </c>
      <c r="D4370" s="2" t="n">
        <v>1707820</v>
      </c>
      <c r="E4370" s="2" t="n">
        <v>953601</v>
      </c>
      <c r="F4370" s="2" t="n">
        <v>877864</v>
      </c>
    </row>
    <row r="4371" customFormat="false" ht="12.75" hidden="false" customHeight="false" outlineLevel="0" collapsed="false">
      <c r="A4371" s="2" t="s">
        <v>88</v>
      </c>
      <c r="B4371" s="2" t="n">
        <v>46</v>
      </c>
      <c r="C4371" s="2" t="n">
        <v>2132040</v>
      </c>
      <c r="D4371" s="2" t="n">
        <v>1643239</v>
      </c>
      <c r="E4371" s="2" t="n">
        <v>906751</v>
      </c>
      <c r="F4371" s="2" t="n">
        <v>833294</v>
      </c>
    </row>
    <row r="4372" customFormat="false" ht="12.75" hidden="false" customHeight="false" outlineLevel="0" collapsed="false">
      <c r="A4372" s="2" t="s">
        <v>89</v>
      </c>
      <c r="B4372" s="2" t="n">
        <v>46</v>
      </c>
      <c r="C4372" s="2" t="n">
        <v>2076949</v>
      </c>
      <c r="D4372" s="2" t="n">
        <v>1549853</v>
      </c>
      <c r="E4372" s="2" t="n">
        <v>844840</v>
      </c>
      <c r="F4372" s="2" t="n">
        <v>807784</v>
      </c>
    </row>
    <row r="4373" customFormat="false" ht="12.75" hidden="false" customHeight="false" outlineLevel="0" collapsed="false">
      <c r="A4373" s="2" t="s">
        <v>90</v>
      </c>
      <c r="B4373" s="2" t="n">
        <v>46</v>
      </c>
      <c r="C4373" s="2" t="n">
        <v>2135222</v>
      </c>
      <c r="D4373" s="2" t="n">
        <v>1642301</v>
      </c>
      <c r="E4373" s="2" t="n">
        <v>908102</v>
      </c>
      <c r="F4373" s="2" t="n">
        <v>838536</v>
      </c>
    </row>
    <row r="4374" customFormat="false" ht="12.75" hidden="false" customHeight="false" outlineLevel="0" collapsed="false">
      <c r="A4374" s="2" t="s">
        <v>91</v>
      </c>
      <c r="B4374" s="2" t="n">
        <v>46</v>
      </c>
      <c r="C4374" s="2" t="n">
        <v>286160</v>
      </c>
      <c r="D4374" s="2" t="n">
        <v>186761</v>
      </c>
      <c r="E4374" s="2" t="n">
        <v>138951</v>
      </c>
      <c r="F4374" s="2" t="n">
        <v>122051</v>
      </c>
    </row>
    <row r="4375" customFormat="false" ht="12.75" hidden="false" customHeight="false" outlineLevel="0" collapsed="false">
      <c r="A4375" s="2" t="s">
        <v>92</v>
      </c>
      <c r="B4375" s="2" t="n">
        <v>46</v>
      </c>
      <c r="C4375" s="2" t="n">
        <v>300886</v>
      </c>
      <c r="D4375" s="2" t="n">
        <v>191757</v>
      </c>
      <c r="E4375" s="2" t="n">
        <v>140251</v>
      </c>
      <c r="F4375" s="2" t="n">
        <v>122200</v>
      </c>
    </row>
    <row r="4376" customFormat="false" ht="12.75" hidden="false" customHeight="false" outlineLevel="0" collapsed="false">
      <c r="A4376" s="2" t="s">
        <v>93</v>
      </c>
      <c r="B4376" s="2" t="n">
        <v>46</v>
      </c>
      <c r="C4376" s="2" t="n">
        <v>274252</v>
      </c>
      <c r="D4376" s="2" t="n">
        <v>177402</v>
      </c>
      <c r="E4376" s="2" t="n">
        <v>131759</v>
      </c>
      <c r="F4376" s="2" t="n">
        <v>115938</v>
      </c>
    </row>
    <row r="4377" customFormat="false" ht="12.75" hidden="false" customHeight="false" outlineLevel="0" collapsed="false">
      <c r="A4377" s="2" t="s">
        <v>94</v>
      </c>
      <c r="B4377" s="2" t="n">
        <v>46</v>
      </c>
      <c r="C4377" s="2" t="n">
        <v>2025709</v>
      </c>
      <c r="D4377" s="2" t="n">
        <v>1474161</v>
      </c>
      <c r="E4377" s="2" t="n">
        <v>796551</v>
      </c>
      <c r="F4377" s="2" t="n">
        <v>732528</v>
      </c>
    </row>
    <row r="4378" customFormat="false" ht="12.75" hidden="false" customHeight="false" outlineLevel="0" collapsed="false">
      <c r="A4378" s="2" t="s">
        <v>97</v>
      </c>
      <c r="B4378" s="2" t="n">
        <v>46</v>
      </c>
      <c r="C4378" s="2" t="n">
        <v>2113264</v>
      </c>
      <c r="D4378" s="2" t="n">
        <v>1622330</v>
      </c>
      <c r="E4378" s="2" t="n">
        <v>910449</v>
      </c>
      <c r="F4378" s="2" t="n">
        <v>841407</v>
      </c>
    </row>
    <row r="4379" customFormat="false" ht="12.75" hidden="false" customHeight="false" outlineLevel="0" collapsed="false">
      <c r="A4379" s="2" t="s">
        <v>98</v>
      </c>
      <c r="B4379" s="2" t="n">
        <v>46</v>
      </c>
      <c r="C4379" s="2" t="n">
        <v>2237162</v>
      </c>
      <c r="D4379" s="2" t="n">
        <v>1782359</v>
      </c>
      <c r="E4379" s="2" t="n">
        <v>1056586</v>
      </c>
      <c r="F4379" s="2" t="n">
        <v>993292</v>
      </c>
    </row>
    <row r="4380" customFormat="false" ht="12.75" hidden="false" customHeight="false" outlineLevel="0" collapsed="false">
      <c r="A4380" s="2" t="s">
        <v>99</v>
      </c>
      <c r="B4380" s="2" t="n">
        <v>46</v>
      </c>
      <c r="C4380" s="2" t="n">
        <v>2289416</v>
      </c>
      <c r="D4380" s="2" t="n">
        <v>1834916</v>
      </c>
      <c r="E4380" s="2" t="n">
        <v>1089538</v>
      </c>
      <c r="F4380" s="2" t="n">
        <v>995627</v>
      </c>
    </row>
    <row r="4381" customFormat="false" ht="12.75" hidden="false" customHeight="false" outlineLevel="0" collapsed="false">
      <c r="A4381" s="2" t="s">
        <v>100</v>
      </c>
      <c r="B4381" s="2" t="n">
        <v>46</v>
      </c>
      <c r="C4381" s="2" t="n">
        <v>2171426</v>
      </c>
      <c r="D4381" s="2" t="n">
        <v>1678579</v>
      </c>
      <c r="E4381" s="2" t="n">
        <v>938742</v>
      </c>
      <c r="F4381" s="2" t="n">
        <v>890018</v>
      </c>
    </row>
    <row r="4382" customFormat="false" ht="12.75" hidden="false" customHeight="false" outlineLevel="0" collapsed="false">
      <c r="A4382" s="2" t="s">
        <v>101</v>
      </c>
      <c r="B4382" s="2" t="n">
        <v>46</v>
      </c>
      <c r="C4382" s="2" t="n">
        <v>2201813</v>
      </c>
      <c r="D4382" s="2" t="n">
        <v>1730651</v>
      </c>
      <c r="E4382" s="2" t="n">
        <v>973213</v>
      </c>
      <c r="F4382" s="2" t="n">
        <v>882887</v>
      </c>
    </row>
    <row r="4383" customFormat="false" ht="12.75" hidden="false" customHeight="false" outlineLevel="0" collapsed="false">
      <c r="A4383" s="2" t="s">
        <v>102</v>
      </c>
      <c r="B4383" s="2" t="n">
        <v>46</v>
      </c>
      <c r="C4383" s="2" t="n">
        <v>2201184</v>
      </c>
      <c r="D4383" s="2" t="n">
        <v>1726332</v>
      </c>
      <c r="E4383" s="2" t="n">
        <v>965309</v>
      </c>
      <c r="F4383" s="2" t="n">
        <v>873966</v>
      </c>
    </row>
    <row r="4384" customFormat="false" ht="12.75" hidden="false" customHeight="false" outlineLevel="0" collapsed="false">
      <c r="A4384" s="2" t="s">
        <v>103</v>
      </c>
      <c r="B4384" s="2" t="n">
        <v>46</v>
      </c>
      <c r="C4384" s="2" t="n">
        <v>2106500</v>
      </c>
      <c r="D4384" s="2" t="n">
        <v>1604744</v>
      </c>
      <c r="E4384" s="2" t="n">
        <v>882143</v>
      </c>
      <c r="F4384" s="2" t="n">
        <v>831604</v>
      </c>
    </row>
    <row r="4385" customFormat="false" ht="12.75" hidden="false" customHeight="false" outlineLevel="0" collapsed="false">
      <c r="A4385" s="2" t="s">
        <v>104</v>
      </c>
      <c r="B4385" s="2" t="n">
        <v>46</v>
      </c>
      <c r="C4385" s="2" t="n">
        <v>2201382</v>
      </c>
      <c r="D4385" s="2" t="n">
        <v>1735831</v>
      </c>
      <c r="E4385" s="2" t="n">
        <v>994286</v>
      </c>
      <c r="F4385" s="2" t="n">
        <v>915072</v>
      </c>
    </row>
    <row r="4386" customFormat="false" ht="12.75" hidden="false" customHeight="false" outlineLevel="0" collapsed="false">
      <c r="A4386" s="2" t="s">
        <v>105</v>
      </c>
      <c r="B4386" s="2" t="n">
        <v>46</v>
      </c>
      <c r="C4386" s="2" t="n">
        <v>295015</v>
      </c>
      <c r="D4386" s="2" t="n">
        <v>190372</v>
      </c>
      <c r="E4386" s="2" t="n">
        <v>140245</v>
      </c>
      <c r="F4386" s="2" t="n">
        <v>122635</v>
      </c>
    </row>
    <row r="4387" customFormat="false" ht="12.75" hidden="false" customHeight="false" outlineLevel="0" collapsed="false">
      <c r="A4387" s="2" t="s">
        <v>106</v>
      </c>
      <c r="B4387" s="2" t="n">
        <v>46</v>
      </c>
      <c r="C4387" s="2" t="n">
        <v>296343</v>
      </c>
      <c r="D4387" s="2" t="n">
        <v>190245</v>
      </c>
      <c r="E4387" s="2" t="n">
        <v>139402</v>
      </c>
      <c r="F4387" s="2" t="n">
        <v>121293</v>
      </c>
    </row>
    <row r="4388" customFormat="false" ht="12.75" hidden="false" customHeight="false" outlineLevel="0" collapsed="false">
      <c r="A4388" s="2" t="s">
        <v>107</v>
      </c>
      <c r="B4388" s="2" t="n">
        <v>46</v>
      </c>
      <c r="C4388" s="2" t="n">
        <v>307439</v>
      </c>
      <c r="D4388" s="2" t="n">
        <v>192884</v>
      </c>
      <c r="E4388" s="2" t="n">
        <v>139302</v>
      </c>
      <c r="F4388" s="2" t="n">
        <v>120424</v>
      </c>
    </row>
    <row r="4389" customFormat="false" ht="12.75" hidden="false" customHeight="false" outlineLevel="0" collapsed="false">
      <c r="A4389" s="2" t="s">
        <v>108</v>
      </c>
      <c r="B4389" s="2" t="n">
        <v>46</v>
      </c>
      <c r="C4389" s="2" t="n">
        <v>1990959</v>
      </c>
      <c r="D4389" s="2" t="n">
        <v>1441684</v>
      </c>
      <c r="E4389" s="2" t="n">
        <v>784607</v>
      </c>
      <c r="F4389" s="2" t="n">
        <v>725003</v>
      </c>
    </row>
    <row r="4390" customFormat="false" ht="12.75" hidden="false" customHeight="false" outlineLevel="0" collapsed="false">
      <c r="A4390" s="2" t="s">
        <v>109</v>
      </c>
      <c r="B4390" s="2" t="n">
        <v>46</v>
      </c>
      <c r="C4390" s="2" t="n">
        <v>2095889</v>
      </c>
      <c r="D4390" s="2" t="n">
        <v>1597381</v>
      </c>
      <c r="E4390" s="2" t="n">
        <v>889468</v>
      </c>
      <c r="F4390" s="2" t="n">
        <v>822646</v>
      </c>
    </row>
    <row r="4391" customFormat="false" ht="12.75" hidden="false" customHeight="false" outlineLevel="0" collapsed="false">
      <c r="A4391" s="2" t="s">
        <v>110</v>
      </c>
      <c r="B4391" s="2" t="n">
        <v>46</v>
      </c>
      <c r="C4391" s="2" t="n">
        <v>2206704</v>
      </c>
      <c r="D4391" s="2" t="n">
        <v>1735892</v>
      </c>
      <c r="E4391" s="2" t="n">
        <v>1006878</v>
      </c>
      <c r="F4391" s="2" t="n">
        <v>943888</v>
      </c>
    </row>
    <row r="4392" customFormat="false" ht="12.75" hidden="false" customHeight="false" outlineLevel="0" collapsed="false">
      <c r="A4392" s="2" t="s">
        <v>111</v>
      </c>
      <c r="B4392" s="2" t="n">
        <v>46</v>
      </c>
      <c r="C4392" s="2" t="n">
        <v>2274856</v>
      </c>
      <c r="D4392" s="2" t="n">
        <v>1818328</v>
      </c>
      <c r="E4392" s="2" t="n">
        <v>1076662</v>
      </c>
      <c r="F4392" s="2" t="n">
        <v>975077</v>
      </c>
    </row>
    <row r="4393" customFormat="false" ht="12.75" hidden="false" customHeight="false" outlineLevel="0" collapsed="false">
      <c r="A4393" s="2" t="s">
        <v>112</v>
      </c>
      <c r="B4393" s="2" t="n">
        <v>46</v>
      </c>
      <c r="C4393" s="2" t="n">
        <v>2176190</v>
      </c>
      <c r="D4393" s="2" t="n">
        <v>1685440</v>
      </c>
      <c r="E4393" s="2" t="n">
        <v>946081</v>
      </c>
      <c r="F4393" s="2" t="n">
        <v>894349</v>
      </c>
    </row>
    <row r="4394" customFormat="false" ht="12.75" hidden="false" customHeight="false" outlineLevel="0" collapsed="false">
      <c r="A4394" s="2" t="s">
        <v>113</v>
      </c>
      <c r="B4394" s="2" t="n">
        <v>46</v>
      </c>
      <c r="C4394" s="2" t="n">
        <v>2215593</v>
      </c>
      <c r="D4394" s="2" t="n">
        <v>1742930</v>
      </c>
      <c r="E4394" s="2" t="n">
        <v>989579</v>
      </c>
      <c r="F4394" s="2" t="n">
        <v>900523</v>
      </c>
    </row>
    <row r="4395" customFormat="false" ht="12.75" hidden="false" customHeight="false" outlineLevel="0" collapsed="false">
      <c r="A4395" s="2" t="s">
        <v>114</v>
      </c>
      <c r="B4395" s="2" t="n">
        <v>46</v>
      </c>
      <c r="C4395" s="2" t="n">
        <v>2242693</v>
      </c>
      <c r="D4395" s="2" t="n">
        <v>1774352</v>
      </c>
      <c r="E4395" s="2" t="n">
        <v>1015549</v>
      </c>
      <c r="F4395" s="2" t="n">
        <v>926470</v>
      </c>
    </row>
    <row r="4396" customFormat="false" ht="12.75" hidden="false" customHeight="false" outlineLevel="0" collapsed="false">
      <c r="A4396" s="2" t="s">
        <v>115</v>
      </c>
      <c r="B4396" s="2" t="n">
        <v>46</v>
      </c>
      <c r="C4396" s="2" t="n">
        <v>2070749</v>
      </c>
      <c r="D4396" s="2" t="n">
        <v>1560281</v>
      </c>
      <c r="E4396" s="2" t="n">
        <v>852488</v>
      </c>
      <c r="F4396" s="2" t="n">
        <v>809485</v>
      </c>
    </row>
    <row r="4397" customFormat="false" ht="12.75" hidden="false" customHeight="false" outlineLevel="0" collapsed="false">
      <c r="A4397" s="2" t="s">
        <v>116</v>
      </c>
      <c r="B4397" s="2" t="n">
        <v>46</v>
      </c>
      <c r="C4397" s="2" t="n">
        <v>2206227</v>
      </c>
      <c r="D4397" s="2" t="n">
        <v>1733837</v>
      </c>
      <c r="E4397" s="2" t="n">
        <v>988184</v>
      </c>
      <c r="F4397" s="2" t="n">
        <v>910520</v>
      </c>
    </row>
    <row r="4398" customFormat="false" ht="12.75" hidden="false" customHeight="false" outlineLevel="0" collapsed="false">
      <c r="A4398" s="2" t="s">
        <v>117</v>
      </c>
      <c r="B4398" s="2" t="n">
        <v>46</v>
      </c>
      <c r="C4398" s="2" t="n">
        <v>269241</v>
      </c>
      <c r="D4398" s="2" t="n">
        <v>177348</v>
      </c>
      <c r="E4398" s="2" t="n">
        <v>133043</v>
      </c>
      <c r="F4398" s="2" t="n">
        <v>117493</v>
      </c>
    </row>
    <row r="4399" customFormat="false" ht="12.75" hidden="false" customHeight="false" outlineLevel="0" collapsed="false">
      <c r="A4399" s="2" t="s">
        <v>118</v>
      </c>
      <c r="B4399" s="2" t="n">
        <v>46</v>
      </c>
      <c r="C4399" s="2" t="n">
        <v>278720</v>
      </c>
      <c r="D4399" s="2" t="n">
        <v>181973</v>
      </c>
      <c r="E4399" s="2" t="n">
        <v>135933</v>
      </c>
      <c r="F4399" s="2" t="n">
        <v>120029</v>
      </c>
    </row>
    <row r="4400" customFormat="false" ht="12.75" hidden="false" customHeight="false" outlineLevel="0" collapsed="false">
      <c r="A4400" s="2" t="s">
        <v>119</v>
      </c>
      <c r="B4400" s="2" t="n">
        <v>46</v>
      </c>
      <c r="C4400" s="2" t="n">
        <v>289413</v>
      </c>
      <c r="D4400" s="2" t="n">
        <v>184011</v>
      </c>
      <c r="E4400" s="2" t="n">
        <v>134432</v>
      </c>
      <c r="F4400" s="2" t="n">
        <v>117048</v>
      </c>
    </row>
    <row r="4401" customFormat="false" ht="12.75" hidden="false" customHeight="false" outlineLevel="0" collapsed="false">
      <c r="A4401" s="2" t="s">
        <v>120</v>
      </c>
      <c r="B4401" s="2" t="n">
        <v>46</v>
      </c>
      <c r="C4401" s="2" t="n">
        <v>1855472</v>
      </c>
      <c r="D4401" s="2" t="n">
        <v>1193837</v>
      </c>
      <c r="E4401" s="2" t="n">
        <v>663238</v>
      </c>
      <c r="F4401" s="2" t="n">
        <v>606780</v>
      </c>
    </row>
    <row r="4402" customFormat="false" ht="12.75" hidden="false" customHeight="false" outlineLevel="0" collapsed="false">
      <c r="A4402" s="2" t="s">
        <v>123</v>
      </c>
      <c r="B4402" s="2" t="n">
        <v>46</v>
      </c>
      <c r="C4402" s="2" t="n">
        <v>1718499</v>
      </c>
      <c r="D4402" s="2" t="n">
        <v>1063862</v>
      </c>
      <c r="E4402" s="2" t="n">
        <v>607847</v>
      </c>
      <c r="F4402" s="2" t="n">
        <v>570547</v>
      </c>
    </row>
    <row r="4403" customFormat="false" ht="12.75" hidden="false" customHeight="false" outlineLevel="0" collapsed="false">
      <c r="A4403" s="2" t="s">
        <v>124</v>
      </c>
      <c r="B4403" s="2" t="n">
        <v>46</v>
      </c>
      <c r="C4403" s="2" t="n">
        <v>258882</v>
      </c>
      <c r="D4403" s="2" t="n">
        <v>174878</v>
      </c>
      <c r="E4403" s="2" t="n">
        <v>210429</v>
      </c>
      <c r="F4403" s="2" t="n">
        <v>388766</v>
      </c>
    </row>
    <row r="4404" customFormat="false" ht="12.75" hidden="false" customHeight="false" outlineLevel="0" collapsed="false">
      <c r="A4404" s="2" t="s">
        <v>125</v>
      </c>
      <c r="B4404" s="2" t="n">
        <v>46</v>
      </c>
      <c r="C4404" s="2" t="n">
        <v>553471</v>
      </c>
      <c r="D4404" s="2" t="n">
        <v>342425</v>
      </c>
      <c r="E4404" s="2" t="n">
        <v>288231</v>
      </c>
      <c r="F4404" s="2" t="n">
        <v>433993</v>
      </c>
    </row>
    <row r="4405" customFormat="false" ht="12.75" hidden="false" customHeight="false" outlineLevel="0" collapsed="false">
      <c r="A4405" s="2" t="s">
        <v>126</v>
      </c>
      <c r="B4405" s="2" t="n">
        <v>46</v>
      </c>
      <c r="C4405" s="2" t="n">
        <v>580698</v>
      </c>
      <c r="D4405" s="2" t="n">
        <v>356719</v>
      </c>
      <c r="E4405" s="2" t="n">
        <v>287003</v>
      </c>
      <c r="F4405" s="2" t="n">
        <v>409385</v>
      </c>
    </row>
    <row r="4406" customFormat="false" ht="12.75" hidden="false" customHeight="false" outlineLevel="0" collapsed="false">
      <c r="A4406" s="2" t="s">
        <v>127</v>
      </c>
      <c r="B4406" s="2" t="n">
        <v>46</v>
      </c>
      <c r="C4406" s="2" t="n">
        <v>277119</v>
      </c>
      <c r="D4406" s="2" t="n">
        <v>188059</v>
      </c>
      <c r="E4406" s="2" t="n">
        <v>212089</v>
      </c>
      <c r="F4406" s="2" t="n">
        <v>376258</v>
      </c>
    </row>
    <row r="4407" customFormat="false" ht="12.75" hidden="false" customHeight="false" outlineLevel="0" collapsed="false">
      <c r="A4407" s="2" t="s">
        <v>128</v>
      </c>
      <c r="B4407" s="2" t="n">
        <v>46</v>
      </c>
      <c r="C4407" s="2" t="n">
        <v>1451438</v>
      </c>
      <c r="D4407" s="2" t="n">
        <v>834486</v>
      </c>
      <c r="E4407" s="2" t="n">
        <v>504265</v>
      </c>
      <c r="F4407" s="2" t="n">
        <v>530300</v>
      </c>
    </row>
    <row r="4408" customFormat="false" ht="12.75" hidden="false" customHeight="false" outlineLevel="0" collapsed="false">
      <c r="A4408" s="2" t="s">
        <v>129</v>
      </c>
      <c r="B4408" s="2" t="n">
        <v>46</v>
      </c>
      <c r="C4408" s="2" t="n">
        <v>279735</v>
      </c>
      <c r="D4408" s="2" t="n">
        <v>186687</v>
      </c>
      <c r="E4408" s="2" t="n">
        <v>205260</v>
      </c>
      <c r="F4408" s="2" t="n">
        <v>358026</v>
      </c>
    </row>
    <row r="4409" customFormat="false" ht="12.75" hidden="false" customHeight="false" outlineLevel="0" collapsed="false">
      <c r="A4409" s="2" t="s">
        <v>130</v>
      </c>
      <c r="B4409" s="2" t="n">
        <v>46</v>
      </c>
      <c r="C4409" s="2" t="n">
        <v>1532233</v>
      </c>
      <c r="D4409" s="2" t="n">
        <v>897389</v>
      </c>
      <c r="E4409" s="2" t="n">
        <v>535017</v>
      </c>
      <c r="F4409" s="2" t="n">
        <v>534869</v>
      </c>
    </row>
    <row r="4410" customFormat="false" ht="12.75" hidden="false" customHeight="false" outlineLevel="0" collapsed="false">
      <c r="A4410" s="2" t="s">
        <v>131</v>
      </c>
      <c r="B4410" s="2" t="n">
        <v>46</v>
      </c>
      <c r="C4410" s="2" t="n">
        <v>285844</v>
      </c>
      <c r="D4410" s="2" t="n">
        <v>184137</v>
      </c>
      <c r="E4410" s="2" t="n">
        <v>135464</v>
      </c>
      <c r="F4410" s="2" t="n">
        <v>118597</v>
      </c>
    </row>
    <row r="4411" customFormat="false" ht="12.75" hidden="false" customHeight="false" outlineLevel="0" collapsed="false">
      <c r="A4411" s="2" t="s">
        <v>132</v>
      </c>
      <c r="B4411" s="2" t="n">
        <v>46</v>
      </c>
      <c r="C4411" s="2" t="n">
        <v>273521</v>
      </c>
      <c r="D4411" s="2" t="n">
        <v>178686</v>
      </c>
      <c r="E4411" s="2" t="n">
        <v>133556</v>
      </c>
      <c r="F4411" s="2" t="n">
        <v>118057</v>
      </c>
    </row>
    <row r="4412" customFormat="false" ht="12.75" hidden="false" customHeight="false" outlineLevel="0" collapsed="false">
      <c r="A4412" s="2" t="s">
        <v>133</v>
      </c>
      <c r="B4412" s="2" t="n">
        <v>46</v>
      </c>
      <c r="C4412" s="2" t="n">
        <v>271108</v>
      </c>
      <c r="D4412" s="2" t="n">
        <v>177271</v>
      </c>
      <c r="E4412" s="2" t="n">
        <v>132823</v>
      </c>
      <c r="F4412" s="2" t="n">
        <v>117041</v>
      </c>
    </row>
    <row r="4413" customFormat="false" ht="12.75" hidden="false" customHeight="false" outlineLevel="0" collapsed="false">
      <c r="A4413" s="2" t="s">
        <v>134</v>
      </c>
      <c r="B4413" s="2" t="n">
        <v>46</v>
      </c>
      <c r="C4413" s="2" t="n">
        <v>1741713</v>
      </c>
      <c r="D4413" s="2" t="n">
        <v>1076303</v>
      </c>
      <c r="E4413" s="2" t="n">
        <v>608378</v>
      </c>
      <c r="F4413" s="2" t="n">
        <v>565519</v>
      </c>
    </row>
    <row r="4414" customFormat="false" ht="12.75" hidden="false" customHeight="false" outlineLevel="0" collapsed="false">
      <c r="A4414" s="2" t="s">
        <v>137</v>
      </c>
      <c r="B4414" s="2" t="n">
        <v>46</v>
      </c>
      <c r="C4414" s="2" t="n">
        <v>1830208</v>
      </c>
      <c r="D4414" s="2" t="n">
        <v>1201356</v>
      </c>
      <c r="E4414" s="2" t="n">
        <v>668328</v>
      </c>
      <c r="F4414" s="2" t="n">
        <v>610017</v>
      </c>
    </row>
    <row r="4415" customFormat="false" ht="12.75" hidden="false" customHeight="false" outlineLevel="0" collapsed="false">
      <c r="A4415" s="2" t="s">
        <v>138</v>
      </c>
      <c r="B4415" s="2" t="n">
        <v>46</v>
      </c>
      <c r="C4415" s="2" t="n">
        <v>2003532</v>
      </c>
      <c r="D4415" s="2" t="n">
        <v>1459769</v>
      </c>
      <c r="E4415" s="2" t="n">
        <v>801309</v>
      </c>
      <c r="F4415" s="2" t="n">
        <v>742694</v>
      </c>
    </row>
    <row r="4416" customFormat="false" ht="12.75" hidden="false" customHeight="false" outlineLevel="0" collapsed="false">
      <c r="A4416" s="2" t="s">
        <v>139</v>
      </c>
      <c r="B4416" s="2" t="n">
        <v>46</v>
      </c>
      <c r="C4416" s="2" t="n">
        <v>1915701</v>
      </c>
      <c r="D4416" s="2" t="n">
        <v>1325090</v>
      </c>
      <c r="E4416" s="2" t="n">
        <v>751372</v>
      </c>
      <c r="F4416" s="2" t="n">
        <v>743342</v>
      </c>
    </row>
    <row r="4417" customFormat="false" ht="12.75" hidden="false" customHeight="false" outlineLevel="0" collapsed="false">
      <c r="A4417" s="2" t="s">
        <v>140</v>
      </c>
      <c r="B4417" s="2" t="n">
        <v>46</v>
      </c>
      <c r="C4417" s="2" t="n">
        <v>1898264</v>
      </c>
      <c r="D4417" s="2" t="n">
        <v>1263086</v>
      </c>
      <c r="E4417" s="2" t="n">
        <v>701272</v>
      </c>
      <c r="F4417" s="2" t="n">
        <v>653913</v>
      </c>
    </row>
    <row r="4418" customFormat="false" ht="12.75" hidden="false" customHeight="false" outlineLevel="0" collapsed="false">
      <c r="A4418" s="2" t="s">
        <v>141</v>
      </c>
      <c r="B4418" s="2" t="n">
        <v>46</v>
      </c>
      <c r="C4418" s="2" t="n">
        <v>1725788</v>
      </c>
      <c r="D4418" s="2" t="n">
        <v>1045880</v>
      </c>
      <c r="E4418" s="2" t="n">
        <v>606636</v>
      </c>
      <c r="F4418" s="2" t="n">
        <v>607863</v>
      </c>
    </row>
    <row r="4419" customFormat="false" ht="12.75" hidden="false" customHeight="false" outlineLevel="0" collapsed="false">
      <c r="A4419" s="2" t="s">
        <v>142</v>
      </c>
      <c r="B4419" s="2" t="n">
        <v>46</v>
      </c>
      <c r="C4419" s="2" t="n">
        <v>1958564</v>
      </c>
      <c r="D4419" s="2" t="n">
        <v>1357360</v>
      </c>
      <c r="E4419" s="2" t="n">
        <v>738695</v>
      </c>
      <c r="F4419" s="2" t="n">
        <v>669146</v>
      </c>
    </row>
    <row r="4420" customFormat="false" ht="12.75" hidden="false" customHeight="false" outlineLevel="0" collapsed="false">
      <c r="A4420" s="2" t="s">
        <v>143</v>
      </c>
      <c r="B4420" s="2" t="n">
        <v>46</v>
      </c>
      <c r="C4420" s="2" t="n">
        <v>1750697</v>
      </c>
      <c r="D4420" s="2" t="n">
        <v>1076909</v>
      </c>
      <c r="E4420" s="2" t="n">
        <v>617522</v>
      </c>
      <c r="F4420" s="2" t="n">
        <v>597608</v>
      </c>
    </row>
    <row r="4421" customFormat="false" ht="12.75" hidden="false" customHeight="false" outlineLevel="0" collapsed="false">
      <c r="A4421" s="2" t="s">
        <v>144</v>
      </c>
      <c r="B4421" s="2" t="n">
        <v>46</v>
      </c>
      <c r="C4421" s="2" t="n">
        <v>1798500</v>
      </c>
      <c r="D4421" s="2" t="n">
        <v>1132990</v>
      </c>
      <c r="E4421" s="2" t="n">
        <v>635936</v>
      </c>
      <c r="F4421" s="2" t="n">
        <v>583992</v>
      </c>
    </row>
    <row r="4422" customFormat="false" ht="12.75" hidden="false" customHeight="false" outlineLevel="0" collapsed="false">
      <c r="A4422" s="2" t="s">
        <v>145</v>
      </c>
      <c r="B4422" s="2" t="n">
        <v>46</v>
      </c>
      <c r="C4422" s="2" t="n">
        <v>269014</v>
      </c>
      <c r="D4422" s="2" t="n">
        <v>176205</v>
      </c>
      <c r="E4422" s="2" t="n">
        <v>131373</v>
      </c>
      <c r="F4422" s="2" t="n">
        <v>115816</v>
      </c>
    </row>
    <row r="4423" customFormat="false" ht="12.75" hidden="false" customHeight="false" outlineLevel="0" collapsed="false">
      <c r="A4423" s="2" t="s">
        <v>146</v>
      </c>
      <c r="B4423" s="2" t="n">
        <v>46</v>
      </c>
      <c r="C4423" s="2" t="n">
        <v>270595</v>
      </c>
      <c r="D4423" s="2" t="n">
        <v>177914</v>
      </c>
      <c r="E4423" s="2" t="n">
        <v>133645</v>
      </c>
      <c r="F4423" s="2" t="n">
        <v>118319</v>
      </c>
    </row>
    <row r="4424" customFormat="false" ht="12.75" hidden="false" customHeight="false" outlineLevel="0" collapsed="false">
      <c r="A4424" s="2" t="s">
        <v>147</v>
      </c>
      <c r="B4424" s="2" t="n">
        <v>46</v>
      </c>
      <c r="C4424" s="2" t="n">
        <v>272339</v>
      </c>
      <c r="D4424" s="2" t="n">
        <v>179716</v>
      </c>
      <c r="E4424" s="2" t="n">
        <v>135664</v>
      </c>
      <c r="F4424" s="2" t="n">
        <v>120239</v>
      </c>
    </row>
    <row r="4425" customFormat="false" ht="12.75" hidden="false" customHeight="false" outlineLevel="0" collapsed="false">
      <c r="A4425" s="2" t="s">
        <v>22</v>
      </c>
      <c r="B4425" s="2" t="n">
        <v>47</v>
      </c>
      <c r="C4425" s="2" t="n">
        <v>1905134</v>
      </c>
      <c r="D4425" s="2" t="n">
        <v>1260571</v>
      </c>
      <c r="E4425" s="2" t="n">
        <v>690118</v>
      </c>
      <c r="F4425" s="2" t="n">
        <v>639364</v>
      </c>
    </row>
    <row r="4426" customFormat="false" ht="12.75" hidden="false" customHeight="false" outlineLevel="0" collapsed="false">
      <c r="A4426" s="2" t="s">
        <v>30</v>
      </c>
      <c r="B4426" s="2" t="n">
        <v>47</v>
      </c>
      <c r="C4426" s="2" t="n">
        <v>2062898</v>
      </c>
      <c r="D4426" s="2" t="n">
        <v>1505276</v>
      </c>
      <c r="E4426" s="2" t="n">
        <v>809015</v>
      </c>
      <c r="F4426" s="2" t="n">
        <v>734575</v>
      </c>
    </row>
    <row r="4427" customFormat="false" ht="12.75" hidden="false" customHeight="false" outlineLevel="0" collapsed="false">
      <c r="A4427" s="2" t="s">
        <v>33</v>
      </c>
      <c r="B4427" s="2" t="n">
        <v>47</v>
      </c>
      <c r="C4427" s="2" t="n">
        <v>2132785</v>
      </c>
      <c r="D4427" s="2" t="n">
        <v>1622724</v>
      </c>
      <c r="E4427" s="2" t="n">
        <v>897541</v>
      </c>
      <c r="F4427" s="2" t="n">
        <v>842310</v>
      </c>
    </row>
    <row r="4428" customFormat="false" ht="12.75" hidden="false" customHeight="false" outlineLevel="0" collapsed="false">
      <c r="A4428" s="2" t="s">
        <v>36</v>
      </c>
      <c r="B4428" s="2" t="n">
        <v>47</v>
      </c>
      <c r="C4428" s="2" t="n">
        <v>2217905</v>
      </c>
      <c r="D4428" s="2" t="n">
        <v>1743142</v>
      </c>
      <c r="E4428" s="2" t="n">
        <v>985271</v>
      </c>
      <c r="F4428" s="2" t="n">
        <v>885351</v>
      </c>
    </row>
    <row r="4429" customFormat="false" ht="12.75" hidden="false" customHeight="false" outlineLevel="0" collapsed="false">
      <c r="A4429" s="2" t="s">
        <v>39</v>
      </c>
      <c r="B4429" s="2" t="n">
        <v>47</v>
      </c>
      <c r="C4429" s="2" t="n">
        <v>2082645</v>
      </c>
      <c r="D4429" s="2" t="n">
        <v>1539804</v>
      </c>
      <c r="E4429" s="2" t="n">
        <v>826808</v>
      </c>
      <c r="F4429" s="2" t="n">
        <v>770990</v>
      </c>
    </row>
    <row r="4430" customFormat="false" ht="12.75" hidden="false" customHeight="false" outlineLevel="0" collapsed="false">
      <c r="A4430" s="2" t="s">
        <v>42</v>
      </c>
      <c r="B4430" s="2" t="n">
        <v>47</v>
      </c>
      <c r="C4430" s="2" t="n">
        <v>2169857</v>
      </c>
      <c r="D4430" s="2" t="n">
        <v>1666262</v>
      </c>
      <c r="E4430" s="2" t="n">
        <v>911462</v>
      </c>
      <c r="F4430" s="2" t="n">
        <v>824966</v>
      </c>
    </row>
    <row r="4431" customFormat="false" ht="12.75" hidden="false" customHeight="false" outlineLevel="0" collapsed="false">
      <c r="A4431" s="2" t="s">
        <v>45</v>
      </c>
      <c r="B4431" s="2" t="n">
        <v>47</v>
      </c>
      <c r="C4431" s="2" t="n">
        <v>2136062</v>
      </c>
      <c r="D4431" s="2" t="n">
        <v>1628887</v>
      </c>
      <c r="E4431" s="2" t="n">
        <v>886018</v>
      </c>
      <c r="F4431" s="2" t="n">
        <v>823304</v>
      </c>
    </row>
    <row r="4432" customFormat="false" ht="12.75" hidden="false" customHeight="false" outlineLevel="0" collapsed="false">
      <c r="A4432" s="2" t="s">
        <v>48</v>
      </c>
      <c r="B4432" s="2" t="n">
        <v>47</v>
      </c>
      <c r="C4432" s="2" t="n">
        <v>2021930</v>
      </c>
      <c r="D4432" s="2" t="n">
        <v>1425312</v>
      </c>
      <c r="E4432" s="2" t="n">
        <v>774258</v>
      </c>
      <c r="F4432" s="2" t="n">
        <v>737045</v>
      </c>
    </row>
    <row r="4433" customFormat="false" ht="12.75" hidden="false" customHeight="false" outlineLevel="0" collapsed="false">
      <c r="A4433" s="2" t="s">
        <v>51</v>
      </c>
      <c r="B4433" s="2" t="n">
        <v>47</v>
      </c>
      <c r="C4433" s="2" t="n">
        <v>2133172</v>
      </c>
      <c r="D4433" s="2" t="n">
        <v>1610465</v>
      </c>
      <c r="E4433" s="2" t="n">
        <v>882786</v>
      </c>
      <c r="F4433" s="2" t="n">
        <v>817976</v>
      </c>
    </row>
    <row r="4434" customFormat="false" ht="12.75" hidden="false" customHeight="false" outlineLevel="0" collapsed="false">
      <c r="A4434" s="2" t="s">
        <v>53</v>
      </c>
      <c r="B4434" s="2" t="n">
        <v>47</v>
      </c>
      <c r="C4434" s="2" t="n">
        <v>243894</v>
      </c>
      <c r="D4434" s="2" t="n">
        <v>162221</v>
      </c>
      <c r="E4434" s="2" t="n">
        <v>122807</v>
      </c>
      <c r="F4434" s="2" t="n">
        <v>109011</v>
      </c>
    </row>
    <row r="4435" customFormat="false" ht="12.75" hidden="false" customHeight="false" outlineLevel="0" collapsed="false">
      <c r="A4435" s="2" t="s">
        <v>54</v>
      </c>
      <c r="B4435" s="2" t="n">
        <v>47</v>
      </c>
      <c r="C4435" s="2" t="n">
        <v>260949</v>
      </c>
      <c r="D4435" s="2" t="n">
        <v>171096</v>
      </c>
      <c r="E4435" s="2" t="n">
        <v>127918</v>
      </c>
      <c r="F4435" s="2" t="n">
        <v>112707</v>
      </c>
    </row>
    <row r="4436" customFormat="false" ht="12.75" hidden="false" customHeight="false" outlineLevel="0" collapsed="false">
      <c r="A4436" s="2" t="s">
        <v>55</v>
      </c>
      <c r="B4436" s="2" t="n">
        <v>47</v>
      </c>
      <c r="C4436" s="2" t="n">
        <v>249975</v>
      </c>
      <c r="D4436" s="2" t="n">
        <v>163800</v>
      </c>
      <c r="E4436" s="2" t="n">
        <v>122921</v>
      </c>
      <c r="F4436" s="2" t="n">
        <v>108504</v>
      </c>
    </row>
    <row r="4437" customFormat="false" ht="12.75" hidden="false" customHeight="false" outlineLevel="0" collapsed="false">
      <c r="A4437" s="2" t="s">
        <v>56</v>
      </c>
      <c r="B4437" s="2" t="n">
        <v>47</v>
      </c>
      <c r="C4437" s="2" t="n">
        <v>1928817</v>
      </c>
      <c r="D4437" s="2" t="n">
        <v>1311168</v>
      </c>
      <c r="E4437" s="2" t="n">
        <v>721207</v>
      </c>
      <c r="F4437" s="2" t="n">
        <v>681513</v>
      </c>
    </row>
    <row r="4438" customFormat="false" ht="12.75" hidden="false" customHeight="false" outlineLevel="0" collapsed="false">
      <c r="A4438" s="2" t="s">
        <v>57</v>
      </c>
      <c r="B4438" s="2" t="n">
        <v>47</v>
      </c>
      <c r="C4438" s="2" t="n">
        <v>2082838</v>
      </c>
      <c r="D4438" s="2" t="n">
        <v>1566565</v>
      </c>
      <c r="E4438" s="2" t="n">
        <v>860550</v>
      </c>
      <c r="F4438" s="2" t="n">
        <v>798280</v>
      </c>
    </row>
    <row r="4439" customFormat="false" ht="12.75" hidden="false" customHeight="false" outlineLevel="0" collapsed="false">
      <c r="A4439" s="2" t="s">
        <v>58</v>
      </c>
      <c r="B4439" s="2" t="n">
        <v>47</v>
      </c>
      <c r="C4439" s="2" t="n">
        <v>2185502</v>
      </c>
      <c r="D4439" s="2" t="n">
        <v>1704731</v>
      </c>
      <c r="E4439" s="2" t="n">
        <v>966636</v>
      </c>
      <c r="F4439" s="2" t="n">
        <v>910949</v>
      </c>
    </row>
    <row r="4440" customFormat="false" ht="12.75" hidden="false" customHeight="false" outlineLevel="0" collapsed="false">
      <c r="A4440" s="2" t="s">
        <v>59</v>
      </c>
      <c r="B4440" s="2" t="n">
        <v>47</v>
      </c>
      <c r="C4440" s="2" t="n">
        <v>2252653</v>
      </c>
      <c r="D4440" s="2" t="n">
        <v>1779636</v>
      </c>
      <c r="E4440" s="2" t="n">
        <v>1027878</v>
      </c>
      <c r="F4440" s="2" t="n">
        <v>937131</v>
      </c>
    </row>
    <row r="4441" customFormat="false" ht="12.75" hidden="false" customHeight="false" outlineLevel="0" collapsed="false">
      <c r="A4441" s="2" t="s">
        <v>60</v>
      </c>
      <c r="B4441" s="2" t="n">
        <v>47</v>
      </c>
      <c r="C4441" s="2" t="n">
        <v>2150036</v>
      </c>
      <c r="D4441" s="2" t="n">
        <v>1633668</v>
      </c>
      <c r="E4441" s="2" t="n">
        <v>892695</v>
      </c>
      <c r="F4441" s="2" t="n">
        <v>839307</v>
      </c>
    </row>
    <row r="4442" customFormat="false" ht="12.75" hidden="false" customHeight="false" outlineLevel="0" collapsed="false">
      <c r="A4442" s="2" t="s">
        <v>61</v>
      </c>
      <c r="B4442" s="2" t="n">
        <v>47</v>
      </c>
      <c r="C4442" s="2" t="n">
        <v>2212706</v>
      </c>
      <c r="D4442" s="2" t="n">
        <v>1719328</v>
      </c>
      <c r="E4442" s="2" t="n">
        <v>951273</v>
      </c>
      <c r="F4442" s="2" t="n">
        <v>870856</v>
      </c>
    </row>
    <row r="4443" customFormat="false" ht="12.75" hidden="false" customHeight="false" outlineLevel="0" collapsed="false">
      <c r="A4443" s="2" t="s">
        <v>62</v>
      </c>
      <c r="B4443" s="2" t="n">
        <v>47</v>
      </c>
      <c r="C4443" s="2" t="n">
        <v>2199902</v>
      </c>
      <c r="D4443" s="2" t="n">
        <v>1712334</v>
      </c>
      <c r="E4443" s="2" t="n">
        <v>953048</v>
      </c>
      <c r="F4443" s="2" t="n">
        <v>884506</v>
      </c>
    </row>
    <row r="4444" customFormat="false" ht="12.75" hidden="false" customHeight="false" outlineLevel="0" collapsed="false">
      <c r="A4444" s="2" t="s">
        <v>63</v>
      </c>
      <c r="B4444" s="2" t="n">
        <v>47</v>
      </c>
      <c r="C4444" s="2" t="n">
        <v>2085660</v>
      </c>
      <c r="D4444" s="2" t="n">
        <v>1527651</v>
      </c>
      <c r="E4444" s="2" t="n">
        <v>827549</v>
      </c>
      <c r="F4444" s="2" t="n">
        <v>792120</v>
      </c>
    </row>
    <row r="4445" customFormat="false" ht="12.75" hidden="false" customHeight="false" outlineLevel="0" collapsed="false">
      <c r="A4445" s="2" t="s">
        <v>64</v>
      </c>
      <c r="B4445" s="2" t="n">
        <v>47</v>
      </c>
      <c r="C4445" s="2" t="n">
        <v>2168342</v>
      </c>
      <c r="D4445" s="2" t="n">
        <v>1679453</v>
      </c>
      <c r="E4445" s="2" t="n">
        <v>938124</v>
      </c>
      <c r="F4445" s="2" t="n">
        <v>876434</v>
      </c>
    </row>
    <row r="4446" customFormat="false" ht="12.75" hidden="false" customHeight="false" outlineLevel="0" collapsed="false">
      <c r="A4446" s="2" t="s">
        <v>65</v>
      </c>
      <c r="B4446" s="2" t="n">
        <v>47</v>
      </c>
      <c r="C4446" s="2" t="n">
        <v>288416</v>
      </c>
      <c r="D4446" s="2" t="n">
        <v>184185</v>
      </c>
      <c r="E4446" s="2" t="n">
        <v>134482</v>
      </c>
      <c r="F4446" s="2" t="n">
        <v>116928</v>
      </c>
    </row>
    <row r="4447" customFormat="false" ht="12.75" hidden="false" customHeight="false" outlineLevel="0" collapsed="false">
      <c r="A4447" s="2" t="s">
        <v>66</v>
      </c>
      <c r="B4447" s="2" t="n">
        <v>47</v>
      </c>
      <c r="C4447" s="2" t="n">
        <v>257035</v>
      </c>
      <c r="D4447" s="2" t="n">
        <v>166670</v>
      </c>
      <c r="E4447" s="2" t="n">
        <v>123747</v>
      </c>
      <c r="F4447" s="2" t="n">
        <v>108937</v>
      </c>
    </row>
    <row r="4448" customFormat="false" ht="12.75" hidden="false" customHeight="false" outlineLevel="0" collapsed="false">
      <c r="A4448" s="2" t="s">
        <v>67</v>
      </c>
      <c r="B4448" s="2" t="n">
        <v>47</v>
      </c>
      <c r="C4448" s="2" t="n">
        <v>269591</v>
      </c>
      <c r="D4448" s="2" t="n">
        <v>173418</v>
      </c>
      <c r="E4448" s="2" t="n">
        <v>128295</v>
      </c>
      <c r="F4448" s="2" t="n">
        <v>112397</v>
      </c>
    </row>
    <row r="4449" customFormat="false" ht="12.75" hidden="false" customHeight="false" outlineLevel="0" collapsed="false">
      <c r="A4449" s="2" t="s">
        <v>68</v>
      </c>
      <c r="B4449" s="2" t="n">
        <v>47</v>
      </c>
      <c r="C4449" s="2" t="n">
        <v>2030419</v>
      </c>
      <c r="D4449" s="2" t="n">
        <v>1504272</v>
      </c>
      <c r="E4449" s="2" t="n">
        <v>839641</v>
      </c>
      <c r="F4449" s="2" t="n">
        <v>821740</v>
      </c>
    </row>
    <row r="4450" customFormat="false" ht="12.75" hidden="false" customHeight="false" outlineLevel="0" collapsed="false">
      <c r="A4450" s="2" t="s">
        <v>71</v>
      </c>
      <c r="B4450" s="2" t="n">
        <v>47</v>
      </c>
      <c r="C4450" s="2" t="n">
        <v>2108637</v>
      </c>
      <c r="D4450" s="2" t="n">
        <v>1592742</v>
      </c>
      <c r="E4450" s="2" t="n">
        <v>880118</v>
      </c>
      <c r="F4450" s="2" t="n">
        <v>824843</v>
      </c>
    </row>
    <row r="4451" customFormat="false" ht="12.75" hidden="false" customHeight="false" outlineLevel="0" collapsed="false">
      <c r="A4451" s="2" t="s">
        <v>72</v>
      </c>
      <c r="B4451" s="2" t="n">
        <v>47</v>
      </c>
      <c r="C4451" s="2" t="n">
        <v>2174897</v>
      </c>
      <c r="D4451" s="2" t="n">
        <v>1700125</v>
      </c>
      <c r="E4451" s="2" t="n">
        <v>977948</v>
      </c>
      <c r="F4451" s="2" t="n">
        <v>925496</v>
      </c>
    </row>
    <row r="4452" customFormat="false" ht="12.75" hidden="false" customHeight="false" outlineLevel="0" collapsed="false">
      <c r="A4452" s="2" t="s">
        <v>73</v>
      </c>
      <c r="B4452" s="2" t="n">
        <v>47</v>
      </c>
      <c r="C4452" s="2" t="n">
        <v>2253350</v>
      </c>
      <c r="D4452" s="2" t="n">
        <v>1791964</v>
      </c>
      <c r="E4452" s="2" t="n">
        <v>1065136</v>
      </c>
      <c r="F4452" s="2" t="n">
        <v>985738</v>
      </c>
    </row>
    <row r="4453" customFormat="false" ht="12.75" hidden="false" customHeight="false" outlineLevel="0" collapsed="false">
      <c r="A4453" s="2" t="s">
        <v>74</v>
      </c>
      <c r="B4453" s="2" t="n">
        <v>47</v>
      </c>
      <c r="C4453" s="2" t="n">
        <v>2118981</v>
      </c>
      <c r="D4453" s="2" t="n">
        <v>1611296</v>
      </c>
      <c r="E4453" s="2" t="n">
        <v>887377</v>
      </c>
      <c r="F4453" s="2" t="n">
        <v>837318</v>
      </c>
    </row>
    <row r="4454" customFormat="false" ht="12.75" hidden="false" customHeight="false" outlineLevel="0" collapsed="false">
      <c r="A4454" s="2" t="s">
        <v>75</v>
      </c>
      <c r="B4454" s="2" t="n">
        <v>47</v>
      </c>
      <c r="C4454" s="2" t="n">
        <v>2212771</v>
      </c>
      <c r="D4454" s="2" t="n">
        <v>1720314</v>
      </c>
      <c r="E4454" s="2" t="n">
        <v>955529</v>
      </c>
      <c r="F4454" s="2" t="n">
        <v>885398</v>
      </c>
    </row>
    <row r="4455" customFormat="false" ht="12.75" hidden="false" customHeight="false" outlineLevel="0" collapsed="false">
      <c r="A4455" s="2" t="s">
        <v>76</v>
      </c>
      <c r="B4455" s="2" t="n">
        <v>47</v>
      </c>
      <c r="C4455" s="2" t="n">
        <v>2149499</v>
      </c>
      <c r="D4455" s="2" t="n">
        <v>1644165</v>
      </c>
      <c r="E4455" s="2" t="n">
        <v>894271</v>
      </c>
      <c r="F4455" s="2" t="n">
        <v>822854</v>
      </c>
    </row>
    <row r="4456" customFormat="false" ht="12.75" hidden="false" customHeight="false" outlineLevel="0" collapsed="false">
      <c r="A4456" s="2" t="s">
        <v>77</v>
      </c>
      <c r="B4456" s="2" t="n">
        <v>47</v>
      </c>
      <c r="C4456" s="2" t="n">
        <v>2095984</v>
      </c>
      <c r="D4456" s="2" t="n">
        <v>1544584</v>
      </c>
      <c r="E4456" s="2" t="n">
        <v>836902</v>
      </c>
      <c r="F4456" s="2" t="n">
        <v>797897</v>
      </c>
    </row>
    <row r="4457" customFormat="false" ht="12.75" hidden="false" customHeight="false" outlineLevel="0" collapsed="false">
      <c r="A4457" s="2" t="s">
        <v>78</v>
      </c>
      <c r="B4457" s="2" t="n">
        <v>47</v>
      </c>
      <c r="C4457" s="2" t="n">
        <v>2156091</v>
      </c>
      <c r="D4457" s="2" t="n">
        <v>1681841</v>
      </c>
      <c r="E4457" s="2" t="n">
        <v>955850</v>
      </c>
      <c r="F4457" s="2" t="n">
        <v>886196</v>
      </c>
    </row>
    <row r="4458" customFormat="false" ht="12.75" hidden="false" customHeight="false" outlineLevel="0" collapsed="false">
      <c r="A4458" s="2" t="s">
        <v>79</v>
      </c>
      <c r="B4458" s="2" t="n">
        <v>47</v>
      </c>
      <c r="C4458" s="2" t="n">
        <v>275238</v>
      </c>
      <c r="D4458" s="2" t="n">
        <v>179322</v>
      </c>
      <c r="E4458" s="2" t="n">
        <v>132946</v>
      </c>
      <c r="F4458" s="2" t="n">
        <v>116477</v>
      </c>
    </row>
    <row r="4459" customFormat="false" ht="12.75" hidden="false" customHeight="false" outlineLevel="0" collapsed="false">
      <c r="A4459" s="2" t="s">
        <v>80</v>
      </c>
      <c r="B4459" s="2" t="n">
        <v>47</v>
      </c>
      <c r="C4459" s="2" t="n">
        <v>293689</v>
      </c>
      <c r="D4459" s="2" t="n">
        <v>190187</v>
      </c>
      <c r="E4459" s="2" t="n">
        <v>140835</v>
      </c>
      <c r="F4459" s="2" t="n">
        <v>123509</v>
      </c>
    </row>
    <row r="4460" customFormat="false" ht="12.75" hidden="false" customHeight="false" outlineLevel="0" collapsed="false">
      <c r="A4460" s="2" t="s">
        <v>81</v>
      </c>
      <c r="B4460" s="2" t="n">
        <v>47</v>
      </c>
      <c r="C4460" s="2" t="n">
        <v>289958</v>
      </c>
      <c r="D4460" s="2" t="n">
        <v>184130</v>
      </c>
      <c r="E4460" s="2" t="n">
        <v>134532</v>
      </c>
      <c r="F4460" s="2" t="n">
        <v>117235</v>
      </c>
    </row>
    <row r="4461" customFormat="false" ht="12.75" hidden="false" customHeight="false" outlineLevel="0" collapsed="false">
      <c r="A4461" s="2" t="s">
        <v>82</v>
      </c>
      <c r="B4461" s="2" t="n">
        <v>47</v>
      </c>
      <c r="C4461" s="2" t="n">
        <v>1991455</v>
      </c>
      <c r="D4461" s="2" t="n">
        <v>1406429</v>
      </c>
      <c r="E4461" s="2" t="n">
        <v>774958</v>
      </c>
      <c r="F4461" s="2" t="n">
        <v>739802</v>
      </c>
    </row>
    <row r="4462" customFormat="false" ht="12.75" hidden="false" customHeight="false" outlineLevel="0" collapsed="false">
      <c r="A4462" s="2" t="s">
        <v>83</v>
      </c>
      <c r="B4462" s="2" t="n">
        <v>47</v>
      </c>
      <c r="C4462" s="2" t="n">
        <v>2096815</v>
      </c>
      <c r="D4462" s="2" t="n">
        <v>1599917</v>
      </c>
      <c r="E4462" s="2" t="n">
        <v>895956</v>
      </c>
      <c r="F4462" s="2" t="n">
        <v>840430</v>
      </c>
    </row>
    <row r="4463" customFormat="false" ht="12.75" hidden="false" customHeight="false" outlineLevel="0" collapsed="false">
      <c r="A4463" s="2" t="s">
        <v>84</v>
      </c>
      <c r="B4463" s="2" t="n">
        <v>47</v>
      </c>
      <c r="C4463" s="2" t="n">
        <v>2182930</v>
      </c>
      <c r="D4463" s="2" t="n">
        <v>1718124</v>
      </c>
      <c r="E4463" s="2" t="n">
        <v>1002174</v>
      </c>
      <c r="F4463" s="2" t="n">
        <v>949479</v>
      </c>
    </row>
    <row r="4464" customFormat="false" ht="12.75" hidden="false" customHeight="false" outlineLevel="0" collapsed="false">
      <c r="A4464" s="2" t="s">
        <v>85</v>
      </c>
      <c r="B4464" s="2" t="n">
        <v>47</v>
      </c>
      <c r="C4464" s="2" t="n">
        <v>2277462</v>
      </c>
      <c r="D4464" s="2" t="n">
        <v>1817258</v>
      </c>
      <c r="E4464" s="2" t="n">
        <v>1074208</v>
      </c>
      <c r="F4464" s="2" t="n">
        <v>995919</v>
      </c>
    </row>
    <row r="4465" customFormat="false" ht="12.75" hidden="false" customHeight="false" outlineLevel="0" collapsed="false">
      <c r="A4465" s="2" t="s">
        <v>86</v>
      </c>
      <c r="B4465" s="2" t="n">
        <v>47</v>
      </c>
      <c r="C4465" s="2" t="n">
        <v>2167562</v>
      </c>
      <c r="D4465" s="2" t="n">
        <v>1681702</v>
      </c>
      <c r="E4465" s="2" t="n">
        <v>944773</v>
      </c>
      <c r="F4465" s="2" t="n">
        <v>892544</v>
      </c>
    </row>
    <row r="4466" customFormat="false" ht="12.75" hidden="false" customHeight="false" outlineLevel="0" collapsed="false">
      <c r="A4466" s="2" t="s">
        <v>87</v>
      </c>
      <c r="B4466" s="2" t="n">
        <v>47</v>
      </c>
      <c r="C4466" s="2" t="n">
        <v>2186487</v>
      </c>
      <c r="D4466" s="2" t="n">
        <v>1703745</v>
      </c>
      <c r="E4466" s="2" t="n">
        <v>949836</v>
      </c>
      <c r="F4466" s="2" t="n">
        <v>876351</v>
      </c>
    </row>
    <row r="4467" customFormat="false" ht="12.75" hidden="false" customHeight="false" outlineLevel="0" collapsed="false">
      <c r="A4467" s="2" t="s">
        <v>88</v>
      </c>
      <c r="B4467" s="2" t="n">
        <v>47</v>
      </c>
      <c r="C4467" s="2" t="n">
        <v>2125623</v>
      </c>
      <c r="D4467" s="2" t="n">
        <v>1634097</v>
      </c>
      <c r="E4467" s="2" t="n">
        <v>900086</v>
      </c>
      <c r="F4467" s="2" t="n">
        <v>828603</v>
      </c>
    </row>
    <row r="4468" customFormat="false" ht="12.75" hidden="false" customHeight="false" outlineLevel="0" collapsed="false">
      <c r="A4468" s="2" t="s">
        <v>89</v>
      </c>
      <c r="B4468" s="2" t="n">
        <v>47</v>
      </c>
      <c r="C4468" s="2" t="n">
        <v>2069984</v>
      </c>
      <c r="D4468" s="2" t="n">
        <v>1538796</v>
      </c>
      <c r="E4468" s="2" t="n">
        <v>838924</v>
      </c>
      <c r="F4468" s="2" t="n">
        <v>804163</v>
      </c>
    </row>
    <row r="4469" customFormat="false" ht="12.75" hidden="false" customHeight="false" outlineLevel="0" collapsed="false">
      <c r="A4469" s="2" t="s">
        <v>90</v>
      </c>
      <c r="B4469" s="2" t="n">
        <v>47</v>
      </c>
      <c r="C4469" s="2" t="n">
        <v>2125117</v>
      </c>
      <c r="D4469" s="2" t="n">
        <v>1630733</v>
      </c>
      <c r="E4469" s="2" t="n">
        <v>900027</v>
      </c>
      <c r="F4469" s="2" t="n">
        <v>832313</v>
      </c>
    </row>
    <row r="4470" customFormat="false" ht="12.75" hidden="false" customHeight="false" outlineLevel="0" collapsed="false">
      <c r="A4470" s="2" t="s">
        <v>91</v>
      </c>
      <c r="B4470" s="2" t="n">
        <v>47</v>
      </c>
      <c r="C4470" s="2" t="n">
        <v>285236</v>
      </c>
      <c r="D4470" s="2" t="n">
        <v>186274</v>
      </c>
      <c r="E4470" s="2" t="n">
        <v>138647</v>
      </c>
      <c r="F4470" s="2" t="n">
        <v>121842</v>
      </c>
    </row>
    <row r="4471" customFormat="false" ht="12.75" hidden="false" customHeight="false" outlineLevel="0" collapsed="false">
      <c r="A4471" s="2" t="s">
        <v>92</v>
      </c>
      <c r="B4471" s="2" t="n">
        <v>47</v>
      </c>
      <c r="C4471" s="2" t="n">
        <v>299459</v>
      </c>
      <c r="D4471" s="2" t="n">
        <v>190972</v>
      </c>
      <c r="E4471" s="2" t="n">
        <v>139751</v>
      </c>
      <c r="F4471" s="2" t="n">
        <v>121812</v>
      </c>
    </row>
    <row r="4472" customFormat="false" ht="12.75" hidden="false" customHeight="false" outlineLevel="0" collapsed="false">
      <c r="A4472" s="2" t="s">
        <v>93</v>
      </c>
      <c r="B4472" s="2" t="n">
        <v>47</v>
      </c>
      <c r="C4472" s="2" t="n">
        <v>273565</v>
      </c>
      <c r="D4472" s="2" t="n">
        <v>177044</v>
      </c>
      <c r="E4472" s="2" t="n">
        <v>131542</v>
      </c>
      <c r="F4472" s="2" t="n">
        <v>115786</v>
      </c>
    </row>
    <row r="4473" customFormat="false" ht="12.75" hidden="false" customHeight="false" outlineLevel="0" collapsed="false">
      <c r="A4473" s="2" t="s">
        <v>94</v>
      </c>
      <c r="B4473" s="2" t="n">
        <v>47</v>
      </c>
      <c r="C4473" s="2" t="n">
        <v>2021727</v>
      </c>
      <c r="D4473" s="2" t="n">
        <v>1466270</v>
      </c>
      <c r="E4473" s="2" t="n">
        <v>792418</v>
      </c>
      <c r="F4473" s="2" t="n">
        <v>729880</v>
      </c>
    </row>
    <row r="4474" customFormat="false" ht="12.75" hidden="false" customHeight="false" outlineLevel="0" collapsed="false">
      <c r="A4474" s="2" t="s">
        <v>97</v>
      </c>
      <c r="B4474" s="2" t="n">
        <v>47</v>
      </c>
      <c r="C4474" s="2" t="n">
        <v>2102923</v>
      </c>
      <c r="D4474" s="2" t="n">
        <v>1611326</v>
      </c>
      <c r="E4474" s="2" t="n">
        <v>903010</v>
      </c>
      <c r="F4474" s="2" t="n">
        <v>835367</v>
      </c>
    </row>
    <row r="4475" customFormat="false" ht="12.75" hidden="false" customHeight="false" outlineLevel="0" collapsed="false">
      <c r="A4475" s="2" t="s">
        <v>98</v>
      </c>
      <c r="B4475" s="2" t="n">
        <v>47</v>
      </c>
      <c r="C4475" s="2" t="n">
        <v>2234623</v>
      </c>
      <c r="D4475" s="2" t="n">
        <v>1779013</v>
      </c>
      <c r="E4475" s="2" t="n">
        <v>1052611</v>
      </c>
      <c r="F4475" s="2" t="n">
        <v>991633</v>
      </c>
    </row>
    <row r="4476" customFormat="false" ht="12.75" hidden="false" customHeight="false" outlineLevel="0" collapsed="false">
      <c r="A4476" s="2" t="s">
        <v>99</v>
      </c>
      <c r="B4476" s="2" t="n">
        <v>47</v>
      </c>
      <c r="C4476" s="2" t="n">
        <v>2285244</v>
      </c>
      <c r="D4476" s="2" t="n">
        <v>1830262</v>
      </c>
      <c r="E4476" s="2" t="n">
        <v>1084613</v>
      </c>
      <c r="F4476" s="2" t="n">
        <v>993060</v>
      </c>
    </row>
    <row r="4477" customFormat="false" ht="12.75" hidden="false" customHeight="false" outlineLevel="0" collapsed="false">
      <c r="A4477" s="2" t="s">
        <v>100</v>
      </c>
      <c r="B4477" s="2" t="n">
        <v>47</v>
      </c>
      <c r="C4477" s="2" t="n">
        <v>2166433</v>
      </c>
      <c r="D4477" s="2" t="n">
        <v>1672160</v>
      </c>
      <c r="E4477" s="2" t="n">
        <v>934320</v>
      </c>
      <c r="F4477" s="2" t="n">
        <v>887584</v>
      </c>
    </row>
    <row r="4478" customFormat="false" ht="12.75" hidden="false" customHeight="false" outlineLevel="0" collapsed="false">
      <c r="A4478" s="2" t="s">
        <v>101</v>
      </c>
      <c r="B4478" s="2" t="n">
        <v>47</v>
      </c>
      <c r="C4478" s="2" t="n">
        <v>2199015</v>
      </c>
      <c r="D4478" s="2" t="n">
        <v>1726016</v>
      </c>
      <c r="E4478" s="2" t="n">
        <v>968833</v>
      </c>
      <c r="F4478" s="2" t="n">
        <v>880584</v>
      </c>
    </row>
    <row r="4479" customFormat="false" ht="12.75" hidden="false" customHeight="false" outlineLevel="0" collapsed="false">
      <c r="A4479" s="2" t="s">
        <v>102</v>
      </c>
      <c r="B4479" s="2" t="n">
        <v>47</v>
      </c>
      <c r="C4479" s="2" t="n">
        <v>2196452</v>
      </c>
      <c r="D4479" s="2" t="n">
        <v>1720624</v>
      </c>
      <c r="E4479" s="2" t="n">
        <v>960524</v>
      </c>
      <c r="F4479" s="2" t="n">
        <v>871186</v>
      </c>
    </row>
    <row r="4480" customFormat="false" ht="12.75" hidden="false" customHeight="false" outlineLevel="0" collapsed="false">
      <c r="A4480" s="2" t="s">
        <v>103</v>
      </c>
      <c r="B4480" s="2" t="n">
        <v>47</v>
      </c>
      <c r="C4480" s="2" t="n">
        <v>2099922</v>
      </c>
      <c r="D4480" s="2" t="n">
        <v>1596025</v>
      </c>
      <c r="E4480" s="2" t="n">
        <v>876578</v>
      </c>
      <c r="F4480" s="2" t="n">
        <v>828654</v>
      </c>
    </row>
    <row r="4481" customFormat="false" ht="12.75" hidden="false" customHeight="false" outlineLevel="0" collapsed="false">
      <c r="A4481" s="2" t="s">
        <v>104</v>
      </c>
      <c r="B4481" s="2" t="n">
        <v>47</v>
      </c>
      <c r="C4481" s="2" t="n">
        <v>2197621</v>
      </c>
      <c r="D4481" s="2" t="n">
        <v>1730509</v>
      </c>
      <c r="E4481" s="2" t="n">
        <v>989342</v>
      </c>
      <c r="F4481" s="2" t="n">
        <v>912375</v>
      </c>
    </row>
    <row r="4482" customFormat="false" ht="12.75" hidden="false" customHeight="false" outlineLevel="0" collapsed="false">
      <c r="A4482" s="2" t="s">
        <v>105</v>
      </c>
      <c r="B4482" s="2" t="n">
        <v>47</v>
      </c>
      <c r="C4482" s="2" t="n">
        <v>294135</v>
      </c>
      <c r="D4482" s="2" t="n">
        <v>189957</v>
      </c>
      <c r="E4482" s="2" t="n">
        <v>139980</v>
      </c>
      <c r="F4482" s="2" t="n">
        <v>122460</v>
      </c>
    </row>
    <row r="4483" customFormat="false" ht="12.75" hidden="false" customHeight="false" outlineLevel="0" collapsed="false">
      <c r="A4483" s="2" t="s">
        <v>106</v>
      </c>
      <c r="B4483" s="2" t="n">
        <v>47</v>
      </c>
      <c r="C4483" s="2" t="n">
        <v>295307</v>
      </c>
      <c r="D4483" s="2" t="n">
        <v>189691</v>
      </c>
      <c r="E4483" s="2" t="n">
        <v>139068</v>
      </c>
      <c r="F4483" s="2" t="n">
        <v>121062</v>
      </c>
    </row>
    <row r="4484" customFormat="false" ht="12.75" hidden="false" customHeight="false" outlineLevel="0" collapsed="false">
      <c r="A4484" s="2" t="s">
        <v>107</v>
      </c>
      <c r="B4484" s="2" t="n">
        <v>47</v>
      </c>
      <c r="C4484" s="2" t="n">
        <v>306306</v>
      </c>
      <c r="D4484" s="2" t="n">
        <v>192271</v>
      </c>
      <c r="E4484" s="2" t="n">
        <v>138905</v>
      </c>
      <c r="F4484" s="2" t="n">
        <v>120124</v>
      </c>
    </row>
    <row r="4485" customFormat="false" ht="12.75" hidden="false" customHeight="false" outlineLevel="0" collapsed="false">
      <c r="A4485" s="2" t="s">
        <v>108</v>
      </c>
      <c r="B4485" s="2" t="n">
        <v>47</v>
      </c>
      <c r="C4485" s="2" t="n">
        <v>1986761</v>
      </c>
      <c r="D4485" s="2" t="n">
        <v>1436521</v>
      </c>
      <c r="E4485" s="2" t="n">
        <v>781940</v>
      </c>
      <c r="F4485" s="2" t="n">
        <v>722781</v>
      </c>
    </row>
    <row r="4486" customFormat="false" ht="12.75" hidden="false" customHeight="false" outlineLevel="0" collapsed="false">
      <c r="A4486" s="2" t="s">
        <v>109</v>
      </c>
      <c r="B4486" s="2" t="n">
        <v>47</v>
      </c>
      <c r="C4486" s="2" t="n">
        <v>2081491</v>
      </c>
      <c r="D4486" s="2" t="n">
        <v>1580686</v>
      </c>
      <c r="E4486" s="2" t="n">
        <v>879113</v>
      </c>
      <c r="F4486" s="2" t="n">
        <v>814282</v>
      </c>
    </row>
    <row r="4487" customFormat="false" ht="12.75" hidden="false" customHeight="false" outlineLevel="0" collapsed="false">
      <c r="A4487" s="2" t="s">
        <v>110</v>
      </c>
      <c r="B4487" s="2" t="n">
        <v>47</v>
      </c>
      <c r="C4487" s="2" t="n">
        <v>2202690</v>
      </c>
      <c r="D4487" s="2" t="n">
        <v>1730398</v>
      </c>
      <c r="E4487" s="2" t="n">
        <v>1001219</v>
      </c>
      <c r="F4487" s="2" t="n">
        <v>940410</v>
      </c>
    </row>
    <row r="4488" customFormat="false" ht="12.75" hidden="false" customHeight="false" outlineLevel="0" collapsed="false">
      <c r="A4488" s="2" t="s">
        <v>111</v>
      </c>
      <c r="B4488" s="2" t="n">
        <v>47</v>
      </c>
      <c r="C4488" s="2" t="n">
        <v>2273571</v>
      </c>
      <c r="D4488" s="2" t="n">
        <v>1815902</v>
      </c>
      <c r="E4488" s="2" t="n">
        <v>1072574</v>
      </c>
      <c r="F4488" s="2" t="n">
        <v>973214</v>
      </c>
    </row>
    <row r="4489" customFormat="false" ht="12.75" hidden="false" customHeight="false" outlineLevel="0" collapsed="false">
      <c r="A4489" s="2" t="s">
        <v>112</v>
      </c>
      <c r="B4489" s="2" t="n">
        <v>47</v>
      </c>
      <c r="C4489" s="2" t="n">
        <v>2172541</v>
      </c>
      <c r="D4489" s="2" t="n">
        <v>1679658</v>
      </c>
      <c r="E4489" s="2" t="n">
        <v>941407</v>
      </c>
      <c r="F4489" s="2" t="n">
        <v>891653</v>
      </c>
    </row>
    <row r="4490" customFormat="false" ht="12.75" hidden="false" customHeight="false" outlineLevel="0" collapsed="false">
      <c r="A4490" s="2" t="s">
        <v>113</v>
      </c>
      <c r="B4490" s="2" t="n">
        <v>47</v>
      </c>
      <c r="C4490" s="2" t="n">
        <v>2209594</v>
      </c>
      <c r="D4490" s="2" t="n">
        <v>1735695</v>
      </c>
      <c r="E4490" s="2" t="n">
        <v>983558</v>
      </c>
      <c r="F4490" s="2" t="n">
        <v>896605</v>
      </c>
    </row>
    <row r="4491" customFormat="false" ht="12.75" hidden="false" customHeight="false" outlineLevel="0" collapsed="false">
      <c r="A4491" s="2" t="s">
        <v>114</v>
      </c>
      <c r="B4491" s="2" t="n">
        <v>47</v>
      </c>
      <c r="C4491" s="2" t="n">
        <v>2238163</v>
      </c>
      <c r="D4491" s="2" t="n">
        <v>1768514</v>
      </c>
      <c r="E4491" s="2" t="n">
        <v>1010186</v>
      </c>
      <c r="F4491" s="2" t="n">
        <v>923307</v>
      </c>
    </row>
    <row r="4492" customFormat="false" ht="12.75" hidden="false" customHeight="false" outlineLevel="0" collapsed="false">
      <c r="A4492" s="2" t="s">
        <v>115</v>
      </c>
      <c r="B4492" s="2" t="n">
        <v>47</v>
      </c>
      <c r="C4492" s="2" t="n">
        <v>2064516</v>
      </c>
      <c r="D4492" s="2" t="n">
        <v>1550887</v>
      </c>
      <c r="E4492" s="2" t="n">
        <v>846760</v>
      </c>
      <c r="F4492" s="2" t="n">
        <v>805863</v>
      </c>
    </row>
    <row r="4493" customFormat="false" ht="12.75" hidden="false" customHeight="false" outlineLevel="0" collapsed="false">
      <c r="A4493" s="2" t="s">
        <v>116</v>
      </c>
      <c r="B4493" s="2" t="n">
        <v>47</v>
      </c>
      <c r="C4493" s="2" t="n">
        <v>2202426</v>
      </c>
      <c r="D4493" s="2" t="n">
        <v>1727961</v>
      </c>
      <c r="E4493" s="2" t="n">
        <v>983080</v>
      </c>
      <c r="F4493" s="2" t="n">
        <v>907775</v>
      </c>
    </row>
    <row r="4494" customFormat="false" ht="12.75" hidden="false" customHeight="false" outlineLevel="0" collapsed="false">
      <c r="A4494" s="2" t="s">
        <v>117</v>
      </c>
      <c r="B4494" s="2" t="n">
        <v>47</v>
      </c>
      <c r="C4494" s="2" t="n">
        <v>268113</v>
      </c>
      <c r="D4494" s="2" t="n">
        <v>176731</v>
      </c>
      <c r="E4494" s="2" t="n">
        <v>132643</v>
      </c>
      <c r="F4494" s="2" t="n">
        <v>117194</v>
      </c>
    </row>
    <row r="4495" customFormat="false" ht="12.75" hidden="false" customHeight="false" outlineLevel="0" collapsed="false">
      <c r="A4495" s="2" t="s">
        <v>118</v>
      </c>
      <c r="B4495" s="2" t="n">
        <v>47</v>
      </c>
      <c r="C4495" s="2" t="n">
        <v>278014</v>
      </c>
      <c r="D4495" s="2" t="n">
        <v>181598</v>
      </c>
      <c r="E4495" s="2" t="n">
        <v>135723</v>
      </c>
      <c r="F4495" s="2" t="n">
        <v>119864</v>
      </c>
    </row>
    <row r="4496" customFormat="false" ht="12.75" hidden="false" customHeight="false" outlineLevel="0" collapsed="false">
      <c r="A4496" s="2" t="s">
        <v>119</v>
      </c>
      <c r="B4496" s="2" t="n">
        <v>47</v>
      </c>
      <c r="C4496" s="2" t="n">
        <v>288611</v>
      </c>
      <c r="D4496" s="2" t="n">
        <v>183601</v>
      </c>
      <c r="E4496" s="2" t="n">
        <v>134164</v>
      </c>
      <c r="F4496" s="2" t="n">
        <v>116820</v>
      </c>
    </row>
    <row r="4497" customFormat="false" ht="12.75" hidden="false" customHeight="false" outlineLevel="0" collapsed="false">
      <c r="A4497" s="2" t="s">
        <v>120</v>
      </c>
      <c r="B4497" s="2" t="n">
        <v>47</v>
      </c>
      <c r="C4497" s="2" t="n">
        <v>1848785</v>
      </c>
      <c r="D4497" s="2" t="n">
        <v>1184345</v>
      </c>
      <c r="E4497" s="2" t="n">
        <v>659303</v>
      </c>
      <c r="F4497" s="2" t="n">
        <v>604918</v>
      </c>
    </row>
    <row r="4498" customFormat="false" ht="12.75" hidden="false" customHeight="false" outlineLevel="0" collapsed="false">
      <c r="A4498" s="2" t="s">
        <v>123</v>
      </c>
      <c r="B4498" s="2" t="n">
        <v>47</v>
      </c>
      <c r="C4498" s="2" t="n">
        <v>1711972</v>
      </c>
      <c r="D4498" s="2" t="n">
        <v>1056169</v>
      </c>
      <c r="E4498" s="2" t="n">
        <v>604413</v>
      </c>
      <c r="F4498" s="2" t="n">
        <v>568870</v>
      </c>
    </row>
    <row r="4499" customFormat="false" ht="12.75" hidden="false" customHeight="false" outlineLevel="0" collapsed="false">
      <c r="A4499" s="2" t="s">
        <v>124</v>
      </c>
      <c r="B4499" s="2" t="n">
        <v>47</v>
      </c>
      <c r="C4499" s="2" t="n">
        <v>257781</v>
      </c>
      <c r="D4499" s="2" t="n">
        <v>174173</v>
      </c>
      <c r="E4499" s="2" t="n">
        <v>210212</v>
      </c>
      <c r="F4499" s="2" t="n">
        <v>388872</v>
      </c>
    </row>
    <row r="4500" customFormat="false" ht="12.75" hidden="false" customHeight="false" outlineLevel="0" collapsed="false">
      <c r="A4500" s="2" t="s">
        <v>125</v>
      </c>
      <c r="B4500" s="2" t="n">
        <v>47</v>
      </c>
      <c r="C4500" s="2" t="n">
        <v>548748</v>
      </c>
      <c r="D4500" s="2" t="n">
        <v>339606</v>
      </c>
      <c r="E4500" s="2" t="n">
        <v>287092</v>
      </c>
      <c r="F4500" s="2" t="n">
        <v>433556</v>
      </c>
    </row>
    <row r="4501" customFormat="false" ht="12.75" hidden="false" customHeight="false" outlineLevel="0" collapsed="false">
      <c r="A4501" s="2" t="s">
        <v>126</v>
      </c>
      <c r="B4501" s="2" t="n">
        <v>47</v>
      </c>
      <c r="C4501" s="2" t="n">
        <v>574374</v>
      </c>
      <c r="D4501" s="2" t="n">
        <v>352970</v>
      </c>
      <c r="E4501" s="2" t="n">
        <v>285283</v>
      </c>
      <c r="F4501" s="2" t="n">
        <v>408425</v>
      </c>
    </row>
    <row r="4502" customFormat="false" ht="12.75" hidden="false" customHeight="false" outlineLevel="0" collapsed="false">
      <c r="A4502" s="2" t="s">
        <v>127</v>
      </c>
      <c r="B4502" s="2" t="n">
        <v>47</v>
      </c>
      <c r="C4502" s="2" t="n">
        <v>274600</v>
      </c>
      <c r="D4502" s="2" t="n">
        <v>186411</v>
      </c>
      <c r="E4502" s="2" t="n">
        <v>211166</v>
      </c>
      <c r="F4502" s="2" t="n">
        <v>375452</v>
      </c>
    </row>
    <row r="4503" customFormat="false" ht="12.75" hidden="false" customHeight="false" outlineLevel="0" collapsed="false">
      <c r="A4503" s="2" t="s">
        <v>128</v>
      </c>
      <c r="B4503" s="2" t="n">
        <v>47</v>
      </c>
      <c r="C4503" s="2" t="n">
        <v>1429729</v>
      </c>
      <c r="D4503" s="2" t="n">
        <v>822657</v>
      </c>
      <c r="E4503" s="2" t="n">
        <v>499162</v>
      </c>
      <c r="F4503" s="2" t="n">
        <v>527768</v>
      </c>
    </row>
    <row r="4504" customFormat="false" ht="12.75" hidden="false" customHeight="false" outlineLevel="0" collapsed="false">
      <c r="A4504" s="2" t="s">
        <v>129</v>
      </c>
      <c r="B4504" s="2" t="n">
        <v>47</v>
      </c>
      <c r="C4504" s="2" t="n">
        <v>278472</v>
      </c>
      <c r="D4504" s="2" t="n">
        <v>185892</v>
      </c>
      <c r="E4504" s="2" t="n">
        <v>205157</v>
      </c>
      <c r="F4504" s="2" t="n">
        <v>358555</v>
      </c>
    </row>
    <row r="4505" customFormat="false" ht="12.75" hidden="false" customHeight="false" outlineLevel="0" collapsed="false">
      <c r="A4505" s="2" t="s">
        <v>130</v>
      </c>
      <c r="B4505" s="2" t="n">
        <v>47</v>
      </c>
      <c r="C4505" s="2" t="n">
        <v>1520045</v>
      </c>
      <c r="D4505" s="2" t="n">
        <v>889439</v>
      </c>
      <c r="E4505" s="2" t="n">
        <v>531470</v>
      </c>
      <c r="F4505" s="2" t="n">
        <v>532928</v>
      </c>
    </row>
    <row r="4506" customFormat="false" ht="12.75" hidden="false" customHeight="false" outlineLevel="0" collapsed="false">
      <c r="A4506" s="2" t="s">
        <v>131</v>
      </c>
      <c r="B4506" s="2" t="n">
        <v>47</v>
      </c>
      <c r="C4506" s="2" t="n">
        <v>284753</v>
      </c>
      <c r="D4506" s="2" t="n">
        <v>183535</v>
      </c>
      <c r="E4506" s="2" t="n">
        <v>135059</v>
      </c>
      <c r="F4506" s="2" t="n">
        <v>118305</v>
      </c>
    </row>
    <row r="4507" customFormat="false" ht="12.75" hidden="false" customHeight="false" outlineLevel="0" collapsed="false">
      <c r="A4507" s="2" t="s">
        <v>132</v>
      </c>
      <c r="B4507" s="2" t="n">
        <v>47</v>
      </c>
      <c r="C4507" s="2" t="n">
        <v>272799</v>
      </c>
      <c r="D4507" s="2" t="n">
        <v>178327</v>
      </c>
      <c r="E4507" s="2" t="n">
        <v>133357</v>
      </c>
      <c r="F4507" s="2" t="n">
        <v>117907</v>
      </c>
    </row>
    <row r="4508" customFormat="false" ht="12.75" hidden="false" customHeight="false" outlineLevel="0" collapsed="false">
      <c r="A4508" s="2" t="s">
        <v>133</v>
      </c>
      <c r="B4508" s="2" t="n">
        <v>47</v>
      </c>
      <c r="C4508" s="2" t="n">
        <v>270429</v>
      </c>
      <c r="D4508" s="2" t="n">
        <v>176925</v>
      </c>
      <c r="E4508" s="2" t="n">
        <v>132634</v>
      </c>
      <c r="F4508" s="2" t="n">
        <v>116902</v>
      </c>
    </row>
    <row r="4509" customFormat="false" ht="12.75" hidden="false" customHeight="false" outlineLevel="0" collapsed="false">
      <c r="A4509" s="2" t="s">
        <v>134</v>
      </c>
      <c r="B4509" s="2" t="n">
        <v>47</v>
      </c>
      <c r="C4509" s="2" t="n">
        <v>1741591</v>
      </c>
      <c r="D4509" s="2" t="n">
        <v>1076338</v>
      </c>
      <c r="E4509" s="2" t="n">
        <v>608200</v>
      </c>
      <c r="F4509" s="2" t="n">
        <v>564966</v>
      </c>
    </row>
    <row r="4510" customFormat="false" ht="12.75" hidden="false" customHeight="false" outlineLevel="0" collapsed="false">
      <c r="A4510" s="2" t="s">
        <v>137</v>
      </c>
      <c r="B4510" s="2" t="n">
        <v>47</v>
      </c>
      <c r="C4510" s="2" t="n">
        <v>1826372</v>
      </c>
      <c r="D4510" s="2" t="n">
        <v>1193995</v>
      </c>
      <c r="E4510" s="2" t="n">
        <v>664782</v>
      </c>
      <c r="F4510" s="2" t="n">
        <v>607583</v>
      </c>
    </row>
    <row r="4511" customFormat="false" ht="12.75" hidden="false" customHeight="false" outlineLevel="0" collapsed="false">
      <c r="A4511" s="2" t="s">
        <v>138</v>
      </c>
      <c r="B4511" s="2" t="n">
        <v>47</v>
      </c>
      <c r="C4511" s="2" t="n">
        <v>2000058</v>
      </c>
      <c r="D4511" s="2" t="n">
        <v>1451638</v>
      </c>
      <c r="E4511" s="2" t="n">
        <v>797376</v>
      </c>
      <c r="F4511" s="2" t="n">
        <v>740549</v>
      </c>
    </row>
    <row r="4512" customFormat="false" ht="12.75" hidden="false" customHeight="false" outlineLevel="0" collapsed="false">
      <c r="A4512" s="2" t="s">
        <v>139</v>
      </c>
      <c r="B4512" s="2" t="n">
        <v>47</v>
      </c>
      <c r="C4512" s="2" t="n">
        <v>1910796</v>
      </c>
      <c r="D4512" s="2" t="n">
        <v>1315996</v>
      </c>
      <c r="E4512" s="2" t="n">
        <v>747276</v>
      </c>
      <c r="F4512" s="2" t="n">
        <v>741149</v>
      </c>
    </row>
    <row r="4513" customFormat="false" ht="12.75" hidden="false" customHeight="false" outlineLevel="0" collapsed="false">
      <c r="A4513" s="2" t="s">
        <v>140</v>
      </c>
      <c r="B4513" s="2" t="n">
        <v>47</v>
      </c>
      <c r="C4513" s="2" t="n">
        <v>1894846</v>
      </c>
      <c r="D4513" s="2" t="n">
        <v>1257361</v>
      </c>
      <c r="E4513" s="2" t="n">
        <v>698836</v>
      </c>
      <c r="F4513" s="2" t="n">
        <v>652621</v>
      </c>
    </row>
    <row r="4514" customFormat="false" ht="12.75" hidden="false" customHeight="false" outlineLevel="0" collapsed="false">
      <c r="A4514" s="2" t="s">
        <v>141</v>
      </c>
      <c r="B4514" s="2" t="n">
        <v>47</v>
      </c>
      <c r="C4514" s="2" t="n">
        <v>1718347</v>
      </c>
      <c r="D4514" s="2" t="n">
        <v>1036942</v>
      </c>
      <c r="E4514" s="2" t="n">
        <v>602625</v>
      </c>
      <c r="F4514" s="2" t="n">
        <v>605679</v>
      </c>
    </row>
    <row r="4515" customFormat="false" ht="12.75" hidden="false" customHeight="false" outlineLevel="0" collapsed="false">
      <c r="A4515" s="2" t="s">
        <v>142</v>
      </c>
      <c r="B4515" s="2" t="n">
        <v>47</v>
      </c>
      <c r="C4515" s="2" t="n">
        <v>1954631</v>
      </c>
      <c r="D4515" s="2" t="n">
        <v>1349949</v>
      </c>
      <c r="E4515" s="2" t="n">
        <v>735600</v>
      </c>
      <c r="F4515" s="2" t="n">
        <v>667628</v>
      </c>
    </row>
    <row r="4516" customFormat="false" ht="12.75" hidden="false" customHeight="false" outlineLevel="0" collapsed="false">
      <c r="A4516" s="2" t="s">
        <v>143</v>
      </c>
      <c r="B4516" s="2" t="n">
        <v>47</v>
      </c>
      <c r="C4516" s="2" t="n">
        <v>1744701</v>
      </c>
      <c r="D4516" s="2" t="n">
        <v>1069741</v>
      </c>
      <c r="E4516" s="2" t="n">
        <v>614415</v>
      </c>
      <c r="F4516" s="2" t="n">
        <v>596027</v>
      </c>
    </row>
    <row r="4517" customFormat="false" ht="12.75" hidden="false" customHeight="false" outlineLevel="0" collapsed="false">
      <c r="A4517" s="2" t="s">
        <v>144</v>
      </c>
      <c r="B4517" s="2" t="n">
        <v>47</v>
      </c>
      <c r="C4517" s="2" t="n">
        <v>1795254</v>
      </c>
      <c r="D4517" s="2" t="n">
        <v>1128076</v>
      </c>
      <c r="E4517" s="2" t="n">
        <v>633828</v>
      </c>
      <c r="F4517" s="2" t="n">
        <v>582897</v>
      </c>
    </row>
    <row r="4518" customFormat="false" ht="12.75" hidden="false" customHeight="false" outlineLevel="0" collapsed="false">
      <c r="A4518" s="2" t="s">
        <v>145</v>
      </c>
      <c r="B4518" s="2" t="n">
        <v>47</v>
      </c>
      <c r="C4518" s="2" t="n">
        <v>268220</v>
      </c>
      <c r="D4518" s="2" t="n">
        <v>175782</v>
      </c>
      <c r="E4518" s="2" t="n">
        <v>131143</v>
      </c>
      <c r="F4518" s="2" t="n">
        <v>115683</v>
      </c>
    </row>
    <row r="4519" customFormat="false" ht="12.75" hidden="false" customHeight="false" outlineLevel="0" collapsed="false">
      <c r="A4519" s="2" t="s">
        <v>146</v>
      </c>
      <c r="B4519" s="2" t="n">
        <v>47</v>
      </c>
      <c r="C4519" s="2" t="n">
        <v>269793</v>
      </c>
      <c r="D4519" s="2" t="n">
        <v>177509</v>
      </c>
      <c r="E4519" s="2" t="n">
        <v>133401</v>
      </c>
      <c r="F4519" s="2" t="n">
        <v>118137</v>
      </c>
    </row>
    <row r="4520" customFormat="false" ht="12.75" hidden="false" customHeight="false" outlineLevel="0" collapsed="false">
      <c r="A4520" s="2" t="s">
        <v>147</v>
      </c>
      <c r="B4520" s="2" t="n">
        <v>47</v>
      </c>
      <c r="C4520" s="2" t="n">
        <v>270879</v>
      </c>
      <c r="D4520" s="2" t="n">
        <v>178921</v>
      </c>
      <c r="E4520" s="2" t="n">
        <v>135124</v>
      </c>
      <c r="F4520" s="2" t="n">
        <v>119814</v>
      </c>
    </row>
    <row r="4521" customFormat="false" ht="12.75" hidden="false" customHeight="false" outlineLevel="0" collapsed="false">
      <c r="A4521" s="2" t="s">
        <v>22</v>
      </c>
      <c r="B4521" s="2" t="n">
        <v>48</v>
      </c>
      <c r="C4521" s="2" t="n">
        <v>1903871</v>
      </c>
      <c r="D4521" s="2" t="n">
        <v>1255211</v>
      </c>
      <c r="E4521" s="2" t="n">
        <v>687913</v>
      </c>
      <c r="F4521" s="2" t="n">
        <v>638418</v>
      </c>
    </row>
    <row r="4522" customFormat="false" ht="12.75" hidden="false" customHeight="false" outlineLevel="0" collapsed="false">
      <c r="A4522" s="2" t="s">
        <v>30</v>
      </c>
      <c r="B4522" s="2" t="n">
        <v>48</v>
      </c>
      <c r="C4522" s="2" t="n">
        <v>2059195</v>
      </c>
      <c r="D4522" s="2" t="n">
        <v>1496834</v>
      </c>
      <c r="E4522" s="2" t="n">
        <v>805032</v>
      </c>
      <c r="F4522" s="2" t="n">
        <v>732302</v>
      </c>
    </row>
    <row r="4523" customFormat="false" ht="12.75" hidden="false" customHeight="false" outlineLevel="0" collapsed="false">
      <c r="A4523" s="2" t="s">
        <v>33</v>
      </c>
      <c r="B4523" s="2" t="n">
        <v>48</v>
      </c>
      <c r="C4523" s="2" t="n">
        <v>2125766</v>
      </c>
      <c r="D4523" s="2" t="n">
        <v>1615333</v>
      </c>
      <c r="E4523" s="2" t="n">
        <v>892444</v>
      </c>
      <c r="F4523" s="2" t="n">
        <v>839397</v>
      </c>
    </row>
    <row r="4524" customFormat="false" ht="12.75" hidden="false" customHeight="false" outlineLevel="0" collapsed="false">
      <c r="A4524" s="2" t="s">
        <v>36</v>
      </c>
      <c r="B4524" s="2" t="n">
        <v>48</v>
      </c>
      <c r="C4524" s="2" t="n">
        <v>2214185</v>
      </c>
      <c r="D4524" s="2" t="n">
        <v>1737149</v>
      </c>
      <c r="E4524" s="2" t="n">
        <v>979404</v>
      </c>
      <c r="F4524" s="2" t="n">
        <v>881942</v>
      </c>
    </row>
    <row r="4525" customFormat="false" ht="12.75" hidden="false" customHeight="false" outlineLevel="0" collapsed="false">
      <c r="A4525" s="2" t="s">
        <v>39</v>
      </c>
      <c r="B4525" s="2" t="n">
        <v>48</v>
      </c>
      <c r="C4525" s="2" t="n">
        <v>2079744</v>
      </c>
      <c r="D4525" s="2" t="n">
        <v>1531653</v>
      </c>
      <c r="E4525" s="2" t="n">
        <v>822410</v>
      </c>
      <c r="F4525" s="2" t="n">
        <v>768342</v>
      </c>
    </row>
    <row r="4526" customFormat="false" ht="12.75" hidden="false" customHeight="false" outlineLevel="0" collapsed="false">
      <c r="A4526" s="2" t="s">
        <v>42</v>
      </c>
      <c r="B4526" s="2" t="n">
        <v>48</v>
      </c>
      <c r="C4526" s="2" t="n">
        <v>2167246</v>
      </c>
      <c r="D4526" s="2" t="n">
        <v>1655349</v>
      </c>
      <c r="E4526" s="2" t="n">
        <v>902912</v>
      </c>
      <c r="F4526" s="2" t="n">
        <v>818219</v>
      </c>
    </row>
    <row r="4527" customFormat="false" ht="12.75" hidden="false" customHeight="false" outlineLevel="0" collapsed="false">
      <c r="A4527" s="2" t="s">
        <v>45</v>
      </c>
      <c r="B4527" s="2" t="n">
        <v>48</v>
      </c>
      <c r="C4527" s="2" t="n">
        <v>2130546</v>
      </c>
      <c r="D4527" s="2" t="n">
        <v>1619562</v>
      </c>
      <c r="E4527" s="2" t="n">
        <v>879965</v>
      </c>
      <c r="F4527" s="2" t="n">
        <v>819441</v>
      </c>
    </row>
    <row r="4528" customFormat="false" ht="12.75" hidden="false" customHeight="false" outlineLevel="0" collapsed="false">
      <c r="A4528" s="2" t="s">
        <v>48</v>
      </c>
      <c r="B4528" s="2" t="n">
        <v>48</v>
      </c>
      <c r="C4528" s="2" t="n">
        <v>2014341</v>
      </c>
      <c r="D4528" s="2" t="n">
        <v>1411505</v>
      </c>
      <c r="E4528" s="2" t="n">
        <v>768197</v>
      </c>
      <c r="F4528" s="2" t="n">
        <v>733128</v>
      </c>
    </row>
    <row r="4529" customFormat="false" ht="12.75" hidden="false" customHeight="false" outlineLevel="0" collapsed="false">
      <c r="A4529" s="2" t="s">
        <v>51</v>
      </c>
      <c r="B4529" s="2" t="n">
        <v>48</v>
      </c>
      <c r="C4529" s="2" t="n">
        <v>2128180</v>
      </c>
      <c r="D4529" s="2" t="n">
        <v>1604827</v>
      </c>
      <c r="E4529" s="2" t="n">
        <v>878714</v>
      </c>
      <c r="F4529" s="2" t="n">
        <v>815971</v>
      </c>
    </row>
    <row r="4530" customFormat="false" ht="12.75" hidden="false" customHeight="false" outlineLevel="0" collapsed="false">
      <c r="A4530" s="2" t="s">
        <v>53</v>
      </c>
      <c r="B4530" s="2" t="n">
        <v>48</v>
      </c>
      <c r="C4530" s="2" t="n">
        <v>242902</v>
      </c>
      <c r="D4530" s="2" t="n">
        <v>161664</v>
      </c>
      <c r="E4530" s="2" t="n">
        <v>122447</v>
      </c>
      <c r="F4530" s="2" t="n">
        <v>108735</v>
      </c>
    </row>
    <row r="4531" customFormat="false" ht="12.75" hidden="false" customHeight="false" outlineLevel="0" collapsed="false">
      <c r="A4531" s="2" t="s">
        <v>54</v>
      </c>
      <c r="B4531" s="2" t="n">
        <v>48</v>
      </c>
      <c r="C4531" s="2" t="n">
        <v>259594</v>
      </c>
      <c r="D4531" s="2" t="n">
        <v>170340</v>
      </c>
      <c r="E4531" s="2" t="n">
        <v>127426</v>
      </c>
      <c r="F4531" s="2" t="n">
        <v>112303</v>
      </c>
    </row>
    <row r="4532" customFormat="false" ht="12.75" hidden="false" customHeight="false" outlineLevel="0" collapsed="false">
      <c r="A4532" s="2" t="s">
        <v>55</v>
      </c>
      <c r="B4532" s="2" t="n">
        <v>48</v>
      </c>
      <c r="C4532" s="2" t="n">
        <v>249160</v>
      </c>
      <c r="D4532" s="2" t="n">
        <v>163377</v>
      </c>
      <c r="E4532" s="2" t="n">
        <v>122627</v>
      </c>
      <c r="F4532" s="2" t="n">
        <v>108273</v>
      </c>
    </row>
    <row r="4533" customFormat="false" ht="12.75" hidden="false" customHeight="false" outlineLevel="0" collapsed="false">
      <c r="A4533" s="2" t="s">
        <v>56</v>
      </c>
      <c r="B4533" s="2" t="n">
        <v>48</v>
      </c>
      <c r="C4533" s="2" t="n">
        <v>1918595</v>
      </c>
      <c r="D4533" s="2" t="n">
        <v>1299026</v>
      </c>
      <c r="E4533" s="2" t="n">
        <v>714984</v>
      </c>
      <c r="F4533" s="2" t="n">
        <v>675883</v>
      </c>
    </row>
    <row r="4534" customFormat="false" ht="12.75" hidden="false" customHeight="false" outlineLevel="0" collapsed="false">
      <c r="A4534" s="2" t="s">
        <v>57</v>
      </c>
      <c r="B4534" s="2" t="n">
        <v>48</v>
      </c>
      <c r="C4534" s="2" t="n">
        <v>2078240</v>
      </c>
      <c r="D4534" s="2" t="n">
        <v>1560102</v>
      </c>
      <c r="E4534" s="2" t="n">
        <v>856703</v>
      </c>
      <c r="F4534" s="2" t="n">
        <v>796267</v>
      </c>
    </row>
    <row r="4535" customFormat="false" ht="12.75" hidden="false" customHeight="false" outlineLevel="0" collapsed="false">
      <c r="A4535" s="2" t="s">
        <v>58</v>
      </c>
      <c r="B4535" s="2" t="n">
        <v>48</v>
      </c>
      <c r="C4535" s="2" t="n">
        <v>2183324</v>
      </c>
      <c r="D4535" s="2" t="n">
        <v>1699634</v>
      </c>
      <c r="E4535" s="2" t="n">
        <v>961982</v>
      </c>
      <c r="F4535" s="2" t="n">
        <v>908456</v>
      </c>
    </row>
    <row r="4536" customFormat="false" ht="12.75" hidden="false" customHeight="false" outlineLevel="0" collapsed="false">
      <c r="A4536" s="2" t="s">
        <v>59</v>
      </c>
      <c r="B4536" s="2" t="n">
        <v>48</v>
      </c>
      <c r="C4536" s="2" t="n">
        <v>2248215</v>
      </c>
      <c r="D4536" s="2" t="n">
        <v>1771928</v>
      </c>
      <c r="E4536" s="2" t="n">
        <v>1021274</v>
      </c>
      <c r="F4536" s="2" t="n">
        <v>932876</v>
      </c>
    </row>
    <row r="4537" customFormat="false" ht="12.75" hidden="false" customHeight="false" outlineLevel="0" collapsed="false">
      <c r="A4537" s="2" t="s">
        <v>60</v>
      </c>
      <c r="B4537" s="2" t="n">
        <v>48</v>
      </c>
      <c r="C4537" s="2" t="n">
        <v>2143504</v>
      </c>
      <c r="D4537" s="2" t="n">
        <v>1626479</v>
      </c>
      <c r="E4537" s="2" t="n">
        <v>888137</v>
      </c>
      <c r="F4537" s="2" t="n">
        <v>836728</v>
      </c>
    </row>
    <row r="4538" customFormat="false" ht="12.75" hidden="false" customHeight="false" outlineLevel="0" collapsed="false">
      <c r="A4538" s="2" t="s">
        <v>61</v>
      </c>
      <c r="B4538" s="2" t="n">
        <v>48</v>
      </c>
      <c r="C4538" s="2" t="n">
        <v>2204328</v>
      </c>
      <c r="D4538" s="2" t="n">
        <v>1707336</v>
      </c>
      <c r="E4538" s="2" t="n">
        <v>942835</v>
      </c>
      <c r="F4538" s="2" t="n">
        <v>864526</v>
      </c>
    </row>
    <row r="4539" customFormat="false" ht="12.75" hidden="false" customHeight="false" outlineLevel="0" collapsed="false">
      <c r="A4539" s="2" t="s">
        <v>62</v>
      </c>
      <c r="B4539" s="2" t="n">
        <v>48</v>
      </c>
      <c r="C4539" s="2" t="n">
        <v>2194590</v>
      </c>
      <c r="D4539" s="2" t="n">
        <v>1704477</v>
      </c>
      <c r="E4539" s="2" t="n">
        <v>947392</v>
      </c>
      <c r="F4539" s="2" t="n">
        <v>881579</v>
      </c>
    </row>
    <row r="4540" customFormat="false" ht="12.75" hidden="false" customHeight="false" outlineLevel="0" collapsed="false">
      <c r="A4540" s="2" t="s">
        <v>63</v>
      </c>
      <c r="B4540" s="2" t="n">
        <v>48</v>
      </c>
      <c r="C4540" s="2" t="n">
        <v>2079308</v>
      </c>
      <c r="D4540" s="2" t="n">
        <v>1515264</v>
      </c>
      <c r="E4540" s="2" t="n">
        <v>821984</v>
      </c>
      <c r="F4540" s="2" t="n">
        <v>788803</v>
      </c>
    </row>
    <row r="4541" customFormat="false" ht="12.75" hidden="false" customHeight="false" outlineLevel="0" collapsed="false">
      <c r="A4541" s="2" t="s">
        <v>64</v>
      </c>
      <c r="B4541" s="2" t="n">
        <v>48</v>
      </c>
      <c r="C4541" s="2" t="n">
        <v>2160342</v>
      </c>
      <c r="D4541" s="2" t="n">
        <v>1668104</v>
      </c>
      <c r="E4541" s="2" t="n">
        <v>929858</v>
      </c>
      <c r="F4541" s="2" t="n">
        <v>870028</v>
      </c>
    </row>
    <row r="4542" customFormat="false" ht="12.75" hidden="false" customHeight="false" outlineLevel="0" collapsed="false">
      <c r="A4542" s="2" t="s">
        <v>65</v>
      </c>
      <c r="B4542" s="2" t="n">
        <v>48</v>
      </c>
      <c r="C4542" s="2" t="n">
        <v>287542</v>
      </c>
      <c r="D4542" s="2" t="n">
        <v>183750</v>
      </c>
      <c r="E4542" s="2" t="n">
        <v>134193</v>
      </c>
      <c r="F4542" s="2" t="n">
        <v>116695</v>
      </c>
    </row>
    <row r="4543" customFormat="false" ht="12.75" hidden="false" customHeight="false" outlineLevel="0" collapsed="false">
      <c r="A4543" s="2" t="s">
        <v>66</v>
      </c>
      <c r="B4543" s="2" t="n">
        <v>48</v>
      </c>
      <c r="C4543" s="2" t="n">
        <v>256793</v>
      </c>
      <c r="D4543" s="2" t="n">
        <v>166586</v>
      </c>
      <c r="E4543" s="2" t="n">
        <v>123692</v>
      </c>
      <c r="F4543" s="2" t="n">
        <v>108916</v>
      </c>
    </row>
    <row r="4544" customFormat="false" ht="12.75" hidden="false" customHeight="false" outlineLevel="0" collapsed="false">
      <c r="A4544" s="2" t="s">
        <v>67</v>
      </c>
      <c r="B4544" s="2" t="n">
        <v>48</v>
      </c>
      <c r="C4544" s="2" t="n">
        <v>268466</v>
      </c>
      <c r="D4544" s="2" t="n">
        <v>172813</v>
      </c>
      <c r="E4544" s="2" t="n">
        <v>127887</v>
      </c>
      <c r="F4544" s="2" t="n">
        <v>112120</v>
      </c>
    </row>
    <row r="4545" customFormat="false" ht="12.75" hidden="false" customHeight="false" outlineLevel="0" collapsed="false">
      <c r="A4545" s="2" t="s">
        <v>68</v>
      </c>
      <c r="B4545" s="2" t="n">
        <v>48</v>
      </c>
      <c r="C4545" s="2" t="n">
        <v>2030214</v>
      </c>
      <c r="D4545" s="2" t="n">
        <v>1504077</v>
      </c>
      <c r="E4545" s="2" t="n">
        <v>839773</v>
      </c>
      <c r="F4545" s="2" t="n">
        <v>821898</v>
      </c>
    </row>
    <row r="4546" customFormat="false" ht="12.75" hidden="false" customHeight="false" outlineLevel="0" collapsed="false">
      <c r="A4546" s="2" t="s">
        <v>71</v>
      </c>
      <c r="B4546" s="2" t="n">
        <v>48</v>
      </c>
      <c r="C4546" s="2" t="n">
        <v>2102690</v>
      </c>
      <c r="D4546" s="2" t="n">
        <v>1585452</v>
      </c>
      <c r="E4546" s="2" t="n">
        <v>875203</v>
      </c>
      <c r="F4546" s="2" t="n">
        <v>821519</v>
      </c>
    </row>
    <row r="4547" customFormat="false" ht="12.75" hidden="false" customHeight="false" outlineLevel="0" collapsed="false">
      <c r="A4547" s="2" t="s">
        <v>72</v>
      </c>
      <c r="B4547" s="2" t="n">
        <v>48</v>
      </c>
      <c r="C4547" s="2" t="n">
        <v>2165651</v>
      </c>
      <c r="D4547" s="2" t="n">
        <v>1689105</v>
      </c>
      <c r="E4547" s="2" t="n">
        <v>969090</v>
      </c>
      <c r="F4547" s="2" t="n">
        <v>918878</v>
      </c>
    </row>
    <row r="4548" customFormat="false" ht="12.75" hidden="false" customHeight="false" outlineLevel="0" collapsed="false">
      <c r="A4548" s="2" t="s">
        <v>73</v>
      </c>
      <c r="B4548" s="2" t="n">
        <v>48</v>
      </c>
      <c r="C4548" s="2" t="n">
        <v>2249741</v>
      </c>
      <c r="D4548" s="2" t="n">
        <v>1787447</v>
      </c>
      <c r="E4548" s="2" t="n">
        <v>1060435</v>
      </c>
      <c r="F4548" s="2" t="n">
        <v>983339</v>
      </c>
    </row>
    <row r="4549" customFormat="false" ht="12.75" hidden="false" customHeight="false" outlineLevel="0" collapsed="false">
      <c r="A4549" s="2" t="s">
        <v>74</v>
      </c>
      <c r="B4549" s="2" t="n">
        <v>48</v>
      </c>
      <c r="C4549" s="2" t="n">
        <v>2122484</v>
      </c>
      <c r="D4549" s="2" t="n">
        <v>1614905</v>
      </c>
      <c r="E4549" s="2" t="n">
        <v>888953</v>
      </c>
      <c r="F4549" s="2" t="n">
        <v>840724</v>
      </c>
    </row>
    <row r="4550" customFormat="false" ht="12.75" hidden="false" customHeight="false" outlineLevel="0" collapsed="false">
      <c r="A4550" s="2" t="s">
        <v>75</v>
      </c>
      <c r="B4550" s="2" t="n">
        <v>48</v>
      </c>
      <c r="C4550" s="2" t="n">
        <v>2208402</v>
      </c>
      <c r="D4550" s="2" t="n">
        <v>1713947</v>
      </c>
      <c r="E4550" s="2" t="n">
        <v>950644</v>
      </c>
      <c r="F4550" s="2" t="n">
        <v>882597</v>
      </c>
    </row>
    <row r="4551" customFormat="false" ht="12.75" hidden="false" customHeight="false" outlineLevel="0" collapsed="false">
      <c r="A4551" s="2" t="s">
        <v>76</v>
      </c>
      <c r="B4551" s="2" t="n">
        <v>48</v>
      </c>
      <c r="C4551" s="2" t="n">
        <v>2145913</v>
      </c>
      <c r="D4551" s="2" t="n">
        <v>1639623</v>
      </c>
      <c r="E4551" s="2" t="n">
        <v>890214</v>
      </c>
      <c r="F4551" s="2" t="n">
        <v>819995</v>
      </c>
    </row>
    <row r="4552" customFormat="false" ht="12.75" hidden="false" customHeight="false" outlineLevel="0" collapsed="false">
      <c r="A4552" s="2" t="s">
        <v>77</v>
      </c>
      <c r="B4552" s="2" t="n">
        <v>48</v>
      </c>
      <c r="C4552" s="2" t="n">
        <v>2089995</v>
      </c>
      <c r="D4552" s="2" t="n">
        <v>1532806</v>
      </c>
      <c r="E4552" s="2" t="n">
        <v>831293</v>
      </c>
      <c r="F4552" s="2" t="n">
        <v>794810</v>
      </c>
    </row>
    <row r="4553" customFormat="false" ht="12.75" hidden="false" customHeight="false" outlineLevel="0" collapsed="false">
      <c r="A4553" s="2" t="s">
        <v>78</v>
      </c>
      <c r="B4553" s="2" t="n">
        <v>48</v>
      </c>
      <c r="C4553" s="2" t="n">
        <v>2160061</v>
      </c>
      <c r="D4553" s="2" t="n">
        <v>1684336</v>
      </c>
      <c r="E4553" s="2" t="n">
        <v>955812</v>
      </c>
      <c r="F4553" s="2" t="n">
        <v>888452</v>
      </c>
    </row>
    <row r="4554" customFormat="false" ht="12.75" hidden="false" customHeight="false" outlineLevel="0" collapsed="false">
      <c r="A4554" s="2" t="s">
        <v>79</v>
      </c>
      <c r="B4554" s="2" t="n">
        <v>48</v>
      </c>
      <c r="C4554" s="2" t="n">
        <v>274228</v>
      </c>
      <c r="D4554" s="2" t="n">
        <v>178774</v>
      </c>
      <c r="E4554" s="2" t="n">
        <v>132598</v>
      </c>
      <c r="F4554" s="2" t="n">
        <v>116239</v>
      </c>
    </row>
    <row r="4555" customFormat="false" ht="12.75" hidden="false" customHeight="false" outlineLevel="0" collapsed="false">
      <c r="A4555" s="2" t="s">
        <v>80</v>
      </c>
      <c r="B4555" s="2" t="n">
        <v>48</v>
      </c>
      <c r="C4555" s="2" t="n">
        <v>291642</v>
      </c>
      <c r="D4555" s="2" t="n">
        <v>189032</v>
      </c>
      <c r="E4555" s="2" t="n">
        <v>140110</v>
      </c>
      <c r="F4555" s="2" t="n">
        <v>122971</v>
      </c>
    </row>
    <row r="4556" customFormat="false" ht="12.75" hidden="false" customHeight="false" outlineLevel="0" collapsed="false">
      <c r="A4556" s="2" t="s">
        <v>81</v>
      </c>
      <c r="B4556" s="2" t="n">
        <v>48</v>
      </c>
      <c r="C4556" s="2" t="n">
        <v>288705</v>
      </c>
      <c r="D4556" s="2" t="n">
        <v>183495</v>
      </c>
      <c r="E4556" s="2" t="n">
        <v>134118</v>
      </c>
      <c r="F4556" s="2" t="n">
        <v>116920</v>
      </c>
    </row>
    <row r="4557" customFormat="false" ht="12.75" hidden="false" customHeight="false" outlineLevel="0" collapsed="false">
      <c r="A4557" s="2" t="s">
        <v>82</v>
      </c>
      <c r="B4557" s="2" t="n">
        <v>48</v>
      </c>
      <c r="C4557" s="2" t="n">
        <v>1989314</v>
      </c>
      <c r="D4557" s="2" t="n">
        <v>1403131</v>
      </c>
      <c r="E4557" s="2" t="n">
        <v>773842</v>
      </c>
      <c r="F4557" s="2" t="n">
        <v>739607</v>
      </c>
    </row>
    <row r="4558" customFormat="false" ht="12.75" hidden="false" customHeight="false" outlineLevel="0" collapsed="false">
      <c r="A4558" s="2" t="s">
        <v>83</v>
      </c>
      <c r="B4558" s="2" t="n">
        <v>48</v>
      </c>
      <c r="C4558" s="2" t="n">
        <v>2097778</v>
      </c>
      <c r="D4558" s="2" t="n">
        <v>1598308</v>
      </c>
      <c r="E4558" s="2" t="n">
        <v>894238</v>
      </c>
      <c r="F4558" s="2" t="n">
        <v>840342</v>
      </c>
    </row>
    <row r="4559" customFormat="false" ht="12.75" hidden="false" customHeight="false" outlineLevel="0" collapsed="false">
      <c r="A4559" s="2" t="s">
        <v>84</v>
      </c>
      <c r="B4559" s="2" t="n">
        <v>48</v>
      </c>
      <c r="C4559" s="2" t="n">
        <v>2175011</v>
      </c>
      <c r="D4559" s="2" t="n">
        <v>1708268</v>
      </c>
      <c r="E4559" s="2" t="n">
        <v>993811</v>
      </c>
      <c r="F4559" s="2" t="n">
        <v>943379</v>
      </c>
    </row>
    <row r="4560" customFormat="false" ht="12.75" hidden="false" customHeight="false" outlineLevel="0" collapsed="false">
      <c r="A4560" s="2" t="s">
        <v>85</v>
      </c>
      <c r="B4560" s="2" t="n">
        <v>48</v>
      </c>
      <c r="C4560" s="2" t="n">
        <v>2274563</v>
      </c>
      <c r="D4560" s="2" t="n">
        <v>1812640</v>
      </c>
      <c r="E4560" s="2" t="n">
        <v>1068390</v>
      </c>
      <c r="F4560" s="2" t="n">
        <v>992191</v>
      </c>
    </row>
    <row r="4561" customFormat="false" ht="12.75" hidden="false" customHeight="false" outlineLevel="0" collapsed="false">
      <c r="A4561" s="2" t="s">
        <v>86</v>
      </c>
      <c r="B4561" s="2" t="n">
        <v>48</v>
      </c>
      <c r="C4561" s="2" t="n">
        <v>2160568</v>
      </c>
      <c r="D4561" s="2" t="n">
        <v>1672134</v>
      </c>
      <c r="E4561" s="2" t="n">
        <v>937859</v>
      </c>
      <c r="F4561" s="2" t="n">
        <v>887497</v>
      </c>
    </row>
    <row r="4562" customFormat="false" ht="12.75" hidden="false" customHeight="false" outlineLevel="0" collapsed="false">
      <c r="A4562" s="2" t="s">
        <v>87</v>
      </c>
      <c r="B4562" s="2" t="n">
        <v>48</v>
      </c>
      <c r="C4562" s="2" t="n">
        <v>2178770</v>
      </c>
      <c r="D4562" s="2" t="n">
        <v>1695195</v>
      </c>
      <c r="E4562" s="2" t="n">
        <v>943584</v>
      </c>
      <c r="F4562" s="2" t="n">
        <v>872018</v>
      </c>
    </row>
    <row r="4563" customFormat="false" ht="12.75" hidden="false" customHeight="false" outlineLevel="0" collapsed="false">
      <c r="A4563" s="2" t="s">
        <v>88</v>
      </c>
      <c r="B4563" s="2" t="n">
        <v>48</v>
      </c>
      <c r="C4563" s="2" t="n">
        <v>2112026</v>
      </c>
      <c r="D4563" s="2" t="n">
        <v>1620237</v>
      </c>
      <c r="E4563" s="2" t="n">
        <v>891905</v>
      </c>
      <c r="F4563" s="2" t="n">
        <v>823347</v>
      </c>
    </row>
    <row r="4564" customFormat="false" ht="12.75" hidden="false" customHeight="false" outlineLevel="0" collapsed="false">
      <c r="A4564" s="2" t="s">
        <v>89</v>
      </c>
      <c r="B4564" s="2" t="n">
        <v>48</v>
      </c>
      <c r="C4564" s="2" t="n">
        <v>2064317</v>
      </c>
      <c r="D4564" s="2" t="n">
        <v>1528641</v>
      </c>
      <c r="E4564" s="2" t="n">
        <v>833641</v>
      </c>
      <c r="F4564" s="2" t="n">
        <v>800968</v>
      </c>
    </row>
    <row r="4565" customFormat="false" ht="12.75" hidden="false" customHeight="false" outlineLevel="0" collapsed="false">
      <c r="A4565" s="2" t="s">
        <v>90</v>
      </c>
      <c r="B4565" s="2" t="n">
        <v>48</v>
      </c>
      <c r="C4565" s="2" t="n">
        <v>2125892</v>
      </c>
      <c r="D4565" s="2" t="n">
        <v>1628770</v>
      </c>
      <c r="E4565" s="2" t="n">
        <v>898328</v>
      </c>
      <c r="F4565" s="2" t="n">
        <v>832966</v>
      </c>
    </row>
    <row r="4566" customFormat="false" ht="12.75" hidden="false" customHeight="false" outlineLevel="0" collapsed="false">
      <c r="A4566" s="2" t="s">
        <v>91</v>
      </c>
      <c r="B4566" s="2" t="n">
        <v>48</v>
      </c>
      <c r="C4566" s="2" t="n">
        <v>284449</v>
      </c>
      <c r="D4566" s="2" t="n">
        <v>185846</v>
      </c>
      <c r="E4566" s="2" t="n">
        <v>138401</v>
      </c>
      <c r="F4566" s="2" t="n">
        <v>121620</v>
      </c>
    </row>
    <row r="4567" customFormat="false" ht="12.75" hidden="false" customHeight="false" outlineLevel="0" collapsed="false">
      <c r="A4567" s="2" t="s">
        <v>92</v>
      </c>
      <c r="B4567" s="2" t="n">
        <v>48</v>
      </c>
      <c r="C4567" s="2" t="n">
        <v>297367</v>
      </c>
      <c r="D4567" s="2" t="n">
        <v>189786</v>
      </c>
      <c r="E4567" s="2" t="n">
        <v>138990</v>
      </c>
      <c r="F4567" s="2" t="n">
        <v>121164</v>
      </c>
    </row>
    <row r="4568" customFormat="false" ht="12.75" hidden="false" customHeight="false" outlineLevel="0" collapsed="false">
      <c r="A4568" s="2" t="s">
        <v>93</v>
      </c>
      <c r="B4568" s="2" t="n">
        <v>48</v>
      </c>
      <c r="C4568" s="2" t="n">
        <v>272416</v>
      </c>
      <c r="D4568" s="2" t="n">
        <v>176423</v>
      </c>
      <c r="E4568" s="2" t="n">
        <v>131166</v>
      </c>
      <c r="F4568" s="2" t="n">
        <v>115483</v>
      </c>
    </row>
    <row r="4569" customFormat="false" ht="12.75" hidden="false" customHeight="false" outlineLevel="0" collapsed="false">
      <c r="A4569" s="2" t="s">
        <v>94</v>
      </c>
      <c r="B4569" s="2" t="n">
        <v>48</v>
      </c>
      <c r="C4569" s="2" t="n">
        <v>2019105</v>
      </c>
      <c r="D4569" s="2" t="n">
        <v>1460968</v>
      </c>
      <c r="E4569" s="2" t="n">
        <v>790087</v>
      </c>
      <c r="F4569" s="2" t="n">
        <v>729036</v>
      </c>
    </row>
    <row r="4570" customFormat="false" ht="12.75" hidden="false" customHeight="false" outlineLevel="0" collapsed="false">
      <c r="A4570" s="2" t="s">
        <v>97</v>
      </c>
      <c r="B4570" s="2" t="n">
        <v>48</v>
      </c>
      <c r="C4570" s="2" t="n">
        <v>2105989</v>
      </c>
      <c r="D4570" s="2" t="n">
        <v>1611818</v>
      </c>
      <c r="E4570" s="2" t="n">
        <v>902331</v>
      </c>
      <c r="F4570" s="2" t="n">
        <v>836633</v>
      </c>
    </row>
    <row r="4571" customFormat="false" ht="12.75" hidden="false" customHeight="false" outlineLevel="0" collapsed="false">
      <c r="A4571" s="2" t="s">
        <v>98</v>
      </c>
      <c r="B4571" s="2" t="n">
        <v>48</v>
      </c>
      <c r="C4571" s="2" t="n">
        <v>2228273</v>
      </c>
      <c r="D4571" s="2" t="n">
        <v>1772547</v>
      </c>
      <c r="E4571" s="2" t="n">
        <v>1045988</v>
      </c>
      <c r="F4571" s="2" t="n">
        <v>987479</v>
      </c>
    </row>
    <row r="4572" customFormat="false" ht="12.75" hidden="false" customHeight="false" outlineLevel="0" collapsed="false">
      <c r="A4572" s="2" t="s">
        <v>99</v>
      </c>
      <c r="B4572" s="2" t="n">
        <v>48</v>
      </c>
      <c r="C4572" s="2" t="n">
        <v>2279064</v>
      </c>
      <c r="D4572" s="2" t="n">
        <v>1822665</v>
      </c>
      <c r="E4572" s="2" t="n">
        <v>1077382</v>
      </c>
      <c r="F4572" s="2" t="n">
        <v>988315</v>
      </c>
    </row>
    <row r="4573" customFormat="false" ht="12.75" hidden="false" customHeight="false" outlineLevel="0" collapsed="false">
      <c r="A4573" s="2" t="s">
        <v>100</v>
      </c>
      <c r="B4573" s="2" t="n">
        <v>48</v>
      </c>
      <c r="C4573" s="2" t="n">
        <v>2164160</v>
      </c>
      <c r="D4573" s="2" t="n">
        <v>1667813</v>
      </c>
      <c r="E4573" s="2" t="n">
        <v>930803</v>
      </c>
      <c r="F4573" s="2" t="n">
        <v>885895</v>
      </c>
    </row>
    <row r="4574" customFormat="false" ht="12.75" hidden="false" customHeight="false" outlineLevel="0" collapsed="false">
      <c r="A4574" s="2" t="s">
        <v>101</v>
      </c>
      <c r="B4574" s="2" t="n">
        <v>48</v>
      </c>
      <c r="C4574" s="2" t="n">
        <v>2195321</v>
      </c>
      <c r="D4574" s="2" t="n">
        <v>1720985</v>
      </c>
      <c r="E4574" s="2" t="n">
        <v>964809</v>
      </c>
      <c r="F4574" s="2" t="n">
        <v>878510</v>
      </c>
    </row>
    <row r="4575" customFormat="false" ht="12.75" hidden="false" customHeight="false" outlineLevel="0" collapsed="false">
      <c r="A4575" s="2" t="s">
        <v>102</v>
      </c>
      <c r="B4575" s="2" t="n">
        <v>48</v>
      </c>
      <c r="C4575" s="2" t="n">
        <v>2187961</v>
      </c>
      <c r="D4575" s="2" t="n">
        <v>1710487</v>
      </c>
      <c r="E4575" s="2" t="n">
        <v>953880</v>
      </c>
      <c r="F4575" s="2" t="n">
        <v>868073</v>
      </c>
    </row>
    <row r="4576" customFormat="false" ht="12.75" hidden="false" customHeight="false" outlineLevel="0" collapsed="false">
      <c r="A4576" s="2" t="s">
        <v>103</v>
      </c>
      <c r="B4576" s="2" t="n">
        <v>48</v>
      </c>
      <c r="C4576" s="2" t="n">
        <v>2094142</v>
      </c>
      <c r="D4576" s="2" t="n">
        <v>1587707</v>
      </c>
      <c r="E4576" s="2" t="n">
        <v>871042</v>
      </c>
      <c r="F4576" s="2" t="n">
        <v>825231</v>
      </c>
    </row>
    <row r="4577" customFormat="false" ht="12.75" hidden="false" customHeight="false" outlineLevel="0" collapsed="false">
      <c r="A4577" s="2" t="s">
        <v>104</v>
      </c>
      <c r="B4577" s="2" t="n">
        <v>48</v>
      </c>
      <c r="C4577" s="2" t="n">
        <v>2194220</v>
      </c>
      <c r="D4577" s="2" t="n">
        <v>1725752</v>
      </c>
      <c r="E4577" s="2" t="n">
        <v>984443</v>
      </c>
      <c r="F4577" s="2" t="n">
        <v>909793</v>
      </c>
    </row>
    <row r="4578" customFormat="false" ht="12.75" hidden="false" customHeight="false" outlineLevel="0" collapsed="false">
      <c r="A4578" s="2" t="s">
        <v>105</v>
      </c>
      <c r="B4578" s="2" t="n">
        <v>48</v>
      </c>
      <c r="C4578" s="2" t="n">
        <v>292869</v>
      </c>
      <c r="D4578" s="2" t="n">
        <v>189240</v>
      </c>
      <c r="E4578" s="2" t="n">
        <v>139540</v>
      </c>
      <c r="F4578" s="2" t="n">
        <v>122114</v>
      </c>
    </row>
    <row r="4579" customFormat="false" ht="12.75" hidden="false" customHeight="false" outlineLevel="0" collapsed="false">
      <c r="A4579" s="2" t="s">
        <v>106</v>
      </c>
      <c r="B4579" s="2" t="n">
        <v>48</v>
      </c>
      <c r="C4579" s="2" t="n">
        <v>293865</v>
      </c>
      <c r="D4579" s="2" t="n">
        <v>188921</v>
      </c>
      <c r="E4579" s="2" t="n">
        <v>138585</v>
      </c>
      <c r="F4579" s="2" t="n">
        <v>120676</v>
      </c>
    </row>
    <row r="4580" customFormat="false" ht="12.75" hidden="false" customHeight="false" outlineLevel="0" collapsed="false">
      <c r="A4580" s="2" t="s">
        <v>107</v>
      </c>
      <c r="B4580" s="2" t="n">
        <v>48</v>
      </c>
      <c r="C4580" s="2" t="n">
        <v>305332</v>
      </c>
      <c r="D4580" s="2" t="n">
        <v>191746</v>
      </c>
      <c r="E4580" s="2" t="n">
        <v>138605</v>
      </c>
      <c r="F4580" s="2" t="n">
        <v>119891</v>
      </c>
    </row>
    <row r="4581" customFormat="false" ht="12.75" hidden="false" customHeight="false" outlineLevel="0" collapsed="false">
      <c r="A4581" s="2" t="s">
        <v>108</v>
      </c>
      <c r="B4581" s="2" t="n">
        <v>48</v>
      </c>
      <c r="C4581" s="2" t="n">
        <v>1990141</v>
      </c>
      <c r="D4581" s="2" t="n">
        <v>1438443</v>
      </c>
      <c r="E4581" s="2" t="n">
        <v>783290</v>
      </c>
      <c r="F4581" s="2" t="n">
        <v>724788</v>
      </c>
    </row>
    <row r="4582" customFormat="false" ht="12.75" hidden="false" customHeight="false" outlineLevel="0" collapsed="false">
      <c r="A4582" s="2" t="s">
        <v>109</v>
      </c>
      <c r="B4582" s="2" t="n">
        <v>48</v>
      </c>
      <c r="C4582" s="2" t="n">
        <v>2086623</v>
      </c>
      <c r="D4582" s="2" t="n">
        <v>1584665</v>
      </c>
      <c r="E4582" s="2" t="n">
        <v>880830</v>
      </c>
      <c r="F4582" s="2" t="n">
        <v>817277</v>
      </c>
    </row>
    <row r="4583" customFormat="false" ht="12.75" hidden="false" customHeight="false" outlineLevel="0" collapsed="false">
      <c r="A4583" s="2" t="s">
        <v>110</v>
      </c>
      <c r="B4583" s="2" t="n">
        <v>48</v>
      </c>
      <c r="C4583" s="2" t="n">
        <v>2198074</v>
      </c>
      <c r="D4583" s="2" t="n">
        <v>1725357</v>
      </c>
      <c r="E4583" s="2" t="n">
        <v>996598</v>
      </c>
      <c r="F4583" s="2" t="n">
        <v>938188</v>
      </c>
    </row>
    <row r="4584" customFormat="false" ht="12.75" hidden="false" customHeight="false" outlineLevel="0" collapsed="false">
      <c r="A4584" s="2" t="s">
        <v>111</v>
      </c>
      <c r="B4584" s="2" t="n">
        <v>48</v>
      </c>
      <c r="C4584" s="2" t="n">
        <v>2263915</v>
      </c>
      <c r="D4584" s="2" t="n">
        <v>1804605</v>
      </c>
      <c r="E4584" s="2" t="n">
        <v>1063098</v>
      </c>
      <c r="F4584" s="2" t="n">
        <v>966397</v>
      </c>
    </row>
    <row r="4585" customFormat="false" ht="12.75" hidden="false" customHeight="false" outlineLevel="0" collapsed="false">
      <c r="A4585" s="2" t="s">
        <v>112</v>
      </c>
      <c r="B4585" s="2" t="n">
        <v>48</v>
      </c>
      <c r="C4585" s="2" t="n">
        <v>2166481</v>
      </c>
      <c r="D4585" s="2" t="n">
        <v>1672178</v>
      </c>
      <c r="E4585" s="2" t="n">
        <v>935963</v>
      </c>
      <c r="F4585" s="2" t="n">
        <v>888218</v>
      </c>
    </row>
    <row r="4586" customFormat="false" ht="12.75" hidden="false" customHeight="false" outlineLevel="0" collapsed="false">
      <c r="A4586" s="2" t="s">
        <v>113</v>
      </c>
      <c r="B4586" s="2" t="n">
        <v>48</v>
      </c>
      <c r="C4586" s="2" t="n">
        <v>2209712</v>
      </c>
      <c r="D4586" s="2" t="n">
        <v>1734665</v>
      </c>
      <c r="E4586" s="2" t="n">
        <v>981603</v>
      </c>
      <c r="F4586" s="2" t="n">
        <v>896765</v>
      </c>
    </row>
    <row r="4587" customFormat="false" ht="12.75" hidden="false" customHeight="false" outlineLevel="0" collapsed="false">
      <c r="A4587" s="2" t="s">
        <v>114</v>
      </c>
      <c r="B4587" s="2" t="n">
        <v>48</v>
      </c>
      <c r="C4587" s="2" t="n">
        <v>2231973</v>
      </c>
      <c r="D4587" s="2" t="n">
        <v>1760802</v>
      </c>
      <c r="E4587" s="2" t="n">
        <v>1003731</v>
      </c>
      <c r="F4587" s="2" t="n">
        <v>919170</v>
      </c>
    </row>
    <row r="4588" customFormat="false" ht="12.75" hidden="false" customHeight="false" outlineLevel="0" collapsed="false">
      <c r="A4588" s="2" t="s">
        <v>115</v>
      </c>
      <c r="B4588" s="2" t="n">
        <v>48</v>
      </c>
      <c r="C4588" s="2" t="n">
        <v>2060168</v>
      </c>
      <c r="D4588" s="2" t="n">
        <v>1542399</v>
      </c>
      <c r="E4588" s="2" t="n">
        <v>841769</v>
      </c>
      <c r="F4588" s="2" t="n">
        <v>803385</v>
      </c>
    </row>
    <row r="4589" customFormat="false" ht="12.75" hidden="false" customHeight="false" outlineLevel="0" collapsed="false">
      <c r="A4589" s="2" t="s">
        <v>116</v>
      </c>
      <c r="B4589" s="2" t="n">
        <v>48</v>
      </c>
      <c r="C4589" s="2" t="n">
        <v>2197694</v>
      </c>
      <c r="D4589" s="2" t="n">
        <v>1721855</v>
      </c>
      <c r="E4589" s="2" t="n">
        <v>977701</v>
      </c>
      <c r="F4589" s="2" t="n">
        <v>904488</v>
      </c>
    </row>
    <row r="4590" customFormat="false" ht="12.75" hidden="false" customHeight="false" outlineLevel="0" collapsed="false">
      <c r="A4590" s="2" t="s">
        <v>117</v>
      </c>
      <c r="B4590" s="2" t="n">
        <v>48</v>
      </c>
      <c r="C4590" s="2" t="n">
        <v>266907</v>
      </c>
      <c r="D4590" s="2" t="n">
        <v>176067</v>
      </c>
      <c r="E4590" s="2" t="n">
        <v>132187</v>
      </c>
      <c r="F4590" s="2" t="n">
        <v>116859</v>
      </c>
    </row>
    <row r="4591" customFormat="false" ht="12.75" hidden="false" customHeight="false" outlineLevel="0" collapsed="false">
      <c r="A4591" s="2" t="s">
        <v>118</v>
      </c>
      <c r="B4591" s="2" t="n">
        <v>48</v>
      </c>
      <c r="C4591" s="2" t="n">
        <v>276858</v>
      </c>
      <c r="D4591" s="2" t="n">
        <v>180981</v>
      </c>
      <c r="E4591" s="2" t="n">
        <v>135323</v>
      </c>
      <c r="F4591" s="2" t="n">
        <v>119564</v>
      </c>
    </row>
    <row r="4592" customFormat="false" ht="12.75" hidden="false" customHeight="false" outlineLevel="0" collapsed="false">
      <c r="A4592" s="2" t="s">
        <v>119</v>
      </c>
      <c r="B4592" s="2" t="n">
        <v>48</v>
      </c>
      <c r="C4592" s="2" t="n">
        <v>287514</v>
      </c>
      <c r="D4592" s="2" t="n">
        <v>183011</v>
      </c>
      <c r="E4592" s="2" t="n">
        <v>133818</v>
      </c>
      <c r="F4592" s="2" t="n">
        <v>116565</v>
      </c>
    </row>
    <row r="4593" customFormat="false" ht="12.75" hidden="false" customHeight="false" outlineLevel="0" collapsed="false">
      <c r="A4593" s="2" t="s">
        <v>120</v>
      </c>
      <c r="B4593" s="2" t="n">
        <v>48</v>
      </c>
      <c r="C4593" s="2" t="n">
        <v>1844740</v>
      </c>
      <c r="D4593" s="2" t="n">
        <v>1177456</v>
      </c>
      <c r="E4593" s="2" t="n">
        <v>656615</v>
      </c>
      <c r="F4593" s="2" t="n">
        <v>603823</v>
      </c>
    </row>
    <row r="4594" customFormat="false" ht="12.75" hidden="false" customHeight="false" outlineLevel="0" collapsed="false">
      <c r="A4594" s="2" t="s">
        <v>123</v>
      </c>
      <c r="B4594" s="2" t="n">
        <v>48</v>
      </c>
      <c r="C4594" s="2" t="n">
        <v>1704884</v>
      </c>
      <c r="D4594" s="2" t="n">
        <v>1047962</v>
      </c>
      <c r="E4594" s="2" t="n">
        <v>600550</v>
      </c>
      <c r="F4594" s="2" t="n">
        <v>566405</v>
      </c>
    </row>
    <row r="4595" customFormat="false" ht="12.75" hidden="false" customHeight="false" outlineLevel="0" collapsed="false">
      <c r="A4595" s="2" t="s">
        <v>124</v>
      </c>
      <c r="B4595" s="2" t="n">
        <v>48</v>
      </c>
      <c r="C4595" s="2" t="n">
        <v>256716</v>
      </c>
      <c r="D4595" s="2" t="n">
        <v>173519</v>
      </c>
      <c r="E4595" s="2" t="n">
        <v>210050</v>
      </c>
      <c r="F4595" s="2" t="n">
        <v>388935</v>
      </c>
    </row>
    <row r="4596" customFormat="false" ht="12.75" hidden="false" customHeight="false" outlineLevel="0" collapsed="false">
      <c r="A4596" s="2" t="s">
        <v>125</v>
      </c>
      <c r="B4596" s="2" t="n">
        <v>48</v>
      </c>
      <c r="C4596" s="2" t="n">
        <v>543552</v>
      </c>
      <c r="D4596" s="2" t="n">
        <v>336617</v>
      </c>
      <c r="E4596" s="2" t="n">
        <v>285843</v>
      </c>
      <c r="F4596" s="2" t="n">
        <v>433075</v>
      </c>
    </row>
    <row r="4597" customFormat="false" ht="12.75" hidden="false" customHeight="false" outlineLevel="0" collapsed="false">
      <c r="A4597" s="2" t="s">
        <v>126</v>
      </c>
      <c r="B4597" s="2" t="n">
        <v>48</v>
      </c>
      <c r="C4597" s="2" t="n">
        <v>568377</v>
      </c>
      <c r="D4597" s="2" t="n">
        <v>349503</v>
      </c>
      <c r="E4597" s="2" t="n">
        <v>283788</v>
      </c>
      <c r="F4597" s="2" t="n">
        <v>407805</v>
      </c>
    </row>
    <row r="4598" customFormat="false" ht="12.75" hidden="false" customHeight="false" outlineLevel="0" collapsed="false">
      <c r="A4598" s="2" t="s">
        <v>127</v>
      </c>
      <c r="B4598" s="2" t="n">
        <v>48</v>
      </c>
      <c r="C4598" s="2" t="n">
        <v>272608</v>
      </c>
      <c r="D4598" s="2" t="n">
        <v>185071</v>
      </c>
      <c r="E4598" s="2" t="n">
        <v>210771</v>
      </c>
      <c r="F4598" s="2" t="n">
        <v>375617</v>
      </c>
    </row>
    <row r="4599" customFormat="false" ht="12.75" hidden="false" customHeight="false" outlineLevel="0" collapsed="false">
      <c r="A4599" s="2" t="s">
        <v>128</v>
      </c>
      <c r="B4599" s="2" t="n">
        <v>48</v>
      </c>
      <c r="C4599" s="2" t="n">
        <v>1410555</v>
      </c>
      <c r="D4599" s="2" t="n">
        <v>812257</v>
      </c>
      <c r="E4599" s="2" t="n">
        <v>494702</v>
      </c>
      <c r="F4599" s="2" t="n">
        <v>525433</v>
      </c>
    </row>
    <row r="4600" customFormat="false" ht="12.75" hidden="false" customHeight="false" outlineLevel="0" collapsed="false">
      <c r="A4600" s="2" t="s">
        <v>129</v>
      </c>
      <c r="B4600" s="2" t="n">
        <v>48</v>
      </c>
      <c r="C4600" s="2" t="n">
        <v>276637</v>
      </c>
      <c r="D4600" s="2" t="n">
        <v>184773</v>
      </c>
      <c r="E4600" s="2" t="n">
        <v>204581</v>
      </c>
      <c r="F4600" s="2" t="n">
        <v>357877</v>
      </c>
    </row>
    <row r="4601" customFormat="false" ht="12.75" hidden="false" customHeight="false" outlineLevel="0" collapsed="false">
      <c r="A4601" s="2" t="s">
        <v>130</v>
      </c>
      <c r="B4601" s="2" t="n">
        <v>48</v>
      </c>
      <c r="C4601" s="2" t="n">
        <v>1508164</v>
      </c>
      <c r="D4601" s="2" t="n">
        <v>881718</v>
      </c>
      <c r="E4601" s="2" t="n">
        <v>528092</v>
      </c>
      <c r="F4601" s="2" t="n">
        <v>531292</v>
      </c>
    </row>
    <row r="4602" customFormat="false" ht="12.75" hidden="false" customHeight="false" outlineLevel="0" collapsed="false">
      <c r="A4602" s="2" t="s">
        <v>131</v>
      </c>
      <c r="B4602" s="2" t="n">
        <v>48</v>
      </c>
      <c r="C4602" s="2" t="n">
        <v>284125</v>
      </c>
      <c r="D4602" s="2" t="n">
        <v>183197</v>
      </c>
      <c r="E4602" s="2" t="n">
        <v>134865</v>
      </c>
      <c r="F4602" s="2" t="n">
        <v>118176</v>
      </c>
    </row>
    <row r="4603" customFormat="false" ht="12.75" hidden="false" customHeight="false" outlineLevel="0" collapsed="false">
      <c r="A4603" s="2" t="s">
        <v>132</v>
      </c>
      <c r="B4603" s="2" t="n">
        <v>48</v>
      </c>
      <c r="C4603" s="2" t="n">
        <v>271558</v>
      </c>
      <c r="D4603" s="2" t="n">
        <v>177639</v>
      </c>
      <c r="E4603" s="2" t="n">
        <v>132911</v>
      </c>
      <c r="F4603" s="2" t="n">
        <v>117587</v>
      </c>
    </row>
    <row r="4604" customFormat="false" ht="12.75" hidden="false" customHeight="false" outlineLevel="0" collapsed="false">
      <c r="A4604" s="2" t="s">
        <v>133</v>
      </c>
      <c r="B4604" s="2" t="n">
        <v>48</v>
      </c>
      <c r="C4604" s="2" t="n">
        <v>269211</v>
      </c>
      <c r="D4604" s="2" t="n">
        <v>176223</v>
      </c>
      <c r="E4604" s="2" t="n">
        <v>132206</v>
      </c>
      <c r="F4604" s="2" t="n">
        <v>116555</v>
      </c>
    </row>
    <row r="4605" customFormat="false" ht="12.75" hidden="false" customHeight="false" outlineLevel="0" collapsed="false">
      <c r="A4605" s="2" t="s">
        <v>134</v>
      </c>
      <c r="B4605" s="2" t="n">
        <v>48</v>
      </c>
      <c r="C4605" s="2" t="n">
        <v>1743751</v>
      </c>
      <c r="D4605" s="2" t="n">
        <v>1078632</v>
      </c>
      <c r="E4605" s="2" t="n">
        <v>609745</v>
      </c>
      <c r="F4605" s="2" t="n">
        <v>566776</v>
      </c>
    </row>
    <row r="4606" customFormat="false" ht="12.75" hidden="false" customHeight="false" outlineLevel="0" collapsed="false">
      <c r="A4606" s="2" t="s">
        <v>137</v>
      </c>
      <c r="B4606" s="2" t="n">
        <v>48</v>
      </c>
      <c r="C4606" s="2" t="n">
        <v>1824488</v>
      </c>
      <c r="D4606" s="2" t="n">
        <v>1191114</v>
      </c>
      <c r="E4606" s="2" t="n">
        <v>664043</v>
      </c>
      <c r="F4606" s="2" t="n">
        <v>608002</v>
      </c>
    </row>
    <row r="4607" customFormat="false" ht="12.75" hidden="false" customHeight="false" outlineLevel="0" collapsed="false">
      <c r="A4607" s="2" t="s">
        <v>138</v>
      </c>
      <c r="B4607" s="2" t="n">
        <v>48</v>
      </c>
      <c r="C4607" s="2" t="n">
        <v>1995437</v>
      </c>
      <c r="D4607" s="2" t="n">
        <v>1443364</v>
      </c>
      <c r="E4607" s="2" t="n">
        <v>793798</v>
      </c>
      <c r="F4607" s="2" t="n">
        <v>738797</v>
      </c>
    </row>
    <row r="4608" customFormat="false" ht="12.75" hidden="false" customHeight="false" outlineLevel="0" collapsed="false">
      <c r="A4608" s="2" t="s">
        <v>139</v>
      </c>
      <c r="B4608" s="2" t="n">
        <v>48</v>
      </c>
      <c r="C4608" s="2" t="n">
        <v>1905431</v>
      </c>
      <c r="D4608" s="2" t="n">
        <v>1306679</v>
      </c>
      <c r="E4608" s="2" t="n">
        <v>743276</v>
      </c>
      <c r="F4608" s="2" t="n">
        <v>739322</v>
      </c>
    </row>
    <row r="4609" customFormat="false" ht="12.75" hidden="false" customHeight="false" outlineLevel="0" collapsed="false">
      <c r="A4609" s="2" t="s">
        <v>140</v>
      </c>
      <c r="B4609" s="2" t="n">
        <v>48</v>
      </c>
      <c r="C4609" s="2" t="n">
        <v>1892124</v>
      </c>
      <c r="D4609" s="2" t="n">
        <v>1251431</v>
      </c>
      <c r="E4609" s="2" t="n">
        <v>696174</v>
      </c>
      <c r="F4609" s="2" t="n">
        <v>651051</v>
      </c>
    </row>
    <row r="4610" customFormat="false" ht="12.75" hidden="false" customHeight="false" outlineLevel="0" collapsed="false">
      <c r="A4610" s="2" t="s">
        <v>141</v>
      </c>
      <c r="B4610" s="2" t="n">
        <v>48</v>
      </c>
      <c r="C4610" s="2" t="n">
        <v>1709629</v>
      </c>
      <c r="D4610" s="2" t="n">
        <v>1027854</v>
      </c>
      <c r="E4610" s="2" t="n">
        <v>598665</v>
      </c>
      <c r="F4610" s="2" t="n">
        <v>603641</v>
      </c>
    </row>
    <row r="4611" customFormat="false" ht="12.75" hidden="false" customHeight="false" outlineLevel="0" collapsed="false">
      <c r="A4611" s="2" t="s">
        <v>142</v>
      </c>
      <c r="B4611" s="2" t="n">
        <v>48</v>
      </c>
      <c r="C4611" s="2" t="n">
        <v>1950075</v>
      </c>
      <c r="D4611" s="2" t="n">
        <v>1345364</v>
      </c>
      <c r="E4611" s="2" t="n">
        <v>733971</v>
      </c>
      <c r="F4611" s="2" t="n">
        <v>666889</v>
      </c>
    </row>
    <row r="4612" customFormat="false" ht="12.75" hidden="false" customHeight="false" outlineLevel="0" collapsed="false">
      <c r="A4612" s="2" t="s">
        <v>143</v>
      </c>
      <c r="B4612" s="2" t="n">
        <v>48</v>
      </c>
      <c r="C4612" s="2" t="n">
        <v>1739261</v>
      </c>
      <c r="D4612" s="2" t="n">
        <v>1062799</v>
      </c>
      <c r="E4612" s="2" t="n">
        <v>611270</v>
      </c>
      <c r="F4612" s="2" t="n">
        <v>594255</v>
      </c>
    </row>
    <row r="4613" customFormat="false" ht="12.75" hidden="false" customHeight="false" outlineLevel="0" collapsed="false">
      <c r="A4613" s="2" t="s">
        <v>144</v>
      </c>
      <c r="B4613" s="2" t="n">
        <v>48</v>
      </c>
      <c r="C4613" s="2" t="n">
        <v>1790939</v>
      </c>
      <c r="D4613" s="2" t="n">
        <v>1122422</v>
      </c>
      <c r="E4613" s="2" t="n">
        <v>631433</v>
      </c>
      <c r="F4613" s="2" t="n">
        <v>581716</v>
      </c>
    </row>
    <row r="4614" customFormat="false" ht="12.75" hidden="false" customHeight="false" outlineLevel="0" collapsed="false">
      <c r="A4614" s="2" t="s">
        <v>145</v>
      </c>
      <c r="B4614" s="2" t="n">
        <v>48</v>
      </c>
      <c r="C4614" s="2" t="n">
        <v>267025</v>
      </c>
      <c r="D4614" s="2" t="n">
        <v>175142</v>
      </c>
      <c r="E4614" s="2" t="n">
        <v>130713</v>
      </c>
      <c r="F4614" s="2" t="n">
        <v>115316</v>
      </c>
    </row>
    <row r="4615" customFormat="false" ht="12.75" hidden="false" customHeight="false" outlineLevel="0" collapsed="false">
      <c r="A4615" s="2" t="s">
        <v>146</v>
      </c>
      <c r="B4615" s="2" t="n">
        <v>48</v>
      </c>
      <c r="C4615" s="2" t="n">
        <v>268631</v>
      </c>
      <c r="D4615" s="2" t="n">
        <v>176850</v>
      </c>
      <c r="E4615" s="2" t="n">
        <v>132996</v>
      </c>
      <c r="F4615" s="2" t="n">
        <v>117818</v>
      </c>
    </row>
    <row r="4616" customFormat="false" ht="12.75" hidden="false" customHeight="false" outlineLevel="0" collapsed="false">
      <c r="A4616" s="2" t="s">
        <v>147</v>
      </c>
      <c r="B4616" s="2" t="n">
        <v>48</v>
      </c>
      <c r="C4616" s="2" t="n">
        <v>269903</v>
      </c>
      <c r="D4616" s="2" t="n">
        <v>178357</v>
      </c>
      <c r="E4616" s="2" t="n">
        <v>134775</v>
      </c>
      <c r="F4616" s="2" t="n">
        <v>119559</v>
      </c>
    </row>
    <row r="4617" customFormat="false" ht="12.75" hidden="false" customHeight="false" outlineLevel="0" collapsed="false">
      <c r="A4617" s="2" t="s">
        <v>22</v>
      </c>
      <c r="B4617" s="2" t="n">
        <v>49</v>
      </c>
      <c r="C4617" s="2" t="n">
        <v>1898728</v>
      </c>
      <c r="D4617" s="2" t="n">
        <v>1248709</v>
      </c>
      <c r="E4617" s="2" t="n">
        <v>685135</v>
      </c>
      <c r="F4617" s="2" t="n">
        <v>636690</v>
      </c>
    </row>
    <row r="4618" customFormat="false" ht="12.75" hidden="false" customHeight="false" outlineLevel="0" collapsed="false">
      <c r="A4618" s="2" t="s">
        <v>30</v>
      </c>
      <c r="B4618" s="2" t="n">
        <v>49</v>
      </c>
      <c r="C4618" s="2" t="n">
        <v>2053929</v>
      </c>
      <c r="D4618" s="2" t="n">
        <v>1486861</v>
      </c>
      <c r="E4618" s="2" t="n">
        <v>800794</v>
      </c>
      <c r="F4618" s="2" t="n">
        <v>729771</v>
      </c>
    </row>
    <row r="4619" customFormat="false" ht="12.75" hidden="false" customHeight="false" outlineLevel="0" collapsed="false">
      <c r="A4619" s="2" t="s">
        <v>33</v>
      </c>
      <c r="B4619" s="2" t="n">
        <v>49</v>
      </c>
      <c r="C4619" s="2" t="n">
        <v>2120054</v>
      </c>
      <c r="D4619" s="2" t="n">
        <v>1603884</v>
      </c>
      <c r="E4619" s="2" t="n">
        <v>884494</v>
      </c>
      <c r="F4619" s="2" t="n">
        <v>833770</v>
      </c>
    </row>
    <row r="4620" customFormat="false" ht="12.75" hidden="false" customHeight="false" outlineLevel="0" collapsed="false">
      <c r="A4620" s="2" t="s">
        <v>36</v>
      </c>
      <c r="B4620" s="2" t="n">
        <v>49</v>
      </c>
      <c r="C4620" s="2" t="n">
        <v>2208054</v>
      </c>
      <c r="D4620" s="2" t="n">
        <v>1730747</v>
      </c>
      <c r="E4620" s="2" t="n">
        <v>974006</v>
      </c>
      <c r="F4620" s="2" t="n">
        <v>879137</v>
      </c>
    </row>
    <row r="4621" customFormat="false" ht="12.75" hidden="false" customHeight="false" outlineLevel="0" collapsed="false">
      <c r="A4621" s="2" t="s">
        <v>39</v>
      </c>
      <c r="B4621" s="2" t="n">
        <v>49</v>
      </c>
      <c r="C4621" s="2" t="n">
        <v>2074686</v>
      </c>
      <c r="D4621" s="2" t="n">
        <v>1523690</v>
      </c>
      <c r="E4621" s="2" t="n">
        <v>818393</v>
      </c>
      <c r="F4621" s="2" t="n">
        <v>766116</v>
      </c>
    </row>
    <row r="4622" customFormat="false" ht="12.75" hidden="false" customHeight="false" outlineLevel="0" collapsed="false">
      <c r="A4622" s="2" t="s">
        <v>42</v>
      </c>
      <c r="B4622" s="2" t="n">
        <v>49</v>
      </c>
      <c r="C4622" s="2" t="n">
        <v>2161002</v>
      </c>
      <c r="D4622" s="2" t="n">
        <v>1647973</v>
      </c>
      <c r="E4622" s="2" t="n">
        <v>897808</v>
      </c>
      <c r="F4622" s="2" t="n">
        <v>815320</v>
      </c>
    </row>
    <row r="4623" customFormat="false" ht="12.75" hidden="false" customHeight="false" outlineLevel="0" collapsed="false">
      <c r="A4623" s="2" t="s">
        <v>45</v>
      </c>
      <c r="B4623" s="2" t="n">
        <v>49</v>
      </c>
      <c r="C4623" s="2" t="n">
        <v>2127229</v>
      </c>
      <c r="D4623" s="2" t="n">
        <v>1611069</v>
      </c>
      <c r="E4623" s="2" t="n">
        <v>874068</v>
      </c>
      <c r="F4623" s="2" t="n">
        <v>815607</v>
      </c>
    </row>
    <row r="4624" customFormat="false" ht="12.75" hidden="false" customHeight="false" outlineLevel="0" collapsed="false">
      <c r="A4624" s="2" t="s">
        <v>48</v>
      </c>
      <c r="B4624" s="2" t="n">
        <v>49</v>
      </c>
      <c r="C4624" s="2" t="n">
        <v>2007523</v>
      </c>
      <c r="D4624" s="2" t="n">
        <v>1398780</v>
      </c>
      <c r="E4624" s="2" t="n">
        <v>762773</v>
      </c>
      <c r="F4624" s="2" t="n">
        <v>730060</v>
      </c>
    </row>
    <row r="4625" customFormat="false" ht="12.75" hidden="false" customHeight="false" outlineLevel="0" collapsed="false">
      <c r="A4625" s="2" t="s">
        <v>51</v>
      </c>
      <c r="B4625" s="2" t="n">
        <v>49</v>
      </c>
      <c r="C4625" s="2" t="n">
        <v>2122970</v>
      </c>
      <c r="D4625" s="2" t="n">
        <v>1595698</v>
      </c>
      <c r="E4625" s="2" t="n">
        <v>872868</v>
      </c>
      <c r="F4625" s="2" t="n">
        <v>812409</v>
      </c>
    </row>
    <row r="4626" customFormat="false" ht="12.75" hidden="false" customHeight="false" outlineLevel="0" collapsed="false">
      <c r="A4626" s="2" t="s">
        <v>53</v>
      </c>
      <c r="B4626" s="2" t="n">
        <v>49</v>
      </c>
      <c r="C4626" s="2" t="n">
        <v>242154</v>
      </c>
      <c r="D4626" s="2" t="n">
        <v>161276</v>
      </c>
      <c r="E4626" s="2" t="n">
        <v>122209</v>
      </c>
      <c r="F4626" s="2" t="n">
        <v>108554</v>
      </c>
    </row>
    <row r="4627" customFormat="false" ht="12.75" hidden="false" customHeight="false" outlineLevel="0" collapsed="false">
      <c r="A4627" s="2" t="s">
        <v>54</v>
      </c>
      <c r="B4627" s="2" t="n">
        <v>49</v>
      </c>
      <c r="C4627" s="2" t="n">
        <v>259076</v>
      </c>
      <c r="D4627" s="2" t="n">
        <v>170068</v>
      </c>
      <c r="E4627" s="2" t="n">
        <v>127287</v>
      </c>
      <c r="F4627" s="2" t="n">
        <v>112240</v>
      </c>
    </row>
    <row r="4628" customFormat="false" ht="12.75" hidden="false" customHeight="false" outlineLevel="0" collapsed="false">
      <c r="A4628" s="2" t="s">
        <v>55</v>
      </c>
      <c r="B4628" s="2" t="n">
        <v>49</v>
      </c>
      <c r="C4628" s="2" t="n">
        <v>248421</v>
      </c>
      <c r="D4628" s="2" t="n">
        <v>162969</v>
      </c>
      <c r="E4628" s="2" t="n">
        <v>122372</v>
      </c>
      <c r="F4628" s="2" t="n">
        <v>108082</v>
      </c>
    </row>
    <row r="4629" customFormat="false" ht="12.75" hidden="false" customHeight="false" outlineLevel="0" collapsed="false">
      <c r="A4629" s="2" t="s">
        <v>56</v>
      </c>
      <c r="B4629" s="2" t="n">
        <v>49</v>
      </c>
      <c r="C4629" s="2" t="n">
        <v>1921227</v>
      </c>
      <c r="D4629" s="2" t="n">
        <v>1298059</v>
      </c>
      <c r="E4629" s="2" t="n">
        <v>715389</v>
      </c>
      <c r="F4629" s="2" t="n">
        <v>677624</v>
      </c>
    </row>
    <row r="4630" customFormat="false" ht="12.75" hidden="false" customHeight="false" outlineLevel="0" collapsed="false">
      <c r="A4630" s="2" t="s">
        <v>57</v>
      </c>
      <c r="B4630" s="2" t="n">
        <v>49</v>
      </c>
      <c r="C4630" s="2" t="n">
        <v>2073289</v>
      </c>
      <c r="D4630" s="2" t="n">
        <v>1552545</v>
      </c>
      <c r="E4630" s="2" t="n">
        <v>851914</v>
      </c>
      <c r="F4630" s="2" t="n">
        <v>793199</v>
      </c>
    </row>
    <row r="4631" customFormat="false" ht="12.75" hidden="false" customHeight="false" outlineLevel="0" collapsed="false">
      <c r="A4631" s="2" t="s">
        <v>58</v>
      </c>
      <c r="B4631" s="2" t="n">
        <v>49</v>
      </c>
      <c r="C4631" s="2" t="n">
        <v>2173262</v>
      </c>
      <c r="D4631" s="2" t="n">
        <v>1686229</v>
      </c>
      <c r="E4631" s="2" t="n">
        <v>951987</v>
      </c>
      <c r="F4631" s="2" t="n">
        <v>900596</v>
      </c>
    </row>
    <row r="4632" customFormat="false" ht="12.75" hidden="false" customHeight="false" outlineLevel="0" collapsed="false">
      <c r="A4632" s="2" t="s">
        <v>59</v>
      </c>
      <c r="B4632" s="2" t="n">
        <v>49</v>
      </c>
      <c r="C4632" s="2" t="n">
        <v>2243427</v>
      </c>
      <c r="D4632" s="2" t="n">
        <v>1766697</v>
      </c>
      <c r="E4632" s="2" t="n">
        <v>1015995</v>
      </c>
      <c r="F4632" s="2" t="n">
        <v>930084</v>
      </c>
    </row>
    <row r="4633" customFormat="false" ht="12.75" hidden="false" customHeight="false" outlineLevel="0" collapsed="false">
      <c r="A4633" s="2" t="s">
        <v>60</v>
      </c>
      <c r="B4633" s="2" t="n">
        <v>49</v>
      </c>
      <c r="C4633" s="2" t="n">
        <v>2140569</v>
      </c>
      <c r="D4633" s="2" t="n">
        <v>1620810</v>
      </c>
      <c r="E4633" s="2" t="n">
        <v>884638</v>
      </c>
      <c r="F4633" s="2" t="n">
        <v>835252</v>
      </c>
    </row>
    <row r="4634" customFormat="false" ht="12.75" hidden="false" customHeight="false" outlineLevel="0" collapsed="false">
      <c r="A4634" s="2" t="s">
        <v>61</v>
      </c>
      <c r="B4634" s="2" t="n">
        <v>49</v>
      </c>
      <c r="C4634" s="2" t="n">
        <v>2199592</v>
      </c>
      <c r="D4634" s="2" t="n">
        <v>1700291</v>
      </c>
      <c r="E4634" s="2" t="n">
        <v>937422</v>
      </c>
      <c r="F4634" s="2" t="n">
        <v>861164</v>
      </c>
    </row>
    <row r="4635" customFormat="false" ht="12.75" hidden="false" customHeight="false" outlineLevel="0" collapsed="false">
      <c r="A4635" s="2" t="s">
        <v>62</v>
      </c>
      <c r="B4635" s="2" t="n">
        <v>49</v>
      </c>
      <c r="C4635" s="2" t="n">
        <v>2189631</v>
      </c>
      <c r="D4635" s="2" t="n">
        <v>1696581</v>
      </c>
      <c r="E4635" s="2" t="n">
        <v>941370</v>
      </c>
      <c r="F4635" s="2" t="n">
        <v>877645</v>
      </c>
    </row>
    <row r="4636" customFormat="false" ht="12.75" hidden="false" customHeight="false" outlineLevel="0" collapsed="false">
      <c r="A4636" s="2" t="s">
        <v>63</v>
      </c>
      <c r="B4636" s="2" t="n">
        <v>49</v>
      </c>
      <c r="C4636" s="2" t="n">
        <v>2072719</v>
      </c>
      <c r="D4636" s="2" t="n">
        <v>1502100</v>
      </c>
      <c r="E4636" s="2" t="n">
        <v>816616</v>
      </c>
      <c r="F4636" s="2" t="n">
        <v>785891</v>
      </c>
    </row>
    <row r="4637" customFormat="false" ht="12.75" hidden="false" customHeight="false" outlineLevel="0" collapsed="false">
      <c r="A4637" s="2" t="s">
        <v>64</v>
      </c>
      <c r="B4637" s="2" t="n">
        <v>49</v>
      </c>
      <c r="C4637" s="2" t="n">
        <v>2156126</v>
      </c>
      <c r="D4637" s="2" t="n">
        <v>1663220</v>
      </c>
      <c r="E4637" s="2" t="n">
        <v>926167</v>
      </c>
      <c r="F4637" s="2" t="n">
        <v>868886</v>
      </c>
    </row>
    <row r="4638" customFormat="false" ht="12.75" hidden="false" customHeight="false" outlineLevel="0" collapsed="false">
      <c r="A4638" s="2" t="s">
        <v>65</v>
      </c>
      <c r="B4638" s="2" t="n">
        <v>49</v>
      </c>
      <c r="C4638" s="2" t="n">
        <v>286379</v>
      </c>
      <c r="D4638" s="2" t="n">
        <v>183088</v>
      </c>
      <c r="E4638" s="2" t="n">
        <v>133794</v>
      </c>
      <c r="F4638" s="2" t="n">
        <v>116401</v>
      </c>
    </row>
    <row r="4639" customFormat="false" ht="12.75" hidden="false" customHeight="false" outlineLevel="0" collapsed="false">
      <c r="A4639" s="2" t="s">
        <v>66</v>
      </c>
      <c r="B4639" s="2" t="n">
        <v>49</v>
      </c>
      <c r="C4639" s="2" t="n">
        <v>255374</v>
      </c>
      <c r="D4639" s="2" t="n">
        <v>165771</v>
      </c>
      <c r="E4639" s="2" t="n">
        <v>123153</v>
      </c>
      <c r="F4639" s="2" t="n">
        <v>108479</v>
      </c>
    </row>
    <row r="4640" customFormat="false" ht="12.75" hidden="false" customHeight="false" outlineLevel="0" collapsed="false">
      <c r="A4640" s="2" t="s">
        <v>67</v>
      </c>
      <c r="B4640" s="2" t="n">
        <v>49</v>
      </c>
      <c r="C4640" s="2" t="n">
        <v>267593</v>
      </c>
      <c r="D4640" s="2" t="n">
        <v>172353</v>
      </c>
      <c r="E4640" s="2" t="n">
        <v>127610</v>
      </c>
      <c r="F4640" s="2" t="n">
        <v>111872</v>
      </c>
    </row>
    <row r="4641" customFormat="false" ht="12.75" hidden="false" customHeight="false" outlineLevel="0" collapsed="false">
      <c r="A4641" s="2" t="s">
        <v>68</v>
      </c>
      <c r="B4641" s="2" t="n">
        <v>49</v>
      </c>
      <c r="C4641" s="2" t="n">
        <v>2030340</v>
      </c>
      <c r="D4641" s="2" t="n">
        <v>1502361</v>
      </c>
      <c r="E4641" s="2" t="n">
        <v>838402</v>
      </c>
      <c r="F4641" s="2" t="n">
        <v>820220</v>
      </c>
    </row>
    <row r="4642" customFormat="false" ht="12.75" hidden="false" customHeight="false" outlineLevel="0" collapsed="false">
      <c r="A4642" s="2" t="s">
        <v>71</v>
      </c>
      <c r="B4642" s="2" t="n">
        <v>49</v>
      </c>
      <c r="C4642" s="2" t="n">
        <v>2097766</v>
      </c>
      <c r="D4642" s="2" t="n">
        <v>1577748</v>
      </c>
      <c r="E4642" s="2" t="n">
        <v>870306</v>
      </c>
      <c r="F4642" s="2" t="n">
        <v>818509</v>
      </c>
    </row>
    <row r="4643" customFormat="false" ht="12.75" hidden="false" customHeight="false" outlineLevel="0" collapsed="false">
      <c r="A4643" s="2" t="s">
        <v>72</v>
      </c>
      <c r="B4643" s="2" t="n">
        <v>49</v>
      </c>
      <c r="C4643" s="2" t="n">
        <v>2162347</v>
      </c>
      <c r="D4643" s="2" t="n">
        <v>1684120</v>
      </c>
      <c r="E4643" s="2" t="n">
        <v>964188</v>
      </c>
      <c r="F4643" s="2" t="n">
        <v>916829</v>
      </c>
    </row>
    <row r="4644" customFormat="false" ht="12.75" hidden="false" customHeight="false" outlineLevel="0" collapsed="false">
      <c r="A4644" s="2" t="s">
        <v>73</v>
      </c>
      <c r="B4644" s="2" t="n">
        <v>49</v>
      </c>
      <c r="C4644" s="2" t="n">
        <v>2243189</v>
      </c>
      <c r="D4644" s="2" t="n">
        <v>1779873</v>
      </c>
      <c r="E4644" s="2" t="n">
        <v>1053160</v>
      </c>
      <c r="F4644" s="2" t="n">
        <v>978900</v>
      </c>
    </row>
    <row r="4645" customFormat="false" ht="12.75" hidden="false" customHeight="false" outlineLevel="0" collapsed="false">
      <c r="A4645" s="2" t="s">
        <v>74</v>
      </c>
      <c r="B4645" s="2" t="n">
        <v>49</v>
      </c>
      <c r="C4645" s="2" t="n">
        <v>2110722</v>
      </c>
      <c r="D4645" s="2" t="n">
        <v>1601427</v>
      </c>
      <c r="E4645" s="2" t="n">
        <v>880671</v>
      </c>
      <c r="F4645" s="2" t="n">
        <v>834361</v>
      </c>
    </row>
    <row r="4646" customFormat="false" ht="12.75" hidden="false" customHeight="false" outlineLevel="0" collapsed="false">
      <c r="A4646" s="2" t="s">
        <v>75</v>
      </c>
      <c r="B4646" s="2" t="n">
        <v>49</v>
      </c>
      <c r="C4646" s="2" t="n">
        <v>2203795</v>
      </c>
      <c r="D4646" s="2" t="n">
        <v>1707276</v>
      </c>
      <c r="E4646" s="2" t="n">
        <v>945638</v>
      </c>
      <c r="F4646" s="2" t="n">
        <v>879834</v>
      </c>
    </row>
    <row r="4647" customFormat="false" ht="12.75" hidden="false" customHeight="false" outlineLevel="0" collapsed="false">
      <c r="A4647" s="2" t="s">
        <v>76</v>
      </c>
      <c r="B4647" s="2" t="n">
        <v>49</v>
      </c>
      <c r="C4647" s="2" t="n">
        <v>2138098</v>
      </c>
      <c r="D4647" s="2" t="n">
        <v>1627890</v>
      </c>
      <c r="E4647" s="2" t="n">
        <v>882838</v>
      </c>
      <c r="F4647" s="2" t="n">
        <v>814975</v>
      </c>
    </row>
    <row r="4648" customFormat="false" ht="12.75" hidden="false" customHeight="false" outlineLevel="0" collapsed="false">
      <c r="A4648" s="2" t="s">
        <v>77</v>
      </c>
      <c r="B4648" s="2" t="n">
        <v>49</v>
      </c>
      <c r="C4648" s="2" t="n">
        <v>2080074</v>
      </c>
      <c r="D4648" s="2" t="n">
        <v>1517845</v>
      </c>
      <c r="E4648" s="2" t="n">
        <v>824541</v>
      </c>
      <c r="F4648" s="2" t="n">
        <v>790516</v>
      </c>
    </row>
    <row r="4649" customFormat="false" ht="12.75" hidden="false" customHeight="false" outlineLevel="0" collapsed="false">
      <c r="A4649" s="2" t="s">
        <v>78</v>
      </c>
      <c r="B4649" s="2" t="n">
        <v>49</v>
      </c>
      <c r="C4649" s="2" t="n">
        <v>2152358</v>
      </c>
      <c r="D4649" s="2" t="n">
        <v>1674797</v>
      </c>
      <c r="E4649" s="2" t="n">
        <v>948578</v>
      </c>
      <c r="F4649" s="2" t="n">
        <v>883544</v>
      </c>
    </row>
    <row r="4650" customFormat="false" ht="12.75" hidden="false" customHeight="false" outlineLevel="0" collapsed="false">
      <c r="A4650" s="2" t="s">
        <v>79</v>
      </c>
      <c r="B4650" s="2" t="n">
        <v>49</v>
      </c>
      <c r="C4650" s="2" t="n">
        <v>273002</v>
      </c>
      <c r="D4650" s="2" t="n">
        <v>178108</v>
      </c>
      <c r="E4650" s="2" t="n">
        <v>132167</v>
      </c>
      <c r="F4650" s="2" t="n">
        <v>115904</v>
      </c>
    </row>
    <row r="4651" customFormat="false" ht="12.75" hidden="false" customHeight="false" outlineLevel="0" collapsed="false">
      <c r="A4651" s="2" t="s">
        <v>80</v>
      </c>
      <c r="B4651" s="2" t="n">
        <v>49</v>
      </c>
      <c r="C4651" s="2" t="n">
        <v>292041</v>
      </c>
      <c r="D4651" s="2" t="n">
        <v>189362</v>
      </c>
      <c r="E4651" s="2" t="n">
        <v>140340</v>
      </c>
      <c r="F4651" s="2" t="n">
        <v>123177</v>
      </c>
    </row>
    <row r="4652" customFormat="false" ht="12.75" hidden="false" customHeight="false" outlineLevel="0" collapsed="false">
      <c r="A4652" s="2" t="s">
        <v>81</v>
      </c>
      <c r="B4652" s="2" t="n">
        <v>49</v>
      </c>
      <c r="C4652" s="2" t="n">
        <v>287627</v>
      </c>
      <c r="D4652" s="2" t="n">
        <v>182888</v>
      </c>
      <c r="E4652" s="2" t="n">
        <v>133779</v>
      </c>
      <c r="F4652" s="2" t="n">
        <v>116676</v>
      </c>
    </row>
    <row r="4653" customFormat="false" ht="12.75" hidden="false" customHeight="false" outlineLevel="0" collapsed="false">
      <c r="A4653" s="2" t="s">
        <v>82</v>
      </c>
      <c r="B4653" s="2" t="n">
        <v>49</v>
      </c>
      <c r="C4653" s="2" t="n">
        <v>1981009</v>
      </c>
      <c r="D4653" s="2" t="n">
        <v>1391482</v>
      </c>
      <c r="E4653" s="2" t="n">
        <v>768097</v>
      </c>
      <c r="F4653" s="2" t="n">
        <v>734896</v>
      </c>
    </row>
    <row r="4654" customFormat="false" ht="12.75" hidden="false" customHeight="false" outlineLevel="0" collapsed="false">
      <c r="A4654" s="2" t="s">
        <v>83</v>
      </c>
      <c r="B4654" s="2" t="n">
        <v>49</v>
      </c>
      <c r="C4654" s="2" t="n">
        <v>2086740</v>
      </c>
      <c r="D4654" s="2" t="n">
        <v>1587436</v>
      </c>
      <c r="E4654" s="2" t="n">
        <v>887271</v>
      </c>
      <c r="F4654" s="2" t="n">
        <v>835082</v>
      </c>
    </row>
    <row r="4655" customFormat="false" ht="12.75" hidden="false" customHeight="false" outlineLevel="0" collapsed="false">
      <c r="A4655" s="2" t="s">
        <v>84</v>
      </c>
      <c r="B4655" s="2" t="n">
        <v>49</v>
      </c>
      <c r="C4655" s="2" t="n">
        <v>2175965</v>
      </c>
      <c r="D4655" s="2" t="n">
        <v>1709593</v>
      </c>
      <c r="E4655" s="2" t="n">
        <v>993285</v>
      </c>
      <c r="F4655" s="2" t="n">
        <v>945213</v>
      </c>
    </row>
    <row r="4656" customFormat="false" ht="12.75" hidden="false" customHeight="false" outlineLevel="0" collapsed="false">
      <c r="A4656" s="2" t="s">
        <v>85</v>
      </c>
      <c r="B4656" s="2" t="n">
        <v>49</v>
      </c>
      <c r="C4656" s="2" t="n">
        <v>2268520</v>
      </c>
      <c r="D4656" s="2" t="n">
        <v>1805760</v>
      </c>
      <c r="E4656" s="2" t="n">
        <v>1061846</v>
      </c>
      <c r="F4656" s="2" t="n">
        <v>988517</v>
      </c>
    </row>
    <row r="4657" customFormat="false" ht="12.75" hidden="false" customHeight="false" outlineLevel="0" collapsed="false">
      <c r="A4657" s="2" t="s">
        <v>86</v>
      </c>
      <c r="B4657" s="2" t="n">
        <v>49</v>
      </c>
      <c r="C4657" s="2" t="n">
        <v>2153299</v>
      </c>
      <c r="D4657" s="2" t="n">
        <v>1662187</v>
      </c>
      <c r="E4657" s="2" t="n">
        <v>930940</v>
      </c>
      <c r="F4657" s="2" t="n">
        <v>882539</v>
      </c>
    </row>
    <row r="4658" customFormat="false" ht="12.75" hidden="false" customHeight="false" outlineLevel="0" collapsed="false">
      <c r="A4658" s="2" t="s">
        <v>87</v>
      </c>
      <c r="B4658" s="2" t="n">
        <v>49</v>
      </c>
      <c r="C4658" s="2" t="n">
        <v>2175490</v>
      </c>
      <c r="D4658" s="2" t="n">
        <v>1689565</v>
      </c>
      <c r="E4658" s="2" t="n">
        <v>939064</v>
      </c>
      <c r="F4658" s="2" t="n">
        <v>869598</v>
      </c>
    </row>
    <row r="4659" customFormat="false" ht="12.75" hidden="false" customHeight="false" outlineLevel="0" collapsed="false">
      <c r="A4659" s="2" t="s">
        <v>88</v>
      </c>
      <c r="B4659" s="2" t="n">
        <v>49</v>
      </c>
      <c r="C4659" s="2" t="n">
        <v>2117287</v>
      </c>
      <c r="D4659" s="2" t="n">
        <v>1621853</v>
      </c>
      <c r="E4659" s="2" t="n">
        <v>891335</v>
      </c>
      <c r="F4659" s="2" t="n">
        <v>824100</v>
      </c>
    </row>
    <row r="4660" customFormat="false" ht="12.75" hidden="false" customHeight="false" outlineLevel="0" collapsed="false">
      <c r="A4660" s="2" t="s">
        <v>89</v>
      </c>
      <c r="B4660" s="2" t="n">
        <v>49</v>
      </c>
      <c r="C4660" s="2" t="n">
        <v>2058321</v>
      </c>
      <c r="D4660" s="2" t="n">
        <v>1517456</v>
      </c>
      <c r="E4660" s="2" t="n">
        <v>828083</v>
      </c>
      <c r="F4660" s="2" t="n">
        <v>797899</v>
      </c>
    </row>
    <row r="4661" customFormat="false" ht="12.75" hidden="false" customHeight="false" outlineLevel="0" collapsed="false">
      <c r="A4661" s="2" t="s">
        <v>90</v>
      </c>
      <c r="B4661" s="2" t="n">
        <v>49</v>
      </c>
      <c r="C4661" s="2" t="n">
        <v>2119830</v>
      </c>
      <c r="D4661" s="2" t="n">
        <v>1620283</v>
      </c>
      <c r="E4661" s="2" t="n">
        <v>892599</v>
      </c>
      <c r="F4661" s="2" t="n">
        <v>829251</v>
      </c>
    </row>
    <row r="4662" customFormat="false" ht="12.75" hidden="false" customHeight="false" outlineLevel="0" collapsed="false">
      <c r="A4662" s="2" t="s">
        <v>91</v>
      </c>
      <c r="B4662" s="2" t="n">
        <v>49</v>
      </c>
      <c r="C4662" s="2" t="n">
        <v>283197</v>
      </c>
      <c r="D4662" s="2" t="n">
        <v>185186</v>
      </c>
      <c r="E4662" s="2" t="n">
        <v>137992</v>
      </c>
      <c r="F4662" s="2" t="n">
        <v>121330</v>
      </c>
    </row>
    <row r="4663" customFormat="false" ht="12.75" hidden="false" customHeight="false" outlineLevel="0" collapsed="false">
      <c r="A4663" s="2" t="s">
        <v>92</v>
      </c>
      <c r="B4663" s="2" t="n">
        <v>49</v>
      </c>
      <c r="C4663" s="2" t="n">
        <v>297292</v>
      </c>
      <c r="D4663" s="2" t="n">
        <v>189840</v>
      </c>
      <c r="E4663" s="2" t="n">
        <v>139066</v>
      </c>
      <c r="F4663" s="2" t="n">
        <v>121291</v>
      </c>
    </row>
    <row r="4664" customFormat="false" ht="12.75" hidden="false" customHeight="false" outlineLevel="0" collapsed="false">
      <c r="A4664" s="2" t="s">
        <v>93</v>
      </c>
      <c r="B4664" s="2" t="n">
        <v>49</v>
      </c>
      <c r="C4664" s="2" t="n">
        <v>271091</v>
      </c>
      <c r="D4664" s="2" t="n">
        <v>175706</v>
      </c>
      <c r="E4664" s="2" t="n">
        <v>130712</v>
      </c>
      <c r="F4664" s="2" t="n">
        <v>115152</v>
      </c>
    </row>
    <row r="4665" customFormat="false" ht="12.75" hidden="false" customHeight="false" outlineLevel="0" collapsed="false">
      <c r="A4665" s="2" t="s">
        <v>94</v>
      </c>
      <c r="B4665" s="2" t="n">
        <v>49</v>
      </c>
      <c r="C4665" s="2" t="n">
        <v>2010924</v>
      </c>
      <c r="D4665" s="2" t="n">
        <v>1449888</v>
      </c>
      <c r="E4665" s="2" t="n">
        <v>784687</v>
      </c>
      <c r="F4665" s="2" t="n">
        <v>725473</v>
      </c>
    </row>
    <row r="4666" customFormat="false" ht="12.75" hidden="false" customHeight="false" outlineLevel="0" collapsed="false">
      <c r="A4666" s="2" t="s">
        <v>97</v>
      </c>
      <c r="B4666" s="2" t="n">
        <v>49</v>
      </c>
      <c r="C4666" s="2" t="n">
        <v>2091257</v>
      </c>
      <c r="D4666" s="2" t="n">
        <v>1597736</v>
      </c>
      <c r="E4666" s="2" t="n">
        <v>893090</v>
      </c>
      <c r="F4666" s="2" t="n">
        <v>829207</v>
      </c>
    </row>
    <row r="4667" customFormat="false" ht="12.75" hidden="false" customHeight="false" outlineLevel="0" collapsed="false">
      <c r="A4667" s="2" t="s">
        <v>98</v>
      </c>
      <c r="B4667" s="2" t="n">
        <v>49</v>
      </c>
      <c r="C4667" s="2" t="n">
        <v>2225883</v>
      </c>
      <c r="D4667" s="2" t="n">
        <v>1768119</v>
      </c>
      <c r="E4667" s="2" t="n">
        <v>1041156</v>
      </c>
      <c r="F4667" s="2" t="n">
        <v>984569</v>
      </c>
    </row>
    <row r="4668" customFormat="false" ht="12.75" hidden="false" customHeight="false" outlineLevel="0" collapsed="false">
      <c r="A4668" s="2" t="s">
        <v>99</v>
      </c>
      <c r="B4668" s="2" t="n">
        <v>49</v>
      </c>
      <c r="C4668" s="2" t="n">
        <v>2275306</v>
      </c>
      <c r="D4668" s="2" t="n">
        <v>1818508</v>
      </c>
      <c r="E4668" s="2" t="n">
        <v>1072498</v>
      </c>
      <c r="F4668" s="2" t="n">
        <v>985960</v>
      </c>
    </row>
    <row r="4669" customFormat="false" ht="12.75" hidden="false" customHeight="false" outlineLevel="0" collapsed="false">
      <c r="A4669" s="2" t="s">
        <v>100</v>
      </c>
      <c r="B4669" s="2" t="n">
        <v>49</v>
      </c>
      <c r="C4669" s="2" t="n">
        <v>2158595</v>
      </c>
      <c r="D4669" s="2" t="n">
        <v>1659876</v>
      </c>
      <c r="E4669" s="2" t="n">
        <v>925043</v>
      </c>
      <c r="F4669" s="2" t="n">
        <v>881814</v>
      </c>
    </row>
    <row r="4670" customFormat="false" ht="12.75" hidden="false" customHeight="false" outlineLevel="0" collapsed="false">
      <c r="A4670" s="2" t="s">
        <v>101</v>
      </c>
      <c r="B4670" s="2" t="n">
        <v>49</v>
      </c>
      <c r="C4670" s="2" t="n">
        <v>2191183</v>
      </c>
      <c r="D4670" s="2" t="n">
        <v>1714593</v>
      </c>
      <c r="E4670" s="2" t="n">
        <v>959278</v>
      </c>
      <c r="F4670" s="2" t="n">
        <v>875003</v>
      </c>
    </row>
    <row r="4671" customFormat="false" ht="12.75" hidden="false" customHeight="false" outlineLevel="0" collapsed="false">
      <c r="A4671" s="2" t="s">
        <v>102</v>
      </c>
      <c r="B4671" s="2" t="n">
        <v>49</v>
      </c>
      <c r="C4671" s="2" t="n">
        <v>2186207</v>
      </c>
      <c r="D4671" s="2" t="n">
        <v>1706257</v>
      </c>
      <c r="E4671" s="2" t="n">
        <v>949173</v>
      </c>
      <c r="F4671" s="2" t="n">
        <v>864361</v>
      </c>
    </row>
    <row r="4672" customFormat="false" ht="12.75" hidden="false" customHeight="false" outlineLevel="0" collapsed="false">
      <c r="A4672" s="2" t="s">
        <v>103</v>
      </c>
      <c r="B4672" s="2" t="n">
        <v>49</v>
      </c>
      <c r="C4672" s="2" t="n">
        <v>2088080</v>
      </c>
      <c r="D4672" s="2" t="n">
        <v>1577571</v>
      </c>
      <c r="E4672" s="2" t="n">
        <v>864788</v>
      </c>
      <c r="F4672" s="2" t="n">
        <v>821423</v>
      </c>
    </row>
    <row r="4673" customFormat="false" ht="12.75" hidden="false" customHeight="false" outlineLevel="0" collapsed="false">
      <c r="A4673" s="2" t="s">
        <v>104</v>
      </c>
      <c r="B4673" s="2" t="n">
        <v>49</v>
      </c>
      <c r="C4673" s="2" t="n">
        <v>2188622</v>
      </c>
      <c r="D4673" s="2" t="n">
        <v>1718739</v>
      </c>
      <c r="E4673" s="2" t="n">
        <v>978409</v>
      </c>
      <c r="F4673" s="2" t="n">
        <v>906026</v>
      </c>
    </row>
    <row r="4674" customFormat="false" ht="12.75" hidden="false" customHeight="false" outlineLevel="0" collapsed="false">
      <c r="A4674" s="2" t="s">
        <v>105</v>
      </c>
      <c r="B4674" s="2" t="n">
        <v>49</v>
      </c>
      <c r="C4674" s="2" t="n">
        <v>292438</v>
      </c>
      <c r="D4674" s="2" t="n">
        <v>189016</v>
      </c>
      <c r="E4674" s="2" t="n">
        <v>139436</v>
      </c>
      <c r="F4674" s="2" t="n">
        <v>122067</v>
      </c>
    </row>
    <row r="4675" customFormat="false" ht="12.75" hidden="false" customHeight="false" outlineLevel="0" collapsed="false">
      <c r="A4675" s="2" t="s">
        <v>106</v>
      </c>
      <c r="B4675" s="2" t="n">
        <v>49</v>
      </c>
      <c r="C4675" s="2" t="n">
        <v>292961</v>
      </c>
      <c r="D4675" s="2" t="n">
        <v>188438</v>
      </c>
      <c r="E4675" s="2" t="n">
        <v>138313</v>
      </c>
      <c r="F4675" s="2" t="n">
        <v>120488</v>
      </c>
    </row>
    <row r="4676" customFormat="false" ht="12.75" hidden="false" customHeight="false" outlineLevel="0" collapsed="false">
      <c r="A4676" s="2" t="s">
        <v>107</v>
      </c>
      <c r="B4676" s="2" t="n">
        <v>49</v>
      </c>
      <c r="C4676" s="2" t="n">
        <v>303593</v>
      </c>
      <c r="D4676" s="2" t="n">
        <v>190777</v>
      </c>
      <c r="E4676" s="2" t="n">
        <v>137991</v>
      </c>
      <c r="F4676" s="2" t="n">
        <v>119416</v>
      </c>
    </row>
    <row r="4677" customFormat="false" ht="12.75" hidden="false" customHeight="false" outlineLevel="0" collapsed="false">
      <c r="A4677" s="2" t="s">
        <v>108</v>
      </c>
      <c r="B4677" s="2" t="n">
        <v>49</v>
      </c>
      <c r="C4677" s="2" t="n">
        <v>1987307</v>
      </c>
      <c r="D4677" s="2" t="n">
        <v>1433958</v>
      </c>
      <c r="E4677" s="2" t="n">
        <v>781455</v>
      </c>
      <c r="F4677" s="2" t="n">
        <v>723890</v>
      </c>
    </row>
    <row r="4678" customFormat="false" ht="12.75" hidden="false" customHeight="false" outlineLevel="0" collapsed="false">
      <c r="A4678" s="2" t="s">
        <v>109</v>
      </c>
      <c r="B4678" s="2" t="n">
        <v>49</v>
      </c>
      <c r="C4678" s="2" t="n">
        <v>2069279</v>
      </c>
      <c r="D4678" s="2" t="n">
        <v>1565313</v>
      </c>
      <c r="E4678" s="2" t="n">
        <v>868963</v>
      </c>
      <c r="F4678" s="2" t="n">
        <v>808028</v>
      </c>
    </row>
    <row r="4679" customFormat="false" ht="12.75" hidden="false" customHeight="false" outlineLevel="0" collapsed="false">
      <c r="A4679" s="2" t="s">
        <v>110</v>
      </c>
      <c r="B4679" s="2" t="n">
        <v>49</v>
      </c>
      <c r="C4679" s="2" t="n">
        <v>2192263</v>
      </c>
      <c r="D4679" s="2" t="n">
        <v>1718397</v>
      </c>
      <c r="E4679" s="2" t="n">
        <v>990062</v>
      </c>
      <c r="F4679" s="2" t="n">
        <v>933926</v>
      </c>
    </row>
    <row r="4680" customFormat="false" ht="12.75" hidden="false" customHeight="false" outlineLevel="0" collapsed="false">
      <c r="A4680" s="2" t="s">
        <v>111</v>
      </c>
      <c r="B4680" s="2" t="n">
        <v>49</v>
      </c>
      <c r="C4680" s="2" t="n">
        <v>2261433</v>
      </c>
      <c r="D4680" s="2" t="n">
        <v>1800968</v>
      </c>
      <c r="E4680" s="2" t="n">
        <v>1057992</v>
      </c>
      <c r="F4680" s="2" t="n">
        <v>963800</v>
      </c>
    </row>
    <row r="4681" customFormat="false" ht="12.75" hidden="false" customHeight="false" outlineLevel="0" collapsed="false">
      <c r="A4681" s="2" t="s">
        <v>112</v>
      </c>
      <c r="B4681" s="2" t="n">
        <v>49</v>
      </c>
      <c r="C4681" s="2" t="n">
        <v>2161100</v>
      </c>
      <c r="D4681" s="2" t="n">
        <v>1665156</v>
      </c>
      <c r="E4681" s="2" t="n">
        <v>930693</v>
      </c>
      <c r="F4681" s="2" t="n">
        <v>884907</v>
      </c>
    </row>
    <row r="4682" customFormat="false" ht="12.75" hidden="false" customHeight="false" outlineLevel="0" collapsed="false">
      <c r="A4682" s="2" t="s">
        <v>113</v>
      </c>
      <c r="B4682" s="2" t="n">
        <v>49</v>
      </c>
      <c r="C4682" s="2" t="n">
        <v>2204082</v>
      </c>
      <c r="D4682" s="2" t="n">
        <v>1727603</v>
      </c>
      <c r="E4682" s="2" t="n">
        <v>975597</v>
      </c>
      <c r="F4682" s="2" t="n">
        <v>892847</v>
      </c>
    </row>
    <row r="4683" customFormat="false" ht="12.75" hidden="false" customHeight="false" outlineLevel="0" collapsed="false">
      <c r="A4683" s="2" t="s">
        <v>114</v>
      </c>
      <c r="B4683" s="2" t="n">
        <v>49</v>
      </c>
      <c r="C4683" s="2" t="n">
        <v>2231130</v>
      </c>
      <c r="D4683" s="2" t="n">
        <v>1759349</v>
      </c>
      <c r="E4683" s="2" t="n">
        <v>1001446</v>
      </c>
      <c r="F4683" s="2" t="n">
        <v>918927</v>
      </c>
    </row>
    <row r="4684" customFormat="false" ht="12.75" hidden="false" customHeight="false" outlineLevel="0" collapsed="false">
      <c r="A4684" s="2" t="s">
        <v>115</v>
      </c>
      <c r="B4684" s="2" t="n">
        <v>49</v>
      </c>
      <c r="C4684" s="2" t="n">
        <v>2051771</v>
      </c>
      <c r="D4684" s="2" t="n">
        <v>1529868</v>
      </c>
      <c r="E4684" s="2" t="n">
        <v>834797</v>
      </c>
      <c r="F4684" s="2" t="n">
        <v>798726</v>
      </c>
    </row>
    <row r="4685" customFormat="false" ht="12.75" hidden="false" customHeight="false" outlineLevel="0" collapsed="false">
      <c r="A4685" s="2" t="s">
        <v>116</v>
      </c>
      <c r="B4685" s="2" t="n">
        <v>49</v>
      </c>
      <c r="C4685" s="2" t="n">
        <v>2191943</v>
      </c>
      <c r="D4685" s="2" t="n">
        <v>1714893</v>
      </c>
      <c r="E4685" s="2" t="n">
        <v>972130</v>
      </c>
      <c r="F4685" s="2" t="n">
        <v>900938</v>
      </c>
    </row>
    <row r="4686" customFormat="false" ht="12.75" hidden="false" customHeight="false" outlineLevel="0" collapsed="false">
      <c r="A4686" s="2" t="s">
        <v>117</v>
      </c>
      <c r="B4686" s="2" t="n">
        <v>49</v>
      </c>
      <c r="C4686" s="2" t="n">
        <v>266097</v>
      </c>
      <c r="D4686" s="2" t="n">
        <v>175675</v>
      </c>
      <c r="E4686" s="2" t="n">
        <v>131966</v>
      </c>
      <c r="F4686" s="2" t="n">
        <v>116700</v>
      </c>
    </row>
    <row r="4687" customFormat="false" ht="12.75" hidden="false" customHeight="false" outlineLevel="0" collapsed="false">
      <c r="A4687" s="2" t="s">
        <v>118</v>
      </c>
      <c r="B4687" s="2" t="n">
        <v>49</v>
      </c>
      <c r="C4687" s="2" t="n">
        <v>275925</v>
      </c>
      <c r="D4687" s="2" t="n">
        <v>180450</v>
      </c>
      <c r="E4687" s="2" t="n">
        <v>135011</v>
      </c>
      <c r="F4687" s="2" t="n">
        <v>119331</v>
      </c>
    </row>
    <row r="4688" customFormat="false" ht="12.75" hidden="false" customHeight="false" outlineLevel="0" collapsed="false">
      <c r="A4688" s="2" t="s">
        <v>119</v>
      </c>
      <c r="B4688" s="2" t="n">
        <v>49</v>
      </c>
      <c r="C4688" s="2" t="n">
        <v>286633</v>
      </c>
      <c r="D4688" s="2" t="n">
        <v>182525</v>
      </c>
      <c r="E4688" s="2" t="n">
        <v>133518</v>
      </c>
      <c r="F4688" s="2" t="n">
        <v>116360</v>
      </c>
    </row>
    <row r="4689" customFormat="false" ht="12.75" hidden="false" customHeight="false" outlineLevel="0" collapsed="false">
      <c r="A4689" s="2" t="s">
        <v>120</v>
      </c>
      <c r="B4689" s="2" t="n">
        <v>49</v>
      </c>
      <c r="C4689" s="2" t="n">
        <v>1836060</v>
      </c>
      <c r="D4689" s="2" t="n">
        <v>1166101</v>
      </c>
      <c r="E4689" s="2" t="n">
        <v>651402</v>
      </c>
      <c r="F4689" s="2" t="n">
        <v>600513</v>
      </c>
    </row>
    <row r="4690" customFormat="false" ht="12.75" hidden="false" customHeight="false" outlineLevel="0" collapsed="false">
      <c r="A4690" s="2" t="s">
        <v>123</v>
      </c>
      <c r="B4690" s="2" t="n">
        <v>49</v>
      </c>
      <c r="C4690" s="2" t="n">
        <v>1704284</v>
      </c>
      <c r="D4690" s="2" t="n">
        <v>1045041</v>
      </c>
      <c r="E4690" s="2" t="n">
        <v>600123</v>
      </c>
      <c r="F4690" s="2" t="n">
        <v>567699</v>
      </c>
    </row>
    <row r="4691" customFormat="false" ht="12.75" hidden="false" customHeight="false" outlineLevel="0" collapsed="false">
      <c r="A4691" s="2" t="s">
        <v>124</v>
      </c>
      <c r="B4691" s="2" t="n">
        <v>49</v>
      </c>
      <c r="C4691" s="2" t="n">
        <v>255364</v>
      </c>
      <c r="D4691" s="2" t="n">
        <v>172696</v>
      </c>
      <c r="E4691" s="2" t="n">
        <v>209639</v>
      </c>
      <c r="F4691" s="2" t="n">
        <v>388478</v>
      </c>
    </row>
    <row r="4692" customFormat="false" ht="12.75" hidden="false" customHeight="false" outlineLevel="0" collapsed="false">
      <c r="A4692" s="2" t="s">
        <v>125</v>
      </c>
      <c r="B4692" s="2" t="n">
        <v>49</v>
      </c>
      <c r="C4692" s="2" t="n">
        <v>538070</v>
      </c>
      <c r="D4692" s="2" t="n">
        <v>333408</v>
      </c>
      <c r="E4692" s="2" t="n">
        <v>284456</v>
      </c>
      <c r="F4692" s="2" t="n">
        <v>432403</v>
      </c>
    </row>
    <row r="4693" customFormat="false" ht="12.75" hidden="false" customHeight="false" outlineLevel="0" collapsed="false">
      <c r="A4693" s="2" t="s">
        <v>126</v>
      </c>
      <c r="B4693" s="2" t="n">
        <v>49</v>
      </c>
      <c r="C4693" s="2" t="n">
        <v>562307</v>
      </c>
      <c r="D4693" s="2" t="n">
        <v>345943</v>
      </c>
      <c r="E4693" s="2" t="n">
        <v>282199</v>
      </c>
      <c r="F4693" s="2" t="n">
        <v>407030</v>
      </c>
    </row>
    <row r="4694" customFormat="false" ht="12.75" hidden="false" customHeight="false" outlineLevel="0" collapsed="false">
      <c r="A4694" s="2" t="s">
        <v>127</v>
      </c>
      <c r="B4694" s="2" t="n">
        <v>49</v>
      </c>
      <c r="C4694" s="2" t="n">
        <v>270672</v>
      </c>
      <c r="D4694" s="2" t="n">
        <v>183783</v>
      </c>
      <c r="E4694" s="2" t="n">
        <v>210249</v>
      </c>
      <c r="F4694" s="2" t="n">
        <v>375670</v>
      </c>
    </row>
    <row r="4695" customFormat="false" ht="12.75" hidden="false" customHeight="false" outlineLevel="0" collapsed="false">
      <c r="A4695" s="2" t="s">
        <v>128</v>
      </c>
      <c r="B4695" s="2" t="n">
        <v>49</v>
      </c>
      <c r="C4695" s="2" t="n">
        <v>1385369</v>
      </c>
      <c r="D4695" s="2" t="n">
        <v>798451</v>
      </c>
      <c r="E4695" s="2" t="n">
        <v>488402</v>
      </c>
      <c r="F4695" s="2" t="n">
        <v>521767</v>
      </c>
    </row>
    <row r="4696" customFormat="false" ht="12.75" hidden="false" customHeight="false" outlineLevel="0" collapsed="false">
      <c r="A4696" s="2" t="s">
        <v>129</v>
      </c>
      <c r="B4696" s="2" t="n">
        <v>49</v>
      </c>
      <c r="C4696" s="2" t="n">
        <v>275271</v>
      </c>
      <c r="D4696" s="2" t="n">
        <v>183938</v>
      </c>
      <c r="E4696" s="2" t="n">
        <v>204384</v>
      </c>
      <c r="F4696" s="2" t="n">
        <v>358239</v>
      </c>
    </row>
    <row r="4697" customFormat="false" ht="12.75" hidden="false" customHeight="false" outlineLevel="0" collapsed="false">
      <c r="A4697" s="2" t="s">
        <v>130</v>
      </c>
      <c r="B4697" s="2" t="n">
        <v>49</v>
      </c>
      <c r="C4697" s="2" t="n">
        <v>1495909</v>
      </c>
      <c r="D4697" s="2" t="n">
        <v>874706</v>
      </c>
      <c r="E4697" s="2" t="n">
        <v>525161</v>
      </c>
      <c r="F4697" s="2" t="n">
        <v>530104</v>
      </c>
    </row>
    <row r="4698" customFormat="false" ht="12.75" hidden="false" customHeight="false" outlineLevel="0" collapsed="false">
      <c r="A4698" s="2" t="s">
        <v>131</v>
      </c>
      <c r="B4698" s="2" t="n">
        <v>49</v>
      </c>
      <c r="C4698" s="2" t="n">
        <v>282254</v>
      </c>
      <c r="D4698" s="2" t="n">
        <v>182136</v>
      </c>
      <c r="E4698" s="2" t="n">
        <v>134187</v>
      </c>
      <c r="F4698" s="2" t="n">
        <v>117612</v>
      </c>
    </row>
    <row r="4699" customFormat="false" ht="12.75" hidden="false" customHeight="false" outlineLevel="0" collapsed="false">
      <c r="A4699" s="2" t="s">
        <v>132</v>
      </c>
      <c r="B4699" s="2" t="n">
        <v>49</v>
      </c>
      <c r="C4699" s="2" t="n">
        <v>270751</v>
      </c>
      <c r="D4699" s="2" t="n">
        <v>177215</v>
      </c>
      <c r="E4699" s="2" t="n">
        <v>132653</v>
      </c>
      <c r="F4699" s="2" t="n">
        <v>117400</v>
      </c>
    </row>
    <row r="4700" customFormat="false" ht="12.75" hidden="false" customHeight="false" outlineLevel="0" collapsed="false">
      <c r="A4700" s="2" t="s">
        <v>133</v>
      </c>
      <c r="B4700" s="2" t="n">
        <v>49</v>
      </c>
      <c r="C4700" s="2" t="n">
        <v>268003</v>
      </c>
      <c r="D4700" s="2" t="n">
        <v>175558</v>
      </c>
      <c r="E4700" s="2" t="n">
        <v>131757</v>
      </c>
      <c r="F4700" s="2" t="n">
        <v>116230</v>
      </c>
    </row>
    <row r="4701" customFormat="false" ht="12.75" hidden="false" customHeight="false" outlineLevel="0" collapsed="false">
      <c r="A4701" s="2" t="s">
        <v>134</v>
      </c>
      <c r="B4701" s="2" t="n">
        <v>49</v>
      </c>
      <c r="C4701" s="2" t="n">
        <v>1741275</v>
      </c>
      <c r="D4701" s="2" t="n">
        <v>1075153</v>
      </c>
      <c r="E4701" s="2" t="n">
        <v>607937</v>
      </c>
      <c r="F4701" s="2" t="n">
        <v>565371</v>
      </c>
    </row>
    <row r="4702" customFormat="false" ht="12.75" hidden="false" customHeight="false" outlineLevel="0" collapsed="false">
      <c r="A4702" s="2" t="s">
        <v>137</v>
      </c>
      <c r="B4702" s="2" t="n">
        <v>49</v>
      </c>
      <c r="C4702" s="2" t="n">
        <v>1819100</v>
      </c>
      <c r="D4702" s="2" t="n">
        <v>1182645</v>
      </c>
      <c r="E4702" s="2" t="n">
        <v>660016</v>
      </c>
      <c r="F4702" s="2" t="n">
        <v>605365</v>
      </c>
    </row>
    <row r="4703" customFormat="false" ht="12.75" hidden="false" customHeight="false" outlineLevel="0" collapsed="false">
      <c r="A4703" s="2" t="s">
        <v>138</v>
      </c>
      <c r="B4703" s="2" t="n">
        <v>49</v>
      </c>
      <c r="C4703" s="2" t="n">
        <v>1990764</v>
      </c>
      <c r="D4703" s="2" t="n">
        <v>1432551</v>
      </c>
      <c r="E4703" s="2" t="n">
        <v>788799</v>
      </c>
      <c r="F4703" s="2" t="n">
        <v>735428</v>
      </c>
    </row>
    <row r="4704" customFormat="false" ht="12.75" hidden="false" customHeight="false" outlineLevel="0" collapsed="false">
      <c r="A4704" s="2" t="s">
        <v>139</v>
      </c>
      <c r="B4704" s="2" t="n">
        <v>49</v>
      </c>
      <c r="C4704" s="2" t="n">
        <v>1900001</v>
      </c>
      <c r="D4704" s="2" t="n">
        <v>1297776</v>
      </c>
      <c r="E4704" s="2" t="n">
        <v>739587</v>
      </c>
      <c r="F4704" s="2" t="n">
        <v>737834</v>
      </c>
    </row>
    <row r="4705" customFormat="false" ht="12.75" hidden="false" customHeight="false" outlineLevel="0" collapsed="false">
      <c r="A4705" s="2" t="s">
        <v>140</v>
      </c>
      <c r="B4705" s="2" t="n">
        <v>49</v>
      </c>
      <c r="C4705" s="2" t="n">
        <v>1888708</v>
      </c>
      <c r="D4705" s="2" t="n">
        <v>1246399</v>
      </c>
      <c r="E4705" s="2" t="n">
        <v>694261</v>
      </c>
      <c r="F4705" s="2" t="n">
        <v>650440</v>
      </c>
    </row>
    <row r="4706" customFormat="false" ht="12.75" hidden="false" customHeight="false" outlineLevel="0" collapsed="false">
      <c r="A4706" s="2" t="s">
        <v>141</v>
      </c>
      <c r="B4706" s="2" t="n">
        <v>49</v>
      </c>
      <c r="C4706" s="2" t="n">
        <v>1700758</v>
      </c>
      <c r="D4706" s="2" t="n">
        <v>1018601</v>
      </c>
      <c r="E4706" s="2" t="n">
        <v>594568</v>
      </c>
      <c r="F4706" s="2" t="n">
        <v>601472</v>
      </c>
    </row>
    <row r="4707" customFormat="false" ht="12.75" hidden="false" customHeight="false" outlineLevel="0" collapsed="false">
      <c r="A4707" s="2" t="s">
        <v>142</v>
      </c>
      <c r="B4707" s="2" t="n">
        <v>49</v>
      </c>
      <c r="C4707" s="2" t="n">
        <v>1946759</v>
      </c>
      <c r="D4707" s="2" t="n">
        <v>1333988</v>
      </c>
      <c r="E4707" s="2" t="n">
        <v>728725</v>
      </c>
      <c r="F4707" s="2" t="n">
        <v>663833</v>
      </c>
    </row>
    <row r="4708" customFormat="false" ht="12.75" hidden="false" customHeight="false" outlineLevel="0" collapsed="false">
      <c r="A4708" s="2" t="s">
        <v>143</v>
      </c>
      <c r="B4708" s="2" t="n">
        <v>49</v>
      </c>
      <c r="C4708" s="2" t="n">
        <v>1732974</v>
      </c>
      <c r="D4708" s="2" t="n">
        <v>1055444</v>
      </c>
      <c r="E4708" s="2" t="n">
        <v>608125</v>
      </c>
      <c r="F4708" s="2" t="n">
        <v>592728</v>
      </c>
    </row>
    <row r="4709" customFormat="false" ht="12.75" hidden="false" customHeight="false" outlineLevel="0" collapsed="false">
      <c r="A4709" s="2" t="s">
        <v>144</v>
      </c>
      <c r="B4709" s="2" t="n">
        <v>49</v>
      </c>
      <c r="C4709" s="2" t="n">
        <v>1785851</v>
      </c>
      <c r="D4709" s="2" t="n">
        <v>1116389</v>
      </c>
      <c r="E4709" s="2" t="n">
        <v>628835</v>
      </c>
      <c r="F4709" s="2" t="n">
        <v>580391</v>
      </c>
    </row>
    <row r="4710" customFormat="false" ht="12.75" hidden="false" customHeight="false" outlineLevel="0" collapsed="false">
      <c r="A4710" s="2" t="s">
        <v>145</v>
      </c>
      <c r="B4710" s="2" t="n">
        <v>49</v>
      </c>
      <c r="C4710" s="2" t="n">
        <v>266397</v>
      </c>
      <c r="D4710" s="2" t="n">
        <v>174794</v>
      </c>
      <c r="E4710" s="2" t="n">
        <v>130515</v>
      </c>
      <c r="F4710" s="2" t="n">
        <v>115192</v>
      </c>
    </row>
    <row r="4711" customFormat="false" ht="12.75" hidden="false" customHeight="false" outlineLevel="0" collapsed="false">
      <c r="A4711" s="2" t="s">
        <v>146</v>
      </c>
      <c r="B4711" s="2" t="n">
        <v>49</v>
      </c>
      <c r="C4711" s="2" t="n">
        <v>267731</v>
      </c>
      <c r="D4711" s="2" t="n">
        <v>176377</v>
      </c>
      <c r="E4711" s="2" t="n">
        <v>132676</v>
      </c>
      <c r="F4711" s="2" t="n">
        <v>117564</v>
      </c>
    </row>
    <row r="4712" customFormat="false" ht="12.75" hidden="false" customHeight="false" outlineLevel="0" collapsed="false">
      <c r="A4712" s="2" t="s">
        <v>147</v>
      </c>
      <c r="B4712" s="2" t="n">
        <v>49</v>
      </c>
      <c r="C4712" s="2" t="n">
        <v>269008</v>
      </c>
      <c r="D4712" s="2" t="n">
        <v>177854</v>
      </c>
      <c r="E4712" s="2" t="n">
        <v>134475</v>
      </c>
      <c r="F4712" s="2" t="n">
        <v>119342</v>
      </c>
    </row>
    <row r="4713" customFormat="false" ht="12.75" hidden="false" customHeight="false" outlineLevel="0" collapsed="false">
      <c r="A4713" s="2" t="s">
        <v>22</v>
      </c>
      <c r="B4713" s="2" t="n">
        <v>50</v>
      </c>
      <c r="C4713" s="2" t="n">
        <v>1892557</v>
      </c>
      <c r="D4713" s="2" t="n">
        <v>1240115</v>
      </c>
      <c r="E4713" s="2" t="n">
        <v>681199</v>
      </c>
      <c r="F4713" s="2" t="n">
        <v>634078</v>
      </c>
    </row>
    <row r="4714" customFormat="false" ht="12.75" hidden="false" customHeight="false" outlineLevel="0" collapsed="false">
      <c r="A4714" s="2" t="s">
        <v>30</v>
      </c>
      <c r="B4714" s="2" t="n">
        <v>50</v>
      </c>
      <c r="C4714" s="2" t="n">
        <v>2047584</v>
      </c>
      <c r="D4714" s="2" t="n">
        <v>1474869</v>
      </c>
      <c r="E4714" s="2" t="n">
        <v>795642</v>
      </c>
      <c r="F4714" s="2" t="n">
        <v>726632</v>
      </c>
    </row>
    <row r="4715" customFormat="false" ht="12.75" hidden="false" customHeight="false" outlineLevel="0" collapsed="false">
      <c r="A4715" s="2" t="s">
        <v>33</v>
      </c>
      <c r="B4715" s="2" t="n">
        <v>50</v>
      </c>
      <c r="C4715" s="2" t="n">
        <v>2114162</v>
      </c>
      <c r="D4715" s="2" t="n">
        <v>1596135</v>
      </c>
      <c r="E4715" s="2" t="n">
        <v>878812</v>
      </c>
      <c r="F4715" s="2" t="n">
        <v>830435</v>
      </c>
    </row>
    <row r="4716" customFormat="false" ht="12.75" hidden="false" customHeight="false" outlineLevel="0" collapsed="false">
      <c r="A4716" s="2" t="s">
        <v>36</v>
      </c>
      <c r="B4716" s="2" t="n">
        <v>50</v>
      </c>
      <c r="C4716" s="2" t="n">
        <v>2202188</v>
      </c>
      <c r="D4716" s="2" t="n">
        <v>1723159</v>
      </c>
      <c r="E4716" s="2" t="n">
        <v>967503</v>
      </c>
      <c r="F4716" s="2" t="n">
        <v>875082</v>
      </c>
    </row>
    <row r="4717" customFormat="false" ht="12.75" hidden="false" customHeight="false" outlineLevel="0" collapsed="false">
      <c r="A4717" s="2" t="s">
        <v>39</v>
      </c>
      <c r="B4717" s="2" t="n">
        <v>50</v>
      </c>
      <c r="C4717" s="2" t="n">
        <v>2068023</v>
      </c>
      <c r="D4717" s="2" t="n">
        <v>1514280</v>
      </c>
      <c r="E4717" s="2" t="n">
        <v>813964</v>
      </c>
      <c r="F4717" s="2" t="n">
        <v>763675</v>
      </c>
    </row>
    <row r="4718" customFormat="false" ht="12.75" hidden="false" customHeight="false" outlineLevel="0" collapsed="false">
      <c r="A4718" s="2" t="s">
        <v>42</v>
      </c>
      <c r="B4718" s="2" t="n">
        <v>50</v>
      </c>
      <c r="C4718" s="2" t="n">
        <v>2155690</v>
      </c>
      <c r="D4718" s="2" t="n">
        <v>1640477</v>
      </c>
      <c r="E4718" s="2" t="n">
        <v>892557</v>
      </c>
      <c r="F4718" s="2" t="n">
        <v>812443</v>
      </c>
    </row>
    <row r="4719" customFormat="false" ht="12.75" hidden="false" customHeight="false" outlineLevel="0" collapsed="false">
      <c r="A4719" s="2" t="s">
        <v>45</v>
      </c>
      <c r="B4719" s="2" t="n">
        <v>50</v>
      </c>
      <c r="C4719" s="2" t="n">
        <v>2118080</v>
      </c>
      <c r="D4719" s="2" t="n">
        <v>1603449</v>
      </c>
      <c r="E4719" s="2" t="n">
        <v>869713</v>
      </c>
      <c r="F4719" s="2" t="n">
        <v>813579</v>
      </c>
    </row>
    <row r="4720" customFormat="false" ht="12.75" hidden="false" customHeight="false" outlineLevel="0" collapsed="false">
      <c r="A4720" s="2" t="s">
        <v>48</v>
      </c>
      <c r="B4720" s="2" t="n">
        <v>50</v>
      </c>
      <c r="C4720" s="2" t="n">
        <v>2000065</v>
      </c>
      <c r="D4720" s="2" t="n">
        <v>1385087</v>
      </c>
      <c r="E4720" s="2" t="n">
        <v>756935</v>
      </c>
      <c r="F4720" s="2" t="n">
        <v>726473</v>
      </c>
    </row>
    <row r="4721" customFormat="false" ht="12.75" hidden="false" customHeight="false" outlineLevel="0" collapsed="false">
      <c r="A4721" s="2" t="s">
        <v>51</v>
      </c>
      <c r="B4721" s="2" t="n">
        <v>50</v>
      </c>
      <c r="C4721" s="2" t="n">
        <v>2117844</v>
      </c>
      <c r="D4721" s="2" t="n">
        <v>1585942</v>
      </c>
      <c r="E4721" s="2" t="n">
        <v>866751</v>
      </c>
      <c r="F4721" s="2" t="n">
        <v>808402</v>
      </c>
    </row>
    <row r="4722" customFormat="false" ht="12.75" hidden="false" customHeight="false" outlineLevel="0" collapsed="false">
      <c r="A4722" s="2" t="s">
        <v>53</v>
      </c>
      <c r="B4722" s="2" t="n">
        <v>50</v>
      </c>
      <c r="C4722" s="2" t="n">
        <v>241417</v>
      </c>
      <c r="D4722" s="2" t="n">
        <v>160838</v>
      </c>
      <c r="E4722" s="2" t="n">
        <v>121945</v>
      </c>
      <c r="F4722" s="2" t="n">
        <v>108374</v>
      </c>
    </row>
    <row r="4723" customFormat="false" ht="12.75" hidden="false" customHeight="false" outlineLevel="0" collapsed="false">
      <c r="A4723" s="2" t="s">
        <v>54</v>
      </c>
      <c r="B4723" s="2" t="n">
        <v>50</v>
      </c>
      <c r="C4723" s="2" t="n">
        <v>258027</v>
      </c>
      <c r="D4723" s="2" t="n">
        <v>169498</v>
      </c>
      <c r="E4723" s="2" t="n">
        <v>126934</v>
      </c>
      <c r="F4723" s="2" t="n">
        <v>111968</v>
      </c>
    </row>
    <row r="4724" customFormat="false" ht="12.75" hidden="false" customHeight="false" outlineLevel="0" collapsed="false">
      <c r="A4724" s="2" t="s">
        <v>55</v>
      </c>
      <c r="B4724" s="2" t="n">
        <v>50</v>
      </c>
      <c r="C4724" s="2" t="n">
        <v>247677</v>
      </c>
      <c r="D4724" s="2" t="n">
        <v>162556</v>
      </c>
      <c r="E4724" s="2" t="n">
        <v>122131</v>
      </c>
      <c r="F4724" s="2" t="n">
        <v>107901</v>
      </c>
    </row>
    <row r="4725" customFormat="false" ht="12.75" hidden="false" customHeight="false" outlineLevel="0" collapsed="false">
      <c r="A4725" s="2" t="s">
        <v>56</v>
      </c>
      <c r="B4725" s="2" t="n">
        <v>50</v>
      </c>
      <c r="C4725" s="2" t="n">
        <v>1919283</v>
      </c>
      <c r="D4725" s="2" t="n">
        <v>1292500</v>
      </c>
      <c r="E4725" s="2" t="n">
        <v>713136</v>
      </c>
      <c r="F4725" s="2" t="n">
        <v>676303</v>
      </c>
    </row>
    <row r="4726" customFormat="false" ht="12.75" hidden="false" customHeight="false" outlineLevel="0" collapsed="false">
      <c r="A4726" s="2" t="s">
        <v>57</v>
      </c>
      <c r="B4726" s="2" t="n">
        <v>50</v>
      </c>
      <c r="C4726" s="2" t="n">
        <v>2066352</v>
      </c>
      <c r="D4726" s="2" t="n">
        <v>1543197</v>
      </c>
      <c r="E4726" s="2" t="n">
        <v>846365</v>
      </c>
      <c r="F4726" s="2" t="n">
        <v>789655</v>
      </c>
    </row>
    <row r="4727" customFormat="false" ht="12.75" hidden="false" customHeight="false" outlineLevel="0" collapsed="false">
      <c r="A4727" s="2" t="s">
        <v>58</v>
      </c>
      <c r="B4727" s="2" t="n">
        <v>50</v>
      </c>
      <c r="C4727" s="2" t="n">
        <v>2169420</v>
      </c>
      <c r="D4727" s="2" t="n">
        <v>1681267</v>
      </c>
      <c r="E4727" s="2" t="n">
        <v>947884</v>
      </c>
      <c r="F4727" s="2" t="n">
        <v>898899</v>
      </c>
    </row>
    <row r="4728" customFormat="false" ht="12.75" hidden="false" customHeight="false" outlineLevel="0" collapsed="false">
      <c r="A4728" s="2" t="s">
        <v>59</v>
      </c>
      <c r="B4728" s="2" t="n">
        <v>50</v>
      </c>
      <c r="C4728" s="2" t="n">
        <v>2239643</v>
      </c>
      <c r="D4728" s="2" t="n">
        <v>1762426</v>
      </c>
      <c r="E4728" s="2" t="n">
        <v>1010986</v>
      </c>
      <c r="F4728" s="2" t="n">
        <v>927268</v>
      </c>
    </row>
    <row r="4729" customFormat="false" ht="12.75" hidden="false" customHeight="false" outlineLevel="0" collapsed="false">
      <c r="A4729" s="2" t="s">
        <v>60</v>
      </c>
      <c r="B4729" s="2" t="n">
        <v>50</v>
      </c>
      <c r="C4729" s="2" t="n">
        <v>2134898</v>
      </c>
      <c r="D4729" s="2" t="n">
        <v>1611167</v>
      </c>
      <c r="E4729" s="2" t="n">
        <v>878554</v>
      </c>
      <c r="F4729" s="2" t="n">
        <v>831312</v>
      </c>
    </row>
    <row r="4730" customFormat="false" ht="12.75" hidden="false" customHeight="false" outlineLevel="0" collapsed="false">
      <c r="A4730" s="2" t="s">
        <v>61</v>
      </c>
      <c r="B4730" s="2" t="n">
        <v>50</v>
      </c>
      <c r="C4730" s="2" t="n">
        <v>2193917</v>
      </c>
      <c r="D4730" s="2" t="n">
        <v>1693813</v>
      </c>
      <c r="E4730" s="2" t="n">
        <v>932444</v>
      </c>
      <c r="F4730" s="2" t="n">
        <v>858608</v>
      </c>
    </row>
    <row r="4731" customFormat="false" ht="12.75" hidden="false" customHeight="false" outlineLevel="0" collapsed="false">
      <c r="A4731" s="2" t="s">
        <v>62</v>
      </c>
      <c r="B4731" s="2" t="n">
        <v>50</v>
      </c>
      <c r="C4731" s="2" t="n">
        <v>2183986</v>
      </c>
      <c r="D4731" s="2" t="n">
        <v>1690767</v>
      </c>
      <c r="E4731" s="2" t="n">
        <v>936813</v>
      </c>
      <c r="F4731" s="2" t="n">
        <v>875295</v>
      </c>
    </row>
    <row r="4732" customFormat="false" ht="12.75" hidden="false" customHeight="false" outlineLevel="0" collapsed="false">
      <c r="A4732" s="2" t="s">
        <v>63</v>
      </c>
      <c r="B4732" s="2" t="n">
        <v>50</v>
      </c>
      <c r="C4732" s="2" t="n">
        <v>2065860</v>
      </c>
      <c r="D4732" s="2" t="n">
        <v>1488179</v>
      </c>
      <c r="E4732" s="2" t="n">
        <v>810714</v>
      </c>
      <c r="F4732" s="2" t="n">
        <v>782364</v>
      </c>
    </row>
    <row r="4733" customFormat="false" ht="12.75" hidden="false" customHeight="false" outlineLevel="0" collapsed="false">
      <c r="A4733" s="2" t="s">
        <v>64</v>
      </c>
      <c r="B4733" s="2" t="n">
        <v>50</v>
      </c>
      <c r="C4733" s="2" t="n">
        <v>2148239</v>
      </c>
      <c r="D4733" s="2" t="n">
        <v>1650173</v>
      </c>
      <c r="E4733" s="2" t="n">
        <v>917226</v>
      </c>
      <c r="F4733" s="2" t="n">
        <v>862407</v>
      </c>
    </row>
    <row r="4734" customFormat="false" ht="12.75" hidden="false" customHeight="false" outlineLevel="0" collapsed="false">
      <c r="A4734" s="2" t="s">
        <v>65</v>
      </c>
      <c r="B4734" s="2" t="n">
        <v>50</v>
      </c>
      <c r="C4734" s="2" t="n">
        <v>285327</v>
      </c>
      <c r="D4734" s="2" t="n">
        <v>182541</v>
      </c>
      <c r="E4734" s="2" t="n">
        <v>133456</v>
      </c>
      <c r="F4734" s="2" t="n">
        <v>116130</v>
      </c>
    </row>
    <row r="4735" customFormat="false" ht="12.75" hidden="false" customHeight="false" outlineLevel="0" collapsed="false">
      <c r="A4735" s="2" t="s">
        <v>66</v>
      </c>
      <c r="B4735" s="2" t="n">
        <v>50</v>
      </c>
      <c r="C4735" s="2" t="n">
        <v>255267</v>
      </c>
      <c r="D4735" s="2" t="n">
        <v>165747</v>
      </c>
      <c r="E4735" s="2" t="n">
        <v>123171</v>
      </c>
      <c r="F4735" s="2" t="n">
        <v>108503</v>
      </c>
    </row>
    <row r="4736" customFormat="false" ht="12.75" hidden="false" customHeight="false" outlineLevel="0" collapsed="false">
      <c r="A4736" s="2" t="s">
        <v>67</v>
      </c>
      <c r="B4736" s="2" t="n">
        <v>50</v>
      </c>
      <c r="C4736" s="2" t="n">
        <v>266796</v>
      </c>
      <c r="D4736" s="2" t="n">
        <v>171918</v>
      </c>
      <c r="E4736" s="2" t="n">
        <v>127324</v>
      </c>
      <c r="F4736" s="2" t="n">
        <v>111681</v>
      </c>
    </row>
    <row r="4737" customFormat="false" ht="12.75" hidden="false" customHeight="false" outlineLevel="0" collapsed="false">
      <c r="A4737" s="2" t="s">
        <v>68</v>
      </c>
      <c r="B4737" s="2" t="n">
        <v>50</v>
      </c>
      <c r="C4737" s="2" t="n">
        <v>2021280</v>
      </c>
      <c r="D4737" s="2" t="n">
        <v>1492314</v>
      </c>
      <c r="E4737" s="2" t="n">
        <v>832707</v>
      </c>
      <c r="F4737" s="2" t="n">
        <v>815067</v>
      </c>
    </row>
    <row r="4738" customFormat="false" ht="12.75" hidden="false" customHeight="false" outlineLevel="0" collapsed="false">
      <c r="A4738" s="2" t="s">
        <v>71</v>
      </c>
      <c r="B4738" s="2" t="n">
        <v>50</v>
      </c>
      <c r="C4738" s="2" t="n">
        <v>2095055</v>
      </c>
      <c r="D4738" s="2" t="n">
        <v>1573301</v>
      </c>
      <c r="E4738" s="2" t="n">
        <v>867264</v>
      </c>
      <c r="F4738" s="2" t="n">
        <v>817302</v>
      </c>
    </row>
    <row r="4739" customFormat="false" ht="12.75" hidden="false" customHeight="false" outlineLevel="0" collapsed="false">
      <c r="A4739" s="2" t="s">
        <v>72</v>
      </c>
      <c r="B4739" s="2" t="n">
        <v>50</v>
      </c>
      <c r="C4739" s="2" t="n">
        <v>2154635</v>
      </c>
      <c r="D4739" s="2" t="n">
        <v>1675553</v>
      </c>
      <c r="E4739" s="2" t="n">
        <v>957509</v>
      </c>
      <c r="F4739" s="2" t="n">
        <v>912508</v>
      </c>
    </row>
    <row r="4740" customFormat="false" ht="12.75" hidden="false" customHeight="false" outlineLevel="0" collapsed="false">
      <c r="A4740" s="2" t="s">
        <v>73</v>
      </c>
      <c r="B4740" s="2" t="n">
        <v>50</v>
      </c>
      <c r="C4740" s="2" t="n">
        <v>2235395</v>
      </c>
      <c r="D4740" s="2" t="n">
        <v>1770939</v>
      </c>
      <c r="E4740" s="2" t="n">
        <v>1045319</v>
      </c>
      <c r="F4740" s="2" t="n">
        <v>974026</v>
      </c>
    </row>
    <row r="4741" customFormat="false" ht="12.75" hidden="false" customHeight="false" outlineLevel="0" collapsed="false">
      <c r="A4741" s="2" t="s">
        <v>74</v>
      </c>
      <c r="B4741" s="2" t="n">
        <v>50</v>
      </c>
      <c r="C4741" s="2" t="n">
        <v>2107712</v>
      </c>
      <c r="D4741" s="2" t="n">
        <v>1593853</v>
      </c>
      <c r="E4741" s="2" t="n">
        <v>875327</v>
      </c>
      <c r="F4741" s="2" t="n">
        <v>830606</v>
      </c>
    </row>
    <row r="4742" customFormat="false" ht="12.75" hidden="false" customHeight="false" outlineLevel="0" collapsed="false">
      <c r="A4742" s="2" t="s">
        <v>75</v>
      </c>
      <c r="B4742" s="2" t="n">
        <v>50</v>
      </c>
      <c r="C4742" s="2" t="n">
        <v>2196675</v>
      </c>
      <c r="D4742" s="2" t="n">
        <v>1697800</v>
      </c>
      <c r="E4742" s="2" t="n">
        <v>938797</v>
      </c>
      <c r="F4742" s="2" t="n">
        <v>875164</v>
      </c>
    </row>
    <row r="4743" customFormat="false" ht="12.75" hidden="false" customHeight="false" outlineLevel="0" collapsed="false">
      <c r="A4743" s="2" t="s">
        <v>76</v>
      </c>
      <c r="B4743" s="2" t="n">
        <v>50</v>
      </c>
      <c r="C4743" s="2" t="n">
        <v>2138348</v>
      </c>
      <c r="D4743" s="2" t="n">
        <v>1627572</v>
      </c>
      <c r="E4743" s="2" t="n">
        <v>882304</v>
      </c>
      <c r="F4743" s="2" t="n">
        <v>816667</v>
      </c>
    </row>
    <row r="4744" customFormat="false" ht="12.75" hidden="false" customHeight="false" outlineLevel="0" collapsed="false">
      <c r="A4744" s="2" t="s">
        <v>77</v>
      </c>
      <c r="B4744" s="2" t="n">
        <v>50</v>
      </c>
      <c r="C4744" s="2" t="n">
        <v>2073842</v>
      </c>
      <c r="D4744" s="2" t="n">
        <v>1504405</v>
      </c>
      <c r="E4744" s="2" t="n">
        <v>818929</v>
      </c>
      <c r="F4744" s="2" t="n">
        <v>787304</v>
      </c>
    </row>
    <row r="4745" customFormat="false" ht="12.75" hidden="false" customHeight="false" outlineLevel="0" collapsed="false">
      <c r="A4745" s="2" t="s">
        <v>78</v>
      </c>
      <c r="B4745" s="2" t="n">
        <v>50</v>
      </c>
      <c r="C4745" s="2" t="n">
        <v>2146607</v>
      </c>
      <c r="D4745" s="2" t="n">
        <v>1666429</v>
      </c>
      <c r="E4745" s="2" t="n">
        <v>941857</v>
      </c>
      <c r="F4745" s="2" t="n">
        <v>878922</v>
      </c>
    </row>
    <row r="4746" customFormat="false" ht="12.75" hidden="false" customHeight="false" outlineLevel="0" collapsed="false">
      <c r="A4746" s="2" t="s">
        <v>79</v>
      </c>
      <c r="B4746" s="2" t="n">
        <v>50</v>
      </c>
      <c r="C4746" s="2" t="n">
        <v>272126</v>
      </c>
      <c r="D4746" s="2" t="n">
        <v>177623</v>
      </c>
      <c r="E4746" s="2" t="n">
        <v>131868</v>
      </c>
      <c r="F4746" s="2" t="n">
        <v>115683</v>
      </c>
    </row>
    <row r="4747" customFormat="false" ht="12.75" hidden="false" customHeight="false" outlineLevel="0" collapsed="false">
      <c r="A4747" s="2" t="s">
        <v>80</v>
      </c>
      <c r="B4747" s="2" t="n">
        <v>50</v>
      </c>
      <c r="C4747" s="2" t="n">
        <v>290679</v>
      </c>
      <c r="D4747" s="2" t="n">
        <v>188612</v>
      </c>
      <c r="E4747" s="2" t="n">
        <v>139889</v>
      </c>
      <c r="F4747" s="2" t="n">
        <v>122825</v>
      </c>
    </row>
    <row r="4748" customFormat="false" ht="12.75" hidden="false" customHeight="false" outlineLevel="0" collapsed="false">
      <c r="A4748" s="2" t="s">
        <v>81</v>
      </c>
      <c r="B4748" s="2" t="n">
        <v>50</v>
      </c>
      <c r="C4748" s="2" t="n">
        <v>286712</v>
      </c>
      <c r="D4748" s="2" t="n">
        <v>182376</v>
      </c>
      <c r="E4748" s="2" t="n">
        <v>133421</v>
      </c>
      <c r="F4748" s="2" t="n">
        <v>116397</v>
      </c>
    </row>
    <row r="4749" customFormat="false" ht="12.75" hidden="false" customHeight="false" outlineLevel="0" collapsed="false">
      <c r="A4749" s="2" t="s">
        <v>82</v>
      </c>
      <c r="B4749" s="2" t="n">
        <v>50</v>
      </c>
      <c r="C4749" s="2" t="n">
        <v>1973860</v>
      </c>
      <c r="D4749" s="2" t="n">
        <v>1382245</v>
      </c>
      <c r="E4749" s="2" t="n">
        <v>763849</v>
      </c>
      <c r="F4749" s="2" t="n">
        <v>732087</v>
      </c>
    </row>
    <row r="4750" customFormat="false" ht="12.75" hidden="false" customHeight="false" outlineLevel="0" collapsed="false">
      <c r="A4750" s="2" t="s">
        <v>83</v>
      </c>
      <c r="B4750" s="2" t="n">
        <v>50</v>
      </c>
      <c r="C4750" s="2" t="n">
        <v>2090204</v>
      </c>
      <c r="D4750" s="2" t="n">
        <v>1587569</v>
      </c>
      <c r="E4750" s="2" t="n">
        <v>886404</v>
      </c>
      <c r="F4750" s="2" t="n">
        <v>835893</v>
      </c>
    </row>
    <row r="4751" customFormat="false" ht="12.75" hidden="false" customHeight="false" outlineLevel="0" collapsed="false">
      <c r="A4751" s="2" t="s">
        <v>84</v>
      </c>
      <c r="B4751" s="2" t="n">
        <v>50</v>
      </c>
      <c r="C4751" s="2" t="n">
        <v>2169676</v>
      </c>
      <c r="D4751" s="2" t="n">
        <v>1701306</v>
      </c>
      <c r="E4751" s="2" t="n">
        <v>985543</v>
      </c>
      <c r="F4751" s="2" t="n">
        <v>939962</v>
      </c>
    </row>
    <row r="4752" customFormat="false" ht="12.75" hidden="false" customHeight="false" outlineLevel="0" collapsed="false">
      <c r="A4752" s="2" t="s">
        <v>85</v>
      </c>
      <c r="B4752" s="2" t="n">
        <v>50</v>
      </c>
      <c r="C4752" s="2" t="n">
        <v>2261831</v>
      </c>
      <c r="D4752" s="2" t="n">
        <v>1798088</v>
      </c>
      <c r="E4752" s="2" t="n">
        <v>1054421</v>
      </c>
      <c r="F4752" s="2" t="n">
        <v>983587</v>
      </c>
    </row>
    <row r="4753" customFormat="false" ht="12.75" hidden="false" customHeight="false" outlineLevel="0" collapsed="false">
      <c r="A4753" s="2" t="s">
        <v>86</v>
      </c>
      <c r="B4753" s="2" t="n">
        <v>50</v>
      </c>
      <c r="C4753" s="2" t="n">
        <v>2155833</v>
      </c>
      <c r="D4753" s="2" t="n">
        <v>1663735</v>
      </c>
      <c r="E4753" s="2" t="n">
        <v>930475</v>
      </c>
      <c r="F4753" s="2" t="n">
        <v>883823</v>
      </c>
    </row>
    <row r="4754" customFormat="false" ht="12.75" hidden="false" customHeight="false" outlineLevel="0" collapsed="false">
      <c r="A4754" s="2" t="s">
        <v>87</v>
      </c>
      <c r="B4754" s="2" t="n">
        <v>50</v>
      </c>
      <c r="C4754" s="2" t="n">
        <v>2169693</v>
      </c>
      <c r="D4754" s="2" t="n">
        <v>1682523</v>
      </c>
      <c r="E4754" s="2" t="n">
        <v>933830</v>
      </c>
      <c r="F4754" s="2" t="n">
        <v>866735</v>
      </c>
    </row>
    <row r="4755" customFormat="false" ht="12.75" hidden="false" customHeight="false" outlineLevel="0" collapsed="false">
      <c r="A4755" s="2" t="s">
        <v>88</v>
      </c>
      <c r="B4755" s="2" t="n">
        <v>50</v>
      </c>
      <c r="C4755" s="2" t="n">
        <v>2104149</v>
      </c>
      <c r="D4755" s="2" t="n">
        <v>1606743</v>
      </c>
      <c r="E4755" s="2" t="n">
        <v>881248</v>
      </c>
      <c r="F4755" s="2" t="n">
        <v>816076</v>
      </c>
    </row>
    <row r="4756" customFormat="false" ht="12.75" hidden="false" customHeight="false" outlineLevel="0" collapsed="false">
      <c r="A4756" s="2" t="s">
        <v>89</v>
      </c>
      <c r="B4756" s="2" t="n">
        <v>50</v>
      </c>
      <c r="C4756" s="2" t="n">
        <v>2052197</v>
      </c>
      <c r="D4756" s="2" t="n">
        <v>1504931</v>
      </c>
      <c r="E4756" s="2" t="n">
        <v>822140</v>
      </c>
      <c r="F4756" s="2" t="n">
        <v>794190</v>
      </c>
    </row>
    <row r="4757" customFormat="false" ht="12.75" hidden="false" customHeight="false" outlineLevel="0" collapsed="false">
      <c r="A4757" s="2" t="s">
        <v>90</v>
      </c>
      <c r="B4757" s="2" t="n">
        <v>50</v>
      </c>
      <c r="C4757" s="2" t="n">
        <v>2116439</v>
      </c>
      <c r="D4757" s="2" t="n">
        <v>1614388</v>
      </c>
      <c r="E4757" s="2" t="n">
        <v>888397</v>
      </c>
      <c r="F4757" s="2" t="n">
        <v>827303</v>
      </c>
    </row>
    <row r="4758" customFormat="false" ht="12.75" hidden="false" customHeight="false" outlineLevel="0" collapsed="false">
      <c r="A4758" s="2" t="s">
        <v>91</v>
      </c>
      <c r="B4758" s="2" t="n">
        <v>50</v>
      </c>
      <c r="C4758" s="2" t="n">
        <v>282310</v>
      </c>
      <c r="D4758" s="2" t="n">
        <v>184671</v>
      </c>
      <c r="E4758" s="2" t="n">
        <v>137666</v>
      </c>
      <c r="F4758" s="2" t="n">
        <v>121071</v>
      </c>
    </row>
    <row r="4759" customFormat="false" ht="12.75" hidden="false" customHeight="false" outlineLevel="0" collapsed="false">
      <c r="A4759" s="2" t="s">
        <v>92</v>
      </c>
      <c r="B4759" s="2" t="n">
        <v>50</v>
      </c>
      <c r="C4759" s="2" t="n">
        <v>295982</v>
      </c>
      <c r="D4759" s="2" t="n">
        <v>189080</v>
      </c>
      <c r="E4759" s="2" t="n">
        <v>138605</v>
      </c>
      <c r="F4759" s="2" t="n">
        <v>120926</v>
      </c>
    </row>
    <row r="4760" customFormat="false" ht="12.75" hidden="false" customHeight="false" outlineLevel="0" collapsed="false">
      <c r="A4760" s="2" t="s">
        <v>93</v>
      </c>
      <c r="B4760" s="2" t="n">
        <v>50</v>
      </c>
      <c r="C4760" s="2" t="n">
        <v>270728</v>
      </c>
      <c r="D4760" s="2" t="n">
        <v>175499</v>
      </c>
      <c r="E4760" s="2" t="n">
        <v>130595</v>
      </c>
      <c r="F4760" s="2" t="n">
        <v>115083</v>
      </c>
    </row>
    <row r="4761" customFormat="false" ht="12.75" hidden="false" customHeight="false" outlineLevel="0" collapsed="false">
      <c r="A4761" s="2" t="s">
        <v>94</v>
      </c>
      <c r="B4761" s="2" t="n">
        <v>50</v>
      </c>
      <c r="C4761" s="2" t="n">
        <v>2007444</v>
      </c>
      <c r="D4761" s="2" t="n">
        <v>1442585</v>
      </c>
      <c r="E4761" s="2" t="n">
        <v>781903</v>
      </c>
      <c r="F4761" s="2" t="n">
        <v>724349</v>
      </c>
    </row>
    <row r="4762" customFormat="false" ht="12.75" hidden="false" customHeight="false" outlineLevel="0" collapsed="false">
      <c r="A4762" s="2" t="s">
        <v>97</v>
      </c>
      <c r="B4762" s="2" t="n">
        <v>50</v>
      </c>
      <c r="C4762" s="2" t="n">
        <v>2091135</v>
      </c>
      <c r="D4762" s="2" t="n">
        <v>1595639</v>
      </c>
      <c r="E4762" s="2" t="n">
        <v>891014</v>
      </c>
      <c r="F4762" s="2" t="n">
        <v>829107</v>
      </c>
    </row>
    <row r="4763" customFormat="false" ht="12.75" hidden="false" customHeight="false" outlineLevel="0" collapsed="false">
      <c r="A4763" s="2" t="s">
        <v>98</v>
      </c>
      <c r="B4763" s="2" t="n">
        <v>50</v>
      </c>
      <c r="C4763" s="2" t="n">
        <v>2223680</v>
      </c>
      <c r="D4763" s="2" t="n">
        <v>1764163</v>
      </c>
      <c r="E4763" s="2" t="n">
        <v>1036394</v>
      </c>
      <c r="F4763" s="2" t="n">
        <v>982272</v>
      </c>
    </row>
    <row r="4764" customFormat="false" ht="12.75" hidden="false" customHeight="false" outlineLevel="0" collapsed="false">
      <c r="A4764" s="2" t="s">
        <v>99</v>
      </c>
      <c r="B4764" s="2" t="n">
        <v>50</v>
      </c>
      <c r="C4764" s="2" t="n">
        <v>2269266</v>
      </c>
      <c r="D4764" s="2" t="n">
        <v>1811283</v>
      </c>
      <c r="E4764" s="2" t="n">
        <v>1065214</v>
      </c>
      <c r="F4764" s="2" t="n">
        <v>980933</v>
      </c>
    </row>
    <row r="4765" customFormat="false" ht="12.75" hidden="false" customHeight="false" outlineLevel="0" collapsed="false">
      <c r="A4765" s="2" t="s">
        <v>100</v>
      </c>
      <c r="B4765" s="2" t="n">
        <v>50</v>
      </c>
      <c r="C4765" s="2" t="n">
        <v>2154126</v>
      </c>
      <c r="D4765" s="2" t="n">
        <v>1653725</v>
      </c>
      <c r="E4765" s="2" t="n">
        <v>920687</v>
      </c>
      <c r="F4765" s="2" t="n">
        <v>879554</v>
      </c>
    </row>
    <row r="4766" customFormat="false" ht="12.75" hidden="false" customHeight="false" outlineLevel="0" collapsed="false">
      <c r="A4766" s="2" t="s">
        <v>101</v>
      </c>
      <c r="B4766" s="2" t="n">
        <v>50</v>
      </c>
      <c r="C4766" s="2" t="n">
        <v>2185885</v>
      </c>
      <c r="D4766" s="2" t="n">
        <v>1707167</v>
      </c>
      <c r="E4766" s="2" t="n">
        <v>953506</v>
      </c>
      <c r="F4766" s="2" t="n">
        <v>871823</v>
      </c>
    </row>
    <row r="4767" customFormat="false" ht="12.75" hidden="false" customHeight="false" outlineLevel="0" collapsed="false">
      <c r="A4767" s="2" t="s">
        <v>102</v>
      </c>
      <c r="B4767" s="2" t="n">
        <v>50</v>
      </c>
      <c r="C4767" s="2" t="n">
        <v>2182617</v>
      </c>
      <c r="D4767" s="2" t="n">
        <v>1700792</v>
      </c>
      <c r="E4767" s="2" t="n">
        <v>944405</v>
      </c>
      <c r="F4767" s="2" t="n">
        <v>861981</v>
      </c>
    </row>
    <row r="4768" customFormat="false" ht="12.75" hidden="false" customHeight="false" outlineLevel="0" collapsed="false">
      <c r="A4768" s="2" t="s">
        <v>103</v>
      </c>
      <c r="B4768" s="2" t="n">
        <v>50</v>
      </c>
      <c r="C4768" s="2" t="n">
        <v>2084304</v>
      </c>
      <c r="D4768" s="2" t="n">
        <v>1570642</v>
      </c>
      <c r="E4768" s="2" t="n">
        <v>860404</v>
      </c>
      <c r="F4768" s="2" t="n">
        <v>819254</v>
      </c>
    </row>
    <row r="4769" customFormat="false" ht="12.75" hidden="false" customHeight="false" outlineLevel="0" collapsed="false">
      <c r="A4769" s="2" t="s">
        <v>104</v>
      </c>
      <c r="B4769" s="2" t="n">
        <v>50</v>
      </c>
      <c r="C4769" s="2" t="n">
        <v>2183966</v>
      </c>
      <c r="D4769" s="2" t="n">
        <v>1711789</v>
      </c>
      <c r="E4769" s="2" t="n">
        <v>972263</v>
      </c>
      <c r="F4769" s="2" t="n">
        <v>902286</v>
      </c>
    </row>
    <row r="4770" customFormat="false" ht="12.75" hidden="false" customHeight="false" outlineLevel="0" collapsed="false">
      <c r="A4770" s="2" t="s">
        <v>105</v>
      </c>
      <c r="B4770" s="2" t="n">
        <v>50</v>
      </c>
      <c r="C4770" s="2" t="n">
        <v>291049</v>
      </c>
      <c r="D4770" s="2" t="n">
        <v>188218</v>
      </c>
      <c r="E4770" s="2" t="n">
        <v>138944</v>
      </c>
      <c r="F4770" s="2" t="n">
        <v>121636</v>
      </c>
    </row>
    <row r="4771" customFormat="false" ht="12.75" hidden="false" customHeight="false" outlineLevel="0" collapsed="false">
      <c r="A4771" s="2" t="s">
        <v>106</v>
      </c>
      <c r="B4771" s="2" t="n">
        <v>50</v>
      </c>
      <c r="C4771" s="2" t="n">
        <v>292060</v>
      </c>
      <c r="D4771" s="2" t="n">
        <v>187970</v>
      </c>
      <c r="E4771" s="2" t="n">
        <v>138039</v>
      </c>
      <c r="F4771" s="2" t="n">
        <v>120289</v>
      </c>
    </row>
    <row r="4772" customFormat="false" ht="12.75" hidden="false" customHeight="false" outlineLevel="0" collapsed="false">
      <c r="A4772" s="2" t="s">
        <v>107</v>
      </c>
      <c r="B4772" s="2" t="n">
        <v>50</v>
      </c>
      <c r="C4772" s="2" t="n">
        <v>303393</v>
      </c>
      <c r="D4772" s="2" t="n">
        <v>190697</v>
      </c>
      <c r="E4772" s="2" t="n">
        <v>137924</v>
      </c>
      <c r="F4772" s="2" t="n">
        <v>119381</v>
      </c>
    </row>
    <row r="4773" customFormat="false" ht="12.75" hidden="false" customHeight="false" outlineLevel="0" collapsed="false">
      <c r="A4773" s="2" t="s">
        <v>108</v>
      </c>
      <c r="B4773" s="2" t="n">
        <v>50</v>
      </c>
      <c r="C4773" s="2" t="n">
        <v>1984936</v>
      </c>
      <c r="D4773" s="2" t="n">
        <v>1428691</v>
      </c>
      <c r="E4773" s="2" t="n">
        <v>779260</v>
      </c>
      <c r="F4773" s="2" t="n">
        <v>722592</v>
      </c>
    </row>
    <row r="4774" customFormat="false" ht="12.75" hidden="false" customHeight="false" outlineLevel="0" collapsed="false">
      <c r="A4774" s="2" t="s">
        <v>109</v>
      </c>
      <c r="B4774" s="2" t="n">
        <v>50</v>
      </c>
      <c r="C4774" s="2" t="n">
        <v>2071236</v>
      </c>
      <c r="D4774" s="2" t="n">
        <v>1565638</v>
      </c>
      <c r="E4774" s="2" t="n">
        <v>868670</v>
      </c>
      <c r="F4774" s="2" t="n">
        <v>809289</v>
      </c>
    </row>
    <row r="4775" customFormat="false" ht="12.75" hidden="false" customHeight="false" outlineLevel="0" collapsed="false">
      <c r="A4775" s="2" t="s">
        <v>110</v>
      </c>
      <c r="B4775" s="2" t="n">
        <v>50</v>
      </c>
      <c r="C4775" s="2" t="n">
        <v>2186234</v>
      </c>
      <c r="D4775" s="2" t="n">
        <v>1711738</v>
      </c>
      <c r="E4775" s="2" t="n">
        <v>984533</v>
      </c>
      <c r="F4775" s="2" t="n">
        <v>930631</v>
      </c>
    </row>
    <row r="4776" customFormat="false" ht="12.75" hidden="false" customHeight="false" outlineLevel="0" collapsed="false">
      <c r="A4776" s="2" t="s">
        <v>111</v>
      </c>
      <c r="B4776" s="2" t="n">
        <v>50</v>
      </c>
      <c r="C4776" s="2" t="n">
        <v>2251799</v>
      </c>
      <c r="D4776" s="2" t="n">
        <v>1789724</v>
      </c>
      <c r="E4776" s="2" t="n">
        <v>1048269</v>
      </c>
      <c r="F4776" s="2" t="n">
        <v>956535</v>
      </c>
    </row>
    <row r="4777" customFormat="false" ht="12.75" hidden="false" customHeight="false" outlineLevel="0" collapsed="false">
      <c r="A4777" s="2" t="s">
        <v>112</v>
      </c>
      <c r="B4777" s="2" t="n">
        <v>50</v>
      </c>
      <c r="C4777" s="2" t="n">
        <v>2157029</v>
      </c>
      <c r="D4777" s="2" t="n">
        <v>1659344</v>
      </c>
      <c r="E4777" s="2" t="n">
        <v>926024</v>
      </c>
      <c r="F4777" s="2" t="n">
        <v>882547</v>
      </c>
    </row>
    <row r="4778" customFormat="false" ht="12.75" hidden="false" customHeight="false" outlineLevel="0" collapsed="false">
      <c r="A4778" s="2" t="s">
        <v>113</v>
      </c>
      <c r="B4778" s="2" t="n">
        <v>50</v>
      </c>
      <c r="C4778" s="2" t="n">
        <v>2198608</v>
      </c>
      <c r="D4778" s="2" t="n">
        <v>1721192</v>
      </c>
      <c r="E4778" s="2" t="n">
        <v>969783</v>
      </c>
      <c r="F4778" s="2" t="n">
        <v>889452</v>
      </c>
    </row>
    <row r="4779" customFormat="false" ht="12.75" hidden="false" customHeight="false" outlineLevel="0" collapsed="false">
      <c r="A4779" s="2" t="s">
        <v>114</v>
      </c>
      <c r="B4779" s="2" t="n">
        <v>50</v>
      </c>
      <c r="C4779" s="2" t="n">
        <v>2225560</v>
      </c>
      <c r="D4779" s="2" t="n">
        <v>1752336</v>
      </c>
      <c r="E4779" s="2" t="n">
        <v>995297</v>
      </c>
      <c r="F4779" s="2" t="n">
        <v>915334</v>
      </c>
    </row>
    <row r="4780" customFormat="false" ht="12.75" hidden="false" customHeight="false" outlineLevel="0" collapsed="false">
      <c r="A4780" s="2" t="s">
        <v>115</v>
      </c>
      <c r="B4780" s="2" t="n">
        <v>50</v>
      </c>
      <c r="C4780" s="2" t="n">
        <v>2048007</v>
      </c>
      <c r="D4780" s="2" t="n">
        <v>1521356</v>
      </c>
      <c r="E4780" s="2" t="n">
        <v>830238</v>
      </c>
      <c r="F4780" s="2" t="n">
        <v>796306</v>
      </c>
    </row>
    <row r="4781" customFormat="false" ht="12.75" hidden="false" customHeight="false" outlineLevel="0" collapsed="false">
      <c r="A4781" s="2" t="s">
        <v>116</v>
      </c>
      <c r="B4781" s="2" t="n">
        <v>50</v>
      </c>
      <c r="C4781" s="2" t="n">
        <v>2188304</v>
      </c>
      <c r="D4781" s="2" t="n">
        <v>1709795</v>
      </c>
      <c r="E4781" s="2" t="n">
        <v>967616</v>
      </c>
      <c r="F4781" s="2" t="n">
        <v>898769</v>
      </c>
    </row>
    <row r="4782" customFormat="false" ht="12.75" hidden="false" customHeight="false" outlineLevel="0" collapsed="false">
      <c r="A4782" s="2" t="s">
        <v>117</v>
      </c>
      <c r="B4782" s="2" t="n">
        <v>50</v>
      </c>
      <c r="C4782" s="2" t="n">
        <v>265039</v>
      </c>
      <c r="D4782" s="2" t="n">
        <v>175047</v>
      </c>
      <c r="E4782" s="2" t="n">
        <v>131570</v>
      </c>
      <c r="F4782" s="2" t="n">
        <v>116380</v>
      </c>
    </row>
    <row r="4783" customFormat="false" ht="12.75" hidden="false" customHeight="false" outlineLevel="0" collapsed="false">
      <c r="A4783" s="2" t="s">
        <v>118</v>
      </c>
      <c r="B4783" s="2" t="n">
        <v>50</v>
      </c>
      <c r="C4783" s="2" t="n">
        <v>274539</v>
      </c>
      <c r="D4783" s="2" t="n">
        <v>179694</v>
      </c>
      <c r="E4783" s="2" t="n">
        <v>134514</v>
      </c>
      <c r="F4783" s="2" t="n">
        <v>118961</v>
      </c>
    </row>
    <row r="4784" customFormat="false" ht="12.75" hidden="false" customHeight="false" outlineLevel="0" collapsed="false">
      <c r="A4784" s="2" t="s">
        <v>119</v>
      </c>
      <c r="B4784" s="2" t="n">
        <v>50</v>
      </c>
      <c r="C4784" s="2" t="n">
        <v>286430</v>
      </c>
      <c r="D4784" s="2" t="n">
        <v>182422</v>
      </c>
      <c r="E4784" s="2" t="n">
        <v>133467</v>
      </c>
      <c r="F4784" s="2" t="n">
        <v>116324</v>
      </c>
    </row>
    <row r="4785" customFormat="false" ht="12.75" hidden="false" customHeight="false" outlineLevel="0" collapsed="false">
      <c r="A4785" s="2" t="s">
        <v>120</v>
      </c>
      <c r="B4785" s="2" t="n">
        <v>50</v>
      </c>
      <c r="C4785" s="2" t="n">
        <v>1827579</v>
      </c>
      <c r="D4785" s="2" t="n">
        <v>1155668</v>
      </c>
      <c r="E4785" s="2" t="n">
        <v>646853</v>
      </c>
      <c r="F4785" s="2" t="n">
        <v>598009</v>
      </c>
    </row>
    <row r="4786" customFormat="false" ht="12.75" hidden="false" customHeight="false" outlineLevel="0" collapsed="false">
      <c r="A4786" s="2" t="s">
        <v>123</v>
      </c>
      <c r="B4786" s="2" t="n">
        <v>50</v>
      </c>
      <c r="C4786" s="2" t="n">
        <v>1692626</v>
      </c>
      <c r="D4786" s="2" t="n">
        <v>1033952</v>
      </c>
      <c r="E4786" s="2" t="n">
        <v>594702</v>
      </c>
      <c r="F4786" s="2" t="n">
        <v>563871</v>
      </c>
    </row>
    <row r="4787" customFormat="false" ht="12.75" hidden="false" customHeight="false" outlineLevel="0" collapsed="false">
      <c r="A4787" s="2" t="s">
        <v>124</v>
      </c>
      <c r="B4787" s="2" t="n">
        <v>50</v>
      </c>
      <c r="C4787" s="2" t="n">
        <v>253968</v>
      </c>
      <c r="D4787" s="2" t="n">
        <v>171837</v>
      </c>
      <c r="E4787" s="2" t="n">
        <v>209087</v>
      </c>
      <c r="F4787" s="2" t="n">
        <v>387718</v>
      </c>
    </row>
    <row r="4788" customFormat="false" ht="12.75" hidden="false" customHeight="false" outlineLevel="0" collapsed="false">
      <c r="A4788" s="2" t="s">
        <v>125</v>
      </c>
      <c r="B4788" s="2" t="n">
        <v>50</v>
      </c>
      <c r="C4788" s="2" t="n">
        <v>532032</v>
      </c>
      <c r="D4788" s="2" t="n">
        <v>329907</v>
      </c>
      <c r="E4788" s="2" t="n">
        <v>282710</v>
      </c>
      <c r="F4788" s="2" t="n">
        <v>431097</v>
      </c>
    </row>
    <row r="4789" customFormat="false" ht="12.75" hidden="false" customHeight="false" outlineLevel="0" collapsed="false">
      <c r="A4789" s="2" t="s">
        <v>126</v>
      </c>
      <c r="B4789" s="2" t="n">
        <v>50</v>
      </c>
      <c r="C4789" s="2" t="n">
        <v>556373</v>
      </c>
      <c r="D4789" s="2" t="n">
        <v>342408</v>
      </c>
      <c r="E4789" s="2" t="n">
        <v>280651</v>
      </c>
      <c r="F4789" s="2" t="n">
        <v>406229</v>
      </c>
    </row>
    <row r="4790" customFormat="false" ht="12.75" hidden="false" customHeight="false" outlineLevel="0" collapsed="false">
      <c r="A4790" s="2" t="s">
        <v>127</v>
      </c>
      <c r="B4790" s="2" t="n">
        <v>50</v>
      </c>
      <c r="C4790" s="2" t="n">
        <v>268663</v>
      </c>
      <c r="D4790" s="2" t="n">
        <v>182437</v>
      </c>
      <c r="E4790" s="2" t="n">
        <v>209648</v>
      </c>
      <c r="F4790" s="2" t="n">
        <v>375480</v>
      </c>
    </row>
    <row r="4791" customFormat="false" ht="12.75" hidden="false" customHeight="false" outlineLevel="0" collapsed="false">
      <c r="A4791" s="2" t="s">
        <v>128</v>
      </c>
      <c r="B4791" s="2" t="n">
        <v>50</v>
      </c>
      <c r="C4791" s="2" t="n">
        <v>1365208</v>
      </c>
      <c r="D4791" s="2" t="n">
        <v>787354</v>
      </c>
      <c r="E4791" s="2" t="n">
        <v>483559</v>
      </c>
      <c r="F4791" s="2" t="n">
        <v>519191</v>
      </c>
    </row>
    <row r="4792" customFormat="false" ht="12.75" hidden="false" customHeight="false" outlineLevel="0" collapsed="false">
      <c r="A4792" s="2" t="s">
        <v>129</v>
      </c>
      <c r="B4792" s="2" t="n">
        <v>50</v>
      </c>
      <c r="C4792" s="2" t="n">
        <v>273905</v>
      </c>
      <c r="D4792" s="2" t="n">
        <v>183142</v>
      </c>
      <c r="E4792" s="2" t="n">
        <v>204223</v>
      </c>
      <c r="F4792" s="2" t="n">
        <v>358579</v>
      </c>
    </row>
    <row r="4793" customFormat="false" ht="12.75" hidden="false" customHeight="false" outlineLevel="0" collapsed="false">
      <c r="A4793" s="2" t="s">
        <v>130</v>
      </c>
      <c r="B4793" s="2" t="n">
        <v>50</v>
      </c>
      <c r="C4793" s="2" t="n">
        <v>1479238</v>
      </c>
      <c r="D4793" s="2" t="n">
        <v>865245</v>
      </c>
      <c r="E4793" s="2" t="n">
        <v>520784</v>
      </c>
      <c r="F4793" s="2" t="n">
        <v>527471</v>
      </c>
    </row>
    <row r="4794" customFormat="false" ht="12.75" hidden="false" customHeight="false" outlineLevel="0" collapsed="false">
      <c r="A4794" s="2" t="s">
        <v>131</v>
      </c>
      <c r="B4794" s="2" t="n">
        <v>50</v>
      </c>
      <c r="C4794" s="2" t="n">
        <v>281776</v>
      </c>
      <c r="D4794" s="2" t="n">
        <v>181873</v>
      </c>
      <c r="E4794" s="2" t="n">
        <v>134034</v>
      </c>
      <c r="F4794" s="2" t="n">
        <v>117490</v>
      </c>
    </row>
    <row r="4795" customFormat="false" ht="12.75" hidden="false" customHeight="false" outlineLevel="0" collapsed="false">
      <c r="A4795" s="2" t="s">
        <v>132</v>
      </c>
      <c r="B4795" s="2" t="n">
        <v>50</v>
      </c>
      <c r="C4795" s="2" t="n">
        <v>269566</v>
      </c>
      <c r="D4795" s="2" t="n">
        <v>176503</v>
      </c>
      <c r="E4795" s="2" t="n">
        <v>132176</v>
      </c>
      <c r="F4795" s="2" t="n">
        <v>116988</v>
      </c>
    </row>
    <row r="4796" customFormat="false" ht="12.75" hidden="false" customHeight="false" outlineLevel="0" collapsed="false">
      <c r="A4796" s="2" t="s">
        <v>133</v>
      </c>
      <c r="B4796" s="2" t="n">
        <v>50</v>
      </c>
      <c r="C4796" s="2" t="n">
        <v>267406</v>
      </c>
      <c r="D4796" s="2" t="n">
        <v>175252</v>
      </c>
      <c r="E4796" s="2" t="n">
        <v>131601</v>
      </c>
      <c r="F4796" s="2" t="n">
        <v>116121</v>
      </c>
    </row>
    <row r="4797" customFormat="false" ht="12.75" hidden="false" customHeight="false" outlineLevel="0" collapsed="false">
      <c r="A4797" s="2" t="s">
        <v>134</v>
      </c>
      <c r="B4797" s="2" t="n">
        <v>50</v>
      </c>
      <c r="C4797" s="2" t="n">
        <v>1737936</v>
      </c>
      <c r="D4797" s="2" t="n">
        <v>1071363</v>
      </c>
      <c r="E4797" s="2" t="n">
        <v>606321</v>
      </c>
      <c r="F4797" s="2" t="n">
        <v>564334</v>
      </c>
    </row>
    <row r="4798" customFormat="false" ht="12.75" hidden="false" customHeight="false" outlineLevel="0" collapsed="false">
      <c r="A4798" s="2" t="s">
        <v>137</v>
      </c>
      <c r="B4798" s="2" t="n">
        <v>50</v>
      </c>
      <c r="C4798" s="2" t="n">
        <v>1815795</v>
      </c>
      <c r="D4798" s="2" t="n">
        <v>1177316</v>
      </c>
      <c r="E4798" s="2" t="n">
        <v>657896</v>
      </c>
      <c r="F4798" s="2" t="n">
        <v>604650</v>
      </c>
    </row>
    <row r="4799" customFormat="false" ht="12.75" hidden="false" customHeight="false" outlineLevel="0" collapsed="false">
      <c r="A4799" s="2" t="s">
        <v>138</v>
      </c>
      <c r="B4799" s="2" t="n">
        <v>50</v>
      </c>
      <c r="C4799" s="2" t="n">
        <v>1982889</v>
      </c>
      <c r="D4799" s="2" t="n">
        <v>1418279</v>
      </c>
      <c r="E4799" s="2" t="n">
        <v>781523</v>
      </c>
      <c r="F4799" s="2" t="n">
        <v>729502</v>
      </c>
    </row>
    <row r="4800" customFormat="false" ht="12.75" hidden="false" customHeight="false" outlineLevel="0" collapsed="false">
      <c r="A4800" s="2" t="s">
        <v>139</v>
      </c>
      <c r="B4800" s="2" t="n">
        <v>50</v>
      </c>
      <c r="C4800" s="2" t="n">
        <v>1895536</v>
      </c>
      <c r="D4800" s="2" t="n">
        <v>1289384</v>
      </c>
      <c r="E4800" s="2" t="n">
        <v>735987</v>
      </c>
      <c r="F4800" s="2" t="n">
        <v>736169</v>
      </c>
    </row>
    <row r="4801" customFormat="false" ht="12.75" hidden="false" customHeight="false" outlineLevel="0" collapsed="false">
      <c r="A4801" s="2" t="s">
        <v>140</v>
      </c>
      <c r="B4801" s="2" t="n">
        <v>50</v>
      </c>
      <c r="C4801" s="2" t="n">
        <v>1884100</v>
      </c>
      <c r="D4801" s="2" t="n">
        <v>1239949</v>
      </c>
      <c r="E4801" s="2" t="n">
        <v>691565</v>
      </c>
      <c r="F4801" s="2" t="n">
        <v>648959</v>
      </c>
    </row>
    <row r="4802" customFormat="false" ht="12.75" hidden="false" customHeight="false" outlineLevel="0" collapsed="false">
      <c r="A4802" s="2" t="s">
        <v>141</v>
      </c>
      <c r="B4802" s="2" t="n">
        <v>50</v>
      </c>
      <c r="C4802" s="2" t="n">
        <v>1690092</v>
      </c>
      <c r="D4802" s="2" t="n">
        <v>1008356</v>
      </c>
      <c r="E4802" s="2" t="n">
        <v>589987</v>
      </c>
      <c r="F4802" s="2" t="n">
        <v>598665</v>
      </c>
    </row>
    <row r="4803" customFormat="false" ht="12.75" hidden="false" customHeight="false" outlineLevel="0" collapsed="false">
      <c r="A4803" s="2" t="s">
        <v>142</v>
      </c>
      <c r="B4803" s="2" t="n">
        <v>50</v>
      </c>
      <c r="C4803" s="2" t="n">
        <v>1941978</v>
      </c>
      <c r="D4803" s="2" t="n">
        <v>1326432</v>
      </c>
      <c r="E4803" s="2" t="n">
        <v>725517</v>
      </c>
      <c r="F4803" s="2" t="n">
        <v>662115</v>
      </c>
    </row>
    <row r="4804" customFormat="false" ht="12.75" hidden="false" customHeight="false" outlineLevel="0" collapsed="false">
      <c r="A4804" s="2" t="s">
        <v>143</v>
      </c>
      <c r="B4804" s="2" t="n">
        <v>50</v>
      </c>
      <c r="C4804" s="2" t="n">
        <v>1727099</v>
      </c>
      <c r="D4804" s="2" t="n">
        <v>1048639</v>
      </c>
      <c r="E4804" s="2" t="n">
        <v>605267</v>
      </c>
      <c r="F4804" s="2" t="n">
        <v>591399</v>
      </c>
    </row>
    <row r="4805" customFormat="false" ht="12.75" hidden="false" customHeight="false" outlineLevel="0" collapsed="false">
      <c r="A4805" s="2" t="s">
        <v>144</v>
      </c>
      <c r="B4805" s="2" t="n">
        <v>50</v>
      </c>
      <c r="C4805" s="2" t="n">
        <v>1780209</v>
      </c>
      <c r="D4805" s="2" t="n">
        <v>1109263</v>
      </c>
      <c r="E4805" s="2" t="n">
        <v>625563</v>
      </c>
      <c r="F4805" s="2" t="n">
        <v>578394</v>
      </c>
    </row>
    <row r="4806" customFormat="false" ht="12.75" hidden="false" customHeight="false" outlineLevel="0" collapsed="false">
      <c r="A4806" s="2" t="s">
        <v>145</v>
      </c>
      <c r="B4806" s="2" t="n">
        <v>50</v>
      </c>
      <c r="C4806" s="2" t="n">
        <v>265341</v>
      </c>
      <c r="D4806" s="2" t="n">
        <v>174199</v>
      </c>
      <c r="E4806" s="2" t="n">
        <v>130129</v>
      </c>
      <c r="F4806" s="2" t="n">
        <v>114899</v>
      </c>
    </row>
    <row r="4807" customFormat="false" ht="12.75" hidden="false" customHeight="false" outlineLevel="0" collapsed="false">
      <c r="A4807" s="2" t="s">
        <v>146</v>
      </c>
      <c r="B4807" s="2" t="n">
        <v>50</v>
      </c>
      <c r="C4807" s="2" t="n">
        <v>266508</v>
      </c>
      <c r="D4807" s="2" t="n">
        <v>175662</v>
      </c>
      <c r="E4807" s="2" t="n">
        <v>132233</v>
      </c>
      <c r="F4807" s="2" t="n">
        <v>117256</v>
      </c>
    </row>
    <row r="4808" customFormat="false" ht="12.75" hidden="false" customHeight="false" outlineLevel="0" collapsed="false">
      <c r="A4808" s="2" t="s">
        <v>147</v>
      </c>
      <c r="B4808" s="2" t="n">
        <v>50</v>
      </c>
      <c r="C4808" s="2" t="n">
        <v>267959</v>
      </c>
      <c r="D4808" s="2" t="n">
        <v>177284</v>
      </c>
      <c r="E4808" s="2" t="n">
        <v>134098</v>
      </c>
      <c r="F4808" s="2" t="n">
        <v>119050</v>
      </c>
    </row>
    <row r="4809" customFormat="false" ht="12.75" hidden="false" customHeight="false" outlineLevel="0" collapsed="false">
      <c r="A4809" s="2" t="s">
        <v>22</v>
      </c>
      <c r="B4809" s="2" t="n">
        <v>51</v>
      </c>
      <c r="C4809" s="2" t="n">
        <v>1892467</v>
      </c>
      <c r="D4809" s="2" t="n">
        <v>1237584</v>
      </c>
      <c r="E4809" s="2" t="n">
        <v>680717</v>
      </c>
      <c r="F4809" s="2" t="n">
        <v>634868</v>
      </c>
    </row>
    <row r="4810" customFormat="false" ht="12.75" hidden="false" customHeight="false" outlineLevel="0" collapsed="false">
      <c r="A4810" s="2" t="s">
        <v>30</v>
      </c>
      <c r="B4810" s="2" t="n">
        <v>51</v>
      </c>
      <c r="C4810" s="2" t="n">
        <v>2040718</v>
      </c>
      <c r="D4810" s="2" t="n">
        <v>1462995</v>
      </c>
      <c r="E4810" s="2" t="n">
        <v>790435</v>
      </c>
      <c r="F4810" s="2" t="n">
        <v>723250</v>
      </c>
    </row>
    <row r="4811" customFormat="false" ht="12.75" hidden="false" customHeight="false" outlineLevel="0" collapsed="false">
      <c r="A4811" s="2" t="s">
        <v>33</v>
      </c>
      <c r="B4811" s="2" t="n">
        <v>51</v>
      </c>
      <c r="C4811" s="2" t="n">
        <v>2105612</v>
      </c>
      <c r="D4811" s="2" t="n">
        <v>1588369</v>
      </c>
      <c r="E4811" s="2" t="n">
        <v>874015</v>
      </c>
      <c r="F4811" s="2" t="n">
        <v>827989</v>
      </c>
    </row>
    <row r="4812" customFormat="false" ht="12.75" hidden="false" customHeight="false" outlineLevel="0" collapsed="false">
      <c r="A4812" s="2" t="s">
        <v>36</v>
      </c>
      <c r="B4812" s="2" t="n">
        <v>51</v>
      </c>
      <c r="C4812" s="2" t="n">
        <v>2200792</v>
      </c>
      <c r="D4812" s="2" t="n">
        <v>1712609</v>
      </c>
      <c r="E4812" s="2" t="n">
        <v>958580</v>
      </c>
      <c r="F4812" s="2" t="n">
        <v>869110</v>
      </c>
    </row>
    <row r="4813" customFormat="false" ht="12.75" hidden="false" customHeight="false" outlineLevel="0" collapsed="false">
      <c r="A4813" s="2" t="s">
        <v>39</v>
      </c>
      <c r="B4813" s="2" t="n">
        <v>51</v>
      </c>
      <c r="C4813" s="2" t="n">
        <v>2061905</v>
      </c>
      <c r="D4813" s="2" t="n">
        <v>1504601</v>
      </c>
      <c r="E4813" s="2" t="n">
        <v>809313</v>
      </c>
      <c r="F4813" s="2" t="n">
        <v>760720</v>
      </c>
    </row>
    <row r="4814" customFormat="false" ht="12.75" hidden="false" customHeight="false" outlineLevel="0" collapsed="false">
      <c r="A4814" s="2" t="s">
        <v>42</v>
      </c>
      <c r="B4814" s="2" t="n">
        <v>51</v>
      </c>
      <c r="C4814" s="2" t="n">
        <v>2149753</v>
      </c>
      <c r="D4814" s="2" t="n">
        <v>1630969</v>
      </c>
      <c r="E4814" s="2" t="n">
        <v>886196</v>
      </c>
      <c r="F4814" s="2" t="n">
        <v>808317</v>
      </c>
    </row>
    <row r="4815" customFormat="false" ht="12.75" hidden="false" customHeight="false" outlineLevel="0" collapsed="false">
      <c r="A4815" s="2" t="s">
        <v>45</v>
      </c>
      <c r="B4815" s="2" t="n">
        <v>51</v>
      </c>
      <c r="C4815" s="2" t="n">
        <v>2116715</v>
      </c>
      <c r="D4815" s="2" t="n">
        <v>1593475</v>
      </c>
      <c r="E4815" s="2" t="n">
        <v>862895</v>
      </c>
      <c r="F4815" s="2" t="n">
        <v>808880</v>
      </c>
    </row>
    <row r="4816" customFormat="false" ht="12.75" hidden="false" customHeight="false" outlineLevel="0" collapsed="false">
      <c r="A4816" s="2" t="s">
        <v>48</v>
      </c>
      <c r="B4816" s="2" t="n">
        <v>51</v>
      </c>
      <c r="C4816" s="2" t="n">
        <v>1992043</v>
      </c>
      <c r="D4816" s="2" t="n">
        <v>1371610</v>
      </c>
      <c r="E4816" s="2" t="n">
        <v>751232</v>
      </c>
      <c r="F4816" s="2" t="n">
        <v>723255</v>
      </c>
    </row>
    <row r="4817" customFormat="false" ht="12.75" hidden="false" customHeight="false" outlineLevel="0" collapsed="false">
      <c r="A4817" s="2" t="s">
        <v>51</v>
      </c>
      <c r="B4817" s="2" t="n">
        <v>51</v>
      </c>
      <c r="C4817" s="2" t="n">
        <v>2109527</v>
      </c>
      <c r="D4817" s="2" t="n">
        <v>1577714</v>
      </c>
      <c r="E4817" s="2" t="n">
        <v>862019</v>
      </c>
      <c r="F4817" s="2" t="n">
        <v>806109</v>
      </c>
    </row>
    <row r="4818" customFormat="false" ht="12.75" hidden="false" customHeight="false" outlineLevel="0" collapsed="false">
      <c r="A4818" s="2" t="s">
        <v>53</v>
      </c>
      <c r="B4818" s="2" t="n">
        <v>51</v>
      </c>
      <c r="C4818" s="2" t="n">
        <v>240700</v>
      </c>
      <c r="D4818" s="2" t="n">
        <v>160462</v>
      </c>
      <c r="E4818" s="2" t="n">
        <v>121706</v>
      </c>
      <c r="F4818" s="2" t="n">
        <v>108169</v>
      </c>
    </row>
    <row r="4819" customFormat="false" ht="12.75" hidden="false" customHeight="false" outlineLevel="0" collapsed="false">
      <c r="A4819" s="2" t="s">
        <v>54</v>
      </c>
      <c r="B4819" s="2" t="n">
        <v>51</v>
      </c>
      <c r="C4819" s="2" t="n">
        <v>257424</v>
      </c>
      <c r="D4819" s="2" t="n">
        <v>169186</v>
      </c>
      <c r="E4819" s="2" t="n">
        <v>126725</v>
      </c>
      <c r="F4819" s="2" t="n">
        <v>111816</v>
      </c>
    </row>
    <row r="4820" customFormat="false" ht="12.75" hidden="false" customHeight="false" outlineLevel="0" collapsed="false">
      <c r="A4820" s="2" t="s">
        <v>55</v>
      </c>
      <c r="B4820" s="2" t="n">
        <v>51</v>
      </c>
      <c r="C4820" s="2" t="n">
        <v>246968</v>
      </c>
      <c r="D4820" s="2" t="n">
        <v>162170</v>
      </c>
      <c r="E4820" s="2" t="n">
        <v>121884</v>
      </c>
      <c r="F4820" s="2" t="n">
        <v>107707</v>
      </c>
    </row>
    <row r="4821" customFormat="false" ht="12.75" hidden="false" customHeight="false" outlineLevel="0" collapsed="false">
      <c r="A4821" s="2" t="s">
        <v>56</v>
      </c>
      <c r="B4821" s="2" t="n">
        <v>51</v>
      </c>
      <c r="C4821" s="2" t="n">
        <v>1908507</v>
      </c>
      <c r="D4821" s="2" t="n">
        <v>1281065</v>
      </c>
      <c r="E4821" s="2" t="n">
        <v>707777</v>
      </c>
      <c r="F4821" s="2" t="n">
        <v>672543</v>
      </c>
    </row>
    <row r="4822" customFormat="false" ht="12.75" hidden="false" customHeight="false" outlineLevel="0" collapsed="false">
      <c r="A4822" s="2" t="s">
        <v>57</v>
      </c>
      <c r="B4822" s="2" t="n">
        <v>51</v>
      </c>
      <c r="C4822" s="2" t="n">
        <v>2062486</v>
      </c>
      <c r="D4822" s="2" t="n">
        <v>1536812</v>
      </c>
      <c r="E4822" s="2" t="n">
        <v>842432</v>
      </c>
      <c r="F4822" s="2" t="n">
        <v>787532</v>
      </c>
    </row>
    <row r="4823" customFormat="false" ht="12.75" hidden="false" customHeight="false" outlineLevel="0" collapsed="false">
      <c r="A4823" s="2" t="s">
        <v>58</v>
      </c>
      <c r="B4823" s="2" t="n">
        <v>51</v>
      </c>
      <c r="C4823" s="2" t="n">
        <v>2165424</v>
      </c>
      <c r="D4823" s="2" t="n">
        <v>1675887</v>
      </c>
      <c r="E4823" s="2" t="n">
        <v>943448</v>
      </c>
      <c r="F4823" s="2" t="n">
        <v>896954</v>
      </c>
    </row>
    <row r="4824" customFormat="false" ht="12.75" hidden="false" customHeight="false" outlineLevel="0" collapsed="false">
      <c r="A4824" s="2" t="s">
        <v>59</v>
      </c>
      <c r="B4824" s="2" t="n">
        <v>51</v>
      </c>
      <c r="C4824" s="2" t="n">
        <v>2229385</v>
      </c>
      <c r="D4824" s="2" t="n">
        <v>1748276</v>
      </c>
      <c r="E4824" s="2" t="n">
        <v>1000287</v>
      </c>
      <c r="F4824" s="2" t="n">
        <v>919851</v>
      </c>
    </row>
    <row r="4825" customFormat="false" ht="12.75" hidden="false" customHeight="false" outlineLevel="0" collapsed="false">
      <c r="A4825" s="2" t="s">
        <v>60</v>
      </c>
      <c r="B4825" s="2" t="n">
        <v>51</v>
      </c>
      <c r="C4825" s="2" t="n">
        <v>2128019</v>
      </c>
      <c r="D4825" s="2" t="n">
        <v>1601130</v>
      </c>
      <c r="E4825" s="2" t="n">
        <v>872241</v>
      </c>
      <c r="F4825" s="2" t="n">
        <v>826575</v>
      </c>
    </row>
    <row r="4826" customFormat="false" ht="12.75" hidden="false" customHeight="false" outlineLevel="0" collapsed="false">
      <c r="A4826" s="2" t="s">
        <v>61</v>
      </c>
      <c r="B4826" s="2" t="n">
        <v>51</v>
      </c>
      <c r="C4826" s="2" t="n">
        <v>2187632</v>
      </c>
      <c r="D4826" s="2" t="n">
        <v>1684783</v>
      </c>
      <c r="E4826" s="2" t="n">
        <v>926166</v>
      </c>
      <c r="F4826" s="2" t="n">
        <v>854552</v>
      </c>
    </row>
    <row r="4827" customFormat="false" ht="12.75" hidden="false" customHeight="false" outlineLevel="0" collapsed="false">
      <c r="A4827" s="2" t="s">
        <v>62</v>
      </c>
      <c r="B4827" s="2" t="n">
        <v>51</v>
      </c>
      <c r="C4827" s="2" t="n">
        <v>2177741</v>
      </c>
      <c r="D4827" s="2" t="n">
        <v>1681197</v>
      </c>
      <c r="E4827" s="2" t="n">
        <v>929965</v>
      </c>
      <c r="F4827" s="2" t="n">
        <v>871122</v>
      </c>
    </row>
    <row r="4828" customFormat="false" ht="12.75" hidden="false" customHeight="false" outlineLevel="0" collapsed="false">
      <c r="A4828" s="2" t="s">
        <v>63</v>
      </c>
      <c r="B4828" s="2" t="n">
        <v>51</v>
      </c>
      <c r="C4828" s="2" t="n">
        <v>2057204</v>
      </c>
      <c r="D4828" s="2" t="n">
        <v>1472936</v>
      </c>
      <c r="E4828" s="2" t="n">
        <v>804150</v>
      </c>
      <c r="F4828" s="2" t="n">
        <v>778294</v>
      </c>
    </row>
    <row r="4829" customFormat="false" ht="12.75" hidden="false" customHeight="false" outlineLevel="0" collapsed="false">
      <c r="A4829" s="2" t="s">
        <v>64</v>
      </c>
      <c r="B4829" s="2" t="n">
        <v>51</v>
      </c>
      <c r="C4829" s="2" t="n">
        <v>2144072</v>
      </c>
      <c r="D4829" s="2" t="n">
        <v>1644841</v>
      </c>
      <c r="E4829" s="2" t="n">
        <v>913147</v>
      </c>
      <c r="F4829" s="2" t="n">
        <v>860370</v>
      </c>
    </row>
    <row r="4830" customFormat="false" ht="12.75" hidden="false" customHeight="false" outlineLevel="0" collapsed="false">
      <c r="A4830" s="2" t="s">
        <v>65</v>
      </c>
      <c r="B4830" s="2" t="n">
        <v>51</v>
      </c>
      <c r="C4830" s="2" t="n">
        <v>284252</v>
      </c>
      <c r="D4830" s="2" t="n">
        <v>181949</v>
      </c>
      <c r="E4830" s="2" t="n">
        <v>133062</v>
      </c>
      <c r="F4830" s="2" t="n">
        <v>115854</v>
      </c>
    </row>
    <row r="4831" customFormat="false" ht="12.75" hidden="false" customHeight="false" outlineLevel="0" collapsed="false">
      <c r="A4831" s="2" t="s">
        <v>66</v>
      </c>
      <c r="B4831" s="2" t="n">
        <v>51</v>
      </c>
      <c r="C4831" s="2" t="n">
        <v>254078</v>
      </c>
      <c r="D4831" s="2" t="n">
        <v>165055</v>
      </c>
      <c r="E4831" s="2" t="n">
        <v>122714</v>
      </c>
      <c r="F4831" s="2" t="n">
        <v>108156</v>
      </c>
    </row>
    <row r="4832" customFormat="false" ht="12.75" hidden="false" customHeight="false" outlineLevel="0" collapsed="false">
      <c r="A4832" s="2" t="s">
        <v>67</v>
      </c>
      <c r="B4832" s="2" t="n">
        <v>51</v>
      </c>
      <c r="C4832" s="2" t="n">
        <v>266026</v>
      </c>
      <c r="D4832" s="2" t="n">
        <v>171504</v>
      </c>
      <c r="E4832" s="2" t="n">
        <v>127090</v>
      </c>
      <c r="F4832" s="2" t="n">
        <v>111478</v>
      </c>
    </row>
    <row r="4833" customFormat="false" ht="12.75" hidden="false" customHeight="false" outlineLevel="0" collapsed="false">
      <c r="A4833" s="2" t="s">
        <v>68</v>
      </c>
      <c r="B4833" s="2" t="n">
        <v>51</v>
      </c>
      <c r="C4833" s="2" t="n">
        <v>2029564</v>
      </c>
      <c r="D4833" s="2" t="n">
        <v>1500211</v>
      </c>
      <c r="E4833" s="2" t="n">
        <v>837436</v>
      </c>
      <c r="F4833" s="2" t="n">
        <v>820985</v>
      </c>
    </row>
    <row r="4834" customFormat="false" ht="12.75" hidden="false" customHeight="false" outlineLevel="0" collapsed="false">
      <c r="A4834" s="2" t="s">
        <v>71</v>
      </c>
      <c r="B4834" s="2" t="n">
        <v>51</v>
      </c>
      <c r="C4834" s="2" t="n">
        <v>2089569</v>
      </c>
      <c r="D4834" s="2" t="n">
        <v>1565449</v>
      </c>
      <c r="E4834" s="2" t="n">
        <v>862483</v>
      </c>
      <c r="F4834" s="2" t="n">
        <v>814495</v>
      </c>
    </row>
    <row r="4835" customFormat="false" ht="12.75" hidden="false" customHeight="false" outlineLevel="0" collapsed="false">
      <c r="A4835" s="2" t="s">
        <v>72</v>
      </c>
      <c r="B4835" s="2" t="n">
        <v>51</v>
      </c>
      <c r="C4835" s="2" t="n">
        <v>2149536</v>
      </c>
      <c r="D4835" s="2" t="n">
        <v>1668085</v>
      </c>
      <c r="E4835" s="2" t="n">
        <v>951450</v>
      </c>
      <c r="F4835" s="2" t="n">
        <v>908931</v>
      </c>
    </row>
    <row r="4836" customFormat="false" ht="12.75" hidden="false" customHeight="false" outlineLevel="0" collapsed="false">
      <c r="A4836" s="2" t="s">
        <v>73</v>
      </c>
      <c r="B4836" s="2" t="n">
        <v>51</v>
      </c>
      <c r="C4836" s="2" t="n">
        <v>2238204</v>
      </c>
      <c r="D4836" s="2" t="n">
        <v>1773204</v>
      </c>
      <c r="E4836" s="2" t="n">
        <v>1044153</v>
      </c>
      <c r="F4836" s="2" t="n">
        <v>974867</v>
      </c>
    </row>
    <row r="4837" customFormat="false" ht="12.75" hidden="false" customHeight="false" outlineLevel="0" collapsed="false">
      <c r="A4837" s="2" t="s">
        <v>74</v>
      </c>
      <c r="B4837" s="2" t="n">
        <v>51</v>
      </c>
      <c r="C4837" s="2" t="n">
        <v>2106330</v>
      </c>
      <c r="D4837" s="2" t="n">
        <v>1590118</v>
      </c>
      <c r="E4837" s="2" t="n">
        <v>873064</v>
      </c>
      <c r="F4837" s="2" t="n">
        <v>830899</v>
      </c>
    </row>
    <row r="4838" customFormat="false" ht="12.75" hidden="false" customHeight="false" outlineLevel="0" collapsed="false">
      <c r="A4838" s="2" t="s">
        <v>75</v>
      </c>
      <c r="B4838" s="2" t="n">
        <v>51</v>
      </c>
      <c r="C4838" s="2" t="n">
        <v>2192836</v>
      </c>
      <c r="D4838" s="2" t="n">
        <v>1691461</v>
      </c>
      <c r="E4838" s="2" t="n">
        <v>933849</v>
      </c>
      <c r="F4838" s="2" t="n">
        <v>872604</v>
      </c>
    </row>
    <row r="4839" customFormat="false" ht="12.75" hidden="false" customHeight="false" outlineLevel="0" collapsed="false">
      <c r="A4839" s="2" t="s">
        <v>76</v>
      </c>
      <c r="B4839" s="2" t="n">
        <v>51</v>
      </c>
      <c r="C4839" s="2" t="n">
        <v>2128881</v>
      </c>
      <c r="D4839" s="2" t="n">
        <v>1613972</v>
      </c>
      <c r="E4839" s="2" t="n">
        <v>873527</v>
      </c>
      <c r="F4839" s="2" t="n">
        <v>809758</v>
      </c>
    </row>
    <row r="4840" customFormat="false" ht="12.75" hidden="false" customHeight="false" outlineLevel="0" collapsed="false">
      <c r="A4840" s="2" t="s">
        <v>77</v>
      </c>
      <c r="B4840" s="2" t="n">
        <v>51</v>
      </c>
      <c r="C4840" s="2" t="n">
        <v>2065743</v>
      </c>
      <c r="D4840" s="2" t="n">
        <v>1489882</v>
      </c>
      <c r="E4840" s="2" t="n">
        <v>812690</v>
      </c>
      <c r="F4840" s="2" t="n">
        <v>783399</v>
      </c>
    </row>
    <row r="4841" customFormat="false" ht="12.75" hidden="false" customHeight="false" outlineLevel="0" collapsed="false">
      <c r="A4841" s="2" t="s">
        <v>78</v>
      </c>
      <c r="B4841" s="2" t="n">
        <v>51</v>
      </c>
      <c r="C4841" s="2" t="n">
        <v>2142986</v>
      </c>
      <c r="D4841" s="2" t="n">
        <v>1662216</v>
      </c>
      <c r="E4841" s="2" t="n">
        <v>938567</v>
      </c>
      <c r="F4841" s="2" t="n">
        <v>878487</v>
      </c>
    </row>
    <row r="4842" customFormat="false" ht="12.75" hidden="false" customHeight="false" outlineLevel="0" collapsed="false">
      <c r="A4842" s="2" t="s">
        <v>79</v>
      </c>
      <c r="B4842" s="2" t="n">
        <v>51</v>
      </c>
      <c r="C4842" s="2" t="n">
        <v>271113</v>
      </c>
      <c r="D4842" s="2" t="n">
        <v>177076</v>
      </c>
      <c r="E4842" s="2" t="n">
        <v>131548</v>
      </c>
      <c r="F4842" s="2" t="n">
        <v>115404</v>
      </c>
    </row>
    <row r="4843" customFormat="false" ht="12.75" hidden="false" customHeight="false" outlineLevel="0" collapsed="false">
      <c r="A4843" s="2" t="s">
        <v>80</v>
      </c>
      <c r="B4843" s="2" t="n">
        <v>51</v>
      </c>
      <c r="C4843" s="2" t="n">
        <v>290202</v>
      </c>
      <c r="D4843" s="2" t="n">
        <v>188349</v>
      </c>
      <c r="E4843" s="2" t="n">
        <v>139713</v>
      </c>
      <c r="F4843" s="2" t="n">
        <v>122700</v>
      </c>
    </row>
    <row r="4844" customFormat="false" ht="12.75" hidden="false" customHeight="false" outlineLevel="0" collapsed="false">
      <c r="A4844" s="2" t="s">
        <v>81</v>
      </c>
      <c r="B4844" s="2" t="n">
        <v>51</v>
      </c>
      <c r="C4844" s="2" t="n">
        <v>286060</v>
      </c>
      <c r="D4844" s="2" t="n">
        <v>182023</v>
      </c>
      <c r="E4844" s="2" t="n">
        <v>133237</v>
      </c>
      <c r="F4844" s="2" t="n">
        <v>116274</v>
      </c>
    </row>
    <row r="4845" customFormat="false" ht="12.75" hidden="false" customHeight="false" outlineLevel="0" collapsed="false">
      <c r="A4845" s="2" t="s">
        <v>82</v>
      </c>
      <c r="B4845" s="2" t="n">
        <v>51</v>
      </c>
      <c r="C4845" s="2" t="n">
        <v>1972865</v>
      </c>
      <c r="D4845" s="2" t="n">
        <v>1378361</v>
      </c>
      <c r="E4845" s="2" t="n">
        <v>762578</v>
      </c>
      <c r="F4845" s="2" t="n">
        <v>731963</v>
      </c>
    </row>
    <row r="4846" customFormat="false" ht="12.75" hidden="false" customHeight="false" outlineLevel="0" collapsed="false">
      <c r="A4846" s="2" t="s">
        <v>83</v>
      </c>
      <c r="B4846" s="2" t="n">
        <v>51</v>
      </c>
      <c r="C4846" s="2" t="n">
        <v>2085628</v>
      </c>
      <c r="D4846" s="2" t="n">
        <v>1581525</v>
      </c>
      <c r="E4846" s="2" t="n">
        <v>882264</v>
      </c>
      <c r="F4846" s="2" t="n">
        <v>833660</v>
      </c>
    </row>
    <row r="4847" customFormat="false" ht="12.75" hidden="false" customHeight="false" outlineLevel="0" collapsed="false">
      <c r="A4847" s="2" t="s">
        <v>84</v>
      </c>
      <c r="B4847" s="2" t="n">
        <v>51</v>
      </c>
      <c r="C4847" s="2" t="n">
        <v>2165261</v>
      </c>
      <c r="D4847" s="2" t="n">
        <v>1695802</v>
      </c>
      <c r="E4847" s="2" t="n">
        <v>980542</v>
      </c>
      <c r="F4847" s="2" t="n">
        <v>937534</v>
      </c>
    </row>
    <row r="4848" customFormat="false" ht="12.75" hidden="false" customHeight="false" outlineLevel="0" collapsed="false">
      <c r="A4848" s="2" t="s">
        <v>85</v>
      </c>
      <c r="B4848" s="2" t="n">
        <v>51</v>
      </c>
      <c r="C4848" s="2" t="n">
        <v>2257489</v>
      </c>
      <c r="D4848" s="2" t="n">
        <v>1792271</v>
      </c>
      <c r="E4848" s="2" t="n">
        <v>1047859</v>
      </c>
      <c r="F4848" s="2" t="n">
        <v>978831</v>
      </c>
    </row>
    <row r="4849" customFormat="false" ht="12.75" hidden="false" customHeight="false" outlineLevel="0" collapsed="false">
      <c r="A4849" s="2" t="s">
        <v>86</v>
      </c>
      <c r="B4849" s="2" t="n">
        <v>51</v>
      </c>
      <c r="C4849" s="2" t="n">
        <v>2159111</v>
      </c>
      <c r="D4849" s="2" t="n">
        <v>1665114</v>
      </c>
      <c r="E4849" s="2" t="n">
        <v>930343</v>
      </c>
      <c r="F4849" s="2" t="n">
        <v>885470</v>
      </c>
    </row>
    <row r="4850" customFormat="false" ht="12.75" hidden="false" customHeight="false" outlineLevel="0" collapsed="false">
      <c r="A4850" s="2" t="s">
        <v>87</v>
      </c>
      <c r="B4850" s="2" t="n">
        <v>51</v>
      </c>
      <c r="C4850" s="2" t="n">
        <v>2163524</v>
      </c>
      <c r="D4850" s="2" t="n">
        <v>1674705</v>
      </c>
      <c r="E4850" s="2" t="n">
        <v>928177</v>
      </c>
      <c r="F4850" s="2" t="n">
        <v>863362</v>
      </c>
    </row>
    <row r="4851" customFormat="false" ht="12.75" hidden="false" customHeight="false" outlineLevel="0" collapsed="false">
      <c r="A4851" s="2" t="s">
        <v>88</v>
      </c>
      <c r="B4851" s="2" t="n">
        <v>51</v>
      </c>
      <c r="C4851" s="2" t="n">
        <v>2109029</v>
      </c>
      <c r="D4851" s="2" t="n">
        <v>1609049</v>
      </c>
      <c r="E4851" s="2" t="n">
        <v>881962</v>
      </c>
      <c r="F4851" s="2" t="n">
        <v>819142</v>
      </c>
    </row>
    <row r="4852" customFormat="false" ht="12.75" hidden="false" customHeight="false" outlineLevel="0" collapsed="false">
      <c r="A4852" s="2" t="s">
        <v>89</v>
      </c>
      <c r="B4852" s="2" t="n">
        <v>51</v>
      </c>
      <c r="C4852" s="2" t="n">
        <v>2044426</v>
      </c>
      <c r="D4852" s="2" t="n">
        <v>1490812</v>
      </c>
      <c r="E4852" s="2" t="n">
        <v>815978</v>
      </c>
      <c r="F4852" s="2" t="n">
        <v>790377</v>
      </c>
    </row>
    <row r="4853" customFormat="false" ht="12.75" hidden="false" customHeight="false" outlineLevel="0" collapsed="false">
      <c r="A4853" s="2" t="s">
        <v>90</v>
      </c>
      <c r="B4853" s="2" t="n">
        <v>51</v>
      </c>
      <c r="C4853" s="2" t="n">
        <v>2108402</v>
      </c>
      <c r="D4853" s="2" t="n">
        <v>1603660</v>
      </c>
      <c r="E4853" s="2" t="n">
        <v>881443</v>
      </c>
      <c r="F4853" s="2" t="n">
        <v>822436</v>
      </c>
    </row>
    <row r="4854" customFormat="false" ht="12.75" hidden="false" customHeight="false" outlineLevel="0" collapsed="false">
      <c r="A4854" s="2" t="s">
        <v>91</v>
      </c>
      <c r="B4854" s="2" t="n">
        <v>51</v>
      </c>
      <c r="C4854" s="2" t="n">
        <v>281128</v>
      </c>
      <c r="D4854" s="2" t="n">
        <v>184022</v>
      </c>
      <c r="E4854" s="2" t="n">
        <v>137258</v>
      </c>
      <c r="F4854" s="2" t="n">
        <v>120755</v>
      </c>
    </row>
    <row r="4855" customFormat="false" ht="12.75" hidden="false" customHeight="false" outlineLevel="0" collapsed="false">
      <c r="A4855" s="2" t="s">
        <v>92</v>
      </c>
      <c r="B4855" s="2" t="n">
        <v>51</v>
      </c>
      <c r="C4855" s="2" t="n">
        <v>295722</v>
      </c>
      <c r="D4855" s="2" t="n">
        <v>188988</v>
      </c>
      <c r="E4855" s="2" t="n">
        <v>138587</v>
      </c>
      <c r="F4855" s="2" t="n">
        <v>120918</v>
      </c>
    </row>
    <row r="4856" customFormat="false" ht="12.75" hidden="false" customHeight="false" outlineLevel="0" collapsed="false">
      <c r="A4856" s="2" t="s">
        <v>93</v>
      </c>
      <c r="B4856" s="2" t="n">
        <v>51</v>
      </c>
      <c r="C4856" s="2" t="n">
        <v>269371</v>
      </c>
      <c r="D4856" s="2" t="n">
        <v>174772</v>
      </c>
      <c r="E4856" s="2" t="n">
        <v>130139</v>
      </c>
      <c r="F4856" s="2" t="n">
        <v>114712</v>
      </c>
    </row>
    <row r="4857" customFormat="false" ht="12.75" hidden="false" customHeight="false" outlineLevel="0" collapsed="false">
      <c r="A4857" s="2" t="s">
        <v>94</v>
      </c>
      <c r="B4857" s="2" t="n">
        <v>51</v>
      </c>
      <c r="C4857" s="2" t="n">
        <v>2004863</v>
      </c>
      <c r="D4857" s="2" t="n">
        <v>1434110</v>
      </c>
      <c r="E4857" s="2" t="n">
        <v>778479</v>
      </c>
      <c r="F4857" s="2" t="n">
        <v>722476</v>
      </c>
    </row>
    <row r="4858" customFormat="false" ht="12.75" hidden="false" customHeight="false" outlineLevel="0" collapsed="false">
      <c r="A4858" s="2" t="s">
        <v>97</v>
      </c>
      <c r="B4858" s="2" t="n">
        <v>51</v>
      </c>
      <c r="C4858" s="2" t="n">
        <v>2086433</v>
      </c>
      <c r="D4858" s="2" t="n">
        <v>1589103</v>
      </c>
      <c r="E4858" s="2" t="n">
        <v>886022</v>
      </c>
      <c r="F4858" s="2" t="n">
        <v>825996</v>
      </c>
    </row>
    <row r="4859" customFormat="false" ht="12.75" hidden="false" customHeight="false" outlineLevel="0" collapsed="false">
      <c r="A4859" s="2" t="s">
        <v>98</v>
      </c>
      <c r="B4859" s="2" t="n">
        <v>51</v>
      </c>
      <c r="C4859" s="2" t="n">
        <v>2219364</v>
      </c>
      <c r="D4859" s="2" t="n">
        <v>1758508</v>
      </c>
      <c r="E4859" s="2" t="n">
        <v>1030626</v>
      </c>
      <c r="F4859" s="2" t="n">
        <v>979077</v>
      </c>
    </row>
    <row r="4860" customFormat="false" ht="12.75" hidden="false" customHeight="false" outlineLevel="0" collapsed="false">
      <c r="A4860" s="2" t="s">
        <v>99</v>
      </c>
      <c r="B4860" s="2" t="n">
        <v>51</v>
      </c>
      <c r="C4860" s="2" t="n">
        <v>2258378</v>
      </c>
      <c r="D4860" s="2" t="n">
        <v>1799569</v>
      </c>
      <c r="E4860" s="2" t="n">
        <v>1055458</v>
      </c>
      <c r="F4860" s="2" t="n">
        <v>974023</v>
      </c>
    </row>
    <row r="4861" customFormat="false" ht="12.75" hidden="false" customHeight="false" outlineLevel="0" collapsed="false">
      <c r="A4861" s="2" t="s">
        <v>100</v>
      </c>
      <c r="B4861" s="2" t="n">
        <v>51</v>
      </c>
      <c r="C4861" s="2" t="n">
        <v>2148888</v>
      </c>
      <c r="D4861" s="2" t="n">
        <v>1645944</v>
      </c>
      <c r="E4861" s="2" t="n">
        <v>914909</v>
      </c>
      <c r="F4861" s="2" t="n">
        <v>875196</v>
      </c>
    </row>
    <row r="4862" customFormat="false" ht="12.75" hidden="false" customHeight="false" outlineLevel="0" collapsed="false">
      <c r="A4862" s="2" t="s">
        <v>101</v>
      </c>
      <c r="B4862" s="2" t="n">
        <v>51</v>
      </c>
      <c r="C4862" s="2" t="n">
        <v>2180047</v>
      </c>
      <c r="D4862" s="2" t="n">
        <v>1700202</v>
      </c>
      <c r="E4862" s="2" t="n">
        <v>948082</v>
      </c>
      <c r="F4862" s="2" t="n">
        <v>868307</v>
      </c>
    </row>
    <row r="4863" customFormat="false" ht="12.75" hidden="false" customHeight="false" outlineLevel="0" collapsed="false">
      <c r="A4863" s="2" t="s">
        <v>102</v>
      </c>
      <c r="B4863" s="2" t="n">
        <v>51</v>
      </c>
      <c r="C4863" s="2" t="n">
        <v>2177550</v>
      </c>
      <c r="D4863" s="2" t="n">
        <v>1693093</v>
      </c>
      <c r="E4863" s="2" t="n">
        <v>938520</v>
      </c>
      <c r="F4863" s="2" t="n">
        <v>858270</v>
      </c>
    </row>
    <row r="4864" customFormat="false" ht="12.75" hidden="false" customHeight="false" outlineLevel="0" collapsed="false">
      <c r="A4864" s="2" t="s">
        <v>103</v>
      </c>
      <c r="B4864" s="2" t="n">
        <v>51</v>
      </c>
      <c r="C4864" s="2" t="n">
        <v>2075880</v>
      </c>
      <c r="D4864" s="2" t="n">
        <v>1558680</v>
      </c>
      <c r="E4864" s="2" t="n">
        <v>853231</v>
      </c>
      <c r="F4864" s="2" t="n">
        <v>814728</v>
      </c>
    </row>
    <row r="4865" customFormat="false" ht="12.75" hidden="false" customHeight="false" outlineLevel="0" collapsed="false">
      <c r="A4865" s="2" t="s">
        <v>104</v>
      </c>
      <c r="B4865" s="2" t="n">
        <v>51</v>
      </c>
      <c r="C4865" s="2" t="n">
        <v>2178395</v>
      </c>
      <c r="D4865" s="2" t="n">
        <v>1703711</v>
      </c>
      <c r="E4865" s="2" t="n">
        <v>966086</v>
      </c>
      <c r="F4865" s="2" t="n">
        <v>898543</v>
      </c>
    </row>
    <row r="4866" customFormat="false" ht="12.75" hidden="false" customHeight="false" outlineLevel="0" collapsed="false">
      <c r="A4866" s="2" t="s">
        <v>105</v>
      </c>
      <c r="B4866" s="2" t="n">
        <v>51</v>
      </c>
      <c r="C4866" s="2" t="n">
        <v>290070</v>
      </c>
      <c r="D4866" s="2" t="n">
        <v>187698</v>
      </c>
      <c r="E4866" s="2" t="n">
        <v>138594</v>
      </c>
      <c r="F4866" s="2" t="n">
        <v>121419</v>
      </c>
    </row>
    <row r="4867" customFormat="false" ht="12.75" hidden="false" customHeight="false" outlineLevel="0" collapsed="false">
      <c r="A4867" s="2" t="s">
        <v>106</v>
      </c>
      <c r="B4867" s="2" t="n">
        <v>51</v>
      </c>
      <c r="C4867" s="2" t="n">
        <v>291140</v>
      </c>
      <c r="D4867" s="2" t="n">
        <v>187466</v>
      </c>
      <c r="E4867" s="2" t="n">
        <v>137719</v>
      </c>
      <c r="F4867" s="2" t="n">
        <v>120036</v>
      </c>
    </row>
    <row r="4868" customFormat="false" ht="12.75" hidden="false" customHeight="false" outlineLevel="0" collapsed="false">
      <c r="A4868" s="2" t="s">
        <v>107</v>
      </c>
      <c r="B4868" s="2" t="n">
        <v>51</v>
      </c>
      <c r="C4868" s="2" t="n">
        <v>301528</v>
      </c>
      <c r="D4868" s="2" t="n">
        <v>189650</v>
      </c>
      <c r="E4868" s="2" t="n">
        <v>137270</v>
      </c>
      <c r="F4868" s="2" t="n">
        <v>118900</v>
      </c>
    </row>
    <row r="4869" customFormat="false" ht="12.75" hidden="false" customHeight="false" outlineLevel="0" collapsed="false">
      <c r="A4869" s="2" t="s">
        <v>108</v>
      </c>
      <c r="B4869" s="2" t="n">
        <v>51</v>
      </c>
      <c r="C4869" s="2" t="n">
        <v>1983500</v>
      </c>
      <c r="D4869" s="2" t="n">
        <v>1424207</v>
      </c>
      <c r="E4869" s="2" t="n">
        <v>777658</v>
      </c>
      <c r="F4869" s="2" t="n">
        <v>722200</v>
      </c>
    </row>
    <row r="4870" customFormat="false" ht="12.75" hidden="false" customHeight="false" outlineLevel="0" collapsed="false">
      <c r="A4870" s="2" t="s">
        <v>109</v>
      </c>
      <c r="B4870" s="2" t="n">
        <v>51</v>
      </c>
      <c r="C4870" s="2" t="n">
        <v>2063778</v>
      </c>
      <c r="D4870" s="2" t="n">
        <v>1556516</v>
      </c>
      <c r="E4870" s="2" t="n">
        <v>862858</v>
      </c>
      <c r="F4870" s="2" t="n">
        <v>805451</v>
      </c>
    </row>
    <row r="4871" customFormat="false" ht="12.75" hidden="false" customHeight="false" outlineLevel="0" collapsed="false">
      <c r="A4871" s="2" t="s">
        <v>110</v>
      </c>
      <c r="B4871" s="2" t="n">
        <v>51</v>
      </c>
      <c r="C4871" s="2" t="n">
        <v>2180862</v>
      </c>
      <c r="D4871" s="2" t="n">
        <v>1704505</v>
      </c>
      <c r="E4871" s="2" t="n">
        <v>978233</v>
      </c>
      <c r="F4871" s="2" t="n">
        <v>926569</v>
      </c>
    </row>
    <row r="4872" customFormat="false" ht="12.75" hidden="false" customHeight="false" outlineLevel="0" collapsed="false">
      <c r="A4872" s="2" t="s">
        <v>111</v>
      </c>
      <c r="B4872" s="2" t="n">
        <v>51</v>
      </c>
      <c r="C4872" s="2" t="n">
        <v>2246944</v>
      </c>
      <c r="D4872" s="2" t="n">
        <v>1783298</v>
      </c>
      <c r="E4872" s="2" t="n">
        <v>1042103</v>
      </c>
      <c r="F4872" s="2" t="n">
        <v>953972</v>
      </c>
    </row>
    <row r="4873" customFormat="false" ht="12.75" hidden="false" customHeight="false" outlineLevel="0" collapsed="false">
      <c r="A4873" s="2" t="s">
        <v>112</v>
      </c>
      <c r="B4873" s="2" t="n">
        <v>51</v>
      </c>
      <c r="C4873" s="2" t="n">
        <v>2151776</v>
      </c>
      <c r="D4873" s="2" t="n">
        <v>1652659</v>
      </c>
      <c r="E4873" s="2" t="n">
        <v>921380</v>
      </c>
      <c r="F4873" s="2" t="n">
        <v>879913</v>
      </c>
    </row>
    <row r="4874" customFormat="false" ht="12.75" hidden="false" customHeight="false" outlineLevel="0" collapsed="false">
      <c r="A4874" s="2" t="s">
        <v>113</v>
      </c>
      <c r="B4874" s="2" t="n">
        <v>51</v>
      </c>
      <c r="C4874" s="2" t="n">
        <v>2189566</v>
      </c>
      <c r="D4874" s="2" t="n">
        <v>1709888</v>
      </c>
      <c r="E4874" s="2" t="n">
        <v>961496</v>
      </c>
      <c r="F4874" s="2" t="n">
        <v>883558</v>
      </c>
    </row>
    <row r="4875" customFormat="false" ht="12.75" hidden="false" customHeight="false" outlineLevel="0" collapsed="false">
      <c r="A4875" s="2" t="s">
        <v>114</v>
      </c>
      <c r="B4875" s="2" t="n">
        <v>51</v>
      </c>
      <c r="C4875" s="2" t="n">
        <v>2219603</v>
      </c>
      <c r="D4875" s="2" t="n">
        <v>1744726</v>
      </c>
      <c r="E4875" s="2" t="n">
        <v>989099</v>
      </c>
      <c r="F4875" s="2" t="n">
        <v>911332</v>
      </c>
    </row>
    <row r="4876" customFormat="false" ht="12.75" hidden="false" customHeight="false" outlineLevel="0" collapsed="false">
      <c r="A4876" s="2" t="s">
        <v>115</v>
      </c>
      <c r="B4876" s="2" t="n">
        <v>51</v>
      </c>
      <c r="C4876" s="2" t="n">
        <v>2042793</v>
      </c>
      <c r="D4876" s="2" t="n">
        <v>1510782</v>
      </c>
      <c r="E4876" s="2" t="n">
        <v>824721</v>
      </c>
      <c r="F4876" s="2" t="n">
        <v>793403</v>
      </c>
    </row>
    <row r="4877" customFormat="false" ht="12.75" hidden="false" customHeight="false" outlineLevel="0" collapsed="false">
      <c r="A4877" s="2" t="s">
        <v>116</v>
      </c>
      <c r="B4877" s="2" t="n">
        <v>51</v>
      </c>
      <c r="C4877" s="2" t="n">
        <v>2181947</v>
      </c>
      <c r="D4877" s="2" t="n">
        <v>1702129</v>
      </c>
      <c r="E4877" s="2" t="n">
        <v>961392</v>
      </c>
      <c r="F4877" s="2" t="n">
        <v>894869</v>
      </c>
    </row>
    <row r="4878" customFormat="false" ht="12.75" hidden="false" customHeight="false" outlineLevel="0" collapsed="false">
      <c r="A4878" s="2" t="s">
        <v>117</v>
      </c>
      <c r="B4878" s="2" t="n">
        <v>51</v>
      </c>
      <c r="C4878" s="2" t="n">
        <v>264479</v>
      </c>
      <c r="D4878" s="2" t="n">
        <v>174782</v>
      </c>
      <c r="E4878" s="2" t="n">
        <v>131419</v>
      </c>
      <c r="F4878" s="2" t="n">
        <v>116261</v>
      </c>
    </row>
    <row r="4879" customFormat="false" ht="12.75" hidden="false" customHeight="false" outlineLevel="0" collapsed="false">
      <c r="A4879" s="2" t="s">
        <v>118</v>
      </c>
      <c r="B4879" s="2" t="n">
        <v>51</v>
      </c>
      <c r="C4879" s="2" t="n">
        <v>274124</v>
      </c>
      <c r="D4879" s="2" t="n">
        <v>179489</v>
      </c>
      <c r="E4879" s="2" t="n">
        <v>134411</v>
      </c>
      <c r="F4879" s="2" t="n">
        <v>118879</v>
      </c>
    </row>
    <row r="4880" customFormat="false" ht="12.75" hidden="false" customHeight="false" outlineLevel="0" collapsed="false">
      <c r="A4880" s="2" t="s">
        <v>119</v>
      </c>
      <c r="B4880" s="2" t="n">
        <v>51</v>
      </c>
      <c r="C4880" s="2" t="n">
        <v>284442</v>
      </c>
      <c r="D4880" s="2" t="n">
        <v>181315</v>
      </c>
      <c r="E4880" s="2" t="n">
        <v>132741</v>
      </c>
      <c r="F4880" s="2" t="n">
        <v>115742</v>
      </c>
    </row>
    <row r="4881" customFormat="false" ht="12.75" hidden="false" customHeight="false" outlineLevel="0" collapsed="false">
      <c r="A4881" s="2" t="s">
        <v>120</v>
      </c>
      <c r="B4881" s="2" t="n">
        <v>51</v>
      </c>
      <c r="C4881" s="2" t="n">
        <v>1819532</v>
      </c>
      <c r="D4881" s="2" t="n">
        <v>1145574</v>
      </c>
      <c r="E4881" s="2" t="n">
        <v>642405</v>
      </c>
      <c r="F4881" s="2" t="n">
        <v>595459</v>
      </c>
    </row>
    <row r="4882" customFormat="false" ht="12.75" hidden="false" customHeight="false" outlineLevel="0" collapsed="false">
      <c r="A4882" s="2" t="s">
        <v>123</v>
      </c>
      <c r="B4882" s="2" t="n">
        <v>51</v>
      </c>
      <c r="C4882" s="2" t="n">
        <v>1687192</v>
      </c>
      <c r="D4882" s="2" t="n">
        <v>1027568</v>
      </c>
      <c r="E4882" s="2" t="n">
        <v>592081</v>
      </c>
      <c r="F4882" s="2" t="n">
        <v>562973</v>
      </c>
    </row>
    <row r="4883" customFormat="false" ht="12.75" hidden="false" customHeight="false" outlineLevel="0" collapsed="false">
      <c r="A4883" s="2" t="s">
        <v>124</v>
      </c>
      <c r="B4883" s="2" t="n">
        <v>51</v>
      </c>
      <c r="C4883" s="2" t="n">
        <v>253004</v>
      </c>
      <c r="D4883" s="2" t="n">
        <v>171266</v>
      </c>
      <c r="E4883" s="2" t="n">
        <v>208977</v>
      </c>
      <c r="F4883" s="2" t="n">
        <v>388075</v>
      </c>
    </row>
    <row r="4884" customFormat="false" ht="12.75" hidden="false" customHeight="false" outlineLevel="0" collapsed="false">
      <c r="A4884" s="2" t="s">
        <v>125</v>
      </c>
      <c r="B4884" s="2" t="n">
        <v>51</v>
      </c>
      <c r="C4884" s="2" t="n">
        <v>528766</v>
      </c>
      <c r="D4884" s="2" t="n">
        <v>328057</v>
      </c>
      <c r="E4884" s="2" t="n">
        <v>282457</v>
      </c>
      <c r="F4884" s="2" t="n">
        <v>432104</v>
      </c>
    </row>
    <row r="4885" customFormat="false" ht="12.75" hidden="false" customHeight="false" outlineLevel="0" collapsed="false">
      <c r="A4885" s="2" t="s">
        <v>126</v>
      </c>
      <c r="B4885" s="2" t="n">
        <v>51</v>
      </c>
      <c r="C4885" s="2" t="n">
        <v>550173</v>
      </c>
      <c r="D4885" s="2" t="n">
        <v>338854</v>
      </c>
      <c r="E4885" s="2" t="n">
        <v>279086</v>
      </c>
      <c r="F4885" s="2" t="n">
        <v>405448</v>
      </c>
    </row>
    <row r="4886" customFormat="false" ht="12.75" hidden="false" customHeight="false" outlineLevel="0" collapsed="false">
      <c r="A4886" s="2" t="s">
        <v>127</v>
      </c>
      <c r="B4886" s="2" t="n">
        <v>51</v>
      </c>
      <c r="C4886" s="2" t="n">
        <v>266927</v>
      </c>
      <c r="D4886" s="2" t="n">
        <v>181289</v>
      </c>
      <c r="E4886" s="2" t="n">
        <v>209313</v>
      </c>
      <c r="F4886" s="2" t="n">
        <v>375735</v>
      </c>
    </row>
    <row r="4887" customFormat="false" ht="12.75" hidden="false" customHeight="false" outlineLevel="0" collapsed="false">
      <c r="A4887" s="2" t="s">
        <v>128</v>
      </c>
      <c r="B4887" s="2" t="n">
        <v>51</v>
      </c>
      <c r="C4887" s="2" t="n">
        <v>1344866</v>
      </c>
      <c r="D4887" s="2" t="n">
        <v>776352</v>
      </c>
      <c r="E4887" s="2" t="n">
        <v>478909</v>
      </c>
      <c r="F4887" s="2" t="n">
        <v>517125</v>
      </c>
    </row>
    <row r="4888" customFormat="false" ht="12.75" hidden="false" customHeight="false" outlineLevel="0" collapsed="false">
      <c r="A4888" s="2" t="s">
        <v>129</v>
      </c>
      <c r="B4888" s="2" t="n">
        <v>51</v>
      </c>
      <c r="C4888" s="2" t="n">
        <v>272338</v>
      </c>
      <c r="D4888" s="2" t="n">
        <v>182190</v>
      </c>
      <c r="E4888" s="2" t="n">
        <v>203859</v>
      </c>
      <c r="F4888" s="2" t="n">
        <v>358371</v>
      </c>
    </row>
    <row r="4889" customFormat="false" ht="12.75" hidden="false" customHeight="false" outlineLevel="0" collapsed="false">
      <c r="A4889" s="2" t="s">
        <v>130</v>
      </c>
      <c r="B4889" s="2" t="n">
        <v>51</v>
      </c>
      <c r="C4889" s="2" t="n">
        <v>1465870</v>
      </c>
      <c r="D4889" s="2" t="n">
        <v>857804</v>
      </c>
      <c r="E4889" s="2" t="n">
        <v>517694</v>
      </c>
      <c r="F4889" s="2" t="n">
        <v>526187</v>
      </c>
    </row>
    <row r="4890" customFormat="false" ht="12.75" hidden="false" customHeight="false" outlineLevel="0" collapsed="false">
      <c r="A4890" s="2" t="s">
        <v>131</v>
      </c>
      <c r="B4890" s="2" t="n">
        <v>51</v>
      </c>
      <c r="C4890" s="2" t="n">
        <v>281067</v>
      </c>
      <c r="D4890" s="2" t="n">
        <v>181493</v>
      </c>
      <c r="E4890" s="2" t="n">
        <v>133817</v>
      </c>
      <c r="F4890" s="2" t="n">
        <v>117345</v>
      </c>
    </row>
    <row r="4891" customFormat="false" ht="12.75" hidden="false" customHeight="false" outlineLevel="0" collapsed="false">
      <c r="A4891" s="2" t="s">
        <v>132</v>
      </c>
      <c r="B4891" s="2" t="n">
        <v>51</v>
      </c>
      <c r="C4891" s="2" t="n">
        <v>268965</v>
      </c>
      <c r="D4891" s="2" t="n">
        <v>176197</v>
      </c>
      <c r="E4891" s="2" t="n">
        <v>132014</v>
      </c>
      <c r="F4891" s="2" t="n">
        <v>116902</v>
      </c>
    </row>
    <row r="4892" customFormat="false" ht="12.75" hidden="false" customHeight="false" outlineLevel="0" collapsed="false">
      <c r="A4892" s="2" t="s">
        <v>133</v>
      </c>
      <c r="B4892" s="2" t="n">
        <v>51</v>
      </c>
      <c r="C4892" s="2" t="n">
        <v>266689</v>
      </c>
      <c r="D4892" s="2" t="n">
        <v>174873</v>
      </c>
      <c r="E4892" s="2" t="n">
        <v>131340</v>
      </c>
      <c r="F4892" s="2" t="n">
        <v>115940</v>
      </c>
    </row>
    <row r="4893" customFormat="false" ht="12.75" hidden="false" customHeight="false" outlineLevel="0" collapsed="false">
      <c r="A4893" s="2" t="s">
        <v>134</v>
      </c>
      <c r="B4893" s="2" t="n">
        <v>51</v>
      </c>
      <c r="C4893" s="2" t="n">
        <v>1734344</v>
      </c>
      <c r="D4893" s="2" t="n">
        <v>1067229</v>
      </c>
      <c r="E4893" s="2" t="n">
        <v>604650</v>
      </c>
      <c r="F4893" s="2" t="n">
        <v>563657</v>
      </c>
    </row>
    <row r="4894" customFormat="false" ht="12.75" hidden="false" customHeight="false" outlineLevel="0" collapsed="false">
      <c r="A4894" s="2" t="s">
        <v>137</v>
      </c>
      <c r="B4894" s="2" t="n">
        <v>51</v>
      </c>
      <c r="C4894" s="2" t="n">
        <v>1810930</v>
      </c>
      <c r="D4894" s="2" t="n">
        <v>1170865</v>
      </c>
      <c r="E4894" s="2" t="n">
        <v>655221</v>
      </c>
      <c r="F4894" s="2" t="n">
        <v>603496</v>
      </c>
    </row>
    <row r="4895" customFormat="false" ht="12.75" hidden="false" customHeight="false" outlineLevel="0" collapsed="false">
      <c r="A4895" s="2" t="s">
        <v>138</v>
      </c>
      <c r="B4895" s="2" t="n">
        <v>51</v>
      </c>
      <c r="C4895" s="2" t="n">
        <v>1977838</v>
      </c>
      <c r="D4895" s="2" t="n">
        <v>1408898</v>
      </c>
      <c r="E4895" s="2" t="n">
        <v>777498</v>
      </c>
      <c r="F4895" s="2" t="n">
        <v>727593</v>
      </c>
    </row>
    <row r="4896" customFormat="false" ht="12.75" hidden="false" customHeight="false" outlineLevel="0" collapsed="false">
      <c r="A4896" s="2" t="s">
        <v>139</v>
      </c>
      <c r="B4896" s="2" t="n">
        <v>51</v>
      </c>
      <c r="C4896" s="2" t="n">
        <v>1889827</v>
      </c>
      <c r="D4896" s="2" t="n">
        <v>1280711</v>
      </c>
      <c r="E4896" s="2" t="n">
        <v>732494</v>
      </c>
      <c r="F4896" s="2" t="n">
        <v>734909</v>
      </c>
    </row>
    <row r="4897" customFormat="false" ht="12.75" hidden="false" customHeight="false" outlineLevel="0" collapsed="false">
      <c r="A4897" s="2" t="s">
        <v>140</v>
      </c>
      <c r="B4897" s="2" t="n">
        <v>51</v>
      </c>
      <c r="C4897" s="2" t="n">
        <v>1881179</v>
      </c>
      <c r="D4897" s="2" t="n">
        <v>1234383</v>
      </c>
      <c r="E4897" s="2" t="n">
        <v>689248</v>
      </c>
      <c r="F4897" s="2" t="n">
        <v>647939</v>
      </c>
    </row>
    <row r="4898" customFormat="false" ht="12.75" hidden="false" customHeight="false" outlineLevel="0" collapsed="false">
      <c r="A4898" s="2" t="s">
        <v>141</v>
      </c>
      <c r="B4898" s="2" t="n">
        <v>51</v>
      </c>
      <c r="C4898" s="2" t="n">
        <v>1681201</v>
      </c>
      <c r="D4898" s="2" t="n">
        <v>999086</v>
      </c>
      <c r="E4898" s="2" t="n">
        <v>585912</v>
      </c>
      <c r="F4898" s="2" t="n">
        <v>596709</v>
      </c>
    </row>
    <row r="4899" customFormat="false" ht="12.75" hidden="false" customHeight="false" outlineLevel="0" collapsed="false">
      <c r="A4899" s="2" t="s">
        <v>142</v>
      </c>
      <c r="B4899" s="2" t="n">
        <v>51</v>
      </c>
      <c r="C4899" s="2" t="n">
        <v>1938072</v>
      </c>
      <c r="D4899" s="2" t="n">
        <v>1319440</v>
      </c>
      <c r="E4899" s="2" t="n">
        <v>722849</v>
      </c>
      <c r="F4899" s="2" t="n">
        <v>661177</v>
      </c>
    </row>
    <row r="4900" customFormat="false" ht="12.75" hidden="false" customHeight="false" outlineLevel="0" collapsed="false">
      <c r="A4900" s="2" t="s">
        <v>143</v>
      </c>
      <c r="B4900" s="2" t="n">
        <v>51</v>
      </c>
      <c r="C4900" s="2" t="n">
        <v>1719997</v>
      </c>
      <c r="D4900" s="2" t="n">
        <v>1040922</v>
      </c>
      <c r="E4900" s="2" t="n">
        <v>601797</v>
      </c>
      <c r="F4900" s="2" t="n">
        <v>589441</v>
      </c>
    </row>
    <row r="4901" customFormat="false" ht="12.75" hidden="false" customHeight="false" outlineLevel="0" collapsed="false">
      <c r="A4901" s="2" t="s">
        <v>144</v>
      </c>
      <c r="B4901" s="2" t="n">
        <v>51</v>
      </c>
      <c r="C4901" s="2" t="n">
        <v>1776228</v>
      </c>
      <c r="D4901" s="2" t="n">
        <v>1103909</v>
      </c>
      <c r="E4901" s="2" t="n">
        <v>623473</v>
      </c>
      <c r="F4901" s="2" t="n">
        <v>577743</v>
      </c>
    </row>
    <row r="4902" customFormat="false" ht="12.75" hidden="false" customHeight="false" outlineLevel="0" collapsed="false">
      <c r="A4902" s="2" t="s">
        <v>145</v>
      </c>
      <c r="B4902" s="2" t="n">
        <v>51</v>
      </c>
      <c r="C4902" s="2" t="n">
        <v>264480</v>
      </c>
      <c r="D4902" s="2" t="n">
        <v>173717</v>
      </c>
      <c r="E4902" s="2" t="n">
        <v>129839</v>
      </c>
      <c r="F4902" s="2" t="n">
        <v>114658</v>
      </c>
    </row>
    <row r="4903" customFormat="false" ht="12.75" hidden="false" customHeight="false" outlineLevel="0" collapsed="false">
      <c r="A4903" s="2" t="s">
        <v>146</v>
      </c>
      <c r="B4903" s="2" t="n">
        <v>51</v>
      </c>
      <c r="C4903" s="2" t="n">
        <v>265971</v>
      </c>
      <c r="D4903" s="2" t="n">
        <v>175386</v>
      </c>
      <c r="E4903" s="2" t="n">
        <v>132070</v>
      </c>
      <c r="F4903" s="2" t="n">
        <v>117106</v>
      </c>
    </row>
    <row r="4904" customFormat="false" ht="12.75" hidden="false" customHeight="false" outlineLevel="0" collapsed="false">
      <c r="A4904" s="2" t="s">
        <v>147</v>
      </c>
      <c r="B4904" s="2" t="n">
        <v>51</v>
      </c>
      <c r="C4904" s="2" t="n">
        <v>266793</v>
      </c>
      <c r="D4904" s="2" t="n">
        <v>176596</v>
      </c>
      <c r="E4904" s="2" t="n">
        <v>133659</v>
      </c>
      <c r="F4904" s="2" t="n">
        <v>118696</v>
      </c>
    </row>
    <row r="4905" customFormat="false" ht="12.75" hidden="false" customHeight="false" outlineLevel="0" collapsed="false">
      <c r="A4905" s="2" t="s">
        <v>22</v>
      </c>
      <c r="B4905" s="2" t="n">
        <v>52</v>
      </c>
      <c r="C4905" s="2" t="n">
        <v>1887004</v>
      </c>
      <c r="D4905" s="2" t="n">
        <v>1228588</v>
      </c>
      <c r="E4905" s="2" t="n">
        <v>676530</v>
      </c>
      <c r="F4905" s="2" t="n">
        <v>631913</v>
      </c>
    </row>
    <row r="4906" customFormat="false" ht="12.75" hidden="false" customHeight="false" outlineLevel="0" collapsed="false">
      <c r="A4906" s="2" t="s">
        <v>30</v>
      </c>
      <c r="B4906" s="2" t="n">
        <v>52</v>
      </c>
      <c r="C4906" s="2" t="n">
        <v>2037232</v>
      </c>
      <c r="D4906" s="2" t="n">
        <v>1455182</v>
      </c>
      <c r="E4906" s="2" t="n">
        <v>787537</v>
      </c>
      <c r="F4906" s="2" t="n">
        <v>721985</v>
      </c>
    </row>
    <row r="4907" customFormat="false" ht="12.75" hidden="false" customHeight="false" outlineLevel="0" collapsed="false">
      <c r="A4907" s="2" t="s">
        <v>33</v>
      </c>
      <c r="B4907" s="2" t="n">
        <v>52</v>
      </c>
      <c r="C4907" s="2" t="n">
        <v>2100603</v>
      </c>
      <c r="D4907" s="2" t="n">
        <v>1577863</v>
      </c>
      <c r="E4907" s="2" t="n">
        <v>866790</v>
      </c>
      <c r="F4907" s="2" t="n">
        <v>822986</v>
      </c>
    </row>
    <row r="4908" customFormat="false" ht="12.75" hidden="false" customHeight="false" outlineLevel="0" collapsed="false">
      <c r="A4908" s="2" t="s">
        <v>36</v>
      </c>
      <c r="B4908" s="2" t="n">
        <v>52</v>
      </c>
      <c r="C4908" s="2" t="n">
        <v>2190323</v>
      </c>
      <c r="D4908" s="2" t="n">
        <v>1708295</v>
      </c>
      <c r="E4908" s="2" t="n">
        <v>955290</v>
      </c>
      <c r="F4908" s="2" t="n">
        <v>868167</v>
      </c>
    </row>
    <row r="4909" customFormat="false" ht="12.75" hidden="false" customHeight="false" outlineLevel="0" collapsed="false">
      <c r="A4909" s="2" t="s">
        <v>39</v>
      </c>
      <c r="B4909" s="2" t="n">
        <v>52</v>
      </c>
      <c r="C4909" s="2" t="n">
        <v>2055963</v>
      </c>
      <c r="D4909" s="2" t="n">
        <v>1496051</v>
      </c>
      <c r="E4909" s="2" t="n">
        <v>805890</v>
      </c>
      <c r="F4909" s="2" t="n">
        <v>759420</v>
      </c>
    </row>
    <row r="4910" customFormat="false" ht="12.75" hidden="false" customHeight="false" outlineLevel="0" collapsed="false">
      <c r="A4910" s="2" t="s">
        <v>42</v>
      </c>
      <c r="B4910" s="2" t="n">
        <v>52</v>
      </c>
      <c r="C4910" s="2" t="n">
        <v>2143068</v>
      </c>
      <c r="D4910" s="2" t="n">
        <v>1625432</v>
      </c>
      <c r="E4910" s="2" t="n">
        <v>882920</v>
      </c>
      <c r="F4910" s="2" t="n">
        <v>807527</v>
      </c>
    </row>
    <row r="4911" customFormat="false" ht="12.75" hidden="false" customHeight="false" outlineLevel="0" collapsed="false">
      <c r="A4911" s="2" t="s">
        <v>45</v>
      </c>
      <c r="B4911" s="2" t="n">
        <v>52</v>
      </c>
      <c r="C4911" s="2" t="n">
        <v>2106176</v>
      </c>
      <c r="D4911" s="2" t="n">
        <v>1586217</v>
      </c>
      <c r="E4911" s="2" t="n">
        <v>858999</v>
      </c>
      <c r="F4911" s="2" t="n">
        <v>807549</v>
      </c>
    </row>
    <row r="4912" customFormat="false" ht="12.75" hidden="false" customHeight="false" outlineLevel="0" collapsed="false">
      <c r="A4912" s="2" t="s">
        <v>48</v>
      </c>
      <c r="B4912" s="2" t="n">
        <v>52</v>
      </c>
      <c r="C4912" s="2" t="n">
        <v>1983821</v>
      </c>
      <c r="D4912" s="2" t="n">
        <v>1358026</v>
      </c>
      <c r="E4912" s="2" t="n">
        <v>745531</v>
      </c>
      <c r="F4912" s="2" t="n">
        <v>719954</v>
      </c>
    </row>
    <row r="4913" customFormat="false" ht="12.75" hidden="false" customHeight="false" outlineLevel="0" collapsed="false">
      <c r="A4913" s="2" t="s">
        <v>51</v>
      </c>
      <c r="B4913" s="2" t="n">
        <v>52</v>
      </c>
      <c r="C4913" s="2" t="n">
        <v>2103815</v>
      </c>
      <c r="D4913" s="2" t="n">
        <v>1569204</v>
      </c>
      <c r="E4913" s="2" t="n">
        <v>856993</v>
      </c>
      <c r="F4913" s="2" t="n">
        <v>803425</v>
      </c>
    </row>
    <row r="4914" customFormat="false" ht="12.75" hidden="false" customHeight="false" outlineLevel="0" collapsed="false">
      <c r="A4914" s="2" t="s">
        <v>53</v>
      </c>
      <c r="B4914" s="2" t="n">
        <v>52</v>
      </c>
      <c r="C4914" s="2" t="n">
        <v>240161</v>
      </c>
      <c r="D4914" s="2" t="n">
        <v>160149</v>
      </c>
      <c r="E4914" s="2" t="n">
        <v>121539</v>
      </c>
      <c r="F4914" s="2" t="n">
        <v>108049</v>
      </c>
    </row>
    <row r="4915" customFormat="false" ht="12.75" hidden="false" customHeight="false" outlineLevel="0" collapsed="false">
      <c r="A4915" s="2" t="s">
        <v>54</v>
      </c>
      <c r="B4915" s="2" t="n">
        <v>52</v>
      </c>
      <c r="C4915" s="2" t="n">
        <v>256615</v>
      </c>
      <c r="D4915" s="2" t="n">
        <v>168720</v>
      </c>
      <c r="E4915" s="2" t="n">
        <v>126454</v>
      </c>
      <c r="F4915" s="2" t="n">
        <v>111568</v>
      </c>
    </row>
    <row r="4916" customFormat="false" ht="12.75" hidden="false" customHeight="false" outlineLevel="0" collapsed="false">
      <c r="A4916" s="2" t="s">
        <v>55</v>
      </c>
      <c r="B4916" s="2" t="n">
        <v>52</v>
      </c>
      <c r="C4916" s="2" t="n">
        <v>246287</v>
      </c>
      <c r="D4916" s="2" t="n">
        <v>161774</v>
      </c>
      <c r="E4916" s="2" t="n">
        <v>121642</v>
      </c>
      <c r="F4916" s="2" t="n">
        <v>107501</v>
      </c>
    </row>
    <row r="4917" customFormat="false" ht="12.75" hidden="false" customHeight="false" outlineLevel="0" collapsed="false">
      <c r="A4917" s="2" t="s">
        <v>56</v>
      </c>
      <c r="B4917" s="2" t="n">
        <v>52</v>
      </c>
      <c r="C4917" s="2" t="n">
        <v>1905727</v>
      </c>
      <c r="D4917" s="2" t="n">
        <v>1274427</v>
      </c>
      <c r="E4917" s="2" t="n">
        <v>704917</v>
      </c>
      <c r="F4917" s="2" t="n">
        <v>670403</v>
      </c>
    </row>
    <row r="4918" customFormat="false" ht="12.75" hidden="false" customHeight="false" outlineLevel="0" collapsed="false">
      <c r="A4918" s="2" t="s">
        <v>57</v>
      </c>
      <c r="B4918" s="2" t="n">
        <v>52</v>
      </c>
      <c r="C4918" s="2" t="n">
        <v>2057225</v>
      </c>
      <c r="D4918" s="2" t="n">
        <v>1529586</v>
      </c>
      <c r="E4918" s="2" t="n">
        <v>838096</v>
      </c>
      <c r="F4918" s="2" t="n">
        <v>785058</v>
      </c>
    </row>
    <row r="4919" customFormat="false" ht="12.75" hidden="false" customHeight="false" outlineLevel="0" collapsed="false">
      <c r="A4919" s="2" t="s">
        <v>58</v>
      </c>
      <c r="B4919" s="2" t="n">
        <v>52</v>
      </c>
      <c r="C4919" s="2" t="n">
        <v>2159531</v>
      </c>
      <c r="D4919" s="2" t="n">
        <v>1667150</v>
      </c>
      <c r="E4919" s="2" t="n">
        <v>936585</v>
      </c>
      <c r="F4919" s="2" t="n">
        <v>892357</v>
      </c>
    </row>
    <row r="4920" customFormat="false" ht="12.75" hidden="false" customHeight="false" outlineLevel="0" collapsed="false">
      <c r="A4920" s="2" t="s">
        <v>59</v>
      </c>
      <c r="B4920" s="2" t="n">
        <v>52</v>
      </c>
      <c r="C4920" s="2" t="n">
        <v>2229827</v>
      </c>
      <c r="D4920" s="2" t="n">
        <v>1751050</v>
      </c>
      <c r="E4920" s="2" t="n">
        <v>999613</v>
      </c>
      <c r="F4920" s="2" t="n">
        <v>920958</v>
      </c>
    </row>
    <row r="4921" customFormat="false" ht="12.75" hidden="false" customHeight="false" outlineLevel="0" collapsed="false">
      <c r="A4921" s="2" t="s">
        <v>60</v>
      </c>
      <c r="B4921" s="2" t="n">
        <v>52</v>
      </c>
      <c r="C4921" s="2" t="n">
        <v>2126536</v>
      </c>
      <c r="D4921" s="2" t="n">
        <v>1597268</v>
      </c>
      <c r="E4921" s="2" t="n">
        <v>870184</v>
      </c>
      <c r="F4921" s="2" t="n">
        <v>826759</v>
      </c>
    </row>
    <row r="4922" customFormat="false" ht="12.75" hidden="false" customHeight="false" outlineLevel="0" collapsed="false">
      <c r="A4922" s="2" t="s">
        <v>61</v>
      </c>
      <c r="B4922" s="2" t="n">
        <v>52</v>
      </c>
      <c r="C4922" s="2" t="n">
        <v>2184093</v>
      </c>
      <c r="D4922" s="2" t="n">
        <v>1679704</v>
      </c>
      <c r="E4922" s="2" t="n">
        <v>922358</v>
      </c>
      <c r="F4922" s="2" t="n">
        <v>853122</v>
      </c>
    </row>
    <row r="4923" customFormat="false" ht="12.75" hidden="false" customHeight="false" outlineLevel="0" collapsed="false">
      <c r="A4923" s="2" t="s">
        <v>62</v>
      </c>
      <c r="B4923" s="2" t="n">
        <v>52</v>
      </c>
      <c r="C4923" s="2" t="n">
        <v>2173543</v>
      </c>
      <c r="D4923" s="2" t="n">
        <v>1674799</v>
      </c>
      <c r="E4923" s="2" t="n">
        <v>924935</v>
      </c>
      <c r="F4923" s="2" t="n">
        <v>868267</v>
      </c>
    </row>
    <row r="4924" customFormat="false" ht="12.75" hidden="false" customHeight="false" outlineLevel="0" collapsed="false">
      <c r="A4924" s="2" t="s">
        <v>63</v>
      </c>
      <c r="B4924" s="2" t="n">
        <v>52</v>
      </c>
      <c r="C4924" s="2" t="n">
        <v>2050599</v>
      </c>
      <c r="D4924" s="2" t="n">
        <v>1459711</v>
      </c>
      <c r="E4924" s="2" t="n">
        <v>798750</v>
      </c>
      <c r="F4924" s="2" t="n">
        <v>775330</v>
      </c>
    </row>
    <row r="4925" customFormat="false" ht="12.75" hidden="false" customHeight="false" outlineLevel="0" collapsed="false">
      <c r="A4925" s="2" t="s">
        <v>64</v>
      </c>
      <c r="B4925" s="2" t="n">
        <v>52</v>
      </c>
      <c r="C4925" s="2" t="n">
        <v>2142957</v>
      </c>
      <c r="D4925" s="2" t="n">
        <v>1643506</v>
      </c>
      <c r="E4925" s="2" t="n">
        <v>911630</v>
      </c>
      <c r="F4925" s="2" t="n">
        <v>861410</v>
      </c>
    </row>
    <row r="4926" customFormat="false" ht="12.75" hidden="false" customHeight="false" outlineLevel="0" collapsed="false">
      <c r="A4926" s="2" t="s">
        <v>65</v>
      </c>
      <c r="B4926" s="2" t="n">
        <v>52</v>
      </c>
      <c r="C4926" s="2" t="n">
        <v>283240</v>
      </c>
      <c r="D4926" s="2" t="n">
        <v>181384</v>
      </c>
      <c r="E4926" s="2" t="n">
        <v>132724</v>
      </c>
      <c r="F4926" s="2" t="n">
        <v>115572</v>
      </c>
    </row>
    <row r="4927" customFormat="false" ht="12.75" hidden="false" customHeight="false" outlineLevel="0" collapsed="false">
      <c r="A4927" s="2" t="s">
        <v>66</v>
      </c>
      <c r="B4927" s="2" t="n">
        <v>52</v>
      </c>
      <c r="C4927" s="2" t="n">
        <v>252916</v>
      </c>
      <c r="D4927" s="2" t="n">
        <v>164418</v>
      </c>
      <c r="E4927" s="2" t="n">
        <v>122333</v>
      </c>
      <c r="F4927" s="2" t="n">
        <v>107819</v>
      </c>
    </row>
    <row r="4928" customFormat="false" ht="12.75" hidden="false" customHeight="false" outlineLevel="0" collapsed="false">
      <c r="A4928" s="2" t="s">
        <v>67</v>
      </c>
      <c r="B4928" s="2" t="n">
        <v>52</v>
      </c>
      <c r="C4928" s="2" t="n">
        <v>264970</v>
      </c>
      <c r="D4928" s="2" t="n">
        <v>170930</v>
      </c>
      <c r="E4928" s="2" t="n">
        <v>126699</v>
      </c>
      <c r="F4928" s="2" t="n">
        <v>111220</v>
      </c>
    </row>
    <row r="4929" customFormat="false" ht="12.75" hidden="false" customHeight="false" outlineLevel="0" collapsed="false">
      <c r="A4929" s="2" t="s">
        <v>68</v>
      </c>
      <c r="B4929" s="2" t="n">
        <v>52</v>
      </c>
      <c r="C4929" s="2" t="n">
        <v>2023639</v>
      </c>
      <c r="D4929" s="2" t="n">
        <v>1492429</v>
      </c>
      <c r="E4929" s="2" t="n">
        <v>832833</v>
      </c>
      <c r="F4929" s="2" t="n">
        <v>817138</v>
      </c>
    </row>
    <row r="4930" customFormat="false" ht="12.75" hidden="false" customHeight="false" outlineLevel="0" collapsed="false">
      <c r="A4930" s="2" t="s">
        <v>71</v>
      </c>
      <c r="B4930" s="2" t="n">
        <v>52</v>
      </c>
      <c r="C4930" s="2" t="n">
        <v>2079896</v>
      </c>
      <c r="D4930" s="2" t="n">
        <v>1553996</v>
      </c>
      <c r="E4930" s="2" t="n">
        <v>855731</v>
      </c>
      <c r="F4930" s="2" t="n">
        <v>809554</v>
      </c>
    </row>
    <row r="4931" customFormat="false" ht="12.75" hidden="false" customHeight="false" outlineLevel="0" collapsed="false">
      <c r="A4931" s="2" t="s">
        <v>72</v>
      </c>
      <c r="B4931" s="2" t="n">
        <v>52</v>
      </c>
      <c r="C4931" s="2" t="n">
        <v>2144118</v>
      </c>
      <c r="D4931" s="2" t="n">
        <v>1660305</v>
      </c>
      <c r="E4931" s="2" t="n">
        <v>945232</v>
      </c>
      <c r="F4931" s="2" t="n">
        <v>905150</v>
      </c>
    </row>
    <row r="4932" customFormat="false" ht="12.75" hidden="false" customHeight="false" outlineLevel="0" collapsed="false">
      <c r="A4932" s="2" t="s">
        <v>73</v>
      </c>
      <c r="B4932" s="2" t="n">
        <v>52</v>
      </c>
      <c r="C4932" s="2" t="n">
        <v>2224778</v>
      </c>
      <c r="D4932" s="2" t="n">
        <v>1757724</v>
      </c>
      <c r="E4932" s="2" t="n">
        <v>1032166</v>
      </c>
      <c r="F4932" s="2" t="n">
        <v>966309</v>
      </c>
    </row>
    <row r="4933" customFormat="false" ht="12.75" hidden="false" customHeight="false" outlineLevel="0" collapsed="false">
      <c r="A4933" s="2" t="s">
        <v>74</v>
      </c>
      <c r="B4933" s="2" t="n">
        <v>52</v>
      </c>
      <c r="C4933" s="2" t="n">
        <v>2092881</v>
      </c>
      <c r="D4933" s="2" t="n">
        <v>1574096</v>
      </c>
      <c r="E4933" s="2" t="n">
        <v>863132</v>
      </c>
      <c r="F4933" s="2" t="n">
        <v>822184</v>
      </c>
    </row>
    <row r="4934" customFormat="false" ht="12.75" hidden="false" customHeight="false" outlineLevel="0" collapsed="false">
      <c r="A4934" s="2" t="s">
        <v>75</v>
      </c>
      <c r="B4934" s="2" t="n">
        <v>52</v>
      </c>
      <c r="C4934" s="2" t="n">
        <v>2187922</v>
      </c>
      <c r="D4934" s="2" t="n">
        <v>1683780</v>
      </c>
      <c r="E4934" s="2" t="n">
        <v>928332</v>
      </c>
      <c r="F4934" s="2" t="n">
        <v>869054</v>
      </c>
    </row>
    <row r="4935" customFormat="false" ht="12.75" hidden="false" customHeight="false" outlineLevel="0" collapsed="false">
      <c r="A4935" s="2" t="s">
        <v>76</v>
      </c>
      <c r="B4935" s="2" t="n">
        <v>52</v>
      </c>
      <c r="C4935" s="2" t="n">
        <v>2128544</v>
      </c>
      <c r="D4935" s="2" t="n">
        <v>1610861</v>
      </c>
      <c r="E4935" s="2" t="n">
        <v>871540</v>
      </c>
      <c r="F4935" s="2" t="n">
        <v>810026</v>
      </c>
    </row>
    <row r="4936" customFormat="false" ht="12.75" hidden="false" customHeight="false" outlineLevel="0" collapsed="false">
      <c r="A4936" s="2" t="s">
        <v>77</v>
      </c>
      <c r="B4936" s="2" t="n">
        <v>52</v>
      </c>
      <c r="C4936" s="2" t="n">
        <v>2057324</v>
      </c>
      <c r="D4936" s="2" t="n">
        <v>1474622</v>
      </c>
      <c r="E4936" s="2" t="n">
        <v>806137</v>
      </c>
      <c r="F4936" s="2" t="n">
        <v>779318</v>
      </c>
    </row>
    <row r="4937" customFormat="false" ht="12.75" hidden="false" customHeight="false" outlineLevel="0" collapsed="false">
      <c r="A4937" s="2" t="s">
        <v>78</v>
      </c>
      <c r="B4937" s="2" t="n">
        <v>52</v>
      </c>
      <c r="C4937" s="2" t="n">
        <v>2129709</v>
      </c>
      <c r="D4937" s="2" t="n">
        <v>1648092</v>
      </c>
      <c r="E4937" s="2" t="n">
        <v>928751</v>
      </c>
      <c r="F4937" s="2" t="n">
        <v>871004</v>
      </c>
    </row>
    <row r="4938" customFormat="false" ht="12.75" hidden="false" customHeight="false" outlineLevel="0" collapsed="false">
      <c r="A4938" s="2" t="s">
        <v>79</v>
      </c>
      <c r="B4938" s="2" t="n">
        <v>52</v>
      </c>
      <c r="C4938" s="2" t="n">
        <v>270271</v>
      </c>
      <c r="D4938" s="2" t="n">
        <v>176582</v>
      </c>
      <c r="E4938" s="2" t="n">
        <v>131253</v>
      </c>
      <c r="F4938" s="2" t="n">
        <v>115174</v>
      </c>
    </row>
    <row r="4939" customFormat="false" ht="12.75" hidden="false" customHeight="false" outlineLevel="0" collapsed="false">
      <c r="A4939" s="2" t="s">
        <v>80</v>
      </c>
      <c r="B4939" s="2" t="n">
        <v>52</v>
      </c>
      <c r="C4939" s="2" t="n">
        <v>289408</v>
      </c>
      <c r="D4939" s="2" t="n">
        <v>187902</v>
      </c>
      <c r="E4939" s="2" t="n">
        <v>139468</v>
      </c>
      <c r="F4939" s="2" t="n">
        <v>122495</v>
      </c>
    </row>
    <row r="4940" customFormat="false" ht="12.75" hidden="false" customHeight="false" outlineLevel="0" collapsed="false">
      <c r="A4940" s="2" t="s">
        <v>81</v>
      </c>
      <c r="B4940" s="2" t="n">
        <v>52</v>
      </c>
      <c r="C4940" s="2" t="n">
        <v>284994</v>
      </c>
      <c r="D4940" s="2" t="n">
        <v>181462</v>
      </c>
      <c r="E4940" s="2" t="n">
        <v>132856</v>
      </c>
      <c r="F4940" s="2" t="n">
        <v>115962</v>
      </c>
    </row>
    <row r="4941" customFormat="false" ht="12.75" hidden="false" customHeight="false" outlineLevel="0" collapsed="false">
      <c r="A4941" s="2" t="s">
        <v>82</v>
      </c>
      <c r="B4941" s="2" t="n">
        <v>52</v>
      </c>
      <c r="C4941" s="2" t="n">
        <v>1970774</v>
      </c>
      <c r="D4941" s="2" t="n">
        <v>1373135</v>
      </c>
      <c r="E4941" s="2" t="n">
        <v>760578</v>
      </c>
      <c r="F4941" s="2" t="n">
        <v>731016</v>
      </c>
    </row>
    <row r="4942" customFormat="false" ht="12.75" hidden="false" customHeight="false" outlineLevel="0" collapsed="false">
      <c r="A4942" s="2" t="s">
        <v>83</v>
      </c>
      <c r="B4942" s="2" t="n">
        <v>52</v>
      </c>
      <c r="C4942" s="2" t="n">
        <v>2080147</v>
      </c>
      <c r="D4942" s="2" t="n">
        <v>1574876</v>
      </c>
      <c r="E4942" s="2" t="n">
        <v>877902</v>
      </c>
      <c r="F4942" s="2" t="n">
        <v>831312</v>
      </c>
    </row>
    <row r="4943" customFormat="false" ht="12.75" hidden="false" customHeight="false" outlineLevel="0" collapsed="false">
      <c r="A4943" s="2" t="s">
        <v>84</v>
      </c>
      <c r="B4943" s="2" t="n">
        <v>52</v>
      </c>
      <c r="C4943" s="2" t="n">
        <v>2160109</v>
      </c>
      <c r="D4943" s="2" t="n">
        <v>1688852</v>
      </c>
      <c r="E4943" s="2" t="n">
        <v>974463</v>
      </c>
      <c r="F4943" s="2" t="n">
        <v>933687</v>
      </c>
    </row>
    <row r="4944" customFormat="false" ht="12.75" hidden="false" customHeight="false" outlineLevel="0" collapsed="false">
      <c r="A4944" s="2" t="s">
        <v>85</v>
      </c>
      <c r="B4944" s="2" t="n">
        <v>52</v>
      </c>
      <c r="C4944" s="2" t="n">
        <v>2253569</v>
      </c>
      <c r="D4944" s="2" t="n">
        <v>1786801</v>
      </c>
      <c r="E4944" s="2" t="n">
        <v>1042640</v>
      </c>
      <c r="F4944" s="2" t="n">
        <v>977207</v>
      </c>
    </row>
    <row r="4945" customFormat="false" ht="12.75" hidden="false" customHeight="false" outlineLevel="0" collapsed="false">
      <c r="A4945" s="2" t="s">
        <v>86</v>
      </c>
      <c r="B4945" s="2" t="n">
        <v>52</v>
      </c>
      <c r="C4945" s="2" t="n">
        <v>2148644</v>
      </c>
      <c r="D4945" s="2" t="n">
        <v>1654113</v>
      </c>
      <c r="E4945" s="2" t="n">
        <v>923067</v>
      </c>
      <c r="F4945" s="2" t="n">
        <v>880881</v>
      </c>
    </row>
    <row r="4946" customFormat="false" ht="12.75" hidden="false" customHeight="false" outlineLevel="0" collapsed="false">
      <c r="A4946" s="2" t="s">
        <v>87</v>
      </c>
      <c r="B4946" s="2" t="n">
        <v>52</v>
      </c>
      <c r="C4946" s="2" t="n">
        <v>2159412</v>
      </c>
      <c r="D4946" s="2" t="n">
        <v>1668984</v>
      </c>
      <c r="E4946" s="2" t="n">
        <v>923538</v>
      </c>
      <c r="F4946" s="2" t="n">
        <v>860900</v>
      </c>
    </row>
    <row r="4947" customFormat="false" ht="12.75" hidden="false" customHeight="false" outlineLevel="0" collapsed="false">
      <c r="A4947" s="2" t="s">
        <v>88</v>
      </c>
      <c r="B4947" s="2" t="n">
        <v>52</v>
      </c>
      <c r="C4947" s="2" t="n">
        <v>2098835</v>
      </c>
      <c r="D4947" s="2" t="n">
        <v>1597833</v>
      </c>
      <c r="E4947" s="2" t="n">
        <v>874824</v>
      </c>
      <c r="F4947" s="2" t="n">
        <v>814233</v>
      </c>
    </row>
    <row r="4948" customFormat="false" ht="12.75" hidden="false" customHeight="false" outlineLevel="0" collapsed="false">
      <c r="A4948" s="2" t="s">
        <v>89</v>
      </c>
      <c r="B4948" s="2" t="n">
        <v>52</v>
      </c>
      <c r="C4948" s="2" t="n">
        <v>2036406</v>
      </c>
      <c r="D4948" s="2" t="n">
        <v>1476568</v>
      </c>
      <c r="E4948" s="2" t="n">
        <v>809932</v>
      </c>
      <c r="F4948" s="2" t="n">
        <v>786998</v>
      </c>
    </row>
    <row r="4949" customFormat="false" ht="12.75" hidden="false" customHeight="false" outlineLevel="0" collapsed="false">
      <c r="A4949" s="2" t="s">
        <v>90</v>
      </c>
      <c r="B4949" s="2" t="n">
        <v>52</v>
      </c>
      <c r="C4949" s="2" t="n">
        <v>2100209</v>
      </c>
      <c r="D4949" s="2" t="n">
        <v>1593521</v>
      </c>
      <c r="E4949" s="2" t="n">
        <v>875092</v>
      </c>
      <c r="F4949" s="2" t="n">
        <v>818293</v>
      </c>
    </row>
    <row r="4950" customFormat="false" ht="12.75" hidden="false" customHeight="false" outlineLevel="0" collapsed="false">
      <c r="A4950" s="2" t="s">
        <v>91</v>
      </c>
      <c r="B4950" s="2" t="n">
        <v>52</v>
      </c>
      <c r="C4950" s="2" t="n">
        <v>280492</v>
      </c>
      <c r="D4950" s="2" t="n">
        <v>183696</v>
      </c>
      <c r="E4950" s="2" t="n">
        <v>137063</v>
      </c>
      <c r="F4950" s="2" t="n">
        <v>120588</v>
      </c>
    </row>
    <row r="4951" customFormat="false" ht="12.75" hidden="false" customHeight="false" outlineLevel="0" collapsed="false">
      <c r="A4951" s="2" t="s">
        <v>92</v>
      </c>
      <c r="B4951" s="2" t="n">
        <v>52</v>
      </c>
      <c r="C4951" s="2" t="n">
        <v>294560</v>
      </c>
      <c r="D4951" s="2" t="n">
        <v>188334</v>
      </c>
      <c r="E4951" s="2" t="n">
        <v>138167</v>
      </c>
      <c r="F4951" s="2" t="n">
        <v>120613</v>
      </c>
    </row>
    <row r="4952" customFormat="false" ht="12.75" hidden="false" customHeight="false" outlineLevel="0" collapsed="false">
      <c r="A4952" s="2" t="s">
        <v>93</v>
      </c>
      <c r="B4952" s="2" t="n">
        <v>52</v>
      </c>
      <c r="C4952" s="2" t="n">
        <v>268880</v>
      </c>
      <c r="D4952" s="2" t="n">
        <v>174508</v>
      </c>
      <c r="E4952" s="2" t="n">
        <v>129969</v>
      </c>
      <c r="F4952" s="2" t="n">
        <v>114595</v>
      </c>
    </row>
    <row r="4953" customFormat="false" ht="12.75" hidden="false" customHeight="false" outlineLevel="0" collapsed="false">
      <c r="A4953" s="2" t="s">
        <v>94</v>
      </c>
      <c r="B4953" s="2" t="n">
        <v>52</v>
      </c>
      <c r="C4953" s="2" t="n">
        <v>1999106</v>
      </c>
      <c r="D4953" s="2" t="n">
        <v>1424407</v>
      </c>
      <c r="E4953" s="2" t="n">
        <v>774258</v>
      </c>
      <c r="F4953" s="2" t="n">
        <v>719860</v>
      </c>
    </row>
    <row r="4954" customFormat="false" ht="12.75" hidden="false" customHeight="false" outlineLevel="0" collapsed="false">
      <c r="A4954" s="2" t="s">
        <v>97</v>
      </c>
      <c r="B4954" s="2" t="n">
        <v>52</v>
      </c>
      <c r="C4954" s="2" t="n">
        <v>2079763</v>
      </c>
      <c r="D4954" s="2" t="n">
        <v>1581363</v>
      </c>
      <c r="E4954" s="2" t="n">
        <v>880930</v>
      </c>
      <c r="F4954" s="2" t="n">
        <v>822956</v>
      </c>
    </row>
    <row r="4955" customFormat="false" ht="12.75" hidden="false" customHeight="false" outlineLevel="0" collapsed="false">
      <c r="A4955" s="2" t="s">
        <v>98</v>
      </c>
      <c r="B4955" s="2" t="n">
        <v>52</v>
      </c>
      <c r="C4955" s="2" t="n">
        <v>2213831</v>
      </c>
      <c r="D4955" s="2" t="n">
        <v>1751659</v>
      </c>
      <c r="E4955" s="2" t="n">
        <v>1024224</v>
      </c>
      <c r="F4955" s="2" t="n">
        <v>974867</v>
      </c>
    </row>
    <row r="4956" customFormat="false" ht="12.75" hidden="false" customHeight="false" outlineLevel="0" collapsed="false">
      <c r="A4956" s="2" t="s">
        <v>99</v>
      </c>
      <c r="B4956" s="2" t="n">
        <v>52</v>
      </c>
      <c r="C4956" s="2" t="n">
        <v>2260117</v>
      </c>
      <c r="D4956" s="2" t="n">
        <v>1800291</v>
      </c>
      <c r="E4956" s="2" t="n">
        <v>1053625</v>
      </c>
      <c r="F4956" s="2" t="n">
        <v>974828</v>
      </c>
    </row>
    <row r="4957" customFormat="false" ht="12.75" hidden="false" customHeight="false" outlineLevel="0" collapsed="false">
      <c r="A4957" s="2" t="s">
        <v>100</v>
      </c>
      <c r="B4957" s="2" t="n">
        <v>52</v>
      </c>
      <c r="C4957" s="2" t="n">
        <v>2148120</v>
      </c>
      <c r="D4957" s="2" t="n">
        <v>1643318</v>
      </c>
      <c r="E4957" s="2" t="n">
        <v>912910</v>
      </c>
      <c r="F4957" s="2" t="n">
        <v>875632</v>
      </c>
    </row>
    <row r="4958" customFormat="false" ht="12.75" hidden="false" customHeight="false" outlineLevel="0" collapsed="false">
      <c r="A4958" s="2" t="s">
        <v>101</v>
      </c>
      <c r="B4958" s="2" t="n">
        <v>52</v>
      </c>
      <c r="C4958" s="2" t="n">
        <v>2177397</v>
      </c>
      <c r="D4958" s="2" t="n">
        <v>1694744</v>
      </c>
      <c r="E4958" s="2" t="n">
        <v>943725</v>
      </c>
      <c r="F4958" s="2" t="n">
        <v>866387</v>
      </c>
    </row>
    <row r="4959" customFormat="false" ht="12.75" hidden="false" customHeight="false" outlineLevel="0" collapsed="false">
      <c r="A4959" s="2" t="s">
        <v>102</v>
      </c>
      <c r="B4959" s="2" t="n">
        <v>52</v>
      </c>
      <c r="C4959" s="2" t="n">
        <v>2171883</v>
      </c>
      <c r="D4959" s="2" t="n">
        <v>1685695</v>
      </c>
      <c r="E4959" s="2" t="n">
        <v>933482</v>
      </c>
      <c r="F4959" s="2" t="n">
        <v>856250</v>
      </c>
    </row>
    <row r="4960" customFormat="false" ht="12.75" hidden="false" customHeight="false" outlineLevel="0" collapsed="false">
      <c r="A4960" s="2" t="s">
        <v>103</v>
      </c>
      <c r="B4960" s="2" t="n">
        <v>52</v>
      </c>
      <c r="C4960" s="2" t="n">
        <v>2065968</v>
      </c>
      <c r="D4960" s="2" t="n">
        <v>1545866</v>
      </c>
      <c r="E4960" s="2" t="n">
        <v>846165</v>
      </c>
      <c r="F4960" s="2" t="n">
        <v>810331</v>
      </c>
    </row>
    <row r="4961" customFormat="false" ht="12.75" hidden="false" customHeight="false" outlineLevel="0" collapsed="false">
      <c r="A4961" s="2" t="s">
        <v>104</v>
      </c>
      <c r="B4961" s="2" t="n">
        <v>52</v>
      </c>
      <c r="C4961" s="2" t="n">
        <v>2175037</v>
      </c>
      <c r="D4961" s="2" t="n">
        <v>1697443</v>
      </c>
      <c r="E4961" s="2" t="n">
        <v>960903</v>
      </c>
      <c r="F4961" s="2" t="n">
        <v>895600</v>
      </c>
    </row>
    <row r="4962" customFormat="false" ht="12.75" hidden="false" customHeight="false" outlineLevel="0" collapsed="false">
      <c r="A4962" s="2" t="s">
        <v>105</v>
      </c>
      <c r="B4962" s="2" t="n">
        <v>52</v>
      </c>
      <c r="C4962" s="2" t="n">
        <v>289230</v>
      </c>
      <c r="D4962" s="2" t="n">
        <v>187228</v>
      </c>
      <c r="E4962" s="2" t="n">
        <v>138323</v>
      </c>
      <c r="F4962" s="2" t="n">
        <v>121178</v>
      </c>
    </row>
    <row r="4963" customFormat="false" ht="12.75" hidden="false" customHeight="false" outlineLevel="0" collapsed="false">
      <c r="A4963" s="2" t="s">
        <v>106</v>
      </c>
      <c r="B4963" s="2" t="n">
        <v>52</v>
      </c>
      <c r="C4963" s="2" t="n">
        <v>289936</v>
      </c>
      <c r="D4963" s="2" t="n">
        <v>186821</v>
      </c>
      <c r="E4963" s="2" t="n">
        <v>137285</v>
      </c>
      <c r="F4963" s="2" t="n">
        <v>119729</v>
      </c>
    </row>
    <row r="4964" customFormat="false" ht="12.75" hidden="false" customHeight="false" outlineLevel="0" collapsed="false">
      <c r="A4964" s="2" t="s">
        <v>107</v>
      </c>
      <c r="B4964" s="2" t="n">
        <v>52</v>
      </c>
      <c r="C4964" s="2" t="n">
        <v>301971</v>
      </c>
      <c r="D4964" s="2" t="n">
        <v>189917</v>
      </c>
      <c r="E4964" s="2" t="n">
        <v>137487</v>
      </c>
      <c r="F4964" s="2" t="n">
        <v>119076</v>
      </c>
    </row>
    <row r="4965" customFormat="false" ht="12.75" hidden="false" customHeight="false" outlineLevel="0" collapsed="false">
      <c r="A4965" s="2" t="s">
        <v>108</v>
      </c>
      <c r="B4965" s="2" t="n">
        <v>52</v>
      </c>
      <c r="C4965" s="2" t="n">
        <v>1979617</v>
      </c>
      <c r="D4965" s="2" t="n">
        <v>1417614</v>
      </c>
      <c r="E4965" s="2" t="n">
        <v>774957</v>
      </c>
      <c r="F4965" s="2" t="n">
        <v>720690</v>
      </c>
    </row>
    <row r="4966" customFormat="false" ht="12.75" hidden="false" customHeight="false" outlineLevel="0" collapsed="false">
      <c r="A4966" s="2" t="s">
        <v>109</v>
      </c>
      <c r="B4966" s="2" t="n">
        <v>52</v>
      </c>
      <c r="C4966" s="2" t="n">
        <v>2058259</v>
      </c>
      <c r="D4966" s="2" t="n">
        <v>1550089</v>
      </c>
      <c r="E4966" s="2" t="n">
        <v>858773</v>
      </c>
      <c r="F4966" s="2" t="n">
        <v>803077</v>
      </c>
    </row>
    <row r="4967" customFormat="false" ht="12.75" hidden="false" customHeight="false" outlineLevel="0" collapsed="false">
      <c r="A4967" s="2" t="s">
        <v>110</v>
      </c>
      <c r="B4967" s="2" t="n">
        <v>52</v>
      </c>
      <c r="C4967" s="2" t="n">
        <v>2174352</v>
      </c>
      <c r="D4967" s="2" t="n">
        <v>1696327</v>
      </c>
      <c r="E4967" s="2" t="n">
        <v>971558</v>
      </c>
      <c r="F4967" s="2" t="n">
        <v>922480</v>
      </c>
    </row>
    <row r="4968" customFormat="false" ht="12.75" hidden="false" customHeight="false" outlineLevel="0" collapsed="false">
      <c r="A4968" s="2" t="s">
        <v>111</v>
      </c>
      <c r="B4968" s="2" t="n">
        <v>52</v>
      </c>
      <c r="C4968" s="2" t="n">
        <v>2242821</v>
      </c>
      <c r="D4968" s="2" t="n">
        <v>1778151</v>
      </c>
      <c r="E4968" s="2" t="n">
        <v>1036412</v>
      </c>
      <c r="F4968" s="2" t="n">
        <v>950188</v>
      </c>
    </row>
    <row r="4969" customFormat="false" ht="12.75" hidden="false" customHeight="false" outlineLevel="0" collapsed="false">
      <c r="A4969" s="2" t="s">
        <v>112</v>
      </c>
      <c r="B4969" s="2" t="n">
        <v>52</v>
      </c>
      <c r="C4969" s="2" t="n">
        <v>2146385</v>
      </c>
      <c r="D4969" s="2" t="n">
        <v>1644833</v>
      </c>
      <c r="E4969" s="2" t="n">
        <v>916011</v>
      </c>
      <c r="F4969" s="2" t="n">
        <v>876378</v>
      </c>
    </row>
    <row r="4970" customFormat="false" ht="12.75" hidden="false" customHeight="false" outlineLevel="0" collapsed="false">
      <c r="A4970" s="2" t="s">
        <v>113</v>
      </c>
      <c r="B4970" s="2" t="n">
        <v>52</v>
      </c>
      <c r="C4970" s="2" t="n">
        <v>2190409</v>
      </c>
      <c r="D4970" s="2" t="n">
        <v>1709206</v>
      </c>
      <c r="E4970" s="2" t="n">
        <v>959818</v>
      </c>
      <c r="F4970" s="2" t="n">
        <v>884070</v>
      </c>
    </row>
    <row r="4971" customFormat="false" ht="12.75" hidden="false" customHeight="false" outlineLevel="0" collapsed="false">
      <c r="A4971" s="2" t="s">
        <v>114</v>
      </c>
      <c r="B4971" s="2" t="n">
        <v>52</v>
      </c>
      <c r="C4971" s="2" t="n">
        <v>2212177</v>
      </c>
      <c r="D4971" s="2" t="n">
        <v>1735746</v>
      </c>
      <c r="E4971" s="2" t="n">
        <v>981918</v>
      </c>
      <c r="F4971" s="2" t="n">
        <v>906920</v>
      </c>
    </row>
    <row r="4972" customFormat="false" ht="12.75" hidden="false" customHeight="false" outlineLevel="0" collapsed="false">
      <c r="A4972" s="2" t="s">
        <v>115</v>
      </c>
      <c r="B4972" s="2" t="n">
        <v>52</v>
      </c>
      <c r="C4972" s="2" t="n">
        <v>2030701</v>
      </c>
      <c r="D4972" s="2" t="n">
        <v>1493459</v>
      </c>
      <c r="E4972" s="2" t="n">
        <v>815837</v>
      </c>
      <c r="F4972" s="2" t="n">
        <v>786751</v>
      </c>
    </row>
    <row r="4973" customFormat="false" ht="12.75" hidden="false" customHeight="false" outlineLevel="0" collapsed="false">
      <c r="A4973" s="2" t="s">
        <v>116</v>
      </c>
      <c r="B4973" s="2" t="n">
        <v>52</v>
      </c>
      <c r="C4973" s="2" t="n">
        <v>2178499</v>
      </c>
      <c r="D4973" s="2" t="n">
        <v>1696897</v>
      </c>
      <c r="E4973" s="2" t="n">
        <v>956998</v>
      </c>
      <c r="F4973" s="2" t="n">
        <v>892588</v>
      </c>
    </row>
    <row r="4974" customFormat="false" ht="12.75" hidden="false" customHeight="false" outlineLevel="0" collapsed="false">
      <c r="A4974" s="2" t="s">
        <v>117</v>
      </c>
      <c r="B4974" s="2" t="n">
        <v>52</v>
      </c>
      <c r="C4974" s="2" t="n">
        <v>263773</v>
      </c>
      <c r="D4974" s="2" t="n">
        <v>174385</v>
      </c>
      <c r="E4974" s="2" t="n">
        <v>131184</v>
      </c>
      <c r="F4974" s="2" t="n">
        <v>116103</v>
      </c>
    </row>
    <row r="4975" customFormat="false" ht="12.75" hidden="false" customHeight="false" outlineLevel="0" collapsed="false">
      <c r="A4975" s="2" t="s">
        <v>118</v>
      </c>
      <c r="B4975" s="2" t="n">
        <v>52</v>
      </c>
      <c r="C4975" s="2" t="n">
        <v>272843</v>
      </c>
      <c r="D4975" s="2" t="n">
        <v>178738</v>
      </c>
      <c r="E4975" s="2" t="n">
        <v>133944</v>
      </c>
      <c r="F4975" s="2" t="n">
        <v>118511</v>
      </c>
    </row>
    <row r="4976" customFormat="false" ht="12.75" hidden="false" customHeight="false" outlineLevel="0" collapsed="false">
      <c r="A4976" s="2" t="s">
        <v>119</v>
      </c>
      <c r="B4976" s="2" t="n">
        <v>52</v>
      </c>
      <c r="C4976" s="2" t="n">
        <v>284019</v>
      </c>
      <c r="D4976" s="2" t="n">
        <v>181139</v>
      </c>
      <c r="E4976" s="2" t="n">
        <v>132653</v>
      </c>
      <c r="F4976" s="2" t="n">
        <v>115693</v>
      </c>
    </row>
    <row r="4977" customFormat="false" ht="12.75" hidden="false" customHeight="false" outlineLevel="0" collapsed="false">
      <c r="A4977" s="2" t="s">
        <v>120</v>
      </c>
      <c r="B4977" s="2" t="n">
        <v>52</v>
      </c>
      <c r="C4977" s="2" t="n">
        <v>1815321</v>
      </c>
      <c r="D4977" s="2" t="n">
        <v>1138285</v>
      </c>
      <c r="E4977" s="2" t="n">
        <v>639502</v>
      </c>
      <c r="F4977" s="2" t="n">
        <v>594306</v>
      </c>
    </row>
    <row r="4978" customFormat="false" ht="12.75" hidden="false" customHeight="false" outlineLevel="0" collapsed="false">
      <c r="A4978" s="2" t="s">
        <v>123</v>
      </c>
      <c r="B4978" s="2" t="n">
        <v>52</v>
      </c>
      <c r="C4978" s="2" t="n">
        <v>1678204</v>
      </c>
      <c r="D4978" s="2" t="n">
        <v>1018674</v>
      </c>
      <c r="E4978" s="2" t="n">
        <v>587971</v>
      </c>
      <c r="F4978" s="2" t="n">
        <v>560645</v>
      </c>
    </row>
    <row r="4979" customFormat="false" ht="12.75" hidden="false" customHeight="false" outlineLevel="0" collapsed="false">
      <c r="A4979" s="2" t="s">
        <v>124</v>
      </c>
      <c r="B4979" s="2" t="n">
        <v>52</v>
      </c>
      <c r="C4979" s="2" t="n">
        <v>252233</v>
      </c>
      <c r="D4979" s="2" t="n">
        <v>170787</v>
      </c>
      <c r="E4979" s="2" t="n">
        <v>209041</v>
      </c>
      <c r="F4979" s="2" t="n">
        <v>388648</v>
      </c>
    </row>
    <row r="4980" customFormat="false" ht="12.75" hidden="false" customHeight="false" outlineLevel="0" collapsed="false">
      <c r="A4980" s="2" t="s">
        <v>125</v>
      </c>
      <c r="B4980" s="2" t="n">
        <v>52</v>
      </c>
      <c r="C4980" s="2" t="n">
        <v>522148</v>
      </c>
      <c r="D4980" s="2" t="n">
        <v>324203</v>
      </c>
      <c r="E4980" s="2" t="n">
        <v>280504</v>
      </c>
      <c r="F4980" s="2" t="n">
        <v>430708</v>
      </c>
    </row>
    <row r="4981" customFormat="false" ht="12.75" hidden="false" customHeight="false" outlineLevel="0" collapsed="false">
      <c r="A4981" s="2" t="s">
        <v>126</v>
      </c>
      <c r="B4981" s="2" t="n">
        <v>52</v>
      </c>
      <c r="C4981" s="2" t="n">
        <v>544330</v>
      </c>
      <c r="D4981" s="2" t="n">
        <v>335427</v>
      </c>
      <c r="E4981" s="2" t="n">
        <v>277596</v>
      </c>
      <c r="F4981" s="2" t="n">
        <v>404767</v>
      </c>
    </row>
    <row r="4982" customFormat="false" ht="12.75" hidden="false" customHeight="false" outlineLevel="0" collapsed="false">
      <c r="A4982" s="2" t="s">
        <v>127</v>
      </c>
      <c r="B4982" s="2" t="n">
        <v>52</v>
      </c>
      <c r="C4982" s="2" t="n">
        <v>264807</v>
      </c>
      <c r="D4982" s="2" t="n">
        <v>179885</v>
      </c>
      <c r="E4982" s="2" t="n">
        <v>208554</v>
      </c>
      <c r="F4982" s="2" t="n">
        <v>374972</v>
      </c>
    </row>
    <row r="4983" customFormat="false" ht="12.75" hidden="false" customHeight="false" outlineLevel="0" collapsed="false">
      <c r="A4983" s="2" t="s">
        <v>128</v>
      </c>
      <c r="B4983" s="2" t="n">
        <v>52</v>
      </c>
      <c r="C4983" s="2" t="n">
        <v>1327291</v>
      </c>
      <c r="D4983" s="2" t="n">
        <v>766746</v>
      </c>
      <c r="E4983" s="2" t="n">
        <v>474883</v>
      </c>
      <c r="F4983" s="2" t="n">
        <v>515314</v>
      </c>
    </row>
    <row r="4984" customFormat="false" ht="12.75" hidden="false" customHeight="false" outlineLevel="0" collapsed="false">
      <c r="A4984" s="2" t="s">
        <v>129</v>
      </c>
      <c r="B4984" s="2" t="n">
        <v>52</v>
      </c>
      <c r="C4984" s="2" t="n">
        <v>271211</v>
      </c>
      <c r="D4984" s="2" t="n">
        <v>181527</v>
      </c>
      <c r="E4984" s="2" t="n">
        <v>203828</v>
      </c>
      <c r="F4984" s="2" t="n">
        <v>359077</v>
      </c>
    </row>
    <row r="4985" customFormat="false" ht="12.75" hidden="false" customHeight="false" outlineLevel="0" collapsed="false">
      <c r="A4985" s="2" t="s">
        <v>130</v>
      </c>
      <c r="B4985" s="2" t="n">
        <v>52</v>
      </c>
      <c r="C4985" s="2" t="n">
        <v>1451158</v>
      </c>
      <c r="D4985" s="2" t="n">
        <v>849585</v>
      </c>
      <c r="E4985" s="2" t="n">
        <v>513990</v>
      </c>
      <c r="F4985" s="2" t="n">
        <v>524298</v>
      </c>
    </row>
    <row r="4986" customFormat="false" ht="12.75" hidden="false" customHeight="false" outlineLevel="0" collapsed="false">
      <c r="A4986" s="2" t="s">
        <v>131</v>
      </c>
      <c r="B4986" s="2" t="n">
        <v>52</v>
      </c>
      <c r="C4986" s="2" t="n">
        <v>280011</v>
      </c>
      <c r="D4986" s="2" t="n">
        <v>180909</v>
      </c>
      <c r="E4986" s="2" t="n">
        <v>133432</v>
      </c>
      <c r="F4986" s="2" t="n">
        <v>117038</v>
      </c>
    </row>
    <row r="4987" customFormat="false" ht="12.75" hidden="false" customHeight="false" outlineLevel="0" collapsed="false">
      <c r="A4987" s="2" t="s">
        <v>132</v>
      </c>
      <c r="B4987" s="2" t="n">
        <v>52</v>
      </c>
      <c r="C4987" s="2" t="n">
        <v>267902</v>
      </c>
      <c r="D4987" s="2" t="n">
        <v>175599</v>
      </c>
      <c r="E4987" s="2" t="n">
        <v>131647</v>
      </c>
      <c r="F4987" s="2" t="n">
        <v>116595</v>
      </c>
    </row>
    <row r="4988" customFormat="false" ht="12.75" hidden="false" customHeight="false" outlineLevel="0" collapsed="false">
      <c r="A4988" s="2" t="s">
        <v>133</v>
      </c>
      <c r="B4988" s="2" t="n">
        <v>52</v>
      </c>
      <c r="C4988" s="2" t="n">
        <v>265432</v>
      </c>
      <c r="D4988" s="2" t="n">
        <v>174143</v>
      </c>
      <c r="E4988" s="2" t="n">
        <v>130897</v>
      </c>
      <c r="F4988" s="2" t="n">
        <v>115566</v>
      </c>
    </row>
    <row r="4989" customFormat="false" ht="12.75" hidden="false" customHeight="false" outlineLevel="0" collapsed="false">
      <c r="A4989" s="2" t="s">
        <v>134</v>
      </c>
      <c r="B4989" s="2" t="n">
        <v>52</v>
      </c>
      <c r="C4989" s="2" t="n">
        <v>1731372</v>
      </c>
      <c r="D4989" s="2" t="n">
        <v>1063490</v>
      </c>
      <c r="E4989" s="2" t="n">
        <v>603414</v>
      </c>
      <c r="F4989" s="2" t="n">
        <v>563609</v>
      </c>
    </row>
    <row r="4990" customFormat="false" ht="12.75" hidden="false" customHeight="false" outlineLevel="0" collapsed="false">
      <c r="A4990" s="2" t="s">
        <v>137</v>
      </c>
      <c r="B4990" s="2" t="n">
        <v>52</v>
      </c>
      <c r="C4990" s="2" t="n">
        <v>1805641</v>
      </c>
      <c r="D4990" s="2" t="n">
        <v>1163876</v>
      </c>
      <c r="E4990" s="2" t="n">
        <v>652117</v>
      </c>
      <c r="F4990" s="2" t="n">
        <v>601882</v>
      </c>
    </row>
    <row r="4991" customFormat="false" ht="12.75" hidden="false" customHeight="false" outlineLevel="0" collapsed="false">
      <c r="A4991" s="2" t="s">
        <v>138</v>
      </c>
      <c r="B4991" s="2" t="n">
        <v>52</v>
      </c>
      <c r="C4991" s="2" t="n">
        <v>1973193</v>
      </c>
      <c r="D4991" s="2" t="n">
        <v>1400973</v>
      </c>
      <c r="E4991" s="2" t="n">
        <v>774423</v>
      </c>
      <c r="F4991" s="2" t="n">
        <v>726670</v>
      </c>
    </row>
    <row r="4992" customFormat="false" ht="12.75" hidden="false" customHeight="false" outlineLevel="0" collapsed="false">
      <c r="A4992" s="2" t="s">
        <v>139</v>
      </c>
      <c r="B4992" s="2" t="n">
        <v>52</v>
      </c>
      <c r="C4992" s="2" t="n">
        <v>1883514</v>
      </c>
      <c r="D4992" s="2" t="n">
        <v>1269787</v>
      </c>
      <c r="E4992" s="2" t="n">
        <v>727492</v>
      </c>
      <c r="F4992" s="2" t="n">
        <v>731987</v>
      </c>
    </row>
    <row r="4993" customFormat="false" ht="12.75" hidden="false" customHeight="false" outlineLevel="0" collapsed="false">
      <c r="A4993" s="2" t="s">
        <v>140</v>
      </c>
      <c r="B4993" s="2" t="n">
        <v>52</v>
      </c>
      <c r="C4993" s="2" t="n">
        <v>1876610</v>
      </c>
      <c r="D4993" s="2" t="n">
        <v>1227984</v>
      </c>
      <c r="E4993" s="2" t="n">
        <v>686636</v>
      </c>
      <c r="F4993" s="2" t="n">
        <v>646842</v>
      </c>
    </row>
    <row r="4994" customFormat="false" ht="12.75" hidden="false" customHeight="false" outlineLevel="0" collapsed="false">
      <c r="A4994" s="2" t="s">
        <v>141</v>
      </c>
      <c r="B4994" s="2" t="n">
        <v>52</v>
      </c>
      <c r="C4994" s="2" t="n">
        <v>1671219</v>
      </c>
      <c r="D4994" s="2" t="n">
        <v>990020</v>
      </c>
      <c r="E4994" s="2" t="n">
        <v>581925</v>
      </c>
      <c r="F4994" s="2" t="n">
        <v>594469</v>
      </c>
    </row>
    <row r="4995" customFormat="false" ht="12.75" hidden="false" customHeight="false" outlineLevel="0" collapsed="false">
      <c r="A4995" s="2" t="s">
        <v>142</v>
      </c>
      <c r="B4995" s="2" t="n">
        <v>52</v>
      </c>
      <c r="C4995" s="2" t="n">
        <v>1932938</v>
      </c>
      <c r="D4995" s="2" t="n">
        <v>1312637</v>
      </c>
      <c r="E4995" s="2" t="n">
        <v>720083</v>
      </c>
      <c r="F4995" s="2" t="n">
        <v>659753</v>
      </c>
    </row>
    <row r="4996" customFormat="false" ht="12.75" hidden="false" customHeight="false" outlineLevel="0" collapsed="false">
      <c r="A4996" s="2" t="s">
        <v>143</v>
      </c>
      <c r="B4996" s="2" t="n">
        <v>52</v>
      </c>
      <c r="C4996" s="2" t="n">
        <v>1711542</v>
      </c>
      <c r="D4996" s="2" t="n">
        <v>1032495</v>
      </c>
      <c r="E4996" s="2" t="n">
        <v>598002</v>
      </c>
      <c r="F4996" s="2" t="n">
        <v>587267</v>
      </c>
    </row>
    <row r="4997" customFormat="false" ht="12.75" hidden="false" customHeight="false" outlineLevel="0" collapsed="false">
      <c r="A4997" s="2" t="s">
        <v>144</v>
      </c>
      <c r="B4997" s="2" t="n">
        <v>52</v>
      </c>
      <c r="C4997" s="2" t="n">
        <v>1771341</v>
      </c>
      <c r="D4997" s="2" t="n">
        <v>1097312</v>
      </c>
      <c r="E4997" s="2" t="n">
        <v>620544</v>
      </c>
      <c r="F4997" s="2" t="n">
        <v>576129</v>
      </c>
    </row>
    <row r="4998" customFormat="false" ht="12.75" hidden="false" customHeight="false" outlineLevel="0" collapsed="false">
      <c r="A4998" s="2" t="s">
        <v>145</v>
      </c>
      <c r="B4998" s="2" t="n">
        <v>52</v>
      </c>
      <c r="C4998" s="2" t="n">
        <v>263723</v>
      </c>
      <c r="D4998" s="2" t="n">
        <v>173299</v>
      </c>
      <c r="E4998" s="2" t="n">
        <v>129588</v>
      </c>
      <c r="F4998" s="2" t="n">
        <v>114468</v>
      </c>
    </row>
    <row r="4999" customFormat="false" ht="12.75" hidden="false" customHeight="false" outlineLevel="0" collapsed="false">
      <c r="A4999" s="2" t="s">
        <v>146</v>
      </c>
      <c r="B4999" s="2" t="n">
        <v>52</v>
      </c>
      <c r="C4999" s="2" t="n">
        <v>264791</v>
      </c>
      <c r="D4999" s="2" t="n">
        <v>174752</v>
      </c>
      <c r="E4999" s="2" t="n">
        <v>131651</v>
      </c>
      <c r="F4999" s="2" t="n">
        <v>116785</v>
      </c>
    </row>
    <row r="5000" customFormat="false" ht="12.75" hidden="false" customHeight="false" outlineLevel="0" collapsed="false">
      <c r="A5000" s="2" t="s">
        <v>147</v>
      </c>
      <c r="B5000" s="2" t="n">
        <v>52</v>
      </c>
      <c r="C5000" s="2" t="n">
        <v>266300</v>
      </c>
      <c r="D5000" s="2" t="n">
        <v>176356</v>
      </c>
      <c r="E5000" s="2" t="n">
        <v>133520</v>
      </c>
      <c r="F5000" s="2" t="n">
        <v>118603</v>
      </c>
    </row>
    <row r="5001" customFormat="false" ht="12.75" hidden="false" customHeight="false" outlineLevel="0" collapsed="false">
      <c r="A5001" s="2" t="s">
        <v>22</v>
      </c>
      <c r="B5001" s="2" t="n">
        <v>53</v>
      </c>
      <c r="C5001" s="2" t="n">
        <v>1880942</v>
      </c>
      <c r="D5001" s="2" t="n">
        <v>1221156</v>
      </c>
      <c r="E5001" s="2" t="n">
        <v>673435</v>
      </c>
      <c r="F5001" s="2" t="n">
        <v>630284</v>
      </c>
    </row>
    <row r="5002" customFormat="false" ht="12.75" hidden="false" customHeight="false" outlineLevel="0" collapsed="false">
      <c r="A5002" s="2" t="s">
        <v>30</v>
      </c>
      <c r="B5002" s="2" t="n">
        <v>53</v>
      </c>
      <c r="C5002" s="2" t="n">
        <v>2031343</v>
      </c>
      <c r="D5002" s="2" t="n">
        <v>1444590</v>
      </c>
      <c r="E5002" s="2" t="n">
        <v>783159</v>
      </c>
      <c r="F5002" s="2" t="n">
        <v>719522</v>
      </c>
    </row>
    <row r="5003" customFormat="false" ht="12.75" hidden="false" customHeight="false" outlineLevel="0" collapsed="false">
      <c r="A5003" s="2" t="s">
        <v>33</v>
      </c>
      <c r="B5003" s="2" t="n">
        <v>53</v>
      </c>
      <c r="C5003" s="2" t="n">
        <v>2094950</v>
      </c>
      <c r="D5003" s="2" t="n">
        <v>1568507</v>
      </c>
      <c r="E5003" s="2" t="n">
        <v>860836</v>
      </c>
      <c r="F5003" s="2" t="n">
        <v>819378</v>
      </c>
    </row>
    <row r="5004" customFormat="false" ht="12.75" hidden="false" customHeight="false" outlineLevel="0" collapsed="false">
      <c r="A5004" s="2" t="s">
        <v>36</v>
      </c>
      <c r="B5004" s="2" t="n">
        <v>53</v>
      </c>
      <c r="C5004" s="2" t="n">
        <v>2188090</v>
      </c>
      <c r="D5004" s="2" t="n">
        <v>1696960</v>
      </c>
      <c r="E5004" s="2" t="n">
        <v>945557</v>
      </c>
      <c r="F5004" s="2" t="n">
        <v>861256</v>
      </c>
    </row>
    <row r="5005" customFormat="false" ht="12.75" hidden="false" customHeight="false" outlineLevel="0" collapsed="false">
      <c r="A5005" s="2" t="s">
        <v>39</v>
      </c>
      <c r="B5005" s="2" t="n">
        <v>53</v>
      </c>
      <c r="C5005" s="2" t="n">
        <v>2050994</v>
      </c>
      <c r="D5005" s="2" t="n">
        <v>1483860</v>
      </c>
      <c r="E5005" s="2" t="n">
        <v>800463</v>
      </c>
      <c r="F5005" s="2" t="n">
        <v>755590</v>
      </c>
    </row>
    <row r="5006" customFormat="false" ht="12.75" hidden="false" customHeight="false" outlineLevel="0" collapsed="false">
      <c r="A5006" s="2" t="s">
        <v>42</v>
      </c>
      <c r="B5006" s="2" t="n">
        <v>53</v>
      </c>
      <c r="C5006" s="2" t="n">
        <v>2137156</v>
      </c>
      <c r="D5006" s="2" t="n">
        <v>1617017</v>
      </c>
      <c r="E5006" s="2" t="n">
        <v>877452</v>
      </c>
      <c r="F5006" s="2" t="n">
        <v>804129</v>
      </c>
    </row>
    <row r="5007" customFormat="false" ht="12.75" hidden="false" customHeight="false" outlineLevel="0" collapsed="false">
      <c r="A5007" s="2" t="s">
        <v>45</v>
      </c>
      <c r="B5007" s="2" t="n">
        <v>53</v>
      </c>
      <c r="C5007" s="2" t="n">
        <v>2101791</v>
      </c>
      <c r="D5007" s="2" t="n">
        <v>1574287</v>
      </c>
      <c r="E5007" s="2" t="n">
        <v>851633</v>
      </c>
      <c r="F5007" s="2" t="n">
        <v>802477</v>
      </c>
    </row>
    <row r="5008" customFormat="false" ht="12.75" hidden="false" customHeight="false" outlineLevel="0" collapsed="false">
      <c r="A5008" s="2" t="s">
        <v>48</v>
      </c>
      <c r="B5008" s="2" t="n">
        <v>53</v>
      </c>
      <c r="C5008" s="2" t="n">
        <v>1974763</v>
      </c>
      <c r="D5008" s="2" t="n">
        <v>1343203</v>
      </c>
      <c r="E5008" s="2" t="n">
        <v>739061</v>
      </c>
      <c r="F5008" s="2" t="n">
        <v>715922</v>
      </c>
    </row>
    <row r="5009" customFormat="false" ht="12.75" hidden="false" customHeight="false" outlineLevel="0" collapsed="false">
      <c r="A5009" s="2" t="s">
        <v>51</v>
      </c>
      <c r="B5009" s="2" t="n">
        <v>53</v>
      </c>
      <c r="C5009" s="2" t="n">
        <v>2098044</v>
      </c>
      <c r="D5009" s="2" t="n">
        <v>1560856</v>
      </c>
      <c r="E5009" s="2" t="n">
        <v>851792</v>
      </c>
      <c r="F5009" s="2" t="n">
        <v>800357</v>
      </c>
    </row>
    <row r="5010" customFormat="false" ht="12.75" hidden="false" customHeight="false" outlineLevel="0" collapsed="false">
      <c r="A5010" s="2" t="s">
        <v>53</v>
      </c>
      <c r="B5010" s="2" t="n">
        <v>53</v>
      </c>
      <c r="C5010" s="2" t="n">
        <v>239215</v>
      </c>
      <c r="D5010" s="2" t="n">
        <v>159621</v>
      </c>
      <c r="E5010" s="2" t="n">
        <v>121173</v>
      </c>
      <c r="F5010" s="2" t="n">
        <v>107759</v>
      </c>
    </row>
    <row r="5011" customFormat="false" ht="12.75" hidden="false" customHeight="false" outlineLevel="0" collapsed="false">
      <c r="A5011" s="2" t="s">
        <v>54</v>
      </c>
      <c r="B5011" s="2" t="n">
        <v>53</v>
      </c>
      <c r="C5011" s="2" t="n">
        <v>255581</v>
      </c>
      <c r="D5011" s="2" t="n">
        <v>168112</v>
      </c>
      <c r="E5011" s="2" t="n">
        <v>126020</v>
      </c>
      <c r="F5011" s="2" t="n">
        <v>111248</v>
      </c>
    </row>
    <row r="5012" customFormat="false" ht="12.75" hidden="false" customHeight="false" outlineLevel="0" collapsed="false">
      <c r="A5012" s="2" t="s">
        <v>55</v>
      </c>
      <c r="B5012" s="2" t="n">
        <v>53</v>
      </c>
      <c r="C5012" s="2" t="n">
        <v>245621</v>
      </c>
      <c r="D5012" s="2" t="n">
        <v>161416</v>
      </c>
      <c r="E5012" s="2" t="n">
        <v>121389</v>
      </c>
      <c r="F5012" s="2" t="n">
        <v>107316</v>
      </c>
    </row>
    <row r="5013" customFormat="false" ht="12.75" hidden="false" customHeight="false" outlineLevel="0" collapsed="false">
      <c r="A5013" s="2" t="s">
        <v>56</v>
      </c>
      <c r="B5013" s="2" t="n">
        <v>53</v>
      </c>
      <c r="C5013" s="2" t="n">
        <v>1899325</v>
      </c>
      <c r="D5013" s="2" t="n">
        <v>1265126</v>
      </c>
      <c r="E5013" s="2" t="n">
        <v>700713</v>
      </c>
      <c r="F5013" s="2" t="n">
        <v>667628</v>
      </c>
    </row>
    <row r="5014" customFormat="false" ht="12.75" hidden="false" customHeight="false" outlineLevel="0" collapsed="false">
      <c r="A5014" s="2" t="s">
        <v>57</v>
      </c>
      <c r="B5014" s="2" t="n">
        <v>53</v>
      </c>
      <c r="C5014" s="2" t="n">
        <v>2051461</v>
      </c>
      <c r="D5014" s="2" t="n">
        <v>1520839</v>
      </c>
      <c r="E5014" s="2" t="n">
        <v>833282</v>
      </c>
      <c r="F5014" s="2" t="n">
        <v>782243</v>
      </c>
    </row>
    <row r="5015" customFormat="false" ht="12.75" hidden="false" customHeight="false" outlineLevel="0" collapsed="false">
      <c r="A5015" s="2" t="s">
        <v>58</v>
      </c>
      <c r="B5015" s="2" t="n">
        <v>53</v>
      </c>
      <c r="C5015" s="2" t="n">
        <v>2154736</v>
      </c>
      <c r="D5015" s="2" t="n">
        <v>1659320</v>
      </c>
      <c r="E5015" s="2" t="n">
        <v>930272</v>
      </c>
      <c r="F5015" s="2" t="n">
        <v>888187</v>
      </c>
    </row>
    <row r="5016" customFormat="false" ht="12.75" hidden="false" customHeight="false" outlineLevel="0" collapsed="false">
      <c r="A5016" s="2" t="s">
        <v>59</v>
      </c>
      <c r="B5016" s="2" t="n">
        <v>53</v>
      </c>
      <c r="C5016" s="2" t="n">
        <v>2218545</v>
      </c>
      <c r="D5016" s="2" t="n">
        <v>1734684</v>
      </c>
      <c r="E5016" s="2" t="n">
        <v>987994</v>
      </c>
      <c r="F5016" s="2" t="n">
        <v>912361</v>
      </c>
    </row>
    <row r="5017" customFormat="false" ht="12.75" hidden="false" customHeight="false" outlineLevel="0" collapsed="false">
      <c r="A5017" s="2" t="s">
        <v>60</v>
      </c>
      <c r="B5017" s="2" t="n">
        <v>53</v>
      </c>
      <c r="C5017" s="2" t="n">
        <v>2118960</v>
      </c>
      <c r="D5017" s="2" t="n">
        <v>1587885</v>
      </c>
      <c r="E5017" s="2" t="n">
        <v>864770</v>
      </c>
      <c r="F5017" s="2" t="n">
        <v>823282</v>
      </c>
    </row>
    <row r="5018" customFormat="false" ht="12.75" hidden="false" customHeight="false" outlineLevel="0" collapsed="false">
      <c r="A5018" s="2" t="s">
        <v>61</v>
      </c>
      <c r="B5018" s="2" t="n">
        <v>53</v>
      </c>
      <c r="C5018" s="2" t="n">
        <v>2178140</v>
      </c>
      <c r="D5018" s="2" t="n">
        <v>1671494</v>
      </c>
      <c r="E5018" s="2" t="n">
        <v>916799</v>
      </c>
      <c r="F5018" s="2" t="n">
        <v>849818</v>
      </c>
    </row>
    <row r="5019" customFormat="false" ht="12.75" hidden="false" customHeight="false" outlineLevel="0" collapsed="false">
      <c r="A5019" s="2" t="s">
        <v>62</v>
      </c>
      <c r="B5019" s="2" t="n">
        <v>53</v>
      </c>
      <c r="C5019" s="2" t="n">
        <v>2166679</v>
      </c>
      <c r="D5019" s="2" t="n">
        <v>1666541</v>
      </c>
      <c r="E5019" s="2" t="n">
        <v>919183</v>
      </c>
      <c r="F5019" s="2" t="n">
        <v>865584</v>
      </c>
    </row>
    <row r="5020" customFormat="false" ht="12.75" hidden="false" customHeight="false" outlineLevel="0" collapsed="false">
      <c r="A5020" s="2" t="s">
        <v>63</v>
      </c>
      <c r="B5020" s="2" t="n">
        <v>53</v>
      </c>
      <c r="C5020" s="2" t="n">
        <v>2043325</v>
      </c>
      <c r="D5020" s="2" t="n">
        <v>1445369</v>
      </c>
      <c r="E5020" s="2" t="n">
        <v>792655</v>
      </c>
      <c r="F5020" s="2" t="n">
        <v>771779</v>
      </c>
    </row>
    <row r="5021" customFormat="false" ht="12.75" hidden="false" customHeight="false" outlineLevel="0" collapsed="false">
      <c r="A5021" s="2" t="s">
        <v>64</v>
      </c>
      <c r="B5021" s="2" t="n">
        <v>53</v>
      </c>
      <c r="C5021" s="2" t="n">
        <v>2131666</v>
      </c>
      <c r="D5021" s="2" t="n">
        <v>1627312</v>
      </c>
      <c r="E5021" s="2" t="n">
        <v>900827</v>
      </c>
      <c r="F5021" s="2" t="n">
        <v>852736</v>
      </c>
    </row>
    <row r="5022" customFormat="false" ht="12.75" hidden="false" customHeight="false" outlineLevel="0" collapsed="false">
      <c r="A5022" s="2" t="s">
        <v>65</v>
      </c>
      <c r="B5022" s="2" t="n">
        <v>53</v>
      </c>
      <c r="C5022" s="2" t="n">
        <v>282720</v>
      </c>
      <c r="D5022" s="2" t="n">
        <v>181086</v>
      </c>
      <c r="E5022" s="2" t="n">
        <v>132560</v>
      </c>
      <c r="F5022" s="2" t="n">
        <v>115453</v>
      </c>
    </row>
    <row r="5023" customFormat="false" ht="12.75" hidden="false" customHeight="false" outlineLevel="0" collapsed="false">
      <c r="A5023" s="2" t="s">
        <v>66</v>
      </c>
      <c r="B5023" s="2" t="n">
        <v>53</v>
      </c>
      <c r="C5023" s="2" t="n">
        <v>252628</v>
      </c>
      <c r="D5023" s="2" t="n">
        <v>164330</v>
      </c>
      <c r="E5023" s="2" t="n">
        <v>122304</v>
      </c>
      <c r="F5023" s="2" t="n">
        <v>107858</v>
      </c>
    </row>
    <row r="5024" customFormat="false" ht="12.75" hidden="false" customHeight="false" outlineLevel="0" collapsed="false">
      <c r="A5024" s="2" t="s">
        <v>67</v>
      </c>
      <c r="B5024" s="2" t="n">
        <v>53</v>
      </c>
      <c r="C5024" s="2" t="n">
        <v>264355</v>
      </c>
      <c r="D5024" s="2" t="n">
        <v>170562</v>
      </c>
      <c r="E5024" s="2" t="n">
        <v>126485</v>
      </c>
      <c r="F5024" s="2" t="n">
        <v>111022</v>
      </c>
    </row>
    <row r="5025" customFormat="false" ht="12.75" hidden="false" customHeight="false" outlineLevel="0" collapsed="false">
      <c r="A5025" s="2" t="s">
        <v>68</v>
      </c>
      <c r="B5025" s="2" t="n">
        <v>53</v>
      </c>
      <c r="C5025" s="2" t="n">
        <v>2020836</v>
      </c>
      <c r="D5025" s="2" t="n">
        <v>1487681</v>
      </c>
      <c r="E5025" s="2" t="n">
        <v>830222</v>
      </c>
      <c r="F5025" s="2" t="n">
        <v>816010</v>
      </c>
    </row>
    <row r="5026" customFormat="false" ht="12.75" hidden="false" customHeight="false" outlineLevel="0" collapsed="false">
      <c r="A5026" s="2" t="s">
        <v>71</v>
      </c>
      <c r="B5026" s="2" t="n">
        <v>53</v>
      </c>
      <c r="C5026" s="2" t="n">
        <v>2075679</v>
      </c>
      <c r="D5026" s="2" t="n">
        <v>1547448</v>
      </c>
      <c r="E5026" s="2" t="n">
        <v>851792</v>
      </c>
      <c r="F5026" s="2" t="n">
        <v>807548</v>
      </c>
    </row>
    <row r="5027" customFormat="false" ht="12.75" hidden="false" customHeight="false" outlineLevel="0" collapsed="false">
      <c r="A5027" s="2" t="s">
        <v>72</v>
      </c>
      <c r="B5027" s="2" t="n">
        <v>53</v>
      </c>
      <c r="C5027" s="2" t="n">
        <v>2137384</v>
      </c>
      <c r="D5027" s="2" t="n">
        <v>1650532</v>
      </c>
      <c r="E5027" s="2" t="n">
        <v>937585</v>
      </c>
      <c r="F5027" s="2" t="n">
        <v>899830</v>
      </c>
    </row>
    <row r="5028" customFormat="false" ht="12.75" hidden="false" customHeight="false" outlineLevel="0" collapsed="false">
      <c r="A5028" s="2" t="s">
        <v>73</v>
      </c>
      <c r="B5028" s="2" t="n">
        <v>53</v>
      </c>
      <c r="C5028" s="2" t="n">
        <v>2226582</v>
      </c>
      <c r="D5028" s="2" t="n">
        <v>1758826</v>
      </c>
      <c r="E5028" s="2" t="n">
        <v>1030129</v>
      </c>
      <c r="F5028" s="2" t="n">
        <v>966544</v>
      </c>
    </row>
    <row r="5029" customFormat="false" ht="12.75" hidden="false" customHeight="false" outlineLevel="0" collapsed="false">
      <c r="A5029" s="2" t="s">
        <v>74</v>
      </c>
      <c r="B5029" s="2" t="n">
        <v>53</v>
      </c>
      <c r="C5029" s="2" t="n">
        <v>2094724</v>
      </c>
      <c r="D5029" s="2" t="n">
        <v>1574721</v>
      </c>
      <c r="E5029" s="2" t="n">
        <v>863264</v>
      </c>
      <c r="F5029" s="2" t="n">
        <v>824533</v>
      </c>
    </row>
    <row r="5030" customFormat="false" ht="12.75" hidden="false" customHeight="false" outlineLevel="0" collapsed="false">
      <c r="A5030" s="2" t="s">
        <v>75</v>
      </c>
      <c r="B5030" s="2" t="n">
        <v>53</v>
      </c>
      <c r="C5030" s="2" t="n">
        <v>2181824</v>
      </c>
      <c r="D5030" s="2" t="n">
        <v>1675508</v>
      </c>
      <c r="E5030" s="2" t="n">
        <v>922629</v>
      </c>
      <c r="F5030" s="2" t="n">
        <v>865516</v>
      </c>
    </row>
    <row r="5031" customFormat="false" ht="12.75" hidden="false" customHeight="false" outlineLevel="0" collapsed="false">
      <c r="A5031" s="2" t="s">
        <v>76</v>
      </c>
      <c r="B5031" s="2" t="n">
        <v>53</v>
      </c>
      <c r="C5031" s="2" t="n">
        <v>2117035</v>
      </c>
      <c r="D5031" s="2" t="n">
        <v>1597051</v>
      </c>
      <c r="E5031" s="2" t="n">
        <v>862731</v>
      </c>
      <c r="F5031" s="2" t="n">
        <v>803045</v>
      </c>
    </row>
    <row r="5032" customFormat="false" ht="12.75" hidden="false" customHeight="false" outlineLevel="0" collapsed="false">
      <c r="A5032" s="2" t="s">
        <v>77</v>
      </c>
      <c r="B5032" s="2" t="n">
        <v>53</v>
      </c>
      <c r="C5032" s="2" t="n">
        <v>2050340</v>
      </c>
      <c r="D5032" s="2" t="n">
        <v>1460836</v>
      </c>
      <c r="E5032" s="2" t="n">
        <v>800367</v>
      </c>
      <c r="F5032" s="2" t="n">
        <v>776113</v>
      </c>
    </row>
    <row r="5033" customFormat="false" ht="12.75" hidden="false" customHeight="false" outlineLevel="0" collapsed="false">
      <c r="A5033" s="2" t="s">
        <v>78</v>
      </c>
      <c r="B5033" s="2" t="n">
        <v>53</v>
      </c>
      <c r="C5033" s="2" t="n">
        <v>2131188</v>
      </c>
      <c r="D5033" s="2" t="n">
        <v>1647173</v>
      </c>
      <c r="E5033" s="2" t="n">
        <v>926603</v>
      </c>
      <c r="F5033" s="2" t="n">
        <v>871142</v>
      </c>
    </row>
    <row r="5034" customFormat="false" ht="12.75" hidden="false" customHeight="false" outlineLevel="0" collapsed="false">
      <c r="A5034" s="2" t="s">
        <v>79</v>
      </c>
      <c r="B5034" s="2" t="n">
        <v>53</v>
      </c>
      <c r="C5034" s="2" t="n">
        <v>269575</v>
      </c>
      <c r="D5034" s="2" t="n">
        <v>176233</v>
      </c>
      <c r="E5034" s="2" t="n">
        <v>131033</v>
      </c>
      <c r="F5034" s="2" t="n">
        <v>115034</v>
      </c>
    </row>
    <row r="5035" customFormat="false" ht="12.75" hidden="false" customHeight="false" outlineLevel="0" collapsed="false">
      <c r="A5035" s="2" t="s">
        <v>80</v>
      </c>
      <c r="B5035" s="2" t="n">
        <v>53</v>
      </c>
      <c r="C5035" s="2" t="n">
        <v>287420</v>
      </c>
      <c r="D5035" s="2" t="n">
        <v>186755</v>
      </c>
      <c r="E5035" s="2" t="n">
        <v>138723</v>
      </c>
      <c r="F5035" s="2" t="n">
        <v>121900</v>
      </c>
    </row>
    <row r="5036" customFormat="false" ht="12.75" hidden="false" customHeight="false" outlineLevel="0" collapsed="false">
      <c r="A5036" s="2" t="s">
        <v>81</v>
      </c>
      <c r="B5036" s="2" t="n">
        <v>53</v>
      </c>
      <c r="C5036" s="2" t="n">
        <v>284488</v>
      </c>
      <c r="D5036" s="2" t="n">
        <v>181190</v>
      </c>
      <c r="E5036" s="2" t="n">
        <v>132726</v>
      </c>
      <c r="F5036" s="2" t="n">
        <v>115886</v>
      </c>
    </row>
    <row r="5037" customFormat="false" ht="12.75" hidden="false" customHeight="false" outlineLevel="0" collapsed="false">
      <c r="A5037" s="2" t="s">
        <v>82</v>
      </c>
      <c r="B5037" s="2" t="n">
        <v>53</v>
      </c>
      <c r="C5037" s="2" t="n">
        <v>1965599</v>
      </c>
      <c r="D5037" s="2" t="n">
        <v>1363962</v>
      </c>
      <c r="E5037" s="2" t="n">
        <v>756534</v>
      </c>
      <c r="F5037" s="2" t="n">
        <v>728178</v>
      </c>
    </row>
    <row r="5038" customFormat="false" ht="12.75" hidden="false" customHeight="false" outlineLevel="0" collapsed="false">
      <c r="A5038" s="2" t="s">
        <v>83</v>
      </c>
      <c r="B5038" s="2" t="n">
        <v>53</v>
      </c>
      <c r="C5038" s="2" t="n">
        <v>2072960</v>
      </c>
      <c r="D5038" s="2" t="n">
        <v>1566332</v>
      </c>
      <c r="E5038" s="2" t="n">
        <v>872171</v>
      </c>
      <c r="F5038" s="2" t="n">
        <v>827491</v>
      </c>
    </row>
    <row r="5039" customFormat="false" ht="12.75" hidden="false" customHeight="false" outlineLevel="0" collapsed="false">
      <c r="A5039" s="2" t="s">
        <v>84</v>
      </c>
      <c r="B5039" s="2" t="n">
        <v>53</v>
      </c>
      <c r="C5039" s="2" t="n">
        <v>2153228</v>
      </c>
      <c r="D5039" s="2" t="n">
        <v>1681257</v>
      </c>
      <c r="E5039" s="2" t="n">
        <v>968245</v>
      </c>
      <c r="F5039" s="2" t="n">
        <v>930154</v>
      </c>
    </row>
    <row r="5040" customFormat="false" ht="12.75" hidden="false" customHeight="false" outlineLevel="0" collapsed="false">
      <c r="A5040" s="2" t="s">
        <v>85</v>
      </c>
      <c r="B5040" s="2" t="n">
        <v>53</v>
      </c>
      <c r="C5040" s="2" t="n">
        <v>2246879</v>
      </c>
      <c r="D5040" s="2" t="n">
        <v>1778345</v>
      </c>
      <c r="E5040" s="2" t="n">
        <v>1034618</v>
      </c>
      <c r="F5040" s="2" t="n">
        <v>970881</v>
      </c>
    </row>
    <row r="5041" customFormat="false" ht="12.75" hidden="false" customHeight="false" outlineLevel="0" collapsed="false">
      <c r="A5041" s="2" t="s">
        <v>86</v>
      </c>
      <c r="B5041" s="2" t="n">
        <v>53</v>
      </c>
      <c r="C5041" s="2" t="n">
        <v>2139628</v>
      </c>
      <c r="D5041" s="2" t="n">
        <v>1642924</v>
      </c>
      <c r="E5041" s="2" t="n">
        <v>915360</v>
      </c>
      <c r="F5041" s="2" t="n">
        <v>874890</v>
      </c>
    </row>
    <row r="5042" customFormat="false" ht="12.75" hidden="false" customHeight="false" outlineLevel="0" collapsed="false">
      <c r="A5042" s="2" t="s">
        <v>87</v>
      </c>
      <c r="B5042" s="2" t="n">
        <v>53</v>
      </c>
      <c r="C5042" s="2" t="n">
        <v>2154292</v>
      </c>
      <c r="D5042" s="2" t="n">
        <v>1660871</v>
      </c>
      <c r="E5042" s="2" t="n">
        <v>917813</v>
      </c>
      <c r="F5042" s="2" t="n">
        <v>857418</v>
      </c>
    </row>
    <row r="5043" customFormat="false" ht="12.75" hidden="false" customHeight="false" outlineLevel="0" collapsed="false">
      <c r="A5043" s="2" t="s">
        <v>88</v>
      </c>
      <c r="B5043" s="2" t="n">
        <v>53</v>
      </c>
      <c r="C5043" s="2" t="n">
        <v>2091432</v>
      </c>
      <c r="D5043" s="2" t="n">
        <v>1587130</v>
      </c>
      <c r="E5043" s="2" t="n">
        <v>867671</v>
      </c>
      <c r="F5043" s="2" t="n">
        <v>809217</v>
      </c>
    </row>
    <row r="5044" customFormat="false" ht="12.75" hidden="false" customHeight="false" outlineLevel="0" collapsed="false">
      <c r="A5044" s="2" t="s">
        <v>89</v>
      </c>
      <c r="B5044" s="2" t="n">
        <v>53</v>
      </c>
      <c r="C5044" s="2" t="n">
        <v>2029314</v>
      </c>
      <c r="D5044" s="2" t="n">
        <v>1462802</v>
      </c>
      <c r="E5044" s="2" t="n">
        <v>804173</v>
      </c>
      <c r="F5044" s="2" t="n">
        <v>783679</v>
      </c>
    </row>
    <row r="5045" customFormat="false" ht="12.75" hidden="false" customHeight="false" outlineLevel="0" collapsed="false">
      <c r="A5045" s="2" t="s">
        <v>90</v>
      </c>
      <c r="B5045" s="2" t="n">
        <v>53</v>
      </c>
      <c r="C5045" s="2" t="n">
        <v>2100816</v>
      </c>
      <c r="D5045" s="2" t="n">
        <v>1590766</v>
      </c>
      <c r="E5045" s="2" t="n">
        <v>873041</v>
      </c>
      <c r="F5045" s="2" t="n">
        <v>818448</v>
      </c>
    </row>
    <row r="5046" customFormat="false" ht="12.75" hidden="false" customHeight="false" outlineLevel="0" collapsed="false">
      <c r="A5046" s="2" t="s">
        <v>91</v>
      </c>
      <c r="B5046" s="2" t="n">
        <v>53</v>
      </c>
      <c r="C5046" s="2" t="n">
        <v>279858</v>
      </c>
      <c r="D5046" s="2" t="n">
        <v>183341</v>
      </c>
      <c r="E5046" s="2" t="n">
        <v>136827</v>
      </c>
      <c r="F5046" s="2" t="n">
        <v>120462</v>
      </c>
    </row>
    <row r="5047" customFormat="false" ht="12.75" hidden="false" customHeight="false" outlineLevel="0" collapsed="false">
      <c r="A5047" s="2" t="s">
        <v>92</v>
      </c>
      <c r="B5047" s="2" t="n">
        <v>53</v>
      </c>
      <c r="C5047" s="2" t="n">
        <v>293772</v>
      </c>
      <c r="D5047" s="2" t="n">
        <v>187888</v>
      </c>
      <c r="E5047" s="2" t="n">
        <v>137878</v>
      </c>
      <c r="F5047" s="2" t="n">
        <v>120366</v>
      </c>
    </row>
    <row r="5048" customFormat="false" ht="12.75" hidden="false" customHeight="false" outlineLevel="0" collapsed="false">
      <c r="A5048" s="2" t="s">
        <v>93</v>
      </c>
      <c r="B5048" s="2" t="n">
        <v>53</v>
      </c>
      <c r="C5048" s="2" t="n">
        <v>267896</v>
      </c>
      <c r="D5048" s="2" t="n">
        <v>173966</v>
      </c>
      <c r="E5048" s="2" t="n">
        <v>129637</v>
      </c>
      <c r="F5048" s="2" t="n">
        <v>114327</v>
      </c>
    </row>
    <row r="5049" customFormat="false" ht="12.75" hidden="false" customHeight="false" outlineLevel="0" collapsed="false">
      <c r="A5049" s="2" t="s">
        <v>94</v>
      </c>
      <c r="B5049" s="2" t="n">
        <v>53</v>
      </c>
      <c r="C5049" s="2" t="n">
        <v>1993423</v>
      </c>
      <c r="D5049" s="2" t="n">
        <v>1413767</v>
      </c>
      <c r="E5049" s="2" t="n">
        <v>769695</v>
      </c>
      <c r="F5049" s="2" t="n">
        <v>717015</v>
      </c>
    </row>
    <row r="5050" customFormat="false" ht="12.75" hidden="false" customHeight="false" outlineLevel="0" collapsed="false">
      <c r="A5050" s="2" t="s">
        <v>97</v>
      </c>
      <c r="B5050" s="2" t="n">
        <v>53</v>
      </c>
      <c r="C5050" s="2" t="n">
        <v>2069797</v>
      </c>
      <c r="D5050" s="2" t="n">
        <v>1570106</v>
      </c>
      <c r="E5050" s="2" t="n">
        <v>873692</v>
      </c>
      <c r="F5050" s="2" t="n">
        <v>817892</v>
      </c>
    </row>
    <row r="5051" customFormat="false" ht="12.75" hidden="false" customHeight="false" outlineLevel="0" collapsed="false">
      <c r="A5051" s="2" t="s">
        <v>98</v>
      </c>
      <c r="B5051" s="2" t="n">
        <v>53</v>
      </c>
      <c r="C5051" s="2" t="n">
        <v>2206496</v>
      </c>
      <c r="D5051" s="2" t="n">
        <v>1743290</v>
      </c>
      <c r="E5051" s="2" t="n">
        <v>1017361</v>
      </c>
      <c r="F5051" s="2" t="n">
        <v>970370</v>
      </c>
    </row>
    <row r="5052" customFormat="false" ht="12.75" hidden="false" customHeight="false" outlineLevel="0" collapsed="false">
      <c r="A5052" s="2" t="s">
        <v>99</v>
      </c>
      <c r="B5052" s="2" t="n">
        <v>53</v>
      </c>
      <c r="C5052" s="2" t="n">
        <v>2253281</v>
      </c>
      <c r="D5052" s="2" t="n">
        <v>1791785</v>
      </c>
      <c r="E5052" s="2" t="n">
        <v>1045221</v>
      </c>
      <c r="F5052" s="2" t="n">
        <v>968518</v>
      </c>
    </row>
    <row r="5053" customFormat="false" ht="12.75" hidden="false" customHeight="false" outlineLevel="0" collapsed="false">
      <c r="A5053" s="2" t="s">
        <v>100</v>
      </c>
      <c r="B5053" s="2" t="n">
        <v>53</v>
      </c>
      <c r="C5053" s="2" t="n">
        <v>2142905</v>
      </c>
      <c r="D5053" s="2" t="n">
        <v>1635742</v>
      </c>
      <c r="E5053" s="2" t="n">
        <v>907368</v>
      </c>
      <c r="F5053" s="2" t="n">
        <v>871955</v>
      </c>
    </row>
    <row r="5054" customFormat="false" ht="12.75" hidden="false" customHeight="false" outlineLevel="0" collapsed="false">
      <c r="A5054" s="2" t="s">
        <v>101</v>
      </c>
      <c r="B5054" s="2" t="n">
        <v>53</v>
      </c>
      <c r="C5054" s="2" t="n">
        <v>2169694</v>
      </c>
      <c r="D5054" s="2" t="n">
        <v>1685495</v>
      </c>
      <c r="E5054" s="2" t="n">
        <v>937278</v>
      </c>
      <c r="F5054" s="2" t="n">
        <v>862291</v>
      </c>
    </row>
    <row r="5055" customFormat="false" ht="12.75" hidden="false" customHeight="false" outlineLevel="0" collapsed="false">
      <c r="A5055" s="2" t="s">
        <v>102</v>
      </c>
      <c r="B5055" s="2" t="n">
        <v>53</v>
      </c>
      <c r="C5055" s="2" t="n">
        <v>2167680</v>
      </c>
      <c r="D5055" s="2" t="n">
        <v>1679844</v>
      </c>
      <c r="E5055" s="2" t="n">
        <v>928599</v>
      </c>
      <c r="F5055" s="2" t="n">
        <v>853420</v>
      </c>
    </row>
    <row r="5056" customFormat="false" ht="12.75" hidden="false" customHeight="false" outlineLevel="0" collapsed="false">
      <c r="A5056" s="2" t="s">
        <v>103</v>
      </c>
      <c r="B5056" s="2" t="n">
        <v>53</v>
      </c>
      <c r="C5056" s="2" t="n">
        <v>2064182</v>
      </c>
      <c r="D5056" s="2" t="n">
        <v>1538309</v>
      </c>
      <c r="E5056" s="2" t="n">
        <v>841987</v>
      </c>
      <c r="F5056" s="2" t="n">
        <v>808686</v>
      </c>
    </row>
    <row r="5057" customFormat="false" ht="12.75" hidden="false" customHeight="false" outlineLevel="0" collapsed="false">
      <c r="A5057" s="2" t="s">
        <v>104</v>
      </c>
      <c r="B5057" s="2" t="n">
        <v>53</v>
      </c>
      <c r="C5057" s="2" t="n">
        <v>2169729</v>
      </c>
      <c r="D5057" s="2" t="n">
        <v>1689453</v>
      </c>
      <c r="E5057" s="2" t="n">
        <v>954537</v>
      </c>
      <c r="F5057" s="2" t="n">
        <v>891736</v>
      </c>
    </row>
    <row r="5058" customFormat="false" ht="12.75" hidden="false" customHeight="false" outlineLevel="0" collapsed="false">
      <c r="A5058" s="2" t="s">
        <v>105</v>
      </c>
      <c r="B5058" s="2" t="n">
        <v>53</v>
      </c>
      <c r="C5058" s="2" t="n">
        <v>288635</v>
      </c>
      <c r="D5058" s="2" t="n">
        <v>186907</v>
      </c>
      <c r="E5058" s="2" t="n">
        <v>138115</v>
      </c>
      <c r="F5058" s="2" t="n">
        <v>121034</v>
      </c>
    </row>
    <row r="5059" customFormat="false" ht="12.75" hidden="false" customHeight="false" outlineLevel="0" collapsed="false">
      <c r="A5059" s="2" t="s">
        <v>106</v>
      </c>
      <c r="B5059" s="2" t="n">
        <v>53</v>
      </c>
      <c r="C5059" s="2" t="n">
        <v>289310</v>
      </c>
      <c r="D5059" s="2" t="n">
        <v>186495</v>
      </c>
      <c r="E5059" s="2" t="n">
        <v>137100</v>
      </c>
      <c r="F5059" s="2" t="n">
        <v>119611</v>
      </c>
    </row>
    <row r="5060" customFormat="false" ht="12.75" hidden="false" customHeight="false" outlineLevel="0" collapsed="false">
      <c r="A5060" s="2" t="s">
        <v>107</v>
      </c>
      <c r="B5060" s="2" t="n">
        <v>53</v>
      </c>
      <c r="C5060" s="2" t="n">
        <v>300278</v>
      </c>
      <c r="D5060" s="2" t="n">
        <v>188979</v>
      </c>
      <c r="E5060" s="2" t="n">
        <v>136871</v>
      </c>
      <c r="F5060" s="2" t="n">
        <v>118599</v>
      </c>
    </row>
    <row r="5061" customFormat="false" ht="12.75" hidden="false" customHeight="false" outlineLevel="0" collapsed="false">
      <c r="A5061" s="2" t="s">
        <v>108</v>
      </c>
      <c r="B5061" s="2" t="n">
        <v>53</v>
      </c>
      <c r="C5061" s="2" t="n">
        <v>1974735</v>
      </c>
      <c r="D5061" s="2" t="n">
        <v>1408551</v>
      </c>
      <c r="E5061" s="2" t="n">
        <v>770954</v>
      </c>
      <c r="F5061" s="2" t="n">
        <v>717997</v>
      </c>
    </row>
    <row r="5062" customFormat="false" ht="12.75" hidden="false" customHeight="false" outlineLevel="0" collapsed="false">
      <c r="A5062" s="2" t="s">
        <v>109</v>
      </c>
      <c r="B5062" s="2" t="n">
        <v>53</v>
      </c>
      <c r="C5062" s="2" t="n">
        <v>2050390</v>
      </c>
      <c r="D5062" s="2" t="n">
        <v>1540054</v>
      </c>
      <c r="E5062" s="2" t="n">
        <v>852341</v>
      </c>
      <c r="F5062" s="2" t="n">
        <v>798872</v>
      </c>
    </row>
    <row r="5063" customFormat="false" ht="12.75" hidden="false" customHeight="false" outlineLevel="0" collapsed="false">
      <c r="A5063" s="2" t="s">
        <v>110</v>
      </c>
      <c r="B5063" s="2" t="n">
        <v>53</v>
      </c>
      <c r="C5063" s="2" t="n">
        <v>2169405</v>
      </c>
      <c r="D5063" s="2" t="n">
        <v>1689555</v>
      </c>
      <c r="E5063" s="2" t="n">
        <v>965402</v>
      </c>
      <c r="F5063" s="2" t="n">
        <v>918670</v>
      </c>
    </row>
    <row r="5064" customFormat="false" ht="12.75" hidden="false" customHeight="false" outlineLevel="0" collapsed="false">
      <c r="A5064" s="2" t="s">
        <v>111</v>
      </c>
      <c r="B5064" s="2" t="n">
        <v>53</v>
      </c>
      <c r="C5064" s="2" t="n">
        <v>2236740</v>
      </c>
      <c r="D5064" s="2" t="n">
        <v>1769457</v>
      </c>
      <c r="E5064" s="2" t="n">
        <v>1028359</v>
      </c>
      <c r="F5064" s="2" t="n">
        <v>945223</v>
      </c>
    </row>
    <row r="5065" customFormat="false" ht="12.75" hidden="false" customHeight="false" outlineLevel="0" collapsed="false">
      <c r="A5065" s="2" t="s">
        <v>112</v>
      </c>
      <c r="B5065" s="2" t="n">
        <v>53</v>
      </c>
      <c r="C5065" s="2" t="n">
        <v>2140725</v>
      </c>
      <c r="D5065" s="2" t="n">
        <v>1637602</v>
      </c>
      <c r="E5065" s="2" t="n">
        <v>911216</v>
      </c>
      <c r="F5065" s="2" t="n">
        <v>873700</v>
      </c>
    </row>
    <row r="5066" customFormat="false" ht="12.75" hidden="false" customHeight="false" outlineLevel="0" collapsed="false">
      <c r="A5066" s="2" t="s">
        <v>113</v>
      </c>
      <c r="B5066" s="2" t="n">
        <v>53</v>
      </c>
      <c r="C5066" s="2" t="n">
        <v>2184825</v>
      </c>
      <c r="D5066" s="2" t="n">
        <v>1702327</v>
      </c>
      <c r="E5066" s="2" t="n">
        <v>954667</v>
      </c>
      <c r="F5066" s="2" t="n">
        <v>881097</v>
      </c>
    </row>
    <row r="5067" customFormat="false" ht="12.75" hidden="false" customHeight="false" outlineLevel="0" collapsed="false">
      <c r="A5067" s="2" t="s">
        <v>114</v>
      </c>
      <c r="B5067" s="2" t="n">
        <v>53</v>
      </c>
      <c r="C5067" s="2" t="n">
        <v>2207523</v>
      </c>
      <c r="D5067" s="2" t="n">
        <v>1729225</v>
      </c>
      <c r="E5067" s="2" t="n">
        <v>976301</v>
      </c>
      <c r="F5067" s="2" t="n">
        <v>903779</v>
      </c>
    </row>
    <row r="5068" customFormat="false" ht="12.75" hidden="false" customHeight="false" outlineLevel="0" collapsed="false">
      <c r="A5068" s="2" t="s">
        <v>115</v>
      </c>
      <c r="B5068" s="2" t="n">
        <v>53</v>
      </c>
      <c r="C5068" s="2" t="n">
        <v>2026100</v>
      </c>
      <c r="D5068" s="2" t="n">
        <v>1481413</v>
      </c>
      <c r="E5068" s="2" t="n">
        <v>810320</v>
      </c>
      <c r="F5068" s="2" t="n">
        <v>783761</v>
      </c>
    </row>
    <row r="5069" customFormat="false" ht="12.75" hidden="false" customHeight="false" outlineLevel="0" collapsed="false">
      <c r="A5069" s="2" t="s">
        <v>116</v>
      </c>
      <c r="B5069" s="2" t="n">
        <v>53</v>
      </c>
      <c r="C5069" s="2" t="n">
        <v>2173644</v>
      </c>
      <c r="D5069" s="2" t="n">
        <v>1689789</v>
      </c>
      <c r="E5069" s="2" t="n">
        <v>951413</v>
      </c>
      <c r="F5069" s="2" t="n">
        <v>889248</v>
      </c>
    </row>
    <row r="5070" customFormat="false" ht="12.75" hidden="false" customHeight="false" outlineLevel="0" collapsed="false">
      <c r="A5070" s="2" t="s">
        <v>117</v>
      </c>
      <c r="B5070" s="2" t="n">
        <v>53</v>
      </c>
      <c r="C5070" s="2" t="n">
        <v>263117</v>
      </c>
      <c r="D5070" s="2" t="n">
        <v>174022</v>
      </c>
      <c r="E5070" s="2" t="n">
        <v>130945</v>
      </c>
      <c r="F5070" s="2" t="n">
        <v>115936</v>
      </c>
    </row>
    <row r="5071" customFormat="false" ht="12.75" hidden="false" customHeight="false" outlineLevel="0" collapsed="false">
      <c r="A5071" s="2" t="s">
        <v>118</v>
      </c>
      <c r="B5071" s="2" t="n">
        <v>53</v>
      </c>
      <c r="C5071" s="2" t="n">
        <v>272081</v>
      </c>
      <c r="D5071" s="2" t="n">
        <v>178351</v>
      </c>
      <c r="E5071" s="2" t="n">
        <v>133682</v>
      </c>
      <c r="F5071" s="2" t="n">
        <v>118329</v>
      </c>
    </row>
    <row r="5072" customFormat="false" ht="12.75" hidden="false" customHeight="false" outlineLevel="0" collapsed="false">
      <c r="A5072" s="2" t="s">
        <v>119</v>
      </c>
      <c r="B5072" s="2" t="n">
        <v>53</v>
      </c>
      <c r="C5072" s="2" t="n">
        <v>283086</v>
      </c>
      <c r="D5072" s="2" t="n">
        <v>180593</v>
      </c>
      <c r="E5072" s="2" t="n">
        <v>132309</v>
      </c>
      <c r="F5072" s="2" t="n">
        <v>115440</v>
      </c>
    </row>
    <row r="5073" customFormat="false" ht="12.75" hidden="false" customHeight="false" outlineLevel="0" collapsed="false">
      <c r="A5073" s="2" t="s">
        <v>120</v>
      </c>
      <c r="B5073" s="2" t="n">
        <v>53</v>
      </c>
      <c r="C5073" s="2" t="n">
        <v>1807211</v>
      </c>
      <c r="D5073" s="2" t="n">
        <v>1127754</v>
      </c>
      <c r="E5073" s="2" t="n">
        <v>634799</v>
      </c>
      <c r="F5073" s="2" t="n">
        <v>591577</v>
      </c>
    </row>
    <row r="5074" customFormat="false" ht="12.75" hidden="false" customHeight="false" outlineLevel="0" collapsed="false">
      <c r="A5074" s="2" t="s">
        <v>123</v>
      </c>
      <c r="B5074" s="2" t="n">
        <v>53</v>
      </c>
      <c r="C5074" s="2" t="n">
        <v>1672116</v>
      </c>
      <c r="D5074" s="2" t="n">
        <v>1011845</v>
      </c>
      <c r="E5074" s="2" t="n">
        <v>585146</v>
      </c>
      <c r="F5074" s="2" t="n">
        <v>559493</v>
      </c>
    </row>
    <row r="5075" customFormat="false" ht="12.75" hidden="false" customHeight="false" outlineLevel="0" collapsed="false">
      <c r="A5075" s="2" t="s">
        <v>124</v>
      </c>
      <c r="B5075" s="2" t="n">
        <v>53</v>
      </c>
      <c r="C5075" s="2" t="n">
        <v>251205</v>
      </c>
      <c r="D5075" s="2" t="n">
        <v>170186</v>
      </c>
      <c r="E5075" s="2" t="n">
        <v>208828</v>
      </c>
      <c r="F5075" s="2" t="n">
        <v>388546</v>
      </c>
    </row>
    <row r="5076" customFormat="false" ht="12.75" hidden="false" customHeight="false" outlineLevel="0" collapsed="false">
      <c r="A5076" s="2" t="s">
        <v>125</v>
      </c>
      <c r="B5076" s="2" t="n">
        <v>53</v>
      </c>
      <c r="C5076" s="2" t="n">
        <v>517745</v>
      </c>
      <c r="D5076" s="2" t="n">
        <v>321705</v>
      </c>
      <c r="E5076" s="2" t="n">
        <v>279729</v>
      </c>
      <c r="F5076" s="2" t="n">
        <v>430933</v>
      </c>
    </row>
    <row r="5077" customFormat="false" ht="12.75" hidden="false" customHeight="false" outlineLevel="0" collapsed="false">
      <c r="A5077" s="2" t="s">
        <v>126</v>
      </c>
      <c r="B5077" s="2" t="n">
        <v>53</v>
      </c>
      <c r="C5077" s="2" t="n">
        <v>538909</v>
      </c>
      <c r="D5077" s="2" t="n">
        <v>332271</v>
      </c>
      <c r="E5077" s="2" t="n">
        <v>276282</v>
      </c>
      <c r="F5077" s="2" t="n">
        <v>404259</v>
      </c>
    </row>
    <row r="5078" customFormat="false" ht="12.75" hidden="false" customHeight="false" outlineLevel="0" collapsed="false">
      <c r="A5078" s="2" t="s">
        <v>127</v>
      </c>
      <c r="B5078" s="2" t="n">
        <v>53</v>
      </c>
      <c r="C5078" s="2" t="n">
        <v>263445</v>
      </c>
      <c r="D5078" s="2" t="n">
        <v>178958</v>
      </c>
      <c r="E5078" s="2" t="n">
        <v>208406</v>
      </c>
      <c r="F5078" s="2" t="n">
        <v>375539</v>
      </c>
    </row>
    <row r="5079" customFormat="false" ht="12.75" hidden="false" customHeight="false" outlineLevel="0" collapsed="false">
      <c r="A5079" s="2" t="s">
        <v>128</v>
      </c>
      <c r="B5079" s="2" t="n">
        <v>53</v>
      </c>
      <c r="C5079" s="2" t="n">
        <v>1306221</v>
      </c>
      <c r="D5079" s="2" t="n">
        <v>755080</v>
      </c>
      <c r="E5079" s="2" t="n">
        <v>469667</v>
      </c>
      <c r="F5079" s="2" t="n">
        <v>512297</v>
      </c>
    </row>
    <row r="5080" customFormat="false" ht="12.75" hidden="false" customHeight="false" outlineLevel="0" collapsed="false">
      <c r="A5080" s="2" t="s">
        <v>129</v>
      </c>
      <c r="B5080" s="2" t="n">
        <v>53</v>
      </c>
      <c r="C5080" s="2" t="n">
        <v>269565</v>
      </c>
      <c r="D5080" s="2" t="n">
        <v>180525</v>
      </c>
      <c r="E5080" s="2" t="n">
        <v>203414</v>
      </c>
      <c r="F5080" s="2" t="n">
        <v>358762</v>
      </c>
    </row>
    <row r="5081" customFormat="false" ht="12.75" hidden="false" customHeight="false" outlineLevel="0" collapsed="false">
      <c r="A5081" s="2" t="s">
        <v>130</v>
      </c>
      <c r="B5081" s="2" t="n">
        <v>53</v>
      </c>
      <c r="C5081" s="2" t="n">
        <v>1436333</v>
      </c>
      <c r="D5081" s="2" t="n">
        <v>841240</v>
      </c>
      <c r="E5081" s="2" t="n">
        <v>510322</v>
      </c>
      <c r="F5081" s="2" t="n">
        <v>522416</v>
      </c>
    </row>
    <row r="5082" customFormat="false" ht="12.75" hidden="false" customHeight="false" outlineLevel="0" collapsed="false">
      <c r="A5082" s="2" t="s">
        <v>131</v>
      </c>
      <c r="B5082" s="2" t="n">
        <v>53</v>
      </c>
      <c r="C5082" s="2" t="n">
        <v>279502</v>
      </c>
      <c r="D5082" s="2" t="n">
        <v>180620</v>
      </c>
      <c r="E5082" s="2" t="n">
        <v>133254</v>
      </c>
      <c r="F5082" s="2" t="n">
        <v>116897</v>
      </c>
    </row>
    <row r="5083" customFormat="false" ht="12.75" hidden="false" customHeight="false" outlineLevel="0" collapsed="false">
      <c r="A5083" s="2" t="s">
        <v>132</v>
      </c>
      <c r="B5083" s="2" t="n">
        <v>53</v>
      </c>
      <c r="C5083" s="2" t="n">
        <v>267233</v>
      </c>
      <c r="D5083" s="2" t="n">
        <v>175244</v>
      </c>
      <c r="E5083" s="2" t="n">
        <v>131445</v>
      </c>
      <c r="F5083" s="2" t="n">
        <v>116423</v>
      </c>
    </row>
    <row r="5084" customFormat="false" ht="12.75" hidden="false" customHeight="false" outlineLevel="0" collapsed="false">
      <c r="A5084" s="2" t="s">
        <v>133</v>
      </c>
      <c r="B5084" s="2" t="n">
        <v>53</v>
      </c>
      <c r="C5084" s="2" t="n">
        <v>264651</v>
      </c>
      <c r="D5084" s="2" t="n">
        <v>173721</v>
      </c>
      <c r="E5084" s="2" t="n">
        <v>130617</v>
      </c>
      <c r="F5084" s="2" t="n">
        <v>115343</v>
      </c>
    </row>
    <row r="5085" customFormat="false" ht="12.75" hidden="false" customHeight="false" outlineLevel="0" collapsed="false">
      <c r="A5085" s="2" t="s">
        <v>134</v>
      </c>
      <c r="B5085" s="2" t="n">
        <v>53</v>
      </c>
      <c r="C5085" s="2" t="n">
        <v>1724290</v>
      </c>
      <c r="D5085" s="2" t="n">
        <v>1055690</v>
      </c>
      <c r="E5085" s="2" t="n">
        <v>599808</v>
      </c>
      <c r="F5085" s="2" t="n">
        <v>561272</v>
      </c>
    </row>
    <row r="5086" customFormat="false" ht="12.75" hidden="false" customHeight="false" outlineLevel="0" collapsed="false">
      <c r="A5086" s="2" t="s">
        <v>137</v>
      </c>
      <c r="B5086" s="2" t="n">
        <v>53</v>
      </c>
      <c r="C5086" s="2" t="n">
        <v>1800128</v>
      </c>
      <c r="D5086" s="2" t="n">
        <v>1156797</v>
      </c>
      <c r="E5086" s="2" t="n">
        <v>649065</v>
      </c>
      <c r="F5086" s="2" t="n">
        <v>600311</v>
      </c>
    </row>
    <row r="5087" customFormat="false" ht="12.75" hidden="false" customHeight="false" outlineLevel="0" collapsed="false">
      <c r="A5087" s="2" t="s">
        <v>138</v>
      </c>
      <c r="B5087" s="2" t="n">
        <v>53</v>
      </c>
      <c r="C5087" s="2" t="n">
        <v>1969203</v>
      </c>
      <c r="D5087" s="2" t="n">
        <v>1392581</v>
      </c>
      <c r="E5087" s="2" t="n">
        <v>771071</v>
      </c>
      <c r="F5087" s="2" t="n">
        <v>725265</v>
      </c>
    </row>
    <row r="5088" customFormat="false" ht="12.75" hidden="false" customHeight="false" outlineLevel="0" collapsed="false">
      <c r="A5088" s="2" t="s">
        <v>139</v>
      </c>
      <c r="B5088" s="2" t="n">
        <v>53</v>
      </c>
      <c r="C5088" s="2" t="n">
        <v>1878365</v>
      </c>
      <c r="D5088" s="2" t="n">
        <v>1262004</v>
      </c>
      <c r="E5088" s="2" t="n">
        <v>724581</v>
      </c>
      <c r="F5088" s="2" t="n">
        <v>731750</v>
      </c>
    </row>
    <row r="5089" customFormat="false" ht="12.75" hidden="false" customHeight="false" outlineLevel="0" collapsed="false">
      <c r="A5089" s="2" t="s">
        <v>140</v>
      </c>
      <c r="B5089" s="2" t="n">
        <v>53</v>
      </c>
      <c r="C5089" s="2" t="n">
        <v>1873038</v>
      </c>
      <c r="D5089" s="2" t="n">
        <v>1222200</v>
      </c>
      <c r="E5089" s="2" t="n">
        <v>684291</v>
      </c>
      <c r="F5089" s="2" t="n">
        <v>645792</v>
      </c>
    </row>
    <row r="5090" customFormat="false" ht="12.75" hidden="false" customHeight="false" outlineLevel="0" collapsed="false">
      <c r="A5090" s="2" t="s">
        <v>141</v>
      </c>
      <c r="B5090" s="2" t="n">
        <v>53</v>
      </c>
      <c r="C5090" s="2" t="n">
        <v>1659525</v>
      </c>
      <c r="D5090" s="2" t="n">
        <v>979604</v>
      </c>
      <c r="E5090" s="2" t="n">
        <v>577041</v>
      </c>
      <c r="F5090" s="2" t="n">
        <v>591262</v>
      </c>
    </row>
    <row r="5091" customFormat="false" ht="12.75" hidden="false" customHeight="false" outlineLevel="0" collapsed="false">
      <c r="A5091" s="2" t="s">
        <v>142</v>
      </c>
      <c r="B5091" s="2" t="n">
        <v>53</v>
      </c>
      <c r="C5091" s="2" t="n">
        <v>1928548</v>
      </c>
      <c r="D5091" s="2" t="n">
        <v>1303514</v>
      </c>
      <c r="E5091" s="2" t="n">
        <v>716159</v>
      </c>
      <c r="F5091" s="2" t="n">
        <v>657671</v>
      </c>
    </row>
    <row r="5092" customFormat="false" ht="12.75" hidden="false" customHeight="false" outlineLevel="0" collapsed="false">
      <c r="A5092" s="2" t="s">
        <v>143</v>
      </c>
      <c r="B5092" s="2" t="n">
        <v>53</v>
      </c>
      <c r="C5092" s="2" t="n">
        <v>1704218</v>
      </c>
      <c r="D5092" s="2" t="n">
        <v>1024914</v>
      </c>
      <c r="E5092" s="2" t="n">
        <v>594703</v>
      </c>
      <c r="F5092" s="2" t="n">
        <v>585597</v>
      </c>
    </row>
    <row r="5093" customFormat="false" ht="12.75" hidden="false" customHeight="false" outlineLevel="0" collapsed="false">
      <c r="A5093" s="2" t="s">
        <v>144</v>
      </c>
      <c r="B5093" s="2" t="n">
        <v>53</v>
      </c>
      <c r="C5093" s="2" t="n">
        <v>1765833</v>
      </c>
      <c r="D5093" s="2" t="n">
        <v>1090452</v>
      </c>
      <c r="E5093" s="2" t="n">
        <v>617600</v>
      </c>
      <c r="F5093" s="2" t="n">
        <v>574583</v>
      </c>
    </row>
    <row r="5094" customFormat="false" ht="12.75" hidden="false" customHeight="false" outlineLevel="0" collapsed="false">
      <c r="A5094" s="2" t="s">
        <v>145</v>
      </c>
      <c r="B5094" s="2" t="n">
        <v>53</v>
      </c>
      <c r="C5094" s="2" t="n">
        <v>262852</v>
      </c>
      <c r="D5094" s="2" t="n">
        <v>172796</v>
      </c>
      <c r="E5094" s="2" t="n">
        <v>129252</v>
      </c>
      <c r="F5094" s="2" t="n">
        <v>114221</v>
      </c>
    </row>
    <row r="5095" customFormat="false" ht="12.75" hidden="false" customHeight="false" outlineLevel="0" collapsed="false">
      <c r="A5095" s="2" t="s">
        <v>146</v>
      </c>
      <c r="B5095" s="2" t="n">
        <v>53</v>
      </c>
      <c r="C5095" s="2" t="n">
        <v>264205</v>
      </c>
      <c r="D5095" s="2" t="n">
        <v>174420</v>
      </c>
      <c r="E5095" s="2" t="n">
        <v>131467</v>
      </c>
      <c r="F5095" s="2" t="n">
        <v>116670</v>
      </c>
    </row>
    <row r="5096" customFormat="false" ht="12.75" hidden="false" customHeight="false" outlineLevel="0" collapsed="false">
      <c r="A5096" s="2" t="s">
        <v>147</v>
      </c>
      <c r="B5096" s="2" t="n">
        <v>53</v>
      </c>
      <c r="C5096" s="2" t="n">
        <v>265342</v>
      </c>
      <c r="D5096" s="2" t="n">
        <v>175815</v>
      </c>
      <c r="E5096" s="2" t="n">
        <v>133160</v>
      </c>
      <c r="F5096" s="2" t="n">
        <v>118342</v>
      </c>
    </row>
    <row r="5097" customFormat="false" ht="12.75" hidden="false" customHeight="false" outlineLevel="0" collapsed="false">
      <c r="A5097" s="2" t="s">
        <v>22</v>
      </c>
      <c r="B5097" s="2" t="n">
        <v>54</v>
      </c>
      <c r="C5097" s="2" t="n">
        <v>1878904</v>
      </c>
      <c r="D5097" s="2" t="n">
        <v>1216171</v>
      </c>
      <c r="E5097" s="2" t="n">
        <v>671707</v>
      </c>
      <c r="F5097" s="2" t="n">
        <v>629921</v>
      </c>
    </row>
    <row r="5098" customFormat="false" ht="12.75" hidden="false" customHeight="false" outlineLevel="0" collapsed="false">
      <c r="A5098" s="2" t="s">
        <v>30</v>
      </c>
      <c r="B5098" s="2" t="n">
        <v>54</v>
      </c>
      <c r="C5098" s="2" t="n">
        <v>2024110</v>
      </c>
      <c r="D5098" s="2" t="n">
        <v>1431488</v>
      </c>
      <c r="E5098" s="2" t="n">
        <v>777131</v>
      </c>
      <c r="F5098" s="2" t="n">
        <v>715471</v>
      </c>
    </row>
    <row r="5099" customFormat="false" ht="12.75" hidden="false" customHeight="false" outlineLevel="0" collapsed="false">
      <c r="A5099" s="2" t="s">
        <v>33</v>
      </c>
      <c r="B5099" s="2" t="n">
        <v>54</v>
      </c>
      <c r="C5099" s="2" t="n">
        <v>2086067</v>
      </c>
      <c r="D5099" s="2" t="n">
        <v>1560191</v>
      </c>
      <c r="E5099" s="2" t="n">
        <v>856157</v>
      </c>
      <c r="F5099" s="2" t="n">
        <v>817212</v>
      </c>
    </row>
    <row r="5100" customFormat="false" ht="12.75" hidden="false" customHeight="false" outlineLevel="0" collapsed="false">
      <c r="A5100" s="2" t="s">
        <v>36</v>
      </c>
      <c r="B5100" s="2" t="n">
        <v>54</v>
      </c>
      <c r="C5100" s="2" t="n">
        <v>2178548</v>
      </c>
      <c r="D5100" s="2" t="n">
        <v>1693379</v>
      </c>
      <c r="E5100" s="2" t="n">
        <v>942671</v>
      </c>
      <c r="F5100" s="2" t="n">
        <v>860939</v>
      </c>
    </row>
    <row r="5101" customFormat="false" ht="12.75" hidden="false" customHeight="false" outlineLevel="0" collapsed="false">
      <c r="A5101" s="2" t="s">
        <v>39</v>
      </c>
      <c r="B5101" s="2" t="n">
        <v>54</v>
      </c>
      <c r="C5101" s="2" t="n">
        <v>2046936</v>
      </c>
      <c r="D5101" s="2" t="n">
        <v>1472831</v>
      </c>
      <c r="E5101" s="2" t="n">
        <v>795838</v>
      </c>
      <c r="F5101" s="2" t="n">
        <v>752963</v>
      </c>
    </row>
    <row r="5102" customFormat="false" ht="12.75" hidden="false" customHeight="false" outlineLevel="0" collapsed="false">
      <c r="A5102" s="2" t="s">
        <v>42</v>
      </c>
      <c r="B5102" s="2" t="n">
        <v>54</v>
      </c>
      <c r="C5102" s="2" t="n">
        <v>2130715</v>
      </c>
      <c r="D5102" s="2" t="n">
        <v>1608675</v>
      </c>
      <c r="E5102" s="2" t="n">
        <v>872359</v>
      </c>
      <c r="F5102" s="2" t="n">
        <v>801391</v>
      </c>
    </row>
    <row r="5103" customFormat="false" ht="12.75" hidden="false" customHeight="false" outlineLevel="0" collapsed="false">
      <c r="A5103" s="2" t="s">
        <v>45</v>
      </c>
      <c r="B5103" s="2" t="n">
        <v>54</v>
      </c>
      <c r="C5103" s="2" t="n">
        <v>2095727</v>
      </c>
      <c r="D5103" s="2" t="n">
        <v>1566325</v>
      </c>
      <c r="E5103" s="2" t="n">
        <v>847319</v>
      </c>
      <c r="F5103" s="2" t="n">
        <v>800434</v>
      </c>
    </row>
    <row r="5104" customFormat="false" ht="12.75" hidden="false" customHeight="false" outlineLevel="0" collapsed="false">
      <c r="A5104" s="2" t="s">
        <v>48</v>
      </c>
      <c r="B5104" s="2" t="n">
        <v>54</v>
      </c>
      <c r="C5104" s="2" t="n">
        <v>1966881</v>
      </c>
      <c r="D5104" s="2" t="n">
        <v>1329951</v>
      </c>
      <c r="E5104" s="2" t="n">
        <v>733439</v>
      </c>
      <c r="F5104" s="2" t="n">
        <v>712577</v>
      </c>
    </row>
    <row r="5105" customFormat="false" ht="12.75" hidden="false" customHeight="false" outlineLevel="0" collapsed="false">
      <c r="A5105" s="2" t="s">
        <v>51</v>
      </c>
      <c r="B5105" s="2" t="n">
        <v>54</v>
      </c>
      <c r="C5105" s="2" t="n">
        <v>2092612</v>
      </c>
      <c r="D5105" s="2" t="n">
        <v>1551204</v>
      </c>
      <c r="E5105" s="2" t="n">
        <v>846289</v>
      </c>
      <c r="F5105" s="2" t="n">
        <v>796944</v>
      </c>
    </row>
    <row r="5106" customFormat="false" ht="12.75" hidden="false" customHeight="false" outlineLevel="0" collapsed="false">
      <c r="A5106" s="2" t="s">
        <v>53</v>
      </c>
      <c r="B5106" s="2" t="n">
        <v>54</v>
      </c>
      <c r="C5106" s="2" t="n">
        <v>238705</v>
      </c>
      <c r="D5106" s="2" t="n">
        <v>159353</v>
      </c>
      <c r="E5106" s="2" t="n">
        <v>121015</v>
      </c>
      <c r="F5106" s="2" t="n">
        <v>107612</v>
      </c>
    </row>
    <row r="5107" customFormat="false" ht="12.75" hidden="false" customHeight="false" outlineLevel="0" collapsed="false">
      <c r="A5107" s="2" t="s">
        <v>54</v>
      </c>
      <c r="B5107" s="2" t="n">
        <v>54</v>
      </c>
      <c r="C5107" s="2" t="n">
        <v>254750</v>
      </c>
      <c r="D5107" s="2" t="n">
        <v>167646</v>
      </c>
      <c r="E5107" s="2" t="n">
        <v>125726</v>
      </c>
      <c r="F5107" s="2" t="n">
        <v>111015</v>
      </c>
    </row>
    <row r="5108" customFormat="false" ht="12.75" hidden="false" customHeight="false" outlineLevel="0" collapsed="false">
      <c r="A5108" s="2" t="s">
        <v>55</v>
      </c>
      <c r="B5108" s="2" t="n">
        <v>54</v>
      </c>
      <c r="C5108" s="2" t="n">
        <v>245071</v>
      </c>
      <c r="D5108" s="2" t="n">
        <v>161115</v>
      </c>
      <c r="E5108" s="2" t="n">
        <v>121222</v>
      </c>
      <c r="F5108" s="2" t="n">
        <v>107200</v>
      </c>
    </row>
    <row r="5109" customFormat="false" ht="12.75" hidden="false" customHeight="false" outlineLevel="0" collapsed="false">
      <c r="A5109" s="2" t="s">
        <v>56</v>
      </c>
      <c r="B5109" s="2" t="n">
        <v>54</v>
      </c>
      <c r="C5109" s="2" t="n">
        <v>1889886</v>
      </c>
      <c r="D5109" s="2" t="n">
        <v>1255036</v>
      </c>
      <c r="E5109" s="2" t="n">
        <v>696202</v>
      </c>
      <c r="F5109" s="2" t="n">
        <v>664567</v>
      </c>
    </row>
    <row r="5110" customFormat="false" ht="12.75" hidden="false" customHeight="false" outlineLevel="0" collapsed="false">
      <c r="A5110" s="2" t="s">
        <v>57</v>
      </c>
      <c r="B5110" s="2" t="n">
        <v>54</v>
      </c>
      <c r="C5110" s="2" t="n">
        <v>2046543</v>
      </c>
      <c r="D5110" s="2" t="n">
        <v>1511572</v>
      </c>
      <c r="E5110" s="2" t="n">
        <v>828137</v>
      </c>
      <c r="F5110" s="2" t="n">
        <v>778985</v>
      </c>
    </row>
    <row r="5111" customFormat="false" ht="12.75" hidden="false" customHeight="false" outlineLevel="0" collapsed="false">
      <c r="A5111" s="2" t="s">
        <v>58</v>
      </c>
      <c r="B5111" s="2" t="n">
        <v>54</v>
      </c>
      <c r="C5111" s="2" t="n">
        <v>2148934</v>
      </c>
      <c r="D5111" s="2" t="n">
        <v>1652296</v>
      </c>
      <c r="E5111" s="2" t="n">
        <v>924963</v>
      </c>
      <c r="F5111" s="2" t="n">
        <v>885583</v>
      </c>
    </row>
    <row r="5112" customFormat="false" ht="12.75" hidden="false" customHeight="false" outlineLevel="0" collapsed="false">
      <c r="A5112" s="2" t="s">
        <v>59</v>
      </c>
      <c r="B5112" s="2" t="n">
        <v>54</v>
      </c>
      <c r="C5112" s="2" t="n">
        <v>2218407</v>
      </c>
      <c r="D5112" s="2" t="n">
        <v>1734819</v>
      </c>
      <c r="E5112" s="2" t="n">
        <v>986669</v>
      </c>
      <c r="F5112" s="2" t="n">
        <v>913364</v>
      </c>
    </row>
    <row r="5113" customFormat="false" ht="12.75" hidden="false" customHeight="false" outlineLevel="0" collapsed="false">
      <c r="A5113" s="2" t="s">
        <v>60</v>
      </c>
      <c r="B5113" s="2" t="n">
        <v>54</v>
      </c>
      <c r="C5113" s="2" t="n">
        <v>2111584</v>
      </c>
      <c r="D5113" s="2" t="n">
        <v>1578153</v>
      </c>
      <c r="E5113" s="2" t="n">
        <v>859317</v>
      </c>
      <c r="F5113" s="2" t="n">
        <v>819812</v>
      </c>
    </row>
    <row r="5114" customFormat="false" ht="12.75" hidden="false" customHeight="false" outlineLevel="0" collapsed="false">
      <c r="A5114" s="2" t="s">
        <v>61</v>
      </c>
      <c r="B5114" s="2" t="n">
        <v>54</v>
      </c>
      <c r="C5114" s="2" t="n">
        <v>2174062</v>
      </c>
      <c r="D5114" s="2" t="n">
        <v>1665089</v>
      </c>
      <c r="E5114" s="2" t="n">
        <v>912282</v>
      </c>
      <c r="F5114" s="2" t="n">
        <v>847497</v>
      </c>
    </row>
    <row r="5115" customFormat="false" ht="12.75" hidden="false" customHeight="false" outlineLevel="0" collapsed="false">
      <c r="A5115" s="2" t="s">
        <v>62</v>
      </c>
      <c r="B5115" s="2" t="n">
        <v>54</v>
      </c>
      <c r="C5115" s="2" t="n">
        <v>2161622</v>
      </c>
      <c r="D5115" s="2" t="n">
        <v>1658500</v>
      </c>
      <c r="E5115" s="2" t="n">
        <v>913312</v>
      </c>
      <c r="F5115" s="2" t="n">
        <v>861749</v>
      </c>
    </row>
    <row r="5116" customFormat="false" ht="12.75" hidden="false" customHeight="false" outlineLevel="0" collapsed="false">
      <c r="A5116" s="2" t="s">
        <v>63</v>
      </c>
      <c r="B5116" s="2" t="n">
        <v>54</v>
      </c>
      <c r="C5116" s="2" t="n">
        <v>2036102</v>
      </c>
      <c r="D5116" s="2" t="n">
        <v>1431786</v>
      </c>
      <c r="E5116" s="2" t="n">
        <v>786924</v>
      </c>
      <c r="F5116" s="2" t="n">
        <v>768379</v>
      </c>
    </row>
    <row r="5117" customFormat="false" ht="12.75" hidden="false" customHeight="false" outlineLevel="0" collapsed="false">
      <c r="A5117" s="2" t="s">
        <v>64</v>
      </c>
      <c r="B5117" s="2" t="n">
        <v>54</v>
      </c>
      <c r="C5117" s="2" t="n">
        <v>2125232</v>
      </c>
      <c r="D5117" s="2" t="n">
        <v>1618753</v>
      </c>
      <c r="E5117" s="2" t="n">
        <v>895243</v>
      </c>
      <c r="F5117" s="2" t="n">
        <v>849375</v>
      </c>
    </row>
    <row r="5118" customFormat="false" ht="12.75" hidden="false" customHeight="false" outlineLevel="0" collapsed="false">
      <c r="A5118" s="2" t="s">
        <v>65</v>
      </c>
      <c r="B5118" s="2" t="n">
        <v>54</v>
      </c>
      <c r="C5118" s="2" t="n">
        <v>281817</v>
      </c>
      <c r="D5118" s="2" t="n">
        <v>180608</v>
      </c>
      <c r="E5118" s="2" t="n">
        <v>132257</v>
      </c>
      <c r="F5118" s="2" t="n">
        <v>115220</v>
      </c>
    </row>
    <row r="5119" customFormat="false" ht="12.75" hidden="false" customHeight="false" outlineLevel="0" collapsed="false">
      <c r="A5119" s="2" t="s">
        <v>66</v>
      </c>
      <c r="B5119" s="2" t="n">
        <v>54</v>
      </c>
      <c r="C5119" s="2" t="n">
        <v>252603</v>
      </c>
      <c r="D5119" s="2" t="n">
        <v>164335</v>
      </c>
      <c r="E5119" s="2" t="n">
        <v>122341</v>
      </c>
      <c r="F5119" s="2" t="n">
        <v>107875</v>
      </c>
    </row>
    <row r="5120" customFormat="false" ht="12.75" hidden="false" customHeight="false" outlineLevel="0" collapsed="false">
      <c r="A5120" s="2" t="s">
        <v>67</v>
      </c>
      <c r="B5120" s="2" t="n">
        <v>54</v>
      </c>
      <c r="C5120" s="2" t="n">
        <v>263710</v>
      </c>
      <c r="D5120" s="2" t="n">
        <v>170232</v>
      </c>
      <c r="E5120" s="2" t="n">
        <v>126273</v>
      </c>
      <c r="F5120" s="2" t="n">
        <v>110880</v>
      </c>
    </row>
    <row r="5121" customFormat="false" ht="12.75" hidden="false" customHeight="false" outlineLevel="0" collapsed="false">
      <c r="A5121" s="2" t="s">
        <v>68</v>
      </c>
      <c r="B5121" s="2" t="n">
        <v>54</v>
      </c>
      <c r="C5121" s="2" t="n">
        <v>2022250</v>
      </c>
      <c r="D5121" s="2" t="n">
        <v>1486972</v>
      </c>
      <c r="E5121" s="2" t="n">
        <v>830102</v>
      </c>
      <c r="F5121" s="2" t="n">
        <v>817599</v>
      </c>
    </row>
    <row r="5122" customFormat="false" ht="12.75" hidden="false" customHeight="false" outlineLevel="0" collapsed="false">
      <c r="A5122" s="2" t="s">
        <v>71</v>
      </c>
      <c r="B5122" s="2" t="n">
        <v>54</v>
      </c>
      <c r="C5122" s="2" t="n">
        <v>2074429</v>
      </c>
      <c r="D5122" s="2" t="n">
        <v>1542691</v>
      </c>
      <c r="E5122" s="2" t="n">
        <v>848780</v>
      </c>
      <c r="F5122" s="2" t="n">
        <v>806535</v>
      </c>
    </row>
    <row r="5123" customFormat="false" ht="12.75" hidden="false" customHeight="false" outlineLevel="0" collapsed="false">
      <c r="A5123" s="2" t="s">
        <v>72</v>
      </c>
      <c r="B5123" s="2" t="n">
        <v>54</v>
      </c>
      <c r="C5123" s="2" t="n">
        <v>2131990</v>
      </c>
      <c r="D5123" s="2" t="n">
        <v>1643288</v>
      </c>
      <c r="E5123" s="2" t="n">
        <v>931831</v>
      </c>
      <c r="F5123" s="2" t="n">
        <v>896572</v>
      </c>
    </row>
    <row r="5124" customFormat="false" ht="12.75" hidden="false" customHeight="false" outlineLevel="0" collapsed="false">
      <c r="A5124" s="2" t="s">
        <v>73</v>
      </c>
      <c r="B5124" s="2" t="n">
        <v>54</v>
      </c>
      <c r="C5124" s="2" t="n">
        <v>2214781</v>
      </c>
      <c r="D5124" s="2" t="n">
        <v>1745601</v>
      </c>
      <c r="E5124" s="2" t="n">
        <v>1019507</v>
      </c>
      <c r="F5124" s="2" t="n">
        <v>958774</v>
      </c>
    </row>
    <row r="5125" customFormat="false" ht="12.75" hidden="false" customHeight="false" outlineLevel="0" collapsed="false">
      <c r="A5125" s="2" t="s">
        <v>74</v>
      </c>
      <c r="B5125" s="2" t="n">
        <v>54</v>
      </c>
      <c r="C5125" s="2" t="n">
        <v>2092867</v>
      </c>
      <c r="D5125" s="2" t="n">
        <v>1572220</v>
      </c>
      <c r="E5125" s="2" t="n">
        <v>861798</v>
      </c>
      <c r="F5125" s="2" t="n">
        <v>824866</v>
      </c>
    </row>
    <row r="5126" customFormat="false" ht="12.75" hidden="false" customHeight="false" outlineLevel="0" collapsed="false">
      <c r="A5126" s="2" t="s">
        <v>75</v>
      </c>
      <c r="B5126" s="2" t="n">
        <v>54</v>
      </c>
      <c r="C5126" s="2" t="n">
        <v>2175376</v>
      </c>
      <c r="D5126" s="2" t="n">
        <v>1667234</v>
      </c>
      <c r="E5126" s="2" t="n">
        <v>917133</v>
      </c>
      <c r="F5126" s="2" t="n">
        <v>862243</v>
      </c>
    </row>
    <row r="5127" customFormat="false" ht="12.75" hidden="false" customHeight="false" outlineLevel="0" collapsed="false">
      <c r="A5127" s="2" t="s">
        <v>76</v>
      </c>
      <c r="B5127" s="2" t="n">
        <v>54</v>
      </c>
      <c r="C5127" s="2" t="n">
        <v>2113125</v>
      </c>
      <c r="D5127" s="2" t="n">
        <v>1590031</v>
      </c>
      <c r="E5127" s="2" t="n">
        <v>858504</v>
      </c>
      <c r="F5127" s="2" t="n">
        <v>801183</v>
      </c>
    </row>
    <row r="5128" customFormat="false" ht="12.75" hidden="false" customHeight="false" outlineLevel="0" collapsed="false">
      <c r="A5128" s="2" t="s">
        <v>77</v>
      </c>
      <c r="B5128" s="2" t="n">
        <v>54</v>
      </c>
      <c r="C5128" s="2" t="n">
        <v>2044826</v>
      </c>
      <c r="D5128" s="2" t="n">
        <v>1448516</v>
      </c>
      <c r="E5128" s="2" t="n">
        <v>795360</v>
      </c>
      <c r="F5128" s="2" t="n">
        <v>773558</v>
      </c>
    </row>
    <row r="5129" customFormat="false" ht="12.75" hidden="false" customHeight="false" outlineLevel="0" collapsed="false">
      <c r="A5129" s="2" t="s">
        <v>78</v>
      </c>
      <c r="B5129" s="2" t="n">
        <v>54</v>
      </c>
      <c r="C5129" s="2" t="n">
        <v>2126207</v>
      </c>
      <c r="D5129" s="2" t="n">
        <v>1640447</v>
      </c>
      <c r="E5129" s="2" t="n">
        <v>921220</v>
      </c>
      <c r="F5129" s="2" t="n">
        <v>867837</v>
      </c>
    </row>
    <row r="5130" customFormat="false" ht="12.75" hidden="false" customHeight="false" outlineLevel="0" collapsed="false">
      <c r="A5130" s="2" t="s">
        <v>79</v>
      </c>
      <c r="B5130" s="2" t="n">
        <v>54</v>
      </c>
      <c r="C5130" s="2" t="n">
        <v>268708</v>
      </c>
      <c r="D5130" s="2" t="n">
        <v>175754</v>
      </c>
      <c r="E5130" s="2" t="n">
        <v>130739</v>
      </c>
      <c r="F5130" s="2" t="n">
        <v>114802</v>
      </c>
    </row>
    <row r="5131" customFormat="false" ht="12.75" hidden="false" customHeight="false" outlineLevel="0" collapsed="false">
      <c r="A5131" s="2" t="s">
        <v>80</v>
      </c>
      <c r="B5131" s="2" t="n">
        <v>54</v>
      </c>
      <c r="C5131" s="2" t="n">
        <v>286559</v>
      </c>
      <c r="D5131" s="2" t="n">
        <v>186342</v>
      </c>
      <c r="E5131" s="2" t="n">
        <v>138471</v>
      </c>
      <c r="F5131" s="2" t="n">
        <v>121734</v>
      </c>
    </row>
    <row r="5132" customFormat="false" ht="12.75" hidden="false" customHeight="false" outlineLevel="0" collapsed="false">
      <c r="A5132" s="2" t="s">
        <v>81</v>
      </c>
      <c r="B5132" s="2" t="n">
        <v>54</v>
      </c>
      <c r="C5132" s="2" t="n">
        <v>283818</v>
      </c>
      <c r="D5132" s="2" t="n">
        <v>180830</v>
      </c>
      <c r="E5132" s="2" t="n">
        <v>132494</v>
      </c>
      <c r="F5132" s="2" t="n">
        <v>115713</v>
      </c>
    </row>
    <row r="5133" customFormat="false" ht="12.75" hidden="false" customHeight="false" outlineLevel="0" collapsed="false">
      <c r="A5133" s="2" t="s">
        <v>82</v>
      </c>
      <c r="B5133" s="2" t="n">
        <v>54</v>
      </c>
      <c r="C5133" s="2" t="n">
        <v>1968726</v>
      </c>
      <c r="D5133" s="2" t="n">
        <v>1362249</v>
      </c>
      <c r="E5133" s="2" t="n">
        <v>756498</v>
      </c>
      <c r="F5133" s="2" t="n">
        <v>729418</v>
      </c>
    </row>
    <row r="5134" customFormat="false" ht="12.75" hidden="false" customHeight="false" outlineLevel="0" collapsed="false">
      <c r="A5134" s="2" t="s">
        <v>83</v>
      </c>
      <c r="B5134" s="2" t="n">
        <v>54</v>
      </c>
      <c r="C5134" s="2" t="n">
        <v>2072863</v>
      </c>
      <c r="D5134" s="2" t="n">
        <v>1563912</v>
      </c>
      <c r="E5134" s="2" t="n">
        <v>870170</v>
      </c>
      <c r="F5134" s="2" t="n">
        <v>827149</v>
      </c>
    </row>
    <row r="5135" customFormat="false" ht="12.75" hidden="false" customHeight="false" outlineLevel="0" collapsed="false">
      <c r="A5135" s="2" t="s">
        <v>84</v>
      </c>
      <c r="B5135" s="2" t="n">
        <v>54</v>
      </c>
      <c r="C5135" s="2" t="n">
        <v>2147061</v>
      </c>
      <c r="D5135" s="2" t="n">
        <v>1672980</v>
      </c>
      <c r="E5135" s="2" t="n">
        <v>961441</v>
      </c>
      <c r="F5135" s="2" t="n">
        <v>925750</v>
      </c>
    </row>
    <row r="5136" customFormat="false" ht="12.75" hidden="false" customHeight="false" outlineLevel="0" collapsed="false">
      <c r="A5136" s="2" t="s">
        <v>85</v>
      </c>
      <c r="B5136" s="2" t="n">
        <v>54</v>
      </c>
      <c r="C5136" s="2" t="n">
        <v>2241301</v>
      </c>
      <c r="D5136" s="2" t="n">
        <v>1770668</v>
      </c>
      <c r="E5136" s="2" t="n">
        <v>1028193</v>
      </c>
      <c r="F5136" s="2" t="n">
        <v>968051</v>
      </c>
    </row>
    <row r="5137" customFormat="false" ht="12.75" hidden="false" customHeight="false" outlineLevel="0" collapsed="false">
      <c r="A5137" s="2" t="s">
        <v>86</v>
      </c>
      <c r="B5137" s="2" t="n">
        <v>54</v>
      </c>
      <c r="C5137" s="2" t="n">
        <v>2130290</v>
      </c>
      <c r="D5137" s="2" t="n">
        <v>1631479</v>
      </c>
      <c r="E5137" s="2" t="n">
        <v>907753</v>
      </c>
      <c r="F5137" s="2" t="n">
        <v>869118</v>
      </c>
    </row>
    <row r="5138" customFormat="false" ht="12.75" hidden="false" customHeight="false" outlineLevel="0" collapsed="false">
      <c r="A5138" s="2" t="s">
        <v>87</v>
      </c>
      <c r="B5138" s="2" t="n">
        <v>54</v>
      </c>
      <c r="C5138" s="2" t="n">
        <v>2151112</v>
      </c>
      <c r="D5138" s="2" t="n">
        <v>1655364</v>
      </c>
      <c r="E5138" s="2" t="n">
        <v>913607</v>
      </c>
      <c r="F5138" s="2" t="n">
        <v>855435</v>
      </c>
    </row>
    <row r="5139" customFormat="false" ht="12.75" hidden="false" customHeight="false" outlineLevel="0" collapsed="false">
      <c r="A5139" s="2" t="s">
        <v>88</v>
      </c>
      <c r="B5139" s="2" t="n">
        <v>54</v>
      </c>
      <c r="C5139" s="2" t="n">
        <v>2083191</v>
      </c>
      <c r="D5139" s="2" t="n">
        <v>1578111</v>
      </c>
      <c r="E5139" s="2" t="n">
        <v>862026</v>
      </c>
      <c r="F5139" s="2" t="n">
        <v>805631</v>
      </c>
    </row>
    <row r="5140" customFormat="false" ht="12.75" hidden="false" customHeight="false" outlineLevel="0" collapsed="false">
      <c r="A5140" s="2" t="s">
        <v>89</v>
      </c>
      <c r="B5140" s="2" t="n">
        <v>54</v>
      </c>
      <c r="C5140" s="2" t="n">
        <v>2024345</v>
      </c>
      <c r="D5140" s="2" t="n">
        <v>1450365</v>
      </c>
      <c r="E5140" s="2" t="n">
        <v>799028</v>
      </c>
      <c r="F5140" s="2" t="n">
        <v>780713</v>
      </c>
    </row>
    <row r="5141" customFormat="false" ht="12.75" hidden="false" customHeight="false" outlineLevel="0" collapsed="false">
      <c r="A5141" s="2" t="s">
        <v>90</v>
      </c>
      <c r="B5141" s="2" t="n">
        <v>54</v>
      </c>
      <c r="C5141" s="2" t="n">
        <v>2096073</v>
      </c>
      <c r="D5141" s="2" t="n">
        <v>1583091</v>
      </c>
      <c r="E5141" s="2" t="n">
        <v>868199</v>
      </c>
      <c r="F5141" s="2" t="n">
        <v>815595</v>
      </c>
    </row>
    <row r="5142" customFormat="false" ht="12.75" hidden="false" customHeight="false" outlineLevel="0" collapsed="false">
      <c r="A5142" s="2" t="s">
        <v>91</v>
      </c>
      <c r="B5142" s="2" t="n">
        <v>54</v>
      </c>
      <c r="C5142" s="2" t="n">
        <v>279017</v>
      </c>
      <c r="D5142" s="2" t="n">
        <v>182893</v>
      </c>
      <c r="E5142" s="2" t="n">
        <v>136548</v>
      </c>
      <c r="F5142" s="2" t="n">
        <v>120230</v>
      </c>
    </row>
    <row r="5143" customFormat="false" ht="12.75" hidden="false" customHeight="false" outlineLevel="0" collapsed="false">
      <c r="A5143" s="2" t="s">
        <v>92</v>
      </c>
      <c r="B5143" s="2" t="n">
        <v>54</v>
      </c>
      <c r="C5143" s="2" t="n">
        <v>292846</v>
      </c>
      <c r="D5143" s="2" t="n">
        <v>187383</v>
      </c>
      <c r="E5143" s="2" t="n">
        <v>137544</v>
      </c>
      <c r="F5143" s="2" t="n">
        <v>120115</v>
      </c>
    </row>
    <row r="5144" customFormat="false" ht="12.75" hidden="false" customHeight="false" outlineLevel="0" collapsed="false">
      <c r="A5144" s="2" t="s">
        <v>93</v>
      </c>
      <c r="B5144" s="2" t="n">
        <v>54</v>
      </c>
      <c r="C5144" s="2" t="n">
        <v>266950</v>
      </c>
      <c r="D5144" s="2" t="n">
        <v>173422</v>
      </c>
      <c r="E5144" s="2" t="n">
        <v>129268</v>
      </c>
      <c r="F5144" s="2" t="n">
        <v>114054</v>
      </c>
    </row>
    <row r="5145" customFormat="false" ht="12.75" hidden="false" customHeight="false" outlineLevel="0" collapsed="false">
      <c r="A5145" s="2" t="s">
        <v>94</v>
      </c>
      <c r="B5145" s="2" t="n">
        <v>54</v>
      </c>
      <c r="C5145" s="2" t="n">
        <v>1991287</v>
      </c>
      <c r="D5145" s="2" t="n">
        <v>1405770</v>
      </c>
      <c r="E5145" s="2" t="n">
        <v>766428</v>
      </c>
      <c r="F5145" s="2" t="n">
        <v>715530</v>
      </c>
    </row>
    <row r="5146" customFormat="false" ht="12.75" hidden="false" customHeight="false" outlineLevel="0" collapsed="false">
      <c r="A5146" s="2" t="s">
        <v>97</v>
      </c>
      <c r="B5146" s="2" t="n">
        <v>54</v>
      </c>
      <c r="C5146" s="2" t="n">
        <v>2069097</v>
      </c>
      <c r="D5146" s="2" t="n">
        <v>1568253</v>
      </c>
      <c r="E5146" s="2" t="n">
        <v>871854</v>
      </c>
      <c r="F5146" s="2" t="n">
        <v>817649</v>
      </c>
    </row>
    <row r="5147" customFormat="false" ht="12.75" hidden="false" customHeight="false" outlineLevel="0" collapsed="false">
      <c r="A5147" s="2" t="s">
        <v>98</v>
      </c>
      <c r="B5147" s="2" t="n">
        <v>54</v>
      </c>
      <c r="C5147" s="2" t="n">
        <v>2203405</v>
      </c>
      <c r="D5147" s="2" t="n">
        <v>1738515</v>
      </c>
      <c r="E5147" s="2" t="n">
        <v>1012539</v>
      </c>
      <c r="F5147" s="2" t="n">
        <v>968116</v>
      </c>
    </row>
    <row r="5148" customFormat="false" ht="12.75" hidden="false" customHeight="false" outlineLevel="0" collapsed="false">
      <c r="A5148" s="2" t="s">
        <v>99</v>
      </c>
      <c r="B5148" s="2" t="n">
        <v>54</v>
      </c>
      <c r="C5148" s="2" t="n">
        <v>2247807</v>
      </c>
      <c r="D5148" s="2" t="n">
        <v>1785256</v>
      </c>
      <c r="E5148" s="2" t="n">
        <v>1039404</v>
      </c>
      <c r="F5148" s="2" t="n">
        <v>965963</v>
      </c>
    </row>
    <row r="5149" customFormat="false" ht="12.75" hidden="false" customHeight="false" outlineLevel="0" collapsed="false">
      <c r="A5149" s="2" t="s">
        <v>100</v>
      </c>
      <c r="B5149" s="2" t="n">
        <v>54</v>
      </c>
      <c r="C5149" s="2" t="n">
        <v>2137267</v>
      </c>
      <c r="D5149" s="2" t="n">
        <v>1627906</v>
      </c>
      <c r="E5149" s="2" t="n">
        <v>902089</v>
      </c>
      <c r="F5149" s="2" t="n">
        <v>868259</v>
      </c>
    </row>
    <row r="5150" customFormat="false" ht="12.75" hidden="false" customHeight="false" outlineLevel="0" collapsed="false">
      <c r="A5150" s="2" t="s">
        <v>101</v>
      </c>
      <c r="B5150" s="2" t="n">
        <v>54</v>
      </c>
      <c r="C5150" s="2" t="n">
        <v>2170284</v>
      </c>
      <c r="D5150" s="2" t="n">
        <v>1684333</v>
      </c>
      <c r="E5150" s="2" t="n">
        <v>935324</v>
      </c>
      <c r="F5150" s="2" t="n">
        <v>862236</v>
      </c>
    </row>
    <row r="5151" customFormat="false" ht="12.75" hidden="false" customHeight="false" outlineLevel="0" collapsed="false">
      <c r="A5151" s="2" t="s">
        <v>102</v>
      </c>
      <c r="B5151" s="2" t="n">
        <v>54</v>
      </c>
      <c r="C5151" s="2" t="n">
        <v>2161281</v>
      </c>
      <c r="D5151" s="2" t="n">
        <v>1671481</v>
      </c>
      <c r="E5151" s="2" t="n">
        <v>922577</v>
      </c>
      <c r="F5151" s="2" t="n">
        <v>849824</v>
      </c>
    </row>
    <row r="5152" customFormat="false" ht="12.75" hidden="false" customHeight="false" outlineLevel="0" collapsed="false">
      <c r="A5152" s="2" t="s">
        <v>103</v>
      </c>
      <c r="B5152" s="2" t="n">
        <v>54</v>
      </c>
      <c r="C5152" s="2" t="n">
        <v>2053979</v>
      </c>
      <c r="D5152" s="2" t="n">
        <v>1523970</v>
      </c>
      <c r="E5152" s="2" t="n">
        <v>834120</v>
      </c>
      <c r="F5152" s="2" t="n">
        <v>803222</v>
      </c>
    </row>
    <row r="5153" customFormat="false" ht="12.75" hidden="false" customHeight="false" outlineLevel="0" collapsed="false">
      <c r="A5153" s="2" t="s">
        <v>104</v>
      </c>
      <c r="B5153" s="2" t="n">
        <v>54</v>
      </c>
      <c r="C5153" s="2" t="n">
        <v>2164119</v>
      </c>
      <c r="D5153" s="2" t="n">
        <v>1681868</v>
      </c>
      <c r="E5153" s="2" t="n">
        <v>948790</v>
      </c>
      <c r="F5153" s="2" t="n">
        <v>888249</v>
      </c>
    </row>
    <row r="5154" customFormat="false" ht="12.75" hidden="false" customHeight="false" outlineLevel="0" collapsed="false">
      <c r="A5154" s="2" t="s">
        <v>105</v>
      </c>
      <c r="B5154" s="2" t="n">
        <v>54</v>
      </c>
      <c r="C5154" s="2" t="n">
        <v>287616</v>
      </c>
      <c r="D5154" s="2" t="n">
        <v>186371</v>
      </c>
      <c r="E5154" s="2" t="n">
        <v>137754</v>
      </c>
      <c r="F5154" s="2" t="n">
        <v>120749</v>
      </c>
    </row>
    <row r="5155" customFormat="false" ht="12.75" hidden="false" customHeight="false" outlineLevel="0" collapsed="false">
      <c r="A5155" s="2" t="s">
        <v>106</v>
      </c>
      <c r="B5155" s="2" t="n">
        <v>54</v>
      </c>
      <c r="C5155" s="2" t="n">
        <v>288820</v>
      </c>
      <c r="D5155" s="2" t="n">
        <v>186265</v>
      </c>
      <c r="E5155" s="2" t="n">
        <v>136996</v>
      </c>
      <c r="F5155" s="2" t="n">
        <v>119520</v>
      </c>
    </row>
    <row r="5156" customFormat="false" ht="12.75" hidden="false" customHeight="false" outlineLevel="0" collapsed="false">
      <c r="A5156" s="2" t="s">
        <v>107</v>
      </c>
      <c r="B5156" s="2" t="n">
        <v>54</v>
      </c>
      <c r="C5156" s="2" t="n">
        <v>299430</v>
      </c>
      <c r="D5156" s="2" t="n">
        <v>188519</v>
      </c>
      <c r="E5156" s="2" t="n">
        <v>136580</v>
      </c>
      <c r="F5156" s="2" t="n">
        <v>118330</v>
      </c>
    </row>
    <row r="5157" customFormat="false" ht="12.75" hidden="false" customHeight="false" outlineLevel="0" collapsed="false">
      <c r="A5157" s="2" t="s">
        <v>108</v>
      </c>
      <c r="B5157" s="2" t="n">
        <v>54</v>
      </c>
      <c r="C5157" s="2" t="n">
        <v>1971731</v>
      </c>
      <c r="D5157" s="2" t="n">
        <v>1402750</v>
      </c>
      <c r="E5157" s="2" t="n">
        <v>768895</v>
      </c>
      <c r="F5157" s="2" t="n">
        <v>717451</v>
      </c>
    </row>
    <row r="5158" customFormat="false" ht="12.75" hidden="false" customHeight="false" outlineLevel="0" collapsed="false">
      <c r="A5158" s="2" t="s">
        <v>109</v>
      </c>
      <c r="B5158" s="2" t="n">
        <v>54</v>
      </c>
      <c r="C5158" s="2" t="n">
        <v>2048010</v>
      </c>
      <c r="D5158" s="2" t="n">
        <v>1535512</v>
      </c>
      <c r="E5158" s="2" t="n">
        <v>849349</v>
      </c>
      <c r="F5158" s="2" t="n">
        <v>797688</v>
      </c>
    </row>
    <row r="5159" customFormat="false" ht="12.75" hidden="false" customHeight="false" outlineLevel="0" collapsed="false">
      <c r="A5159" s="2" t="s">
        <v>110</v>
      </c>
      <c r="B5159" s="2" t="n">
        <v>54</v>
      </c>
      <c r="C5159" s="2" t="n">
        <v>2165414</v>
      </c>
      <c r="D5159" s="2" t="n">
        <v>1684000</v>
      </c>
      <c r="E5159" s="2" t="n">
        <v>960553</v>
      </c>
      <c r="F5159" s="2" t="n">
        <v>916082</v>
      </c>
    </row>
    <row r="5160" customFormat="false" ht="12.75" hidden="false" customHeight="false" outlineLevel="0" collapsed="false">
      <c r="A5160" s="2" t="s">
        <v>111</v>
      </c>
      <c r="B5160" s="2" t="n">
        <v>54</v>
      </c>
      <c r="C5160" s="2" t="n">
        <v>2234789</v>
      </c>
      <c r="D5160" s="2" t="n">
        <v>1766915</v>
      </c>
      <c r="E5160" s="2" t="n">
        <v>1025031</v>
      </c>
      <c r="F5160" s="2" t="n">
        <v>944335</v>
      </c>
    </row>
    <row r="5161" customFormat="false" ht="12.75" hidden="false" customHeight="false" outlineLevel="0" collapsed="false">
      <c r="A5161" s="2" t="s">
        <v>112</v>
      </c>
      <c r="B5161" s="2" t="n">
        <v>54</v>
      </c>
      <c r="C5161" s="2" t="n">
        <v>2135550</v>
      </c>
      <c r="D5161" s="2" t="n">
        <v>1630576</v>
      </c>
      <c r="E5161" s="2" t="n">
        <v>906682</v>
      </c>
      <c r="F5161" s="2" t="n">
        <v>871240</v>
      </c>
    </row>
    <row r="5162" customFormat="false" ht="12.75" hidden="false" customHeight="false" outlineLevel="0" collapsed="false">
      <c r="A5162" s="2" t="s">
        <v>113</v>
      </c>
      <c r="B5162" s="2" t="n">
        <v>54</v>
      </c>
      <c r="C5162" s="2" t="n">
        <v>2177448</v>
      </c>
      <c r="D5162" s="2" t="n">
        <v>1693430</v>
      </c>
      <c r="E5162" s="2" t="n">
        <v>948317</v>
      </c>
      <c r="F5162" s="2" t="n">
        <v>876930</v>
      </c>
    </row>
    <row r="5163" customFormat="false" ht="12.75" hidden="false" customHeight="false" outlineLevel="0" collapsed="false">
      <c r="A5163" s="2" t="s">
        <v>114</v>
      </c>
      <c r="B5163" s="2" t="n">
        <v>54</v>
      </c>
      <c r="C5163" s="2" t="n">
        <v>2202743</v>
      </c>
      <c r="D5163" s="2" t="n">
        <v>1722245</v>
      </c>
      <c r="E5163" s="2" t="n">
        <v>970708</v>
      </c>
      <c r="F5163" s="2" t="n">
        <v>900597</v>
      </c>
    </row>
    <row r="5164" customFormat="false" ht="12.75" hidden="false" customHeight="false" outlineLevel="0" collapsed="false">
      <c r="A5164" s="2" t="s">
        <v>115</v>
      </c>
      <c r="B5164" s="2" t="n">
        <v>54</v>
      </c>
      <c r="C5164" s="2" t="n">
        <v>2019874</v>
      </c>
      <c r="D5164" s="2" t="n">
        <v>1468782</v>
      </c>
      <c r="E5164" s="2" t="n">
        <v>805079</v>
      </c>
      <c r="F5164" s="2" t="n">
        <v>780931</v>
      </c>
    </row>
    <row r="5165" customFormat="false" ht="12.75" hidden="false" customHeight="false" outlineLevel="0" collapsed="false">
      <c r="A5165" s="2" t="s">
        <v>116</v>
      </c>
      <c r="B5165" s="2" t="n">
        <v>54</v>
      </c>
      <c r="C5165" s="2" t="n">
        <v>2168722</v>
      </c>
      <c r="D5165" s="2" t="n">
        <v>1683433</v>
      </c>
      <c r="E5165" s="2" t="n">
        <v>946470</v>
      </c>
      <c r="F5165" s="2" t="n">
        <v>886574</v>
      </c>
    </row>
    <row r="5166" customFormat="false" ht="12.75" hidden="false" customHeight="false" outlineLevel="0" collapsed="false">
      <c r="A5166" s="2" t="s">
        <v>117</v>
      </c>
      <c r="B5166" s="2" t="n">
        <v>54</v>
      </c>
      <c r="C5166" s="2" t="n">
        <v>262251</v>
      </c>
      <c r="D5166" s="2" t="n">
        <v>173520</v>
      </c>
      <c r="E5166" s="2" t="n">
        <v>130636</v>
      </c>
      <c r="F5166" s="2" t="n">
        <v>115678</v>
      </c>
    </row>
    <row r="5167" customFormat="false" ht="12.75" hidden="false" customHeight="false" outlineLevel="0" collapsed="false">
      <c r="A5167" s="2" t="s">
        <v>118</v>
      </c>
      <c r="B5167" s="2" t="n">
        <v>54</v>
      </c>
      <c r="C5167" s="2" t="n">
        <v>271251</v>
      </c>
      <c r="D5167" s="2" t="n">
        <v>177914</v>
      </c>
      <c r="E5167" s="2" t="n">
        <v>133423</v>
      </c>
      <c r="F5167" s="2" t="n">
        <v>118101</v>
      </c>
    </row>
    <row r="5168" customFormat="false" ht="12.75" hidden="false" customHeight="false" outlineLevel="0" collapsed="false">
      <c r="A5168" s="2" t="s">
        <v>119</v>
      </c>
      <c r="B5168" s="2" t="n">
        <v>54</v>
      </c>
      <c r="C5168" s="2" t="n">
        <v>282593</v>
      </c>
      <c r="D5168" s="2" t="n">
        <v>180317</v>
      </c>
      <c r="E5168" s="2" t="n">
        <v>132134</v>
      </c>
      <c r="F5168" s="2" t="n">
        <v>115310</v>
      </c>
    </row>
    <row r="5169" customFormat="false" ht="12.75" hidden="false" customHeight="false" outlineLevel="0" collapsed="false">
      <c r="A5169" s="2" t="s">
        <v>120</v>
      </c>
      <c r="B5169" s="2" t="n">
        <v>54</v>
      </c>
      <c r="C5169" s="2" t="n">
        <v>1796133</v>
      </c>
      <c r="D5169" s="2" t="n">
        <v>1116064</v>
      </c>
      <c r="E5169" s="2" t="n">
        <v>629413</v>
      </c>
      <c r="F5169" s="2" t="n">
        <v>588023</v>
      </c>
    </row>
    <row r="5170" customFormat="false" ht="12.75" hidden="false" customHeight="false" outlineLevel="0" collapsed="false">
      <c r="A5170" s="2" t="s">
        <v>123</v>
      </c>
      <c r="B5170" s="2" t="n">
        <v>54</v>
      </c>
      <c r="C5170" s="2" t="n">
        <v>1664571</v>
      </c>
      <c r="D5170" s="2" t="n">
        <v>1003996</v>
      </c>
      <c r="E5170" s="2" t="n">
        <v>581686</v>
      </c>
      <c r="F5170" s="2" t="n">
        <v>557608</v>
      </c>
    </row>
    <row r="5171" customFormat="false" ht="12.75" hidden="false" customHeight="false" outlineLevel="0" collapsed="false">
      <c r="A5171" s="2" t="s">
        <v>124</v>
      </c>
      <c r="B5171" s="2" t="n">
        <v>54</v>
      </c>
      <c r="C5171" s="2" t="n">
        <v>250166</v>
      </c>
      <c r="D5171" s="2" t="n">
        <v>169544</v>
      </c>
      <c r="E5171" s="2" t="n">
        <v>208583</v>
      </c>
      <c r="F5171" s="2" t="n">
        <v>388463</v>
      </c>
    </row>
    <row r="5172" customFormat="false" ht="12.75" hidden="false" customHeight="false" outlineLevel="0" collapsed="false">
      <c r="A5172" s="2" t="s">
        <v>125</v>
      </c>
      <c r="B5172" s="2" t="n">
        <v>54</v>
      </c>
      <c r="C5172" s="2" t="n">
        <v>511830</v>
      </c>
      <c r="D5172" s="2" t="n">
        <v>318220</v>
      </c>
      <c r="E5172" s="2" t="n">
        <v>278061</v>
      </c>
      <c r="F5172" s="2" t="n">
        <v>429571</v>
      </c>
    </row>
    <row r="5173" customFormat="false" ht="12.75" hidden="false" customHeight="false" outlineLevel="0" collapsed="false">
      <c r="A5173" s="2" t="s">
        <v>126</v>
      </c>
      <c r="B5173" s="2" t="n">
        <v>54</v>
      </c>
      <c r="C5173" s="2" t="n">
        <v>533207</v>
      </c>
      <c r="D5173" s="2" t="n">
        <v>329033</v>
      </c>
      <c r="E5173" s="2" t="n">
        <v>274858</v>
      </c>
      <c r="F5173" s="2" t="n">
        <v>403489</v>
      </c>
    </row>
    <row r="5174" customFormat="false" ht="12.75" hidden="false" customHeight="false" outlineLevel="0" collapsed="false">
      <c r="A5174" s="2" t="s">
        <v>127</v>
      </c>
      <c r="B5174" s="2" t="n">
        <v>54</v>
      </c>
      <c r="C5174" s="2" t="n">
        <v>261701</v>
      </c>
      <c r="D5174" s="2" t="n">
        <v>177859</v>
      </c>
      <c r="E5174" s="2" t="n">
        <v>207969</v>
      </c>
      <c r="F5174" s="2" t="n">
        <v>375676</v>
      </c>
    </row>
    <row r="5175" customFormat="false" ht="12.75" hidden="false" customHeight="false" outlineLevel="0" collapsed="false">
      <c r="A5175" s="2" t="s">
        <v>128</v>
      </c>
      <c r="B5175" s="2" t="n">
        <v>54</v>
      </c>
      <c r="C5175" s="2" t="n">
        <v>1288085</v>
      </c>
      <c r="D5175" s="2" t="n">
        <v>745153</v>
      </c>
      <c r="E5175" s="2" t="n">
        <v>465205</v>
      </c>
      <c r="F5175" s="2" t="n">
        <v>509809</v>
      </c>
    </row>
    <row r="5176" customFormat="false" ht="12.75" hidden="false" customHeight="false" outlineLevel="0" collapsed="false">
      <c r="A5176" s="2" t="s">
        <v>129</v>
      </c>
      <c r="B5176" s="2" t="n">
        <v>54</v>
      </c>
      <c r="C5176" s="2" t="n">
        <v>268357</v>
      </c>
      <c r="D5176" s="2" t="n">
        <v>179832</v>
      </c>
      <c r="E5176" s="2" t="n">
        <v>203320</v>
      </c>
      <c r="F5176" s="2" t="n">
        <v>359252</v>
      </c>
    </row>
    <row r="5177" customFormat="false" ht="12.75" hidden="false" customHeight="false" outlineLevel="0" collapsed="false">
      <c r="A5177" s="2" t="s">
        <v>130</v>
      </c>
      <c r="B5177" s="2" t="n">
        <v>54</v>
      </c>
      <c r="C5177" s="2" t="n">
        <v>1422394</v>
      </c>
      <c r="D5177" s="2" t="n">
        <v>833474</v>
      </c>
      <c r="E5177" s="2" t="n">
        <v>506896</v>
      </c>
      <c r="F5177" s="2" t="n">
        <v>520648</v>
      </c>
    </row>
    <row r="5178" customFormat="false" ht="12.75" hidden="false" customHeight="false" outlineLevel="0" collapsed="false">
      <c r="A5178" s="2" t="s">
        <v>131</v>
      </c>
      <c r="B5178" s="2" t="n">
        <v>54</v>
      </c>
      <c r="C5178" s="2" t="n">
        <v>278756</v>
      </c>
      <c r="D5178" s="2" t="n">
        <v>180214</v>
      </c>
      <c r="E5178" s="2" t="n">
        <v>132980</v>
      </c>
      <c r="F5178" s="2" t="n">
        <v>116707</v>
      </c>
    </row>
    <row r="5179" customFormat="false" ht="12.75" hidden="false" customHeight="false" outlineLevel="0" collapsed="false">
      <c r="A5179" s="2" t="s">
        <v>132</v>
      </c>
      <c r="B5179" s="2" t="n">
        <v>54</v>
      </c>
      <c r="C5179" s="2" t="n">
        <v>266297</v>
      </c>
      <c r="D5179" s="2" t="n">
        <v>174738</v>
      </c>
      <c r="E5179" s="2" t="n">
        <v>131089</v>
      </c>
      <c r="F5179" s="2" t="n">
        <v>116149</v>
      </c>
    </row>
    <row r="5180" customFormat="false" ht="12.75" hidden="false" customHeight="false" outlineLevel="0" collapsed="false">
      <c r="A5180" s="2" t="s">
        <v>133</v>
      </c>
      <c r="B5180" s="2" t="n">
        <v>54</v>
      </c>
      <c r="C5180" s="2" t="n">
        <v>264239</v>
      </c>
      <c r="D5180" s="2" t="n">
        <v>173513</v>
      </c>
      <c r="E5180" s="2" t="n">
        <v>130492</v>
      </c>
      <c r="F5180" s="2" t="n">
        <v>115257</v>
      </c>
    </row>
    <row r="5181" customFormat="false" ht="12.75" hidden="false" customHeight="false" outlineLevel="0" collapsed="false">
      <c r="A5181" s="2" t="s">
        <v>134</v>
      </c>
      <c r="B5181" s="2" t="n">
        <v>54</v>
      </c>
      <c r="C5181" s="2" t="n">
        <v>1716625</v>
      </c>
      <c r="D5181" s="2" t="n">
        <v>1047661</v>
      </c>
      <c r="E5181" s="2" t="n">
        <v>596090</v>
      </c>
      <c r="F5181" s="2" t="n">
        <v>558806</v>
      </c>
    </row>
    <row r="5182" customFormat="false" ht="12.75" hidden="false" customHeight="false" outlineLevel="0" collapsed="false">
      <c r="A5182" s="2" t="s">
        <v>137</v>
      </c>
      <c r="B5182" s="2" t="n">
        <v>54</v>
      </c>
      <c r="C5182" s="2" t="n">
        <v>1795990</v>
      </c>
      <c r="D5182" s="2" t="n">
        <v>1151208</v>
      </c>
      <c r="E5182" s="2" t="n">
        <v>646838</v>
      </c>
      <c r="F5182" s="2" t="n">
        <v>599529</v>
      </c>
    </row>
    <row r="5183" customFormat="false" ht="12.75" hidden="false" customHeight="false" outlineLevel="0" collapsed="false">
      <c r="A5183" s="2" t="s">
        <v>138</v>
      </c>
      <c r="B5183" s="2" t="n">
        <v>54</v>
      </c>
      <c r="C5183" s="2" t="n">
        <v>1963347</v>
      </c>
      <c r="D5183" s="2" t="n">
        <v>1382862</v>
      </c>
      <c r="E5183" s="2" t="n">
        <v>766819</v>
      </c>
      <c r="F5183" s="2" t="n">
        <v>722932</v>
      </c>
    </row>
    <row r="5184" customFormat="false" ht="12.75" hidden="false" customHeight="false" outlineLevel="0" collapsed="false">
      <c r="A5184" s="2" t="s">
        <v>139</v>
      </c>
      <c r="B5184" s="2" t="n">
        <v>54</v>
      </c>
      <c r="C5184" s="2" t="n">
        <v>1872976</v>
      </c>
      <c r="D5184" s="2" t="n">
        <v>1253003</v>
      </c>
      <c r="E5184" s="2" t="n">
        <v>720484</v>
      </c>
      <c r="F5184" s="2" t="n">
        <v>729208</v>
      </c>
    </row>
    <row r="5185" customFormat="false" ht="12.75" hidden="false" customHeight="false" outlineLevel="0" collapsed="false">
      <c r="A5185" s="2" t="s">
        <v>140</v>
      </c>
      <c r="B5185" s="2" t="n">
        <v>54</v>
      </c>
      <c r="C5185" s="2" t="n">
        <v>1868850</v>
      </c>
      <c r="D5185" s="2" t="n">
        <v>1215479</v>
      </c>
      <c r="E5185" s="2" t="n">
        <v>681348</v>
      </c>
      <c r="F5185" s="2" t="n">
        <v>644116</v>
      </c>
    </row>
    <row r="5186" customFormat="false" ht="12.75" hidden="false" customHeight="false" outlineLevel="0" collapsed="false">
      <c r="A5186" s="2" t="s">
        <v>141</v>
      </c>
      <c r="B5186" s="2" t="n">
        <v>54</v>
      </c>
      <c r="C5186" s="2" t="n">
        <v>1650430</v>
      </c>
      <c r="D5186" s="2" t="n">
        <v>970907</v>
      </c>
      <c r="E5186" s="2" t="n">
        <v>573334</v>
      </c>
      <c r="F5186" s="2" t="n">
        <v>589558</v>
      </c>
    </row>
    <row r="5187" customFormat="false" ht="12.75" hidden="false" customHeight="false" outlineLevel="0" collapsed="false">
      <c r="A5187" s="2" t="s">
        <v>142</v>
      </c>
      <c r="B5187" s="2" t="n">
        <v>54</v>
      </c>
      <c r="C5187" s="2" t="n">
        <v>1923003</v>
      </c>
      <c r="D5187" s="2" t="n">
        <v>1295194</v>
      </c>
      <c r="E5187" s="2" t="n">
        <v>712638</v>
      </c>
      <c r="F5187" s="2" t="n">
        <v>655782</v>
      </c>
    </row>
    <row r="5188" customFormat="false" ht="12.75" hidden="false" customHeight="false" outlineLevel="0" collapsed="false">
      <c r="A5188" s="2" t="s">
        <v>143</v>
      </c>
      <c r="B5188" s="2" t="n">
        <v>54</v>
      </c>
      <c r="C5188" s="2" t="n">
        <v>1697054</v>
      </c>
      <c r="D5188" s="2" t="n">
        <v>1017585</v>
      </c>
      <c r="E5188" s="2" t="n">
        <v>591543</v>
      </c>
      <c r="F5188" s="2" t="n">
        <v>583977</v>
      </c>
    </row>
    <row r="5189" customFormat="false" ht="12.75" hidden="false" customHeight="false" outlineLevel="0" collapsed="false">
      <c r="A5189" s="2" t="s">
        <v>144</v>
      </c>
      <c r="B5189" s="2" t="n">
        <v>54</v>
      </c>
      <c r="C5189" s="2" t="n">
        <v>1760893</v>
      </c>
      <c r="D5189" s="2" t="n">
        <v>1084367</v>
      </c>
      <c r="E5189" s="2" t="n">
        <v>614972</v>
      </c>
      <c r="F5189" s="2" t="n">
        <v>573249</v>
      </c>
    </row>
    <row r="5190" customFormat="false" ht="12.75" hidden="false" customHeight="false" outlineLevel="0" collapsed="false">
      <c r="A5190" s="2" t="s">
        <v>145</v>
      </c>
      <c r="B5190" s="2" t="n">
        <v>54</v>
      </c>
      <c r="C5190" s="2" t="n">
        <v>262168</v>
      </c>
      <c r="D5190" s="2" t="n">
        <v>172425</v>
      </c>
      <c r="E5190" s="2" t="n">
        <v>129028</v>
      </c>
      <c r="F5190" s="2" t="n">
        <v>114051</v>
      </c>
    </row>
    <row r="5191" customFormat="false" ht="12.75" hidden="false" customHeight="false" outlineLevel="0" collapsed="false">
      <c r="A5191" s="2" t="s">
        <v>146</v>
      </c>
      <c r="B5191" s="2" t="n">
        <v>54</v>
      </c>
      <c r="C5191" s="2" t="n">
        <v>263341</v>
      </c>
      <c r="D5191" s="2" t="n">
        <v>173929</v>
      </c>
      <c r="E5191" s="2" t="n">
        <v>131176</v>
      </c>
      <c r="F5191" s="2" t="n">
        <v>116425</v>
      </c>
    </row>
    <row r="5192" customFormat="false" ht="12.75" hidden="false" customHeight="false" outlineLevel="0" collapsed="false">
      <c r="A5192" s="2" t="s">
        <v>147</v>
      </c>
      <c r="B5192" s="2" t="n">
        <v>54</v>
      </c>
      <c r="C5192" s="2" t="n">
        <v>264277</v>
      </c>
      <c r="D5192" s="2" t="n">
        <v>175207</v>
      </c>
      <c r="E5192" s="2" t="n">
        <v>132748</v>
      </c>
      <c r="F5192" s="2" t="n">
        <v>118010</v>
      </c>
    </row>
    <row r="5193" customFormat="false" ht="12.75" hidden="false" customHeight="false" outlineLevel="0" collapsed="false">
      <c r="A5193" s="2" t="s">
        <v>22</v>
      </c>
      <c r="B5193" s="2" t="n">
        <v>55</v>
      </c>
      <c r="C5193" s="2" t="n">
        <v>1874376</v>
      </c>
      <c r="D5193" s="2" t="n">
        <v>1210044</v>
      </c>
      <c r="E5193" s="2" t="n">
        <v>669401</v>
      </c>
      <c r="F5193" s="2" t="n">
        <v>629106</v>
      </c>
    </row>
    <row r="5194" customFormat="false" ht="12.75" hidden="false" customHeight="false" outlineLevel="0" collapsed="false">
      <c r="A5194" s="2" t="s">
        <v>30</v>
      </c>
      <c r="B5194" s="2" t="n">
        <v>55</v>
      </c>
      <c r="C5194" s="2" t="n">
        <v>2017158</v>
      </c>
      <c r="D5194" s="2" t="n">
        <v>1420370</v>
      </c>
      <c r="E5194" s="2" t="n">
        <v>772565</v>
      </c>
      <c r="F5194" s="2" t="n">
        <v>712929</v>
      </c>
    </row>
    <row r="5195" customFormat="false" ht="12.75" hidden="false" customHeight="false" outlineLevel="0" collapsed="false">
      <c r="A5195" s="2" t="s">
        <v>33</v>
      </c>
      <c r="B5195" s="2" t="n">
        <v>55</v>
      </c>
      <c r="C5195" s="2" t="n">
        <v>2079516</v>
      </c>
      <c r="D5195" s="2" t="n">
        <v>1549631</v>
      </c>
      <c r="E5195" s="2" t="n">
        <v>849621</v>
      </c>
      <c r="F5195" s="2" t="n">
        <v>813114</v>
      </c>
    </row>
    <row r="5196" customFormat="false" ht="12.75" hidden="false" customHeight="false" outlineLevel="0" collapsed="false">
      <c r="A5196" s="2" t="s">
        <v>36</v>
      </c>
      <c r="B5196" s="2" t="n">
        <v>55</v>
      </c>
      <c r="C5196" s="2" t="n">
        <v>2176180</v>
      </c>
      <c r="D5196" s="2" t="n">
        <v>1681257</v>
      </c>
      <c r="E5196" s="2" t="n">
        <v>933099</v>
      </c>
      <c r="F5196" s="2" t="n">
        <v>854191</v>
      </c>
    </row>
    <row r="5197" customFormat="false" ht="12.75" hidden="false" customHeight="false" outlineLevel="0" collapsed="false">
      <c r="A5197" s="2" t="s">
        <v>39</v>
      </c>
      <c r="B5197" s="2" t="n">
        <v>55</v>
      </c>
      <c r="C5197" s="2" t="n">
        <v>2039730</v>
      </c>
      <c r="D5197" s="2" t="n">
        <v>1461558</v>
      </c>
      <c r="E5197" s="2" t="n">
        <v>791122</v>
      </c>
      <c r="F5197" s="2" t="n">
        <v>750015</v>
      </c>
    </row>
    <row r="5198" customFormat="false" ht="12.75" hidden="false" customHeight="false" outlineLevel="0" collapsed="false">
      <c r="A5198" s="2" t="s">
        <v>42</v>
      </c>
      <c r="B5198" s="2" t="n">
        <v>55</v>
      </c>
      <c r="C5198" s="2" t="n">
        <v>2124721</v>
      </c>
      <c r="D5198" s="2" t="n">
        <v>1600099</v>
      </c>
      <c r="E5198" s="2" t="n">
        <v>866901</v>
      </c>
      <c r="F5198" s="2" t="n">
        <v>798050</v>
      </c>
    </row>
    <row r="5199" customFormat="false" ht="12.75" hidden="false" customHeight="false" outlineLevel="0" collapsed="false">
      <c r="A5199" s="2" t="s">
        <v>45</v>
      </c>
      <c r="B5199" s="2" t="n">
        <v>55</v>
      </c>
      <c r="C5199" s="2" t="n">
        <v>2091295</v>
      </c>
      <c r="D5199" s="2" t="n">
        <v>1555497</v>
      </c>
      <c r="E5199" s="2" t="n">
        <v>841011</v>
      </c>
      <c r="F5199" s="2" t="n">
        <v>796192</v>
      </c>
    </row>
    <row r="5200" customFormat="false" ht="12.75" hidden="false" customHeight="false" outlineLevel="0" collapsed="false">
      <c r="A5200" s="2" t="s">
        <v>48</v>
      </c>
      <c r="B5200" s="2" t="n">
        <v>55</v>
      </c>
      <c r="C5200" s="2" t="n">
        <v>1958150</v>
      </c>
      <c r="D5200" s="2" t="n">
        <v>1316525</v>
      </c>
      <c r="E5200" s="2" t="n">
        <v>727768</v>
      </c>
      <c r="F5200" s="2" t="n">
        <v>709385</v>
      </c>
    </row>
    <row r="5201" customFormat="false" ht="12.75" hidden="false" customHeight="false" outlineLevel="0" collapsed="false">
      <c r="A5201" s="2" t="s">
        <v>51</v>
      </c>
      <c r="B5201" s="2" t="n">
        <v>55</v>
      </c>
      <c r="C5201" s="2" t="n">
        <v>2084651</v>
      </c>
      <c r="D5201" s="2" t="n">
        <v>1538458</v>
      </c>
      <c r="E5201" s="2" t="n">
        <v>839428</v>
      </c>
      <c r="F5201" s="2" t="n">
        <v>792426</v>
      </c>
    </row>
    <row r="5202" customFormat="false" ht="12.75" hidden="false" customHeight="false" outlineLevel="0" collapsed="false">
      <c r="A5202" s="2" t="s">
        <v>53</v>
      </c>
      <c r="B5202" s="2" t="n">
        <v>55</v>
      </c>
      <c r="C5202" s="2" t="n">
        <v>237971</v>
      </c>
      <c r="D5202" s="2" t="n">
        <v>158958</v>
      </c>
      <c r="E5202" s="2" t="n">
        <v>120728</v>
      </c>
      <c r="F5202" s="2" t="n">
        <v>107442</v>
      </c>
    </row>
    <row r="5203" customFormat="false" ht="12.75" hidden="false" customHeight="false" outlineLevel="0" collapsed="false">
      <c r="A5203" s="2" t="s">
        <v>54</v>
      </c>
      <c r="B5203" s="2" t="n">
        <v>55</v>
      </c>
      <c r="C5203" s="2" t="n">
        <v>254290</v>
      </c>
      <c r="D5203" s="2" t="n">
        <v>167425</v>
      </c>
      <c r="E5203" s="2" t="n">
        <v>125594</v>
      </c>
      <c r="F5203" s="2" t="n">
        <v>110925</v>
      </c>
    </row>
    <row r="5204" customFormat="false" ht="12.75" hidden="false" customHeight="false" outlineLevel="0" collapsed="false">
      <c r="A5204" s="2" t="s">
        <v>55</v>
      </c>
      <c r="B5204" s="2" t="n">
        <v>55</v>
      </c>
      <c r="C5204" s="2" t="n">
        <v>244363</v>
      </c>
      <c r="D5204" s="2" t="n">
        <v>160742</v>
      </c>
      <c r="E5204" s="2" t="n">
        <v>120976</v>
      </c>
      <c r="F5204" s="2" t="n">
        <v>107013</v>
      </c>
    </row>
    <row r="5205" customFormat="false" ht="12.75" hidden="false" customHeight="false" outlineLevel="0" collapsed="false">
      <c r="A5205" s="2" t="s">
        <v>56</v>
      </c>
      <c r="B5205" s="2" t="n">
        <v>55</v>
      </c>
      <c r="C5205" s="2" t="n">
        <v>1882143</v>
      </c>
      <c r="D5205" s="2" t="n">
        <v>1245873</v>
      </c>
      <c r="E5205" s="2" t="n">
        <v>692269</v>
      </c>
      <c r="F5205" s="2" t="n">
        <v>662409</v>
      </c>
    </row>
    <row r="5206" customFormat="false" ht="12.75" hidden="false" customHeight="false" outlineLevel="0" collapsed="false">
      <c r="A5206" s="2" t="s">
        <v>57</v>
      </c>
      <c r="B5206" s="2" t="n">
        <v>55</v>
      </c>
      <c r="C5206" s="2" t="n">
        <v>2040623</v>
      </c>
      <c r="D5206" s="2" t="n">
        <v>1502160</v>
      </c>
      <c r="E5206" s="2" t="n">
        <v>823137</v>
      </c>
      <c r="F5206" s="2" t="n">
        <v>776025</v>
      </c>
    </row>
    <row r="5207" customFormat="false" ht="12.75" hidden="false" customHeight="false" outlineLevel="0" collapsed="false">
      <c r="A5207" s="2" t="s">
        <v>58</v>
      </c>
      <c r="B5207" s="2" t="n">
        <v>55</v>
      </c>
      <c r="C5207" s="2" t="n">
        <v>2144120</v>
      </c>
      <c r="D5207" s="2" t="n">
        <v>1645487</v>
      </c>
      <c r="E5207" s="2" t="n">
        <v>920021</v>
      </c>
      <c r="F5207" s="2" t="n">
        <v>883244</v>
      </c>
    </row>
    <row r="5208" customFormat="false" ht="12.75" hidden="false" customHeight="false" outlineLevel="0" collapsed="false">
      <c r="A5208" s="2" t="s">
        <v>59</v>
      </c>
      <c r="B5208" s="2" t="n">
        <v>55</v>
      </c>
      <c r="C5208" s="2" t="n">
        <v>2207098</v>
      </c>
      <c r="D5208" s="2" t="n">
        <v>1718532</v>
      </c>
      <c r="E5208" s="2" t="n">
        <v>975329</v>
      </c>
      <c r="F5208" s="2" t="n">
        <v>905177</v>
      </c>
    </row>
    <row r="5209" customFormat="false" ht="12.75" hidden="false" customHeight="false" outlineLevel="0" collapsed="false">
      <c r="A5209" s="2" t="s">
        <v>60</v>
      </c>
      <c r="B5209" s="2" t="n">
        <v>55</v>
      </c>
      <c r="C5209" s="2" t="n">
        <v>2106258</v>
      </c>
      <c r="D5209" s="2" t="n">
        <v>1568387</v>
      </c>
      <c r="E5209" s="2" t="n">
        <v>853519</v>
      </c>
      <c r="F5209" s="2" t="n">
        <v>815709</v>
      </c>
    </row>
    <row r="5210" customFormat="false" ht="12.75" hidden="false" customHeight="false" outlineLevel="0" collapsed="false">
      <c r="A5210" s="2" t="s">
        <v>61</v>
      </c>
      <c r="B5210" s="2" t="n">
        <v>55</v>
      </c>
      <c r="C5210" s="2" t="n">
        <v>2166972</v>
      </c>
      <c r="D5210" s="2" t="n">
        <v>1655414</v>
      </c>
      <c r="E5210" s="2" t="n">
        <v>905709</v>
      </c>
      <c r="F5210" s="2" t="n">
        <v>843101</v>
      </c>
    </row>
    <row r="5211" customFormat="false" ht="12.75" hidden="false" customHeight="false" outlineLevel="0" collapsed="false">
      <c r="A5211" s="2" t="s">
        <v>62</v>
      </c>
      <c r="B5211" s="2" t="n">
        <v>55</v>
      </c>
      <c r="C5211" s="2" t="n">
        <v>2152911</v>
      </c>
      <c r="D5211" s="2" t="n">
        <v>1647586</v>
      </c>
      <c r="E5211" s="2" t="n">
        <v>906149</v>
      </c>
      <c r="F5211" s="2" t="n">
        <v>856793</v>
      </c>
    </row>
    <row r="5212" customFormat="false" ht="12.75" hidden="false" customHeight="false" outlineLevel="0" collapsed="false">
      <c r="A5212" s="2" t="s">
        <v>63</v>
      </c>
      <c r="B5212" s="2" t="n">
        <v>55</v>
      </c>
      <c r="C5212" s="2" t="n">
        <v>2027645</v>
      </c>
      <c r="D5212" s="2" t="n">
        <v>1417079</v>
      </c>
      <c r="E5212" s="2" t="n">
        <v>780685</v>
      </c>
      <c r="F5212" s="2" t="n">
        <v>764699</v>
      </c>
    </row>
    <row r="5213" customFormat="false" ht="12.75" hidden="false" customHeight="false" outlineLevel="0" collapsed="false">
      <c r="A5213" s="2" t="s">
        <v>64</v>
      </c>
      <c r="B5213" s="2" t="n">
        <v>55</v>
      </c>
      <c r="C5213" s="2" t="n">
        <v>2118885</v>
      </c>
      <c r="D5213" s="2" t="n">
        <v>1609989</v>
      </c>
      <c r="E5213" s="2" t="n">
        <v>889509</v>
      </c>
      <c r="F5213" s="2" t="n">
        <v>846269</v>
      </c>
    </row>
    <row r="5214" customFormat="false" ht="12.75" hidden="false" customHeight="false" outlineLevel="0" collapsed="false">
      <c r="A5214" s="2" t="s">
        <v>65</v>
      </c>
      <c r="B5214" s="2" t="n">
        <v>55</v>
      </c>
      <c r="C5214" s="2" t="n">
        <v>280972</v>
      </c>
      <c r="D5214" s="2" t="n">
        <v>180148</v>
      </c>
      <c r="E5214" s="2" t="n">
        <v>131945</v>
      </c>
      <c r="F5214" s="2" t="n">
        <v>115000</v>
      </c>
    </row>
    <row r="5215" customFormat="false" ht="12.75" hidden="false" customHeight="false" outlineLevel="0" collapsed="false">
      <c r="A5215" s="2" t="s">
        <v>66</v>
      </c>
      <c r="B5215" s="2" t="n">
        <v>55</v>
      </c>
      <c r="C5215" s="2" t="n">
        <v>251199</v>
      </c>
      <c r="D5215" s="2" t="n">
        <v>163533</v>
      </c>
      <c r="E5215" s="2" t="n">
        <v>121790</v>
      </c>
      <c r="F5215" s="2" t="n">
        <v>107483</v>
      </c>
    </row>
    <row r="5216" customFormat="false" ht="12.75" hidden="false" customHeight="false" outlineLevel="0" collapsed="false">
      <c r="A5216" s="2" t="s">
        <v>67</v>
      </c>
      <c r="B5216" s="2" t="n">
        <v>55</v>
      </c>
      <c r="C5216" s="2" t="n">
        <v>262966</v>
      </c>
      <c r="D5216" s="2" t="n">
        <v>169807</v>
      </c>
      <c r="E5216" s="2" t="n">
        <v>125992</v>
      </c>
      <c r="F5216" s="2" t="n">
        <v>110646</v>
      </c>
    </row>
    <row r="5217" customFormat="false" ht="12.75" hidden="false" customHeight="false" outlineLevel="0" collapsed="false">
      <c r="A5217" s="2" t="s">
        <v>68</v>
      </c>
      <c r="B5217" s="2" t="n">
        <v>55</v>
      </c>
      <c r="C5217" s="2" t="n">
        <v>2022446</v>
      </c>
      <c r="D5217" s="2" t="n">
        <v>1484103</v>
      </c>
      <c r="E5217" s="2" t="n">
        <v>828971</v>
      </c>
      <c r="F5217" s="2" t="n">
        <v>818442</v>
      </c>
    </row>
    <row r="5218" customFormat="false" ht="12.75" hidden="false" customHeight="false" outlineLevel="0" collapsed="false">
      <c r="A5218" s="2" t="s">
        <v>71</v>
      </c>
      <c r="B5218" s="2" t="n">
        <v>55</v>
      </c>
      <c r="C5218" s="2" t="n">
        <v>2069609</v>
      </c>
      <c r="D5218" s="2" t="n">
        <v>1535466</v>
      </c>
      <c r="E5218" s="2" t="n">
        <v>844626</v>
      </c>
      <c r="F5218" s="2" t="n">
        <v>804344</v>
      </c>
    </row>
    <row r="5219" customFormat="false" ht="12.75" hidden="false" customHeight="false" outlineLevel="0" collapsed="false">
      <c r="A5219" s="2" t="s">
        <v>72</v>
      </c>
      <c r="B5219" s="2" t="n">
        <v>55</v>
      </c>
      <c r="C5219" s="2" t="n">
        <v>2123941</v>
      </c>
      <c r="D5219" s="2" t="n">
        <v>1633902</v>
      </c>
      <c r="E5219" s="2" t="n">
        <v>924937</v>
      </c>
      <c r="F5219" s="2" t="n">
        <v>892178</v>
      </c>
    </row>
    <row r="5220" customFormat="false" ht="12.75" hidden="false" customHeight="false" outlineLevel="0" collapsed="false">
      <c r="A5220" s="2" t="s">
        <v>73</v>
      </c>
      <c r="B5220" s="2" t="n">
        <v>55</v>
      </c>
      <c r="C5220" s="2" t="n">
        <v>2213413</v>
      </c>
      <c r="D5220" s="2" t="n">
        <v>1743388</v>
      </c>
      <c r="E5220" s="2" t="n">
        <v>1015973</v>
      </c>
      <c r="F5220" s="2" t="n">
        <v>957654</v>
      </c>
    </row>
    <row r="5221" customFormat="false" ht="12.75" hidden="false" customHeight="false" outlineLevel="0" collapsed="false">
      <c r="A5221" s="2" t="s">
        <v>74</v>
      </c>
      <c r="B5221" s="2" t="n">
        <v>55</v>
      </c>
      <c r="C5221" s="2" t="n">
        <v>2084577</v>
      </c>
      <c r="D5221" s="2" t="n">
        <v>1560622</v>
      </c>
      <c r="E5221" s="2" t="n">
        <v>854626</v>
      </c>
      <c r="F5221" s="2" t="n">
        <v>820017</v>
      </c>
    </row>
    <row r="5222" customFormat="false" ht="12.75" hidden="false" customHeight="false" outlineLevel="0" collapsed="false">
      <c r="A5222" s="2" t="s">
        <v>75</v>
      </c>
      <c r="B5222" s="2" t="n">
        <v>55</v>
      </c>
      <c r="C5222" s="2" t="n">
        <v>2170823</v>
      </c>
      <c r="D5222" s="2" t="n">
        <v>1660636</v>
      </c>
      <c r="E5222" s="2" t="n">
        <v>912622</v>
      </c>
      <c r="F5222" s="2" t="n">
        <v>860038</v>
      </c>
    </row>
    <row r="5223" customFormat="false" ht="12.75" hidden="false" customHeight="false" outlineLevel="0" collapsed="false">
      <c r="A5223" s="2" t="s">
        <v>76</v>
      </c>
      <c r="B5223" s="2" t="n">
        <v>55</v>
      </c>
      <c r="C5223" s="2" t="n">
        <v>2111920</v>
      </c>
      <c r="D5223" s="2" t="n">
        <v>1586039</v>
      </c>
      <c r="E5223" s="2" t="n">
        <v>855919</v>
      </c>
      <c r="F5223" s="2" t="n">
        <v>800645</v>
      </c>
    </row>
    <row r="5224" customFormat="false" ht="12.75" hidden="false" customHeight="false" outlineLevel="0" collapsed="false">
      <c r="A5224" s="2" t="s">
        <v>77</v>
      </c>
      <c r="B5224" s="2" t="n">
        <v>55</v>
      </c>
      <c r="C5224" s="2" t="n">
        <v>2035699</v>
      </c>
      <c r="D5224" s="2" t="n">
        <v>1432683</v>
      </c>
      <c r="E5224" s="2" t="n">
        <v>788376</v>
      </c>
      <c r="F5224" s="2" t="n">
        <v>768809</v>
      </c>
    </row>
    <row r="5225" customFormat="false" ht="12.75" hidden="false" customHeight="false" outlineLevel="0" collapsed="false">
      <c r="A5225" s="2" t="s">
        <v>78</v>
      </c>
      <c r="B5225" s="2" t="n">
        <v>55</v>
      </c>
      <c r="C5225" s="2" t="n">
        <v>2118476</v>
      </c>
      <c r="D5225" s="2" t="n">
        <v>1631150</v>
      </c>
      <c r="E5225" s="2" t="n">
        <v>914626</v>
      </c>
      <c r="F5225" s="2" t="n">
        <v>863538</v>
      </c>
    </row>
    <row r="5226" customFormat="false" ht="12.75" hidden="false" customHeight="false" outlineLevel="0" collapsed="false">
      <c r="A5226" s="2" t="s">
        <v>79</v>
      </c>
      <c r="B5226" s="2" t="n">
        <v>55</v>
      </c>
      <c r="C5226" s="2" t="n">
        <v>267864</v>
      </c>
      <c r="D5226" s="2" t="n">
        <v>175309</v>
      </c>
      <c r="E5226" s="2" t="n">
        <v>130428</v>
      </c>
      <c r="F5226" s="2" t="n">
        <v>114556</v>
      </c>
    </row>
    <row r="5227" customFormat="false" ht="12.75" hidden="false" customHeight="false" outlineLevel="0" collapsed="false">
      <c r="A5227" s="2" t="s">
        <v>80</v>
      </c>
      <c r="B5227" s="2" t="n">
        <v>55</v>
      </c>
      <c r="C5227" s="2" t="n">
        <v>285972</v>
      </c>
      <c r="D5227" s="2" t="n">
        <v>186004</v>
      </c>
      <c r="E5227" s="2" t="n">
        <v>138264</v>
      </c>
      <c r="F5227" s="2" t="n">
        <v>121570</v>
      </c>
    </row>
    <row r="5228" customFormat="false" ht="12.75" hidden="false" customHeight="false" outlineLevel="0" collapsed="false">
      <c r="A5228" s="2" t="s">
        <v>81</v>
      </c>
      <c r="B5228" s="2" t="n">
        <v>55</v>
      </c>
      <c r="C5228" s="2" t="n">
        <v>282799</v>
      </c>
      <c r="D5228" s="2" t="n">
        <v>180256</v>
      </c>
      <c r="E5228" s="2" t="n">
        <v>132143</v>
      </c>
      <c r="F5228" s="2" t="n">
        <v>115437</v>
      </c>
    </row>
    <row r="5229" customFormat="false" ht="12.75" hidden="false" customHeight="false" outlineLevel="0" collapsed="false">
      <c r="A5229" s="2" t="s">
        <v>82</v>
      </c>
      <c r="B5229" s="2" t="n">
        <v>55</v>
      </c>
      <c r="C5229" s="2" t="n">
        <v>1963850</v>
      </c>
      <c r="D5229" s="2" t="n">
        <v>1353540</v>
      </c>
      <c r="E5229" s="2" t="n">
        <v>752811</v>
      </c>
      <c r="F5229" s="2" t="n">
        <v>727346</v>
      </c>
    </row>
    <row r="5230" customFormat="false" ht="12.75" hidden="false" customHeight="false" outlineLevel="0" collapsed="false">
      <c r="A5230" s="2" t="s">
        <v>83</v>
      </c>
      <c r="B5230" s="2" t="n">
        <v>55</v>
      </c>
      <c r="C5230" s="2" t="n">
        <v>2063798</v>
      </c>
      <c r="D5230" s="2" t="n">
        <v>1553833</v>
      </c>
      <c r="E5230" s="2" t="n">
        <v>864026</v>
      </c>
      <c r="F5230" s="2" t="n">
        <v>822989</v>
      </c>
    </row>
    <row r="5231" customFormat="false" ht="12.75" hidden="false" customHeight="false" outlineLevel="0" collapsed="false">
      <c r="A5231" s="2" t="s">
        <v>84</v>
      </c>
      <c r="B5231" s="2" t="n">
        <v>55</v>
      </c>
      <c r="C5231" s="2" t="n">
        <v>2137729</v>
      </c>
      <c r="D5231" s="2" t="n">
        <v>1660337</v>
      </c>
      <c r="E5231" s="2" t="n">
        <v>952244</v>
      </c>
      <c r="F5231" s="2" t="n">
        <v>919084</v>
      </c>
    </row>
    <row r="5232" customFormat="false" ht="12.75" hidden="false" customHeight="false" outlineLevel="0" collapsed="false">
      <c r="A5232" s="2" t="s">
        <v>85</v>
      </c>
      <c r="B5232" s="2" t="n">
        <v>55</v>
      </c>
      <c r="C5232" s="2" t="n">
        <v>2239111</v>
      </c>
      <c r="D5232" s="2" t="n">
        <v>1765222</v>
      </c>
      <c r="E5232" s="2" t="n">
        <v>1022022</v>
      </c>
      <c r="F5232" s="2" t="n">
        <v>963707</v>
      </c>
    </row>
    <row r="5233" customFormat="false" ht="12.75" hidden="false" customHeight="false" outlineLevel="0" collapsed="false">
      <c r="A5233" s="2" t="s">
        <v>86</v>
      </c>
      <c r="B5233" s="2" t="n">
        <v>55</v>
      </c>
      <c r="C5233" s="2" t="n">
        <v>2127188</v>
      </c>
      <c r="D5233" s="2" t="n">
        <v>1627169</v>
      </c>
      <c r="E5233" s="2" t="n">
        <v>904714</v>
      </c>
      <c r="F5233" s="2" t="n">
        <v>868413</v>
      </c>
    </row>
    <row r="5234" customFormat="false" ht="12.75" hidden="false" customHeight="false" outlineLevel="0" collapsed="false">
      <c r="A5234" s="2" t="s">
        <v>87</v>
      </c>
      <c r="B5234" s="2" t="n">
        <v>55</v>
      </c>
      <c r="C5234" s="2" t="n">
        <v>2144943</v>
      </c>
      <c r="D5234" s="2" t="n">
        <v>1646678</v>
      </c>
      <c r="E5234" s="2" t="n">
        <v>907715</v>
      </c>
      <c r="F5234" s="2" t="n">
        <v>851612</v>
      </c>
    </row>
    <row r="5235" customFormat="false" ht="12.75" hidden="false" customHeight="false" outlineLevel="0" collapsed="false">
      <c r="A5235" s="2" t="s">
        <v>88</v>
      </c>
      <c r="B5235" s="2" t="n">
        <v>55</v>
      </c>
      <c r="C5235" s="2" t="n">
        <v>2083128</v>
      </c>
      <c r="D5235" s="2" t="n">
        <v>1575551</v>
      </c>
      <c r="E5235" s="2" t="n">
        <v>860373</v>
      </c>
      <c r="F5235" s="2" t="n">
        <v>806577</v>
      </c>
    </row>
    <row r="5236" customFormat="false" ht="12.75" hidden="false" customHeight="false" outlineLevel="0" collapsed="false">
      <c r="A5236" s="2" t="s">
        <v>89</v>
      </c>
      <c r="B5236" s="2" t="n">
        <v>55</v>
      </c>
      <c r="C5236" s="2" t="n">
        <v>2013899</v>
      </c>
      <c r="D5236" s="2" t="n">
        <v>1434151</v>
      </c>
      <c r="E5236" s="2" t="n">
        <v>791855</v>
      </c>
      <c r="F5236" s="2" t="n">
        <v>775925</v>
      </c>
    </row>
    <row r="5237" customFormat="false" ht="12.75" hidden="false" customHeight="false" outlineLevel="0" collapsed="false">
      <c r="A5237" s="2" t="s">
        <v>90</v>
      </c>
      <c r="B5237" s="2" t="n">
        <v>55</v>
      </c>
      <c r="C5237" s="2" t="n">
        <v>2087293</v>
      </c>
      <c r="D5237" s="2" t="n">
        <v>1570867</v>
      </c>
      <c r="E5237" s="2" t="n">
        <v>860942</v>
      </c>
      <c r="F5237" s="2" t="n">
        <v>810630</v>
      </c>
    </row>
    <row r="5238" customFormat="false" ht="12.75" hidden="false" customHeight="false" outlineLevel="0" collapsed="false">
      <c r="A5238" s="2" t="s">
        <v>91</v>
      </c>
      <c r="B5238" s="2" t="n">
        <v>55</v>
      </c>
      <c r="C5238" s="2" t="n">
        <v>278261</v>
      </c>
      <c r="D5238" s="2" t="n">
        <v>182468</v>
      </c>
      <c r="E5238" s="2" t="n">
        <v>136295</v>
      </c>
      <c r="F5238" s="2" t="n">
        <v>120042</v>
      </c>
    </row>
    <row r="5239" customFormat="false" ht="12.75" hidden="false" customHeight="false" outlineLevel="0" collapsed="false">
      <c r="A5239" s="2" t="s">
        <v>92</v>
      </c>
      <c r="B5239" s="2" t="n">
        <v>55</v>
      </c>
      <c r="C5239" s="2" t="n">
        <v>292151</v>
      </c>
      <c r="D5239" s="2" t="n">
        <v>187018</v>
      </c>
      <c r="E5239" s="2" t="n">
        <v>137344</v>
      </c>
      <c r="F5239" s="2" t="n">
        <v>119989</v>
      </c>
    </row>
    <row r="5240" customFormat="false" ht="12.75" hidden="false" customHeight="false" outlineLevel="0" collapsed="false">
      <c r="A5240" s="2" t="s">
        <v>93</v>
      </c>
      <c r="B5240" s="2" t="n">
        <v>55</v>
      </c>
      <c r="C5240" s="2" t="n">
        <v>266778</v>
      </c>
      <c r="D5240" s="2" t="n">
        <v>173370</v>
      </c>
      <c r="E5240" s="2" t="n">
        <v>129257</v>
      </c>
      <c r="F5240" s="2" t="n">
        <v>114039</v>
      </c>
    </row>
    <row r="5241" customFormat="false" ht="12.75" hidden="false" customHeight="false" outlineLevel="0" collapsed="false">
      <c r="A5241" s="2" t="s">
        <v>94</v>
      </c>
      <c r="B5241" s="2" t="n">
        <v>55</v>
      </c>
      <c r="C5241" s="2" t="n">
        <v>1984038</v>
      </c>
      <c r="D5241" s="2" t="n">
        <v>1394250</v>
      </c>
      <c r="E5241" s="2" t="n">
        <v>761449</v>
      </c>
      <c r="F5241" s="2" t="n">
        <v>712322</v>
      </c>
    </row>
    <row r="5242" customFormat="false" ht="12.75" hidden="false" customHeight="false" outlineLevel="0" collapsed="false">
      <c r="A5242" s="2" t="s">
        <v>97</v>
      </c>
      <c r="B5242" s="2" t="n">
        <v>55</v>
      </c>
      <c r="C5242" s="2" t="n">
        <v>2060657</v>
      </c>
      <c r="D5242" s="2" t="n">
        <v>1557016</v>
      </c>
      <c r="E5242" s="2" t="n">
        <v>864673</v>
      </c>
      <c r="F5242" s="2" t="n">
        <v>812519</v>
      </c>
    </row>
    <row r="5243" customFormat="false" ht="12.75" hidden="false" customHeight="false" outlineLevel="0" collapsed="false">
      <c r="A5243" s="2" t="s">
        <v>98</v>
      </c>
      <c r="B5243" s="2" t="n">
        <v>55</v>
      </c>
      <c r="C5243" s="2" t="n">
        <v>2195630</v>
      </c>
      <c r="D5243" s="2" t="n">
        <v>1728670</v>
      </c>
      <c r="E5243" s="2" t="n">
        <v>1004249</v>
      </c>
      <c r="F5243" s="2" t="n">
        <v>962312</v>
      </c>
    </row>
    <row r="5244" customFormat="false" ht="12.75" hidden="false" customHeight="false" outlineLevel="0" collapsed="false">
      <c r="A5244" s="2" t="s">
        <v>99</v>
      </c>
      <c r="B5244" s="2" t="n">
        <v>55</v>
      </c>
      <c r="C5244" s="2" t="n">
        <v>2237565</v>
      </c>
      <c r="D5244" s="2" t="n">
        <v>1771809</v>
      </c>
      <c r="E5244" s="2" t="n">
        <v>1028158</v>
      </c>
      <c r="F5244" s="2" t="n">
        <v>957129</v>
      </c>
    </row>
    <row r="5245" customFormat="false" ht="12.75" hidden="false" customHeight="false" outlineLevel="0" collapsed="false">
      <c r="A5245" s="2" t="s">
        <v>100</v>
      </c>
      <c r="B5245" s="2" t="n">
        <v>55</v>
      </c>
      <c r="C5245" s="2" t="n">
        <v>2130971</v>
      </c>
      <c r="D5245" s="2" t="n">
        <v>1619450</v>
      </c>
      <c r="E5245" s="2" t="n">
        <v>896663</v>
      </c>
      <c r="F5245" s="2" t="n">
        <v>864813</v>
      </c>
    </row>
    <row r="5246" customFormat="false" ht="12.75" hidden="false" customHeight="false" outlineLevel="0" collapsed="false">
      <c r="A5246" s="2" t="s">
        <v>101</v>
      </c>
      <c r="B5246" s="2" t="n">
        <v>55</v>
      </c>
      <c r="C5246" s="2" t="n">
        <v>2160118</v>
      </c>
      <c r="D5246" s="2" t="n">
        <v>1672287</v>
      </c>
      <c r="E5246" s="2" t="n">
        <v>926953</v>
      </c>
      <c r="F5246" s="2" t="n">
        <v>855983</v>
      </c>
    </row>
    <row r="5247" customFormat="false" ht="12.75" hidden="false" customHeight="false" outlineLevel="0" collapsed="false">
      <c r="A5247" s="2" t="s">
        <v>102</v>
      </c>
      <c r="B5247" s="2" t="n">
        <v>55</v>
      </c>
      <c r="C5247" s="2" t="n">
        <v>2154243</v>
      </c>
      <c r="D5247" s="2" t="n">
        <v>1662674</v>
      </c>
      <c r="E5247" s="2" t="n">
        <v>916322</v>
      </c>
      <c r="F5247" s="2" t="n">
        <v>845929</v>
      </c>
    </row>
    <row r="5248" customFormat="false" ht="12.75" hidden="false" customHeight="false" outlineLevel="0" collapsed="false">
      <c r="A5248" s="2" t="s">
        <v>103</v>
      </c>
      <c r="B5248" s="2" t="n">
        <v>55</v>
      </c>
      <c r="C5248" s="2" t="n">
        <v>2049929</v>
      </c>
      <c r="D5248" s="2" t="n">
        <v>1514201</v>
      </c>
      <c r="E5248" s="2" t="n">
        <v>829215</v>
      </c>
      <c r="F5248" s="2" t="n">
        <v>800910</v>
      </c>
    </row>
    <row r="5249" customFormat="false" ht="12.75" hidden="false" customHeight="false" outlineLevel="0" collapsed="false">
      <c r="A5249" s="2" t="s">
        <v>104</v>
      </c>
      <c r="B5249" s="2" t="n">
        <v>55</v>
      </c>
      <c r="C5249" s="2" t="n">
        <v>2157886</v>
      </c>
      <c r="D5249" s="2" t="n">
        <v>1674551</v>
      </c>
      <c r="E5249" s="2" t="n">
        <v>942894</v>
      </c>
      <c r="F5249" s="2" t="n">
        <v>884785</v>
      </c>
    </row>
    <row r="5250" customFormat="false" ht="12.75" hidden="false" customHeight="false" outlineLevel="0" collapsed="false">
      <c r="A5250" s="2" t="s">
        <v>105</v>
      </c>
      <c r="B5250" s="2" t="n">
        <v>55</v>
      </c>
      <c r="C5250" s="2" t="n">
        <v>287453</v>
      </c>
      <c r="D5250" s="2" t="n">
        <v>186318</v>
      </c>
      <c r="E5250" s="2" t="n">
        <v>137751</v>
      </c>
      <c r="F5250" s="2" t="n">
        <v>120755</v>
      </c>
    </row>
    <row r="5251" customFormat="false" ht="12.75" hidden="false" customHeight="false" outlineLevel="0" collapsed="false">
      <c r="A5251" s="2" t="s">
        <v>106</v>
      </c>
      <c r="B5251" s="2" t="n">
        <v>55</v>
      </c>
      <c r="C5251" s="2" t="n">
        <v>287869</v>
      </c>
      <c r="D5251" s="2" t="n">
        <v>185722</v>
      </c>
      <c r="E5251" s="2" t="n">
        <v>136678</v>
      </c>
      <c r="F5251" s="2" t="n">
        <v>119277</v>
      </c>
    </row>
    <row r="5252" customFormat="false" ht="12.75" hidden="false" customHeight="false" outlineLevel="0" collapsed="false">
      <c r="A5252" s="2" t="s">
        <v>107</v>
      </c>
      <c r="B5252" s="2" t="n">
        <v>55</v>
      </c>
      <c r="C5252" s="2" t="n">
        <v>299511</v>
      </c>
      <c r="D5252" s="2" t="n">
        <v>188569</v>
      </c>
      <c r="E5252" s="2" t="n">
        <v>136629</v>
      </c>
      <c r="F5252" s="2" t="n">
        <v>118448</v>
      </c>
    </row>
    <row r="5253" customFormat="false" ht="12.75" hidden="false" customHeight="false" outlineLevel="0" collapsed="false">
      <c r="A5253" s="2" t="s">
        <v>108</v>
      </c>
      <c r="B5253" s="2" t="n">
        <v>55</v>
      </c>
      <c r="C5253" s="2" t="n">
        <v>1968246</v>
      </c>
      <c r="D5253" s="2" t="n">
        <v>1394576</v>
      </c>
      <c r="E5253" s="2" t="n">
        <v>765501</v>
      </c>
      <c r="F5253" s="2" t="n">
        <v>715625</v>
      </c>
    </row>
    <row r="5254" customFormat="false" ht="12.75" hidden="false" customHeight="false" outlineLevel="0" collapsed="false">
      <c r="A5254" s="2" t="s">
        <v>109</v>
      </c>
      <c r="B5254" s="2" t="n">
        <v>55</v>
      </c>
      <c r="C5254" s="2" t="n">
        <v>2040885</v>
      </c>
      <c r="D5254" s="2" t="n">
        <v>1526136</v>
      </c>
      <c r="E5254" s="2" t="n">
        <v>843547</v>
      </c>
      <c r="F5254" s="2" t="n">
        <v>793921</v>
      </c>
    </row>
    <row r="5255" customFormat="false" ht="12.75" hidden="false" customHeight="false" outlineLevel="0" collapsed="false">
      <c r="A5255" s="2" t="s">
        <v>110</v>
      </c>
      <c r="B5255" s="2" t="n">
        <v>55</v>
      </c>
      <c r="C5255" s="2" t="n">
        <v>2158829</v>
      </c>
      <c r="D5255" s="2" t="n">
        <v>1675018</v>
      </c>
      <c r="E5255" s="2" t="n">
        <v>953702</v>
      </c>
      <c r="F5255" s="2" t="n">
        <v>912000</v>
      </c>
    </row>
    <row r="5256" customFormat="false" ht="12.75" hidden="false" customHeight="false" outlineLevel="0" collapsed="false">
      <c r="A5256" s="2" t="s">
        <v>111</v>
      </c>
      <c r="B5256" s="2" t="n">
        <v>55</v>
      </c>
      <c r="C5256" s="2" t="n">
        <v>2222384</v>
      </c>
      <c r="D5256" s="2" t="n">
        <v>1752003</v>
      </c>
      <c r="E5256" s="2" t="n">
        <v>1013711</v>
      </c>
      <c r="F5256" s="2" t="n">
        <v>936132</v>
      </c>
    </row>
    <row r="5257" customFormat="false" ht="12.75" hidden="false" customHeight="false" outlineLevel="0" collapsed="false">
      <c r="A5257" s="2" t="s">
        <v>112</v>
      </c>
      <c r="B5257" s="2" t="n">
        <v>55</v>
      </c>
      <c r="C5257" s="2" t="n">
        <v>2129156</v>
      </c>
      <c r="D5257" s="2" t="n">
        <v>1621826</v>
      </c>
      <c r="E5257" s="2" t="n">
        <v>900744</v>
      </c>
      <c r="F5257" s="2" t="n">
        <v>867059</v>
      </c>
    </row>
    <row r="5258" customFormat="false" ht="12.75" hidden="false" customHeight="false" outlineLevel="0" collapsed="false">
      <c r="A5258" s="2" t="s">
        <v>113</v>
      </c>
      <c r="B5258" s="2" t="n">
        <v>55</v>
      </c>
      <c r="C5258" s="2" t="n">
        <v>2171823</v>
      </c>
      <c r="D5258" s="2" t="n">
        <v>1686022</v>
      </c>
      <c r="E5258" s="2" t="n">
        <v>942724</v>
      </c>
      <c r="F5258" s="2" t="n">
        <v>873794</v>
      </c>
    </row>
    <row r="5259" customFormat="false" ht="12.75" hidden="false" customHeight="false" outlineLevel="0" collapsed="false">
      <c r="A5259" s="2" t="s">
        <v>114</v>
      </c>
      <c r="B5259" s="2" t="n">
        <v>55</v>
      </c>
      <c r="C5259" s="2" t="n">
        <v>2196209</v>
      </c>
      <c r="D5259" s="2" t="n">
        <v>1713759</v>
      </c>
      <c r="E5259" s="2" t="n">
        <v>963877</v>
      </c>
      <c r="F5259" s="2" t="n">
        <v>895954</v>
      </c>
    </row>
    <row r="5260" customFormat="false" ht="12.75" hidden="false" customHeight="false" outlineLevel="0" collapsed="false">
      <c r="A5260" s="2" t="s">
        <v>115</v>
      </c>
      <c r="B5260" s="2" t="n">
        <v>55</v>
      </c>
      <c r="C5260" s="2" t="n">
        <v>2014100</v>
      </c>
      <c r="D5260" s="2" t="n">
        <v>1455605</v>
      </c>
      <c r="E5260" s="2" t="n">
        <v>799669</v>
      </c>
      <c r="F5260" s="2" t="n">
        <v>778204</v>
      </c>
    </row>
    <row r="5261" customFormat="false" ht="12.75" hidden="false" customHeight="false" outlineLevel="0" collapsed="false">
      <c r="A5261" s="2" t="s">
        <v>116</v>
      </c>
      <c r="B5261" s="2" t="n">
        <v>55</v>
      </c>
      <c r="C5261" s="2" t="n">
        <v>2161061</v>
      </c>
      <c r="D5261" s="2" t="n">
        <v>1673031</v>
      </c>
      <c r="E5261" s="2" t="n">
        <v>939143</v>
      </c>
      <c r="F5261" s="2" t="n">
        <v>881571</v>
      </c>
    </row>
    <row r="5262" customFormat="false" ht="12.75" hidden="false" customHeight="false" outlineLevel="0" collapsed="false">
      <c r="A5262" s="2" t="s">
        <v>117</v>
      </c>
      <c r="B5262" s="2" t="n">
        <v>55</v>
      </c>
      <c r="C5262" s="2" t="n">
        <v>261685</v>
      </c>
      <c r="D5262" s="2" t="n">
        <v>173230</v>
      </c>
      <c r="E5262" s="2" t="n">
        <v>130484</v>
      </c>
      <c r="F5262" s="2" t="n">
        <v>115548</v>
      </c>
    </row>
    <row r="5263" customFormat="false" ht="12.75" hidden="false" customHeight="false" outlineLevel="0" collapsed="false">
      <c r="A5263" s="2" t="s">
        <v>118</v>
      </c>
      <c r="B5263" s="2" t="n">
        <v>55</v>
      </c>
      <c r="C5263" s="2" t="n">
        <v>270532</v>
      </c>
      <c r="D5263" s="2" t="n">
        <v>177521</v>
      </c>
      <c r="E5263" s="2" t="n">
        <v>133178</v>
      </c>
      <c r="F5263" s="2" t="n">
        <v>117941</v>
      </c>
    </row>
    <row r="5264" customFormat="false" ht="12.75" hidden="false" customHeight="false" outlineLevel="0" collapsed="false">
      <c r="A5264" s="2" t="s">
        <v>119</v>
      </c>
      <c r="B5264" s="2" t="n">
        <v>55</v>
      </c>
      <c r="C5264" s="2" t="n">
        <v>282406</v>
      </c>
      <c r="D5264" s="2" t="n">
        <v>180234</v>
      </c>
      <c r="E5264" s="2" t="n">
        <v>132101</v>
      </c>
      <c r="F5264" s="2" t="n">
        <v>115328</v>
      </c>
    </row>
    <row r="5265" customFormat="false" ht="12.75" hidden="false" customHeight="false" outlineLevel="0" collapsed="false">
      <c r="A5265" s="2" t="s">
        <v>120</v>
      </c>
      <c r="B5265" s="2" t="n">
        <v>55</v>
      </c>
      <c r="C5265" s="2" t="n">
        <v>1788640</v>
      </c>
      <c r="D5265" s="2" t="n">
        <v>1107095</v>
      </c>
      <c r="E5265" s="2" t="n">
        <v>625710</v>
      </c>
      <c r="F5265" s="2" t="n">
        <v>586232</v>
      </c>
    </row>
    <row r="5266" customFormat="false" ht="12.75" hidden="false" customHeight="false" outlineLevel="0" collapsed="false">
      <c r="A5266" s="2" t="s">
        <v>123</v>
      </c>
      <c r="B5266" s="2" t="n">
        <v>55</v>
      </c>
      <c r="C5266" s="2" t="n">
        <v>1654798</v>
      </c>
      <c r="D5266" s="2" t="n">
        <v>994693</v>
      </c>
      <c r="E5266" s="2" t="n">
        <v>577323</v>
      </c>
      <c r="F5266" s="2" t="n">
        <v>554946</v>
      </c>
    </row>
    <row r="5267" customFormat="false" ht="12.75" hidden="false" customHeight="false" outlineLevel="0" collapsed="false">
      <c r="A5267" s="2" t="s">
        <v>124</v>
      </c>
      <c r="B5267" s="2" t="n">
        <v>55</v>
      </c>
      <c r="C5267" s="2" t="n">
        <v>249303</v>
      </c>
      <c r="D5267" s="2" t="n">
        <v>169045</v>
      </c>
      <c r="E5267" s="2" t="n">
        <v>208521</v>
      </c>
      <c r="F5267" s="2" t="n">
        <v>388642</v>
      </c>
    </row>
    <row r="5268" customFormat="false" ht="12.75" hidden="false" customHeight="false" outlineLevel="0" collapsed="false">
      <c r="A5268" s="2" t="s">
        <v>125</v>
      </c>
      <c r="B5268" s="2" t="n">
        <v>55</v>
      </c>
      <c r="C5268" s="2" t="n">
        <v>506902</v>
      </c>
      <c r="D5268" s="2" t="n">
        <v>315450</v>
      </c>
      <c r="E5268" s="2" t="n">
        <v>277077</v>
      </c>
      <c r="F5268" s="2" t="n">
        <v>429783</v>
      </c>
    </row>
    <row r="5269" customFormat="false" ht="12.75" hidden="false" customHeight="false" outlineLevel="0" collapsed="false">
      <c r="A5269" s="2" t="s">
        <v>126</v>
      </c>
      <c r="B5269" s="2" t="n">
        <v>55</v>
      </c>
      <c r="C5269" s="2" t="n">
        <v>527848</v>
      </c>
      <c r="D5269" s="2" t="n">
        <v>325934</v>
      </c>
      <c r="E5269" s="2" t="n">
        <v>273658</v>
      </c>
      <c r="F5269" s="2" t="n">
        <v>403355</v>
      </c>
    </row>
    <row r="5270" customFormat="false" ht="12.75" hidden="false" customHeight="false" outlineLevel="0" collapsed="false">
      <c r="A5270" s="2" t="s">
        <v>127</v>
      </c>
      <c r="B5270" s="2" t="n">
        <v>55</v>
      </c>
      <c r="C5270" s="2" t="n">
        <v>260480</v>
      </c>
      <c r="D5270" s="2" t="n">
        <v>177044</v>
      </c>
      <c r="E5270" s="2" t="n">
        <v>207931</v>
      </c>
      <c r="F5270" s="2" t="n">
        <v>376443</v>
      </c>
    </row>
    <row r="5271" customFormat="false" ht="12.75" hidden="false" customHeight="false" outlineLevel="0" collapsed="false">
      <c r="A5271" s="2" t="s">
        <v>128</v>
      </c>
      <c r="B5271" s="2" t="n">
        <v>55</v>
      </c>
      <c r="C5271" s="2" t="n">
        <v>1271308</v>
      </c>
      <c r="D5271" s="2" t="n">
        <v>736067</v>
      </c>
      <c r="E5271" s="2" t="n">
        <v>461432</v>
      </c>
      <c r="F5271" s="2" t="n">
        <v>508327</v>
      </c>
    </row>
    <row r="5272" customFormat="false" ht="12.75" hidden="false" customHeight="false" outlineLevel="0" collapsed="false">
      <c r="A5272" s="2" t="s">
        <v>129</v>
      </c>
      <c r="B5272" s="2" t="n">
        <v>55</v>
      </c>
      <c r="C5272" s="2" t="n">
        <v>266324</v>
      </c>
      <c r="D5272" s="2" t="n">
        <v>178586</v>
      </c>
      <c r="E5272" s="2" t="n">
        <v>202484</v>
      </c>
      <c r="F5272" s="2" t="n">
        <v>357983</v>
      </c>
    </row>
    <row r="5273" customFormat="false" ht="12.75" hidden="false" customHeight="false" outlineLevel="0" collapsed="false">
      <c r="A5273" s="2" t="s">
        <v>130</v>
      </c>
      <c r="B5273" s="2" t="n">
        <v>55</v>
      </c>
      <c r="C5273" s="2" t="n">
        <v>1407603</v>
      </c>
      <c r="D5273" s="2" t="n">
        <v>825142</v>
      </c>
      <c r="E5273" s="2" t="n">
        <v>503236</v>
      </c>
      <c r="F5273" s="2" t="n">
        <v>518821</v>
      </c>
    </row>
    <row r="5274" customFormat="false" ht="12.75" hidden="false" customHeight="false" outlineLevel="0" collapsed="false">
      <c r="A5274" s="2" t="s">
        <v>131</v>
      </c>
      <c r="B5274" s="2" t="n">
        <v>55</v>
      </c>
      <c r="C5274" s="2" t="n">
        <v>277612</v>
      </c>
      <c r="D5274" s="2" t="n">
        <v>179569</v>
      </c>
      <c r="E5274" s="2" t="n">
        <v>132568</v>
      </c>
      <c r="F5274" s="2" t="n">
        <v>116362</v>
      </c>
    </row>
    <row r="5275" customFormat="false" ht="12.75" hidden="false" customHeight="false" outlineLevel="0" collapsed="false">
      <c r="A5275" s="2" t="s">
        <v>132</v>
      </c>
      <c r="B5275" s="2" t="n">
        <v>55</v>
      </c>
      <c r="C5275" s="2" t="n">
        <v>265560</v>
      </c>
      <c r="D5275" s="2" t="n">
        <v>174299</v>
      </c>
      <c r="E5275" s="2" t="n">
        <v>130806</v>
      </c>
      <c r="F5275" s="2" t="n">
        <v>115933</v>
      </c>
    </row>
    <row r="5276" customFormat="false" ht="12.75" hidden="false" customHeight="false" outlineLevel="0" collapsed="false">
      <c r="A5276" s="2" t="s">
        <v>133</v>
      </c>
      <c r="B5276" s="2" t="n">
        <v>55</v>
      </c>
      <c r="C5276" s="2" t="n">
        <v>262764</v>
      </c>
      <c r="D5276" s="2" t="n">
        <v>172685</v>
      </c>
      <c r="E5276" s="2" t="n">
        <v>129972</v>
      </c>
      <c r="F5276" s="2" t="n">
        <v>114843</v>
      </c>
    </row>
    <row r="5277" customFormat="false" ht="12.75" hidden="false" customHeight="false" outlineLevel="0" collapsed="false">
      <c r="A5277" s="2" t="s">
        <v>134</v>
      </c>
      <c r="B5277" s="2" t="n">
        <v>55</v>
      </c>
      <c r="C5277" s="2" t="n">
        <v>1712860</v>
      </c>
      <c r="D5277" s="2" t="n">
        <v>1042960</v>
      </c>
      <c r="E5277" s="2" t="n">
        <v>594693</v>
      </c>
      <c r="F5277" s="2" t="n">
        <v>559005</v>
      </c>
    </row>
    <row r="5278" customFormat="false" ht="12.75" hidden="false" customHeight="false" outlineLevel="0" collapsed="false">
      <c r="A5278" s="2" t="s">
        <v>137</v>
      </c>
      <c r="B5278" s="2" t="n">
        <v>55</v>
      </c>
      <c r="C5278" s="2" t="n">
        <v>1790917</v>
      </c>
      <c r="D5278" s="2" t="n">
        <v>1144147</v>
      </c>
      <c r="E5278" s="2" t="n">
        <v>643802</v>
      </c>
      <c r="F5278" s="2" t="n">
        <v>598010</v>
      </c>
    </row>
    <row r="5279" customFormat="false" ht="12.75" hidden="false" customHeight="false" outlineLevel="0" collapsed="false">
      <c r="A5279" s="2" t="s">
        <v>138</v>
      </c>
      <c r="B5279" s="2" t="n">
        <v>55</v>
      </c>
      <c r="C5279" s="2" t="n">
        <v>1958419</v>
      </c>
      <c r="D5279" s="2" t="n">
        <v>1373621</v>
      </c>
      <c r="E5279" s="2" t="n">
        <v>763019</v>
      </c>
      <c r="F5279" s="2" t="n">
        <v>721268</v>
      </c>
    </row>
    <row r="5280" customFormat="false" ht="12.75" hidden="false" customHeight="false" outlineLevel="0" collapsed="false">
      <c r="A5280" s="2" t="s">
        <v>139</v>
      </c>
      <c r="B5280" s="2" t="n">
        <v>55</v>
      </c>
      <c r="C5280" s="2" t="n">
        <v>1866889</v>
      </c>
      <c r="D5280" s="2" t="n">
        <v>1242760</v>
      </c>
      <c r="E5280" s="2" t="n">
        <v>716117</v>
      </c>
      <c r="F5280" s="2" t="n">
        <v>727309</v>
      </c>
    </row>
    <row r="5281" customFormat="false" ht="12.75" hidden="false" customHeight="false" outlineLevel="0" collapsed="false">
      <c r="A5281" s="2" t="s">
        <v>140</v>
      </c>
      <c r="B5281" s="2" t="n">
        <v>55</v>
      </c>
      <c r="C5281" s="2" t="n">
        <v>1865670</v>
      </c>
      <c r="D5281" s="2" t="n">
        <v>1209563</v>
      </c>
      <c r="E5281" s="2" t="n">
        <v>678941</v>
      </c>
      <c r="F5281" s="2" t="n">
        <v>643022</v>
      </c>
    </row>
    <row r="5282" customFormat="false" ht="12.75" hidden="false" customHeight="false" outlineLevel="0" collapsed="false">
      <c r="A5282" s="2" t="s">
        <v>141</v>
      </c>
      <c r="B5282" s="2" t="n">
        <v>55</v>
      </c>
      <c r="C5282" s="2" t="n">
        <v>1639329</v>
      </c>
      <c r="D5282" s="2" t="n">
        <v>961254</v>
      </c>
      <c r="E5282" s="2" t="n">
        <v>569048</v>
      </c>
      <c r="F5282" s="2" t="n">
        <v>587174</v>
      </c>
    </row>
    <row r="5283" customFormat="false" ht="12.75" hidden="false" customHeight="false" outlineLevel="0" collapsed="false">
      <c r="A5283" s="2" t="s">
        <v>142</v>
      </c>
      <c r="B5283" s="2" t="n">
        <v>55</v>
      </c>
      <c r="C5283" s="2" t="n">
        <v>1919179</v>
      </c>
      <c r="D5283" s="2" t="n">
        <v>1288800</v>
      </c>
      <c r="E5283" s="2" t="n">
        <v>710405</v>
      </c>
      <c r="F5283" s="2" t="n">
        <v>655321</v>
      </c>
    </row>
    <row r="5284" customFormat="false" ht="12.75" hidden="false" customHeight="false" outlineLevel="0" collapsed="false">
      <c r="A5284" s="2" t="s">
        <v>143</v>
      </c>
      <c r="B5284" s="2" t="n">
        <v>55</v>
      </c>
      <c r="C5284" s="2" t="n">
        <v>1689458</v>
      </c>
      <c r="D5284" s="2" t="n">
        <v>1009685</v>
      </c>
      <c r="E5284" s="2" t="n">
        <v>587959</v>
      </c>
      <c r="F5284" s="2" t="n">
        <v>581884</v>
      </c>
    </row>
    <row r="5285" customFormat="false" ht="12.75" hidden="false" customHeight="false" outlineLevel="0" collapsed="false">
      <c r="A5285" s="2" t="s">
        <v>144</v>
      </c>
      <c r="B5285" s="2" t="n">
        <v>55</v>
      </c>
      <c r="C5285" s="2" t="n">
        <v>1754446</v>
      </c>
      <c r="D5285" s="2" t="n">
        <v>1077295</v>
      </c>
      <c r="E5285" s="2" t="n">
        <v>612071</v>
      </c>
      <c r="F5285" s="2" t="n">
        <v>571934</v>
      </c>
    </row>
    <row r="5286" customFormat="false" ht="12.75" hidden="false" customHeight="false" outlineLevel="0" collapsed="false">
      <c r="A5286" s="2" t="s">
        <v>145</v>
      </c>
      <c r="B5286" s="2" t="n">
        <v>55</v>
      </c>
      <c r="C5286" s="2" t="n">
        <v>261612</v>
      </c>
      <c r="D5286" s="2" t="n">
        <v>172115</v>
      </c>
      <c r="E5286" s="2" t="n">
        <v>128831</v>
      </c>
      <c r="F5286" s="2" t="n">
        <v>113906</v>
      </c>
    </row>
    <row r="5287" customFormat="false" ht="12.75" hidden="false" customHeight="false" outlineLevel="0" collapsed="false">
      <c r="A5287" s="2" t="s">
        <v>146</v>
      </c>
      <c r="B5287" s="2" t="n">
        <v>55</v>
      </c>
      <c r="C5287" s="2" t="n">
        <v>262421</v>
      </c>
      <c r="D5287" s="2" t="n">
        <v>173415</v>
      </c>
      <c r="E5287" s="2" t="n">
        <v>130781</v>
      </c>
      <c r="F5287" s="2" t="n">
        <v>116130</v>
      </c>
    </row>
    <row r="5288" customFormat="false" ht="12.75" hidden="false" customHeight="false" outlineLevel="0" collapsed="false">
      <c r="A5288" s="2" t="s">
        <v>147</v>
      </c>
      <c r="B5288" s="2" t="n">
        <v>55</v>
      </c>
      <c r="C5288" s="2" t="n">
        <v>263652</v>
      </c>
      <c r="D5288" s="2" t="n">
        <v>174852</v>
      </c>
      <c r="E5288" s="2" t="n">
        <v>132516</v>
      </c>
      <c r="F5288" s="2" t="n">
        <v>117807</v>
      </c>
    </row>
    <row r="5289" customFormat="false" ht="12.75" hidden="false" customHeight="false" outlineLevel="0" collapsed="false">
      <c r="A5289" s="2" t="s">
        <v>22</v>
      </c>
      <c r="B5289" s="2" t="n">
        <v>56</v>
      </c>
      <c r="C5289" s="2" t="n">
        <v>1864632</v>
      </c>
      <c r="D5289" s="2" t="n">
        <v>1197513</v>
      </c>
      <c r="E5289" s="2" t="n">
        <v>663279</v>
      </c>
      <c r="F5289" s="2" t="n">
        <v>624357</v>
      </c>
    </row>
    <row r="5290" customFormat="false" ht="12.75" hidden="false" customHeight="false" outlineLevel="0" collapsed="false">
      <c r="A5290" s="2" t="s">
        <v>30</v>
      </c>
      <c r="B5290" s="2" t="n">
        <v>56</v>
      </c>
      <c r="C5290" s="2" t="n">
        <v>2010700</v>
      </c>
      <c r="D5290" s="2" t="n">
        <v>1409466</v>
      </c>
      <c r="E5290" s="2" t="n">
        <v>767926</v>
      </c>
      <c r="F5290" s="2" t="n">
        <v>710243</v>
      </c>
    </row>
    <row r="5291" customFormat="false" ht="12.75" hidden="false" customHeight="false" outlineLevel="0" collapsed="false">
      <c r="A5291" s="2" t="s">
        <v>33</v>
      </c>
      <c r="B5291" s="2" t="n">
        <v>56</v>
      </c>
      <c r="C5291" s="2" t="n">
        <v>2073149</v>
      </c>
      <c r="D5291" s="2" t="n">
        <v>1540023</v>
      </c>
      <c r="E5291" s="2" t="n">
        <v>843793</v>
      </c>
      <c r="F5291" s="2" t="n">
        <v>809596</v>
      </c>
    </row>
    <row r="5292" customFormat="false" ht="12.75" hidden="false" customHeight="false" outlineLevel="0" collapsed="false">
      <c r="A5292" s="2" t="s">
        <v>36</v>
      </c>
      <c r="B5292" s="2" t="n">
        <v>56</v>
      </c>
      <c r="C5292" s="2" t="n">
        <v>2165786</v>
      </c>
      <c r="D5292" s="2" t="n">
        <v>1676049</v>
      </c>
      <c r="E5292" s="2" t="n">
        <v>929119</v>
      </c>
      <c r="F5292" s="2" t="n">
        <v>852806</v>
      </c>
    </row>
    <row r="5293" customFormat="false" ht="12.75" hidden="false" customHeight="false" outlineLevel="0" collapsed="false">
      <c r="A5293" s="2" t="s">
        <v>39</v>
      </c>
      <c r="B5293" s="2" t="n">
        <v>56</v>
      </c>
      <c r="C5293" s="2" t="n">
        <v>2033050</v>
      </c>
      <c r="D5293" s="2" t="n">
        <v>1451389</v>
      </c>
      <c r="E5293" s="2" t="n">
        <v>787281</v>
      </c>
      <c r="F5293" s="2" t="n">
        <v>748531</v>
      </c>
    </row>
    <row r="5294" customFormat="false" ht="12.75" hidden="false" customHeight="false" outlineLevel="0" collapsed="false">
      <c r="A5294" s="2" t="s">
        <v>42</v>
      </c>
      <c r="B5294" s="2" t="n">
        <v>56</v>
      </c>
      <c r="C5294" s="2" t="n">
        <v>2118827</v>
      </c>
      <c r="D5294" s="2" t="n">
        <v>1590277</v>
      </c>
      <c r="E5294" s="2" t="n">
        <v>860543</v>
      </c>
      <c r="F5294" s="2" t="n">
        <v>793846</v>
      </c>
    </row>
    <row r="5295" customFormat="false" ht="12.75" hidden="false" customHeight="false" outlineLevel="0" collapsed="false">
      <c r="A5295" s="2" t="s">
        <v>45</v>
      </c>
      <c r="B5295" s="2" t="n">
        <v>56</v>
      </c>
      <c r="C5295" s="2" t="n">
        <v>2083159</v>
      </c>
      <c r="D5295" s="2" t="n">
        <v>1545940</v>
      </c>
      <c r="E5295" s="2" t="n">
        <v>835875</v>
      </c>
      <c r="F5295" s="2" t="n">
        <v>793524</v>
      </c>
    </row>
    <row r="5296" customFormat="false" ht="12.75" hidden="false" customHeight="false" outlineLevel="0" collapsed="false">
      <c r="A5296" s="2" t="s">
        <v>48</v>
      </c>
      <c r="B5296" s="2" t="n">
        <v>56</v>
      </c>
      <c r="C5296" s="2" t="n">
        <v>1949526</v>
      </c>
      <c r="D5296" s="2" t="n">
        <v>1302343</v>
      </c>
      <c r="E5296" s="2" t="n">
        <v>721666</v>
      </c>
      <c r="F5296" s="2" t="n">
        <v>705687</v>
      </c>
    </row>
    <row r="5297" customFormat="false" ht="12.75" hidden="false" customHeight="false" outlineLevel="0" collapsed="false">
      <c r="A5297" s="2" t="s">
        <v>51</v>
      </c>
      <c r="B5297" s="2" t="n">
        <v>56</v>
      </c>
      <c r="C5297" s="2" t="n">
        <v>2079972</v>
      </c>
      <c r="D5297" s="2" t="n">
        <v>1527492</v>
      </c>
      <c r="E5297" s="2" t="n">
        <v>833327</v>
      </c>
      <c r="F5297" s="2" t="n">
        <v>788487</v>
      </c>
    </row>
    <row r="5298" customFormat="false" ht="12.75" hidden="false" customHeight="false" outlineLevel="0" collapsed="false">
      <c r="A5298" s="2" t="s">
        <v>53</v>
      </c>
      <c r="B5298" s="2" t="n">
        <v>56</v>
      </c>
      <c r="C5298" s="2" t="n">
        <v>237076</v>
      </c>
      <c r="D5298" s="2" t="n">
        <v>158447</v>
      </c>
      <c r="E5298" s="2" t="n">
        <v>120388</v>
      </c>
      <c r="F5298" s="2" t="n">
        <v>107169</v>
      </c>
    </row>
    <row r="5299" customFormat="false" ht="12.75" hidden="false" customHeight="false" outlineLevel="0" collapsed="false">
      <c r="A5299" s="2" t="s">
        <v>54</v>
      </c>
      <c r="B5299" s="2" t="n">
        <v>56</v>
      </c>
      <c r="C5299" s="2" t="n">
        <v>253321</v>
      </c>
      <c r="D5299" s="2" t="n">
        <v>166845</v>
      </c>
      <c r="E5299" s="2" t="n">
        <v>125227</v>
      </c>
      <c r="F5299" s="2" t="n">
        <v>110630</v>
      </c>
    </row>
    <row r="5300" customFormat="false" ht="12.75" hidden="false" customHeight="false" outlineLevel="0" collapsed="false">
      <c r="A5300" s="2" t="s">
        <v>55</v>
      </c>
      <c r="B5300" s="2" t="n">
        <v>56</v>
      </c>
      <c r="C5300" s="2" t="n">
        <v>243667</v>
      </c>
      <c r="D5300" s="2" t="n">
        <v>160351</v>
      </c>
      <c r="E5300" s="2" t="n">
        <v>120703</v>
      </c>
      <c r="F5300" s="2" t="n">
        <v>106811</v>
      </c>
    </row>
    <row r="5301" customFormat="false" ht="12.75" hidden="false" customHeight="false" outlineLevel="0" collapsed="false">
      <c r="A5301" s="2" t="s">
        <v>56</v>
      </c>
      <c r="B5301" s="2" t="n">
        <v>56</v>
      </c>
      <c r="C5301" s="2" t="n">
        <v>1881261</v>
      </c>
      <c r="D5301" s="2" t="n">
        <v>1241425</v>
      </c>
      <c r="E5301" s="2" t="n">
        <v>690866</v>
      </c>
      <c r="F5301" s="2" t="n">
        <v>661939</v>
      </c>
    </row>
    <row r="5302" customFormat="false" ht="12.75" hidden="false" customHeight="false" outlineLevel="0" collapsed="false">
      <c r="A5302" s="2" t="s">
        <v>57</v>
      </c>
      <c r="B5302" s="2" t="n">
        <v>56</v>
      </c>
      <c r="C5302" s="2" t="n">
        <v>2035337</v>
      </c>
      <c r="D5302" s="2" t="n">
        <v>1492931</v>
      </c>
      <c r="E5302" s="2" t="n">
        <v>818018</v>
      </c>
      <c r="F5302" s="2" t="n">
        <v>772763</v>
      </c>
    </row>
    <row r="5303" customFormat="false" ht="12.75" hidden="false" customHeight="false" outlineLevel="0" collapsed="false">
      <c r="A5303" s="2" t="s">
        <v>58</v>
      </c>
      <c r="B5303" s="2" t="n">
        <v>56</v>
      </c>
      <c r="C5303" s="2" t="n">
        <v>2136941</v>
      </c>
      <c r="D5303" s="2" t="n">
        <v>1636032</v>
      </c>
      <c r="E5303" s="2" t="n">
        <v>913266</v>
      </c>
      <c r="F5303" s="2" t="n">
        <v>878768</v>
      </c>
    </row>
    <row r="5304" customFormat="false" ht="12.75" hidden="false" customHeight="false" outlineLevel="0" collapsed="false">
      <c r="A5304" s="2" t="s">
        <v>59</v>
      </c>
      <c r="B5304" s="2" t="n">
        <v>56</v>
      </c>
      <c r="C5304" s="2" t="n">
        <v>2206042</v>
      </c>
      <c r="D5304" s="2" t="n">
        <v>1718734</v>
      </c>
      <c r="E5304" s="2" t="n">
        <v>973404</v>
      </c>
      <c r="F5304" s="2" t="n">
        <v>905418</v>
      </c>
    </row>
    <row r="5305" customFormat="false" ht="12.75" hidden="false" customHeight="false" outlineLevel="0" collapsed="false">
      <c r="A5305" s="2" t="s">
        <v>60</v>
      </c>
      <c r="B5305" s="2" t="n">
        <v>56</v>
      </c>
      <c r="C5305" s="2" t="n">
        <v>2103308</v>
      </c>
      <c r="D5305" s="2" t="n">
        <v>1563016</v>
      </c>
      <c r="E5305" s="2" t="n">
        <v>850998</v>
      </c>
      <c r="F5305" s="2" t="n">
        <v>815658</v>
      </c>
    </row>
    <row r="5306" customFormat="false" ht="12.75" hidden="false" customHeight="false" outlineLevel="0" collapsed="false">
      <c r="A5306" s="2" t="s">
        <v>61</v>
      </c>
      <c r="B5306" s="2" t="n">
        <v>56</v>
      </c>
      <c r="C5306" s="2" t="n">
        <v>2160254</v>
      </c>
      <c r="D5306" s="2" t="n">
        <v>1646094</v>
      </c>
      <c r="E5306" s="2" t="n">
        <v>899508</v>
      </c>
      <c r="F5306" s="2" t="n">
        <v>839192</v>
      </c>
    </row>
    <row r="5307" customFormat="false" ht="12.75" hidden="false" customHeight="false" outlineLevel="0" collapsed="false">
      <c r="A5307" s="2" t="s">
        <v>62</v>
      </c>
      <c r="B5307" s="2" t="n">
        <v>56</v>
      </c>
      <c r="C5307" s="2" t="n">
        <v>2148748</v>
      </c>
      <c r="D5307" s="2" t="n">
        <v>1639561</v>
      </c>
      <c r="E5307" s="2" t="n">
        <v>900560</v>
      </c>
      <c r="F5307" s="2" t="n">
        <v>853633</v>
      </c>
    </row>
    <row r="5308" customFormat="false" ht="12.75" hidden="false" customHeight="false" outlineLevel="0" collapsed="false">
      <c r="A5308" s="2" t="s">
        <v>63</v>
      </c>
      <c r="B5308" s="2" t="n">
        <v>56</v>
      </c>
      <c r="C5308" s="2" t="n">
        <v>2017672</v>
      </c>
      <c r="D5308" s="2" t="n">
        <v>1401398</v>
      </c>
      <c r="E5308" s="2" t="n">
        <v>773805</v>
      </c>
      <c r="F5308" s="2" t="n">
        <v>760173</v>
      </c>
    </row>
    <row r="5309" customFormat="false" ht="12.75" hidden="false" customHeight="false" outlineLevel="0" collapsed="false">
      <c r="A5309" s="2" t="s">
        <v>64</v>
      </c>
      <c r="B5309" s="2" t="n">
        <v>56</v>
      </c>
      <c r="C5309" s="2" t="n">
        <v>2110443</v>
      </c>
      <c r="D5309" s="2" t="n">
        <v>1597047</v>
      </c>
      <c r="E5309" s="2" t="n">
        <v>881261</v>
      </c>
      <c r="F5309" s="2" t="n">
        <v>840552</v>
      </c>
    </row>
    <row r="5310" customFormat="false" ht="12.75" hidden="false" customHeight="false" outlineLevel="0" collapsed="false">
      <c r="A5310" s="2" t="s">
        <v>65</v>
      </c>
      <c r="B5310" s="2" t="n">
        <v>56</v>
      </c>
      <c r="C5310" s="2" t="n">
        <v>280499</v>
      </c>
      <c r="D5310" s="2" t="n">
        <v>179902</v>
      </c>
      <c r="E5310" s="2" t="n">
        <v>131815</v>
      </c>
      <c r="F5310" s="2" t="n">
        <v>114884</v>
      </c>
    </row>
    <row r="5311" customFormat="false" ht="12.75" hidden="false" customHeight="false" outlineLevel="0" collapsed="false">
      <c r="A5311" s="2" t="s">
        <v>66</v>
      </c>
      <c r="B5311" s="2" t="n">
        <v>56</v>
      </c>
      <c r="C5311" s="2" t="n">
        <v>250788</v>
      </c>
      <c r="D5311" s="2" t="n">
        <v>163329</v>
      </c>
      <c r="E5311" s="2" t="n">
        <v>121678</v>
      </c>
      <c r="F5311" s="2" t="n">
        <v>107373</v>
      </c>
    </row>
    <row r="5312" customFormat="false" ht="12.75" hidden="false" customHeight="false" outlineLevel="0" collapsed="false">
      <c r="A5312" s="2" t="s">
        <v>67</v>
      </c>
      <c r="B5312" s="2" t="n">
        <v>56</v>
      </c>
      <c r="C5312" s="2" t="n">
        <v>262445</v>
      </c>
      <c r="D5312" s="2" t="n">
        <v>169531</v>
      </c>
      <c r="E5312" s="2" t="n">
        <v>125815</v>
      </c>
      <c r="F5312" s="2" t="n">
        <v>110534</v>
      </c>
    </row>
    <row r="5313" customFormat="false" ht="12.75" hidden="false" customHeight="false" outlineLevel="0" collapsed="false">
      <c r="A5313" s="2" t="s">
        <v>68</v>
      </c>
      <c r="B5313" s="2" t="n">
        <v>56</v>
      </c>
      <c r="C5313" s="2" t="n">
        <v>2003896</v>
      </c>
      <c r="D5313" s="2" t="n">
        <v>1463246</v>
      </c>
      <c r="E5313" s="2" t="n">
        <v>817485</v>
      </c>
      <c r="F5313" s="2" t="n">
        <v>808735</v>
      </c>
    </row>
    <row r="5314" customFormat="false" ht="12.75" hidden="false" customHeight="false" outlineLevel="0" collapsed="false">
      <c r="A5314" s="2" t="s">
        <v>71</v>
      </c>
      <c r="B5314" s="2" t="n">
        <v>56</v>
      </c>
      <c r="C5314" s="2" t="n">
        <v>2062106</v>
      </c>
      <c r="D5314" s="2" t="n">
        <v>1525026</v>
      </c>
      <c r="E5314" s="2" t="n">
        <v>838765</v>
      </c>
      <c r="F5314" s="2" t="n">
        <v>800542</v>
      </c>
    </row>
    <row r="5315" customFormat="false" ht="12.75" hidden="false" customHeight="false" outlineLevel="0" collapsed="false">
      <c r="A5315" s="2" t="s">
        <v>72</v>
      </c>
      <c r="B5315" s="2" t="n">
        <v>56</v>
      </c>
      <c r="C5315" s="2" t="n">
        <v>2120125</v>
      </c>
      <c r="D5315" s="2" t="n">
        <v>1627169</v>
      </c>
      <c r="E5315" s="2" t="n">
        <v>919087</v>
      </c>
      <c r="F5315" s="2" t="n">
        <v>888750</v>
      </c>
    </row>
    <row r="5316" customFormat="false" ht="12.75" hidden="false" customHeight="false" outlineLevel="0" collapsed="false">
      <c r="A5316" s="2" t="s">
        <v>73</v>
      </c>
      <c r="B5316" s="2" t="n">
        <v>56</v>
      </c>
      <c r="C5316" s="2" t="n">
        <v>2203952</v>
      </c>
      <c r="D5316" s="2" t="n">
        <v>1732304</v>
      </c>
      <c r="E5316" s="2" t="n">
        <v>1006173</v>
      </c>
      <c r="F5316" s="2" t="n">
        <v>950892</v>
      </c>
    </row>
    <row r="5317" customFormat="false" ht="12.75" hidden="false" customHeight="false" outlineLevel="0" collapsed="false">
      <c r="A5317" s="2" t="s">
        <v>74</v>
      </c>
      <c r="B5317" s="2" t="n">
        <v>56</v>
      </c>
      <c r="C5317" s="2" t="n">
        <v>2073071</v>
      </c>
      <c r="D5317" s="2" t="n">
        <v>1546410</v>
      </c>
      <c r="E5317" s="2" t="n">
        <v>846302</v>
      </c>
      <c r="F5317" s="2" t="n">
        <v>813206</v>
      </c>
    </row>
    <row r="5318" customFormat="false" ht="12.75" hidden="false" customHeight="false" outlineLevel="0" collapsed="false">
      <c r="A5318" s="2" t="s">
        <v>75</v>
      </c>
      <c r="B5318" s="2" t="n">
        <v>56</v>
      </c>
      <c r="C5318" s="2" t="n">
        <v>2165243</v>
      </c>
      <c r="D5318" s="2" t="n">
        <v>1652142</v>
      </c>
      <c r="E5318" s="2" t="n">
        <v>906883</v>
      </c>
      <c r="F5318" s="2" t="n">
        <v>856555</v>
      </c>
    </row>
    <row r="5319" customFormat="false" ht="12.75" hidden="false" customHeight="false" outlineLevel="0" collapsed="false">
      <c r="A5319" s="2" t="s">
        <v>76</v>
      </c>
      <c r="B5319" s="2" t="n">
        <v>56</v>
      </c>
      <c r="C5319" s="2" t="n">
        <v>2101289</v>
      </c>
      <c r="D5319" s="2" t="n">
        <v>1572066</v>
      </c>
      <c r="E5319" s="2" t="n">
        <v>847899</v>
      </c>
      <c r="F5319" s="2" t="n">
        <v>795154</v>
      </c>
    </row>
    <row r="5320" customFormat="false" ht="12.75" hidden="false" customHeight="false" outlineLevel="0" collapsed="false">
      <c r="A5320" s="2" t="s">
        <v>77</v>
      </c>
      <c r="B5320" s="2" t="n">
        <v>56</v>
      </c>
      <c r="C5320" s="2" t="n">
        <v>2027596</v>
      </c>
      <c r="D5320" s="2" t="n">
        <v>1418348</v>
      </c>
      <c r="E5320" s="2" t="n">
        <v>782266</v>
      </c>
      <c r="F5320" s="2" t="n">
        <v>765386</v>
      </c>
    </row>
    <row r="5321" customFormat="false" ht="12.75" hidden="false" customHeight="false" outlineLevel="0" collapsed="false">
      <c r="A5321" s="2" t="s">
        <v>78</v>
      </c>
      <c r="B5321" s="2" t="n">
        <v>56</v>
      </c>
      <c r="C5321" s="2" t="n">
        <v>2112544</v>
      </c>
      <c r="D5321" s="2" t="n">
        <v>1622119</v>
      </c>
      <c r="E5321" s="2" t="n">
        <v>907606</v>
      </c>
      <c r="F5321" s="2" t="n">
        <v>858650</v>
      </c>
    </row>
    <row r="5322" customFormat="false" ht="12.75" hidden="false" customHeight="false" outlineLevel="0" collapsed="false">
      <c r="A5322" s="2" t="s">
        <v>79</v>
      </c>
      <c r="B5322" s="2" t="n">
        <v>56</v>
      </c>
      <c r="C5322" s="2" t="n">
        <v>267335</v>
      </c>
      <c r="D5322" s="2" t="n">
        <v>175010</v>
      </c>
      <c r="E5322" s="2" t="n">
        <v>130259</v>
      </c>
      <c r="F5322" s="2" t="n">
        <v>114440</v>
      </c>
    </row>
    <row r="5323" customFormat="false" ht="12.75" hidden="false" customHeight="false" outlineLevel="0" collapsed="false">
      <c r="A5323" s="2" t="s">
        <v>80</v>
      </c>
      <c r="B5323" s="2" t="n">
        <v>56</v>
      </c>
      <c r="C5323" s="2" t="n">
        <v>285220</v>
      </c>
      <c r="D5323" s="2" t="n">
        <v>185578</v>
      </c>
      <c r="E5323" s="2" t="n">
        <v>138019</v>
      </c>
      <c r="F5323" s="2" t="n">
        <v>121376</v>
      </c>
    </row>
    <row r="5324" customFormat="false" ht="12.75" hidden="false" customHeight="false" outlineLevel="0" collapsed="false">
      <c r="A5324" s="2" t="s">
        <v>81</v>
      </c>
      <c r="B5324" s="2" t="n">
        <v>56</v>
      </c>
      <c r="C5324" s="2" t="n">
        <v>282324</v>
      </c>
      <c r="D5324" s="2" t="n">
        <v>180030</v>
      </c>
      <c r="E5324" s="2" t="n">
        <v>132023</v>
      </c>
      <c r="F5324" s="2" t="n">
        <v>115368</v>
      </c>
    </row>
    <row r="5325" customFormat="false" ht="12.75" hidden="false" customHeight="false" outlineLevel="0" collapsed="false">
      <c r="A5325" s="2" t="s">
        <v>82</v>
      </c>
      <c r="B5325" s="2" t="n">
        <v>56</v>
      </c>
      <c r="C5325" s="2" t="n">
        <v>1953736</v>
      </c>
      <c r="D5325" s="2" t="n">
        <v>1341812</v>
      </c>
      <c r="E5325" s="2" t="n">
        <v>747515</v>
      </c>
      <c r="F5325" s="2" t="n">
        <v>723755</v>
      </c>
    </row>
    <row r="5326" customFormat="false" ht="12.75" hidden="false" customHeight="false" outlineLevel="0" collapsed="false">
      <c r="A5326" s="2" t="s">
        <v>83</v>
      </c>
      <c r="B5326" s="2" t="n">
        <v>56</v>
      </c>
      <c r="C5326" s="2" t="n">
        <v>2064069</v>
      </c>
      <c r="D5326" s="2" t="n">
        <v>1550146</v>
      </c>
      <c r="E5326" s="2" t="n">
        <v>861450</v>
      </c>
      <c r="F5326" s="2" t="n">
        <v>822435</v>
      </c>
    </row>
    <row r="5327" customFormat="false" ht="12.75" hidden="false" customHeight="false" outlineLevel="0" collapsed="false">
      <c r="A5327" s="2" t="s">
        <v>84</v>
      </c>
      <c r="B5327" s="2" t="n">
        <v>56</v>
      </c>
      <c r="C5327" s="2" t="n">
        <v>2138877</v>
      </c>
      <c r="D5327" s="2" t="n">
        <v>1660923</v>
      </c>
      <c r="E5327" s="2" t="n">
        <v>951171</v>
      </c>
      <c r="F5327" s="2" t="n">
        <v>920635</v>
      </c>
    </row>
    <row r="5328" customFormat="false" ht="12.75" hidden="false" customHeight="false" outlineLevel="0" collapsed="false">
      <c r="A5328" s="2" t="s">
        <v>85</v>
      </c>
      <c r="B5328" s="2" t="n">
        <v>56</v>
      </c>
      <c r="C5328" s="2" t="n">
        <v>2228909</v>
      </c>
      <c r="D5328" s="2" t="n">
        <v>1754576</v>
      </c>
      <c r="E5328" s="2" t="n">
        <v>1014231</v>
      </c>
      <c r="F5328" s="2" t="n">
        <v>959504</v>
      </c>
    </row>
    <row r="5329" customFormat="false" ht="12.75" hidden="false" customHeight="false" outlineLevel="0" collapsed="false">
      <c r="A5329" s="2" t="s">
        <v>86</v>
      </c>
      <c r="B5329" s="2" t="n">
        <v>56</v>
      </c>
      <c r="C5329" s="2" t="n">
        <v>2118544</v>
      </c>
      <c r="D5329" s="2" t="n">
        <v>1615771</v>
      </c>
      <c r="E5329" s="2" t="n">
        <v>897226</v>
      </c>
      <c r="F5329" s="2" t="n">
        <v>862770</v>
      </c>
    </row>
    <row r="5330" customFormat="false" ht="12.75" hidden="false" customHeight="false" outlineLevel="0" collapsed="false">
      <c r="A5330" s="2" t="s">
        <v>87</v>
      </c>
      <c r="B5330" s="2" t="n">
        <v>56</v>
      </c>
      <c r="C5330" s="2" t="n">
        <v>2139045</v>
      </c>
      <c r="D5330" s="2" t="n">
        <v>1638945</v>
      </c>
      <c r="E5330" s="2" t="n">
        <v>902614</v>
      </c>
      <c r="F5330" s="2" t="n">
        <v>849035</v>
      </c>
    </row>
    <row r="5331" customFormat="false" ht="12.75" hidden="false" customHeight="false" outlineLevel="0" collapsed="false">
      <c r="A5331" s="2" t="s">
        <v>88</v>
      </c>
      <c r="B5331" s="2" t="n">
        <v>56</v>
      </c>
      <c r="C5331" s="2" t="n">
        <v>2074234</v>
      </c>
      <c r="D5331" s="2" t="n">
        <v>1563527</v>
      </c>
      <c r="E5331" s="2" t="n">
        <v>852523</v>
      </c>
      <c r="F5331" s="2" t="n">
        <v>800376</v>
      </c>
    </row>
    <row r="5332" customFormat="false" ht="12.75" hidden="false" customHeight="false" outlineLevel="0" collapsed="false">
      <c r="A5332" s="2" t="s">
        <v>89</v>
      </c>
      <c r="B5332" s="2" t="n">
        <v>56</v>
      </c>
      <c r="C5332" s="2" t="n">
        <v>2007300</v>
      </c>
      <c r="D5332" s="2" t="n">
        <v>1420689</v>
      </c>
      <c r="E5332" s="2" t="n">
        <v>786267</v>
      </c>
      <c r="F5332" s="2" t="n">
        <v>772800</v>
      </c>
    </row>
    <row r="5333" customFormat="false" ht="12.75" hidden="false" customHeight="false" outlineLevel="0" collapsed="false">
      <c r="A5333" s="2" t="s">
        <v>90</v>
      </c>
      <c r="B5333" s="2" t="n">
        <v>56</v>
      </c>
      <c r="C5333" s="2" t="n">
        <v>2084393</v>
      </c>
      <c r="D5333" s="2" t="n">
        <v>1565111</v>
      </c>
      <c r="E5333" s="2" t="n">
        <v>857457</v>
      </c>
      <c r="F5333" s="2" t="n">
        <v>809534</v>
      </c>
    </row>
    <row r="5334" customFormat="false" ht="12.75" hidden="false" customHeight="false" outlineLevel="0" collapsed="false">
      <c r="A5334" s="2" t="s">
        <v>91</v>
      </c>
      <c r="B5334" s="2" t="n">
        <v>56</v>
      </c>
      <c r="C5334" s="2" t="n">
        <v>277706</v>
      </c>
      <c r="D5334" s="2" t="n">
        <v>182160</v>
      </c>
      <c r="E5334" s="2" t="n">
        <v>136099</v>
      </c>
      <c r="F5334" s="2" t="n">
        <v>119895</v>
      </c>
    </row>
    <row r="5335" customFormat="false" ht="12.75" hidden="false" customHeight="false" outlineLevel="0" collapsed="false">
      <c r="A5335" s="2" t="s">
        <v>92</v>
      </c>
      <c r="B5335" s="2" t="n">
        <v>56</v>
      </c>
      <c r="C5335" s="2" t="n">
        <v>291419</v>
      </c>
      <c r="D5335" s="2" t="n">
        <v>186634</v>
      </c>
      <c r="E5335" s="2" t="n">
        <v>137103</v>
      </c>
      <c r="F5335" s="2" t="n">
        <v>119789</v>
      </c>
    </row>
    <row r="5336" customFormat="false" ht="12.75" hidden="false" customHeight="false" outlineLevel="0" collapsed="false">
      <c r="A5336" s="2" t="s">
        <v>93</v>
      </c>
      <c r="B5336" s="2" t="n">
        <v>56</v>
      </c>
      <c r="C5336" s="2" t="n">
        <v>265886</v>
      </c>
      <c r="D5336" s="2" t="n">
        <v>172843</v>
      </c>
      <c r="E5336" s="2" t="n">
        <v>128939</v>
      </c>
      <c r="F5336" s="2" t="n">
        <v>113811</v>
      </c>
    </row>
    <row r="5337" customFormat="false" ht="12.75" hidden="false" customHeight="false" outlineLevel="0" collapsed="false">
      <c r="A5337" s="2" t="s">
        <v>94</v>
      </c>
      <c r="B5337" s="2" t="n">
        <v>56</v>
      </c>
      <c r="C5337" s="2" t="n">
        <v>1978956</v>
      </c>
      <c r="D5337" s="2" t="n">
        <v>1385169</v>
      </c>
      <c r="E5337" s="2" t="n">
        <v>757748</v>
      </c>
      <c r="F5337" s="2" t="n">
        <v>710473</v>
      </c>
    </row>
    <row r="5338" customFormat="false" ht="12.75" hidden="false" customHeight="false" outlineLevel="0" collapsed="false">
      <c r="A5338" s="2" t="s">
        <v>97</v>
      </c>
      <c r="B5338" s="2" t="n">
        <v>56</v>
      </c>
      <c r="C5338" s="2" t="n">
        <v>2058620</v>
      </c>
      <c r="D5338" s="2" t="n">
        <v>1552110</v>
      </c>
      <c r="E5338" s="2" t="n">
        <v>861072</v>
      </c>
      <c r="F5338" s="2" t="n">
        <v>810720</v>
      </c>
    </row>
    <row r="5339" customFormat="false" ht="12.75" hidden="false" customHeight="false" outlineLevel="0" collapsed="false">
      <c r="A5339" s="2" t="s">
        <v>98</v>
      </c>
      <c r="B5339" s="2" t="n">
        <v>56</v>
      </c>
      <c r="C5339" s="2" t="n">
        <v>2193146</v>
      </c>
      <c r="D5339" s="2" t="n">
        <v>1725165</v>
      </c>
      <c r="E5339" s="2" t="n">
        <v>1000314</v>
      </c>
      <c r="F5339" s="2" t="n">
        <v>960838</v>
      </c>
    </row>
    <row r="5340" customFormat="false" ht="12.75" hidden="false" customHeight="false" outlineLevel="0" collapsed="false">
      <c r="A5340" s="2" t="s">
        <v>99</v>
      </c>
      <c r="B5340" s="2" t="n">
        <v>56</v>
      </c>
      <c r="C5340" s="2" t="n">
        <v>2234166</v>
      </c>
      <c r="D5340" s="2" t="n">
        <v>1767344</v>
      </c>
      <c r="E5340" s="2" t="n">
        <v>1023909</v>
      </c>
      <c r="F5340" s="2" t="n">
        <v>956013</v>
      </c>
    </row>
    <row r="5341" customFormat="false" ht="12.75" hidden="false" customHeight="false" outlineLevel="0" collapsed="false">
      <c r="A5341" s="2" t="s">
        <v>100</v>
      </c>
      <c r="B5341" s="2" t="n">
        <v>56</v>
      </c>
      <c r="C5341" s="2" t="n">
        <v>2124509</v>
      </c>
      <c r="D5341" s="2" t="n">
        <v>1610235</v>
      </c>
      <c r="E5341" s="2" t="n">
        <v>890835</v>
      </c>
      <c r="F5341" s="2" t="n">
        <v>860924</v>
      </c>
    </row>
    <row r="5342" customFormat="false" ht="12.75" hidden="false" customHeight="false" outlineLevel="0" collapsed="false">
      <c r="A5342" s="2" t="s">
        <v>101</v>
      </c>
      <c r="B5342" s="2" t="n">
        <v>56</v>
      </c>
      <c r="C5342" s="2" t="n">
        <v>2158706</v>
      </c>
      <c r="D5342" s="2" t="n">
        <v>1668917</v>
      </c>
      <c r="E5342" s="2" t="n">
        <v>923784</v>
      </c>
      <c r="F5342" s="2" t="n">
        <v>855065</v>
      </c>
    </row>
    <row r="5343" customFormat="false" ht="12.75" hidden="false" customHeight="false" outlineLevel="0" collapsed="false">
      <c r="A5343" s="2" t="s">
        <v>102</v>
      </c>
      <c r="B5343" s="2" t="n">
        <v>56</v>
      </c>
      <c r="C5343" s="2" t="n">
        <v>2147636</v>
      </c>
      <c r="D5343" s="2" t="n">
        <v>1653201</v>
      </c>
      <c r="E5343" s="2" t="n">
        <v>909649</v>
      </c>
      <c r="F5343" s="2" t="n">
        <v>841578</v>
      </c>
    </row>
    <row r="5344" customFormat="false" ht="12.75" hidden="false" customHeight="false" outlineLevel="0" collapsed="false">
      <c r="A5344" s="2" t="s">
        <v>103</v>
      </c>
      <c r="B5344" s="2" t="n">
        <v>56</v>
      </c>
      <c r="C5344" s="2" t="n">
        <v>2041742</v>
      </c>
      <c r="D5344" s="2" t="n">
        <v>1500364</v>
      </c>
      <c r="E5344" s="2" t="n">
        <v>822352</v>
      </c>
      <c r="F5344" s="2" t="n">
        <v>796299</v>
      </c>
    </row>
    <row r="5345" customFormat="false" ht="12.75" hidden="false" customHeight="false" outlineLevel="0" collapsed="false">
      <c r="A5345" s="2" t="s">
        <v>104</v>
      </c>
      <c r="B5345" s="2" t="n">
        <v>56</v>
      </c>
      <c r="C5345" s="2" t="n">
        <v>2152401</v>
      </c>
      <c r="D5345" s="2" t="n">
        <v>1666735</v>
      </c>
      <c r="E5345" s="2" t="n">
        <v>936841</v>
      </c>
      <c r="F5345" s="2" t="n">
        <v>881150</v>
      </c>
    </row>
    <row r="5346" customFormat="false" ht="12.75" hidden="false" customHeight="false" outlineLevel="0" collapsed="false">
      <c r="A5346" s="2" t="s">
        <v>105</v>
      </c>
      <c r="B5346" s="2" t="n">
        <v>56</v>
      </c>
      <c r="C5346" s="2" t="n">
        <v>286509</v>
      </c>
      <c r="D5346" s="2" t="n">
        <v>185757</v>
      </c>
      <c r="E5346" s="2" t="n">
        <v>137385</v>
      </c>
      <c r="F5346" s="2" t="n">
        <v>120491</v>
      </c>
    </row>
    <row r="5347" customFormat="false" ht="12.75" hidden="false" customHeight="false" outlineLevel="0" collapsed="false">
      <c r="A5347" s="2" t="s">
        <v>106</v>
      </c>
      <c r="B5347" s="2" t="n">
        <v>56</v>
      </c>
      <c r="C5347" s="2" t="n">
        <v>287401</v>
      </c>
      <c r="D5347" s="2" t="n">
        <v>185479</v>
      </c>
      <c r="E5347" s="2" t="n">
        <v>136521</v>
      </c>
      <c r="F5347" s="2" t="n">
        <v>119160</v>
      </c>
    </row>
    <row r="5348" customFormat="false" ht="12.75" hidden="false" customHeight="false" outlineLevel="0" collapsed="false">
      <c r="A5348" s="2" t="s">
        <v>107</v>
      </c>
      <c r="B5348" s="2" t="n">
        <v>56</v>
      </c>
      <c r="C5348" s="2" t="n">
        <v>298832</v>
      </c>
      <c r="D5348" s="2" t="n">
        <v>188207</v>
      </c>
      <c r="E5348" s="2" t="n">
        <v>136393</v>
      </c>
      <c r="F5348" s="2" t="n">
        <v>118253</v>
      </c>
    </row>
    <row r="5349" customFormat="false" ht="12.75" hidden="false" customHeight="false" outlineLevel="0" collapsed="false">
      <c r="A5349" s="2" t="s">
        <v>108</v>
      </c>
      <c r="B5349" s="2" t="n">
        <v>56</v>
      </c>
      <c r="C5349" s="2" t="n">
        <v>1961713</v>
      </c>
      <c r="D5349" s="2" t="n">
        <v>1384462</v>
      </c>
      <c r="E5349" s="2" t="n">
        <v>761206</v>
      </c>
      <c r="F5349" s="2" t="n">
        <v>713001</v>
      </c>
    </row>
    <row r="5350" customFormat="false" ht="12.75" hidden="false" customHeight="false" outlineLevel="0" collapsed="false">
      <c r="A5350" s="2" t="s">
        <v>109</v>
      </c>
      <c r="B5350" s="2" t="n">
        <v>56</v>
      </c>
      <c r="C5350" s="2" t="n">
        <v>2036836</v>
      </c>
      <c r="D5350" s="2" t="n">
        <v>1519412</v>
      </c>
      <c r="E5350" s="2" t="n">
        <v>839349</v>
      </c>
      <c r="F5350" s="2" t="n">
        <v>791435</v>
      </c>
    </row>
    <row r="5351" customFormat="false" ht="12.75" hidden="false" customHeight="false" outlineLevel="0" collapsed="false">
      <c r="A5351" s="2" t="s">
        <v>110</v>
      </c>
      <c r="B5351" s="2" t="n">
        <v>56</v>
      </c>
      <c r="C5351" s="2" t="n">
        <v>2153092</v>
      </c>
      <c r="D5351" s="2" t="n">
        <v>1666773</v>
      </c>
      <c r="E5351" s="2" t="n">
        <v>947046</v>
      </c>
      <c r="F5351" s="2" t="n">
        <v>907688</v>
      </c>
    </row>
    <row r="5352" customFormat="false" ht="12.75" hidden="false" customHeight="false" outlineLevel="0" collapsed="false">
      <c r="A5352" s="2" t="s">
        <v>111</v>
      </c>
      <c r="B5352" s="2" t="n">
        <v>56</v>
      </c>
      <c r="C5352" s="2" t="n">
        <v>2223612</v>
      </c>
      <c r="D5352" s="2" t="n">
        <v>1751376</v>
      </c>
      <c r="E5352" s="2" t="n">
        <v>1010700</v>
      </c>
      <c r="F5352" s="2" t="n">
        <v>935711</v>
      </c>
    </row>
    <row r="5353" customFormat="false" ht="12.75" hidden="false" customHeight="false" outlineLevel="0" collapsed="false">
      <c r="A5353" s="2" t="s">
        <v>112</v>
      </c>
      <c r="B5353" s="2" t="n">
        <v>56</v>
      </c>
      <c r="C5353" s="2" t="n">
        <v>2125165</v>
      </c>
      <c r="D5353" s="2" t="n">
        <v>1615436</v>
      </c>
      <c r="E5353" s="2" t="n">
        <v>896410</v>
      </c>
      <c r="F5353" s="2" t="n">
        <v>865089</v>
      </c>
    </row>
    <row r="5354" customFormat="false" ht="12.75" hidden="false" customHeight="false" outlineLevel="0" collapsed="false">
      <c r="A5354" s="2" t="s">
        <v>113</v>
      </c>
      <c r="B5354" s="2" t="n">
        <v>56</v>
      </c>
      <c r="C5354" s="2" t="n">
        <v>2168043</v>
      </c>
      <c r="D5354" s="2" t="n">
        <v>1679393</v>
      </c>
      <c r="E5354" s="2" t="n">
        <v>937073</v>
      </c>
      <c r="F5354" s="2" t="n">
        <v>870189</v>
      </c>
    </row>
    <row r="5355" customFormat="false" ht="12.75" hidden="false" customHeight="false" outlineLevel="0" collapsed="false">
      <c r="A5355" s="2" t="s">
        <v>114</v>
      </c>
      <c r="B5355" s="2" t="n">
        <v>56</v>
      </c>
      <c r="C5355" s="2" t="n">
        <v>2192385</v>
      </c>
      <c r="D5355" s="2" t="n">
        <v>1708157</v>
      </c>
      <c r="E5355" s="2" t="n">
        <v>959106</v>
      </c>
      <c r="F5355" s="2" t="n">
        <v>893896</v>
      </c>
    </row>
    <row r="5356" customFormat="false" ht="12.75" hidden="false" customHeight="false" outlineLevel="0" collapsed="false">
      <c r="A5356" s="2" t="s">
        <v>115</v>
      </c>
      <c r="B5356" s="2" t="n">
        <v>56</v>
      </c>
      <c r="C5356" s="2" t="n">
        <v>2002709</v>
      </c>
      <c r="D5356" s="2" t="n">
        <v>1438508</v>
      </c>
      <c r="E5356" s="2" t="n">
        <v>792028</v>
      </c>
      <c r="F5356" s="2" t="n">
        <v>773005</v>
      </c>
    </row>
    <row r="5357" customFormat="false" ht="12.75" hidden="false" customHeight="false" outlineLevel="0" collapsed="false">
      <c r="A5357" s="2" t="s">
        <v>116</v>
      </c>
      <c r="B5357" s="2" t="n">
        <v>56</v>
      </c>
      <c r="C5357" s="2" t="n">
        <v>2158658</v>
      </c>
      <c r="D5357" s="2" t="n">
        <v>1667763</v>
      </c>
      <c r="E5357" s="2" t="n">
        <v>934779</v>
      </c>
      <c r="F5357" s="2" t="n">
        <v>879576</v>
      </c>
    </row>
    <row r="5358" customFormat="false" ht="12.75" hidden="false" customHeight="false" outlineLevel="0" collapsed="false">
      <c r="A5358" s="2" t="s">
        <v>117</v>
      </c>
      <c r="B5358" s="2" t="n">
        <v>56</v>
      </c>
      <c r="C5358" s="2" t="n">
        <v>260727</v>
      </c>
      <c r="D5358" s="2" t="n">
        <v>172699</v>
      </c>
      <c r="E5358" s="2" t="n">
        <v>130107</v>
      </c>
      <c r="F5358" s="2" t="n">
        <v>115271</v>
      </c>
    </row>
    <row r="5359" customFormat="false" ht="12.75" hidden="false" customHeight="false" outlineLevel="0" collapsed="false">
      <c r="A5359" s="2" t="s">
        <v>118</v>
      </c>
      <c r="B5359" s="2" t="n">
        <v>56</v>
      </c>
      <c r="C5359" s="2" t="n">
        <v>269945</v>
      </c>
      <c r="D5359" s="2" t="n">
        <v>177210</v>
      </c>
      <c r="E5359" s="2" t="n">
        <v>133003</v>
      </c>
      <c r="F5359" s="2" t="n">
        <v>117801</v>
      </c>
    </row>
    <row r="5360" customFormat="false" ht="12.75" hidden="false" customHeight="false" outlineLevel="0" collapsed="false">
      <c r="A5360" s="2" t="s">
        <v>119</v>
      </c>
      <c r="B5360" s="2" t="n">
        <v>56</v>
      </c>
      <c r="C5360" s="2" t="n">
        <v>281439</v>
      </c>
      <c r="D5360" s="2" t="n">
        <v>179724</v>
      </c>
      <c r="E5360" s="2" t="n">
        <v>131789</v>
      </c>
      <c r="F5360" s="2" t="n">
        <v>115070</v>
      </c>
    </row>
    <row r="5361" customFormat="false" ht="12.75" hidden="false" customHeight="false" outlineLevel="0" collapsed="false">
      <c r="A5361" s="2" t="s">
        <v>120</v>
      </c>
      <c r="B5361" s="2" t="n">
        <v>56</v>
      </c>
      <c r="C5361" s="2" t="n">
        <v>1781051</v>
      </c>
      <c r="D5361" s="2" t="n">
        <v>1097907</v>
      </c>
      <c r="E5361" s="2" t="n">
        <v>621875</v>
      </c>
      <c r="F5361" s="2" t="n">
        <v>584478</v>
      </c>
    </row>
    <row r="5362" customFormat="false" ht="12.75" hidden="false" customHeight="false" outlineLevel="0" collapsed="false">
      <c r="A5362" s="2" t="s">
        <v>123</v>
      </c>
      <c r="B5362" s="2" t="n">
        <v>56</v>
      </c>
      <c r="C5362" s="2" t="n">
        <v>1647192</v>
      </c>
      <c r="D5362" s="2" t="n">
        <v>986636</v>
      </c>
      <c r="E5362" s="2" t="n">
        <v>573682</v>
      </c>
      <c r="F5362" s="2" t="n">
        <v>552921</v>
      </c>
    </row>
    <row r="5363" customFormat="false" ht="12.75" hidden="false" customHeight="false" outlineLevel="0" collapsed="false">
      <c r="A5363" s="2" t="s">
        <v>124</v>
      </c>
      <c r="B5363" s="2" t="n">
        <v>56</v>
      </c>
      <c r="C5363" s="2" t="n">
        <v>248282</v>
      </c>
      <c r="D5363" s="2" t="n">
        <v>168405</v>
      </c>
      <c r="E5363" s="2" t="n">
        <v>208273</v>
      </c>
      <c r="F5363" s="2" t="n">
        <v>388564</v>
      </c>
    </row>
    <row r="5364" customFormat="false" ht="12.75" hidden="false" customHeight="false" outlineLevel="0" collapsed="false">
      <c r="A5364" s="2" t="s">
        <v>125</v>
      </c>
      <c r="B5364" s="2" t="n">
        <v>56</v>
      </c>
      <c r="C5364" s="2" t="n">
        <v>501518</v>
      </c>
      <c r="D5364" s="2" t="n">
        <v>312304</v>
      </c>
      <c r="E5364" s="2" t="n">
        <v>275648</v>
      </c>
      <c r="F5364" s="2" t="n">
        <v>428801</v>
      </c>
    </row>
    <row r="5365" customFormat="false" ht="12.75" hidden="false" customHeight="false" outlineLevel="0" collapsed="false">
      <c r="A5365" s="2" t="s">
        <v>126</v>
      </c>
      <c r="B5365" s="2" t="n">
        <v>56</v>
      </c>
      <c r="C5365" s="2" t="n">
        <v>521698</v>
      </c>
      <c r="D5365" s="2" t="n">
        <v>322338</v>
      </c>
      <c r="E5365" s="2" t="n">
        <v>271898</v>
      </c>
      <c r="F5365" s="2" t="n">
        <v>401961</v>
      </c>
    </row>
    <row r="5366" customFormat="false" ht="12.75" hidden="false" customHeight="false" outlineLevel="0" collapsed="false">
      <c r="A5366" s="2" t="s">
        <v>127</v>
      </c>
      <c r="B5366" s="2" t="n">
        <v>56</v>
      </c>
      <c r="C5366" s="2" t="n">
        <v>258383</v>
      </c>
      <c r="D5366" s="2" t="n">
        <v>175685</v>
      </c>
      <c r="E5366" s="2" t="n">
        <v>207104</v>
      </c>
      <c r="F5366" s="2" t="n">
        <v>375535</v>
      </c>
    </row>
    <row r="5367" customFormat="false" ht="12.75" hidden="false" customHeight="false" outlineLevel="0" collapsed="false">
      <c r="A5367" s="2" t="s">
        <v>128</v>
      </c>
      <c r="B5367" s="2" t="n">
        <v>56</v>
      </c>
      <c r="C5367" s="2" t="n">
        <v>1253374</v>
      </c>
      <c r="D5367" s="2" t="n">
        <v>726066</v>
      </c>
      <c r="E5367" s="2" t="n">
        <v>456802</v>
      </c>
      <c r="F5367" s="2" t="n">
        <v>505398</v>
      </c>
    </row>
    <row r="5368" customFormat="false" ht="12.75" hidden="false" customHeight="false" outlineLevel="0" collapsed="false">
      <c r="A5368" s="2" t="s">
        <v>129</v>
      </c>
      <c r="B5368" s="2" t="n">
        <v>56</v>
      </c>
      <c r="C5368" s="2" t="n">
        <v>265249</v>
      </c>
      <c r="D5368" s="2" t="n">
        <v>177965</v>
      </c>
      <c r="E5368" s="2" t="n">
        <v>202545</v>
      </c>
      <c r="F5368" s="2" t="n">
        <v>358722</v>
      </c>
    </row>
    <row r="5369" customFormat="false" ht="12.75" hidden="false" customHeight="false" outlineLevel="0" collapsed="false">
      <c r="A5369" s="2" t="s">
        <v>130</v>
      </c>
      <c r="B5369" s="2" t="n">
        <v>56</v>
      </c>
      <c r="C5369" s="2" t="n">
        <v>1391220</v>
      </c>
      <c r="D5369" s="2" t="n">
        <v>815954</v>
      </c>
      <c r="E5369" s="2" t="n">
        <v>499030</v>
      </c>
      <c r="F5369" s="2" t="n">
        <v>516381</v>
      </c>
    </row>
    <row r="5370" customFormat="false" ht="12.75" hidden="false" customHeight="false" outlineLevel="0" collapsed="false">
      <c r="A5370" s="2" t="s">
        <v>131</v>
      </c>
      <c r="B5370" s="2" t="n">
        <v>56</v>
      </c>
      <c r="C5370" s="2" t="n">
        <v>277188</v>
      </c>
      <c r="D5370" s="2" t="n">
        <v>179327</v>
      </c>
      <c r="E5370" s="2" t="n">
        <v>132435</v>
      </c>
      <c r="F5370" s="2" t="n">
        <v>116270</v>
      </c>
    </row>
    <row r="5371" customFormat="false" ht="12.75" hidden="false" customHeight="false" outlineLevel="0" collapsed="false">
      <c r="A5371" s="2" t="s">
        <v>132</v>
      </c>
      <c r="B5371" s="2" t="n">
        <v>56</v>
      </c>
      <c r="C5371" s="2" t="n">
        <v>264666</v>
      </c>
      <c r="D5371" s="2" t="n">
        <v>173796</v>
      </c>
      <c r="E5371" s="2" t="n">
        <v>130481</v>
      </c>
      <c r="F5371" s="2" t="n">
        <v>115688</v>
      </c>
    </row>
    <row r="5372" customFormat="false" ht="12.75" hidden="false" customHeight="false" outlineLevel="0" collapsed="false">
      <c r="A5372" s="2" t="s">
        <v>133</v>
      </c>
      <c r="B5372" s="2" t="n">
        <v>56</v>
      </c>
      <c r="C5372" s="2" t="n">
        <v>262304</v>
      </c>
      <c r="D5372" s="2" t="n">
        <v>172436</v>
      </c>
      <c r="E5372" s="2" t="n">
        <v>129838</v>
      </c>
      <c r="F5372" s="2" t="n">
        <v>114733</v>
      </c>
    </row>
    <row r="5373" customFormat="false" ht="12.75" hidden="false" customHeight="false" outlineLevel="0" collapsed="false">
      <c r="A5373" s="2" t="s">
        <v>134</v>
      </c>
      <c r="B5373" s="2" t="n">
        <v>56</v>
      </c>
      <c r="C5373" s="2" t="n">
        <v>1702663</v>
      </c>
      <c r="D5373" s="2" t="n">
        <v>1032753</v>
      </c>
      <c r="E5373" s="2" t="n">
        <v>589755</v>
      </c>
      <c r="F5373" s="2" t="n">
        <v>555683</v>
      </c>
    </row>
    <row r="5374" customFormat="false" ht="12.75" hidden="false" customHeight="false" outlineLevel="0" collapsed="false">
      <c r="A5374" s="2" t="s">
        <v>137</v>
      </c>
      <c r="B5374" s="2" t="n">
        <v>56</v>
      </c>
      <c r="C5374" s="2" t="n">
        <v>1785349</v>
      </c>
      <c r="D5374" s="2" t="n">
        <v>1137338</v>
      </c>
      <c r="E5374" s="2" t="n">
        <v>641064</v>
      </c>
      <c r="F5374" s="2" t="n">
        <v>596807</v>
      </c>
    </row>
    <row r="5375" customFormat="false" ht="12.75" hidden="false" customHeight="false" outlineLevel="0" collapsed="false">
      <c r="A5375" s="2" t="s">
        <v>138</v>
      </c>
      <c r="B5375" s="2" t="n">
        <v>56</v>
      </c>
      <c r="C5375" s="2" t="n">
        <v>1951661</v>
      </c>
      <c r="D5375" s="2" t="n">
        <v>1362035</v>
      </c>
      <c r="E5375" s="2" t="n">
        <v>757781</v>
      </c>
      <c r="F5375" s="2" t="n">
        <v>717948</v>
      </c>
    </row>
    <row r="5376" customFormat="false" ht="12.75" hidden="false" customHeight="false" outlineLevel="0" collapsed="false">
      <c r="A5376" s="2" t="s">
        <v>139</v>
      </c>
      <c r="B5376" s="2" t="n">
        <v>56</v>
      </c>
      <c r="C5376" s="2" t="n">
        <v>1861964</v>
      </c>
      <c r="D5376" s="2" t="n">
        <v>1234815</v>
      </c>
      <c r="E5376" s="2" t="n">
        <v>712703</v>
      </c>
      <c r="F5376" s="2" t="n">
        <v>725775</v>
      </c>
    </row>
    <row r="5377" customFormat="false" ht="12.75" hidden="false" customHeight="false" outlineLevel="0" collapsed="false">
      <c r="A5377" s="2" t="s">
        <v>140</v>
      </c>
      <c r="B5377" s="2" t="n">
        <v>56</v>
      </c>
      <c r="C5377" s="2" t="n">
        <v>1860764</v>
      </c>
      <c r="D5377" s="2" t="n">
        <v>1202803</v>
      </c>
      <c r="E5377" s="2" t="n">
        <v>676069</v>
      </c>
      <c r="F5377" s="2" t="n">
        <v>641559</v>
      </c>
    </row>
    <row r="5378" customFormat="false" ht="12.75" hidden="false" customHeight="false" outlineLevel="0" collapsed="false">
      <c r="A5378" s="2" t="s">
        <v>141</v>
      </c>
      <c r="B5378" s="2" t="n">
        <v>56</v>
      </c>
      <c r="C5378" s="2" t="n">
        <v>1629093</v>
      </c>
      <c r="D5378" s="2" t="n">
        <v>951972</v>
      </c>
      <c r="E5378" s="2" t="n">
        <v>564951</v>
      </c>
      <c r="F5378" s="2" t="n">
        <v>585086</v>
      </c>
    </row>
    <row r="5379" customFormat="false" ht="12.75" hidden="false" customHeight="false" outlineLevel="0" collapsed="false">
      <c r="A5379" s="2" t="s">
        <v>142</v>
      </c>
      <c r="B5379" s="2" t="n">
        <v>56</v>
      </c>
      <c r="C5379" s="2" t="n">
        <v>1913129</v>
      </c>
      <c r="D5379" s="2" t="n">
        <v>1279006</v>
      </c>
      <c r="E5379" s="2" t="n">
        <v>706003</v>
      </c>
      <c r="F5379" s="2" t="n">
        <v>652647</v>
      </c>
    </row>
    <row r="5380" customFormat="false" ht="12.75" hidden="false" customHeight="false" outlineLevel="0" collapsed="false">
      <c r="A5380" s="2" t="s">
        <v>143</v>
      </c>
      <c r="B5380" s="2" t="n">
        <v>56</v>
      </c>
      <c r="C5380" s="2" t="n">
        <v>1681629</v>
      </c>
      <c r="D5380" s="2" t="n">
        <v>1001938</v>
      </c>
      <c r="E5380" s="2" t="n">
        <v>584496</v>
      </c>
      <c r="F5380" s="2" t="n">
        <v>580097</v>
      </c>
    </row>
    <row r="5381" customFormat="false" ht="12.75" hidden="false" customHeight="false" outlineLevel="0" collapsed="false">
      <c r="A5381" s="2" t="s">
        <v>144</v>
      </c>
      <c r="B5381" s="2" t="n">
        <v>56</v>
      </c>
      <c r="C5381" s="2" t="n">
        <v>1749096</v>
      </c>
      <c r="D5381" s="2" t="n">
        <v>1070474</v>
      </c>
      <c r="E5381" s="2" t="n">
        <v>609149</v>
      </c>
      <c r="F5381" s="2" t="n">
        <v>570456</v>
      </c>
    </row>
    <row r="5382" customFormat="false" ht="12.75" hidden="false" customHeight="false" outlineLevel="0" collapsed="false">
      <c r="A5382" s="2" t="s">
        <v>145</v>
      </c>
      <c r="B5382" s="2" t="n">
        <v>56</v>
      </c>
      <c r="C5382" s="2" t="n">
        <v>260650</v>
      </c>
      <c r="D5382" s="2" t="n">
        <v>171570</v>
      </c>
      <c r="E5382" s="2" t="n">
        <v>128493</v>
      </c>
      <c r="F5382" s="2" t="n">
        <v>113610</v>
      </c>
    </row>
    <row r="5383" customFormat="false" ht="12.75" hidden="false" customHeight="false" outlineLevel="0" collapsed="false">
      <c r="A5383" s="2" t="s">
        <v>146</v>
      </c>
      <c r="B5383" s="2" t="n">
        <v>56</v>
      </c>
      <c r="C5383" s="2" t="n">
        <v>261827</v>
      </c>
      <c r="D5383" s="2" t="n">
        <v>173103</v>
      </c>
      <c r="E5383" s="2" t="n">
        <v>130616</v>
      </c>
      <c r="F5383" s="2" t="n">
        <v>115991</v>
      </c>
    </row>
    <row r="5384" customFormat="false" ht="12.75" hidden="false" customHeight="false" outlineLevel="0" collapsed="false">
      <c r="A5384" s="2" t="s">
        <v>147</v>
      </c>
      <c r="B5384" s="2" t="n">
        <v>56</v>
      </c>
      <c r="C5384" s="2" t="n">
        <v>262719</v>
      </c>
      <c r="D5384" s="2" t="n">
        <v>174338</v>
      </c>
      <c r="E5384" s="2" t="n">
        <v>132199</v>
      </c>
      <c r="F5384" s="2" t="n">
        <v>117569</v>
      </c>
    </row>
    <row r="5385" customFormat="false" ht="12.75" hidden="false" customHeight="false" outlineLevel="0" collapsed="false">
      <c r="A5385" s="2" t="s">
        <v>22</v>
      </c>
      <c r="B5385" s="2" t="n">
        <v>57</v>
      </c>
      <c r="C5385" s="2" t="n">
        <v>1856561</v>
      </c>
      <c r="D5385" s="2" t="n">
        <v>1186445</v>
      </c>
      <c r="E5385" s="2" t="n">
        <v>658066</v>
      </c>
      <c r="F5385" s="2" t="n">
        <v>620428</v>
      </c>
    </row>
    <row r="5386" customFormat="false" ht="12.75" hidden="false" customHeight="false" outlineLevel="0" collapsed="false">
      <c r="A5386" s="2" t="s">
        <v>30</v>
      </c>
      <c r="B5386" s="2" t="n">
        <v>57</v>
      </c>
      <c r="C5386" s="2" t="n">
        <v>2004169</v>
      </c>
      <c r="D5386" s="2" t="n">
        <v>1398145</v>
      </c>
      <c r="E5386" s="2" t="n">
        <v>763034</v>
      </c>
      <c r="F5386" s="2" t="n">
        <v>707217</v>
      </c>
    </row>
    <row r="5387" customFormat="false" ht="12.75" hidden="false" customHeight="false" outlineLevel="0" collapsed="false">
      <c r="A5387" s="2" t="s">
        <v>33</v>
      </c>
      <c r="B5387" s="2" t="n">
        <v>57</v>
      </c>
      <c r="C5387" s="2" t="n">
        <v>2066958</v>
      </c>
      <c r="D5387" s="2" t="n">
        <v>1527634</v>
      </c>
      <c r="E5387" s="2" t="n">
        <v>836573</v>
      </c>
      <c r="F5387" s="2" t="n">
        <v>804750</v>
      </c>
    </row>
    <row r="5388" customFormat="false" ht="12.75" hidden="false" customHeight="false" outlineLevel="0" collapsed="false">
      <c r="A5388" s="2" t="s">
        <v>36</v>
      </c>
      <c r="B5388" s="2" t="n">
        <v>57</v>
      </c>
      <c r="C5388" s="2" t="n">
        <v>2159776</v>
      </c>
      <c r="D5388" s="2" t="n">
        <v>1667984</v>
      </c>
      <c r="E5388" s="2" t="n">
        <v>922849</v>
      </c>
      <c r="F5388" s="2" t="n">
        <v>849192</v>
      </c>
    </row>
    <row r="5389" customFormat="false" ht="12.75" hidden="false" customHeight="false" outlineLevel="0" collapsed="false">
      <c r="A5389" s="2" t="s">
        <v>39</v>
      </c>
      <c r="B5389" s="2" t="n">
        <v>57</v>
      </c>
      <c r="C5389" s="2" t="n">
        <v>2026776</v>
      </c>
      <c r="D5389" s="2" t="n">
        <v>1440239</v>
      </c>
      <c r="E5389" s="2" t="n">
        <v>782697</v>
      </c>
      <c r="F5389" s="2" t="n">
        <v>745645</v>
      </c>
    </row>
    <row r="5390" customFormat="false" ht="12.75" hidden="false" customHeight="false" outlineLevel="0" collapsed="false">
      <c r="A5390" s="2" t="s">
        <v>42</v>
      </c>
      <c r="B5390" s="2" t="n">
        <v>57</v>
      </c>
      <c r="C5390" s="2" t="n">
        <v>2111673</v>
      </c>
      <c r="D5390" s="2" t="n">
        <v>1583115</v>
      </c>
      <c r="E5390" s="2" t="n">
        <v>856522</v>
      </c>
      <c r="F5390" s="2" t="n">
        <v>792349</v>
      </c>
    </row>
    <row r="5391" customFormat="false" ht="12.75" hidden="false" customHeight="false" outlineLevel="0" collapsed="false">
      <c r="A5391" s="2" t="s">
        <v>45</v>
      </c>
      <c r="B5391" s="2" t="n">
        <v>57</v>
      </c>
      <c r="C5391" s="2" t="n">
        <v>2079650</v>
      </c>
      <c r="D5391" s="2" t="n">
        <v>1535412</v>
      </c>
      <c r="E5391" s="2" t="n">
        <v>830216</v>
      </c>
      <c r="F5391" s="2" t="n">
        <v>789969</v>
      </c>
    </row>
    <row r="5392" customFormat="false" ht="12.75" hidden="false" customHeight="false" outlineLevel="0" collapsed="false">
      <c r="A5392" s="2" t="s">
        <v>48</v>
      </c>
      <c r="B5392" s="2" t="n">
        <v>57</v>
      </c>
      <c r="C5392" s="2" t="n">
        <v>1941260</v>
      </c>
      <c r="D5392" s="2" t="n">
        <v>1289379</v>
      </c>
      <c r="E5392" s="2" t="n">
        <v>716164</v>
      </c>
      <c r="F5392" s="2" t="n">
        <v>702440</v>
      </c>
    </row>
    <row r="5393" customFormat="false" ht="12.75" hidden="false" customHeight="false" outlineLevel="0" collapsed="false">
      <c r="A5393" s="2" t="s">
        <v>51</v>
      </c>
      <c r="B5393" s="2" t="n">
        <v>57</v>
      </c>
      <c r="C5393" s="2" t="n">
        <v>2072632</v>
      </c>
      <c r="D5393" s="2" t="n">
        <v>1518387</v>
      </c>
      <c r="E5393" s="2" t="n">
        <v>828690</v>
      </c>
      <c r="F5393" s="2" t="n">
        <v>786281</v>
      </c>
    </row>
    <row r="5394" customFormat="false" ht="12.75" hidden="false" customHeight="false" outlineLevel="0" collapsed="false">
      <c r="A5394" s="2" t="s">
        <v>53</v>
      </c>
      <c r="B5394" s="2" t="n">
        <v>57</v>
      </c>
      <c r="C5394" s="2" t="n">
        <v>236514</v>
      </c>
      <c r="D5394" s="2" t="n">
        <v>158100</v>
      </c>
      <c r="E5394" s="2" t="n">
        <v>120176</v>
      </c>
      <c r="F5394" s="2" t="n">
        <v>106994</v>
      </c>
    </row>
    <row r="5395" customFormat="false" ht="12.75" hidden="false" customHeight="false" outlineLevel="0" collapsed="false">
      <c r="A5395" s="2" t="s">
        <v>54</v>
      </c>
      <c r="B5395" s="2" t="n">
        <v>57</v>
      </c>
      <c r="C5395" s="2" t="n">
        <v>252656</v>
      </c>
      <c r="D5395" s="2" t="n">
        <v>166523</v>
      </c>
      <c r="E5395" s="2" t="n">
        <v>125024</v>
      </c>
      <c r="F5395" s="2" t="n">
        <v>110467</v>
      </c>
    </row>
    <row r="5396" customFormat="false" ht="12.75" hidden="false" customHeight="false" outlineLevel="0" collapsed="false">
      <c r="A5396" s="2" t="s">
        <v>55</v>
      </c>
      <c r="B5396" s="2" t="n">
        <v>57</v>
      </c>
      <c r="C5396" s="2" t="n">
        <v>243087</v>
      </c>
      <c r="D5396" s="2" t="n">
        <v>160010</v>
      </c>
      <c r="E5396" s="2" t="n">
        <v>120504</v>
      </c>
      <c r="F5396" s="2" t="n">
        <v>106622</v>
      </c>
    </row>
    <row r="5397" customFormat="false" ht="12.75" hidden="false" customHeight="false" outlineLevel="0" collapsed="false">
      <c r="A5397" s="2" t="s">
        <v>56</v>
      </c>
      <c r="B5397" s="2" t="n">
        <v>57</v>
      </c>
      <c r="C5397" s="2" t="n">
        <v>1882058</v>
      </c>
      <c r="D5397" s="2" t="n">
        <v>1237828</v>
      </c>
      <c r="E5397" s="2" t="n">
        <v>689864</v>
      </c>
      <c r="F5397" s="2" t="n">
        <v>662231</v>
      </c>
    </row>
    <row r="5398" customFormat="false" ht="12.75" hidden="false" customHeight="false" outlineLevel="0" collapsed="false">
      <c r="A5398" s="2" t="s">
        <v>57</v>
      </c>
      <c r="B5398" s="2" t="n">
        <v>57</v>
      </c>
      <c r="C5398" s="2" t="n">
        <v>2030708</v>
      </c>
      <c r="D5398" s="2" t="n">
        <v>1484389</v>
      </c>
      <c r="E5398" s="2" t="n">
        <v>813976</v>
      </c>
      <c r="F5398" s="2" t="n">
        <v>770787</v>
      </c>
    </row>
    <row r="5399" customFormat="false" ht="12.75" hidden="false" customHeight="false" outlineLevel="0" collapsed="false">
      <c r="A5399" s="2" t="s">
        <v>58</v>
      </c>
      <c r="B5399" s="2" t="n">
        <v>57</v>
      </c>
      <c r="C5399" s="2" t="n">
        <v>2127870</v>
      </c>
      <c r="D5399" s="2" t="n">
        <v>1623582</v>
      </c>
      <c r="E5399" s="2" t="n">
        <v>904932</v>
      </c>
      <c r="F5399" s="2" t="n">
        <v>872968</v>
      </c>
    </row>
    <row r="5400" customFormat="false" ht="12.75" hidden="false" customHeight="false" outlineLevel="0" collapsed="false">
      <c r="A5400" s="2" t="s">
        <v>59</v>
      </c>
      <c r="B5400" s="2" t="n">
        <v>57</v>
      </c>
      <c r="C5400" s="2" t="n">
        <v>2199946</v>
      </c>
      <c r="D5400" s="2" t="n">
        <v>1710315</v>
      </c>
      <c r="E5400" s="2" t="n">
        <v>966497</v>
      </c>
      <c r="F5400" s="2" t="n">
        <v>900981</v>
      </c>
    </row>
    <row r="5401" customFormat="false" ht="12.75" hidden="false" customHeight="false" outlineLevel="0" collapsed="false">
      <c r="A5401" s="2" t="s">
        <v>60</v>
      </c>
      <c r="B5401" s="2" t="n">
        <v>57</v>
      </c>
      <c r="C5401" s="2" t="n">
        <v>2096668</v>
      </c>
      <c r="D5401" s="2" t="n">
        <v>1553592</v>
      </c>
      <c r="E5401" s="2" t="n">
        <v>846151</v>
      </c>
      <c r="F5401" s="2" t="n">
        <v>812811</v>
      </c>
    </row>
    <row r="5402" customFormat="false" ht="12.75" hidden="false" customHeight="false" outlineLevel="0" collapsed="false">
      <c r="A5402" s="2" t="s">
        <v>61</v>
      </c>
      <c r="B5402" s="2" t="n">
        <v>57</v>
      </c>
      <c r="C5402" s="2" t="n">
        <v>2156546</v>
      </c>
      <c r="D5402" s="2" t="n">
        <v>1640014</v>
      </c>
      <c r="E5402" s="2" t="n">
        <v>895528</v>
      </c>
      <c r="F5402" s="2" t="n">
        <v>837643</v>
      </c>
    </row>
    <row r="5403" customFormat="false" ht="12.75" hidden="false" customHeight="false" outlineLevel="0" collapsed="false">
      <c r="A5403" s="2" t="s">
        <v>62</v>
      </c>
      <c r="B5403" s="2" t="n">
        <v>57</v>
      </c>
      <c r="C5403" s="2" t="n">
        <v>2141311</v>
      </c>
      <c r="D5403" s="2" t="n">
        <v>1631251</v>
      </c>
      <c r="E5403" s="2" t="n">
        <v>895146</v>
      </c>
      <c r="F5403" s="2" t="n">
        <v>850706</v>
      </c>
    </row>
    <row r="5404" customFormat="false" ht="12.75" hidden="false" customHeight="false" outlineLevel="0" collapsed="false">
      <c r="A5404" s="2" t="s">
        <v>63</v>
      </c>
      <c r="B5404" s="2" t="n">
        <v>57</v>
      </c>
      <c r="C5404" s="2" t="n">
        <v>2010531</v>
      </c>
      <c r="D5404" s="2" t="n">
        <v>1388772</v>
      </c>
      <c r="E5404" s="2" t="n">
        <v>768629</v>
      </c>
      <c r="F5404" s="2" t="n">
        <v>757406</v>
      </c>
    </row>
    <row r="5405" customFormat="false" ht="12.75" hidden="false" customHeight="false" outlineLevel="0" collapsed="false">
      <c r="A5405" s="2" t="s">
        <v>64</v>
      </c>
      <c r="B5405" s="2" t="n">
        <v>57</v>
      </c>
      <c r="C5405" s="2" t="n">
        <v>2106616</v>
      </c>
      <c r="D5405" s="2" t="n">
        <v>1592084</v>
      </c>
      <c r="E5405" s="2" t="n">
        <v>878065</v>
      </c>
      <c r="F5405" s="2" t="n">
        <v>839679</v>
      </c>
    </row>
    <row r="5406" customFormat="false" ht="12.75" hidden="false" customHeight="false" outlineLevel="0" collapsed="false">
      <c r="A5406" s="2" t="s">
        <v>65</v>
      </c>
      <c r="B5406" s="2" t="n">
        <v>57</v>
      </c>
      <c r="C5406" s="2" t="n">
        <v>279627</v>
      </c>
      <c r="D5406" s="2" t="n">
        <v>179406</v>
      </c>
      <c r="E5406" s="2" t="n">
        <v>131498</v>
      </c>
      <c r="F5406" s="2" t="n">
        <v>114636</v>
      </c>
    </row>
    <row r="5407" customFormat="false" ht="12.75" hidden="false" customHeight="false" outlineLevel="0" collapsed="false">
      <c r="A5407" s="2" t="s">
        <v>66</v>
      </c>
      <c r="B5407" s="2" t="n">
        <v>57</v>
      </c>
      <c r="C5407" s="2" t="n">
        <v>250443</v>
      </c>
      <c r="D5407" s="2" t="n">
        <v>163135</v>
      </c>
      <c r="E5407" s="2" t="n">
        <v>121553</v>
      </c>
      <c r="F5407" s="2" t="n">
        <v>107266</v>
      </c>
    </row>
    <row r="5408" customFormat="false" ht="12.75" hidden="false" customHeight="false" outlineLevel="0" collapsed="false">
      <c r="A5408" s="2" t="s">
        <v>67</v>
      </c>
      <c r="B5408" s="2" t="n">
        <v>57</v>
      </c>
      <c r="C5408" s="2" t="n">
        <v>261816</v>
      </c>
      <c r="D5408" s="2" t="n">
        <v>169203</v>
      </c>
      <c r="E5408" s="2" t="n">
        <v>125611</v>
      </c>
      <c r="F5408" s="2" t="n">
        <v>110391</v>
      </c>
    </row>
    <row r="5409" customFormat="false" ht="12.75" hidden="false" customHeight="false" outlineLevel="0" collapsed="false">
      <c r="A5409" s="2" t="s">
        <v>68</v>
      </c>
      <c r="B5409" s="2" t="n">
        <v>57</v>
      </c>
      <c r="C5409" s="2" t="n">
        <v>1990734</v>
      </c>
      <c r="D5409" s="2" t="n">
        <v>1448058</v>
      </c>
      <c r="E5409" s="2" t="n">
        <v>809347</v>
      </c>
      <c r="F5409" s="2" t="n">
        <v>802119</v>
      </c>
    </row>
    <row r="5410" customFormat="false" ht="12.75" hidden="false" customHeight="false" outlineLevel="0" collapsed="false">
      <c r="A5410" s="2" t="s">
        <v>71</v>
      </c>
      <c r="B5410" s="2" t="n">
        <v>57</v>
      </c>
      <c r="C5410" s="2" t="n">
        <v>2057871</v>
      </c>
      <c r="D5410" s="2" t="n">
        <v>1517057</v>
      </c>
      <c r="E5410" s="2" t="n">
        <v>834361</v>
      </c>
      <c r="F5410" s="2" t="n">
        <v>798022</v>
      </c>
    </row>
    <row r="5411" customFormat="false" ht="12.75" hidden="false" customHeight="false" outlineLevel="0" collapsed="false">
      <c r="A5411" s="2" t="s">
        <v>72</v>
      </c>
      <c r="B5411" s="2" t="n">
        <v>57</v>
      </c>
      <c r="C5411" s="2" t="n">
        <v>2116730</v>
      </c>
      <c r="D5411" s="2" t="n">
        <v>1622105</v>
      </c>
      <c r="E5411" s="2" t="n">
        <v>915062</v>
      </c>
      <c r="F5411" s="2" t="n">
        <v>887387</v>
      </c>
    </row>
    <row r="5412" customFormat="false" ht="12.75" hidden="false" customHeight="false" outlineLevel="0" collapsed="false">
      <c r="A5412" s="2" t="s">
        <v>73</v>
      </c>
      <c r="B5412" s="2" t="n">
        <v>57</v>
      </c>
      <c r="C5412" s="2" t="n">
        <v>2197969</v>
      </c>
      <c r="D5412" s="2" t="n">
        <v>1724600</v>
      </c>
      <c r="E5412" s="2" t="n">
        <v>999524</v>
      </c>
      <c r="F5412" s="2" t="n">
        <v>947123</v>
      </c>
    </row>
    <row r="5413" customFormat="false" ht="12.75" hidden="false" customHeight="false" outlineLevel="0" collapsed="false">
      <c r="A5413" s="2" t="s">
        <v>74</v>
      </c>
      <c r="B5413" s="2" t="n">
        <v>57</v>
      </c>
      <c r="C5413" s="2" t="n">
        <v>2069036</v>
      </c>
      <c r="D5413" s="2" t="n">
        <v>1539069</v>
      </c>
      <c r="E5413" s="2" t="n">
        <v>842161</v>
      </c>
      <c r="F5413" s="2" t="n">
        <v>810959</v>
      </c>
    </row>
    <row r="5414" customFormat="false" ht="12.75" hidden="false" customHeight="false" outlineLevel="0" collapsed="false">
      <c r="A5414" s="2" t="s">
        <v>75</v>
      </c>
      <c r="B5414" s="2" t="n">
        <v>57</v>
      </c>
      <c r="C5414" s="2" t="n">
        <v>2157728</v>
      </c>
      <c r="D5414" s="2" t="n">
        <v>1643265</v>
      </c>
      <c r="E5414" s="2" t="n">
        <v>901220</v>
      </c>
      <c r="F5414" s="2" t="n">
        <v>853039</v>
      </c>
    </row>
    <row r="5415" customFormat="false" ht="12.75" hidden="false" customHeight="false" outlineLevel="0" collapsed="false">
      <c r="A5415" s="2" t="s">
        <v>76</v>
      </c>
      <c r="B5415" s="2" t="n">
        <v>57</v>
      </c>
      <c r="C5415" s="2" t="n">
        <v>2096542</v>
      </c>
      <c r="D5415" s="2" t="n">
        <v>1564447</v>
      </c>
      <c r="E5415" s="2" t="n">
        <v>843273</v>
      </c>
      <c r="F5415" s="2" t="n">
        <v>792204</v>
      </c>
    </row>
    <row r="5416" customFormat="false" ht="12.75" hidden="false" customHeight="false" outlineLevel="0" collapsed="false">
      <c r="A5416" s="2" t="s">
        <v>77</v>
      </c>
      <c r="B5416" s="2" t="n">
        <v>57</v>
      </c>
      <c r="C5416" s="2" t="n">
        <v>2018208</v>
      </c>
      <c r="D5416" s="2" t="n">
        <v>1403018</v>
      </c>
      <c r="E5416" s="2" t="n">
        <v>775545</v>
      </c>
      <c r="F5416" s="2" t="n">
        <v>760901</v>
      </c>
    </row>
    <row r="5417" customFormat="false" ht="12.75" hidden="false" customHeight="false" outlineLevel="0" collapsed="false">
      <c r="A5417" s="2" t="s">
        <v>78</v>
      </c>
      <c r="B5417" s="2" t="n">
        <v>57</v>
      </c>
      <c r="C5417" s="2" t="n">
        <v>2104591</v>
      </c>
      <c r="D5417" s="2" t="n">
        <v>1612433</v>
      </c>
      <c r="E5417" s="2" t="n">
        <v>901322</v>
      </c>
      <c r="F5417" s="2" t="n">
        <v>855027</v>
      </c>
    </row>
    <row r="5418" customFormat="false" ht="12.75" hidden="false" customHeight="false" outlineLevel="0" collapsed="false">
      <c r="A5418" s="2" t="s">
        <v>79</v>
      </c>
      <c r="B5418" s="2" t="n">
        <v>57</v>
      </c>
      <c r="C5418" s="2" t="n">
        <v>266594</v>
      </c>
      <c r="D5418" s="2" t="n">
        <v>174594</v>
      </c>
      <c r="E5418" s="2" t="n">
        <v>129990</v>
      </c>
      <c r="F5418" s="2" t="n">
        <v>114260</v>
      </c>
    </row>
    <row r="5419" customFormat="false" ht="12.75" hidden="false" customHeight="false" outlineLevel="0" collapsed="false">
      <c r="A5419" s="2" t="s">
        <v>80</v>
      </c>
      <c r="B5419" s="2" t="n">
        <v>57</v>
      </c>
      <c r="C5419" s="2" t="n">
        <v>284880</v>
      </c>
      <c r="D5419" s="2" t="n">
        <v>185445</v>
      </c>
      <c r="E5419" s="2" t="n">
        <v>137935</v>
      </c>
      <c r="F5419" s="2" t="n">
        <v>121338</v>
      </c>
    </row>
    <row r="5420" customFormat="false" ht="12.75" hidden="false" customHeight="false" outlineLevel="0" collapsed="false">
      <c r="A5420" s="2" t="s">
        <v>81</v>
      </c>
      <c r="B5420" s="2" t="n">
        <v>57</v>
      </c>
      <c r="C5420" s="2" t="n">
        <v>281629</v>
      </c>
      <c r="D5420" s="2" t="n">
        <v>179648</v>
      </c>
      <c r="E5420" s="2" t="n">
        <v>131768</v>
      </c>
      <c r="F5420" s="2" t="n">
        <v>115165</v>
      </c>
    </row>
    <row r="5421" customFormat="false" ht="12.75" hidden="false" customHeight="false" outlineLevel="0" collapsed="false">
      <c r="A5421" s="2" t="s">
        <v>82</v>
      </c>
      <c r="B5421" s="2" t="n">
        <v>57</v>
      </c>
      <c r="C5421" s="2" t="n">
        <v>1944902</v>
      </c>
      <c r="D5421" s="2" t="n">
        <v>1329266</v>
      </c>
      <c r="E5421" s="2" t="n">
        <v>741588</v>
      </c>
      <c r="F5421" s="2" t="n">
        <v>719211</v>
      </c>
    </row>
    <row r="5422" customFormat="false" ht="12.75" hidden="false" customHeight="false" outlineLevel="0" collapsed="false">
      <c r="A5422" s="2" t="s">
        <v>83</v>
      </c>
      <c r="B5422" s="2" t="n">
        <v>57</v>
      </c>
      <c r="C5422" s="2" t="n">
        <v>2057340</v>
      </c>
      <c r="D5422" s="2" t="n">
        <v>1541218</v>
      </c>
      <c r="E5422" s="2" t="n">
        <v>856055</v>
      </c>
      <c r="F5422" s="2" t="n">
        <v>819233</v>
      </c>
    </row>
    <row r="5423" customFormat="false" ht="12.75" hidden="false" customHeight="false" outlineLevel="0" collapsed="false">
      <c r="A5423" s="2" t="s">
        <v>84</v>
      </c>
      <c r="B5423" s="2" t="n">
        <v>57</v>
      </c>
      <c r="C5423" s="2" t="n">
        <v>2132542</v>
      </c>
      <c r="D5423" s="2" t="n">
        <v>1652266</v>
      </c>
      <c r="E5423" s="2" t="n">
        <v>944393</v>
      </c>
      <c r="F5423" s="2" t="n">
        <v>916211</v>
      </c>
    </row>
    <row r="5424" customFormat="false" ht="12.75" hidden="false" customHeight="false" outlineLevel="0" collapsed="false">
      <c r="A5424" s="2" t="s">
        <v>85</v>
      </c>
      <c r="B5424" s="2" t="n">
        <v>57</v>
      </c>
      <c r="C5424" s="2" t="n">
        <v>2224658</v>
      </c>
      <c r="D5424" s="2" t="n">
        <v>1748457</v>
      </c>
      <c r="E5424" s="2" t="n">
        <v>1008270</v>
      </c>
      <c r="F5424" s="2" t="n">
        <v>956241</v>
      </c>
    </row>
    <row r="5425" customFormat="false" ht="12.75" hidden="false" customHeight="false" outlineLevel="0" collapsed="false">
      <c r="A5425" s="2" t="s">
        <v>86</v>
      </c>
      <c r="B5425" s="2" t="n">
        <v>57</v>
      </c>
      <c r="C5425" s="2" t="n">
        <v>2117690</v>
      </c>
      <c r="D5425" s="2" t="n">
        <v>1611744</v>
      </c>
      <c r="E5425" s="2" t="n">
        <v>894144</v>
      </c>
      <c r="F5425" s="2" t="n">
        <v>861856</v>
      </c>
    </row>
    <row r="5426" customFormat="false" ht="12.75" hidden="false" customHeight="false" outlineLevel="0" collapsed="false">
      <c r="A5426" s="2" t="s">
        <v>87</v>
      </c>
      <c r="B5426" s="2" t="n">
        <v>57</v>
      </c>
      <c r="C5426" s="2" t="n">
        <v>2134862</v>
      </c>
      <c r="D5426" s="2" t="n">
        <v>1630762</v>
      </c>
      <c r="E5426" s="2" t="n">
        <v>896961</v>
      </c>
      <c r="F5426" s="2" t="n">
        <v>845439</v>
      </c>
    </row>
    <row r="5427" customFormat="false" ht="12.75" hidden="false" customHeight="false" outlineLevel="0" collapsed="false">
      <c r="A5427" s="2" t="s">
        <v>88</v>
      </c>
      <c r="B5427" s="2" t="n">
        <v>57</v>
      </c>
      <c r="C5427" s="2" t="n">
        <v>2076079</v>
      </c>
      <c r="D5427" s="2" t="n">
        <v>1563177</v>
      </c>
      <c r="E5427" s="2" t="n">
        <v>852393</v>
      </c>
      <c r="F5427" s="2" t="n">
        <v>802882</v>
      </c>
    </row>
    <row r="5428" customFormat="false" ht="12.75" hidden="false" customHeight="false" outlineLevel="0" collapsed="false">
      <c r="A5428" s="2" t="s">
        <v>89</v>
      </c>
      <c r="B5428" s="2" t="n">
        <v>57</v>
      </c>
      <c r="C5428" s="2" t="n">
        <v>2000514</v>
      </c>
      <c r="D5428" s="2" t="n">
        <v>1407770</v>
      </c>
      <c r="E5428" s="2" t="n">
        <v>780771</v>
      </c>
      <c r="F5428" s="2" t="n">
        <v>769691</v>
      </c>
    </row>
    <row r="5429" customFormat="false" ht="12.75" hidden="false" customHeight="false" outlineLevel="0" collapsed="false">
      <c r="A5429" s="2" t="s">
        <v>90</v>
      </c>
      <c r="B5429" s="2" t="n">
        <v>57</v>
      </c>
      <c r="C5429" s="2" t="n">
        <v>2077423</v>
      </c>
      <c r="D5429" s="2" t="n">
        <v>1554740</v>
      </c>
      <c r="E5429" s="2" t="n">
        <v>851501</v>
      </c>
      <c r="F5429" s="2" t="n">
        <v>805748</v>
      </c>
    </row>
    <row r="5430" customFormat="false" ht="12.75" hidden="false" customHeight="false" outlineLevel="0" collapsed="false">
      <c r="A5430" s="2" t="s">
        <v>91</v>
      </c>
      <c r="B5430" s="2" t="n">
        <v>57</v>
      </c>
      <c r="C5430" s="2" t="n">
        <v>276919</v>
      </c>
      <c r="D5430" s="2" t="n">
        <v>181730</v>
      </c>
      <c r="E5430" s="2" t="n">
        <v>135816</v>
      </c>
      <c r="F5430" s="2" t="n">
        <v>119667</v>
      </c>
    </row>
    <row r="5431" customFormat="false" ht="12.75" hidden="false" customHeight="false" outlineLevel="0" collapsed="false">
      <c r="A5431" s="2" t="s">
        <v>92</v>
      </c>
      <c r="B5431" s="2" t="n">
        <v>57</v>
      </c>
      <c r="C5431" s="2" t="n">
        <v>290744</v>
      </c>
      <c r="D5431" s="2" t="n">
        <v>186287</v>
      </c>
      <c r="E5431" s="2" t="n">
        <v>136871</v>
      </c>
      <c r="F5431" s="2" t="n">
        <v>119626</v>
      </c>
    </row>
    <row r="5432" customFormat="false" ht="12.75" hidden="false" customHeight="false" outlineLevel="0" collapsed="false">
      <c r="A5432" s="2" t="s">
        <v>93</v>
      </c>
      <c r="B5432" s="2" t="n">
        <v>57</v>
      </c>
      <c r="C5432" s="2" t="n">
        <v>265157</v>
      </c>
      <c r="D5432" s="2" t="n">
        <v>172450</v>
      </c>
      <c r="E5432" s="2" t="n">
        <v>128679</v>
      </c>
      <c r="F5432" s="2" t="n">
        <v>113629</v>
      </c>
    </row>
    <row r="5433" customFormat="false" ht="12.75" hidden="false" customHeight="false" outlineLevel="0" collapsed="false">
      <c r="A5433" s="2" t="s">
        <v>94</v>
      </c>
      <c r="B5433" s="2" t="n">
        <v>57</v>
      </c>
      <c r="C5433" s="2" t="n">
        <v>1975086</v>
      </c>
      <c r="D5433" s="2" t="n">
        <v>1376892</v>
      </c>
      <c r="E5433" s="2" t="n">
        <v>754396</v>
      </c>
      <c r="F5433" s="2" t="n">
        <v>708817</v>
      </c>
    </row>
    <row r="5434" customFormat="false" ht="12.75" hidden="false" customHeight="false" outlineLevel="0" collapsed="false">
      <c r="A5434" s="2" t="s">
        <v>97</v>
      </c>
      <c r="B5434" s="2" t="n">
        <v>57</v>
      </c>
      <c r="C5434" s="2" t="n">
        <v>2057019</v>
      </c>
      <c r="D5434" s="2" t="n">
        <v>1549038</v>
      </c>
      <c r="E5434" s="2" t="n">
        <v>858923</v>
      </c>
      <c r="F5434" s="2" t="n">
        <v>810875</v>
      </c>
    </row>
    <row r="5435" customFormat="false" ht="12.75" hidden="false" customHeight="false" outlineLevel="0" collapsed="false">
      <c r="A5435" s="2" t="s">
        <v>98</v>
      </c>
      <c r="B5435" s="2" t="n">
        <v>57</v>
      </c>
      <c r="C5435" s="2" t="n">
        <v>2188218</v>
      </c>
      <c r="D5435" s="2" t="n">
        <v>1718799</v>
      </c>
      <c r="E5435" s="2" t="n">
        <v>994155</v>
      </c>
      <c r="F5435" s="2" t="n">
        <v>957015</v>
      </c>
    </row>
    <row r="5436" customFormat="false" ht="12.75" hidden="false" customHeight="false" outlineLevel="0" collapsed="false">
      <c r="A5436" s="2" t="s">
        <v>99</v>
      </c>
      <c r="B5436" s="2" t="n">
        <v>57</v>
      </c>
      <c r="C5436" s="2" t="n">
        <v>2231740</v>
      </c>
      <c r="D5436" s="2" t="n">
        <v>1762826</v>
      </c>
      <c r="E5436" s="2" t="n">
        <v>1018872</v>
      </c>
      <c r="F5436" s="2" t="n">
        <v>953274</v>
      </c>
    </row>
    <row r="5437" customFormat="false" ht="12.75" hidden="false" customHeight="false" outlineLevel="0" collapsed="false">
      <c r="A5437" s="2" t="s">
        <v>100</v>
      </c>
      <c r="B5437" s="2" t="n">
        <v>57</v>
      </c>
      <c r="C5437" s="2" t="n">
        <v>2122547</v>
      </c>
      <c r="D5437" s="2" t="n">
        <v>1605563</v>
      </c>
      <c r="E5437" s="2" t="n">
        <v>887966</v>
      </c>
      <c r="F5437" s="2" t="n">
        <v>860362</v>
      </c>
    </row>
    <row r="5438" customFormat="false" ht="12.75" hidden="false" customHeight="false" outlineLevel="0" collapsed="false">
      <c r="A5438" s="2" t="s">
        <v>101</v>
      </c>
      <c r="B5438" s="2" t="n">
        <v>57</v>
      </c>
      <c r="C5438" s="2" t="n">
        <v>2150477</v>
      </c>
      <c r="D5438" s="2" t="n">
        <v>1658396</v>
      </c>
      <c r="E5438" s="2" t="n">
        <v>916648</v>
      </c>
      <c r="F5438" s="2" t="n">
        <v>850540</v>
      </c>
    </row>
    <row r="5439" customFormat="false" ht="12.75" hidden="false" customHeight="false" outlineLevel="0" collapsed="false">
      <c r="A5439" s="2" t="s">
        <v>102</v>
      </c>
      <c r="B5439" s="2" t="n">
        <v>57</v>
      </c>
      <c r="C5439" s="2" t="n">
        <v>2144937</v>
      </c>
      <c r="D5439" s="2" t="n">
        <v>1647507</v>
      </c>
      <c r="E5439" s="2" t="n">
        <v>905452</v>
      </c>
      <c r="F5439" s="2" t="n">
        <v>839981</v>
      </c>
    </row>
    <row r="5440" customFormat="false" ht="12.75" hidden="false" customHeight="false" outlineLevel="0" collapsed="false">
      <c r="A5440" s="2" t="s">
        <v>103</v>
      </c>
      <c r="B5440" s="2" t="n">
        <v>57</v>
      </c>
      <c r="C5440" s="2" t="n">
        <v>2036269</v>
      </c>
      <c r="D5440" s="2" t="n">
        <v>1488734</v>
      </c>
      <c r="E5440" s="2" t="n">
        <v>817210</v>
      </c>
      <c r="F5440" s="2" t="n">
        <v>793863</v>
      </c>
    </row>
    <row r="5441" customFormat="false" ht="12.75" hidden="false" customHeight="false" outlineLevel="0" collapsed="false">
      <c r="A5441" s="2" t="s">
        <v>104</v>
      </c>
      <c r="B5441" s="2" t="n">
        <v>57</v>
      </c>
      <c r="C5441" s="2" t="n">
        <v>2148679</v>
      </c>
      <c r="D5441" s="2" t="n">
        <v>1660982</v>
      </c>
      <c r="E5441" s="2" t="n">
        <v>932067</v>
      </c>
      <c r="F5441" s="2" t="n">
        <v>878805</v>
      </c>
    </row>
    <row r="5442" customFormat="false" ht="12.75" hidden="false" customHeight="false" outlineLevel="0" collapsed="false">
      <c r="A5442" s="2" t="s">
        <v>105</v>
      </c>
      <c r="B5442" s="2" t="n">
        <v>57</v>
      </c>
      <c r="C5442" s="2" t="n">
        <v>285579</v>
      </c>
      <c r="D5442" s="2" t="n">
        <v>185226</v>
      </c>
      <c r="E5442" s="2" t="n">
        <v>137050</v>
      </c>
      <c r="F5442" s="2" t="n">
        <v>120167</v>
      </c>
    </row>
    <row r="5443" customFormat="false" ht="12.75" hidden="false" customHeight="false" outlineLevel="0" collapsed="false">
      <c r="A5443" s="2" t="s">
        <v>106</v>
      </c>
      <c r="B5443" s="2" t="n">
        <v>57</v>
      </c>
      <c r="C5443" s="2" t="n">
        <v>286373</v>
      </c>
      <c r="D5443" s="2" t="n">
        <v>184959</v>
      </c>
      <c r="E5443" s="2" t="n">
        <v>136195</v>
      </c>
      <c r="F5443" s="2" t="n">
        <v>118889</v>
      </c>
    </row>
    <row r="5444" customFormat="false" ht="12.75" hidden="false" customHeight="false" outlineLevel="0" collapsed="false">
      <c r="A5444" s="2" t="s">
        <v>107</v>
      </c>
      <c r="B5444" s="2" t="n">
        <v>57</v>
      </c>
      <c r="C5444" s="2" t="n">
        <v>298021</v>
      </c>
      <c r="D5444" s="2" t="n">
        <v>187793</v>
      </c>
      <c r="E5444" s="2" t="n">
        <v>136125</v>
      </c>
      <c r="F5444" s="2" t="n">
        <v>118037</v>
      </c>
    </row>
    <row r="5445" customFormat="false" ht="12.75" hidden="false" customHeight="false" outlineLevel="0" collapsed="false">
      <c r="A5445" s="2" t="s">
        <v>108</v>
      </c>
      <c r="B5445" s="2" t="n">
        <v>57</v>
      </c>
      <c r="C5445" s="2" t="n">
        <v>1957626</v>
      </c>
      <c r="D5445" s="2" t="n">
        <v>1376412</v>
      </c>
      <c r="E5445" s="2" t="n">
        <v>757963</v>
      </c>
      <c r="F5445" s="2" t="n">
        <v>711343</v>
      </c>
    </row>
    <row r="5446" customFormat="false" ht="12.75" hidden="false" customHeight="false" outlineLevel="0" collapsed="false">
      <c r="A5446" s="2" t="s">
        <v>109</v>
      </c>
      <c r="B5446" s="2" t="n">
        <v>57</v>
      </c>
      <c r="C5446" s="2" t="n">
        <v>2032969</v>
      </c>
      <c r="D5446" s="2" t="n">
        <v>1513501</v>
      </c>
      <c r="E5446" s="2" t="n">
        <v>836070</v>
      </c>
      <c r="F5446" s="2" t="n">
        <v>790191</v>
      </c>
    </row>
    <row r="5447" customFormat="false" ht="12.75" hidden="false" customHeight="false" outlineLevel="0" collapsed="false">
      <c r="A5447" s="2" t="s">
        <v>110</v>
      </c>
      <c r="B5447" s="2" t="n">
        <v>57</v>
      </c>
      <c r="C5447" s="2" t="n">
        <v>2145831</v>
      </c>
      <c r="D5447" s="2" t="n">
        <v>1657657</v>
      </c>
      <c r="E5447" s="2" t="n">
        <v>940088</v>
      </c>
      <c r="F5447" s="2" t="n">
        <v>903298</v>
      </c>
    </row>
    <row r="5448" customFormat="false" ht="12.75" hidden="false" customHeight="false" outlineLevel="0" collapsed="false">
      <c r="A5448" s="2" t="s">
        <v>111</v>
      </c>
      <c r="B5448" s="2" t="n">
        <v>57</v>
      </c>
      <c r="C5448" s="2" t="n">
        <v>2215854</v>
      </c>
      <c r="D5448" s="2" t="n">
        <v>1740899</v>
      </c>
      <c r="E5448" s="2" t="n">
        <v>1001767</v>
      </c>
      <c r="F5448" s="2" t="n">
        <v>929072</v>
      </c>
    </row>
    <row r="5449" customFormat="false" ht="12.75" hidden="false" customHeight="false" outlineLevel="0" collapsed="false">
      <c r="A5449" s="2" t="s">
        <v>112</v>
      </c>
      <c r="B5449" s="2" t="n">
        <v>57</v>
      </c>
      <c r="C5449" s="2" t="n">
        <v>2119313</v>
      </c>
      <c r="D5449" s="2" t="n">
        <v>1607737</v>
      </c>
      <c r="E5449" s="2" t="n">
        <v>891304</v>
      </c>
      <c r="F5449" s="2" t="n">
        <v>861971</v>
      </c>
    </row>
    <row r="5450" customFormat="false" ht="12.75" hidden="false" customHeight="false" outlineLevel="0" collapsed="false">
      <c r="A5450" s="2" t="s">
        <v>113</v>
      </c>
      <c r="B5450" s="2" t="n">
        <v>57</v>
      </c>
      <c r="C5450" s="2" t="n">
        <v>2162408</v>
      </c>
      <c r="D5450" s="2" t="n">
        <v>1672705</v>
      </c>
      <c r="E5450" s="2" t="n">
        <v>932139</v>
      </c>
      <c r="F5450" s="2" t="n">
        <v>867910</v>
      </c>
    </row>
    <row r="5451" customFormat="false" ht="12.75" hidden="false" customHeight="false" outlineLevel="0" collapsed="false">
      <c r="A5451" s="2" t="s">
        <v>114</v>
      </c>
      <c r="B5451" s="2" t="n">
        <v>57</v>
      </c>
      <c r="C5451" s="2" t="n">
        <v>2183381</v>
      </c>
      <c r="D5451" s="2" t="n">
        <v>1697700</v>
      </c>
      <c r="E5451" s="2" t="n">
        <v>951423</v>
      </c>
      <c r="F5451" s="2" t="n">
        <v>888747</v>
      </c>
    </row>
    <row r="5452" customFormat="false" ht="12.75" hidden="false" customHeight="false" outlineLevel="0" collapsed="false">
      <c r="A5452" s="2" t="s">
        <v>115</v>
      </c>
      <c r="B5452" s="2" t="n">
        <v>57</v>
      </c>
      <c r="C5452" s="2" t="n">
        <v>1994318</v>
      </c>
      <c r="D5452" s="2" t="n">
        <v>1424502</v>
      </c>
      <c r="E5452" s="2" t="n">
        <v>786089</v>
      </c>
      <c r="F5452" s="2" t="n">
        <v>769492</v>
      </c>
    </row>
    <row r="5453" customFormat="false" ht="12.75" hidden="false" customHeight="false" outlineLevel="0" collapsed="false">
      <c r="A5453" s="2" t="s">
        <v>116</v>
      </c>
      <c r="B5453" s="2" t="n">
        <v>57</v>
      </c>
      <c r="C5453" s="2" t="n">
        <v>2152733</v>
      </c>
      <c r="D5453" s="2" t="n">
        <v>1659911</v>
      </c>
      <c r="E5453" s="2" t="n">
        <v>929225</v>
      </c>
      <c r="F5453" s="2" t="n">
        <v>876392</v>
      </c>
    </row>
    <row r="5454" customFormat="false" ht="12.75" hidden="false" customHeight="false" outlineLevel="0" collapsed="false">
      <c r="A5454" s="2" t="s">
        <v>117</v>
      </c>
      <c r="B5454" s="2" t="n">
        <v>57</v>
      </c>
      <c r="C5454" s="2" t="n">
        <v>260139</v>
      </c>
      <c r="D5454" s="2" t="n">
        <v>172370</v>
      </c>
      <c r="E5454" s="2" t="n">
        <v>129900</v>
      </c>
      <c r="F5454" s="2" t="n">
        <v>115097</v>
      </c>
    </row>
    <row r="5455" customFormat="false" ht="12.75" hidden="false" customHeight="false" outlineLevel="0" collapsed="false">
      <c r="A5455" s="2" t="s">
        <v>118</v>
      </c>
      <c r="B5455" s="2" t="n">
        <v>57</v>
      </c>
      <c r="C5455" s="2" t="n">
        <v>269151</v>
      </c>
      <c r="D5455" s="2" t="n">
        <v>176792</v>
      </c>
      <c r="E5455" s="2" t="n">
        <v>132714</v>
      </c>
      <c r="F5455" s="2" t="n">
        <v>117581</v>
      </c>
    </row>
    <row r="5456" customFormat="false" ht="12.75" hidden="false" customHeight="false" outlineLevel="0" collapsed="false">
      <c r="A5456" s="2" t="s">
        <v>119</v>
      </c>
      <c r="B5456" s="2" t="n">
        <v>57</v>
      </c>
      <c r="C5456" s="2" t="n">
        <v>280354</v>
      </c>
      <c r="D5456" s="2" t="n">
        <v>179128</v>
      </c>
      <c r="E5456" s="2" t="n">
        <v>131406</v>
      </c>
      <c r="F5456" s="2" t="n">
        <v>114765</v>
      </c>
    </row>
    <row r="5457" customFormat="false" ht="12.75" hidden="false" customHeight="false" outlineLevel="0" collapsed="false">
      <c r="A5457" s="2" t="s">
        <v>120</v>
      </c>
      <c r="B5457" s="2" t="n">
        <v>57</v>
      </c>
      <c r="C5457" s="2" t="n">
        <v>1772366</v>
      </c>
      <c r="D5457" s="2" t="n">
        <v>1087277</v>
      </c>
      <c r="E5457" s="2" t="n">
        <v>617077</v>
      </c>
      <c r="F5457" s="2" t="n">
        <v>581457</v>
      </c>
    </row>
    <row r="5458" customFormat="false" ht="12.75" hidden="false" customHeight="false" outlineLevel="0" collapsed="false">
      <c r="A5458" s="2" t="s">
        <v>123</v>
      </c>
      <c r="B5458" s="2" t="n">
        <v>57</v>
      </c>
      <c r="C5458" s="2" t="n">
        <v>1635184</v>
      </c>
      <c r="D5458" s="2" t="n">
        <v>976485</v>
      </c>
      <c r="E5458" s="2" t="n">
        <v>568943</v>
      </c>
      <c r="F5458" s="2" t="n">
        <v>550075</v>
      </c>
    </row>
    <row r="5459" customFormat="false" ht="12.75" hidden="false" customHeight="false" outlineLevel="0" collapsed="false">
      <c r="A5459" s="2" t="s">
        <v>124</v>
      </c>
      <c r="B5459" s="2" t="n">
        <v>57</v>
      </c>
      <c r="C5459" s="2" t="n">
        <v>247394</v>
      </c>
      <c r="D5459" s="2" t="n">
        <v>167873</v>
      </c>
      <c r="E5459" s="2" t="n">
        <v>208176</v>
      </c>
      <c r="F5459" s="2" t="n">
        <v>388802</v>
      </c>
    </row>
    <row r="5460" customFormat="false" ht="12.75" hidden="false" customHeight="false" outlineLevel="0" collapsed="false">
      <c r="A5460" s="2" t="s">
        <v>125</v>
      </c>
      <c r="B5460" s="2" t="n">
        <v>57</v>
      </c>
      <c r="C5460" s="2" t="n">
        <v>494679</v>
      </c>
      <c r="D5460" s="2" t="n">
        <v>308349</v>
      </c>
      <c r="E5460" s="2" t="n">
        <v>273508</v>
      </c>
      <c r="F5460" s="2" t="n">
        <v>426852</v>
      </c>
    </row>
    <row r="5461" customFormat="false" ht="12.75" hidden="false" customHeight="false" outlineLevel="0" collapsed="false">
      <c r="A5461" s="2" t="s">
        <v>126</v>
      </c>
      <c r="B5461" s="2" t="n">
        <v>57</v>
      </c>
      <c r="C5461" s="2" t="n">
        <v>515923</v>
      </c>
      <c r="D5461" s="2" t="n">
        <v>318973</v>
      </c>
      <c r="E5461" s="2" t="n">
        <v>270414</v>
      </c>
      <c r="F5461" s="2" t="n">
        <v>401232</v>
      </c>
    </row>
    <row r="5462" customFormat="false" ht="12.75" hidden="false" customHeight="false" outlineLevel="0" collapsed="false">
      <c r="A5462" s="2" t="s">
        <v>127</v>
      </c>
      <c r="B5462" s="2" t="n">
        <v>57</v>
      </c>
      <c r="C5462" s="2" t="n">
        <v>256677</v>
      </c>
      <c r="D5462" s="2" t="n">
        <v>174599</v>
      </c>
      <c r="E5462" s="2" t="n">
        <v>206630</v>
      </c>
      <c r="F5462" s="2" t="n">
        <v>375162</v>
      </c>
    </row>
    <row r="5463" customFormat="false" ht="12.75" hidden="false" customHeight="false" outlineLevel="0" collapsed="false">
      <c r="A5463" s="2" t="s">
        <v>128</v>
      </c>
      <c r="B5463" s="2" t="n">
        <v>57</v>
      </c>
      <c r="C5463" s="2" t="n">
        <v>1239071</v>
      </c>
      <c r="D5463" s="2" t="n">
        <v>718081</v>
      </c>
      <c r="E5463" s="2" t="n">
        <v>453381</v>
      </c>
      <c r="F5463" s="2" t="n">
        <v>503730</v>
      </c>
    </row>
    <row r="5464" customFormat="false" ht="12.75" hidden="false" customHeight="false" outlineLevel="0" collapsed="false">
      <c r="A5464" s="2" t="s">
        <v>129</v>
      </c>
      <c r="B5464" s="2" t="n">
        <v>57</v>
      </c>
      <c r="C5464" s="2" t="n">
        <v>263715</v>
      </c>
      <c r="D5464" s="2" t="n">
        <v>177058</v>
      </c>
      <c r="E5464" s="2" t="n">
        <v>202100</v>
      </c>
      <c r="F5464" s="2" t="n">
        <v>358341</v>
      </c>
    </row>
    <row r="5465" customFormat="false" ht="12.75" hidden="false" customHeight="false" outlineLevel="0" collapsed="false">
      <c r="A5465" s="2" t="s">
        <v>130</v>
      </c>
      <c r="B5465" s="2" t="n">
        <v>57</v>
      </c>
      <c r="C5465" s="2" t="n">
        <v>1376987</v>
      </c>
      <c r="D5465" s="2" t="n">
        <v>807965</v>
      </c>
      <c r="E5465" s="2" t="n">
        <v>495579</v>
      </c>
      <c r="F5465" s="2" t="n">
        <v>514773</v>
      </c>
    </row>
    <row r="5466" customFormat="false" ht="12.75" hidden="false" customHeight="false" outlineLevel="0" collapsed="false">
      <c r="A5466" s="2" t="s">
        <v>131</v>
      </c>
      <c r="B5466" s="2" t="n">
        <v>57</v>
      </c>
      <c r="C5466" s="2" t="n">
        <v>276525</v>
      </c>
      <c r="D5466" s="2" t="n">
        <v>178963</v>
      </c>
      <c r="E5466" s="2" t="n">
        <v>132218</v>
      </c>
      <c r="F5466" s="2" t="n">
        <v>116098</v>
      </c>
    </row>
    <row r="5467" customFormat="false" ht="12.75" hidden="false" customHeight="false" outlineLevel="0" collapsed="false">
      <c r="A5467" s="2" t="s">
        <v>132</v>
      </c>
      <c r="B5467" s="2" t="n">
        <v>57</v>
      </c>
      <c r="C5467" s="2" t="n">
        <v>263854</v>
      </c>
      <c r="D5467" s="2" t="n">
        <v>173353</v>
      </c>
      <c r="E5467" s="2" t="n">
        <v>130205</v>
      </c>
      <c r="F5467" s="2" t="n">
        <v>115467</v>
      </c>
    </row>
    <row r="5468" customFormat="false" ht="12.75" hidden="false" customHeight="false" outlineLevel="0" collapsed="false">
      <c r="A5468" s="2" t="s">
        <v>133</v>
      </c>
      <c r="B5468" s="2" t="n">
        <v>57</v>
      </c>
      <c r="C5468" s="2" t="n">
        <v>261628</v>
      </c>
      <c r="D5468" s="2" t="n">
        <v>172063</v>
      </c>
      <c r="E5468" s="2" t="n">
        <v>129565</v>
      </c>
      <c r="F5468" s="2" t="n">
        <v>114524</v>
      </c>
    </row>
    <row r="5469" customFormat="false" ht="12.75" hidden="false" customHeight="false" outlineLevel="0" collapsed="false">
      <c r="A5469" s="2" t="s">
        <v>134</v>
      </c>
      <c r="B5469" s="2" t="n">
        <v>57</v>
      </c>
      <c r="C5469" s="2" t="n">
        <v>1697073</v>
      </c>
      <c r="D5469" s="2" t="n">
        <v>1026195</v>
      </c>
      <c r="E5469" s="2" t="n">
        <v>587125</v>
      </c>
      <c r="F5469" s="2" t="n">
        <v>554568</v>
      </c>
    </row>
    <row r="5470" customFormat="false" ht="12.75" hidden="false" customHeight="false" outlineLevel="0" collapsed="false">
      <c r="A5470" s="2" t="s">
        <v>137</v>
      </c>
      <c r="B5470" s="2" t="n">
        <v>57</v>
      </c>
      <c r="C5470" s="2" t="n">
        <v>1780355</v>
      </c>
      <c r="D5470" s="2" t="n">
        <v>1130298</v>
      </c>
      <c r="E5470" s="2" t="n">
        <v>638020</v>
      </c>
      <c r="F5470" s="2" t="n">
        <v>595387</v>
      </c>
    </row>
    <row r="5471" customFormat="false" ht="12.75" hidden="false" customHeight="false" outlineLevel="0" collapsed="false">
      <c r="A5471" s="2" t="s">
        <v>138</v>
      </c>
      <c r="B5471" s="2" t="n">
        <v>57</v>
      </c>
      <c r="C5471" s="2" t="n">
        <v>1946122</v>
      </c>
      <c r="D5471" s="2" t="n">
        <v>1352020</v>
      </c>
      <c r="E5471" s="2" t="n">
        <v>753447</v>
      </c>
      <c r="F5471" s="2" t="n">
        <v>715627</v>
      </c>
    </row>
    <row r="5472" customFormat="false" ht="12.75" hidden="false" customHeight="false" outlineLevel="0" collapsed="false">
      <c r="A5472" s="2" t="s">
        <v>139</v>
      </c>
      <c r="B5472" s="2" t="n">
        <v>57</v>
      </c>
      <c r="C5472" s="2" t="n">
        <v>1855795</v>
      </c>
      <c r="D5472" s="2" t="n">
        <v>1225748</v>
      </c>
      <c r="E5472" s="2" t="n">
        <v>708916</v>
      </c>
      <c r="F5472" s="2" t="n">
        <v>724337</v>
      </c>
    </row>
    <row r="5473" customFormat="false" ht="12.75" hidden="false" customHeight="false" outlineLevel="0" collapsed="false">
      <c r="A5473" s="2" t="s">
        <v>140</v>
      </c>
      <c r="B5473" s="2" t="n">
        <v>57</v>
      </c>
      <c r="C5473" s="2" t="n">
        <v>1856216</v>
      </c>
      <c r="D5473" s="2" t="n">
        <v>1196561</v>
      </c>
      <c r="E5473" s="2" t="n">
        <v>673565</v>
      </c>
      <c r="F5473" s="2" t="n">
        <v>640451</v>
      </c>
    </row>
    <row r="5474" customFormat="false" ht="12.75" hidden="false" customHeight="false" outlineLevel="0" collapsed="false">
      <c r="A5474" s="2" t="s">
        <v>141</v>
      </c>
      <c r="B5474" s="2" t="n">
        <v>57</v>
      </c>
      <c r="C5474" s="2" t="n">
        <v>1616841</v>
      </c>
      <c r="D5474" s="2" t="n">
        <v>942446</v>
      </c>
      <c r="E5474" s="2" t="n">
        <v>560701</v>
      </c>
      <c r="F5474" s="2" t="n">
        <v>582534</v>
      </c>
    </row>
    <row r="5475" customFormat="false" ht="12.75" hidden="false" customHeight="false" outlineLevel="0" collapsed="false">
      <c r="A5475" s="2" t="s">
        <v>142</v>
      </c>
      <c r="B5475" s="2" t="n">
        <v>57</v>
      </c>
      <c r="C5475" s="2" t="n">
        <v>1907442</v>
      </c>
      <c r="D5475" s="2" t="n">
        <v>1271145</v>
      </c>
      <c r="E5475" s="2" t="n">
        <v>702717</v>
      </c>
      <c r="F5475" s="2" t="n">
        <v>651027</v>
      </c>
    </row>
    <row r="5476" customFormat="false" ht="12.75" hidden="false" customHeight="false" outlineLevel="0" collapsed="false">
      <c r="A5476" s="2" t="s">
        <v>143</v>
      </c>
      <c r="B5476" s="2" t="n">
        <v>57</v>
      </c>
      <c r="C5476" s="2" t="n">
        <v>1674831</v>
      </c>
      <c r="D5476" s="2" t="n">
        <v>994847</v>
      </c>
      <c r="E5476" s="2" t="n">
        <v>581491</v>
      </c>
      <c r="F5476" s="2" t="n">
        <v>578689</v>
      </c>
    </row>
    <row r="5477" customFormat="false" ht="12.75" hidden="false" customHeight="false" outlineLevel="0" collapsed="false">
      <c r="A5477" s="2" t="s">
        <v>144</v>
      </c>
      <c r="B5477" s="2" t="n">
        <v>57</v>
      </c>
      <c r="C5477" s="2" t="n">
        <v>1743229</v>
      </c>
      <c r="D5477" s="2" t="n">
        <v>1063456</v>
      </c>
      <c r="E5477" s="2" t="n">
        <v>606140</v>
      </c>
      <c r="F5477" s="2" t="n">
        <v>568923</v>
      </c>
    </row>
    <row r="5478" customFormat="false" ht="12.75" hidden="false" customHeight="false" outlineLevel="0" collapsed="false">
      <c r="A5478" s="2" t="s">
        <v>145</v>
      </c>
      <c r="B5478" s="2" t="n">
        <v>57</v>
      </c>
      <c r="C5478" s="2" t="n">
        <v>259889</v>
      </c>
      <c r="D5478" s="2" t="n">
        <v>171157</v>
      </c>
      <c r="E5478" s="2" t="n">
        <v>128231</v>
      </c>
      <c r="F5478" s="2" t="n">
        <v>113412</v>
      </c>
    </row>
    <row r="5479" customFormat="false" ht="12.75" hidden="false" customHeight="false" outlineLevel="0" collapsed="false">
      <c r="A5479" s="2" t="s">
        <v>146</v>
      </c>
      <c r="B5479" s="2" t="n">
        <v>57</v>
      </c>
      <c r="C5479" s="2" t="n">
        <v>261048</v>
      </c>
      <c r="D5479" s="2" t="n">
        <v>172679</v>
      </c>
      <c r="E5479" s="2" t="n">
        <v>130330</v>
      </c>
      <c r="F5479" s="2" t="n">
        <v>115788</v>
      </c>
    </row>
    <row r="5480" customFormat="false" ht="12.75" hidden="false" customHeight="false" outlineLevel="0" collapsed="false">
      <c r="A5480" s="2" t="s">
        <v>147</v>
      </c>
      <c r="B5480" s="2" t="n">
        <v>57</v>
      </c>
      <c r="C5480" s="2" t="n">
        <v>262145</v>
      </c>
      <c r="D5480" s="2" t="n">
        <v>174009</v>
      </c>
      <c r="E5480" s="2" t="n">
        <v>131994</v>
      </c>
      <c r="F5480" s="2" t="n">
        <v>117408</v>
      </c>
    </row>
    <row r="5481" customFormat="false" ht="12.75" hidden="false" customHeight="false" outlineLevel="0" collapsed="false">
      <c r="A5481" s="2" t="s">
        <v>22</v>
      </c>
      <c r="B5481" s="2" t="n">
        <v>58</v>
      </c>
      <c r="C5481" s="2" t="n">
        <v>1851838</v>
      </c>
      <c r="D5481" s="2" t="n">
        <v>1180274</v>
      </c>
      <c r="E5481" s="2" t="n">
        <v>655903</v>
      </c>
      <c r="F5481" s="2" t="n">
        <v>619736</v>
      </c>
    </row>
    <row r="5482" customFormat="false" ht="12.75" hidden="false" customHeight="false" outlineLevel="0" collapsed="false">
      <c r="A5482" s="2" t="s">
        <v>30</v>
      </c>
      <c r="B5482" s="2" t="n">
        <v>58</v>
      </c>
      <c r="C5482" s="2" t="n">
        <v>1996113</v>
      </c>
      <c r="D5482" s="2" t="n">
        <v>1384938</v>
      </c>
      <c r="E5482" s="2" t="n">
        <v>757046</v>
      </c>
      <c r="F5482" s="2" t="n">
        <v>703228</v>
      </c>
    </row>
    <row r="5483" customFormat="false" ht="12.75" hidden="false" customHeight="false" outlineLevel="0" collapsed="false">
      <c r="A5483" s="2" t="s">
        <v>33</v>
      </c>
      <c r="B5483" s="2" t="n">
        <v>58</v>
      </c>
      <c r="C5483" s="2" t="n">
        <v>2059515</v>
      </c>
      <c r="D5483" s="2" t="n">
        <v>1517094</v>
      </c>
      <c r="E5483" s="2" t="n">
        <v>830618</v>
      </c>
      <c r="F5483" s="2" t="n">
        <v>801034</v>
      </c>
    </row>
    <row r="5484" customFormat="false" ht="12.75" hidden="false" customHeight="false" outlineLevel="0" collapsed="false">
      <c r="A5484" s="2" t="s">
        <v>36</v>
      </c>
      <c r="B5484" s="2" t="n">
        <v>58</v>
      </c>
      <c r="C5484" s="2" t="n">
        <v>2157487</v>
      </c>
      <c r="D5484" s="2" t="n">
        <v>1654726</v>
      </c>
      <c r="E5484" s="2" t="n">
        <v>913294</v>
      </c>
      <c r="F5484" s="2" t="n">
        <v>842477</v>
      </c>
    </row>
    <row r="5485" customFormat="false" ht="12.75" hidden="false" customHeight="false" outlineLevel="0" collapsed="false">
      <c r="A5485" s="2" t="s">
        <v>39</v>
      </c>
      <c r="B5485" s="2" t="n">
        <v>58</v>
      </c>
      <c r="C5485" s="2" t="n">
        <v>2021695</v>
      </c>
      <c r="D5485" s="2" t="n">
        <v>1429064</v>
      </c>
      <c r="E5485" s="2" t="n">
        <v>778076</v>
      </c>
      <c r="F5485" s="2" t="n">
        <v>743202</v>
      </c>
    </row>
    <row r="5486" customFormat="false" ht="12.75" hidden="false" customHeight="false" outlineLevel="0" collapsed="false">
      <c r="A5486" s="2" t="s">
        <v>42</v>
      </c>
      <c r="B5486" s="2" t="n">
        <v>58</v>
      </c>
      <c r="C5486" s="2" t="n">
        <v>2105130</v>
      </c>
      <c r="D5486" s="2" t="n">
        <v>1573044</v>
      </c>
      <c r="E5486" s="2" t="n">
        <v>850546</v>
      </c>
      <c r="F5486" s="2" t="n">
        <v>788610</v>
      </c>
    </row>
    <row r="5487" customFormat="false" ht="12.75" hidden="false" customHeight="false" outlineLevel="0" collapsed="false">
      <c r="A5487" s="2" t="s">
        <v>45</v>
      </c>
      <c r="B5487" s="2" t="n">
        <v>58</v>
      </c>
      <c r="C5487" s="2" t="n">
        <v>2071441</v>
      </c>
      <c r="D5487" s="2" t="n">
        <v>1525397</v>
      </c>
      <c r="E5487" s="2" t="n">
        <v>825265</v>
      </c>
      <c r="F5487" s="2" t="n">
        <v>787406</v>
      </c>
    </row>
    <row r="5488" customFormat="false" ht="12.75" hidden="false" customHeight="false" outlineLevel="0" collapsed="false">
      <c r="A5488" s="2" t="s">
        <v>48</v>
      </c>
      <c r="B5488" s="2" t="n">
        <v>58</v>
      </c>
      <c r="C5488" s="2" t="n">
        <v>1932203</v>
      </c>
      <c r="D5488" s="2" t="n">
        <v>1275238</v>
      </c>
      <c r="E5488" s="2" t="n">
        <v>710115</v>
      </c>
      <c r="F5488" s="2" t="n">
        <v>698873</v>
      </c>
    </row>
    <row r="5489" customFormat="false" ht="12.75" hidden="false" customHeight="false" outlineLevel="0" collapsed="false">
      <c r="A5489" s="2" t="s">
        <v>51</v>
      </c>
      <c r="B5489" s="2" t="n">
        <v>58</v>
      </c>
      <c r="C5489" s="2" t="n">
        <v>2066073</v>
      </c>
      <c r="D5489" s="2" t="n">
        <v>1506183</v>
      </c>
      <c r="E5489" s="2" t="n">
        <v>822579</v>
      </c>
      <c r="F5489" s="2" t="n">
        <v>782401</v>
      </c>
    </row>
    <row r="5490" customFormat="false" ht="12.75" hidden="false" customHeight="false" outlineLevel="0" collapsed="false">
      <c r="A5490" s="2" t="s">
        <v>53</v>
      </c>
      <c r="B5490" s="2" t="n">
        <v>58</v>
      </c>
      <c r="C5490" s="2" t="n">
        <v>236032</v>
      </c>
      <c r="D5490" s="2" t="n">
        <v>157836</v>
      </c>
      <c r="E5490" s="2" t="n">
        <v>120014</v>
      </c>
      <c r="F5490" s="2" t="n">
        <v>106878</v>
      </c>
    </row>
    <row r="5491" customFormat="false" ht="12.75" hidden="false" customHeight="false" outlineLevel="0" collapsed="false">
      <c r="A5491" s="2" t="s">
        <v>54</v>
      </c>
      <c r="B5491" s="2" t="n">
        <v>58</v>
      </c>
      <c r="C5491" s="2" t="n">
        <v>252061</v>
      </c>
      <c r="D5491" s="2" t="n">
        <v>166183</v>
      </c>
      <c r="E5491" s="2" t="n">
        <v>124798</v>
      </c>
      <c r="F5491" s="2" t="n">
        <v>110318</v>
      </c>
    </row>
    <row r="5492" customFormat="false" ht="12.75" hidden="false" customHeight="false" outlineLevel="0" collapsed="false">
      <c r="A5492" s="2" t="s">
        <v>55</v>
      </c>
      <c r="B5492" s="2" t="n">
        <v>58</v>
      </c>
      <c r="C5492" s="2" t="n">
        <v>242457</v>
      </c>
      <c r="D5492" s="2" t="n">
        <v>159691</v>
      </c>
      <c r="E5492" s="2" t="n">
        <v>120296</v>
      </c>
      <c r="F5492" s="2" t="n">
        <v>106486</v>
      </c>
    </row>
    <row r="5493" customFormat="false" ht="12.75" hidden="false" customHeight="false" outlineLevel="0" collapsed="false">
      <c r="A5493" s="2" t="s">
        <v>56</v>
      </c>
      <c r="B5493" s="2" t="n">
        <v>58</v>
      </c>
      <c r="C5493" s="2" t="n">
        <v>1875199</v>
      </c>
      <c r="D5493" s="2" t="n">
        <v>1227916</v>
      </c>
      <c r="E5493" s="2" t="n">
        <v>685598</v>
      </c>
      <c r="F5493" s="2" t="n">
        <v>659737</v>
      </c>
    </row>
    <row r="5494" customFormat="false" ht="12.75" hidden="false" customHeight="false" outlineLevel="0" collapsed="false">
      <c r="A5494" s="2" t="s">
        <v>57</v>
      </c>
      <c r="B5494" s="2" t="n">
        <v>58</v>
      </c>
      <c r="C5494" s="2" t="n">
        <v>2024658</v>
      </c>
      <c r="D5494" s="2" t="n">
        <v>1474449</v>
      </c>
      <c r="E5494" s="2" t="n">
        <v>809118</v>
      </c>
      <c r="F5494" s="2" t="n">
        <v>767913</v>
      </c>
    </row>
    <row r="5495" customFormat="false" ht="12.75" hidden="false" customHeight="false" outlineLevel="0" collapsed="false">
      <c r="A5495" s="2" t="s">
        <v>58</v>
      </c>
      <c r="B5495" s="2" t="n">
        <v>58</v>
      </c>
      <c r="C5495" s="2" t="n">
        <v>2124423</v>
      </c>
      <c r="D5495" s="2" t="n">
        <v>1617374</v>
      </c>
      <c r="E5495" s="2" t="n">
        <v>900461</v>
      </c>
      <c r="F5495" s="2" t="n">
        <v>870787</v>
      </c>
    </row>
    <row r="5496" customFormat="false" ht="12.75" hidden="false" customHeight="false" outlineLevel="0" collapsed="false">
      <c r="A5496" s="2" t="s">
        <v>59</v>
      </c>
      <c r="B5496" s="2" t="n">
        <v>58</v>
      </c>
      <c r="C5496" s="2" t="n">
        <v>2187936</v>
      </c>
      <c r="D5496" s="2" t="n">
        <v>1694751</v>
      </c>
      <c r="E5496" s="2" t="n">
        <v>955316</v>
      </c>
      <c r="F5496" s="2" t="n">
        <v>892957</v>
      </c>
    </row>
    <row r="5497" customFormat="false" ht="12.75" hidden="false" customHeight="false" outlineLevel="0" collapsed="false">
      <c r="A5497" s="2" t="s">
        <v>60</v>
      </c>
      <c r="B5497" s="2" t="n">
        <v>58</v>
      </c>
      <c r="C5497" s="2" t="n">
        <v>2091039</v>
      </c>
      <c r="D5497" s="2" t="n">
        <v>1543533</v>
      </c>
      <c r="E5497" s="2" t="n">
        <v>840946</v>
      </c>
      <c r="F5497" s="2" t="n">
        <v>809621</v>
      </c>
    </row>
    <row r="5498" customFormat="false" ht="12.75" hidden="false" customHeight="false" outlineLevel="0" collapsed="false">
      <c r="A5498" s="2" t="s">
        <v>61</v>
      </c>
      <c r="B5498" s="2" t="n">
        <v>58</v>
      </c>
      <c r="C5498" s="2" t="n">
        <v>2150065</v>
      </c>
      <c r="D5498" s="2" t="n">
        <v>1630846</v>
      </c>
      <c r="E5498" s="2" t="n">
        <v>889649</v>
      </c>
      <c r="F5498" s="2" t="n">
        <v>834025</v>
      </c>
    </row>
    <row r="5499" customFormat="false" ht="12.75" hidden="false" customHeight="false" outlineLevel="0" collapsed="false">
      <c r="A5499" s="2" t="s">
        <v>62</v>
      </c>
      <c r="B5499" s="2" t="n">
        <v>58</v>
      </c>
      <c r="C5499" s="2" t="n">
        <v>2135844</v>
      </c>
      <c r="D5499" s="2" t="n">
        <v>1622416</v>
      </c>
      <c r="E5499" s="2" t="n">
        <v>888917</v>
      </c>
      <c r="F5499" s="2" t="n">
        <v>846618</v>
      </c>
    </row>
    <row r="5500" customFormat="false" ht="12.75" hidden="false" customHeight="false" outlineLevel="0" collapsed="false">
      <c r="A5500" s="2" t="s">
        <v>63</v>
      </c>
      <c r="B5500" s="2" t="n">
        <v>58</v>
      </c>
      <c r="C5500" s="2" t="n">
        <v>2001724</v>
      </c>
      <c r="D5500" s="2" t="n">
        <v>1373676</v>
      </c>
      <c r="E5500" s="2" t="n">
        <v>762089</v>
      </c>
      <c r="F5500" s="2" t="n">
        <v>753336</v>
      </c>
    </row>
    <row r="5501" customFormat="false" ht="12.75" hidden="false" customHeight="false" outlineLevel="0" collapsed="false">
      <c r="A5501" s="2" t="s">
        <v>64</v>
      </c>
      <c r="B5501" s="2" t="n">
        <v>58</v>
      </c>
      <c r="C5501" s="2" t="n">
        <v>2099570</v>
      </c>
      <c r="D5501" s="2" t="n">
        <v>1581837</v>
      </c>
      <c r="E5501" s="2" t="n">
        <v>871755</v>
      </c>
      <c r="F5501" s="2" t="n">
        <v>835686</v>
      </c>
    </row>
    <row r="5502" customFormat="false" ht="12.75" hidden="false" customHeight="false" outlineLevel="0" collapsed="false">
      <c r="A5502" s="2" t="s">
        <v>65</v>
      </c>
      <c r="B5502" s="2" t="n">
        <v>58</v>
      </c>
      <c r="C5502" s="2" t="n">
        <v>278791</v>
      </c>
      <c r="D5502" s="2" t="n">
        <v>178958</v>
      </c>
      <c r="E5502" s="2" t="n">
        <v>131223</v>
      </c>
      <c r="F5502" s="2" t="n">
        <v>114415</v>
      </c>
    </row>
    <row r="5503" customFormat="false" ht="12.75" hidden="false" customHeight="false" outlineLevel="0" collapsed="false">
      <c r="A5503" s="2" t="s">
        <v>66</v>
      </c>
      <c r="B5503" s="2" t="n">
        <v>58</v>
      </c>
      <c r="C5503" s="2" t="n">
        <v>249509</v>
      </c>
      <c r="D5503" s="2" t="n">
        <v>162590</v>
      </c>
      <c r="E5503" s="2" t="n">
        <v>121196</v>
      </c>
      <c r="F5503" s="2" t="n">
        <v>106992</v>
      </c>
    </row>
    <row r="5504" customFormat="false" ht="12.75" hidden="false" customHeight="false" outlineLevel="0" collapsed="false">
      <c r="A5504" s="2" t="s">
        <v>67</v>
      </c>
      <c r="B5504" s="2" t="n">
        <v>58</v>
      </c>
      <c r="C5504" s="2" t="n">
        <v>260969</v>
      </c>
      <c r="D5504" s="2" t="n">
        <v>168719</v>
      </c>
      <c r="E5504" s="2" t="n">
        <v>125289</v>
      </c>
      <c r="F5504" s="2" t="n">
        <v>110107</v>
      </c>
    </row>
    <row r="5505" customFormat="false" ht="12.75" hidden="false" customHeight="false" outlineLevel="0" collapsed="false">
      <c r="A5505" s="2" t="s">
        <v>68</v>
      </c>
      <c r="B5505" s="2" t="n">
        <v>58</v>
      </c>
      <c r="C5505" s="2" t="n">
        <v>1990740</v>
      </c>
      <c r="D5505" s="2" t="n">
        <v>1441737</v>
      </c>
      <c r="E5505" s="2" t="n">
        <v>806542</v>
      </c>
      <c r="F5505" s="2" t="n">
        <v>801113</v>
      </c>
    </row>
    <row r="5506" customFormat="false" ht="12.75" hidden="false" customHeight="false" outlineLevel="0" collapsed="false">
      <c r="A5506" s="2" t="s">
        <v>71</v>
      </c>
      <c r="B5506" s="2" t="n">
        <v>58</v>
      </c>
      <c r="C5506" s="2" t="n">
        <v>2054164</v>
      </c>
      <c r="D5506" s="2" t="n">
        <v>1510596</v>
      </c>
      <c r="E5506" s="2" t="n">
        <v>831002</v>
      </c>
      <c r="F5506" s="2" t="n">
        <v>796641</v>
      </c>
    </row>
    <row r="5507" customFormat="false" ht="12.75" hidden="false" customHeight="false" outlineLevel="0" collapsed="false">
      <c r="A5507" s="2" t="s">
        <v>72</v>
      </c>
      <c r="B5507" s="2" t="n">
        <v>58</v>
      </c>
      <c r="C5507" s="2" t="n">
        <v>2102123</v>
      </c>
      <c r="D5507" s="2" t="n">
        <v>1606428</v>
      </c>
      <c r="E5507" s="2" t="n">
        <v>904562</v>
      </c>
      <c r="F5507" s="2" t="n">
        <v>879296</v>
      </c>
    </row>
    <row r="5508" customFormat="false" ht="12.75" hidden="false" customHeight="false" outlineLevel="0" collapsed="false">
      <c r="A5508" s="2" t="s">
        <v>73</v>
      </c>
      <c r="B5508" s="2" t="n">
        <v>58</v>
      </c>
      <c r="C5508" s="2" t="n">
        <v>2199128</v>
      </c>
      <c r="D5508" s="2" t="n">
        <v>1724692</v>
      </c>
      <c r="E5508" s="2" t="n">
        <v>997503</v>
      </c>
      <c r="F5508" s="2" t="n">
        <v>947478</v>
      </c>
    </row>
    <row r="5509" customFormat="false" ht="12.75" hidden="false" customHeight="false" outlineLevel="0" collapsed="false">
      <c r="A5509" s="2" t="s">
        <v>74</v>
      </c>
      <c r="B5509" s="2" t="n">
        <v>58</v>
      </c>
      <c r="C5509" s="2" t="n">
        <v>2063488</v>
      </c>
      <c r="D5509" s="2" t="n">
        <v>1530758</v>
      </c>
      <c r="E5509" s="2" t="n">
        <v>837548</v>
      </c>
      <c r="F5509" s="2" t="n">
        <v>808247</v>
      </c>
    </row>
    <row r="5510" customFormat="false" ht="12.75" hidden="false" customHeight="false" outlineLevel="0" collapsed="false">
      <c r="A5510" s="2" t="s">
        <v>75</v>
      </c>
      <c r="B5510" s="2" t="n">
        <v>58</v>
      </c>
      <c r="C5510" s="2" t="n">
        <v>2150573</v>
      </c>
      <c r="D5510" s="2" t="n">
        <v>1633618</v>
      </c>
      <c r="E5510" s="2" t="n">
        <v>894840</v>
      </c>
      <c r="F5510" s="2" t="n">
        <v>849057</v>
      </c>
    </row>
    <row r="5511" customFormat="false" ht="12.75" hidden="false" customHeight="false" outlineLevel="0" collapsed="false">
      <c r="A5511" s="2" t="s">
        <v>76</v>
      </c>
      <c r="B5511" s="2" t="n">
        <v>58</v>
      </c>
      <c r="C5511" s="2" t="n">
        <v>2089357</v>
      </c>
      <c r="D5511" s="2" t="n">
        <v>1552966</v>
      </c>
      <c r="E5511" s="2" t="n">
        <v>837174</v>
      </c>
      <c r="F5511" s="2" t="n">
        <v>788734</v>
      </c>
    </row>
    <row r="5512" customFormat="false" ht="12.75" hidden="false" customHeight="false" outlineLevel="0" collapsed="false">
      <c r="A5512" s="2" t="s">
        <v>77</v>
      </c>
      <c r="B5512" s="2" t="n">
        <v>58</v>
      </c>
      <c r="C5512" s="2" t="n">
        <v>2011685</v>
      </c>
      <c r="D5512" s="2" t="n">
        <v>1389317</v>
      </c>
      <c r="E5512" s="2" t="n">
        <v>769865</v>
      </c>
      <c r="F5512" s="2" t="n">
        <v>757842</v>
      </c>
    </row>
    <row r="5513" customFormat="false" ht="12.75" hidden="false" customHeight="false" outlineLevel="0" collapsed="false">
      <c r="A5513" s="2" t="s">
        <v>78</v>
      </c>
      <c r="B5513" s="2" t="n">
        <v>58</v>
      </c>
      <c r="C5513" s="2" t="n">
        <v>2097199</v>
      </c>
      <c r="D5513" s="2" t="n">
        <v>1602008</v>
      </c>
      <c r="E5513" s="2" t="n">
        <v>894193</v>
      </c>
      <c r="F5513" s="2" t="n">
        <v>850180</v>
      </c>
    </row>
    <row r="5514" customFormat="false" ht="12.75" hidden="false" customHeight="false" outlineLevel="0" collapsed="false">
      <c r="A5514" s="2" t="s">
        <v>79</v>
      </c>
      <c r="B5514" s="2" t="n">
        <v>58</v>
      </c>
      <c r="C5514" s="2" t="n">
        <v>265689</v>
      </c>
      <c r="D5514" s="2" t="n">
        <v>174091</v>
      </c>
      <c r="E5514" s="2" t="n">
        <v>129697</v>
      </c>
      <c r="F5514" s="2" t="n">
        <v>113992</v>
      </c>
    </row>
    <row r="5515" customFormat="false" ht="12.75" hidden="false" customHeight="false" outlineLevel="0" collapsed="false">
      <c r="A5515" s="2" t="s">
        <v>80</v>
      </c>
      <c r="B5515" s="2" t="n">
        <v>58</v>
      </c>
      <c r="C5515" s="2" t="n">
        <v>284189</v>
      </c>
      <c r="D5515" s="2" t="n">
        <v>185085</v>
      </c>
      <c r="E5515" s="2" t="n">
        <v>137708</v>
      </c>
      <c r="F5515" s="2" t="n">
        <v>121163</v>
      </c>
    </row>
    <row r="5516" customFormat="false" ht="12.75" hidden="false" customHeight="false" outlineLevel="0" collapsed="false">
      <c r="A5516" s="2" t="s">
        <v>81</v>
      </c>
      <c r="B5516" s="2" t="n">
        <v>58</v>
      </c>
      <c r="C5516" s="2" t="n">
        <v>280963</v>
      </c>
      <c r="D5516" s="2" t="n">
        <v>179277</v>
      </c>
      <c r="E5516" s="2" t="n">
        <v>131522</v>
      </c>
      <c r="F5516" s="2" t="n">
        <v>114981</v>
      </c>
    </row>
    <row r="5517" customFormat="false" ht="12.75" hidden="false" customHeight="false" outlineLevel="0" collapsed="false">
      <c r="A5517" s="2" t="s">
        <v>82</v>
      </c>
      <c r="B5517" s="2" t="n">
        <v>58</v>
      </c>
      <c r="C5517" s="2" t="n">
        <v>1937634</v>
      </c>
      <c r="D5517" s="2" t="n">
        <v>1317798</v>
      </c>
      <c r="E5517" s="2" t="n">
        <v>736254</v>
      </c>
      <c r="F5517" s="2" t="n">
        <v>715292</v>
      </c>
    </row>
    <row r="5518" customFormat="false" ht="12.75" hidden="false" customHeight="false" outlineLevel="0" collapsed="false">
      <c r="A5518" s="2" t="s">
        <v>83</v>
      </c>
      <c r="B5518" s="2" t="n">
        <v>58</v>
      </c>
      <c r="C5518" s="2" t="n">
        <v>2055003</v>
      </c>
      <c r="D5518" s="2" t="n">
        <v>1535733</v>
      </c>
      <c r="E5518" s="2" t="n">
        <v>852647</v>
      </c>
      <c r="F5518" s="2" t="n">
        <v>817642</v>
      </c>
    </row>
    <row r="5519" customFormat="false" ht="12.75" hidden="false" customHeight="false" outlineLevel="0" collapsed="false">
      <c r="A5519" s="2" t="s">
        <v>84</v>
      </c>
      <c r="B5519" s="2" t="n">
        <v>58</v>
      </c>
      <c r="C5519" s="2" t="n">
        <v>2124237</v>
      </c>
      <c r="D5519" s="2" t="n">
        <v>1641182</v>
      </c>
      <c r="E5519" s="2" t="n">
        <v>935837</v>
      </c>
      <c r="F5519" s="2" t="n">
        <v>910409</v>
      </c>
    </row>
    <row r="5520" customFormat="false" ht="12.75" hidden="false" customHeight="false" outlineLevel="0" collapsed="false">
      <c r="A5520" s="2" t="s">
        <v>85</v>
      </c>
      <c r="B5520" s="2" t="n">
        <v>58</v>
      </c>
      <c r="C5520" s="2" t="n">
        <v>2218829</v>
      </c>
      <c r="D5520" s="2" t="n">
        <v>1740286</v>
      </c>
      <c r="E5520" s="2" t="n">
        <v>1000246</v>
      </c>
      <c r="F5520" s="2" t="n">
        <v>949921</v>
      </c>
    </row>
    <row r="5521" customFormat="false" ht="12.75" hidden="false" customHeight="false" outlineLevel="0" collapsed="false">
      <c r="A5521" s="2" t="s">
        <v>86</v>
      </c>
      <c r="B5521" s="2" t="n">
        <v>58</v>
      </c>
      <c r="C5521" s="2" t="n">
        <v>2108711</v>
      </c>
      <c r="D5521" s="2" t="n">
        <v>1602233</v>
      </c>
      <c r="E5521" s="2" t="n">
        <v>887923</v>
      </c>
      <c r="F5521" s="2" t="n">
        <v>857665</v>
      </c>
    </row>
    <row r="5522" customFormat="false" ht="12.75" hidden="false" customHeight="false" outlineLevel="0" collapsed="false">
      <c r="A5522" s="2" t="s">
        <v>87</v>
      </c>
      <c r="B5522" s="2" t="n">
        <v>58</v>
      </c>
      <c r="C5522" s="2" t="n">
        <v>2129351</v>
      </c>
      <c r="D5522" s="2" t="n">
        <v>1622343</v>
      </c>
      <c r="E5522" s="2" t="n">
        <v>891440</v>
      </c>
      <c r="F5522" s="2" t="n">
        <v>842378</v>
      </c>
    </row>
    <row r="5523" customFormat="false" ht="12.75" hidden="false" customHeight="false" outlineLevel="0" collapsed="false">
      <c r="A5523" s="2" t="s">
        <v>88</v>
      </c>
      <c r="B5523" s="2" t="n">
        <v>58</v>
      </c>
      <c r="C5523" s="2" t="n">
        <v>2071778</v>
      </c>
      <c r="D5523" s="2" t="n">
        <v>1555275</v>
      </c>
      <c r="E5523" s="2" t="n">
        <v>846810</v>
      </c>
      <c r="F5523" s="2" t="n">
        <v>798947</v>
      </c>
    </row>
    <row r="5524" customFormat="false" ht="12.75" hidden="false" customHeight="false" outlineLevel="0" collapsed="false">
      <c r="A5524" s="2" t="s">
        <v>89</v>
      </c>
      <c r="B5524" s="2" t="n">
        <v>58</v>
      </c>
      <c r="C5524" s="2" t="n">
        <v>1991843</v>
      </c>
      <c r="D5524" s="2" t="n">
        <v>1393108</v>
      </c>
      <c r="E5524" s="2" t="n">
        <v>774513</v>
      </c>
      <c r="F5524" s="2" t="n">
        <v>765804</v>
      </c>
    </row>
    <row r="5525" customFormat="false" ht="12.75" hidden="false" customHeight="false" outlineLevel="0" collapsed="false">
      <c r="A5525" s="2" t="s">
        <v>90</v>
      </c>
      <c r="B5525" s="2" t="n">
        <v>58</v>
      </c>
      <c r="C5525" s="2" t="n">
        <v>2068550</v>
      </c>
      <c r="D5525" s="2" t="n">
        <v>1543397</v>
      </c>
      <c r="E5525" s="2" t="n">
        <v>845014</v>
      </c>
      <c r="F5525" s="2" t="n">
        <v>801377</v>
      </c>
    </row>
    <row r="5526" customFormat="false" ht="12.75" hidden="false" customHeight="false" outlineLevel="0" collapsed="false">
      <c r="A5526" s="2" t="s">
        <v>91</v>
      </c>
      <c r="B5526" s="2" t="n">
        <v>58</v>
      </c>
      <c r="C5526" s="2" t="n">
        <v>276078</v>
      </c>
      <c r="D5526" s="2" t="n">
        <v>181272</v>
      </c>
      <c r="E5526" s="2" t="n">
        <v>135531</v>
      </c>
      <c r="F5526" s="2" t="n">
        <v>119451</v>
      </c>
    </row>
    <row r="5527" customFormat="false" ht="12.75" hidden="false" customHeight="false" outlineLevel="0" collapsed="false">
      <c r="A5527" s="2" t="s">
        <v>92</v>
      </c>
      <c r="B5527" s="2" t="n">
        <v>58</v>
      </c>
      <c r="C5527" s="2" t="n">
        <v>290132</v>
      </c>
      <c r="D5527" s="2" t="n">
        <v>185963</v>
      </c>
      <c r="E5527" s="2" t="n">
        <v>136661</v>
      </c>
      <c r="F5527" s="2" t="n">
        <v>119479</v>
      </c>
    </row>
    <row r="5528" customFormat="false" ht="12.75" hidden="false" customHeight="false" outlineLevel="0" collapsed="false">
      <c r="A5528" s="2" t="s">
        <v>93</v>
      </c>
      <c r="B5528" s="2" t="n">
        <v>58</v>
      </c>
      <c r="C5528" s="2" t="n">
        <v>264485</v>
      </c>
      <c r="D5528" s="2" t="n">
        <v>172071</v>
      </c>
      <c r="E5528" s="2" t="n">
        <v>128456</v>
      </c>
      <c r="F5528" s="2" t="n">
        <v>113429</v>
      </c>
    </row>
    <row r="5529" customFormat="false" ht="12.75" hidden="false" customHeight="false" outlineLevel="0" collapsed="false">
      <c r="A5529" s="2" t="s">
        <v>94</v>
      </c>
      <c r="B5529" s="2" t="n">
        <v>58</v>
      </c>
      <c r="C5529" s="2" t="n">
        <v>1967714</v>
      </c>
      <c r="D5529" s="2" t="n">
        <v>1365835</v>
      </c>
      <c r="E5529" s="2" t="n">
        <v>749677</v>
      </c>
      <c r="F5529" s="2" t="n">
        <v>705838</v>
      </c>
    </row>
    <row r="5530" customFormat="false" ht="12.75" hidden="false" customHeight="false" outlineLevel="0" collapsed="false">
      <c r="A5530" s="2" t="s">
        <v>97</v>
      </c>
      <c r="B5530" s="2" t="n">
        <v>58</v>
      </c>
      <c r="C5530" s="2" t="n">
        <v>2054527</v>
      </c>
      <c r="D5530" s="2" t="n">
        <v>1543448</v>
      </c>
      <c r="E5530" s="2" t="n">
        <v>854989</v>
      </c>
      <c r="F5530" s="2" t="n">
        <v>808545</v>
      </c>
    </row>
    <row r="5531" customFormat="false" ht="12.75" hidden="false" customHeight="false" outlineLevel="0" collapsed="false">
      <c r="A5531" s="2" t="s">
        <v>98</v>
      </c>
      <c r="B5531" s="2" t="n">
        <v>58</v>
      </c>
      <c r="C5531" s="2" t="n">
        <v>2181328</v>
      </c>
      <c r="D5531" s="2" t="n">
        <v>1710126</v>
      </c>
      <c r="E5531" s="2" t="n">
        <v>986751</v>
      </c>
      <c r="F5531" s="2" t="n">
        <v>952292</v>
      </c>
    </row>
    <row r="5532" customFormat="false" ht="12.75" hidden="false" customHeight="false" outlineLevel="0" collapsed="false">
      <c r="A5532" s="2" t="s">
        <v>99</v>
      </c>
      <c r="B5532" s="2" t="n">
        <v>58</v>
      </c>
      <c r="C5532" s="2" t="n">
        <v>2223918</v>
      </c>
      <c r="D5532" s="2" t="n">
        <v>1750683</v>
      </c>
      <c r="E5532" s="2" t="n">
        <v>1008578</v>
      </c>
      <c r="F5532" s="2" t="n">
        <v>945421</v>
      </c>
    </row>
    <row r="5533" customFormat="false" ht="12.75" hidden="false" customHeight="false" outlineLevel="0" collapsed="false">
      <c r="A5533" s="2" t="s">
        <v>100</v>
      </c>
      <c r="B5533" s="2" t="n">
        <v>58</v>
      </c>
      <c r="C5533" s="2" t="n">
        <v>2114769</v>
      </c>
      <c r="D5533" s="2" t="n">
        <v>1595660</v>
      </c>
      <c r="E5533" s="2" t="n">
        <v>881668</v>
      </c>
      <c r="F5533" s="2" t="n">
        <v>855734</v>
      </c>
    </row>
    <row r="5534" customFormat="false" ht="12.75" hidden="false" customHeight="false" outlineLevel="0" collapsed="false">
      <c r="A5534" s="2" t="s">
        <v>101</v>
      </c>
      <c r="B5534" s="2" t="n">
        <v>58</v>
      </c>
      <c r="C5534" s="2" t="n">
        <v>2146063</v>
      </c>
      <c r="D5534" s="2" t="n">
        <v>1651356</v>
      </c>
      <c r="E5534" s="2" t="n">
        <v>911577</v>
      </c>
      <c r="F5534" s="2" t="n">
        <v>847630</v>
      </c>
    </row>
    <row r="5535" customFormat="false" ht="12.75" hidden="false" customHeight="false" outlineLevel="0" collapsed="false">
      <c r="A5535" s="2" t="s">
        <v>102</v>
      </c>
      <c r="B5535" s="2" t="n">
        <v>58</v>
      </c>
      <c r="C5535" s="2" t="n">
        <v>2140535</v>
      </c>
      <c r="D5535" s="2" t="n">
        <v>1640615</v>
      </c>
      <c r="E5535" s="2" t="n">
        <v>900239</v>
      </c>
      <c r="F5535" s="2" t="n">
        <v>836433</v>
      </c>
    </row>
    <row r="5536" customFormat="false" ht="12.75" hidden="false" customHeight="false" outlineLevel="0" collapsed="false">
      <c r="A5536" s="2" t="s">
        <v>103</v>
      </c>
      <c r="B5536" s="2" t="n">
        <v>58</v>
      </c>
      <c r="C5536" s="2" t="n">
        <v>2030563</v>
      </c>
      <c r="D5536" s="2" t="n">
        <v>1475938</v>
      </c>
      <c r="E5536" s="2" t="n">
        <v>811990</v>
      </c>
      <c r="F5536" s="2" t="n">
        <v>791012</v>
      </c>
    </row>
    <row r="5537" customFormat="false" ht="12.75" hidden="false" customHeight="false" outlineLevel="0" collapsed="false">
      <c r="A5537" s="2" t="s">
        <v>104</v>
      </c>
      <c r="B5537" s="2" t="n">
        <v>58</v>
      </c>
      <c r="C5537" s="2" t="n">
        <v>2139458</v>
      </c>
      <c r="D5537" s="2" t="n">
        <v>1649377</v>
      </c>
      <c r="E5537" s="2" t="n">
        <v>923997</v>
      </c>
      <c r="F5537" s="2" t="n">
        <v>873137</v>
      </c>
    </row>
    <row r="5538" customFormat="false" ht="12.75" hidden="false" customHeight="false" outlineLevel="0" collapsed="false">
      <c r="A5538" s="2" t="s">
        <v>105</v>
      </c>
      <c r="B5538" s="2" t="n">
        <v>58</v>
      </c>
      <c r="C5538" s="2" t="n">
        <v>284934</v>
      </c>
      <c r="D5538" s="2" t="n">
        <v>184912</v>
      </c>
      <c r="E5538" s="2" t="n">
        <v>136847</v>
      </c>
      <c r="F5538" s="2" t="n">
        <v>120055</v>
      </c>
    </row>
    <row r="5539" customFormat="false" ht="12.75" hidden="false" customHeight="false" outlineLevel="0" collapsed="false">
      <c r="A5539" s="2" t="s">
        <v>106</v>
      </c>
      <c r="B5539" s="2" t="n">
        <v>58</v>
      </c>
      <c r="C5539" s="2" t="n">
        <v>285792</v>
      </c>
      <c r="D5539" s="2" t="n">
        <v>184595</v>
      </c>
      <c r="E5539" s="2" t="n">
        <v>135971</v>
      </c>
      <c r="F5539" s="2" t="n">
        <v>118752</v>
      </c>
    </row>
    <row r="5540" customFormat="false" ht="12.75" hidden="false" customHeight="false" outlineLevel="0" collapsed="false">
      <c r="A5540" s="2" t="s">
        <v>107</v>
      </c>
      <c r="B5540" s="2" t="n">
        <v>58</v>
      </c>
      <c r="C5540" s="2" t="n">
        <v>296557</v>
      </c>
      <c r="D5540" s="2" t="n">
        <v>186929</v>
      </c>
      <c r="E5540" s="2" t="n">
        <v>135572</v>
      </c>
      <c r="F5540" s="2" t="n">
        <v>117597</v>
      </c>
    </row>
    <row r="5541" customFormat="false" ht="12.75" hidden="false" customHeight="false" outlineLevel="0" collapsed="false">
      <c r="A5541" s="2" t="s">
        <v>108</v>
      </c>
      <c r="B5541" s="2" t="n">
        <v>58</v>
      </c>
      <c r="C5541" s="2" t="n">
        <v>1952638</v>
      </c>
      <c r="D5541" s="2" t="n">
        <v>1366687</v>
      </c>
      <c r="E5541" s="2" t="n">
        <v>753879</v>
      </c>
      <c r="F5541" s="2" t="n">
        <v>709103</v>
      </c>
    </row>
    <row r="5542" customFormat="false" ht="12.75" hidden="false" customHeight="false" outlineLevel="0" collapsed="false">
      <c r="A5542" s="2" t="s">
        <v>109</v>
      </c>
      <c r="B5542" s="2" t="n">
        <v>58</v>
      </c>
      <c r="C5542" s="2" t="n">
        <v>2028655</v>
      </c>
      <c r="D5542" s="2" t="n">
        <v>1506391</v>
      </c>
      <c r="E5542" s="2" t="n">
        <v>831888</v>
      </c>
      <c r="F5542" s="2" t="n">
        <v>787883</v>
      </c>
    </row>
    <row r="5543" customFormat="false" ht="12.75" hidden="false" customHeight="false" outlineLevel="0" collapsed="false">
      <c r="A5543" s="2" t="s">
        <v>110</v>
      </c>
      <c r="B5543" s="2" t="n">
        <v>58</v>
      </c>
      <c r="C5543" s="2" t="n">
        <v>2140419</v>
      </c>
      <c r="D5543" s="2" t="n">
        <v>1650129</v>
      </c>
      <c r="E5543" s="2" t="n">
        <v>934228</v>
      </c>
      <c r="F5543" s="2" t="n">
        <v>899872</v>
      </c>
    </row>
    <row r="5544" customFormat="false" ht="12.75" hidden="false" customHeight="false" outlineLevel="0" collapsed="false">
      <c r="A5544" s="2" t="s">
        <v>111</v>
      </c>
      <c r="B5544" s="2" t="n">
        <v>58</v>
      </c>
      <c r="C5544" s="2" t="n">
        <v>2209457</v>
      </c>
      <c r="D5544" s="2" t="n">
        <v>1732983</v>
      </c>
      <c r="E5544" s="2" t="n">
        <v>995633</v>
      </c>
      <c r="F5544" s="2" t="n">
        <v>926568</v>
      </c>
    </row>
    <row r="5545" customFormat="false" ht="12.75" hidden="false" customHeight="false" outlineLevel="0" collapsed="false">
      <c r="A5545" s="2" t="s">
        <v>112</v>
      </c>
      <c r="B5545" s="2" t="n">
        <v>58</v>
      </c>
      <c r="C5545" s="2" t="n">
        <v>2114906</v>
      </c>
      <c r="D5545" s="2" t="n">
        <v>1600235</v>
      </c>
      <c r="E5545" s="2" t="n">
        <v>886564</v>
      </c>
      <c r="F5545" s="2" t="n">
        <v>859372</v>
      </c>
    </row>
    <row r="5546" customFormat="false" ht="12.75" hidden="false" customHeight="false" outlineLevel="0" collapsed="false">
      <c r="A5546" s="2" t="s">
        <v>113</v>
      </c>
      <c r="B5546" s="2" t="n">
        <v>58</v>
      </c>
      <c r="C5546" s="2" t="n">
        <v>2156570</v>
      </c>
      <c r="D5546" s="2" t="n">
        <v>1664879</v>
      </c>
      <c r="E5546" s="2" t="n">
        <v>926107</v>
      </c>
      <c r="F5546" s="2" t="n">
        <v>863988</v>
      </c>
    </row>
    <row r="5547" customFormat="false" ht="12.75" hidden="false" customHeight="false" outlineLevel="0" collapsed="false">
      <c r="A5547" s="2" t="s">
        <v>114</v>
      </c>
      <c r="B5547" s="2" t="n">
        <v>58</v>
      </c>
      <c r="C5547" s="2" t="n">
        <v>2180114</v>
      </c>
      <c r="D5547" s="2" t="n">
        <v>1692304</v>
      </c>
      <c r="E5547" s="2" t="n">
        <v>946812</v>
      </c>
      <c r="F5547" s="2" t="n">
        <v>886626</v>
      </c>
    </row>
    <row r="5548" customFormat="false" ht="12.75" hidden="false" customHeight="false" outlineLevel="0" collapsed="false">
      <c r="A5548" s="2" t="s">
        <v>115</v>
      </c>
      <c r="B5548" s="2" t="n">
        <v>58</v>
      </c>
      <c r="C5548" s="2" t="n">
        <v>1986758</v>
      </c>
      <c r="D5548" s="2" t="n">
        <v>1409902</v>
      </c>
      <c r="E5548" s="2" t="n">
        <v>779929</v>
      </c>
      <c r="F5548" s="2" t="n">
        <v>765923</v>
      </c>
    </row>
    <row r="5549" customFormat="false" ht="12.75" hidden="false" customHeight="false" outlineLevel="0" collapsed="false">
      <c r="A5549" s="2" t="s">
        <v>116</v>
      </c>
      <c r="B5549" s="2" t="n">
        <v>58</v>
      </c>
      <c r="C5549" s="2" t="n">
        <v>2147627</v>
      </c>
      <c r="D5549" s="2" t="n">
        <v>1652212</v>
      </c>
      <c r="E5549" s="2" t="n">
        <v>923597</v>
      </c>
      <c r="F5549" s="2" t="n">
        <v>873031</v>
      </c>
    </row>
    <row r="5550" customFormat="false" ht="12.75" hidden="false" customHeight="false" outlineLevel="0" collapsed="false">
      <c r="A5550" s="2" t="s">
        <v>117</v>
      </c>
      <c r="B5550" s="2" t="n">
        <v>58</v>
      </c>
      <c r="C5550" s="2" t="n">
        <v>259372</v>
      </c>
      <c r="D5550" s="2" t="n">
        <v>171947</v>
      </c>
      <c r="E5550" s="2" t="n">
        <v>129664</v>
      </c>
      <c r="F5550" s="2" t="n">
        <v>114909</v>
      </c>
    </row>
    <row r="5551" customFormat="false" ht="12.75" hidden="false" customHeight="false" outlineLevel="0" collapsed="false">
      <c r="A5551" s="2" t="s">
        <v>118</v>
      </c>
      <c r="B5551" s="2" t="n">
        <v>58</v>
      </c>
      <c r="C5551" s="2" t="n">
        <v>268403</v>
      </c>
      <c r="D5551" s="2" t="n">
        <v>176336</v>
      </c>
      <c r="E5551" s="2" t="n">
        <v>132449</v>
      </c>
      <c r="F5551" s="2" t="n">
        <v>117346</v>
      </c>
    </row>
    <row r="5552" customFormat="false" ht="12.75" hidden="false" customHeight="false" outlineLevel="0" collapsed="false">
      <c r="A5552" s="2" t="s">
        <v>119</v>
      </c>
      <c r="B5552" s="2" t="n">
        <v>58</v>
      </c>
      <c r="C5552" s="2" t="n">
        <v>279628</v>
      </c>
      <c r="D5552" s="2" t="n">
        <v>178719</v>
      </c>
      <c r="E5552" s="2" t="n">
        <v>131147</v>
      </c>
      <c r="F5552" s="2" t="n">
        <v>114541</v>
      </c>
    </row>
    <row r="5553" customFormat="false" ht="12.75" hidden="false" customHeight="false" outlineLevel="0" collapsed="false">
      <c r="A5553" s="2" t="s">
        <v>120</v>
      </c>
      <c r="B5553" s="2" t="n">
        <v>58</v>
      </c>
      <c r="C5553" s="2" t="n">
        <v>1762806</v>
      </c>
      <c r="D5553" s="2" t="n">
        <v>1076919</v>
      </c>
      <c r="E5553" s="2" t="n">
        <v>612455</v>
      </c>
      <c r="F5553" s="2" t="n">
        <v>578749</v>
      </c>
    </row>
    <row r="5554" customFormat="false" ht="12.75" hidden="false" customHeight="false" outlineLevel="0" collapsed="false">
      <c r="A5554" s="2" t="s">
        <v>123</v>
      </c>
      <c r="B5554" s="2" t="n">
        <v>58</v>
      </c>
      <c r="C5554" s="2" t="n">
        <v>1626990</v>
      </c>
      <c r="D5554" s="2" t="n">
        <v>968895</v>
      </c>
      <c r="E5554" s="2" t="n">
        <v>565615</v>
      </c>
      <c r="F5554" s="2" t="n">
        <v>548336</v>
      </c>
    </row>
    <row r="5555" customFormat="false" ht="12.75" hidden="false" customHeight="false" outlineLevel="0" collapsed="false">
      <c r="A5555" s="2" t="s">
        <v>124</v>
      </c>
      <c r="B5555" s="2" t="n">
        <v>58</v>
      </c>
      <c r="C5555" s="2" t="n">
        <v>246467</v>
      </c>
      <c r="D5555" s="2" t="n">
        <v>167343</v>
      </c>
      <c r="E5555" s="2" t="n">
        <v>207977</v>
      </c>
      <c r="F5555" s="2" t="n">
        <v>388629</v>
      </c>
    </row>
    <row r="5556" customFormat="false" ht="12.75" hidden="false" customHeight="false" outlineLevel="0" collapsed="false">
      <c r="A5556" s="2" t="s">
        <v>125</v>
      </c>
      <c r="B5556" s="2" t="n">
        <v>58</v>
      </c>
      <c r="C5556" s="2" t="n">
        <v>491486</v>
      </c>
      <c r="D5556" s="2" t="n">
        <v>306574</v>
      </c>
      <c r="E5556" s="2" t="n">
        <v>273386</v>
      </c>
      <c r="F5556" s="2" t="n">
        <v>428082</v>
      </c>
    </row>
    <row r="5557" customFormat="false" ht="12.75" hidden="false" customHeight="false" outlineLevel="0" collapsed="false">
      <c r="A5557" s="2" t="s">
        <v>126</v>
      </c>
      <c r="B5557" s="2" t="n">
        <v>58</v>
      </c>
      <c r="C5557" s="2" t="n">
        <v>510115</v>
      </c>
      <c r="D5557" s="2" t="n">
        <v>315661</v>
      </c>
      <c r="E5557" s="2" t="n">
        <v>268936</v>
      </c>
      <c r="F5557" s="2" t="n">
        <v>400313</v>
      </c>
    </row>
    <row r="5558" customFormat="false" ht="12.75" hidden="false" customHeight="false" outlineLevel="0" collapsed="false">
      <c r="A5558" s="2" t="s">
        <v>127</v>
      </c>
      <c r="B5558" s="2" t="n">
        <v>58</v>
      </c>
      <c r="C5558" s="2" t="n">
        <v>254994</v>
      </c>
      <c r="D5558" s="2" t="n">
        <v>173500</v>
      </c>
      <c r="E5558" s="2" t="n">
        <v>206132</v>
      </c>
      <c r="F5558" s="2" t="n">
        <v>374966</v>
      </c>
    </row>
    <row r="5559" customFormat="false" ht="12.75" hidden="false" customHeight="false" outlineLevel="0" collapsed="false">
      <c r="A5559" s="2" t="s">
        <v>128</v>
      </c>
      <c r="B5559" s="2" t="n">
        <v>58</v>
      </c>
      <c r="C5559" s="2" t="n">
        <v>1220732</v>
      </c>
      <c r="D5559" s="2" t="n">
        <v>707956</v>
      </c>
      <c r="E5559" s="2" t="n">
        <v>448710</v>
      </c>
      <c r="F5559" s="2" t="n">
        <v>500896</v>
      </c>
    </row>
    <row r="5560" customFormat="false" ht="12.75" hidden="false" customHeight="false" outlineLevel="0" collapsed="false">
      <c r="A5560" s="2" t="s">
        <v>129</v>
      </c>
      <c r="B5560" s="2" t="n">
        <v>58</v>
      </c>
      <c r="C5560" s="2" t="n">
        <v>262021</v>
      </c>
      <c r="D5560" s="2" t="n">
        <v>176029</v>
      </c>
      <c r="E5560" s="2" t="n">
        <v>201610</v>
      </c>
      <c r="F5560" s="2" t="n">
        <v>357786</v>
      </c>
    </row>
    <row r="5561" customFormat="false" ht="12.75" hidden="false" customHeight="false" outlineLevel="0" collapsed="false">
      <c r="A5561" s="2" t="s">
        <v>130</v>
      </c>
      <c r="B5561" s="2" t="n">
        <v>58</v>
      </c>
      <c r="C5561" s="2" t="n">
        <v>1361724</v>
      </c>
      <c r="D5561" s="2" t="n">
        <v>799449</v>
      </c>
      <c r="E5561" s="2" t="n">
        <v>491792</v>
      </c>
      <c r="F5561" s="2" t="n">
        <v>512618</v>
      </c>
    </row>
    <row r="5562" customFormat="false" ht="12.75" hidden="false" customHeight="false" outlineLevel="0" collapsed="false">
      <c r="A5562" s="2" t="s">
        <v>131</v>
      </c>
      <c r="B5562" s="2" t="n">
        <v>58</v>
      </c>
      <c r="C5562" s="2" t="n">
        <v>275535</v>
      </c>
      <c r="D5562" s="2" t="n">
        <v>178405</v>
      </c>
      <c r="E5562" s="2" t="n">
        <v>131828</v>
      </c>
      <c r="F5562" s="2" t="n">
        <v>115794</v>
      </c>
    </row>
    <row r="5563" customFormat="false" ht="12.75" hidden="false" customHeight="false" outlineLevel="0" collapsed="false">
      <c r="A5563" s="2" t="s">
        <v>132</v>
      </c>
      <c r="B5563" s="2" t="n">
        <v>58</v>
      </c>
      <c r="C5563" s="2" t="n">
        <v>263407</v>
      </c>
      <c r="D5563" s="2" t="n">
        <v>173088</v>
      </c>
      <c r="E5563" s="2" t="n">
        <v>130046</v>
      </c>
      <c r="F5563" s="2" t="n">
        <v>115349</v>
      </c>
    </row>
    <row r="5564" customFormat="false" ht="12.75" hidden="false" customHeight="false" outlineLevel="0" collapsed="false">
      <c r="A5564" s="2" t="s">
        <v>133</v>
      </c>
      <c r="B5564" s="2" t="n">
        <v>58</v>
      </c>
      <c r="C5564" s="2" t="n">
        <v>260900</v>
      </c>
      <c r="D5564" s="2" t="n">
        <v>171631</v>
      </c>
      <c r="E5564" s="2" t="n">
        <v>129283</v>
      </c>
      <c r="F5564" s="2" t="n">
        <v>114334</v>
      </c>
    </row>
    <row r="5565" customFormat="false" ht="12.75" hidden="false" customHeight="false" outlineLevel="0" collapsed="false">
      <c r="A5565" s="2" t="s">
        <v>134</v>
      </c>
      <c r="B5565" s="2" t="n">
        <v>58</v>
      </c>
      <c r="C5565" s="2" t="n">
        <v>1689152</v>
      </c>
      <c r="D5565" s="2" t="n">
        <v>1017717</v>
      </c>
      <c r="E5565" s="2" t="n">
        <v>583287</v>
      </c>
      <c r="F5565" s="2" t="n">
        <v>552263</v>
      </c>
    </row>
    <row r="5566" customFormat="false" ht="12.75" hidden="false" customHeight="false" outlineLevel="0" collapsed="false">
      <c r="A5566" s="2" t="s">
        <v>137</v>
      </c>
      <c r="B5566" s="2" t="n">
        <v>58</v>
      </c>
      <c r="C5566" s="2" t="n">
        <v>1775062</v>
      </c>
      <c r="D5566" s="2" t="n">
        <v>1124017</v>
      </c>
      <c r="E5566" s="2" t="n">
        <v>635537</v>
      </c>
      <c r="F5566" s="2" t="n">
        <v>594375</v>
      </c>
    </row>
    <row r="5567" customFormat="false" ht="12.75" hidden="false" customHeight="false" outlineLevel="0" collapsed="false">
      <c r="A5567" s="2" t="s">
        <v>138</v>
      </c>
      <c r="B5567" s="2" t="n">
        <v>58</v>
      </c>
      <c r="C5567" s="2" t="n">
        <v>1940660</v>
      </c>
      <c r="D5567" s="2" t="n">
        <v>1342280</v>
      </c>
      <c r="E5567" s="2" t="n">
        <v>749379</v>
      </c>
      <c r="F5567" s="2" t="n">
        <v>713651</v>
      </c>
    </row>
    <row r="5568" customFormat="false" ht="12.75" hidden="false" customHeight="false" outlineLevel="0" collapsed="false">
      <c r="A5568" s="2" t="s">
        <v>139</v>
      </c>
      <c r="B5568" s="2" t="n">
        <v>58</v>
      </c>
      <c r="C5568" s="2" t="n">
        <v>1850566</v>
      </c>
      <c r="D5568" s="2" t="n">
        <v>1218289</v>
      </c>
      <c r="E5568" s="2" t="n">
        <v>706096</v>
      </c>
      <c r="F5568" s="2" t="n">
        <v>724015</v>
      </c>
    </row>
    <row r="5569" customFormat="false" ht="12.75" hidden="false" customHeight="false" outlineLevel="0" collapsed="false">
      <c r="A5569" s="2" t="s">
        <v>140</v>
      </c>
      <c r="B5569" s="2" t="n">
        <v>58</v>
      </c>
      <c r="C5569" s="2" t="n">
        <v>1852631</v>
      </c>
      <c r="D5569" s="2" t="n">
        <v>1190886</v>
      </c>
      <c r="E5569" s="2" t="n">
        <v>671120</v>
      </c>
      <c r="F5569" s="2" t="n">
        <v>639243</v>
      </c>
    </row>
    <row r="5570" customFormat="false" ht="12.75" hidden="false" customHeight="false" outlineLevel="0" collapsed="false">
      <c r="A5570" s="2" t="s">
        <v>141</v>
      </c>
      <c r="B5570" s="2" t="n">
        <v>58</v>
      </c>
      <c r="C5570" s="2" t="n">
        <v>1604671</v>
      </c>
      <c r="D5570" s="2" t="n">
        <v>932522</v>
      </c>
      <c r="E5570" s="2" t="n">
        <v>556248</v>
      </c>
      <c r="F5570" s="2" t="n">
        <v>580118</v>
      </c>
    </row>
    <row r="5571" customFormat="false" ht="12.75" hidden="false" customHeight="false" outlineLevel="0" collapsed="false">
      <c r="A5571" s="2" t="s">
        <v>142</v>
      </c>
      <c r="B5571" s="2" t="n">
        <v>58</v>
      </c>
      <c r="C5571" s="2" t="n">
        <v>1901928</v>
      </c>
      <c r="D5571" s="2" t="n">
        <v>1261129</v>
      </c>
      <c r="E5571" s="2" t="n">
        <v>698364</v>
      </c>
      <c r="F5571" s="2" t="n">
        <v>648772</v>
      </c>
    </row>
    <row r="5572" customFormat="false" ht="12.75" hidden="false" customHeight="false" outlineLevel="0" collapsed="false">
      <c r="A5572" s="2" t="s">
        <v>143</v>
      </c>
      <c r="B5572" s="2" t="n">
        <v>58</v>
      </c>
      <c r="C5572" s="2" t="n">
        <v>1667146</v>
      </c>
      <c r="D5572" s="2" t="n">
        <v>987358</v>
      </c>
      <c r="E5572" s="2" t="n">
        <v>578324</v>
      </c>
      <c r="F5572" s="2" t="n">
        <v>577079</v>
      </c>
    </row>
    <row r="5573" customFormat="false" ht="12.75" hidden="false" customHeight="false" outlineLevel="0" collapsed="false">
      <c r="A5573" s="2" t="s">
        <v>144</v>
      </c>
      <c r="B5573" s="2" t="n">
        <v>58</v>
      </c>
      <c r="C5573" s="2" t="n">
        <v>1736642</v>
      </c>
      <c r="D5573" s="2" t="n">
        <v>1056314</v>
      </c>
      <c r="E5573" s="2" t="n">
        <v>603065</v>
      </c>
      <c r="F5573" s="2" t="n">
        <v>567297</v>
      </c>
    </row>
    <row r="5574" customFormat="false" ht="12.75" hidden="false" customHeight="false" outlineLevel="0" collapsed="false">
      <c r="A5574" s="2" t="s">
        <v>145</v>
      </c>
      <c r="B5574" s="2" t="n">
        <v>58</v>
      </c>
      <c r="C5574" s="2" t="n">
        <v>259305</v>
      </c>
      <c r="D5574" s="2" t="n">
        <v>170834</v>
      </c>
      <c r="E5574" s="2" t="n">
        <v>128023</v>
      </c>
      <c r="F5574" s="2" t="n">
        <v>113257</v>
      </c>
    </row>
    <row r="5575" customFormat="false" ht="12.75" hidden="false" customHeight="false" outlineLevel="0" collapsed="false">
      <c r="A5575" s="2" t="s">
        <v>146</v>
      </c>
      <c r="B5575" s="2" t="n">
        <v>58</v>
      </c>
      <c r="C5575" s="2" t="n">
        <v>260418</v>
      </c>
      <c r="D5575" s="2" t="n">
        <v>172325</v>
      </c>
      <c r="E5575" s="2" t="n">
        <v>130113</v>
      </c>
      <c r="F5575" s="2" t="n">
        <v>115626</v>
      </c>
    </row>
    <row r="5576" customFormat="false" ht="12.75" hidden="false" customHeight="false" outlineLevel="0" collapsed="false">
      <c r="A5576" s="2" t="s">
        <v>147</v>
      </c>
      <c r="B5576" s="2" t="n">
        <v>58</v>
      </c>
      <c r="C5576" s="2" t="n">
        <v>261282</v>
      </c>
      <c r="D5576" s="2" t="n">
        <v>173522</v>
      </c>
      <c r="E5576" s="2" t="n">
        <v>131676</v>
      </c>
      <c r="F5576" s="2" t="n">
        <v>117154</v>
      </c>
    </row>
    <row r="5577" customFormat="false" ht="12.75" hidden="false" customHeight="false" outlineLevel="0" collapsed="false">
      <c r="A5577" s="2" t="s">
        <v>22</v>
      </c>
      <c r="B5577" s="2" t="n">
        <v>59</v>
      </c>
      <c r="C5577" s="2" t="n">
        <v>1849489</v>
      </c>
      <c r="D5577" s="2" t="n">
        <v>1175981</v>
      </c>
      <c r="E5577" s="2" t="n">
        <v>654909</v>
      </c>
      <c r="F5577" s="2" t="n">
        <v>620676</v>
      </c>
    </row>
    <row r="5578" customFormat="false" ht="12.75" hidden="false" customHeight="false" outlineLevel="0" collapsed="false">
      <c r="A5578" s="2" t="s">
        <v>30</v>
      </c>
      <c r="B5578" s="2" t="n">
        <v>59</v>
      </c>
      <c r="C5578" s="2" t="n">
        <v>1991584</v>
      </c>
      <c r="D5578" s="2" t="n">
        <v>1376556</v>
      </c>
      <c r="E5578" s="2" t="n">
        <v>753822</v>
      </c>
      <c r="F5578" s="2" t="n">
        <v>701814</v>
      </c>
    </row>
    <row r="5579" customFormat="false" ht="12.75" hidden="false" customHeight="false" outlineLevel="0" collapsed="false">
      <c r="A5579" s="2" t="s">
        <v>33</v>
      </c>
      <c r="B5579" s="2" t="n">
        <v>59</v>
      </c>
      <c r="C5579" s="2" t="n">
        <v>2053177</v>
      </c>
      <c r="D5579" s="2" t="n">
        <v>1506356</v>
      </c>
      <c r="E5579" s="2" t="n">
        <v>824961</v>
      </c>
      <c r="F5579" s="2" t="n">
        <v>797823</v>
      </c>
    </row>
    <row r="5580" customFormat="false" ht="12.75" hidden="false" customHeight="false" outlineLevel="0" collapsed="false">
      <c r="A5580" s="2" t="s">
        <v>36</v>
      </c>
      <c r="B5580" s="2" t="n">
        <v>59</v>
      </c>
      <c r="C5580" s="2" t="n">
        <v>2146166</v>
      </c>
      <c r="D5580" s="2" t="n">
        <v>1650861</v>
      </c>
      <c r="E5580" s="2" t="n">
        <v>910576</v>
      </c>
      <c r="F5580" s="2" t="n">
        <v>842253</v>
      </c>
    </row>
    <row r="5581" customFormat="false" ht="12.75" hidden="false" customHeight="false" outlineLevel="0" collapsed="false">
      <c r="A5581" s="2" t="s">
        <v>39</v>
      </c>
      <c r="B5581" s="2" t="n">
        <v>59</v>
      </c>
      <c r="C5581" s="2" t="n">
        <v>2014850</v>
      </c>
      <c r="D5581" s="2" t="n">
        <v>1417204</v>
      </c>
      <c r="E5581" s="2" t="n">
        <v>772881</v>
      </c>
      <c r="F5581" s="2" t="n">
        <v>739467</v>
      </c>
    </row>
    <row r="5582" customFormat="false" ht="12.75" hidden="false" customHeight="false" outlineLevel="0" collapsed="false">
      <c r="A5582" s="2" t="s">
        <v>42</v>
      </c>
      <c r="B5582" s="2" t="n">
        <v>59</v>
      </c>
      <c r="C5582" s="2" t="n">
        <v>2099336</v>
      </c>
      <c r="D5582" s="2" t="n">
        <v>1562877</v>
      </c>
      <c r="E5582" s="2" t="n">
        <v>844731</v>
      </c>
      <c r="F5582" s="2" t="n">
        <v>784925</v>
      </c>
    </row>
    <row r="5583" customFormat="false" ht="12.75" hidden="false" customHeight="false" outlineLevel="0" collapsed="false">
      <c r="A5583" s="2" t="s">
        <v>45</v>
      </c>
      <c r="B5583" s="2" t="n">
        <v>59</v>
      </c>
      <c r="C5583" s="2" t="n">
        <v>2064505</v>
      </c>
      <c r="D5583" s="2" t="n">
        <v>1512863</v>
      </c>
      <c r="E5583" s="2" t="n">
        <v>818959</v>
      </c>
      <c r="F5583" s="2" t="n">
        <v>783318</v>
      </c>
    </row>
    <row r="5584" customFormat="false" ht="12.75" hidden="false" customHeight="false" outlineLevel="0" collapsed="false">
      <c r="A5584" s="2" t="s">
        <v>48</v>
      </c>
      <c r="B5584" s="2" t="n">
        <v>59</v>
      </c>
      <c r="C5584" s="2" t="n">
        <v>1923018</v>
      </c>
      <c r="D5584" s="2" t="n">
        <v>1262176</v>
      </c>
      <c r="E5584" s="2" t="n">
        <v>704602</v>
      </c>
      <c r="F5584" s="2" t="n">
        <v>695771</v>
      </c>
    </row>
    <row r="5585" customFormat="false" ht="12.75" hidden="false" customHeight="false" outlineLevel="0" collapsed="false">
      <c r="A5585" s="2" t="s">
        <v>51</v>
      </c>
      <c r="B5585" s="2" t="n">
        <v>59</v>
      </c>
      <c r="C5585" s="2" t="n">
        <v>2059275</v>
      </c>
      <c r="D5585" s="2" t="n">
        <v>1495325</v>
      </c>
      <c r="E5585" s="2" t="n">
        <v>817541</v>
      </c>
      <c r="F5585" s="2" t="n">
        <v>779708</v>
      </c>
    </row>
    <row r="5586" customFormat="false" ht="12.75" hidden="false" customHeight="false" outlineLevel="0" collapsed="false">
      <c r="A5586" s="2" t="s">
        <v>53</v>
      </c>
      <c r="B5586" s="2" t="n">
        <v>59</v>
      </c>
      <c r="C5586" s="2" t="n">
        <v>235434</v>
      </c>
      <c r="D5586" s="2" t="n">
        <v>157522</v>
      </c>
      <c r="E5586" s="2" t="n">
        <v>119817</v>
      </c>
      <c r="F5586" s="2" t="n">
        <v>106704</v>
      </c>
    </row>
    <row r="5587" customFormat="false" ht="12.75" hidden="false" customHeight="false" outlineLevel="0" collapsed="false">
      <c r="A5587" s="2" t="s">
        <v>54</v>
      </c>
      <c r="B5587" s="2" t="n">
        <v>59</v>
      </c>
      <c r="C5587" s="2" t="n">
        <v>251249</v>
      </c>
      <c r="D5587" s="2" t="n">
        <v>165693</v>
      </c>
      <c r="E5587" s="2" t="n">
        <v>124508</v>
      </c>
      <c r="F5587" s="2" t="n">
        <v>110067</v>
      </c>
    </row>
    <row r="5588" customFormat="false" ht="12.75" hidden="false" customHeight="false" outlineLevel="0" collapsed="false">
      <c r="A5588" s="2" t="s">
        <v>55</v>
      </c>
      <c r="B5588" s="2" t="n">
        <v>59</v>
      </c>
      <c r="C5588" s="2" t="n">
        <v>241977</v>
      </c>
      <c r="D5588" s="2" t="n">
        <v>159410</v>
      </c>
      <c r="E5588" s="2" t="n">
        <v>120131</v>
      </c>
      <c r="F5588" s="2" t="n">
        <v>106361</v>
      </c>
    </row>
    <row r="5589" customFormat="false" ht="12.75" hidden="false" customHeight="false" outlineLevel="0" collapsed="false">
      <c r="A5589" s="2" t="s">
        <v>56</v>
      </c>
      <c r="B5589" s="2" t="n">
        <v>59</v>
      </c>
      <c r="C5589" s="2" t="n">
        <v>1854321</v>
      </c>
      <c r="D5589" s="2" t="n">
        <v>1207439</v>
      </c>
      <c r="E5589" s="2" t="n">
        <v>675140</v>
      </c>
      <c r="F5589" s="2" t="n">
        <v>650931</v>
      </c>
    </row>
    <row r="5590" customFormat="false" ht="12.75" hidden="false" customHeight="false" outlineLevel="0" collapsed="false">
      <c r="A5590" s="2" t="s">
        <v>57</v>
      </c>
      <c r="B5590" s="2" t="n">
        <v>59</v>
      </c>
      <c r="C5590" s="2" t="n">
        <v>2017571</v>
      </c>
      <c r="D5590" s="2" t="n">
        <v>1463229</v>
      </c>
      <c r="E5590" s="2" t="n">
        <v>803896</v>
      </c>
      <c r="F5590" s="2" t="n">
        <v>764708</v>
      </c>
    </row>
    <row r="5591" customFormat="false" ht="12.75" hidden="false" customHeight="false" outlineLevel="0" collapsed="false">
      <c r="A5591" s="2" t="s">
        <v>58</v>
      </c>
      <c r="B5591" s="2" t="n">
        <v>59</v>
      </c>
      <c r="C5591" s="2" t="n">
        <v>2117833</v>
      </c>
      <c r="D5591" s="2" t="n">
        <v>1608363</v>
      </c>
      <c r="E5591" s="2" t="n">
        <v>894200</v>
      </c>
      <c r="F5591" s="2" t="n">
        <v>867064</v>
      </c>
    </row>
    <row r="5592" customFormat="false" ht="12.75" hidden="false" customHeight="false" outlineLevel="0" collapsed="false">
      <c r="A5592" s="2" t="s">
        <v>59</v>
      </c>
      <c r="B5592" s="2" t="n">
        <v>59</v>
      </c>
      <c r="C5592" s="2" t="n">
        <v>2190482</v>
      </c>
      <c r="D5592" s="2" t="n">
        <v>1698718</v>
      </c>
      <c r="E5592" s="2" t="n">
        <v>956394</v>
      </c>
      <c r="F5592" s="2" t="n">
        <v>896023</v>
      </c>
    </row>
    <row r="5593" customFormat="false" ht="12.75" hidden="false" customHeight="false" outlineLevel="0" collapsed="false">
      <c r="A5593" s="2" t="s">
        <v>60</v>
      </c>
      <c r="B5593" s="2" t="n">
        <v>59</v>
      </c>
      <c r="C5593" s="2" t="n">
        <v>2084959</v>
      </c>
      <c r="D5593" s="2" t="n">
        <v>1534369</v>
      </c>
      <c r="E5593" s="2" t="n">
        <v>836373</v>
      </c>
      <c r="F5593" s="2" t="n">
        <v>806647</v>
      </c>
    </row>
    <row r="5594" customFormat="false" ht="12.75" hidden="false" customHeight="false" outlineLevel="0" collapsed="false">
      <c r="A5594" s="2" t="s">
        <v>61</v>
      </c>
      <c r="B5594" s="2" t="n">
        <v>59</v>
      </c>
      <c r="C5594" s="2" t="n">
        <v>2141709</v>
      </c>
      <c r="D5594" s="2" t="n">
        <v>1619318</v>
      </c>
      <c r="E5594" s="2" t="n">
        <v>882479</v>
      </c>
      <c r="F5594" s="2" t="n">
        <v>829093</v>
      </c>
    </row>
    <row r="5595" customFormat="false" ht="12.75" hidden="false" customHeight="false" outlineLevel="0" collapsed="false">
      <c r="A5595" s="2" t="s">
        <v>62</v>
      </c>
      <c r="B5595" s="2" t="n">
        <v>59</v>
      </c>
      <c r="C5595" s="2" t="n">
        <v>2129017</v>
      </c>
      <c r="D5595" s="2" t="n">
        <v>1612732</v>
      </c>
      <c r="E5595" s="2" t="n">
        <v>882885</v>
      </c>
      <c r="F5595" s="2" t="n">
        <v>843104</v>
      </c>
    </row>
    <row r="5596" customFormat="false" ht="12.75" hidden="false" customHeight="false" outlineLevel="0" collapsed="false">
      <c r="A5596" s="2" t="s">
        <v>63</v>
      </c>
      <c r="B5596" s="2" t="n">
        <v>59</v>
      </c>
      <c r="C5596" s="2" t="n">
        <v>1993872</v>
      </c>
      <c r="D5596" s="2" t="n">
        <v>1360107</v>
      </c>
      <c r="E5596" s="2" t="n">
        <v>756385</v>
      </c>
      <c r="F5596" s="2" t="n">
        <v>750086</v>
      </c>
    </row>
    <row r="5597" customFormat="false" ht="12.75" hidden="false" customHeight="false" outlineLevel="0" collapsed="false">
      <c r="A5597" s="2" t="s">
        <v>64</v>
      </c>
      <c r="B5597" s="2" t="n">
        <v>59</v>
      </c>
      <c r="C5597" s="2" t="n">
        <v>2093378</v>
      </c>
      <c r="D5597" s="2" t="n">
        <v>1572568</v>
      </c>
      <c r="E5597" s="2" t="n">
        <v>866088</v>
      </c>
      <c r="F5597" s="2" t="n">
        <v>832356</v>
      </c>
    </row>
    <row r="5598" customFormat="false" ht="12.75" hidden="false" customHeight="false" outlineLevel="0" collapsed="false">
      <c r="A5598" s="2" t="s">
        <v>65</v>
      </c>
      <c r="B5598" s="2" t="n">
        <v>59</v>
      </c>
      <c r="C5598" s="2" t="n">
        <v>277908</v>
      </c>
      <c r="D5598" s="2" t="n">
        <v>178465</v>
      </c>
      <c r="E5598" s="2" t="n">
        <v>130895</v>
      </c>
      <c r="F5598" s="2" t="n">
        <v>114170</v>
      </c>
    </row>
    <row r="5599" customFormat="false" ht="12.75" hidden="false" customHeight="false" outlineLevel="0" collapsed="false">
      <c r="A5599" s="2" t="s">
        <v>66</v>
      </c>
      <c r="B5599" s="2" t="n">
        <v>59</v>
      </c>
      <c r="C5599" s="2" t="n">
        <v>248928</v>
      </c>
      <c r="D5599" s="2" t="n">
        <v>162294</v>
      </c>
      <c r="E5599" s="2" t="n">
        <v>121015</v>
      </c>
      <c r="F5599" s="2" t="n">
        <v>106848</v>
      </c>
    </row>
    <row r="5600" customFormat="false" ht="12.75" hidden="false" customHeight="false" outlineLevel="0" collapsed="false">
      <c r="A5600" s="2" t="s">
        <v>67</v>
      </c>
      <c r="B5600" s="2" t="n">
        <v>59</v>
      </c>
      <c r="C5600" s="2" t="n">
        <v>260258</v>
      </c>
      <c r="D5600" s="2" t="n">
        <v>168324</v>
      </c>
      <c r="E5600" s="2" t="n">
        <v>125052</v>
      </c>
      <c r="F5600" s="2" t="n">
        <v>109962</v>
      </c>
    </row>
    <row r="5601" customFormat="false" ht="12.75" hidden="false" customHeight="false" outlineLevel="0" collapsed="false">
      <c r="A5601" s="2" t="s">
        <v>68</v>
      </c>
      <c r="B5601" s="2" t="n">
        <v>59</v>
      </c>
      <c r="C5601" s="2" t="n">
        <v>1995382</v>
      </c>
      <c r="D5601" s="2" t="n">
        <v>1440903</v>
      </c>
      <c r="E5601" s="2" t="n">
        <v>807486</v>
      </c>
      <c r="F5601" s="2" t="n">
        <v>804510</v>
      </c>
    </row>
    <row r="5602" customFormat="false" ht="12.75" hidden="false" customHeight="false" outlineLevel="0" collapsed="false">
      <c r="A5602" s="2" t="s">
        <v>71</v>
      </c>
      <c r="B5602" s="2" t="n">
        <v>59</v>
      </c>
      <c r="C5602" s="2" t="n">
        <v>2048540</v>
      </c>
      <c r="D5602" s="2" t="n">
        <v>1501170</v>
      </c>
      <c r="E5602" s="2" t="n">
        <v>826079</v>
      </c>
      <c r="F5602" s="2" t="n">
        <v>793483</v>
      </c>
    </row>
    <row r="5603" customFormat="false" ht="12.75" hidden="false" customHeight="false" outlineLevel="0" collapsed="false">
      <c r="A5603" s="2" t="s">
        <v>72</v>
      </c>
      <c r="B5603" s="2" t="n">
        <v>59</v>
      </c>
      <c r="C5603" s="2" t="n">
        <v>2097103</v>
      </c>
      <c r="D5603" s="2" t="n">
        <v>1598921</v>
      </c>
      <c r="E5603" s="2" t="n">
        <v>899064</v>
      </c>
      <c r="F5603" s="2" t="n">
        <v>876085</v>
      </c>
    </row>
    <row r="5604" customFormat="false" ht="12.75" hidden="false" customHeight="false" outlineLevel="0" collapsed="false">
      <c r="A5604" s="2" t="s">
        <v>73</v>
      </c>
      <c r="B5604" s="2" t="n">
        <v>59</v>
      </c>
      <c r="C5604" s="2" t="n">
        <v>2183799</v>
      </c>
      <c r="D5604" s="2" t="n">
        <v>1705488</v>
      </c>
      <c r="E5604" s="2" t="n">
        <v>983828</v>
      </c>
      <c r="F5604" s="2" t="n">
        <v>936755</v>
      </c>
    </row>
    <row r="5605" customFormat="false" ht="12.75" hidden="false" customHeight="false" outlineLevel="0" collapsed="false">
      <c r="A5605" s="2" t="s">
        <v>74</v>
      </c>
      <c r="B5605" s="2" t="n">
        <v>59</v>
      </c>
      <c r="C5605" s="2" t="n">
        <v>2057315</v>
      </c>
      <c r="D5605" s="2" t="n">
        <v>1521727</v>
      </c>
      <c r="E5605" s="2" t="n">
        <v>832625</v>
      </c>
      <c r="F5605" s="2" t="n">
        <v>805754</v>
      </c>
    </row>
    <row r="5606" customFormat="false" ht="12.75" hidden="false" customHeight="false" outlineLevel="0" collapsed="false">
      <c r="A5606" s="2" t="s">
        <v>75</v>
      </c>
      <c r="B5606" s="2" t="n">
        <v>59</v>
      </c>
      <c r="C5606" s="2" t="n">
        <v>2147413</v>
      </c>
      <c r="D5606" s="2" t="n">
        <v>1627064</v>
      </c>
      <c r="E5606" s="2" t="n">
        <v>890512</v>
      </c>
      <c r="F5606" s="2" t="n">
        <v>846884</v>
      </c>
    </row>
    <row r="5607" customFormat="false" ht="12.75" hidden="false" customHeight="false" outlineLevel="0" collapsed="false">
      <c r="A5607" s="2" t="s">
        <v>76</v>
      </c>
      <c r="B5607" s="2" t="n">
        <v>59</v>
      </c>
      <c r="C5607" s="2" t="n">
        <v>2083610</v>
      </c>
      <c r="D5607" s="2" t="n">
        <v>1543749</v>
      </c>
      <c r="E5607" s="2" t="n">
        <v>832092</v>
      </c>
      <c r="F5607" s="2" t="n">
        <v>785711</v>
      </c>
    </row>
    <row r="5608" customFormat="false" ht="12.75" hidden="false" customHeight="false" outlineLevel="0" collapsed="false">
      <c r="A5608" s="2" t="s">
        <v>77</v>
      </c>
      <c r="B5608" s="2" t="n">
        <v>59</v>
      </c>
      <c r="C5608" s="2" t="n">
        <v>2001209</v>
      </c>
      <c r="D5608" s="2" t="n">
        <v>1374133</v>
      </c>
      <c r="E5608" s="2" t="n">
        <v>763178</v>
      </c>
      <c r="F5608" s="2" t="n">
        <v>753401</v>
      </c>
    </row>
    <row r="5609" customFormat="false" ht="12.75" hidden="false" customHeight="false" outlineLevel="0" collapsed="false">
      <c r="A5609" s="2" t="s">
        <v>78</v>
      </c>
      <c r="B5609" s="2" t="n">
        <v>59</v>
      </c>
      <c r="C5609" s="2" t="n">
        <v>2091276</v>
      </c>
      <c r="D5609" s="2" t="n">
        <v>1593811</v>
      </c>
      <c r="E5609" s="2" t="n">
        <v>888609</v>
      </c>
      <c r="F5609" s="2" t="n">
        <v>846987</v>
      </c>
    </row>
    <row r="5610" customFormat="false" ht="12.75" hidden="false" customHeight="false" outlineLevel="0" collapsed="false">
      <c r="A5610" s="2" t="s">
        <v>79</v>
      </c>
      <c r="B5610" s="2" t="n">
        <v>59</v>
      </c>
      <c r="C5610" s="2" t="n">
        <v>265107</v>
      </c>
      <c r="D5610" s="2" t="n">
        <v>173772</v>
      </c>
      <c r="E5610" s="2" t="n">
        <v>129489</v>
      </c>
      <c r="F5610" s="2" t="n">
        <v>113864</v>
      </c>
    </row>
    <row r="5611" customFormat="false" ht="12.75" hidden="false" customHeight="false" outlineLevel="0" collapsed="false">
      <c r="A5611" s="2" t="s">
        <v>80</v>
      </c>
      <c r="B5611" s="2" t="n">
        <v>59</v>
      </c>
      <c r="C5611" s="2" t="n">
        <v>283076</v>
      </c>
      <c r="D5611" s="2" t="n">
        <v>184474</v>
      </c>
      <c r="E5611" s="2" t="n">
        <v>137322</v>
      </c>
      <c r="F5611" s="2" t="n">
        <v>120870</v>
      </c>
    </row>
    <row r="5612" customFormat="false" ht="12.75" hidden="false" customHeight="false" outlineLevel="0" collapsed="false">
      <c r="A5612" s="2" t="s">
        <v>81</v>
      </c>
      <c r="B5612" s="2" t="n">
        <v>59</v>
      </c>
      <c r="C5612" s="2" t="n">
        <v>280011</v>
      </c>
      <c r="D5612" s="2" t="n">
        <v>178758</v>
      </c>
      <c r="E5612" s="2" t="n">
        <v>131188</v>
      </c>
      <c r="F5612" s="2" t="n">
        <v>114724</v>
      </c>
    </row>
    <row r="5613" customFormat="false" ht="12.75" hidden="false" customHeight="false" outlineLevel="0" collapsed="false">
      <c r="A5613" s="2" t="s">
        <v>82</v>
      </c>
      <c r="B5613" s="2" t="n">
        <v>59</v>
      </c>
      <c r="C5613" s="2" t="n">
        <v>1940573</v>
      </c>
      <c r="D5613" s="2" t="n">
        <v>1315495</v>
      </c>
      <c r="E5613" s="2" t="n">
        <v>736205</v>
      </c>
      <c r="F5613" s="2" t="n">
        <v>716627</v>
      </c>
    </row>
    <row r="5614" customFormat="false" ht="12.75" hidden="false" customHeight="false" outlineLevel="0" collapsed="false">
      <c r="A5614" s="2" t="s">
        <v>83</v>
      </c>
      <c r="B5614" s="2" t="n">
        <v>59</v>
      </c>
      <c r="C5614" s="2" t="n">
        <v>2046076</v>
      </c>
      <c r="D5614" s="2" t="n">
        <v>1524773</v>
      </c>
      <c r="E5614" s="2" t="n">
        <v>846119</v>
      </c>
      <c r="F5614" s="2" t="n">
        <v>813049</v>
      </c>
    </row>
    <row r="5615" customFormat="false" ht="12.75" hidden="false" customHeight="false" outlineLevel="0" collapsed="false">
      <c r="A5615" s="2" t="s">
        <v>84</v>
      </c>
      <c r="B5615" s="2" t="n">
        <v>59</v>
      </c>
      <c r="C5615" s="2" t="n">
        <v>2114150</v>
      </c>
      <c r="D5615" s="2" t="n">
        <v>1629973</v>
      </c>
      <c r="E5615" s="2" t="n">
        <v>928312</v>
      </c>
      <c r="F5615" s="2" t="n">
        <v>905128</v>
      </c>
    </row>
    <row r="5616" customFormat="false" ht="12.75" hidden="false" customHeight="false" outlineLevel="0" collapsed="false">
      <c r="A5616" s="2" t="s">
        <v>85</v>
      </c>
      <c r="B5616" s="2" t="n">
        <v>59</v>
      </c>
      <c r="C5616" s="2" t="n">
        <v>2211242</v>
      </c>
      <c r="D5616" s="2" t="n">
        <v>1731883</v>
      </c>
      <c r="E5616" s="2" t="n">
        <v>994065</v>
      </c>
      <c r="F5616" s="2" t="n">
        <v>947959</v>
      </c>
    </row>
    <row r="5617" customFormat="false" ht="12.75" hidden="false" customHeight="false" outlineLevel="0" collapsed="false">
      <c r="A5617" s="2" t="s">
        <v>86</v>
      </c>
      <c r="B5617" s="2" t="n">
        <v>59</v>
      </c>
      <c r="C5617" s="2" t="n">
        <v>2105593</v>
      </c>
      <c r="D5617" s="2" t="n">
        <v>1595968</v>
      </c>
      <c r="E5617" s="2" t="n">
        <v>883998</v>
      </c>
      <c r="F5617" s="2" t="n">
        <v>856146</v>
      </c>
    </row>
    <row r="5618" customFormat="false" ht="12.75" hidden="false" customHeight="false" outlineLevel="0" collapsed="false">
      <c r="A5618" s="2" t="s">
        <v>87</v>
      </c>
      <c r="B5618" s="2" t="n">
        <v>59</v>
      </c>
      <c r="C5618" s="2" t="n">
        <v>2122535</v>
      </c>
      <c r="D5618" s="2" t="n">
        <v>1612875</v>
      </c>
      <c r="E5618" s="2" t="n">
        <v>885452</v>
      </c>
      <c r="F5618" s="2" t="n">
        <v>838256</v>
      </c>
    </row>
    <row r="5619" customFormat="false" ht="12.75" hidden="false" customHeight="false" outlineLevel="0" collapsed="false">
      <c r="A5619" s="2" t="s">
        <v>88</v>
      </c>
      <c r="B5619" s="2" t="n">
        <v>59</v>
      </c>
      <c r="C5619" s="2" t="n">
        <v>2059268</v>
      </c>
      <c r="D5619" s="2" t="n">
        <v>1541898</v>
      </c>
      <c r="E5619" s="2" t="n">
        <v>839537</v>
      </c>
      <c r="F5619" s="2" t="n">
        <v>794260</v>
      </c>
    </row>
    <row r="5620" customFormat="false" ht="12.75" hidden="false" customHeight="false" outlineLevel="0" collapsed="false">
      <c r="A5620" s="2" t="s">
        <v>89</v>
      </c>
      <c r="B5620" s="2" t="n">
        <v>59</v>
      </c>
      <c r="C5620" s="2" t="n">
        <v>1984503</v>
      </c>
      <c r="D5620" s="2" t="n">
        <v>1379746</v>
      </c>
      <c r="E5620" s="2" t="n">
        <v>768811</v>
      </c>
      <c r="F5620" s="2" t="n">
        <v>762537</v>
      </c>
    </row>
    <row r="5621" customFormat="false" ht="12.75" hidden="false" customHeight="false" outlineLevel="0" collapsed="false">
      <c r="A5621" s="2" t="s">
        <v>90</v>
      </c>
      <c r="B5621" s="2" t="n">
        <v>59</v>
      </c>
      <c r="C5621" s="2" t="n">
        <v>2063521</v>
      </c>
      <c r="D5621" s="2" t="n">
        <v>1534785</v>
      </c>
      <c r="E5621" s="2" t="n">
        <v>840379</v>
      </c>
      <c r="F5621" s="2" t="n">
        <v>799160</v>
      </c>
    </row>
    <row r="5622" customFormat="false" ht="12.75" hidden="false" customHeight="false" outlineLevel="0" collapsed="false">
      <c r="A5622" s="2" t="s">
        <v>91</v>
      </c>
      <c r="B5622" s="2" t="n">
        <v>59</v>
      </c>
      <c r="C5622" s="2" t="n">
        <v>275434</v>
      </c>
      <c r="D5622" s="2" t="n">
        <v>180919</v>
      </c>
      <c r="E5622" s="2" t="n">
        <v>135298</v>
      </c>
      <c r="F5622" s="2" t="n">
        <v>119255</v>
      </c>
    </row>
    <row r="5623" customFormat="false" ht="12.75" hidden="false" customHeight="false" outlineLevel="0" collapsed="false">
      <c r="A5623" s="2" t="s">
        <v>92</v>
      </c>
      <c r="B5623" s="2" t="n">
        <v>59</v>
      </c>
      <c r="C5623" s="2" t="n">
        <v>288832</v>
      </c>
      <c r="D5623" s="2" t="n">
        <v>185235</v>
      </c>
      <c r="E5623" s="2" t="n">
        <v>136189</v>
      </c>
      <c r="F5623" s="2" t="n">
        <v>119087</v>
      </c>
    </row>
    <row r="5624" customFormat="false" ht="12.75" hidden="false" customHeight="false" outlineLevel="0" collapsed="false">
      <c r="A5624" s="2" t="s">
        <v>93</v>
      </c>
      <c r="B5624" s="2" t="n">
        <v>59</v>
      </c>
      <c r="C5624" s="2" t="n">
        <v>263738</v>
      </c>
      <c r="D5624" s="2" t="n">
        <v>171673</v>
      </c>
      <c r="E5624" s="2" t="n">
        <v>128212</v>
      </c>
      <c r="F5624" s="2" t="n">
        <v>113259</v>
      </c>
    </row>
    <row r="5625" customFormat="false" ht="12.75" hidden="false" customHeight="false" outlineLevel="0" collapsed="false">
      <c r="A5625" s="2" t="s">
        <v>94</v>
      </c>
      <c r="B5625" s="2" t="n">
        <v>59</v>
      </c>
      <c r="C5625" s="2" t="n">
        <v>1960723</v>
      </c>
      <c r="D5625" s="2" t="n">
        <v>1354800</v>
      </c>
      <c r="E5625" s="2" t="n">
        <v>744883</v>
      </c>
      <c r="F5625" s="2" t="n">
        <v>702913</v>
      </c>
    </row>
    <row r="5626" customFormat="false" ht="12.75" hidden="false" customHeight="false" outlineLevel="0" collapsed="false">
      <c r="A5626" s="2" t="s">
        <v>97</v>
      </c>
      <c r="B5626" s="2" t="n">
        <v>59</v>
      </c>
      <c r="C5626" s="2" t="n">
        <v>2040957</v>
      </c>
      <c r="D5626" s="2" t="n">
        <v>1528431</v>
      </c>
      <c r="E5626" s="2" t="n">
        <v>846274</v>
      </c>
      <c r="F5626" s="2" t="n">
        <v>802024</v>
      </c>
    </row>
    <row r="5627" customFormat="false" ht="12.75" hidden="false" customHeight="false" outlineLevel="0" collapsed="false">
      <c r="A5627" s="2" t="s">
        <v>98</v>
      </c>
      <c r="B5627" s="2" t="n">
        <v>59</v>
      </c>
      <c r="C5627" s="2" t="n">
        <v>2174240</v>
      </c>
      <c r="D5627" s="2" t="n">
        <v>1701537</v>
      </c>
      <c r="E5627" s="2" t="n">
        <v>979665</v>
      </c>
      <c r="F5627" s="2" t="n">
        <v>947545</v>
      </c>
    </row>
    <row r="5628" customFormat="false" ht="12.75" hidden="false" customHeight="false" outlineLevel="0" collapsed="false">
      <c r="A5628" s="2" t="s">
        <v>99</v>
      </c>
      <c r="B5628" s="2" t="n">
        <v>59</v>
      </c>
      <c r="C5628" s="2" t="n">
        <v>2222483</v>
      </c>
      <c r="D5628" s="2" t="n">
        <v>1749748</v>
      </c>
      <c r="E5628" s="2" t="n">
        <v>1007177</v>
      </c>
      <c r="F5628" s="2" t="n">
        <v>947134</v>
      </c>
    </row>
    <row r="5629" customFormat="false" ht="12.75" hidden="false" customHeight="false" outlineLevel="0" collapsed="false">
      <c r="A5629" s="2" t="s">
        <v>100</v>
      </c>
      <c r="B5629" s="2" t="n">
        <v>59</v>
      </c>
      <c r="C5629" s="2" t="n">
        <v>2110749</v>
      </c>
      <c r="D5629" s="2" t="n">
        <v>1589521</v>
      </c>
      <c r="E5629" s="2" t="n">
        <v>877725</v>
      </c>
      <c r="F5629" s="2" t="n">
        <v>853857</v>
      </c>
    </row>
    <row r="5630" customFormat="false" ht="12.75" hidden="false" customHeight="false" outlineLevel="0" collapsed="false">
      <c r="A5630" s="2" t="s">
        <v>101</v>
      </c>
      <c r="B5630" s="2" t="n">
        <v>59</v>
      </c>
      <c r="C5630" s="2" t="n">
        <v>2141637</v>
      </c>
      <c r="D5630" s="2" t="n">
        <v>1644892</v>
      </c>
      <c r="E5630" s="2" t="n">
        <v>907000</v>
      </c>
      <c r="F5630" s="2" t="n">
        <v>844944</v>
      </c>
    </row>
    <row r="5631" customFormat="false" ht="12.75" hidden="false" customHeight="false" outlineLevel="0" collapsed="false">
      <c r="A5631" s="2" t="s">
        <v>102</v>
      </c>
      <c r="B5631" s="2" t="n">
        <v>59</v>
      </c>
      <c r="C5631" s="2" t="n">
        <v>2131033</v>
      </c>
      <c r="D5631" s="2" t="n">
        <v>1629345</v>
      </c>
      <c r="E5631" s="2" t="n">
        <v>893146</v>
      </c>
      <c r="F5631" s="2" t="n">
        <v>831996</v>
      </c>
    </row>
    <row r="5632" customFormat="false" ht="12.75" hidden="false" customHeight="false" outlineLevel="0" collapsed="false">
      <c r="A5632" s="2" t="s">
        <v>103</v>
      </c>
      <c r="B5632" s="2" t="n">
        <v>59</v>
      </c>
      <c r="C5632" s="2" t="n">
        <v>2022062</v>
      </c>
      <c r="D5632" s="2" t="n">
        <v>1459848</v>
      </c>
      <c r="E5632" s="2" t="n">
        <v>804885</v>
      </c>
      <c r="F5632" s="2" t="n">
        <v>786512</v>
      </c>
    </row>
    <row r="5633" customFormat="false" ht="12.75" hidden="false" customHeight="false" outlineLevel="0" collapsed="false">
      <c r="A5633" s="2" t="s">
        <v>104</v>
      </c>
      <c r="B5633" s="2" t="n">
        <v>59</v>
      </c>
      <c r="C5633" s="2" t="n">
        <v>2137055</v>
      </c>
      <c r="D5633" s="2" t="n">
        <v>1644481</v>
      </c>
      <c r="E5633" s="2" t="n">
        <v>920200</v>
      </c>
      <c r="F5633" s="2" t="n">
        <v>871815</v>
      </c>
    </row>
    <row r="5634" customFormat="false" ht="12.75" hidden="false" customHeight="false" outlineLevel="0" collapsed="false">
      <c r="A5634" s="2" t="s">
        <v>105</v>
      </c>
      <c r="B5634" s="2" t="n">
        <v>59</v>
      </c>
      <c r="C5634" s="2" t="n">
        <v>283943</v>
      </c>
      <c r="D5634" s="2" t="n">
        <v>184324</v>
      </c>
      <c r="E5634" s="2" t="n">
        <v>136486</v>
      </c>
      <c r="F5634" s="2" t="n">
        <v>119780</v>
      </c>
    </row>
    <row r="5635" customFormat="false" ht="12.75" hidden="false" customHeight="false" outlineLevel="0" collapsed="false">
      <c r="A5635" s="2" t="s">
        <v>106</v>
      </c>
      <c r="B5635" s="2" t="n">
        <v>59</v>
      </c>
      <c r="C5635" s="2" t="n">
        <v>284793</v>
      </c>
      <c r="D5635" s="2" t="n">
        <v>184077</v>
      </c>
      <c r="E5635" s="2" t="n">
        <v>135620</v>
      </c>
      <c r="F5635" s="2" t="n">
        <v>118503</v>
      </c>
    </row>
    <row r="5636" customFormat="false" ht="12.75" hidden="false" customHeight="false" outlineLevel="0" collapsed="false">
      <c r="A5636" s="2" t="s">
        <v>107</v>
      </c>
      <c r="B5636" s="2" t="n">
        <v>59</v>
      </c>
      <c r="C5636" s="2" t="n">
        <v>296703</v>
      </c>
      <c r="D5636" s="2" t="n">
        <v>187035</v>
      </c>
      <c r="E5636" s="2" t="n">
        <v>135649</v>
      </c>
      <c r="F5636" s="2" t="n">
        <v>117671</v>
      </c>
    </row>
    <row r="5637" customFormat="false" ht="12.75" hidden="false" customHeight="false" outlineLevel="0" collapsed="false">
      <c r="A5637" s="2" t="s">
        <v>108</v>
      </c>
      <c r="B5637" s="2" t="n">
        <v>59</v>
      </c>
      <c r="C5637" s="2" t="n">
        <v>1946296</v>
      </c>
      <c r="D5637" s="2" t="n">
        <v>1356370</v>
      </c>
      <c r="E5637" s="2" t="n">
        <v>749452</v>
      </c>
      <c r="F5637" s="2" t="n">
        <v>706437</v>
      </c>
    </row>
    <row r="5638" customFormat="false" ht="12.75" hidden="false" customHeight="false" outlineLevel="0" collapsed="false">
      <c r="A5638" s="2" t="s">
        <v>109</v>
      </c>
      <c r="B5638" s="2" t="n">
        <v>59</v>
      </c>
      <c r="C5638" s="2" t="n">
        <v>2020444</v>
      </c>
      <c r="D5638" s="2" t="n">
        <v>1495336</v>
      </c>
      <c r="E5638" s="2" t="n">
        <v>825487</v>
      </c>
      <c r="F5638" s="2" t="n">
        <v>783550</v>
      </c>
    </row>
    <row r="5639" customFormat="false" ht="12.75" hidden="false" customHeight="false" outlineLevel="0" collapsed="false">
      <c r="A5639" s="2" t="s">
        <v>110</v>
      </c>
      <c r="B5639" s="2" t="n">
        <v>59</v>
      </c>
      <c r="C5639" s="2" t="n">
        <v>2135844</v>
      </c>
      <c r="D5639" s="2" t="n">
        <v>1643185</v>
      </c>
      <c r="E5639" s="2" t="n">
        <v>928957</v>
      </c>
      <c r="F5639" s="2" t="n">
        <v>897246</v>
      </c>
    </row>
    <row r="5640" customFormat="false" ht="12.75" hidden="false" customHeight="false" outlineLevel="0" collapsed="false">
      <c r="A5640" s="2" t="s">
        <v>111</v>
      </c>
      <c r="B5640" s="2" t="n">
        <v>59</v>
      </c>
      <c r="C5640" s="2" t="n">
        <v>2204095</v>
      </c>
      <c r="D5640" s="2" t="n">
        <v>1727363</v>
      </c>
      <c r="E5640" s="2" t="n">
        <v>989126</v>
      </c>
      <c r="F5640" s="2" t="n">
        <v>921697</v>
      </c>
    </row>
    <row r="5641" customFormat="false" ht="12.75" hidden="false" customHeight="false" outlineLevel="0" collapsed="false">
      <c r="A5641" s="2" t="s">
        <v>112</v>
      </c>
      <c r="B5641" s="2" t="n">
        <v>59</v>
      </c>
      <c r="C5641" s="2" t="n">
        <v>2107617</v>
      </c>
      <c r="D5641" s="2" t="n">
        <v>1589947</v>
      </c>
      <c r="E5641" s="2" t="n">
        <v>880275</v>
      </c>
      <c r="F5641" s="2" t="n">
        <v>854754</v>
      </c>
    </row>
    <row r="5642" customFormat="false" ht="12.75" hidden="false" customHeight="false" outlineLevel="0" collapsed="false">
      <c r="A5642" s="2" t="s">
        <v>113</v>
      </c>
      <c r="B5642" s="2" t="n">
        <v>59</v>
      </c>
      <c r="C5642" s="2" t="n">
        <v>2151863</v>
      </c>
      <c r="D5642" s="2" t="n">
        <v>1657598</v>
      </c>
      <c r="E5642" s="2" t="n">
        <v>920569</v>
      </c>
      <c r="F5642" s="2" t="n">
        <v>861031</v>
      </c>
    </row>
    <row r="5643" customFormat="false" ht="12.75" hidden="false" customHeight="false" outlineLevel="0" collapsed="false">
      <c r="A5643" s="2" t="s">
        <v>114</v>
      </c>
      <c r="B5643" s="2" t="n">
        <v>59</v>
      </c>
      <c r="C5643" s="2" t="n">
        <v>2172635</v>
      </c>
      <c r="D5643" s="2" t="n">
        <v>1682967</v>
      </c>
      <c r="E5643" s="2" t="n">
        <v>940057</v>
      </c>
      <c r="F5643" s="2" t="n">
        <v>881877</v>
      </c>
    </row>
    <row r="5644" customFormat="false" ht="12.75" hidden="false" customHeight="false" outlineLevel="0" collapsed="false">
      <c r="A5644" s="2" t="s">
        <v>115</v>
      </c>
      <c r="B5644" s="2" t="n">
        <v>59</v>
      </c>
      <c r="C5644" s="2" t="n">
        <v>1982727</v>
      </c>
      <c r="D5644" s="2" t="n">
        <v>1398885</v>
      </c>
      <c r="E5644" s="2" t="n">
        <v>775519</v>
      </c>
      <c r="F5644" s="2" t="n">
        <v>763674</v>
      </c>
    </row>
    <row r="5645" customFormat="false" ht="12.75" hidden="false" customHeight="false" outlineLevel="0" collapsed="false">
      <c r="A5645" s="2" t="s">
        <v>116</v>
      </c>
      <c r="B5645" s="2" t="n">
        <v>59</v>
      </c>
      <c r="C5645" s="2" t="n">
        <v>2141828</v>
      </c>
      <c r="D5645" s="2" t="n">
        <v>1643204</v>
      </c>
      <c r="E5645" s="2" t="n">
        <v>917215</v>
      </c>
      <c r="F5645" s="2" t="n">
        <v>869066</v>
      </c>
    </row>
    <row r="5646" customFormat="false" ht="12.75" hidden="false" customHeight="false" outlineLevel="0" collapsed="false">
      <c r="A5646" s="2" t="s">
        <v>117</v>
      </c>
      <c r="B5646" s="2" t="n">
        <v>59</v>
      </c>
      <c r="C5646" s="2" t="n">
        <v>258633</v>
      </c>
      <c r="D5646" s="2" t="n">
        <v>171554</v>
      </c>
      <c r="E5646" s="2" t="n">
        <v>129394</v>
      </c>
      <c r="F5646" s="2" t="n">
        <v>114715</v>
      </c>
    </row>
    <row r="5647" customFormat="false" ht="12.75" hidden="false" customHeight="false" outlineLevel="0" collapsed="false">
      <c r="A5647" s="2" t="s">
        <v>118</v>
      </c>
      <c r="B5647" s="2" t="n">
        <v>59</v>
      </c>
      <c r="C5647" s="2" t="n">
        <v>267847</v>
      </c>
      <c r="D5647" s="2" t="n">
        <v>176067</v>
      </c>
      <c r="E5647" s="2" t="n">
        <v>132285</v>
      </c>
      <c r="F5647" s="2" t="n">
        <v>117266</v>
      </c>
    </row>
    <row r="5648" customFormat="false" ht="12.75" hidden="false" customHeight="false" outlineLevel="0" collapsed="false">
      <c r="A5648" s="2" t="s">
        <v>119</v>
      </c>
      <c r="B5648" s="2" t="n">
        <v>59</v>
      </c>
      <c r="C5648" s="2" t="n">
        <v>279416</v>
      </c>
      <c r="D5648" s="2" t="n">
        <v>178627</v>
      </c>
      <c r="E5648" s="2" t="n">
        <v>131098</v>
      </c>
      <c r="F5648" s="2" t="n">
        <v>114525</v>
      </c>
    </row>
    <row r="5649" customFormat="false" ht="12.75" hidden="false" customHeight="false" outlineLevel="0" collapsed="false">
      <c r="A5649" s="2" t="s">
        <v>120</v>
      </c>
      <c r="B5649" s="2" t="n">
        <v>59</v>
      </c>
      <c r="C5649" s="2" t="n">
        <v>1757240</v>
      </c>
      <c r="D5649" s="2" t="n">
        <v>1069380</v>
      </c>
      <c r="E5649" s="2" t="n">
        <v>609428</v>
      </c>
      <c r="F5649" s="2" t="n">
        <v>577512</v>
      </c>
    </row>
    <row r="5650" customFormat="false" ht="12.75" hidden="false" customHeight="false" outlineLevel="0" collapsed="false">
      <c r="A5650" s="2" t="s">
        <v>123</v>
      </c>
      <c r="B5650" s="2" t="n">
        <v>59</v>
      </c>
      <c r="C5650" s="2" t="n">
        <v>1616126</v>
      </c>
      <c r="D5650" s="2" t="n">
        <v>959650</v>
      </c>
      <c r="E5650" s="2" t="n">
        <v>561316</v>
      </c>
      <c r="F5650" s="2" t="n">
        <v>545705</v>
      </c>
    </row>
    <row r="5651" customFormat="false" ht="12.75" hidden="false" customHeight="false" outlineLevel="0" collapsed="false">
      <c r="A5651" s="2" t="s">
        <v>124</v>
      </c>
      <c r="B5651" s="2" t="n">
        <v>59</v>
      </c>
      <c r="C5651" s="2" t="n">
        <v>245563</v>
      </c>
      <c r="D5651" s="2" t="n">
        <v>166780</v>
      </c>
      <c r="E5651" s="2" t="n">
        <v>207787</v>
      </c>
      <c r="F5651" s="2" t="n">
        <v>388419</v>
      </c>
    </row>
    <row r="5652" customFormat="false" ht="12.75" hidden="false" customHeight="false" outlineLevel="0" collapsed="false">
      <c r="A5652" s="2" t="s">
        <v>125</v>
      </c>
      <c r="B5652" s="2" t="n">
        <v>59</v>
      </c>
      <c r="C5652" s="2" t="n">
        <v>484032</v>
      </c>
      <c r="D5652" s="2" t="n">
        <v>302317</v>
      </c>
      <c r="E5652" s="2" t="n">
        <v>270863</v>
      </c>
      <c r="F5652" s="2" t="n">
        <v>425468</v>
      </c>
    </row>
    <row r="5653" customFormat="false" ht="12.75" hidden="false" customHeight="false" outlineLevel="0" collapsed="false">
      <c r="A5653" s="2" t="s">
        <v>126</v>
      </c>
      <c r="B5653" s="2" t="n">
        <v>59</v>
      </c>
      <c r="C5653" s="2" t="n">
        <v>504711</v>
      </c>
      <c r="D5653" s="2" t="n">
        <v>312613</v>
      </c>
      <c r="E5653" s="2" t="n">
        <v>267660</v>
      </c>
      <c r="F5653" s="2" t="n">
        <v>399945</v>
      </c>
    </row>
    <row r="5654" customFormat="false" ht="12.75" hidden="false" customHeight="false" outlineLevel="0" collapsed="false">
      <c r="A5654" s="2" t="s">
        <v>127</v>
      </c>
      <c r="B5654" s="2" t="n">
        <v>59</v>
      </c>
      <c r="C5654" s="2" t="n">
        <v>253706</v>
      </c>
      <c r="D5654" s="2" t="n">
        <v>172681</v>
      </c>
      <c r="E5654" s="2" t="n">
        <v>205940</v>
      </c>
      <c r="F5654" s="2" t="n">
        <v>375272</v>
      </c>
    </row>
    <row r="5655" customFormat="false" ht="12.75" hidden="false" customHeight="false" outlineLevel="0" collapsed="false">
      <c r="A5655" s="2" t="s">
        <v>128</v>
      </c>
      <c r="B5655" s="2" t="n">
        <v>59</v>
      </c>
      <c r="C5655" s="2" t="n">
        <v>1206885</v>
      </c>
      <c r="D5655" s="2" t="n">
        <v>700439</v>
      </c>
      <c r="E5655" s="2" t="n">
        <v>445717</v>
      </c>
      <c r="F5655" s="2" t="n">
        <v>499991</v>
      </c>
    </row>
    <row r="5656" customFormat="false" ht="12.75" hidden="false" customHeight="false" outlineLevel="0" collapsed="false">
      <c r="A5656" s="2" t="s">
        <v>129</v>
      </c>
      <c r="B5656" s="2" t="n">
        <v>59</v>
      </c>
      <c r="C5656" s="2" t="n">
        <v>261021</v>
      </c>
      <c r="D5656" s="2" t="n">
        <v>175452</v>
      </c>
      <c r="E5656" s="2" t="n">
        <v>201618</v>
      </c>
      <c r="F5656" s="2" t="n">
        <v>358488</v>
      </c>
    </row>
    <row r="5657" customFormat="false" ht="12.75" hidden="false" customHeight="false" outlineLevel="0" collapsed="false">
      <c r="A5657" s="2" t="s">
        <v>130</v>
      </c>
      <c r="B5657" s="2" t="n">
        <v>59</v>
      </c>
      <c r="C5657" s="2" t="n">
        <v>1346911</v>
      </c>
      <c r="D5657" s="2" t="n">
        <v>791272</v>
      </c>
      <c r="E5657" s="2" t="n">
        <v>488192</v>
      </c>
      <c r="F5657" s="2" t="n">
        <v>510923</v>
      </c>
    </row>
    <row r="5658" customFormat="false" ht="12.75" hidden="false" customHeight="false" outlineLevel="0" collapsed="false">
      <c r="A5658" s="2" t="s">
        <v>131</v>
      </c>
      <c r="B5658" s="2" t="n">
        <v>59</v>
      </c>
      <c r="C5658" s="2" t="n">
        <v>274772</v>
      </c>
      <c r="D5658" s="2" t="n">
        <v>178001</v>
      </c>
      <c r="E5658" s="2" t="n">
        <v>131584</v>
      </c>
      <c r="F5658" s="2" t="n">
        <v>115595</v>
      </c>
    </row>
    <row r="5659" customFormat="false" ht="12.75" hidden="false" customHeight="false" outlineLevel="0" collapsed="false">
      <c r="A5659" s="2" t="s">
        <v>132</v>
      </c>
      <c r="B5659" s="2" t="n">
        <v>59</v>
      </c>
      <c r="C5659" s="2" t="n">
        <v>262389</v>
      </c>
      <c r="D5659" s="2" t="n">
        <v>172541</v>
      </c>
      <c r="E5659" s="2" t="n">
        <v>129677</v>
      </c>
      <c r="F5659" s="2" t="n">
        <v>115058</v>
      </c>
    </row>
    <row r="5660" customFormat="false" ht="12.75" hidden="false" customHeight="false" outlineLevel="0" collapsed="false">
      <c r="A5660" s="2" t="s">
        <v>133</v>
      </c>
      <c r="B5660" s="2" t="n">
        <v>59</v>
      </c>
      <c r="C5660" s="2" t="n">
        <v>260205</v>
      </c>
      <c r="D5660" s="2" t="n">
        <v>171276</v>
      </c>
      <c r="E5660" s="2" t="n">
        <v>129069</v>
      </c>
      <c r="F5660" s="2" t="n">
        <v>114151</v>
      </c>
    </row>
    <row r="5661" customFormat="false" ht="12.75" hidden="false" customHeight="false" outlineLevel="0" collapsed="false">
      <c r="A5661" s="2" t="s">
        <v>134</v>
      </c>
      <c r="B5661" s="2" t="n">
        <v>59</v>
      </c>
      <c r="C5661" s="2" t="n">
        <v>1682941</v>
      </c>
      <c r="D5661" s="2" t="n">
        <v>1011242</v>
      </c>
      <c r="E5661" s="2" t="n">
        <v>580734</v>
      </c>
      <c r="F5661" s="2" t="n">
        <v>551293</v>
      </c>
    </row>
    <row r="5662" customFormat="false" ht="12.75" hidden="false" customHeight="false" outlineLevel="0" collapsed="false">
      <c r="A5662" s="2" t="s">
        <v>137</v>
      </c>
      <c r="B5662" s="2" t="n">
        <v>59</v>
      </c>
      <c r="C5662" s="2" t="n">
        <v>1768577</v>
      </c>
      <c r="D5662" s="2" t="n">
        <v>1115347</v>
      </c>
      <c r="E5662" s="2" t="n">
        <v>631472</v>
      </c>
      <c r="F5662" s="2" t="n">
        <v>591785</v>
      </c>
    </row>
    <row r="5663" customFormat="false" ht="12.75" hidden="false" customHeight="false" outlineLevel="0" collapsed="false">
      <c r="A5663" s="2" t="s">
        <v>138</v>
      </c>
      <c r="B5663" s="2" t="n">
        <v>59</v>
      </c>
      <c r="C5663" s="2" t="n">
        <v>1935173</v>
      </c>
      <c r="D5663" s="2" t="n">
        <v>1331917</v>
      </c>
      <c r="E5663" s="2" t="n">
        <v>744840</v>
      </c>
      <c r="F5663" s="2" t="n">
        <v>710955</v>
      </c>
    </row>
    <row r="5664" customFormat="false" ht="12.75" hidden="false" customHeight="false" outlineLevel="0" collapsed="false">
      <c r="A5664" s="2" t="s">
        <v>139</v>
      </c>
      <c r="B5664" s="2" t="n">
        <v>59</v>
      </c>
      <c r="C5664" s="2" t="n">
        <v>1842592</v>
      </c>
      <c r="D5664" s="2" t="n">
        <v>1206596</v>
      </c>
      <c r="E5664" s="2" t="n">
        <v>700258</v>
      </c>
      <c r="F5664" s="2" t="n">
        <v>719677</v>
      </c>
    </row>
    <row r="5665" customFormat="false" ht="12.75" hidden="false" customHeight="false" outlineLevel="0" collapsed="false">
      <c r="A5665" s="2" t="s">
        <v>140</v>
      </c>
      <c r="B5665" s="2" t="n">
        <v>59</v>
      </c>
      <c r="C5665" s="2" t="n">
        <v>1849302</v>
      </c>
      <c r="D5665" s="2" t="n">
        <v>1189185</v>
      </c>
      <c r="E5665" s="2" t="n">
        <v>671100</v>
      </c>
      <c r="F5665" s="2" t="n">
        <v>640260</v>
      </c>
    </row>
    <row r="5666" customFormat="false" ht="12.75" hidden="false" customHeight="false" outlineLevel="0" collapsed="false">
      <c r="A5666" s="2" t="s">
        <v>141</v>
      </c>
      <c r="B5666" s="2" t="n">
        <v>59</v>
      </c>
      <c r="C5666" s="2" t="n">
        <v>1593538</v>
      </c>
      <c r="D5666" s="2" t="n">
        <v>923739</v>
      </c>
      <c r="E5666" s="2" t="n">
        <v>552532</v>
      </c>
      <c r="F5666" s="2" t="n">
        <v>578273</v>
      </c>
    </row>
    <row r="5667" customFormat="false" ht="12.75" hidden="false" customHeight="false" outlineLevel="0" collapsed="false">
      <c r="A5667" s="2" t="s">
        <v>142</v>
      </c>
      <c r="B5667" s="2" t="n">
        <v>59</v>
      </c>
      <c r="C5667" s="2" t="n">
        <v>1897288</v>
      </c>
      <c r="D5667" s="2" t="n">
        <v>1254318</v>
      </c>
      <c r="E5667" s="2" t="n">
        <v>695943</v>
      </c>
      <c r="F5667" s="2" t="n">
        <v>648042</v>
      </c>
    </row>
    <row r="5668" customFormat="false" ht="12.75" hidden="false" customHeight="false" outlineLevel="0" collapsed="false">
      <c r="A5668" s="2" t="s">
        <v>143</v>
      </c>
      <c r="B5668" s="2" t="n">
        <v>59</v>
      </c>
      <c r="C5668" s="2" t="n">
        <v>1656924</v>
      </c>
      <c r="D5668" s="2" t="n">
        <v>978353</v>
      </c>
      <c r="E5668" s="2" t="n">
        <v>574116</v>
      </c>
      <c r="F5668" s="2" t="n">
        <v>574396</v>
      </c>
    </row>
    <row r="5669" customFormat="false" ht="12.75" hidden="false" customHeight="false" outlineLevel="0" collapsed="false">
      <c r="A5669" s="2" t="s">
        <v>144</v>
      </c>
      <c r="B5669" s="2" t="n">
        <v>59</v>
      </c>
      <c r="C5669" s="2" t="n">
        <v>1730869</v>
      </c>
      <c r="D5669" s="2" t="n">
        <v>1049693</v>
      </c>
      <c r="E5669" s="2" t="n">
        <v>600412</v>
      </c>
      <c r="F5669" s="2" t="n">
        <v>566217</v>
      </c>
    </row>
    <row r="5670" customFormat="false" ht="12.75" hidden="false" customHeight="false" outlineLevel="0" collapsed="false">
      <c r="A5670" s="2" t="s">
        <v>145</v>
      </c>
      <c r="B5670" s="2" t="n">
        <v>59</v>
      </c>
      <c r="C5670" s="2" t="n">
        <v>258712</v>
      </c>
      <c r="D5670" s="2" t="n">
        <v>170493</v>
      </c>
      <c r="E5670" s="2" t="n">
        <v>127820</v>
      </c>
      <c r="F5670" s="2" t="n">
        <v>113099</v>
      </c>
    </row>
    <row r="5671" customFormat="false" ht="12.75" hidden="false" customHeight="false" outlineLevel="0" collapsed="false">
      <c r="A5671" s="2" t="s">
        <v>146</v>
      </c>
      <c r="B5671" s="2" t="n">
        <v>59</v>
      </c>
      <c r="C5671" s="2" t="n">
        <v>259614</v>
      </c>
      <c r="D5671" s="2" t="n">
        <v>171857</v>
      </c>
      <c r="E5671" s="2" t="n">
        <v>129826</v>
      </c>
      <c r="F5671" s="2" t="n">
        <v>115392</v>
      </c>
    </row>
    <row r="5672" customFormat="false" ht="12.75" hidden="false" customHeight="false" outlineLevel="0" collapsed="false">
      <c r="A5672" s="2" t="s">
        <v>147</v>
      </c>
      <c r="B5672" s="2" t="n">
        <v>59</v>
      </c>
      <c r="C5672" s="2" t="n">
        <v>260531</v>
      </c>
      <c r="D5672" s="2" t="n">
        <v>173093</v>
      </c>
      <c r="E5672" s="2" t="n">
        <v>131386</v>
      </c>
      <c r="F5672" s="2" t="n">
        <v>116945</v>
      </c>
    </row>
    <row r="5673" customFormat="false" ht="12.75" hidden="false" customHeight="false" outlineLevel="0" collapsed="false">
      <c r="A5673" s="2" t="s">
        <v>22</v>
      </c>
      <c r="B5673" s="2" t="n">
        <v>60</v>
      </c>
      <c r="C5673" s="2" t="n">
        <v>1841190</v>
      </c>
      <c r="D5673" s="2" t="n">
        <v>1164884</v>
      </c>
      <c r="E5673" s="2" t="n">
        <v>649802</v>
      </c>
      <c r="F5673" s="2" t="n">
        <v>617009</v>
      </c>
    </row>
    <row r="5674" customFormat="false" ht="12.75" hidden="false" customHeight="false" outlineLevel="0" collapsed="false">
      <c r="A5674" s="2" t="s">
        <v>30</v>
      </c>
      <c r="B5674" s="2" t="n">
        <v>60</v>
      </c>
      <c r="C5674" s="2" t="n">
        <v>1984813</v>
      </c>
      <c r="D5674" s="2" t="n">
        <v>1364517</v>
      </c>
      <c r="E5674" s="2" t="n">
        <v>748564</v>
      </c>
      <c r="F5674" s="2" t="n">
        <v>698506</v>
      </c>
    </row>
    <row r="5675" customFormat="false" ht="12.75" hidden="false" customHeight="false" outlineLevel="0" collapsed="false">
      <c r="A5675" s="2" t="s">
        <v>33</v>
      </c>
      <c r="B5675" s="2" t="n">
        <v>60</v>
      </c>
      <c r="C5675" s="2" t="n">
        <v>2046285</v>
      </c>
      <c r="D5675" s="2" t="n">
        <v>1494491</v>
      </c>
      <c r="E5675" s="2" t="n">
        <v>818612</v>
      </c>
      <c r="F5675" s="2" t="n">
        <v>793642</v>
      </c>
    </row>
    <row r="5676" customFormat="false" ht="12.75" hidden="false" customHeight="false" outlineLevel="0" collapsed="false">
      <c r="A5676" s="2" t="s">
        <v>36</v>
      </c>
      <c r="B5676" s="2" t="n">
        <v>60</v>
      </c>
      <c r="C5676" s="2" t="n">
        <v>2143215</v>
      </c>
      <c r="D5676" s="2" t="n">
        <v>1638090</v>
      </c>
      <c r="E5676" s="2" t="n">
        <v>900976</v>
      </c>
      <c r="F5676" s="2" t="n">
        <v>835363</v>
      </c>
    </row>
    <row r="5677" customFormat="false" ht="12.75" hidden="false" customHeight="false" outlineLevel="0" collapsed="false">
      <c r="A5677" s="2" t="s">
        <v>39</v>
      </c>
      <c r="B5677" s="2" t="n">
        <v>60</v>
      </c>
      <c r="C5677" s="2" t="n">
        <v>2008544</v>
      </c>
      <c r="D5677" s="2" t="n">
        <v>1407299</v>
      </c>
      <c r="E5677" s="2" t="n">
        <v>769202</v>
      </c>
      <c r="F5677" s="2" t="n">
        <v>738021</v>
      </c>
    </row>
    <row r="5678" customFormat="false" ht="12.75" hidden="false" customHeight="false" outlineLevel="0" collapsed="false">
      <c r="A5678" s="2" t="s">
        <v>42</v>
      </c>
      <c r="B5678" s="2" t="n">
        <v>60</v>
      </c>
      <c r="C5678" s="2" t="n">
        <v>2092572</v>
      </c>
      <c r="D5678" s="2" t="n">
        <v>1552831</v>
      </c>
      <c r="E5678" s="2" t="n">
        <v>838975</v>
      </c>
      <c r="F5678" s="2" t="n">
        <v>781433</v>
      </c>
    </row>
    <row r="5679" customFormat="false" ht="12.75" hidden="false" customHeight="false" outlineLevel="0" collapsed="false">
      <c r="A5679" s="2" t="s">
        <v>45</v>
      </c>
      <c r="B5679" s="2" t="n">
        <v>60</v>
      </c>
      <c r="C5679" s="2" t="n">
        <v>2057136</v>
      </c>
      <c r="D5679" s="2" t="n">
        <v>1502473</v>
      </c>
      <c r="E5679" s="2" t="n">
        <v>814130</v>
      </c>
      <c r="F5679" s="2" t="n">
        <v>780751</v>
      </c>
    </row>
    <row r="5680" customFormat="false" ht="12.75" hidden="false" customHeight="false" outlineLevel="0" collapsed="false">
      <c r="A5680" s="2" t="s">
        <v>48</v>
      </c>
      <c r="B5680" s="2" t="n">
        <v>60</v>
      </c>
      <c r="C5680" s="2" t="n">
        <v>1913709</v>
      </c>
      <c r="D5680" s="2" t="n">
        <v>1248140</v>
      </c>
      <c r="E5680" s="2" t="n">
        <v>698501</v>
      </c>
      <c r="F5680" s="2" t="n">
        <v>691981</v>
      </c>
    </row>
    <row r="5681" customFormat="false" ht="12.75" hidden="false" customHeight="false" outlineLevel="0" collapsed="false">
      <c r="A5681" s="2" t="s">
        <v>51</v>
      </c>
      <c r="B5681" s="2" t="n">
        <v>60</v>
      </c>
      <c r="C5681" s="2" t="n">
        <v>2052005</v>
      </c>
      <c r="D5681" s="2" t="n">
        <v>1483145</v>
      </c>
      <c r="E5681" s="2" t="n">
        <v>812241</v>
      </c>
      <c r="F5681" s="2" t="n">
        <v>776595</v>
      </c>
    </row>
    <row r="5682" customFormat="false" ht="12.75" hidden="false" customHeight="false" outlineLevel="0" collapsed="false">
      <c r="A5682" s="2" t="s">
        <v>53</v>
      </c>
      <c r="B5682" s="2" t="n">
        <v>60</v>
      </c>
      <c r="C5682" s="2" t="n">
        <v>234713</v>
      </c>
      <c r="D5682" s="2" t="n">
        <v>157106</v>
      </c>
      <c r="E5682" s="2" t="n">
        <v>119551</v>
      </c>
      <c r="F5682" s="2" t="n">
        <v>106492</v>
      </c>
    </row>
    <row r="5683" customFormat="false" ht="12.75" hidden="false" customHeight="false" outlineLevel="0" collapsed="false">
      <c r="A5683" s="2" t="s">
        <v>54</v>
      </c>
      <c r="B5683" s="2" t="n">
        <v>60</v>
      </c>
      <c r="C5683" s="2" t="n">
        <v>250612</v>
      </c>
      <c r="D5683" s="2" t="n">
        <v>165357</v>
      </c>
      <c r="E5683" s="2" t="n">
        <v>124251</v>
      </c>
      <c r="F5683" s="2" t="n">
        <v>109866</v>
      </c>
    </row>
    <row r="5684" customFormat="false" ht="12.75" hidden="false" customHeight="false" outlineLevel="0" collapsed="false">
      <c r="A5684" s="2" t="s">
        <v>55</v>
      </c>
      <c r="B5684" s="2" t="n">
        <v>60</v>
      </c>
      <c r="C5684" s="2" t="n">
        <v>241305</v>
      </c>
      <c r="D5684" s="2" t="n">
        <v>159032</v>
      </c>
      <c r="E5684" s="2" t="n">
        <v>119895</v>
      </c>
      <c r="F5684" s="2" t="n">
        <v>106141</v>
      </c>
    </row>
    <row r="5685" customFormat="false" ht="12.75" hidden="false" customHeight="false" outlineLevel="0" collapsed="false">
      <c r="A5685" s="2" t="s">
        <v>56</v>
      </c>
      <c r="B5685" s="2" t="n">
        <v>60</v>
      </c>
      <c r="C5685" s="2" t="n">
        <v>1854675</v>
      </c>
      <c r="D5685" s="2" t="n">
        <v>1204061</v>
      </c>
      <c r="E5685" s="2" t="n">
        <v>674761</v>
      </c>
      <c r="F5685" s="2" t="n">
        <v>652468</v>
      </c>
    </row>
    <row r="5686" customFormat="false" ht="12.75" hidden="false" customHeight="false" outlineLevel="0" collapsed="false">
      <c r="A5686" s="2" t="s">
        <v>57</v>
      </c>
      <c r="B5686" s="2" t="n">
        <v>60</v>
      </c>
      <c r="C5686" s="2" t="n">
        <v>2011032</v>
      </c>
      <c r="D5686" s="2" t="n">
        <v>1452049</v>
      </c>
      <c r="E5686" s="2" t="n">
        <v>799076</v>
      </c>
      <c r="F5686" s="2" t="n">
        <v>761737</v>
      </c>
    </row>
    <row r="5687" customFormat="false" ht="12.75" hidden="false" customHeight="false" outlineLevel="0" collapsed="false">
      <c r="A5687" s="2" t="s">
        <v>58</v>
      </c>
      <c r="B5687" s="2" t="n">
        <v>60</v>
      </c>
      <c r="C5687" s="2" t="n">
        <v>2111214</v>
      </c>
      <c r="D5687" s="2" t="n">
        <v>1599560</v>
      </c>
      <c r="E5687" s="2" t="n">
        <v>888232</v>
      </c>
      <c r="F5687" s="2" t="n">
        <v>863479</v>
      </c>
    </row>
    <row r="5688" customFormat="false" ht="12.75" hidden="false" customHeight="false" outlineLevel="0" collapsed="false">
      <c r="A5688" s="2" t="s">
        <v>59</v>
      </c>
      <c r="B5688" s="2" t="n">
        <v>60</v>
      </c>
      <c r="C5688" s="2" t="n">
        <v>2178290</v>
      </c>
      <c r="D5688" s="2" t="n">
        <v>1681936</v>
      </c>
      <c r="E5688" s="2" t="n">
        <v>944214</v>
      </c>
      <c r="F5688" s="2" t="n">
        <v>886580</v>
      </c>
    </row>
    <row r="5689" customFormat="false" ht="12.75" hidden="false" customHeight="false" outlineLevel="0" collapsed="false">
      <c r="A5689" s="2" t="s">
        <v>60</v>
      </c>
      <c r="B5689" s="2" t="n">
        <v>60</v>
      </c>
      <c r="C5689" s="2" t="n">
        <v>2081444</v>
      </c>
      <c r="D5689" s="2" t="n">
        <v>1526576</v>
      </c>
      <c r="E5689" s="2" t="n">
        <v>833212</v>
      </c>
      <c r="F5689" s="2" t="n">
        <v>806079</v>
      </c>
    </row>
    <row r="5690" customFormat="false" ht="12.75" hidden="false" customHeight="false" outlineLevel="0" collapsed="false">
      <c r="A5690" s="2" t="s">
        <v>61</v>
      </c>
      <c r="B5690" s="2" t="n">
        <v>60</v>
      </c>
      <c r="C5690" s="2" t="n">
        <v>2136680</v>
      </c>
      <c r="D5690" s="2" t="n">
        <v>1611446</v>
      </c>
      <c r="E5690" s="2" t="n">
        <v>877630</v>
      </c>
      <c r="F5690" s="2" t="n">
        <v>826547</v>
      </c>
    </row>
    <row r="5691" customFormat="false" ht="12.75" hidden="false" customHeight="false" outlineLevel="0" collapsed="false">
      <c r="A5691" s="2" t="s">
        <v>62</v>
      </c>
      <c r="B5691" s="2" t="n">
        <v>60</v>
      </c>
      <c r="C5691" s="2" t="n">
        <v>2121967</v>
      </c>
      <c r="D5691" s="2" t="n">
        <v>1601172</v>
      </c>
      <c r="E5691" s="2" t="n">
        <v>875717</v>
      </c>
      <c r="F5691" s="2" t="n">
        <v>838039</v>
      </c>
    </row>
    <row r="5692" customFormat="false" ht="12.75" hidden="false" customHeight="false" outlineLevel="0" collapsed="false">
      <c r="A5692" s="2" t="s">
        <v>63</v>
      </c>
      <c r="B5692" s="2" t="n">
        <v>60</v>
      </c>
      <c r="C5692" s="2" t="n">
        <v>1985444</v>
      </c>
      <c r="D5692" s="2" t="n">
        <v>1345378</v>
      </c>
      <c r="E5692" s="2" t="n">
        <v>749982</v>
      </c>
      <c r="F5692" s="2" t="n">
        <v>746079</v>
      </c>
    </row>
    <row r="5693" customFormat="false" ht="12.75" hidden="false" customHeight="false" outlineLevel="0" collapsed="false">
      <c r="A5693" s="2" t="s">
        <v>64</v>
      </c>
      <c r="B5693" s="2" t="n">
        <v>60</v>
      </c>
      <c r="C5693" s="2" t="n">
        <v>2087075</v>
      </c>
      <c r="D5693" s="2" t="n">
        <v>1562800</v>
      </c>
      <c r="E5693" s="2" t="n">
        <v>860354</v>
      </c>
      <c r="F5693" s="2" t="n">
        <v>828843</v>
      </c>
    </row>
    <row r="5694" customFormat="false" ht="12.75" hidden="false" customHeight="false" outlineLevel="0" collapsed="false">
      <c r="A5694" s="2" t="s">
        <v>65</v>
      </c>
      <c r="B5694" s="2" t="n">
        <v>60</v>
      </c>
      <c r="C5694" s="2" t="n">
        <v>277160</v>
      </c>
      <c r="D5694" s="2" t="n">
        <v>178022</v>
      </c>
      <c r="E5694" s="2" t="n">
        <v>130623</v>
      </c>
      <c r="F5694" s="2" t="n">
        <v>113953</v>
      </c>
    </row>
    <row r="5695" customFormat="false" ht="12.75" hidden="false" customHeight="false" outlineLevel="0" collapsed="false">
      <c r="A5695" s="2" t="s">
        <v>66</v>
      </c>
      <c r="B5695" s="2" t="n">
        <v>60</v>
      </c>
      <c r="C5695" s="2" t="n">
        <v>247837</v>
      </c>
      <c r="D5695" s="2" t="n">
        <v>161658</v>
      </c>
      <c r="E5695" s="2" t="n">
        <v>120629</v>
      </c>
      <c r="F5695" s="2" t="n">
        <v>106527</v>
      </c>
    </row>
    <row r="5696" customFormat="false" ht="12.75" hidden="false" customHeight="false" outlineLevel="0" collapsed="false">
      <c r="A5696" s="2" t="s">
        <v>67</v>
      </c>
      <c r="B5696" s="2" t="n">
        <v>60</v>
      </c>
      <c r="C5696" s="2" t="n">
        <v>259581</v>
      </c>
      <c r="D5696" s="2" t="n">
        <v>167933</v>
      </c>
      <c r="E5696" s="2" t="n">
        <v>124802</v>
      </c>
      <c r="F5696" s="2" t="n">
        <v>109734</v>
      </c>
    </row>
    <row r="5697" customFormat="false" ht="12.75" hidden="false" customHeight="false" outlineLevel="0" collapsed="false">
      <c r="A5697" s="2" t="s">
        <v>68</v>
      </c>
      <c r="B5697" s="2" t="n">
        <v>60</v>
      </c>
      <c r="C5697" s="2" t="n">
        <v>1989254</v>
      </c>
      <c r="D5697" s="2" t="n">
        <v>1429559</v>
      </c>
      <c r="E5697" s="2" t="n">
        <v>802821</v>
      </c>
      <c r="F5697" s="2" t="n">
        <v>802005</v>
      </c>
    </row>
    <row r="5698" customFormat="false" ht="12.75" hidden="false" customHeight="false" outlineLevel="0" collapsed="false">
      <c r="A5698" s="2" t="s">
        <v>71</v>
      </c>
      <c r="B5698" s="2" t="n">
        <v>60</v>
      </c>
      <c r="C5698" s="2" t="n">
        <v>2039956</v>
      </c>
      <c r="D5698" s="2" t="n">
        <v>1490081</v>
      </c>
      <c r="E5698" s="2" t="n">
        <v>820576</v>
      </c>
      <c r="F5698" s="2" t="n">
        <v>790215</v>
      </c>
    </row>
    <row r="5699" customFormat="false" ht="12.75" hidden="false" customHeight="false" outlineLevel="0" collapsed="false">
      <c r="A5699" s="2" t="s">
        <v>72</v>
      </c>
      <c r="B5699" s="2" t="n">
        <v>60</v>
      </c>
      <c r="C5699" s="2" t="n">
        <v>2090874</v>
      </c>
      <c r="D5699" s="2" t="n">
        <v>1591162</v>
      </c>
      <c r="E5699" s="2" t="n">
        <v>893575</v>
      </c>
      <c r="F5699" s="2" t="n">
        <v>873156</v>
      </c>
    </row>
    <row r="5700" customFormat="false" ht="12.75" hidden="false" customHeight="false" outlineLevel="0" collapsed="false">
      <c r="A5700" s="2" t="s">
        <v>73</v>
      </c>
      <c r="B5700" s="2" t="n">
        <v>60</v>
      </c>
      <c r="C5700" s="2" t="n">
        <v>2185108</v>
      </c>
      <c r="D5700" s="2" t="n">
        <v>1705812</v>
      </c>
      <c r="E5700" s="2" t="n">
        <v>982025</v>
      </c>
      <c r="F5700" s="2" t="n">
        <v>937689</v>
      </c>
    </row>
    <row r="5701" customFormat="false" ht="12.75" hidden="false" customHeight="false" outlineLevel="0" collapsed="false">
      <c r="A5701" s="2" t="s">
        <v>74</v>
      </c>
      <c r="B5701" s="2" t="n">
        <v>60</v>
      </c>
      <c r="C5701" s="2" t="n">
        <v>2046387</v>
      </c>
      <c r="D5701" s="2" t="n">
        <v>1507806</v>
      </c>
      <c r="E5701" s="2" t="n">
        <v>824728</v>
      </c>
      <c r="F5701" s="2" t="n">
        <v>799335</v>
      </c>
    </row>
    <row r="5702" customFormat="false" ht="12.75" hidden="false" customHeight="false" outlineLevel="0" collapsed="false">
      <c r="A5702" s="2" t="s">
        <v>75</v>
      </c>
      <c r="B5702" s="2" t="n">
        <v>60</v>
      </c>
      <c r="C5702" s="2" t="n">
        <v>2138120</v>
      </c>
      <c r="D5702" s="2" t="n">
        <v>1615025</v>
      </c>
      <c r="E5702" s="2" t="n">
        <v>883413</v>
      </c>
      <c r="F5702" s="2" t="n">
        <v>841988</v>
      </c>
    </row>
    <row r="5703" customFormat="false" ht="12.75" hidden="false" customHeight="false" outlineLevel="0" collapsed="false">
      <c r="A5703" s="2" t="s">
        <v>76</v>
      </c>
      <c r="B5703" s="2" t="n">
        <v>60</v>
      </c>
      <c r="C5703" s="2" t="n">
        <v>2080271</v>
      </c>
      <c r="D5703" s="2" t="n">
        <v>1534757</v>
      </c>
      <c r="E5703" s="2" t="n">
        <v>827519</v>
      </c>
      <c r="F5703" s="2" t="n">
        <v>783502</v>
      </c>
    </row>
    <row r="5704" customFormat="false" ht="12.75" hidden="false" customHeight="false" outlineLevel="0" collapsed="false">
      <c r="A5704" s="2" t="s">
        <v>77</v>
      </c>
      <c r="B5704" s="2" t="n">
        <v>60</v>
      </c>
      <c r="C5704" s="2" t="n">
        <v>1992235</v>
      </c>
      <c r="D5704" s="2" t="n">
        <v>1359241</v>
      </c>
      <c r="E5704" s="2" t="n">
        <v>756632</v>
      </c>
      <c r="F5704" s="2" t="n">
        <v>749321</v>
      </c>
    </row>
    <row r="5705" customFormat="false" ht="12.75" hidden="false" customHeight="false" outlineLevel="0" collapsed="false">
      <c r="A5705" s="2" t="s">
        <v>78</v>
      </c>
      <c r="B5705" s="2" t="n">
        <v>60</v>
      </c>
      <c r="C5705" s="2" t="n">
        <v>2087870</v>
      </c>
      <c r="D5705" s="2" t="n">
        <v>1587577</v>
      </c>
      <c r="E5705" s="2" t="n">
        <v>884011</v>
      </c>
      <c r="F5705" s="2" t="n">
        <v>844833</v>
      </c>
    </row>
    <row r="5706" customFormat="false" ht="12.75" hidden="false" customHeight="false" outlineLevel="0" collapsed="false">
      <c r="A5706" s="2" t="s">
        <v>79</v>
      </c>
      <c r="B5706" s="2" t="n">
        <v>60</v>
      </c>
      <c r="C5706" s="2" t="n">
        <v>264248</v>
      </c>
      <c r="D5706" s="2" t="n">
        <v>173289</v>
      </c>
      <c r="E5706" s="2" t="n">
        <v>129170</v>
      </c>
      <c r="F5706" s="2" t="n">
        <v>113597</v>
      </c>
    </row>
    <row r="5707" customFormat="false" ht="12.75" hidden="false" customHeight="false" outlineLevel="0" collapsed="false">
      <c r="A5707" s="2" t="s">
        <v>80</v>
      </c>
      <c r="B5707" s="2" t="n">
        <v>60</v>
      </c>
      <c r="C5707" s="2" t="n">
        <v>282214</v>
      </c>
      <c r="D5707" s="2" t="n">
        <v>183948</v>
      </c>
      <c r="E5707" s="2" t="n">
        <v>136956</v>
      </c>
      <c r="F5707" s="2" t="n">
        <v>120573</v>
      </c>
    </row>
    <row r="5708" customFormat="false" ht="12.75" hidden="false" customHeight="false" outlineLevel="0" collapsed="false">
      <c r="A5708" s="2" t="s">
        <v>81</v>
      </c>
      <c r="B5708" s="2" t="n">
        <v>60</v>
      </c>
      <c r="C5708" s="2" t="n">
        <v>279473</v>
      </c>
      <c r="D5708" s="2" t="n">
        <v>178461</v>
      </c>
      <c r="E5708" s="2" t="n">
        <v>131019</v>
      </c>
      <c r="F5708" s="2" t="n">
        <v>114594</v>
      </c>
    </row>
    <row r="5709" customFormat="false" ht="12.75" hidden="false" customHeight="false" outlineLevel="0" collapsed="false">
      <c r="A5709" s="2" t="s">
        <v>82</v>
      </c>
      <c r="B5709" s="2" t="n">
        <v>60</v>
      </c>
      <c r="C5709" s="2" t="n">
        <v>1932062</v>
      </c>
      <c r="D5709" s="2" t="n">
        <v>1304869</v>
      </c>
      <c r="E5709" s="2" t="n">
        <v>731616</v>
      </c>
      <c r="F5709" s="2" t="n">
        <v>713902</v>
      </c>
    </row>
    <row r="5710" customFormat="false" ht="12.75" hidden="false" customHeight="false" outlineLevel="0" collapsed="false">
      <c r="A5710" s="2" t="s">
        <v>83</v>
      </c>
      <c r="B5710" s="2" t="n">
        <v>60</v>
      </c>
      <c r="C5710" s="2" t="n">
        <v>2041926</v>
      </c>
      <c r="D5710" s="2" t="n">
        <v>1516962</v>
      </c>
      <c r="E5710" s="2" t="n">
        <v>841347</v>
      </c>
      <c r="F5710" s="2" t="n">
        <v>810407</v>
      </c>
    </row>
    <row r="5711" customFormat="false" ht="12.75" hidden="false" customHeight="false" outlineLevel="0" collapsed="false">
      <c r="A5711" s="2" t="s">
        <v>84</v>
      </c>
      <c r="B5711" s="2" t="n">
        <v>60</v>
      </c>
      <c r="C5711" s="2" t="n">
        <v>2110560</v>
      </c>
      <c r="D5711" s="2" t="n">
        <v>1623529</v>
      </c>
      <c r="E5711" s="2" t="n">
        <v>922903</v>
      </c>
      <c r="F5711" s="2" t="n">
        <v>902251</v>
      </c>
    </row>
    <row r="5712" customFormat="false" ht="12.75" hidden="false" customHeight="false" outlineLevel="0" collapsed="false">
      <c r="A5712" s="2" t="s">
        <v>85</v>
      </c>
      <c r="B5712" s="2" t="n">
        <v>60</v>
      </c>
      <c r="C5712" s="2" t="n">
        <v>2203196</v>
      </c>
      <c r="D5712" s="2" t="n">
        <v>1721327</v>
      </c>
      <c r="E5712" s="2" t="n">
        <v>984879</v>
      </c>
      <c r="F5712" s="2" t="n">
        <v>940342</v>
      </c>
    </row>
    <row r="5713" customFormat="false" ht="12.75" hidden="false" customHeight="false" outlineLevel="0" collapsed="false">
      <c r="A5713" s="2" t="s">
        <v>86</v>
      </c>
      <c r="B5713" s="2" t="n">
        <v>60</v>
      </c>
      <c r="C5713" s="2" t="n">
        <v>2098026</v>
      </c>
      <c r="D5713" s="2" t="n">
        <v>1585995</v>
      </c>
      <c r="E5713" s="2" t="n">
        <v>877474</v>
      </c>
      <c r="F5713" s="2" t="n">
        <v>851447</v>
      </c>
    </row>
    <row r="5714" customFormat="false" ht="12.75" hidden="false" customHeight="false" outlineLevel="0" collapsed="false">
      <c r="A5714" s="2" t="s">
        <v>87</v>
      </c>
      <c r="B5714" s="2" t="n">
        <v>60</v>
      </c>
      <c r="C5714" s="2" t="n">
        <v>2116275</v>
      </c>
      <c r="D5714" s="2" t="n">
        <v>1603333</v>
      </c>
      <c r="E5714" s="2" t="n">
        <v>879451</v>
      </c>
      <c r="F5714" s="2" t="n">
        <v>834723</v>
      </c>
    </row>
    <row r="5715" customFormat="false" ht="12.75" hidden="false" customHeight="false" outlineLevel="0" collapsed="false">
      <c r="A5715" s="2" t="s">
        <v>88</v>
      </c>
      <c r="B5715" s="2" t="n">
        <v>60</v>
      </c>
      <c r="C5715" s="2" t="n">
        <v>2063972</v>
      </c>
      <c r="D5715" s="2" t="n">
        <v>1541946</v>
      </c>
      <c r="E5715" s="2" t="n">
        <v>839556</v>
      </c>
      <c r="F5715" s="2" t="n">
        <v>796458</v>
      </c>
    </row>
    <row r="5716" customFormat="false" ht="12.75" hidden="false" customHeight="false" outlineLevel="0" collapsed="false">
      <c r="A5716" s="2" t="s">
        <v>89</v>
      </c>
      <c r="B5716" s="2" t="n">
        <v>60</v>
      </c>
      <c r="C5716" s="2" t="n">
        <v>1976750</v>
      </c>
      <c r="D5716" s="2" t="n">
        <v>1365840</v>
      </c>
      <c r="E5716" s="2" t="n">
        <v>762993</v>
      </c>
      <c r="F5716" s="2" t="n">
        <v>759138</v>
      </c>
    </row>
    <row r="5717" customFormat="false" ht="12.75" hidden="false" customHeight="false" outlineLevel="0" collapsed="false">
      <c r="A5717" s="2" t="s">
        <v>90</v>
      </c>
      <c r="B5717" s="2" t="n">
        <v>60</v>
      </c>
      <c r="C5717" s="2" t="n">
        <v>2059393</v>
      </c>
      <c r="D5717" s="2" t="n">
        <v>1525621</v>
      </c>
      <c r="E5717" s="2" t="n">
        <v>835459</v>
      </c>
      <c r="F5717" s="2" t="n">
        <v>796527</v>
      </c>
    </row>
    <row r="5718" customFormat="false" ht="12.75" hidden="false" customHeight="false" outlineLevel="0" collapsed="false">
      <c r="A5718" s="2" t="s">
        <v>91</v>
      </c>
      <c r="B5718" s="2" t="n">
        <v>60</v>
      </c>
      <c r="C5718" s="2" t="n">
        <v>274367</v>
      </c>
      <c r="D5718" s="2" t="n">
        <v>180324</v>
      </c>
      <c r="E5718" s="2" t="n">
        <v>134940</v>
      </c>
      <c r="F5718" s="2" t="n">
        <v>118970</v>
      </c>
    </row>
    <row r="5719" customFormat="false" ht="12.75" hidden="false" customHeight="false" outlineLevel="0" collapsed="false">
      <c r="A5719" s="2" t="s">
        <v>92</v>
      </c>
      <c r="B5719" s="2" t="n">
        <v>60</v>
      </c>
      <c r="C5719" s="2" t="n">
        <v>288446</v>
      </c>
      <c r="D5719" s="2" t="n">
        <v>184997</v>
      </c>
      <c r="E5719" s="2" t="n">
        <v>136061</v>
      </c>
      <c r="F5719" s="2" t="n">
        <v>118983</v>
      </c>
    </row>
    <row r="5720" customFormat="false" ht="12.75" hidden="false" customHeight="false" outlineLevel="0" collapsed="false">
      <c r="A5720" s="2" t="s">
        <v>93</v>
      </c>
      <c r="B5720" s="2" t="n">
        <v>60</v>
      </c>
      <c r="C5720" s="2" t="n">
        <v>263050</v>
      </c>
      <c r="D5720" s="2" t="n">
        <v>171290</v>
      </c>
      <c r="E5720" s="2" t="n">
        <v>127957</v>
      </c>
      <c r="F5720" s="2" t="n">
        <v>113068</v>
      </c>
    </row>
    <row r="5721" customFormat="false" ht="12.75" hidden="false" customHeight="false" outlineLevel="0" collapsed="false">
      <c r="A5721" s="2" t="s">
        <v>94</v>
      </c>
      <c r="B5721" s="2" t="n">
        <v>60</v>
      </c>
      <c r="C5721" s="2" t="n">
        <v>1955928</v>
      </c>
      <c r="D5721" s="2" t="n">
        <v>1345324</v>
      </c>
      <c r="E5721" s="2" t="n">
        <v>741097</v>
      </c>
      <c r="F5721" s="2" t="n">
        <v>701011</v>
      </c>
    </row>
    <row r="5722" customFormat="false" ht="12.75" hidden="false" customHeight="false" outlineLevel="0" collapsed="false">
      <c r="A5722" s="2" t="s">
        <v>97</v>
      </c>
      <c r="B5722" s="2" t="n">
        <v>60</v>
      </c>
      <c r="C5722" s="2" t="n">
        <v>2037429</v>
      </c>
      <c r="D5722" s="2" t="n">
        <v>1520927</v>
      </c>
      <c r="E5722" s="2" t="n">
        <v>841355</v>
      </c>
      <c r="F5722" s="2" t="n">
        <v>799030</v>
      </c>
    </row>
    <row r="5723" customFormat="false" ht="12.75" hidden="false" customHeight="false" outlineLevel="0" collapsed="false">
      <c r="A5723" s="2" t="s">
        <v>98</v>
      </c>
      <c r="B5723" s="2" t="n">
        <v>60</v>
      </c>
      <c r="C5723" s="2" t="n">
        <v>2166916</v>
      </c>
      <c r="D5723" s="2" t="n">
        <v>1692035</v>
      </c>
      <c r="E5723" s="2" t="n">
        <v>971838</v>
      </c>
      <c r="F5723" s="2" t="n">
        <v>942067</v>
      </c>
    </row>
    <row r="5724" customFormat="false" ht="12.75" hidden="false" customHeight="false" outlineLevel="0" collapsed="false">
      <c r="A5724" s="2" t="s">
        <v>99</v>
      </c>
      <c r="B5724" s="2" t="n">
        <v>60</v>
      </c>
      <c r="C5724" s="2" t="n">
        <v>2207544</v>
      </c>
      <c r="D5724" s="2" t="n">
        <v>1732990</v>
      </c>
      <c r="E5724" s="2" t="n">
        <v>993951</v>
      </c>
      <c r="F5724" s="2" t="n">
        <v>936105</v>
      </c>
    </row>
    <row r="5725" customFormat="false" ht="12.75" hidden="false" customHeight="false" outlineLevel="0" collapsed="false">
      <c r="A5725" s="2" t="s">
        <v>100</v>
      </c>
      <c r="B5725" s="2" t="n">
        <v>60</v>
      </c>
      <c r="C5725" s="2" t="n">
        <v>2105447</v>
      </c>
      <c r="D5725" s="2" t="n">
        <v>1581321</v>
      </c>
      <c r="E5725" s="2" t="n">
        <v>872589</v>
      </c>
      <c r="F5725" s="2" t="n">
        <v>850702</v>
      </c>
    </row>
    <row r="5726" customFormat="false" ht="12.75" hidden="false" customHeight="false" outlineLevel="0" collapsed="false">
      <c r="A5726" s="2" t="s">
        <v>101</v>
      </c>
      <c r="B5726" s="2" t="n">
        <v>60</v>
      </c>
      <c r="C5726" s="2" t="n">
        <v>2135270</v>
      </c>
      <c r="D5726" s="2" t="n">
        <v>1636082</v>
      </c>
      <c r="E5726" s="2" t="n">
        <v>901208</v>
      </c>
      <c r="F5726" s="2" t="n">
        <v>841667</v>
      </c>
    </row>
    <row r="5727" customFormat="false" ht="12.75" hidden="false" customHeight="false" outlineLevel="0" collapsed="false">
      <c r="A5727" s="2" t="s">
        <v>102</v>
      </c>
      <c r="B5727" s="2" t="n">
        <v>60</v>
      </c>
      <c r="C5727" s="2" t="n">
        <v>2124842</v>
      </c>
      <c r="D5727" s="2" t="n">
        <v>1621118</v>
      </c>
      <c r="E5727" s="2" t="n">
        <v>887686</v>
      </c>
      <c r="F5727" s="2" t="n">
        <v>829144</v>
      </c>
    </row>
    <row r="5728" customFormat="false" ht="12.75" hidden="false" customHeight="false" outlineLevel="0" collapsed="false">
      <c r="A5728" s="2" t="s">
        <v>103</v>
      </c>
      <c r="B5728" s="2" t="n">
        <v>60</v>
      </c>
      <c r="C5728" s="2" t="n">
        <v>2014023</v>
      </c>
      <c r="D5728" s="2" t="n">
        <v>1445380</v>
      </c>
      <c r="E5728" s="2" t="n">
        <v>798748</v>
      </c>
      <c r="F5728" s="2" t="n">
        <v>782891</v>
      </c>
    </row>
    <row r="5729" customFormat="false" ht="12.75" hidden="false" customHeight="false" outlineLevel="0" collapsed="false">
      <c r="A5729" s="2" t="s">
        <v>104</v>
      </c>
      <c r="B5729" s="2" t="n">
        <v>60</v>
      </c>
      <c r="C5729" s="2" t="n">
        <v>2130939</v>
      </c>
      <c r="D5729" s="2" t="n">
        <v>1635227</v>
      </c>
      <c r="E5729" s="2" t="n">
        <v>913893</v>
      </c>
      <c r="F5729" s="2" t="n">
        <v>867988</v>
      </c>
    </row>
    <row r="5730" customFormat="false" ht="12.75" hidden="false" customHeight="false" outlineLevel="0" collapsed="false">
      <c r="A5730" s="2" t="s">
        <v>105</v>
      </c>
      <c r="B5730" s="2" t="n">
        <v>60</v>
      </c>
      <c r="C5730" s="2" t="n">
        <v>283324</v>
      </c>
      <c r="D5730" s="2" t="n">
        <v>183988</v>
      </c>
      <c r="E5730" s="2" t="n">
        <v>136285</v>
      </c>
      <c r="F5730" s="2" t="n">
        <v>119613</v>
      </c>
    </row>
    <row r="5731" customFormat="false" ht="12.75" hidden="false" customHeight="false" outlineLevel="0" collapsed="false">
      <c r="A5731" s="2" t="s">
        <v>106</v>
      </c>
      <c r="B5731" s="2" t="n">
        <v>60</v>
      </c>
      <c r="C5731" s="2" t="n">
        <v>284092</v>
      </c>
      <c r="D5731" s="2" t="n">
        <v>183698</v>
      </c>
      <c r="E5731" s="2" t="n">
        <v>135394</v>
      </c>
      <c r="F5731" s="2" t="n">
        <v>118293</v>
      </c>
    </row>
    <row r="5732" customFormat="false" ht="12.75" hidden="false" customHeight="false" outlineLevel="0" collapsed="false">
      <c r="A5732" s="2" t="s">
        <v>107</v>
      </c>
      <c r="B5732" s="2" t="n">
        <v>60</v>
      </c>
      <c r="C5732" s="2" t="n">
        <v>295344</v>
      </c>
      <c r="D5732" s="2" t="n">
        <v>186286</v>
      </c>
      <c r="E5732" s="2" t="n">
        <v>135196</v>
      </c>
      <c r="F5732" s="2" t="n">
        <v>117285</v>
      </c>
    </row>
    <row r="5733" customFormat="false" ht="12.75" hidden="false" customHeight="false" outlineLevel="0" collapsed="false">
      <c r="A5733" s="2" t="s">
        <v>108</v>
      </c>
      <c r="B5733" s="2" t="n">
        <v>60</v>
      </c>
      <c r="C5733" s="2" t="n">
        <v>1941593</v>
      </c>
      <c r="D5733" s="2" t="n">
        <v>1346662</v>
      </c>
      <c r="E5733" s="2" t="n">
        <v>745481</v>
      </c>
      <c r="F5733" s="2" t="n">
        <v>704393</v>
      </c>
    </row>
    <row r="5734" customFormat="false" ht="12.75" hidden="false" customHeight="false" outlineLevel="0" collapsed="false">
      <c r="A5734" s="2" t="s">
        <v>109</v>
      </c>
      <c r="B5734" s="2" t="n">
        <v>60</v>
      </c>
      <c r="C5734" s="2" t="n">
        <v>2014275</v>
      </c>
      <c r="D5734" s="2" t="n">
        <v>1487010</v>
      </c>
      <c r="E5734" s="2" t="n">
        <v>820934</v>
      </c>
      <c r="F5734" s="2" t="n">
        <v>780996</v>
      </c>
    </row>
    <row r="5735" customFormat="false" ht="12.75" hidden="false" customHeight="false" outlineLevel="0" collapsed="false">
      <c r="A5735" s="2" t="s">
        <v>110</v>
      </c>
      <c r="B5735" s="2" t="n">
        <v>60</v>
      </c>
      <c r="C5735" s="2" t="n">
        <v>2127182</v>
      </c>
      <c r="D5735" s="2" t="n">
        <v>1632126</v>
      </c>
      <c r="E5735" s="2" t="n">
        <v>921087</v>
      </c>
      <c r="F5735" s="2" t="n">
        <v>891749</v>
      </c>
    </row>
    <row r="5736" customFormat="false" ht="12.75" hidden="false" customHeight="false" outlineLevel="0" collapsed="false">
      <c r="A5736" s="2" t="s">
        <v>111</v>
      </c>
      <c r="B5736" s="2" t="n">
        <v>60</v>
      </c>
      <c r="C5736" s="2" t="n">
        <v>2187647</v>
      </c>
      <c r="D5736" s="2" t="n">
        <v>1709710</v>
      </c>
      <c r="E5736" s="2" t="n">
        <v>976452</v>
      </c>
      <c r="F5736" s="2" t="n">
        <v>912725</v>
      </c>
    </row>
    <row r="5737" customFormat="false" ht="12.75" hidden="false" customHeight="false" outlineLevel="0" collapsed="false">
      <c r="A5737" s="2" t="s">
        <v>112</v>
      </c>
      <c r="B5737" s="2" t="n">
        <v>60</v>
      </c>
      <c r="C5737" s="2" t="n">
        <v>2103035</v>
      </c>
      <c r="D5737" s="2" t="n">
        <v>1582351</v>
      </c>
      <c r="E5737" s="2" t="n">
        <v>875840</v>
      </c>
      <c r="F5737" s="2" t="n">
        <v>852690</v>
      </c>
    </row>
    <row r="5738" customFormat="false" ht="12.75" hidden="false" customHeight="false" outlineLevel="0" collapsed="false">
      <c r="A5738" s="2" t="s">
        <v>113</v>
      </c>
      <c r="B5738" s="2" t="n">
        <v>60</v>
      </c>
      <c r="C5738" s="2" t="n">
        <v>2146872</v>
      </c>
      <c r="D5738" s="2" t="n">
        <v>1650124</v>
      </c>
      <c r="E5738" s="2" t="n">
        <v>915363</v>
      </c>
      <c r="F5738" s="2" t="n">
        <v>858112</v>
      </c>
    </row>
    <row r="5739" customFormat="false" ht="12.75" hidden="false" customHeight="false" outlineLevel="0" collapsed="false">
      <c r="A5739" s="2" t="s">
        <v>114</v>
      </c>
      <c r="B5739" s="2" t="n">
        <v>60</v>
      </c>
      <c r="C5739" s="2" t="n">
        <v>2166803</v>
      </c>
      <c r="D5739" s="2" t="n">
        <v>1675264</v>
      </c>
      <c r="E5739" s="2" t="n">
        <v>934148</v>
      </c>
      <c r="F5739" s="2" t="n">
        <v>878809</v>
      </c>
    </row>
    <row r="5740" customFormat="false" ht="12.75" hidden="false" customHeight="false" outlineLevel="0" collapsed="false">
      <c r="A5740" s="2" t="s">
        <v>115</v>
      </c>
      <c r="B5740" s="2" t="n">
        <v>60</v>
      </c>
      <c r="C5740" s="2" t="n">
        <v>1972688</v>
      </c>
      <c r="D5740" s="2" t="n">
        <v>1382439</v>
      </c>
      <c r="E5740" s="2" t="n">
        <v>768201</v>
      </c>
      <c r="F5740" s="2" t="n">
        <v>758906</v>
      </c>
    </row>
    <row r="5741" customFormat="false" ht="12.75" hidden="false" customHeight="false" outlineLevel="0" collapsed="false">
      <c r="A5741" s="2" t="s">
        <v>116</v>
      </c>
      <c r="B5741" s="2" t="n">
        <v>60</v>
      </c>
      <c r="C5741" s="2" t="n">
        <v>2136202</v>
      </c>
      <c r="D5741" s="2" t="n">
        <v>1635075</v>
      </c>
      <c r="E5741" s="2" t="n">
        <v>911714</v>
      </c>
      <c r="F5741" s="2" t="n">
        <v>865881</v>
      </c>
    </row>
    <row r="5742" customFormat="false" ht="12.75" hidden="false" customHeight="false" outlineLevel="0" collapsed="false">
      <c r="A5742" s="2" t="s">
        <v>117</v>
      </c>
      <c r="B5742" s="2" t="n">
        <v>60</v>
      </c>
      <c r="C5742" s="2" t="n">
        <v>257972</v>
      </c>
      <c r="D5742" s="2" t="n">
        <v>171193</v>
      </c>
      <c r="E5742" s="2" t="n">
        <v>129163</v>
      </c>
      <c r="F5742" s="2" t="n">
        <v>114562</v>
      </c>
    </row>
    <row r="5743" customFormat="false" ht="12.75" hidden="false" customHeight="false" outlineLevel="0" collapsed="false">
      <c r="A5743" s="2" t="s">
        <v>118</v>
      </c>
      <c r="B5743" s="2" t="n">
        <v>60</v>
      </c>
      <c r="C5743" s="2" t="n">
        <v>266955</v>
      </c>
      <c r="D5743" s="2" t="n">
        <v>175561</v>
      </c>
      <c r="E5743" s="2" t="n">
        <v>131922</v>
      </c>
      <c r="F5743" s="2" t="n">
        <v>116982</v>
      </c>
    </row>
    <row r="5744" customFormat="false" ht="12.75" hidden="false" customHeight="false" outlineLevel="0" collapsed="false">
      <c r="A5744" s="2" t="s">
        <v>119</v>
      </c>
      <c r="B5744" s="2" t="n">
        <v>60</v>
      </c>
      <c r="C5744" s="2" t="n">
        <v>278169</v>
      </c>
      <c r="D5744" s="2" t="n">
        <v>177922</v>
      </c>
      <c r="E5744" s="2" t="n">
        <v>130629</v>
      </c>
      <c r="F5744" s="2" t="n">
        <v>114161</v>
      </c>
    </row>
    <row r="5745" customFormat="false" ht="12.75" hidden="false" customHeight="false" outlineLevel="0" collapsed="false">
      <c r="A5745" s="2" t="s">
        <v>120</v>
      </c>
      <c r="B5745" s="2" t="n">
        <v>60</v>
      </c>
      <c r="C5745" s="2" t="n">
        <v>1746011</v>
      </c>
      <c r="D5745" s="2" t="n">
        <v>1057886</v>
      </c>
      <c r="E5745" s="2" t="n">
        <v>604195</v>
      </c>
      <c r="F5745" s="2" t="n">
        <v>574230</v>
      </c>
    </row>
    <row r="5746" customFormat="false" ht="12.75" hidden="false" customHeight="false" outlineLevel="0" collapsed="false">
      <c r="A5746" s="2" t="s">
        <v>123</v>
      </c>
      <c r="B5746" s="2" t="n">
        <v>60</v>
      </c>
      <c r="C5746" s="2" t="n">
        <v>1608514</v>
      </c>
      <c r="D5746" s="2" t="n">
        <v>952076</v>
      </c>
      <c r="E5746" s="2" t="n">
        <v>558137</v>
      </c>
      <c r="F5746" s="2" t="n">
        <v>544270</v>
      </c>
    </row>
    <row r="5747" customFormat="false" ht="12.75" hidden="false" customHeight="false" outlineLevel="0" collapsed="false">
      <c r="A5747" s="2" t="s">
        <v>124</v>
      </c>
      <c r="B5747" s="2" t="n">
        <v>60</v>
      </c>
      <c r="C5747" s="2" t="n">
        <v>244823</v>
      </c>
      <c r="D5747" s="2" t="n">
        <v>166355</v>
      </c>
      <c r="E5747" s="2" t="n">
        <v>207752</v>
      </c>
      <c r="F5747" s="2" t="n">
        <v>388782</v>
      </c>
    </row>
    <row r="5748" customFormat="false" ht="12.75" hidden="false" customHeight="false" outlineLevel="0" collapsed="false">
      <c r="A5748" s="2" t="s">
        <v>125</v>
      </c>
      <c r="B5748" s="2" t="n">
        <v>60</v>
      </c>
      <c r="C5748" s="2" t="n">
        <v>480510</v>
      </c>
      <c r="D5748" s="2" t="n">
        <v>300359</v>
      </c>
      <c r="E5748" s="2" t="n">
        <v>270604</v>
      </c>
      <c r="F5748" s="2" t="n">
        <v>426581</v>
      </c>
    </row>
    <row r="5749" customFormat="false" ht="12.75" hidden="false" customHeight="false" outlineLevel="0" collapsed="false">
      <c r="A5749" s="2" t="s">
        <v>126</v>
      </c>
      <c r="B5749" s="2" t="n">
        <v>60</v>
      </c>
      <c r="C5749" s="2" t="n">
        <v>498611</v>
      </c>
      <c r="D5749" s="2" t="n">
        <v>309090</v>
      </c>
      <c r="E5749" s="2" t="n">
        <v>265931</v>
      </c>
      <c r="F5749" s="2" t="n">
        <v>398569</v>
      </c>
    </row>
    <row r="5750" customFormat="false" ht="12.75" hidden="false" customHeight="false" outlineLevel="0" collapsed="false">
      <c r="A5750" s="2" t="s">
        <v>127</v>
      </c>
      <c r="B5750" s="2" t="n">
        <v>60</v>
      </c>
      <c r="C5750" s="2" t="n">
        <v>251815</v>
      </c>
      <c r="D5750" s="2" t="n">
        <v>171452</v>
      </c>
      <c r="E5750" s="2" t="n">
        <v>205169</v>
      </c>
      <c r="F5750" s="2" t="n">
        <v>374269</v>
      </c>
    </row>
    <row r="5751" customFormat="false" ht="12.75" hidden="false" customHeight="false" outlineLevel="0" collapsed="false">
      <c r="A5751" s="2" t="s">
        <v>128</v>
      </c>
      <c r="B5751" s="2" t="n">
        <v>60</v>
      </c>
      <c r="C5751" s="2" t="n">
        <v>1191146</v>
      </c>
      <c r="D5751" s="2" t="n">
        <v>691664</v>
      </c>
      <c r="E5751" s="2" t="n">
        <v>441684</v>
      </c>
      <c r="F5751" s="2" t="n">
        <v>497435</v>
      </c>
    </row>
    <row r="5752" customFormat="false" ht="12.75" hidden="false" customHeight="false" outlineLevel="0" collapsed="false">
      <c r="A5752" s="2" t="s">
        <v>129</v>
      </c>
      <c r="B5752" s="2" t="n">
        <v>60</v>
      </c>
      <c r="C5752" s="2" t="n">
        <v>259375</v>
      </c>
      <c r="D5752" s="2" t="n">
        <v>174489</v>
      </c>
      <c r="E5752" s="2" t="n">
        <v>201134</v>
      </c>
      <c r="F5752" s="2" t="n">
        <v>357961</v>
      </c>
    </row>
    <row r="5753" customFormat="false" ht="12.75" hidden="false" customHeight="false" outlineLevel="0" collapsed="false">
      <c r="A5753" s="2" t="s">
        <v>130</v>
      </c>
      <c r="B5753" s="2" t="n">
        <v>60</v>
      </c>
      <c r="C5753" s="2" t="n">
        <v>1331262</v>
      </c>
      <c r="D5753" s="2" t="n">
        <v>782516</v>
      </c>
      <c r="E5753" s="2" t="n">
        <v>484218</v>
      </c>
      <c r="F5753" s="2" t="n">
        <v>508658</v>
      </c>
    </row>
    <row r="5754" customFormat="false" ht="12.75" hidden="false" customHeight="false" outlineLevel="0" collapsed="false">
      <c r="A5754" s="2" t="s">
        <v>131</v>
      </c>
      <c r="B5754" s="2" t="n">
        <v>60</v>
      </c>
      <c r="C5754" s="2" t="n">
        <v>273885</v>
      </c>
      <c r="D5754" s="2" t="n">
        <v>177490</v>
      </c>
      <c r="E5754" s="2" t="n">
        <v>131228</v>
      </c>
      <c r="F5754" s="2" t="n">
        <v>115318</v>
      </c>
    </row>
    <row r="5755" customFormat="false" ht="12.75" hidden="false" customHeight="false" outlineLevel="0" collapsed="false">
      <c r="A5755" s="2" t="s">
        <v>132</v>
      </c>
      <c r="B5755" s="2" t="n">
        <v>60</v>
      </c>
      <c r="C5755" s="2" t="n">
        <v>261872</v>
      </c>
      <c r="D5755" s="2" t="n">
        <v>172286</v>
      </c>
      <c r="E5755" s="2" t="n">
        <v>129525</v>
      </c>
      <c r="F5755" s="2" t="n">
        <v>114939</v>
      </c>
    </row>
    <row r="5756" customFormat="false" ht="12.75" hidden="false" customHeight="false" outlineLevel="0" collapsed="false">
      <c r="A5756" s="2" t="s">
        <v>133</v>
      </c>
      <c r="B5756" s="2" t="n">
        <v>60</v>
      </c>
      <c r="C5756" s="2" t="n">
        <v>259330</v>
      </c>
      <c r="D5756" s="2" t="n">
        <v>170774</v>
      </c>
      <c r="E5756" s="2" t="n">
        <v>128743</v>
      </c>
      <c r="F5756" s="2" t="n">
        <v>113898</v>
      </c>
    </row>
    <row r="5757" customFormat="false" ht="12.75" hidden="false" customHeight="false" outlineLevel="0" collapsed="false">
      <c r="A5757" s="2" t="s">
        <v>134</v>
      </c>
      <c r="B5757" s="2" t="n">
        <v>60</v>
      </c>
      <c r="C5757" s="2" t="n">
        <v>1673665</v>
      </c>
      <c r="D5757" s="2" t="n">
        <v>1002149</v>
      </c>
      <c r="E5757" s="2" t="n">
        <v>576605</v>
      </c>
      <c r="F5757" s="2" t="n">
        <v>548750</v>
      </c>
    </row>
    <row r="5758" customFormat="false" ht="12.75" hidden="false" customHeight="false" outlineLevel="0" collapsed="false">
      <c r="A5758" s="2" t="s">
        <v>137</v>
      </c>
      <c r="B5758" s="2" t="n">
        <v>60</v>
      </c>
      <c r="C5758" s="2" t="n">
        <v>1763173</v>
      </c>
      <c r="D5758" s="2" t="n">
        <v>1108837</v>
      </c>
      <c r="E5758" s="2" t="n">
        <v>628981</v>
      </c>
      <c r="F5758" s="2" t="n">
        <v>591027</v>
      </c>
    </row>
    <row r="5759" customFormat="false" ht="12.75" hidden="false" customHeight="false" outlineLevel="0" collapsed="false">
      <c r="A5759" s="2" t="s">
        <v>138</v>
      </c>
      <c r="B5759" s="2" t="n">
        <v>60</v>
      </c>
      <c r="C5759" s="2" t="n">
        <v>1928767</v>
      </c>
      <c r="D5759" s="2" t="n">
        <v>1322638</v>
      </c>
      <c r="E5759" s="2" t="n">
        <v>741262</v>
      </c>
      <c r="F5759" s="2" t="n">
        <v>709776</v>
      </c>
    </row>
    <row r="5760" customFormat="false" ht="12.75" hidden="false" customHeight="false" outlineLevel="0" collapsed="false">
      <c r="A5760" s="2" t="s">
        <v>139</v>
      </c>
      <c r="B5760" s="2" t="n">
        <v>60</v>
      </c>
      <c r="C5760" s="2" t="n">
        <v>1836084</v>
      </c>
      <c r="D5760" s="2" t="n">
        <v>1198047</v>
      </c>
      <c r="E5760" s="2" t="n">
        <v>696994</v>
      </c>
      <c r="F5760" s="2" t="n">
        <v>719179</v>
      </c>
    </row>
    <row r="5761" customFormat="false" ht="12.75" hidden="false" customHeight="false" outlineLevel="0" collapsed="false">
      <c r="A5761" s="2" t="s">
        <v>140</v>
      </c>
      <c r="B5761" s="2" t="n">
        <v>60</v>
      </c>
      <c r="C5761" s="2" t="n">
        <v>1842908</v>
      </c>
      <c r="D5761" s="2" t="n">
        <v>1180786</v>
      </c>
      <c r="E5761" s="2" t="n">
        <v>667450</v>
      </c>
      <c r="F5761" s="2" t="n">
        <v>638130</v>
      </c>
    </row>
    <row r="5762" customFormat="false" ht="12.75" hidden="false" customHeight="false" outlineLevel="0" collapsed="false">
      <c r="A5762" s="2" t="s">
        <v>141</v>
      </c>
      <c r="B5762" s="2" t="n">
        <v>60</v>
      </c>
      <c r="C5762" s="2" t="n">
        <v>1579926</v>
      </c>
      <c r="D5762" s="2" t="n">
        <v>913853</v>
      </c>
      <c r="E5762" s="2" t="n">
        <v>547990</v>
      </c>
      <c r="F5762" s="2" t="n">
        <v>575559</v>
      </c>
    </row>
    <row r="5763" customFormat="false" ht="12.75" hidden="false" customHeight="false" outlineLevel="0" collapsed="false">
      <c r="A5763" s="2" t="s">
        <v>142</v>
      </c>
      <c r="B5763" s="2" t="n">
        <v>60</v>
      </c>
      <c r="C5763" s="2" t="n">
        <v>1891074</v>
      </c>
      <c r="D5763" s="2" t="n">
        <v>1244655</v>
      </c>
      <c r="E5763" s="2" t="n">
        <v>691573</v>
      </c>
      <c r="F5763" s="2" t="n">
        <v>645214</v>
      </c>
    </row>
    <row r="5764" customFormat="false" ht="12.75" hidden="false" customHeight="false" outlineLevel="0" collapsed="false">
      <c r="A5764" s="2" t="s">
        <v>143</v>
      </c>
      <c r="B5764" s="2" t="n">
        <v>60</v>
      </c>
      <c r="C5764" s="2" t="n">
        <v>1648052</v>
      </c>
      <c r="D5764" s="2" t="n">
        <v>970580</v>
      </c>
      <c r="E5764" s="2" t="n">
        <v>570747</v>
      </c>
      <c r="F5764" s="2" t="n">
        <v>572794</v>
      </c>
    </row>
    <row r="5765" customFormat="false" ht="12.75" hidden="false" customHeight="false" outlineLevel="0" collapsed="false">
      <c r="A5765" s="2" t="s">
        <v>144</v>
      </c>
      <c r="B5765" s="2" t="n">
        <v>60</v>
      </c>
      <c r="C5765" s="2" t="n">
        <v>1723580</v>
      </c>
      <c r="D5765" s="2" t="n">
        <v>1042073</v>
      </c>
      <c r="E5765" s="2" t="n">
        <v>597042</v>
      </c>
      <c r="F5765" s="2" t="n">
        <v>564298</v>
      </c>
    </row>
    <row r="5766" customFormat="false" ht="12.75" hidden="false" customHeight="false" outlineLevel="0" collapsed="false">
      <c r="A5766" s="2" t="s">
        <v>145</v>
      </c>
      <c r="B5766" s="2" t="n">
        <v>60</v>
      </c>
      <c r="C5766" s="2" t="n">
        <v>257918</v>
      </c>
      <c r="D5766" s="2" t="n">
        <v>170061</v>
      </c>
      <c r="E5766" s="2" t="n">
        <v>127531</v>
      </c>
      <c r="F5766" s="2" t="n">
        <v>112891</v>
      </c>
    </row>
    <row r="5767" customFormat="false" ht="12.75" hidden="false" customHeight="false" outlineLevel="0" collapsed="false">
      <c r="A5767" s="2" t="s">
        <v>146</v>
      </c>
      <c r="B5767" s="2" t="n">
        <v>60</v>
      </c>
      <c r="C5767" s="2" t="n">
        <v>258845</v>
      </c>
      <c r="D5767" s="2" t="n">
        <v>171451</v>
      </c>
      <c r="E5767" s="2" t="n">
        <v>129552</v>
      </c>
      <c r="F5767" s="2" t="n">
        <v>115192</v>
      </c>
    </row>
    <row r="5768" customFormat="false" ht="12.75" hidden="false" customHeight="false" outlineLevel="0" collapsed="false">
      <c r="A5768" s="2" t="s">
        <v>147</v>
      </c>
      <c r="B5768" s="2" t="n">
        <v>60</v>
      </c>
      <c r="C5768" s="2" t="n">
        <v>259705</v>
      </c>
      <c r="D5768" s="2" t="n">
        <v>172649</v>
      </c>
      <c r="E5768" s="2" t="n">
        <v>131096</v>
      </c>
      <c r="F5768" s="2" t="n">
        <v>116704</v>
      </c>
    </row>
    <row r="5769" customFormat="false" ht="12.75" hidden="false" customHeight="false" outlineLevel="0" collapsed="false">
      <c r="A5769" s="2" t="s">
        <v>22</v>
      </c>
      <c r="B5769" s="2" t="n">
        <v>61</v>
      </c>
      <c r="C5769" s="2" t="n">
        <v>1830613</v>
      </c>
      <c r="D5769" s="2" t="n">
        <v>1151407</v>
      </c>
      <c r="E5769" s="2" t="n">
        <v>643408</v>
      </c>
      <c r="F5769" s="2" t="n">
        <v>612108</v>
      </c>
    </row>
    <row r="5770" customFormat="false" ht="12.75" hidden="false" customHeight="false" outlineLevel="0" collapsed="false">
      <c r="A5770" s="2" t="s">
        <v>30</v>
      </c>
      <c r="B5770" s="2" t="n">
        <v>61</v>
      </c>
      <c r="C5770" s="2" t="n">
        <v>1977119</v>
      </c>
      <c r="D5770" s="2" t="n">
        <v>1351901</v>
      </c>
      <c r="E5770" s="2" t="n">
        <v>742948</v>
      </c>
      <c r="F5770" s="2" t="n">
        <v>695054</v>
      </c>
    </row>
    <row r="5771" customFormat="false" ht="12.75" hidden="false" customHeight="false" outlineLevel="0" collapsed="false">
      <c r="A5771" s="2" t="s">
        <v>33</v>
      </c>
      <c r="B5771" s="2" t="n">
        <v>61</v>
      </c>
      <c r="C5771" s="2" t="n">
        <v>2037390</v>
      </c>
      <c r="D5771" s="2" t="n">
        <v>1482809</v>
      </c>
      <c r="E5771" s="2" t="n">
        <v>812907</v>
      </c>
      <c r="F5771" s="2" t="n">
        <v>790508</v>
      </c>
    </row>
    <row r="5772" customFormat="false" ht="12.75" hidden="false" customHeight="false" outlineLevel="0" collapsed="false">
      <c r="A5772" s="2" t="s">
        <v>36</v>
      </c>
      <c r="B5772" s="2" t="n">
        <v>61</v>
      </c>
      <c r="C5772" s="2" t="n">
        <v>2137099</v>
      </c>
      <c r="D5772" s="2" t="n">
        <v>1628945</v>
      </c>
      <c r="E5772" s="2" t="n">
        <v>894837</v>
      </c>
      <c r="F5772" s="2" t="n">
        <v>832019</v>
      </c>
    </row>
    <row r="5773" customFormat="false" ht="12.75" hidden="false" customHeight="false" outlineLevel="0" collapsed="false">
      <c r="A5773" s="2" t="s">
        <v>39</v>
      </c>
      <c r="B5773" s="2" t="n">
        <v>61</v>
      </c>
      <c r="C5773" s="2" t="n">
        <v>2003618</v>
      </c>
      <c r="D5773" s="2" t="n">
        <v>1395437</v>
      </c>
      <c r="E5773" s="2" t="n">
        <v>763962</v>
      </c>
      <c r="F5773" s="2" t="n">
        <v>734667</v>
      </c>
    </row>
    <row r="5774" customFormat="false" ht="12.75" hidden="false" customHeight="false" outlineLevel="0" collapsed="false">
      <c r="A5774" s="2" t="s">
        <v>42</v>
      </c>
      <c r="B5774" s="2" t="n">
        <v>61</v>
      </c>
      <c r="C5774" s="2" t="n">
        <v>2085913</v>
      </c>
      <c r="D5774" s="2" t="n">
        <v>1543854</v>
      </c>
      <c r="E5774" s="2" t="n">
        <v>834205</v>
      </c>
      <c r="F5774" s="2" t="n">
        <v>779068</v>
      </c>
    </row>
    <row r="5775" customFormat="false" ht="12.75" hidden="false" customHeight="false" outlineLevel="0" collapsed="false">
      <c r="A5775" s="2" t="s">
        <v>45</v>
      </c>
      <c r="B5775" s="2" t="n">
        <v>61</v>
      </c>
      <c r="C5775" s="2" t="n">
        <v>2051692</v>
      </c>
      <c r="D5775" s="2" t="n">
        <v>1486781</v>
      </c>
      <c r="E5775" s="2" t="n">
        <v>806922</v>
      </c>
      <c r="F5775" s="2" t="n">
        <v>775804</v>
      </c>
    </row>
    <row r="5776" customFormat="false" ht="12.75" hidden="false" customHeight="false" outlineLevel="0" collapsed="false">
      <c r="A5776" s="2" t="s">
        <v>48</v>
      </c>
      <c r="B5776" s="2" t="n">
        <v>61</v>
      </c>
      <c r="C5776" s="2" t="n">
        <v>1903435</v>
      </c>
      <c r="D5776" s="2" t="n">
        <v>1233510</v>
      </c>
      <c r="E5776" s="2" t="n">
        <v>692082</v>
      </c>
      <c r="F5776" s="2" t="n">
        <v>687972</v>
      </c>
    </row>
    <row r="5777" customFormat="false" ht="12.75" hidden="false" customHeight="false" outlineLevel="0" collapsed="false">
      <c r="A5777" s="2" t="s">
        <v>51</v>
      </c>
      <c r="B5777" s="2" t="n">
        <v>61</v>
      </c>
      <c r="C5777" s="2" t="n">
        <v>2044274</v>
      </c>
      <c r="D5777" s="2" t="n">
        <v>1468850</v>
      </c>
      <c r="E5777" s="2" t="n">
        <v>806032</v>
      </c>
      <c r="F5777" s="2" t="n">
        <v>772783</v>
      </c>
    </row>
    <row r="5778" customFormat="false" ht="12.75" hidden="false" customHeight="false" outlineLevel="0" collapsed="false">
      <c r="A5778" s="2" t="s">
        <v>53</v>
      </c>
      <c r="B5778" s="2" t="n">
        <v>61</v>
      </c>
      <c r="C5778" s="2" t="n">
        <v>234222</v>
      </c>
      <c r="D5778" s="2" t="n">
        <v>156851</v>
      </c>
      <c r="E5778" s="2" t="n">
        <v>119372</v>
      </c>
      <c r="F5778" s="2" t="n">
        <v>106375</v>
      </c>
    </row>
    <row r="5779" customFormat="false" ht="12.75" hidden="false" customHeight="false" outlineLevel="0" collapsed="false">
      <c r="A5779" s="2" t="s">
        <v>54</v>
      </c>
      <c r="B5779" s="2" t="n">
        <v>61</v>
      </c>
      <c r="C5779" s="2" t="n">
        <v>249964</v>
      </c>
      <c r="D5779" s="2" t="n">
        <v>164988</v>
      </c>
      <c r="E5779" s="2" t="n">
        <v>124038</v>
      </c>
      <c r="F5779" s="2" t="n">
        <v>109708</v>
      </c>
    </row>
    <row r="5780" customFormat="false" ht="12.75" hidden="false" customHeight="false" outlineLevel="0" collapsed="false">
      <c r="A5780" s="2" t="s">
        <v>55</v>
      </c>
      <c r="B5780" s="2" t="n">
        <v>61</v>
      </c>
      <c r="C5780" s="2" t="n">
        <v>240830</v>
      </c>
      <c r="D5780" s="2" t="n">
        <v>158765</v>
      </c>
      <c r="E5780" s="2" t="n">
        <v>119720</v>
      </c>
      <c r="F5780" s="2" t="n">
        <v>106038</v>
      </c>
    </row>
    <row r="5781" customFormat="false" ht="12.75" hidden="false" customHeight="false" outlineLevel="0" collapsed="false">
      <c r="A5781" s="2" t="s">
        <v>56</v>
      </c>
      <c r="B5781" s="2" t="n">
        <v>61</v>
      </c>
      <c r="C5781" s="2" t="n">
        <v>1859104</v>
      </c>
      <c r="D5781" s="2" t="n">
        <v>1203212</v>
      </c>
      <c r="E5781" s="2" t="n">
        <v>675763</v>
      </c>
      <c r="F5781" s="2" t="n">
        <v>655255</v>
      </c>
    </row>
    <row r="5782" customFormat="false" ht="12.75" hidden="false" customHeight="false" outlineLevel="0" collapsed="false">
      <c r="A5782" s="2" t="s">
        <v>57</v>
      </c>
      <c r="B5782" s="2" t="n">
        <v>61</v>
      </c>
      <c r="C5782" s="2" t="n">
        <v>2003641</v>
      </c>
      <c r="D5782" s="2" t="n">
        <v>1438865</v>
      </c>
      <c r="E5782" s="2" t="n">
        <v>793326</v>
      </c>
      <c r="F5782" s="2" t="n">
        <v>758113</v>
      </c>
    </row>
    <row r="5783" customFormat="false" ht="12.75" hidden="false" customHeight="false" outlineLevel="0" collapsed="false">
      <c r="A5783" s="2" t="s">
        <v>58</v>
      </c>
      <c r="B5783" s="2" t="n">
        <v>61</v>
      </c>
      <c r="C5783" s="2" t="n">
        <v>2104917</v>
      </c>
      <c r="D5783" s="2" t="n">
        <v>1589779</v>
      </c>
      <c r="E5783" s="2" t="n">
        <v>882092</v>
      </c>
      <c r="F5783" s="2" t="n">
        <v>860085</v>
      </c>
    </row>
    <row r="5784" customFormat="false" ht="12.75" hidden="false" customHeight="false" outlineLevel="0" collapsed="false">
      <c r="A5784" s="2" t="s">
        <v>59</v>
      </c>
      <c r="B5784" s="2" t="n">
        <v>61</v>
      </c>
      <c r="C5784" s="2" t="n">
        <v>2172062</v>
      </c>
      <c r="D5784" s="2" t="n">
        <v>1674346</v>
      </c>
      <c r="E5784" s="2" t="n">
        <v>938468</v>
      </c>
      <c r="F5784" s="2" t="n">
        <v>883786</v>
      </c>
    </row>
    <row r="5785" customFormat="false" ht="12.75" hidden="false" customHeight="false" outlineLevel="0" collapsed="false">
      <c r="A5785" s="2" t="s">
        <v>60</v>
      </c>
      <c r="B5785" s="2" t="n">
        <v>61</v>
      </c>
      <c r="C5785" s="2" t="n">
        <v>2073182</v>
      </c>
      <c r="D5785" s="2" t="n">
        <v>1511762</v>
      </c>
      <c r="E5785" s="2" t="n">
        <v>826040</v>
      </c>
      <c r="F5785" s="2" t="n">
        <v>800407</v>
      </c>
    </row>
    <row r="5786" customFormat="false" ht="12.75" hidden="false" customHeight="false" outlineLevel="0" collapsed="false">
      <c r="A5786" s="2" t="s">
        <v>61</v>
      </c>
      <c r="B5786" s="2" t="n">
        <v>61</v>
      </c>
      <c r="C5786" s="2" t="n">
        <v>2130528</v>
      </c>
      <c r="D5786" s="2" t="n">
        <v>1601883</v>
      </c>
      <c r="E5786" s="2" t="n">
        <v>871922</v>
      </c>
      <c r="F5786" s="2" t="n">
        <v>823075</v>
      </c>
    </row>
    <row r="5787" customFormat="false" ht="12.75" hidden="false" customHeight="false" outlineLevel="0" collapsed="false">
      <c r="A5787" s="2" t="s">
        <v>62</v>
      </c>
      <c r="B5787" s="2" t="n">
        <v>61</v>
      </c>
      <c r="C5787" s="2" t="n">
        <v>2115703</v>
      </c>
      <c r="D5787" s="2" t="n">
        <v>1592727</v>
      </c>
      <c r="E5787" s="2" t="n">
        <v>871015</v>
      </c>
      <c r="F5787" s="2" t="n">
        <v>836326</v>
      </c>
    </row>
    <row r="5788" customFormat="false" ht="12.75" hidden="false" customHeight="false" outlineLevel="0" collapsed="false">
      <c r="A5788" s="2" t="s">
        <v>63</v>
      </c>
      <c r="B5788" s="2" t="n">
        <v>61</v>
      </c>
      <c r="C5788" s="2" t="n">
        <v>1977370</v>
      </c>
      <c r="D5788" s="2" t="n">
        <v>1331789</v>
      </c>
      <c r="E5788" s="2" t="n">
        <v>744295</v>
      </c>
      <c r="F5788" s="2" t="n">
        <v>742872</v>
      </c>
    </row>
    <row r="5789" customFormat="false" ht="12.75" hidden="false" customHeight="false" outlineLevel="0" collapsed="false">
      <c r="A5789" s="2" t="s">
        <v>64</v>
      </c>
      <c r="B5789" s="2" t="n">
        <v>61</v>
      </c>
      <c r="C5789" s="2" t="n">
        <v>2081495</v>
      </c>
      <c r="D5789" s="2" t="n">
        <v>1553982</v>
      </c>
      <c r="E5789" s="2" t="n">
        <v>855349</v>
      </c>
      <c r="F5789" s="2" t="n">
        <v>826261</v>
      </c>
    </row>
    <row r="5790" customFormat="false" ht="12.75" hidden="false" customHeight="false" outlineLevel="0" collapsed="false">
      <c r="A5790" s="2" t="s">
        <v>65</v>
      </c>
      <c r="B5790" s="2" t="n">
        <v>61</v>
      </c>
      <c r="C5790" s="2" t="n">
        <v>276392</v>
      </c>
      <c r="D5790" s="2" t="n">
        <v>177614</v>
      </c>
      <c r="E5790" s="2" t="n">
        <v>130344</v>
      </c>
      <c r="F5790" s="2" t="n">
        <v>113752</v>
      </c>
    </row>
    <row r="5791" customFormat="false" ht="12.75" hidden="false" customHeight="false" outlineLevel="0" collapsed="false">
      <c r="A5791" s="2" t="s">
        <v>66</v>
      </c>
      <c r="B5791" s="2" t="n">
        <v>61</v>
      </c>
      <c r="C5791" s="2" t="n">
        <v>247898</v>
      </c>
      <c r="D5791" s="2" t="n">
        <v>161717</v>
      </c>
      <c r="E5791" s="2" t="n">
        <v>120672</v>
      </c>
      <c r="F5791" s="2" t="n">
        <v>106565</v>
      </c>
    </row>
    <row r="5792" customFormat="false" ht="12.75" hidden="false" customHeight="false" outlineLevel="0" collapsed="false">
      <c r="A5792" s="2" t="s">
        <v>67</v>
      </c>
      <c r="B5792" s="2" t="n">
        <v>61</v>
      </c>
      <c r="C5792" s="2" t="n">
        <v>259128</v>
      </c>
      <c r="D5792" s="2" t="n">
        <v>167727</v>
      </c>
      <c r="E5792" s="2" t="n">
        <v>124677</v>
      </c>
      <c r="F5792" s="2" t="n">
        <v>109664</v>
      </c>
    </row>
    <row r="5793" customFormat="false" ht="12.75" hidden="false" customHeight="false" outlineLevel="0" collapsed="false">
      <c r="A5793" s="2" t="s">
        <v>68</v>
      </c>
      <c r="B5793" s="2" t="n">
        <v>61</v>
      </c>
      <c r="C5793" s="2" t="n">
        <v>1975387</v>
      </c>
      <c r="D5793" s="2" t="n">
        <v>1409791</v>
      </c>
      <c r="E5793" s="2" t="n">
        <v>793179</v>
      </c>
      <c r="F5793" s="2" t="n">
        <v>793602</v>
      </c>
    </row>
    <row r="5794" customFormat="false" ht="12.75" hidden="false" customHeight="false" outlineLevel="0" collapsed="false">
      <c r="A5794" s="2" t="s">
        <v>71</v>
      </c>
      <c r="B5794" s="2" t="n">
        <v>61</v>
      </c>
      <c r="C5794" s="2" t="n">
        <v>2037263</v>
      </c>
      <c r="D5794" s="2" t="n">
        <v>1482266</v>
      </c>
      <c r="E5794" s="2" t="n">
        <v>817000</v>
      </c>
      <c r="F5794" s="2" t="n">
        <v>788638</v>
      </c>
    </row>
    <row r="5795" customFormat="false" ht="12.75" hidden="false" customHeight="false" outlineLevel="0" collapsed="false">
      <c r="A5795" s="2" t="s">
        <v>72</v>
      </c>
      <c r="B5795" s="2" t="n">
        <v>61</v>
      </c>
      <c r="C5795" s="2" t="n">
        <v>2082464</v>
      </c>
      <c r="D5795" s="2" t="n">
        <v>1580303</v>
      </c>
      <c r="E5795" s="2" t="n">
        <v>886215</v>
      </c>
      <c r="F5795" s="2" t="n">
        <v>868173</v>
      </c>
    </row>
    <row r="5796" customFormat="false" ht="12.75" hidden="false" customHeight="false" outlineLevel="0" collapsed="false">
      <c r="A5796" s="2" t="s">
        <v>73</v>
      </c>
      <c r="B5796" s="2" t="n">
        <v>61</v>
      </c>
      <c r="C5796" s="2" t="n">
        <v>2177452</v>
      </c>
      <c r="D5796" s="2" t="n">
        <v>1696296</v>
      </c>
      <c r="E5796" s="2" t="n">
        <v>974343</v>
      </c>
      <c r="F5796" s="2" t="n">
        <v>932572</v>
      </c>
    </row>
    <row r="5797" customFormat="false" ht="12.75" hidden="false" customHeight="false" outlineLevel="0" collapsed="false">
      <c r="A5797" s="2" t="s">
        <v>74</v>
      </c>
      <c r="B5797" s="2" t="n">
        <v>61</v>
      </c>
      <c r="C5797" s="2" t="n">
        <v>2046476</v>
      </c>
      <c r="D5797" s="2" t="n">
        <v>1503713</v>
      </c>
      <c r="E5797" s="2" t="n">
        <v>823260</v>
      </c>
      <c r="F5797" s="2" t="n">
        <v>800094</v>
      </c>
    </row>
    <row r="5798" customFormat="false" ht="12.75" hidden="false" customHeight="false" outlineLevel="0" collapsed="false">
      <c r="A5798" s="2" t="s">
        <v>75</v>
      </c>
      <c r="B5798" s="2" t="n">
        <v>61</v>
      </c>
      <c r="C5798" s="2" t="n">
        <v>2133829</v>
      </c>
      <c r="D5798" s="2" t="n">
        <v>1607536</v>
      </c>
      <c r="E5798" s="2" t="n">
        <v>879010</v>
      </c>
      <c r="F5798" s="2" t="n">
        <v>839963</v>
      </c>
    </row>
    <row r="5799" customFormat="false" ht="12.75" hidden="false" customHeight="false" outlineLevel="0" collapsed="false">
      <c r="A5799" s="2" t="s">
        <v>76</v>
      </c>
      <c r="B5799" s="2" t="n">
        <v>61</v>
      </c>
      <c r="C5799" s="2" t="n">
        <v>2068022</v>
      </c>
      <c r="D5799" s="2" t="n">
        <v>1519904</v>
      </c>
      <c r="E5799" s="2" t="n">
        <v>819654</v>
      </c>
      <c r="F5799" s="2" t="n">
        <v>777403</v>
      </c>
    </row>
    <row r="5800" customFormat="false" ht="12.75" hidden="false" customHeight="false" outlineLevel="0" collapsed="false">
      <c r="A5800" s="2" t="s">
        <v>77</v>
      </c>
      <c r="B5800" s="2" t="n">
        <v>61</v>
      </c>
      <c r="C5800" s="2" t="n">
        <v>1984158</v>
      </c>
      <c r="D5800" s="2" t="n">
        <v>1345878</v>
      </c>
      <c r="E5800" s="2" t="n">
        <v>751101</v>
      </c>
      <c r="F5800" s="2" t="n">
        <v>746268</v>
      </c>
    </row>
    <row r="5801" customFormat="false" ht="12.75" hidden="false" customHeight="false" outlineLevel="0" collapsed="false">
      <c r="A5801" s="2" t="s">
        <v>78</v>
      </c>
      <c r="B5801" s="2" t="n">
        <v>61</v>
      </c>
      <c r="C5801" s="2" t="n">
        <v>2077503</v>
      </c>
      <c r="D5801" s="2" t="n">
        <v>1575011</v>
      </c>
      <c r="E5801" s="2" t="n">
        <v>876041</v>
      </c>
      <c r="F5801" s="2" t="n">
        <v>839341</v>
      </c>
    </row>
    <row r="5802" customFormat="false" ht="12.75" hidden="false" customHeight="false" outlineLevel="0" collapsed="false">
      <c r="A5802" s="2" t="s">
        <v>79</v>
      </c>
      <c r="B5802" s="2" t="n">
        <v>61</v>
      </c>
      <c r="C5802" s="2" t="n">
        <v>263566</v>
      </c>
      <c r="D5802" s="2" t="n">
        <v>172914</v>
      </c>
      <c r="E5802" s="2" t="n">
        <v>128952</v>
      </c>
      <c r="F5802" s="2" t="n">
        <v>113430</v>
      </c>
    </row>
    <row r="5803" customFormat="false" ht="12.75" hidden="false" customHeight="false" outlineLevel="0" collapsed="false">
      <c r="A5803" s="2" t="s">
        <v>80</v>
      </c>
      <c r="B5803" s="2" t="n">
        <v>61</v>
      </c>
      <c r="C5803" s="2" t="n">
        <v>281531</v>
      </c>
      <c r="D5803" s="2" t="n">
        <v>183601</v>
      </c>
      <c r="E5803" s="2" t="n">
        <v>136765</v>
      </c>
      <c r="F5803" s="2" t="n">
        <v>120435</v>
      </c>
    </row>
    <row r="5804" customFormat="false" ht="12.75" hidden="false" customHeight="false" outlineLevel="0" collapsed="false">
      <c r="A5804" s="2" t="s">
        <v>81</v>
      </c>
      <c r="B5804" s="2" t="n">
        <v>61</v>
      </c>
      <c r="C5804" s="2" t="n">
        <v>278824</v>
      </c>
      <c r="D5804" s="2" t="n">
        <v>178122</v>
      </c>
      <c r="E5804" s="2" t="n">
        <v>130793</v>
      </c>
      <c r="F5804" s="2" t="n">
        <v>114451</v>
      </c>
    </row>
    <row r="5805" customFormat="false" ht="12.75" hidden="false" customHeight="false" outlineLevel="0" collapsed="false">
      <c r="A5805" s="2" t="s">
        <v>82</v>
      </c>
      <c r="B5805" s="2" t="n">
        <v>61</v>
      </c>
      <c r="C5805" s="2" t="n">
        <v>1919034</v>
      </c>
      <c r="D5805" s="2" t="n">
        <v>1289488</v>
      </c>
      <c r="E5805" s="2" t="n">
        <v>724413</v>
      </c>
      <c r="F5805" s="2" t="n">
        <v>708440</v>
      </c>
    </row>
    <row r="5806" customFormat="false" ht="12.75" hidden="false" customHeight="false" outlineLevel="0" collapsed="false">
      <c r="A5806" s="2" t="s">
        <v>83</v>
      </c>
      <c r="B5806" s="2" t="n">
        <v>61</v>
      </c>
      <c r="C5806" s="2" t="n">
        <v>2037408</v>
      </c>
      <c r="D5806" s="2" t="n">
        <v>1508564</v>
      </c>
      <c r="E5806" s="2" t="n">
        <v>836752</v>
      </c>
      <c r="F5806" s="2" t="n">
        <v>807720</v>
      </c>
    </row>
    <row r="5807" customFormat="false" ht="12.75" hidden="false" customHeight="false" outlineLevel="0" collapsed="false">
      <c r="A5807" s="2" t="s">
        <v>84</v>
      </c>
      <c r="B5807" s="2" t="n">
        <v>61</v>
      </c>
      <c r="C5807" s="2" t="n">
        <v>2102505</v>
      </c>
      <c r="D5807" s="2" t="n">
        <v>1613761</v>
      </c>
      <c r="E5807" s="2" t="n">
        <v>915861</v>
      </c>
      <c r="F5807" s="2" t="n">
        <v>897809</v>
      </c>
    </row>
    <row r="5808" customFormat="false" ht="12.75" hidden="false" customHeight="false" outlineLevel="0" collapsed="false">
      <c r="A5808" s="2" t="s">
        <v>85</v>
      </c>
      <c r="B5808" s="2" t="n">
        <v>61</v>
      </c>
      <c r="C5808" s="2" t="n">
        <v>2198459</v>
      </c>
      <c r="D5808" s="2" t="n">
        <v>1714614</v>
      </c>
      <c r="E5808" s="2" t="n">
        <v>979274</v>
      </c>
      <c r="F5808" s="2" t="n">
        <v>937732</v>
      </c>
    </row>
    <row r="5809" customFormat="false" ht="12.75" hidden="false" customHeight="false" outlineLevel="0" collapsed="false">
      <c r="A5809" s="2" t="s">
        <v>86</v>
      </c>
      <c r="B5809" s="2" t="n">
        <v>61</v>
      </c>
      <c r="C5809" s="2" t="n">
        <v>2092658</v>
      </c>
      <c r="D5809" s="2" t="n">
        <v>1577926</v>
      </c>
      <c r="E5809" s="2" t="n">
        <v>872738</v>
      </c>
      <c r="F5809" s="2" t="n">
        <v>849030</v>
      </c>
    </row>
    <row r="5810" customFormat="false" ht="12.75" hidden="false" customHeight="false" outlineLevel="0" collapsed="false">
      <c r="A5810" s="2" t="s">
        <v>87</v>
      </c>
      <c r="B5810" s="2" t="n">
        <v>61</v>
      </c>
      <c r="C5810" s="2" t="n">
        <v>2112789</v>
      </c>
      <c r="D5810" s="2" t="n">
        <v>1597446</v>
      </c>
      <c r="E5810" s="2" t="n">
        <v>875647</v>
      </c>
      <c r="F5810" s="2" t="n">
        <v>833110</v>
      </c>
    </row>
    <row r="5811" customFormat="false" ht="12.75" hidden="false" customHeight="false" outlineLevel="0" collapsed="false">
      <c r="A5811" s="2" t="s">
        <v>88</v>
      </c>
      <c r="B5811" s="2" t="n">
        <v>61</v>
      </c>
      <c r="C5811" s="2" t="n">
        <v>2044712</v>
      </c>
      <c r="D5811" s="2" t="n">
        <v>1519393</v>
      </c>
      <c r="E5811" s="2" t="n">
        <v>826678</v>
      </c>
      <c r="F5811" s="2" t="n">
        <v>785659</v>
      </c>
    </row>
    <row r="5812" customFormat="false" ht="12.75" hidden="false" customHeight="false" outlineLevel="0" collapsed="false">
      <c r="A5812" s="2" t="s">
        <v>89</v>
      </c>
      <c r="B5812" s="2" t="n">
        <v>61</v>
      </c>
      <c r="C5812" s="2" t="n">
        <v>1967372</v>
      </c>
      <c r="D5812" s="2" t="n">
        <v>1350593</v>
      </c>
      <c r="E5812" s="2" t="n">
        <v>756221</v>
      </c>
      <c r="F5812" s="2" t="n">
        <v>754554</v>
      </c>
    </row>
    <row r="5813" customFormat="false" ht="12.75" hidden="false" customHeight="false" outlineLevel="0" collapsed="false">
      <c r="A5813" s="2" t="s">
        <v>90</v>
      </c>
      <c r="B5813" s="2" t="n">
        <v>61</v>
      </c>
      <c r="C5813" s="2" t="n">
        <v>2048419</v>
      </c>
      <c r="D5813" s="2" t="n">
        <v>1511305</v>
      </c>
      <c r="E5813" s="2" t="n">
        <v>827822</v>
      </c>
      <c r="F5813" s="2" t="n">
        <v>790912</v>
      </c>
    </row>
    <row r="5814" customFormat="false" ht="12.75" hidden="false" customHeight="false" outlineLevel="0" collapsed="false">
      <c r="A5814" s="2" t="s">
        <v>91</v>
      </c>
      <c r="B5814" s="2" t="n">
        <v>61</v>
      </c>
      <c r="C5814" s="2" t="n">
        <v>274367</v>
      </c>
      <c r="D5814" s="2" t="n">
        <v>180330</v>
      </c>
      <c r="E5814" s="2" t="n">
        <v>134938</v>
      </c>
      <c r="F5814" s="2" t="n">
        <v>118973</v>
      </c>
    </row>
    <row r="5815" customFormat="false" ht="12.75" hidden="false" customHeight="false" outlineLevel="0" collapsed="false">
      <c r="A5815" s="2" t="s">
        <v>92</v>
      </c>
      <c r="B5815" s="2" t="n">
        <v>61</v>
      </c>
      <c r="C5815" s="2" t="n">
        <v>287538</v>
      </c>
      <c r="D5815" s="2" t="n">
        <v>184507</v>
      </c>
      <c r="E5815" s="2" t="n">
        <v>135734</v>
      </c>
      <c r="F5815" s="2" t="n">
        <v>118744</v>
      </c>
    </row>
    <row r="5816" customFormat="false" ht="12.75" hidden="false" customHeight="false" outlineLevel="0" collapsed="false">
      <c r="A5816" s="2" t="s">
        <v>93</v>
      </c>
      <c r="B5816" s="2" t="n">
        <v>61</v>
      </c>
      <c r="C5816" s="2" t="n">
        <v>262287</v>
      </c>
      <c r="D5816" s="2" t="n">
        <v>170880</v>
      </c>
      <c r="E5816" s="2" t="n">
        <v>127712</v>
      </c>
      <c r="F5816" s="2" t="n">
        <v>112865</v>
      </c>
    </row>
    <row r="5817" customFormat="false" ht="12.75" hidden="false" customHeight="false" outlineLevel="0" collapsed="false">
      <c r="A5817" s="2" t="s">
        <v>94</v>
      </c>
      <c r="B5817" s="2" t="n">
        <v>61</v>
      </c>
      <c r="C5817" s="2" t="n">
        <v>1945521</v>
      </c>
      <c r="D5817" s="2" t="n">
        <v>1331715</v>
      </c>
      <c r="E5817" s="2" t="n">
        <v>735058</v>
      </c>
      <c r="F5817" s="2" t="n">
        <v>697155</v>
      </c>
    </row>
    <row r="5818" customFormat="false" ht="12.75" hidden="false" customHeight="false" outlineLevel="0" collapsed="false">
      <c r="A5818" s="2" t="s">
        <v>97</v>
      </c>
      <c r="B5818" s="2" t="n">
        <v>61</v>
      </c>
      <c r="C5818" s="2" t="n">
        <v>2034385</v>
      </c>
      <c r="D5818" s="2" t="n">
        <v>1514705</v>
      </c>
      <c r="E5818" s="2" t="n">
        <v>837492</v>
      </c>
      <c r="F5818" s="2" t="n">
        <v>797083</v>
      </c>
    </row>
    <row r="5819" customFormat="false" ht="12.75" hidden="false" customHeight="false" outlineLevel="0" collapsed="false">
      <c r="A5819" s="2" t="s">
        <v>98</v>
      </c>
      <c r="B5819" s="2" t="n">
        <v>61</v>
      </c>
      <c r="C5819" s="2" t="n">
        <v>2164052</v>
      </c>
      <c r="D5819" s="2" t="n">
        <v>1687638</v>
      </c>
      <c r="E5819" s="2" t="n">
        <v>967917</v>
      </c>
      <c r="F5819" s="2" t="n">
        <v>940949</v>
      </c>
    </row>
    <row r="5820" customFormat="false" ht="12.75" hidden="false" customHeight="false" outlineLevel="0" collapsed="false">
      <c r="A5820" s="2" t="s">
        <v>99</v>
      </c>
      <c r="B5820" s="2" t="n">
        <v>61</v>
      </c>
      <c r="C5820" s="2" t="n">
        <v>2206863</v>
      </c>
      <c r="D5820" s="2" t="n">
        <v>1730002</v>
      </c>
      <c r="E5820" s="2" t="n">
        <v>990072</v>
      </c>
      <c r="F5820" s="2" t="n">
        <v>935013</v>
      </c>
    </row>
    <row r="5821" customFormat="false" ht="12.75" hidden="false" customHeight="false" outlineLevel="0" collapsed="false">
      <c r="A5821" s="2" t="s">
        <v>100</v>
      </c>
      <c r="B5821" s="2" t="n">
        <v>61</v>
      </c>
      <c r="C5821" s="2" t="n">
        <v>2096777</v>
      </c>
      <c r="D5821" s="2" t="n">
        <v>1570678</v>
      </c>
      <c r="E5821" s="2" t="n">
        <v>866501</v>
      </c>
      <c r="F5821" s="2" t="n">
        <v>846387</v>
      </c>
    </row>
    <row r="5822" customFormat="false" ht="12.75" hidden="false" customHeight="false" outlineLevel="0" collapsed="false">
      <c r="A5822" s="2" t="s">
        <v>101</v>
      </c>
      <c r="B5822" s="2" t="n">
        <v>61</v>
      </c>
      <c r="C5822" s="2" t="n">
        <v>2133141</v>
      </c>
      <c r="D5822" s="2" t="n">
        <v>1630420</v>
      </c>
      <c r="E5822" s="2" t="n">
        <v>897037</v>
      </c>
      <c r="F5822" s="2" t="n">
        <v>839448</v>
      </c>
    </row>
    <row r="5823" customFormat="false" ht="12.75" hidden="false" customHeight="false" outlineLevel="0" collapsed="false">
      <c r="A5823" s="2" t="s">
        <v>102</v>
      </c>
      <c r="B5823" s="2" t="n">
        <v>61</v>
      </c>
      <c r="C5823" s="2" t="n">
        <v>2117437</v>
      </c>
      <c r="D5823" s="2" t="n">
        <v>1610503</v>
      </c>
      <c r="E5823" s="2" t="n">
        <v>880794</v>
      </c>
      <c r="F5823" s="2" t="n">
        <v>824238</v>
      </c>
    </row>
    <row r="5824" customFormat="false" ht="12.75" hidden="false" customHeight="false" outlineLevel="0" collapsed="false">
      <c r="A5824" s="2" t="s">
        <v>103</v>
      </c>
      <c r="B5824" s="2" t="n">
        <v>61</v>
      </c>
      <c r="C5824" s="2" t="n">
        <v>2005916</v>
      </c>
      <c r="D5824" s="2" t="n">
        <v>1430502</v>
      </c>
      <c r="E5824" s="2" t="n">
        <v>792421</v>
      </c>
      <c r="F5824" s="2" t="n">
        <v>779009</v>
      </c>
    </row>
    <row r="5825" customFormat="false" ht="12.75" hidden="false" customHeight="false" outlineLevel="0" collapsed="false">
      <c r="A5825" s="2" t="s">
        <v>104</v>
      </c>
      <c r="B5825" s="2" t="n">
        <v>61</v>
      </c>
      <c r="C5825" s="2" t="n">
        <v>2122383</v>
      </c>
      <c r="D5825" s="2" t="n">
        <v>1624247</v>
      </c>
      <c r="E5825" s="2" t="n">
        <v>906591</v>
      </c>
      <c r="F5825" s="2" t="n">
        <v>863190</v>
      </c>
    </row>
    <row r="5826" customFormat="false" ht="12.75" hidden="false" customHeight="false" outlineLevel="0" collapsed="false">
      <c r="A5826" s="2" t="s">
        <v>105</v>
      </c>
      <c r="B5826" s="2" t="n">
        <v>61</v>
      </c>
      <c r="C5826" s="2" t="n">
        <v>282839</v>
      </c>
      <c r="D5826" s="2" t="n">
        <v>183741</v>
      </c>
      <c r="E5826" s="2" t="n">
        <v>136091</v>
      </c>
      <c r="F5826" s="2" t="n">
        <v>119479</v>
      </c>
    </row>
    <row r="5827" customFormat="false" ht="12.75" hidden="false" customHeight="false" outlineLevel="0" collapsed="false">
      <c r="A5827" s="2" t="s">
        <v>106</v>
      </c>
      <c r="B5827" s="2" t="n">
        <v>61</v>
      </c>
      <c r="C5827" s="2" t="n">
        <v>283335</v>
      </c>
      <c r="D5827" s="2" t="n">
        <v>183263</v>
      </c>
      <c r="E5827" s="2" t="n">
        <v>135150</v>
      </c>
      <c r="F5827" s="2" t="n">
        <v>118103</v>
      </c>
    </row>
    <row r="5828" customFormat="false" ht="12.75" hidden="false" customHeight="false" outlineLevel="0" collapsed="false">
      <c r="A5828" s="2" t="s">
        <v>107</v>
      </c>
      <c r="B5828" s="2" t="n">
        <v>61</v>
      </c>
      <c r="C5828" s="2" t="n">
        <v>294788</v>
      </c>
      <c r="D5828" s="2" t="n">
        <v>185969</v>
      </c>
      <c r="E5828" s="2" t="n">
        <v>134974</v>
      </c>
      <c r="F5828" s="2" t="n">
        <v>117114</v>
      </c>
    </row>
    <row r="5829" customFormat="false" ht="12.75" hidden="false" customHeight="false" outlineLevel="0" collapsed="false">
      <c r="A5829" s="2" t="s">
        <v>108</v>
      </c>
      <c r="B5829" s="2" t="n">
        <v>61</v>
      </c>
      <c r="C5829" s="2" t="n">
        <v>1933183</v>
      </c>
      <c r="D5829" s="2" t="n">
        <v>1333711</v>
      </c>
      <c r="E5829" s="2" t="n">
        <v>739771</v>
      </c>
      <c r="F5829" s="2" t="n">
        <v>700838</v>
      </c>
    </row>
    <row r="5830" customFormat="false" ht="12.75" hidden="false" customHeight="false" outlineLevel="0" collapsed="false">
      <c r="A5830" s="2" t="s">
        <v>109</v>
      </c>
      <c r="B5830" s="2" t="n">
        <v>61</v>
      </c>
      <c r="C5830" s="2" t="n">
        <v>2013033</v>
      </c>
      <c r="D5830" s="2" t="n">
        <v>1481530</v>
      </c>
      <c r="E5830" s="2" t="n">
        <v>818189</v>
      </c>
      <c r="F5830" s="2" t="n">
        <v>780257</v>
      </c>
    </row>
    <row r="5831" customFormat="false" ht="12.75" hidden="false" customHeight="false" outlineLevel="0" collapsed="false">
      <c r="A5831" s="2" t="s">
        <v>110</v>
      </c>
      <c r="B5831" s="2" t="n">
        <v>61</v>
      </c>
      <c r="C5831" s="2" t="n">
        <v>2122324</v>
      </c>
      <c r="D5831" s="2" t="n">
        <v>1624791</v>
      </c>
      <c r="E5831" s="2" t="n">
        <v>915429</v>
      </c>
      <c r="F5831" s="2" t="n">
        <v>888769</v>
      </c>
    </row>
    <row r="5832" customFormat="false" ht="12.75" hidden="false" customHeight="false" outlineLevel="0" collapsed="false">
      <c r="A5832" s="2" t="s">
        <v>111</v>
      </c>
      <c r="B5832" s="2" t="n">
        <v>61</v>
      </c>
      <c r="C5832" s="2" t="n">
        <v>2185813</v>
      </c>
      <c r="D5832" s="2" t="n">
        <v>1706201</v>
      </c>
      <c r="E5832" s="2" t="n">
        <v>972367</v>
      </c>
      <c r="F5832" s="2" t="n">
        <v>911302</v>
      </c>
    </row>
    <row r="5833" customFormat="false" ht="12.75" hidden="false" customHeight="false" outlineLevel="0" collapsed="false">
      <c r="A5833" s="2" t="s">
        <v>112</v>
      </c>
      <c r="B5833" s="2" t="n">
        <v>61</v>
      </c>
      <c r="C5833" s="2" t="n">
        <v>2098234</v>
      </c>
      <c r="D5833" s="2" t="n">
        <v>1573790</v>
      </c>
      <c r="E5833" s="2" t="n">
        <v>870620</v>
      </c>
      <c r="F5833" s="2" t="n">
        <v>849266</v>
      </c>
    </row>
    <row r="5834" customFormat="false" ht="12.75" hidden="false" customHeight="false" outlineLevel="0" collapsed="false">
      <c r="A5834" s="2" t="s">
        <v>113</v>
      </c>
      <c r="B5834" s="2" t="n">
        <v>61</v>
      </c>
      <c r="C5834" s="2" t="n">
        <v>2139982</v>
      </c>
      <c r="D5834" s="2" t="n">
        <v>1639876</v>
      </c>
      <c r="E5834" s="2" t="n">
        <v>908559</v>
      </c>
      <c r="F5834" s="2" t="n">
        <v>853509</v>
      </c>
    </row>
    <row r="5835" customFormat="false" ht="12.75" hidden="false" customHeight="false" outlineLevel="0" collapsed="false">
      <c r="A5835" s="2" t="s">
        <v>114</v>
      </c>
      <c r="B5835" s="2" t="n">
        <v>61</v>
      </c>
      <c r="C5835" s="2" t="n">
        <v>2161121</v>
      </c>
      <c r="D5835" s="2" t="n">
        <v>1666637</v>
      </c>
      <c r="E5835" s="2" t="n">
        <v>927714</v>
      </c>
      <c r="F5835" s="2" t="n">
        <v>874524</v>
      </c>
    </row>
    <row r="5836" customFormat="false" ht="12.75" hidden="false" customHeight="false" outlineLevel="0" collapsed="false">
      <c r="A5836" s="2" t="s">
        <v>115</v>
      </c>
      <c r="B5836" s="2" t="n">
        <v>61</v>
      </c>
      <c r="C5836" s="2" t="n">
        <v>1963821</v>
      </c>
      <c r="D5836" s="2" t="n">
        <v>1367143</v>
      </c>
      <c r="E5836" s="2" t="n">
        <v>761562</v>
      </c>
      <c r="F5836" s="2" t="n">
        <v>754932</v>
      </c>
    </row>
    <row r="5837" customFormat="false" ht="12.75" hidden="false" customHeight="false" outlineLevel="0" collapsed="false">
      <c r="A5837" s="2" t="s">
        <v>116</v>
      </c>
      <c r="B5837" s="2" t="n">
        <v>61</v>
      </c>
      <c r="C5837" s="2" t="n">
        <v>2129608</v>
      </c>
      <c r="D5837" s="2" t="n">
        <v>1625401</v>
      </c>
      <c r="E5837" s="2" t="n">
        <v>905324</v>
      </c>
      <c r="F5837" s="2" t="n">
        <v>861758</v>
      </c>
    </row>
    <row r="5838" customFormat="false" ht="12.75" hidden="false" customHeight="false" outlineLevel="0" collapsed="false">
      <c r="A5838" s="2" t="s">
        <v>117</v>
      </c>
      <c r="B5838" s="2" t="n">
        <v>61</v>
      </c>
      <c r="C5838" s="2" t="n">
        <v>257399</v>
      </c>
      <c r="D5838" s="2" t="n">
        <v>170850</v>
      </c>
      <c r="E5838" s="2" t="n">
        <v>128927</v>
      </c>
      <c r="F5838" s="2" t="n">
        <v>114348</v>
      </c>
    </row>
    <row r="5839" customFormat="false" ht="12.75" hidden="false" customHeight="false" outlineLevel="0" collapsed="false">
      <c r="A5839" s="2" t="s">
        <v>118</v>
      </c>
      <c r="B5839" s="2" t="n">
        <v>61</v>
      </c>
      <c r="C5839" s="2" t="n">
        <v>266242</v>
      </c>
      <c r="D5839" s="2" t="n">
        <v>175167</v>
      </c>
      <c r="E5839" s="2" t="n">
        <v>131722</v>
      </c>
      <c r="F5839" s="2" t="n">
        <v>116828</v>
      </c>
    </row>
    <row r="5840" customFormat="false" ht="12.75" hidden="false" customHeight="false" outlineLevel="0" collapsed="false">
      <c r="A5840" s="2" t="s">
        <v>119</v>
      </c>
      <c r="B5840" s="2" t="n">
        <v>61</v>
      </c>
      <c r="C5840" s="2" t="n">
        <v>277942</v>
      </c>
      <c r="D5840" s="2" t="n">
        <v>177809</v>
      </c>
      <c r="E5840" s="2" t="n">
        <v>130566</v>
      </c>
      <c r="F5840" s="2" t="n">
        <v>114115</v>
      </c>
    </row>
    <row r="5841" customFormat="false" ht="12.75" hidden="false" customHeight="false" outlineLevel="0" collapsed="false">
      <c r="A5841" s="2" t="s">
        <v>120</v>
      </c>
      <c r="B5841" s="2" t="n">
        <v>61</v>
      </c>
      <c r="C5841" s="2" t="n">
        <v>1738253</v>
      </c>
      <c r="D5841" s="2" t="n">
        <v>1049203</v>
      </c>
      <c r="E5841" s="2" t="n">
        <v>600719</v>
      </c>
      <c r="F5841" s="2" t="n">
        <v>572768</v>
      </c>
    </row>
    <row r="5842" customFormat="false" ht="12.75" hidden="false" customHeight="false" outlineLevel="0" collapsed="false">
      <c r="A5842" s="2" t="s">
        <v>123</v>
      </c>
      <c r="B5842" s="2" t="n">
        <v>61</v>
      </c>
      <c r="C5842" s="2" t="n">
        <v>1595267</v>
      </c>
      <c r="D5842" s="2" t="n">
        <v>941020</v>
      </c>
      <c r="E5842" s="2" t="n">
        <v>552876</v>
      </c>
      <c r="F5842" s="2" t="n">
        <v>540595</v>
      </c>
    </row>
    <row r="5843" customFormat="false" ht="12.75" hidden="false" customHeight="false" outlineLevel="0" collapsed="false">
      <c r="A5843" s="2" t="s">
        <v>124</v>
      </c>
      <c r="B5843" s="2" t="n">
        <v>61</v>
      </c>
      <c r="C5843" s="2" t="n">
        <v>243844</v>
      </c>
      <c r="D5843" s="2" t="n">
        <v>165775</v>
      </c>
      <c r="E5843" s="2" t="n">
        <v>207496</v>
      </c>
      <c r="F5843" s="2" t="n">
        <v>388473</v>
      </c>
    </row>
    <row r="5844" customFormat="false" ht="12.75" hidden="false" customHeight="false" outlineLevel="0" collapsed="false">
      <c r="A5844" s="2" t="s">
        <v>125</v>
      </c>
      <c r="B5844" s="2" t="n">
        <v>61</v>
      </c>
      <c r="C5844" s="2" t="n">
        <v>474240</v>
      </c>
      <c r="D5844" s="2" t="n">
        <v>296749</v>
      </c>
      <c r="E5844" s="2" t="n">
        <v>268749</v>
      </c>
      <c r="F5844" s="2" t="n">
        <v>425028</v>
      </c>
    </row>
    <row r="5845" customFormat="false" ht="12.75" hidden="false" customHeight="false" outlineLevel="0" collapsed="false">
      <c r="A5845" s="2" t="s">
        <v>126</v>
      </c>
      <c r="B5845" s="2" t="n">
        <v>61</v>
      </c>
      <c r="C5845" s="2" t="n">
        <v>492719</v>
      </c>
      <c r="D5845" s="2" t="n">
        <v>305778</v>
      </c>
      <c r="E5845" s="2" t="n">
        <v>264420</v>
      </c>
      <c r="F5845" s="2" t="n">
        <v>397686</v>
      </c>
    </row>
    <row r="5846" customFormat="false" ht="12.75" hidden="false" customHeight="false" outlineLevel="0" collapsed="false">
      <c r="A5846" s="2" t="s">
        <v>127</v>
      </c>
      <c r="B5846" s="2" t="n">
        <v>61</v>
      </c>
      <c r="C5846" s="2" t="n">
        <v>250581</v>
      </c>
      <c r="D5846" s="2" t="n">
        <v>170682</v>
      </c>
      <c r="E5846" s="2" t="n">
        <v>205011</v>
      </c>
      <c r="F5846" s="2" t="n">
        <v>374700</v>
      </c>
    </row>
    <row r="5847" customFormat="false" ht="12.75" hidden="false" customHeight="false" outlineLevel="0" collapsed="false">
      <c r="A5847" s="2" t="s">
        <v>128</v>
      </c>
      <c r="B5847" s="2" t="n">
        <v>61</v>
      </c>
      <c r="C5847" s="2" t="n">
        <v>1174086</v>
      </c>
      <c r="D5847" s="2" t="n">
        <v>682427</v>
      </c>
      <c r="E5847" s="2" t="n">
        <v>437612</v>
      </c>
      <c r="F5847" s="2" t="n">
        <v>495255</v>
      </c>
    </row>
    <row r="5848" customFormat="false" ht="12.75" hidden="false" customHeight="false" outlineLevel="0" collapsed="false">
      <c r="A5848" s="2" t="s">
        <v>129</v>
      </c>
      <c r="B5848" s="2" t="n">
        <v>61</v>
      </c>
      <c r="C5848" s="2" t="n">
        <v>257806</v>
      </c>
      <c r="D5848" s="2" t="n">
        <v>173613</v>
      </c>
      <c r="E5848" s="2" t="n">
        <v>200669</v>
      </c>
      <c r="F5848" s="2" t="n">
        <v>357401</v>
      </c>
    </row>
    <row r="5849" customFormat="false" ht="12.75" hidden="false" customHeight="false" outlineLevel="0" collapsed="false">
      <c r="A5849" s="2" t="s">
        <v>130</v>
      </c>
      <c r="B5849" s="2" t="n">
        <v>61</v>
      </c>
      <c r="C5849" s="2" t="n">
        <v>1315591</v>
      </c>
      <c r="D5849" s="2" t="n">
        <v>773812</v>
      </c>
      <c r="E5849" s="2" t="n">
        <v>480349</v>
      </c>
      <c r="F5849" s="2" t="n">
        <v>506559</v>
      </c>
    </row>
    <row r="5850" customFormat="false" ht="12.75" hidden="false" customHeight="false" outlineLevel="0" collapsed="false">
      <c r="A5850" s="2" t="s">
        <v>131</v>
      </c>
      <c r="B5850" s="2" t="n">
        <v>61</v>
      </c>
      <c r="C5850" s="2" t="n">
        <v>274009</v>
      </c>
      <c r="D5850" s="2" t="n">
        <v>177551</v>
      </c>
      <c r="E5850" s="2" t="n">
        <v>131308</v>
      </c>
      <c r="F5850" s="2" t="n">
        <v>115398</v>
      </c>
    </row>
    <row r="5851" customFormat="false" ht="12.75" hidden="false" customHeight="false" outlineLevel="0" collapsed="false">
      <c r="A5851" s="2" t="s">
        <v>132</v>
      </c>
      <c r="B5851" s="2" t="n">
        <v>61</v>
      </c>
      <c r="C5851" s="2" t="n">
        <v>260988</v>
      </c>
      <c r="D5851" s="2" t="n">
        <v>171759</v>
      </c>
      <c r="E5851" s="2" t="n">
        <v>129128</v>
      </c>
      <c r="F5851" s="2" t="n">
        <v>114643</v>
      </c>
    </row>
    <row r="5852" customFormat="false" ht="12.75" hidden="false" customHeight="false" outlineLevel="0" collapsed="false">
      <c r="A5852" s="2" t="s">
        <v>133</v>
      </c>
      <c r="B5852" s="2" t="n">
        <v>61</v>
      </c>
      <c r="C5852" s="2" t="n">
        <v>258660</v>
      </c>
      <c r="D5852" s="2" t="n">
        <v>170409</v>
      </c>
      <c r="E5852" s="2" t="n">
        <v>128511</v>
      </c>
      <c r="F5852" s="2" t="n">
        <v>113701</v>
      </c>
    </row>
    <row r="5853" customFormat="false" ht="12.75" hidden="false" customHeight="false" outlineLevel="0" collapsed="false">
      <c r="A5853" s="2" t="s">
        <v>134</v>
      </c>
      <c r="B5853" s="2" t="n">
        <v>61</v>
      </c>
      <c r="C5853" s="2" t="n">
        <v>1666537</v>
      </c>
      <c r="D5853" s="2" t="n">
        <v>995380</v>
      </c>
      <c r="E5853" s="2" t="n">
        <v>574007</v>
      </c>
      <c r="F5853" s="2" t="n">
        <v>547823</v>
      </c>
    </row>
    <row r="5854" customFormat="false" ht="12.75" hidden="false" customHeight="false" outlineLevel="0" collapsed="false">
      <c r="A5854" s="2" t="s">
        <v>137</v>
      </c>
      <c r="B5854" s="2" t="n">
        <v>61</v>
      </c>
      <c r="C5854" s="2" t="n">
        <v>1757957</v>
      </c>
      <c r="D5854" s="2" t="n">
        <v>1101522</v>
      </c>
      <c r="E5854" s="2" t="n">
        <v>625974</v>
      </c>
      <c r="F5854" s="2" t="n">
        <v>589503</v>
      </c>
    </row>
    <row r="5855" customFormat="false" ht="12.75" hidden="false" customHeight="false" outlineLevel="0" collapsed="false">
      <c r="A5855" s="2" t="s">
        <v>138</v>
      </c>
      <c r="B5855" s="2" t="n">
        <v>61</v>
      </c>
      <c r="C5855" s="2" t="n">
        <v>1922506</v>
      </c>
      <c r="D5855" s="2" t="n">
        <v>1310842</v>
      </c>
      <c r="E5855" s="2" t="n">
        <v>735992</v>
      </c>
      <c r="F5855" s="2" t="n">
        <v>706552</v>
      </c>
    </row>
    <row r="5856" customFormat="false" ht="12.75" hidden="false" customHeight="false" outlineLevel="0" collapsed="false">
      <c r="A5856" s="2" t="s">
        <v>139</v>
      </c>
      <c r="B5856" s="2" t="n">
        <v>61</v>
      </c>
      <c r="C5856" s="2" t="n">
        <v>1830729</v>
      </c>
      <c r="D5856" s="2" t="n">
        <v>1188998</v>
      </c>
      <c r="E5856" s="2" t="n">
        <v>693106</v>
      </c>
      <c r="F5856" s="2" t="n">
        <v>717475</v>
      </c>
    </row>
    <row r="5857" customFormat="false" ht="12.75" hidden="false" customHeight="false" outlineLevel="0" collapsed="false">
      <c r="A5857" s="2" t="s">
        <v>140</v>
      </c>
      <c r="B5857" s="2" t="n">
        <v>61</v>
      </c>
      <c r="C5857" s="2" t="n">
        <v>1837677</v>
      </c>
      <c r="D5857" s="2" t="n">
        <v>1172629</v>
      </c>
      <c r="E5857" s="2" t="n">
        <v>663802</v>
      </c>
      <c r="F5857" s="2" t="n">
        <v>635923</v>
      </c>
    </row>
    <row r="5858" customFormat="false" ht="12.75" hidden="false" customHeight="false" outlineLevel="0" collapsed="false">
      <c r="A5858" s="2" t="s">
        <v>141</v>
      </c>
      <c r="B5858" s="2" t="n">
        <v>61</v>
      </c>
      <c r="C5858" s="2" t="n">
        <v>1566488</v>
      </c>
      <c r="D5858" s="2" t="n">
        <v>904256</v>
      </c>
      <c r="E5858" s="2" t="n">
        <v>543765</v>
      </c>
      <c r="F5858" s="2" t="n">
        <v>573370</v>
      </c>
    </row>
    <row r="5859" customFormat="false" ht="12.75" hidden="false" customHeight="false" outlineLevel="0" collapsed="false">
      <c r="A5859" s="2" t="s">
        <v>142</v>
      </c>
      <c r="B5859" s="2" t="n">
        <v>61</v>
      </c>
      <c r="C5859" s="2" t="n">
        <v>1886046</v>
      </c>
      <c r="D5859" s="2" t="n">
        <v>1236057</v>
      </c>
      <c r="E5859" s="2" t="n">
        <v>688123</v>
      </c>
      <c r="F5859" s="2" t="n">
        <v>643868</v>
      </c>
    </row>
    <row r="5860" customFormat="false" ht="12.75" hidden="false" customHeight="false" outlineLevel="0" collapsed="false">
      <c r="A5860" s="2" t="s">
        <v>143</v>
      </c>
      <c r="B5860" s="2" t="n">
        <v>61</v>
      </c>
      <c r="C5860" s="2" t="n">
        <v>1637828</v>
      </c>
      <c r="D5860" s="2" t="n">
        <v>961765</v>
      </c>
      <c r="E5860" s="2" t="n">
        <v>566689</v>
      </c>
      <c r="F5860" s="2" t="n">
        <v>570152</v>
      </c>
    </row>
    <row r="5861" customFormat="false" ht="12.75" hidden="false" customHeight="false" outlineLevel="0" collapsed="false">
      <c r="A5861" s="2" t="s">
        <v>144</v>
      </c>
      <c r="B5861" s="2" t="n">
        <v>61</v>
      </c>
      <c r="C5861" s="2" t="n">
        <v>1717301</v>
      </c>
      <c r="D5861" s="2" t="n">
        <v>1035313</v>
      </c>
      <c r="E5861" s="2" t="n">
        <v>594288</v>
      </c>
      <c r="F5861" s="2" t="n">
        <v>563190</v>
      </c>
    </row>
    <row r="5862" customFormat="false" ht="12.75" hidden="false" customHeight="false" outlineLevel="0" collapsed="false">
      <c r="A5862" s="2" t="s">
        <v>145</v>
      </c>
      <c r="B5862" s="2" t="n">
        <v>61</v>
      </c>
      <c r="C5862" s="2" t="n">
        <v>257063</v>
      </c>
      <c r="D5862" s="2" t="n">
        <v>169582</v>
      </c>
      <c r="E5862" s="2" t="n">
        <v>127191</v>
      </c>
      <c r="F5862" s="2" t="n">
        <v>112619</v>
      </c>
    </row>
    <row r="5863" customFormat="false" ht="12.75" hidden="false" customHeight="false" outlineLevel="0" collapsed="false">
      <c r="A5863" s="2" t="s">
        <v>146</v>
      </c>
      <c r="B5863" s="2" t="n">
        <v>61</v>
      </c>
      <c r="C5863" s="2" t="n">
        <v>258064</v>
      </c>
      <c r="D5863" s="2" t="n">
        <v>170991</v>
      </c>
      <c r="E5863" s="2" t="n">
        <v>129248</v>
      </c>
      <c r="F5863" s="2" t="n">
        <v>114939</v>
      </c>
    </row>
    <row r="5864" customFormat="false" ht="12.75" hidden="false" customHeight="false" outlineLevel="0" collapsed="false">
      <c r="A5864" s="2" t="s">
        <v>147</v>
      </c>
      <c r="B5864" s="2" t="n">
        <v>61</v>
      </c>
      <c r="C5864" s="2" t="n">
        <v>259014</v>
      </c>
      <c r="D5864" s="2" t="n">
        <v>172241</v>
      </c>
      <c r="E5864" s="2" t="n">
        <v>130837</v>
      </c>
      <c r="F5864" s="2" t="n">
        <v>116484</v>
      </c>
    </row>
    <row r="5865" customFormat="false" ht="12.75" hidden="false" customHeight="false" outlineLevel="0" collapsed="false">
      <c r="A5865" s="2" t="s">
        <v>22</v>
      </c>
      <c r="B5865" s="2" t="n">
        <v>62</v>
      </c>
      <c r="C5865" s="2" t="n">
        <v>1828826</v>
      </c>
      <c r="D5865" s="2" t="n">
        <v>1148112</v>
      </c>
      <c r="E5865" s="2" t="n">
        <v>643191</v>
      </c>
      <c r="F5865" s="2" t="n">
        <v>614064</v>
      </c>
    </row>
    <row r="5866" customFormat="false" ht="12.75" hidden="false" customHeight="false" outlineLevel="0" collapsed="false">
      <c r="A5866" s="2" t="s">
        <v>30</v>
      </c>
      <c r="B5866" s="2" t="n">
        <v>62</v>
      </c>
      <c r="C5866" s="2" t="n">
        <v>1971576</v>
      </c>
      <c r="D5866" s="2" t="n">
        <v>1342977</v>
      </c>
      <c r="E5866" s="2" t="n">
        <v>739442</v>
      </c>
      <c r="F5866" s="2" t="n">
        <v>693317</v>
      </c>
    </row>
    <row r="5867" customFormat="false" ht="12.75" hidden="false" customHeight="false" outlineLevel="0" collapsed="false">
      <c r="A5867" s="2" t="s">
        <v>33</v>
      </c>
      <c r="B5867" s="2" t="n">
        <v>62</v>
      </c>
      <c r="C5867" s="2" t="n">
        <v>2030509</v>
      </c>
      <c r="D5867" s="2" t="n">
        <v>1470986</v>
      </c>
      <c r="E5867" s="2" t="n">
        <v>807302</v>
      </c>
      <c r="F5867" s="2" t="n">
        <v>787219</v>
      </c>
    </row>
    <row r="5868" customFormat="false" ht="12.75" hidden="false" customHeight="false" outlineLevel="0" collapsed="false">
      <c r="A5868" s="2" t="s">
        <v>36</v>
      </c>
      <c r="B5868" s="2" t="n">
        <v>62</v>
      </c>
      <c r="C5868" s="2" t="n">
        <v>2130511</v>
      </c>
      <c r="D5868" s="2" t="n">
        <v>1619408</v>
      </c>
      <c r="E5868" s="2" t="n">
        <v>888270</v>
      </c>
      <c r="F5868" s="2" t="n">
        <v>828098</v>
      </c>
    </row>
    <row r="5869" customFormat="false" ht="12.75" hidden="false" customHeight="false" outlineLevel="0" collapsed="false">
      <c r="A5869" s="2" t="s">
        <v>39</v>
      </c>
      <c r="B5869" s="2" t="n">
        <v>62</v>
      </c>
      <c r="C5869" s="2" t="n">
        <v>1996833</v>
      </c>
      <c r="D5869" s="2" t="n">
        <v>1384244</v>
      </c>
      <c r="E5869" s="2" t="n">
        <v>759364</v>
      </c>
      <c r="F5869" s="2" t="n">
        <v>732139</v>
      </c>
    </row>
    <row r="5870" customFormat="false" ht="12.75" hidden="false" customHeight="false" outlineLevel="0" collapsed="false">
      <c r="A5870" s="2" t="s">
        <v>42</v>
      </c>
      <c r="B5870" s="2" t="n">
        <v>62</v>
      </c>
      <c r="C5870" s="2" t="n">
        <v>2079573</v>
      </c>
      <c r="D5870" s="2" t="n">
        <v>1532982</v>
      </c>
      <c r="E5870" s="2" t="n">
        <v>828440</v>
      </c>
      <c r="F5870" s="2" t="n">
        <v>775480</v>
      </c>
    </row>
    <row r="5871" customFormat="false" ht="12.75" hidden="false" customHeight="false" outlineLevel="0" collapsed="false">
      <c r="A5871" s="2" t="s">
        <v>45</v>
      </c>
      <c r="B5871" s="2" t="n">
        <v>62</v>
      </c>
      <c r="C5871" s="2" t="n">
        <v>2044752</v>
      </c>
      <c r="D5871" s="2" t="n">
        <v>1473833</v>
      </c>
      <c r="E5871" s="2" t="n">
        <v>801498</v>
      </c>
      <c r="F5871" s="2" t="n">
        <v>772680</v>
      </c>
    </row>
    <row r="5872" customFormat="false" ht="12.75" hidden="false" customHeight="false" outlineLevel="0" collapsed="false">
      <c r="A5872" s="2" t="s">
        <v>48</v>
      </c>
      <c r="B5872" s="2" t="n">
        <v>62</v>
      </c>
      <c r="C5872" s="2" t="n">
        <v>1893280</v>
      </c>
      <c r="D5872" s="2" t="n">
        <v>1219085</v>
      </c>
      <c r="E5872" s="2" t="n">
        <v>685742</v>
      </c>
      <c r="F5872" s="2" t="n">
        <v>684008</v>
      </c>
    </row>
    <row r="5873" customFormat="false" ht="12.75" hidden="false" customHeight="false" outlineLevel="0" collapsed="false">
      <c r="A5873" s="2" t="s">
        <v>51</v>
      </c>
      <c r="B5873" s="2" t="n">
        <v>62</v>
      </c>
      <c r="C5873" s="2" t="n">
        <v>2037043</v>
      </c>
      <c r="D5873" s="2" t="n">
        <v>1454227</v>
      </c>
      <c r="E5873" s="2" t="n">
        <v>799559</v>
      </c>
      <c r="F5873" s="2" t="n">
        <v>768416</v>
      </c>
    </row>
    <row r="5874" customFormat="false" ht="12.75" hidden="false" customHeight="false" outlineLevel="0" collapsed="false">
      <c r="A5874" s="2" t="s">
        <v>53</v>
      </c>
      <c r="B5874" s="2" t="n">
        <v>62</v>
      </c>
      <c r="C5874" s="2" t="n">
        <v>233795</v>
      </c>
      <c r="D5874" s="2" t="n">
        <v>156595</v>
      </c>
      <c r="E5874" s="2" t="n">
        <v>119258</v>
      </c>
      <c r="F5874" s="2" t="n">
        <v>106264</v>
      </c>
    </row>
    <row r="5875" customFormat="false" ht="12.75" hidden="false" customHeight="false" outlineLevel="0" collapsed="false">
      <c r="A5875" s="2" t="s">
        <v>54</v>
      </c>
      <c r="B5875" s="2" t="n">
        <v>62</v>
      </c>
      <c r="C5875" s="2" t="n">
        <v>249314</v>
      </c>
      <c r="D5875" s="2" t="n">
        <v>164604</v>
      </c>
      <c r="E5875" s="2" t="n">
        <v>123803</v>
      </c>
      <c r="F5875" s="2" t="n">
        <v>109536</v>
      </c>
    </row>
    <row r="5876" customFormat="false" ht="12.75" hidden="false" customHeight="false" outlineLevel="0" collapsed="false">
      <c r="A5876" s="2" t="s">
        <v>55</v>
      </c>
      <c r="B5876" s="2" t="n">
        <v>62</v>
      </c>
      <c r="C5876" s="2" t="n">
        <v>240127</v>
      </c>
      <c r="D5876" s="2" t="n">
        <v>158381</v>
      </c>
      <c r="E5876" s="2" t="n">
        <v>119480</v>
      </c>
      <c r="F5876" s="2" t="n">
        <v>105830</v>
      </c>
    </row>
    <row r="5877" customFormat="false" ht="12.75" hidden="false" customHeight="false" outlineLevel="0" collapsed="false">
      <c r="A5877" s="2" t="s">
        <v>56</v>
      </c>
      <c r="B5877" s="2" t="n">
        <v>62</v>
      </c>
      <c r="C5877" s="2" t="n">
        <v>1835192</v>
      </c>
      <c r="D5877" s="2" t="n">
        <v>1180086</v>
      </c>
      <c r="E5877" s="2" t="n">
        <v>663982</v>
      </c>
      <c r="F5877" s="2" t="n">
        <v>645209</v>
      </c>
    </row>
    <row r="5878" customFormat="false" ht="12.75" hidden="false" customHeight="false" outlineLevel="0" collapsed="false">
      <c r="A5878" s="2" t="s">
        <v>57</v>
      </c>
      <c r="B5878" s="2" t="n">
        <v>62</v>
      </c>
      <c r="C5878" s="2" t="n">
        <v>1997797</v>
      </c>
      <c r="D5878" s="2" t="n">
        <v>1428227</v>
      </c>
      <c r="E5878" s="2" t="n">
        <v>788875</v>
      </c>
      <c r="F5878" s="2" t="n">
        <v>755493</v>
      </c>
    </row>
    <row r="5879" customFormat="false" ht="12.75" hidden="false" customHeight="false" outlineLevel="0" collapsed="false">
      <c r="A5879" s="2" t="s">
        <v>58</v>
      </c>
      <c r="B5879" s="2" t="n">
        <v>62</v>
      </c>
      <c r="C5879" s="2" t="n">
        <v>2098574</v>
      </c>
      <c r="D5879" s="2" t="n">
        <v>1580995</v>
      </c>
      <c r="E5879" s="2" t="n">
        <v>876851</v>
      </c>
      <c r="F5879" s="2" t="n">
        <v>857376</v>
      </c>
    </row>
    <row r="5880" customFormat="false" ht="12.75" hidden="false" customHeight="false" outlineLevel="0" collapsed="false">
      <c r="A5880" s="2" t="s">
        <v>59</v>
      </c>
      <c r="B5880" s="2" t="n">
        <v>62</v>
      </c>
      <c r="C5880" s="2" t="n">
        <v>2164479</v>
      </c>
      <c r="D5880" s="2" t="n">
        <v>1663770</v>
      </c>
      <c r="E5880" s="2" t="n">
        <v>931153</v>
      </c>
      <c r="F5880" s="2" t="n">
        <v>879137</v>
      </c>
    </row>
    <row r="5881" customFormat="false" ht="12.75" hidden="false" customHeight="false" outlineLevel="0" collapsed="false">
      <c r="A5881" s="2" t="s">
        <v>60</v>
      </c>
      <c r="B5881" s="2" t="n">
        <v>62</v>
      </c>
      <c r="C5881" s="2" t="n">
        <v>2067767</v>
      </c>
      <c r="D5881" s="2" t="n">
        <v>1500900</v>
      </c>
      <c r="E5881" s="2" t="n">
        <v>821719</v>
      </c>
      <c r="F5881" s="2" t="n">
        <v>798290</v>
      </c>
    </row>
    <row r="5882" customFormat="false" ht="12.75" hidden="false" customHeight="false" outlineLevel="0" collapsed="false">
      <c r="A5882" s="2" t="s">
        <v>61</v>
      </c>
      <c r="B5882" s="2" t="n">
        <v>62</v>
      </c>
      <c r="C5882" s="2" t="n">
        <v>2123194</v>
      </c>
      <c r="D5882" s="2" t="n">
        <v>1591260</v>
      </c>
      <c r="E5882" s="2" t="n">
        <v>865850</v>
      </c>
      <c r="F5882" s="2" t="n">
        <v>819384</v>
      </c>
    </row>
    <row r="5883" customFormat="false" ht="12.75" hidden="false" customHeight="false" outlineLevel="0" collapsed="false">
      <c r="A5883" s="2" t="s">
        <v>62</v>
      </c>
      <c r="B5883" s="2" t="n">
        <v>62</v>
      </c>
      <c r="C5883" s="2" t="n">
        <v>2109876</v>
      </c>
      <c r="D5883" s="2" t="n">
        <v>1581901</v>
      </c>
      <c r="E5883" s="2" t="n">
        <v>864433</v>
      </c>
      <c r="F5883" s="2" t="n">
        <v>832054</v>
      </c>
    </row>
    <row r="5884" customFormat="false" ht="12.75" hidden="false" customHeight="false" outlineLevel="0" collapsed="false">
      <c r="A5884" s="2" t="s">
        <v>63</v>
      </c>
      <c r="B5884" s="2" t="n">
        <v>62</v>
      </c>
      <c r="C5884" s="2" t="n">
        <v>1968168</v>
      </c>
      <c r="D5884" s="2" t="n">
        <v>1317375</v>
      </c>
      <c r="E5884" s="2" t="n">
        <v>738088</v>
      </c>
      <c r="F5884" s="2" t="n">
        <v>739101</v>
      </c>
    </row>
    <row r="5885" customFormat="false" ht="12.75" hidden="false" customHeight="false" outlineLevel="0" collapsed="false">
      <c r="A5885" s="2" t="s">
        <v>64</v>
      </c>
      <c r="B5885" s="2" t="n">
        <v>62</v>
      </c>
      <c r="C5885" s="2" t="n">
        <v>2073247</v>
      </c>
      <c r="D5885" s="2" t="n">
        <v>1540357</v>
      </c>
      <c r="E5885" s="2" t="n">
        <v>847793</v>
      </c>
      <c r="F5885" s="2" t="n">
        <v>821260</v>
      </c>
    </row>
    <row r="5886" customFormat="false" ht="12.75" hidden="false" customHeight="false" outlineLevel="0" collapsed="false">
      <c r="A5886" s="2" t="s">
        <v>65</v>
      </c>
      <c r="B5886" s="2" t="n">
        <v>62</v>
      </c>
      <c r="C5886" s="2" t="n">
        <v>275343</v>
      </c>
      <c r="D5886" s="2" t="n">
        <v>177010</v>
      </c>
      <c r="E5886" s="2" t="n">
        <v>129967</v>
      </c>
      <c r="F5886" s="2" t="n">
        <v>113435</v>
      </c>
    </row>
    <row r="5887" customFormat="false" ht="12.75" hidden="false" customHeight="false" outlineLevel="0" collapsed="false">
      <c r="A5887" s="2" t="s">
        <v>66</v>
      </c>
      <c r="B5887" s="2" t="n">
        <v>62</v>
      </c>
      <c r="C5887" s="2" t="n">
        <v>246667</v>
      </c>
      <c r="D5887" s="2" t="n">
        <v>161023</v>
      </c>
      <c r="E5887" s="2" t="n">
        <v>120212</v>
      </c>
      <c r="F5887" s="2" t="n">
        <v>106191</v>
      </c>
    </row>
    <row r="5888" customFormat="false" ht="12.75" hidden="false" customHeight="false" outlineLevel="0" collapsed="false">
      <c r="A5888" s="2" t="s">
        <v>67</v>
      </c>
      <c r="B5888" s="2" t="n">
        <v>62</v>
      </c>
      <c r="C5888" s="2" t="n">
        <v>258465</v>
      </c>
      <c r="D5888" s="2" t="n">
        <v>167336</v>
      </c>
      <c r="E5888" s="2" t="n">
        <v>124417</v>
      </c>
      <c r="F5888" s="2" t="n">
        <v>109448</v>
      </c>
    </row>
    <row r="5889" customFormat="false" ht="12.75" hidden="false" customHeight="false" outlineLevel="0" collapsed="false">
      <c r="A5889" s="2" t="s">
        <v>68</v>
      </c>
      <c r="B5889" s="2" t="n">
        <v>62</v>
      </c>
      <c r="C5889" s="2" t="n">
        <v>1982938</v>
      </c>
      <c r="D5889" s="2" t="n">
        <v>1410326</v>
      </c>
      <c r="E5889" s="2" t="n">
        <v>795332</v>
      </c>
      <c r="F5889" s="2" t="n">
        <v>798780</v>
      </c>
    </row>
    <row r="5890" customFormat="false" ht="12.75" hidden="false" customHeight="false" outlineLevel="0" collapsed="false">
      <c r="A5890" s="2" t="s">
        <v>71</v>
      </c>
      <c r="B5890" s="2" t="n">
        <v>62</v>
      </c>
      <c r="C5890" s="2" t="n">
        <v>2029464</v>
      </c>
      <c r="D5890" s="2" t="n">
        <v>1470428</v>
      </c>
      <c r="E5890" s="2" t="n">
        <v>811577</v>
      </c>
      <c r="F5890" s="2" t="n">
        <v>785326</v>
      </c>
    </row>
    <row r="5891" customFormat="false" ht="12.75" hidden="false" customHeight="false" outlineLevel="0" collapsed="false">
      <c r="A5891" s="2" t="s">
        <v>72</v>
      </c>
      <c r="B5891" s="2" t="n">
        <v>62</v>
      </c>
      <c r="C5891" s="2" t="n">
        <v>2078147</v>
      </c>
      <c r="D5891" s="2" t="n">
        <v>1574382</v>
      </c>
      <c r="E5891" s="2" t="n">
        <v>881830</v>
      </c>
      <c r="F5891" s="2" t="n">
        <v>866361</v>
      </c>
    </row>
    <row r="5892" customFormat="false" ht="12.75" hidden="false" customHeight="false" outlineLevel="0" collapsed="false">
      <c r="A5892" s="2" t="s">
        <v>73</v>
      </c>
      <c r="B5892" s="2" t="n">
        <v>62</v>
      </c>
      <c r="C5892" s="2" t="n">
        <v>2172750</v>
      </c>
      <c r="D5892" s="2" t="n">
        <v>1689786</v>
      </c>
      <c r="E5892" s="2" t="n">
        <v>968125</v>
      </c>
      <c r="F5892" s="2" t="n">
        <v>928995</v>
      </c>
    </row>
    <row r="5893" customFormat="false" ht="12.75" hidden="false" customHeight="false" outlineLevel="0" collapsed="false">
      <c r="A5893" s="2" t="s">
        <v>74</v>
      </c>
      <c r="B5893" s="2" t="n">
        <v>62</v>
      </c>
      <c r="C5893" s="2" t="n">
        <v>2038943</v>
      </c>
      <c r="D5893" s="2" t="n">
        <v>1493273</v>
      </c>
      <c r="E5893" s="2" t="n">
        <v>817944</v>
      </c>
      <c r="F5893" s="2" t="n">
        <v>796678</v>
      </c>
    </row>
    <row r="5894" customFormat="false" ht="12.75" hidden="false" customHeight="false" outlineLevel="0" collapsed="false">
      <c r="A5894" s="2" t="s">
        <v>75</v>
      </c>
      <c r="B5894" s="2" t="n">
        <v>62</v>
      </c>
      <c r="C5894" s="2" t="n">
        <v>2126590</v>
      </c>
      <c r="D5894" s="2" t="n">
        <v>1596803</v>
      </c>
      <c r="E5894" s="2" t="n">
        <v>872743</v>
      </c>
      <c r="F5894" s="2" t="n">
        <v>835935</v>
      </c>
    </row>
    <row r="5895" customFormat="false" ht="12.75" hidden="false" customHeight="false" outlineLevel="0" collapsed="false">
      <c r="A5895" s="2" t="s">
        <v>76</v>
      </c>
      <c r="B5895" s="2" t="n">
        <v>62</v>
      </c>
      <c r="C5895" s="2" t="n">
        <v>2061190</v>
      </c>
      <c r="D5895" s="2" t="n">
        <v>1507141</v>
      </c>
      <c r="E5895" s="2" t="n">
        <v>813382</v>
      </c>
      <c r="F5895" s="2" t="n">
        <v>773421</v>
      </c>
    </row>
    <row r="5896" customFormat="false" ht="12.75" hidden="false" customHeight="false" outlineLevel="0" collapsed="false">
      <c r="A5896" s="2" t="s">
        <v>77</v>
      </c>
      <c r="B5896" s="2" t="n">
        <v>62</v>
      </c>
      <c r="C5896" s="2" t="n">
        <v>1975249</v>
      </c>
      <c r="D5896" s="2" t="n">
        <v>1331736</v>
      </c>
      <c r="E5896" s="2" t="n">
        <v>745066</v>
      </c>
      <c r="F5896" s="2" t="n">
        <v>742769</v>
      </c>
    </row>
    <row r="5897" customFormat="false" ht="12.75" hidden="false" customHeight="false" outlineLevel="0" collapsed="false">
      <c r="A5897" s="2" t="s">
        <v>78</v>
      </c>
      <c r="B5897" s="2" t="n">
        <v>62</v>
      </c>
      <c r="C5897" s="2" t="n">
        <v>2071025</v>
      </c>
      <c r="D5897" s="2" t="n">
        <v>1565031</v>
      </c>
      <c r="E5897" s="2" t="n">
        <v>869475</v>
      </c>
      <c r="F5897" s="2" t="n">
        <v>834849</v>
      </c>
    </row>
    <row r="5898" customFormat="false" ht="12.75" hidden="false" customHeight="false" outlineLevel="0" collapsed="false">
      <c r="A5898" s="2" t="s">
        <v>79</v>
      </c>
      <c r="B5898" s="2" t="n">
        <v>62</v>
      </c>
      <c r="C5898" s="2" t="n">
        <v>262657</v>
      </c>
      <c r="D5898" s="2" t="n">
        <v>172434</v>
      </c>
      <c r="E5898" s="2" t="n">
        <v>128601</v>
      </c>
      <c r="F5898" s="2" t="n">
        <v>113154</v>
      </c>
    </row>
    <row r="5899" customFormat="false" ht="12.75" hidden="false" customHeight="false" outlineLevel="0" collapsed="false">
      <c r="A5899" s="2" t="s">
        <v>80</v>
      </c>
      <c r="B5899" s="2" t="n">
        <v>62</v>
      </c>
      <c r="C5899" s="2" t="n">
        <v>281289</v>
      </c>
      <c r="D5899" s="2" t="n">
        <v>183474</v>
      </c>
      <c r="E5899" s="2" t="n">
        <v>136677</v>
      </c>
      <c r="F5899" s="2" t="n">
        <v>120371</v>
      </c>
    </row>
    <row r="5900" customFormat="false" ht="12.75" hidden="false" customHeight="false" outlineLevel="0" collapsed="false">
      <c r="A5900" s="2" t="s">
        <v>81</v>
      </c>
      <c r="B5900" s="2" t="n">
        <v>62</v>
      </c>
      <c r="C5900" s="2" t="n">
        <v>278297</v>
      </c>
      <c r="D5900" s="2" t="n">
        <v>177861</v>
      </c>
      <c r="E5900" s="2" t="n">
        <v>130659</v>
      </c>
      <c r="F5900" s="2" t="n">
        <v>114312</v>
      </c>
    </row>
    <row r="5901" customFormat="false" ht="12.75" hidden="false" customHeight="false" outlineLevel="0" collapsed="false">
      <c r="A5901" s="2" t="s">
        <v>82</v>
      </c>
      <c r="B5901" s="2" t="n">
        <v>62</v>
      </c>
      <c r="C5901" s="2" t="n">
        <v>1926628</v>
      </c>
      <c r="D5901" s="2" t="n">
        <v>1290156</v>
      </c>
      <c r="E5901" s="2" t="n">
        <v>726068</v>
      </c>
      <c r="F5901" s="2" t="n">
        <v>711894</v>
      </c>
    </row>
    <row r="5902" customFormat="false" ht="12.75" hidden="false" customHeight="false" outlineLevel="0" collapsed="false">
      <c r="A5902" s="2" t="s">
        <v>83</v>
      </c>
      <c r="B5902" s="2" t="n">
        <v>62</v>
      </c>
      <c r="C5902" s="2" t="n">
        <v>2034830</v>
      </c>
      <c r="D5902" s="2" t="n">
        <v>1502711</v>
      </c>
      <c r="E5902" s="2" t="n">
        <v>833759</v>
      </c>
      <c r="F5902" s="2" t="n">
        <v>806910</v>
      </c>
    </row>
    <row r="5903" customFormat="false" ht="12.75" hidden="false" customHeight="false" outlineLevel="0" collapsed="false">
      <c r="A5903" s="2" t="s">
        <v>84</v>
      </c>
      <c r="B5903" s="2" t="n">
        <v>62</v>
      </c>
      <c r="C5903" s="2" t="n">
        <v>2094732</v>
      </c>
      <c r="D5903" s="2" t="n">
        <v>1605404</v>
      </c>
      <c r="E5903" s="2" t="n">
        <v>909863</v>
      </c>
      <c r="F5903" s="2" t="n">
        <v>894275</v>
      </c>
    </row>
    <row r="5904" customFormat="false" ht="12.75" hidden="false" customHeight="false" outlineLevel="0" collapsed="false">
      <c r="A5904" s="2" t="s">
        <v>85</v>
      </c>
      <c r="B5904" s="2" t="n">
        <v>62</v>
      </c>
      <c r="C5904" s="2" t="n">
        <v>2188588</v>
      </c>
      <c r="D5904" s="2" t="n">
        <v>1703377</v>
      </c>
      <c r="E5904" s="2" t="n">
        <v>970436</v>
      </c>
      <c r="F5904" s="2" t="n">
        <v>931400</v>
      </c>
    </row>
    <row r="5905" customFormat="false" ht="12.75" hidden="false" customHeight="false" outlineLevel="0" collapsed="false">
      <c r="A5905" s="2" t="s">
        <v>86</v>
      </c>
      <c r="B5905" s="2" t="n">
        <v>62</v>
      </c>
      <c r="C5905" s="2" t="n">
        <v>2086738</v>
      </c>
      <c r="D5905" s="2" t="n">
        <v>1568358</v>
      </c>
      <c r="E5905" s="2" t="n">
        <v>866884</v>
      </c>
      <c r="F5905" s="2" t="n">
        <v>844778</v>
      </c>
    </row>
    <row r="5906" customFormat="false" ht="12.75" hidden="false" customHeight="false" outlineLevel="0" collapsed="false">
      <c r="A5906" s="2" t="s">
        <v>87</v>
      </c>
      <c r="B5906" s="2" t="n">
        <v>62</v>
      </c>
      <c r="C5906" s="2" t="n">
        <v>2105514</v>
      </c>
      <c r="D5906" s="2" t="n">
        <v>1587535</v>
      </c>
      <c r="E5906" s="2" t="n">
        <v>869857</v>
      </c>
      <c r="F5906" s="2" t="n">
        <v>829801</v>
      </c>
    </row>
    <row r="5907" customFormat="false" ht="12.75" hidden="false" customHeight="false" outlineLevel="0" collapsed="false">
      <c r="A5907" s="2" t="s">
        <v>88</v>
      </c>
      <c r="B5907" s="2" t="n">
        <v>62</v>
      </c>
      <c r="C5907" s="2" t="n">
        <v>2040240</v>
      </c>
      <c r="D5907" s="2" t="n">
        <v>1512408</v>
      </c>
      <c r="E5907" s="2" t="n">
        <v>822902</v>
      </c>
      <c r="F5907" s="2" t="n">
        <v>784270</v>
      </c>
    </row>
    <row r="5908" customFormat="false" ht="12.75" hidden="false" customHeight="false" outlineLevel="0" collapsed="false">
      <c r="A5908" s="2" t="s">
        <v>89</v>
      </c>
      <c r="B5908" s="2" t="n">
        <v>62</v>
      </c>
      <c r="C5908" s="2" t="n">
        <v>1959666</v>
      </c>
      <c r="D5908" s="2" t="n">
        <v>1337340</v>
      </c>
      <c r="E5908" s="2" t="n">
        <v>750617</v>
      </c>
      <c r="F5908" s="2" t="n">
        <v>751288</v>
      </c>
    </row>
    <row r="5909" customFormat="false" ht="12.75" hidden="false" customHeight="false" outlineLevel="0" collapsed="false">
      <c r="A5909" s="2" t="s">
        <v>90</v>
      </c>
      <c r="B5909" s="2" t="n">
        <v>62</v>
      </c>
      <c r="C5909" s="2" t="n">
        <v>2041599</v>
      </c>
      <c r="D5909" s="2" t="n">
        <v>1499922</v>
      </c>
      <c r="E5909" s="2" t="n">
        <v>822151</v>
      </c>
      <c r="F5909" s="2" t="n">
        <v>787376</v>
      </c>
    </row>
    <row r="5910" customFormat="false" ht="12.75" hidden="false" customHeight="false" outlineLevel="0" collapsed="false">
      <c r="A5910" s="2" t="s">
        <v>91</v>
      </c>
      <c r="B5910" s="2" t="n">
        <v>62</v>
      </c>
      <c r="C5910" s="2" t="n">
        <v>273043</v>
      </c>
      <c r="D5910" s="2" t="n">
        <v>179561</v>
      </c>
      <c r="E5910" s="2" t="n">
        <v>134454</v>
      </c>
      <c r="F5910" s="2" t="n">
        <v>118587</v>
      </c>
    </row>
    <row r="5911" customFormat="false" ht="12.75" hidden="false" customHeight="false" outlineLevel="0" collapsed="false">
      <c r="A5911" s="2" t="s">
        <v>92</v>
      </c>
      <c r="B5911" s="2" t="n">
        <v>62</v>
      </c>
      <c r="C5911" s="2" t="n">
        <v>287423</v>
      </c>
      <c r="D5911" s="2" t="n">
        <v>184480</v>
      </c>
      <c r="E5911" s="2" t="n">
        <v>135747</v>
      </c>
      <c r="F5911" s="2" t="n">
        <v>118760</v>
      </c>
    </row>
    <row r="5912" customFormat="false" ht="12.75" hidden="false" customHeight="false" outlineLevel="0" collapsed="false">
      <c r="A5912" s="2" t="s">
        <v>93</v>
      </c>
      <c r="B5912" s="2" t="n">
        <v>62</v>
      </c>
      <c r="C5912" s="2" t="n">
        <v>261600</v>
      </c>
      <c r="D5912" s="2" t="n">
        <v>170511</v>
      </c>
      <c r="E5912" s="2" t="n">
        <v>127457</v>
      </c>
      <c r="F5912" s="2" t="n">
        <v>112657</v>
      </c>
    </row>
    <row r="5913" customFormat="false" ht="12.75" hidden="false" customHeight="false" outlineLevel="0" collapsed="false">
      <c r="A5913" s="2" t="s">
        <v>94</v>
      </c>
      <c r="B5913" s="2" t="n">
        <v>62</v>
      </c>
      <c r="C5913" s="2" t="n">
        <v>1940422</v>
      </c>
      <c r="D5913" s="2" t="n">
        <v>1321716</v>
      </c>
      <c r="E5913" s="2" t="n">
        <v>730871</v>
      </c>
      <c r="F5913" s="2" t="n">
        <v>694823</v>
      </c>
    </row>
    <row r="5914" customFormat="false" ht="12.75" hidden="false" customHeight="false" outlineLevel="0" collapsed="false">
      <c r="A5914" s="2" t="s">
        <v>97</v>
      </c>
      <c r="B5914" s="2" t="n">
        <v>62</v>
      </c>
      <c r="C5914" s="2" t="n">
        <v>2025730</v>
      </c>
      <c r="D5914" s="2" t="n">
        <v>1503711</v>
      </c>
      <c r="E5914" s="2" t="n">
        <v>831086</v>
      </c>
      <c r="F5914" s="2" t="n">
        <v>792776</v>
      </c>
    </row>
    <row r="5915" customFormat="false" ht="12.75" hidden="false" customHeight="false" outlineLevel="0" collapsed="false">
      <c r="A5915" s="2" t="s">
        <v>98</v>
      </c>
      <c r="B5915" s="2" t="n">
        <v>62</v>
      </c>
      <c r="C5915" s="2" t="n">
        <v>2160184</v>
      </c>
      <c r="D5915" s="2" t="n">
        <v>1680085</v>
      </c>
      <c r="E5915" s="2" t="n">
        <v>961650</v>
      </c>
      <c r="F5915" s="2" t="n">
        <v>936867</v>
      </c>
    </row>
    <row r="5916" customFormat="false" ht="12.75" hidden="false" customHeight="false" outlineLevel="0" collapsed="false">
      <c r="A5916" s="2" t="s">
        <v>99</v>
      </c>
      <c r="B5916" s="2" t="n">
        <v>62</v>
      </c>
      <c r="C5916" s="2" t="n">
        <v>2195475</v>
      </c>
      <c r="D5916" s="2" t="n">
        <v>1718542</v>
      </c>
      <c r="E5916" s="2" t="n">
        <v>981253</v>
      </c>
      <c r="F5916" s="2" t="n">
        <v>928952</v>
      </c>
    </row>
    <row r="5917" customFormat="false" ht="12.75" hidden="false" customHeight="false" outlineLevel="0" collapsed="false">
      <c r="A5917" s="2" t="s">
        <v>100</v>
      </c>
      <c r="B5917" s="2" t="n">
        <v>62</v>
      </c>
      <c r="C5917" s="2" t="n">
        <v>2091118</v>
      </c>
      <c r="D5917" s="2" t="n">
        <v>1561672</v>
      </c>
      <c r="E5917" s="2" t="n">
        <v>861293</v>
      </c>
      <c r="F5917" s="2" t="n">
        <v>843033</v>
      </c>
    </row>
    <row r="5918" customFormat="false" ht="12.75" hidden="false" customHeight="false" outlineLevel="0" collapsed="false">
      <c r="A5918" s="2" t="s">
        <v>101</v>
      </c>
      <c r="B5918" s="2" t="n">
        <v>62</v>
      </c>
      <c r="C5918" s="2" t="n">
        <v>2125377</v>
      </c>
      <c r="D5918" s="2" t="n">
        <v>1621416</v>
      </c>
      <c r="E5918" s="2" t="n">
        <v>891232</v>
      </c>
      <c r="F5918" s="2" t="n">
        <v>836064</v>
      </c>
    </row>
    <row r="5919" customFormat="false" ht="12.75" hidden="false" customHeight="false" outlineLevel="0" collapsed="false">
      <c r="A5919" s="2" t="s">
        <v>102</v>
      </c>
      <c r="B5919" s="2" t="n">
        <v>62</v>
      </c>
      <c r="C5919" s="2" t="n">
        <v>2113284</v>
      </c>
      <c r="D5919" s="2" t="n">
        <v>1603652</v>
      </c>
      <c r="E5919" s="2" t="n">
        <v>876473</v>
      </c>
      <c r="F5919" s="2" t="n">
        <v>822409</v>
      </c>
    </row>
    <row r="5920" customFormat="false" ht="12.75" hidden="false" customHeight="false" outlineLevel="0" collapsed="false">
      <c r="A5920" s="2" t="s">
        <v>103</v>
      </c>
      <c r="B5920" s="2" t="n">
        <v>62</v>
      </c>
      <c r="C5920" s="2" t="n">
        <v>1996118</v>
      </c>
      <c r="D5920" s="2" t="n">
        <v>1414185</v>
      </c>
      <c r="E5920" s="2" t="n">
        <v>785163</v>
      </c>
      <c r="F5920" s="2" t="n">
        <v>774202</v>
      </c>
    </row>
    <row r="5921" customFormat="false" ht="12.75" hidden="false" customHeight="false" outlineLevel="0" collapsed="false">
      <c r="A5921" s="2" t="s">
        <v>104</v>
      </c>
      <c r="B5921" s="2" t="n">
        <v>62</v>
      </c>
      <c r="C5921" s="2" t="n">
        <v>2115906</v>
      </c>
      <c r="D5921" s="2" t="n">
        <v>1615071</v>
      </c>
      <c r="E5921" s="2" t="n">
        <v>900136</v>
      </c>
      <c r="F5921" s="2" t="n">
        <v>859103</v>
      </c>
    </row>
    <row r="5922" customFormat="false" ht="12.75" hidden="false" customHeight="false" outlineLevel="0" collapsed="false">
      <c r="A5922" s="2" t="s">
        <v>105</v>
      </c>
      <c r="B5922" s="2" t="n">
        <v>62</v>
      </c>
      <c r="C5922" s="2" t="n">
        <v>281802</v>
      </c>
      <c r="D5922" s="2" t="n">
        <v>183144</v>
      </c>
      <c r="E5922" s="2" t="n">
        <v>135749</v>
      </c>
      <c r="F5922" s="2" t="n">
        <v>119188</v>
      </c>
    </row>
    <row r="5923" customFormat="false" ht="12.75" hidden="false" customHeight="false" outlineLevel="0" collapsed="false">
      <c r="A5923" s="2" t="s">
        <v>106</v>
      </c>
      <c r="B5923" s="2" t="n">
        <v>62</v>
      </c>
      <c r="C5923" s="2" t="n">
        <v>282913</v>
      </c>
      <c r="D5923" s="2" t="n">
        <v>183074</v>
      </c>
      <c r="E5923" s="2" t="n">
        <v>135037</v>
      </c>
      <c r="F5923" s="2" t="n">
        <v>118032</v>
      </c>
    </row>
    <row r="5924" customFormat="false" ht="12.75" hidden="false" customHeight="false" outlineLevel="0" collapsed="false">
      <c r="A5924" s="2" t="s">
        <v>107</v>
      </c>
      <c r="B5924" s="2" t="n">
        <v>62</v>
      </c>
      <c r="C5924" s="2" t="n">
        <v>293779</v>
      </c>
      <c r="D5924" s="2" t="n">
        <v>185399</v>
      </c>
      <c r="E5924" s="2" t="n">
        <v>134645</v>
      </c>
      <c r="F5924" s="2" t="n">
        <v>116870</v>
      </c>
    </row>
    <row r="5925" customFormat="false" ht="12.75" hidden="false" customHeight="false" outlineLevel="0" collapsed="false">
      <c r="A5925" s="2" t="s">
        <v>108</v>
      </c>
      <c r="B5925" s="2" t="n">
        <v>62</v>
      </c>
      <c r="C5925" s="2" t="n">
        <v>1927501</v>
      </c>
      <c r="D5925" s="2" t="n">
        <v>1323422</v>
      </c>
      <c r="E5925" s="2" t="n">
        <v>735386</v>
      </c>
      <c r="F5925" s="2" t="n">
        <v>698263</v>
      </c>
    </row>
    <row r="5926" customFormat="false" ht="12.75" hidden="false" customHeight="false" outlineLevel="0" collapsed="false">
      <c r="A5926" s="2" t="s">
        <v>109</v>
      </c>
      <c r="B5926" s="2" t="n">
        <v>62</v>
      </c>
      <c r="C5926" s="2" t="n">
        <v>2002849</v>
      </c>
      <c r="D5926" s="2" t="n">
        <v>1467206</v>
      </c>
      <c r="E5926" s="2" t="n">
        <v>810500</v>
      </c>
      <c r="F5926" s="2" t="n">
        <v>774575</v>
      </c>
    </row>
    <row r="5927" customFormat="false" ht="12.75" hidden="false" customHeight="false" outlineLevel="0" collapsed="false">
      <c r="A5927" s="2" t="s">
        <v>110</v>
      </c>
      <c r="B5927" s="2" t="n">
        <v>62</v>
      </c>
      <c r="C5927" s="2" t="n">
        <v>2114385</v>
      </c>
      <c r="D5927" s="2" t="n">
        <v>1614152</v>
      </c>
      <c r="E5927" s="2" t="n">
        <v>908156</v>
      </c>
      <c r="F5927" s="2" t="n">
        <v>883824</v>
      </c>
    </row>
    <row r="5928" customFormat="false" ht="12.75" hidden="false" customHeight="false" outlineLevel="0" collapsed="false">
      <c r="A5928" s="2" t="s">
        <v>111</v>
      </c>
      <c r="B5928" s="2" t="n">
        <v>62</v>
      </c>
      <c r="C5928" s="2" t="n">
        <v>2179751</v>
      </c>
      <c r="D5928" s="2" t="n">
        <v>1697764</v>
      </c>
      <c r="E5928" s="2" t="n">
        <v>965964</v>
      </c>
      <c r="F5928" s="2" t="n">
        <v>907943</v>
      </c>
    </row>
    <row r="5929" customFormat="false" ht="12.75" hidden="false" customHeight="false" outlineLevel="0" collapsed="false">
      <c r="A5929" s="2" t="s">
        <v>112</v>
      </c>
      <c r="B5929" s="2" t="n">
        <v>62</v>
      </c>
      <c r="C5929" s="2" t="n">
        <v>2093018</v>
      </c>
      <c r="D5929" s="2" t="n">
        <v>1566376</v>
      </c>
      <c r="E5929" s="2" t="n">
        <v>866351</v>
      </c>
      <c r="F5929" s="2" t="n">
        <v>847325</v>
      </c>
    </row>
    <row r="5930" customFormat="false" ht="12.75" hidden="false" customHeight="false" outlineLevel="0" collapsed="false">
      <c r="A5930" s="2" t="s">
        <v>113</v>
      </c>
      <c r="B5930" s="2" t="n">
        <v>62</v>
      </c>
      <c r="C5930" s="2" t="n">
        <v>2133140</v>
      </c>
      <c r="D5930" s="2" t="n">
        <v>1630595</v>
      </c>
      <c r="E5930" s="2" t="n">
        <v>902483</v>
      </c>
      <c r="F5930" s="2" t="n">
        <v>849831</v>
      </c>
    </row>
    <row r="5931" customFormat="false" ht="12.75" hidden="false" customHeight="false" outlineLevel="0" collapsed="false">
      <c r="A5931" s="2" t="s">
        <v>114</v>
      </c>
      <c r="B5931" s="2" t="n">
        <v>62</v>
      </c>
      <c r="C5931" s="2" t="n">
        <v>2155920</v>
      </c>
      <c r="D5931" s="2" t="n">
        <v>1658917</v>
      </c>
      <c r="E5931" s="2" t="n">
        <v>922204</v>
      </c>
      <c r="F5931" s="2" t="n">
        <v>871550</v>
      </c>
    </row>
    <row r="5932" customFormat="false" ht="12.75" hidden="false" customHeight="false" outlineLevel="0" collapsed="false">
      <c r="A5932" s="2" t="s">
        <v>115</v>
      </c>
      <c r="B5932" s="2" t="n">
        <v>62</v>
      </c>
      <c r="C5932" s="2" t="n">
        <v>1956477</v>
      </c>
      <c r="D5932" s="2" t="n">
        <v>1353215</v>
      </c>
      <c r="E5932" s="2" t="n">
        <v>755687</v>
      </c>
      <c r="F5932" s="2" t="n">
        <v>751553</v>
      </c>
    </row>
    <row r="5933" customFormat="false" ht="12.75" hidden="false" customHeight="false" outlineLevel="0" collapsed="false">
      <c r="A5933" s="2" t="s">
        <v>116</v>
      </c>
      <c r="B5933" s="2" t="n">
        <v>62</v>
      </c>
      <c r="C5933" s="2" t="n">
        <v>2125452</v>
      </c>
      <c r="D5933" s="2" t="n">
        <v>1618020</v>
      </c>
      <c r="E5933" s="2" t="n">
        <v>900426</v>
      </c>
      <c r="F5933" s="2" t="n">
        <v>859304</v>
      </c>
    </row>
    <row r="5934" customFormat="false" ht="12.75" hidden="false" customHeight="false" outlineLevel="0" collapsed="false">
      <c r="A5934" s="2" t="s">
        <v>117</v>
      </c>
      <c r="B5934" s="2" t="n">
        <v>62</v>
      </c>
      <c r="C5934" s="2" t="n">
        <v>256747</v>
      </c>
      <c r="D5934" s="2" t="n">
        <v>170483</v>
      </c>
      <c r="E5934" s="2" t="n">
        <v>128704</v>
      </c>
      <c r="F5934" s="2" t="n">
        <v>114204</v>
      </c>
    </row>
    <row r="5935" customFormat="false" ht="12.75" hidden="false" customHeight="false" outlineLevel="0" collapsed="false">
      <c r="A5935" s="2" t="s">
        <v>118</v>
      </c>
      <c r="B5935" s="2" t="n">
        <v>62</v>
      </c>
      <c r="C5935" s="2" t="n">
        <v>265462</v>
      </c>
      <c r="D5935" s="2" t="n">
        <v>174761</v>
      </c>
      <c r="E5935" s="2" t="n">
        <v>131443</v>
      </c>
      <c r="F5935" s="2" t="n">
        <v>116588</v>
      </c>
    </row>
    <row r="5936" customFormat="false" ht="12.75" hidden="false" customHeight="false" outlineLevel="0" collapsed="false">
      <c r="A5936" s="2" t="s">
        <v>119</v>
      </c>
      <c r="B5936" s="2" t="n">
        <v>62</v>
      </c>
      <c r="C5936" s="2" t="n">
        <v>276599</v>
      </c>
      <c r="D5936" s="2" t="n">
        <v>177058</v>
      </c>
      <c r="E5936" s="2" t="n">
        <v>130114</v>
      </c>
      <c r="F5936" s="2" t="n">
        <v>113766</v>
      </c>
    </row>
    <row r="5937" customFormat="false" ht="12.75" hidden="false" customHeight="false" outlineLevel="0" collapsed="false">
      <c r="A5937" s="2" t="s">
        <v>120</v>
      </c>
      <c r="B5937" s="2" t="n">
        <v>62</v>
      </c>
      <c r="C5937" s="2" t="n">
        <v>1727246</v>
      </c>
      <c r="D5937" s="2" t="n">
        <v>1037999</v>
      </c>
      <c r="E5937" s="2" t="n">
        <v>595584</v>
      </c>
      <c r="F5937" s="2" t="n">
        <v>569480</v>
      </c>
    </row>
    <row r="5938" customFormat="false" ht="12.75" hidden="false" customHeight="false" outlineLevel="0" collapsed="false">
      <c r="A5938" s="2" t="s">
        <v>123</v>
      </c>
      <c r="B5938" s="2" t="n">
        <v>62</v>
      </c>
      <c r="C5938" s="2" t="n">
        <v>1588501</v>
      </c>
      <c r="D5938" s="2" t="n">
        <v>934918</v>
      </c>
      <c r="E5938" s="2" t="n">
        <v>550649</v>
      </c>
      <c r="F5938" s="2" t="n">
        <v>540317</v>
      </c>
    </row>
    <row r="5939" customFormat="false" ht="12.75" hidden="false" customHeight="false" outlineLevel="0" collapsed="false">
      <c r="A5939" s="2" t="s">
        <v>124</v>
      </c>
      <c r="B5939" s="2" t="n">
        <v>62</v>
      </c>
      <c r="C5939" s="2" t="n">
        <v>242857</v>
      </c>
      <c r="D5939" s="2" t="n">
        <v>165191</v>
      </c>
      <c r="E5939" s="2" t="n">
        <v>207182</v>
      </c>
      <c r="F5939" s="2" t="n">
        <v>388188</v>
      </c>
    </row>
    <row r="5940" customFormat="false" ht="12.75" hidden="false" customHeight="false" outlineLevel="0" collapsed="false">
      <c r="A5940" s="2" t="s">
        <v>125</v>
      </c>
      <c r="B5940" s="2" t="n">
        <v>62</v>
      </c>
      <c r="C5940" s="2" t="n">
        <v>468679</v>
      </c>
      <c r="D5940" s="2" t="n">
        <v>293623</v>
      </c>
      <c r="E5940" s="2" t="n">
        <v>267266</v>
      </c>
      <c r="F5940" s="2" t="n">
        <v>423788</v>
      </c>
    </row>
    <row r="5941" customFormat="false" ht="12.75" hidden="false" customHeight="false" outlineLevel="0" collapsed="false">
      <c r="A5941" s="2" t="s">
        <v>126</v>
      </c>
      <c r="B5941" s="2" t="n">
        <v>62</v>
      </c>
      <c r="C5941" s="2" t="n">
        <v>487062</v>
      </c>
      <c r="D5941" s="2" t="n">
        <v>302512</v>
      </c>
      <c r="E5941" s="2" t="n">
        <v>262963</v>
      </c>
      <c r="F5941" s="2" t="n">
        <v>396698</v>
      </c>
    </row>
    <row r="5942" customFormat="false" ht="12.75" hidden="false" customHeight="false" outlineLevel="0" collapsed="false">
      <c r="A5942" s="2" t="s">
        <v>127</v>
      </c>
      <c r="B5942" s="2" t="n">
        <v>62</v>
      </c>
      <c r="C5942" s="2" t="n">
        <v>249236</v>
      </c>
      <c r="D5942" s="2" t="n">
        <v>169815</v>
      </c>
      <c r="E5942" s="2" t="n">
        <v>204692</v>
      </c>
      <c r="F5942" s="2" t="n">
        <v>374726</v>
      </c>
    </row>
    <row r="5943" customFormat="false" ht="12.75" hidden="false" customHeight="false" outlineLevel="0" collapsed="false">
      <c r="A5943" s="2" t="s">
        <v>128</v>
      </c>
      <c r="B5943" s="2" t="n">
        <v>62</v>
      </c>
      <c r="C5943" s="2" t="n">
        <v>1157345</v>
      </c>
      <c r="D5943" s="2" t="n">
        <v>673210</v>
      </c>
      <c r="E5943" s="2" t="n">
        <v>433319</v>
      </c>
      <c r="F5943" s="2" t="n">
        <v>492490</v>
      </c>
    </row>
    <row r="5944" customFormat="false" ht="12.75" hidden="false" customHeight="false" outlineLevel="0" collapsed="false">
      <c r="A5944" s="2" t="s">
        <v>129</v>
      </c>
      <c r="B5944" s="2" t="n">
        <v>62</v>
      </c>
      <c r="C5944" s="2" t="n">
        <v>256294</v>
      </c>
      <c r="D5944" s="2" t="n">
        <v>172706</v>
      </c>
      <c r="E5944" s="2" t="n">
        <v>200257</v>
      </c>
      <c r="F5944" s="2" t="n">
        <v>357135</v>
      </c>
    </row>
    <row r="5945" customFormat="false" ht="12.75" hidden="false" customHeight="false" outlineLevel="0" collapsed="false">
      <c r="A5945" s="2" t="s">
        <v>130</v>
      </c>
      <c r="B5945" s="2" t="n">
        <v>62</v>
      </c>
      <c r="C5945" s="2" t="n">
        <v>1299606</v>
      </c>
      <c r="D5945" s="2" t="n">
        <v>764822</v>
      </c>
      <c r="E5945" s="2" t="n">
        <v>476287</v>
      </c>
      <c r="F5945" s="2" t="n">
        <v>504190</v>
      </c>
    </row>
    <row r="5946" customFormat="false" ht="12.75" hidden="false" customHeight="false" outlineLevel="0" collapsed="false">
      <c r="A5946" s="2" t="s">
        <v>131</v>
      </c>
      <c r="B5946" s="2" t="n">
        <v>62</v>
      </c>
      <c r="C5946" s="2" t="n">
        <v>272804</v>
      </c>
      <c r="D5946" s="2" t="n">
        <v>176873</v>
      </c>
      <c r="E5946" s="2" t="n">
        <v>130841</v>
      </c>
      <c r="F5946" s="2" t="n">
        <v>115024</v>
      </c>
    </row>
    <row r="5947" customFormat="false" ht="12.75" hidden="false" customHeight="false" outlineLevel="0" collapsed="false">
      <c r="A5947" s="2" t="s">
        <v>132</v>
      </c>
      <c r="B5947" s="2" t="n">
        <v>62</v>
      </c>
      <c r="C5947" s="2" t="n">
        <v>260272</v>
      </c>
      <c r="D5947" s="2" t="n">
        <v>171358</v>
      </c>
      <c r="E5947" s="2" t="n">
        <v>128896</v>
      </c>
      <c r="F5947" s="2" t="n">
        <v>114431</v>
      </c>
    </row>
    <row r="5948" customFormat="false" ht="12.75" hidden="false" customHeight="false" outlineLevel="0" collapsed="false">
      <c r="A5948" s="2" t="s">
        <v>133</v>
      </c>
      <c r="B5948" s="2" t="n">
        <v>62</v>
      </c>
      <c r="C5948" s="2" t="n">
        <v>257686</v>
      </c>
      <c r="D5948" s="2" t="n">
        <v>169795</v>
      </c>
      <c r="E5948" s="2" t="n">
        <v>128137</v>
      </c>
      <c r="F5948" s="2" t="n">
        <v>113403</v>
      </c>
    </row>
    <row r="5949" customFormat="false" ht="12.75" hidden="false" customHeight="false" outlineLevel="0" collapsed="false">
      <c r="A5949" s="2" t="s">
        <v>134</v>
      </c>
      <c r="B5949" s="2" t="n">
        <v>62</v>
      </c>
      <c r="C5949" s="2" t="n">
        <v>1657410</v>
      </c>
      <c r="D5949" s="2" t="n">
        <v>986729</v>
      </c>
      <c r="E5949" s="2" t="n">
        <v>569935</v>
      </c>
      <c r="F5949" s="2" t="n">
        <v>545175</v>
      </c>
    </row>
    <row r="5950" customFormat="false" ht="12.75" hidden="false" customHeight="false" outlineLevel="0" collapsed="false">
      <c r="A5950" s="2" t="s">
        <v>137</v>
      </c>
      <c r="B5950" s="2" t="n">
        <v>62</v>
      </c>
      <c r="C5950" s="2" t="n">
        <v>1750880</v>
      </c>
      <c r="D5950" s="2" t="n">
        <v>1093777</v>
      </c>
      <c r="E5950" s="2" t="n">
        <v>622678</v>
      </c>
      <c r="F5950" s="2" t="n">
        <v>587789</v>
      </c>
    </row>
    <row r="5951" customFormat="false" ht="12.75" hidden="false" customHeight="false" outlineLevel="0" collapsed="false">
      <c r="A5951" s="2" t="s">
        <v>138</v>
      </c>
      <c r="B5951" s="2" t="n">
        <v>62</v>
      </c>
      <c r="C5951" s="2" t="n">
        <v>1915560</v>
      </c>
      <c r="D5951" s="2" t="n">
        <v>1299368</v>
      </c>
      <c r="E5951" s="2" t="n">
        <v>730940</v>
      </c>
      <c r="F5951" s="2" t="n">
        <v>703531</v>
      </c>
    </row>
    <row r="5952" customFormat="false" ht="12.75" hidden="false" customHeight="false" outlineLevel="0" collapsed="false">
      <c r="A5952" s="2" t="s">
        <v>139</v>
      </c>
      <c r="B5952" s="2" t="n">
        <v>62</v>
      </c>
      <c r="C5952" s="2" t="n">
        <v>1824522</v>
      </c>
      <c r="D5952" s="2" t="n">
        <v>1181144</v>
      </c>
      <c r="E5952" s="2" t="n">
        <v>690209</v>
      </c>
      <c r="F5952" s="2" t="n">
        <v>717021</v>
      </c>
    </row>
    <row r="5953" customFormat="false" ht="12.75" hidden="false" customHeight="false" outlineLevel="0" collapsed="false">
      <c r="A5953" s="2" t="s">
        <v>140</v>
      </c>
      <c r="B5953" s="2" t="n">
        <v>62</v>
      </c>
      <c r="C5953" s="2" t="n">
        <v>1832099</v>
      </c>
      <c r="D5953" s="2" t="n">
        <v>1165324</v>
      </c>
      <c r="E5953" s="2" t="n">
        <v>660709</v>
      </c>
      <c r="F5953" s="2" t="n">
        <v>634305</v>
      </c>
    </row>
    <row r="5954" customFormat="false" ht="12.75" hidden="false" customHeight="false" outlineLevel="0" collapsed="false">
      <c r="A5954" s="2" t="s">
        <v>141</v>
      </c>
      <c r="B5954" s="2" t="n">
        <v>62</v>
      </c>
      <c r="C5954" s="2" t="n">
        <v>1551357</v>
      </c>
      <c r="D5954" s="2" t="n">
        <v>894205</v>
      </c>
      <c r="E5954" s="2" t="n">
        <v>539219</v>
      </c>
      <c r="F5954" s="2" t="n">
        <v>570612</v>
      </c>
    </row>
    <row r="5955" customFormat="false" ht="12.75" hidden="false" customHeight="false" outlineLevel="0" collapsed="false">
      <c r="A5955" s="2" t="s">
        <v>142</v>
      </c>
      <c r="B5955" s="2" t="n">
        <v>62</v>
      </c>
      <c r="C5955" s="2" t="n">
        <v>1879426</v>
      </c>
      <c r="D5955" s="2" t="n">
        <v>1226168</v>
      </c>
      <c r="E5955" s="2" t="n">
        <v>683785</v>
      </c>
      <c r="F5955" s="2" t="n">
        <v>641270</v>
      </c>
    </row>
    <row r="5956" customFormat="false" ht="12.75" hidden="false" customHeight="false" outlineLevel="0" collapsed="false">
      <c r="A5956" s="2" t="s">
        <v>143</v>
      </c>
      <c r="B5956" s="2" t="n">
        <v>62</v>
      </c>
      <c r="C5956" s="2" t="n">
        <v>1629035</v>
      </c>
      <c r="D5956" s="2" t="n">
        <v>953822</v>
      </c>
      <c r="E5956" s="2" t="n">
        <v>563255</v>
      </c>
      <c r="F5956" s="2" t="n">
        <v>568385</v>
      </c>
    </row>
    <row r="5957" customFormat="false" ht="12.75" hidden="false" customHeight="false" outlineLevel="0" collapsed="false">
      <c r="A5957" s="2" t="s">
        <v>144</v>
      </c>
      <c r="B5957" s="2" t="n">
        <v>62</v>
      </c>
      <c r="C5957" s="2" t="n">
        <v>1709672</v>
      </c>
      <c r="D5957" s="2" t="n">
        <v>1027056</v>
      </c>
      <c r="E5957" s="2" t="n">
        <v>590565</v>
      </c>
      <c r="F5957" s="2" t="n">
        <v>560874</v>
      </c>
    </row>
    <row r="5958" customFormat="false" ht="12.75" hidden="false" customHeight="false" outlineLevel="0" collapsed="false">
      <c r="A5958" s="2" t="s">
        <v>145</v>
      </c>
      <c r="B5958" s="2" t="n">
        <v>62</v>
      </c>
      <c r="C5958" s="2" t="n">
        <v>256501</v>
      </c>
      <c r="D5958" s="2" t="n">
        <v>169233</v>
      </c>
      <c r="E5958" s="2" t="n">
        <v>126999</v>
      </c>
      <c r="F5958" s="2" t="n">
        <v>112470</v>
      </c>
    </row>
    <row r="5959" customFormat="false" ht="12.75" hidden="false" customHeight="false" outlineLevel="0" collapsed="false">
      <c r="A5959" s="2" t="s">
        <v>146</v>
      </c>
      <c r="B5959" s="2" t="n">
        <v>62</v>
      </c>
      <c r="C5959" s="2" t="n">
        <v>257523</v>
      </c>
      <c r="D5959" s="2" t="n">
        <v>170682</v>
      </c>
      <c r="E5959" s="2" t="n">
        <v>129095</v>
      </c>
      <c r="F5959" s="2" t="n">
        <v>114786</v>
      </c>
    </row>
    <row r="5960" customFormat="false" ht="12.75" hidden="false" customHeight="false" outlineLevel="0" collapsed="false">
      <c r="A5960" s="2" t="s">
        <v>147</v>
      </c>
      <c r="B5960" s="2" t="n">
        <v>62</v>
      </c>
      <c r="C5960" s="2" t="n">
        <v>258364</v>
      </c>
      <c r="D5960" s="2" t="n">
        <v>171889</v>
      </c>
      <c r="E5960" s="2" t="n">
        <v>130626</v>
      </c>
      <c r="F5960" s="2" t="n">
        <v>116347</v>
      </c>
    </row>
    <row r="5961" customFormat="false" ht="12.75" hidden="false" customHeight="false" outlineLevel="0" collapsed="false">
      <c r="A5961" s="2" t="s">
        <v>22</v>
      </c>
      <c r="B5961" s="2" t="n">
        <v>63</v>
      </c>
      <c r="C5961" s="2" t="n">
        <v>1818625</v>
      </c>
      <c r="D5961" s="2" t="n">
        <v>1135773</v>
      </c>
      <c r="E5961" s="2" t="n">
        <v>637481</v>
      </c>
      <c r="F5961" s="2" t="n">
        <v>610134</v>
      </c>
    </row>
    <row r="5962" customFormat="false" ht="12.75" hidden="false" customHeight="false" outlineLevel="0" collapsed="false">
      <c r="A5962" s="2" t="s">
        <v>30</v>
      </c>
      <c r="B5962" s="2" t="n">
        <v>63</v>
      </c>
      <c r="C5962" s="2" t="n">
        <v>1965083</v>
      </c>
      <c r="D5962" s="2" t="n">
        <v>1332101</v>
      </c>
      <c r="E5962" s="2" t="n">
        <v>734846</v>
      </c>
      <c r="F5962" s="2" t="n">
        <v>690666</v>
      </c>
    </row>
    <row r="5963" customFormat="false" ht="12.75" hidden="false" customHeight="false" outlineLevel="0" collapsed="false">
      <c r="A5963" s="2" t="s">
        <v>33</v>
      </c>
      <c r="B5963" s="2" t="n">
        <v>63</v>
      </c>
      <c r="C5963" s="2" t="n">
        <v>2022076</v>
      </c>
      <c r="D5963" s="2" t="n">
        <v>1456831</v>
      </c>
      <c r="E5963" s="2" t="n">
        <v>800908</v>
      </c>
      <c r="F5963" s="2" t="n">
        <v>783207</v>
      </c>
    </row>
    <row r="5964" customFormat="false" ht="12.75" hidden="false" customHeight="false" outlineLevel="0" collapsed="false">
      <c r="A5964" s="2" t="s">
        <v>36</v>
      </c>
      <c r="B5964" s="2" t="n">
        <v>63</v>
      </c>
      <c r="C5964" s="2" t="n">
        <v>2122908</v>
      </c>
      <c r="D5964" s="2" t="n">
        <v>1609386</v>
      </c>
      <c r="E5964" s="2" t="n">
        <v>881705</v>
      </c>
      <c r="F5964" s="2" t="n">
        <v>824199</v>
      </c>
    </row>
    <row r="5965" customFormat="false" ht="12.75" hidden="false" customHeight="false" outlineLevel="0" collapsed="false">
      <c r="A5965" s="2" t="s">
        <v>39</v>
      </c>
      <c r="B5965" s="2" t="n">
        <v>63</v>
      </c>
      <c r="C5965" s="2" t="n">
        <v>1991578</v>
      </c>
      <c r="D5965" s="2" t="n">
        <v>1371559</v>
      </c>
      <c r="E5965" s="2" t="n">
        <v>753667</v>
      </c>
      <c r="F5965" s="2" t="n">
        <v>728108</v>
      </c>
    </row>
    <row r="5966" customFormat="false" ht="12.75" hidden="false" customHeight="false" outlineLevel="0" collapsed="false">
      <c r="A5966" s="2" t="s">
        <v>42</v>
      </c>
      <c r="B5966" s="2" t="n">
        <v>63</v>
      </c>
      <c r="C5966" s="2" t="n">
        <v>2073013</v>
      </c>
      <c r="D5966" s="2" t="n">
        <v>1522329</v>
      </c>
      <c r="E5966" s="2" t="n">
        <v>823132</v>
      </c>
      <c r="F5966" s="2" t="n">
        <v>772518</v>
      </c>
    </row>
    <row r="5967" customFormat="false" ht="12.75" hidden="false" customHeight="false" outlineLevel="0" collapsed="false">
      <c r="A5967" s="2" t="s">
        <v>45</v>
      </c>
      <c r="B5967" s="2" t="n">
        <v>63</v>
      </c>
      <c r="C5967" s="2" t="n">
        <v>2036856</v>
      </c>
      <c r="D5967" s="2" t="n">
        <v>1461513</v>
      </c>
      <c r="E5967" s="2" t="n">
        <v>796520</v>
      </c>
      <c r="F5967" s="2" t="n">
        <v>769943</v>
      </c>
    </row>
    <row r="5968" customFormat="false" ht="12.75" hidden="false" customHeight="false" outlineLevel="0" collapsed="false">
      <c r="A5968" s="2" t="s">
        <v>48</v>
      </c>
      <c r="B5968" s="2" t="n">
        <v>63</v>
      </c>
      <c r="C5968" s="2" t="n">
        <v>1884142</v>
      </c>
      <c r="D5968" s="2" t="n">
        <v>1206030</v>
      </c>
      <c r="E5968" s="2" t="n">
        <v>680193</v>
      </c>
      <c r="F5968" s="2" t="n">
        <v>680703</v>
      </c>
    </row>
    <row r="5969" customFormat="false" ht="12.75" hidden="false" customHeight="false" outlineLevel="0" collapsed="false">
      <c r="A5969" s="2" t="s">
        <v>51</v>
      </c>
      <c r="B5969" s="2" t="n">
        <v>63</v>
      </c>
      <c r="C5969" s="2" t="n">
        <v>2030440</v>
      </c>
      <c r="D5969" s="2" t="n">
        <v>1440663</v>
      </c>
      <c r="E5969" s="2" t="n">
        <v>793529</v>
      </c>
      <c r="F5969" s="2" t="n">
        <v>764490</v>
      </c>
    </row>
    <row r="5970" customFormat="false" ht="12.75" hidden="false" customHeight="false" outlineLevel="0" collapsed="false">
      <c r="A5970" s="2" t="s">
        <v>53</v>
      </c>
      <c r="B5970" s="2" t="n">
        <v>63</v>
      </c>
      <c r="C5970" s="2" t="n">
        <v>232922</v>
      </c>
      <c r="D5970" s="2" t="n">
        <v>156102</v>
      </c>
      <c r="E5970" s="2" t="n">
        <v>118899</v>
      </c>
      <c r="F5970" s="2" t="n">
        <v>106002</v>
      </c>
    </row>
    <row r="5971" customFormat="false" ht="12.75" hidden="false" customHeight="false" outlineLevel="0" collapsed="false">
      <c r="A5971" s="2" t="s">
        <v>54</v>
      </c>
      <c r="B5971" s="2" t="n">
        <v>63</v>
      </c>
      <c r="C5971" s="2" t="n">
        <v>248544</v>
      </c>
      <c r="D5971" s="2" t="n">
        <v>164196</v>
      </c>
      <c r="E5971" s="2" t="n">
        <v>123512</v>
      </c>
      <c r="F5971" s="2" t="n">
        <v>109259</v>
      </c>
    </row>
    <row r="5972" customFormat="false" ht="12.75" hidden="false" customHeight="false" outlineLevel="0" collapsed="false">
      <c r="A5972" s="2" t="s">
        <v>55</v>
      </c>
      <c r="B5972" s="2" t="n">
        <v>63</v>
      </c>
      <c r="C5972" s="2" t="n">
        <v>239555</v>
      </c>
      <c r="D5972" s="2" t="n">
        <v>158069</v>
      </c>
      <c r="E5972" s="2" t="n">
        <v>119272</v>
      </c>
      <c r="F5972" s="2" t="n">
        <v>105667</v>
      </c>
    </row>
    <row r="5973" customFormat="false" ht="12.75" hidden="false" customHeight="false" outlineLevel="0" collapsed="false">
      <c r="A5973" s="2" t="s">
        <v>56</v>
      </c>
      <c r="B5973" s="2" t="n">
        <v>63</v>
      </c>
      <c r="C5973" s="2" t="n">
        <v>1832433</v>
      </c>
      <c r="D5973" s="2" t="n">
        <v>1173216</v>
      </c>
      <c r="E5973" s="2" t="n">
        <v>661451</v>
      </c>
      <c r="F5973" s="2" t="n">
        <v>644459</v>
      </c>
    </row>
    <row r="5974" customFormat="false" ht="12.75" hidden="false" customHeight="false" outlineLevel="0" collapsed="false">
      <c r="A5974" s="2" t="s">
        <v>57</v>
      </c>
      <c r="B5974" s="2" t="n">
        <v>63</v>
      </c>
      <c r="C5974" s="2" t="n">
        <v>1992065</v>
      </c>
      <c r="D5974" s="2" t="n">
        <v>1417259</v>
      </c>
      <c r="E5974" s="2" t="n">
        <v>784182</v>
      </c>
      <c r="F5974" s="2" t="n">
        <v>752752</v>
      </c>
    </row>
    <row r="5975" customFormat="false" ht="12.75" hidden="false" customHeight="false" outlineLevel="0" collapsed="false">
      <c r="A5975" s="2" t="s">
        <v>58</v>
      </c>
      <c r="B5975" s="2" t="n">
        <v>63</v>
      </c>
      <c r="C5975" s="2" t="n">
        <v>2089799</v>
      </c>
      <c r="D5975" s="2" t="n">
        <v>1566994</v>
      </c>
      <c r="E5975" s="2" t="n">
        <v>868184</v>
      </c>
      <c r="F5975" s="2" t="n">
        <v>850915</v>
      </c>
    </row>
    <row r="5976" customFormat="false" ht="12.75" hidden="false" customHeight="false" outlineLevel="0" collapsed="false">
      <c r="A5976" s="2" t="s">
        <v>59</v>
      </c>
      <c r="B5976" s="2" t="n">
        <v>63</v>
      </c>
      <c r="C5976" s="2" t="n">
        <v>2159759</v>
      </c>
      <c r="D5976" s="2" t="n">
        <v>1656116</v>
      </c>
      <c r="E5976" s="2" t="n">
        <v>925338</v>
      </c>
      <c r="F5976" s="2" t="n">
        <v>875923</v>
      </c>
    </row>
    <row r="5977" customFormat="false" ht="12.75" hidden="false" customHeight="false" outlineLevel="0" collapsed="false">
      <c r="A5977" s="2" t="s">
        <v>60</v>
      </c>
      <c r="B5977" s="2" t="n">
        <v>63</v>
      </c>
      <c r="C5977" s="2" t="n">
        <v>2059153</v>
      </c>
      <c r="D5977" s="2" t="n">
        <v>1487376</v>
      </c>
      <c r="E5977" s="2" t="n">
        <v>815925</v>
      </c>
      <c r="F5977" s="2" t="n">
        <v>794413</v>
      </c>
    </row>
    <row r="5978" customFormat="false" ht="12.75" hidden="false" customHeight="false" outlineLevel="0" collapsed="false">
      <c r="A5978" s="2" t="s">
        <v>61</v>
      </c>
      <c r="B5978" s="2" t="n">
        <v>63</v>
      </c>
      <c r="C5978" s="2" t="n">
        <v>2117258</v>
      </c>
      <c r="D5978" s="2" t="n">
        <v>1581530</v>
      </c>
      <c r="E5978" s="2" t="n">
        <v>860292</v>
      </c>
      <c r="F5978" s="2" t="n">
        <v>816152</v>
      </c>
    </row>
    <row r="5979" customFormat="false" ht="12.75" hidden="false" customHeight="false" outlineLevel="0" collapsed="false">
      <c r="A5979" s="2" t="s">
        <v>62</v>
      </c>
      <c r="B5979" s="2" t="n">
        <v>63</v>
      </c>
      <c r="C5979" s="2" t="n">
        <v>2101965</v>
      </c>
      <c r="D5979" s="2" t="n">
        <v>1570506</v>
      </c>
      <c r="E5979" s="2" t="n">
        <v>857573</v>
      </c>
      <c r="F5979" s="2" t="n">
        <v>827193</v>
      </c>
    </row>
    <row r="5980" customFormat="false" ht="12.75" hidden="false" customHeight="false" outlineLevel="0" collapsed="false">
      <c r="A5980" s="2" t="s">
        <v>63</v>
      </c>
      <c r="B5980" s="2" t="n">
        <v>63</v>
      </c>
      <c r="C5980" s="2" t="n">
        <v>1959034</v>
      </c>
      <c r="D5980" s="2" t="n">
        <v>1302982</v>
      </c>
      <c r="E5980" s="2" t="n">
        <v>731872</v>
      </c>
      <c r="F5980" s="2" t="n">
        <v>735223</v>
      </c>
    </row>
    <row r="5981" customFormat="false" ht="12.75" hidden="false" customHeight="false" outlineLevel="0" collapsed="false">
      <c r="A5981" s="2" t="s">
        <v>64</v>
      </c>
      <c r="B5981" s="2" t="n">
        <v>63</v>
      </c>
      <c r="C5981" s="2" t="n">
        <v>2065015</v>
      </c>
      <c r="D5981" s="2" t="n">
        <v>1528045</v>
      </c>
      <c r="E5981" s="2" t="n">
        <v>841096</v>
      </c>
      <c r="F5981" s="2" t="n">
        <v>816855</v>
      </c>
    </row>
    <row r="5982" customFormat="false" ht="12.75" hidden="false" customHeight="false" outlineLevel="0" collapsed="false">
      <c r="A5982" s="2" t="s">
        <v>65</v>
      </c>
      <c r="B5982" s="2" t="n">
        <v>63</v>
      </c>
      <c r="C5982" s="2" t="n">
        <v>274999</v>
      </c>
      <c r="D5982" s="2" t="n">
        <v>176836</v>
      </c>
      <c r="E5982" s="2" t="n">
        <v>129856</v>
      </c>
      <c r="F5982" s="2" t="n">
        <v>113380</v>
      </c>
    </row>
    <row r="5983" customFormat="false" ht="12.75" hidden="false" customHeight="false" outlineLevel="0" collapsed="false">
      <c r="A5983" s="2" t="s">
        <v>66</v>
      </c>
      <c r="B5983" s="2" t="n">
        <v>63</v>
      </c>
      <c r="C5983" s="2" t="n">
        <v>246115</v>
      </c>
      <c r="D5983" s="2" t="n">
        <v>160744</v>
      </c>
      <c r="E5983" s="2" t="n">
        <v>120041</v>
      </c>
      <c r="F5983" s="2" t="n">
        <v>106101</v>
      </c>
    </row>
    <row r="5984" customFormat="false" ht="12.75" hidden="false" customHeight="false" outlineLevel="0" collapsed="false">
      <c r="A5984" s="2" t="s">
        <v>67</v>
      </c>
      <c r="B5984" s="2" t="n">
        <v>63</v>
      </c>
      <c r="C5984" s="2" t="n">
        <v>257843</v>
      </c>
      <c r="D5984" s="2" t="n">
        <v>166956</v>
      </c>
      <c r="E5984" s="2" t="n">
        <v>124185</v>
      </c>
      <c r="F5984" s="2" t="n">
        <v>109272</v>
      </c>
    </row>
    <row r="5985" customFormat="false" ht="12.75" hidden="false" customHeight="false" outlineLevel="0" collapsed="false">
      <c r="A5985" s="2" t="s">
        <v>68</v>
      </c>
      <c r="B5985" s="2" t="n">
        <v>63</v>
      </c>
      <c r="C5985" s="2" t="n">
        <v>1966032</v>
      </c>
      <c r="D5985" s="2" t="n">
        <v>1389283</v>
      </c>
      <c r="E5985" s="2" t="n">
        <v>785147</v>
      </c>
      <c r="F5985" s="2" t="n">
        <v>790573</v>
      </c>
    </row>
    <row r="5986" customFormat="false" ht="12.75" hidden="false" customHeight="false" outlineLevel="0" collapsed="false">
      <c r="A5986" s="2" t="s">
        <v>71</v>
      </c>
      <c r="B5986" s="2" t="n">
        <v>63</v>
      </c>
      <c r="C5986" s="2" t="n">
        <v>2023857</v>
      </c>
      <c r="D5986" s="2" t="n">
        <v>1459105</v>
      </c>
      <c r="E5986" s="2" t="n">
        <v>806855</v>
      </c>
      <c r="F5986" s="2" t="n">
        <v>782670</v>
      </c>
    </row>
    <row r="5987" customFormat="false" ht="12.75" hidden="false" customHeight="false" outlineLevel="0" collapsed="false">
      <c r="A5987" s="2" t="s">
        <v>72</v>
      </c>
      <c r="B5987" s="2" t="n">
        <v>63</v>
      </c>
      <c r="C5987" s="2" t="n">
        <v>2072031</v>
      </c>
      <c r="D5987" s="2" t="n">
        <v>1564222</v>
      </c>
      <c r="E5987" s="2" t="n">
        <v>875048</v>
      </c>
      <c r="F5987" s="2" t="n">
        <v>862129</v>
      </c>
    </row>
    <row r="5988" customFormat="false" ht="12.75" hidden="false" customHeight="false" outlineLevel="0" collapsed="false">
      <c r="A5988" s="2" t="s">
        <v>73</v>
      </c>
      <c r="B5988" s="2" t="n">
        <v>63</v>
      </c>
      <c r="C5988" s="2" t="n">
        <v>2167579</v>
      </c>
      <c r="D5988" s="2" t="n">
        <v>1682709</v>
      </c>
      <c r="E5988" s="2" t="n">
        <v>961820</v>
      </c>
      <c r="F5988" s="2" t="n">
        <v>925395</v>
      </c>
    </row>
    <row r="5989" customFormat="false" ht="12.75" hidden="false" customHeight="false" outlineLevel="0" collapsed="false">
      <c r="A5989" s="2" t="s">
        <v>74</v>
      </c>
      <c r="B5989" s="2" t="n">
        <v>63</v>
      </c>
      <c r="C5989" s="2" t="n">
        <v>2043946</v>
      </c>
      <c r="D5989" s="2" t="n">
        <v>1494806</v>
      </c>
      <c r="E5989" s="2" t="n">
        <v>819678</v>
      </c>
      <c r="F5989" s="2" t="n">
        <v>800899</v>
      </c>
    </row>
    <row r="5990" customFormat="false" ht="12.75" hidden="false" customHeight="false" outlineLevel="0" collapsed="false">
      <c r="A5990" s="2" t="s">
        <v>75</v>
      </c>
      <c r="B5990" s="2" t="n">
        <v>63</v>
      </c>
      <c r="C5990" s="2" t="n">
        <v>2120945</v>
      </c>
      <c r="D5990" s="2" t="n">
        <v>1587371</v>
      </c>
      <c r="E5990" s="2" t="n">
        <v>867044</v>
      </c>
      <c r="F5990" s="2" t="n">
        <v>832552</v>
      </c>
    </row>
    <row r="5991" customFormat="false" ht="12.75" hidden="false" customHeight="false" outlineLevel="0" collapsed="false">
      <c r="A5991" s="2" t="s">
        <v>76</v>
      </c>
      <c r="B5991" s="2" t="n">
        <v>63</v>
      </c>
      <c r="C5991" s="2" t="n">
        <v>2059759</v>
      </c>
      <c r="D5991" s="2" t="n">
        <v>1499613</v>
      </c>
      <c r="E5991" s="2" t="n">
        <v>810585</v>
      </c>
      <c r="F5991" s="2" t="n">
        <v>773056</v>
      </c>
    </row>
    <row r="5992" customFormat="false" ht="12.75" hidden="false" customHeight="false" outlineLevel="0" collapsed="false">
      <c r="A5992" s="2" t="s">
        <v>77</v>
      </c>
      <c r="B5992" s="2" t="n">
        <v>63</v>
      </c>
      <c r="C5992" s="2" t="n">
        <v>1966602</v>
      </c>
      <c r="D5992" s="2" t="n">
        <v>1317808</v>
      </c>
      <c r="E5992" s="2" t="n">
        <v>739109</v>
      </c>
      <c r="F5992" s="2" t="n">
        <v>739198</v>
      </c>
    </row>
    <row r="5993" customFormat="false" ht="12.75" hidden="false" customHeight="false" outlineLevel="0" collapsed="false">
      <c r="A5993" s="2" t="s">
        <v>78</v>
      </c>
      <c r="B5993" s="2" t="n">
        <v>63</v>
      </c>
      <c r="C5993" s="2" t="n">
        <v>2066533</v>
      </c>
      <c r="D5993" s="2" t="n">
        <v>1557311</v>
      </c>
      <c r="E5993" s="2" t="n">
        <v>864559</v>
      </c>
      <c r="F5993" s="2" t="n">
        <v>832158</v>
      </c>
    </row>
    <row r="5994" customFormat="false" ht="12.75" hidden="false" customHeight="false" outlineLevel="0" collapsed="false">
      <c r="A5994" s="2" t="s">
        <v>79</v>
      </c>
      <c r="B5994" s="2" t="n">
        <v>63</v>
      </c>
      <c r="C5994" s="2" t="n">
        <v>262038</v>
      </c>
      <c r="D5994" s="2" t="n">
        <v>172098</v>
      </c>
      <c r="E5994" s="2" t="n">
        <v>128406</v>
      </c>
      <c r="F5994" s="2" t="n">
        <v>113006</v>
      </c>
    </row>
    <row r="5995" customFormat="false" ht="12.75" hidden="false" customHeight="false" outlineLevel="0" collapsed="false">
      <c r="A5995" s="2" t="s">
        <v>80</v>
      </c>
      <c r="B5995" s="2" t="n">
        <v>63</v>
      </c>
      <c r="C5995" s="2" t="n">
        <v>279864</v>
      </c>
      <c r="D5995" s="2" t="n">
        <v>182651</v>
      </c>
      <c r="E5995" s="2" t="n">
        <v>136148</v>
      </c>
      <c r="F5995" s="2" t="n">
        <v>119894</v>
      </c>
    </row>
    <row r="5996" customFormat="false" ht="12.75" hidden="false" customHeight="false" outlineLevel="0" collapsed="false">
      <c r="A5996" s="2" t="s">
        <v>81</v>
      </c>
      <c r="B5996" s="2" t="n">
        <v>63</v>
      </c>
      <c r="C5996" s="2" t="n">
        <v>277595</v>
      </c>
      <c r="D5996" s="2" t="n">
        <v>177465</v>
      </c>
      <c r="E5996" s="2" t="n">
        <v>130377</v>
      </c>
      <c r="F5996" s="2" t="n">
        <v>114119</v>
      </c>
    </row>
    <row r="5997" customFormat="false" ht="12.75" hidden="false" customHeight="false" outlineLevel="0" collapsed="false">
      <c r="A5997" s="2" t="s">
        <v>82</v>
      </c>
      <c r="B5997" s="2" t="n">
        <v>63</v>
      </c>
      <c r="C5997" s="2" t="n">
        <v>1908989</v>
      </c>
      <c r="D5997" s="2" t="n">
        <v>1271842</v>
      </c>
      <c r="E5997" s="2" t="n">
        <v>717300</v>
      </c>
      <c r="F5997" s="2" t="n">
        <v>704930</v>
      </c>
    </row>
    <row r="5998" customFormat="false" ht="12.75" hidden="false" customHeight="false" outlineLevel="0" collapsed="false">
      <c r="A5998" s="2" t="s">
        <v>83</v>
      </c>
      <c r="B5998" s="2" t="n">
        <v>63</v>
      </c>
      <c r="C5998" s="2" t="n">
        <v>2025952</v>
      </c>
      <c r="D5998" s="2" t="n">
        <v>1490958</v>
      </c>
      <c r="E5998" s="2" t="n">
        <v>827278</v>
      </c>
      <c r="F5998" s="2" t="n">
        <v>802405</v>
      </c>
    </row>
    <row r="5999" customFormat="false" ht="12.75" hidden="false" customHeight="false" outlineLevel="0" collapsed="false">
      <c r="A5999" s="2" t="s">
        <v>84</v>
      </c>
      <c r="B5999" s="2" t="n">
        <v>63</v>
      </c>
      <c r="C5999" s="2" t="n">
        <v>2095341</v>
      </c>
      <c r="D5999" s="2" t="n">
        <v>1602847</v>
      </c>
      <c r="E5999" s="2" t="n">
        <v>907070</v>
      </c>
      <c r="F5999" s="2" t="n">
        <v>893930</v>
      </c>
    </row>
    <row r="6000" customFormat="false" ht="12.75" hidden="false" customHeight="false" outlineLevel="0" collapsed="false">
      <c r="A6000" s="2" t="s">
        <v>85</v>
      </c>
      <c r="B6000" s="2" t="n">
        <v>63</v>
      </c>
      <c r="C6000" s="2" t="n">
        <v>2184401</v>
      </c>
      <c r="D6000" s="2" t="n">
        <v>1696121</v>
      </c>
      <c r="E6000" s="2" t="n">
        <v>964333</v>
      </c>
      <c r="F6000" s="2" t="n">
        <v>927991</v>
      </c>
    </row>
    <row r="6001" customFormat="false" ht="12.75" hidden="false" customHeight="false" outlineLevel="0" collapsed="false">
      <c r="A6001" s="2" t="s">
        <v>86</v>
      </c>
      <c r="B6001" s="2" t="n">
        <v>63</v>
      </c>
      <c r="C6001" s="2" t="n">
        <v>2080447</v>
      </c>
      <c r="D6001" s="2" t="n">
        <v>1558081</v>
      </c>
      <c r="E6001" s="2" t="n">
        <v>860731</v>
      </c>
      <c r="F6001" s="2" t="n">
        <v>840694</v>
      </c>
    </row>
    <row r="6002" customFormat="false" ht="12.75" hidden="false" customHeight="false" outlineLevel="0" collapsed="false">
      <c r="A6002" s="2" t="s">
        <v>87</v>
      </c>
      <c r="B6002" s="2" t="n">
        <v>63</v>
      </c>
      <c r="C6002" s="2" t="n">
        <v>2098744</v>
      </c>
      <c r="D6002" s="2" t="n">
        <v>1577654</v>
      </c>
      <c r="E6002" s="2" t="n">
        <v>864009</v>
      </c>
      <c r="F6002" s="2" t="n">
        <v>826202</v>
      </c>
    </row>
    <row r="6003" customFormat="false" ht="12.75" hidden="false" customHeight="false" outlineLevel="0" collapsed="false">
      <c r="A6003" s="2" t="s">
        <v>88</v>
      </c>
      <c r="B6003" s="2" t="n">
        <v>63</v>
      </c>
      <c r="C6003" s="2" t="n">
        <v>2039794</v>
      </c>
      <c r="D6003" s="2" t="n">
        <v>1507031</v>
      </c>
      <c r="E6003" s="2" t="n">
        <v>819982</v>
      </c>
      <c r="F6003" s="2" t="n">
        <v>783191</v>
      </c>
    </row>
    <row r="6004" customFormat="false" ht="12.75" hidden="false" customHeight="false" outlineLevel="0" collapsed="false">
      <c r="A6004" s="2" t="s">
        <v>89</v>
      </c>
      <c r="B6004" s="2" t="n">
        <v>63</v>
      </c>
      <c r="C6004" s="2" t="n">
        <v>1952917</v>
      </c>
      <c r="D6004" s="2" t="n">
        <v>1324687</v>
      </c>
      <c r="E6004" s="2" t="n">
        <v>745358</v>
      </c>
      <c r="F6004" s="2" t="n">
        <v>748345</v>
      </c>
    </row>
    <row r="6005" customFormat="false" ht="12.75" hidden="false" customHeight="false" outlineLevel="0" collapsed="false">
      <c r="A6005" s="2" t="s">
        <v>90</v>
      </c>
      <c r="B6005" s="2" t="n">
        <v>63</v>
      </c>
      <c r="C6005" s="2" t="n">
        <v>2037531</v>
      </c>
      <c r="D6005" s="2" t="n">
        <v>1490000</v>
      </c>
      <c r="E6005" s="2" t="n">
        <v>817656</v>
      </c>
      <c r="F6005" s="2" t="n">
        <v>785107</v>
      </c>
    </row>
    <row r="6006" customFormat="false" ht="12.75" hidden="false" customHeight="false" outlineLevel="0" collapsed="false">
      <c r="A6006" s="2" t="s">
        <v>91</v>
      </c>
      <c r="B6006" s="2" t="n">
        <v>63</v>
      </c>
      <c r="C6006" s="2" t="n">
        <v>272511</v>
      </c>
      <c r="D6006" s="2" t="n">
        <v>179293</v>
      </c>
      <c r="E6006" s="2" t="n">
        <v>134257</v>
      </c>
      <c r="F6006" s="2" t="n">
        <v>118431</v>
      </c>
    </row>
    <row r="6007" customFormat="false" ht="12.75" hidden="false" customHeight="false" outlineLevel="0" collapsed="false">
      <c r="A6007" s="2" t="s">
        <v>92</v>
      </c>
      <c r="B6007" s="2" t="n">
        <v>63</v>
      </c>
      <c r="C6007" s="2" t="n">
        <v>286558</v>
      </c>
      <c r="D6007" s="2" t="n">
        <v>184008</v>
      </c>
      <c r="E6007" s="2" t="n">
        <v>135443</v>
      </c>
      <c r="F6007" s="2" t="n">
        <v>118507</v>
      </c>
    </row>
    <row r="6008" customFormat="false" ht="12.75" hidden="false" customHeight="false" outlineLevel="0" collapsed="false">
      <c r="A6008" s="2" t="s">
        <v>93</v>
      </c>
      <c r="B6008" s="2" t="n">
        <v>63</v>
      </c>
      <c r="C6008" s="2" t="n">
        <v>260857</v>
      </c>
      <c r="D6008" s="2" t="n">
        <v>170094</v>
      </c>
      <c r="E6008" s="2" t="n">
        <v>127192</v>
      </c>
      <c r="F6008" s="2" t="n">
        <v>112443</v>
      </c>
    </row>
    <row r="6009" customFormat="false" ht="12.75" hidden="false" customHeight="false" outlineLevel="0" collapsed="false">
      <c r="A6009" s="2" t="s">
        <v>94</v>
      </c>
      <c r="B6009" s="2" t="n">
        <v>63</v>
      </c>
      <c r="C6009" s="2" t="n">
        <v>1932637</v>
      </c>
      <c r="D6009" s="2" t="n">
        <v>1309547</v>
      </c>
      <c r="E6009" s="2" t="n">
        <v>725659</v>
      </c>
      <c r="F6009" s="2" t="n">
        <v>691675</v>
      </c>
    </row>
    <row r="6010" customFormat="false" ht="12.75" hidden="false" customHeight="false" outlineLevel="0" collapsed="false">
      <c r="A6010" s="2" t="s">
        <v>97</v>
      </c>
      <c r="B6010" s="2" t="n">
        <v>63</v>
      </c>
      <c r="C6010" s="2" t="n">
        <v>2024038</v>
      </c>
      <c r="D6010" s="2" t="n">
        <v>1498591</v>
      </c>
      <c r="E6010" s="2" t="n">
        <v>828133</v>
      </c>
      <c r="F6010" s="2" t="n">
        <v>791786</v>
      </c>
    </row>
    <row r="6011" customFormat="false" ht="12.75" hidden="false" customHeight="false" outlineLevel="0" collapsed="false">
      <c r="A6011" s="2" t="s">
        <v>98</v>
      </c>
      <c r="B6011" s="2" t="n">
        <v>63</v>
      </c>
      <c r="C6011" s="2" t="n">
        <v>2155669</v>
      </c>
      <c r="D6011" s="2" t="n">
        <v>1673132</v>
      </c>
      <c r="E6011" s="2" t="n">
        <v>955866</v>
      </c>
      <c r="F6011" s="2" t="n">
        <v>933631</v>
      </c>
    </row>
    <row r="6012" customFormat="false" ht="12.75" hidden="false" customHeight="false" outlineLevel="0" collapsed="false">
      <c r="A6012" s="2" t="s">
        <v>99</v>
      </c>
      <c r="B6012" s="2" t="n">
        <v>63</v>
      </c>
      <c r="C6012" s="2" t="n">
        <v>2190198</v>
      </c>
      <c r="D6012" s="2" t="n">
        <v>1711422</v>
      </c>
      <c r="E6012" s="2" t="n">
        <v>974902</v>
      </c>
      <c r="F6012" s="2" t="n">
        <v>925285</v>
      </c>
    </row>
    <row r="6013" customFormat="false" ht="12.75" hidden="false" customHeight="false" outlineLevel="0" collapsed="false">
      <c r="A6013" s="2" t="s">
        <v>100</v>
      </c>
      <c r="B6013" s="2" t="n">
        <v>63</v>
      </c>
      <c r="C6013" s="2" t="n">
        <v>2086453</v>
      </c>
      <c r="D6013" s="2" t="n">
        <v>1553034</v>
      </c>
      <c r="E6013" s="2" t="n">
        <v>856373</v>
      </c>
      <c r="F6013" s="2" t="n">
        <v>840078</v>
      </c>
    </row>
    <row r="6014" customFormat="false" ht="12.75" hidden="false" customHeight="false" outlineLevel="0" collapsed="false">
      <c r="A6014" s="2" t="s">
        <v>101</v>
      </c>
      <c r="B6014" s="2" t="n">
        <v>63</v>
      </c>
      <c r="C6014" s="2" t="n">
        <v>2117411</v>
      </c>
      <c r="D6014" s="2" t="n">
        <v>1610679</v>
      </c>
      <c r="E6014" s="2" t="n">
        <v>884232</v>
      </c>
      <c r="F6014" s="2" t="n">
        <v>831389</v>
      </c>
    </row>
    <row r="6015" customFormat="false" ht="12.75" hidden="false" customHeight="false" outlineLevel="0" collapsed="false">
      <c r="A6015" s="2" t="s">
        <v>102</v>
      </c>
      <c r="B6015" s="2" t="n">
        <v>63</v>
      </c>
      <c r="C6015" s="2" t="n">
        <v>2106449</v>
      </c>
      <c r="D6015" s="2" t="n">
        <v>1593729</v>
      </c>
      <c r="E6015" s="2" t="n">
        <v>870041</v>
      </c>
      <c r="F6015" s="2" t="n">
        <v>818082</v>
      </c>
    </row>
    <row r="6016" customFormat="false" ht="12.75" hidden="false" customHeight="false" outlineLevel="0" collapsed="false">
      <c r="A6016" s="2" t="s">
        <v>103</v>
      </c>
      <c r="B6016" s="2" t="n">
        <v>63</v>
      </c>
      <c r="C6016" s="2" t="n">
        <v>1986834</v>
      </c>
      <c r="D6016" s="2" t="n">
        <v>1398929</v>
      </c>
      <c r="E6016" s="2" t="n">
        <v>778604</v>
      </c>
      <c r="F6016" s="2" t="n">
        <v>770145</v>
      </c>
    </row>
    <row r="6017" customFormat="false" ht="12.75" hidden="false" customHeight="false" outlineLevel="0" collapsed="false">
      <c r="A6017" s="2" t="s">
        <v>104</v>
      </c>
      <c r="B6017" s="2" t="n">
        <v>63</v>
      </c>
      <c r="C6017" s="2" t="n">
        <v>2110853</v>
      </c>
      <c r="D6017" s="2" t="n">
        <v>1606755</v>
      </c>
      <c r="E6017" s="2" t="n">
        <v>894676</v>
      </c>
      <c r="F6017" s="2" t="n">
        <v>855961</v>
      </c>
    </row>
    <row r="6018" customFormat="false" ht="12.75" hidden="false" customHeight="false" outlineLevel="0" collapsed="false">
      <c r="A6018" s="2" t="s">
        <v>105</v>
      </c>
      <c r="B6018" s="2" t="n">
        <v>63</v>
      </c>
      <c r="C6018" s="2" t="n">
        <v>281219</v>
      </c>
      <c r="D6018" s="2" t="n">
        <v>182822</v>
      </c>
      <c r="E6018" s="2" t="n">
        <v>135527</v>
      </c>
      <c r="F6018" s="2" t="n">
        <v>119029</v>
      </c>
    </row>
    <row r="6019" customFormat="false" ht="12.75" hidden="false" customHeight="false" outlineLevel="0" collapsed="false">
      <c r="A6019" s="2" t="s">
        <v>106</v>
      </c>
      <c r="B6019" s="2" t="n">
        <v>63</v>
      </c>
      <c r="C6019" s="2" t="n">
        <v>282412</v>
      </c>
      <c r="D6019" s="2" t="n">
        <v>182765</v>
      </c>
      <c r="E6019" s="2" t="n">
        <v>134867</v>
      </c>
      <c r="F6019" s="2" t="n">
        <v>117918</v>
      </c>
    </row>
    <row r="6020" customFormat="false" ht="12.75" hidden="false" customHeight="false" outlineLevel="0" collapsed="false">
      <c r="A6020" s="2" t="s">
        <v>107</v>
      </c>
      <c r="B6020" s="2" t="n">
        <v>63</v>
      </c>
      <c r="C6020" s="2" t="n">
        <v>292442</v>
      </c>
      <c r="D6020" s="2" t="n">
        <v>184648</v>
      </c>
      <c r="E6020" s="2" t="n">
        <v>134131</v>
      </c>
      <c r="F6020" s="2" t="n">
        <v>116473</v>
      </c>
    </row>
    <row r="6021" customFormat="false" ht="12.75" hidden="false" customHeight="false" outlineLevel="0" collapsed="false">
      <c r="A6021" s="2" t="s">
        <v>108</v>
      </c>
      <c r="B6021" s="2" t="n">
        <v>63</v>
      </c>
      <c r="C6021" s="2" t="n">
        <v>1919421</v>
      </c>
      <c r="D6021" s="2" t="n">
        <v>1311175</v>
      </c>
      <c r="E6021" s="2" t="n">
        <v>730065</v>
      </c>
      <c r="F6021" s="2" t="n">
        <v>694988</v>
      </c>
    </row>
    <row r="6022" customFormat="false" ht="12.75" hidden="false" customHeight="false" outlineLevel="0" collapsed="false">
      <c r="A6022" s="2" t="s">
        <v>109</v>
      </c>
      <c r="B6022" s="2" t="n">
        <v>63</v>
      </c>
      <c r="C6022" s="2" t="n">
        <v>1998224</v>
      </c>
      <c r="D6022" s="2" t="n">
        <v>1458854</v>
      </c>
      <c r="E6022" s="2" t="n">
        <v>806297</v>
      </c>
      <c r="F6022" s="2" t="n">
        <v>772446</v>
      </c>
    </row>
    <row r="6023" customFormat="false" ht="12.75" hidden="false" customHeight="false" outlineLevel="0" collapsed="false">
      <c r="A6023" s="2" t="s">
        <v>110</v>
      </c>
      <c r="B6023" s="2" t="n">
        <v>63</v>
      </c>
      <c r="C6023" s="2" t="n">
        <v>2108202</v>
      </c>
      <c r="D6023" s="2" t="n">
        <v>1605870</v>
      </c>
      <c r="E6023" s="2" t="n">
        <v>902398</v>
      </c>
      <c r="F6023" s="2" t="n">
        <v>880505</v>
      </c>
    </row>
    <row r="6024" customFormat="false" ht="12.75" hidden="false" customHeight="false" outlineLevel="0" collapsed="false">
      <c r="A6024" s="2" t="s">
        <v>111</v>
      </c>
      <c r="B6024" s="2" t="n">
        <v>63</v>
      </c>
      <c r="C6024" s="2" t="n">
        <v>2171500</v>
      </c>
      <c r="D6024" s="2" t="n">
        <v>1687147</v>
      </c>
      <c r="E6024" s="2" t="n">
        <v>957736</v>
      </c>
      <c r="F6024" s="2" t="n">
        <v>902383</v>
      </c>
    </row>
    <row r="6025" customFormat="false" ht="12.75" hidden="false" customHeight="false" outlineLevel="0" collapsed="false">
      <c r="A6025" s="2" t="s">
        <v>112</v>
      </c>
      <c r="B6025" s="2" t="n">
        <v>63</v>
      </c>
      <c r="C6025" s="2" t="n">
        <v>2087203</v>
      </c>
      <c r="D6025" s="2" t="n">
        <v>1556718</v>
      </c>
      <c r="E6025" s="2" t="n">
        <v>860886</v>
      </c>
      <c r="F6025" s="2" t="n">
        <v>844022</v>
      </c>
    </row>
    <row r="6026" customFormat="false" ht="12.75" hidden="false" customHeight="false" outlineLevel="0" collapsed="false">
      <c r="A6026" s="2" t="s">
        <v>113</v>
      </c>
      <c r="B6026" s="2" t="n">
        <v>63</v>
      </c>
      <c r="C6026" s="2" t="n">
        <v>2126029</v>
      </c>
      <c r="D6026" s="2" t="n">
        <v>1620849</v>
      </c>
      <c r="E6026" s="2" t="n">
        <v>895820</v>
      </c>
      <c r="F6026" s="2" t="n">
        <v>845517</v>
      </c>
    </row>
    <row r="6027" customFormat="false" ht="12.75" hidden="false" customHeight="false" outlineLevel="0" collapsed="false">
      <c r="A6027" s="2" t="s">
        <v>114</v>
      </c>
      <c r="B6027" s="2" t="n">
        <v>63</v>
      </c>
      <c r="C6027" s="2" t="n">
        <v>2149744</v>
      </c>
      <c r="D6027" s="2" t="n">
        <v>1650472</v>
      </c>
      <c r="E6027" s="2" t="n">
        <v>916225</v>
      </c>
      <c r="F6027" s="2" t="n">
        <v>867968</v>
      </c>
    </row>
    <row r="6028" customFormat="false" ht="12.75" hidden="false" customHeight="false" outlineLevel="0" collapsed="false">
      <c r="A6028" s="2" t="s">
        <v>115</v>
      </c>
      <c r="B6028" s="2" t="n">
        <v>63</v>
      </c>
      <c r="C6028" s="2" t="n">
        <v>1945744</v>
      </c>
      <c r="D6028" s="2" t="n">
        <v>1336658</v>
      </c>
      <c r="E6028" s="2" t="n">
        <v>748209</v>
      </c>
      <c r="F6028" s="2" t="n">
        <v>746520</v>
      </c>
    </row>
    <row r="6029" customFormat="false" ht="12.75" hidden="false" customHeight="false" outlineLevel="0" collapsed="false">
      <c r="A6029" s="2" t="s">
        <v>116</v>
      </c>
      <c r="B6029" s="2" t="n">
        <v>63</v>
      </c>
      <c r="C6029" s="2" t="n">
        <v>2119662</v>
      </c>
      <c r="D6029" s="2" t="n">
        <v>1609362</v>
      </c>
      <c r="E6029" s="2" t="n">
        <v>894857</v>
      </c>
      <c r="F6029" s="2" t="n">
        <v>855965</v>
      </c>
    </row>
    <row r="6030" customFormat="false" ht="12.75" hidden="false" customHeight="false" outlineLevel="0" collapsed="false">
      <c r="A6030" s="2" t="s">
        <v>117</v>
      </c>
      <c r="B6030" s="2" t="n">
        <v>63</v>
      </c>
      <c r="C6030" s="2" t="n">
        <v>255646</v>
      </c>
      <c r="D6030" s="2" t="n">
        <v>169867</v>
      </c>
      <c r="E6030" s="2" t="n">
        <v>128284</v>
      </c>
      <c r="F6030" s="2" t="n">
        <v>113815</v>
      </c>
    </row>
    <row r="6031" customFormat="false" ht="12.75" hidden="false" customHeight="false" outlineLevel="0" collapsed="false">
      <c r="A6031" s="2" t="s">
        <v>118</v>
      </c>
      <c r="B6031" s="2" t="n">
        <v>63</v>
      </c>
      <c r="C6031" s="2" t="n">
        <v>264843</v>
      </c>
      <c r="D6031" s="2" t="n">
        <v>174430</v>
      </c>
      <c r="E6031" s="2" t="n">
        <v>131212</v>
      </c>
      <c r="F6031" s="2" t="n">
        <v>116446</v>
      </c>
    </row>
    <row r="6032" customFormat="false" ht="12.75" hidden="false" customHeight="false" outlineLevel="0" collapsed="false">
      <c r="A6032" s="2" t="s">
        <v>119</v>
      </c>
      <c r="B6032" s="2" t="n">
        <v>63</v>
      </c>
      <c r="C6032" s="2" t="n">
        <v>275449</v>
      </c>
      <c r="D6032" s="2" t="n">
        <v>176345</v>
      </c>
      <c r="E6032" s="2" t="n">
        <v>129600</v>
      </c>
      <c r="F6032" s="2" t="n">
        <v>113326</v>
      </c>
    </row>
    <row r="6033" customFormat="false" ht="12.75" hidden="false" customHeight="false" outlineLevel="0" collapsed="false">
      <c r="A6033" s="2" t="s">
        <v>120</v>
      </c>
      <c r="B6033" s="2" t="n">
        <v>63</v>
      </c>
      <c r="C6033" s="2" t="n">
        <v>1717117</v>
      </c>
      <c r="D6033" s="2" t="n">
        <v>1027623</v>
      </c>
      <c r="E6033" s="2" t="n">
        <v>591094</v>
      </c>
      <c r="F6033" s="2" t="n">
        <v>566981</v>
      </c>
    </row>
    <row r="6034" customFormat="false" ht="12.75" hidden="false" customHeight="false" outlineLevel="0" collapsed="false">
      <c r="A6034" s="2" t="s">
        <v>123</v>
      </c>
      <c r="B6034" s="2" t="n">
        <v>63</v>
      </c>
      <c r="C6034" s="2" t="n">
        <v>1574888</v>
      </c>
      <c r="D6034" s="2" t="n">
        <v>924517</v>
      </c>
      <c r="E6034" s="2" t="n">
        <v>545859</v>
      </c>
      <c r="F6034" s="2" t="n">
        <v>537293</v>
      </c>
    </row>
    <row r="6035" customFormat="false" ht="12.75" hidden="false" customHeight="false" outlineLevel="0" collapsed="false">
      <c r="A6035" s="2" t="s">
        <v>124</v>
      </c>
      <c r="B6035" s="2" t="n">
        <v>63</v>
      </c>
      <c r="C6035" s="2" t="n">
        <v>241832</v>
      </c>
      <c r="D6035" s="2" t="n">
        <v>164607</v>
      </c>
      <c r="E6035" s="2" t="n">
        <v>206913</v>
      </c>
      <c r="F6035" s="2" t="n">
        <v>387806</v>
      </c>
    </row>
    <row r="6036" customFormat="false" ht="12.75" hidden="false" customHeight="false" outlineLevel="0" collapsed="false">
      <c r="A6036" s="2" t="s">
        <v>125</v>
      </c>
      <c r="B6036" s="2" t="n">
        <v>63</v>
      </c>
      <c r="C6036" s="2" t="n">
        <v>463038</v>
      </c>
      <c r="D6036" s="2" t="n">
        <v>290359</v>
      </c>
      <c r="E6036" s="2" t="n">
        <v>265745</v>
      </c>
      <c r="F6036" s="2" t="n">
        <v>422665</v>
      </c>
    </row>
    <row r="6037" customFormat="false" ht="12.75" hidden="false" customHeight="false" outlineLevel="0" collapsed="false">
      <c r="A6037" s="2" t="s">
        <v>126</v>
      </c>
      <c r="B6037" s="2" t="n">
        <v>63</v>
      </c>
      <c r="C6037" s="2" t="n">
        <v>481057</v>
      </c>
      <c r="D6037" s="2" t="n">
        <v>299123</v>
      </c>
      <c r="E6037" s="2" t="n">
        <v>261320</v>
      </c>
      <c r="F6037" s="2" t="n">
        <v>395609</v>
      </c>
    </row>
    <row r="6038" customFormat="false" ht="12.75" hidden="false" customHeight="false" outlineLevel="0" collapsed="false">
      <c r="A6038" s="2" t="s">
        <v>127</v>
      </c>
      <c r="B6038" s="2" t="n">
        <v>63</v>
      </c>
      <c r="C6038" s="2" t="n">
        <v>247507</v>
      </c>
      <c r="D6038" s="2" t="n">
        <v>168728</v>
      </c>
      <c r="E6038" s="2" t="n">
        <v>204051</v>
      </c>
      <c r="F6038" s="2" t="n">
        <v>373981</v>
      </c>
    </row>
    <row r="6039" customFormat="false" ht="12.75" hidden="false" customHeight="false" outlineLevel="0" collapsed="false">
      <c r="A6039" s="2" t="s">
        <v>128</v>
      </c>
      <c r="B6039" s="2" t="n">
        <v>63</v>
      </c>
      <c r="C6039" s="2" t="n">
        <v>1140397</v>
      </c>
      <c r="D6039" s="2" t="n">
        <v>663886</v>
      </c>
      <c r="E6039" s="2" t="n">
        <v>429046</v>
      </c>
      <c r="F6039" s="2" t="n">
        <v>489812</v>
      </c>
    </row>
    <row r="6040" customFormat="false" ht="12.75" hidden="false" customHeight="false" outlineLevel="0" collapsed="false">
      <c r="A6040" s="2" t="s">
        <v>129</v>
      </c>
      <c r="B6040" s="2" t="n">
        <v>63</v>
      </c>
      <c r="C6040" s="2" t="n">
        <v>254873</v>
      </c>
      <c r="D6040" s="2" t="n">
        <v>171866</v>
      </c>
      <c r="E6040" s="2" t="n">
        <v>199915</v>
      </c>
      <c r="F6040" s="2" t="n">
        <v>356797</v>
      </c>
    </row>
    <row r="6041" customFormat="false" ht="12.75" hidden="false" customHeight="false" outlineLevel="0" collapsed="false">
      <c r="A6041" s="2" t="s">
        <v>130</v>
      </c>
      <c r="B6041" s="2" t="n">
        <v>63</v>
      </c>
      <c r="C6041" s="2" t="n">
        <v>1283731</v>
      </c>
      <c r="D6041" s="2" t="n">
        <v>756083</v>
      </c>
      <c r="E6041" s="2" t="n">
        <v>472240</v>
      </c>
      <c r="F6041" s="2" t="n">
        <v>501847</v>
      </c>
    </row>
    <row r="6042" customFormat="false" ht="12.75" hidden="false" customHeight="false" outlineLevel="0" collapsed="false">
      <c r="A6042" s="2" t="s">
        <v>131</v>
      </c>
      <c r="B6042" s="2" t="n">
        <v>63</v>
      </c>
      <c r="C6042" s="2" t="n">
        <v>272426</v>
      </c>
      <c r="D6042" s="2" t="n">
        <v>176676</v>
      </c>
      <c r="E6042" s="2" t="n">
        <v>130728</v>
      </c>
      <c r="F6042" s="2" t="n">
        <v>114914</v>
      </c>
    </row>
    <row r="6043" customFormat="false" ht="12.75" hidden="false" customHeight="false" outlineLevel="0" collapsed="false">
      <c r="A6043" s="2" t="s">
        <v>132</v>
      </c>
      <c r="B6043" s="2" t="n">
        <v>63</v>
      </c>
      <c r="C6043" s="2" t="n">
        <v>259544</v>
      </c>
      <c r="D6043" s="2" t="n">
        <v>170924</v>
      </c>
      <c r="E6043" s="2" t="n">
        <v>128647</v>
      </c>
      <c r="F6043" s="2" t="n">
        <v>114229</v>
      </c>
    </row>
    <row r="6044" customFormat="false" ht="12.75" hidden="false" customHeight="false" outlineLevel="0" collapsed="false">
      <c r="A6044" s="2" t="s">
        <v>133</v>
      </c>
      <c r="B6044" s="2" t="n">
        <v>63</v>
      </c>
      <c r="C6044" s="2" t="n">
        <v>257720</v>
      </c>
      <c r="D6044" s="2" t="n">
        <v>169866</v>
      </c>
      <c r="E6044" s="2" t="n">
        <v>128173</v>
      </c>
      <c r="F6044" s="2" t="n">
        <v>113440</v>
      </c>
    </row>
    <row r="6045" customFormat="false" ht="12.75" hidden="false" customHeight="false" outlineLevel="0" collapsed="false">
      <c r="A6045" s="2" t="s">
        <v>134</v>
      </c>
      <c r="B6045" s="2" t="n">
        <v>63</v>
      </c>
      <c r="C6045" s="2" t="n">
        <v>1647690</v>
      </c>
      <c r="D6045" s="2" t="n">
        <v>977789</v>
      </c>
      <c r="E6045" s="2" t="n">
        <v>565902</v>
      </c>
      <c r="F6045" s="2" t="n">
        <v>542789</v>
      </c>
    </row>
    <row r="6046" customFormat="false" ht="12.75" hidden="false" customHeight="false" outlineLevel="0" collapsed="false">
      <c r="A6046" s="2" t="s">
        <v>137</v>
      </c>
      <c r="B6046" s="2" t="n">
        <v>63</v>
      </c>
      <c r="C6046" s="2" t="n">
        <v>1744629</v>
      </c>
      <c r="D6046" s="2" t="n">
        <v>1085802</v>
      </c>
      <c r="E6046" s="2" t="n">
        <v>619291</v>
      </c>
      <c r="F6046" s="2" t="n">
        <v>586059</v>
      </c>
    </row>
    <row r="6047" customFormat="false" ht="12.75" hidden="false" customHeight="false" outlineLevel="0" collapsed="false">
      <c r="A6047" s="2" t="s">
        <v>138</v>
      </c>
      <c r="B6047" s="2" t="n">
        <v>63</v>
      </c>
      <c r="C6047" s="2" t="n">
        <v>1906956</v>
      </c>
      <c r="D6047" s="2" t="n">
        <v>1286627</v>
      </c>
      <c r="E6047" s="2" t="n">
        <v>725170</v>
      </c>
      <c r="F6047" s="2" t="n">
        <v>699833</v>
      </c>
    </row>
    <row r="6048" customFormat="false" ht="12.75" hidden="false" customHeight="false" outlineLevel="0" collapsed="false">
      <c r="A6048" s="2" t="s">
        <v>139</v>
      </c>
      <c r="B6048" s="2" t="n">
        <v>63</v>
      </c>
      <c r="C6048" s="2" t="n">
        <v>1817937</v>
      </c>
      <c r="D6048" s="2" t="n">
        <v>1171451</v>
      </c>
      <c r="E6048" s="2" t="n">
        <v>685953</v>
      </c>
      <c r="F6048" s="2" t="n">
        <v>714996</v>
      </c>
    </row>
    <row r="6049" customFormat="false" ht="12.75" hidden="false" customHeight="false" outlineLevel="0" collapsed="false">
      <c r="A6049" s="2" t="s">
        <v>140</v>
      </c>
      <c r="B6049" s="2" t="n">
        <v>63</v>
      </c>
      <c r="C6049" s="2" t="n">
        <v>1825632</v>
      </c>
      <c r="D6049" s="2" t="n">
        <v>1156736</v>
      </c>
      <c r="E6049" s="2" t="n">
        <v>656982</v>
      </c>
      <c r="F6049" s="2" t="n">
        <v>632121</v>
      </c>
    </row>
    <row r="6050" customFormat="false" ht="12.75" hidden="false" customHeight="false" outlineLevel="0" collapsed="false">
      <c r="A6050" s="2" t="s">
        <v>141</v>
      </c>
      <c r="B6050" s="2" t="n">
        <v>63</v>
      </c>
      <c r="C6050" s="2" t="n">
        <v>1535601</v>
      </c>
      <c r="D6050" s="2" t="n">
        <v>884347</v>
      </c>
      <c r="E6050" s="2" t="n">
        <v>534955</v>
      </c>
      <c r="F6050" s="2" t="n">
        <v>568210</v>
      </c>
    </row>
    <row r="6051" customFormat="false" ht="12.75" hidden="false" customHeight="false" outlineLevel="0" collapsed="false">
      <c r="A6051" s="2" t="s">
        <v>142</v>
      </c>
      <c r="B6051" s="2" t="n">
        <v>63</v>
      </c>
      <c r="C6051" s="2" t="n">
        <v>1873695</v>
      </c>
      <c r="D6051" s="2" t="n">
        <v>1216434</v>
      </c>
      <c r="E6051" s="2" t="n">
        <v>679604</v>
      </c>
      <c r="F6051" s="2" t="n">
        <v>639032</v>
      </c>
    </row>
    <row r="6052" customFormat="false" ht="12.75" hidden="false" customHeight="false" outlineLevel="0" collapsed="false">
      <c r="A6052" s="2" t="s">
        <v>143</v>
      </c>
      <c r="B6052" s="2" t="n">
        <v>63</v>
      </c>
      <c r="C6052" s="2" t="n">
        <v>1618224</v>
      </c>
      <c r="D6052" s="2" t="n">
        <v>944651</v>
      </c>
      <c r="E6052" s="2" t="n">
        <v>559006</v>
      </c>
      <c r="F6052" s="2" t="n">
        <v>565653</v>
      </c>
    </row>
    <row r="6053" customFormat="false" ht="12.75" hidden="false" customHeight="false" outlineLevel="0" collapsed="false">
      <c r="A6053" s="2" t="s">
        <v>144</v>
      </c>
      <c r="B6053" s="2" t="n">
        <v>63</v>
      </c>
      <c r="C6053" s="2" t="n">
        <v>1702477</v>
      </c>
      <c r="D6053" s="2" t="n">
        <v>1019747</v>
      </c>
      <c r="E6053" s="2" t="n">
        <v>587379</v>
      </c>
      <c r="F6053" s="2" t="n">
        <v>559261</v>
      </c>
    </row>
    <row r="6054" customFormat="false" ht="12.75" hidden="false" customHeight="false" outlineLevel="0" collapsed="false">
      <c r="A6054" s="2" t="s">
        <v>145</v>
      </c>
      <c r="B6054" s="2" t="n">
        <v>63</v>
      </c>
      <c r="C6054" s="2" t="n">
        <v>255752</v>
      </c>
      <c r="D6054" s="2" t="n">
        <v>168877</v>
      </c>
      <c r="E6054" s="2" t="n">
        <v>126719</v>
      </c>
      <c r="F6054" s="2" t="n">
        <v>112253</v>
      </c>
    </row>
    <row r="6055" customFormat="false" ht="12.75" hidden="false" customHeight="false" outlineLevel="0" collapsed="false">
      <c r="A6055" s="2" t="s">
        <v>146</v>
      </c>
      <c r="B6055" s="2" t="n">
        <v>63</v>
      </c>
      <c r="C6055" s="2" t="n">
        <v>256811</v>
      </c>
      <c r="D6055" s="2" t="n">
        <v>170319</v>
      </c>
      <c r="E6055" s="2" t="n">
        <v>128823</v>
      </c>
      <c r="F6055" s="2" t="n">
        <v>114626</v>
      </c>
    </row>
    <row r="6056" customFormat="false" ht="12.75" hidden="false" customHeight="false" outlineLevel="0" collapsed="false">
      <c r="A6056" s="2" t="s">
        <v>147</v>
      </c>
      <c r="B6056" s="2" t="n">
        <v>63</v>
      </c>
      <c r="C6056" s="2" t="n">
        <v>257287</v>
      </c>
      <c r="D6056" s="2" t="n">
        <v>171257</v>
      </c>
      <c r="E6056" s="2" t="n">
        <v>130196</v>
      </c>
      <c r="F6056" s="2" t="n">
        <v>115978</v>
      </c>
    </row>
    <row r="6057" customFormat="false" ht="12.75" hidden="false" customHeight="false" outlineLevel="0" collapsed="false">
      <c r="A6057" s="2" t="s">
        <v>22</v>
      </c>
      <c r="B6057" s="2" t="n">
        <v>64</v>
      </c>
      <c r="C6057" s="2" t="n">
        <v>1810158</v>
      </c>
      <c r="D6057" s="2" t="n">
        <v>1124390</v>
      </c>
      <c r="E6057" s="2" t="n">
        <v>632318</v>
      </c>
      <c r="F6057" s="2" t="n">
        <v>606607</v>
      </c>
    </row>
    <row r="6058" customFormat="false" ht="12.75" hidden="false" customHeight="false" outlineLevel="0" collapsed="false">
      <c r="A6058" s="2" t="s">
        <v>30</v>
      </c>
      <c r="B6058" s="2" t="n">
        <v>64</v>
      </c>
      <c r="C6058" s="2" t="n">
        <v>1958767</v>
      </c>
      <c r="D6058" s="2" t="n">
        <v>1321411</v>
      </c>
      <c r="E6058" s="2" t="n">
        <v>730237</v>
      </c>
      <c r="F6058" s="2" t="n">
        <v>687904</v>
      </c>
    </row>
    <row r="6059" customFormat="false" ht="12.75" hidden="false" customHeight="false" outlineLevel="0" collapsed="false">
      <c r="A6059" s="2" t="s">
        <v>33</v>
      </c>
      <c r="B6059" s="2" t="n">
        <v>64</v>
      </c>
      <c r="C6059" s="2" t="n">
        <v>2014075</v>
      </c>
      <c r="D6059" s="2" t="n">
        <v>1442316</v>
      </c>
      <c r="E6059" s="2" t="n">
        <v>794659</v>
      </c>
      <c r="F6059" s="2" t="n">
        <v>779384</v>
      </c>
    </row>
    <row r="6060" customFormat="false" ht="12.75" hidden="false" customHeight="false" outlineLevel="0" collapsed="false">
      <c r="A6060" s="2" t="s">
        <v>36</v>
      </c>
      <c r="B6060" s="2" t="n">
        <v>64</v>
      </c>
      <c r="C6060" s="2" t="n">
        <v>2116110</v>
      </c>
      <c r="D6060" s="2" t="n">
        <v>1599473</v>
      </c>
      <c r="E6060" s="2" t="n">
        <v>875375</v>
      </c>
      <c r="F6060" s="2" t="n">
        <v>820561</v>
      </c>
    </row>
    <row r="6061" customFormat="false" ht="12.75" hidden="false" customHeight="false" outlineLevel="0" collapsed="false">
      <c r="A6061" s="2" t="s">
        <v>39</v>
      </c>
      <c r="B6061" s="2" t="n">
        <v>64</v>
      </c>
      <c r="C6061" s="2" t="n">
        <v>1984178</v>
      </c>
      <c r="D6061" s="2" t="n">
        <v>1362085</v>
      </c>
      <c r="E6061" s="2" t="n">
        <v>750096</v>
      </c>
      <c r="F6061" s="2" t="n">
        <v>726515</v>
      </c>
    </row>
    <row r="6062" customFormat="false" ht="12.75" hidden="false" customHeight="false" outlineLevel="0" collapsed="false">
      <c r="A6062" s="2" t="s">
        <v>42</v>
      </c>
      <c r="B6062" s="2" t="n">
        <v>64</v>
      </c>
      <c r="C6062" s="2" t="n">
        <v>2065679</v>
      </c>
      <c r="D6062" s="2" t="n">
        <v>1514443</v>
      </c>
      <c r="E6062" s="2" t="n">
        <v>819775</v>
      </c>
      <c r="F6062" s="2" t="n">
        <v>771817</v>
      </c>
    </row>
    <row r="6063" customFormat="false" ht="12.75" hidden="false" customHeight="false" outlineLevel="0" collapsed="false">
      <c r="A6063" s="2" t="s">
        <v>45</v>
      </c>
      <c r="B6063" s="2" t="n">
        <v>64</v>
      </c>
      <c r="C6063" s="2" t="n">
        <v>2031412</v>
      </c>
      <c r="D6063" s="2" t="n">
        <v>1446892</v>
      </c>
      <c r="E6063" s="2" t="n">
        <v>790187</v>
      </c>
      <c r="F6063" s="2" t="n">
        <v>765804</v>
      </c>
    </row>
    <row r="6064" customFormat="false" ht="12.75" hidden="false" customHeight="false" outlineLevel="0" collapsed="false">
      <c r="A6064" s="2" t="s">
        <v>48</v>
      </c>
      <c r="B6064" s="2" t="n">
        <v>64</v>
      </c>
      <c r="C6064" s="2" t="n">
        <v>1874625</v>
      </c>
      <c r="D6064" s="2" t="n">
        <v>1192977</v>
      </c>
      <c r="E6064" s="2" t="n">
        <v>674637</v>
      </c>
      <c r="F6064" s="2" t="n">
        <v>677577</v>
      </c>
    </row>
    <row r="6065" customFormat="false" ht="12.75" hidden="false" customHeight="false" outlineLevel="0" collapsed="false">
      <c r="A6065" s="2" t="s">
        <v>51</v>
      </c>
      <c r="B6065" s="2" t="n">
        <v>64</v>
      </c>
      <c r="C6065" s="2" t="n">
        <v>2023504</v>
      </c>
      <c r="D6065" s="2" t="n">
        <v>1429984</v>
      </c>
      <c r="E6065" s="2" t="n">
        <v>789471</v>
      </c>
      <c r="F6065" s="2" t="n">
        <v>762795</v>
      </c>
    </row>
    <row r="6066" customFormat="false" ht="12.75" hidden="false" customHeight="false" outlineLevel="0" collapsed="false">
      <c r="A6066" s="2" t="s">
        <v>53</v>
      </c>
      <c r="B6066" s="2" t="n">
        <v>64</v>
      </c>
      <c r="C6066" s="2" t="n">
        <v>232313</v>
      </c>
      <c r="D6066" s="2" t="n">
        <v>155748</v>
      </c>
      <c r="E6066" s="2" t="n">
        <v>118667</v>
      </c>
      <c r="F6066" s="2" t="n">
        <v>105801</v>
      </c>
    </row>
    <row r="6067" customFormat="false" ht="12.75" hidden="false" customHeight="false" outlineLevel="0" collapsed="false">
      <c r="A6067" s="2" t="s">
        <v>54</v>
      </c>
      <c r="B6067" s="2" t="n">
        <v>64</v>
      </c>
      <c r="C6067" s="2" t="n">
        <v>247931</v>
      </c>
      <c r="D6067" s="2" t="n">
        <v>163849</v>
      </c>
      <c r="E6067" s="2" t="n">
        <v>123314</v>
      </c>
      <c r="F6067" s="2" t="n">
        <v>109160</v>
      </c>
    </row>
    <row r="6068" customFormat="false" ht="12.75" hidden="false" customHeight="false" outlineLevel="0" collapsed="false">
      <c r="A6068" s="2" t="s">
        <v>55</v>
      </c>
      <c r="B6068" s="2" t="n">
        <v>64</v>
      </c>
      <c r="C6068" s="2" t="n">
        <v>239043</v>
      </c>
      <c r="D6068" s="2" t="n">
        <v>157782</v>
      </c>
      <c r="E6068" s="2" t="n">
        <v>119069</v>
      </c>
      <c r="F6068" s="2" t="n">
        <v>105539</v>
      </c>
    </row>
    <row r="6069" customFormat="false" ht="12.75" hidden="false" customHeight="false" outlineLevel="0" collapsed="false">
      <c r="A6069" s="2" t="s">
        <v>56</v>
      </c>
      <c r="B6069" s="2" t="n">
        <v>64</v>
      </c>
      <c r="C6069" s="2" t="n">
        <v>1827714</v>
      </c>
      <c r="D6069" s="2" t="n">
        <v>1164573</v>
      </c>
      <c r="E6069" s="2" t="n">
        <v>657975</v>
      </c>
      <c r="F6069" s="2" t="n">
        <v>642705</v>
      </c>
    </row>
    <row r="6070" customFormat="false" ht="12.75" hidden="false" customHeight="false" outlineLevel="0" collapsed="false">
      <c r="A6070" s="2" t="s">
        <v>57</v>
      </c>
      <c r="B6070" s="2" t="n">
        <v>64</v>
      </c>
      <c r="C6070" s="2" t="n">
        <v>1984263</v>
      </c>
      <c r="D6070" s="2" t="n">
        <v>1405121</v>
      </c>
      <c r="E6070" s="2" t="n">
        <v>778960</v>
      </c>
      <c r="F6070" s="2" t="n">
        <v>749645</v>
      </c>
    </row>
    <row r="6071" customFormat="false" ht="12.75" hidden="false" customHeight="false" outlineLevel="0" collapsed="false">
      <c r="A6071" s="2" t="s">
        <v>58</v>
      </c>
      <c r="B6071" s="2" t="n">
        <v>64</v>
      </c>
      <c r="C6071" s="2" t="n">
        <v>2083980</v>
      </c>
      <c r="D6071" s="2" t="n">
        <v>1558189</v>
      </c>
      <c r="E6071" s="2" t="n">
        <v>862861</v>
      </c>
      <c r="F6071" s="2" t="n">
        <v>848163</v>
      </c>
    </row>
    <row r="6072" customFormat="false" ht="12.75" hidden="false" customHeight="false" outlineLevel="0" collapsed="false">
      <c r="A6072" s="2" t="s">
        <v>59</v>
      </c>
      <c r="B6072" s="2" t="n">
        <v>64</v>
      </c>
      <c r="C6072" s="2" t="n">
        <v>2153802</v>
      </c>
      <c r="D6072" s="2" t="n">
        <v>1647826</v>
      </c>
      <c r="E6072" s="2" t="n">
        <v>919112</v>
      </c>
      <c r="F6072" s="2" t="n">
        <v>872316</v>
      </c>
    </row>
    <row r="6073" customFormat="false" ht="12.75" hidden="false" customHeight="false" outlineLevel="0" collapsed="false">
      <c r="A6073" s="2" t="s">
        <v>60</v>
      </c>
      <c r="B6073" s="2" t="n">
        <v>64</v>
      </c>
      <c r="C6073" s="2" t="n">
        <v>2056035</v>
      </c>
      <c r="D6073" s="2" t="n">
        <v>1476774</v>
      </c>
      <c r="E6073" s="2" t="n">
        <v>811461</v>
      </c>
      <c r="F6073" s="2" t="n">
        <v>791838</v>
      </c>
    </row>
    <row r="6074" customFormat="false" ht="12.75" hidden="false" customHeight="false" outlineLevel="0" collapsed="false">
      <c r="A6074" s="2" t="s">
        <v>61</v>
      </c>
      <c r="B6074" s="2" t="n">
        <v>64</v>
      </c>
      <c r="C6074" s="2" t="n">
        <v>2113975</v>
      </c>
      <c r="D6074" s="2" t="n">
        <v>1574903</v>
      </c>
      <c r="E6074" s="2" t="n">
        <v>856707</v>
      </c>
      <c r="F6074" s="2" t="n">
        <v>814818</v>
      </c>
    </row>
    <row r="6075" customFormat="false" ht="12.75" hidden="false" customHeight="false" outlineLevel="0" collapsed="false">
      <c r="A6075" s="2" t="s">
        <v>62</v>
      </c>
      <c r="B6075" s="2" t="n">
        <v>64</v>
      </c>
      <c r="C6075" s="2" t="n">
        <v>2095944</v>
      </c>
      <c r="D6075" s="2" t="n">
        <v>1561568</v>
      </c>
      <c r="E6075" s="2" t="n">
        <v>853066</v>
      </c>
      <c r="F6075" s="2" t="n">
        <v>825493</v>
      </c>
    </row>
    <row r="6076" customFormat="false" ht="12.75" hidden="false" customHeight="false" outlineLevel="0" collapsed="false">
      <c r="A6076" s="2" t="s">
        <v>63</v>
      </c>
      <c r="B6076" s="2" t="n">
        <v>64</v>
      </c>
      <c r="C6076" s="2" t="n">
        <v>1950481</v>
      </c>
      <c r="D6076" s="2" t="n">
        <v>1289645</v>
      </c>
      <c r="E6076" s="2" t="n">
        <v>726236</v>
      </c>
      <c r="F6076" s="2" t="n">
        <v>731981</v>
      </c>
    </row>
    <row r="6077" customFormat="false" ht="12.75" hidden="false" customHeight="false" outlineLevel="0" collapsed="false">
      <c r="A6077" s="2" t="s">
        <v>64</v>
      </c>
      <c r="B6077" s="2" t="n">
        <v>64</v>
      </c>
      <c r="C6077" s="2" t="n">
        <v>2060651</v>
      </c>
      <c r="D6077" s="2" t="n">
        <v>1520155</v>
      </c>
      <c r="E6077" s="2" t="n">
        <v>837217</v>
      </c>
      <c r="F6077" s="2" t="n">
        <v>815056</v>
      </c>
    </row>
    <row r="6078" customFormat="false" ht="12.75" hidden="false" customHeight="false" outlineLevel="0" collapsed="false">
      <c r="A6078" s="2" t="s">
        <v>65</v>
      </c>
      <c r="B6078" s="2" t="n">
        <v>64</v>
      </c>
      <c r="C6078" s="2" t="n">
        <v>274345</v>
      </c>
      <c r="D6078" s="2" t="n">
        <v>176497</v>
      </c>
      <c r="E6078" s="2" t="n">
        <v>129659</v>
      </c>
      <c r="F6078" s="2" t="n">
        <v>113211</v>
      </c>
    </row>
    <row r="6079" customFormat="false" ht="12.75" hidden="false" customHeight="false" outlineLevel="0" collapsed="false">
      <c r="A6079" s="2" t="s">
        <v>66</v>
      </c>
      <c r="B6079" s="2" t="n">
        <v>64</v>
      </c>
      <c r="C6079" s="2" t="n">
        <v>246221</v>
      </c>
      <c r="D6079" s="2" t="n">
        <v>160799</v>
      </c>
      <c r="E6079" s="2" t="n">
        <v>120082</v>
      </c>
      <c r="F6079" s="2" t="n">
        <v>106145</v>
      </c>
    </row>
    <row r="6080" customFormat="false" ht="12.75" hidden="false" customHeight="false" outlineLevel="0" collapsed="false">
      <c r="A6080" s="2" t="s">
        <v>67</v>
      </c>
      <c r="B6080" s="2" t="n">
        <v>64</v>
      </c>
      <c r="C6080" s="2" t="n">
        <v>257120</v>
      </c>
      <c r="D6080" s="2" t="n">
        <v>166559</v>
      </c>
      <c r="E6080" s="2" t="n">
        <v>123910</v>
      </c>
      <c r="F6080" s="2" t="n">
        <v>109045</v>
      </c>
    </row>
    <row r="6081" customFormat="false" ht="12.75" hidden="false" customHeight="false" outlineLevel="0" collapsed="false">
      <c r="A6081" s="2" t="s">
        <v>68</v>
      </c>
      <c r="B6081" s="2" t="n">
        <v>64</v>
      </c>
      <c r="C6081" s="2" t="n">
        <v>1957753</v>
      </c>
      <c r="D6081" s="2" t="n">
        <v>1374786</v>
      </c>
      <c r="E6081" s="2" t="n">
        <v>778507</v>
      </c>
      <c r="F6081" s="2" t="n">
        <v>785789</v>
      </c>
    </row>
    <row r="6082" customFormat="false" ht="12.75" hidden="false" customHeight="false" outlineLevel="0" collapsed="false">
      <c r="A6082" s="2" t="s">
        <v>71</v>
      </c>
      <c r="B6082" s="2" t="n">
        <v>64</v>
      </c>
      <c r="C6082" s="2" t="n">
        <v>2018973</v>
      </c>
      <c r="D6082" s="2" t="n">
        <v>1448143</v>
      </c>
      <c r="E6082" s="2" t="n">
        <v>802231</v>
      </c>
      <c r="F6082" s="2" t="n">
        <v>779846</v>
      </c>
    </row>
    <row r="6083" customFormat="false" ht="12.75" hidden="false" customHeight="false" outlineLevel="0" collapsed="false">
      <c r="A6083" s="2" t="s">
        <v>72</v>
      </c>
      <c r="B6083" s="2" t="n">
        <v>64</v>
      </c>
      <c r="C6083" s="2" t="n">
        <v>2061563</v>
      </c>
      <c r="D6083" s="2" t="n">
        <v>1551526</v>
      </c>
      <c r="E6083" s="2" t="n">
        <v>866938</v>
      </c>
      <c r="F6083" s="2" t="n">
        <v>856340</v>
      </c>
    </row>
    <row r="6084" customFormat="false" ht="12.75" hidden="false" customHeight="false" outlineLevel="0" collapsed="false">
      <c r="A6084" s="2" t="s">
        <v>73</v>
      </c>
      <c r="B6084" s="2" t="n">
        <v>64</v>
      </c>
      <c r="C6084" s="2" t="n">
        <v>2158038</v>
      </c>
      <c r="D6084" s="2" t="n">
        <v>1671408</v>
      </c>
      <c r="E6084" s="2" t="n">
        <v>953474</v>
      </c>
      <c r="F6084" s="2" t="n">
        <v>920058</v>
      </c>
    </row>
    <row r="6085" customFormat="false" ht="12.75" hidden="false" customHeight="false" outlineLevel="0" collapsed="false">
      <c r="A6085" s="2" t="s">
        <v>74</v>
      </c>
      <c r="B6085" s="2" t="n">
        <v>64</v>
      </c>
      <c r="C6085" s="2" t="n">
        <v>2026953</v>
      </c>
      <c r="D6085" s="2" t="n">
        <v>1472402</v>
      </c>
      <c r="E6085" s="2" t="n">
        <v>808020</v>
      </c>
      <c r="F6085" s="2" t="n">
        <v>790577</v>
      </c>
    </row>
    <row r="6086" customFormat="false" ht="12.75" hidden="false" customHeight="false" outlineLevel="0" collapsed="false">
      <c r="A6086" s="2" t="s">
        <v>75</v>
      </c>
      <c r="B6086" s="2" t="n">
        <v>64</v>
      </c>
      <c r="C6086" s="2" t="n">
        <v>2114682</v>
      </c>
      <c r="D6086" s="2" t="n">
        <v>1577722</v>
      </c>
      <c r="E6086" s="2" t="n">
        <v>861817</v>
      </c>
      <c r="F6086" s="2" t="n">
        <v>829466</v>
      </c>
    </row>
    <row r="6087" customFormat="false" ht="12.75" hidden="false" customHeight="false" outlineLevel="0" collapsed="false">
      <c r="A6087" s="2" t="s">
        <v>76</v>
      </c>
      <c r="B6087" s="2" t="n">
        <v>64</v>
      </c>
      <c r="C6087" s="2" t="n">
        <v>2049991</v>
      </c>
      <c r="D6087" s="2" t="n">
        <v>1484184</v>
      </c>
      <c r="E6087" s="2" t="n">
        <v>803815</v>
      </c>
      <c r="F6087" s="2" t="n">
        <v>768027</v>
      </c>
    </row>
    <row r="6088" customFormat="false" ht="12.75" hidden="false" customHeight="false" outlineLevel="0" collapsed="false">
      <c r="A6088" s="2" t="s">
        <v>77</v>
      </c>
      <c r="B6088" s="2" t="n">
        <v>64</v>
      </c>
      <c r="C6088" s="2" t="n">
        <v>1957718</v>
      </c>
      <c r="D6088" s="2" t="n">
        <v>1303431</v>
      </c>
      <c r="E6088" s="2" t="n">
        <v>732888</v>
      </c>
      <c r="F6088" s="2" t="n">
        <v>735335</v>
      </c>
    </row>
    <row r="6089" customFormat="false" ht="12.75" hidden="false" customHeight="false" outlineLevel="0" collapsed="false">
      <c r="A6089" s="2" t="s">
        <v>78</v>
      </c>
      <c r="B6089" s="2" t="n">
        <v>64</v>
      </c>
      <c r="C6089" s="2" t="n">
        <v>2062314</v>
      </c>
      <c r="D6089" s="2" t="n">
        <v>1550477</v>
      </c>
      <c r="E6089" s="2" t="n">
        <v>860639</v>
      </c>
      <c r="F6089" s="2" t="n">
        <v>831083</v>
      </c>
    </row>
    <row r="6090" customFormat="false" ht="12.75" hidden="false" customHeight="false" outlineLevel="0" collapsed="false">
      <c r="A6090" s="2" t="s">
        <v>79</v>
      </c>
      <c r="B6090" s="2" t="n">
        <v>64</v>
      </c>
      <c r="C6090" s="2" t="n">
        <v>261424</v>
      </c>
      <c r="D6090" s="2" t="n">
        <v>171758</v>
      </c>
      <c r="E6090" s="2" t="n">
        <v>128195</v>
      </c>
      <c r="F6090" s="2" t="n">
        <v>112861</v>
      </c>
    </row>
    <row r="6091" customFormat="false" ht="12.75" hidden="false" customHeight="false" outlineLevel="0" collapsed="false">
      <c r="A6091" s="2" t="s">
        <v>80</v>
      </c>
      <c r="B6091" s="2" t="n">
        <v>64</v>
      </c>
      <c r="C6091" s="2" t="n">
        <v>279992</v>
      </c>
      <c r="D6091" s="2" t="n">
        <v>182801</v>
      </c>
      <c r="E6091" s="2" t="n">
        <v>136289</v>
      </c>
      <c r="F6091" s="2" t="n">
        <v>120075</v>
      </c>
    </row>
    <row r="6092" customFormat="false" ht="12.75" hidden="false" customHeight="false" outlineLevel="0" collapsed="false">
      <c r="A6092" s="2" t="s">
        <v>81</v>
      </c>
      <c r="B6092" s="2" t="n">
        <v>64</v>
      </c>
      <c r="C6092" s="2" t="n">
        <v>276837</v>
      </c>
      <c r="D6092" s="2" t="n">
        <v>177044</v>
      </c>
      <c r="E6092" s="2" t="n">
        <v>130140</v>
      </c>
      <c r="F6092" s="2" t="n">
        <v>113916</v>
      </c>
    </row>
    <row r="6093" customFormat="false" ht="12.75" hidden="false" customHeight="false" outlineLevel="0" collapsed="false">
      <c r="A6093" s="2" t="s">
        <v>82</v>
      </c>
      <c r="B6093" s="2" t="n">
        <v>64</v>
      </c>
      <c r="C6093" s="2" t="n">
        <v>1899787</v>
      </c>
      <c r="D6093" s="2" t="n">
        <v>1259596</v>
      </c>
      <c r="E6093" s="2" t="n">
        <v>711890</v>
      </c>
      <c r="F6093" s="2" t="n">
        <v>701305</v>
      </c>
    </row>
    <row r="6094" customFormat="false" ht="12.75" hidden="false" customHeight="false" outlineLevel="0" collapsed="false">
      <c r="A6094" s="2" t="s">
        <v>83</v>
      </c>
      <c r="B6094" s="2" t="n">
        <v>64</v>
      </c>
      <c r="C6094" s="2" t="n">
        <v>2017499</v>
      </c>
      <c r="D6094" s="2" t="n">
        <v>1479984</v>
      </c>
      <c r="E6094" s="2" t="n">
        <v>821593</v>
      </c>
      <c r="F6094" s="2" t="n">
        <v>798718</v>
      </c>
    </row>
    <row r="6095" customFormat="false" ht="12.75" hidden="false" customHeight="false" outlineLevel="0" collapsed="false">
      <c r="A6095" s="2" t="s">
        <v>84</v>
      </c>
      <c r="B6095" s="2" t="n">
        <v>64</v>
      </c>
      <c r="C6095" s="2" t="n">
        <v>2085770</v>
      </c>
      <c r="D6095" s="2" t="n">
        <v>1590193</v>
      </c>
      <c r="E6095" s="2" t="n">
        <v>898234</v>
      </c>
      <c r="F6095" s="2" t="n">
        <v>887705</v>
      </c>
    </row>
    <row r="6096" customFormat="false" ht="12.75" hidden="false" customHeight="false" outlineLevel="0" collapsed="false">
      <c r="A6096" s="2" t="s">
        <v>85</v>
      </c>
      <c r="B6096" s="2" t="n">
        <v>64</v>
      </c>
      <c r="C6096" s="2" t="n">
        <v>2178959</v>
      </c>
      <c r="D6096" s="2" t="n">
        <v>1687881</v>
      </c>
      <c r="E6096" s="2" t="n">
        <v>957681</v>
      </c>
      <c r="F6096" s="2" t="n">
        <v>924387</v>
      </c>
    </row>
    <row r="6097" customFormat="false" ht="12.75" hidden="false" customHeight="false" outlineLevel="0" collapsed="false">
      <c r="A6097" s="2" t="s">
        <v>86</v>
      </c>
      <c r="B6097" s="2" t="n">
        <v>64</v>
      </c>
      <c r="C6097" s="2" t="n">
        <v>2077166</v>
      </c>
      <c r="D6097" s="2" t="n">
        <v>1552458</v>
      </c>
      <c r="E6097" s="2" t="n">
        <v>857394</v>
      </c>
      <c r="F6097" s="2" t="n">
        <v>839738</v>
      </c>
    </row>
    <row r="6098" customFormat="false" ht="12.75" hidden="false" customHeight="false" outlineLevel="0" collapsed="false">
      <c r="A6098" s="2" t="s">
        <v>87</v>
      </c>
      <c r="B6098" s="2" t="n">
        <v>64</v>
      </c>
      <c r="C6098" s="2" t="n">
        <v>2096288</v>
      </c>
      <c r="D6098" s="2" t="n">
        <v>1570545</v>
      </c>
      <c r="E6098" s="2" t="n">
        <v>859964</v>
      </c>
      <c r="F6098" s="2" t="n">
        <v>824249</v>
      </c>
    </row>
    <row r="6099" customFormat="false" ht="12.75" hidden="false" customHeight="false" outlineLevel="0" collapsed="false">
      <c r="A6099" s="2" t="s">
        <v>88</v>
      </c>
      <c r="B6099" s="2" t="n">
        <v>64</v>
      </c>
      <c r="C6099" s="2" t="n">
        <v>2025391</v>
      </c>
      <c r="D6099" s="2" t="n">
        <v>1489778</v>
      </c>
      <c r="E6099" s="2" t="n">
        <v>810993</v>
      </c>
      <c r="F6099" s="2" t="n">
        <v>776575</v>
      </c>
    </row>
    <row r="6100" customFormat="false" ht="12.75" hidden="false" customHeight="false" outlineLevel="0" collapsed="false">
      <c r="A6100" s="2" t="s">
        <v>89</v>
      </c>
      <c r="B6100" s="2" t="n">
        <v>64</v>
      </c>
      <c r="C6100" s="2" t="n">
        <v>1944166</v>
      </c>
      <c r="D6100" s="2" t="n">
        <v>1310978</v>
      </c>
      <c r="E6100" s="2" t="n">
        <v>739506</v>
      </c>
      <c r="F6100" s="2" t="n">
        <v>744869</v>
      </c>
    </row>
    <row r="6101" customFormat="false" ht="12.75" hidden="false" customHeight="false" outlineLevel="0" collapsed="false">
      <c r="A6101" s="2" t="s">
        <v>90</v>
      </c>
      <c r="B6101" s="2" t="n">
        <v>64</v>
      </c>
      <c r="C6101" s="2" t="n">
        <v>2029528</v>
      </c>
      <c r="D6101" s="2" t="n">
        <v>1476890</v>
      </c>
      <c r="E6101" s="2" t="n">
        <v>812036</v>
      </c>
      <c r="F6101" s="2" t="n">
        <v>781837</v>
      </c>
    </row>
    <row r="6102" customFormat="false" ht="12.75" hidden="false" customHeight="false" outlineLevel="0" collapsed="false">
      <c r="A6102" s="2" t="s">
        <v>91</v>
      </c>
      <c r="B6102" s="2" t="n">
        <v>64</v>
      </c>
      <c r="C6102" s="2" t="n">
        <v>271756</v>
      </c>
      <c r="D6102" s="2" t="n">
        <v>178863</v>
      </c>
      <c r="E6102" s="2" t="n">
        <v>134003</v>
      </c>
      <c r="F6102" s="2" t="n">
        <v>118231</v>
      </c>
    </row>
    <row r="6103" customFormat="false" ht="12.75" hidden="false" customHeight="false" outlineLevel="0" collapsed="false">
      <c r="A6103" s="2" t="s">
        <v>92</v>
      </c>
      <c r="B6103" s="2" t="n">
        <v>64</v>
      </c>
      <c r="C6103" s="2" t="n">
        <v>285845</v>
      </c>
      <c r="D6103" s="2" t="n">
        <v>183643</v>
      </c>
      <c r="E6103" s="2" t="n">
        <v>135237</v>
      </c>
      <c r="F6103" s="2" t="n">
        <v>118362</v>
      </c>
    </row>
    <row r="6104" customFormat="false" ht="12.75" hidden="false" customHeight="false" outlineLevel="0" collapsed="false">
      <c r="A6104" s="2" t="s">
        <v>93</v>
      </c>
      <c r="B6104" s="2" t="n">
        <v>64</v>
      </c>
      <c r="C6104" s="2" t="n">
        <v>260389</v>
      </c>
      <c r="D6104" s="2" t="n">
        <v>169853</v>
      </c>
      <c r="E6104" s="2" t="n">
        <v>127039</v>
      </c>
      <c r="F6104" s="2" t="n">
        <v>112349</v>
      </c>
    </row>
    <row r="6105" customFormat="false" ht="12.75" hidden="false" customHeight="false" outlineLevel="0" collapsed="false">
      <c r="A6105" s="2" t="s">
        <v>94</v>
      </c>
      <c r="B6105" s="2" t="n">
        <v>64</v>
      </c>
      <c r="C6105" s="2" t="n">
        <v>1923387</v>
      </c>
      <c r="D6105" s="2" t="n">
        <v>1296468</v>
      </c>
      <c r="E6105" s="2" t="n">
        <v>719834</v>
      </c>
      <c r="F6105" s="2" t="n">
        <v>687868</v>
      </c>
    </row>
    <row r="6106" customFormat="false" ht="12.75" hidden="false" customHeight="false" outlineLevel="0" collapsed="false">
      <c r="A6106" s="2" t="s">
        <v>97</v>
      </c>
      <c r="B6106" s="2" t="n">
        <v>64</v>
      </c>
      <c r="C6106" s="2" t="n">
        <v>2009746</v>
      </c>
      <c r="D6106" s="2" t="n">
        <v>1482426</v>
      </c>
      <c r="E6106" s="2" t="n">
        <v>819200</v>
      </c>
      <c r="F6106" s="2" t="n">
        <v>784842</v>
      </c>
    </row>
    <row r="6107" customFormat="false" ht="12.75" hidden="false" customHeight="false" outlineLevel="0" collapsed="false">
      <c r="A6107" s="2" t="s">
        <v>98</v>
      </c>
      <c r="B6107" s="2" t="n">
        <v>64</v>
      </c>
      <c r="C6107" s="2" t="n">
        <v>2148058</v>
      </c>
      <c r="D6107" s="2" t="n">
        <v>1664486</v>
      </c>
      <c r="E6107" s="2" t="n">
        <v>949215</v>
      </c>
      <c r="F6107" s="2" t="n">
        <v>929861</v>
      </c>
    </row>
    <row r="6108" customFormat="false" ht="12.75" hidden="false" customHeight="false" outlineLevel="0" collapsed="false">
      <c r="A6108" s="2" t="s">
        <v>99</v>
      </c>
      <c r="B6108" s="2" t="n">
        <v>64</v>
      </c>
      <c r="C6108" s="2" t="n">
        <v>2188708</v>
      </c>
      <c r="D6108" s="2" t="n">
        <v>1706225</v>
      </c>
      <c r="E6108" s="2" t="n">
        <v>969878</v>
      </c>
      <c r="F6108" s="2" t="n">
        <v>922842</v>
      </c>
    </row>
    <row r="6109" customFormat="false" ht="12.75" hidden="false" customHeight="false" outlineLevel="0" collapsed="false">
      <c r="A6109" s="2" t="s">
        <v>100</v>
      </c>
      <c r="B6109" s="2" t="n">
        <v>64</v>
      </c>
      <c r="C6109" s="2" t="n">
        <v>2079651</v>
      </c>
      <c r="D6109" s="2" t="n">
        <v>1544573</v>
      </c>
      <c r="E6109" s="2" t="n">
        <v>851765</v>
      </c>
      <c r="F6109" s="2" t="n">
        <v>837470</v>
      </c>
    </row>
    <row r="6110" customFormat="false" ht="12.75" hidden="false" customHeight="false" outlineLevel="0" collapsed="false">
      <c r="A6110" s="2" t="s">
        <v>101</v>
      </c>
      <c r="B6110" s="2" t="n">
        <v>64</v>
      </c>
      <c r="C6110" s="2" t="n">
        <v>2116612</v>
      </c>
      <c r="D6110" s="2" t="n">
        <v>1606533</v>
      </c>
      <c r="E6110" s="2" t="n">
        <v>881474</v>
      </c>
      <c r="F6110" s="2" t="n">
        <v>830648</v>
      </c>
    </row>
    <row r="6111" customFormat="false" ht="12.75" hidden="false" customHeight="false" outlineLevel="0" collapsed="false">
      <c r="A6111" s="2" t="s">
        <v>102</v>
      </c>
      <c r="B6111" s="2" t="n">
        <v>64</v>
      </c>
      <c r="C6111" s="2" t="n">
        <v>2101532</v>
      </c>
      <c r="D6111" s="2" t="n">
        <v>1585198</v>
      </c>
      <c r="E6111" s="2" t="n">
        <v>864903</v>
      </c>
      <c r="F6111" s="2" t="n">
        <v>815148</v>
      </c>
    </row>
    <row r="6112" customFormat="false" ht="12.75" hidden="false" customHeight="false" outlineLevel="0" collapsed="false">
      <c r="A6112" s="2" t="s">
        <v>103</v>
      </c>
      <c r="B6112" s="2" t="n">
        <v>64</v>
      </c>
      <c r="C6112" s="2" t="n">
        <v>1980008</v>
      </c>
      <c r="D6112" s="2" t="n">
        <v>1385051</v>
      </c>
      <c r="E6112" s="2" t="n">
        <v>772636</v>
      </c>
      <c r="F6112" s="2" t="n">
        <v>766561</v>
      </c>
    </row>
    <row r="6113" customFormat="false" ht="12.75" hidden="false" customHeight="false" outlineLevel="0" collapsed="false">
      <c r="A6113" s="2" t="s">
        <v>104</v>
      </c>
      <c r="B6113" s="2" t="n">
        <v>64</v>
      </c>
      <c r="C6113" s="2" t="n">
        <v>2102381</v>
      </c>
      <c r="D6113" s="2" t="n">
        <v>1594828</v>
      </c>
      <c r="E6113" s="2" t="n">
        <v>887471</v>
      </c>
      <c r="F6113" s="2" t="n">
        <v>851203</v>
      </c>
    </row>
    <row r="6114" customFormat="false" ht="12.75" hidden="false" customHeight="false" outlineLevel="0" collapsed="false">
      <c r="A6114" s="2" t="s">
        <v>105</v>
      </c>
      <c r="B6114" s="2" t="n">
        <v>64</v>
      </c>
      <c r="C6114" s="2" t="n">
        <v>280290</v>
      </c>
      <c r="D6114" s="2" t="n">
        <v>182324</v>
      </c>
      <c r="E6114" s="2" t="n">
        <v>135203</v>
      </c>
      <c r="F6114" s="2" t="n">
        <v>118780</v>
      </c>
    </row>
    <row r="6115" customFormat="false" ht="12.75" hidden="false" customHeight="false" outlineLevel="0" collapsed="false">
      <c r="A6115" s="2" t="s">
        <v>106</v>
      </c>
      <c r="B6115" s="2" t="n">
        <v>64</v>
      </c>
      <c r="C6115" s="2" t="n">
        <v>281568</v>
      </c>
      <c r="D6115" s="2" t="n">
        <v>182326</v>
      </c>
      <c r="E6115" s="2" t="n">
        <v>134594</v>
      </c>
      <c r="F6115" s="2" t="n">
        <v>117705</v>
      </c>
    </row>
    <row r="6116" customFormat="false" ht="12.75" hidden="false" customHeight="false" outlineLevel="0" collapsed="false">
      <c r="A6116" s="2" t="s">
        <v>107</v>
      </c>
      <c r="B6116" s="2" t="n">
        <v>64</v>
      </c>
      <c r="C6116" s="2" t="n">
        <v>292609</v>
      </c>
      <c r="D6116" s="2" t="n">
        <v>184768</v>
      </c>
      <c r="E6116" s="2" t="n">
        <v>134210</v>
      </c>
      <c r="F6116" s="2" t="n">
        <v>116534</v>
      </c>
    </row>
    <row r="6117" customFormat="false" ht="12.75" hidden="false" customHeight="false" outlineLevel="0" collapsed="false">
      <c r="A6117" s="2" t="s">
        <v>108</v>
      </c>
      <c r="B6117" s="2" t="n">
        <v>64</v>
      </c>
      <c r="C6117" s="2" t="n">
        <v>1912039</v>
      </c>
      <c r="D6117" s="2" t="n">
        <v>1300285</v>
      </c>
      <c r="E6117" s="2" t="n">
        <v>725555</v>
      </c>
      <c r="F6117" s="2" t="n">
        <v>692584</v>
      </c>
    </row>
    <row r="6118" customFormat="false" ht="12.75" hidden="false" customHeight="false" outlineLevel="0" collapsed="false">
      <c r="A6118" s="2" t="s">
        <v>109</v>
      </c>
      <c r="B6118" s="2" t="n">
        <v>64</v>
      </c>
      <c r="C6118" s="2" t="n">
        <v>1988119</v>
      </c>
      <c r="D6118" s="2" t="n">
        <v>1444798</v>
      </c>
      <c r="E6118" s="2" t="n">
        <v>799343</v>
      </c>
      <c r="F6118" s="2" t="n">
        <v>767497</v>
      </c>
    </row>
    <row r="6119" customFormat="false" ht="12.75" hidden="false" customHeight="false" outlineLevel="0" collapsed="false">
      <c r="A6119" s="2" t="s">
        <v>110</v>
      </c>
      <c r="B6119" s="2" t="n">
        <v>64</v>
      </c>
      <c r="C6119" s="2" t="n">
        <v>2102309</v>
      </c>
      <c r="D6119" s="2" t="n">
        <v>1598034</v>
      </c>
      <c r="E6119" s="2" t="n">
        <v>896801</v>
      </c>
      <c r="F6119" s="2" t="n">
        <v>877663</v>
      </c>
    </row>
    <row r="6120" customFormat="false" ht="12.75" hidden="false" customHeight="false" outlineLevel="0" collapsed="false">
      <c r="A6120" s="2" t="s">
        <v>111</v>
      </c>
      <c r="B6120" s="2" t="n">
        <v>64</v>
      </c>
      <c r="C6120" s="2" t="n">
        <v>2168992</v>
      </c>
      <c r="D6120" s="2" t="n">
        <v>1682553</v>
      </c>
      <c r="E6120" s="2" t="n">
        <v>953283</v>
      </c>
      <c r="F6120" s="2" t="n">
        <v>900387</v>
      </c>
    </row>
    <row r="6121" customFormat="false" ht="12.75" hidden="false" customHeight="false" outlineLevel="0" collapsed="false">
      <c r="A6121" s="2" t="s">
        <v>112</v>
      </c>
      <c r="B6121" s="2" t="n">
        <v>64</v>
      </c>
      <c r="C6121" s="2" t="n">
        <v>2080229</v>
      </c>
      <c r="D6121" s="2" t="n">
        <v>1546291</v>
      </c>
      <c r="E6121" s="2" t="n">
        <v>855202</v>
      </c>
      <c r="F6121" s="2" t="n">
        <v>839935</v>
      </c>
    </row>
    <row r="6122" customFormat="false" ht="12.75" hidden="false" customHeight="false" outlineLevel="0" collapsed="false">
      <c r="A6122" s="2" t="s">
        <v>113</v>
      </c>
      <c r="B6122" s="2" t="n">
        <v>64</v>
      </c>
      <c r="C6122" s="2" t="n">
        <v>2120884</v>
      </c>
      <c r="D6122" s="2" t="n">
        <v>1613134</v>
      </c>
      <c r="E6122" s="2" t="n">
        <v>890571</v>
      </c>
      <c r="F6122" s="2" t="n">
        <v>842501</v>
      </c>
    </row>
    <row r="6123" customFormat="false" ht="12.75" hidden="false" customHeight="false" outlineLevel="0" collapsed="false">
      <c r="A6123" s="2" t="s">
        <v>114</v>
      </c>
      <c r="B6123" s="2" t="n">
        <v>64</v>
      </c>
      <c r="C6123" s="2" t="n">
        <v>2144192</v>
      </c>
      <c r="D6123" s="2" t="n">
        <v>1641643</v>
      </c>
      <c r="E6123" s="2" t="n">
        <v>910056</v>
      </c>
      <c r="F6123" s="2" t="n">
        <v>864081</v>
      </c>
    </row>
    <row r="6124" customFormat="false" ht="12.75" hidden="false" customHeight="false" outlineLevel="0" collapsed="false">
      <c r="A6124" s="2" t="s">
        <v>115</v>
      </c>
      <c r="B6124" s="2" t="n">
        <v>64</v>
      </c>
      <c r="C6124" s="2" t="n">
        <v>1939187</v>
      </c>
      <c r="D6124" s="2" t="n">
        <v>1324081</v>
      </c>
      <c r="E6124" s="2" t="n">
        <v>743110</v>
      </c>
      <c r="F6124" s="2" t="n">
        <v>744051</v>
      </c>
    </row>
    <row r="6125" customFormat="false" ht="12.75" hidden="false" customHeight="false" outlineLevel="0" collapsed="false">
      <c r="A6125" s="2" t="s">
        <v>116</v>
      </c>
      <c r="B6125" s="2" t="n">
        <v>64</v>
      </c>
      <c r="C6125" s="2" t="n">
        <v>2111897</v>
      </c>
      <c r="D6125" s="2" t="n">
        <v>1598496</v>
      </c>
      <c r="E6125" s="2" t="n">
        <v>888083</v>
      </c>
      <c r="F6125" s="2" t="n">
        <v>851436</v>
      </c>
    </row>
    <row r="6126" customFormat="false" ht="12.75" hidden="false" customHeight="false" outlineLevel="0" collapsed="false">
      <c r="A6126" s="2" t="s">
        <v>117</v>
      </c>
      <c r="B6126" s="2" t="n">
        <v>64</v>
      </c>
      <c r="C6126" s="2" t="n">
        <v>255015</v>
      </c>
      <c r="D6126" s="2" t="n">
        <v>169489</v>
      </c>
      <c r="E6126" s="2" t="n">
        <v>128049</v>
      </c>
      <c r="F6126" s="2" t="n">
        <v>113644</v>
      </c>
    </row>
    <row r="6127" customFormat="false" ht="12.75" hidden="false" customHeight="false" outlineLevel="0" collapsed="false">
      <c r="A6127" s="2" t="s">
        <v>118</v>
      </c>
      <c r="B6127" s="2" t="n">
        <v>64</v>
      </c>
      <c r="C6127" s="2" t="n">
        <v>264305</v>
      </c>
      <c r="D6127" s="2" t="n">
        <v>174122</v>
      </c>
      <c r="E6127" s="2" t="n">
        <v>131061</v>
      </c>
      <c r="F6127" s="2" t="n">
        <v>116342</v>
      </c>
    </row>
    <row r="6128" customFormat="false" ht="12.75" hidden="false" customHeight="false" outlineLevel="0" collapsed="false">
      <c r="A6128" s="2" t="s">
        <v>119</v>
      </c>
      <c r="B6128" s="2" t="n">
        <v>64</v>
      </c>
      <c r="C6128" s="2" t="n">
        <v>275692</v>
      </c>
      <c r="D6128" s="2" t="n">
        <v>176572</v>
      </c>
      <c r="E6128" s="2" t="n">
        <v>129805</v>
      </c>
      <c r="F6128" s="2" t="n">
        <v>113504</v>
      </c>
    </row>
    <row r="6129" customFormat="false" ht="12.75" hidden="false" customHeight="false" outlineLevel="0" collapsed="false">
      <c r="A6129" s="2" t="s">
        <v>120</v>
      </c>
      <c r="B6129" s="2" t="n">
        <v>64</v>
      </c>
      <c r="C6129" s="2" t="n">
        <v>1709053</v>
      </c>
      <c r="D6129" s="2" t="n">
        <v>1018768</v>
      </c>
      <c r="E6129" s="2" t="n">
        <v>587349</v>
      </c>
      <c r="F6129" s="2" t="n">
        <v>565131</v>
      </c>
    </row>
    <row r="6130" customFormat="false" ht="12.75" hidden="false" customHeight="false" outlineLevel="0" collapsed="false">
      <c r="A6130" s="2" t="s">
        <v>123</v>
      </c>
      <c r="B6130" s="2" t="n">
        <v>64</v>
      </c>
      <c r="C6130" s="2" t="n">
        <v>1564124</v>
      </c>
      <c r="D6130" s="2" t="n">
        <v>916063</v>
      </c>
      <c r="E6130" s="2" t="n">
        <v>542243</v>
      </c>
      <c r="F6130" s="2" t="n">
        <v>535539</v>
      </c>
    </row>
    <row r="6131" customFormat="false" ht="12.75" hidden="false" customHeight="false" outlineLevel="0" collapsed="false">
      <c r="A6131" s="2" t="s">
        <v>124</v>
      </c>
      <c r="B6131" s="2" t="n">
        <v>64</v>
      </c>
      <c r="C6131" s="2" t="n">
        <v>240783</v>
      </c>
      <c r="D6131" s="2" t="n">
        <v>163972</v>
      </c>
      <c r="E6131" s="2" t="n">
        <v>206533</v>
      </c>
      <c r="F6131" s="2" t="n">
        <v>387183</v>
      </c>
    </row>
    <row r="6132" customFormat="false" ht="12.75" hidden="false" customHeight="false" outlineLevel="0" collapsed="false">
      <c r="A6132" s="2" t="s">
        <v>125</v>
      </c>
      <c r="B6132" s="2" t="n">
        <v>64</v>
      </c>
      <c r="C6132" s="2" t="n">
        <v>456752</v>
      </c>
      <c r="D6132" s="2" t="n">
        <v>286824</v>
      </c>
      <c r="E6132" s="2" t="n">
        <v>263877</v>
      </c>
      <c r="F6132" s="2" t="n">
        <v>421056</v>
      </c>
    </row>
    <row r="6133" customFormat="false" ht="12.75" hidden="false" customHeight="false" outlineLevel="0" collapsed="false">
      <c r="A6133" s="2" t="s">
        <v>126</v>
      </c>
      <c r="B6133" s="2" t="n">
        <v>64</v>
      </c>
      <c r="C6133" s="2" t="n">
        <v>475796</v>
      </c>
      <c r="D6133" s="2" t="n">
        <v>296164</v>
      </c>
      <c r="E6133" s="2" t="n">
        <v>260093</v>
      </c>
      <c r="F6133" s="2" t="n">
        <v>395042</v>
      </c>
    </row>
    <row r="6134" customFormat="false" ht="12.75" hidden="false" customHeight="false" outlineLevel="0" collapsed="false">
      <c r="A6134" s="2" t="s">
        <v>127</v>
      </c>
      <c r="B6134" s="2" t="n">
        <v>64</v>
      </c>
      <c r="C6134" s="2" t="n">
        <v>246094</v>
      </c>
      <c r="D6134" s="2" t="n">
        <v>167833</v>
      </c>
      <c r="E6134" s="2" t="n">
        <v>203654</v>
      </c>
      <c r="F6134" s="2" t="n">
        <v>373703</v>
      </c>
    </row>
    <row r="6135" customFormat="false" ht="12.75" hidden="false" customHeight="false" outlineLevel="0" collapsed="false">
      <c r="A6135" s="2" t="s">
        <v>128</v>
      </c>
      <c r="B6135" s="2" t="n">
        <v>64</v>
      </c>
      <c r="C6135" s="2" t="n">
        <v>1124760</v>
      </c>
      <c r="D6135" s="2" t="n">
        <v>655384</v>
      </c>
      <c r="E6135" s="2" t="n">
        <v>425362</v>
      </c>
      <c r="F6135" s="2" t="n">
        <v>487951</v>
      </c>
    </row>
    <row r="6136" customFormat="false" ht="12.75" hidden="false" customHeight="false" outlineLevel="0" collapsed="false">
      <c r="A6136" s="2" t="s">
        <v>129</v>
      </c>
      <c r="B6136" s="2" t="n">
        <v>64</v>
      </c>
      <c r="C6136" s="2" t="n">
        <v>253399</v>
      </c>
      <c r="D6136" s="2" t="n">
        <v>170989</v>
      </c>
      <c r="E6136" s="2" t="n">
        <v>199502</v>
      </c>
      <c r="F6136" s="2" t="n">
        <v>356336</v>
      </c>
    </row>
    <row r="6137" customFormat="false" ht="12.75" hidden="false" customHeight="false" outlineLevel="0" collapsed="false">
      <c r="A6137" s="2" t="s">
        <v>130</v>
      </c>
      <c r="B6137" s="2" t="n">
        <v>64</v>
      </c>
      <c r="C6137" s="2" t="n">
        <v>1268868</v>
      </c>
      <c r="D6137" s="2" t="n">
        <v>747841</v>
      </c>
      <c r="E6137" s="2" t="n">
        <v>468632</v>
      </c>
      <c r="F6137" s="2" t="n">
        <v>500048</v>
      </c>
    </row>
    <row r="6138" customFormat="false" ht="12.75" hidden="false" customHeight="false" outlineLevel="0" collapsed="false">
      <c r="A6138" s="2" t="s">
        <v>131</v>
      </c>
      <c r="B6138" s="2" t="n">
        <v>64</v>
      </c>
      <c r="C6138" s="2" t="n">
        <v>271545</v>
      </c>
      <c r="D6138" s="2" t="n">
        <v>176168</v>
      </c>
      <c r="E6138" s="2" t="n">
        <v>130397</v>
      </c>
      <c r="F6138" s="2" t="n">
        <v>114679</v>
      </c>
    </row>
    <row r="6139" customFormat="false" ht="12.75" hidden="false" customHeight="false" outlineLevel="0" collapsed="false">
      <c r="A6139" s="2" t="s">
        <v>132</v>
      </c>
      <c r="B6139" s="2" t="n">
        <v>64</v>
      </c>
      <c r="C6139" s="2" t="n">
        <v>258785</v>
      </c>
      <c r="D6139" s="2" t="n">
        <v>170522</v>
      </c>
      <c r="E6139" s="2" t="n">
        <v>128368</v>
      </c>
      <c r="F6139" s="2" t="n">
        <v>114031</v>
      </c>
    </row>
    <row r="6140" customFormat="false" ht="12.75" hidden="false" customHeight="false" outlineLevel="0" collapsed="false">
      <c r="A6140" s="2" t="s">
        <v>133</v>
      </c>
      <c r="B6140" s="2" t="n">
        <v>64</v>
      </c>
      <c r="C6140" s="2" t="n">
        <v>256228</v>
      </c>
      <c r="D6140" s="2" t="n">
        <v>169011</v>
      </c>
      <c r="E6140" s="2" t="n">
        <v>127602</v>
      </c>
      <c r="F6140" s="2" t="n">
        <v>112981</v>
      </c>
    </row>
    <row r="6141" customFormat="false" ht="12.75" hidden="false" customHeight="false" outlineLevel="0" collapsed="false">
      <c r="A6141" s="2" t="s">
        <v>134</v>
      </c>
      <c r="B6141" s="2" t="n">
        <v>64</v>
      </c>
      <c r="C6141" s="2" t="n">
        <v>1639565</v>
      </c>
      <c r="D6141" s="2" t="n">
        <v>970063</v>
      </c>
      <c r="E6141" s="2" t="n">
        <v>562620</v>
      </c>
      <c r="F6141" s="2" t="n">
        <v>541116</v>
      </c>
    </row>
    <row r="6142" customFormat="false" ht="12.75" hidden="false" customHeight="false" outlineLevel="0" collapsed="false">
      <c r="A6142" s="2" t="s">
        <v>137</v>
      </c>
      <c r="B6142" s="2" t="n">
        <v>64</v>
      </c>
      <c r="C6142" s="2" t="n">
        <v>1736100</v>
      </c>
      <c r="D6142" s="2" t="n">
        <v>1076367</v>
      </c>
      <c r="E6142" s="2" t="n">
        <v>614952</v>
      </c>
      <c r="F6142" s="2" t="n">
        <v>583246</v>
      </c>
    </row>
    <row r="6143" customFormat="false" ht="12.75" hidden="false" customHeight="false" outlineLevel="0" collapsed="false">
      <c r="A6143" s="2" t="s">
        <v>138</v>
      </c>
      <c r="B6143" s="2" t="n">
        <v>64</v>
      </c>
      <c r="C6143" s="2" t="n">
        <v>1898171</v>
      </c>
      <c r="D6143" s="2" t="n">
        <v>1274660</v>
      </c>
      <c r="E6143" s="2" t="n">
        <v>720043</v>
      </c>
      <c r="F6143" s="2" t="n">
        <v>696859</v>
      </c>
    </row>
    <row r="6144" customFormat="false" ht="12.75" hidden="false" customHeight="false" outlineLevel="0" collapsed="false">
      <c r="A6144" s="2" t="s">
        <v>139</v>
      </c>
      <c r="B6144" s="2" t="n">
        <v>64</v>
      </c>
      <c r="C6144" s="2" t="n">
        <v>1810650</v>
      </c>
      <c r="D6144" s="2" t="n">
        <v>1160764</v>
      </c>
      <c r="E6144" s="2" t="n">
        <v>681335</v>
      </c>
      <c r="F6144" s="2" t="n">
        <v>712699</v>
      </c>
    </row>
    <row r="6145" customFormat="false" ht="12.75" hidden="false" customHeight="false" outlineLevel="0" collapsed="false">
      <c r="A6145" s="2" t="s">
        <v>140</v>
      </c>
      <c r="B6145" s="2" t="n">
        <v>64</v>
      </c>
      <c r="C6145" s="2" t="n">
        <v>1819989</v>
      </c>
      <c r="D6145" s="2" t="n">
        <v>1149298</v>
      </c>
      <c r="E6145" s="2" t="n">
        <v>653831</v>
      </c>
      <c r="F6145" s="2" t="n">
        <v>630492</v>
      </c>
    </row>
    <row r="6146" customFormat="false" ht="12.75" hidden="false" customHeight="false" outlineLevel="0" collapsed="false">
      <c r="A6146" s="2" t="s">
        <v>141</v>
      </c>
      <c r="B6146" s="2" t="n">
        <v>64</v>
      </c>
      <c r="C6146" s="2" t="n">
        <v>1518634</v>
      </c>
      <c r="D6146" s="2" t="n">
        <v>874955</v>
      </c>
      <c r="E6146" s="2" t="n">
        <v>530747</v>
      </c>
      <c r="F6146" s="2" t="n">
        <v>565834</v>
      </c>
    </row>
    <row r="6147" customFormat="false" ht="12.75" hidden="false" customHeight="false" outlineLevel="0" collapsed="false">
      <c r="A6147" s="2" t="s">
        <v>142</v>
      </c>
      <c r="B6147" s="2" t="n">
        <v>64</v>
      </c>
      <c r="C6147" s="2" t="n">
        <v>1867457</v>
      </c>
      <c r="D6147" s="2" t="n">
        <v>1207731</v>
      </c>
      <c r="E6147" s="2" t="n">
        <v>676123</v>
      </c>
      <c r="F6147" s="2" t="n">
        <v>637474</v>
      </c>
    </row>
    <row r="6148" customFormat="false" ht="12.75" hidden="false" customHeight="false" outlineLevel="0" collapsed="false">
      <c r="A6148" s="2" t="s">
        <v>143</v>
      </c>
      <c r="B6148" s="2" t="n">
        <v>64</v>
      </c>
      <c r="C6148" s="2" t="n">
        <v>1606305</v>
      </c>
      <c r="D6148" s="2" t="n">
        <v>935673</v>
      </c>
      <c r="E6148" s="2" t="n">
        <v>554910</v>
      </c>
      <c r="F6148" s="2" t="n">
        <v>563131</v>
      </c>
    </row>
    <row r="6149" customFormat="false" ht="12.75" hidden="false" customHeight="false" outlineLevel="0" collapsed="false">
      <c r="A6149" s="2" t="s">
        <v>144</v>
      </c>
      <c r="B6149" s="2" t="n">
        <v>64</v>
      </c>
      <c r="C6149" s="2" t="n">
        <v>1695608</v>
      </c>
      <c r="D6149" s="2" t="n">
        <v>1012871</v>
      </c>
      <c r="E6149" s="2" t="n">
        <v>584618</v>
      </c>
      <c r="F6149" s="2" t="n">
        <v>558046</v>
      </c>
    </row>
    <row r="6150" customFormat="false" ht="12.75" hidden="false" customHeight="false" outlineLevel="0" collapsed="false">
      <c r="A6150" s="2" t="s">
        <v>145</v>
      </c>
      <c r="B6150" s="2" t="n">
        <v>64</v>
      </c>
      <c r="C6150" s="2" t="n">
        <v>255185</v>
      </c>
      <c r="D6150" s="2" t="n">
        <v>168531</v>
      </c>
      <c r="E6150" s="2" t="n">
        <v>126521</v>
      </c>
      <c r="F6150" s="2" t="n">
        <v>112091</v>
      </c>
    </row>
    <row r="6151" customFormat="false" ht="12.75" hidden="false" customHeight="false" outlineLevel="0" collapsed="false">
      <c r="A6151" s="2" t="s">
        <v>146</v>
      </c>
      <c r="B6151" s="2" t="n">
        <v>64</v>
      </c>
      <c r="C6151" s="2" t="n">
        <v>256126</v>
      </c>
      <c r="D6151" s="2" t="n">
        <v>169926</v>
      </c>
      <c r="E6151" s="2" t="n">
        <v>128585</v>
      </c>
      <c r="F6151" s="2" t="n">
        <v>114413</v>
      </c>
    </row>
    <row r="6152" customFormat="false" ht="12.75" hidden="false" customHeight="false" outlineLevel="0" collapsed="false">
      <c r="A6152" s="2" t="s">
        <v>147</v>
      </c>
      <c r="B6152" s="2" t="n">
        <v>64</v>
      </c>
      <c r="C6152" s="2" t="n">
        <v>257035</v>
      </c>
      <c r="D6152" s="2" t="n">
        <v>171118</v>
      </c>
      <c r="E6152" s="2" t="n">
        <v>130105</v>
      </c>
      <c r="F6152" s="2" t="n">
        <v>115965</v>
      </c>
    </row>
    <row r="6153" customFormat="false" ht="12.75" hidden="false" customHeight="false" outlineLevel="0" collapsed="false">
      <c r="A6153" s="2" t="s">
        <v>22</v>
      </c>
      <c r="B6153" s="2" t="n">
        <v>65</v>
      </c>
      <c r="C6153" s="2" t="n">
        <v>1801044</v>
      </c>
      <c r="D6153" s="2" t="n">
        <v>1113878</v>
      </c>
      <c r="E6153" s="2" t="n">
        <v>627765</v>
      </c>
      <c r="F6153" s="2" t="n">
        <v>603931</v>
      </c>
    </row>
    <row r="6154" customFormat="false" ht="12.75" hidden="false" customHeight="false" outlineLevel="0" collapsed="false">
      <c r="A6154" s="2" t="s">
        <v>30</v>
      </c>
      <c r="B6154" s="2" t="n">
        <v>65</v>
      </c>
      <c r="C6154" s="2" t="n">
        <v>1952097</v>
      </c>
      <c r="D6154" s="2" t="n">
        <v>1310957</v>
      </c>
      <c r="E6154" s="2" t="n">
        <v>725826</v>
      </c>
      <c r="F6154" s="2" t="n">
        <v>685372</v>
      </c>
    </row>
    <row r="6155" customFormat="false" ht="12.75" hidden="false" customHeight="false" outlineLevel="0" collapsed="false">
      <c r="A6155" s="2" t="s">
        <v>33</v>
      </c>
      <c r="B6155" s="2" t="n">
        <v>65</v>
      </c>
      <c r="C6155" s="2" t="n">
        <v>2005808</v>
      </c>
      <c r="D6155" s="2" t="n">
        <v>1429810</v>
      </c>
      <c r="E6155" s="2" t="n">
        <v>789576</v>
      </c>
      <c r="F6155" s="2" t="n">
        <v>776548</v>
      </c>
    </row>
    <row r="6156" customFormat="false" ht="12.75" hidden="false" customHeight="false" outlineLevel="0" collapsed="false">
      <c r="A6156" s="2" t="s">
        <v>36</v>
      </c>
      <c r="B6156" s="2" t="n">
        <v>65</v>
      </c>
      <c r="C6156" s="2" t="n">
        <v>2109950</v>
      </c>
      <c r="D6156" s="2" t="n">
        <v>1588705</v>
      </c>
      <c r="E6156" s="2" t="n">
        <v>868422</v>
      </c>
      <c r="F6156" s="2" t="n">
        <v>816181</v>
      </c>
    </row>
    <row r="6157" customFormat="false" ht="12.75" hidden="false" customHeight="false" outlineLevel="0" collapsed="false">
      <c r="A6157" s="2" t="s">
        <v>39</v>
      </c>
      <c r="B6157" s="2" t="n">
        <v>65</v>
      </c>
      <c r="C6157" s="2" t="n">
        <v>1977217</v>
      </c>
      <c r="D6157" s="2" t="n">
        <v>1350874</v>
      </c>
      <c r="E6157" s="2" t="n">
        <v>745296</v>
      </c>
      <c r="F6157" s="2" t="n">
        <v>723509</v>
      </c>
    </row>
    <row r="6158" customFormat="false" ht="12.75" hidden="false" customHeight="false" outlineLevel="0" collapsed="false">
      <c r="A6158" s="2" t="s">
        <v>42</v>
      </c>
      <c r="B6158" s="2" t="n">
        <v>65</v>
      </c>
      <c r="C6158" s="2" t="n">
        <v>2061025</v>
      </c>
      <c r="D6158" s="2" t="n">
        <v>1499994</v>
      </c>
      <c r="E6158" s="2" t="n">
        <v>812122</v>
      </c>
      <c r="F6158" s="2" t="n">
        <v>765972</v>
      </c>
    </row>
    <row r="6159" customFormat="false" ht="12.75" hidden="false" customHeight="false" outlineLevel="0" collapsed="false">
      <c r="A6159" s="2" t="s">
        <v>45</v>
      </c>
      <c r="B6159" s="2" t="n">
        <v>65</v>
      </c>
      <c r="C6159" s="2" t="n">
        <v>2021597</v>
      </c>
      <c r="D6159" s="2" t="n">
        <v>1434448</v>
      </c>
      <c r="E6159" s="2" t="n">
        <v>785269</v>
      </c>
      <c r="F6159" s="2" t="n">
        <v>763294</v>
      </c>
    </row>
    <row r="6160" customFormat="false" ht="12.75" hidden="false" customHeight="false" outlineLevel="0" collapsed="false">
      <c r="A6160" s="2" t="s">
        <v>48</v>
      </c>
      <c r="B6160" s="2" t="n">
        <v>65</v>
      </c>
      <c r="C6160" s="2" t="n">
        <v>1864320</v>
      </c>
      <c r="D6160" s="2" t="n">
        <v>1179440</v>
      </c>
      <c r="E6160" s="2" t="n">
        <v>668777</v>
      </c>
      <c r="F6160" s="2" t="n">
        <v>674003</v>
      </c>
    </row>
    <row r="6161" customFormat="false" ht="12.75" hidden="false" customHeight="false" outlineLevel="0" collapsed="false">
      <c r="A6161" s="2" t="s">
        <v>51</v>
      </c>
      <c r="B6161" s="2" t="n">
        <v>65</v>
      </c>
      <c r="C6161" s="2" t="n">
        <v>2014534</v>
      </c>
      <c r="D6161" s="2" t="n">
        <v>1416859</v>
      </c>
      <c r="E6161" s="2" t="n">
        <v>784031</v>
      </c>
      <c r="F6161" s="2" t="n">
        <v>759784</v>
      </c>
    </row>
    <row r="6162" customFormat="false" ht="12.75" hidden="false" customHeight="false" outlineLevel="0" collapsed="false">
      <c r="A6162" s="2" t="s">
        <v>53</v>
      </c>
      <c r="B6162" s="2" t="n">
        <v>65</v>
      </c>
      <c r="C6162" s="2" t="n">
        <v>231641</v>
      </c>
      <c r="D6162" s="2" t="n">
        <v>155376</v>
      </c>
      <c r="E6162" s="2" t="n">
        <v>118433</v>
      </c>
      <c r="F6162" s="2" t="n">
        <v>105606</v>
      </c>
    </row>
    <row r="6163" customFormat="false" ht="12.75" hidden="false" customHeight="false" outlineLevel="0" collapsed="false">
      <c r="A6163" s="2" t="s">
        <v>54</v>
      </c>
      <c r="B6163" s="2" t="n">
        <v>65</v>
      </c>
      <c r="C6163" s="2" t="n">
        <v>247193</v>
      </c>
      <c r="D6163" s="2" t="n">
        <v>163407</v>
      </c>
      <c r="E6163" s="2" t="n">
        <v>123023</v>
      </c>
      <c r="F6163" s="2" t="n">
        <v>108909</v>
      </c>
    </row>
    <row r="6164" customFormat="false" ht="12.75" hidden="false" customHeight="false" outlineLevel="0" collapsed="false">
      <c r="A6164" s="2" t="s">
        <v>55</v>
      </c>
      <c r="B6164" s="2" t="n">
        <v>65</v>
      </c>
      <c r="C6164" s="2" t="n">
        <v>238392</v>
      </c>
      <c r="D6164" s="2" t="n">
        <v>157417</v>
      </c>
      <c r="E6164" s="2" t="n">
        <v>118848</v>
      </c>
      <c r="F6164" s="2" t="n">
        <v>105369</v>
      </c>
    </row>
    <row r="6165" customFormat="false" ht="12.75" hidden="false" customHeight="false" outlineLevel="0" collapsed="false">
      <c r="A6165" s="2" t="s">
        <v>56</v>
      </c>
      <c r="B6165" s="2" t="n">
        <v>65</v>
      </c>
      <c r="C6165" s="2" t="n">
        <v>1816907</v>
      </c>
      <c r="D6165" s="2" t="n">
        <v>1151999</v>
      </c>
      <c r="E6165" s="2" t="n">
        <v>652234</v>
      </c>
      <c r="F6165" s="2" t="n">
        <v>638692</v>
      </c>
    </row>
    <row r="6166" customFormat="false" ht="12.75" hidden="false" customHeight="false" outlineLevel="0" collapsed="false">
      <c r="A6166" s="2" t="s">
        <v>57</v>
      </c>
      <c r="B6166" s="2" t="n">
        <v>65</v>
      </c>
      <c r="C6166" s="2" t="n">
        <v>1979173</v>
      </c>
      <c r="D6166" s="2" t="n">
        <v>1395340</v>
      </c>
      <c r="E6166" s="2" t="n">
        <v>775016</v>
      </c>
      <c r="F6166" s="2" t="n">
        <v>747659</v>
      </c>
    </row>
    <row r="6167" customFormat="false" ht="12.75" hidden="false" customHeight="false" outlineLevel="0" collapsed="false">
      <c r="A6167" s="2" t="s">
        <v>58</v>
      </c>
      <c r="B6167" s="2" t="n">
        <v>65</v>
      </c>
      <c r="C6167" s="2" t="n">
        <v>2078569</v>
      </c>
      <c r="D6167" s="2" t="n">
        <v>1549455</v>
      </c>
      <c r="E6167" s="2" t="n">
        <v>858025</v>
      </c>
      <c r="F6167" s="2" t="n">
        <v>845897</v>
      </c>
    </row>
    <row r="6168" customFormat="false" ht="12.75" hidden="false" customHeight="false" outlineLevel="0" collapsed="false">
      <c r="A6168" s="2" t="s">
        <v>59</v>
      </c>
      <c r="B6168" s="2" t="n">
        <v>65</v>
      </c>
      <c r="C6168" s="2" t="n">
        <v>2145350</v>
      </c>
      <c r="D6168" s="2" t="n">
        <v>1636033</v>
      </c>
      <c r="E6168" s="2" t="n">
        <v>911101</v>
      </c>
      <c r="F6168" s="2" t="n">
        <v>866847</v>
      </c>
    </row>
    <row r="6169" customFormat="false" ht="12.75" hidden="false" customHeight="false" outlineLevel="0" collapsed="false">
      <c r="A6169" s="2" t="s">
        <v>60</v>
      </c>
      <c r="B6169" s="2" t="n">
        <v>65</v>
      </c>
      <c r="C6169" s="2" t="n">
        <v>2052151</v>
      </c>
      <c r="D6169" s="2" t="n">
        <v>1469037</v>
      </c>
      <c r="E6169" s="2" t="n">
        <v>809098</v>
      </c>
      <c r="F6169" s="2" t="n">
        <v>791757</v>
      </c>
    </row>
    <row r="6170" customFormat="false" ht="12.75" hidden="false" customHeight="false" outlineLevel="0" collapsed="false">
      <c r="A6170" s="2" t="s">
        <v>61</v>
      </c>
      <c r="B6170" s="2" t="n">
        <v>65</v>
      </c>
      <c r="C6170" s="2" t="n">
        <v>2103386</v>
      </c>
      <c r="D6170" s="2" t="n">
        <v>1560334</v>
      </c>
      <c r="E6170" s="2" t="n">
        <v>848720</v>
      </c>
      <c r="F6170" s="2" t="n">
        <v>809036</v>
      </c>
    </row>
    <row r="6171" customFormat="false" ht="12.75" hidden="false" customHeight="false" outlineLevel="0" collapsed="false">
      <c r="A6171" s="2" t="s">
        <v>62</v>
      </c>
      <c r="B6171" s="2" t="n">
        <v>65</v>
      </c>
      <c r="C6171" s="2" t="n">
        <v>2091089</v>
      </c>
      <c r="D6171" s="2" t="n">
        <v>1550616</v>
      </c>
      <c r="E6171" s="2" t="n">
        <v>847164</v>
      </c>
      <c r="F6171" s="2" t="n">
        <v>821748</v>
      </c>
    </row>
    <row r="6172" customFormat="false" ht="12.75" hidden="false" customHeight="false" outlineLevel="0" collapsed="false">
      <c r="A6172" s="2" t="s">
        <v>63</v>
      </c>
      <c r="B6172" s="2" t="n">
        <v>65</v>
      </c>
      <c r="C6172" s="2" t="n">
        <v>1940326</v>
      </c>
      <c r="D6172" s="2" t="n">
        <v>1275374</v>
      </c>
      <c r="E6172" s="2" t="n">
        <v>720112</v>
      </c>
      <c r="F6172" s="2" t="n">
        <v>728331</v>
      </c>
    </row>
    <row r="6173" customFormat="false" ht="12.75" hidden="false" customHeight="false" outlineLevel="0" collapsed="false">
      <c r="A6173" s="2" t="s">
        <v>64</v>
      </c>
      <c r="B6173" s="2" t="n">
        <v>65</v>
      </c>
      <c r="C6173" s="2" t="n">
        <v>2055029</v>
      </c>
      <c r="D6173" s="2" t="n">
        <v>1507984</v>
      </c>
      <c r="E6173" s="2" t="n">
        <v>831229</v>
      </c>
      <c r="F6173" s="2" t="n">
        <v>811295</v>
      </c>
    </row>
    <row r="6174" customFormat="false" ht="12.75" hidden="false" customHeight="false" outlineLevel="0" collapsed="false">
      <c r="A6174" s="2" t="s">
        <v>65</v>
      </c>
      <c r="B6174" s="2" t="n">
        <v>65</v>
      </c>
      <c r="C6174" s="2" t="n">
        <v>273576</v>
      </c>
      <c r="D6174" s="2" t="n">
        <v>176046</v>
      </c>
      <c r="E6174" s="2" t="n">
        <v>129344</v>
      </c>
      <c r="F6174" s="2" t="n">
        <v>112998</v>
      </c>
    </row>
    <row r="6175" customFormat="false" ht="12.75" hidden="false" customHeight="false" outlineLevel="0" collapsed="false">
      <c r="A6175" s="2" t="s">
        <v>66</v>
      </c>
      <c r="B6175" s="2" t="n">
        <v>65</v>
      </c>
      <c r="C6175" s="2" t="n">
        <v>245559</v>
      </c>
      <c r="D6175" s="2" t="n">
        <v>160417</v>
      </c>
      <c r="E6175" s="2" t="n">
        <v>119844</v>
      </c>
      <c r="F6175" s="2" t="n">
        <v>105939</v>
      </c>
    </row>
    <row r="6176" customFormat="false" ht="12.75" hidden="false" customHeight="false" outlineLevel="0" collapsed="false">
      <c r="A6176" s="2" t="s">
        <v>67</v>
      </c>
      <c r="B6176" s="2" t="n">
        <v>65</v>
      </c>
      <c r="C6176" s="2" t="n">
        <v>256504</v>
      </c>
      <c r="D6176" s="2" t="n">
        <v>166245</v>
      </c>
      <c r="E6176" s="2" t="n">
        <v>123709</v>
      </c>
      <c r="F6176" s="2" t="n">
        <v>108878</v>
      </c>
    </row>
    <row r="6177" customFormat="false" ht="12.75" hidden="false" customHeight="false" outlineLevel="0" collapsed="false">
      <c r="A6177" s="2" t="s">
        <v>68</v>
      </c>
      <c r="B6177" s="2" t="n">
        <v>65</v>
      </c>
      <c r="C6177" s="2" t="n">
        <v>1950091</v>
      </c>
      <c r="D6177" s="2" t="n">
        <v>1360989</v>
      </c>
      <c r="E6177" s="2" t="n">
        <v>772555</v>
      </c>
      <c r="F6177" s="2" t="n">
        <v>782315</v>
      </c>
    </row>
    <row r="6178" customFormat="false" ht="12.75" hidden="false" customHeight="false" outlineLevel="0" collapsed="false">
      <c r="A6178" s="2" t="s">
        <v>71</v>
      </c>
      <c r="B6178" s="2" t="n">
        <v>65</v>
      </c>
      <c r="C6178" s="2" t="n">
        <v>2011950</v>
      </c>
      <c r="D6178" s="2" t="n">
        <v>1436118</v>
      </c>
      <c r="E6178" s="2" t="n">
        <v>797086</v>
      </c>
      <c r="F6178" s="2" t="n">
        <v>776596</v>
      </c>
    </row>
    <row r="6179" customFormat="false" ht="12.75" hidden="false" customHeight="false" outlineLevel="0" collapsed="false">
      <c r="A6179" s="2" t="s">
        <v>72</v>
      </c>
      <c r="B6179" s="2" t="n">
        <v>65</v>
      </c>
      <c r="C6179" s="2" t="n">
        <v>2056288</v>
      </c>
      <c r="D6179" s="2" t="n">
        <v>1543811</v>
      </c>
      <c r="E6179" s="2" t="n">
        <v>862271</v>
      </c>
      <c r="F6179" s="2" t="n">
        <v>854164</v>
      </c>
    </row>
    <row r="6180" customFormat="false" ht="12.75" hidden="false" customHeight="false" outlineLevel="0" collapsed="false">
      <c r="A6180" s="2" t="s">
        <v>73</v>
      </c>
      <c r="B6180" s="2" t="n">
        <v>65</v>
      </c>
      <c r="C6180" s="2" t="n">
        <v>2153287</v>
      </c>
      <c r="D6180" s="2" t="n">
        <v>1664462</v>
      </c>
      <c r="E6180" s="2" t="n">
        <v>947795</v>
      </c>
      <c r="F6180" s="2" t="n">
        <v>916999</v>
      </c>
    </row>
    <row r="6181" customFormat="false" ht="12.75" hidden="false" customHeight="false" outlineLevel="0" collapsed="false">
      <c r="A6181" s="2" t="s">
        <v>74</v>
      </c>
      <c r="B6181" s="2" t="n">
        <v>65</v>
      </c>
      <c r="C6181" s="2" t="n">
        <v>2018230</v>
      </c>
      <c r="D6181" s="2" t="n">
        <v>1459285</v>
      </c>
      <c r="E6181" s="2" t="n">
        <v>802123</v>
      </c>
      <c r="F6181" s="2" t="n">
        <v>786520</v>
      </c>
    </row>
    <row r="6182" customFormat="false" ht="12.75" hidden="false" customHeight="false" outlineLevel="0" collapsed="false">
      <c r="A6182" s="2" t="s">
        <v>75</v>
      </c>
      <c r="B6182" s="2" t="n">
        <v>65</v>
      </c>
      <c r="C6182" s="2" t="n">
        <v>2108128</v>
      </c>
      <c r="D6182" s="2" t="n">
        <v>1567063</v>
      </c>
      <c r="E6182" s="2" t="n">
        <v>856210</v>
      </c>
      <c r="F6182" s="2" t="n">
        <v>826076</v>
      </c>
    </row>
    <row r="6183" customFormat="false" ht="12.75" hidden="false" customHeight="false" outlineLevel="0" collapsed="false">
      <c r="A6183" s="2" t="s">
        <v>76</v>
      </c>
      <c r="B6183" s="2" t="n">
        <v>65</v>
      </c>
      <c r="C6183" s="2" t="n">
        <v>2042281</v>
      </c>
      <c r="D6183" s="2" t="n">
        <v>1469822</v>
      </c>
      <c r="E6183" s="2" t="n">
        <v>797680</v>
      </c>
      <c r="F6183" s="2" t="n">
        <v>764509</v>
      </c>
    </row>
    <row r="6184" customFormat="false" ht="12.75" hidden="false" customHeight="false" outlineLevel="0" collapsed="false">
      <c r="A6184" s="2" t="s">
        <v>77</v>
      </c>
      <c r="B6184" s="2" t="n">
        <v>65</v>
      </c>
      <c r="C6184" s="2" t="n">
        <v>1946688</v>
      </c>
      <c r="D6184" s="2" t="n">
        <v>1287861</v>
      </c>
      <c r="E6184" s="2" t="n">
        <v>726009</v>
      </c>
      <c r="F6184" s="2" t="n">
        <v>730822</v>
      </c>
    </row>
    <row r="6185" customFormat="false" ht="12.75" hidden="false" customHeight="false" outlineLevel="0" collapsed="false">
      <c r="A6185" s="2" t="s">
        <v>78</v>
      </c>
      <c r="B6185" s="2" t="n">
        <v>65</v>
      </c>
      <c r="C6185" s="2" t="n">
        <v>2053567</v>
      </c>
      <c r="D6185" s="2" t="n">
        <v>1537679</v>
      </c>
      <c r="E6185" s="2" t="n">
        <v>852870</v>
      </c>
      <c r="F6185" s="2" t="n">
        <v>825661</v>
      </c>
    </row>
    <row r="6186" customFormat="false" ht="12.75" hidden="false" customHeight="false" outlineLevel="0" collapsed="false">
      <c r="A6186" s="2" t="s">
        <v>79</v>
      </c>
      <c r="B6186" s="2" t="n">
        <v>65</v>
      </c>
      <c r="C6186" s="2" t="n">
        <v>260910</v>
      </c>
      <c r="D6186" s="2" t="n">
        <v>171481</v>
      </c>
      <c r="E6186" s="2" t="n">
        <v>128025</v>
      </c>
      <c r="F6186" s="2" t="n">
        <v>112725</v>
      </c>
    </row>
    <row r="6187" customFormat="false" ht="12.75" hidden="false" customHeight="false" outlineLevel="0" collapsed="false">
      <c r="A6187" s="2" t="s">
        <v>80</v>
      </c>
      <c r="B6187" s="2" t="n">
        <v>65</v>
      </c>
      <c r="C6187" s="2" t="n">
        <v>279060</v>
      </c>
      <c r="D6187" s="2" t="n">
        <v>182284</v>
      </c>
      <c r="E6187" s="2" t="n">
        <v>135951</v>
      </c>
      <c r="F6187" s="2" t="n">
        <v>119842</v>
      </c>
    </row>
    <row r="6188" customFormat="false" ht="12.75" hidden="false" customHeight="false" outlineLevel="0" collapsed="false">
      <c r="A6188" s="2" t="s">
        <v>81</v>
      </c>
      <c r="B6188" s="2" t="n">
        <v>65</v>
      </c>
      <c r="C6188" s="2" t="n">
        <v>276331</v>
      </c>
      <c r="D6188" s="2" t="n">
        <v>176771</v>
      </c>
      <c r="E6188" s="2" t="n">
        <v>129958</v>
      </c>
      <c r="F6188" s="2" t="n">
        <v>113795</v>
      </c>
    </row>
    <row r="6189" customFormat="false" ht="12.75" hidden="false" customHeight="false" outlineLevel="0" collapsed="false">
      <c r="A6189" s="2" t="s">
        <v>82</v>
      </c>
      <c r="B6189" s="2" t="n">
        <v>65</v>
      </c>
      <c r="C6189" s="2" t="n">
        <v>1890874</v>
      </c>
      <c r="D6189" s="2" t="n">
        <v>1247710</v>
      </c>
      <c r="E6189" s="2" t="n">
        <v>706634</v>
      </c>
      <c r="F6189" s="2" t="n">
        <v>698164</v>
      </c>
    </row>
    <row r="6190" customFormat="false" ht="12.75" hidden="false" customHeight="false" outlineLevel="0" collapsed="false">
      <c r="A6190" s="2" t="s">
        <v>83</v>
      </c>
      <c r="B6190" s="2" t="n">
        <v>65</v>
      </c>
      <c r="C6190" s="2" t="n">
        <v>2012100</v>
      </c>
      <c r="D6190" s="2" t="n">
        <v>1469701</v>
      </c>
      <c r="E6190" s="2" t="n">
        <v>816460</v>
      </c>
      <c r="F6190" s="2" t="n">
        <v>795565</v>
      </c>
    </row>
    <row r="6191" customFormat="false" ht="12.75" hidden="false" customHeight="false" outlineLevel="0" collapsed="false">
      <c r="A6191" s="2" t="s">
        <v>84</v>
      </c>
      <c r="B6191" s="2" t="n">
        <v>65</v>
      </c>
      <c r="C6191" s="2" t="n">
        <v>2072620</v>
      </c>
      <c r="D6191" s="2" t="n">
        <v>1574221</v>
      </c>
      <c r="E6191" s="2" t="n">
        <v>888206</v>
      </c>
      <c r="F6191" s="2" t="n">
        <v>879825</v>
      </c>
    </row>
    <row r="6192" customFormat="false" ht="12.75" hidden="false" customHeight="false" outlineLevel="0" collapsed="false">
      <c r="A6192" s="2" t="s">
        <v>85</v>
      </c>
      <c r="B6192" s="2" t="n">
        <v>65</v>
      </c>
      <c r="C6192" s="2" t="n">
        <v>2174262</v>
      </c>
      <c r="D6192" s="2" t="n">
        <v>1680598</v>
      </c>
      <c r="E6192" s="2" t="n">
        <v>951603</v>
      </c>
      <c r="F6192" s="2" t="n">
        <v>920561</v>
      </c>
    </row>
    <row r="6193" customFormat="false" ht="12.75" hidden="false" customHeight="false" outlineLevel="0" collapsed="false">
      <c r="A6193" s="2" t="s">
        <v>86</v>
      </c>
      <c r="B6193" s="2" t="n">
        <v>65</v>
      </c>
      <c r="C6193" s="2" t="n">
        <v>2062561</v>
      </c>
      <c r="D6193" s="2" t="n">
        <v>1535160</v>
      </c>
      <c r="E6193" s="2" t="n">
        <v>847681</v>
      </c>
      <c r="F6193" s="2" t="n">
        <v>832012</v>
      </c>
    </row>
    <row r="6194" customFormat="false" ht="12.75" hidden="false" customHeight="false" outlineLevel="0" collapsed="false">
      <c r="A6194" s="2" t="s">
        <v>87</v>
      </c>
      <c r="B6194" s="2" t="n">
        <v>65</v>
      </c>
      <c r="C6194" s="2" t="n">
        <v>2087683</v>
      </c>
      <c r="D6194" s="2" t="n">
        <v>1558526</v>
      </c>
      <c r="E6194" s="2" t="n">
        <v>853150</v>
      </c>
      <c r="F6194" s="2" t="n">
        <v>819376</v>
      </c>
    </row>
    <row r="6195" customFormat="false" ht="12.75" hidden="false" customHeight="false" outlineLevel="0" collapsed="false">
      <c r="A6195" s="2" t="s">
        <v>88</v>
      </c>
      <c r="B6195" s="2" t="n">
        <v>65</v>
      </c>
      <c r="C6195" s="2" t="n">
        <v>2020823</v>
      </c>
      <c r="D6195" s="2" t="n">
        <v>1480303</v>
      </c>
      <c r="E6195" s="2" t="n">
        <v>806156</v>
      </c>
      <c r="F6195" s="2" t="n">
        <v>773655</v>
      </c>
    </row>
    <row r="6196" customFormat="false" ht="12.75" hidden="false" customHeight="false" outlineLevel="0" collapsed="false">
      <c r="A6196" s="2" t="s">
        <v>89</v>
      </c>
      <c r="B6196" s="2" t="n">
        <v>65</v>
      </c>
      <c r="C6196" s="2" t="n">
        <v>1933771</v>
      </c>
      <c r="D6196" s="2" t="n">
        <v>1295432</v>
      </c>
      <c r="E6196" s="2" t="n">
        <v>732547</v>
      </c>
      <c r="F6196" s="2" t="n">
        <v>740349</v>
      </c>
    </row>
    <row r="6197" customFormat="false" ht="12.75" hidden="false" customHeight="false" outlineLevel="0" collapsed="false">
      <c r="A6197" s="2" t="s">
        <v>90</v>
      </c>
      <c r="B6197" s="2" t="n">
        <v>65</v>
      </c>
      <c r="C6197" s="2" t="n">
        <v>2021670</v>
      </c>
      <c r="D6197" s="2" t="n">
        <v>1463097</v>
      </c>
      <c r="E6197" s="2" t="n">
        <v>806081</v>
      </c>
      <c r="F6197" s="2" t="n">
        <v>778007</v>
      </c>
    </row>
    <row r="6198" customFormat="false" ht="12.75" hidden="false" customHeight="false" outlineLevel="0" collapsed="false">
      <c r="A6198" s="2" t="s">
        <v>91</v>
      </c>
      <c r="B6198" s="2" t="n">
        <v>65</v>
      </c>
      <c r="C6198" s="2" t="n">
        <v>271337</v>
      </c>
      <c r="D6198" s="2" t="n">
        <v>178640</v>
      </c>
      <c r="E6198" s="2" t="n">
        <v>133837</v>
      </c>
      <c r="F6198" s="2" t="n">
        <v>118116</v>
      </c>
    </row>
    <row r="6199" customFormat="false" ht="12.75" hidden="false" customHeight="false" outlineLevel="0" collapsed="false">
      <c r="A6199" s="2" t="s">
        <v>92</v>
      </c>
      <c r="B6199" s="2" t="n">
        <v>65</v>
      </c>
      <c r="C6199" s="2" t="n">
        <v>284818</v>
      </c>
      <c r="D6199" s="2" t="n">
        <v>183042</v>
      </c>
      <c r="E6199" s="2" t="n">
        <v>134838</v>
      </c>
      <c r="F6199" s="2" t="n">
        <v>118062</v>
      </c>
    </row>
    <row r="6200" customFormat="false" ht="12.75" hidden="false" customHeight="false" outlineLevel="0" collapsed="false">
      <c r="A6200" s="2" t="s">
        <v>93</v>
      </c>
      <c r="B6200" s="2" t="n">
        <v>65</v>
      </c>
      <c r="C6200" s="2" t="n">
        <v>259724</v>
      </c>
      <c r="D6200" s="2" t="n">
        <v>169474</v>
      </c>
      <c r="E6200" s="2" t="n">
        <v>126771</v>
      </c>
      <c r="F6200" s="2" t="n">
        <v>112145</v>
      </c>
    </row>
    <row r="6201" customFormat="false" ht="12.75" hidden="false" customHeight="false" outlineLevel="0" collapsed="false">
      <c r="A6201" s="2" t="s">
        <v>94</v>
      </c>
      <c r="B6201" s="2" t="n">
        <v>65</v>
      </c>
      <c r="C6201" s="2" t="n">
        <v>1916807</v>
      </c>
      <c r="D6201" s="2" t="n">
        <v>1285657</v>
      </c>
      <c r="E6201" s="2" t="n">
        <v>715283</v>
      </c>
      <c r="F6201" s="2" t="n">
        <v>685317</v>
      </c>
    </row>
    <row r="6202" customFormat="false" ht="12.75" hidden="false" customHeight="false" outlineLevel="0" collapsed="false">
      <c r="A6202" s="2" t="s">
        <v>97</v>
      </c>
      <c r="B6202" s="2" t="n">
        <v>65</v>
      </c>
      <c r="C6202" s="2" t="n">
        <v>2003548</v>
      </c>
      <c r="D6202" s="2" t="n">
        <v>1473524</v>
      </c>
      <c r="E6202" s="2" t="n">
        <v>814398</v>
      </c>
      <c r="F6202" s="2" t="n">
        <v>782222</v>
      </c>
    </row>
    <row r="6203" customFormat="false" ht="12.75" hidden="false" customHeight="false" outlineLevel="0" collapsed="false">
      <c r="A6203" s="2" t="s">
        <v>98</v>
      </c>
      <c r="B6203" s="2" t="n">
        <v>65</v>
      </c>
      <c r="C6203" s="2" t="n">
        <v>2141728</v>
      </c>
      <c r="D6203" s="2" t="n">
        <v>1655955</v>
      </c>
      <c r="E6203" s="2" t="n">
        <v>942462</v>
      </c>
      <c r="F6203" s="2" t="n">
        <v>925343</v>
      </c>
    </row>
    <row r="6204" customFormat="false" ht="12.75" hidden="false" customHeight="false" outlineLevel="0" collapsed="false">
      <c r="A6204" s="2" t="s">
        <v>99</v>
      </c>
      <c r="B6204" s="2" t="n">
        <v>65</v>
      </c>
      <c r="C6204" s="2" t="n">
        <v>2178935</v>
      </c>
      <c r="D6204" s="2" t="n">
        <v>1694261</v>
      </c>
      <c r="E6204" s="2" t="n">
        <v>961022</v>
      </c>
      <c r="F6204" s="2" t="n">
        <v>916381</v>
      </c>
    </row>
    <row r="6205" customFormat="false" ht="12.75" hidden="false" customHeight="false" outlineLevel="0" collapsed="false">
      <c r="A6205" s="2" t="s">
        <v>100</v>
      </c>
      <c r="B6205" s="2" t="n">
        <v>65</v>
      </c>
      <c r="C6205" s="2" t="n">
        <v>2074797</v>
      </c>
      <c r="D6205" s="2" t="n">
        <v>1535832</v>
      </c>
      <c r="E6205" s="2" t="n">
        <v>847263</v>
      </c>
      <c r="F6205" s="2" t="n">
        <v>835024</v>
      </c>
    </row>
    <row r="6206" customFormat="false" ht="12.75" hidden="false" customHeight="false" outlineLevel="0" collapsed="false">
      <c r="A6206" s="2" t="s">
        <v>101</v>
      </c>
      <c r="B6206" s="2" t="n">
        <v>65</v>
      </c>
      <c r="C6206" s="2" t="n">
        <v>2106627</v>
      </c>
      <c r="D6206" s="2" t="n">
        <v>1591886</v>
      </c>
      <c r="E6206" s="2" t="n">
        <v>872738</v>
      </c>
      <c r="F6206" s="2" t="n">
        <v>824105</v>
      </c>
    </row>
    <row r="6207" customFormat="false" ht="12.75" hidden="false" customHeight="false" outlineLevel="0" collapsed="false">
      <c r="A6207" s="2" t="s">
        <v>102</v>
      </c>
      <c r="B6207" s="2" t="n">
        <v>65</v>
      </c>
      <c r="C6207" s="2" t="n">
        <v>2094081</v>
      </c>
      <c r="D6207" s="2" t="n">
        <v>1574381</v>
      </c>
      <c r="E6207" s="2" t="n">
        <v>858485</v>
      </c>
      <c r="F6207" s="2" t="n">
        <v>811099</v>
      </c>
    </row>
    <row r="6208" customFormat="false" ht="12.75" hidden="false" customHeight="false" outlineLevel="0" collapsed="false">
      <c r="A6208" s="2" t="s">
        <v>103</v>
      </c>
      <c r="B6208" s="2" t="n">
        <v>65</v>
      </c>
      <c r="C6208" s="2" t="n">
        <v>1973919</v>
      </c>
      <c r="D6208" s="2" t="n">
        <v>1372315</v>
      </c>
      <c r="E6208" s="2" t="n">
        <v>767507</v>
      </c>
      <c r="F6208" s="2" t="n">
        <v>764079</v>
      </c>
    </row>
    <row r="6209" customFormat="false" ht="12.75" hidden="false" customHeight="false" outlineLevel="0" collapsed="false">
      <c r="A6209" s="2" t="s">
        <v>104</v>
      </c>
      <c r="B6209" s="2" t="n">
        <v>65</v>
      </c>
      <c r="C6209" s="2" t="n">
        <v>2099229</v>
      </c>
      <c r="D6209" s="2" t="n">
        <v>1587819</v>
      </c>
      <c r="E6209" s="2" t="n">
        <v>882900</v>
      </c>
      <c r="F6209" s="2" t="n">
        <v>849112</v>
      </c>
    </row>
    <row r="6210" customFormat="false" ht="12.75" hidden="false" customHeight="false" outlineLevel="0" collapsed="false">
      <c r="A6210" s="2" t="s">
        <v>105</v>
      </c>
      <c r="B6210" s="2" t="n">
        <v>65</v>
      </c>
      <c r="C6210" s="2" t="n">
        <v>279547</v>
      </c>
      <c r="D6210" s="2" t="n">
        <v>181888</v>
      </c>
      <c r="E6210" s="2" t="n">
        <v>134916</v>
      </c>
      <c r="F6210" s="2" t="n">
        <v>118538</v>
      </c>
    </row>
    <row r="6211" customFormat="false" ht="12.75" hidden="false" customHeight="false" outlineLevel="0" collapsed="false">
      <c r="A6211" s="2" t="s">
        <v>106</v>
      </c>
      <c r="B6211" s="2" t="n">
        <v>65</v>
      </c>
      <c r="C6211" s="2" t="n">
        <v>280734</v>
      </c>
      <c r="D6211" s="2" t="n">
        <v>181891</v>
      </c>
      <c r="E6211" s="2" t="n">
        <v>134278</v>
      </c>
      <c r="F6211" s="2" t="n">
        <v>117467</v>
      </c>
    </row>
    <row r="6212" customFormat="false" ht="12.75" hidden="false" customHeight="false" outlineLevel="0" collapsed="false">
      <c r="A6212" s="2" t="s">
        <v>107</v>
      </c>
      <c r="B6212" s="2" t="n">
        <v>65</v>
      </c>
      <c r="C6212" s="2" t="n">
        <v>291578</v>
      </c>
      <c r="D6212" s="2" t="n">
        <v>184180</v>
      </c>
      <c r="E6212" s="2" t="n">
        <v>133804</v>
      </c>
      <c r="F6212" s="2" t="n">
        <v>116233</v>
      </c>
    </row>
    <row r="6213" customFormat="false" ht="12.75" hidden="false" customHeight="false" outlineLevel="0" collapsed="false">
      <c r="A6213" s="2" t="s">
        <v>108</v>
      </c>
      <c r="B6213" s="2" t="n">
        <v>65</v>
      </c>
      <c r="C6213" s="2" t="n">
        <v>1903432</v>
      </c>
      <c r="D6213" s="2" t="n">
        <v>1287402</v>
      </c>
      <c r="E6213" s="2" t="n">
        <v>719799</v>
      </c>
      <c r="F6213" s="2" t="n">
        <v>688834</v>
      </c>
    </row>
    <row r="6214" customFormat="false" ht="12.75" hidden="false" customHeight="false" outlineLevel="0" collapsed="false">
      <c r="A6214" s="2" t="s">
        <v>109</v>
      </c>
      <c r="B6214" s="2" t="n">
        <v>65</v>
      </c>
      <c r="C6214" s="2" t="n">
        <v>1983654</v>
      </c>
      <c r="D6214" s="2" t="n">
        <v>1436564</v>
      </c>
      <c r="E6214" s="2" t="n">
        <v>795873</v>
      </c>
      <c r="F6214" s="2" t="n">
        <v>765968</v>
      </c>
    </row>
    <row r="6215" customFormat="false" ht="12.75" hidden="false" customHeight="false" outlineLevel="0" collapsed="false">
      <c r="A6215" s="2" t="s">
        <v>110</v>
      </c>
      <c r="B6215" s="2" t="n">
        <v>65</v>
      </c>
      <c r="C6215" s="2" t="n">
        <v>2095369</v>
      </c>
      <c r="D6215" s="2" t="n">
        <v>1588721</v>
      </c>
      <c r="E6215" s="2" t="n">
        <v>890736</v>
      </c>
      <c r="F6215" s="2" t="n">
        <v>874000</v>
      </c>
    </row>
    <row r="6216" customFormat="false" ht="12.75" hidden="false" customHeight="false" outlineLevel="0" collapsed="false">
      <c r="A6216" s="2" t="s">
        <v>111</v>
      </c>
      <c r="B6216" s="2" t="n">
        <v>65</v>
      </c>
      <c r="C6216" s="2" t="n">
        <v>2158379</v>
      </c>
      <c r="D6216" s="2" t="n">
        <v>1669121</v>
      </c>
      <c r="E6216" s="2" t="n">
        <v>943787</v>
      </c>
      <c r="F6216" s="2" t="n">
        <v>893809</v>
      </c>
    </row>
    <row r="6217" customFormat="false" ht="12.75" hidden="false" customHeight="false" outlineLevel="0" collapsed="false">
      <c r="A6217" s="2" t="s">
        <v>112</v>
      </c>
      <c r="B6217" s="2" t="n">
        <v>65</v>
      </c>
      <c r="C6217" s="2" t="n">
        <v>2074697</v>
      </c>
      <c r="D6217" s="2" t="n">
        <v>1536724</v>
      </c>
      <c r="E6217" s="2" t="n">
        <v>850106</v>
      </c>
      <c r="F6217" s="2" t="n">
        <v>836861</v>
      </c>
    </row>
    <row r="6218" customFormat="false" ht="12.75" hidden="false" customHeight="false" outlineLevel="0" collapsed="false">
      <c r="A6218" s="2" t="s">
        <v>113</v>
      </c>
      <c r="B6218" s="2" t="n">
        <v>65</v>
      </c>
      <c r="C6218" s="2" t="n">
        <v>2114361</v>
      </c>
      <c r="D6218" s="2" t="n">
        <v>1604353</v>
      </c>
      <c r="E6218" s="2" t="n">
        <v>884863</v>
      </c>
      <c r="F6218" s="2" t="n">
        <v>839471</v>
      </c>
    </row>
    <row r="6219" customFormat="false" ht="12.75" hidden="false" customHeight="false" outlineLevel="0" collapsed="false">
      <c r="A6219" s="2" t="s">
        <v>114</v>
      </c>
      <c r="B6219" s="2" t="n">
        <v>65</v>
      </c>
      <c r="C6219" s="2" t="n">
        <v>2135711</v>
      </c>
      <c r="D6219" s="2" t="n">
        <v>1630823</v>
      </c>
      <c r="E6219" s="2" t="n">
        <v>902922</v>
      </c>
      <c r="F6219" s="2" t="n">
        <v>859535</v>
      </c>
    </row>
    <row r="6220" customFormat="false" ht="12.75" hidden="false" customHeight="false" outlineLevel="0" collapsed="false">
      <c r="A6220" s="2" t="s">
        <v>115</v>
      </c>
      <c r="B6220" s="2" t="n">
        <v>65</v>
      </c>
      <c r="C6220" s="2" t="n">
        <v>1929467</v>
      </c>
      <c r="D6220" s="2" t="n">
        <v>1309329</v>
      </c>
      <c r="E6220" s="2" t="n">
        <v>736601</v>
      </c>
      <c r="F6220" s="2" t="n">
        <v>739768</v>
      </c>
    </row>
    <row r="6221" customFormat="false" ht="12.75" hidden="false" customHeight="false" outlineLevel="0" collapsed="false">
      <c r="A6221" s="2" t="s">
        <v>116</v>
      </c>
      <c r="B6221" s="2" t="n">
        <v>65</v>
      </c>
      <c r="C6221" s="2" t="n">
        <v>2106053</v>
      </c>
      <c r="D6221" s="2" t="n">
        <v>1589434</v>
      </c>
      <c r="E6221" s="2" t="n">
        <v>882631</v>
      </c>
      <c r="F6221" s="2" t="n">
        <v>848397</v>
      </c>
    </row>
    <row r="6222" customFormat="false" ht="12.75" hidden="false" customHeight="false" outlineLevel="0" collapsed="false">
      <c r="A6222" s="2" t="s">
        <v>117</v>
      </c>
      <c r="B6222" s="2" t="n">
        <v>65</v>
      </c>
      <c r="C6222" s="2" t="n">
        <v>254315</v>
      </c>
      <c r="D6222" s="2" t="n">
        <v>169117</v>
      </c>
      <c r="E6222" s="2" t="n">
        <v>127814</v>
      </c>
      <c r="F6222" s="2" t="n">
        <v>113484</v>
      </c>
    </row>
    <row r="6223" customFormat="false" ht="12.75" hidden="false" customHeight="false" outlineLevel="0" collapsed="false">
      <c r="A6223" s="2" t="s">
        <v>118</v>
      </c>
      <c r="B6223" s="2" t="n">
        <v>65</v>
      </c>
      <c r="C6223" s="2" t="n">
        <v>263595</v>
      </c>
      <c r="D6223" s="2" t="n">
        <v>173728</v>
      </c>
      <c r="E6223" s="2" t="n">
        <v>130803</v>
      </c>
      <c r="F6223" s="2" t="n">
        <v>116117</v>
      </c>
    </row>
    <row r="6224" customFormat="false" ht="12.75" hidden="false" customHeight="false" outlineLevel="0" collapsed="false">
      <c r="A6224" s="2" t="s">
        <v>119</v>
      </c>
      <c r="B6224" s="2" t="n">
        <v>65</v>
      </c>
      <c r="C6224" s="2" t="n">
        <v>274337</v>
      </c>
      <c r="D6224" s="2" t="n">
        <v>175771</v>
      </c>
      <c r="E6224" s="2" t="n">
        <v>129245</v>
      </c>
      <c r="F6224" s="2" t="n">
        <v>113073</v>
      </c>
    </row>
    <row r="6225" customFormat="false" ht="12.75" hidden="false" customHeight="false" outlineLevel="0" collapsed="false">
      <c r="A6225" s="2" t="s">
        <v>120</v>
      </c>
      <c r="B6225" s="2" t="n">
        <v>65</v>
      </c>
      <c r="C6225" s="2" t="n">
        <v>1699651</v>
      </c>
      <c r="D6225" s="2" t="n">
        <v>1009091</v>
      </c>
      <c r="E6225" s="2" t="n">
        <v>583210</v>
      </c>
      <c r="F6225" s="2" t="n">
        <v>562980</v>
      </c>
    </row>
    <row r="6226" customFormat="false" ht="12.75" hidden="false" customHeight="false" outlineLevel="0" collapsed="false">
      <c r="A6226" s="2" t="s">
        <v>123</v>
      </c>
      <c r="B6226" s="2" t="n">
        <v>65</v>
      </c>
      <c r="C6226" s="2" t="n">
        <v>1550154</v>
      </c>
      <c r="D6226" s="2" t="n">
        <v>905618</v>
      </c>
      <c r="E6226" s="2" t="n">
        <v>537443</v>
      </c>
      <c r="F6226" s="2" t="n">
        <v>532557</v>
      </c>
    </row>
    <row r="6227" customFormat="false" ht="12.75" hidden="false" customHeight="false" outlineLevel="0" collapsed="false">
      <c r="A6227" s="2" t="s">
        <v>124</v>
      </c>
      <c r="B6227" s="2" t="n">
        <v>65</v>
      </c>
      <c r="C6227" s="2" t="n">
        <v>239894</v>
      </c>
      <c r="D6227" s="2" t="n">
        <v>163443</v>
      </c>
      <c r="E6227" s="2" t="n">
        <v>206279</v>
      </c>
      <c r="F6227" s="2" t="n">
        <v>386950</v>
      </c>
    </row>
    <row r="6228" customFormat="false" ht="12.75" hidden="false" customHeight="false" outlineLevel="0" collapsed="false">
      <c r="A6228" s="2" t="s">
        <v>125</v>
      </c>
      <c r="B6228" s="2" t="n">
        <v>65</v>
      </c>
      <c r="C6228" s="2" t="n">
        <v>452814</v>
      </c>
      <c r="D6228" s="2" t="n">
        <v>284630</v>
      </c>
      <c r="E6228" s="2" t="n">
        <v>263331</v>
      </c>
      <c r="F6228" s="2" t="n">
        <v>421693</v>
      </c>
    </row>
    <row r="6229" customFormat="false" ht="12.75" hidden="false" customHeight="false" outlineLevel="0" collapsed="false">
      <c r="A6229" s="2" t="s">
        <v>126</v>
      </c>
      <c r="B6229" s="2" t="n">
        <v>65</v>
      </c>
      <c r="C6229" s="2" t="n">
        <v>470334</v>
      </c>
      <c r="D6229" s="2" t="n">
        <v>293064</v>
      </c>
      <c r="E6229" s="2" t="n">
        <v>258699</v>
      </c>
      <c r="F6229" s="2" t="n">
        <v>394259</v>
      </c>
    </row>
    <row r="6230" customFormat="false" ht="12.75" hidden="false" customHeight="false" outlineLevel="0" collapsed="false">
      <c r="A6230" s="2" t="s">
        <v>127</v>
      </c>
      <c r="B6230" s="2" t="n">
        <v>65</v>
      </c>
      <c r="C6230" s="2" t="n">
        <v>244839</v>
      </c>
      <c r="D6230" s="2" t="n">
        <v>167061</v>
      </c>
      <c r="E6230" s="2" t="n">
        <v>203322</v>
      </c>
      <c r="F6230" s="2" t="n">
        <v>373471</v>
      </c>
    </row>
    <row r="6231" customFormat="false" ht="12.75" hidden="false" customHeight="false" outlineLevel="0" collapsed="false">
      <c r="A6231" s="2" t="s">
        <v>128</v>
      </c>
      <c r="B6231" s="2" t="n">
        <v>65</v>
      </c>
      <c r="C6231" s="2" t="n">
        <v>1107859</v>
      </c>
      <c r="D6231" s="2" t="n">
        <v>646190</v>
      </c>
      <c r="E6231" s="2" t="n">
        <v>421260</v>
      </c>
      <c r="F6231" s="2" t="n">
        <v>485600</v>
      </c>
    </row>
    <row r="6232" customFormat="false" ht="12.75" hidden="false" customHeight="false" outlineLevel="0" collapsed="false">
      <c r="A6232" s="2" t="s">
        <v>129</v>
      </c>
      <c r="B6232" s="2" t="n">
        <v>65</v>
      </c>
      <c r="C6232" s="2" t="n">
        <v>251684</v>
      </c>
      <c r="D6232" s="2" t="n">
        <v>170010</v>
      </c>
      <c r="E6232" s="2" t="n">
        <v>198904</v>
      </c>
      <c r="F6232" s="2" t="n">
        <v>355684</v>
      </c>
    </row>
    <row r="6233" customFormat="false" ht="12.75" hidden="false" customHeight="false" outlineLevel="0" collapsed="false">
      <c r="A6233" s="2" t="s">
        <v>130</v>
      </c>
      <c r="B6233" s="2" t="n">
        <v>65</v>
      </c>
      <c r="C6233" s="2" t="n">
        <v>1252934</v>
      </c>
      <c r="D6233" s="2" t="n">
        <v>739000</v>
      </c>
      <c r="E6233" s="2" t="n">
        <v>464649</v>
      </c>
      <c r="F6233" s="2" t="n">
        <v>497793</v>
      </c>
    </row>
    <row r="6234" customFormat="false" ht="12.75" hidden="false" customHeight="false" outlineLevel="0" collapsed="false">
      <c r="A6234" s="2" t="s">
        <v>131</v>
      </c>
      <c r="B6234" s="2" t="n">
        <v>65</v>
      </c>
      <c r="C6234" s="2" t="n">
        <v>270985</v>
      </c>
      <c r="D6234" s="2" t="n">
        <v>175849</v>
      </c>
      <c r="E6234" s="2" t="n">
        <v>130190</v>
      </c>
      <c r="F6234" s="2" t="n">
        <v>114524</v>
      </c>
    </row>
    <row r="6235" customFormat="false" ht="12.75" hidden="false" customHeight="false" outlineLevel="0" collapsed="false">
      <c r="A6235" s="2" t="s">
        <v>132</v>
      </c>
      <c r="B6235" s="2" t="n">
        <v>65</v>
      </c>
      <c r="C6235" s="2" t="n">
        <v>257908</v>
      </c>
      <c r="D6235" s="2" t="n">
        <v>170022</v>
      </c>
      <c r="E6235" s="2" t="n">
        <v>128029</v>
      </c>
      <c r="F6235" s="2" t="n">
        <v>113756</v>
      </c>
    </row>
    <row r="6236" customFormat="false" ht="12.75" hidden="false" customHeight="false" outlineLevel="0" collapsed="false">
      <c r="A6236" s="2" t="s">
        <v>133</v>
      </c>
      <c r="B6236" s="2" t="n">
        <v>65</v>
      </c>
      <c r="C6236" s="2" t="n">
        <v>256244</v>
      </c>
      <c r="D6236" s="2" t="n">
        <v>169043</v>
      </c>
      <c r="E6236" s="2" t="n">
        <v>127632</v>
      </c>
      <c r="F6236" s="2" t="n">
        <v>113043</v>
      </c>
    </row>
    <row r="6237" customFormat="false" ht="12.75" hidden="false" customHeight="false" outlineLevel="0" collapsed="false">
      <c r="A6237" s="2" t="s">
        <v>134</v>
      </c>
      <c r="B6237" s="2" t="n">
        <v>65</v>
      </c>
      <c r="C6237" s="2" t="n">
        <v>1631231</v>
      </c>
      <c r="D6237" s="2" t="n">
        <v>962311</v>
      </c>
      <c r="E6237" s="2" t="n">
        <v>559373</v>
      </c>
      <c r="F6237" s="2" t="n">
        <v>539527</v>
      </c>
    </row>
    <row r="6238" customFormat="false" ht="12.75" hidden="false" customHeight="false" outlineLevel="0" collapsed="false">
      <c r="A6238" s="2" t="s">
        <v>137</v>
      </c>
      <c r="B6238" s="2" t="n">
        <v>65</v>
      </c>
      <c r="C6238" s="2" t="n">
        <v>1728602</v>
      </c>
      <c r="D6238" s="2" t="n">
        <v>1068245</v>
      </c>
      <c r="E6238" s="2" t="n">
        <v>611441</v>
      </c>
      <c r="F6238" s="2" t="n">
        <v>581364</v>
      </c>
    </row>
    <row r="6239" customFormat="false" ht="12.75" hidden="false" customHeight="false" outlineLevel="0" collapsed="false">
      <c r="A6239" s="2" t="s">
        <v>138</v>
      </c>
      <c r="B6239" s="2" t="n">
        <v>65</v>
      </c>
      <c r="C6239" s="2" t="n">
        <v>1889079</v>
      </c>
      <c r="D6239" s="2" t="n">
        <v>1262139</v>
      </c>
      <c r="E6239" s="2" t="n">
        <v>714333</v>
      </c>
      <c r="F6239" s="2" t="n">
        <v>693050</v>
      </c>
    </row>
    <row r="6240" customFormat="false" ht="12.75" hidden="false" customHeight="false" outlineLevel="0" collapsed="false">
      <c r="A6240" s="2" t="s">
        <v>139</v>
      </c>
      <c r="B6240" s="2" t="n">
        <v>65</v>
      </c>
      <c r="C6240" s="2" t="n">
        <v>1802720</v>
      </c>
      <c r="D6240" s="2" t="n">
        <v>1150394</v>
      </c>
      <c r="E6240" s="2" t="n">
        <v>676839</v>
      </c>
      <c r="F6240" s="2" t="n">
        <v>710780</v>
      </c>
    </row>
    <row r="6241" customFormat="false" ht="12.75" hidden="false" customHeight="false" outlineLevel="0" collapsed="false">
      <c r="A6241" s="2" t="s">
        <v>140</v>
      </c>
      <c r="B6241" s="2" t="n">
        <v>65</v>
      </c>
      <c r="C6241" s="2" t="n">
        <v>1813919</v>
      </c>
      <c r="D6241" s="2" t="n">
        <v>1141629</v>
      </c>
      <c r="E6241" s="2" t="n">
        <v>650633</v>
      </c>
      <c r="F6241" s="2" t="n">
        <v>628861</v>
      </c>
    </row>
    <row r="6242" customFormat="false" ht="12.75" hidden="false" customHeight="false" outlineLevel="0" collapsed="false">
      <c r="A6242" s="2" t="s">
        <v>141</v>
      </c>
      <c r="B6242" s="2" t="n">
        <v>65</v>
      </c>
      <c r="C6242" s="2" t="n">
        <v>1500060</v>
      </c>
      <c r="D6242" s="2" t="n">
        <v>864932</v>
      </c>
      <c r="E6242" s="2" t="n">
        <v>526187</v>
      </c>
      <c r="F6242" s="2" t="n">
        <v>562958</v>
      </c>
    </row>
    <row r="6243" customFormat="false" ht="12.75" hidden="false" customHeight="false" outlineLevel="0" collapsed="false">
      <c r="A6243" s="2" t="s">
        <v>142</v>
      </c>
      <c r="B6243" s="2" t="n">
        <v>65</v>
      </c>
      <c r="C6243" s="2" t="n">
        <v>1859483</v>
      </c>
      <c r="D6243" s="2" t="n">
        <v>1196896</v>
      </c>
      <c r="E6243" s="2" t="n">
        <v>671309</v>
      </c>
      <c r="F6243" s="2" t="n">
        <v>634584</v>
      </c>
    </row>
    <row r="6244" customFormat="false" ht="12.75" hidden="false" customHeight="false" outlineLevel="0" collapsed="false">
      <c r="A6244" s="2" t="s">
        <v>143</v>
      </c>
      <c r="B6244" s="2" t="n">
        <v>65</v>
      </c>
      <c r="C6244" s="2" t="n">
        <v>1595552</v>
      </c>
      <c r="D6244" s="2" t="n">
        <v>927281</v>
      </c>
      <c r="E6244" s="2" t="n">
        <v>551287</v>
      </c>
      <c r="F6244" s="2" t="n">
        <v>561208</v>
      </c>
    </row>
    <row r="6245" customFormat="false" ht="12.75" hidden="false" customHeight="false" outlineLevel="0" collapsed="false">
      <c r="A6245" s="2" t="s">
        <v>144</v>
      </c>
      <c r="B6245" s="2" t="n">
        <v>65</v>
      </c>
      <c r="C6245" s="2" t="n">
        <v>1687626</v>
      </c>
      <c r="D6245" s="2" t="n">
        <v>1004863</v>
      </c>
      <c r="E6245" s="2" t="n">
        <v>581080</v>
      </c>
      <c r="F6245" s="2" t="n">
        <v>556080</v>
      </c>
    </row>
    <row r="6246" customFormat="false" ht="12.75" hidden="false" customHeight="false" outlineLevel="0" collapsed="false">
      <c r="A6246" s="2" t="s">
        <v>145</v>
      </c>
      <c r="B6246" s="2" t="n">
        <v>65</v>
      </c>
      <c r="C6246" s="2" t="n">
        <v>254413</v>
      </c>
      <c r="D6246" s="2" t="n">
        <v>168105</v>
      </c>
      <c r="E6246" s="2" t="n">
        <v>126231</v>
      </c>
      <c r="F6246" s="2" t="n">
        <v>111872</v>
      </c>
    </row>
    <row r="6247" customFormat="false" ht="12.75" hidden="false" customHeight="false" outlineLevel="0" collapsed="false">
      <c r="A6247" s="2" t="s">
        <v>146</v>
      </c>
      <c r="B6247" s="2" t="n">
        <v>65</v>
      </c>
      <c r="C6247" s="2" t="n">
        <v>255322</v>
      </c>
      <c r="D6247" s="2" t="n">
        <v>169471</v>
      </c>
      <c r="E6247" s="2" t="n">
        <v>128278</v>
      </c>
      <c r="F6247" s="2" t="n">
        <v>114182</v>
      </c>
    </row>
    <row r="6248" customFormat="false" ht="12.75" hidden="false" customHeight="false" outlineLevel="0" collapsed="false">
      <c r="A6248" s="2" t="s">
        <v>147</v>
      </c>
      <c r="B6248" s="2" t="n">
        <v>65</v>
      </c>
      <c r="C6248" s="2" t="n">
        <v>256023</v>
      </c>
      <c r="D6248" s="2" t="n">
        <v>170564</v>
      </c>
      <c r="E6248" s="2" t="n">
        <v>129739</v>
      </c>
      <c r="F6248" s="2" t="n">
        <v>115626</v>
      </c>
    </row>
    <row r="6249" customFormat="false" ht="12.75" hidden="false" customHeight="false" outlineLevel="0" collapsed="false">
      <c r="A6249" s="2" t="s">
        <v>22</v>
      </c>
      <c r="B6249" s="2" t="n">
        <v>66</v>
      </c>
      <c r="C6249" s="2" t="n">
        <v>1792577</v>
      </c>
      <c r="D6249" s="2" t="n">
        <v>1103734</v>
      </c>
      <c r="E6249" s="2" t="n">
        <v>623407</v>
      </c>
      <c r="F6249" s="2" t="n">
        <v>601070</v>
      </c>
    </row>
    <row r="6250" customFormat="false" ht="12.75" hidden="false" customHeight="false" outlineLevel="0" collapsed="false">
      <c r="A6250" s="2" t="s">
        <v>30</v>
      </c>
      <c r="B6250" s="2" t="n">
        <v>66</v>
      </c>
      <c r="C6250" s="2" t="n">
        <v>1942595</v>
      </c>
      <c r="D6250" s="2" t="n">
        <v>1298149</v>
      </c>
      <c r="E6250" s="2" t="n">
        <v>720072</v>
      </c>
      <c r="F6250" s="2" t="n">
        <v>681618</v>
      </c>
    </row>
    <row r="6251" customFormat="false" ht="12.75" hidden="false" customHeight="false" outlineLevel="0" collapsed="false">
      <c r="A6251" s="2" t="s">
        <v>33</v>
      </c>
      <c r="B6251" s="2" t="n">
        <v>66</v>
      </c>
      <c r="C6251" s="2" t="n">
        <v>1998635</v>
      </c>
      <c r="D6251" s="2" t="n">
        <v>1414178</v>
      </c>
      <c r="E6251" s="2" t="n">
        <v>782579</v>
      </c>
      <c r="F6251" s="2" t="n">
        <v>771761</v>
      </c>
    </row>
    <row r="6252" customFormat="false" ht="12.75" hidden="false" customHeight="false" outlineLevel="0" collapsed="false">
      <c r="A6252" s="2" t="s">
        <v>36</v>
      </c>
      <c r="B6252" s="2" t="n">
        <v>66</v>
      </c>
      <c r="C6252" s="2" t="n">
        <v>2101375</v>
      </c>
      <c r="D6252" s="2" t="n">
        <v>1578547</v>
      </c>
      <c r="E6252" s="2" t="n">
        <v>862085</v>
      </c>
      <c r="F6252" s="2" t="n">
        <v>812466</v>
      </c>
    </row>
    <row r="6253" customFormat="false" ht="12.75" hidden="false" customHeight="false" outlineLevel="0" collapsed="false">
      <c r="A6253" s="2" t="s">
        <v>39</v>
      </c>
      <c r="B6253" s="2" t="n">
        <v>66</v>
      </c>
      <c r="C6253" s="2" t="n">
        <v>1969599</v>
      </c>
      <c r="D6253" s="2" t="n">
        <v>1339919</v>
      </c>
      <c r="E6253" s="2" t="n">
        <v>740929</v>
      </c>
      <c r="F6253" s="2" t="n">
        <v>721303</v>
      </c>
    </row>
    <row r="6254" customFormat="false" ht="12.75" hidden="false" customHeight="false" outlineLevel="0" collapsed="false">
      <c r="A6254" s="2" t="s">
        <v>42</v>
      </c>
      <c r="B6254" s="2" t="n">
        <v>66</v>
      </c>
      <c r="C6254" s="2" t="n">
        <v>2053814</v>
      </c>
      <c r="D6254" s="2" t="n">
        <v>1488398</v>
      </c>
      <c r="E6254" s="2" t="n">
        <v>807324</v>
      </c>
      <c r="F6254" s="2" t="n">
        <v>763650</v>
      </c>
    </row>
    <row r="6255" customFormat="false" ht="12.75" hidden="false" customHeight="false" outlineLevel="0" collapsed="false">
      <c r="A6255" s="2" t="s">
        <v>45</v>
      </c>
      <c r="B6255" s="2" t="n">
        <v>66</v>
      </c>
      <c r="C6255" s="2" t="n">
        <v>2014906</v>
      </c>
      <c r="D6255" s="2" t="n">
        <v>1422279</v>
      </c>
      <c r="E6255" s="2" t="n">
        <v>780362</v>
      </c>
      <c r="F6255" s="2" t="n">
        <v>760754</v>
      </c>
    </row>
    <row r="6256" customFormat="false" ht="12.75" hidden="false" customHeight="false" outlineLevel="0" collapsed="false">
      <c r="A6256" s="2" t="s">
        <v>48</v>
      </c>
      <c r="B6256" s="2" t="n">
        <v>66</v>
      </c>
      <c r="C6256" s="2" t="n">
        <v>1852797</v>
      </c>
      <c r="D6256" s="2" t="n">
        <v>1164927</v>
      </c>
      <c r="E6256" s="2" t="n">
        <v>662279</v>
      </c>
      <c r="F6256" s="2" t="n">
        <v>669769</v>
      </c>
    </row>
    <row r="6257" customFormat="false" ht="12.75" hidden="false" customHeight="false" outlineLevel="0" collapsed="false">
      <c r="A6257" s="2" t="s">
        <v>51</v>
      </c>
      <c r="B6257" s="2" t="n">
        <v>66</v>
      </c>
      <c r="C6257" s="2" t="n">
        <v>2008028</v>
      </c>
      <c r="D6257" s="2" t="n">
        <v>1403844</v>
      </c>
      <c r="E6257" s="2" t="n">
        <v>778355</v>
      </c>
      <c r="F6257" s="2" t="n">
        <v>756188</v>
      </c>
    </row>
    <row r="6258" customFormat="false" ht="12.75" hidden="false" customHeight="false" outlineLevel="0" collapsed="false">
      <c r="A6258" s="2" t="s">
        <v>53</v>
      </c>
      <c r="B6258" s="2" t="n">
        <v>66</v>
      </c>
      <c r="C6258" s="2" t="n">
        <v>231078</v>
      </c>
      <c r="D6258" s="2" t="n">
        <v>155064</v>
      </c>
      <c r="E6258" s="2" t="n">
        <v>118211</v>
      </c>
      <c r="F6258" s="2" t="n">
        <v>105439</v>
      </c>
    </row>
    <row r="6259" customFormat="false" ht="12.75" hidden="false" customHeight="false" outlineLevel="0" collapsed="false">
      <c r="A6259" s="2" t="s">
        <v>54</v>
      </c>
      <c r="B6259" s="2" t="n">
        <v>66</v>
      </c>
      <c r="C6259" s="2" t="n">
        <v>246716</v>
      </c>
      <c r="D6259" s="2" t="n">
        <v>163158</v>
      </c>
      <c r="E6259" s="2" t="n">
        <v>122888</v>
      </c>
      <c r="F6259" s="2" t="n">
        <v>108794</v>
      </c>
    </row>
    <row r="6260" customFormat="false" ht="12.75" hidden="false" customHeight="false" outlineLevel="0" collapsed="false">
      <c r="A6260" s="2" t="s">
        <v>55</v>
      </c>
      <c r="B6260" s="2" t="n">
        <v>66</v>
      </c>
      <c r="C6260" s="2" t="n">
        <v>237895</v>
      </c>
      <c r="D6260" s="2" t="n">
        <v>157155</v>
      </c>
      <c r="E6260" s="2" t="n">
        <v>118656</v>
      </c>
      <c r="F6260" s="2" t="n">
        <v>105213</v>
      </c>
    </row>
    <row r="6261" customFormat="false" ht="12.75" hidden="false" customHeight="false" outlineLevel="0" collapsed="false">
      <c r="A6261" s="2" t="s">
        <v>56</v>
      </c>
      <c r="B6261" s="2" t="n">
        <v>66</v>
      </c>
      <c r="C6261" s="2" t="n">
        <v>1820355</v>
      </c>
      <c r="D6261" s="2" t="n">
        <v>1150920</v>
      </c>
      <c r="E6261" s="2" t="n">
        <v>653401</v>
      </c>
      <c r="F6261" s="2" t="n">
        <v>642271</v>
      </c>
    </row>
    <row r="6262" customFormat="false" ht="12.75" hidden="false" customHeight="false" outlineLevel="0" collapsed="false">
      <c r="A6262" s="2" t="s">
        <v>57</v>
      </c>
      <c r="B6262" s="2" t="n">
        <v>66</v>
      </c>
      <c r="C6262" s="2" t="n">
        <v>1974316</v>
      </c>
      <c r="D6262" s="2" t="n">
        <v>1384643</v>
      </c>
      <c r="E6262" s="2" t="n">
        <v>770472</v>
      </c>
      <c r="F6262" s="2" t="n">
        <v>745068</v>
      </c>
    </row>
    <row r="6263" customFormat="false" ht="12.75" hidden="false" customHeight="false" outlineLevel="0" collapsed="false">
      <c r="A6263" s="2" t="s">
        <v>58</v>
      </c>
      <c r="B6263" s="2" t="n">
        <v>66</v>
      </c>
      <c r="C6263" s="2" t="n">
        <v>2069938</v>
      </c>
      <c r="D6263" s="2" t="n">
        <v>1536325</v>
      </c>
      <c r="E6263" s="2" t="n">
        <v>850878</v>
      </c>
      <c r="F6263" s="2" t="n">
        <v>841090</v>
      </c>
    </row>
    <row r="6264" customFormat="false" ht="12.75" hidden="false" customHeight="false" outlineLevel="0" collapsed="false">
      <c r="A6264" s="2" t="s">
        <v>59</v>
      </c>
      <c r="B6264" s="2" t="n">
        <v>66</v>
      </c>
      <c r="C6264" s="2" t="n">
        <v>2139601</v>
      </c>
      <c r="D6264" s="2" t="n">
        <v>1628531</v>
      </c>
      <c r="E6264" s="2" t="n">
        <v>905286</v>
      </c>
      <c r="F6264" s="2" t="n">
        <v>863660</v>
      </c>
    </row>
    <row r="6265" customFormat="false" ht="12.75" hidden="false" customHeight="false" outlineLevel="0" collapsed="false">
      <c r="A6265" s="2" t="s">
        <v>60</v>
      </c>
      <c r="B6265" s="2" t="n">
        <v>66</v>
      </c>
      <c r="C6265" s="2" t="n">
        <v>2043641</v>
      </c>
      <c r="D6265" s="2" t="n">
        <v>1453127</v>
      </c>
      <c r="E6265" s="2" t="n">
        <v>801758</v>
      </c>
      <c r="F6265" s="2" t="n">
        <v>786382</v>
      </c>
    </row>
    <row r="6266" customFormat="false" ht="12.75" hidden="false" customHeight="false" outlineLevel="0" collapsed="false">
      <c r="A6266" s="2" t="s">
        <v>61</v>
      </c>
      <c r="B6266" s="2" t="n">
        <v>66</v>
      </c>
      <c r="C6266" s="2" t="n">
        <v>2098304</v>
      </c>
      <c r="D6266" s="2" t="n">
        <v>1550987</v>
      </c>
      <c r="E6266" s="2" t="n">
        <v>844116</v>
      </c>
      <c r="F6266" s="2" t="n">
        <v>806952</v>
      </c>
    </row>
    <row r="6267" customFormat="false" ht="12.75" hidden="false" customHeight="false" outlineLevel="0" collapsed="false">
      <c r="A6267" s="2" t="s">
        <v>62</v>
      </c>
      <c r="B6267" s="2" t="n">
        <v>66</v>
      </c>
      <c r="C6267" s="2" t="n">
        <v>2085063</v>
      </c>
      <c r="D6267" s="2" t="n">
        <v>1541647</v>
      </c>
      <c r="E6267" s="2" t="n">
        <v>842475</v>
      </c>
      <c r="F6267" s="2" t="n">
        <v>819394</v>
      </c>
    </row>
    <row r="6268" customFormat="false" ht="12.75" hidden="false" customHeight="false" outlineLevel="0" collapsed="false">
      <c r="A6268" s="2" t="s">
        <v>63</v>
      </c>
      <c r="B6268" s="2" t="n">
        <v>66</v>
      </c>
      <c r="C6268" s="2" t="n">
        <v>1930785</v>
      </c>
      <c r="D6268" s="2" t="n">
        <v>1261234</v>
      </c>
      <c r="E6268" s="2" t="n">
        <v>714038</v>
      </c>
      <c r="F6268" s="2" t="n">
        <v>724645</v>
      </c>
    </row>
    <row r="6269" customFormat="false" ht="12.75" hidden="false" customHeight="false" outlineLevel="0" collapsed="false">
      <c r="A6269" s="2" t="s">
        <v>64</v>
      </c>
      <c r="B6269" s="2" t="n">
        <v>66</v>
      </c>
      <c r="C6269" s="2" t="n">
        <v>2045053</v>
      </c>
      <c r="D6269" s="2" t="n">
        <v>1492602</v>
      </c>
      <c r="E6269" s="2" t="n">
        <v>823799</v>
      </c>
      <c r="F6269" s="2" t="n">
        <v>806208</v>
      </c>
    </row>
    <row r="6270" customFormat="false" ht="12.75" hidden="false" customHeight="false" outlineLevel="0" collapsed="false">
      <c r="A6270" s="2" t="s">
        <v>65</v>
      </c>
      <c r="B6270" s="2" t="n">
        <v>66</v>
      </c>
      <c r="C6270" s="2" t="n">
        <v>273175</v>
      </c>
      <c r="D6270" s="2" t="n">
        <v>175871</v>
      </c>
      <c r="E6270" s="2" t="n">
        <v>129225</v>
      </c>
      <c r="F6270" s="2" t="n">
        <v>112904</v>
      </c>
    </row>
    <row r="6271" customFormat="false" ht="12.75" hidden="false" customHeight="false" outlineLevel="0" collapsed="false">
      <c r="A6271" s="2" t="s">
        <v>66</v>
      </c>
      <c r="B6271" s="2" t="n">
        <v>66</v>
      </c>
      <c r="C6271" s="2" t="n">
        <v>244352</v>
      </c>
      <c r="D6271" s="2" t="n">
        <v>159720</v>
      </c>
      <c r="E6271" s="2" t="n">
        <v>119373</v>
      </c>
      <c r="F6271" s="2" t="n">
        <v>105591</v>
      </c>
    </row>
    <row r="6272" customFormat="false" ht="12.75" hidden="false" customHeight="false" outlineLevel="0" collapsed="false">
      <c r="A6272" s="2" t="s">
        <v>67</v>
      </c>
      <c r="B6272" s="2" t="n">
        <v>66</v>
      </c>
      <c r="C6272" s="2" t="n">
        <v>255964</v>
      </c>
      <c r="D6272" s="2" t="n">
        <v>165943</v>
      </c>
      <c r="E6272" s="2" t="n">
        <v>123507</v>
      </c>
      <c r="F6272" s="2" t="n">
        <v>108736</v>
      </c>
    </row>
    <row r="6273" customFormat="false" ht="12.75" hidden="false" customHeight="false" outlineLevel="0" collapsed="false">
      <c r="A6273" s="2" t="s">
        <v>68</v>
      </c>
      <c r="B6273" s="2" t="n">
        <v>66</v>
      </c>
      <c r="C6273" s="2" t="n">
        <v>1943880</v>
      </c>
      <c r="D6273" s="2" t="n">
        <v>1348872</v>
      </c>
      <c r="E6273" s="2" t="n">
        <v>767475</v>
      </c>
      <c r="F6273" s="2" t="n">
        <v>779091</v>
      </c>
    </row>
    <row r="6274" customFormat="false" ht="12.75" hidden="false" customHeight="false" outlineLevel="0" collapsed="false">
      <c r="A6274" s="2" t="s">
        <v>71</v>
      </c>
      <c r="B6274" s="2" t="n">
        <v>66</v>
      </c>
      <c r="C6274" s="2" t="n">
        <v>2006790</v>
      </c>
      <c r="D6274" s="2" t="n">
        <v>1424637</v>
      </c>
      <c r="E6274" s="2" t="n">
        <v>792266</v>
      </c>
      <c r="F6274" s="2" t="n">
        <v>773900</v>
      </c>
    </row>
    <row r="6275" customFormat="false" ht="12.75" hidden="false" customHeight="false" outlineLevel="0" collapsed="false">
      <c r="A6275" s="2" t="s">
        <v>72</v>
      </c>
      <c r="B6275" s="2" t="n">
        <v>66</v>
      </c>
      <c r="C6275" s="2" t="n">
        <v>2051547</v>
      </c>
      <c r="D6275" s="2" t="n">
        <v>1535311</v>
      </c>
      <c r="E6275" s="2" t="n">
        <v>856927</v>
      </c>
      <c r="F6275" s="2" t="n">
        <v>851448</v>
      </c>
    </row>
    <row r="6276" customFormat="false" ht="12.75" hidden="false" customHeight="false" outlineLevel="0" collapsed="false">
      <c r="A6276" s="2" t="s">
        <v>73</v>
      </c>
      <c r="B6276" s="2" t="n">
        <v>66</v>
      </c>
      <c r="C6276" s="2" t="n">
        <v>2147020</v>
      </c>
      <c r="D6276" s="2" t="n">
        <v>1655902</v>
      </c>
      <c r="E6276" s="2" t="n">
        <v>940919</v>
      </c>
      <c r="F6276" s="2" t="n">
        <v>913063</v>
      </c>
    </row>
    <row r="6277" customFormat="false" ht="12.75" hidden="false" customHeight="false" outlineLevel="0" collapsed="false">
      <c r="A6277" s="2" t="s">
        <v>74</v>
      </c>
      <c r="B6277" s="2" t="n">
        <v>66</v>
      </c>
      <c r="C6277" s="2" t="n">
        <v>2018826</v>
      </c>
      <c r="D6277" s="2" t="n">
        <v>1452946</v>
      </c>
      <c r="E6277" s="2" t="n">
        <v>800241</v>
      </c>
      <c r="F6277" s="2" t="n">
        <v>786669</v>
      </c>
    </row>
    <row r="6278" customFormat="false" ht="12.75" hidden="false" customHeight="false" outlineLevel="0" collapsed="false">
      <c r="A6278" s="2" t="s">
        <v>75</v>
      </c>
      <c r="B6278" s="2" t="n">
        <v>66</v>
      </c>
      <c r="C6278" s="2" t="n">
        <v>2100902</v>
      </c>
      <c r="D6278" s="2" t="n">
        <v>1555697</v>
      </c>
      <c r="E6278" s="2" t="n">
        <v>850213</v>
      </c>
      <c r="F6278" s="2" t="n">
        <v>822138</v>
      </c>
    </row>
    <row r="6279" customFormat="false" ht="12.75" hidden="false" customHeight="false" outlineLevel="0" collapsed="false">
      <c r="A6279" s="2" t="s">
        <v>76</v>
      </c>
      <c r="B6279" s="2" t="n">
        <v>66</v>
      </c>
      <c r="C6279" s="2" t="n">
        <v>2038788</v>
      </c>
      <c r="D6279" s="2" t="n">
        <v>1459802</v>
      </c>
      <c r="E6279" s="2" t="n">
        <v>794078</v>
      </c>
      <c r="F6279" s="2" t="n">
        <v>763426</v>
      </c>
    </row>
    <row r="6280" customFormat="false" ht="12.75" hidden="false" customHeight="false" outlineLevel="0" collapsed="false">
      <c r="A6280" s="2" t="s">
        <v>77</v>
      </c>
      <c r="B6280" s="2" t="n">
        <v>66</v>
      </c>
      <c r="C6280" s="2" t="n">
        <v>1937554</v>
      </c>
      <c r="D6280" s="2" t="n">
        <v>1273490</v>
      </c>
      <c r="E6280" s="2" t="n">
        <v>719847</v>
      </c>
      <c r="F6280" s="2" t="n">
        <v>727209</v>
      </c>
    </row>
    <row r="6281" customFormat="false" ht="12.75" hidden="false" customHeight="false" outlineLevel="0" collapsed="false">
      <c r="A6281" s="2" t="s">
        <v>78</v>
      </c>
      <c r="B6281" s="2" t="n">
        <v>66</v>
      </c>
      <c r="C6281" s="2" t="n">
        <v>2049687</v>
      </c>
      <c r="D6281" s="2" t="n">
        <v>1530237</v>
      </c>
      <c r="E6281" s="2" t="n">
        <v>848542</v>
      </c>
      <c r="F6281" s="2" t="n">
        <v>823717</v>
      </c>
    </row>
    <row r="6282" customFormat="false" ht="12.75" hidden="false" customHeight="false" outlineLevel="0" collapsed="false">
      <c r="A6282" s="2" t="s">
        <v>79</v>
      </c>
      <c r="B6282" s="2" t="n">
        <v>66</v>
      </c>
      <c r="C6282" s="2" t="n">
        <v>260181</v>
      </c>
      <c r="D6282" s="2" t="n">
        <v>171059</v>
      </c>
      <c r="E6282" s="2" t="n">
        <v>127765</v>
      </c>
      <c r="F6282" s="2" t="n">
        <v>112524</v>
      </c>
    </row>
    <row r="6283" customFormat="false" ht="12.75" hidden="false" customHeight="false" outlineLevel="0" collapsed="false">
      <c r="A6283" s="2" t="s">
        <v>80</v>
      </c>
      <c r="B6283" s="2" t="n">
        <v>66</v>
      </c>
      <c r="C6283" s="2" t="n">
        <v>278704</v>
      </c>
      <c r="D6283" s="2" t="n">
        <v>182055</v>
      </c>
      <c r="E6283" s="2" t="n">
        <v>135818</v>
      </c>
      <c r="F6283" s="2" t="n">
        <v>119712</v>
      </c>
    </row>
    <row r="6284" customFormat="false" ht="12.75" hidden="false" customHeight="false" outlineLevel="0" collapsed="false">
      <c r="A6284" s="2" t="s">
        <v>81</v>
      </c>
      <c r="B6284" s="2" t="n">
        <v>66</v>
      </c>
      <c r="C6284" s="2" t="n">
        <v>275716</v>
      </c>
      <c r="D6284" s="2" t="n">
        <v>176459</v>
      </c>
      <c r="E6284" s="2" t="n">
        <v>129763</v>
      </c>
      <c r="F6284" s="2" t="n">
        <v>113611</v>
      </c>
    </row>
    <row r="6285" customFormat="false" ht="12.75" hidden="false" customHeight="false" outlineLevel="0" collapsed="false">
      <c r="A6285" s="2" t="s">
        <v>82</v>
      </c>
      <c r="B6285" s="2" t="n">
        <v>66</v>
      </c>
      <c r="C6285" s="2" t="n">
        <v>1884589</v>
      </c>
      <c r="D6285" s="2" t="n">
        <v>1236192</v>
      </c>
      <c r="E6285" s="2" t="n">
        <v>701638</v>
      </c>
      <c r="F6285" s="2" t="n">
        <v>694955</v>
      </c>
    </row>
    <row r="6286" customFormat="false" ht="12.75" hidden="false" customHeight="false" outlineLevel="0" collapsed="false">
      <c r="A6286" s="2" t="s">
        <v>83</v>
      </c>
      <c r="B6286" s="2" t="n">
        <v>66</v>
      </c>
      <c r="C6286" s="2" t="n">
        <v>2005409</v>
      </c>
      <c r="D6286" s="2" t="n">
        <v>1459258</v>
      </c>
      <c r="E6286" s="2" t="n">
        <v>811493</v>
      </c>
      <c r="F6286" s="2" t="n">
        <v>792809</v>
      </c>
    </row>
    <row r="6287" customFormat="false" ht="12.75" hidden="false" customHeight="false" outlineLevel="0" collapsed="false">
      <c r="A6287" s="2" t="s">
        <v>84</v>
      </c>
      <c r="B6287" s="2" t="n">
        <v>66</v>
      </c>
      <c r="C6287" s="2" t="n">
        <v>2070564</v>
      </c>
      <c r="D6287" s="2" t="n">
        <v>1570590</v>
      </c>
      <c r="E6287" s="2" t="n">
        <v>885688</v>
      </c>
      <c r="F6287" s="2" t="n">
        <v>880115</v>
      </c>
    </row>
    <row r="6288" customFormat="false" ht="12.75" hidden="false" customHeight="false" outlineLevel="0" collapsed="false">
      <c r="A6288" s="2" t="s">
        <v>85</v>
      </c>
      <c r="B6288" s="2" t="n">
        <v>66</v>
      </c>
      <c r="C6288" s="2" t="n">
        <v>2164045</v>
      </c>
      <c r="D6288" s="2" t="n">
        <v>1668357</v>
      </c>
      <c r="E6288" s="2" t="n">
        <v>942904</v>
      </c>
      <c r="F6288" s="2" t="n">
        <v>914713</v>
      </c>
    </row>
    <row r="6289" customFormat="false" ht="12.75" hidden="false" customHeight="false" outlineLevel="0" collapsed="false">
      <c r="A6289" s="2" t="s">
        <v>86</v>
      </c>
      <c r="B6289" s="2" t="n">
        <v>66</v>
      </c>
      <c r="C6289" s="2" t="n">
        <v>2072167</v>
      </c>
      <c r="D6289" s="2" t="n">
        <v>1539052</v>
      </c>
      <c r="E6289" s="2" t="n">
        <v>850004</v>
      </c>
      <c r="F6289" s="2" t="n">
        <v>836258</v>
      </c>
    </row>
    <row r="6290" customFormat="false" ht="12.75" hidden="false" customHeight="false" outlineLevel="0" collapsed="false">
      <c r="A6290" s="2" t="s">
        <v>87</v>
      </c>
      <c r="B6290" s="2" t="n">
        <v>66</v>
      </c>
      <c r="C6290" s="2" t="n">
        <v>2080551</v>
      </c>
      <c r="D6290" s="2" t="n">
        <v>1547815</v>
      </c>
      <c r="E6290" s="2" t="n">
        <v>847523</v>
      </c>
      <c r="F6290" s="2" t="n">
        <v>816303</v>
      </c>
    </row>
    <row r="6291" customFormat="false" ht="12.75" hidden="false" customHeight="false" outlineLevel="0" collapsed="false">
      <c r="A6291" s="2" t="s">
        <v>88</v>
      </c>
      <c r="B6291" s="2" t="n">
        <v>66</v>
      </c>
      <c r="C6291" s="2" t="n">
        <v>2013896</v>
      </c>
      <c r="D6291" s="2" t="n">
        <v>1468432</v>
      </c>
      <c r="E6291" s="2" t="n">
        <v>800566</v>
      </c>
      <c r="F6291" s="2" t="n">
        <v>770116</v>
      </c>
    </row>
    <row r="6292" customFormat="false" ht="12.75" hidden="false" customHeight="false" outlineLevel="0" collapsed="false">
      <c r="A6292" s="2" t="s">
        <v>89</v>
      </c>
      <c r="B6292" s="2" t="n">
        <v>66</v>
      </c>
      <c r="C6292" s="2" t="n">
        <v>1925527</v>
      </c>
      <c r="D6292" s="2" t="n">
        <v>1282047</v>
      </c>
      <c r="E6292" s="2" t="n">
        <v>726909</v>
      </c>
      <c r="F6292" s="2" t="n">
        <v>737053</v>
      </c>
    </row>
    <row r="6293" customFormat="false" ht="12.75" hidden="false" customHeight="false" outlineLevel="0" collapsed="false">
      <c r="A6293" s="2" t="s">
        <v>90</v>
      </c>
      <c r="B6293" s="2" t="n">
        <v>66</v>
      </c>
      <c r="C6293" s="2" t="n">
        <v>2017241</v>
      </c>
      <c r="D6293" s="2" t="n">
        <v>1452067</v>
      </c>
      <c r="E6293" s="2" t="n">
        <v>801692</v>
      </c>
      <c r="F6293" s="2" t="n">
        <v>776024</v>
      </c>
    </row>
    <row r="6294" customFormat="false" ht="12.75" hidden="false" customHeight="false" outlineLevel="0" collapsed="false">
      <c r="A6294" s="2" t="s">
        <v>91</v>
      </c>
      <c r="B6294" s="2" t="n">
        <v>66</v>
      </c>
      <c r="C6294" s="2" t="n">
        <v>270617</v>
      </c>
      <c r="D6294" s="2" t="n">
        <v>178251</v>
      </c>
      <c r="E6294" s="2" t="n">
        <v>133594</v>
      </c>
      <c r="F6294" s="2" t="n">
        <v>117943</v>
      </c>
    </row>
    <row r="6295" customFormat="false" ht="12.75" hidden="false" customHeight="false" outlineLevel="0" collapsed="false">
      <c r="A6295" s="2" t="s">
        <v>92</v>
      </c>
      <c r="B6295" s="2" t="n">
        <v>66</v>
      </c>
      <c r="C6295" s="2" t="n">
        <v>284726</v>
      </c>
      <c r="D6295" s="2" t="n">
        <v>183008</v>
      </c>
      <c r="E6295" s="2" t="n">
        <v>134807</v>
      </c>
      <c r="F6295" s="2" t="n">
        <v>118046</v>
      </c>
    </row>
    <row r="6296" customFormat="false" ht="12.75" hidden="false" customHeight="false" outlineLevel="0" collapsed="false">
      <c r="A6296" s="2" t="s">
        <v>93</v>
      </c>
      <c r="B6296" s="2" t="n">
        <v>66</v>
      </c>
      <c r="C6296" s="2" t="n">
        <v>259614</v>
      </c>
      <c r="D6296" s="2" t="n">
        <v>169411</v>
      </c>
      <c r="E6296" s="2" t="n">
        <v>126754</v>
      </c>
      <c r="F6296" s="2" t="n">
        <v>112117</v>
      </c>
    </row>
    <row r="6297" customFormat="false" ht="12.75" hidden="false" customHeight="false" outlineLevel="0" collapsed="false">
      <c r="A6297" s="2" t="s">
        <v>94</v>
      </c>
      <c r="B6297" s="2" t="n">
        <v>66</v>
      </c>
      <c r="C6297" s="2" t="n">
        <v>1910148</v>
      </c>
      <c r="D6297" s="2" t="n">
        <v>1273666</v>
      </c>
      <c r="E6297" s="2" t="n">
        <v>710158</v>
      </c>
      <c r="F6297" s="2" t="n">
        <v>682327</v>
      </c>
    </row>
    <row r="6298" customFormat="false" ht="12.75" hidden="false" customHeight="false" outlineLevel="0" collapsed="false">
      <c r="A6298" s="2" t="s">
        <v>97</v>
      </c>
      <c r="B6298" s="2" t="n">
        <v>66</v>
      </c>
      <c r="C6298" s="2" t="n">
        <v>2002905</v>
      </c>
      <c r="D6298" s="2" t="n">
        <v>1469129</v>
      </c>
      <c r="E6298" s="2" t="n">
        <v>812111</v>
      </c>
      <c r="F6298" s="2" t="n">
        <v>781793</v>
      </c>
    </row>
    <row r="6299" customFormat="false" ht="12.75" hidden="false" customHeight="false" outlineLevel="0" collapsed="false">
      <c r="A6299" s="2" t="s">
        <v>98</v>
      </c>
      <c r="B6299" s="2" t="n">
        <v>66</v>
      </c>
      <c r="C6299" s="2" t="n">
        <v>2135617</v>
      </c>
      <c r="D6299" s="2" t="n">
        <v>1647926</v>
      </c>
      <c r="E6299" s="2" t="n">
        <v>936214</v>
      </c>
      <c r="F6299" s="2" t="n">
        <v>921511</v>
      </c>
    </row>
    <row r="6300" customFormat="false" ht="12.75" hidden="false" customHeight="false" outlineLevel="0" collapsed="false">
      <c r="A6300" s="2" t="s">
        <v>99</v>
      </c>
      <c r="B6300" s="2" t="n">
        <v>66</v>
      </c>
      <c r="C6300" s="2" t="n">
        <v>2173806</v>
      </c>
      <c r="D6300" s="2" t="n">
        <v>1687376</v>
      </c>
      <c r="E6300" s="2" t="n">
        <v>955448</v>
      </c>
      <c r="F6300" s="2" t="n">
        <v>913617</v>
      </c>
    </row>
    <row r="6301" customFormat="false" ht="12.75" hidden="false" customHeight="false" outlineLevel="0" collapsed="false">
      <c r="A6301" s="2" t="s">
        <v>100</v>
      </c>
      <c r="B6301" s="2" t="n">
        <v>66</v>
      </c>
      <c r="C6301" s="2" t="n">
        <v>2068953</v>
      </c>
      <c r="D6301" s="2" t="n">
        <v>1525527</v>
      </c>
      <c r="E6301" s="2" t="n">
        <v>842061</v>
      </c>
      <c r="F6301" s="2" t="n">
        <v>831826</v>
      </c>
    </row>
    <row r="6302" customFormat="false" ht="12.75" hidden="false" customHeight="false" outlineLevel="0" collapsed="false">
      <c r="A6302" s="2" t="s">
        <v>101</v>
      </c>
      <c r="B6302" s="2" t="n">
        <v>66</v>
      </c>
      <c r="C6302" s="2" t="n">
        <v>2104493</v>
      </c>
      <c r="D6302" s="2" t="n">
        <v>1586482</v>
      </c>
      <c r="E6302" s="2" t="n">
        <v>869491</v>
      </c>
      <c r="F6302" s="2" t="n">
        <v>823428</v>
      </c>
    </row>
    <row r="6303" customFormat="false" ht="12.75" hidden="false" customHeight="false" outlineLevel="0" collapsed="false">
      <c r="A6303" s="2" t="s">
        <v>102</v>
      </c>
      <c r="B6303" s="2" t="n">
        <v>66</v>
      </c>
      <c r="C6303" s="2" t="n">
        <v>2090733</v>
      </c>
      <c r="D6303" s="2" t="n">
        <v>1566405</v>
      </c>
      <c r="E6303" s="2" t="n">
        <v>853860</v>
      </c>
      <c r="F6303" s="2" t="n">
        <v>808714</v>
      </c>
    </row>
    <row r="6304" customFormat="false" ht="12.75" hidden="false" customHeight="false" outlineLevel="0" collapsed="false">
      <c r="A6304" s="2" t="s">
        <v>103</v>
      </c>
      <c r="B6304" s="2" t="n">
        <v>66</v>
      </c>
      <c r="C6304" s="2" t="n">
        <v>1962433</v>
      </c>
      <c r="D6304" s="2" t="n">
        <v>1355202</v>
      </c>
      <c r="E6304" s="2" t="n">
        <v>759833</v>
      </c>
      <c r="F6304" s="2" t="n">
        <v>758808</v>
      </c>
    </row>
    <row r="6305" customFormat="false" ht="12.75" hidden="false" customHeight="false" outlineLevel="0" collapsed="false">
      <c r="A6305" s="2" t="s">
        <v>104</v>
      </c>
      <c r="B6305" s="2" t="n">
        <v>66</v>
      </c>
      <c r="C6305" s="2" t="n">
        <v>2092345</v>
      </c>
      <c r="D6305" s="2" t="n">
        <v>1576651</v>
      </c>
      <c r="E6305" s="2" t="n">
        <v>876178</v>
      </c>
      <c r="F6305" s="2" t="n">
        <v>844788</v>
      </c>
    </row>
    <row r="6306" customFormat="false" ht="12.75" hidden="false" customHeight="false" outlineLevel="0" collapsed="false">
      <c r="A6306" s="2" t="s">
        <v>105</v>
      </c>
      <c r="B6306" s="2" t="n">
        <v>66</v>
      </c>
      <c r="C6306" s="2" t="n">
        <v>279410</v>
      </c>
      <c r="D6306" s="2" t="n">
        <v>181843</v>
      </c>
      <c r="E6306" s="2" t="n">
        <v>134897</v>
      </c>
      <c r="F6306" s="2" t="n">
        <v>118532</v>
      </c>
    </row>
    <row r="6307" customFormat="false" ht="12.75" hidden="false" customHeight="false" outlineLevel="0" collapsed="false">
      <c r="A6307" s="2" t="s">
        <v>106</v>
      </c>
      <c r="B6307" s="2" t="n">
        <v>66</v>
      </c>
      <c r="C6307" s="2" t="n">
        <v>280212</v>
      </c>
      <c r="D6307" s="2" t="n">
        <v>181582</v>
      </c>
      <c r="E6307" s="2" t="n">
        <v>134124</v>
      </c>
      <c r="F6307" s="2" t="n">
        <v>117348</v>
      </c>
    </row>
    <row r="6308" customFormat="false" ht="12.75" hidden="false" customHeight="false" outlineLevel="0" collapsed="false">
      <c r="A6308" s="2" t="s">
        <v>107</v>
      </c>
      <c r="B6308" s="2" t="n">
        <v>66</v>
      </c>
      <c r="C6308" s="2" t="n">
        <v>291565</v>
      </c>
      <c r="D6308" s="2" t="n">
        <v>184170</v>
      </c>
      <c r="E6308" s="2" t="n">
        <v>133849</v>
      </c>
      <c r="F6308" s="2" t="n">
        <v>116248</v>
      </c>
    </row>
    <row r="6309" customFormat="false" ht="12.75" hidden="false" customHeight="false" outlineLevel="0" collapsed="false">
      <c r="A6309" s="2" t="s">
        <v>108</v>
      </c>
      <c r="B6309" s="2" t="n">
        <v>66</v>
      </c>
      <c r="C6309" s="2" t="n">
        <v>1894720</v>
      </c>
      <c r="D6309" s="2" t="n">
        <v>1275225</v>
      </c>
      <c r="E6309" s="2" t="n">
        <v>714631</v>
      </c>
      <c r="F6309" s="2" t="n">
        <v>685800</v>
      </c>
    </row>
    <row r="6310" customFormat="false" ht="12.75" hidden="false" customHeight="false" outlineLevel="0" collapsed="false">
      <c r="A6310" s="2" t="s">
        <v>109</v>
      </c>
      <c r="B6310" s="2" t="n">
        <v>66</v>
      </c>
      <c r="C6310" s="2" t="n">
        <v>1979184</v>
      </c>
      <c r="D6310" s="2" t="n">
        <v>1425931</v>
      </c>
      <c r="E6310" s="2" t="n">
        <v>791393</v>
      </c>
      <c r="F6310" s="2" t="n">
        <v>763324</v>
      </c>
    </row>
    <row r="6311" customFormat="false" ht="12.75" hidden="false" customHeight="false" outlineLevel="0" collapsed="false">
      <c r="A6311" s="2" t="s">
        <v>110</v>
      </c>
      <c r="B6311" s="2" t="n">
        <v>66</v>
      </c>
      <c r="C6311" s="2" t="n">
        <v>2086567</v>
      </c>
      <c r="D6311" s="2" t="n">
        <v>1576481</v>
      </c>
      <c r="E6311" s="2" t="n">
        <v>882737</v>
      </c>
      <c r="F6311" s="2" t="n">
        <v>868438</v>
      </c>
    </row>
    <row r="6312" customFormat="false" ht="12.75" hidden="false" customHeight="false" outlineLevel="0" collapsed="false">
      <c r="A6312" s="2" t="s">
        <v>111</v>
      </c>
      <c r="B6312" s="2" t="n">
        <v>66</v>
      </c>
      <c r="C6312" s="2" t="n">
        <v>2152124</v>
      </c>
      <c r="D6312" s="2" t="n">
        <v>1661238</v>
      </c>
      <c r="E6312" s="2" t="n">
        <v>937552</v>
      </c>
      <c r="F6312" s="2" t="n">
        <v>890695</v>
      </c>
    </row>
    <row r="6313" customFormat="false" ht="12.75" hidden="false" customHeight="false" outlineLevel="0" collapsed="false">
      <c r="A6313" s="2" t="s">
        <v>112</v>
      </c>
      <c r="B6313" s="2" t="n">
        <v>66</v>
      </c>
      <c r="C6313" s="2" t="n">
        <v>2069851</v>
      </c>
      <c r="D6313" s="2" t="n">
        <v>1528486</v>
      </c>
      <c r="E6313" s="2" t="n">
        <v>846047</v>
      </c>
      <c r="F6313" s="2" t="n">
        <v>835266</v>
      </c>
    </row>
    <row r="6314" customFormat="false" ht="12.75" hidden="false" customHeight="false" outlineLevel="0" collapsed="false">
      <c r="A6314" s="2" t="s">
        <v>113</v>
      </c>
      <c r="B6314" s="2" t="n">
        <v>66</v>
      </c>
      <c r="C6314" s="2" t="n">
        <v>2106896</v>
      </c>
      <c r="D6314" s="2" t="n">
        <v>1594157</v>
      </c>
      <c r="E6314" s="2" t="n">
        <v>878631</v>
      </c>
      <c r="F6314" s="2" t="n">
        <v>835619</v>
      </c>
    </row>
    <row r="6315" customFormat="false" ht="12.75" hidden="false" customHeight="false" outlineLevel="0" collapsed="false">
      <c r="A6315" s="2" t="s">
        <v>114</v>
      </c>
      <c r="B6315" s="2" t="n">
        <v>66</v>
      </c>
      <c r="C6315" s="2" t="n">
        <v>2131190</v>
      </c>
      <c r="D6315" s="2" t="n">
        <v>1623847</v>
      </c>
      <c r="E6315" s="2" t="n">
        <v>898094</v>
      </c>
      <c r="F6315" s="2" t="n">
        <v>857350</v>
      </c>
    </row>
    <row r="6316" customFormat="false" ht="12.75" hidden="false" customHeight="false" outlineLevel="0" collapsed="false">
      <c r="A6316" s="2" t="s">
        <v>115</v>
      </c>
      <c r="B6316" s="2" t="n">
        <v>66</v>
      </c>
      <c r="C6316" s="2" t="n">
        <v>1917709</v>
      </c>
      <c r="D6316" s="2" t="n">
        <v>1293002</v>
      </c>
      <c r="E6316" s="2" t="n">
        <v>729326</v>
      </c>
      <c r="F6316" s="2" t="n">
        <v>734865</v>
      </c>
    </row>
    <row r="6317" customFormat="false" ht="12.75" hidden="false" customHeight="false" outlineLevel="0" collapsed="false">
      <c r="A6317" s="2" t="s">
        <v>116</v>
      </c>
      <c r="B6317" s="2" t="n">
        <v>66</v>
      </c>
      <c r="C6317" s="2" t="n">
        <v>2101096</v>
      </c>
      <c r="D6317" s="2" t="n">
        <v>1580846</v>
      </c>
      <c r="E6317" s="2" t="n">
        <v>877546</v>
      </c>
      <c r="F6317" s="2" t="n">
        <v>845619</v>
      </c>
    </row>
    <row r="6318" customFormat="false" ht="12.75" hidden="false" customHeight="false" outlineLevel="0" collapsed="false">
      <c r="A6318" s="2" t="s">
        <v>117</v>
      </c>
      <c r="B6318" s="2" t="n">
        <v>66</v>
      </c>
      <c r="C6318" s="2" t="n">
        <v>254327</v>
      </c>
      <c r="D6318" s="2" t="n">
        <v>169146</v>
      </c>
      <c r="E6318" s="2" t="n">
        <v>127835</v>
      </c>
      <c r="F6318" s="2" t="n">
        <v>113516</v>
      </c>
    </row>
    <row r="6319" customFormat="false" ht="12.75" hidden="false" customHeight="false" outlineLevel="0" collapsed="false">
      <c r="A6319" s="2" t="s">
        <v>118</v>
      </c>
      <c r="B6319" s="2" t="n">
        <v>66</v>
      </c>
      <c r="C6319" s="2" t="n">
        <v>263023</v>
      </c>
      <c r="D6319" s="2" t="n">
        <v>173426</v>
      </c>
      <c r="E6319" s="2" t="n">
        <v>130610</v>
      </c>
      <c r="F6319" s="2" t="n">
        <v>115968</v>
      </c>
    </row>
    <row r="6320" customFormat="false" ht="12.75" hidden="false" customHeight="false" outlineLevel="0" collapsed="false">
      <c r="A6320" s="2" t="s">
        <v>119</v>
      </c>
      <c r="B6320" s="2" t="n">
        <v>66</v>
      </c>
      <c r="C6320" s="2" t="n">
        <v>274390</v>
      </c>
      <c r="D6320" s="2" t="n">
        <v>175822</v>
      </c>
      <c r="E6320" s="2" t="n">
        <v>129304</v>
      </c>
      <c r="F6320" s="2" t="n">
        <v>113126</v>
      </c>
    </row>
    <row r="6321" customFormat="false" ht="12.75" hidden="false" customHeight="false" outlineLevel="0" collapsed="false">
      <c r="A6321" s="2" t="s">
        <v>120</v>
      </c>
      <c r="B6321" s="2" t="n">
        <v>66</v>
      </c>
      <c r="C6321" s="2" t="n">
        <v>1685986</v>
      </c>
      <c r="D6321" s="2" t="n">
        <v>996884</v>
      </c>
      <c r="E6321" s="2" t="n">
        <v>577762</v>
      </c>
      <c r="F6321" s="2" t="n">
        <v>559675</v>
      </c>
    </row>
    <row r="6322" customFormat="false" ht="12.75" hidden="false" customHeight="false" outlineLevel="0" collapsed="false">
      <c r="A6322" s="2" t="s">
        <v>123</v>
      </c>
      <c r="B6322" s="2" t="n">
        <v>66</v>
      </c>
      <c r="C6322" s="2" t="n">
        <v>1537355</v>
      </c>
      <c r="D6322" s="2" t="n">
        <v>896489</v>
      </c>
      <c r="E6322" s="2" t="n">
        <v>533430</v>
      </c>
      <c r="F6322" s="2" t="n">
        <v>530457</v>
      </c>
    </row>
    <row r="6323" customFormat="false" ht="12.75" hidden="false" customHeight="false" outlineLevel="0" collapsed="false">
      <c r="A6323" s="2" t="s">
        <v>124</v>
      </c>
      <c r="B6323" s="2" t="n">
        <v>66</v>
      </c>
      <c r="C6323" s="2" t="n">
        <v>239165</v>
      </c>
      <c r="D6323" s="2" t="n">
        <v>163016</v>
      </c>
      <c r="E6323" s="2" t="n">
        <v>206219</v>
      </c>
      <c r="F6323" s="2" t="n">
        <v>387128</v>
      </c>
    </row>
    <row r="6324" customFormat="false" ht="12.75" hidden="false" customHeight="false" outlineLevel="0" collapsed="false">
      <c r="A6324" s="2" t="s">
        <v>125</v>
      </c>
      <c r="B6324" s="2" t="n">
        <v>66</v>
      </c>
      <c r="C6324" s="2" t="n">
        <v>446845</v>
      </c>
      <c r="D6324" s="2" t="n">
        <v>281254</v>
      </c>
      <c r="E6324" s="2" t="n">
        <v>261600</v>
      </c>
      <c r="F6324" s="2" t="n">
        <v>420074</v>
      </c>
    </row>
    <row r="6325" customFormat="false" ht="12.75" hidden="false" customHeight="false" outlineLevel="0" collapsed="false">
      <c r="A6325" s="2" t="s">
        <v>126</v>
      </c>
      <c r="B6325" s="2" t="n">
        <v>66</v>
      </c>
      <c r="C6325" s="2" t="n">
        <v>464598</v>
      </c>
      <c r="D6325" s="2" t="n">
        <v>289784</v>
      </c>
      <c r="E6325" s="2" t="n">
        <v>257119</v>
      </c>
      <c r="F6325" s="2" t="n">
        <v>393022</v>
      </c>
    </row>
    <row r="6326" customFormat="false" ht="12.75" hidden="false" customHeight="false" outlineLevel="0" collapsed="false">
      <c r="A6326" s="2" t="s">
        <v>127</v>
      </c>
      <c r="B6326" s="2" t="n">
        <v>66</v>
      </c>
      <c r="C6326" s="2" t="n">
        <v>243282</v>
      </c>
      <c r="D6326" s="2" t="n">
        <v>166074</v>
      </c>
      <c r="E6326" s="2" t="n">
        <v>202717</v>
      </c>
      <c r="F6326" s="2" t="n">
        <v>372623</v>
      </c>
    </row>
    <row r="6327" customFormat="false" ht="12.75" hidden="false" customHeight="false" outlineLevel="0" collapsed="false">
      <c r="A6327" s="2" t="s">
        <v>128</v>
      </c>
      <c r="B6327" s="2" t="n">
        <v>66</v>
      </c>
      <c r="C6327" s="2" t="n">
        <v>1088384</v>
      </c>
      <c r="D6327" s="2" t="n">
        <v>635416</v>
      </c>
      <c r="E6327" s="2" t="n">
        <v>416189</v>
      </c>
      <c r="F6327" s="2" t="n">
        <v>482234</v>
      </c>
    </row>
    <row r="6328" customFormat="false" ht="12.75" hidden="false" customHeight="false" outlineLevel="0" collapsed="false">
      <c r="A6328" s="2" t="s">
        <v>129</v>
      </c>
      <c r="B6328" s="2" t="n">
        <v>66</v>
      </c>
      <c r="C6328" s="2" t="n">
        <v>250684</v>
      </c>
      <c r="D6328" s="2" t="n">
        <v>169447</v>
      </c>
      <c r="E6328" s="2" t="n">
        <v>198934</v>
      </c>
      <c r="F6328" s="2" t="n">
        <v>356217</v>
      </c>
    </row>
    <row r="6329" customFormat="false" ht="12.75" hidden="false" customHeight="false" outlineLevel="0" collapsed="false">
      <c r="A6329" s="2" t="s">
        <v>130</v>
      </c>
      <c r="B6329" s="2" t="n">
        <v>66</v>
      </c>
      <c r="C6329" s="2" t="n">
        <v>1236219</v>
      </c>
      <c r="D6329" s="2" t="n">
        <v>729733</v>
      </c>
      <c r="E6329" s="2" t="n">
        <v>460379</v>
      </c>
      <c r="F6329" s="2" t="n">
        <v>495140</v>
      </c>
    </row>
    <row r="6330" customFormat="false" ht="12.75" hidden="false" customHeight="false" outlineLevel="0" collapsed="false">
      <c r="A6330" s="2" t="s">
        <v>131</v>
      </c>
      <c r="B6330" s="2" t="n">
        <v>66</v>
      </c>
      <c r="C6330" s="2" t="n">
        <v>270412</v>
      </c>
      <c r="D6330" s="2" t="n">
        <v>175544</v>
      </c>
      <c r="E6330" s="2" t="n">
        <v>129992</v>
      </c>
      <c r="F6330" s="2" t="n">
        <v>114360</v>
      </c>
    </row>
    <row r="6331" customFormat="false" ht="12.75" hidden="false" customHeight="false" outlineLevel="0" collapsed="false">
      <c r="A6331" s="2" t="s">
        <v>132</v>
      </c>
      <c r="B6331" s="2" t="n">
        <v>66</v>
      </c>
      <c r="C6331" s="2" t="n">
        <v>257670</v>
      </c>
      <c r="D6331" s="2" t="n">
        <v>169916</v>
      </c>
      <c r="E6331" s="2" t="n">
        <v>127996</v>
      </c>
      <c r="F6331" s="2" t="n">
        <v>113745</v>
      </c>
    </row>
    <row r="6332" customFormat="false" ht="12.75" hidden="false" customHeight="false" outlineLevel="0" collapsed="false">
      <c r="A6332" s="2" t="s">
        <v>133</v>
      </c>
      <c r="B6332" s="2" t="n">
        <v>66</v>
      </c>
      <c r="C6332" s="2" t="n">
        <v>255369</v>
      </c>
      <c r="D6332" s="2" t="n">
        <v>168577</v>
      </c>
      <c r="E6332" s="2" t="n">
        <v>127340</v>
      </c>
      <c r="F6332" s="2" t="n">
        <v>112797</v>
      </c>
    </row>
    <row r="6333" customFormat="false" ht="12.75" hidden="false" customHeight="false" outlineLevel="0" collapsed="false">
      <c r="A6333" s="2" t="s">
        <v>134</v>
      </c>
      <c r="B6333" s="2" t="n">
        <v>66</v>
      </c>
      <c r="C6333" s="2" t="n">
        <v>1620713</v>
      </c>
      <c r="D6333" s="2" t="n">
        <v>953055</v>
      </c>
      <c r="E6333" s="2" t="n">
        <v>555114</v>
      </c>
      <c r="F6333" s="2" t="n">
        <v>536939</v>
      </c>
    </row>
    <row r="6334" customFormat="false" ht="12.75" hidden="false" customHeight="false" outlineLevel="0" collapsed="false">
      <c r="A6334" s="2" t="s">
        <v>137</v>
      </c>
      <c r="B6334" s="2" t="n">
        <v>66</v>
      </c>
      <c r="C6334" s="2" t="n">
        <v>1720797</v>
      </c>
      <c r="D6334" s="2" t="n">
        <v>1060008</v>
      </c>
      <c r="E6334" s="2" t="n">
        <v>607958</v>
      </c>
      <c r="F6334" s="2" t="n">
        <v>579591</v>
      </c>
    </row>
    <row r="6335" customFormat="false" ht="12.75" hidden="false" customHeight="false" outlineLevel="0" collapsed="false">
      <c r="A6335" s="2" t="s">
        <v>138</v>
      </c>
      <c r="B6335" s="2" t="n">
        <v>66</v>
      </c>
      <c r="C6335" s="2" t="n">
        <v>1881071</v>
      </c>
      <c r="D6335" s="2" t="n">
        <v>1250491</v>
      </c>
      <c r="E6335" s="2" t="n">
        <v>709397</v>
      </c>
      <c r="F6335" s="2" t="n">
        <v>690539</v>
      </c>
    </row>
    <row r="6336" customFormat="false" ht="12.75" hidden="false" customHeight="false" outlineLevel="0" collapsed="false">
      <c r="A6336" s="2" t="s">
        <v>139</v>
      </c>
      <c r="B6336" s="2" t="n">
        <v>66</v>
      </c>
      <c r="C6336" s="2" t="n">
        <v>1795474</v>
      </c>
      <c r="D6336" s="2" t="n">
        <v>1141065</v>
      </c>
      <c r="E6336" s="2" t="n">
        <v>673256</v>
      </c>
      <c r="F6336" s="2" t="n">
        <v>709616</v>
      </c>
    </row>
    <row r="6337" customFormat="false" ht="12.75" hidden="false" customHeight="false" outlineLevel="0" collapsed="false">
      <c r="A6337" s="2" t="s">
        <v>140</v>
      </c>
      <c r="B6337" s="2" t="n">
        <v>66</v>
      </c>
      <c r="C6337" s="2" t="n">
        <v>1806411</v>
      </c>
      <c r="D6337" s="2" t="n">
        <v>1132482</v>
      </c>
      <c r="E6337" s="2" t="n">
        <v>646557</v>
      </c>
      <c r="F6337" s="2" t="n">
        <v>626396</v>
      </c>
    </row>
    <row r="6338" customFormat="false" ht="12.75" hidden="false" customHeight="false" outlineLevel="0" collapsed="false">
      <c r="A6338" s="2" t="s">
        <v>141</v>
      </c>
      <c r="B6338" s="2" t="n">
        <v>66</v>
      </c>
      <c r="C6338" s="2" t="n">
        <v>1481472</v>
      </c>
      <c r="D6338" s="2" t="n">
        <v>854785</v>
      </c>
      <c r="E6338" s="2" t="n">
        <v>521671</v>
      </c>
      <c r="F6338" s="2" t="n">
        <v>560318</v>
      </c>
    </row>
    <row r="6339" customFormat="false" ht="12.75" hidden="false" customHeight="false" outlineLevel="0" collapsed="false">
      <c r="A6339" s="2" t="s">
        <v>142</v>
      </c>
      <c r="B6339" s="2" t="n">
        <v>66</v>
      </c>
      <c r="C6339" s="2" t="n">
        <v>1851520</v>
      </c>
      <c r="D6339" s="2" t="n">
        <v>1185869</v>
      </c>
      <c r="E6339" s="2" t="n">
        <v>666391</v>
      </c>
      <c r="F6339" s="2" t="n">
        <v>631544</v>
      </c>
    </row>
    <row r="6340" customFormat="false" ht="12.75" hidden="false" customHeight="false" outlineLevel="0" collapsed="false">
      <c r="A6340" s="2" t="s">
        <v>143</v>
      </c>
      <c r="B6340" s="2" t="n">
        <v>66</v>
      </c>
      <c r="C6340" s="2" t="n">
        <v>1583369</v>
      </c>
      <c r="D6340" s="2" t="n">
        <v>918033</v>
      </c>
      <c r="E6340" s="2" t="n">
        <v>547169</v>
      </c>
      <c r="F6340" s="2" t="n">
        <v>558812</v>
      </c>
    </row>
    <row r="6341" customFormat="false" ht="12.75" hidden="false" customHeight="false" outlineLevel="0" collapsed="false">
      <c r="A6341" s="2" t="s">
        <v>144</v>
      </c>
      <c r="B6341" s="2" t="n">
        <v>66</v>
      </c>
      <c r="C6341" s="2" t="n">
        <v>1678421</v>
      </c>
      <c r="D6341" s="2" t="n">
        <v>996295</v>
      </c>
      <c r="E6341" s="2" t="n">
        <v>577146</v>
      </c>
      <c r="F6341" s="2" t="n">
        <v>553691</v>
      </c>
    </row>
    <row r="6342" customFormat="false" ht="12.75" hidden="false" customHeight="false" outlineLevel="0" collapsed="false">
      <c r="A6342" s="2" t="s">
        <v>145</v>
      </c>
      <c r="B6342" s="2" t="n">
        <v>66</v>
      </c>
      <c r="C6342" s="2" t="n">
        <v>253769</v>
      </c>
      <c r="D6342" s="2" t="n">
        <v>167727</v>
      </c>
      <c r="E6342" s="2" t="n">
        <v>126000</v>
      </c>
      <c r="F6342" s="2" t="n">
        <v>111693</v>
      </c>
    </row>
    <row r="6343" customFormat="false" ht="12.75" hidden="false" customHeight="false" outlineLevel="0" collapsed="false">
      <c r="A6343" s="2" t="s">
        <v>146</v>
      </c>
      <c r="B6343" s="2" t="n">
        <v>66</v>
      </c>
      <c r="C6343" s="2" t="n">
        <v>254871</v>
      </c>
      <c r="D6343" s="2" t="n">
        <v>169227</v>
      </c>
      <c r="E6343" s="2" t="n">
        <v>128127</v>
      </c>
      <c r="F6343" s="2" t="n">
        <v>114073</v>
      </c>
    </row>
    <row r="6344" customFormat="false" ht="12.75" hidden="false" customHeight="false" outlineLevel="0" collapsed="false">
      <c r="A6344" s="2" t="s">
        <v>147</v>
      </c>
      <c r="B6344" s="2" t="n">
        <v>66</v>
      </c>
      <c r="C6344" s="2" t="n">
        <v>255511</v>
      </c>
      <c r="D6344" s="2" t="n">
        <v>170265</v>
      </c>
      <c r="E6344" s="2" t="n">
        <v>129574</v>
      </c>
      <c r="F6344" s="2" t="n">
        <v>115484</v>
      </c>
    </row>
    <row r="6345" customFormat="false" ht="12.75" hidden="false" customHeight="false" outlineLevel="0" collapsed="false">
      <c r="A6345" s="2" t="s">
        <v>22</v>
      </c>
      <c r="B6345" s="2" t="n">
        <v>67</v>
      </c>
      <c r="C6345" s="2" t="n">
        <v>1785337</v>
      </c>
      <c r="D6345" s="2" t="n">
        <v>1094923</v>
      </c>
      <c r="E6345" s="2" t="n">
        <v>619958</v>
      </c>
      <c r="F6345" s="2" t="n">
        <v>599850</v>
      </c>
    </row>
    <row r="6346" customFormat="false" ht="12.75" hidden="false" customHeight="false" outlineLevel="0" collapsed="false">
      <c r="A6346" s="2" t="s">
        <v>30</v>
      </c>
      <c r="B6346" s="2" t="n">
        <v>67</v>
      </c>
      <c r="C6346" s="2" t="n">
        <v>1936689</v>
      </c>
      <c r="D6346" s="2" t="n">
        <v>1288822</v>
      </c>
      <c r="E6346" s="2" t="n">
        <v>716241</v>
      </c>
      <c r="F6346" s="2" t="n">
        <v>679619</v>
      </c>
    </row>
    <row r="6347" customFormat="false" ht="12.75" hidden="false" customHeight="false" outlineLevel="0" collapsed="false">
      <c r="A6347" s="2" t="s">
        <v>33</v>
      </c>
      <c r="B6347" s="2" t="n">
        <v>67</v>
      </c>
      <c r="C6347" s="2" t="n">
        <v>1990181</v>
      </c>
      <c r="D6347" s="2" t="n">
        <v>1399962</v>
      </c>
      <c r="E6347" s="2" t="n">
        <v>776498</v>
      </c>
      <c r="F6347" s="2" t="n">
        <v>768119</v>
      </c>
    </row>
    <row r="6348" customFormat="false" ht="12.75" hidden="false" customHeight="false" outlineLevel="0" collapsed="false">
      <c r="A6348" s="2" t="s">
        <v>36</v>
      </c>
      <c r="B6348" s="2" t="n">
        <v>67</v>
      </c>
      <c r="C6348" s="2" t="n">
        <v>2093653</v>
      </c>
      <c r="D6348" s="2" t="n">
        <v>1568411</v>
      </c>
      <c r="E6348" s="2" t="n">
        <v>855967</v>
      </c>
      <c r="F6348" s="2" t="n">
        <v>809022</v>
      </c>
    </row>
    <row r="6349" customFormat="false" ht="12.75" hidden="false" customHeight="false" outlineLevel="0" collapsed="false">
      <c r="A6349" s="2" t="s">
        <v>39</v>
      </c>
      <c r="B6349" s="2" t="n">
        <v>67</v>
      </c>
      <c r="C6349" s="2" t="n">
        <v>1963477</v>
      </c>
      <c r="D6349" s="2" t="n">
        <v>1329240</v>
      </c>
      <c r="E6349" s="2" t="n">
        <v>736478</v>
      </c>
      <c r="F6349" s="2" t="n">
        <v>718970</v>
      </c>
    </row>
    <row r="6350" customFormat="false" ht="12.75" hidden="false" customHeight="false" outlineLevel="0" collapsed="false">
      <c r="A6350" s="2" t="s">
        <v>42</v>
      </c>
      <c r="B6350" s="2" t="n">
        <v>67</v>
      </c>
      <c r="C6350" s="2" t="n">
        <v>2047149</v>
      </c>
      <c r="D6350" s="2" t="n">
        <v>1475746</v>
      </c>
      <c r="E6350" s="2" t="n">
        <v>802116</v>
      </c>
      <c r="F6350" s="2" t="n">
        <v>760795</v>
      </c>
    </row>
    <row r="6351" customFormat="false" ht="12.75" hidden="false" customHeight="false" outlineLevel="0" collapsed="false">
      <c r="A6351" s="2" t="s">
        <v>45</v>
      </c>
      <c r="B6351" s="2" t="n">
        <v>67</v>
      </c>
      <c r="C6351" s="2" t="n">
        <v>2007456</v>
      </c>
      <c r="D6351" s="2" t="n">
        <v>1407837</v>
      </c>
      <c r="E6351" s="2" t="n">
        <v>774119</v>
      </c>
      <c r="F6351" s="2" t="n">
        <v>756768</v>
      </c>
    </row>
    <row r="6352" customFormat="false" ht="12.75" hidden="false" customHeight="false" outlineLevel="0" collapsed="false">
      <c r="A6352" s="2" t="s">
        <v>48</v>
      </c>
      <c r="B6352" s="2" t="n">
        <v>67</v>
      </c>
      <c r="C6352" s="2" t="n">
        <v>1842556</v>
      </c>
      <c r="D6352" s="2" t="n">
        <v>1151810</v>
      </c>
      <c r="E6352" s="2" t="n">
        <v>656726</v>
      </c>
      <c r="F6352" s="2" t="n">
        <v>666623</v>
      </c>
    </row>
    <row r="6353" customFormat="false" ht="12.75" hidden="false" customHeight="false" outlineLevel="0" collapsed="false">
      <c r="A6353" s="2" t="s">
        <v>51</v>
      </c>
      <c r="B6353" s="2" t="n">
        <v>67</v>
      </c>
      <c r="C6353" s="2" t="n">
        <v>2001708</v>
      </c>
      <c r="D6353" s="2" t="n">
        <v>1391920</v>
      </c>
      <c r="E6353" s="2" t="n">
        <v>773369</v>
      </c>
      <c r="F6353" s="2" t="n">
        <v>753386</v>
      </c>
    </row>
    <row r="6354" customFormat="false" ht="12.75" hidden="false" customHeight="false" outlineLevel="0" collapsed="false">
      <c r="A6354" s="2" t="s">
        <v>53</v>
      </c>
      <c r="B6354" s="2" t="n">
        <v>67</v>
      </c>
      <c r="C6354" s="2" t="n">
        <v>230738</v>
      </c>
      <c r="D6354" s="2" t="n">
        <v>154874</v>
      </c>
      <c r="E6354" s="2" t="n">
        <v>118111</v>
      </c>
      <c r="F6354" s="2" t="n">
        <v>105359</v>
      </c>
    </row>
    <row r="6355" customFormat="false" ht="12.75" hidden="false" customHeight="false" outlineLevel="0" collapsed="false">
      <c r="A6355" s="2" t="s">
        <v>54</v>
      </c>
      <c r="B6355" s="2" t="n">
        <v>67</v>
      </c>
      <c r="C6355" s="2" t="n">
        <v>246074</v>
      </c>
      <c r="D6355" s="2" t="n">
        <v>162820</v>
      </c>
      <c r="E6355" s="2" t="n">
        <v>122645</v>
      </c>
      <c r="F6355" s="2" t="n">
        <v>108615</v>
      </c>
    </row>
    <row r="6356" customFormat="false" ht="12.75" hidden="false" customHeight="false" outlineLevel="0" collapsed="false">
      <c r="A6356" s="2" t="s">
        <v>55</v>
      </c>
      <c r="B6356" s="2" t="n">
        <v>67</v>
      </c>
      <c r="C6356" s="2" t="n">
        <v>237375</v>
      </c>
      <c r="D6356" s="2" t="n">
        <v>156856</v>
      </c>
      <c r="E6356" s="2" t="n">
        <v>118504</v>
      </c>
      <c r="F6356" s="2" t="n">
        <v>105082</v>
      </c>
    </row>
    <row r="6357" customFormat="false" ht="12.75" hidden="false" customHeight="false" outlineLevel="0" collapsed="false">
      <c r="A6357" s="2" t="s">
        <v>56</v>
      </c>
      <c r="B6357" s="2" t="n">
        <v>67</v>
      </c>
      <c r="C6357" s="2" t="n">
        <v>1798814</v>
      </c>
      <c r="D6357" s="2" t="n">
        <v>1129723</v>
      </c>
      <c r="E6357" s="2" t="n">
        <v>642644</v>
      </c>
      <c r="F6357" s="2" t="n">
        <v>632968</v>
      </c>
    </row>
    <row r="6358" customFormat="false" ht="12.75" hidden="false" customHeight="false" outlineLevel="0" collapsed="false">
      <c r="A6358" s="2" t="s">
        <v>57</v>
      </c>
      <c r="B6358" s="2" t="n">
        <v>67</v>
      </c>
      <c r="C6358" s="2" t="n">
        <v>1967487</v>
      </c>
      <c r="D6358" s="2" t="n">
        <v>1373595</v>
      </c>
      <c r="E6358" s="2" t="n">
        <v>765775</v>
      </c>
      <c r="F6358" s="2" t="n">
        <v>742143</v>
      </c>
    </row>
    <row r="6359" customFormat="false" ht="12.75" hidden="false" customHeight="false" outlineLevel="0" collapsed="false">
      <c r="A6359" s="2" t="s">
        <v>58</v>
      </c>
      <c r="B6359" s="2" t="n">
        <v>67</v>
      </c>
      <c r="C6359" s="2" t="n">
        <v>2063128</v>
      </c>
      <c r="D6359" s="2" t="n">
        <v>1524978</v>
      </c>
      <c r="E6359" s="2" t="n">
        <v>844785</v>
      </c>
      <c r="F6359" s="2" t="n">
        <v>837601</v>
      </c>
    </row>
    <row r="6360" customFormat="false" ht="12.75" hidden="false" customHeight="false" outlineLevel="0" collapsed="false">
      <c r="A6360" s="2" t="s">
        <v>59</v>
      </c>
      <c r="B6360" s="2" t="n">
        <v>67</v>
      </c>
      <c r="C6360" s="2" t="n">
        <v>2133423</v>
      </c>
      <c r="D6360" s="2" t="n">
        <v>1620155</v>
      </c>
      <c r="E6360" s="2" t="n">
        <v>899348</v>
      </c>
      <c r="F6360" s="2" t="n">
        <v>860291</v>
      </c>
    </row>
    <row r="6361" customFormat="false" ht="12.75" hidden="false" customHeight="false" outlineLevel="0" collapsed="false">
      <c r="A6361" s="2" t="s">
        <v>60</v>
      </c>
      <c r="B6361" s="2" t="n">
        <v>67</v>
      </c>
      <c r="C6361" s="2" t="n">
        <v>2039503</v>
      </c>
      <c r="D6361" s="2" t="n">
        <v>1444124</v>
      </c>
      <c r="E6361" s="2" t="n">
        <v>798523</v>
      </c>
      <c r="F6361" s="2" t="n">
        <v>785563</v>
      </c>
    </row>
    <row r="6362" customFormat="false" ht="12.75" hidden="false" customHeight="false" outlineLevel="0" collapsed="false">
      <c r="A6362" s="2" t="s">
        <v>61</v>
      </c>
      <c r="B6362" s="2" t="n">
        <v>67</v>
      </c>
      <c r="C6362" s="2" t="n">
        <v>2091436</v>
      </c>
      <c r="D6362" s="2" t="n">
        <v>1539832</v>
      </c>
      <c r="E6362" s="2" t="n">
        <v>838472</v>
      </c>
      <c r="F6362" s="2" t="n">
        <v>803652</v>
      </c>
    </row>
    <row r="6363" customFormat="false" ht="12.75" hidden="false" customHeight="false" outlineLevel="0" collapsed="false">
      <c r="A6363" s="2" t="s">
        <v>62</v>
      </c>
      <c r="B6363" s="2" t="n">
        <v>67</v>
      </c>
      <c r="C6363" s="2" t="n">
        <v>2076285</v>
      </c>
      <c r="D6363" s="2" t="n">
        <v>1525752</v>
      </c>
      <c r="E6363" s="2" t="n">
        <v>834410</v>
      </c>
      <c r="F6363" s="2" t="n">
        <v>813827</v>
      </c>
    </row>
    <row r="6364" customFormat="false" ht="12.75" hidden="false" customHeight="false" outlineLevel="0" collapsed="false">
      <c r="A6364" s="2" t="s">
        <v>63</v>
      </c>
      <c r="B6364" s="2" t="n">
        <v>67</v>
      </c>
      <c r="C6364" s="2" t="n">
        <v>1920763</v>
      </c>
      <c r="D6364" s="2" t="n">
        <v>1246828</v>
      </c>
      <c r="E6364" s="2" t="n">
        <v>707829</v>
      </c>
      <c r="F6364" s="2" t="n">
        <v>720872</v>
      </c>
    </row>
    <row r="6365" customFormat="false" ht="12.75" hidden="false" customHeight="false" outlineLevel="0" collapsed="false">
      <c r="A6365" s="2" t="s">
        <v>64</v>
      </c>
      <c r="B6365" s="2" t="n">
        <v>67</v>
      </c>
      <c r="C6365" s="2" t="n">
        <v>2035255</v>
      </c>
      <c r="D6365" s="2" t="n">
        <v>1475971</v>
      </c>
      <c r="E6365" s="2" t="n">
        <v>816215</v>
      </c>
      <c r="F6365" s="2" t="n">
        <v>800739</v>
      </c>
    </row>
    <row r="6366" customFormat="false" ht="12.75" hidden="false" customHeight="false" outlineLevel="0" collapsed="false">
      <c r="A6366" s="2" t="s">
        <v>65</v>
      </c>
      <c r="B6366" s="2" t="n">
        <v>67</v>
      </c>
      <c r="C6366" s="2" t="n">
        <v>272091</v>
      </c>
      <c r="D6366" s="2" t="n">
        <v>175232</v>
      </c>
      <c r="E6366" s="2" t="n">
        <v>128844</v>
      </c>
      <c r="F6366" s="2" t="n">
        <v>112561</v>
      </c>
    </row>
    <row r="6367" customFormat="false" ht="12.75" hidden="false" customHeight="false" outlineLevel="0" collapsed="false">
      <c r="A6367" s="2" t="s">
        <v>66</v>
      </c>
      <c r="B6367" s="2" t="n">
        <v>67</v>
      </c>
      <c r="C6367" s="2" t="n">
        <v>243863</v>
      </c>
      <c r="D6367" s="2" t="n">
        <v>159455</v>
      </c>
      <c r="E6367" s="2" t="n">
        <v>119242</v>
      </c>
      <c r="F6367" s="2" t="n">
        <v>105462</v>
      </c>
    </row>
    <row r="6368" customFormat="false" ht="12.75" hidden="false" customHeight="false" outlineLevel="0" collapsed="false">
      <c r="A6368" s="2" t="s">
        <v>67</v>
      </c>
      <c r="B6368" s="2" t="n">
        <v>67</v>
      </c>
      <c r="C6368" s="2" t="n">
        <v>255302</v>
      </c>
      <c r="D6368" s="2" t="n">
        <v>165568</v>
      </c>
      <c r="E6368" s="2" t="n">
        <v>123290</v>
      </c>
      <c r="F6368" s="2" t="n">
        <v>108558</v>
      </c>
    </row>
    <row r="6369" customFormat="false" ht="12.75" hidden="false" customHeight="false" outlineLevel="0" collapsed="false">
      <c r="A6369" s="2" t="s">
        <v>68</v>
      </c>
      <c r="B6369" s="2" t="n">
        <v>67</v>
      </c>
      <c r="C6369" s="2" t="n">
        <v>1938076</v>
      </c>
      <c r="D6369" s="2" t="n">
        <v>1337628</v>
      </c>
      <c r="E6369" s="2" t="n">
        <v>763063</v>
      </c>
      <c r="F6369" s="2" t="n">
        <v>777657</v>
      </c>
    </row>
    <row r="6370" customFormat="false" ht="12.75" hidden="false" customHeight="false" outlineLevel="0" collapsed="false">
      <c r="A6370" s="2" t="s">
        <v>71</v>
      </c>
      <c r="B6370" s="2" t="n">
        <v>67</v>
      </c>
      <c r="C6370" s="2" t="n">
        <v>1998625</v>
      </c>
      <c r="D6370" s="2" t="n">
        <v>1412154</v>
      </c>
      <c r="E6370" s="2" t="n">
        <v>786800</v>
      </c>
      <c r="F6370" s="2" t="n">
        <v>770453</v>
      </c>
    </row>
    <row r="6371" customFormat="false" ht="12.75" hidden="false" customHeight="false" outlineLevel="0" collapsed="false">
      <c r="A6371" s="2" t="s">
        <v>72</v>
      </c>
      <c r="B6371" s="2" t="n">
        <v>67</v>
      </c>
      <c r="C6371" s="2" t="n">
        <v>2044404</v>
      </c>
      <c r="D6371" s="2" t="n">
        <v>1525376</v>
      </c>
      <c r="E6371" s="2" t="n">
        <v>850901</v>
      </c>
      <c r="F6371" s="2" t="n">
        <v>847945</v>
      </c>
    </row>
    <row r="6372" customFormat="false" ht="12.75" hidden="false" customHeight="false" outlineLevel="0" collapsed="false">
      <c r="A6372" s="2" t="s">
        <v>73</v>
      </c>
      <c r="B6372" s="2" t="n">
        <v>67</v>
      </c>
      <c r="C6372" s="2" t="n">
        <v>2138815</v>
      </c>
      <c r="D6372" s="2" t="n">
        <v>1645582</v>
      </c>
      <c r="E6372" s="2" t="n">
        <v>933222</v>
      </c>
      <c r="F6372" s="2" t="n">
        <v>908267</v>
      </c>
    </row>
    <row r="6373" customFormat="false" ht="12.75" hidden="false" customHeight="false" outlineLevel="0" collapsed="false">
      <c r="A6373" s="2" t="s">
        <v>74</v>
      </c>
      <c r="B6373" s="2" t="n">
        <v>67</v>
      </c>
      <c r="C6373" s="2" t="n">
        <v>2009231</v>
      </c>
      <c r="D6373" s="2" t="n">
        <v>1438448</v>
      </c>
      <c r="E6373" s="2" t="n">
        <v>793739</v>
      </c>
      <c r="F6373" s="2" t="n">
        <v>781700</v>
      </c>
    </row>
    <row r="6374" customFormat="false" ht="12.75" hidden="false" customHeight="false" outlineLevel="0" collapsed="false">
      <c r="A6374" s="2" t="s">
        <v>75</v>
      </c>
      <c r="B6374" s="2" t="n">
        <v>67</v>
      </c>
      <c r="C6374" s="2" t="n">
        <v>2093477</v>
      </c>
      <c r="D6374" s="2" t="n">
        <v>1543861</v>
      </c>
      <c r="E6374" s="2" t="n">
        <v>844206</v>
      </c>
      <c r="F6374" s="2" t="n">
        <v>818489</v>
      </c>
    </row>
    <row r="6375" customFormat="false" ht="12.75" hidden="false" customHeight="false" outlineLevel="0" collapsed="false">
      <c r="A6375" s="2" t="s">
        <v>76</v>
      </c>
      <c r="B6375" s="2" t="n">
        <v>67</v>
      </c>
      <c r="C6375" s="2" t="n">
        <v>2028894</v>
      </c>
      <c r="D6375" s="2" t="n">
        <v>1442913</v>
      </c>
      <c r="E6375" s="2" t="n">
        <v>786284</v>
      </c>
      <c r="F6375" s="2" t="n">
        <v>757587</v>
      </c>
    </row>
    <row r="6376" customFormat="false" ht="12.75" hidden="false" customHeight="false" outlineLevel="0" collapsed="false">
      <c r="A6376" s="2" t="s">
        <v>77</v>
      </c>
      <c r="B6376" s="2" t="n">
        <v>67</v>
      </c>
      <c r="C6376" s="2" t="n">
        <v>1926794</v>
      </c>
      <c r="D6376" s="2" t="n">
        <v>1258850</v>
      </c>
      <c r="E6376" s="2" t="n">
        <v>713458</v>
      </c>
      <c r="F6376" s="2" t="n">
        <v>723311</v>
      </c>
    </row>
    <row r="6377" customFormat="false" ht="12.75" hidden="false" customHeight="false" outlineLevel="0" collapsed="false">
      <c r="A6377" s="2" t="s">
        <v>78</v>
      </c>
      <c r="B6377" s="2" t="n">
        <v>67</v>
      </c>
      <c r="C6377" s="2" t="n">
        <v>2046894</v>
      </c>
      <c r="D6377" s="2" t="n">
        <v>1523091</v>
      </c>
      <c r="E6377" s="2" t="n">
        <v>844483</v>
      </c>
      <c r="F6377" s="2" t="n">
        <v>821947</v>
      </c>
    </row>
    <row r="6378" customFormat="false" ht="12.75" hidden="false" customHeight="false" outlineLevel="0" collapsed="false">
      <c r="A6378" s="2" t="s">
        <v>79</v>
      </c>
      <c r="B6378" s="2" t="n">
        <v>67</v>
      </c>
      <c r="C6378" s="2" t="n">
        <v>259406</v>
      </c>
      <c r="D6378" s="2" t="n">
        <v>170619</v>
      </c>
      <c r="E6378" s="2" t="n">
        <v>127480</v>
      </c>
      <c r="F6378" s="2" t="n">
        <v>112276</v>
      </c>
    </row>
    <row r="6379" customFormat="false" ht="12.75" hidden="false" customHeight="false" outlineLevel="0" collapsed="false">
      <c r="A6379" s="2" t="s">
        <v>80</v>
      </c>
      <c r="B6379" s="2" t="n">
        <v>67</v>
      </c>
      <c r="C6379" s="2" t="n">
        <v>278014</v>
      </c>
      <c r="D6379" s="2" t="n">
        <v>181694</v>
      </c>
      <c r="E6379" s="2" t="n">
        <v>135565</v>
      </c>
      <c r="F6379" s="2" t="n">
        <v>119528</v>
      </c>
    </row>
    <row r="6380" customFormat="false" ht="12.75" hidden="false" customHeight="false" outlineLevel="0" collapsed="false">
      <c r="A6380" s="2" t="s">
        <v>81</v>
      </c>
      <c r="B6380" s="2" t="n">
        <v>67</v>
      </c>
      <c r="C6380" s="2" t="n">
        <v>274959</v>
      </c>
      <c r="D6380" s="2" t="n">
        <v>176012</v>
      </c>
      <c r="E6380" s="2" t="n">
        <v>129485</v>
      </c>
      <c r="F6380" s="2" t="n">
        <v>113405</v>
      </c>
    </row>
    <row r="6381" customFormat="false" ht="12.75" hidden="false" customHeight="false" outlineLevel="0" collapsed="false">
      <c r="A6381" s="2" t="s">
        <v>82</v>
      </c>
      <c r="B6381" s="2" t="n">
        <v>67</v>
      </c>
      <c r="C6381" s="2" t="n">
        <v>1881777</v>
      </c>
      <c r="D6381" s="2" t="n">
        <v>1228771</v>
      </c>
      <c r="E6381" s="2" t="n">
        <v>699026</v>
      </c>
      <c r="F6381" s="2" t="n">
        <v>694481</v>
      </c>
    </row>
    <row r="6382" customFormat="false" ht="12.75" hidden="false" customHeight="false" outlineLevel="0" collapsed="false">
      <c r="A6382" s="2" t="s">
        <v>83</v>
      </c>
      <c r="B6382" s="2" t="n">
        <v>67</v>
      </c>
      <c r="C6382" s="2" t="n">
        <v>2002506</v>
      </c>
      <c r="D6382" s="2" t="n">
        <v>1450757</v>
      </c>
      <c r="E6382" s="2" t="n">
        <v>808090</v>
      </c>
      <c r="F6382" s="2" t="n">
        <v>791426</v>
      </c>
    </row>
    <row r="6383" customFormat="false" ht="12.75" hidden="false" customHeight="false" outlineLevel="0" collapsed="false">
      <c r="A6383" s="2" t="s">
        <v>84</v>
      </c>
      <c r="B6383" s="2" t="n">
        <v>67</v>
      </c>
      <c r="C6383" s="2" t="n">
        <v>2060137</v>
      </c>
      <c r="D6383" s="2" t="n">
        <v>1556579</v>
      </c>
      <c r="E6383" s="2" t="n">
        <v>876389</v>
      </c>
      <c r="F6383" s="2" t="n">
        <v>873187</v>
      </c>
    </row>
    <row r="6384" customFormat="false" ht="12.75" hidden="false" customHeight="false" outlineLevel="0" collapsed="false">
      <c r="A6384" s="2" t="s">
        <v>85</v>
      </c>
      <c r="B6384" s="2" t="n">
        <v>67</v>
      </c>
      <c r="C6384" s="2" t="n">
        <v>2162099</v>
      </c>
      <c r="D6384" s="2" t="n">
        <v>1662983</v>
      </c>
      <c r="E6384" s="2" t="n">
        <v>938268</v>
      </c>
      <c r="F6384" s="2" t="n">
        <v>913001</v>
      </c>
    </row>
    <row r="6385" customFormat="false" ht="12.75" hidden="false" customHeight="false" outlineLevel="0" collapsed="false">
      <c r="A6385" s="2" t="s">
        <v>86</v>
      </c>
      <c r="B6385" s="2" t="n">
        <v>67</v>
      </c>
      <c r="C6385" s="2" t="n">
        <v>2053189</v>
      </c>
      <c r="D6385" s="2" t="n">
        <v>1518157</v>
      </c>
      <c r="E6385" s="2" t="n">
        <v>838510</v>
      </c>
      <c r="F6385" s="2" t="n">
        <v>826814</v>
      </c>
    </row>
    <row r="6386" customFormat="false" ht="12.75" hidden="false" customHeight="false" outlineLevel="0" collapsed="false">
      <c r="A6386" s="2" t="s">
        <v>87</v>
      </c>
      <c r="B6386" s="2" t="n">
        <v>67</v>
      </c>
      <c r="C6386" s="2" t="n">
        <v>2072527</v>
      </c>
      <c r="D6386" s="2" t="n">
        <v>1534961</v>
      </c>
      <c r="E6386" s="2" t="n">
        <v>840855</v>
      </c>
      <c r="F6386" s="2" t="n">
        <v>811922</v>
      </c>
    </row>
    <row r="6387" customFormat="false" ht="12.75" hidden="false" customHeight="false" outlineLevel="0" collapsed="false">
      <c r="A6387" s="2" t="s">
        <v>88</v>
      </c>
      <c r="B6387" s="2" t="n">
        <v>67</v>
      </c>
      <c r="C6387" s="2" t="n">
        <v>2011630</v>
      </c>
      <c r="D6387" s="2" t="n">
        <v>1459015</v>
      </c>
      <c r="E6387" s="2" t="n">
        <v>796653</v>
      </c>
      <c r="F6387" s="2" t="n">
        <v>768637</v>
      </c>
    </row>
    <row r="6388" customFormat="false" ht="12.75" hidden="false" customHeight="false" outlineLevel="0" collapsed="false">
      <c r="A6388" s="2" t="s">
        <v>89</v>
      </c>
      <c r="B6388" s="2" t="n">
        <v>67</v>
      </c>
      <c r="C6388" s="2" t="n">
        <v>1916479</v>
      </c>
      <c r="D6388" s="2" t="n">
        <v>1268118</v>
      </c>
      <c r="E6388" s="2" t="n">
        <v>720969</v>
      </c>
      <c r="F6388" s="2" t="n">
        <v>733621</v>
      </c>
    </row>
    <row r="6389" customFormat="false" ht="12.75" hidden="false" customHeight="false" outlineLevel="0" collapsed="false">
      <c r="A6389" s="2" t="s">
        <v>90</v>
      </c>
      <c r="B6389" s="2" t="n">
        <v>67</v>
      </c>
      <c r="C6389" s="2" t="n">
        <v>2018036</v>
      </c>
      <c r="D6389" s="2" t="n">
        <v>1445665</v>
      </c>
      <c r="E6389" s="2" t="n">
        <v>799888</v>
      </c>
      <c r="F6389" s="2" t="n">
        <v>776677</v>
      </c>
    </row>
    <row r="6390" customFormat="false" ht="12.75" hidden="false" customHeight="false" outlineLevel="0" collapsed="false">
      <c r="A6390" s="2" t="s">
        <v>91</v>
      </c>
      <c r="B6390" s="2" t="n">
        <v>67</v>
      </c>
      <c r="C6390" s="2" t="n">
        <v>269607</v>
      </c>
      <c r="D6390" s="2" t="n">
        <v>177652</v>
      </c>
      <c r="E6390" s="2" t="n">
        <v>133203</v>
      </c>
      <c r="F6390" s="2" t="n">
        <v>117634</v>
      </c>
    </row>
    <row r="6391" customFormat="false" ht="12.75" hidden="false" customHeight="false" outlineLevel="0" collapsed="false">
      <c r="A6391" s="2" t="s">
        <v>92</v>
      </c>
      <c r="B6391" s="2" t="n">
        <v>67</v>
      </c>
      <c r="C6391" s="2" t="n">
        <v>284118</v>
      </c>
      <c r="D6391" s="2" t="n">
        <v>182665</v>
      </c>
      <c r="E6391" s="2" t="n">
        <v>134619</v>
      </c>
      <c r="F6391" s="2" t="n">
        <v>117890</v>
      </c>
    </row>
    <row r="6392" customFormat="false" ht="12.75" hidden="false" customHeight="false" outlineLevel="0" collapsed="false">
      <c r="A6392" s="2" t="s">
        <v>93</v>
      </c>
      <c r="B6392" s="2" t="n">
        <v>67</v>
      </c>
      <c r="C6392" s="2" t="n">
        <v>258611</v>
      </c>
      <c r="D6392" s="2" t="n">
        <v>168870</v>
      </c>
      <c r="E6392" s="2" t="n">
        <v>126428</v>
      </c>
      <c r="F6392" s="2" t="n">
        <v>111874</v>
      </c>
    </row>
    <row r="6393" customFormat="false" ht="12.75" hidden="false" customHeight="false" outlineLevel="0" collapsed="false">
      <c r="A6393" s="2" t="s">
        <v>94</v>
      </c>
      <c r="B6393" s="2" t="n">
        <v>67</v>
      </c>
      <c r="C6393" s="2" t="n">
        <v>1903713</v>
      </c>
      <c r="D6393" s="2" t="n">
        <v>1263029</v>
      </c>
      <c r="E6393" s="2" t="n">
        <v>705665</v>
      </c>
      <c r="F6393" s="2" t="n">
        <v>679840</v>
      </c>
    </row>
    <row r="6394" customFormat="false" ht="12.75" hidden="false" customHeight="false" outlineLevel="0" collapsed="false">
      <c r="A6394" s="2" t="s">
        <v>97</v>
      </c>
      <c r="B6394" s="2" t="n">
        <v>67</v>
      </c>
      <c r="C6394" s="2" t="n">
        <v>1997921</v>
      </c>
      <c r="D6394" s="2" t="n">
        <v>1460030</v>
      </c>
      <c r="E6394" s="2" t="n">
        <v>807399</v>
      </c>
      <c r="F6394" s="2" t="n">
        <v>779029</v>
      </c>
    </row>
    <row r="6395" customFormat="false" ht="12.75" hidden="false" customHeight="false" outlineLevel="0" collapsed="false">
      <c r="A6395" s="2" t="s">
        <v>98</v>
      </c>
      <c r="B6395" s="2" t="n">
        <v>67</v>
      </c>
      <c r="C6395" s="2" t="n">
        <v>2127729</v>
      </c>
      <c r="D6395" s="2" t="n">
        <v>1637171</v>
      </c>
      <c r="E6395" s="2" t="n">
        <v>928318</v>
      </c>
      <c r="F6395" s="2" t="n">
        <v>916138</v>
      </c>
    </row>
    <row r="6396" customFormat="false" ht="12.75" hidden="false" customHeight="false" outlineLevel="0" collapsed="false">
      <c r="A6396" s="2" t="s">
        <v>99</v>
      </c>
      <c r="B6396" s="2" t="n">
        <v>67</v>
      </c>
      <c r="C6396" s="2" t="n">
        <v>2171811</v>
      </c>
      <c r="D6396" s="2" t="n">
        <v>1682296</v>
      </c>
      <c r="E6396" s="2" t="n">
        <v>950736</v>
      </c>
      <c r="F6396" s="2" t="n">
        <v>911504</v>
      </c>
    </row>
    <row r="6397" customFormat="false" ht="12.75" hidden="false" customHeight="false" outlineLevel="0" collapsed="false">
      <c r="A6397" s="2" t="s">
        <v>100</v>
      </c>
      <c r="B6397" s="2" t="n">
        <v>67</v>
      </c>
      <c r="C6397" s="2" t="n">
        <v>2063377</v>
      </c>
      <c r="D6397" s="2" t="n">
        <v>1515980</v>
      </c>
      <c r="E6397" s="2" t="n">
        <v>837279</v>
      </c>
      <c r="F6397" s="2" t="n">
        <v>829202</v>
      </c>
    </row>
    <row r="6398" customFormat="false" ht="12.75" hidden="false" customHeight="false" outlineLevel="0" collapsed="false">
      <c r="A6398" s="2" t="s">
        <v>101</v>
      </c>
      <c r="B6398" s="2" t="n">
        <v>67</v>
      </c>
      <c r="C6398" s="2" t="n">
        <v>2093181</v>
      </c>
      <c r="D6398" s="2" t="n">
        <v>1572667</v>
      </c>
      <c r="E6398" s="2" t="n">
        <v>861537</v>
      </c>
      <c r="F6398" s="2" t="n">
        <v>817873</v>
      </c>
    </row>
    <row r="6399" customFormat="false" ht="12.75" hidden="false" customHeight="false" outlineLevel="0" collapsed="false">
      <c r="A6399" s="2" t="s">
        <v>102</v>
      </c>
      <c r="B6399" s="2" t="n">
        <v>67</v>
      </c>
      <c r="C6399" s="2" t="n">
        <v>2081077</v>
      </c>
      <c r="D6399" s="2" t="n">
        <v>1553980</v>
      </c>
      <c r="E6399" s="2" t="n">
        <v>847143</v>
      </c>
      <c r="F6399" s="2" t="n">
        <v>804934</v>
      </c>
    </row>
    <row r="6400" customFormat="false" ht="12.75" hidden="false" customHeight="false" outlineLevel="0" collapsed="false">
      <c r="A6400" s="2" t="s">
        <v>103</v>
      </c>
      <c r="B6400" s="2" t="n">
        <v>67</v>
      </c>
      <c r="C6400" s="2" t="n">
        <v>1954855</v>
      </c>
      <c r="D6400" s="2" t="n">
        <v>1341291</v>
      </c>
      <c r="E6400" s="2" t="n">
        <v>754040</v>
      </c>
      <c r="F6400" s="2" t="n">
        <v>755740</v>
      </c>
    </row>
    <row r="6401" customFormat="false" ht="12.75" hidden="false" customHeight="false" outlineLevel="0" collapsed="false">
      <c r="A6401" s="2" t="s">
        <v>104</v>
      </c>
      <c r="B6401" s="2" t="n">
        <v>67</v>
      </c>
      <c r="C6401" s="2" t="n">
        <v>2085924</v>
      </c>
      <c r="D6401" s="2" t="n">
        <v>1566450</v>
      </c>
      <c r="E6401" s="2" t="n">
        <v>870178</v>
      </c>
      <c r="F6401" s="2" t="n">
        <v>841385</v>
      </c>
    </row>
    <row r="6402" customFormat="false" ht="12.75" hidden="false" customHeight="false" outlineLevel="0" collapsed="false">
      <c r="A6402" s="2" t="s">
        <v>105</v>
      </c>
      <c r="B6402" s="2" t="n">
        <v>67</v>
      </c>
      <c r="C6402" s="2" t="n">
        <v>278363</v>
      </c>
      <c r="D6402" s="2" t="n">
        <v>181252</v>
      </c>
      <c r="E6402" s="2" t="n">
        <v>134528</v>
      </c>
      <c r="F6402" s="2" t="n">
        <v>118257</v>
      </c>
    </row>
    <row r="6403" customFormat="false" ht="12.75" hidden="false" customHeight="false" outlineLevel="0" collapsed="false">
      <c r="A6403" s="2" t="s">
        <v>106</v>
      </c>
      <c r="B6403" s="2" t="n">
        <v>67</v>
      </c>
      <c r="C6403" s="2" t="n">
        <v>279356</v>
      </c>
      <c r="D6403" s="2" t="n">
        <v>181138</v>
      </c>
      <c r="E6403" s="2" t="n">
        <v>133826</v>
      </c>
      <c r="F6403" s="2" t="n">
        <v>117117</v>
      </c>
    </row>
    <row r="6404" customFormat="false" ht="12.75" hidden="false" customHeight="false" outlineLevel="0" collapsed="false">
      <c r="A6404" s="2" t="s">
        <v>107</v>
      </c>
      <c r="B6404" s="2" t="n">
        <v>67</v>
      </c>
      <c r="C6404" s="2" t="n">
        <v>290088</v>
      </c>
      <c r="D6404" s="2" t="n">
        <v>183357</v>
      </c>
      <c r="E6404" s="2" t="n">
        <v>133306</v>
      </c>
      <c r="F6404" s="2" t="n">
        <v>115829</v>
      </c>
    </row>
    <row r="6405" customFormat="false" ht="12.75" hidden="false" customHeight="false" outlineLevel="0" collapsed="false">
      <c r="A6405" s="2" t="s">
        <v>108</v>
      </c>
      <c r="B6405" s="2" t="n">
        <v>67</v>
      </c>
      <c r="C6405" s="2" t="n">
        <v>1887226</v>
      </c>
      <c r="D6405" s="2" t="n">
        <v>1263158</v>
      </c>
      <c r="E6405" s="2" t="n">
        <v>709316</v>
      </c>
      <c r="F6405" s="2" t="n">
        <v>682537</v>
      </c>
    </row>
    <row r="6406" customFormat="false" ht="12.75" hidden="false" customHeight="false" outlineLevel="0" collapsed="false">
      <c r="A6406" s="2" t="s">
        <v>109</v>
      </c>
      <c r="B6406" s="2" t="n">
        <v>67</v>
      </c>
      <c r="C6406" s="2" t="n">
        <v>1970698</v>
      </c>
      <c r="D6406" s="2" t="n">
        <v>1413099</v>
      </c>
      <c r="E6406" s="2" t="n">
        <v>785610</v>
      </c>
      <c r="F6406" s="2" t="n">
        <v>759401</v>
      </c>
    </row>
    <row r="6407" customFormat="false" ht="12.75" hidden="false" customHeight="false" outlineLevel="0" collapsed="false">
      <c r="A6407" s="2" t="s">
        <v>110</v>
      </c>
      <c r="B6407" s="2" t="n">
        <v>67</v>
      </c>
      <c r="C6407" s="2" t="n">
        <v>2078502</v>
      </c>
      <c r="D6407" s="2" t="n">
        <v>1565787</v>
      </c>
      <c r="E6407" s="2" t="n">
        <v>876221</v>
      </c>
      <c r="F6407" s="2" t="n">
        <v>864522</v>
      </c>
    </row>
    <row r="6408" customFormat="false" ht="12.75" hidden="false" customHeight="false" outlineLevel="0" collapsed="false">
      <c r="A6408" s="2" t="s">
        <v>111</v>
      </c>
      <c r="B6408" s="2" t="n">
        <v>67</v>
      </c>
      <c r="C6408" s="2" t="n">
        <v>2144755</v>
      </c>
      <c r="D6408" s="2" t="n">
        <v>1650443</v>
      </c>
      <c r="E6408" s="2" t="n">
        <v>928959</v>
      </c>
      <c r="F6408" s="2" t="n">
        <v>884627</v>
      </c>
    </row>
    <row r="6409" customFormat="false" ht="12.75" hidden="false" customHeight="false" outlineLevel="0" collapsed="false">
      <c r="A6409" s="2" t="s">
        <v>112</v>
      </c>
      <c r="B6409" s="2" t="n">
        <v>67</v>
      </c>
      <c r="C6409" s="2" t="n">
        <v>2063658</v>
      </c>
      <c r="D6409" s="2" t="n">
        <v>1517943</v>
      </c>
      <c r="E6409" s="2" t="n">
        <v>841010</v>
      </c>
      <c r="F6409" s="2" t="n">
        <v>832215</v>
      </c>
    </row>
    <row r="6410" customFormat="false" ht="12.75" hidden="false" customHeight="false" outlineLevel="0" collapsed="false">
      <c r="A6410" s="2" t="s">
        <v>113</v>
      </c>
      <c r="B6410" s="2" t="n">
        <v>67</v>
      </c>
      <c r="C6410" s="2" t="n">
        <v>2102550</v>
      </c>
      <c r="D6410" s="2" t="n">
        <v>1586749</v>
      </c>
      <c r="E6410" s="2" t="n">
        <v>874109</v>
      </c>
      <c r="F6410" s="2" t="n">
        <v>833527</v>
      </c>
    </row>
    <row r="6411" customFormat="false" ht="12.75" hidden="false" customHeight="false" outlineLevel="0" collapsed="false">
      <c r="A6411" s="2" t="s">
        <v>114</v>
      </c>
      <c r="B6411" s="2" t="n">
        <v>67</v>
      </c>
      <c r="C6411" s="2" t="n">
        <v>2122939</v>
      </c>
      <c r="D6411" s="2" t="n">
        <v>1612433</v>
      </c>
      <c r="E6411" s="2" t="n">
        <v>890989</v>
      </c>
      <c r="F6411" s="2" t="n">
        <v>852969</v>
      </c>
    </row>
    <row r="6412" customFormat="false" ht="12.75" hidden="false" customHeight="false" outlineLevel="0" collapsed="false">
      <c r="A6412" s="2" t="s">
        <v>115</v>
      </c>
      <c r="B6412" s="2" t="n">
        <v>67</v>
      </c>
      <c r="C6412" s="2" t="n">
        <v>1905227</v>
      </c>
      <c r="D6412" s="2" t="n">
        <v>1276222</v>
      </c>
      <c r="E6412" s="2" t="n">
        <v>721769</v>
      </c>
      <c r="F6412" s="2" t="n">
        <v>729932</v>
      </c>
    </row>
    <row r="6413" customFormat="false" ht="12.75" hidden="false" customHeight="false" outlineLevel="0" collapsed="false">
      <c r="A6413" s="2" t="s">
        <v>116</v>
      </c>
      <c r="B6413" s="2" t="n">
        <v>67</v>
      </c>
      <c r="C6413" s="2" t="n">
        <v>2092910</v>
      </c>
      <c r="D6413" s="2" t="n">
        <v>1569610</v>
      </c>
      <c r="E6413" s="2" t="n">
        <v>871162</v>
      </c>
      <c r="F6413" s="2" t="n">
        <v>841729</v>
      </c>
    </row>
    <row r="6414" customFormat="false" ht="12.75" hidden="false" customHeight="false" outlineLevel="0" collapsed="false">
      <c r="A6414" s="2" t="s">
        <v>117</v>
      </c>
      <c r="B6414" s="2" t="n">
        <v>67</v>
      </c>
      <c r="C6414" s="2" t="n">
        <v>252785</v>
      </c>
      <c r="D6414" s="2" t="n">
        <v>168254</v>
      </c>
      <c r="E6414" s="2" t="n">
        <v>127271</v>
      </c>
      <c r="F6414" s="2" t="n">
        <v>113076</v>
      </c>
    </row>
    <row r="6415" customFormat="false" ht="12.75" hidden="false" customHeight="false" outlineLevel="0" collapsed="false">
      <c r="A6415" s="2" t="s">
        <v>118</v>
      </c>
      <c r="B6415" s="2" t="n">
        <v>67</v>
      </c>
      <c r="C6415" s="2" t="n">
        <v>262310</v>
      </c>
      <c r="D6415" s="2" t="n">
        <v>173043</v>
      </c>
      <c r="E6415" s="2" t="n">
        <v>130384</v>
      </c>
      <c r="F6415" s="2" t="n">
        <v>115767</v>
      </c>
    </row>
    <row r="6416" customFormat="false" ht="12.75" hidden="false" customHeight="false" outlineLevel="0" collapsed="false">
      <c r="A6416" s="2" t="s">
        <v>119</v>
      </c>
      <c r="B6416" s="2" t="n">
        <v>67</v>
      </c>
      <c r="C6416" s="2" t="n">
        <v>272907</v>
      </c>
      <c r="D6416" s="2" t="n">
        <v>174967</v>
      </c>
      <c r="E6416" s="2" t="n">
        <v>128741</v>
      </c>
      <c r="F6416" s="2" t="n">
        <v>112698</v>
      </c>
    </row>
    <row r="6417" customFormat="false" ht="12.75" hidden="false" customHeight="false" outlineLevel="0" collapsed="false">
      <c r="A6417" s="2" t="s">
        <v>120</v>
      </c>
      <c r="B6417" s="2" t="n">
        <v>67</v>
      </c>
      <c r="C6417" s="2" t="n">
        <v>1676275</v>
      </c>
      <c r="D6417" s="2" t="n">
        <v>986985</v>
      </c>
      <c r="E6417" s="2" t="n">
        <v>573505</v>
      </c>
      <c r="F6417" s="2" t="n">
        <v>557378</v>
      </c>
    </row>
    <row r="6418" customFormat="false" ht="12.75" hidden="false" customHeight="false" outlineLevel="0" collapsed="false">
      <c r="A6418" s="2" t="s">
        <v>123</v>
      </c>
      <c r="B6418" s="2" t="n">
        <v>67</v>
      </c>
      <c r="C6418" s="2" t="n">
        <v>1522334</v>
      </c>
      <c r="D6418" s="2" t="n">
        <v>886296</v>
      </c>
      <c r="E6418" s="2" t="n">
        <v>528781</v>
      </c>
      <c r="F6418" s="2" t="n">
        <v>527619</v>
      </c>
    </row>
    <row r="6419" customFormat="false" ht="12.75" hidden="false" customHeight="false" outlineLevel="0" collapsed="false">
      <c r="A6419" s="2" t="s">
        <v>124</v>
      </c>
      <c r="B6419" s="2" t="n">
        <v>67</v>
      </c>
      <c r="C6419" s="2" t="n">
        <v>238491</v>
      </c>
      <c r="D6419" s="2" t="n">
        <v>162655</v>
      </c>
      <c r="E6419" s="2" t="n">
        <v>206214</v>
      </c>
      <c r="F6419" s="2" t="n">
        <v>387412</v>
      </c>
    </row>
    <row r="6420" customFormat="false" ht="12.75" hidden="false" customHeight="false" outlineLevel="0" collapsed="false">
      <c r="A6420" s="2" t="s">
        <v>125</v>
      </c>
      <c r="B6420" s="2" t="n">
        <v>67</v>
      </c>
      <c r="C6420" s="2" t="n">
        <v>441504</v>
      </c>
      <c r="D6420" s="2" t="n">
        <v>278254</v>
      </c>
      <c r="E6420" s="2" t="n">
        <v>260221</v>
      </c>
      <c r="F6420" s="2" t="n">
        <v>419243</v>
      </c>
    </row>
    <row r="6421" customFormat="false" ht="12.75" hidden="false" customHeight="false" outlineLevel="0" collapsed="false">
      <c r="A6421" s="2" t="s">
        <v>126</v>
      </c>
      <c r="B6421" s="2" t="n">
        <v>67</v>
      </c>
      <c r="C6421" s="2" t="n">
        <v>458977</v>
      </c>
      <c r="D6421" s="2" t="n">
        <v>286590</v>
      </c>
      <c r="E6421" s="2" t="n">
        <v>255611</v>
      </c>
      <c r="F6421" s="2" t="n">
        <v>391894</v>
      </c>
    </row>
    <row r="6422" customFormat="false" ht="12.75" hidden="false" customHeight="false" outlineLevel="0" collapsed="false">
      <c r="A6422" s="2" t="s">
        <v>127</v>
      </c>
      <c r="B6422" s="2" t="n">
        <v>67</v>
      </c>
      <c r="C6422" s="2" t="n">
        <v>242070</v>
      </c>
      <c r="D6422" s="2" t="n">
        <v>165319</v>
      </c>
      <c r="E6422" s="2" t="n">
        <v>202422</v>
      </c>
      <c r="F6422" s="2" t="n">
        <v>372594</v>
      </c>
    </row>
    <row r="6423" customFormat="false" ht="12.75" hidden="false" customHeight="false" outlineLevel="0" collapsed="false">
      <c r="A6423" s="2" t="s">
        <v>128</v>
      </c>
      <c r="B6423" s="2" t="n">
        <v>67</v>
      </c>
      <c r="C6423" s="2" t="n">
        <v>1069276</v>
      </c>
      <c r="D6423" s="2" t="n">
        <v>624973</v>
      </c>
      <c r="E6423" s="2" t="n">
        <v>411528</v>
      </c>
      <c r="F6423" s="2" t="n">
        <v>479464</v>
      </c>
    </row>
    <row r="6424" customFormat="false" ht="12.75" hidden="false" customHeight="false" outlineLevel="0" collapsed="false">
      <c r="A6424" s="2" t="s">
        <v>129</v>
      </c>
      <c r="B6424" s="2" t="n">
        <v>67</v>
      </c>
      <c r="C6424" s="2" t="n">
        <v>249039</v>
      </c>
      <c r="D6424" s="2" t="n">
        <v>168483</v>
      </c>
      <c r="E6424" s="2" t="n">
        <v>198348</v>
      </c>
      <c r="F6424" s="2" t="n">
        <v>355413</v>
      </c>
    </row>
    <row r="6425" customFormat="false" ht="12.75" hidden="false" customHeight="false" outlineLevel="0" collapsed="false">
      <c r="A6425" s="2" t="s">
        <v>130</v>
      </c>
      <c r="B6425" s="2" t="n">
        <v>67</v>
      </c>
      <c r="C6425" s="2" t="n">
        <v>1220208</v>
      </c>
      <c r="D6425" s="2" t="n">
        <v>720797</v>
      </c>
      <c r="E6425" s="2" t="n">
        <v>456295</v>
      </c>
      <c r="F6425" s="2" t="n">
        <v>492866</v>
      </c>
    </row>
    <row r="6426" customFormat="false" ht="12.75" hidden="false" customHeight="false" outlineLevel="0" collapsed="false">
      <c r="A6426" s="2" t="s">
        <v>131</v>
      </c>
      <c r="B6426" s="2" t="n">
        <v>67</v>
      </c>
      <c r="C6426" s="2" t="n">
        <v>268989</v>
      </c>
      <c r="D6426" s="2" t="n">
        <v>174711</v>
      </c>
      <c r="E6426" s="2" t="n">
        <v>129432</v>
      </c>
      <c r="F6426" s="2" t="n">
        <v>113892</v>
      </c>
    </row>
    <row r="6427" customFormat="false" ht="12.75" hidden="false" customHeight="false" outlineLevel="0" collapsed="false">
      <c r="A6427" s="2" t="s">
        <v>132</v>
      </c>
      <c r="B6427" s="2" t="n">
        <v>67</v>
      </c>
      <c r="C6427" s="2" t="n">
        <v>256844</v>
      </c>
      <c r="D6427" s="2" t="n">
        <v>169426</v>
      </c>
      <c r="E6427" s="2" t="n">
        <v>127673</v>
      </c>
      <c r="F6427" s="2" t="n">
        <v>113490</v>
      </c>
    </row>
    <row r="6428" customFormat="false" ht="12.75" hidden="false" customHeight="false" outlineLevel="0" collapsed="false">
      <c r="A6428" s="2" t="s">
        <v>133</v>
      </c>
      <c r="B6428" s="2" t="n">
        <v>67</v>
      </c>
      <c r="C6428" s="2" t="n">
        <v>254506</v>
      </c>
      <c r="D6428" s="2" t="n">
        <v>168065</v>
      </c>
      <c r="E6428" s="2" t="n">
        <v>126991</v>
      </c>
      <c r="F6428" s="2" t="n">
        <v>112481</v>
      </c>
    </row>
    <row r="6429" customFormat="false" ht="12.75" hidden="false" customHeight="false" outlineLevel="0" collapsed="false">
      <c r="A6429" s="2" t="s">
        <v>134</v>
      </c>
      <c r="B6429" s="2" t="n">
        <v>67</v>
      </c>
      <c r="C6429" s="2" t="n">
        <v>1611243</v>
      </c>
      <c r="D6429" s="2" t="n">
        <v>944752</v>
      </c>
      <c r="E6429" s="2" t="n">
        <v>551440</v>
      </c>
      <c r="F6429" s="2" t="n">
        <v>534862</v>
      </c>
    </row>
    <row r="6430" customFormat="false" ht="12.75" hidden="false" customHeight="false" outlineLevel="0" collapsed="false">
      <c r="A6430" s="2" t="s">
        <v>137</v>
      </c>
      <c r="B6430" s="2" t="n">
        <v>67</v>
      </c>
      <c r="C6430" s="2" t="n">
        <v>1712854</v>
      </c>
      <c r="D6430" s="2" t="n">
        <v>1051766</v>
      </c>
      <c r="E6430" s="2" t="n">
        <v>604369</v>
      </c>
      <c r="F6430" s="2" t="n">
        <v>577531</v>
      </c>
    </row>
    <row r="6431" customFormat="false" ht="12.75" hidden="false" customHeight="false" outlineLevel="0" collapsed="false">
      <c r="A6431" s="2" t="s">
        <v>138</v>
      </c>
      <c r="B6431" s="2" t="n">
        <v>67</v>
      </c>
      <c r="C6431" s="2" t="n">
        <v>1873426</v>
      </c>
      <c r="D6431" s="2" t="n">
        <v>1239375</v>
      </c>
      <c r="E6431" s="2" t="n">
        <v>704854</v>
      </c>
      <c r="F6431" s="2" t="n">
        <v>688462</v>
      </c>
    </row>
    <row r="6432" customFormat="false" ht="12.75" hidden="false" customHeight="false" outlineLevel="0" collapsed="false">
      <c r="A6432" s="2" t="s">
        <v>139</v>
      </c>
      <c r="B6432" s="2" t="n">
        <v>67</v>
      </c>
      <c r="C6432" s="2" t="n">
        <v>1784787</v>
      </c>
      <c r="D6432" s="2" t="n">
        <v>1127826</v>
      </c>
      <c r="E6432" s="2" t="n">
        <v>667143</v>
      </c>
      <c r="F6432" s="2" t="n">
        <v>705776</v>
      </c>
    </row>
    <row r="6433" customFormat="false" ht="12.75" hidden="false" customHeight="false" outlineLevel="0" collapsed="false">
      <c r="A6433" s="2" t="s">
        <v>140</v>
      </c>
      <c r="B6433" s="2" t="n">
        <v>67</v>
      </c>
      <c r="C6433" s="2" t="n">
        <v>1799094</v>
      </c>
      <c r="D6433" s="2" t="n">
        <v>1123912</v>
      </c>
      <c r="E6433" s="2" t="n">
        <v>642930</v>
      </c>
      <c r="F6433" s="2" t="n">
        <v>624330</v>
      </c>
    </row>
    <row r="6434" customFormat="false" ht="12.75" hidden="false" customHeight="false" outlineLevel="0" collapsed="false">
      <c r="A6434" s="2" t="s">
        <v>141</v>
      </c>
      <c r="B6434" s="2" t="n">
        <v>67</v>
      </c>
      <c r="C6434" s="2" t="n">
        <v>1461433</v>
      </c>
      <c r="D6434" s="2" t="n">
        <v>843929</v>
      </c>
      <c r="E6434" s="2" t="n">
        <v>516605</v>
      </c>
      <c r="F6434" s="2" t="n">
        <v>556871</v>
      </c>
    </row>
    <row r="6435" customFormat="false" ht="12.75" hidden="false" customHeight="false" outlineLevel="0" collapsed="false">
      <c r="A6435" s="2" t="s">
        <v>142</v>
      </c>
      <c r="B6435" s="2" t="n">
        <v>67</v>
      </c>
      <c r="C6435" s="2" t="n">
        <v>1843235</v>
      </c>
      <c r="D6435" s="2" t="n">
        <v>1175652</v>
      </c>
      <c r="E6435" s="2" t="n">
        <v>661989</v>
      </c>
      <c r="F6435" s="2" t="n">
        <v>628848</v>
      </c>
    </row>
    <row r="6436" customFormat="false" ht="12.75" hidden="false" customHeight="false" outlineLevel="0" collapsed="false">
      <c r="A6436" s="2" t="s">
        <v>143</v>
      </c>
      <c r="B6436" s="2" t="n">
        <v>67</v>
      </c>
      <c r="C6436" s="2" t="n">
        <v>1570526</v>
      </c>
      <c r="D6436" s="2" t="n">
        <v>908673</v>
      </c>
      <c r="E6436" s="2" t="n">
        <v>542919</v>
      </c>
      <c r="F6436" s="2" t="n">
        <v>556235</v>
      </c>
    </row>
    <row r="6437" customFormat="false" ht="12.75" hidden="false" customHeight="false" outlineLevel="0" collapsed="false">
      <c r="A6437" s="2" t="s">
        <v>144</v>
      </c>
      <c r="B6437" s="2" t="n">
        <v>67</v>
      </c>
      <c r="C6437" s="2" t="n">
        <v>1669428</v>
      </c>
      <c r="D6437" s="2" t="n">
        <v>987950</v>
      </c>
      <c r="E6437" s="2" t="n">
        <v>573404</v>
      </c>
      <c r="F6437" s="2" t="n">
        <v>551502</v>
      </c>
    </row>
    <row r="6438" customFormat="false" ht="12.75" hidden="false" customHeight="false" outlineLevel="0" collapsed="false">
      <c r="A6438" s="2" t="s">
        <v>145</v>
      </c>
      <c r="B6438" s="2" t="n">
        <v>67</v>
      </c>
      <c r="C6438" s="2" t="n">
        <v>253412</v>
      </c>
      <c r="D6438" s="2" t="n">
        <v>167568</v>
      </c>
      <c r="E6438" s="2" t="n">
        <v>125913</v>
      </c>
      <c r="F6438" s="2" t="n">
        <v>111624</v>
      </c>
    </row>
    <row r="6439" customFormat="false" ht="12.75" hidden="false" customHeight="false" outlineLevel="0" collapsed="false">
      <c r="A6439" s="2" t="s">
        <v>146</v>
      </c>
      <c r="B6439" s="2" t="n">
        <v>67</v>
      </c>
      <c r="C6439" s="2" t="n">
        <v>254012</v>
      </c>
      <c r="D6439" s="2" t="n">
        <v>168758</v>
      </c>
      <c r="E6439" s="2" t="n">
        <v>127812</v>
      </c>
      <c r="F6439" s="2" t="n">
        <v>113791</v>
      </c>
    </row>
    <row r="6440" customFormat="false" ht="12.75" hidden="false" customHeight="false" outlineLevel="0" collapsed="false">
      <c r="A6440" s="2" t="s">
        <v>147</v>
      </c>
      <c r="B6440" s="2" t="n">
        <v>67</v>
      </c>
      <c r="C6440" s="2" t="n">
        <v>254769</v>
      </c>
      <c r="D6440" s="2" t="n">
        <v>169862</v>
      </c>
      <c r="E6440" s="2" t="n">
        <v>129281</v>
      </c>
      <c r="F6440" s="2" t="n">
        <v>115277</v>
      </c>
    </row>
    <row r="6441" customFormat="false" ht="12.75" hidden="false" customHeight="false" outlineLevel="0" collapsed="false">
      <c r="A6441" s="2" t="s">
        <v>22</v>
      </c>
      <c r="B6441" s="2" t="n">
        <v>68</v>
      </c>
      <c r="C6441" s="2" t="n">
        <v>1775390</v>
      </c>
      <c r="D6441" s="2" t="n">
        <v>1083655</v>
      </c>
      <c r="E6441" s="2" t="n">
        <v>614803</v>
      </c>
      <c r="F6441" s="2" t="n">
        <v>596356</v>
      </c>
    </row>
    <row r="6442" customFormat="false" ht="12.75" hidden="false" customHeight="false" outlineLevel="0" collapsed="false">
      <c r="A6442" s="2" t="s">
        <v>30</v>
      </c>
      <c r="B6442" s="2" t="n">
        <v>68</v>
      </c>
      <c r="C6442" s="2" t="n">
        <v>1928398</v>
      </c>
      <c r="D6442" s="2" t="n">
        <v>1276792</v>
      </c>
      <c r="E6442" s="2" t="n">
        <v>710709</v>
      </c>
      <c r="F6442" s="2" t="n">
        <v>675867</v>
      </c>
    </row>
    <row r="6443" customFormat="false" ht="12.75" hidden="false" customHeight="false" outlineLevel="0" collapsed="false">
      <c r="A6443" s="2" t="s">
        <v>33</v>
      </c>
      <c r="B6443" s="2" t="n">
        <v>68</v>
      </c>
      <c r="C6443" s="2" t="n">
        <v>1982278</v>
      </c>
      <c r="D6443" s="2" t="n">
        <v>1384889</v>
      </c>
      <c r="E6443" s="2" t="n">
        <v>769722</v>
      </c>
      <c r="F6443" s="2" t="n">
        <v>763441</v>
      </c>
    </row>
    <row r="6444" customFormat="false" ht="12.75" hidden="false" customHeight="false" outlineLevel="0" collapsed="false">
      <c r="A6444" s="2" t="s">
        <v>36</v>
      </c>
      <c r="B6444" s="2" t="n">
        <v>68</v>
      </c>
      <c r="C6444" s="2" t="n">
        <v>2087066</v>
      </c>
      <c r="D6444" s="2" t="n">
        <v>1556442</v>
      </c>
      <c r="E6444" s="2" t="n">
        <v>849032</v>
      </c>
      <c r="F6444" s="2" t="n">
        <v>804739</v>
      </c>
    </row>
    <row r="6445" customFormat="false" ht="12.75" hidden="false" customHeight="false" outlineLevel="0" collapsed="false">
      <c r="A6445" s="2" t="s">
        <v>39</v>
      </c>
      <c r="B6445" s="2" t="n">
        <v>68</v>
      </c>
      <c r="C6445" s="2" t="n">
        <v>1955998</v>
      </c>
      <c r="D6445" s="2" t="n">
        <v>1316988</v>
      </c>
      <c r="E6445" s="2" t="n">
        <v>731029</v>
      </c>
      <c r="F6445" s="2" t="n">
        <v>715112</v>
      </c>
    </row>
    <row r="6446" customFormat="false" ht="12.75" hidden="false" customHeight="false" outlineLevel="0" collapsed="false">
      <c r="A6446" s="2" t="s">
        <v>42</v>
      </c>
      <c r="B6446" s="2" t="n">
        <v>68</v>
      </c>
      <c r="C6446" s="2" t="n">
        <v>2039910</v>
      </c>
      <c r="D6446" s="2" t="n">
        <v>1462370</v>
      </c>
      <c r="E6446" s="2" t="n">
        <v>796362</v>
      </c>
      <c r="F6446" s="2" t="n">
        <v>757221</v>
      </c>
    </row>
    <row r="6447" customFormat="false" ht="12.75" hidden="false" customHeight="false" outlineLevel="0" collapsed="false">
      <c r="A6447" s="2" t="s">
        <v>45</v>
      </c>
      <c r="B6447" s="2" t="n">
        <v>68</v>
      </c>
      <c r="C6447" s="2" t="n">
        <v>2000777</v>
      </c>
      <c r="D6447" s="2" t="n">
        <v>1394690</v>
      </c>
      <c r="E6447" s="2" t="n">
        <v>768647</v>
      </c>
      <c r="F6447" s="2" t="n">
        <v>753554</v>
      </c>
    </row>
    <row r="6448" customFormat="false" ht="12.75" hidden="false" customHeight="false" outlineLevel="0" collapsed="false">
      <c r="A6448" s="2" t="s">
        <v>48</v>
      </c>
      <c r="B6448" s="2" t="n">
        <v>68</v>
      </c>
      <c r="C6448" s="2" t="n">
        <v>1832156</v>
      </c>
      <c r="D6448" s="2" t="n">
        <v>1138728</v>
      </c>
      <c r="E6448" s="2" t="n">
        <v>651096</v>
      </c>
      <c r="F6448" s="2" t="n">
        <v>663389</v>
      </c>
    </row>
    <row r="6449" customFormat="false" ht="12.75" hidden="false" customHeight="false" outlineLevel="0" collapsed="false">
      <c r="A6449" s="2" t="s">
        <v>51</v>
      </c>
      <c r="B6449" s="2" t="n">
        <v>68</v>
      </c>
      <c r="C6449" s="2" t="n">
        <v>1992020</v>
      </c>
      <c r="D6449" s="2" t="n">
        <v>1378767</v>
      </c>
      <c r="E6449" s="2" t="n">
        <v>767975</v>
      </c>
      <c r="F6449" s="2" t="n">
        <v>750453</v>
      </c>
    </row>
    <row r="6450" customFormat="false" ht="12.75" hidden="false" customHeight="false" outlineLevel="0" collapsed="false">
      <c r="A6450" s="2" t="s">
        <v>53</v>
      </c>
      <c r="B6450" s="2" t="n">
        <v>68</v>
      </c>
      <c r="C6450" s="2" t="n">
        <v>229927</v>
      </c>
      <c r="D6450" s="2" t="n">
        <v>154398</v>
      </c>
      <c r="E6450" s="2" t="n">
        <v>117796</v>
      </c>
      <c r="F6450" s="2" t="n">
        <v>105113</v>
      </c>
    </row>
    <row r="6451" customFormat="false" ht="12.75" hidden="false" customHeight="false" outlineLevel="0" collapsed="false">
      <c r="A6451" s="2" t="s">
        <v>54</v>
      </c>
      <c r="B6451" s="2" t="n">
        <v>68</v>
      </c>
      <c r="C6451" s="2" t="n">
        <v>245227</v>
      </c>
      <c r="D6451" s="2" t="n">
        <v>162314</v>
      </c>
      <c r="E6451" s="2" t="n">
        <v>122302</v>
      </c>
      <c r="F6451" s="2" t="n">
        <v>108327</v>
      </c>
    </row>
    <row r="6452" customFormat="false" ht="12.75" hidden="false" customHeight="false" outlineLevel="0" collapsed="false">
      <c r="A6452" s="2" t="s">
        <v>55</v>
      </c>
      <c r="B6452" s="2" t="n">
        <v>68</v>
      </c>
      <c r="C6452" s="2" t="n">
        <v>236916</v>
      </c>
      <c r="D6452" s="2" t="n">
        <v>156611</v>
      </c>
      <c r="E6452" s="2" t="n">
        <v>118310</v>
      </c>
      <c r="F6452" s="2" t="n">
        <v>104951</v>
      </c>
    </row>
    <row r="6453" customFormat="false" ht="12.75" hidden="false" customHeight="false" outlineLevel="0" collapsed="false">
      <c r="A6453" s="2" t="s">
        <v>56</v>
      </c>
      <c r="B6453" s="2" t="n">
        <v>68</v>
      </c>
      <c r="C6453" s="2" t="n">
        <v>1796178</v>
      </c>
      <c r="D6453" s="2" t="n">
        <v>1123830</v>
      </c>
      <c r="E6453" s="2" t="n">
        <v>640684</v>
      </c>
      <c r="F6453" s="2" t="n">
        <v>632785</v>
      </c>
    </row>
    <row r="6454" customFormat="false" ht="12.75" hidden="false" customHeight="false" outlineLevel="0" collapsed="false">
      <c r="A6454" s="2" t="s">
        <v>57</v>
      </c>
      <c r="B6454" s="2" t="n">
        <v>68</v>
      </c>
      <c r="C6454" s="2" t="n">
        <v>1961493</v>
      </c>
      <c r="D6454" s="2" t="n">
        <v>1362506</v>
      </c>
      <c r="E6454" s="2" t="n">
        <v>760903</v>
      </c>
      <c r="F6454" s="2" t="n">
        <v>739209</v>
      </c>
    </row>
    <row r="6455" customFormat="false" ht="12.75" hidden="false" customHeight="false" outlineLevel="0" collapsed="false">
      <c r="A6455" s="2" t="s">
        <v>58</v>
      </c>
      <c r="B6455" s="2" t="n">
        <v>68</v>
      </c>
      <c r="C6455" s="2" t="n">
        <v>2056762</v>
      </c>
      <c r="D6455" s="2" t="n">
        <v>1512158</v>
      </c>
      <c r="E6455" s="2" t="n">
        <v>838090</v>
      </c>
      <c r="F6455" s="2" t="n">
        <v>832933</v>
      </c>
    </row>
    <row r="6456" customFormat="false" ht="12.75" hidden="false" customHeight="false" outlineLevel="0" collapsed="false">
      <c r="A6456" s="2" t="s">
        <v>59</v>
      </c>
      <c r="B6456" s="2" t="n">
        <v>68</v>
      </c>
      <c r="C6456" s="2" t="n">
        <v>2125477</v>
      </c>
      <c r="D6456" s="2" t="n">
        <v>1608271</v>
      </c>
      <c r="E6456" s="2" t="n">
        <v>891750</v>
      </c>
      <c r="F6456" s="2" t="n">
        <v>855380</v>
      </c>
    </row>
    <row r="6457" customFormat="false" ht="12.75" hidden="false" customHeight="false" outlineLevel="0" collapsed="false">
      <c r="A6457" s="2" t="s">
        <v>60</v>
      </c>
      <c r="B6457" s="2" t="n">
        <v>68</v>
      </c>
      <c r="C6457" s="2" t="n">
        <v>2030479</v>
      </c>
      <c r="D6457" s="2" t="n">
        <v>1430015</v>
      </c>
      <c r="E6457" s="2" t="n">
        <v>792085</v>
      </c>
      <c r="F6457" s="2" t="n">
        <v>780606</v>
      </c>
    </row>
    <row r="6458" customFormat="false" ht="12.75" hidden="false" customHeight="false" outlineLevel="0" collapsed="false">
      <c r="A6458" s="2" t="s">
        <v>61</v>
      </c>
      <c r="B6458" s="2" t="n">
        <v>68</v>
      </c>
      <c r="C6458" s="2" t="n">
        <v>2084021</v>
      </c>
      <c r="D6458" s="2" t="n">
        <v>1526624</v>
      </c>
      <c r="E6458" s="2" t="n">
        <v>831989</v>
      </c>
      <c r="F6458" s="2" t="n">
        <v>799296</v>
      </c>
    </row>
    <row r="6459" customFormat="false" ht="12.75" hidden="false" customHeight="false" outlineLevel="0" collapsed="false">
      <c r="A6459" s="2" t="s">
        <v>62</v>
      </c>
      <c r="B6459" s="2" t="n">
        <v>68</v>
      </c>
      <c r="C6459" s="2" t="n">
        <v>2070758</v>
      </c>
      <c r="D6459" s="2" t="n">
        <v>1515589</v>
      </c>
      <c r="E6459" s="2" t="n">
        <v>829795</v>
      </c>
      <c r="F6459" s="2" t="n">
        <v>811659</v>
      </c>
    </row>
    <row r="6460" customFormat="false" ht="12.75" hidden="false" customHeight="false" outlineLevel="0" collapsed="false">
      <c r="A6460" s="2" t="s">
        <v>63</v>
      </c>
      <c r="B6460" s="2" t="n">
        <v>68</v>
      </c>
      <c r="C6460" s="2" t="n">
        <v>1910210</v>
      </c>
      <c r="D6460" s="2" t="n">
        <v>1232101</v>
      </c>
      <c r="E6460" s="2" t="n">
        <v>701328</v>
      </c>
      <c r="F6460" s="2" t="n">
        <v>716759</v>
      </c>
    </row>
    <row r="6461" customFormat="false" ht="12.75" hidden="false" customHeight="false" outlineLevel="0" collapsed="false">
      <c r="A6461" s="2" t="s">
        <v>64</v>
      </c>
      <c r="B6461" s="2" t="n">
        <v>68</v>
      </c>
      <c r="C6461" s="2" t="n">
        <v>2034003</v>
      </c>
      <c r="D6461" s="2" t="n">
        <v>1467960</v>
      </c>
      <c r="E6461" s="2" t="n">
        <v>813567</v>
      </c>
      <c r="F6461" s="2" t="n">
        <v>800540</v>
      </c>
    </row>
    <row r="6462" customFormat="false" ht="12.75" hidden="false" customHeight="false" outlineLevel="0" collapsed="false">
      <c r="A6462" s="2" t="s">
        <v>65</v>
      </c>
      <c r="B6462" s="2" t="n">
        <v>68</v>
      </c>
      <c r="C6462" s="2" t="n">
        <v>271895</v>
      </c>
      <c r="D6462" s="2" t="n">
        <v>175133</v>
      </c>
      <c r="E6462" s="2" t="n">
        <v>128779</v>
      </c>
      <c r="F6462" s="2" t="n">
        <v>112547</v>
      </c>
    </row>
    <row r="6463" customFormat="false" ht="12.75" hidden="false" customHeight="false" outlineLevel="0" collapsed="false">
      <c r="A6463" s="2" t="s">
        <v>66</v>
      </c>
      <c r="B6463" s="2" t="n">
        <v>68</v>
      </c>
      <c r="C6463" s="2" t="n">
        <v>243961</v>
      </c>
      <c r="D6463" s="2" t="n">
        <v>159572</v>
      </c>
      <c r="E6463" s="2" t="n">
        <v>119284</v>
      </c>
      <c r="F6463" s="2" t="n">
        <v>105532</v>
      </c>
    </row>
    <row r="6464" customFormat="false" ht="12.75" hidden="false" customHeight="false" outlineLevel="0" collapsed="false">
      <c r="A6464" s="2" t="s">
        <v>67</v>
      </c>
      <c r="B6464" s="2" t="n">
        <v>68</v>
      </c>
      <c r="C6464" s="2" t="n">
        <v>254828</v>
      </c>
      <c r="D6464" s="2" t="n">
        <v>165315</v>
      </c>
      <c r="E6464" s="2" t="n">
        <v>123096</v>
      </c>
      <c r="F6464" s="2" t="n">
        <v>108429</v>
      </c>
    </row>
    <row r="6465" customFormat="false" ht="12.75" hidden="false" customHeight="false" outlineLevel="0" collapsed="false">
      <c r="A6465" s="2" t="s">
        <v>68</v>
      </c>
      <c r="B6465" s="2" t="n">
        <v>68</v>
      </c>
      <c r="C6465" s="2" t="n">
        <v>1923946</v>
      </c>
      <c r="D6465" s="2" t="n">
        <v>1319528</v>
      </c>
      <c r="E6465" s="2" t="n">
        <v>754342</v>
      </c>
      <c r="F6465" s="2" t="n">
        <v>770786</v>
      </c>
    </row>
    <row r="6466" customFormat="false" ht="12.75" hidden="false" customHeight="false" outlineLevel="0" collapsed="false">
      <c r="A6466" s="2" t="s">
        <v>71</v>
      </c>
      <c r="B6466" s="2" t="n">
        <v>68</v>
      </c>
      <c r="C6466" s="2" t="n">
        <v>1998560</v>
      </c>
      <c r="D6466" s="2" t="n">
        <v>1405631</v>
      </c>
      <c r="E6466" s="2" t="n">
        <v>784468</v>
      </c>
      <c r="F6466" s="2" t="n">
        <v>769728</v>
      </c>
    </row>
    <row r="6467" customFormat="false" ht="12.75" hidden="false" customHeight="false" outlineLevel="0" collapsed="false">
      <c r="A6467" s="2" t="s">
        <v>72</v>
      </c>
      <c r="B6467" s="2" t="n">
        <v>68</v>
      </c>
      <c r="C6467" s="2" t="n">
        <v>2033181</v>
      </c>
      <c r="D6467" s="2" t="n">
        <v>1508887</v>
      </c>
      <c r="E6467" s="2" t="n">
        <v>841232</v>
      </c>
      <c r="F6467" s="2" t="n">
        <v>840582</v>
      </c>
    </row>
    <row r="6468" customFormat="false" ht="12.75" hidden="false" customHeight="false" outlineLevel="0" collapsed="false">
      <c r="A6468" s="2" t="s">
        <v>73</v>
      </c>
      <c r="B6468" s="2" t="n">
        <v>68</v>
      </c>
      <c r="C6468" s="2" t="n">
        <v>2134252</v>
      </c>
      <c r="D6468" s="2" t="n">
        <v>1638482</v>
      </c>
      <c r="E6468" s="2" t="n">
        <v>927448</v>
      </c>
      <c r="F6468" s="2" t="n">
        <v>905054</v>
      </c>
    </row>
    <row r="6469" customFormat="false" ht="12.75" hidden="false" customHeight="false" outlineLevel="0" collapsed="false">
      <c r="A6469" s="2" t="s">
        <v>74</v>
      </c>
      <c r="B6469" s="2" t="n">
        <v>68</v>
      </c>
      <c r="C6469" s="2" t="n">
        <v>2004664</v>
      </c>
      <c r="D6469" s="2" t="n">
        <v>1428702</v>
      </c>
      <c r="E6469" s="2" t="n">
        <v>790086</v>
      </c>
      <c r="F6469" s="2" t="n">
        <v>780669</v>
      </c>
    </row>
    <row r="6470" customFormat="false" ht="12.75" hidden="false" customHeight="false" outlineLevel="0" collapsed="false">
      <c r="A6470" s="2" t="s">
        <v>75</v>
      </c>
      <c r="B6470" s="2" t="n">
        <v>68</v>
      </c>
      <c r="C6470" s="2" t="n">
        <v>2088481</v>
      </c>
      <c r="D6470" s="2" t="n">
        <v>1533283</v>
      </c>
      <c r="E6470" s="2" t="n">
        <v>839246</v>
      </c>
      <c r="F6470" s="2" t="n">
        <v>815828</v>
      </c>
    </row>
    <row r="6471" customFormat="false" ht="12.75" hidden="false" customHeight="false" outlineLevel="0" collapsed="false">
      <c r="A6471" s="2" t="s">
        <v>76</v>
      </c>
      <c r="B6471" s="2" t="n">
        <v>68</v>
      </c>
      <c r="C6471" s="2" t="n">
        <v>2019007</v>
      </c>
      <c r="D6471" s="2" t="n">
        <v>1428519</v>
      </c>
      <c r="E6471" s="2" t="n">
        <v>780167</v>
      </c>
      <c r="F6471" s="2" t="n">
        <v>753706</v>
      </c>
    </row>
    <row r="6472" customFormat="false" ht="12.75" hidden="false" customHeight="false" outlineLevel="0" collapsed="false">
      <c r="A6472" s="2" t="s">
        <v>77</v>
      </c>
      <c r="B6472" s="2" t="n">
        <v>68</v>
      </c>
      <c r="C6472" s="2" t="n">
        <v>1917585</v>
      </c>
      <c r="D6472" s="2" t="n">
        <v>1245081</v>
      </c>
      <c r="E6472" s="2" t="n">
        <v>707529</v>
      </c>
      <c r="F6472" s="2" t="n">
        <v>719761</v>
      </c>
    </row>
    <row r="6473" customFormat="false" ht="12.75" hidden="false" customHeight="false" outlineLevel="0" collapsed="false">
      <c r="A6473" s="2" t="s">
        <v>78</v>
      </c>
      <c r="B6473" s="2" t="n">
        <v>68</v>
      </c>
      <c r="C6473" s="2" t="n">
        <v>2032836</v>
      </c>
      <c r="D6473" s="2" t="n">
        <v>1506222</v>
      </c>
      <c r="E6473" s="2" t="n">
        <v>835506</v>
      </c>
      <c r="F6473" s="2" t="n">
        <v>815651</v>
      </c>
    </row>
    <row r="6474" customFormat="false" ht="12.75" hidden="false" customHeight="false" outlineLevel="0" collapsed="false">
      <c r="A6474" s="2" t="s">
        <v>79</v>
      </c>
      <c r="B6474" s="2" t="n">
        <v>68</v>
      </c>
      <c r="C6474" s="2" t="n">
        <v>259039</v>
      </c>
      <c r="D6474" s="2" t="n">
        <v>170450</v>
      </c>
      <c r="E6474" s="2" t="n">
        <v>127370</v>
      </c>
      <c r="F6474" s="2" t="n">
        <v>112198</v>
      </c>
    </row>
    <row r="6475" customFormat="false" ht="12.75" hidden="false" customHeight="false" outlineLevel="0" collapsed="false">
      <c r="A6475" s="2" t="s">
        <v>80</v>
      </c>
      <c r="B6475" s="2" t="n">
        <v>68</v>
      </c>
      <c r="C6475" s="2" t="n">
        <v>276573</v>
      </c>
      <c r="D6475" s="2" t="n">
        <v>180857</v>
      </c>
      <c r="E6475" s="2" t="n">
        <v>135018</v>
      </c>
      <c r="F6475" s="2" t="n">
        <v>119118</v>
      </c>
    </row>
    <row r="6476" customFormat="false" ht="12.75" hidden="false" customHeight="false" outlineLevel="0" collapsed="false">
      <c r="A6476" s="2" t="s">
        <v>81</v>
      </c>
      <c r="B6476" s="2" t="n">
        <v>68</v>
      </c>
      <c r="C6476" s="2" t="n">
        <v>274384</v>
      </c>
      <c r="D6476" s="2" t="n">
        <v>175693</v>
      </c>
      <c r="E6476" s="2" t="n">
        <v>129291</v>
      </c>
      <c r="F6476" s="2" t="n">
        <v>113262</v>
      </c>
    </row>
    <row r="6477" customFormat="false" ht="12.75" hidden="false" customHeight="false" outlineLevel="0" collapsed="false">
      <c r="A6477" s="2" t="s">
        <v>82</v>
      </c>
      <c r="B6477" s="2" t="n">
        <v>68</v>
      </c>
      <c r="C6477" s="2" t="n">
        <v>1868838</v>
      </c>
      <c r="D6477" s="2" t="n">
        <v>1213786</v>
      </c>
      <c r="E6477" s="2" t="n">
        <v>691958</v>
      </c>
      <c r="F6477" s="2" t="n">
        <v>689236</v>
      </c>
    </row>
    <row r="6478" customFormat="false" ht="12.75" hidden="false" customHeight="false" outlineLevel="0" collapsed="false">
      <c r="A6478" s="2" t="s">
        <v>83</v>
      </c>
      <c r="B6478" s="2" t="n">
        <v>68</v>
      </c>
      <c r="C6478" s="2" t="n">
        <v>1997015</v>
      </c>
      <c r="D6478" s="2" t="n">
        <v>1440351</v>
      </c>
      <c r="E6478" s="2" t="n">
        <v>803633</v>
      </c>
      <c r="F6478" s="2" t="n">
        <v>788584</v>
      </c>
    </row>
    <row r="6479" customFormat="false" ht="12.75" hidden="false" customHeight="false" outlineLevel="0" collapsed="false">
      <c r="A6479" s="2" t="s">
        <v>84</v>
      </c>
      <c r="B6479" s="2" t="n">
        <v>68</v>
      </c>
      <c r="C6479" s="2" t="n">
        <v>2053589</v>
      </c>
      <c r="D6479" s="2" t="n">
        <v>1547628</v>
      </c>
      <c r="E6479" s="2" t="n">
        <v>870767</v>
      </c>
      <c r="F6479" s="2" t="n">
        <v>870094</v>
      </c>
    </row>
    <row r="6480" customFormat="false" ht="12.75" hidden="false" customHeight="false" outlineLevel="0" collapsed="false">
      <c r="A6480" s="2" t="s">
        <v>85</v>
      </c>
      <c r="B6480" s="2" t="n">
        <v>68</v>
      </c>
      <c r="C6480" s="2" t="n">
        <v>2152724</v>
      </c>
      <c r="D6480" s="2" t="n">
        <v>1651382</v>
      </c>
      <c r="E6480" s="2" t="n">
        <v>930256</v>
      </c>
      <c r="F6480" s="2" t="n">
        <v>907509</v>
      </c>
    </row>
    <row r="6481" customFormat="false" ht="12.75" hidden="false" customHeight="false" outlineLevel="0" collapsed="false">
      <c r="A6481" s="2" t="s">
        <v>86</v>
      </c>
      <c r="B6481" s="2" t="n">
        <v>68</v>
      </c>
      <c r="C6481" s="2" t="n">
        <v>2049300</v>
      </c>
      <c r="D6481" s="2" t="n">
        <v>1511340</v>
      </c>
      <c r="E6481" s="2" t="n">
        <v>835019</v>
      </c>
      <c r="F6481" s="2" t="n">
        <v>825414</v>
      </c>
    </row>
    <row r="6482" customFormat="false" ht="12.75" hidden="false" customHeight="false" outlineLevel="0" collapsed="false">
      <c r="A6482" s="2" t="s">
        <v>87</v>
      </c>
      <c r="B6482" s="2" t="n">
        <v>68</v>
      </c>
      <c r="C6482" s="2" t="n">
        <v>2068424</v>
      </c>
      <c r="D6482" s="2" t="n">
        <v>1526290</v>
      </c>
      <c r="E6482" s="2" t="n">
        <v>836572</v>
      </c>
      <c r="F6482" s="2" t="n">
        <v>809763</v>
      </c>
    </row>
    <row r="6483" customFormat="false" ht="12.75" hidden="false" customHeight="false" outlineLevel="0" collapsed="false">
      <c r="A6483" s="2" t="s">
        <v>88</v>
      </c>
      <c r="B6483" s="2" t="n">
        <v>68</v>
      </c>
      <c r="C6483" s="2" t="n">
        <v>1999123</v>
      </c>
      <c r="D6483" s="2" t="n">
        <v>1441771</v>
      </c>
      <c r="E6483" s="2" t="n">
        <v>788775</v>
      </c>
      <c r="F6483" s="2" t="n">
        <v>762798</v>
      </c>
    </row>
    <row r="6484" customFormat="false" ht="12.75" hidden="false" customHeight="false" outlineLevel="0" collapsed="false">
      <c r="A6484" s="2" t="s">
        <v>89</v>
      </c>
      <c r="B6484" s="2" t="n">
        <v>68</v>
      </c>
      <c r="C6484" s="2" t="n">
        <v>1907950</v>
      </c>
      <c r="D6484" s="2" t="n">
        <v>1255075</v>
      </c>
      <c r="E6484" s="2" t="n">
        <v>715426</v>
      </c>
      <c r="F6484" s="2" t="n">
        <v>730324</v>
      </c>
    </row>
    <row r="6485" customFormat="false" ht="12.75" hidden="false" customHeight="false" outlineLevel="0" collapsed="false">
      <c r="A6485" s="2" t="s">
        <v>90</v>
      </c>
      <c r="B6485" s="2" t="n">
        <v>68</v>
      </c>
      <c r="C6485" s="2" t="n">
        <v>2000429</v>
      </c>
      <c r="D6485" s="2" t="n">
        <v>1423659</v>
      </c>
      <c r="E6485" s="2" t="n">
        <v>789275</v>
      </c>
      <c r="F6485" s="2" t="n">
        <v>767943</v>
      </c>
    </row>
    <row r="6486" customFormat="false" ht="12.75" hidden="false" customHeight="false" outlineLevel="0" collapsed="false">
      <c r="A6486" s="2" t="s">
        <v>91</v>
      </c>
      <c r="B6486" s="2" t="n">
        <v>68</v>
      </c>
      <c r="C6486" s="2" t="n">
        <v>269691</v>
      </c>
      <c r="D6486" s="2" t="n">
        <v>177743</v>
      </c>
      <c r="E6486" s="2" t="n">
        <v>133287</v>
      </c>
      <c r="F6486" s="2" t="n">
        <v>117715</v>
      </c>
    </row>
    <row r="6487" customFormat="false" ht="12.75" hidden="false" customHeight="false" outlineLevel="0" collapsed="false">
      <c r="A6487" s="2" t="s">
        <v>92</v>
      </c>
      <c r="B6487" s="2" t="n">
        <v>68</v>
      </c>
      <c r="C6487" s="2" t="n">
        <v>283098</v>
      </c>
      <c r="D6487" s="2" t="n">
        <v>182095</v>
      </c>
      <c r="E6487" s="2" t="n">
        <v>134200</v>
      </c>
      <c r="F6487" s="2" t="n">
        <v>117520</v>
      </c>
    </row>
    <row r="6488" customFormat="false" ht="12.75" hidden="false" customHeight="false" outlineLevel="0" collapsed="false">
      <c r="A6488" s="2" t="s">
        <v>93</v>
      </c>
      <c r="B6488" s="2" t="n">
        <v>68</v>
      </c>
      <c r="C6488" s="2" t="n">
        <v>258022</v>
      </c>
      <c r="D6488" s="2" t="n">
        <v>168515</v>
      </c>
      <c r="E6488" s="2" t="n">
        <v>126200</v>
      </c>
      <c r="F6488" s="2" t="n">
        <v>111691</v>
      </c>
    </row>
    <row r="6489" customFormat="false" ht="12.75" hidden="false" customHeight="false" outlineLevel="0" collapsed="false">
      <c r="A6489" s="2" t="s">
        <v>94</v>
      </c>
      <c r="B6489" s="2" t="n">
        <v>68</v>
      </c>
      <c r="C6489" s="2" t="n">
        <v>1896562</v>
      </c>
      <c r="D6489" s="2" t="n">
        <v>1251996</v>
      </c>
      <c r="E6489" s="2" t="n">
        <v>701002</v>
      </c>
      <c r="F6489" s="2" t="n">
        <v>677108</v>
      </c>
    </row>
    <row r="6490" customFormat="false" ht="12.75" hidden="false" customHeight="false" outlineLevel="0" collapsed="false">
      <c r="A6490" s="2" t="s">
        <v>97</v>
      </c>
      <c r="B6490" s="2" t="n">
        <v>68</v>
      </c>
      <c r="C6490" s="2" t="n">
        <v>1988255</v>
      </c>
      <c r="D6490" s="2" t="n">
        <v>1448204</v>
      </c>
      <c r="E6490" s="2" t="n">
        <v>801413</v>
      </c>
      <c r="F6490" s="2" t="n">
        <v>774750</v>
      </c>
    </row>
    <row r="6491" customFormat="false" ht="12.75" hidden="false" customHeight="false" outlineLevel="0" collapsed="false">
      <c r="A6491" s="2" t="s">
        <v>98</v>
      </c>
      <c r="B6491" s="2" t="n">
        <v>68</v>
      </c>
      <c r="C6491" s="2" t="n">
        <v>2121777</v>
      </c>
      <c r="D6491" s="2" t="n">
        <v>1630403</v>
      </c>
      <c r="E6491" s="2" t="n">
        <v>923532</v>
      </c>
      <c r="F6491" s="2" t="n">
        <v>913990</v>
      </c>
    </row>
    <row r="6492" customFormat="false" ht="12.75" hidden="false" customHeight="false" outlineLevel="0" collapsed="false">
      <c r="A6492" s="2" t="s">
        <v>99</v>
      </c>
      <c r="B6492" s="2" t="n">
        <v>68</v>
      </c>
      <c r="C6492" s="2" t="n">
        <v>2159184</v>
      </c>
      <c r="D6492" s="2" t="n">
        <v>1668316</v>
      </c>
      <c r="E6492" s="2" t="n">
        <v>940934</v>
      </c>
      <c r="F6492" s="2" t="n">
        <v>904360</v>
      </c>
    </row>
    <row r="6493" customFormat="false" ht="12.75" hidden="false" customHeight="false" outlineLevel="0" collapsed="false">
      <c r="A6493" s="2" t="s">
        <v>100</v>
      </c>
      <c r="B6493" s="2" t="n">
        <v>68</v>
      </c>
      <c r="C6493" s="2" t="n">
        <v>2055660</v>
      </c>
      <c r="D6493" s="2" t="n">
        <v>1503584</v>
      </c>
      <c r="E6493" s="2" t="n">
        <v>831251</v>
      </c>
      <c r="F6493" s="2" t="n">
        <v>824775</v>
      </c>
    </row>
    <row r="6494" customFormat="false" ht="12.75" hidden="false" customHeight="false" outlineLevel="0" collapsed="false">
      <c r="A6494" s="2" t="s">
        <v>101</v>
      </c>
      <c r="B6494" s="2" t="n">
        <v>68</v>
      </c>
      <c r="C6494" s="2" t="n">
        <v>2090014</v>
      </c>
      <c r="D6494" s="2" t="n">
        <v>1566636</v>
      </c>
      <c r="E6494" s="2" t="n">
        <v>857850</v>
      </c>
      <c r="F6494" s="2" t="n">
        <v>816128</v>
      </c>
    </row>
    <row r="6495" customFormat="false" ht="12.75" hidden="false" customHeight="false" outlineLevel="0" collapsed="false">
      <c r="A6495" s="2" t="s">
        <v>102</v>
      </c>
      <c r="B6495" s="2" t="n">
        <v>68</v>
      </c>
      <c r="C6495" s="2" t="n">
        <v>2076901</v>
      </c>
      <c r="D6495" s="2" t="n">
        <v>1545215</v>
      </c>
      <c r="E6495" s="2" t="n">
        <v>842222</v>
      </c>
      <c r="F6495" s="2" t="n">
        <v>801919</v>
      </c>
    </row>
    <row r="6496" customFormat="false" ht="12.75" hidden="false" customHeight="false" outlineLevel="0" collapsed="false">
      <c r="A6496" s="2" t="s">
        <v>103</v>
      </c>
      <c r="B6496" s="2" t="n">
        <v>68</v>
      </c>
      <c r="C6496" s="2" t="n">
        <v>1946127</v>
      </c>
      <c r="D6496" s="2" t="n">
        <v>1326936</v>
      </c>
      <c r="E6496" s="2" t="n">
        <v>747733</v>
      </c>
      <c r="F6496" s="2" t="n">
        <v>751634</v>
      </c>
    </row>
    <row r="6497" customFormat="false" ht="12.75" hidden="false" customHeight="false" outlineLevel="0" collapsed="false">
      <c r="A6497" s="2" t="s">
        <v>104</v>
      </c>
      <c r="B6497" s="2" t="n">
        <v>68</v>
      </c>
      <c r="C6497" s="2" t="n">
        <v>2077808</v>
      </c>
      <c r="D6497" s="2" t="n">
        <v>1553942</v>
      </c>
      <c r="E6497" s="2" t="n">
        <v>863331</v>
      </c>
      <c r="F6497" s="2" t="n">
        <v>837000</v>
      </c>
    </row>
    <row r="6498" customFormat="false" ht="12.75" hidden="false" customHeight="false" outlineLevel="0" collapsed="false">
      <c r="A6498" s="2" t="s">
        <v>105</v>
      </c>
      <c r="B6498" s="2" t="n">
        <v>68</v>
      </c>
      <c r="C6498" s="2" t="n">
        <v>278162</v>
      </c>
      <c r="D6498" s="2" t="n">
        <v>181139</v>
      </c>
      <c r="E6498" s="2" t="n">
        <v>134466</v>
      </c>
      <c r="F6498" s="2" t="n">
        <v>118208</v>
      </c>
    </row>
    <row r="6499" customFormat="false" ht="12.75" hidden="false" customHeight="false" outlineLevel="0" collapsed="false">
      <c r="A6499" s="2" t="s">
        <v>106</v>
      </c>
      <c r="B6499" s="2" t="n">
        <v>68</v>
      </c>
      <c r="C6499" s="2" t="n">
        <v>279140</v>
      </c>
      <c r="D6499" s="2" t="n">
        <v>181020</v>
      </c>
      <c r="E6499" s="2" t="n">
        <v>133754</v>
      </c>
      <c r="F6499" s="2" t="n">
        <v>117055</v>
      </c>
    </row>
    <row r="6500" customFormat="false" ht="12.75" hidden="false" customHeight="false" outlineLevel="0" collapsed="false">
      <c r="A6500" s="2" t="s">
        <v>107</v>
      </c>
      <c r="B6500" s="2" t="n">
        <v>68</v>
      </c>
      <c r="C6500" s="2" t="n">
        <v>289815</v>
      </c>
      <c r="D6500" s="2" t="n">
        <v>183210</v>
      </c>
      <c r="E6500" s="2" t="n">
        <v>133218</v>
      </c>
      <c r="F6500" s="2" t="n">
        <v>115772</v>
      </c>
    </row>
    <row r="6501" customFormat="false" ht="12.75" hidden="false" customHeight="false" outlineLevel="0" collapsed="false">
      <c r="A6501" s="2" t="s">
        <v>108</v>
      </c>
      <c r="B6501" s="2" t="n">
        <v>68</v>
      </c>
      <c r="C6501" s="2" t="n">
        <v>1881459</v>
      </c>
      <c r="D6501" s="2" t="n">
        <v>1254585</v>
      </c>
      <c r="E6501" s="2" t="n">
        <v>706104</v>
      </c>
      <c r="F6501" s="2" t="n">
        <v>681521</v>
      </c>
    </row>
    <row r="6502" customFormat="false" ht="12.75" hidden="false" customHeight="false" outlineLevel="0" collapsed="false">
      <c r="A6502" s="2" t="s">
        <v>109</v>
      </c>
      <c r="B6502" s="2" t="n">
        <v>68</v>
      </c>
      <c r="C6502" s="2" t="n">
        <v>1964803</v>
      </c>
      <c r="D6502" s="2" t="n">
        <v>1403213</v>
      </c>
      <c r="E6502" s="2" t="n">
        <v>781553</v>
      </c>
      <c r="F6502" s="2" t="n">
        <v>757378</v>
      </c>
    </row>
    <row r="6503" customFormat="false" ht="12.75" hidden="false" customHeight="false" outlineLevel="0" collapsed="false">
      <c r="A6503" s="2" t="s">
        <v>110</v>
      </c>
      <c r="B6503" s="2" t="n">
        <v>68</v>
      </c>
      <c r="C6503" s="2" t="n">
        <v>2073578</v>
      </c>
      <c r="D6503" s="2" t="n">
        <v>1557298</v>
      </c>
      <c r="E6503" s="2" t="n">
        <v>870956</v>
      </c>
      <c r="F6503" s="2" t="n">
        <v>861737</v>
      </c>
    </row>
    <row r="6504" customFormat="false" ht="12.75" hidden="false" customHeight="false" outlineLevel="0" collapsed="false">
      <c r="A6504" s="2" t="s">
        <v>111</v>
      </c>
      <c r="B6504" s="2" t="n">
        <v>68</v>
      </c>
      <c r="C6504" s="2" t="n">
        <v>2134590</v>
      </c>
      <c r="D6504" s="2" t="n">
        <v>1638112</v>
      </c>
      <c r="E6504" s="2" t="n">
        <v>920579</v>
      </c>
      <c r="F6504" s="2" t="n">
        <v>879259</v>
      </c>
    </row>
    <row r="6505" customFormat="false" ht="12.75" hidden="false" customHeight="false" outlineLevel="0" collapsed="false">
      <c r="A6505" s="2" t="s">
        <v>112</v>
      </c>
      <c r="B6505" s="2" t="n">
        <v>68</v>
      </c>
      <c r="C6505" s="2" t="n">
        <v>2056195</v>
      </c>
      <c r="D6505" s="2" t="n">
        <v>1505668</v>
      </c>
      <c r="E6505" s="2" t="n">
        <v>834896</v>
      </c>
      <c r="F6505" s="2" t="n">
        <v>827943</v>
      </c>
    </row>
    <row r="6506" customFormat="false" ht="12.75" hidden="false" customHeight="false" outlineLevel="0" collapsed="false">
      <c r="A6506" s="2" t="s">
        <v>113</v>
      </c>
      <c r="B6506" s="2" t="n">
        <v>68</v>
      </c>
      <c r="C6506" s="2" t="n">
        <v>2095304</v>
      </c>
      <c r="D6506" s="2" t="n">
        <v>1576338</v>
      </c>
      <c r="E6506" s="2" t="n">
        <v>867887</v>
      </c>
      <c r="F6506" s="2" t="n">
        <v>829641</v>
      </c>
    </row>
    <row r="6507" customFormat="false" ht="12.75" hidden="false" customHeight="false" outlineLevel="0" collapsed="false">
      <c r="A6507" s="2" t="s">
        <v>114</v>
      </c>
      <c r="B6507" s="2" t="n">
        <v>68</v>
      </c>
      <c r="C6507" s="2" t="n">
        <v>2117443</v>
      </c>
      <c r="D6507" s="2" t="n">
        <v>1604160</v>
      </c>
      <c r="E6507" s="2" t="n">
        <v>885694</v>
      </c>
      <c r="F6507" s="2" t="n">
        <v>849989</v>
      </c>
    </row>
    <row r="6508" customFormat="false" ht="12.75" hidden="false" customHeight="false" outlineLevel="0" collapsed="false">
      <c r="A6508" s="2" t="s">
        <v>115</v>
      </c>
      <c r="B6508" s="2" t="n">
        <v>68</v>
      </c>
      <c r="C6508" s="2" t="n">
        <v>1900194</v>
      </c>
      <c r="D6508" s="2" t="n">
        <v>1265324</v>
      </c>
      <c r="E6508" s="2" t="n">
        <v>717480</v>
      </c>
      <c r="F6508" s="2" t="n">
        <v>728051</v>
      </c>
    </row>
    <row r="6509" customFormat="false" ht="12.75" hidden="false" customHeight="false" outlineLevel="0" collapsed="false">
      <c r="A6509" s="2" t="s">
        <v>116</v>
      </c>
      <c r="B6509" s="2" t="n">
        <v>68</v>
      </c>
      <c r="C6509" s="2" t="n">
        <v>2084516</v>
      </c>
      <c r="D6509" s="2" t="n">
        <v>1556569</v>
      </c>
      <c r="E6509" s="2" t="n">
        <v>863875</v>
      </c>
      <c r="F6509" s="2" t="n">
        <v>836760</v>
      </c>
    </row>
    <row r="6510" customFormat="false" ht="12.75" hidden="false" customHeight="false" outlineLevel="0" collapsed="false">
      <c r="A6510" s="2" t="s">
        <v>117</v>
      </c>
      <c r="B6510" s="2" t="n">
        <v>68</v>
      </c>
      <c r="C6510" s="2" t="n">
        <v>253244</v>
      </c>
      <c r="D6510" s="2" t="n">
        <v>168568</v>
      </c>
      <c r="E6510" s="2" t="n">
        <v>127516</v>
      </c>
      <c r="F6510" s="2" t="n">
        <v>113261</v>
      </c>
    </row>
    <row r="6511" customFormat="false" ht="12.75" hidden="false" customHeight="false" outlineLevel="0" collapsed="false">
      <c r="A6511" s="2" t="s">
        <v>118</v>
      </c>
      <c r="B6511" s="2" t="n">
        <v>68</v>
      </c>
      <c r="C6511" s="2" t="n">
        <v>261764</v>
      </c>
      <c r="D6511" s="2" t="n">
        <v>172748</v>
      </c>
      <c r="E6511" s="2" t="n">
        <v>130173</v>
      </c>
      <c r="F6511" s="2" t="n">
        <v>115608</v>
      </c>
    </row>
    <row r="6512" customFormat="false" ht="12.75" hidden="false" customHeight="false" outlineLevel="0" collapsed="false">
      <c r="A6512" s="2" t="s">
        <v>119</v>
      </c>
      <c r="B6512" s="2" t="n">
        <v>68</v>
      </c>
      <c r="C6512" s="2" t="n">
        <v>272809</v>
      </c>
      <c r="D6512" s="2" t="n">
        <v>174921</v>
      </c>
      <c r="E6512" s="2" t="n">
        <v>128716</v>
      </c>
      <c r="F6512" s="2" t="n">
        <v>112646</v>
      </c>
    </row>
    <row r="6513" customFormat="false" ht="12.75" hidden="false" customHeight="false" outlineLevel="0" collapsed="false">
      <c r="A6513" s="2" t="s">
        <v>120</v>
      </c>
      <c r="B6513" s="2" t="n">
        <v>68</v>
      </c>
      <c r="C6513" s="2" t="n">
        <v>1664232</v>
      </c>
      <c r="D6513" s="2" t="n">
        <v>976493</v>
      </c>
      <c r="E6513" s="2" t="n">
        <v>568786</v>
      </c>
      <c r="F6513" s="2" t="n">
        <v>554493</v>
      </c>
    </row>
    <row r="6514" customFormat="false" ht="12.75" hidden="false" customHeight="false" outlineLevel="0" collapsed="false">
      <c r="A6514" s="2" t="s">
        <v>123</v>
      </c>
      <c r="B6514" s="2" t="n">
        <v>68</v>
      </c>
      <c r="C6514" s="2" t="n">
        <v>1509095</v>
      </c>
      <c r="D6514" s="2" t="n">
        <v>877467</v>
      </c>
      <c r="E6514" s="2" t="n">
        <v>524768</v>
      </c>
      <c r="F6514" s="2" t="n">
        <v>525155</v>
      </c>
    </row>
    <row r="6515" customFormat="false" ht="12.75" hidden="false" customHeight="false" outlineLevel="0" collapsed="false">
      <c r="A6515" s="2" t="s">
        <v>124</v>
      </c>
      <c r="B6515" s="2" t="n">
        <v>68</v>
      </c>
      <c r="C6515" s="2" t="n">
        <v>237333</v>
      </c>
      <c r="D6515" s="2" t="n">
        <v>161972</v>
      </c>
      <c r="E6515" s="2" t="n">
        <v>205710</v>
      </c>
      <c r="F6515" s="2" t="n">
        <v>386557</v>
      </c>
    </row>
    <row r="6516" customFormat="false" ht="12.75" hidden="false" customHeight="false" outlineLevel="0" collapsed="false">
      <c r="A6516" s="2" t="s">
        <v>125</v>
      </c>
      <c r="B6516" s="2" t="n">
        <v>68</v>
      </c>
      <c r="C6516" s="2" t="n">
        <v>436748</v>
      </c>
      <c r="D6516" s="2" t="n">
        <v>275587</v>
      </c>
      <c r="E6516" s="2" t="n">
        <v>259115</v>
      </c>
      <c r="F6516" s="2" t="n">
        <v>418794</v>
      </c>
    </row>
    <row r="6517" customFormat="false" ht="12.75" hidden="false" customHeight="false" outlineLevel="0" collapsed="false">
      <c r="A6517" s="2" t="s">
        <v>126</v>
      </c>
      <c r="B6517" s="2" t="n">
        <v>68</v>
      </c>
      <c r="C6517" s="2" t="n">
        <v>453535</v>
      </c>
      <c r="D6517" s="2" t="n">
        <v>283547</v>
      </c>
      <c r="E6517" s="2" t="n">
        <v>254235</v>
      </c>
      <c r="F6517" s="2" t="n">
        <v>391043</v>
      </c>
    </row>
    <row r="6518" customFormat="false" ht="12.75" hidden="false" customHeight="false" outlineLevel="0" collapsed="false">
      <c r="A6518" s="2" t="s">
        <v>127</v>
      </c>
      <c r="B6518" s="2" t="n">
        <v>68</v>
      </c>
      <c r="C6518" s="2" t="n">
        <v>240829</v>
      </c>
      <c r="D6518" s="2" t="n">
        <v>164546</v>
      </c>
      <c r="E6518" s="2" t="n">
        <v>202105</v>
      </c>
      <c r="F6518" s="2" t="n">
        <v>372429</v>
      </c>
    </row>
    <row r="6519" customFormat="false" ht="12.75" hidden="false" customHeight="false" outlineLevel="0" collapsed="false">
      <c r="A6519" s="2" t="s">
        <v>128</v>
      </c>
      <c r="B6519" s="2" t="n">
        <v>68</v>
      </c>
      <c r="C6519" s="2" t="n">
        <v>1048227</v>
      </c>
      <c r="D6519" s="2" t="n">
        <v>613449</v>
      </c>
      <c r="E6519" s="2" t="n">
        <v>406248</v>
      </c>
      <c r="F6519" s="2" t="n">
        <v>476405</v>
      </c>
    </row>
    <row r="6520" customFormat="false" ht="12.75" hidden="false" customHeight="false" outlineLevel="0" collapsed="false">
      <c r="A6520" s="2" t="s">
        <v>129</v>
      </c>
      <c r="B6520" s="2" t="n">
        <v>68</v>
      </c>
      <c r="C6520" s="2" t="n">
        <v>247801</v>
      </c>
      <c r="D6520" s="2" t="n">
        <v>167796</v>
      </c>
      <c r="E6520" s="2" t="n">
        <v>198149</v>
      </c>
      <c r="F6520" s="2" t="n">
        <v>355476</v>
      </c>
    </row>
    <row r="6521" customFormat="false" ht="12.75" hidden="false" customHeight="false" outlineLevel="0" collapsed="false">
      <c r="A6521" s="2" t="s">
        <v>130</v>
      </c>
      <c r="B6521" s="2" t="n">
        <v>68</v>
      </c>
      <c r="C6521" s="2" t="n">
        <v>1204402</v>
      </c>
      <c r="D6521" s="2" t="n">
        <v>712026</v>
      </c>
      <c r="E6521" s="2" t="n">
        <v>452332</v>
      </c>
      <c r="F6521" s="2" t="n">
        <v>490623</v>
      </c>
    </row>
    <row r="6522" customFormat="false" ht="12.75" hidden="false" customHeight="false" outlineLevel="0" collapsed="false">
      <c r="A6522" s="2" t="s">
        <v>131</v>
      </c>
      <c r="B6522" s="2" t="n">
        <v>68</v>
      </c>
      <c r="C6522" s="2" t="n">
        <v>268803</v>
      </c>
      <c r="D6522" s="2" t="n">
        <v>174651</v>
      </c>
      <c r="E6522" s="2" t="n">
        <v>129403</v>
      </c>
      <c r="F6522" s="2" t="n">
        <v>113898</v>
      </c>
    </row>
    <row r="6523" customFormat="false" ht="12.75" hidden="false" customHeight="false" outlineLevel="0" collapsed="false">
      <c r="A6523" s="2" t="s">
        <v>132</v>
      </c>
      <c r="B6523" s="2" t="n">
        <v>68</v>
      </c>
      <c r="C6523" s="2" t="n">
        <v>256389</v>
      </c>
      <c r="D6523" s="2" t="n">
        <v>169175</v>
      </c>
      <c r="E6523" s="2" t="n">
        <v>127518</v>
      </c>
      <c r="F6523" s="2" t="n">
        <v>113362</v>
      </c>
    </row>
    <row r="6524" customFormat="false" ht="12.75" hidden="false" customHeight="false" outlineLevel="0" collapsed="false">
      <c r="A6524" s="2" t="s">
        <v>133</v>
      </c>
      <c r="B6524" s="2" t="n">
        <v>68</v>
      </c>
      <c r="C6524" s="2" t="n">
        <v>254026</v>
      </c>
      <c r="D6524" s="2" t="n">
        <v>167824</v>
      </c>
      <c r="E6524" s="2" t="n">
        <v>126836</v>
      </c>
      <c r="F6524" s="2" t="n">
        <v>112392</v>
      </c>
    </row>
    <row r="6525" customFormat="false" ht="12.75" hidden="false" customHeight="false" outlineLevel="0" collapsed="false">
      <c r="A6525" s="2" t="s">
        <v>134</v>
      </c>
      <c r="B6525" s="2" t="n">
        <v>68</v>
      </c>
      <c r="C6525" s="2" t="n">
        <v>1601378</v>
      </c>
      <c r="D6525" s="2" t="n">
        <v>936707</v>
      </c>
      <c r="E6525" s="2" t="n">
        <v>547863</v>
      </c>
      <c r="F6525" s="2" t="n">
        <v>532664</v>
      </c>
    </row>
    <row r="6526" customFormat="false" ht="12.75" hidden="false" customHeight="false" outlineLevel="0" collapsed="false">
      <c r="A6526" s="2" t="s">
        <v>137</v>
      </c>
      <c r="B6526" s="2" t="n">
        <v>68</v>
      </c>
      <c r="C6526" s="2" t="n">
        <v>1706007</v>
      </c>
      <c r="D6526" s="2" t="n">
        <v>1043994</v>
      </c>
      <c r="E6526" s="2" t="n">
        <v>600941</v>
      </c>
      <c r="F6526" s="2" t="n">
        <v>575519</v>
      </c>
    </row>
    <row r="6527" customFormat="false" ht="12.75" hidden="false" customHeight="false" outlineLevel="0" collapsed="false">
      <c r="A6527" s="2" t="s">
        <v>138</v>
      </c>
      <c r="B6527" s="2" t="n">
        <v>68</v>
      </c>
      <c r="C6527" s="2" t="n">
        <v>1863550</v>
      </c>
      <c r="D6527" s="2" t="n">
        <v>1226232</v>
      </c>
      <c r="E6527" s="2" t="n">
        <v>698814</v>
      </c>
      <c r="F6527" s="2" t="n">
        <v>684264</v>
      </c>
    </row>
    <row r="6528" customFormat="false" ht="12.75" hidden="false" customHeight="false" outlineLevel="0" collapsed="false">
      <c r="A6528" s="2" t="s">
        <v>139</v>
      </c>
      <c r="B6528" s="2" t="n">
        <v>68</v>
      </c>
      <c r="C6528" s="2" t="n">
        <v>1773978</v>
      </c>
      <c r="D6528" s="2" t="n">
        <v>1115064</v>
      </c>
      <c r="E6528" s="2" t="n">
        <v>661355</v>
      </c>
      <c r="F6528" s="2" t="n">
        <v>702080</v>
      </c>
    </row>
    <row r="6529" customFormat="false" ht="12.75" hidden="false" customHeight="false" outlineLevel="0" collapsed="false">
      <c r="A6529" s="2" t="s">
        <v>140</v>
      </c>
      <c r="B6529" s="2" t="n">
        <v>68</v>
      </c>
      <c r="C6529" s="2" t="n">
        <v>1791443</v>
      </c>
      <c r="D6529" s="2" t="n">
        <v>1115031</v>
      </c>
      <c r="E6529" s="2" t="n">
        <v>639036</v>
      </c>
      <c r="F6529" s="2" t="n">
        <v>622025</v>
      </c>
    </row>
    <row r="6530" customFormat="false" ht="12.75" hidden="false" customHeight="false" outlineLevel="0" collapsed="false">
      <c r="A6530" s="2" t="s">
        <v>141</v>
      </c>
      <c r="B6530" s="2" t="n">
        <v>68</v>
      </c>
      <c r="C6530" s="2" t="n">
        <v>1443715</v>
      </c>
      <c r="D6530" s="2" t="n">
        <v>834355</v>
      </c>
      <c r="E6530" s="2" t="n">
        <v>512487</v>
      </c>
      <c r="F6530" s="2" t="n">
        <v>554804</v>
      </c>
    </row>
    <row r="6531" customFormat="false" ht="12.75" hidden="false" customHeight="false" outlineLevel="0" collapsed="false">
      <c r="A6531" s="2" t="s">
        <v>142</v>
      </c>
      <c r="B6531" s="2" t="n">
        <v>68</v>
      </c>
      <c r="C6531" s="2" t="n">
        <v>1835760</v>
      </c>
      <c r="D6531" s="2" t="n">
        <v>1165595</v>
      </c>
      <c r="E6531" s="2" t="n">
        <v>657746</v>
      </c>
      <c r="F6531" s="2" t="n">
        <v>626595</v>
      </c>
    </row>
    <row r="6532" customFormat="false" ht="12.75" hidden="false" customHeight="false" outlineLevel="0" collapsed="false">
      <c r="A6532" s="2" t="s">
        <v>143</v>
      </c>
      <c r="B6532" s="2" t="n">
        <v>68</v>
      </c>
      <c r="C6532" s="2" t="n">
        <v>1557000</v>
      </c>
      <c r="D6532" s="2" t="n">
        <v>899556</v>
      </c>
      <c r="E6532" s="2" t="n">
        <v>538859</v>
      </c>
      <c r="F6532" s="2" t="n">
        <v>553724</v>
      </c>
    </row>
    <row r="6533" customFormat="false" ht="12.75" hidden="false" customHeight="false" outlineLevel="0" collapsed="false">
      <c r="A6533" s="2" t="s">
        <v>144</v>
      </c>
      <c r="B6533" s="2" t="n">
        <v>68</v>
      </c>
      <c r="C6533" s="2" t="n">
        <v>1661096</v>
      </c>
      <c r="D6533" s="2" t="n">
        <v>980390</v>
      </c>
      <c r="E6533" s="2" t="n">
        <v>570262</v>
      </c>
      <c r="F6533" s="2" t="n">
        <v>549970</v>
      </c>
    </row>
    <row r="6534" customFormat="false" ht="12.75" hidden="false" customHeight="false" outlineLevel="0" collapsed="false">
      <c r="A6534" s="2" t="s">
        <v>145</v>
      </c>
      <c r="B6534" s="2" t="n">
        <v>68</v>
      </c>
      <c r="C6534" s="2" t="n">
        <v>252740</v>
      </c>
      <c r="D6534" s="2" t="n">
        <v>167150</v>
      </c>
      <c r="E6534" s="2" t="n">
        <v>125642</v>
      </c>
      <c r="F6534" s="2" t="n">
        <v>111416</v>
      </c>
    </row>
    <row r="6535" customFormat="false" ht="12.75" hidden="false" customHeight="false" outlineLevel="0" collapsed="false">
      <c r="A6535" s="2" t="s">
        <v>146</v>
      </c>
      <c r="B6535" s="2" t="n">
        <v>68</v>
      </c>
      <c r="C6535" s="2" t="n">
        <v>253441</v>
      </c>
      <c r="D6535" s="2" t="n">
        <v>168410</v>
      </c>
      <c r="E6535" s="2" t="n">
        <v>127570</v>
      </c>
      <c r="F6535" s="2" t="n">
        <v>113649</v>
      </c>
    </row>
    <row r="6536" customFormat="false" ht="12.75" hidden="false" customHeight="false" outlineLevel="0" collapsed="false">
      <c r="A6536" s="2" t="s">
        <v>147</v>
      </c>
      <c r="B6536" s="2" t="n">
        <v>68</v>
      </c>
      <c r="C6536" s="2" t="n">
        <v>254192</v>
      </c>
      <c r="D6536" s="2" t="n">
        <v>169513</v>
      </c>
      <c r="E6536" s="2" t="n">
        <v>129067</v>
      </c>
      <c r="F6536" s="2" t="n">
        <v>115100</v>
      </c>
    </row>
    <row r="6537" customFormat="false" ht="12.75" hidden="false" customHeight="false" outlineLevel="0" collapsed="false">
      <c r="A6537" s="2" t="s">
        <v>22</v>
      </c>
      <c r="B6537" s="2" t="n">
        <v>69</v>
      </c>
      <c r="C6537" s="2" t="n">
        <v>1766381</v>
      </c>
      <c r="D6537" s="2" t="n">
        <v>1073161</v>
      </c>
      <c r="E6537" s="2" t="n">
        <v>610280</v>
      </c>
      <c r="F6537" s="2" t="n">
        <v>593580</v>
      </c>
    </row>
    <row r="6538" customFormat="false" ht="12.75" hidden="false" customHeight="false" outlineLevel="0" collapsed="false">
      <c r="A6538" s="2" t="s">
        <v>30</v>
      </c>
      <c r="B6538" s="2" t="n">
        <v>69</v>
      </c>
      <c r="C6538" s="2" t="n">
        <v>1921776</v>
      </c>
      <c r="D6538" s="2" t="n">
        <v>1267199</v>
      </c>
      <c r="E6538" s="2" t="n">
        <v>706679</v>
      </c>
      <c r="F6538" s="2" t="n">
        <v>673568</v>
      </c>
    </row>
    <row r="6539" customFormat="false" ht="12.75" hidden="false" customHeight="false" outlineLevel="0" collapsed="false">
      <c r="A6539" s="2" t="s">
        <v>33</v>
      </c>
      <c r="B6539" s="2" t="n">
        <v>69</v>
      </c>
      <c r="C6539" s="2" t="n">
        <v>1973953</v>
      </c>
      <c r="D6539" s="2" t="n">
        <v>1373227</v>
      </c>
      <c r="E6539" s="2" t="n">
        <v>765398</v>
      </c>
      <c r="F6539" s="2" t="n">
        <v>762011</v>
      </c>
    </row>
    <row r="6540" customFormat="false" ht="12.75" hidden="false" customHeight="false" outlineLevel="0" collapsed="false">
      <c r="A6540" s="2" t="s">
        <v>36</v>
      </c>
      <c r="B6540" s="2" t="n">
        <v>69</v>
      </c>
      <c r="C6540" s="2" t="n">
        <v>2077516</v>
      </c>
      <c r="D6540" s="2" t="n">
        <v>1548604</v>
      </c>
      <c r="E6540" s="2" t="n">
        <v>844814</v>
      </c>
      <c r="F6540" s="2" t="n">
        <v>803259</v>
      </c>
    </row>
    <row r="6541" customFormat="false" ht="12.75" hidden="false" customHeight="false" outlineLevel="0" collapsed="false">
      <c r="A6541" s="2" t="s">
        <v>39</v>
      </c>
      <c r="B6541" s="2" t="n">
        <v>69</v>
      </c>
      <c r="C6541" s="2" t="n">
        <v>1948543</v>
      </c>
      <c r="D6541" s="2" t="n">
        <v>1307327</v>
      </c>
      <c r="E6541" s="2" t="n">
        <v>727327</v>
      </c>
      <c r="F6541" s="2" t="n">
        <v>713358</v>
      </c>
    </row>
    <row r="6542" customFormat="false" ht="12.75" hidden="false" customHeight="false" outlineLevel="0" collapsed="false">
      <c r="A6542" s="2" t="s">
        <v>42</v>
      </c>
      <c r="B6542" s="2" t="n">
        <v>69</v>
      </c>
      <c r="C6542" s="2" t="n">
        <v>2032721</v>
      </c>
      <c r="D6542" s="2" t="n">
        <v>1448740</v>
      </c>
      <c r="E6542" s="2" t="n">
        <v>790394</v>
      </c>
      <c r="F6542" s="2" t="n">
        <v>753310</v>
      </c>
    </row>
    <row r="6543" customFormat="false" ht="12.75" hidden="false" customHeight="false" outlineLevel="0" collapsed="false">
      <c r="A6543" s="2" t="s">
        <v>45</v>
      </c>
      <c r="B6543" s="2" t="n">
        <v>69</v>
      </c>
      <c r="C6543" s="2" t="n">
        <v>1992541</v>
      </c>
      <c r="D6543" s="2" t="n">
        <v>1382386</v>
      </c>
      <c r="E6543" s="2" t="n">
        <v>763577</v>
      </c>
      <c r="F6543" s="2" t="n">
        <v>750698</v>
      </c>
    </row>
    <row r="6544" customFormat="false" ht="12.75" hidden="false" customHeight="false" outlineLevel="0" collapsed="false">
      <c r="A6544" s="2" t="s">
        <v>48</v>
      </c>
      <c r="B6544" s="2" t="n">
        <v>69</v>
      </c>
      <c r="C6544" s="2" t="n">
        <v>1822281</v>
      </c>
      <c r="D6544" s="2" t="n">
        <v>1126104</v>
      </c>
      <c r="E6544" s="2" t="n">
        <v>645747</v>
      </c>
      <c r="F6544" s="2" t="n">
        <v>660351</v>
      </c>
    </row>
    <row r="6545" customFormat="false" ht="12.75" hidden="false" customHeight="false" outlineLevel="0" collapsed="false">
      <c r="A6545" s="2" t="s">
        <v>51</v>
      </c>
      <c r="B6545" s="2" t="n">
        <v>69</v>
      </c>
      <c r="C6545" s="2" t="n">
        <v>1984840</v>
      </c>
      <c r="D6545" s="2" t="n">
        <v>1365032</v>
      </c>
      <c r="E6545" s="2" t="n">
        <v>761794</v>
      </c>
      <c r="F6545" s="2" t="n">
        <v>746387</v>
      </c>
    </row>
    <row r="6546" customFormat="false" ht="12.75" hidden="false" customHeight="false" outlineLevel="0" collapsed="false">
      <c r="A6546" s="2" t="s">
        <v>53</v>
      </c>
      <c r="B6546" s="2" t="n">
        <v>69</v>
      </c>
      <c r="C6546" s="2" t="n">
        <v>229282</v>
      </c>
      <c r="D6546" s="2" t="n">
        <v>154021</v>
      </c>
      <c r="E6546" s="2" t="n">
        <v>117554</v>
      </c>
      <c r="F6546" s="2" t="n">
        <v>104927</v>
      </c>
    </row>
    <row r="6547" customFormat="false" ht="12.75" hidden="false" customHeight="false" outlineLevel="0" collapsed="false">
      <c r="A6547" s="2" t="s">
        <v>54</v>
      </c>
      <c r="B6547" s="2" t="n">
        <v>69</v>
      </c>
      <c r="C6547" s="2" t="n">
        <v>244788</v>
      </c>
      <c r="D6547" s="2" t="n">
        <v>162086</v>
      </c>
      <c r="E6547" s="2" t="n">
        <v>122162</v>
      </c>
      <c r="F6547" s="2" t="n">
        <v>108242</v>
      </c>
    </row>
    <row r="6548" customFormat="false" ht="12.75" hidden="false" customHeight="false" outlineLevel="0" collapsed="false">
      <c r="A6548" s="2" t="s">
        <v>55</v>
      </c>
      <c r="B6548" s="2" t="n">
        <v>69</v>
      </c>
      <c r="C6548" s="2" t="n">
        <v>236306</v>
      </c>
      <c r="D6548" s="2" t="n">
        <v>156276</v>
      </c>
      <c r="E6548" s="2" t="n">
        <v>118104</v>
      </c>
      <c r="F6548" s="2" t="n">
        <v>104772</v>
      </c>
    </row>
    <row r="6549" customFormat="false" ht="12.75" hidden="false" customHeight="false" outlineLevel="0" collapsed="false">
      <c r="A6549" s="2" t="s">
        <v>56</v>
      </c>
      <c r="B6549" s="2" t="n">
        <v>69</v>
      </c>
      <c r="C6549" s="2" t="n">
        <v>1788154</v>
      </c>
      <c r="D6549" s="2" t="n">
        <v>1113971</v>
      </c>
      <c r="E6549" s="2" t="n">
        <v>636621</v>
      </c>
      <c r="F6549" s="2" t="n">
        <v>630773</v>
      </c>
    </row>
    <row r="6550" customFormat="false" ht="12.75" hidden="false" customHeight="false" outlineLevel="0" collapsed="false">
      <c r="A6550" s="2" t="s">
        <v>57</v>
      </c>
      <c r="B6550" s="2" t="n">
        <v>69</v>
      </c>
      <c r="C6550" s="2" t="n">
        <v>1956307</v>
      </c>
      <c r="D6550" s="2" t="n">
        <v>1352294</v>
      </c>
      <c r="E6550" s="2" t="n">
        <v>756527</v>
      </c>
      <c r="F6550" s="2" t="n">
        <v>736461</v>
      </c>
    </row>
    <row r="6551" customFormat="false" ht="12.75" hidden="false" customHeight="false" outlineLevel="0" collapsed="false">
      <c r="A6551" s="2" t="s">
        <v>58</v>
      </c>
      <c r="B6551" s="2" t="n">
        <v>69</v>
      </c>
      <c r="C6551" s="2" t="n">
        <v>2049857</v>
      </c>
      <c r="D6551" s="2" t="n">
        <v>1500554</v>
      </c>
      <c r="E6551" s="2" t="n">
        <v>832768</v>
      </c>
      <c r="F6551" s="2" t="n">
        <v>830764</v>
      </c>
    </row>
    <row r="6552" customFormat="false" ht="12.75" hidden="false" customHeight="false" outlineLevel="0" collapsed="false">
      <c r="A6552" s="2" t="s">
        <v>59</v>
      </c>
      <c r="B6552" s="2" t="n">
        <v>69</v>
      </c>
      <c r="C6552" s="2" t="n">
        <v>2123245</v>
      </c>
      <c r="D6552" s="2" t="n">
        <v>1604657</v>
      </c>
      <c r="E6552" s="2" t="n">
        <v>889122</v>
      </c>
      <c r="F6552" s="2" t="n">
        <v>855285</v>
      </c>
    </row>
    <row r="6553" customFormat="false" ht="12.75" hidden="false" customHeight="false" outlineLevel="0" collapsed="false">
      <c r="A6553" s="2" t="s">
        <v>60</v>
      </c>
      <c r="B6553" s="2" t="n">
        <v>69</v>
      </c>
      <c r="C6553" s="2" t="n">
        <v>2026899</v>
      </c>
      <c r="D6553" s="2" t="n">
        <v>1422160</v>
      </c>
      <c r="E6553" s="2" t="n">
        <v>789446</v>
      </c>
      <c r="F6553" s="2" t="n">
        <v>780173</v>
      </c>
    </row>
    <row r="6554" customFormat="false" ht="12.75" hidden="false" customHeight="false" outlineLevel="0" collapsed="false">
      <c r="A6554" s="2" t="s">
        <v>61</v>
      </c>
      <c r="B6554" s="2" t="n">
        <v>69</v>
      </c>
      <c r="C6554" s="2" t="n">
        <v>2076459</v>
      </c>
      <c r="D6554" s="2" t="n">
        <v>1513400</v>
      </c>
      <c r="E6554" s="2" t="n">
        <v>826052</v>
      </c>
      <c r="F6554" s="2" t="n">
        <v>795479</v>
      </c>
    </row>
    <row r="6555" customFormat="false" ht="12.75" hidden="false" customHeight="false" outlineLevel="0" collapsed="false">
      <c r="A6555" s="2" t="s">
        <v>62</v>
      </c>
      <c r="B6555" s="2" t="n">
        <v>69</v>
      </c>
      <c r="C6555" s="2" t="n">
        <v>2061812</v>
      </c>
      <c r="D6555" s="2" t="n">
        <v>1500393</v>
      </c>
      <c r="E6555" s="2" t="n">
        <v>822850</v>
      </c>
      <c r="F6555" s="2" t="n">
        <v>806649</v>
      </c>
    </row>
    <row r="6556" customFormat="false" ht="12.75" hidden="false" customHeight="false" outlineLevel="0" collapsed="false">
      <c r="A6556" s="2" t="s">
        <v>63</v>
      </c>
      <c r="B6556" s="2" t="n">
        <v>69</v>
      </c>
      <c r="C6556" s="2" t="n">
        <v>1901258</v>
      </c>
      <c r="D6556" s="2" t="n">
        <v>1218679</v>
      </c>
      <c r="E6556" s="2" t="n">
        <v>695581</v>
      </c>
      <c r="F6556" s="2" t="n">
        <v>713432</v>
      </c>
    </row>
    <row r="6557" customFormat="false" ht="12.75" hidden="false" customHeight="false" outlineLevel="0" collapsed="false">
      <c r="A6557" s="2" t="s">
        <v>64</v>
      </c>
      <c r="B6557" s="2" t="n">
        <v>69</v>
      </c>
      <c r="C6557" s="2" t="n">
        <v>2025979</v>
      </c>
      <c r="D6557" s="2" t="n">
        <v>1454509</v>
      </c>
      <c r="E6557" s="2" t="n">
        <v>807920</v>
      </c>
      <c r="F6557" s="2" t="n">
        <v>797271</v>
      </c>
    </row>
    <row r="6558" customFormat="false" ht="12.75" hidden="false" customHeight="false" outlineLevel="0" collapsed="false">
      <c r="A6558" s="2" t="s">
        <v>65</v>
      </c>
      <c r="B6558" s="2" t="n">
        <v>69</v>
      </c>
      <c r="C6558" s="2" t="n">
        <v>271084</v>
      </c>
      <c r="D6558" s="2" t="n">
        <v>174680</v>
      </c>
      <c r="E6558" s="2" t="n">
        <v>128525</v>
      </c>
      <c r="F6558" s="2" t="n">
        <v>112331</v>
      </c>
    </row>
    <row r="6559" customFormat="false" ht="12.75" hidden="false" customHeight="false" outlineLevel="0" collapsed="false">
      <c r="A6559" s="2" t="s">
        <v>66</v>
      </c>
      <c r="B6559" s="2" t="n">
        <v>69</v>
      </c>
      <c r="C6559" s="2" t="n">
        <v>243261</v>
      </c>
      <c r="D6559" s="2" t="n">
        <v>159149</v>
      </c>
      <c r="E6559" s="2" t="n">
        <v>119028</v>
      </c>
      <c r="F6559" s="2" t="n">
        <v>105308</v>
      </c>
    </row>
    <row r="6560" customFormat="false" ht="12.75" hidden="false" customHeight="false" outlineLevel="0" collapsed="false">
      <c r="A6560" s="2" t="s">
        <v>67</v>
      </c>
      <c r="B6560" s="2" t="n">
        <v>69</v>
      </c>
      <c r="C6560" s="2" t="n">
        <v>254187</v>
      </c>
      <c r="D6560" s="2" t="n">
        <v>164949</v>
      </c>
      <c r="E6560" s="2" t="n">
        <v>122878</v>
      </c>
      <c r="F6560" s="2" t="n">
        <v>108249</v>
      </c>
    </row>
    <row r="6561" customFormat="false" ht="12.75" hidden="false" customHeight="false" outlineLevel="0" collapsed="false">
      <c r="A6561" s="2" t="s">
        <v>68</v>
      </c>
      <c r="B6561" s="2" t="n">
        <v>69</v>
      </c>
      <c r="C6561" s="2" t="n">
        <v>1918841</v>
      </c>
      <c r="D6561" s="2" t="n">
        <v>1308986</v>
      </c>
      <c r="E6561" s="2" t="n">
        <v>750158</v>
      </c>
      <c r="F6561" s="2" t="n">
        <v>768798</v>
      </c>
    </row>
    <row r="6562" customFormat="false" ht="12.75" hidden="false" customHeight="false" outlineLevel="0" collapsed="false">
      <c r="A6562" s="2" t="s">
        <v>71</v>
      </c>
      <c r="B6562" s="2" t="n">
        <v>69</v>
      </c>
      <c r="C6562" s="2" t="n">
        <v>1989494</v>
      </c>
      <c r="D6562" s="2" t="n">
        <v>1392798</v>
      </c>
      <c r="E6562" s="2" t="n">
        <v>778777</v>
      </c>
      <c r="F6562" s="2" t="n">
        <v>766030</v>
      </c>
    </row>
    <row r="6563" customFormat="false" ht="12.75" hidden="false" customHeight="false" outlineLevel="0" collapsed="false">
      <c r="A6563" s="2" t="s">
        <v>72</v>
      </c>
      <c r="B6563" s="2" t="n">
        <v>69</v>
      </c>
      <c r="C6563" s="2" t="n">
        <v>2027555</v>
      </c>
      <c r="D6563" s="2" t="n">
        <v>1499524</v>
      </c>
      <c r="E6563" s="2" t="n">
        <v>835939</v>
      </c>
      <c r="F6563" s="2" t="n">
        <v>837445</v>
      </c>
    </row>
    <row r="6564" customFormat="false" ht="12.75" hidden="false" customHeight="false" outlineLevel="0" collapsed="false">
      <c r="A6564" s="2" t="s">
        <v>73</v>
      </c>
      <c r="B6564" s="2" t="n">
        <v>69</v>
      </c>
      <c r="C6564" s="2" t="n">
        <v>2121268</v>
      </c>
      <c r="D6564" s="2" t="n">
        <v>1623404</v>
      </c>
      <c r="E6564" s="2" t="n">
        <v>917420</v>
      </c>
      <c r="F6564" s="2" t="n">
        <v>897986</v>
      </c>
    </row>
    <row r="6565" customFormat="false" ht="12.75" hidden="false" customHeight="false" outlineLevel="0" collapsed="false">
      <c r="A6565" s="2" t="s">
        <v>74</v>
      </c>
      <c r="B6565" s="2" t="n">
        <v>69</v>
      </c>
      <c r="C6565" s="2" t="n">
        <v>1990279</v>
      </c>
      <c r="D6565" s="2" t="n">
        <v>1409888</v>
      </c>
      <c r="E6565" s="2" t="n">
        <v>780988</v>
      </c>
      <c r="F6565" s="2" t="n">
        <v>773250</v>
      </c>
    </row>
    <row r="6566" customFormat="false" ht="12.75" hidden="false" customHeight="false" outlineLevel="0" collapsed="false">
      <c r="A6566" s="2" t="s">
        <v>75</v>
      </c>
      <c r="B6566" s="2" t="n">
        <v>69</v>
      </c>
      <c r="C6566" s="2" t="n">
        <v>2081067</v>
      </c>
      <c r="D6566" s="2" t="n">
        <v>1520600</v>
      </c>
      <c r="E6566" s="2" t="n">
        <v>833494</v>
      </c>
      <c r="F6566" s="2" t="n">
        <v>812250</v>
      </c>
    </row>
    <row r="6567" customFormat="false" ht="12.75" hidden="false" customHeight="false" outlineLevel="0" collapsed="false">
      <c r="A6567" s="2" t="s">
        <v>76</v>
      </c>
      <c r="B6567" s="2" t="n">
        <v>69</v>
      </c>
      <c r="C6567" s="2" t="n">
        <v>2018677</v>
      </c>
      <c r="D6567" s="2" t="n">
        <v>1422505</v>
      </c>
      <c r="E6567" s="2" t="n">
        <v>778813</v>
      </c>
      <c r="F6567" s="2" t="n">
        <v>755028</v>
      </c>
    </row>
    <row r="6568" customFormat="false" ht="12.75" hidden="false" customHeight="false" outlineLevel="0" collapsed="false">
      <c r="A6568" s="2" t="s">
        <v>77</v>
      </c>
      <c r="B6568" s="2" t="n">
        <v>69</v>
      </c>
      <c r="C6568" s="2" t="n">
        <v>1905729</v>
      </c>
      <c r="D6568" s="2" t="n">
        <v>1229860</v>
      </c>
      <c r="E6568" s="2" t="n">
        <v>700734</v>
      </c>
      <c r="F6568" s="2" t="n">
        <v>715285</v>
      </c>
    </row>
    <row r="6569" customFormat="false" ht="12.75" hidden="false" customHeight="false" outlineLevel="0" collapsed="false">
      <c r="A6569" s="2" t="s">
        <v>78</v>
      </c>
      <c r="B6569" s="2" t="n">
        <v>69</v>
      </c>
      <c r="C6569" s="2" t="n">
        <v>2025219</v>
      </c>
      <c r="D6569" s="2" t="n">
        <v>1495048</v>
      </c>
      <c r="E6569" s="2" t="n">
        <v>829374</v>
      </c>
      <c r="F6569" s="2" t="n">
        <v>811603</v>
      </c>
    </row>
    <row r="6570" customFormat="false" ht="12.75" hidden="false" customHeight="false" outlineLevel="0" collapsed="false">
      <c r="A6570" s="2" t="s">
        <v>79</v>
      </c>
      <c r="B6570" s="2" t="n">
        <v>69</v>
      </c>
      <c r="C6570" s="2" t="n">
        <v>258204</v>
      </c>
      <c r="D6570" s="2" t="n">
        <v>169965</v>
      </c>
      <c r="E6570" s="2" t="n">
        <v>127071</v>
      </c>
      <c r="F6570" s="2" t="n">
        <v>111969</v>
      </c>
    </row>
    <row r="6571" customFormat="false" ht="12.75" hidden="false" customHeight="false" outlineLevel="0" collapsed="false">
      <c r="A6571" s="2" t="s">
        <v>80</v>
      </c>
      <c r="B6571" s="2" t="n">
        <v>69</v>
      </c>
      <c r="C6571" s="2" t="n">
        <v>276604</v>
      </c>
      <c r="D6571" s="2" t="n">
        <v>180918</v>
      </c>
      <c r="E6571" s="2" t="n">
        <v>135101</v>
      </c>
      <c r="F6571" s="2" t="n">
        <v>119140</v>
      </c>
    </row>
    <row r="6572" customFormat="false" ht="12.75" hidden="false" customHeight="false" outlineLevel="0" collapsed="false">
      <c r="A6572" s="2" t="s">
        <v>81</v>
      </c>
      <c r="B6572" s="2" t="n">
        <v>69</v>
      </c>
      <c r="C6572" s="2" t="n">
        <v>273842</v>
      </c>
      <c r="D6572" s="2" t="n">
        <v>175395</v>
      </c>
      <c r="E6572" s="2" t="n">
        <v>129095</v>
      </c>
      <c r="F6572" s="2" t="n">
        <v>113129</v>
      </c>
    </row>
    <row r="6573" customFormat="false" ht="12.75" hidden="false" customHeight="false" outlineLevel="0" collapsed="false">
      <c r="A6573" s="2" t="s">
        <v>82</v>
      </c>
      <c r="B6573" s="2" t="n">
        <v>69</v>
      </c>
      <c r="C6573" s="2" t="n">
        <v>1861433</v>
      </c>
      <c r="D6573" s="2" t="n">
        <v>1202525</v>
      </c>
      <c r="E6573" s="2" t="n">
        <v>687152</v>
      </c>
      <c r="F6573" s="2" t="n">
        <v>686447</v>
      </c>
    </row>
    <row r="6574" customFormat="false" ht="12.75" hidden="false" customHeight="false" outlineLevel="0" collapsed="false">
      <c r="A6574" s="2" t="s">
        <v>83</v>
      </c>
      <c r="B6574" s="2" t="n">
        <v>69</v>
      </c>
      <c r="C6574" s="2" t="n">
        <v>1988464</v>
      </c>
      <c r="D6574" s="2" t="n">
        <v>1427575</v>
      </c>
      <c r="E6574" s="2" t="n">
        <v>797961</v>
      </c>
      <c r="F6574" s="2" t="n">
        <v>784738</v>
      </c>
    </row>
    <row r="6575" customFormat="false" ht="12.75" hidden="false" customHeight="false" outlineLevel="0" collapsed="false">
      <c r="A6575" s="2" t="s">
        <v>84</v>
      </c>
      <c r="B6575" s="2" t="n">
        <v>69</v>
      </c>
      <c r="C6575" s="2" t="n">
        <v>2044334</v>
      </c>
      <c r="D6575" s="2" t="n">
        <v>1535519</v>
      </c>
      <c r="E6575" s="2" t="n">
        <v>863411</v>
      </c>
      <c r="F6575" s="2" t="n">
        <v>865150</v>
      </c>
    </row>
    <row r="6576" customFormat="false" ht="12.75" hidden="false" customHeight="false" outlineLevel="0" collapsed="false">
      <c r="A6576" s="2" t="s">
        <v>85</v>
      </c>
      <c r="B6576" s="2" t="n">
        <v>69</v>
      </c>
      <c r="C6576" s="2" t="n">
        <v>2147285</v>
      </c>
      <c r="D6576" s="2" t="n">
        <v>1643651</v>
      </c>
      <c r="E6576" s="2" t="n">
        <v>924925</v>
      </c>
      <c r="F6576" s="2" t="n">
        <v>905799</v>
      </c>
    </row>
    <row r="6577" customFormat="false" ht="12.75" hidden="false" customHeight="false" outlineLevel="0" collapsed="false">
      <c r="A6577" s="2" t="s">
        <v>86</v>
      </c>
      <c r="B6577" s="2" t="n">
        <v>69</v>
      </c>
      <c r="C6577" s="2" t="n">
        <v>2041447</v>
      </c>
      <c r="D6577" s="2" t="n">
        <v>1499624</v>
      </c>
      <c r="E6577" s="2" t="n">
        <v>829294</v>
      </c>
      <c r="F6577" s="2" t="n">
        <v>821742</v>
      </c>
    </row>
    <row r="6578" customFormat="false" ht="12.75" hidden="false" customHeight="false" outlineLevel="0" collapsed="false">
      <c r="A6578" s="2" t="s">
        <v>87</v>
      </c>
      <c r="B6578" s="2" t="n">
        <v>69</v>
      </c>
      <c r="C6578" s="2" t="n">
        <v>2060787</v>
      </c>
      <c r="D6578" s="2" t="n">
        <v>1513419</v>
      </c>
      <c r="E6578" s="2" t="n">
        <v>830382</v>
      </c>
      <c r="F6578" s="2" t="n">
        <v>805709</v>
      </c>
    </row>
    <row r="6579" customFormat="false" ht="12.75" hidden="false" customHeight="false" outlineLevel="0" collapsed="false">
      <c r="A6579" s="2" t="s">
        <v>88</v>
      </c>
      <c r="B6579" s="2" t="n">
        <v>69</v>
      </c>
      <c r="C6579" s="2" t="n">
        <v>1990192</v>
      </c>
      <c r="D6579" s="2" t="n">
        <v>1427425</v>
      </c>
      <c r="E6579" s="2" t="n">
        <v>782474</v>
      </c>
      <c r="F6579" s="2" t="n">
        <v>758500</v>
      </c>
    </row>
    <row r="6580" customFormat="false" ht="12.75" hidden="false" customHeight="false" outlineLevel="0" collapsed="false">
      <c r="A6580" s="2" t="s">
        <v>89</v>
      </c>
      <c r="B6580" s="2" t="n">
        <v>69</v>
      </c>
      <c r="C6580" s="2" t="n">
        <v>1897381</v>
      </c>
      <c r="D6580" s="2" t="n">
        <v>1240201</v>
      </c>
      <c r="E6580" s="2" t="n">
        <v>708850</v>
      </c>
      <c r="F6580" s="2" t="n">
        <v>726222</v>
      </c>
    </row>
    <row r="6581" customFormat="false" ht="12.75" hidden="false" customHeight="false" outlineLevel="0" collapsed="false">
      <c r="A6581" s="2" t="s">
        <v>90</v>
      </c>
      <c r="B6581" s="2" t="n">
        <v>69</v>
      </c>
      <c r="C6581" s="2" t="n">
        <v>1994370</v>
      </c>
      <c r="D6581" s="2" t="n">
        <v>1411832</v>
      </c>
      <c r="E6581" s="2" t="n">
        <v>784311</v>
      </c>
      <c r="F6581" s="2" t="n">
        <v>765011</v>
      </c>
    </row>
    <row r="6582" customFormat="false" ht="12.75" hidden="false" customHeight="false" outlineLevel="0" collapsed="false">
      <c r="A6582" s="2" t="s">
        <v>91</v>
      </c>
      <c r="B6582" s="2" t="n">
        <v>69</v>
      </c>
      <c r="C6582" s="2" t="n">
        <v>268644</v>
      </c>
      <c r="D6582" s="2" t="n">
        <v>177162</v>
      </c>
      <c r="E6582" s="2" t="n">
        <v>132917</v>
      </c>
      <c r="F6582" s="2" t="n">
        <v>117380</v>
      </c>
    </row>
    <row r="6583" customFormat="false" ht="12.75" hidden="false" customHeight="false" outlineLevel="0" collapsed="false">
      <c r="A6583" s="2" t="s">
        <v>92</v>
      </c>
      <c r="B6583" s="2" t="n">
        <v>69</v>
      </c>
      <c r="C6583" s="2" t="n">
        <v>282813</v>
      </c>
      <c r="D6583" s="2" t="n">
        <v>181954</v>
      </c>
      <c r="E6583" s="2" t="n">
        <v>134166</v>
      </c>
      <c r="F6583" s="2" t="n">
        <v>117546</v>
      </c>
    </row>
    <row r="6584" customFormat="false" ht="12.75" hidden="false" customHeight="false" outlineLevel="0" collapsed="false">
      <c r="A6584" s="2" t="s">
        <v>93</v>
      </c>
      <c r="B6584" s="2" t="n">
        <v>69</v>
      </c>
      <c r="C6584" s="2" t="n">
        <v>257586</v>
      </c>
      <c r="D6584" s="2" t="n">
        <v>168310</v>
      </c>
      <c r="E6584" s="2" t="n">
        <v>126058</v>
      </c>
      <c r="F6584" s="2" t="n">
        <v>111589</v>
      </c>
    </row>
    <row r="6585" customFormat="false" ht="12.75" hidden="false" customHeight="false" outlineLevel="0" collapsed="false">
      <c r="A6585" s="2" t="s">
        <v>94</v>
      </c>
      <c r="B6585" s="2" t="n">
        <v>69</v>
      </c>
      <c r="C6585" s="2" t="n">
        <v>1886918</v>
      </c>
      <c r="D6585" s="2" t="n">
        <v>1239766</v>
      </c>
      <c r="E6585" s="2" t="n">
        <v>695702</v>
      </c>
      <c r="F6585" s="2" t="n">
        <v>673964</v>
      </c>
    </row>
    <row r="6586" customFormat="false" ht="12.75" hidden="false" customHeight="false" outlineLevel="0" collapsed="false">
      <c r="A6586" s="2" t="s">
        <v>97</v>
      </c>
      <c r="B6586" s="2" t="n">
        <v>69</v>
      </c>
      <c r="C6586" s="2" t="n">
        <v>1984371</v>
      </c>
      <c r="D6586" s="2" t="n">
        <v>1440218</v>
      </c>
      <c r="E6586" s="2" t="n">
        <v>797824</v>
      </c>
      <c r="F6586" s="2" t="n">
        <v>772760</v>
      </c>
    </row>
    <row r="6587" customFormat="false" ht="12.75" hidden="false" customHeight="false" outlineLevel="0" collapsed="false">
      <c r="A6587" s="2" t="s">
        <v>98</v>
      </c>
      <c r="B6587" s="2" t="n">
        <v>69</v>
      </c>
      <c r="C6587" s="2" t="n">
        <v>2110907</v>
      </c>
      <c r="D6587" s="2" t="n">
        <v>1615372</v>
      </c>
      <c r="E6587" s="2" t="n">
        <v>913751</v>
      </c>
      <c r="F6587" s="2" t="n">
        <v>906730</v>
      </c>
    </row>
    <row r="6588" customFormat="false" ht="12.75" hidden="false" customHeight="false" outlineLevel="0" collapsed="false">
      <c r="A6588" s="2" t="s">
        <v>99</v>
      </c>
      <c r="B6588" s="2" t="n">
        <v>69</v>
      </c>
      <c r="C6588" s="2" t="n">
        <v>2155409</v>
      </c>
      <c r="D6588" s="2" t="n">
        <v>1661431</v>
      </c>
      <c r="E6588" s="2" t="n">
        <v>935313</v>
      </c>
      <c r="F6588" s="2" t="n">
        <v>901630</v>
      </c>
    </row>
    <row r="6589" customFormat="false" ht="12.75" hidden="false" customHeight="false" outlineLevel="0" collapsed="false">
      <c r="A6589" s="2" t="s">
        <v>100</v>
      </c>
      <c r="B6589" s="2" t="n">
        <v>69</v>
      </c>
      <c r="C6589" s="2" t="n">
        <v>2051902</v>
      </c>
      <c r="D6589" s="2" t="n">
        <v>1494074</v>
      </c>
      <c r="E6589" s="2" t="n">
        <v>827338</v>
      </c>
      <c r="F6589" s="2" t="n">
        <v>822875</v>
      </c>
    </row>
    <row r="6590" customFormat="false" ht="12.75" hidden="false" customHeight="false" outlineLevel="0" collapsed="false">
      <c r="A6590" s="2" t="s">
        <v>101</v>
      </c>
      <c r="B6590" s="2" t="n">
        <v>69</v>
      </c>
      <c r="C6590" s="2" t="n">
        <v>2084058</v>
      </c>
      <c r="D6590" s="2" t="n">
        <v>1557103</v>
      </c>
      <c r="E6590" s="2" t="n">
        <v>852797</v>
      </c>
      <c r="F6590" s="2" t="n">
        <v>813371</v>
      </c>
    </row>
    <row r="6591" customFormat="false" ht="12.75" hidden="false" customHeight="false" outlineLevel="0" collapsed="false">
      <c r="A6591" s="2" t="s">
        <v>102</v>
      </c>
      <c r="B6591" s="2" t="n">
        <v>69</v>
      </c>
      <c r="C6591" s="2" t="n">
        <v>2065856</v>
      </c>
      <c r="D6591" s="2" t="n">
        <v>1531276</v>
      </c>
      <c r="E6591" s="2" t="n">
        <v>834805</v>
      </c>
      <c r="F6591" s="2" t="n">
        <v>796811</v>
      </c>
    </row>
    <row r="6592" customFormat="false" ht="12.75" hidden="false" customHeight="false" outlineLevel="0" collapsed="false">
      <c r="A6592" s="2" t="s">
        <v>103</v>
      </c>
      <c r="B6592" s="2" t="n">
        <v>69</v>
      </c>
      <c r="C6592" s="2" t="n">
        <v>1937013</v>
      </c>
      <c r="D6592" s="2" t="n">
        <v>1312575</v>
      </c>
      <c r="E6592" s="2" t="n">
        <v>741632</v>
      </c>
      <c r="F6592" s="2" t="n">
        <v>748068</v>
      </c>
    </row>
    <row r="6593" customFormat="false" ht="12.75" hidden="false" customHeight="false" outlineLevel="0" collapsed="false">
      <c r="A6593" s="2" t="s">
        <v>104</v>
      </c>
      <c r="B6593" s="2" t="n">
        <v>69</v>
      </c>
      <c r="C6593" s="2" t="n">
        <v>2070114</v>
      </c>
      <c r="D6593" s="2" t="n">
        <v>1541350</v>
      </c>
      <c r="E6593" s="2" t="n">
        <v>856380</v>
      </c>
      <c r="F6593" s="2" t="n">
        <v>832357</v>
      </c>
    </row>
    <row r="6594" customFormat="false" ht="12.75" hidden="false" customHeight="false" outlineLevel="0" collapsed="false">
      <c r="A6594" s="2" t="s">
        <v>105</v>
      </c>
      <c r="B6594" s="2" t="n">
        <v>69</v>
      </c>
      <c r="C6594" s="2" t="n">
        <v>277304</v>
      </c>
      <c r="D6594" s="2" t="n">
        <v>180670</v>
      </c>
      <c r="E6594" s="2" t="n">
        <v>134140</v>
      </c>
      <c r="F6594" s="2" t="n">
        <v>117966</v>
      </c>
    </row>
    <row r="6595" customFormat="false" ht="12.75" hidden="false" customHeight="false" outlineLevel="0" collapsed="false">
      <c r="A6595" s="2" t="s">
        <v>106</v>
      </c>
      <c r="B6595" s="2" t="n">
        <v>69</v>
      </c>
      <c r="C6595" s="2" t="n">
        <v>278618</v>
      </c>
      <c r="D6595" s="2" t="n">
        <v>180743</v>
      </c>
      <c r="E6595" s="2" t="n">
        <v>133592</v>
      </c>
      <c r="F6595" s="2" t="n">
        <v>116938</v>
      </c>
    </row>
    <row r="6596" customFormat="false" ht="12.75" hidden="false" customHeight="false" outlineLevel="0" collapsed="false">
      <c r="A6596" s="2" t="s">
        <v>107</v>
      </c>
      <c r="B6596" s="2" t="n">
        <v>69</v>
      </c>
      <c r="C6596" s="2" t="n">
        <v>289098</v>
      </c>
      <c r="D6596" s="2" t="n">
        <v>182792</v>
      </c>
      <c r="E6596" s="2" t="n">
        <v>132959</v>
      </c>
      <c r="F6596" s="2" t="n">
        <v>115559</v>
      </c>
    </row>
    <row r="6597" customFormat="false" ht="12.75" hidden="false" customHeight="false" outlineLevel="0" collapsed="false">
      <c r="A6597" s="2" t="s">
        <v>108</v>
      </c>
      <c r="B6597" s="2" t="n">
        <v>69</v>
      </c>
      <c r="C6597" s="2" t="n">
        <v>1871815</v>
      </c>
      <c r="D6597" s="2" t="n">
        <v>1240763</v>
      </c>
      <c r="E6597" s="2" t="n">
        <v>699854</v>
      </c>
      <c r="F6597" s="2" t="n">
        <v>677340</v>
      </c>
    </row>
    <row r="6598" customFormat="false" ht="12.75" hidden="false" customHeight="false" outlineLevel="0" collapsed="false">
      <c r="A6598" s="2" t="s">
        <v>109</v>
      </c>
      <c r="B6598" s="2" t="n">
        <v>69</v>
      </c>
      <c r="C6598" s="2" t="n">
        <v>1951381</v>
      </c>
      <c r="D6598" s="2" t="n">
        <v>1386634</v>
      </c>
      <c r="E6598" s="2" t="n">
        <v>773609</v>
      </c>
      <c r="F6598" s="2" t="n">
        <v>751145</v>
      </c>
    </row>
    <row r="6599" customFormat="false" ht="12.75" hidden="false" customHeight="false" outlineLevel="0" collapsed="false">
      <c r="A6599" s="2" t="s">
        <v>110</v>
      </c>
      <c r="B6599" s="2" t="n">
        <v>69</v>
      </c>
      <c r="C6599" s="2" t="n">
        <v>2067031</v>
      </c>
      <c r="D6599" s="2" t="n">
        <v>1546637</v>
      </c>
      <c r="E6599" s="2" t="n">
        <v>864593</v>
      </c>
      <c r="F6599" s="2" t="n">
        <v>858200</v>
      </c>
    </row>
    <row r="6600" customFormat="false" ht="12.75" hidden="false" customHeight="false" outlineLevel="0" collapsed="false">
      <c r="A6600" s="2" t="s">
        <v>111</v>
      </c>
      <c r="B6600" s="2" t="n">
        <v>69</v>
      </c>
      <c r="C6600" s="2" t="n">
        <v>2137064</v>
      </c>
      <c r="D6600" s="2" t="n">
        <v>1637076</v>
      </c>
      <c r="E6600" s="2" t="n">
        <v>918574</v>
      </c>
      <c r="F6600" s="2" t="n">
        <v>879448</v>
      </c>
    </row>
    <row r="6601" customFormat="false" ht="12.75" hidden="false" customHeight="false" outlineLevel="0" collapsed="false">
      <c r="A6601" s="2" t="s">
        <v>112</v>
      </c>
      <c r="B6601" s="2" t="n">
        <v>69</v>
      </c>
      <c r="C6601" s="2" t="n">
        <v>2051475</v>
      </c>
      <c r="D6601" s="2" t="n">
        <v>1495855</v>
      </c>
      <c r="E6601" s="2" t="n">
        <v>830991</v>
      </c>
      <c r="F6601" s="2" t="n">
        <v>826185</v>
      </c>
    </row>
    <row r="6602" customFormat="false" ht="12.75" hidden="false" customHeight="false" outlineLevel="0" collapsed="false">
      <c r="A6602" s="2" t="s">
        <v>113</v>
      </c>
      <c r="B6602" s="2" t="n">
        <v>69</v>
      </c>
      <c r="C6602" s="2" t="n">
        <v>2087732</v>
      </c>
      <c r="D6602" s="2" t="n">
        <v>1565787</v>
      </c>
      <c r="E6602" s="2" t="n">
        <v>861569</v>
      </c>
      <c r="F6602" s="2" t="n">
        <v>825662</v>
      </c>
    </row>
    <row r="6603" customFormat="false" ht="12.75" hidden="false" customHeight="false" outlineLevel="0" collapsed="false">
      <c r="A6603" s="2" t="s">
        <v>114</v>
      </c>
      <c r="B6603" s="2" t="n">
        <v>69</v>
      </c>
      <c r="C6603" s="2" t="n">
        <v>2111966</v>
      </c>
      <c r="D6603" s="2" t="n">
        <v>1595432</v>
      </c>
      <c r="E6603" s="2" t="n">
        <v>880183</v>
      </c>
      <c r="F6603" s="2" t="n">
        <v>846658</v>
      </c>
    </row>
    <row r="6604" customFormat="false" ht="12.75" hidden="false" customHeight="false" outlineLevel="0" collapsed="false">
      <c r="A6604" s="2" t="s">
        <v>115</v>
      </c>
      <c r="B6604" s="2" t="n">
        <v>69</v>
      </c>
      <c r="C6604" s="2" t="n">
        <v>1889657</v>
      </c>
      <c r="D6604" s="2" t="n">
        <v>1250188</v>
      </c>
      <c r="E6604" s="2" t="n">
        <v>710706</v>
      </c>
      <c r="F6604" s="2" t="n">
        <v>723421</v>
      </c>
    </row>
    <row r="6605" customFormat="false" ht="12.75" hidden="false" customHeight="false" outlineLevel="0" collapsed="false">
      <c r="A6605" s="2" t="s">
        <v>116</v>
      </c>
      <c r="B6605" s="2" t="n">
        <v>69</v>
      </c>
      <c r="C6605" s="2" t="n">
        <v>2078209</v>
      </c>
      <c r="D6605" s="2" t="n">
        <v>1546266</v>
      </c>
      <c r="E6605" s="2" t="n">
        <v>858280</v>
      </c>
      <c r="F6605" s="2" t="n">
        <v>833383</v>
      </c>
    </row>
    <row r="6606" customFormat="false" ht="12.75" hidden="false" customHeight="false" outlineLevel="0" collapsed="false">
      <c r="A6606" s="2" t="s">
        <v>117</v>
      </c>
      <c r="B6606" s="2" t="n">
        <v>69</v>
      </c>
      <c r="C6606" s="2" t="n">
        <v>251880</v>
      </c>
      <c r="D6606" s="2" t="n">
        <v>167789</v>
      </c>
      <c r="E6606" s="2" t="n">
        <v>126979</v>
      </c>
      <c r="F6606" s="2" t="n">
        <v>112821</v>
      </c>
    </row>
    <row r="6607" customFormat="false" ht="12.75" hidden="false" customHeight="false" outlineLevel="0" collapsed="false">
      <c r="A6607" s="2" t="s">
        <v>118</v>
      </c>
      <c r="B6607" s="2" t="n">
        <v>69</v>
      </c>
      <c r="C6607" s="2" t="n">
        <v>261437</v>
      </c>
      <c r="D6607" s="2" t="n">
        <v>172576</v>
      </c>
      <c r="E6607" s="2" t="n">
        <v>130087</v>
      </c>
      <c r="F6607" s="2" t="n">
        <v>115551</v>
      </c>
    </row>
    <row r="6608" customFormat="false" ht="12.75" hidden="false" customHeight="false" outlineLevel="0" collapsed="false">
      <c r="A6608" s="2" t="s">
        <v>119</v>
      </c>
      <c r="B6608" s="2" t="n">
        <v>69</v>
      </c>
      <c r="C6608" s="2" t="n">
        <v>272130</v>
      </c>
      <c r="D6608" s="2" t="n">
        <v>174569</v>
      </c>
      <c r="E6608" s="2" t="n">
        <v>128495</v>
      </c>
      <c r="F6608" s="2" t="n">
        <v>112494</v>
      </c>
    </row>
    <row r="6609" customFormat="false" ht="12.75" hidden="false" customHeight="false" outlineLevel="0" collapsed="false">
      <c r="A6609" s="2" t="s">
        <v>120</v>
      </c>
      <c r="B6609" s="2" t="n">
        <v>69</v>
      </c>
      <c r="C6609" s="2" t="n">
        <v>1656237</v>
      </c>
      <c r="D6609" s="2" t="n">
        <v>968479</v>
      </c>
      <c r="E6609" s="2" t="n">
        <v>565757</v>
      </c>
      <c r="F6609" s="2" t="n">
        <v>553617</v>
      </c>
    </row>
    <row r="6610" customFormat="false" ht="12.75" hidden="false" customHeight="false" outlineLevel="0" collapsed="false">
      <c r="A6610" s="2" t="s">
        <v>123</v>
      </c>
      <c r="B6610" s="2" t="n">
        <v>69</v>
      </c>
      <c r="C6610" s="2" t="n">
        <v>1495724</v>
      </c>
      <c r="D6610" s="2" t="n">
        <v>869302</v>
      </c>
      <c r="E6610" s="2" t="n">
        <v>521356</v>
      </c>
      <c r="F6610" s="2" t="n">
        <v>523729</v>
      </c>
    </row>
    <row r="6611" customFormat="false" ht="12.75" hidden="false" customHeight="false" outlineLevel="0" collapsed="false">
      <c r="A6611" s="2" t="s">
        <v>124</v>
      </c>
      <c r="B6611" s="2" t="n">
        <v>69</v>
      </c>
      <c r="C6611" s="2" t="n">
        <v>236839</v>
      </c>
      <c r="D6611" s="2" t="n">
        <v>161702</v>
      </c>
      <c r="E6611" s="2" t="n">
        <v>205854</v>
      </c>
      <c r="F6611" s="2" t="n">
        <v>387033</v>
      </c>
    </row>
    <row r="6612" customFormat="false" ht="12.75" hidden="false" customHeight="false" outlineLevel="0" collapsed="false">
      <c r="A6612" s="2" t="s">
        <v>125</v>
      </c>
      <c r="B6612" s="2" t="n">
        <v>69</v>
      </c>
      <c r="C6612" s="2" t="n">
        <v>430184</v>
      </c>
      <c r="D6612" s="2" t="n">
        <v>271809</v>
      </c>
      <c r="E6612" s="2" t="n">
        <v>256911</v>
      </c>
      <c r="F6612" s="2" t="n">
        <v>416296</v>
      </c>
    </row>
    <row r="6613" customFormat="false" ht="12.75" hidden="false" customHeight="false" outlineLevel="0" collapsed="false">
      <c r="A6613" s="2" t="s">
        <v>126</v>
      </c>
      <c r="B6613" s="2" t="n">
        <v>69</v>
      </c>
      <c r="C6613" s="2" t="n">
        <v>448297</v>
      </c>
      <c r="D6613" s="2" t="n">
        <v>280590</v>
      </c>
      <c r="E6613" s="2" t="n">
        <v>252823</v>
      </c>
      <c r="F6613" s="2" t="n">
        <v>390153</v>
      </c>
    </row>
    <row r="6614" customFormat="false" ht="12.75" hidden="false" customHeight="false" outlineLevel="0" collapsed="false">
      <c r="A6614" s="2" t="s">
        <v>127</v>
      </c>
      <c r="B6614" s="2" t="n">
        <v>69</v>
      </c>
      <c r="C6614" s="2" t="n">
        <v>239374</v>
      </c>
      <c r="D6614" s="2" t="n">
        <v>163639</v>
      </c>
      <c r="E6614" s="2" t="n">
        <v>201555</v>
      </c>
      <c r="F6614" s="2" t="n">
        <v>371667</v>
      </c>
    </row>
    <row r="6615" customFormat="false" ht="12.75" hidden="false" customHeight="false" outlineLevel="0" collapsed="false">
      <c r="A6615" s="2" t="s">
        <v>128</v>
      </c>
      <c r="B6615" s="2" t="n">
        <v>69</v>
      </c>
      <c r="C6615" s="2" t="n">
        <v>1024152</v>
      </c>
      <c r="D6615" s="2" t="n">
        <v>600303</v>
      </c>
      <c r="E6615" s="2" t="n">
        <v>400225</v>
      </c>
      <c r="F6615" s="2" t="n">
        <v>472850</v>
      </c>
    </row>
    <row r="6616" customFormat="false" ht="12.75" hidden="false" customHeight="false" outlineLevel="0" collapsed="false">
      <c r="A6616" s="2" t="s">
        <v>129</v>
      </c>
      <c r="B6616" s="2" t="n">
        <v>69</v>
      </c>
      <c r="C6616" s="2" t="n">
        <v>246501</v>
      </c>
      <c r="D6616" s="2" t="n">
        <v>167053</v>
      </c>
      <c r="E6616" s="2" t="n">
        <v>197837</v>
      </c>
      <c r="F6616" s="2" t="n">
        <v>355414</v>
      </c>
    </row>
    <row r="6617" customFormat="false" ht="12.75" hidden="false" customHeight="false" outlineLevel="0" collapsed="false">
      <c r="A6617" s="2" t="s">
        <v>130</v>
      </c>
      <c r="B6617" s="2" t="n">
        <v>69</v>
      </c>
      <c r="C6617" s="2" t="n">
        <v>1189037</v>
      </c>
      <c r="D6617" s="2" t="n">
        <v>703532</v>
      </c>
      <c r="E6617" s="2" t="n">
        <v>448513</v>
      </c>
      <c r="F6617" s="2" t="n">
        <v>488441</v>
      </c>
    </row>
    <row r="6618" customFormat="false" ht="12.75" hidden="false" customHeight="false" outlineLevel="0" collapsed="false">
      <c r="A6618" s="2" t="s">
        <v>131</v>
      </c>
      <c r="B6618" s="2" t="n">
        <v>69</v>
      </c>
      <c r="C6618" s="2" t="n">
        <v>267908</v>
      </c>
      <c r="D6618" s="2" t="n">
        <v>174131</v>
      </c>
      <c r="E6618" s="2" t="n">
        <v>129063</v>
      </c>
      <c r="F6618" s="2" t="n">
        <v>113596</v>
      </c>
    </row>
    <row r="6619" customFormat="false" ht="12.75" hidden="false" customHeight="false" outlineLevel="0" collapsed="false">
      <c r="A6619" s="2" t="s">
        <v>132</v>
      </c>
      <c r="B6619" s="2" t="n">
        <v>69</v>
      </c>
      <c r="C6619" s="2" t="n">
        <v>255654</v>
      </c>
      <c r="D6619" s="2" t="n">
        <v>168753</v>
      </c>
      <c r="E6619" s="2" t="n">
        <v>127247</v>
      </c>
      <c r="F6619" s="2" t="n">
        <v>113143</v>
      </c>
    </row>
    <row r="6620" customFormat="false" ht="12.75" hidden="false" customHeight="false" outlineLevel="0" collapsed="false">
      <c r="A6620" s="2" t="s">
        <v>133</v>
      </c>
      <c r="B6620" s="2" t="n">
        <v>69</v>
      </c>
      <c r="C6620" s="2" t="n">
        <v>253096</v>
      </c>
      <c r="D6620" s="2" t="n">
        <v>167291</v>
      </c>
      <c r="E6620" s="2" t="n">
        <v>126482</v>
      </c>
      <c r="F6620" s="2" t="n">
        <v>112120</v>
      </c>
    </row>
    <row r="6621" customFormat="false" ht="12.75" hidden="false" customHeight="false" outlineLevel="0" collapsed="false">
      <c r="A6621" s="2" t="s">
        <v>134</v>
      </c>
      <c r="B6621" s="2" t="n">
        <v>69</v>
      </c>
      <c r="C6621" s="2" t="n">
        <v>1594570</v>
      </c>
      <c r="D6621" s="2" t="n">
        <v>930890</v>
      </c>
      <c r="E6621" s="2" t="n">
        <v>545891</v>
      </c>
      <c r="F6621" s="2" t="n">
        <v>532684</v>
      </c>
    </row>
    <row r="6622" customFormat="false" ht="12.75" hidden="false" customHeight="false" outlineLevel="0" collapsed="false">
      <c r="A6622" s="2" t="s">
        <v>137</v>
      </c>
      <c r="B6622" s="2" t="n">
        <v>69</v>
      </c>
      <c r="C6622" s="2" t="n">
        <v>1697250</v>
      </c>
      <c r="D6622" s="2" t="n">
        <v>1035170</v>
      </c>
      <c r="E6622" s="2" t="n">
        <v>597004</v>
      </c>
      <c r="F6622" s="2" t="n">
        <v>573141</v>
      </c>
    </row>
    <row r="6623" customFormat="false" ht="12.75" hidden="false" customHeight="false" outlineLevel="0" collapsed="false">
      <c r="A6623" s="2" t="s">
        <v>138</v>
      </c>
      <c r="B6623" s="2" t="n">
        <v>69</v>
      </c>
      <c r="C6623" s="2" t="n">
        <v>1857261</v>
      </c>
      <c r="D6623" s="2" t="n">
        <v>1217280</v>
      </c>
      <c r="E6623" s="2" t="n">
        <v>695869</v>
      </c>
      <c r="F6623" s="2" t="n">
        <v>684203</v>
      </c>
    </row>
    <row r="6624" customFormat="false" ht="12.75" hidden="false" customHeight="false" outlineLevel="0" collapsed="false">
      <c r="A6624" s="2" t="s">
        <v>139</v>
      </c>
      <c r="B6624" s="2" t="n">
        <v>69</v>
      </c>
      <c r="C6624" s="2" t="n">
        <v>1763933</v>
      </c>
      <c r="D6624" s="2" t="n">
        <v>1102848</v>
      </c>
      <c r="E6624" s="2" t="n">
        <v>656037</v>
      </c>
      <c r="F6624" s="2" t="n">
        <v>699170</v>
      </c>
    </row>
    <row r="6625" customFormat="false" ht="12.75" hidden="false" customHeight="false" outlineLevel="0" collapsed="false">
      <c r="A6625" s="2" t="s">
        <v>140</v>
      </c>
      <c r="B6625" s="2" t="n">
        <v>69</v>
      </c>
      <c r="C6625" s="2" t="n">
        <v>1784164</v>
      </c>
      <c r="D6625" s="2" t="n">
        <v>1106076</v>
      </c>
      <c r="E6625" s="2" t="n">
        <v>635001</v>
      </c>
      <c r="F6625" s="2" t="n">
        <v>619436</v>
      </c>
    </row>
    <row r="6626" customFormat="false" ht="12.75" hidden="false" customHeight="false" outlineLevel="0" collapsed="false">
      <c r="A6626" s="2" t="s">
        <v>141</v>
      </c>
      <c r="B6626" s="2" t="n">
        <v>69</v>
      </c>
      <c r="C6626" s="2" t="n">
        <v>1426279</v>
      </c>
      <c r="D6626" s="2" t="n">
        <v>824943</v>
      </c>
      <c r="E6626" s="2" t="n">
        <v>508350</v>
      </c>
      <c r="F6626" s="2" t="n">
        <v>552460</v>
      </c>
    </row>
    <row r="6627" customFormat="false" ht="12.75" hidden="false" customHeight="false" outlineLevel="0" collapsed="false">
      <c r="A6627" s="2" t="s">
        <v>142</v>
      </c>
      <c r="B6627" s="2" t="n">
        <v>69</v>
      </c>
      <c r="C6627" s="2" t="n">
        <v>1827761</v>
      </c>
      <c r="D6627" s="2" t="n">
        <v>1155183</v>
      </c>
      <c r="E6627" s="2" t="n">
        <v>653280</v>
      </c>
      <c r="F6627" s="2" t="n">
        <v>624067</v>
      </c>
    </row>
    <row r="6628" customFormat="false" ht="12.75" hidden="false" customHeight="false" outlineLevel="0" collapsed="false">
      <c r="A6628" s="2" t="s">
        <v>143</v>
      </c>
      <c r="B6628" s="2" t="n">
        <v>69</v>
      </c>
      <c r="C6628" s="2" t="n">
        <v>1543628</v>
      </c>
      <c r="D6628" s="2" t="n">
        <v>890454</v>
      </c>
      <c r="E6628" s="2" t="n">
        <v>534814</v>
      </c>
      <c r="F6628" s="2" t="n">
        <v>551596</v>
      </c>
    </row>
    <row r="6629" customFormat="false" ht="12.75" hidden="false" customHeight="false" outlineLevel="0" collapsed="false">
      <c r="A6629" s="2" t="s">
        <v>144</v>
      </c>
      <c r="B6629" s="2" t="n">
        <v>69</v>
      </c>
      <c r="C6629" s="2" t="n">
        <v>1651165</v>
      </c>
      <c r="D6629" s="2" t="n">
        <v>971792</v>
      </c>
      <c r="E6629" s="2" t="n">
        <v>566293</v>
      </c>
      <c r="F6629" s="2" t="n">
        <v>547447</v>
      </c>
    </row>
    <row r="6630" customFormat="false" ht="12.75" hidden="false" customHeight="false" outlineLevel="0" collapsed="false">
      <c r="A6630" s="2" t="s">
        <v>145</v>
      </c>
      <c r="B6630" s="2" t="n">
        <v>69</v>
      </c>
      <c r="C6630" s="2" t="n">
        <v>252041</v>
      </c>
      <c r="D6630" s="2" t="n">
        <v>166787</v>
      </c>
      <c r="E6630" s="2" t="n">
        <v>125393</v>
      </c>
      <c r="F6630" s="2" t="n">
        <v>111206</v>
      </c>
    </row>
    <row r="6631" customFormat="false" ht="12.75" hidden="false" customHeight="false" outlineLevel="0" collapsed="false">
      <c r="A6631" s="2" t="s">
        <v>146</v>
      </c>
      <c r="B6631" s="2" t="n">
        <v>69</v>
      </c>
      <c r="C6631" s="2" t="n">
        <v>252904</v>
      </c>
      <c r="D6631" s="2" t="n">
        <v>168100</v>
      </c>
      <c r="E6631" s="2" t="n">
        <v>127400</v>
      </c>
      <c r="F6631" s="2" t="n">
        <v>113474</v>
      </c>
    </row>
    <row r="6632" customFormat="false" ht="12.75" hidden="false" customHeight="false" outlineLevel="0" collapsed="false">
      <c r="A6632" s="2" t="s">
        <v>147</v>
      </c>
      <c r="B6632" s="2" t="n">
        <v>69</v>
      </c>
      <c r="C6632" s="2" t="n">
        <v>253578</v>
      </c>
      <c r="D6632" s="2" t="n">
        <v>169180</v>
      </c>
      <c r="E6632" s="2" t="n">
        <v>128857</v>
      </c>
      <c r="F6632" s="2" t="n">
        <v>114918</v>
      </c>
    </row>
    <row r="6633" customFormat="false" ht="12.75" hidden="false" customHeight="false" outlineLevel="0" collapsed="false">
      <c r="A6633" s="2" t="s">
        <v>22</v>
      </c>
      <c r="B6633" s="2" t="n">
        <v>70</v>
      </c>
      <c r="C6633" s="2" t="n">
        <v>1759391</v>
      </c>
      <c r="D6633" s="2" t="n">
        <v>1064107</v>
      </c>
      <c r="E6633" s="2" t="n">
        <v>606658</v>
      </c>
      <c r="F6633" s="2" t="n">
        <v>591987</v>
      </c>
    </row>
    <row r="6634" customFormat="false" ht="12.75" hidden="false" customHeight="false" outlineLevel="0" collapsed="false">
      <c r="A6634" s="2" t="s">
        <v>30</v>
      </c>
      <c r="B6634" s="2" t="n">
        <v>70</v>
      </c>
      <c r="C6634" s="2" t="n">
        <v>1916796</v>
      </c>
      <c r="D6634" s="2" t="n">
        <v>1259124</v>
      </c>
      <c r="E6634" s="2" t="n">
        <v>703556</v>
      </c>
      <c r="F6634" s="2" t="n">
        <v>672261</v>
      </c>
    </row>
    <row r="6635" customFormat="false" ht="12.75" hidden="false" customHeight="false" outlineLevel="0" collapsed="false">
      <c r="A6635" s="2" t="s">
        <v>33</v>
      </c>
      <c r="B6635" s="2" t="n">
        <v>70</v>
      </c>
      <c r="C6635" s="2" t="n">
        <v>1966943</v>
      </c>
      <c r="D6635" s="2" t="n">
        <v>1358373</v>
      </c>
      <c r="E6635" s="2" t="n">
        <v>758753</v>
      </c>
      <c r="F6635" s="2" t="n">
        <v>757501</v>
      </c>
    </row>
    <row r="6636" customFormat="false" ht="12.75" hidden="false" customHeight="false" outlineLevel="0" collapsed="false">
      <c r="A6636" s="2" t="s">
        <v>36</v>
      </c>
      <c r="B6636" s="2" t="n">
        <v>70</v>
      </c>
      <c r="C6636" s="2" t="n">
        <v>2071594</v>
      </c>
      <c r="D6636" s="2" t="n">
        <v>1533680</v>
      </c>
      <c r="E6636" s="2" t="n">
        <v>836512</v>
      </c>
      <c r="F6636" s="2" t="n">
        <v>797561</v>
      </c>
    </row>
    <row r="6637" customFormat="false" ht="12.75" hidden="false" customHeight="false" outlineLevel="0" collapsed="false">
      <c r="A6637" s="2" t="s">
        <v>39</v>
      </c>
      <c r="B6637" s="2" t="n">
        <v>70</v>
      </c>
      <c r="C6637" s="2" t="n">
        <v>1942199</v>
      </c>
      <c r="D6637" s="2" t="n">
        <v>1294483</v>
      </c>
      <c r="E6637" s="2" t="n">
        <v>721516</v>
      </c>
      <c r="F6637" s="2" t="n">
        <v>709386</v>
      </c>
    </row>
    <row r="6638" customFormat="false" ht="12.75" hidden="false" customHeight="false" outlineLevel="0" collapsed="false">
      <c r="A6638" s="2" t="s">
        <v>42</v>
      </c>
      <c r="B6638" s="2" t="n">
        <v>70</v>
      </c>
      <c r="C6638" s="2" t="n">
        <v>2024352</v>
      </c>
      <c r="D6638" s="2" t="n">
        <v>1436415</v>
      </c>
      <c r="E6638" s="2" t="n">
        <v>785511</v>
      </c>
      <c r="F6638" s="2" t="n">
        <v>750832</v>
      </c>
    </row>
    <row r="6639" customFormat="false" ht="12.75" hidden="false" customHeight="false" outlineLevel="0" collapsed="false">
      <c r="A6639" s="2" t="s">
        <v>45</v>
      </c>
      <c r="B6639" s="2" t="n">
        <v>70</v>
      </c>
      <c r="C6639" s="2" t="n">
        <v>1986315</v>
      </c>
      <c r="D6639" s="2" t="n">
        <v>1368920</v>
      </c>
      <c r="E6639" s="2" t="n">
        <v>757769</v>
      </c>
      <c r="F6639" s="2" t="n">
        <v>747020</v>
      </c>
    </row>
    <row r="6640" customFormat="false" ht="12.75" hidden="false" customHeight="false" outlineLevel="0" collapsed="false">
      <c r="A6640" s="2" t="s">
        <v>48</v>
      </c>
      <c r="B6640" s="2" t="n">
        <v>70</v>
      </c>
      <c r="C6640" s="2" t="n">
        <v>1810891</v>
      </c>
      <c r="D6640" s="2" t="n">
        <v>1112307</v>
      </c>
      <c r="E6640" s="2" t="n">
        <v>639696</v>
      </c>
      <c r="F6640" s="2" t="n">
        <v>656572</v>
      </c>
    </row>
    <row r="6641" customFormat="false" ht="12.75" hidden="false" customHeight="false" outlineLevel="0" collapsed="false">
      <c r="A6641" s="2" t="s">
        <v>51</v>
      </c>
      <c r="B6641" s="2" t="n">
        <v>70</v>
      </c>
      <c r="C6641" s="2" t="n">
        <v>1977123</v>
      </c>
      <c r="D6641" s="2" t="n">
        <v>1352871</v>
      </c>
      <c r="E6641" s="2" t="n">
        <v>756683</v>
      </c>
      <c r="F6641" s="2" t="n">
        <v>743395</v>
      </c>
    </row>
    <row r="6642" customFormat="false" ht="12.75" hidden="false" customHeight="false" outlineLevel="0" collapsed="false">
      <c r="A6642" s="2" t="s">
        <v>53</v>
      </c>
      <c r="B6642" s="2" t="n">
        <v>70</v>
      </c>
      <c r="C6642" s="2" t="n">
        <v>228985</v>
      </c>
      <c r="D6642" s="2" t="n">
        <v>153881</v>
      </c>
      <c r="E6642" s="2" t="n">
        <v>117458</v>
      </c>
      <c r="F6642" s="2" t="n">
        <v>104849</v>
      </c>
    </row>
    <row r="6643" customFormat="false" ht="12.75" hidden="false" customHeight="false" outlineLevel="0" collapsed="false">
      <c r="A6643" s="2" t="s">
        <v>54</v>
      </c>
      <c r="B6643" s="2" t="n">
        <v>70</v>
      </c>
      <c r="C6643" s="2" t="n">
        <v>244271</v>
      </c>
      <c r="D6643" s="2" t="n">
        <v>161824</v>
      </c>
      <c r="E6643" s="2" t="n">
        <v>121989</v>
      </c>
      <c r="F6643" s="2" t="n">
        <v>108110</v>
      </c>
    </row>
    <row r="6644" customFormat="false" ht="12.75" hidden="false" customHeight="false" outlineLevel="0" collapsed="false">
      <c r="A6644" s="2" t="s">
        <v>55</v>
      </c>
      <c r="B6644" s="2" t="n">
        <v>70</v>
      </c>
      <c r="C6644" s="2" t="n">
        <v>235730</v>
      </c>
      <c r="D6644" s="2" t="n">
        <v>155936</v>
      </c>
      <c r="E6644" s="2" t="n">
        <v>117886</v>
      </c>
      <c r="F6644" s="2" t="n">
        <v>104596</v>
      </c>
    </row>
    <row r="6645" customFormat="false" ht="12.75" hidden="false" customHeight="false" outlineLevel="0" collapsed="false">
      <c r="A6645" s="2" t="s">
        <v>56</v>
      </c>
      <c r="B6645" s="2" t="n">
        <v>70</v>
      </c>
      <c r="C6645" s="2" t="n">
        <v>1774499</v>
      </c>
      <c r="D6645" s="2" t="n">
        <v>1100377</v>
      </c>
      <c r="E6645" s="2" t="n">
        <v>630455</v>
      </c>
      <c r="F6645" s="2" t="n">
        <v>626575</v>
      </c>
    </row>
    <row r="6646" customFormat="false" ht="12.75" hidden="false" customHeight="false" outlineLevel="0" collapsed="false">
      <c r="A6646" s="2" t="s">
        <v>57</v>
      </c>
      <c r="B6646" s="2" t="n">
        <v>70</v>
      </c>
      <c r="C6646" s="2" t="n">
        <v>1947244</v>
      </c>
      <c r="D6646" s="2" t="n">
        <v>1339496</v>
      </c>
      <c r="E6646" s="2" t="n">
        <v>750692</v>
      </c>
      <c r="F6646" s="2" t="n">
        <v>732517</v>
      </c>
    </row>
    <row r="6647" customFormat="false" ht="12.75" hidden="false" customHeight="false" outlineLevel="0" collapsed="false">
      <c r="A6647" s="2" t="s">
        <v>58</v>
      </c>
      <c r="B6647" s="2" t="n">
        <v>70</v>
      </c>
      <c r="C6647" s="2" t="n">
        <v>2041045</v>
      </c>
      <c r="D6647" s="2" t="n">
        <v>1485475</v>
      </c>
      <c r="E6647" s="2" t="n">
        <v>826033</v>
      </c>
      <c r="F6647" s="2" t="n">
        <v>826314</v>
      </c>
    </row>
    <row r="6648" customFormat="false" ht="12.75" hidden="false" customHeight="false" outlineLevel="0" collapsed="false">
      <c r="A6648" s="2" t="s">
        <v>59</v>
      </c>
      <c r="B6648" s="2" t="n">
        <v>70</v>
      </c>
      <c r="C6648" s="2" t="n">
        <v>2111672</v>
      </c>
      <c r="D6648" s="2" t="n">
        <v>1588841</v>
      </c>
      <c r="E6648" s="2" t="n">
        <v>879454</v>
      </c>
      <c r="F6648" s="2" t="n">
        <v>848485</v>
      </c>
    </row>
    <row r="6649" customFormat="false" ht="12.75" hidden="false" customHeight="false" outlineLevel="0" collapsed="false">
      <c r="A6649" s="2" t="s">
        <v>60</v>
      </c>
      <c r="B6649" s="2" t="n">
        <v>70</v>
      </c>
      <c r="C6649" s="2" t="n">
        <v>2015317</v>
      </c>
      <c r="D6649" s="2" t="n">
        <v>1405528</v>
      </c>
      <c r="E6649" s="2" t="n">
        <v>781687</v>
      </c>
      <c r="F6649" s="2" t="n">
        <v>774224</v>
      </c>
    </row>
    <row r="6650" customFormat="false" ht="12.75" hidden="false" customHeight="false" outlineLevel="0" collapsed="false">
      <c r="A6650" s="2" t="s">
        <v>61</v>
      </c>
      <c r="B6650" s="2" t="n">
        <v>70</v>
      </c>
      <c r="C6650" s="2" t="n">
        <v>2071496</v>
      </c>
      <c r="D6650" s="2" t="n">
        <v>1501857</v>
      </c>
      <c r="E6650" s="2" t="n">
        <v>821492</v>
      </c>
      <c r="F6650" s="2" t="n">
        <v>793357</v>
      </c>
    </row>
    <row r="6651" customFormat="false" ht="12.75" hidden="false" customHeight="false" outlineLevel="0" collapsed="false">
      <c r="A6651" s="2" t="s">
        <v>62</v>
      </c>
      <c r="B6651" s="2" t="n">
        <v>70</v>
      </c>
      <c r="C6651" s="2" t="n">
        <v>2054381</v>
      </c>
      <c r="D6651" s="2" t="n">
        <v>1486961</v>
      </c>
      <c r="E6651" s="2" t="n">
        <v>817363</v>
      </c>
      <c r="F6651" s="2" t="n">
        <v>803648</v>
      </c>
    </row>
    <row r="6652" customFormat="false" ht="12.75" hidden="false" customHeight="false" outlineLevel="0" collapsed="false">
      <c r="A6652" s="2" t="s">
        <v>63</v>
      </c>
      <c r="B6652" s="2" t="n">
        <v>70</v>
      </c>
      <c r="C6652" s="2" t="n">
        <v>1891067</v>
      </c>
      <c r="D6652" s="2" t="n">
        <v>1204762</v>
      </c>
      <c r="E6652" s="2" t="n">
        <v>689581</v>
      </c>
      <c r="F6652" s="2" t="n">
        <v>709663</v>
      </c>
    </row>
    <row r="6653" customFormat="false" ht="12.75" hidden="false" customHeight="false" outlineLevel="0" collapsed="false">
      <c r="A6653" s="2" t="s">
        <v>64</v>
      </c>
      <c r="B6653" s="2" t="n">
        <v>70</v>
      </c>
      <c r="C6653" s="2" t="n">
        <v>2018761</v>
      </c>
      <c r="D6653" s="2" t="n">
        <v>1441038</v>
      </c>
      <c r="E6653" s="2" t="n">
        <v>802048</v>
      </c>
      <c r="F6653" s="2" t="n">
        <v>793491</v>
      </c>
    </row>
    <row r="6654" customFormat="false" ht="12.75" hidden="false" customHeight="false" outlineLevel="0" collapsed="false">
      <c r="A6654" s="2" t="s">
        <v>65</v>
      </c>
      <c r="B6654" s="2" t="n">
        <v>70</v>
      </c>
      <c r="C6654" s="2" t="n">
        <v>270238</v>
      </c>
      <c r="D6654" s="2" t="n">
        <v>174210</v>
      </c>
      <c r="E6654" s="2" t="n">
        <v>128202</v>
      </c>
      <c r="F6654" s="2" t="n">
        <v>112085</v>
      </c>
    </row>
    <row r="6655" customFormat="false" ht="12.75" hidden="false" customHeight="false" outlineLevel="0" collapsed="false">
      <c r="A6655" s="2" t="s">
        <v>66</v>
      </c>
      <c r="B6655" s="2" t="n">
        <v>70</v>
      </c>
      <c r="C6655" s="2" t="n">
        <v>242167</v>
      </c>
      <c r="D6655" s="2" t="n">
        <v>158536</v>
      </c>
      <c r="E6655" s="2" t="n">
        <v>118625</v>
      </c>
      <c r="F6655" s="2" t="n">
        <v>104973</v>
      </c>
    </row>
    <row r="6656" customFormat="false" ht="12.75" hidden="false" customHeight="false" outlineLevel="0" collapsed="false">
      <c r="A6656" s="2" t="s">
        <v>67</v>
      </c>
      <c r="B6656" s="2" t="n">
        <v>70</v>
      </c>
      <c r="C6656" s="2" t="n">
        <v>253653</v>
      </c>
      <c r="D6656" s="2" t="n">
        <v>164642</v>
      </c>
      <c r="E6656" s="2" t="n">
        <v>122691</v>
      </c>
      <c r="F6656" s="2" t="n">
        <v>108087</v>
      </c>
    </row>
    <row r="6657" customFormat="false" ht="12.75" hidden="false" customHeight="false" outlineLevel="0" collapsed="false">
      <c r="A6657" s="2" t="s">
        <v>68</v>
      </c>
      <c r="B6657" s="2" t="n">
        <v>70</v>
      </c>
      <c r="C6657" s="2" t="n">
        <v>1916476</v>
      </c>
      <c r="D6657" s="2" t="n">
        <v>1301035</v>
      </c>
      <c r="E6657" s="2" t="n">
        <v>747654</v>
      </c>
      <c r="F6657" s="2" t="n">
        <v>769147</v>
      </c>
    </row>
    <row r="6658" customFormat="false" ht="12.75" hidden="false" customHeight="false" outlineLevel="0" collapsed="false">
      <c r="A6658" s="2" t="s">
        <v>71</v>
      </c>
      <c r="B6658" s="2" t="n">
        <v>70</v>
      </c>
      <c r="C6658" s="2" t="n">
        <v>1982020</v>
      </c>
      <c r="D6658" s="2" t="n">
        <v>1381492</v>
      </c>
      <c r="E6658" s="2" t="n">
        <v>773896</v>
      </c>
      <c r="F6658" s="2" t="n">
        <v>762976</v>
      </c>
    </row>
    <row r="6659" customFormat="false" ht="12.75" hidden="false" customHeight="false" outlineLevel="0" collapsed="false">
      <c r="A6659" s="2" t="s">
        <v>72</v>
      </c>
      <c r="B6659" s="2" t="n">
        <v>70</v>
      </c>
      <c r="C6659" s="2" t="n">
        <v>2021389</v>
      </c>
      <c r="D6659" s="2" t="n">
        <v>1489839</v>
      </c>
      <c r="E6659" s="2" t="n">
        <v>830772</v>
      </c>
      <c r="F6659" s="2" t="n">
        <v>834940</v>
      </c>
    </row>
    <row r="6660" customFormat="false" ht="12.75" hidden="false" customHeight="false" outlineLevel="0" collapsed="false">
      <c r="A6660" s="2" t="s">
        <v>73</v>
      </c>
      <c r="B6660" s="2" t="n">
        <v>70</v>
      </c>
      <c r="C6660" s="2" t="n">
        <v>2118884</v>
      </c>
      <c r="D6660" s="2" t="n">
        <v>1617644</v>
      </c>
      <c r="E6660" s="2" t="n">
        <v>912454</v>
      </c>
      <c r="F6660" s="2" t="n">
        <v>895357</v>
      </c>
    </row>
    <row r="6661" customFormat="false" ht="12.75" hidden="false" customHeight="false" outlineLevel="0" collapsed="false">
      <c r="A6661" s="2" t="s">
        <v>74</v>
      </c>
      <c r="B6661" s="2" t="n">
        <v>70</v>
      </c>
      <c r="C6661" s="2" t="n">
        <v>1994229</v>
      </c>
      <c r="D6661" s="2" t="n">
        <v>1408281</v>
      </c>
      <c r="E6661" s="2" t="n">
        <v>781961</v>
      </c>
      <c r="F6661" s="2" t="n">
        <v>776440</v>
      </c>
    </row>
    <row r="6662" customFormat="false" ht="12.75" hidden="false" customHeight="false" outlineLevel="0" collapsed="false">
      <c r="A6662" s="2" t="s">
        <v>75</v>
      </c>
      <c r="B6662" s="2" t="n">
        <v>70</v>
      </c>
      <c r="C6662" s="2" t="n">
        <v>2072294</v>
      </c>
      <c r="D6662" s="2" t="n">
        <v>1506013</v>
      </c>
      <c r="E6662" s="2" t="n">
        <v>827167</v>
      </c>
      <c r="F6662" s="2" t="n">
        <v>808220</v>
      </c>
    </row>
    <row r="6663" customFormat="false" ht="12.75" hidden="false" customHeight="false" outlineLevel="0" collapsed="false">
      <c r="A6663" s="2" t="s">
        <v>76</v>
      </c>
      <c r="B6663" s="2" t="n">
        <v>70</v>
      </c>
      <c r="C6663" s="2" t="n">
        <v>2008434</v>
      </c>
      <c r="D6663" s="2" t="n">
        <v>1406765</v>
      </c>
      <c r="E6663" s="2" t="n">
        <v>771817</v>
      </c>
      <c r="F6663" s="2" t="n">
        <v>750115</v>
      </c>
    </row>
    <row r="6664" customFormat="false" ht="12.75" hidden="false" customHeight="false" outlineLevel="0" collapsed="false">
      <c r="A6664" s="2" t="s">
        <v>77</v>
      </c>
      <c r="B6664" s="2" t="n">
        <v>70</v>
      </c>
      <c r="C6664" s="2" t="n">
        <v>1896887</v>
      </c>
      <c r="D6664" s="2" t="n">
        <v>1216802</v>
      </c>
      <c r="E6664" s="2" t="n">
        <v>695229</v>
      </c>
      <c r="F6664" s="2" t="n">
        <v>712258</v>
      </c>
    </row>
    <row r="6665" customFormat="false" ht="12.75" hidden="false" customHeight="false" outlineLevel="0" collapsed="false">
      <c r="A6665" s="2" t="s">
        <v>78</v>
      </c>
      <c r="B6665" s="2" t="n">
        <v>70</v>
      </c>
      <c r="C6665" s="2" t="n">
        <v>2020330</v>
      </c>
      <c r="D6665" s="2" t="n">
        <v>1485471</v>
      </c>
      <c r="E6665" s="2" t="n">
        <v>824886</v>
      </c>
      <c r="F6665" s="2" t="n">
        <v>809749</v>
      </c>
    </row>
    <row r="6666" customFormat="false" ht="12.75" hidden="false" customHeight="false" outlineLevel="0" collapsed="false">
      <c r="A6666" s="2" t="s">
        <v>79</v>
      </c>
      <c r="B6666" s="2" t="n">
        <v>70</v>
      </c>
      <c r="C6666" s="2" t="n">
        <v>257495</v>
      </c>
      <c r="D6666" s="2" t="n">
        <v>169560</v>
      </c>
      <c r="E6666" s="2" t="n">
        <v>126794</v>
      </c>
      <c r="F6666" s="2" t="n">
        <v>111752</v>
      </c>
    </row>
    <row r="6667" customFormat="false" ht="12.75" hidden="false" customHeight="false" outlineLevel="0" collapsed="false">
      <c r="A6667" s="2" t="s">
        <v>80</v>
      </c>
      <c r="B6667" s="2" t="n">
        <v>70</v>
      </c>
      <c r="C6667" s="2" t="n">
        <v>276337</v>
      </c>
      <c r="D6667" s="2" t="n">
        <v>180768</v>
      </c>
      <c r="E6667" s="2" t="n">
        <v>134997</v>
      </c>
      <c r="F6667" s="2" t="n">
        <v>119072</v>
      </c>
    </row>
    <row r="6668" customFormat="false" ht="12.75" hidden="false" customHeight="false" outlineLevel="0" collapsed="false">
      <c r="A6668" s="2" t="s">
        <v>81</v>
      </c>
      <c r="B6668" s="2" t="n">
        <v>70</v>
      </c>
      <c r="C6668" s="2" t="n">
        <v>273074</v>
      </c>
      <c r="D6668" s="2" t="n">
        <v>174977</v>
      </c>
      <c r="E6668" s="2" t="n">
        <v>128821</v>
      </c>
      <c r="F6668" s="2" t="n">
        <v>112913</v>
      </c>
    </row>
    <row r="6669" customFormat="false" ht="12.75" hidden="false" customHeight="false" outlineLevel="0" collapsed="false">
      <c r="A6669" s="2" t="s">
        <v>82</v>
      </c>
      <c r="B6669" s="2" t="n">
        <v>70</v>
      </c>
      <c r="C6669" s="2" t="n">
        <v>1858993</v>
      </c>
      <c r="D6669" s="2" t="n">
        <v>1194935</v>
      </c>
      <c r="E6669" s="2" t="n">
        <v>684394</v>
      </c>
      <c r="F6669" s="2" t="n">
        <v>685830</v>
      </c>
    </row>
    <row r="6670" customFormat="false" ht="12.75" hidden="false" customHeight="false" outlineLevel="0" collapsed="false">
      <c r="A6670" s="2" t="s">
        <v>83</v>
      </c>
      <c r="B6670" s="2" t="n">
        <v>70</v>
      </c>
      <c r="C6670" s="2" t="n">
        <v>1982016</v>
      </c>
      <c r="D6670" s="2" t="n">
        <v>1415866</v>
      </c>
      <c r="E6670" s="2" t="n">
        <v>792912</v>
      </c>
      <c r="F6670" s="2" t="n">
        <v>781735</v>
      </c>
    </row>
    <row r="6671" customFormat="false" ht="12.75" hidden="false" customHeight="false" outlineLevel="0" collapsed="false">
      <c r="A6671" s="2" t="s">
        <v>84</v>
      </c>
      <c r="B6671" s="2" t="n">
        <v>70</v>
      </c>
      <c r="C6671" s="2" t="n">
        <v>2041219</v>
      </c>
      <c r="D6671" s="2" t="n">
        <v>1527692</v>
      </c>
      <c r="E6671" s="2" t="n">
        <v>858803</v>
      </c>
      <c r="F6671" s="2" t="n">
        <v>863188</v>
      </c>
    </row>
    <row r="6672" customFormat="false" ht="12.75" hidden="false" customHeight="false" outlineLevel="0" collapsed="false">
      <c r="A6672" s="2" t="s">
        <v>85</v>
      </c>
      <c r="B6672" s="2" t="n">
        <v>70</v>
      </c>
      <c r="C6672" s="2" t="n">
        <v>2138520</v>
      </c>
      <c r="D6672" s="2" t="n">
        <v>1631455</v>
      </c>
      <c r="E6672" s="2" t="n">
        <v>916414</v>
      </c>
      <c r="F6672" s="2" t="n">
        <v>899338</v>
      </c>
    </row>
    <row r="6673" customFormat="false" ht="12.75" hidden="false" customHeight="false" outlineLevel="0" collapsed="false">
      <c r="A6673" s="2" t="s">
        <v>86</v>
      </c>
      <c r="B6673" s="2" t="n">
        <v>70</v>
      </c>
      <c r="C6673" s="2" t="n">
        <v>2033001</v>
      </c>
      <c r="D6673" s="2" t="n">
        <v>1486391</v>
      </c>
      <c r="E6673" s="2" t="n">
        <v>822583</v>
      </c>
      <c r="F6673" s="2" t="n">
        <v>816759</v>
      </c>
    </row>
    <row r="6674" customFormat="false" ht="12.75" hidden="false" customHeight="false" outlineLevel="0" collapsed="false">
      <c r="A6674" s="2" t="s">
        <v>87</v>
      </c>
      <c r="B6674" s="2" t="n">
        <v>70</v>
      </c>
      <c r="C6674" s="2" t="n">
        <v>2057567</v>
      </c>
      <c r="D6674" s="2" t="n">
        <v>1502614</v>
      </c>
      <c r="E6674" s="2" t="n">
        <v>826065</v>
      </c>
      <c r="F6674" s="2" t="n">
        <v>803850</v>
      </c>
    </row>
    <row r="6675" customFormat="false" ht="12.75" hidden="false" customHeight="false" outlineLevel="0" collapsed="false">
      <c r="A6675" s="2" t="s">
        <v>88</v>
      </c>
      <c r="B6675" s="2" t="n">
        <v>70</v>
      </c>
      <c r="C6675" s="2" t="n">
        <v>1985690</v>
      </c>
      <c r="D6675" s="2" t="n">
        <v>1417151</v>
      </c>
      <c r="E6675" s="2" t="n">
        <v>778537</v>
      </c>
      <c r="F6675" s="2" t="n">
        <v>756763</v>
      </c>
    </row>
    <row r="6676" customFormat="false" ht="12.75" hidden="false" customHeight="false" outlineLevel="0" collapsed="false">
      <c r="A6676" s="2" t="s">
        <v>89</v>
      </c>
      <c r="B6676" s="2" t="n">
        <v>70</v>
      </c>
      <c r="C6676" s="2" t="n">
        <v>1888789</v>
      </c>
      <c r="D6676" s="2" t="n">
        <v>1227547</v>
      </c>
      <c r="E6676" s="2" t="n">
        <v>703542</v>
      </c>
      <c r="F6676" s="2" t="n">
        <v>723208</v>
      </c>
    </row>
    <row r="6677" customFormat="false" ht="12.75" hidden="false" customHeight="false" outlineLevel="0" collapsed="false">
      <c r="A6677" s="2" t="s">
        <v>90</v>
      </c>
      <c r="B6677" s="2" t="n">
        <v>70</v>
      </c>
      <c r="C6677" s="2" t="n">
        <v>1987238</v>
      </c>
      <c r="D6677" s="2" t="n">
        <v>1398811</v>
      </c>
      <c r="E6677" s="2" t="n">
        <v>778770</v>
      </c>
      <c r="F6677" s="2" t="n">
        <v>761885</v>
      </c>
    </row>
    <row r="6678" customFormat="false" ht="12.75" hidden="false" customHeight="false" outlineLevel="0" collapsed="false">
      <c r="A6678" s="2" t="s">
        <v>91</v>
      </c>
      <c r="B6678" s="2" t="n">
        <v>70</v>
      </c>
      <c r="C6678" s="2" t="n">
        <v>268122</v>
      </c>
      <c r="D6678" s="2" t="n">
        <v>176868</v>
      </c>
      <c r="E6678" s="2" t="n">
        <v>132716</v>
      </c>
      <c r="F6678" s="2" t="n">
        <v>117228</v>
      </c>
    </row>
    <row r="6679" customFormat="false" ht="12.75" hidden="false" customHeight="false" outlineLevel="0" collapsed="false">
      <c r="A6679" s="2" t="s">
        <v>92</v>
      </c>
      <c r="B6679" s="2" t="n">
        <v>70</v>
      </c>
      <c r="C6679" s="2" t="n">
        <v>282448</v>
      </c>
      <c r="D6679" s="2" t="n">
        <v>181755</v>
      </c>
      <c r="E6679" s="2" t="n">
        <v>134034</v>
      </c>
      <c r="F6679" s="2" t="n">
        <v>117439</v>
      </c>
    </row>
    <row r="6680" customFormat="false" ht="12.75" hidden="false" customHeight="false" outlineLevel="0" collapsed="false">
      <c r="A6680" s="2" t="s">
        <v>93</v>
      </c>
      <c r="B6680" s="2" t="n">
        <v>70</v>
      </c>
      <c r="C6680" s="2" t="n">
        <v>256605</v>
      </c>
      <c r="D6680" s="2" t="n">
        <v>167731</v>
      </c>
      <c r="E6680" s="2" t="n">
        <v>125708</v>
      </c>
      <c r="F6680" s="2" t="n">
        <v>111266</v>
      </c>
    </row>
    <row r="6681" customFormat="false" ht="12.75" hidden="false" customHeight="false" outlineLevel="0" collapsed="false">
      <c r="A6681" s="2" t="s">
        <v>94</v>
      </c>
      <c r="B6681" s="2" t="n">
        <v>70</v>
      </c>
      <c r="C6681" s="2" t="n">
        <v>1876021</v>
      </c>
      <c r="D6681" s="2" t="n">
        <v>1225641</v>
      </c>
      <c r="E6681" s="2" t="n">
        <v>689279</v>
      </c>
      <c r="F6681" s="2" t="n">
        <v>669519</v>
      </c>
    </row>
    <row r="6682" customFormat="false" ht="12.75" hidden="false" customHeight="false" outlineLevel="0" collapsed="false">
      <c r="A6682" s="2" t="s">
        <v>97</v>
      </c>
      <c r="B6682" s="2" t="n">
        <v>70</v>
      </c>
      <c r="C6682" s="2" t="n">
        <v>1971428</v>
      </c>
      <c r="D6682" s="2" t="n">
        <v>1423375</v>
      </c>
      <c r="E6682" s="2" t="n">
        <v>789783</v>
      </c>
      <c r="F6682" s="2" t="n">
        <v>766791</v>
      </c>
    </row>
    <row r="6683" customFormat="false" ht="12.75" hidden="false" customHeight="false" outlineLevel="0" collapsed="false">
      <c r="A6683" s="2" t="s">
        <v>98</v>
      </c>
      <c r="B6683" s="2" t="n">
        <v>70</v>
      </c>
      <c r="C6683" s="2" t="n">
        <v>2109941</v>
      </c>
      <c r="D6683" s="2" t="n">
        <v>1611547</v>
      </c>
      <c r="E6683" s="2" t="n">
        <v>910303</v>
      </c>
      <c r="F6683" s="2" t="n">
        <v>905836</v>
      </c>
    </row>
    <row r="6684" customFormat="false" ht="12.75" hidden="false" customHeight="false" outlineLevel="0" collapsed="false">
      <c r="A6684" s="2" t="s">
        <v>99</v>
      </c>
      <c r="B6684" s="2" t="n">
        <v>70</v>
      </c>
      <c r="C6684" s="2" t="n">
        <v>2151418</v>
      </c>
      <c r="D6684" s="2" t="n">
        <v>1655450</v>
      </c>
      <c r="E6684" s="2" t="n">
        <v>930565</v>
      </c>
      <c r="F6684" s="2" t="n">
        <v>899625</v>
      </c>
    </row>
    <row r="6685" customFormat="false" ht="12.75" hidden="false" customHeight="false" outlineLevel="0" collapsed="false">
      <c r="A6685" s="2" t="s">
        <v>100</v>
      </c>
      <c r="B6685" s="2" t="n">
        <v>70</v>
      </c>
      <c r="C6685" s="2" t="n">
        <v>2045839</v>
      </c>
      <c r="D6685" s="2" t="n">
        <v>1481409</v>
      </c>
      <c r="E6685" s="2" t="n">
        <v>821856</v>
      </c>
      <c r="F6685" s="2" t="n">
        <v>819285</v>
      </c>
    </row>
    <row r="6686" customFormat="false" ht="12.75" hidden="false" customHeight="false" outlineLevel="0" collapsed="false">
      <c r="A6686" s="2" t="s">
        <v>101</v>
      </c>
      <c r="B6686" s="2" t="n">
        <v>70</v>
      </c>
      <c r="C6686" s="2" t="n">
        <v>2080673</v>
      </c>
      <c r="D6686" s="2" t="n">
        <v>1548091</v>
      </c>
      <c r="E6686" s="2" t="n">
        <v>847898</v>
      </c>
      <c r="F6686" s="2" t="n">
        <v>810584</v>
      </c>
    </row>
    <row r="6687" customFormat="false" ht="12.75" hidden="false" customHeight="false" outlineLevel="0" collapsed="false">
      <c r="A6687" s="2" t="s">
        <v>102</v>
      </c>
      <c r="B6687" s="2" t="n">
        <v>70</v>
      </c>
      <c r="C6687" s="2" t="n">
        <v>2062844</v>
      </c>
      <c r="D6687" s="2" t="n">
        <v>1522179</v>
      </c>
      <c r="E6687" s="2" t="n">
        <v>830161</v>
      </c>
      <c r="F6687" s="2" t="n">
        <v>794145</v>
      </c>
    </row>
    <row r="6688" customFormat="false" ht="12.75" hidden="false" customHeight="false" outlineLevel="0" collapsed="false">
      <c r="A6688" s="2" t="s">
        <v>103</v>
      </c>
      <c r="B6688" s="2" t="n">
        <v>70</v>
      </c>
      <c r="C6688" s="2" t="n">
        <v>1929625</v>
      </c>
      <c r="D6688" s="2" t="n">
        <v>1298801</v>
      </c>
      <c r="E6688" s="2" t="n">
        <v>735688</v>
      </c>
      <c r="F6688" s="2" t="n">
        <v>744556</v>
      </c>
    </row>
    <row r="6689" customFormat="false" ht="12.75" hidden="false" customHeight="false" outlineLevel="0" collapsed="false">
      <c r="A6689" s="2" t="s">
        <v>104</v>
      </c>
      <c r="B6689" s="2" t="n">
        <v>70</v>
      </c>
      <c r="C6689" s="2" t="n">
        <v>2062821</v>
      </c>
      <c r="D6689" s="2" t="n">
        <v>1530117</v>
      </c>
      <c r="E6689" s="2" t="n">
        <v>850372</v>
      </c>
      <c r="F6689" s="2" t="n">
        <v>828689</v>
      </c>
    </row>
    <row r="6690" customFormat="false" ht="12.75" hidden="false" customHeight="false" outlineLevel="0" collapsed="false">
      <c r="A6690" s="2" t="s">
        <v>105</v>
      </c>
      <c r="B6690" s="2" t="n">
        <v>70</v>
      </c>
      <c r="C6690" s="2" t="n">
        <v>276416</v>
      </c>
      <c r="D6690" s="2" t="n">
        <v>180184</v>
      </c>
      <c r="E6690" s="2" t="n">
        <v>133814</v>
      </c>
      <c r="F6690" s="2" t="n">
        <v>117693</v>
      </c>
    </row>
    <row r="6691" customFormat="false" ht="12.75" hidden="false" customHeight="false" outlineLevel="0" collapsed="false">
      <c r="A6691" s="2" t="s">
        <v>106</v>
      </c>
      <c r="B6691" s="2" t="n">
        <v>70</v>
      </c>
      <c r="C6691" s="2" t="n">
        <v>277997</v>
      </c>
      <c r="D6691" s="2" t="n">
        <v>180403</v>
      </c>
      <c r="E6691" s="2" t="n">
        <v>133369</v>
      </c>
      <c r="F6691" s="2" t="n">
        <v>116770</v>
      </c>
    </row>
    <row r="6692" customFormat="false" ht="12.75" hidden="false" customHeight="false" outlineLevel="0" collapsed="false">
      <c r="A6692" s="2" t="s">
        <v>107</v>
      </c>
      <c r="B6692" s="2" t="n">
        <v>70</v>
      </c>
      <c r="C6692" s="2" t="n">
        <v>288331</v>
      </c>
      <c r="D6692" s="2" t="n">
        <v>182383</v>
      </c>
      <c r="E6692" s="2" t="n">
        <v>132698</v>
      </c>
      <c r="F6692" s="2" t="n">
        <v>115375</v>
      </c>
    </row>
    <row r="6693" customFormat="false" ht="12.75" hidden="false" customHeight="false" outlineLevel="0" collapsed="false">
      <c r="A6693" s="2" t="s">
        <v>108</v>
      </c>
      <c r="B6693" s="2" t="n">
        <v>70</v>
      </c>
      <c r="C6693" s="2" t="n">
        <v>1862705</v>
      </c>
      <c r="D6693" s="2" t="n">
        <v>1228125</v>
      </c>
      <c r="E6693" s="2" t="n">
        <v>694225</v>
      </c>
      <c r="F6693" s="2" t="n">
        <v>673802</v>
      </c>
    </row>
    <row r="6694" customFormat="false" ht="12.75" hidden="false" customHeight="false" outlineLevel="0" collapsed="false">
      <c r="A6694" s="2" t="s">
        <v>109</v>
      </c>
      <c r="B6694" s="2" t="n">
        <v>70</v>
      </c>
      <c r="C6694" s="2" t="n">
        <v>1946875</v>
      </c>
      <c r="D6694" s="2" t="n">
        <v>1377340</v>
      </c>
      <c r="E6694" s="2" t="n">
        <v>769815</v>
      </c>
      <c r="F6694" s="2" t="n">
        <v>749280</v>
      </c>
    </row>
    <row r="6695" customFormat="false" ht="12.75" hidden="false" customHeight="false" outlineLevel="0" collapsed="false">
      <c r="A6695" s="2" t="s">
        <v>110</v>
      </c>
      <c r="B6695" s="2" t="n">
        <v>70</v>
      </c>
      <c r="C6695" s="2" t="n">
        <v>2059821</v>
      </c>
      <c r="D6695" s="2" t="n">
        <v>1535516</v>
      </c>
      <c r="E6695" s="2" t="n">
        <v>858013</v>
      </c>
      <c r="F6695" s="2" t="n">
        <v>853855</v>
      </c>
    </row>
    <row r="6696" customFormat="false" ht="12.75" hidden="false" customHeight="false" outlineLevel="0" collapsed="false">
      <c r="A6696" s="2" t="s">
        <v>111</v>
      </c>
      <c r="B6696" s="2" t="n">
        <v>70</v>
      </c>
      <c r="C6696" s="2" t="n">
        <v>2130221</v>
      </c>
      <c r="D6696" s="2" t="n">
        <v>1628123</v>
      </c>
      <c r="E6696" s="2" t="n">
        <v>912579</v>
      </c>
      <c r="F6696" s="2" t="n">
        <v>876719</v>
      </c>
    </row>
    <row r="6697" customFormat="false" ht="12.75" hidden="false" customHeight="false" outlineLevel="0" collapsed="false">
      <c r="A6697" s="2" t="s">
        <v>112</v>
      </c>
      <c r="B6697" s="2" t="n">
        <v>70</v>
      </c>
      <c r="C6697" s="2" t="n">
        <v>2043260</v>
      </c>
      <c r="D6697" s="2" t="n">
        <v>1482333</v>
      </c>
      <c r="E6697" s="2" t="n">
        <v>825167</v>
      </c>
      <c r="F6697" s="2" t="n">
        <v>822410</v>
      </c>
    </row>
    <row r="6698" customFormat="false" ht="12.75" hidden="false" customHeight="false" outlineLevel="0" collapsed="false">
      <c r="A6698" s="2" t="s">
        <v>113</v>
      </c>
      <c r="B6698" s="2" t="n">
        <v>70</v>
      </c>
      <c r="C6698" s="2" t="n">
        <v>2080876</v>
      </c>
      <c r="D6698" s="2" t="n">
        <v>1556172</v>
      </c>
      <c r="E6698" s="2" t="n">
        <v>856039</v>
      </c>
      <c r="F6698" s="2" t="n">
        <v>822181</v>
      </c>
    </row>
    <row r="6699" customFormat="false" ht="12.75" hidden="false" customHeight="false" outlineLevel="0" collapsed="false">
      <c r="A6699" s="2" t="s">
        <v>114</v>
      </c>
      <c r="B6699" s="2" t="n">
        <v>70</v>
      </c>
      <c r="C6699" s="2" t="n">
        <v>2106176</v>
      </c>
      <c r="D6699" s="2" t="n">
        <v>1585532</v>
      </c>
      <c r="E6699" s="2" t="n">
        <v>874117</v>
      </c>
      <c r="F6699" s="2" t="n">
        <v>843029</v>
      </c>
    </row>
    <row r="6700" customFormat="false" ht="12.75" hidden="false" customHeight="false" outlineLevel="0" collapsed="false">
      <c r="A6700" s="2" t="s">
        <v>115</v>
      </c>
      <c r="B6700" s="2" t="n">
        <v>70</v>
      </c>
      <c r="C6700" s="2" t="n">
        <v>1882181</v>
      </c>
      <c r="D6700" s="2" t="n">
        <v>1237031</v>
      </c>
      <c r="E6700" s="2" t="n">
        <v>705115</v>
      </c>
      <c r="F6700" s="2" t="n">
        <v>720262</v>
      </c>
    </row>
    <row r="6701" customFormat="false" ht="12.75" hidden="false" customHeight="false" outlineLevel="0" collapsed="false">
      <c r="A6701" s="2" t="s">
        <v>116</v>
      </c>
      <c r="B6701" s="2" t="n">
        <v>70</v>
      </c>
      <c r="C6701" s="2" t="n">
        <v>2071382</v>
      </c>
      <c r="D6701" s="2" t="n">
        <v>1534809</v>
      </c>
      <c r="E6701" s="2" t="n">
        <v>852366</v>
      </c>
      <c r="F6701" s="2" t="n">
        <v>829689</v>
      </c>
    </row>
    <row r="6702" customFormat="false" ht="12.75" hidden="false" customHeight="false" outlineLevel="0" collapsed="false">
      <c r="A6702" s="2" t="s">
        <v>117</v>
      </c>
      <c r="B6702" s="2" t="n">
        <v>70</v>
      </c>
      <c r="C6702" s="2" t="n">
        <v>251343</v>
      </c>
      <c r="D6702" s="2" t="n">
        <v>167449</v>
      </c>
      <c r="E6702" s="2" t="n">
        <v>126765</v>
      </c>
      <c r="F6702" s="2" t="n">
        <v>112652</v>
      </c>
    </row>
    <row r="6703" customFormat="false" ht="12.75" hidden="false" customHeight="false" outlineLevel="0" collapsed="false">
      <c r="A6703" s="2" t="s">
        <v>118</v>
      </c>
      <c r="B6703" s="2" t="n">
        <v>70</v>
      </c>
      <c r="C6703" s="2" t="n">
        <v>260913</v>
      </c>
      <c r="D6703" s="2" t="n">
        <v>172303</v>
      </c>
      <c r="E6703" s="2" t="n">
        <v>129902</v>
      </c>
      <c r="F6703" s="2" t="n">
        <v>115418</v>
      </c>
    </row>
    <row r="6704" customFormat="false" ht="12.75" hidden="false" customHeight="false" outlineLevel="0" collapsed="false">
      <c r="A6704" s="2" t="s">
        <v>119</v>
      </c>
      <c r="B6704" s="2" t="n">
        <v>70</v>
      </c>
      <c r="C6704" s="2" t="n">
        <v>271788</v>
      </c>
      <c r="D6704" s="2" t="n">
        <v>174366</v>
      </c>
      <c r="E6704" s="2" t="n">
        <v>128344</v>
      </c>
      <c r="F6704" s="2" t="n">
        <v>112401</v>
      </c>
    </row>
    <row r="6705" customFormat="false" ht="12.75" hidden="false" customHeight="false" outlineLevel="0" collapsed="false">
      <c r="A6705" s="2" t="s">
        <v>120</v>
      </c>
      <c r="B6705" s="2" t="n">
        <v>70</v>
      </c>
      <c r="C6705" s="2" t="n">
        <v>1640419</v>
      </c>
      <c r="D6705" s="2" t="n">
        <v>955213</v>
      </c>
      <c r="E6705" s="2" t="n">
        <v>559467</v>
      </c>
      <c r="F6705" s="2" t="n">
        <v>549217</v>
      </c>
    </row>
    <row r="6706" customFormat="false" ht="12.75" hidden="false" customHeight="false" outlineLevel="0" collapsed="false">
      <c r="A6706" s="2" t="s">
        <v>123</v>
      </c>
      <c r="B6706" s="2" t="n">
        <v>70</v>
      </c>
      <c r="C6706" s="2" t="n">
        <v>1477967</v>
      </c>
      <c r="D6706" s="2" t="n">
        <v>859288</v>
      </c>
      <c r="E6706" s="2" t="n">
        <v>516737</v>
      </c>
      <c r="F6706" s="2" t="n">
        <v>520830</v>
      </c>
    </row>
    <row r="6707" customFormat="false" ht="12.75" hidden="false" customHeight="false" outlineLevel="0" collapsed="false">
      <c r="A6707" s="2" t="s">
        <v>124</v>
      </c>
      <c r="B6707" s="2" t="n">
        <v>70</v>
      </c>
      <c r="C6707" s="2" t="n">
        <v>235449</v>
      </c>
      <c r="D6707" s="2" t="n">
        <v>160887</v>
      </c>
      <c r="E6707" s="2" t="n">
        <v>205120</v>
      </c>
      <c r="F6707" s="2" t="n">
        <v>385738</v>
      </c>
    </row>
    <row r="6708" customFormat="false" ht="12.75" hidden="false" customHeight="false" outlineLevel="0" collapsed="false">
      <c r="A6708" s="2" t="s">
        <v>125</v>
      </c>
      <c r="B6708" s="2" t="n">
        <v>70</v>
      </c>
      <c r="C6708" s="2" t="n">
        <v>426109</v>
      </c>
      <c r="D6708" s="2" t="n">
        <v>269554</v>
      </c>
      <c r="E6708" s="2" t="n">
        <v>256241</v>
      </c>
      <c r="F6708" s="2" t="n">
        <v>416545</v>
      </c>
    </row>
    <row r="6709" customFormat="false" ht="12.75" hidden="false" customHeight="false" outlineLevel="0" collapsed="false">
      <c r="A6709" s="2" t="s">
        <v>126</v>
      </c>
      <c r="B6709" s="2" t="n">
        <v>70</v>
      </c>
      <c r="C6709" s="2" t="n">
        <v>443005</v>
      </c>
      <c r="D6709" s="2" t="n">
        <v>277599</v>
      </c>
      <c r="E6709" s="2" t="n">
        <v>251470</v>
      </c>
      <c r="F6709" s="2" t="n">
        <v>389167</v>
      </c>
    </row>
    <row r="6710" customFormat="false" ht="12.75" hidden="false" customHeight="false" outlineLevel="0" collapsed="false">
      <c r="A6710" s="2" t="s">
        <v>127</v>
      </c>
      <c r="B6710" s="2" t="n">
        <v>70</v>
      </c>
      <c r="C6710" s="2" t="n">
        <v>238292</v>
      </c>
      <c r="D6710" s="2" t="n">
        <v>162949</v>
      </c>
      <c r="E6710" s="2" t="n">
        <v>201328</v>
      </c>
      <c r="F6710" s="2" t="n">
        <v>371833</v>
      </c>
    </row>
    <row r="6711" customFormat="false" ht="12.75" hidden="false" customHeight="false" outlineLevel="0" collapsed="false">
      <c r="A6711" s="2" t="s">
        <v>128</v>
      </c>
      <c r="B6711" s="2" t="n">
        <v>70</v>
      </c>
      <c r="C6711" s="2" t="n">
        <v>996245</v>
      </c>
      <c r="D6711" s="2" t="n">
        <v>584945</v>
      </c>
      <c r="E6711" s="2" t="n">
        <v>392980</v>
      </c>
      <c r="F6711" s="2" t="n">
        <v>468283</v>
      </c>
    </row>
    <row r="6712" customFormat="false" ht="12.75" hidden="false" customHeight="false" outlineLevel="0" collapsed="false">
      <c r="A6712" s="2" t="s">
        <v>129</v>
      </c>
      <c r="B6712" s="2" t="n">
        <v>70</v>
      </c>
      <c r="C6712" s="2" t="n">
        <v>245085</v>
      </c>
      <c r="D6712" s="2" t="n">
        <v>166226</v>
      </c>
      <c r="E6712" s="2" t="n">
        <v>197450</v>
      </c>
      <c r="F6712" s="2" t="n">
        <v>355018</v>
      </c>
    </row>
    <row r="6713" customFormat="false" ht="12.75" hidden="false" customHeight="false" outlineLevel="0" collapsed="false">
      <c r="A6713" s="2" t="s">
        <v>130</v>
      </c>
      <c r="B6713" s="2" t="n">
        <v>70</v>
      </c>
      <c r="C6713" s="2" t="n">
        <v>1173166</v>
      </c>
      <c r="D6713" s="2" t="n">
        <v>694600</v>
      </c>
      <c r="E6713" s="2" t="n">
        <v>444399</v>
      </c>
      <c r="F6713" s="2" t="n">
        <v>485980</v>
      </c>
    </row>
    <row r="6714" customFormat="false" ht="12.75" hidden="false" customHeight="false" outlineLevel="0" collapsed="false">
      <c r="A6714" s="2" t="s">
        <v>131</v>
      </c>
      <c r="B6714" s="2" t="n">
        <v>70</v>
      </c>
      <c r="C6714" s="2" t="n">
        <v>267779</v>
      </c>
      <c r="D6714" s="2" t="n">
        <v>174062</v>
      </c>
      <c r="E6714" s="2" t="n">
        <v>129021</v>
      </c>
      <c r="F6714" s="2" t="n">
        <v>113605</v>
      </c>
    </row>
    <row r="6715" customFormat="false" ht="12.75" hidden="false" customHeight="false" outlineLevel="0" collapsed="false">
      <c r="A6715" s="2" t="s">
        <v>132</v>
      </c>
      <c r="B6715" s="2" t="n">
        <v>70</v>
      </c>
      <c r="C6715" s="2" t="n">
        <v>254811</v>
      </c>
      <c r="D6715" s="2" t="n">
        <v>168290</v>
      </c>
      <c r="E6715" s="2" t="n">
        <v>126919</v>
      </c>
      <c r="F6715" s="2" t="n">
        <v>112879</v>
      </c>
    </row>
    <row r="6716" customFormat="false" ht="12.75" hidden="false" customHeight="false" outlineLevel="0" collapsed="false">
      <c r="A6716" s="2" t="s">
        <v>133</v>
      </c>
      <c r="B6716" s="2" t="n">
        <v>70</v>
      </c>
      <c r="C6716" s="2" t="n">
        <v>252823</v>
      </c>
      <c r="D6716" s="2" t="n">
        <v>167131</v>
      </c>
      <c r="E6716" s="2" t="n">
        <v>126393</v>
      </c>
      <c r="F6716" s="2" t="n">
        <v>112040</v>
      </c>
    </row>
    <row r="6717" customFormat="false" ht="12.75" hidden="false" customHeight="false" outlineLevel="0" collapsed="false">
      <c r="A6717" s="2" t="s">
        <v>134</v>
      </c>
      <c r="B6717" s="2" t="n">
        <v>70</v>
      </c>
      <c r="C6717" s="2" t="n">
        <v>1581829</v>
      </c>
      <c r="D6717" s="2" t="n">
        <v>920627</v>
      </c>
      <c r="E6717" s="2" t="n">
        <v>540850</v>
      </c>
      <c r="F6717" s="2" t="n">
        <v>528937</v>
      </c>
    </row>
    <row r="6718" customFormat="false" ht="12.75" hidden="false" customHeight="false" outlineLevel="0" collapsed="false">
      <c r="A6718" s="2" t="s">
        <v>137</v>
      </c>
      <c r="B6718" s="2" t="n">
        <v>70</v>
      </c>
      <c r="C6718" s="2" t="n">
        <v>1688633</v>
      </c>
      <c r="D6718" s="2" t="n">
        <v>1025995</v>
      </c>
      <c r="E6718" s="2" t="n">
        <v>592870</v>
      </c>
      <c r="F6718" s="2" t="n">
        <v>570685</v>
      </c>
    </row>
    <row r="6719" customFormat="false" ht="12.75" hidden="false" customHeight="false" outlineLevel="0" collapsed="false">
      <c r="A6719" s="2" t="s">
        <v>138</v>
      </c>
      <c r="B6719" s="2" t="n">
        <v>70</v>
      </c>
      <c r="C6719" s="2" t="n">
        <v>1845185</v>
      </c>
      <c r="D6719" s="2" t="n">
        <v>1200604</v>
      </c>
      <c r="E6719" s="2" t="n">
        <v>687358</v>
      </c>
      <c r="F6719" s="2" t="n">
        <v>677014</v>
      </c>
    </row>
    <row r="6720" customFormat="false" ht="12.75" hidden="false" customHeight="false" outlineLevel="0" collapsed="false">
      <c r="A6720" s="2" t="s">
        <v>139</v>
      </c>
      <c r="B6720" s="2" t="n">
        <v>70</v>
      </c>
      <c r="C6720" s="2" t="n">
        <v>1752436</v>
      </c>
      <c r="D6720" s="2" t="n">
        <v>1089703</v>
      </c>
      <c r="E6720" s="2" t="n">
        <v>650303</v>
      </c>
      <c r="F6720" s="2" t="n">
        <v>696112</v>
      </c>
    </row>
    <row r="6721" customFormat="false" ht="12.75" hidden="false" customHeight="false" outlineLevel="0" collapsed="false">
      <c r="A6721" s="2" t="s">
        <v>140</v>
      </c>
      <c r="B6721" s="2" t="n">
        <v>70</v>
      </c>
      <c r="C6721" s="2" t="n">
        <v>1776330</v>
      </c>
      <c r="D6721" s="2" t="n">
        <v>1097839</v>
      </c>
      <c r="E6721" s="2" t="n">
        <v>631619</v>
      </c>
      <c r="F6721" s="2" t="n">
        <v>617682</v>
      </c>
    </row>
    <row r="6722" customFormat="false" ht="12.75" hidden="false" customHeight="false" outlineLevel="0" collapsed="false">
      <c r="A6722" s="2" t="s">
        <v>141</v>
      </c>
      <c r="B6722" s="2" t="n">
        <v>70</v>
      </c>
      <c r="C6722" s="2" t="n">
        <v>1407393</v>
      </c>
      <c r="D6722" s="2" t="n">
        <v>814737</v>
      </c>
      <c r="E6722" s="2" t="n">
        <v>503787</v>
      </c>
      <c r="F6722" s="2" t="n">
        <v>549875</v>
      </c>
    </row>
    <row r="6723" customFormat="false" ht="12.75" hidden="false" customHeight="false" outlineLevel="0" collapsed="false">
      <c r="A6723" s="2" t="s">
        <v>142</v>
      </c>
      <c r="B6723" s="2" t="n">
        <v>70</v>
      </c>
      <c r="C6723" s="2" t="n">
        <v>1819663</v>
      </c>
      <c r="D6723" s="2" t="n">
        <v>1144243</v>
      </c>
      <c r="E6723" s="2" t="n">
        <v>648469</v>
      </c>
      <c r="F6723" s="2" t="n">
        <v>621230</v>
      </c>
    </row>
    <row r="6724" customFormat="false" ht="12.75" hidden="false" customHeight="false" outlineLevel="0" collapsed="false">
      <c r="A6724" s="2" t="s">
        <v>143</v>
      </c>
      <c r="B6724" s="2" t="n">
        <v>70</v>
      </c>
      <c r="C6724" s="2" t="n">
        <v>1528585</v>
      </c>
      <c r="D6724" s="2" t="n">
        <v>881168</v>
      </c>
      <c r="E6724" s="2" t="n">
        <v>530649</v>
      </c>
      <c r="F6724" s="2" t="n">
        <v>549015</v>
      </c>
    </row>
    <row r="6725" customFormat="false" ht="12.75" hidden="false" customHeight="false" outlineLevel="0" collapsed="false">
      <c r="A6725" s="2" t="s">
        <v>144</v>
      </c>
      <c r="B6725" s="2" t="n">
        <v>70</v>
      </c>
      <c r="C6725" s="2" t="n">
        <v>1641270</v>
      </c>
      <c r="D6725" s="2" t="n">
        <v>963295</v>
      </c>
      <c r="E6725" s="2" t="n">
        <v>562526</v>
      </c>
      <c r="F6725" s="2" t="n">
        <v>545202</v>
      </c>
    </row>
    <row r="6726" customFormat="false" ht="12.75" hidden="false" customHeight="false" outlineLevel="0" collapsed="false">
      <c r="A6726" s="2" t="s">
        <v>145</v>
      </c>
      <c r="B6726" s="2" t="n">
        <v>70</v>
      </c>
      <c r="C6726" s="2" t="n">
        <v>251174</v>
      </c>
      <c r="D6726" s="2" t="n">
        <v>166269</v>
      </c>
      <c r="E6726" s="2" t="n">
        <v>125074</v>
      </c>
      <c r="F6726" s="2" t="n">
        <v>110960</v>
      </c>
    </row>
    <row r="6727" customFormat="false" ht="12.75" hidden="false" customHeight="false" outlineLevel="0" collapsed="false">
      <c r="A6727" s="2" t="s">
        <v>146</v>
      </c>
      <c r="B6727" s="2" t="n">
        <v>70</v>
      </c>
      <c r="C6727" s="2" t="n">
        <v>252205</v>
      </c>
      <c r="D6727" s="2" t="n">
        <v>167724</v>
      </c>
      <c r="E6727" s="2" t="n">
        <v>127177</v>
      </c>
      <c r="F6727" s="2" t="n">
        <v>113277</v>
      </c>
    </row>
    <row r="6728" customFormat="false" ht="12.75" hidden="false" customHeight="false" outlineLevel="0" collapsed="false">
      <c r="A6728" s="2" t="s">
        <v>147</v>
      </c>
      <c r="B6728" s="2" t="n">
        <v>70</v>
      </c>
      <c r="C6728" s="2" t="n">
        <v>252700</v>
      </c>
      <c r="D6728" s="2" t="n">
        <v>168656</v>
      </c>
      <c r="E6728" s="2" t="n">
        <v>128495</v>
      </c>
      <c r="F6728" s="2" t="n">
        <v>114640</v>
      </c>
    </row>
    <row r="6729" customFormat="false" ht="12.75" hidden="false" customHeight="false" outlineLevel="0" collapsed="false">
      <c r="A6729" s="2" t="s">
        <v>22</v>
      </c>
      <c r="B6729" s="2" t="n">
        <v>71</v>
      </c>
      <c r="C6729" s="2" t="n">
        <v>1748806</v>
      </c>
      <c r="D6729" s="2" t="n">
        <v>1053150</v>
      </c>
      <c r="E6729" s="2" t="n">
        <v>601890</v>
      </c>
      <c r="F6729" s="2" t="n">
        <v>589343</v>
      </c>
    </row>
    <row r="6730" customFormat="false" ht="12.75" hidden="false" customHeight="false" outlineLevel="0" collapsed="false">
      <c r="A6730" s="2" t="s">
        <v>30</v>
      </c>
      <c r="B6730" s="2" t="n">
        <v>71</v>
      </c>
      <c r="C6730" s="2" t="n">
        <v>1907896</v>
      </c>
      <c r="D6730" s="2" t="n">
        <v>1246806</v>
      </c>
      <c r="E6730" s="2" t="n">
        <v>697878</v>
      </c>
      <c r="F6730" s="2" t="n">
        <v>668270</v>
      </c>
    </row>
    <row r="6731" customFormat="false" ht="12.75" hidden="false" customHeight="false" outlineLevel="0" collapsed="false">
      <c r="A6731" s="2" t="s">
        <v>33</v>
      </c>
      <c r="B6731" s="2" t="n">
        <v>71</v>
      </c>
      <c r="C6731" s="2" t="n">
        <v>1957261</v>
      </c>
      <c r="D6731" s="2" t="n">
        <v>1345098</v>
      </c>
      <c r="E6731" s="2" t="n">
        <v>753221</v>
      </c>
      <c r="F6731" s="2" t="n">
        <v>754389</v>
      </c>
    </row>
    <row r="6732" customFormat="false" ht="12.75" hidden="false" customHeight="false" outlineLevel="0" collapsed="false">
      <c r="A6732" s="2" t="s">
        <v>36</v>
      </c>
      <c r="B6732" s="2" t="n">
        <v>71</v>
      </c>
      <c r="C6732" s="2" t="n">
        <v>2064128</v>
      </c>
      <c r="D6732" s="2" t="n">
        <v>1523810</v>
      </c>
      <c r="E6732" s="2" t="n">
        <v>831644</v>
      </c>
      <c r="F6732" s="2" t="n">
        <v>795249</v>
      </c>
    </row>
    <row r="6733" customFormat="false" ht="12.75" hidden="false" customHeight="false" outlineLevel="0" collapsed="false">
      <c r="A6733" s="2" t="s">
        <v>39</v>
      </c>
      <c r="B6733" s="2" t="n">
        <v>71</v>
      </c>
      <c r="C6733" s="2" t="n">
        <v>1935363</v>
      </c>
      <c r="D6733" s="2" t="n">
        <v>1284988</v>
      </c>
      <c r="E6733" s="2" t="n">
        <v>717799</v>
      </c>
      <c r="F6733" s="2" t="n">
        <v>707637</v>
      </c>
    </row>
    <row r="6734" customFormat="false" ht="12.75" hidden="false" customHeight="false" outlineLevel="0" collapsed="false">
      <c r="A6734" s="2" t="s">
        <v>42</v>
      </c>
      <c r="B6734" s="2" t="n">
        <v>71</v>
      </c>
      <c r="C6734" s="2" t="n">
        <v>2017770</v>
      </c>
      <c r="D6734" s="2" t="n">
        <v>1422067</v>
      </c>
      <c r="E6734" s="2" t="n">
        <v>779037</v>
      </c>
      <c r="F6734" s="2" t="n">
        <v>746405</v>
      </c>
    </row>
    <row r="6735" customFormat="false" ht="12.75" hidden="false" customHeight="false" outlineLevel="0" collapsed="false">
      <c r="A6735" s="2" t="s">
        <v>45</v>
      </c>
      <c r="B6735" s="2" t="n">
        <v>71</v>
      </c>
      <c r="C6735" s="2" t="n">
        <v>1977096</v>
      </c>
      <c r="D6735" s="2" t="n">
        <v>1355416</v>
      </c>
      <c r="E6735" s="2" t="n">
        <v>752033</v>
      </c>
      <c r="F6735" s="2" t="n">
        <v>743576</v>
      </c>
    </row>
    <row r="6736" customFormat="false" ht="12.75" hidden="false" customHeight="false" outlineLevel="0" collapsed="false">
      <c r="A6736" s="2" t="s">
        <v>48</v>
      </c>
      <c r="B6736" s="2" t="n">
        <v>71</v>
      </c>
      <c r="C6736" s="2" t="n">
        <v>1799580</v>
      </c>
      <c r="D6736" s="2" t="n">
        <v>1099404</v>
      </c>
      <c r="E6736" s="2" t="n">
        <v>633997</v>
      </c>
      <c r="F6736" s="2" t="n">
        <v>653030</v>
      </c>
    </row>
    <row r="6737" customFormat="false" ht="12.75" hidden="false" customHeight="false" outlineLevel="0" collapsed="false">
      <c r="A6737" s="2" t="s">
        <v>51</v>
      </c>
      <c r="B6737" s="2" t="n">
        <v>71</v>
      </c>
      <c r="C6737" s="2" t="n">
        <v>1968800</v>
      </c>
      <c r="D6737" s="2" t="n">
        <v>1338904</v>
      </c>
      <c r="E6737" s="2" t="n">
        <v>750403</v>
      </c>
      <c r="F6737" s="2" t="n">
        <v>739244</v>
      </c>
    </row>
    <row r="6738" customFormat="false" ht="12.75" hidden="false" customHeight="false" outlineLevel="0" collapsed="false">
      <c r="A6738" s="2" t="s">
        <v>53</v>
      </c>
      <c r="B6738" s="2" t="n">
        <v>71</v>
      </c>
      <c r="C6738" s="2" t="n">
        <v>228812</v>
      </c>
      <c r="D6738" s="2" t="n">
        <v>153788</v>
      </c>
      <c r="E6738" s="2" t="n">
        <v>117416</v>
      </c>
      <c r="F6738" s="2" t="n">
        <v>104822</v>
      </c>
    </row>
    <row r="6739" customFormat="false" ht="12.75" hidden="false" customHeight="false" outlineLevel="0" collapsed="false">
      <c r="A6739" s="2" t="s">
        <v>54</v>
      </c>
      <c r="B6739" s="2" t="n">
        <v>71</v>
      </c>
      <c r="C6739" s="2" t="n">
        <v>243468</v>
      </c>
      <c r="D6739" s="2" t="n">
        <v>161346</v>
      </c>
      <c r="E6739" s="2" t="n">
        <v>121671</v>
      </c>
      <c r="F6739" s="2" t="n">
        <v>107851</v>
      </c>
    </row>
    <row r="6740" customFormat="false" ht="12.75" hidden="false" customHeight="false" outlineLevel="0" collapsed="false">
      <c r="A6740" s="2" t="s">
        <v>55</v>
      </c>
      <c r="B6740" s="2" t="n">
        <v>71</v>
      </c>
      <c r="C6740" s="2" t="n">
        <v>235282</v>
      </c>
      <c r="D6740" s="2" t="n">
        <v>155693</v>
      </c>
      <c r="E6740" s="2" t="n">
        <v>117736</v>
      </c>
      <c r="F6740" s="2" t="n">
        <v>104482</v>
      </c>
    </row>
    <row r="6741" customFormat="false" ht="12.75" hidden="false" customHeight="false" outlineLevel="0" collapsed="false">
      <c r="A6741" s="2" t="s">
        <v>56</v>
      </c>
      <c r="B6741" s="2" t="n">
        <v>71</v>
      </c>
      <c r="C6741" s="2" t="n">
        <v>1763422</v>
      </c>
      <c r="D6741" s="2" t="n">
        <v>1087108</v>
      </c>
      <c r="E6741" s="2" t="n">
        <v>624159</v>
      </c>
      <c r="F6741" s="2" t="n">
        <v>621778</v>
      </c>
    </row>
    <row r="6742" customFormat="false" ht="12.75" hidden="false" customHeight="false" outlineLevel="0" collapsed="false">
      <c r="A6742" s="2" t="s">
        <v>57</v>
      </c>
      <c r="B6742" s="2" t="n">
        <v>71</v>
      </c>
      <c r="C6742" s="2" t="n">
        <v>1942850</v>
      </c>
      <c r="D6742" s="2" t="n">
        <v>1331398</v>
      </c>
      <c r="E6742" s="2" t="n">
        <v>747655</v>
      </c>
      <c r="F6742" s="2" t="n">
        <v>731321</v>
      </c>
    </row>
    <row r="6743" customFormat="false" ht="12.75" hidden="false" customHeight="false" outlineLevel="0" collapsed="false">
      <c r="A6743" s="2" t="s">
        <v>58</v>
      </c>
      <c r="B6743" s="2" t="n">
        <v>71</v>
      </c>
      <c r="C6743" s="2" t="n">
        <v>2034005</v>
      </c>
      <c r="D6743" s="2" t="n">
        <v>1470956</v>
      </c>
      <c r="E6743" s="2" t="n">
        <v>819750</v>
      </c>
      <c r="F6743" s="2" t="n">
        <v>822417</v>
      </c>
    </row>
    <row r="6744" customFormat="false" ht="12.75" hidden="false" customHeight="false" outlineLevel="0" collapsed="false">
      <c r="A6744" s="2" t="s">
        <v>59</v>
      </c>
      <c r="B6744" s="2" t="n">
        <v>71</v>
      </c>
      <c r="C6744" s="2" t="n">
        <v>2107602</v>
      </c>
      <c r="D6744" s="2" t="n">
        <v>1583015</v>
      </c>
      <c r="E6744" s="2" t="n">
        <v>875448</v>
      </c>
      <c r="F6744" s="2" t="n">
        <v>846949</v>
      </c>
    </row>
    <row r="6745" customFormat="false" ht="12.75" hidden="false" customHeight="false" outlineLevel="0" collapsed="false">
      <c r="A6745" s="2" t="s">
        <v>60</v>
      </c>
      <c r="B6745" s="2" t="n">
        <v>71</v>
      </c>
      <c r="C6745" s="2" t="n">
        <v>2011529</v>
      </c>
      <c r="D6745" s="2" t="n">
        <v>1396875</v>
      </c>
      <c r="E6745" s="2" t="n">
        <v>778570</v>
      </c>
      <c r="F6745" s="2" t="n">
        <v>773118</v>
      </c>
    </row>
    <row r="6746" customFormat="false" ht="12.75" hidden="false" customHeight="false" outlineLevel="0" collapsed="false">
      <c r="A6746" s="2" t="s">
        <v>61</v>
      </c>
      <c r="B6746" s="2" t="n">
        <v>71</v>
      </c>
      <c r="C6746" s="2" t="n">
        <v>2062938</v>
      </c>
      <c r="D6746" s="2" t="n">
        <v>1487222</v>
      </c>
      <c r="E6746" s="2" t="n">
        <v>815086</v>
      </c>
      <c r="F6746" s="2" t="n">
        <v>789134</v>
      </c>
    </row>
    <row r="6747" customFormat="false" ht="12.75" hidden="false" customHeight="false" outlineLevel="0" collapsed="false">
      <c r="A6747" s="2" t="s">
        <v>62</v>
      </c>
      <c r="B6747" s="2" t="n">
        <v>71</v>
      </c>
      <c r="C6747" s="2" t="n">
        <v>2047548</v>
      </c>
      <c r="D6747" s="2" t="n">
        <v>1472778</v>
      </c>
      <c r="E6747" s="2" t="n">
        <v>811372</v>
      </c>
      <c r="F6747" s="2" t="n">
        <v>800248</v>
      </c>
    </row>
    <row r="6748" customFormat="false" ht="12.75" hidden="false" customHeight="false" outlineLevel="0" collapsed="false">
      <c r="A6748" s="2" t="s">
        <v>63</v>
      </c>
      <c r="B6748" s="2" t="n">
        <v>71</v>
      </c>
      <c r="C6748" s="2" t="n">
        <v>1880682</v>
      </c>
      <c r="D6748" s="2" t="n">
        <v>1191265</v>
      </c>
      <c r="E6748" s="2" t="n">
        <v>683676</v>
      </c>
      <c r="F6748" s="2" t="n">
        <v>706013</v>
      </c>
    </row>
    <row r="6749" customFormat="false" ht="12.75" hidden="false" customHeight="false" outlineLevel="0" collapsed="false">
      <c r="A6749" s="2" t="s">
        <v>64</v>
      </c>
      <c r="B6749" s="2" t="n">
        <v>71</v>
      </c>
      <c r="C6749" s="2" t="n">
        <v>2007735</v>
      </c>
      <c r="D6749" s="2" t="n">
        <v>1424157</v>
      </c>
      <c r="E6749" s="2" t="n">
        <v>794428</v>
      </c>
      <c r="F6749" s="2" t="n">
        <v>788206</v>
      </c>
    </row>
    <row r="6750" customFormat="false" ht="12.75" hidden="false" customHeight="false" outlineLevel="0" collapsed="false">
      <c r="A6750" s="2" t="s">
        <v>65</v>
      </c>
      <c r="B6750" s="2" t="n">
        <v>71</v>
      </c>
      <c r="C6750" s="2" t="n">
        <v>269001</v>
      </c>
      <c r="D6750" s="2" t="n">
        <v>173510</v>
      </c>
      <c r="E6750" s="2" t="n">
        <v>127765</v>
      </c>
      <c r="F6750" s="2" t="n">
        <v>111714</v>
      </c>
    </row>
    <row r="6751" customFormat="false" ht="12.75" hidden="false" customHeight="false" outlineLevel="0" collapsed="false">
      <c r="A6751" s="2" t="s">
        <v>66</v>
      </c>
      <c r="B6751" s="2" t="n">
        <v>71</v>
      </c>
      <c r="C6751" s="2" t="n">
        <v>242007</v>
      </c>
      <c r="D6751" s="2" t="n">
        <v>158440</v>
      </c>
      <c r="E6751" s="2" t="n">
        <v>118615</v>
      </c>
      <c r="F6751" s="2" t="n">
        <v>104987</v>
      </c>
    </row>
    <row r="6752" customFormat="false" ht="12.75" hidden="false" customHeight="false" outlineLevel="0" collapsed="false">
      <c r="A6752" s="2" t="s">
        <v>67</v>
      </c>
      <c r="B6752" s="2" t="n">
        <v>71</v>
      </c>
      <c r="C6752" s="2" t="n">
        <v>253013</v>
      </c>
      <c r="D6752" s="2" t="n">
        <v>164306</v>
      </c>
      <c r="E6752" s="2" t="n">
        <v>122471</v>
      </c>
      <c r="F6752" s="2" t="n">
        <v>107916</v>
      </c>
    </row>
    <row r="6753" customFormat="false" ht="12.75" hidden="false" customHeight="false" outlineLevel="0" collapsed="false">
      <c r="A6753" s="2" t="s">
        <v>68</v>
      </c>
      <c r="B6753" s="2" t="n">
        <v>71</v>
      </c>
      <c r="C6753" s="2" t="n">
        <v>1899336</v>
      </c>
      <c r="D6753" s="2" t="n">
        <v>1280678</v>
      </c>
      <c r="E6753" s="2" t="n">
        <v>737740</v>
      </c>
      <c r="F6753" s="2" t="n">
        <v>761270</v>
      </c>
    </row>
    <row r="6754" customFormat="false" ht="12.75" hidden="false" customHeight="false" outlineLevel="0" collapsed="false">
      <c r="A6754" s="2" t="s">
        <v>71</v>
      </c>
      <c r="B6754" s="2" t="n">
        <v>71</v>
      </c>
      <c r="C6754" s="2" t="n">
        <v>1976235</v>
      </c>
      <c r="D6754" s="2" t="n">
        <v>1372037</v>
      </c>
      <c r="E6754" s="2" t="n">
        <v>770112</v>
      </c>
      <c r="F6754" s="2" t="n">
        <v>761117</v>
      </c>
    </row>
    <row r="6755" customFormat="false" ht="12.75" hidden="false" customHeight="false" outlineLevel="0" collapsed="false">
      <c r="A6755" s="2" t="s">
        <v>72</v>
      </c>
      <c r="B6755" s="2" t="n">
        <v>71</v>
      </c>
      <c r="C6755" s="2" t="n">
        <v>2013505</v>
      </c>
      <c r="D6755" s="2" t="n">
        <v>1478203</v>
      </c>
      <c r="E6755" s="2" t="n">
        <v>824636</v>
      </c>
      <c r="F6755" s="2" t="n">
        <v>831113</v>
      </c>
    </row>
    <row r="6756" customFormat="false" ht="12.75" hidden="false" customHeight="false" outlineLevel="0" collapsed="false">
      <c r="A6756" s="2" t="s">
        <v>73</v>
      </c>
      <c r="B6756" s="2" t="n">
        <v>71</v>
      </c>
      <c r="C6756" s="2" t="n">
        <v>2108775</v>
      </c>
      <c r="D6756" s="2" t="n">
        <v>1604777</v>
      </c>
      <c r="E6756" s="2" t="n">
        <v>903983</v>
      </c>
      <c r="F6756" s="2" t="n">
        <v>889702</v>
      </c>
    </row>
    <row r="6757" customFormat="false" ht="12.75" hidden="false" customHeight="false" outlineLevel="0" collapsed="false">
      <c r="A6757" s="2" t="s">
        <v>74</v>
      </c>
      <c r="B6757" s="2" t="n">
        <v>71</v>
      </c>
      <c r="C6757" s="2" t="n">
        <v>1982671</v>
      </c>
      <c r="D6757" s="2" t="n">
        <v>1391235</v>
      </c>
      <c r="E6757" s="2" t="n">
        <v>773901</v>
      </c>
      <c r="F6757" s="2" t="n">
        <v>769942</v>
      </c>
    </row>
    <row r="6758" customFormat="false" ht="12.75" hidden="false" customHeight="false" outlineLevel="0" collapsed="false">
      <c r="A6758" s="2" t="s">
        <v>75</v>
      </c>
      <c r="B6758" s="2" t="n">
        <v>71</v>
      </c>
      <c r="C6758" s="2" t="n">
        <v>2066696</v>
      </c>
      <c r="D6758" s="2" t="n">
        <v>1493919</v>
      </c>
      <c r="E6758" s="2" t="n">
        <v>822239</v>
      </c>
      <c r="F6758" s="2" t="n">
        <v>805458</v>
      </c>
    </row>
    <row r="6759" customFormat="false" ht="12.75" hidden="false" customHeight="false" outlineLevel="0" collapsed="false">
      <c r="A6759" s="2" t="s">
        <v>76</v>
      </c>
      <c r="B6759" s="2" t="n">
        <v>71</v>
      </c>
      <c r="C6759" s="2" t="n">
        <v>1996672</v>
      </c>
      <c r="D6759" s="2" t="n">
        <v>1389015</v>
      </c>
      <c r="E6759" s="2" t="n">
        <v>763251</v>
      </c>
      <c r="F6759" s="2" t="n">
        <v>743168</v>
      </c>
    </row>
    <row r="6760" customFormat="false" ht="12.75" hidden="false" customHeight="false" outlineLevel="0" collapsed="false">
      <c r="A6760" s="2" t="s">
        <v>77</v>
      </c>
      <c r="B6760" s="2" t="n">
        <v>71</v>
      </c>
      <c r="C6760" s="2" t="n">
        <v>1887479</v>
      </c>
      <c r="D6760" s="2" t="n">
        <v>1204047</v>
      </c>
      <c r="E6760" s="2" t="n">
        <v>689807</v>
      </c>
      <c r="F6760" s="2" t="n">
        <v>709112</v>
      </c>
    </row>
    <row r="6761" customFormat="false" ht="12.75" hidden="false" customHeight="false" outlineLevel="0" collapsed="false">
      <c r="A6761" s="2" t="s">
        <v>78</v>
      </c>
      <c r="B6761" s="2" t="n">
        <v>71</v>
      </c>
      <c r="C6761" s="2" t="n">
        <v>2015753</v>
      </c>
      <c r="D6761" s="2" t="n">
        <v>1474858</v>
      </c>
      <c r="E6761" s="2" t="n">
        <v>819721</v>
      </c>
      <c r="F6761" s="2" t="n">
        <v>806544</v>
      </c>
    </row>
    <row r="6762" customFormat="false" ht="12.75" hidden="false" customHeight="false" outlineLevel="0" collapsed="false">
      <c r="A6762" s="2" t="s">
        <v>79</v>
      </c>
      <c r="B6762" s="2" t="n">
        <v>71</v>
      </c>
      <c r="C6762" s="2" t="n">
        <v>256661</v>
      </c>
      <c r="D6762" s="2" t="n">
        <v>169076</v>
      </c>
      <c r="E6762" s="2" t="n">
        <v>126506</v>
      </c>
      <c r="F6762" s="2" t="n">
        <v>111517</v>
      </c>
    </row>
    <row r="6763" customFormat="false" ht="12.75" hidden="false" customHeight="false" outlineLevel="0" collapsed="false">
      <c r="A6763" s="2" t="s">
        <v>80</v>
      </c>
      <c r="B6763" s="2" t="n">
        <v>71</v>
      </c>
      <c r="C6763" s="2" t="n">
        <v>274677</v>
      </c>
      <c r="D6763" s="2" t="n">
        <v>179831</v>
      </c>
      <c r="E6763" s="2" t="n">
        <v>134384</v>
      </c>
      <c r="F6763" s="2" t="n">
        <v>118591</v>
      </c>
    </row>
    <row r="6764" customFormat="false" ht="12.75" hidden="false" customHeight="false" outlineLevel="0" collapsed="false">
      <c r="A6764" s="2" t="s">
        <v>81</v>
      </c>
      <c r="B6764" s="2" t="n">
        <v>71</v>
      </c>
      <c r="C6764" s="2" t="n">
        <v>272432</v>
      </c>
      <c r="D6764" s="2" t="n">
        <v>174594</v>
      </c>
      <c r="E6764" s="2" t="n">
        <v>128589</v>
      </c>
      <c r="F6764" s="2" t="n">
        <v>112729</v>
      </c>
    </row>
    <row r="6765" customFormat="false" ht="12.75" hidden="false" customHeight="false" outlineLevel="0" collapsed="false">
      <c r="A6765" s="2" t="s">
        <v>82</v>
      </c>
      <c r="B6765" s="2" t="n">
        <v>71</v>
      </c>
      <c r="C6765" s="2" t="n">
        <v>1846618</v>
      </c>
      <c r="D6765" s="2" t="n">
        <v>1180976</v>
      </c>
      <c r="E6765" s="2" t="n">
        <v>678125</v>
      </c>
      <c r="F6765" s="2" t="n">
        <v>681635</v>
      </c>
    </row>
    <row r="6766" customFormat="false" ht="12.75" hidden="false" customHeight="false" outlineLevel="0" collapsed="false">
      <c r="A6766" s="2" t="s">
        <v>83</v>
      </c>
      <c r="B6766" s="2" t="n">
        <v>71</v>
      </c>
      <c r="C6766" s="2" t="n">
        <v>1981153</v>
      </c>
      <c r="D6766" s="2" t="n">
        <v>1409096</v>
      </c>
      <c r="E6766" s="2" t="n">
        <v>790669</v>
      </c>
      <c r="F6766" s="2" t="n">
        <v>781467</v>
      </c>
    </row>
    <row r="6767" customFormat="false" ht="12.75" hidden="false" customHeight="false" outlineLevel="0" collapsed="false">
      <c r="A6767" s="2" t="s">
        <v>84</v>
      </c>
      <c r="B6767" s="2" t="n">
        <v>71</v>
      </c>
      <c r="C6767" s="2" t="n">
        <v>2033674</v>
      </c>
      <c r="D6767" s="2" t="n">
        <v>1515748</v>
      </c>
      <c r="E6767" s="2" t="n">
        <v>851758</v>
      </c>
      <c r="F6767" s="2" t="n">
        <v>858457</v>
      </c>
    </row>
    <row r="6768" customFormat="false" ht="12.75" hidden="false" customHeight="false" outlineLevel="0" collapsed="false">
      <c r="A6768" s="2" t="s">
        <v>85</v>
      </c>
      <c r="B6768" s="2" t="n">
        <v>71</v>
      </c>
      <c r="C6768" s="2" t="n">
        <v>2129200</v>
      </c>
      <c r="D6768" s="2" t="n">
        <v>1619903</v>
      </c>
      <c r="E6768" s="2" t="n">
        <v>908852</v>
      </c>
      <c r="F6768" s="2" t="n">
        <v>894986</v>
      </c>
    </row>
    <row r="6769" customFormat="false" ht="12.75" hidden="false" customHeight="false" outlineLevel="0" collapsed="false">
      <c r="A6769" s="2" t="s">
        <v>86</v>
      </c>
      <c r="B6769" s="2" t="n">
        <v>71</v>
      </c>
      <c r="C6769" s="2" t="n">
        <v>2032507</v>
      </c>
      <c r="D6769" s="2" t="n">
        <v>1480788</v>
      </c>
      <c r="E6769" s="2" t="n">
        <v>821002</v>
      </c>
      <c r="F6769" s="2" t="n">
        <v>817785</v>
      </c>
    </row>
    <row r="6770" customFormat="false" ht="12.75" hidden="false" customHeight="false" outlineLevel="0" collapsed="false">
      <c r="A6770" s="2" t="s">
        <v>87</v>
      </c>
      <c r="B6770" s="2" t="n">
        <v>71</v>
      </c>
      <c r="C6770" s="2" t="n">
        <v>2048331</v>
      </c>
      <c r="D6770" s="2" t="n">
        <v>1487648</v>
      </c>
      <c r="E6770" s="2" t="n">
        <v>819515</v>
      </c>
      <c r="F6770" s="2" t="n">
        <v>799393</v>
      </c>
    </row>
    <row r="6771" customFormat="false" ht="12.75" hidden="false" customHeight="false" outlineLevel="0" collapsed="false">
      <c r="A6771" s="2" t="s">
        <v>88</v>
      </c>
      <c r="B6771" s="2" t="n">
        <v>71</v>
      </c>
      <c r="C6771" s="2" t="n">
        <v>1978953</v>
      </c>
      <c r="D6771" s="2" t="n">
        <v>1405094</v>
      </c>
      <c r="E6771" s="2" t="n">
        <v>773439</v>
      </c>
      <c r="F6771" s="2" t="n">
        <v>753495</v>
      </c>
    </row>
    <row r="6772" customFormat="false" ht="12.75" hidden="false" customHeight="false" outlineLevel="0" collapsed="false">
      <c r="A6772" s="2" t="s">
        <v>89</v>
      </c>
      <c r="B6772" s="2" t="n">
        <v>71</v>
      </c>
      <c r="C6772" s="2" t="n">
        <v>1877422</v>
      </c>
      <c r="D6772" s="2" t="n">
        <v>1212880</v>
      </c>
      <c r="E6772" s="2" t="n">
        <v>696897</v>
      </c>
      <c r="F6772" s="2" t="n">
        <v>718605</v>
      </c>
    </row>
    <row r="6773" customFormat="false" ht="12.75" hidden="false" customHeight="false" outlineLevel="0" collapsed="false">
      <c r="A6773" s="2" t="s">
        <v>90</v>
      </c>
      <c r="B6773" s="2" t="n">
        <v>71</v>
      </c>
      <c r="C6773" s="2" t="n">
        <v>1981928</v>
      </c>
      <c r="D6773" s="2" t="n">
        <v>1387978</v>
      </c>
      <c r="E6773" s="2" t="n">
        <v>774280</v>
      </c>
      <c r="F6773" s="2" t="n">
        <v>759396</v>
      </c>
    </row>
    <row r="6774" customFormat="false" ht="12.75" hidden="false" customHeight="false" outlineLevel="0" collapsed="false">
      <c r="A6774" s="2" t="s">
        <v>91</v>
      </c>
      <c r="B6774" s="2" t="n">
        <v>71</v>
      </c>
      <c r="C6774" s="2" t="n">
        <v>267055</v>
      </c>
      <c r="D6774" s="2" t="n">
        <v>176253</v>
      </c>
      <c r="E6774" s="2" t="n">
        <v>132283</v>
      </c>
      <c r="F6774" s="2" t="n">
        <v>116892</v>
      </c>
    </row>
    <row r="6775" customFormat="false" ht="12.75" hidden="false" customHeight="false" outlineLevel="0" collapsed="false">
      <c r="A6775" s="2" t="s">
        <v>92</v>
      </c>
      <c r="B6775" s="2" t="n">
        <v>71</v>
      </c>
      <c r="C6775" s="2" t="n">
        <v>281309</v>
      </c>
      <c r="D6775" s="2" t="n">
        <v>181111</v>
      </c>
      <c r="E6775" s="2" t="n">
        <v>133592</v>
      </c>
      <c r="F6775" s="2" t="n">
        <v>117091</v>
      </c>
    </row>
    <row r="6776" customFormat="false" ht="12.75" hidden="false" customHeight="false" outlineLevel="0" collapsed="false">
      <c r="A6776" s="2" t="s">
        <v>93</v>
      </c>
      <c r="B6776" s="2" t="n">
        <v>71</v>
      </c>
      <c r="C6776" s="2" t="n">
        <v>256341</v>
      </c>
      <c r="D6776" s="2" t="n">
        <v>167610</v>
      </c>
      <c r="E6776" s="2" t="n">
        <v>125593</v>
      </c>
      <c r="F6776" s="2" t="n">
        <v>111197</v>
      </c>
    </row>
    <row r="6777" customFormat="false" ht="12.75" hidden="false" customHeight="false" outlineLevel="0" collapsed="false">
      <c r="A6777" s="2" t="s">
        <v>94</v>
      </c>
      <c r="B6777" s="2" t="n">
        <v>71</v>
      </c>
      <c r="C6777" s="2" t="n">
        <v>1867799</v>
      </c>
      <c r="D6777" s="2" t="n">
        <v>1214604</v>
      </c>
      <c r="E6777" s="2" t="n">
        <v>684705</v>
      </c>
      <c r="F6777" s="2" t="n">
        <v>667137</v>
      </c>
    </row>
    <row r="6778" customFormat="false" ht="12.75" hidden="false" customHeight="false" outlineLevel="0" collapsed="false">
      <c r="A6778" s="2" t="s">
        <v>97</v>
      </c>
      <c r="B6778" s="2" t="n">
        <v>71</v>
      </c>
      <c r="C6778" s="2" t="n">
        <v>1972178</v>
      </c>
      <c r="D6778" s="2" t="n">
        <v>1417300</v>
      </c>
      <c r="E6778" s="2" t="n">
        <v>787727</v>
      </c>
      <c r="F6778" s="2" t="n">
        <v>766471</v>
      </c>
    </row>
    <row r="6779" customFormat="false" ht="12.75" hidden="false" customHeight="false" outlineLevel="0" collapsed="false">
      <c r="A6779" s="2" t="s">
        <v>98</v>
      </c>
      <c r="B6779" s="2" t="n">
        <v>71</v>
      </c>
      <c r="C6779" s="2" t="n">
        <v>2101829</v>
      </c>
      <c r="D6779" s="2" t="n">
        <v>1601156</v>
      </c>
      <c r="E6779" s="2" t="n">
        <v>903159</v>
      </c>
      <c r="F6779" s="2" t="n">
        <v>901121</v>
      </c>
    </row>
    <row r="6780" customFormat="false" ht="12.75" hidden="false" customHeight="false" outlineLevel="0" collapsed="false">
      <c r="A6780" s="2" t="s">
        <v>99</v>
      </c>
      <c r="B6780" s="2" t="n">
        <v>71</v>
      </c>
      <c r="C6780" s="2" t="n">
        <v>2139138</v>
      </c>
      <c r="D6780" s="2" t="n">
        <v>1639939</v>
      </c>
      <c r="E6780" s="2" t="n">
        <v>920550</v>
      </c>
      <c r="F6780" s="2" t="n">
        <v>892081</v>
      </c>
    </row>
    <row r="6781" customFormat="false" ht="12.75" hidden="false" customHeight="false" outlineLevel="0" collapsed="false">
      <c r="A6781" s="2" t="s">
        <v>100</v>
      </c>
      <c r="B6781" s="2" t="n">
        <v>71</v>
      </c>
      <c r="C6781" s="2" t="n">
        <v>2040547</v>
      </c>
      <c r="D6781" s="2" t="n">
        <v>1471309</v>
      </c>
      <c r="E6781" s="2" t="n">
        <v>818132</v>
      </c>
      <c r="F6781" s="2" t="n">
        <v>817822</v>
      </c>
    </row>
    <row r="6782" customFormat="false" ht="12.75" hidden="false" customHeight="false" outlineLevel="0" collapsed="false">
      <c r="A6782" s="2" t="s">
        <v>101</v>
      </c>
      <c r="B6782" s="2" t="n">
        <v>71</v>
      </c>
      <c r="C6782" s="2" t="n">
        <v>2070451</v>
      </c>
      <c r="D6782" s="2" t="n">
        <v>1534471</v>
      </c>
      <c r="E6782" s="2" t="n">
        <v>840691</v>
      </c>
      <c r="F6782" s="2" t="n">
        <v>805787</v>
      </c>
    </row>
    <row r="6783" customFormat="false" ht="12.75" hidden="false" customHeight="false" outlineLevel="0" collapsed="false">
      <c r="A6783" s="2" t="s">
        <v>102</v>
      </c>
      <c r="B6783" s="2" t="n">
        <v>71</v>
      </c>
      <c r="C6783" s="2" t="n">
        <v>2053983</v>
      </c>
      <c r="D6783" s="2" t="n">
        <v>1508870</v>
      </c>
      <c r="E6783" s="2" t="n">
        <v>823795</v>
      </c>
      <c r="F6783" s="2" t="n">
        <v>790276</v>
      </c>
    </row>
    <row r="6784" customFormat="false" ht="12.75" hidden="false" customHeight="false" outlineLevel="0" collapsed="false">
      <c r="A6784" s="2" t="s">
        <v>103</v>
      </c>
      <c r="B6784" s="2" t="n">
        <v>71</v>
      </c>
      <c r="C6784" s="2" t="n">
        <v>1919342</v>
      </c>
      <c r="D6784" s="2" t="n">
        <v>1284601</v>
      </c>
      <c r="E6784" s="2" t="n">
        <v>729548</v>
      </c>
      <c r="F6784" s="2" t="n">
        <v>740876</v>
      </c>
    </row>
    <row r="6785" customFormat="false" ht="12.75" hidden="false" customHeight="false" outlineLevel="0" collapsed="false">
      <c r="A6785" s="2" t="s">
        <v>104</v>
      </c>
      <c r="B6785" s="2" t="n">
        <v>71</v>
      </c>
      <c r="C6785" s="2" t="n">
        <v>2058050</v>
      </c>
      <c r="D6785" s="2" t="n">
        <v>1520751</v>
      </c>
      <c r="E6785" s="2" t="n">
        <v>845863</v>
      </c>
      <c r="F6785" s="2" t="n">
        <v>826586</v>
      </c>
    </row>
    <row r="6786" customFormat="false" ht="12.75" hidden="false" customHeight="false" outlineLevel="0" collapsed="false">
      <c r="A6786" s="2" t="s">
        <v>105</v>
      </c>
      <c r="B6786" s="2" t="n">
        <v>71</v>
      </c>
      <c r="C6786" s="2" t="n">
        <v>275781</v>
      </c>
      <c r="D6786" s="2" t="n">
        <v>179814</v>
      </c>
      <c r="E6786" s="2" t="n">
        <v>133594</v>
      </c>
      <c r="F6786" s="2" t="n">
        <v>117518</v>
      </c>
    </row>
    <row r="6787" customFormat="false" ht="12.75" hidden="false" customHeight="false" outlineLevel="0" collapsed="false">
      <c r="A6787" s="2" t="s">
        <v>106</v>
      </c>
      <c r="B6787" s="2" t="n">
        <v>71</v>
      </c>
      <c r="C6787" s="2" t="n">
        <v>277003</v>
      </c>
      <c r="D6787" s="2" t="n">
        <v>179831</v>
      </c>
      <c r="E6787" s="2" t="n">
        <v>132984</v>
      </c>
      <c r="F6787" s="2" t="n">
        <v>116476</v>
      </c>
    </row>
    <row r="6788" customFormat="false" ht="12.75" hidden="false" customHeight="false" outlineLevel="0" collapsed="false">
      <c r="A6788" s="2" t="s">
        <v>107</v>
      </c>
      <c r="B6788" s="2" t="n">
        <v>71</v>
      </c>
      <c r="C6788" s="2" t="n">
        <v>288244</v>
      </c>
      <c r="D6788" s="2" t="n">
        <v>182356</v>
      </c>
      <c r="E6788" s="2" t="n">
        <v>132682</v>
      </c>
      <c r="F6788" s="2" t="n">
        <v>115362</v>
      </c>
    </row>
    <row r="6789" customFormat="false" ht="12.75" hidden="false" customHeight="false" outlineLevel="0" collapsed="false">
      <c r="A6789" s="2" t="s">
        <v>108</v>
      </c>
      <c r="B6789" s="2" t="n">
        <v>71</v>
      </c>
      <c r="C6789" s="2" t="n">
        <v>1857519</v>
      </c>
      <c r="D6789" s="2" t="n">
        <v>1218803</v>
      </c>
      <c r="E6789" s="2" t="n">
        <v>690574</v>
      </c>
      <c r="F6789" s="2" t="n">
        <v>672237</v>
      </c>
    </row>
    <row r="6790" customFormat="false" ht="12.75" hidden="false" customHeight="false" outlineLevel="0" collapsed="false">
      <c r="A6790" s="2" t="s">
        <v>109</v>
      </c>
      <c r="B6790" s="2" t="n">
        <v>71</v>
      </c>
      <c r="C6790" s="2" t="n">
        <v>1939202</v>
      </c>
      <c r="D6790" s="2" t="n">
        <v>1365976</v>
      </c>
      <c r="E6790" s="2" t="n">
        <v>764865</v>
      </c>
      <c r="F6790" s="2" t="n">
        <v>745908</v>
      </c>
    </row>
    <row r="6791" customFormat="false" ht="12.75" hidden="false" customHeight="false" outlineLevel="0" collapsed="false">
      <c r="A6791" s="2" t="s">
        <v>110</v>
      </c>
      <c r="B6791" s="2" t="n">
        <v>71</v>
      </c>
      <c r="C6791" s="2" t="n">
        <v>2050420</v>
      </c>
      <c r="D6791" s="2" t="n">
        <v>1521540</v>
      </c>
      <c r="E6791" s="2" t="n">
        <v>850222</v>
      </c>
      <c r="F6791" s="2" t="n">
        <v>848436</v>
      </c>
    </row>
    <row r="6792" customFormat="false" ht="12.75" hidden="false" customHeight="false" outlineLevel="0" collapsed="false">
      <c r="A6792" s="2" t="s">
        <v>111</v>
      </c>
      <c r="B6792" s="2" t="n">
        <v>71</v>
      </c>
      <c r="C6792" s="2" t="n">
        <v>2119237</v>
      </c>
      <c r="D6792" s="2" t="n">
        <v>1614256</v>
      </c>
      <c r="E6792" s="2" t="n">
        <v>903247</v>
      </c>
      <c r="F6792" s="2" t="n">
        <v>869792</v>
      </c>
    </row>
    <row r="6793" customFormat="false" ht="12.75" hidden="false" customHeight="false" outlineLevel="0" collapsed="false">
      <c r="A6793" s="2" t="s">
        <v>112</v>
      </c>
      <c r="B6793" s="2" t="n">
        <v>71</v>
      </c>
      <c r="C6793" s="2" t="n">
        <v>2037823</v>
      </c>
      <c r="D6793" s="2" t="n">
        <v>1470831</v>
      </c>
      <c r="E6793" s="2" t="n">
        <v>820346</v>
      </c>
      <c r="F6793" s="2" t="n">
        <v>819528</v>
      </c>
    </row>
    <row r="6794" customFormat="false" ht="12.75" hidden="false" customHeight="false" outlineLevel="0" collapsed="false">
      <c r="A6794" s="2" t="s">
        <v>113</v>
      </c>
      <c r="B6794" s="2" t="n">
        <v>71</v>
      </c>
      <c r="C6794" s="2" t="n">
        <v>2073908</v>
      </c>
      <c r="D6794" s="2" t="n">
        <v>1545207</v>
      </c>
      <c r="E6794" s="2" t="n">
        <v>850198</v>
      </c>
      <c r="F6794" s="2" t="n">
        <v>818869</v>
      </c>
    </row>
    <row r="6795" customFormat="false" ht="12.75" hidden="false" customHeight="false" outlineLevel="0" collapsed="false">
      <c r="A6795" s="2" t="s">
        <v>114</v>
      </c>
      <c r="B6795" s="2" t="n">
        <v>71</v>
      </c>
      <c r="C6795" s="2" t="n">
        <v>2097211</v>
      </c>
      <c r="D6795" s="2" t="n">
        <v>1573345</v>
      </c>
      <c r="E6795" s="2" t="n">
        <v>867089</v>
      </c>
      <c r="F6795" s="2" t="n">
        <v>838459</v>
      </c>
    </row>
    <row r="6796" customFormat="false" ht="12.75" hidden="false" customHeight="false" outlineLevel="0" collapsed="false">
      <c r="A6796" s="2" t="s">
        <v>115</v>
      </c>
      <c r="B6796" s="2" t="n">
        <v>71</v>
      </c>
      <c r="C6796" s="2" t="n">
        <v>1875082</v>
      </c>
      <c r="D6796" s="2" t="n">
        <v>1225211</v>
      </c>
      <c r="E6796" s="2" t="n">
        <v>700357</v>
      </c>
      <c r="F6796" s="2" t="n">
        <v>718258</v>
      </c>
    </row>
    <row r="6797" customFormat="false" ht="12.75" hidden="false" customHeight="false" outlineLevel="0" collapsed="false">
      <c r="A6797" s="2" t="s">
        <v>116</v>
      </c>
      <c r="B6797" s="2" t="n">
        <v>71</v>
      </c>
      <c r="C6797" s="2" t="n">
        <v>2066478</v>
      </c>
      <c r="D6797" s="2" t="n">
        <v>1524346</v>
      </c>
      <c r="E6797" s="2" t="n">
        <v>847364</v>
      </c>
      <c r="F6797" s="2" t="n">
        <v>827112</v>
      </c>
    </row>
    <row r="6798" customFormat="false" ht="12.75" hidden="false" customHeight="false" outlineLevel="0" collapsed="false">
      <c r="A6798" s="2" t="s">
        <v>117</v>
      </c>
      <c r="B6798" s="2" t="n">
        <v>71</v>
      </c>
      <c r="C6798" s="2" t="n">
        <v>250701</v>
      </c>
      <c r="D6798" s="2" t="n">
        <v>167101</v>
      </c>
      <c r="E6798" s="2" t="n">
        <v>126533</v>
      </c>
      <c r="F6798" s="2" t="n">
        <v>112468</v>
      </c>
    </row>
    <row r="6799" customFormat="false" ht="12.75" hidden="false" customHeight="false" outlineLevel="0" collapsed="false">
      <c r="A6799" s="2" t="s">
        <v>118</v>
      </c>
      <c r="B6799" s="2" t="n">
        <v>71</v>
      </c>
      <c r="C6799" s="2" t="n">
        <v>260170</v>
      </c>
      <c r="D6799" s="2" t="n">
        <v>171842</v>
      </c>
      <c r="E6799" s="2" t="n">
        <v>129613</v>
      </c>
      <c r="F6799" s="2" t="n">
        <v>115214</v>
      </c>
    </row>
    <row r="6800" customFormat="false" ht="12.75" hidden="false" customHeight="false" outlineLevel="0" collapsed="false">
      <c r="A6800" s="2" t="s">
        <v>119</v>
      </c>
      <c r="B6800" s="2" t="n">
        <v>71</v>
      </c>
      <c r="C6800" s="2" t="n">
        <v>271247</v>
      </c>
      <c r="D6800" s="2" t="n">
        <v>174068</v>
      </c>
      <c r="E6800" s="2" t="n">
        <v>128182</v>
      </c>
      <c r="F6800" s="2" t="n">
        <v>112262</v>
      </c>
    </row>
    <row r="6801" customFormat="false" ht="12.75" hidden="false" customHeight="false" outlineLevel="0" collapsed="false">
      <c r="A6801" s="2" t="s">
        <v>120</v>
      </c>
      <c r="B6801" s="2" t="n">
        <v>71</v>
      </c>
      <c r="C6801" s="2" t="n">
        <v>1629124</v>
      </c>
      <c r="D6801" s="2" t="n">
        <v>945126</v>
      </c>
      <c r="E6801" s="2" t="n">
        <v>555091</v>
      </c>
      <c r="F6801" s="2" t="n">
        <v>546808</v>
      </c>
    </row>
    <row r="6802" customFormat="false" ht="12.75" hidden="false" customHeight="false" outlineLevel="0" collapsed="false">
      <c r="A6802" s="2" t="s">
        <v>123</v>
      </c>
      <c r="B6802" s="2" t="n">
        <v>71</v>
      </c>
      <c r="C6802" s="2" t="n">
        <v>1462515</v>
      </c>
      <c r="D6802" s="2" t="n">
        <v>851107</v>
      </c>
      <c r="E6802" s="2" t="n">
        <v>513314</v>
      </c>
      <c r="F6802" s="2" t="n">
        <v>519321</v>
      </c>
    </row>
    <row r="6803" customFormat="false" ht="12.75" hidden="false" customHeight="false" outlineLevel="0" collapsed="false">
      <c r="A6803" s="2" t="s">
        <v>124</v>
      </c>
      <c r="B6803" s="2" t="n">
        <v>71</v>
      </c>
      <c r="C6803" s="2" t="n">
        <v>235107</v>
      </c>
      <c r="D6803" s="2" t="n">
        <v>160732</v>
      </c>
      <c r="E6803" s="2" t="n">
        <v>205458</v>
      </c>
      <c r="F6803" s="2" t="n">
        <v>386784</v>
      </c>
    </row>
    <row r="6804" customFormat="false" ht="12.75" hidden="false" customHeight="false" outlineLevel="0" collapsed="false">
      <c r="A6804" s="2" t="s">
        <v>125</v>
      </c>
      <c r="B6804" s="2" t="n">
        <v>71</v>
      </c>
      <c r="C6804" s="2" t="n">
        <v>420642</v>
      </c>
      <c r="D6804" s="2" t="n">
        <v>266460</v>
      </c>
      <c r="E6804" s="2" t="n">
        <v>254644</v>
      </c>
      <c r="F6804" s="2" t="n">
        <v>415253</v>
      </c>
    </row>
    <row r="6805" customFormat="false" ht="12.75" hidden="false" customHeight="false" outlineLevel="0" collapsed="false">
      <c r="A6805" s="2" t="s">
        <v>126</v>
      </c>
      <c r="B6805" s="2" t="n">
        <v>71</v>
      </c>
      <c r="C6805" s="2" t="n">
        <v>437828</v>
      </c>
      <c r="D6805" s="2" t="n">
        <v>274663</v>
      </c>
      <c r="E6805" s="2" t="n">
        <v>250114</v>
      </c>
      <c r="F6805" s="2" t="n">
        <v>388300</v>
      </c>
    </row>
    <row r="6806" customFormat="false" ht="12.75" hidden="false" customHeight="false" outlineLevel="0" collapsed="false">
      <c r="A6806" s="2" t="s">
        <v>127</v>
      </c>
      <c r="B6806" s="2" t="n">
        <v>71</v>
      </c>
      <c r="C6806" s="2" t="n">
        <v>237110</v>
      </c>
      <c r="D6806" s="2" t="n">
        <v>162249</v>
      </c>
      <c r="E6806" s="2" t="n">
        <v>201036</v>
      </c>
      <c r="F6806" s="2" t="n">
        <v>371586</v>
      </c>
    </row>
    <row r="6807" customFormat="false" ht="12.75" hidden="false" customHeight="false" outlineLevel="0" collapsed="false">
      <c r="A6807" s="2" t="s">
        <v>128</v>
      </c>
      <c r="B6807" s="2" t="n">
        <v>71</v>
      </c>
      <c r="C6807" s="2" t="n">
        <v>968275</v>
      </c>
      <c r="D6807" s="2" t="n">
        <v>569558</v>
      </c>
      <c r="E6807" s="2" t="n">
        <v>386016</v>
      </c>
      <c r="F6807" s="2" t="n">
        <v>464174</v>
      </c>
    </row>
    <row r="6808" customFormat="false" ht="12.75" hidden="false" customHeight="false" outlineLevel="0" collapsed="false">
      <c r="A6808" s="2" t="s">
        <v>129</v>
      </c>
      <c r="B6808" s="2" t="n">
        <v>71</v>
      </c>
      <c r="C6808" s="2" t="n">
        <v>243295</v>
      </c>
      <c r="D6808" s="2" t="n">
        <v>165178</v>
      </c>
      <c r="E6808" s="2" t="n">
        <v>196674</v>
      </c>
      <c r="F6808" s="2" t="n">
        <v>353693</v>
      </c>
    </row>
    <row r="6809" customFormat="false" ht="12.75" hidden="false" customHeight="false" outlineLevel="0" collapsed="false">
      <c r="A6809" s="2" t="s">
        <v>130</v>
      </c>
      <c r="B6809" s="2" t="n">
        <v>71</v>
      </c>
      <c r="C6809" s="2" t="n">
        <v>1156768</v>
      </c>
      <c r="D6809" s="2" t="n">
        <v>685546</v>
      </c>
      <c r="E6809" s="2" t="n">
        <v>440235</v>
      </c>
      <c r="F6809" s="2" t="n">
        <v>483447</v>
      </c>
    </row>
    <row r="6810" customFormat="false" ht="12.75" hidden="false" customHeight="false" outlineLevel="0" collapsed="false">
      <c r="A6810" s="2" t="s">
        <v>131</v>
      </c>
      <c r="B6810" s="2" t="n">
        <v>71</v>
      </c>
      <c r="C6810" s="2" t="n">
        <v>267088</v>
      </c>
      <c r="D6810" s="2" t="n">
        <v>173635</v>
      </c>
      <c r="E6810" s="2" t="n">
        <v>128743</v>
      </c>
      <c r="F6810" s="2" t="n">
        <v>113362</v>
      </c>
    </row>
    <row r="6811" customFormat="false" ht="12.75" hidden="false" customHeight="false" outlineLevel="0" collapsed="false">
      <c r="A6811" s="2" t="s">
        <v>132</v>
      </c>
      <c r="B6811" s="2" t="n">
        <v>71</v>
      </c>
      <c r="C6811" s="2" t="n">
        <v>254358</v>
      </c>
      <c r="D6811" s="2" t="n">
        <v>168035</v>
      </c>
      <c r="E6811" s="2" t="n">
        <v>126771</v>
      </c>
      <c r="F6811" s="2" t="n">
        <v>112772</v>
      </c>
    </row>
    <row r="6812" customFormat="false" ht="12.75" hidden="false" customHeight="false" outlineLevel="0" collapsed="false">
      <c r="A6812" s="2" t="s">
        <v>133</v>
      </c>
      <c r="B6812" s="2" t="n">
        <v>71</v>
      </c>
      <c r="C6812" s="2" t="n">
        <v>252064</v>
      </c>
      <c r="D6812" s="2" t="n">
        <v>166716</v>
      </c>
      <c r="E6812" s="2" t="n">
        <v>126119</v>
      </c>
      <c r="F6812" s="2" t="n">
        <v>111832</v>
      </c>
    </row>
    <row r="6813" customFormat="false" ht="12.75" hidden="false" customHeight="false" outlineLevel="0" collapsed="false">
      <c r="A6813" s="2" t="s">
        <v>134</v>
      </c>
      <c r="B6813" s="2" t="n">
        <v>71</v>
      </c>
      <c r="C6813" s="2" t="n">
        <v>1573248</v>
      </c>
      <c r="D6813" s="2" t="n">
        <v>913394</v>
      </c>
      <c r="E6813" s="2" t="n">
        <v>537950</v>
      </c>
      <c r="F6813" s="2" t="n">
        <v>527901</v>
      </c>
    </row>
    <row r="6814" customFormat="false" ht="12.75" hidden="false" customHeight="false" outlineLevel="0" collapsed="false">
      <c r="A6814" s="2" t="s">
        <v>137</v>
      </c>
      <c r="B6814" s="2" t="n">
        <v>71</v>
      </c>
      <c r="C6814" s="2" t="n">
        <v>1680773</v>
      </c>
      <c r="D6814" s="2" t="n">
        <v>1018362</v>
      </c>
      <c r="E6814" s="2" t="n">
        <v>589731</v>
      </c>
      <c r="F6814" s="2" t="n">
        <v>569069</v>
      </c>
    </row>
    <row r="6815" customFormat="false" ht="12.75" hidden="false" customHeight="false" outlineLevel="0" collapsed="false">
      <c r="A6815" s="2" t="s">
        <v>138</v>
      </c>
      <c r="B6815" s="2" t="n">
        <v>71</v>
      </c>
      <c r="C6815" s="2" t="n">
        <v>1839321</v>
      </c>
      <c r="D6815" s="2" t="n">
        <v>1191785</v>
      </c>
      <c r="E6815" s="2" t="n">
        <v>684276</v>
      </c>
      <c r="F6815" s="2" t="n">
        <v>676626</v>
      </c>
    </row>
    <row r="6816" customFormat="false" ht="12.75" hidden="false" customHeight="false" outlineLevel="0" collapsed="false">
      <c r="A6816" s="2" t="s">
        <v>139</v>
      </c>
      <c r="B6816" s="2" t="n">
        <v>71</v>
      </c>
      <c r="C6816" s="2" t="n">
        <v>1740116</v>
      </c>
      <c r="D6816" s="2" t="n">
        <v>1076110</v>
      </c>
      <c r="E6816" s="2" t="n">
        <v>644182</v>
      </c>
      <c r="F6816" s="2" t="n">
        <v>692261</v>
      </c>
    </row>
    <row r="6817" customFormat="false" ht="12.75" hidden="false" customHeight="false" outlineLevel="0" collapsed="false">
      <c r="A6817" s="2" t="s">
        <v>140</v>
      </c>
      <c r="B6817" s="2" t="n">
        <v>71</v>
      </c>
      <c r="C6817" s="2" t="n">
        <v>1768115</v>
      </c>
      <c r="D6817" s="2" t="n">
        <v>1088259</v>
      </c>
      <c r="E6817" s="2" t="n">
        <v>627205</v>
      </c>
      <c r="F6817" s="2" t="n">
        <v>614878</v>
      </c>
    </row>
    <row r="6818" customFormat="false" ht="12.75" hidden="false" customHeight="false" outlineLevel="0" collapsed="false">
      <c r="A6818" s="2" t="s">
        <v>141</v>
      </c>
      <c r="B6818" s="2" t="n">
        <v>71</v>
      </c>
      <c r="C6818" s="2" t="n">
        <v>1388449</v>
      </c>
      <c r="D6818" s="2" t="n">
        <v>804394</v>
      </c>
      <c r="E6818" s="2" t="n">
        <v>499092</v>
      </c>
      <c r="F6818" s="2" t="n">
        <v>546806</v>
      </c>
    </row>
    <row r="6819" customFormat="false" ht="12.75" hidden="false" customHeight="false" outlineLevel="0" collapsed="false">
      <c r="A6819" s="2" t="s">
        <v>142</v>
      </c>
      <c r="B6819" s="2" t="n">
        <v>71</v>
      </c>
      <c r="C6819" s="2" t="n">
        <v>1812592</v>
      </c>
      <c r="D6819" s="2" t="n">
        <v>1135247</v>
      </c>
      <c r="E6819" s="2" t="n">
        <v>644735</v>
      </c>
      <c r="F6819" s="2" t="n">
        <v>619163</v>
      </c>
    </row>
    <row r="6820" customFormat="false" ht="12.75" hidden="false" customHeight="false" outlineLevel="0" collapsed="false">
      <c r="A6820" s="2" t="s">
        <v>143</v>
      </c>
      <c r="B6820" s="2" t="n">
        <v>71</v>
      </c>
      <c r="C6820" s="2" t="n">
        <v>1513814</v>
      </c>
      <c r="D6820" s="2" t="n">
        <v>872366</v>
      </c>
      <c r="E6820" s="2" t="n">
        <v>526698</v>
      </c>
      <c r="F6820" s="2" t="n">
        <v>546708</v>
      </c>
    </row>
    <row r="6821" customFormat="false" ht="12.75" hidden="false" customHeight="false" outlineLevel="0" collapsed="false">
      <c r="A6821" s="2" t="s">
        <v>144</v>
      </c>
      <c r="B6821" s="2" t="n">
        <v>71</v>
      </c>
      <c r="C6821" s="2" t="n">
        <v>1632237</v>
      </c>
      <c r="D6821" s="2" t="n">
        <v>955396</v>
      </c>
      <c r="E6821" s="2" t="n">
        <v>559053</v>
      </c>
      <c r="F6821" s="2" t="n">
        <v>543312</v>
      </c>
    </row>
    <row r="6822" customFormat="false" ht="12.75" hidden="false" customHeight="false" outlineLevel="0" collapsed="false">
      <c r="A6822" s="2" t="s">
        <v>145</v>
      </c>
      <c r="B6822" s="2" t="n">
        <v>71</v>
      </c>
      <c r="C6822" s="2" t="n">
        <v>250642</v>
      </c>
      <c r="D6822" s="2" t="n">
        <v>165989</v>
      </c>
      <c r="E6822" s="2" t="n">
        <v>124875</v>
      </c>
      <c r="F6822" s="2" t="n">
        <v>110791</v>
      </c>
    </row>
    <row r="6823" customFormat="false" ht="12.75" hidden="false" customHeight="false" outlineLevel="0" collapsed="false">
      <c r="A6823" s="2" t="s">
        <v>146</v>
      </c>
      <c r="B6823" s="2" t="n">
        <v>71</v>
      </c>
      <c r="C6823" s="2" t="n">
        <v>251614</v>
      </c>
      <c r="D6823" s="2" t="n">
        <v>167376</v>
      </c>
      <c r="E6823" s="2" t="n">
        <v>126924</v>
      </c>
      <c r="F6823" s="2" t="n">
        <v>113102</v>
      </c>
    </row>
    <row r="6824" customFormat="false" ht="12.75" hidden="false" customHeight="false" outlineLevel="0" collapsed="false">
      <c r="A6824" s="2" t="s">
        <v>147</v>
      </c>
      <c r="B6824" s="2" t="n">
        <v>71</v>
      </c>
      <c r="C6824" s="2" t="n">
        <v>252211</v>
      </c>
      <c r="D6824" s="2" t="n">
        <v>168395</v>
      </c>
      <c r="E6824" s="2" t="n">
        <v>128302</v>
      </c>
      <c r="F6824" s="2" t="n">
        <v>114515</v>
      </c>
    </row>
    <row r="6825" customFormat="false" ht="12.75" hidden="false" customHeight="false" outlineLevel="0" collapsed="false">
      <c r="A6825" s="2" t="s">
        <v>22</v>
      </c>
      <c r="B6825" s="2" t="n">
        <v>72</v>
      </c>
      <c r="C6825" s="2" t="n">
        <v>1739342</v>
      </c>
      <c r="D6825" s="2" t="n">
        <v>1042899</v>
      </c>
      <c r="E6825" s="2" t="n">
        <v>597372</v>
      </c>
      <c r="F6825" s="2" t="n">
        <v>586508</v>
      </c>
    </row>
    <row r="6826" customFormat="false" ht="12.75" hidden="false" customHeight="false" outlineLevel="0" collapsed="false">
      <c r="A6826" s="2" t="s">
        <v>30</v>
      </c>
      <c r="B6826" s="2" t="n">
        <v>72</v>
      </c>
      <c r="C6826" s="2" t="n">
        <v>1901127</v>
      </c>
      <c r="D6826" s="2" t="n">
        <v>1237556</v>
      </c>
      <c r="E6826" s="2" t="n">
        <v>693942</v>
      </c>
      <c r="F6826" s="2" t="n">
        <v>666149</v>
      </c>
    </row>
    <row r="6827" customFormat="false" ht="12.75" hidden="false" customHeight="false" outlineLevel="0" collapsed="false">
      <c r="A6827" s="2" t="s">
        <v>33</v>
      </c>
      <c r="B6827" s="2" t="n">
        <v>72</v>
      </c>
      <c r="C6827" s="2" t="n">
        <v>1948517</v>
      </c>
      <c r="D6827" s="2" t="n">
        <v>1331295</v>
      </c>
      <c r="E6827" s="2" t="n">
        <v>747137</v>
      </c>
      <c r="F6827" s="2" t="n">
        <v>750496</v>
      </c>
    </row>
    <row r="6828" customFormat="false" ht="12.75" hidden="false" customHeight="false" outlineLevel="0" collapsed="false">
      <c r="A6828" s="2" t="s">
        <v>36</v>
      </c>
      <c r="B6828" s="2" t="n">
        <v>72</v>
      </c>
      <c r="C6828" s="2" t="n">
        <v>2056236</v>
      </c>
      <c r="D6828" s="2" t="n">
        <v>1513079</v>
      </c>
      <c r="E6828" s="2" t="n">
        <v>826417</v>
      </c>
      <c r="F6828" s="2" t="n">
        <v>792600</v>
      </c>
    </row>
    <row r="6829" customFormat="false" ht="12.75" hidden="false" customHeight="false" outlineLevel="0" collapsed="false">
      <c r="A6829" s="2" t="s">
        <v>39</v>
      </c>
      <c r="B6829" s="2" t="n">
        <v>72</v>
      </c>
      <c r="C6829" s="2" t="n">
        <v>1928686</v>
      </c>
      <c r="D6829" s="2" t="n">
        <v>1272796</v>
      </c>
      <c r="E6829" s="2" t="n">
        <v>712281</v>
      </c>
      <c r="F6829" s="2" t="n">
        <v>703737</v>
      </c>
    </row>
    <row r="6830" customFormat="false" ht="12.75" hidden="false" customHeight="false" outlineLevel="0" collapsed="false">
      <c r="A6830" s="2" t="s">
        <v>42</v>
      </c>
      <c r="B6830" s="2" t="n">
        <v>72</v>
      </c>
      <c r="C6830" s="2" t="n">
        <v>2009829</v>
      </c>
      <c r="D6830" s="2" t="n">
        <v>1410014</v>
      </c>
      <c r="E6830" s="2" t="n">
        <v>774116</v>
      </c>
      <c r="F6830" s="2" t="n">
        <v>743748</v>
      </c>
    </row>
    <row r="6831" customFormat="false" ht="12.75" hidden="false" customHeight="false" outlineLevel="0" collapsed="false">
      <c r="A6831" s="2" t="s">
        <v>45</v>
      </c>
      <c r="B6831" s="2" t="n">
        <v>72</v>
      </c>
      <c r="C6831" s="2" t="n">
        <v>1971116</v>
      </c>
      <c r="D6831" s="2" t="n">
        <v>1342257</v>
      </c>
      <c r="E6831" s="2" t="n">
        <v>746285</v>
      </c>
      <c r="F6831" s="2" t="n">
        <v>739826</v>
      </c>
    </row>
    <row r="6832" customFormat="false" ht="12.75" hidden="false" customHeight="false" outlineLevel="0" collapsed="false">
      <c r="A6832" s="2" t="s">
        <v>48</v>
      </c>
      <c r="B6832" s="2" t="n">
        <v>72</v>
      </c>
      <c r="C6832" s="2" t="n">
        <v>1788754</v>
      </c>
      <c r="D6832" s="2" t="n">
        <v>1087244</v>
      </c>
      <c r="E6832" s="2" t="n">
        <v>628891</v>
      </c>
      <c r="F6832" s="2" t="n">
        <v>650262</v>
      </c>
    </row>
    <row r="6833" customFormat="false" ht="12.75" hidden="false" customHeight="false" outlineLevel="0" collapsed="false">
      <c r="A6833" s="2" t="s">
        <v>51</v>
      </c>
      <c r="B6833" s="2" t="n">
        <v>72</v>
      </c>
      <c r="C6833" s="2" t="n">
        <v>1960916</v>
      </c>
      <c r="D6833" s="2" t="n">
        <v>1325841</v>
      </c>
      <c r="E6833" s="2" t="n">
        <v>744707</v>
      </c>
      <c r="F6833" s="2" t="n">
        <v>735702</v>
      </c>
    </row>
    <row r="6834" customFormat="false" ht="12.75" hidden="false" customHeight="false" outlineLevel="0" collapsed="false">
      <c r="A6834" s="2" t="s">
        <v>53</v>
      </c>
      <c r="B6834" s="2" t="n">
        <v>72</v>
      </c>
      <c r="C6834" s="2" t="n">
        <v>227574</v>
      </c>
      <c r="D6834" s="2" t="n">
        <v>153079</v>
      </c>
      <c r="E6834" s="2" t="n">
        <v>116918</v>
      </c>
      <c r="F6834" s="2" t="n">
        <v>104419</v>
      </c>
    </row>
    <row r="6835" customFormat="false" ht="12.75" hidden="false" customHeight="false" outlineLevel="0" collapsed="false">
      <c r="A6835" s="2" t="s">
        <v>54</v>
      </c>
      <c r="B6835" s="2" t="n">
        <v>72</v>
      </c>
      <c r="C6835" s="2" t="n">
        <v>242829</v>
      </c>
      <c r="D6835" s="2" t="n">
        <v>160995</v>
      </c>
      <c r="E6835" s="2" t="n">
        <v>121424</v>
      </c>
      <c r="F6835" s="2" t="n">
        <v>107648</v>
      </c>
    </row>
    <row r="6836" customFormat="false" ht="12.75" hidden="false" customHeight="false" outlineLevel="0" collapsed="false">
      <c r="A6836" s="2" t="s">
        <v>55</v>
      </c>
      <c r="B6836" s="2" t="n">
        <v>72</v>
      </c>
      <c r="C6836" s="2" t="n">
        <v>234708</v>
      </c>
      <c r="D6836" s="2" t="n">
        <v>155359</v>
      </c>
      <c r="E6836" s="2" t="n">
        <v>117496</v>
      </c>
      <c r="F6836" s="2" t="n">
        <v>104322</v>
      </c>
    </row>
    <row r="6837" customFormat="false" ht="12.75" hidden="false" customHeight="false" outlineLevel="0" collapsed="false">
      <c r="A6837" s="2" t="s">
        <v>56</v>
      </c>
      <c r="B6837" s="2" t="n">
        <v>72</v>
      </c>
      <c r="C6837" s="2" t="n">
        <v>1755401</v>
      </c>
      <c r="D6837" s="2" t="n">
        <v>1077495</v>
      </c>
      <c r="E6837" s="2" t="n">
        <v>620047</v>
      </c>
      <c r="F6837" s="2" t="n">
        <v>619523</v>
      </c>
    </row>
    <row r="6838" customFormat="false" ht="12.75" hidden="false" customHeight="false" outlineLevel="0" collapsed="false">
      <c r="A6838" s="2" t="s">
        <v>57</v>
      </c>
      <c r="B6838" s="2" t="n">
        <v>72</v>
      </c>
      <c r="C6838" s="2" t="n">
        <v>1937527</v>
      </c>
      <c r="D6838" s="2" t="n">
        <v>1321436</v>
      </c>
      <c r="E6838" s="2" t="n">
        <v>743385</v>
      </c>
      <c r="F6838" s="2" t="n">
        <v>728877</v>
      </c>
    </row>
    <row r="6839" customFormat="false" ht="12.75" hidden="false" customHeight="false" outlineLevel="0" collapsed="false">
      <c r="A6839" s="2" t="s">
        <v>58</v>
      </c>
      <c r="B6839" s="2" t="n">
        <v>72</v>
      </c>
      <c r="C6839" s="2" t="n">
        <v>2024967</v>
      </c>
      <c r="D6839" s="2" t="n">
        <v>1454094</v>
      </c>
      <c r="E6839" s="2" t="n">
        <v>812050</v>
      </c>
      <c r="F6839" s="2" t="n">
        <v>816814</v>
      </c>
    </row>
    <row r="6840" customFormat="false" ht="12.75" hidden="false" customHeight="false" outlineLevel="0" collapsed="false">
      <c r="A6840" s="2" t="s">
        <v>59</v>
      </c>
      <c r="B6840" s="2" t="n">
        <v>72</v>
      </c>
      <c r="C6840" s="2" t="n">
        <v>2102130</v>
      </c>
      <c r="D6840" s="2" t="n">
        <v>1575058</v>
      </c>
      <c r="E6840" s="2" t="n">
        <v>870493</v>
      </c>
      <c r="F6840" s="2" t="n">
        <v>844438</v>
      </c>
    </row>
    <row r="6841" customFormat="false" ht="12.75" hidden="false" customHeight="false" outlineLevel="0" collapsed="false">
      <c r="A6841" s="2" t="s">
        <v>60</v>
      </c>
      <c r="B6841" s="2" t="n">
        <v>72</v>
      </c>
      <c r="C6841" s="2" t="n">
        <v>2001145</v>
      </c>
      <c r="D6841" s="2" t="n">
        <v>1382264</v>
      </c>
      <c r="E6841" s="2" t="n">
        <v>771843</v>
      </c>
      <c r="F6841" s="2" t="n">
        <v>768105</v>
      </c>
    </row>
    <row r="6842" customFormat="false" ht="12.75" hidden="false" customHeight="false" outlineLevel="0" collapsed="false">
      <c r="A6842" s="2" t="s">
        <v>61</v>
      </c>
      <c r="B6842" s="2" t="n">
        <v>72</v>
      </c>
      <c r="C6842" s="2" t="n">
        <v>2055626</v>
      </c>
      <c r="D6842" s="2" t="n">
        <v>1474128</v>
      </c>
      <c r="E6842" s="2" t="n">
        <v>809574</v>
      </c>
      <c r="F6842" s="2" t="n">
        <v>785804</v>
      </c>
    </row>
    <row r="6843" customFormat="false" ht="12.75" hidden="false" customHeight="false" outlineLevel="0" collapsed="false">
      <c r="A6843" s="2" t="s">
        <v>62</v>
      </c>
      <c r="B6843" s="2" t="n">
        <v>72</v>
      </c>
      <c r="C6843" s="2" t="n">
        <v>2037965</v>
      </c>
      <c r="D6843" s="2" t="n">
        <v>1457070</v>
      </c>
      <c r="E6843" s="2" t="n">
        <v>804409</v>
      </c>
      <c r="F6843" s="2" t="n">
        <v>795409</v>
      </c>
    </row>
    <row r="6844" customFormat="false" ht="12.75" hidden="false" customHeight="false" outlineLevel="0" collapsed="false">
      <c r="A6844" s="2" t="s">
        <v>63</v>
      </c>
      <c r="B6844" s="2" t="n">
        <v>72</v>
      </c>
      <c r="C6844" s="2" t="n">
        <v>1869962</v>
      </c>
      <c r="D6844" s="2" t="n">
        <v>1177774</v>
      </c>
      <c r="E6844" s="2" t="n">
        <v>677886</v>
      </c>
      <c r="F6844" s="2" t="n">
        <v>702674</v>
      </c>
    </row>
    <row r="6845" customFormat="false" ht="12.75" hidden="false" customHeight="false" outlineLevel="0" collapsed="false">
      <c r="A6845" s="2" t="s">
        <v>64</v>
      </c>
      <c r="B6845" s="2" t="n">
        <v>72</v>
      </c>
      <c r="C6845" s="2" t="n">
        <v>2001646</v>
      </c>
      <c r="D6845" s="2" t="n">
        <v>1412696</v>
      </c>
      <c r="E6845" s="2" t="n">
        <v>789923</v>
      </c>
      <c r="F6845" s="2" t="n">
        <v>786367</v>
      </c>
    </row>
    <row r="6846" customFormat="false" ht="12.75" hidden="false" customHeight="false" outlineLevel="0" collapsed="false">
      <c r="A6846" s="2" t="s">
        <v>65</v>
      </c>
      <c r="B6846" s="2" t="n">
        <v>72</v>
      </c>
      <c r="C6846" s="2" t="n">
        <v>269325</v>
      </c>
      <c r="D6846" s="2" t="n">
        <v>173698</v>
      </c>
      <c r="E6846" s="2" t="n">
        <v>127891</v>
      </c>
      <c r="F6846" s="2" t="n">
        <v>111854</v>
      </c>
    </row>
    <row r="6847" customFormat="false" ht="12.75" hidden="false" customHeight="false" outlineLevel="0" collapsed="false">
      <c r="A6847" s="2" t="s">
        <v>66</v>
      </c>
      <c r="B6847" s="2" t="n">
        <v>72</v>
      </c>
      <c r="C6847" s="2" t="n">
        <v>241201</v>
      </c>
      <c r="D6847" s="2" t="n">
        <v>158019</v>
      </c>
      <c r="E6847" s="2" t="n">
        <v>118312</v>
      </c>
      <c r="F6847" s="2" t="n">
        <v>104755</v>
      </c>
    </row>
    <row r="6848" customFormat="false" ht="12.75" hidden="false" customHeight="false" outlineLevel="0" collapsed="false">
      <c r="A6848" s="2" t="s">
        <v>67</v>
      </c>
      <c r="B6848" s="2" t="n">
        <v>72</v>
      </c>
      <c r="C6848" s="2" t="n">
        <v>252508</v>
      </c>
      <c r="D6848" s="2" t="n">
        <v>164016</v>
      </c>
      <c r="E6848" s="2" t="n">
        <v>122255</v>
      </c>
      <c r="F6848" s="2" t="n">
        <v>107765</v>
      </c>
    </row>
    <row r="6849" customFormat="false" ht="12.75" hidden="false" customHeight="false" outlineLevel="0" collapsed="false">
      <c r="A6849" s="2" t="s">
        <v>68</v>
      </c>
      <c r="B6849" s="2" t="n">
        <v>72</v>
      </c>
      <c r="C6849" s="2" t="n">
        <v>1889473</v>
      </c>
      <c r="D6849" s="2" t="n">
        <v>1266668</v>
      </c>
      <c r="E6849" s="2" t="n">
        <v>731477</v>
      </c>
      <c r="F6849" s="2" t="n">
        <v>757062</v>
      </c>
    </row>
    <row r="6850" customFormat="false" ht="12.75" hidden="false" customHeight="false" outlineLevel="0" collapsed="false">
      <c r="A6850" s="2" t="s">
        <v>71</v>
      </c>
      <c r="B6850" s="2" t="n">
        <v>72</v>
      </c>
      <c r="C6850" s="2" t="n">
        <v>1970749</v>
      </c>
      <c r="D6850" s="2" t="n">
        <v>1361415</v>
      </c>
      <c r="E6850" s="2" t="n">
        <v>765483</v>
      </c>
      <c r="F6850" s="2" t="n">
        <v>758128</v>
      </c>
    </row>
    <row r="6851" customFormat="false" ht="12.75" hidden="false" customHeight="false" outlineLevel="0" collapsed="false">
      <c r="A6851" s="2" t="s">
        <v>72</v>
      </c>
      <c r="B6851" s="2" t="n">
        <v>72</v>
      </c>
      <c r="C6851" s="2" t="n">
        <v>2007185</v>
      </c>
      <c r="D6851" s="2" t="n">
        <v>1467012</v>
      </c>
      <c r="E6851" s="2" t="n">
        <v>819141</v>
      </c>
      <c r="F6851" s="2" t="n">
        <v>828177</v>
      </c>
    </row>
    <row r="6852" customFormat="false" ht="12.75" hidden="false" customHeight="false" outlineLevel="0" collapsed="false">
      <c r="A6852" s="2" t="s">
        <v>73</v>
      </c>
      <c r="B6852" s="2" t="n">
        <v>72</v>
      </c>
      <c r="C6852" s="2" t="n">
        <v>2099857</v>
      </c>
      <c r="D6852" s="2" t="n">
        <v>1592935</v>
      </c>
      <c r="E6852" s="2" t="n">
        <v>895999</v>
      </c>
      <c r="F6852" s="2" t="n">
        <v>884356</v>
      </c>
    </row>
    <row r="6853" customFormat="false" ht="12.75" hidden="false" customHeight="false" outlineLevel="0" collapsed="false">
      <c r="A6853" s="2" t="s">
        <v>74</v>
      </c>
      <c r="B6853" s="2" t="n">
        <v>72</v>
      </c>
      <c r="C6853" s="2" t="n">
        <v>1983708</v>
      </c>
      <c r="D6853" s="2" t="n">
        <v>1387783</v>
      </c>
      <c r="E6853" s="2" t="n">
        <v>773752</v>
      </c>
      <c r="F6853" s="2" t="n">
        <v>772133</v>
      </c>
    </row>
    <row r="6854" customFormat="false" ht="12.75" hidden="false" customHeight="false" outlineLevel="0" collapsed="false">
      <c r="A6854" s="2" t="s">
        <v>75</v>
      </c>
      <c r="B6854" s="2" t="n">
        <v>72</v>
      </c>
      <c r="C6854" s="2" t="n">
        <v>2059102</v>
      </c>
      <c r="D6854" s="2" t="n">
        <v>1480194</v>
      </c>
      <c r="E6854" s="2" t="n">
        <v>816385</v>
      </c>
      <c r="F6854" s="2" t="n">
        <v>801816</v>
      </c>
    </row>
    <row r="6855" customFormat="false" ht="12.75" hidden="false" customHeight="false" outlineLevel="0" collapsed="false">
      <c r="A6855" s="2" t="s">
        <v>76</v>
      </c>
      <c r="B6855" s="2" t="n">
        <v>72</v>
      </c>
      <c r="C6855" s="2" t="n">
        <v>1992031</v>
      </c>
      <c r="D6855" s="2" t="n">
        <v>1378795</v>
      </c>
      <c r="E6855" s="2" t="n">
        <v>759445</v>
      </c>
      <c r="F6855" s="2" t="n">
        <v>741691</v>
      </c>
    </row>
    <row r="6856" customFormat="false" ht="12.75" hidden="false" customHeight="false" outlineLevel="0" collapsed="false">
      <c r="A6856" s="2" t="s">
        <v>77</v>
      </c>
      <c r="B6856" s="2" t="n">
        <v>72</v>
      </c>
      <c r="C6856" s="2" t="n">
        <v>1876517</v>
      </c>
      <c r="D6856" s="2" t="n">
        <v>1189719</v>
      </c>
      <c r="E6856" s="2" t="n">
        <v>683468</v>
      </c>
      <c r="F6856" s="2" t="n">
        <v>705174</v>
      </c>
    </row>
    <row r="6857" customFormat="false" ht="12.75" hidden="false" customHeight="false" outlineLevel="0" collapsed="false">
      <c r="A6857" s="2" t="s">
        <v>78</v>
      </c>
      <c r="B6857" s="2" t="n">
        <v>72</v>
      </c>
      <c r="C6857" s="2" t="n">
        <v>2004753</v>
      </c>
      <c r="D6857" s="2" t="n">
        <v>1457857</v>
      </c>
      <c r="E6857" s="2" t="n">
        <v>811693</v>
      </c>
      <c r="F6857" s="2" t="n">
        <v>800498</v>
      </c>
    </row>
    <row r="6858" customFormat="false" ht="12.75" hidden="false" customHeight="false" outlineLevel="0" collapsed="false">
      <c r="A6858" s="2" t="s">
        <v>79</v>
      </c>
      <c r="B6858" s="2" t="n">
        <v>72</v>
      </c>
      <c r="C6858" s="2" t="n">
        <v>256152</v>
      </c>
      <c r="D6858" s="2" t="n">
        <v>168830</v>
      </c>
      <c r="E6858" s="2" t="n">
        <v>126332</v>
      </c>
      <c r="F6858" s="2" t="n">
        <v>111387</v>
      </c>
    </row>
    <row r="6859" customFormat="false" ht="12.75" hidden="false" customHeight="false" outlineLevel="0" collapsed="false">
      <c r="A6859" s="2" t="s">
        <v>80</v>
      </c>
      <c r="B6859" s="2" t="n">
        <v>72</v>
      </c>
      <c r="C6859" s="2" t="n">
        <v>273730</v>
      </c>
      <c r="D6859" s="2" t="n">
        <v>179303</v>
      </c>
      <c r="E6859" s="2" t="n">
        <v>134029</v>
      </c>
      <c r="F6859" s="2" t="n">
        <v>118302</v>
      </c>
    </row>
    <row r="6860" customFormat="false" ht="12.75" hidden="false" customHeight="false" outlineLevel="0" collapsed="false">
      <c r="A6860" s="2" t="s">
        <v>81</v>
      </c>
      <c r="B6860" s="2" t="n">
        <v>72</v>
      </c>
      <c r="C6860" s="2" t="n">
        <v>271681</v>
      </c>
      <c r="D6860" s="2" t="n">
        <v>174182</v>
      </c>
      <c r="E6860" s="2" t="n">
        <v>128330</v>
      </c>
      <c r="F6860" s="2" t="n">
        <v>112514</v>
      </c>
    </row>
    <row r="6861" customFormat="false" ht="12.75" hidden="false" customHeight="false" outlineLevel="0" collapsed="false">
      <c r="A6861" s="2" t="s">
        <v>82</v>
      </c>
      <c r="B6861" s="2" t="n">
        <v>72</v>
      </c>
      <c r="C6861" s="2" t="n">
        <v>1831814</v>
      </c>
      <c r="D6861" s="2" t="n">
        <v>1165745</v>
      </c>
      <c r="E6861" s="2" t="n">
        <v>670959</v>
      </c>
      <c r="F6861" s="2" t="n">
        <v>676334</v>
      </c>
    </row>
    <row r="6862" customFormat="false" ht="12.75" hidden="false" customHeight="false" outlineLevel="0" collapsed="false">
      <c r="A6862" s="2" t="s">
        <v>83</v>
      </c>
      <c r="B6862" s="2" t="n">
        <v>72</v>
      </c>
      <c r="C6862" s="2" t="n">
        <v>1970486</v>
      </c>
      <c r="D6862" s="2" t="n">
        <v>1394830</v>
      </c>
      <c r="E6862" s="2" t="n">
        <v>784019</v>
      </c>
      <c r="F6862" s="2" t="n">
        <v>776607</v>
      </c>
    </row>
    <row r="6863" customFormat="false" ht="12.75" hidden="false" customHeight="false" outlineLevel="0" collapsed="false">
      <c r="A6863" s="2" t="s">
        <v>84</v>
      </c>
      <c r="B6863" s="2" t="n">
        <v>72</v>
      </c>
      <c r="C6863" s="2" t="n">
        <v>2030080</v>
      </c>
      <c r="D6863" s="2" t="n">
        <v>1507735</v>
      </c>
      <c r="E6863" s="2" t="n">
        <v>847056</v>
      </c>
      <c r="F6863" s="2" t="n">
        <v>856080</v>
      </c>
    </row>
    <row r="6864" customFormat="false" ht="12.75" hidden="false" customHeight="false" outlineLevel="0" collapsed="false">
      <c r="A6864" s="2" t="s">
        <v>85</v>
      </c>
      <c r="B6864" s="2" t="n">
        <v>72</v>
      </c>
      <c r="C6864" s="2" t="n">
        <v>2124927</v>
      </c>
      <c r="D6864" s="2" t="n">
        <v>1611782</v>
      </c>
      <c r="E6864" s="2" t="n">
        <v>903698</v>
      </c>
      <c r="F6864" s="2" t="n">
        <v>892749</v>
      </c>
    </row>
    <row r="6865" customFormat="false" ht="12.75" hidden="false" customHeight="false" outlineLevel="0" collapsed="false">
      <c r="A6865" s="2" t="s">
        <v>86</v>
      </c>
      <c r="B6865" s="2" t="n">
        <v>72</v>
      </c>
      <c r="C6865" s="2" t="n">
        <v>2026042</v>
      </c>
      <c r="D6865" s="2" t="n">
        <v>1467587</v>
      </c>
      <c r="E6865" s="2" t="n">
        <v>815273</v>
      </c>
      <c r="F6865" s="2" t="n">
        <v>813891</v>
      </c>
    </row>
    <row r="6866" customFormat="false" ht="12.75" hidden="false" customHeight="false" outlineLevel="0" collapsed="false">
      <c r="A6866" s="2" t="s">
        <v>87</v>
      </c>
      <c r="B6866" s="2" t="n">
        <v>72</v>
      </c>
      <c r="C6866" s="2" t="n">
        <v>2041211</v>
      </c>
      <c r="D6866" s="2" t="n">
        <v>1474380</v>
      </c>
      <c r="E6866" s="2" t="n">
        <v>813865</v>
      </c>
      <c r="F6866" s="2" t="n">
        <v>796035</v>
      </c>
    </row>
    <row r="6867" customFormat="false" ht="12.75" hidden="false" customHeight="false" outlineLevel="0" collapsed="false">
      <c r="A6867" s="2" t="s">
        <v>88</v>
      </c>
      <c r="B6867" s="2" t="n">
        <v>72</v>
      </c>
      <c r="C6867" s="2" t="n">
        <v>1978374</v>
      </c>
      <c r="D6867" s="2" t="n">
        <v>1398694</v>
      </c>
      <c r="E6867" s="2" t="n">
        <v>771890</v>
      </c>
      <c r="F6867" s="2" t="n">
        <v>754745</v>
      </c>
    </row>
    <row r="6868" customFormat="false" ht="12.75" hidden="false" customHeight="false" outlineLevel="0" collapsed="false">
      <c r="A6868" s="2" t="s">
        <v>89</v>
      </c>
      <c r="B6868" s="2" t="n">
        <v>72</v>
      </c>
      <c r="C6868" s="2" t="n">
        <v>1869142</v>
      </c>
      <c r="D6868" s="2" t="n">
        <v>1200111</v>
      </c>
      <c r="E6868" s="2" t="n">
        <v>691562</v>
      </c>
      <c r="F6868" s="2" t="n">
        <v>715735</v>
      </c>
    </row>
    <row r="6869" customFormat="false" ht="12.75" hidden="false" customHeight="false" outlineLevel="0" collapsed="false">
      <c r="A6869" s="2" t="s">
        <v>90</v>
      </c>
      <c r="B6869" s="2" t="n">
        <v>72</v>
      </c>
      <c r="C6869" s="2" t="n">
        <v>1973731</v>
      </c>
      <c r="D6869" s="2" t="n">
        <v>1374430</v>
      </c>
      <c r="E6869" s="2" t="n">
        <v>768301</v>
      </c>
      <c r="F6869" s="2" t="n">
        <v>755614</v>
      </c>
    </row>
    <row r="6870" customFormat="false" ht="12.75" hidden="false" customHeight="false" outlineLevel="0" collapsed="false">
      <c r="A6870" s="2" t="s">
        <v>91</v>
      </c>
      <c r="B6870" s="2" t="n">
        <v>72</v>
      </c>
      <c r="C6870" s="2" t="n">
        <v>266777</v>
      </c>
      <c r="D6870" s="2" t="n">
        <v>176116</v>
      </c>
      <c r="E6870" s="2" t="n">
        <v>132205</v>
      </c>
      <c r="F6870" s="2" t="n">
        <v>116834</v>
      </c>
    </row>
    <row r="6871" customFormat="false" ht="12.75" hidden="false" customHeight="false" outlineLevel="0" collapsed="false">
      <c r="A6871" s="2" t="s">
        <v>92</v>
      </c>
      <c r="B6871" s="2" t="n">
        <v>72</v>
      </c>
      <c r="C6871" s="2" t="n">
        <v>280437</v>
      </c>
      <c r="D6871" s="2" t="n">
        <v>180632</v>
      </c>
      <c r="E6871" s="2" t="n">
        <v>133264</v>
      </c>
      <c r="F6871" s="2" t="n">
        <v>116817</v>
      </c>
    </row>
    <row r="6872" customFormat="false" ht="12.75" hidden="false" customHeight="false" outlineLevel="0" collapsed="false">
      <c r="A6872" s="2" t="s">
        <v>93</v>
      </c>
      <c r="B6872" s="2" t="n">
        <v>72</v>
      </c>
      <c r="C6872" s="2" t="n">
        <v>255695</v>
      </c>
      <c r="D6872" s="2" t="n">
        <v>167261</v>
      </c>
      <c r="E6872" s="2" t="n">
        <v>125404</v>
      </c>
      <c r="F6872" s="2" t="n">
        <v>111050</v>
      </c>
    </row>
    <row r="6873" customFormat="false" ht="12.75" hidden="false" customHeight="false" outlineLevel="0" collapsed="false">
      <c r="A6873" s="2" t="s">
        <v>94</v>
      </c>
      <c r="B6873" s="2" t="n">
        <v>72</v>
      </c>
      <c r="C6873" s="2" t="n">
        <v>1860236</v>
      </c>
      <c r="D6873" s="2" t="n">
        <v>1203622</v>
      </c>
      <c r="E6873" s="2" t="n">
        <v>679852</v>
      </c>
      <c r="F6873" s="2" t="n">
        <v>664218</v>
      </c>
    </row>
    <row r="6874" customFormat="false" ht="12.75" hidden="false" customHeight="false" outlineLevel="0" collapsed="false">
      <c r="A6874" s="2" t="s">
        <v>97</v>
      </c>
      <c r="B6874" s="2" t="n">
        <v>72</v>
      </c>
      <c r="C6874" s="2" t="n">
        <v>1970858</v>
      </c>
      <c r="D6874" s="2" t="n">
        <v>1410767</v>
      </c>
      <c r="E6874" s="2" t="n">
        <v>785633</v>
      </c>
      <c r="F6874" s="2" t="n">
        <v>766452</v>
      </c>
    </row>
    <row r="6875" customFormat="false" ht="12.75" hidden="false" customHeight="false" outlineLevel="0" collapsed="false">
      <c r="A6875" s="2" t="s">
        <v>98</v>
      </c>
      <c r="B6875" s="2" t="n">
        <v>72</v>
      </c>
      <c r="C6875" s="2" t="n">
        <v>2098097</v>
      </c>
      <c r="D6875" s="2" t="n">
        <v>1594544</v>
      </c>
      <c r="E6875" s="2" t="n">
        <v>898416</v>
      </c>
      <c r="F6875" s="2" t="n">
        <v>898719</v>
      </c>
    </row>
    <row r="6876" customFormat="false" ht="12.75" hidden="false" customHeight="false" outlineLevel="0" collapsed="false">
      <c r="A6876" s="2" t="s">
        <v>99</v>
      </c>
      <c r="B6876" s="2" t="n">
        <v>72</v>
      </c>
      <c r="C6876" s="2" t="n">
        <v>2138907</v>
      </c>
      <c r="D6876" s="2" t="n">
        <v>1635966</v>
      </c>
      <c r="E6876" s="2" t="n">
        <v>917217</v>
      </c>
      <c r="F6876" s="2" t="n">
        <v>891521</v>
      </c>
    </row>
    <row r="6877" customFormat="false" ht="12.75" hidden="false" customHeight="false" outlineLevel="0" collapsed="false">
      <c r="A6877" s="2" t="s">
        <v>100</v>
      </c>
      <c r="B6877" s="2" t="n">
        <v>72</v>
      </c>
      <c r="C6877" s="2" t="n">
        <v>2032829</v>
      </c>
      <c r="D6877" s="2" t="n">
        <v>1457850</v>
      </c>
      <c r="E6877" s="2" t="n">
        <v>812059</v>
      </c>
      <c r="F6877" s="2" t="n">
        <v>813614</v>
      </c>
    </row>
    <row r="6878" customFormat="false" ht="12.75" hidden="false" customHeight="false" outlineLevel="0" collapsed="false">
      <c r="A6878" s="2" t="s">
        <v>101</v>
      </c>
      <c r="B6878" s="2" t="n">
        <v>72</v>
      </c>
      <c r="C6878" s="2" t="n">
        <v>2063558</v>
      </c>
      <c r="D6878" s="2" t="n">
        <v>1523689</v>
      </c>
      <c r="E6878" s="2" t="n">
        <v>835480</v>
      </c>
      <c r="F6878" s="2" t="n">
        <v>802766</v>
      </c>
    </row>
    <row r="6879" customFormat="false" ht="12.75" hidden="false" customHeight="false" outlineLevel="0" collapsed="false">
      <c r="A6879" s="2" t="s">
        <v>102</v>
      </c>
      <c r="B6879" s="2" t="n">
        <v>72</v>
      </c>
      <c r="C6879" s="2" t="n">
        <v>2046676</v>
      </c>
      <c r="D6879" s="2" t="n">
        <v>1496287</v>
      </c>
      <c r="E6879" s="2" t="n">
        <v>818115</v>
      </c>
      <c r="F6879" s="2" t="n">
        <v>787020</v>
      </c>
    </row>
    <row r="6880" customFormat="false" ht="12.75" hidden="false" customHeight="false" outlineLevel="0" collapsed="false">
      <c r="A6880" s="2" t="s">
        <v>103</v>
      </c>
      <c r="B6880" s="2" t="n">
        <v>72</v>
      </c>
      <c r="C6880" s="2" t="n">
        <v>1911525</v>
      </c>
      <c r="D6880" s="2" t="n">
        <v>1271357</v>
      </c>
      <c r="E6880" s="2" t="n">
        <v>723939</v>
      </c>
      <c r="F6880" s="2" t="n">
        <v>737627</v>
      </c>
    </row>
    <row r="6881" customFormat="false" ht="12.75" hidden="false" customHeight="false" outlineLevel="0" collapsed="false">
      <c r="A6881" s="2" t="s">
        <v>104</v>
      </c>
      <c r="B6881" s="2" t="n">
        <v>72</v>
      </c>
      <c r="C6881" s="2" t="n">
        <v>2052599</v>
      </c>
      <c r="D6881" s="2" t="n">
        <v>1509653</v>
      </c>
      <c r="E6881" s="2" t="n">
        <v>840576</v>
      </c>
      <c r="F6881" s="2" t="n">
        <v>823655</v>
      </c>
    </row>
    <row r="6882" customFormat="false" ht="12.75" hidden="false" customHeight="false" outlineLevel="0" collapsed="false">
      <c r="A6882" s="2" t="s">
        <v>105</v>
      </c>
      <c r="B6882" s="2" t="n">
        <v>72</v>
      </c>
      <c r="C6882" s="2" t="n">
        <v>275098</v>
      </c>
      <c r="D6882" s="2" t="n">
        <v>179439</v>
      </c>
      <c r="E6882" s="2" t="n">
        <v>133351</v>
      </c>
      <c r="F6882" s="2" t="n">
        <v>117317</v>
      </c>
    </row>
    <row r="6883" customFormat="false" ht="12.75" hidden="false" customHeight="false" outlineLevel="0" collapsed="false">
      <c r="A6883" s="2" t="s">
        <v>106</v>
      </c>
      <c r="B6883" s="2" t="n">
        <v>72</v>
      </c>
      <c r="C6883" s="2" t="n">
        <v>276115</v>
      </c>
      <c r="D6883" s="2" t="n">
        <v>179342</v>
      </c>
      <c r="E6883" s="2" t="n">
        <v>132715</v>
      </c>
      <c r="F6883" s="2" t="n">
        <v>116248</v>
      </c>
    </row>
    <row r="6884" customFormat="false" ht="12.75" hidden="false" customHeight="false" outlineLevel="0" collapsed="false">
      <c r="A6884" s="2" t="s">
        <v>107</v>
      </c>
      <c r="B6884" s="2" t="n">
        <v>72</v>
      </c>
      <c r="C6884" s="2" t="n">
        <v>286943</v>
      </c>
      <c r="D6884" s="2" t="n">
        <v>181611</v>
      </c>
      <c r="E6884" s="2" t="n">
        <v>132195</v>
      </c>
      <c r="F6884" s="2" t="n">
        <v>114954</v>
      </c>
    </row>
    <row r="6885" customFormat="false" ht="12.75" hidden="false" customHeight="false" outlineLevel="0" collapsed="false">
      <c r="A6885" s="2" t="s">
        <v>108</v>
      </c>
      <c r="B6885" s="2" t="n">
        <v>72</v>
      </c>
      <c r="C6885" s="2" t="n">
        <v>1850626</v>
      </c>
      <c r="D6885" s="2" t="n">
        <v>1208542</v>
      </c>
      <c r="E6885" s="2" t="n">
        <v>686312</v>
      </c>
      <c r="F6885" s="2" t="n">
        <v>669890</v>
      </c>
    </row>
    <row r="6886" customFormat="false" ht="12.75" hidden="false" customHeight="false" outlineLevel="0" collapsed="false">
      <c r="A6886" s="2" t="s">
        <v>109</v>
      </c>
      <c r="B6886" s="2" t="n">
        <v>72</v>
      </c>
      <c r="C6886" s="2" t="n">
        <v>1942502</v>
      </c>
      <c r="D6886" s="2" t="n">
        <v>1362397</v>
      </c>
      <c r="E6886" s="2" t="n">
        <v>764196</v>
      </c>
      <c r="F6886" s="2" t="n">
        <v>747167</v>
      </c>
    </row>
    <row r="6887" customFormat="false" ht="12.75" hidden="false" customHeight="false" outlineLevel="0" collapsed="false">
      <c r="A6887" s="2" t="s">
        <v>110</v>
      </c>
      <c r="B6887" s="2" t="n">
        <v>72</v>
      </c>
      <c r="C6887" s="2" t="n">
        <v>2046140</v>
      </c>
      <c r="D6887" s="2" t="n">
        <v>1512795</v>
      </c>
      <c r="E6887" s="2" t="n">
        <v>845525</v>
      </c>
      <c r="F6887" s="2" t="n">
        <v>846216</v>
      </c>
    </row>
    <row r="6888" customFormat="false" ht="12.75" hidden="false" customHeight="false" outlineLevel="0" collapsed="false">
      <c r="A6888" s="2" t="s">
        <v>111</v>
      </c>
      <c r="B6888" s="2" t="n">
        <v>72</v>
      </c>
      <c r="C6888" s="2" t="n">
        <v>2116234</v>
      </c>
      <c r="D6888" s="2" t="n">
        <v>1608791</v>
      </c>
      <c r="E6888" s="2" t="n">
        <v>899070</v>
      </c>
      <c r="F6888" s="2" t="n">
        <v>868276</v>
      </c>
    </row>
    <row r="6889" customFormat="false" ht="12.75" hidden="false" customHeight="false" outlineLevel="0" collapsed="false">
      <c r="A6889" s="2" t="s">
        <v>112</v>
      </c>
      <c r="B6889" s="2" t="n">
        <v>72</v>
      </c>
      <c r="C6889" s="2" t="n">
        <v>2031793</v>
      </c>
      <c r="D6889" s="2" t="n">
        <v>1459794</v>
      </c>
      <c r="E6889" s="2" t="n">
        <v>815790</v>
      </c>
      <c r="F6889" s="2" t="n">
        <v>816955</v>
      </c>
    </row>
    <row r="6890" customFormat="false" ht="12.75" hidden="false" customHeight="false" outlineLevel="0" collapsed="false">
      <c r="A6890" s="2" t="s">
        <v>113</v>
      </c>
      <c r="B6890" s="2" t="n">
        <v>72</v>
      </c>
      <c r="C6890" s="2" t="n">
        <v>2069667</v>
      </c>
      <c r="D6890" s="2" t="n">
        <v>1536185</v>
      </c>
      <c r="E6890" s="2" t="n">
        <v>845390</v>
      </c>
      <c r="F6890" s="2" t="n">
        <v>816172</v>
      </c>
    </row>
    <row r="6891" customFormat="false" ht="12.75" hidden="false" customHeight="false" outlineLevel="0" collapsed="false">
      <c r="A6891" s="2" t="s">
        <v>114</v>
      </c>
      <c r="B6891" s="2" t="n">
        <v>72</v>
      </c>
      <c r="C6891" s="2" t="n">
        <v>2090253</v>
      </c>
      <c r="D6891" s="2" t="n">
        <v>1563125</v>
      </c>
      <c r="E6891" s="2" t="n">
        <v>861310</v>
      </c>
      <c r="F6891" s="2" t="n">
        <v>835010</v>
      </c>
    </row>
    <row r="6892" customFormat="false" ht="12.75" hidden="false" customHeight="false" outlineLevel="0" collapsed="false">
      <c r="A6892" s="2" t="s">
        <v>115</v>
      </c>
      <c r="B6892" s="2" t="n">
        <v>72</v>
      </c>
      <c r="C6892" s="2" t="n">
        <v>1861145</v>
      </c>
      <c r="D6892" s="2" t="n">
        <v>1208048</v>
      </c>
      <c r="E6892" s="2" t="n">
        <v>692365</v>
      </c>
      <c r="F6892" s="2" t="n">
        <v>712288</v>
      </c>
    </row>
    <row r="6893" customFormat="false" ht="12.75" hidden="false" customHeight="false" outlineLevel="0" collapsed="false">
      <c r="A6893" s="2" t="s">
        <v>116</v>
      </c>
      <c r="B6893" s="2" t="n">
        <v>72</v>
      </c>
      <c r="C6893" s="2" t="n">
        <v>2059487</v>
      </c>
      <c r="D6893" s="2" t="n">
        <v>1511908</v>
      </c>
      <c r="E6893" s="2" t="n">
        <v>841540</v>
      </c>
      <c r="F6893" s="2" t="n">
        <v>823343</v>
      </c>
    </row>
    <row r="6894" customFormat="false" ht="12.75" hidden="false" customHeight="false" outlineLevel="0" collapsed="false">
      <c r="A6894" s="2" t="s">
        <v>117</v>
      </c>
      <c r="B6894" s="2" t="n">
        <v>72</v>
      </c>
      <c r="C6894" s="2" t="n">
        <v>250375</v>
      </c>
      <c r="D6894" s="2" t="n">
        <v>166951</v>
      </c>
      <c r="E6894" s="2" t="n">
        <v>126435</v>
      </c>
      <c r="F6894" s="2" t="n">
        <v>112375</v>
      </c>
    </row>
    <row r="6895" customFormat="false" ht="12.75" hidden="false" customHeight="false" outlineLevel="0" collapsed="false">
      <c r="A6895" s="2" t="s">
        <v>118</v>
      </c>
      <c r="B6895" s="2" t="n">
        <v>72</v>
      </c>
      <c r="C6895" s="2" t="n">
        <v>259317</v>
      </c>
      <c r="D6895" s="2" t="n">
        <v>171378</v>
      </c>
      <c r="E6895" s="2" t="n">
        <v>129304</v>
      </c>
      <c r="F6895" s="2" t="n">
        <v>114968</v>
      </c>
    </row>
    <row r="6896" customFormat="false" ht="12.75" hidden="false" customHeight="false" outlineLevel="0" collapsed="false">
      <c r="A6896" s="2" t="s">
        <v>119</v>
      </c>
      <c r="B6896" s="2" t="n">
        <v>72</v>
      </c>
      <c r="C6896" s="2" t="n">
        <v>270460</v>
      </c>
      <c r="D6896" s="2" t="n">
        <v>173636</v>
      </c>
      <c r="E6896" s="2" t="n">
        <v>127885</v>
      </c>
      <c r="F6896" s="2" t="n">
        <v>112018</v>
      </c>
    </row>
    <row r="6897" customFormat="false" ht="12.75" hidden="false" customHeight="false" outlineLevel="0" collapsed="false">
      <c r="A6897" s="2" t="s">
        <v>120</v>
      </c>
      <c r="B6897" s="2" t="n">
        <v>72</v>
      </c>
      <c r="C6897" s="2" t="n">
        <v>1617140</v>
      </c>
      <c r="D6897" s="2" t="n">
        <v>935281</v>
      </c>
      <c r="E6897" s="2" t="n">
        <v>550713</v>
      </c>
      <c r="F6897" s="2" t="n">
        <v>544293</v>
      </c>
    </row>
    <row r="6898" customFormat="false" ht="12.75" hidden="false" customHeight="false" outlineLevel="0" collapsed="false">
      <c r="A6898" s="2" t="s">
        <v>123</v>
      </c>
      <c r="B6898" s="2" t="n">
        <v>72</v>
      </c>
      <c r="C6898" s="2" t="n">
        <v>1441132</v>
      </c>
      <c r="D6898" s="2" t="n">
        <v>839113</v>
      </c>
      <c r="E6898" s="2" t="n">
        <v>507334</v>
      </c>
      <c r="F6898" s="2" t="n">
        <v>514688</v>
      </c>
    </row>
    <row r="6899" customFormat="false" ht="12.75" hidden="false" customHeight="false" outlineLevel="0" collapsed="false">
      <c r="A6899" s="2" t="s">
        <v>124</v>
      </c>
      <c r="B6899" s="2" t="n">
        <v>72</v>
      </c>
      <c r="C6899" s="2" t="n">
        <v>233885</v>
      </c>
      <c r="D6899" s="2" t="n">
        <v>159994</v>
      </c>
      <c r="E6899" s="2" t="n">
        <v>204796</v>
      </c>
      <c r="F6899" s="2" t="n">
        <v>385494</v>
      </c>
    </row>
    <row r="6900" customFormat="false" ht="12.75" hidden="false" customHeight="false" outlineLevel="0" collapsed="false">
      <c r="A6900" s="2" t="s">
        <v>125</v>
      </c>
      <c r="B6900" s="2" t="n">
        <v>72</v>
      </c>
      <c r="C6900" s="2" t="n">
        <v>415921</v>
      </c>
      <c r="D6900" s="2" t="n">
        <v>263757</v>
      </c>
      <c r="E6900" s="2" t="n">
        <v>253421</v>
      </c>
      <c r="F6900" s="2" t="n">
        <v>414436</v>
      </c>
    </row>
    <row r="6901" customFormat="false" ht="12.75" hidden="false" customHeight="false" outlineLevel="0" collapsed="false">
      <c r="A6901" s="2" t="s">
        <v>126</v>
      </c>
      <c r="B6901" s="2" t="n">
        <v>72</v>
      </c>
      <c r="C6901" s="2" t="n">
        <v>432612</v>
      </c>
      <c r="D6901" s="2" t="n">
        <v>271683</v>
      </c>
      <c r="E6901" s="2" t="n">
        <v>248652</v>
      </c>
      <c r="F6901" s="2" t="n">
        <v>387200</v>
      </c>
    </row>
    <row r="6902" customFormat="false" ht="12.75" hidden="false" customHeight="false" outlineLevel="0" collapsed="false">
      <c r="A6902" s="2" t="s">
        <v>127</v>
      </c>
      <c r="B6902" s="2" t="n">
        <v>72</v>
      </c>
      <c r="C6902" s="2" t="n">
        <v>235853</v>
      </c>
      <c r="D6902" s="2" t="n">
        <v>161475</v>
      </c>
      <c r="E6902" s="2" t="n">
        <v>200606</v>
      </c>
      <c r="F6902" s="2" t="n">
        <v>371131</v>
      </c>
    </row>
    <row r="6903" customFormat="false" ht="12.75" hidden="false" customHeight="false" outlineLevel="0" collapsed="false">
      <c r="A6903" s="2" t="s">
        <v>128</v>
      </c>
      <c r="B6903" s="2" t="n">
        <v>72</v>
      </c>
      <c r="C6903" s="2" t="n">
        <v>937037</v>
      </c>
      <c r="D6903" s="2" t="n">
        <v>552348</v>
      </c>
      <c r="E6903" s="2" t="n">
        <v>378062</v>
      </c>
      <c r="F6903" s="2" t="n">
        <v>459453</v>
      </c>
    </row>
    <row r="6904" customFormat="false" ht="12.75" hidden="false" customHeight="false" outlineLevel="0" collapsed="false">
      <c r="A6904" s="2" t="s">
        <v>129</v>
      </c>
      <c r="B6904" s="2" t="n">
        <v>72</v>
      </c>
      <c r="C6904" s="2" t="n">
        <v>242256</v>
      </c>
      <c r="D6904" s="2" t="n">
        <v>164609</v>
      </c>
      <c r="E6904" s="2" t="n">
        <v>196620</v>
      </c>
      <c r="F6904" s="2" t="n">
        <v>354054</v>
      </c>
    </row>
    <row r="6905" customFormat="false" ht="12.75" hidden="false" customHeight="false" outlineLevel="0" collapsed="false">
      <c r="A6905" s="2" t="s">
        <v>130</v>
      </c>
      <c r="B6905" s="2" t="n">
        <v>72</v>
      </c>
      <c r="C6905" s="2" t="n">
        <v>1141829</v>
      </c>
      <c r="D6905" s="2" t="n">
        <v>677237</v>
      </c>
      <c r="E6905" s="2" t="n">
        <v>436535</v>
      </c>
      <c r="F6905" s="2" t="n">
        <v>481469</v>
      </c>
    </row>
    <row r="6906" customFormat="false" ht="12.75" hidden="false" customHeight="false" outlineLevel="0" collapsed="false">
      <c r="A6906" s="2" t="s">
        <v>131</v>
      </c>
      <c r="B6906" s="2" t="n">
        <v>72</v>
      </c>
      <c r="C6906" s="2" t="n">
        <v>266167</v>
      </c>
      <c r="D6906" s="2" t="n">
        <v>173136</v>
      </c>
      <c r="E6906" s="2" t="n">
        <v>128398</v>
      </c>
      <c r="F6906" s="2" t="n">
        <v>113090</v>
      </c>
    </row>
    <row r="6907" customFormat="false" ht="12.75" hidden="false" customHeight="false" outlineLevel="0" collapsed="false">
      <c r="A6907" s="2" t="s">
        <v>132</v>
      </c>
      <c r="B6907" s="2" t="n">
        <v>72</v>
      </c>
      <c r="C6907" s="2" t="n">
        <v>253773</v>
      </c>
      <c r="D6907" s="2" t="n">
        <v>167691</v>
      </c>
      <c r="E6907" s="2" t="n">
        <v>126545</v>
      </c>
      <c r="F6907" s="2" t="n">
        <v>112618</v>
      </c>
    </row>
    <row r="6908" customFormat="false" ht="12.75" hidden="false" customHeight="false" outlineLevel="0" collapsed="false">
      <c r="A6908" s="2" t="s">
        <v>133</v>
      </c>
      <c r="B6908" s="2" t="n">
        <v>72</v>
      </c>
      <c r="C6908" s="2" t="n">
        <v>251222</v>
      </c>
      <c r="D6908" s="2" t="n">
        <v>166255</v>
      </c>
      <c r="E6908" s="2" t="n">
        <v>125797</v>
      </c>
      <c r="F6908" s="2" t="n">
        <v>111592</v>
      </c>
    </row>
    <row r="6909" customFormat="false" ht="12.75" hidden="false" customHeight="false" outlineLevel="0" collapsed="false">
      <c r="A6909" s="2" t="s">
        <v>134</v>
      </c>
      <c r="B6909" s="2" t="n">
        <v>72</v>
      </c>
      <c r="C6909" s="2" t="n">
        <v>1564982</v>
      </c>
      <c r="D6909" s="2" t="n">
        <v>906808</v>
      </c>
      <c r="E6909" s="2" t="n">
        <v>535350</v>
      </c>
      <c r="F6909" s="2" t="n">
        <v>526846</v>
      </c>
    </row>
    <row r="6910" customFormat="false" ht="12.75" hidden="false" customHeight="false" outlineLevel="0" collapsed="false">
      <c r="A6910" s="2" t="s">
        <v>137</v>
      </c>
      <c r="B6910" s="2" t="n">
        <v>72</v>
      </c>
      <c r="C6910" s="2" t="n">
        <v>1674398</v>
      </c>
      <c r="D6910" s="2" t="n">
        <v>1011103</v>
      </c>
      <c r="E6910" s="2" t="n">
        <v>586635</v>
      </c>
      <c r="F6910" s="2" t="n">
        <v>567513</v>
      </c>
    </row>
    <row r="6911" customFormat="false" ht="12.75" hidden="false" customHeight="false" outlineLevel="0" collapsed="false">
      <c r="A6911" s="2" t="s">
        <v>138</v>
      </c>
      <c r="B6911" s="2" t="n">
        <v>72</v>
      </c>
      <c r="C6911" s="2" t="n">
        <v>1827703</v>
      </c>
      <c r="D6911" s="2" t="n">
        <v>1178008</v>
      </c>
      <c r="E6911" s="2" t="n">
        <v>677671</v>
      </c>
      <c r="F6911" s="2" t="n">
        <v>671573</v>
      </c>
    </row>
    <row r="6912" customFormat="false" ht="12.75" hidden="false" customHeight="false" outlineLevel="0" collapsed="false">
      <c r="A6912" s="2" t="s">
        <v>139</v>
      </c>
      <c r="B6912" s="2" t="n">
        <v>72</v>
      </c>
      <c r="C6912" s="2" t="n">
        <v>1727565</v>
      </c>
      <c r="D6912" s="2" t="n">
        <v>1062682</v>
      </c>
      <c r="E6912" s="2" t="n">
        <v>638053</v>
      </c>
      <c r="F6912" s="2" t="n">
        <v>688268</v>
      </c>
    </row>
    <row r="6913" customFormat="false" ht="12.75" hidden="false" customHeight="false" outlineLevel="0" collapsed="false">
      <c r="A6913" s="2" t="s">
        <v>140</v>
      </c>
      <c r="B6913" s="2" t="n">
        <v>72</v>
      </c>
      <c r="C6913" s="2" t="n">
        <v>1760246</v>
      </c>
      <c r="D6913" s="2" t="n">
        <v>1079577</v>
      </c>
      <c r="E6913" s="2" t="n">
        <v>623387</v>
      </c>
      <c r="F6913" s="2" t="n">
        <v>612639</v>
      </c>
    </row>
    <row r="6914" customFormat="false" ht="12.75" hidden="false" customHeight="false" outlineLevel="0" collapsed="false">
      <c r="A6914" s="2" t="s">
        <v>141</v>
      </c>
      <c r="B6914" s="2" t="n">
        <v>72</v>
      </c>
      <c r="C6914" s="2" t="n">
        <v>1370165</v>
      </c>
      <c r="D6914" s="2" t="n">
        <v>794491</v>
      </c>
      <c r="E6914" s="2" t="n">
        <v>494573</v>
      </c>
      <c r="F6914" s="2" t="n">
        <v>544109</v>
      </c>
    </row>
    <row r="6915" customFormat="false" ht="12.75" hidden="false" customHeight="false" outlineLevel="0" collapsed="false">
      <c r="A6915" s="2" t="s">
        <v>142</v>
      </c>
      <c r="B6915" s="2" t="n">
        <v>72</v>
      </c>
      <c r="C6915" s="2" t="n">
        <v>1804918</v>
      </c>
      <c r="D6915" s="2" t="n">
        <v>1124533</v>
      </c>
      <c r="E6915" s="2" t="n">
        <v>639932</v>
      </c>
      <c r="F6915" s="2" t="n">
        <v>616142</v>
      </c>
    </row>
    <row r="6916" customFormat="false" ht="12.75" hidden="false" customHeight="false" outlineLevel="0" collapsed="false">
      <c r="A6916" s="2" t="s">
        <v>143</v>
      </c>
      <c r="B6916" s="2" t="n">
        <v>72</v>
      </c>
      <c r="C6916" s="2" t="n">
        <v>1494911</v>
      </c>
      <c r="D6916" s="2" t="n">
        <v>862181</v>
      </c>
      <c r="E6916" s="2" t="n">
        <v>521973</v>
      </c>
      <c r="F6916" s="2" t="n">
        <v>543600</v>
      </c>
    </row>
    <row r="6917" customFormat="false" ht="12.75" hidden="false" customHeight="false" outlineLevel="0" collapsed="false">
      <c r="A6917" s="2" t="s">
        <v>144</v>
      </c>
      <c r="B6917" s="2" t="n">
        <v>72</v>
      </c>
      <c r="C6917" s="2" t="n">
        <v>1622257</v>
      </c>
      <c r="D6917" s="2" t="n">
        <v>947360</v>
      </c>
      <c r="E6917" s="2" t="n">
        <v>555558</v>
      </c>
      <c r="F6917" s="2" t="n">
        <v>541472</v>
      </c>
    </row>
    <row r="6918" customFormat="false" ht="12.75" hidden="false" customHeight="false" outlineLevel="0" collapsed="false">
      <c r="A6918" s="2" t="s">
        <v>145</v>
      </c>
      <c r="B6918" s="2" t="n">
        <v>72</v>
      </c>
      <c r="C6918" s="2" t="n">
        <v>250046</v>
      </c>
      <c r="D6918" s="2" t="n">
        <v>165649</v>
      </c>
      <c r="E6918" s="2" t="n">
        <v>124676</v>
      </c>
      <c r="F6918" s="2" t="n">
        <v>110652</v>
      </c>
    </row>
    <row r="6919" customFormat="false" ht="12.75" hidden="false" customHeight="false" outlineLevel="0" collapsed="false">
      <c r="A6919" s="2" t="s">
        <v>146</v>
      </c>
      <c r="B6919" s="2" t="n">
        <v>72</v>
      </c>
      <c r="C6919" s="2" t="n">
        <v>250726</v>
      </c>
      <c r="D6919" s="2" t="n">
        <v>166870</v>
      </c>
      <c r="E6919" s="2" t="n">
        <v>126582</v>
      </c>
      <c r="F6919" s="2" t="n">
        <v>112821</v>
      </c>
    </row>
    <row r="6920" customFormat="false" ht="12.75" hidden="false" customHeight="false" outlineLevel="0" collapsed="false">
      <c r="A6920" s="2" t="s">
        <v>147</v>
      </c>
      <c r="B6920" s="2" t="n">
        <v>72</v>
      </c>
      <c r="C6920" s="2" t="n">
        <v>251477</v>
      </c>
      <c r="D6920" s="2" t="n">
        <v>167972</v>
      </c>
      <c r="E6920" s="2" t="n">
        <v>128038</v>
      </c>
      <c r="F6920" s="2" t="n">
        <v>114307</v>
      </c>
    </row>
    <row r="6921" customFormat="false" ht="12.75" hidden="false" customHeight="false" outlineLevel="0" collapsed="false">
      <c r="A6921" s="2" t="s">
        <v>22</v>
      </c>
      <c r="B6921" s="2" t="n">
        <v>73</v>
      </c>
      <c r="C6921" s="2" t="n">
        <v>1729533</v>
      </c>
      <c r="D6921" s="2" t="n">
        <v>1032007</v>
      </c>
      <c r="E6921" s="2" t="n">
        <v>592704</v>
      </c>
      <c r="F6921" s="2" t="n">
        <v>583898</v>
      </c>
    </row>
    <row r="6922" customFormat="false" ht="12.75" hidden="false" customHeight="false" outlineLevel="0" collapsed="false">
      <c r="A6922" s="2" t="s">
        <v>30</v>
      </c>
      <c r="B6922" s="2" t="n">
        <v>73</v>
      </c>
      <c r="C6922" s="2" t="n">
        <v>1895288</v>
      </c>
      <c r="D6922" s="2" t="n">
        <v>1227904</v>
      </c>
      <c r="E6922" s="2" t="n">
        <v>690049</v>
      </c>
      <c r="F6922" s="2" t="n">
        <v>664102</v>
      </c>
    </row>
    <row r="6923" customFormat="false" ht="12.75" hidden="false" customHeight="false" outlineLevel="0" collapsed="false">
      <c r="A6923" s="2" t="s">
        <v>33</v>
      </c>
      <c r="B6923" s="2" t="n">
        <v>73</v>
      </c>
      <c r="C6923" s="2" t="n">
        <v>1939395</v>
      </c>
      <c r="D6923" s="2" t="n">
        <v>1316323</v>
      </c>
      <c r="E6923" s="2" t="n">
        <v>740617</v>
      </c>
      <c r="F6923" s="2" t="n">
        <v>746346</v>
      </c>
    </row>
    <row r="6924" customFormat="false" ht="12.75" hidden="false" customHeight="false" outlineLevel="0" collapsed="false">
      <c r="A6924" s="2" t="s">
        <v>36</v>
      </c>
      <c r="B6924" s="2" t="n">
        <v>73</v>
      </c>
      <c r="C6924" s="2" t="n">
        <v>2050482</v>
      </c>
      <c r="D6924" s="2" t="n">
        <v>1494840</v>
      </c>
      <c r="E6924" s="2" t="n">
        <v>817192</v>
      </c>
      <c r="F6924" s="2" t="n">
        <v>786067</v>
      </c>
    </row>
    <row r="6925" customFormat="false" ht="12.75" hidden="false" customHeight="false" outlineLevel="0" collapsed="false">
      <c r="A6925" s="2" t="s">
        <v>39</v>
      </c>
      <c r="B6925" s="2" t="n">
        <v>73</v>
      </c>
      <c r="C6925" s="2" t="n">
        <v>1921497</v>
      </c>
      <c r="D6925" s="2" t="n">
        <v>1261745</v>
      </c>
      <c r="E6925" s="2" t="n">
        <v>707818</v>
      </c>
      <c r="F6925" s="2" t="n">
        <v>701490</v>
      </c>
    </row>
    <row r="6926" customFormat="false" ht="12.75" hidden="false" customHeight="false" outlineLevel="0" collapsed="false">
      <c r="A6926" s="2" t="s">
        <v>42</v>
      </c>
      <c r="B6926" s="2" t="n">
        <v>73</v>
      </c>
      <c r="C6926" s="2" t="n">
        <v>2002019</v>
      </c>
      <c r="D6926" s="2" t="n">
        <v>1396753</v>
      </c>
      <c r="E6926" s="2" t="n">
        <v>768553</v>
      </c>
      <c r="F6926" s="2" t="n">
        <v>740526</v>
      </c>
    </row>
    <row r="6927" customFormat="false" ht="12.75" hidden="false" customHeight="false" outlineLevel="0" collapsed="false">
      <c r="A6927" s="2" t="s">
        <v>45</v>
      </c>
      <c r="B6927" s="2" t="n">
        <v>73</v>
      </c>
      <c r="C6927" s="2" t="n">
        <v>1961147</v>
      </c>
      <c r="D6927" s="2" t="n">
        <v>1329954</v>
      </c>
      <c r="E6927" s="2" t="n">
        <v>741421</v>
      </c>
      <c r="F6927" s="2" t="n">
        <v>737487</v>
      </c>
    </row>
    <row r="6928" customFormat="false" ht="12.75" hidden="false" customHeight="false" outlineLevel="0" collapsed="false">
      <c r="A6928" s="2" t="s">
        <v>48</v>
      </c>
      <c r="B6928" s="2" t="n">
        <v>73</v>
      </c>
      <c r="C6928" s="2" t="n">
        <v>1775676</v>
      </c>
      <c r="D6928" s="2" t="n">
        <v>1073034</v>
      </c>
      <c r="E6928" s="2" t="n">
        <v>622538</v>
      </c>
      <c r="F6928" s="2" t="n">
        <v>646231</v>
      </c>
    </row>
    <row r="6929" customFormat="false" ht="12.75" hidden="false" customHeight="false" outlineLevel="0" collapsed="false">
      <c r="A6929" s="2" t="s">
        <v>51</v>
      </c>
      <c r="B6929" s="2" t="n">
        <v>73</v>
      </c>
      <c r="C6929" s="2" t="n">
        <v>1952339</v>
      </c>
      <c r="D6929" s="2" t="n">
        <v>1313611</v>
      </c>
      <c r="E6929" s="2" t="n">
        <v>739628</v>
      </c>
      <c r="F6929" s="2" t="n">
        <v>732884</v>
      </c>
    </row>
    <row r="6930" customFormat="false" ht="12.75" hidden="false" customHeight="false" outlineLevel="0" collapsed="false">
      <c r="A6930" s="2" t="s">
        <v>53</v>
      </c>
      <c r="B6930" s="2" t="n">
        <v>73</v>
      </c>
      <c r="C6930" s="2" t="n">
        <v>227140</v>
      </c>
      <c r="D6930" s="2" t="n">
        <v>152808</v>
      </c>
      <c r="E6930" s="2" t="n">
        <v>116751</v>
      </c>
      <c r="F6930" s="2" t="n">
        <v>104281</v>
      </c>
    </row>
    <row r="6931" customFormat="false" ht="12.75" hidden="false" customHeight="false" outlineLevel="0" collapsed="false">
      <c r="A6931" s="2" t="s">
        <v>54</v>
      </c>
      <c r="B6931" s="2" t="n">
        <v>73</v>
      </c>
      <c r="C6931" s="2" t="n">
        <v>242430</v>
      </c>
      <c r="D6931" s="2" t="n">
        <v>160741</v>
      </c>
      <c r="E6931" s="2" t="n">
        <v>121258</v>
      </c>
      <c r="F6931" s="2" t="n">
        <v>107529</v>
      </c>
    </row>
    <row r="6932" customFormat="false" ht="12.75" hidden="false" customHeight="false" outlineLevel="0" collapsed="false">
      <c r="A6932" s="2" t="s">
        <v>55</v>
      </c>
      <c r="B6932" s="2" t="n">
        <v>73</v>
      </c>
      <c r="C6932" s="2" t="n">
        <v>234251</v>
      </c>
      <c r="D6932" s="2" t="n">
        <v>155095</v>
      </c>
      <c r="E6932" s="2" t="n">
        <v>117353</v>
      </c>
      <c r="F6932" s="2" t="n">
        <v>104195</v>
      </c>
    </row>
    <row r="6933" customFormat="false" ht="12.75" hidden="false" customHeight="false" outlineLevel="0" collapsed="false">
      <c r="A6933" s="2" t="s">
        <v>56</v>
      </c>
      <c r="B6933" s="2" t="n">
        <v>73</v>
      </c>
      <c r="C6933" s="2" t="n">
        <v>1746759</v>
      </c>
      <c r="D6933" s="2" t="n">
        <v>1066556</v>
      </c>
      <c r="E6933" s="2" t="n">
        <v>615456</v>
      </c>
      <c r="F6933" s="2" t="n">
        <v>616959</v>
      </c>
    </row>
    <row r="6934" customFormat="false" ht="12.75" hidden="false" customHeight="false" outlineLevel="0" collapsed="false">
      <c r="A6934" s="2" t="s">
        <v>57</v>
      </c>
      <c r="B6934" s="2" t="n">
        <v>73</v>
      </c>
      <c r="C6934" s="2" t="n">
        <v>1928712</v>
      </c>
      <c r="D6934" s="2" t="n">
        <v>1308571</v>
      </c>
      <c r="E6934" s="2" t="n">
        <v>737731</v>
      </c>
      <c r="F6934" s="2" t="n">
        <v>725161</v>
      </c>
    </row>
    <row r="6935" customFormat="false" ht="12.75" hidden="false" customHeight="false" outlineLevel="0" collapsed="false">
      <c r="A6935" s="2" t="s">
        <v>58</v>
      </c>
      <c r="B6935" s="2" t="n">
        <v>73</v>
      </c>
      <c r="C6935" s="2" t="n">
        <v>2017586</v>
      </c>
      <c r="D6935" s="2" t="n">
        <v>1440207</v>
      </c>
      <c r="E6935" s="2" t="n">
        <v>806308</v>
      </c>
      <c r="F6935" s="2" t="n">
        <v>813579</v>
      </c>
    </row>
    <row r="6936" customFormat="false" ht="12.75" hidden="false" customHeight="false" outlineLevel="0" collapsed="false">
      <c r="A6936" s="2" t="s">
        <v>59</v>
      </c>
      <c r="B6936" s="2" t="n">
        <v>73</v>
      </c>
      <c r="C6936" s="2" t="n">
        <v>2088417</v>
      </c>
      <c r="D6936" s="2" t="n">
        <v>1555274</v>
      </c>
      <c r="E6936" s="2" t="n">
        <v>859218</v>
      </c>
      <c r="F6936" s="2" t="n">
        <v>836018</v>
      </c>
    </row>
    <row r="6937" customFormat="false" ht="12.75" hidden="false" customHeight="false" outlineLevel="0" collapsed="false">
      <c r="A6937" s="2" t="s">
        <v>60</v>
      </c>
      <c r="B6937" s="2" t="n">
        <v>73</v>
      </c>
      <c r="C6937" s="2" t="n">
        <v>1995844</v>
      </c>
      <c r="D6937" s="2" t="n">
        <v>1371239</v>
      </c>
      <c r="E6937" s="2" t="n">
        <v>767451</v>
      </c>
      <c r="F6937" s="2" t="n">
        <v>766155</v>
      </c>
    </row>
    <row r="6938" customFormat="false" ht="12.75" hidden="false" customHeight="false" outlineLevel="0" collapsed="false">
      <c r="A6938" s="2" t="s">
        <v>61</v>
      </c>
      <c r="B6938" s="2" t="n">
        <v>73</v>
      </c>
      <c r="C6938" s="2" t="n">
        <v>2049435</v>
      </c>
      <c r="D6938" s="2" t="n">
        <v>1461282</v>
      </c>
      <c r="E6938" s="2" t="n">
        <v>804289</v>
      </c>
      <c r="F6938" s="2" t="n">
        <v>782917</v>
      </c>
    </row>
    <row r="6939" customFormat="false" ht="12.75" hidden="false" customHeight="false" outlineLevel="0" collapsed="false">
      <c r="A6939" s="2" t="s">
        <v>62</v>
      </c>
      <c r="B6939" s="2" t="n">
        <v>73</v>
      </c>
      <c r="C6939" s="2" t="n">
        <v>2031689</v>
      </c>
      <c r="D6939" s="2" t="n">
        <v>1444598</v>
      </c>
      <c r="E6939" s="2" t="n">
        <v>799466</v>
      </c>
      <c r="F6939" s="2" t="n">
        <v>792864</v>
      </c>
    </row>
    <row r="6940" customFormat="false" ht="12.75" hidden="false" customHeight="false" outlineLevel="0" collapsed="false">
      <c r="A6940" s="2" t="s">
        <v>63</v>
      </c>
      <c r="B6940" s="2" t="n">
        <v>73</v>
      </c>
      <c r="C6940" s="2" t="n">
        <v>1859276</v>
      </c>
      <c r="D6940" s="2" t="n">
        <v>1163758</v>
      </c>
      <c r="E6940" s="2" t="n">
        <v>671839</v>
      </c>
      <c r="F6940" s="2" t="n">
        <v>699050</v>
      </c>
    </row>
    <row r="6941" customFormat="false" ht="12.75" hidden="false" customHeight="false" outlineLevel="0" collapsed="false">
      <c r="A6941" s="2" t="s">
        <v>64</v>
      </c>
      <c r="B6941" s="2" t="n">
        <v>73</v>
      </c>
      <c r="C6941" s="2" t="n">
        <v>1992979</v>
      </c>
      <c r="D6941" s="2" t="n">
        <v>1397254</v>
      </c>
      <c r="E6941" s="2" t="n">
        <v>782842</v>
      </c>
      <c r="F6941" s="2" t="n">
        <v>781107</v>
      </c>
    </row>
    <row r="6942" customFormat="false" ht="12.75" hidden="false" customHeight="false" outlineLevel="0" collapsed="false">
      <c r="A6942" s="2" t="s">
        <v>65</v>
      </c>
      <c r="B6942" s="2" t="n">
        <v>73</v>
      </c>
      <c r="C6942" s="2" t="n">
        <v>268590</v>
      </c>
      <c r="D6942" s="2" t="n">
        <v>173297</v>
      </c>
      <c r="E6942" s="2" t="n">
        <v>127621</v>
      </c>
      <c r="F6942" s="2" t="n">
        <v>111632</v>
      </c>
    </row>
    <row r="6943" customFormat="false" ht="12.75" hidden="false" customHeight="false" outlineLevel="0" collapsed="false">
      <c r="A6943" s="2" t="s">
        <v>66</v>
      </c>
      <c r="B6943" s="2" t="n">
        <v>73</v>
      </c>
      <c r="C6943" s="2" t="n">
        <v>240292</v>
      </c>
      <c r="D6943" s="2" t="n">
        <v>157506</v>
      </c>
      <c r="E6943" s="2" t="n">
        <v>117960</v>
      </c>
      <c r="F6943" s="2" t="n">
        <v>104464</v>
      </c>
    </row>
    <row r="6944" customFormat="false" ht="12.75" hidden="false" customHeight="false" outlineLevel="0" collapsed="false">
      <c r="A6944" s="2" t="s">
        <v>67</v>
      </c>
      <c r="B6944" s="2" t="n">
        <v>73</v>
      </c>
      <c r="C6944" s="2" t="n">
        <v>251852</v>
      </c>
      <c r="D6944" s="2" t="n">
        <v>163647</v>
      </c>
      <c r="E6944" s="2" t="n">
        <v>122034</v>
      </c>
      <c r="F6944" s="2" t="n">
        <v>107560</v>
      </c>
    </row>
    <row r="6945" customFormat="false" ht="12.75" hidden="false" customHeight="false" outlineLevel="0" collapsed="false">
      <c r="A6945" s="2" t="s">
        <v>68</v>
      </c>
      <c r="B6945" s="2" t="n">
        <v>73</v>
      </c>
      <c r="C6945" s="2" t="n">
        <v>1884398</v>
      </c>
      <c r="D6945" s="2" t="n">
        <v>1255530</v>
      </c>
      <c r="E6945" s="2" t="n">
        <v>727098</v>
      </c>
      <c r="F6945" s="2" t="n">
        <v>755353</v>
      </c>
    </row>
    <row r="6946" customFormat="false" ht="12.75" hidden="false" customHeight="false" outlineLevel="0" collapsed="false">
      <c r="A6946" s="2" t="s">
        <v>71</v>
      </c>
      <c r="B6946" s="2" t="n">
        <v>73</v>
      </c>
      <c r="C6946" s="2" t="n">
        <v>1959495</v>
      </c>
      <c r="D6946" s="2" t="n">
        <v>1346793</v>
      </c>
      <c r="E6946" s="2" t="n">
        <v>758874</v>
      </c>
      <c r="F6946" s="2" t="n">
        <v>753604</v>
      </c>
    </row>
    <row r="6947" customFormat="false" ht="12.75" hidden="false" customHeight="false" outlineLevel="0" collapsed="false">
      <c r="A6947" s="2" t="s">
        <v>72</v>
      </c>
      <c r="B6947" s="2" t="n">
        <v>73</v>
      </c>
      <c r="C6947" s="2" t="n">
        <v>1995003</v>
      </c>
      <c r="D6947" s="2" t="n">
        <v>1449505</v>
      </c>
      <c r="E6947" s="2" t="n">
        <v>810470</v>
      </c>
      <c r="F6947" s="2" t="n">
        <v>821976</v>
      </c>
    </row>
    <row r="6948" customFormat="false" ht="12.75" hidden="false" customHeight="false" outlineLevel="0" collapsed="false">
      <c r="A6948" s="2" t="s">
        <v>73</v>
      </c>
      <c r="B6948" s="2" t="n">
        <v>73</v>
      </c>
      <c r="C6948" s="2" t="n">
        <v>2098950</v>
      </c>
      <c r="D6948" s="2" t="n">
        <v>1589031</v>
      </c>
      <c r="E6948" s="2" t="n">
        <v>892668</v>
      </c>
      <c r="F6948" s="2" t="n">
        <v>883851</v>
      </c>
    </row>
    <row r="6949" customFormat="false" ht="12.75" hidden="false" customHeight="false" outlineLevel="0" collapsed="false">
      <c r="A6949" s="2" t="s">
        <v>74</v>
      </c>
      <c r="B6949" s="2" t="n">
        <v>73</v>
      </c>
      <c r="C6949" s="2" t="n">
        <v>1975439</v>
      </c>
      <c r="D6949" s="2" t="n">
        <v>1373468</v>
      </c>
      <c r="E6949" s="2" t="n">
        <v>767330</v>
      </c>
      <c r="F6949" s="2" t="n">
        <v>767459</v>
      </c>
    </row>
    <row r="6950" customFormat="false" ht="12.75" hidden="false" customHeight="false" outlineLevel="0" collapsed="false">
      <c r="A6950" s="2" t="s">
        <v>75</v>
      </c>
      <c r="B6950" s="2" t="n">
        <v>73</v>
      </c>
      <c r="C6950" s="2" t="n">
        <v>2051159</v>
      </c>
      <c r="D6950" s="2" t="n">
        <v>1466469</v>
      </c>
      <c r="E6950" s="2" t="n">
        <v>810601</v>
      </c>
      <c r="F6950" s="2" t="n">
        <v>798349</v>
      </c>
    </row>
    <row r="6951" customFormat="false" ht="12.75" hidden="false" customHeight="false" outlineLevel="0" collapsed="false">
      <c r="A6951" s="2" t="s">
        <v>76</v>
      </c>
      <c r="B6951" s="2" t="n">
        <v>73</v>
      </c>
      <c r="C6951" s="2" t="n">
        <v>1987733</v>
      </c>
      <c r="D6951" s="2" t="n">
        <v>1368626</v>
      </c>
      <c r="E6951" s="2" t="n">
        <v>755782</v>
      </c>
      <c r="F6951" s="2" t="n">
        <v>740457</v>
      </c>
    </row>
    <row r="6952" customFormat="false" ht="12.75" hidden="false" customHeight="false" outlineLevel="0" collapsed="false">
      <c r="A6952" s="2" t="s">
        <v>77</v>
      </c>
      <c r="B6952" s="2" t="n">
        <v>73</v>
      </c>
      <c r="C6952" s="2" t="n">
        <v>1865441</v>
      </c>
      <c r="D6952" s="2" t="n">
        <v>1174894</v>
      </c>
      <c r="E6952" s="2" t="n">
        <v>676905</v>
      </c>
      <c r="F6952" s="2" t="n">
        <v>700961</v>
      </c>
    </row>
    <row r="6953" customFormat="false" ht="12.75" hidden="false" customHeight="false" outlineLevel="0" collapsed="false">
      <c r="A6953" s="2" t="s">
        <v>78</v>
      </c>
      <c r="B6953" s="2" t="n">
        <v>73</v>
      </c>
      <c r="C6953" s="2" t="n">
        <v>1999934</v>
      </c>
      <c r="D6953" s="2" t="n">
        <v>1445925</v>
      </c>
      <c r="E6953" s="2" t="n">
        <v>806931</v>
      </c>
      <c r="F6953" s="2" t="n">
        <v>798472</v>
      </c>
    </row>
    <row r="6954" customFormat="false" ht="12.75" hidden="false" customHeight="false" outlineLevel="0" collapsed="false">
      <c r="A6954" s="2" t="s">
        <v>79</v>
      </c>
      <c r="B6954" s="2" t="n">
        <v>73</v>
      </c>
      <c r="C6954" s="2" t="n">
        <v>255523</v>
      </c>
      <c r="D6954" s="2" t="n">
        <v>168473</v>
      </c>
      <c r="E6954" s="2" t="n">
        <v>126103</v>
      </c>
      <c r="F6954" s="2" t="n">
        <v>111223</v>
      </c>
    </row>
    <row r="6955" customFormat="false" ht="12.75" hidden="false" customHeight="false" outlineLevel="0" collapsed="false">
      <c r="A6955" s="2" t="s">
        <v>80</v>
      </c>
      <c r="B6955" s="2" t="n">
        <v>73</v>
      </c>
      <c r="C6955" s="2" t="n">
        <v>273456</v>
      </c>
      <c r="D6955" s="2" t="n">
        <v>179140</v>
      </c>
      <c r="E6955" s="2" t="n">
        <v>133899</v>
      </c>
      <c r="F6955" s="2" t="n">
        <v>118195</v>
      </c>
    </row>
    <row r="6956" customFormat="false" ht="12.75" hidden="false" customHeight="false" outlineLevel="0" collapsed="false">
      <c r="A6956" s="2" t="s">
        <v>81</v>
      </c>
      <c r="B6956" s="2" t="n">
        <v>73</v>
      </c>
      <c r="C6956" s="2" t="n">
        <v>271254</v>
      </c>
      <c r="D6956" s="2" t="n">
        <v>173963</v>
      </c>
      <c r="E6956" s="2" t="n">
        <v>128203</v>
      </c>
      <c r="F6956" s="2" t="n">
        <v>112409</v>
      </c>
    </row>
    <row r="6957" customFormat="false" ht="12.75" hidden="false" customHeight="false" outlineLevel="0" collapsed="false">
      <c r="A6957" s="2" t="s">
        <v>82</v>
      </c>
      <c r="B6957" s="2" t="n">
        <v>73</v>
      </c>
      <c r="C6957" s="2" t="n">
        <v>1829107</v>
      </c>
      <c r="D6957" s="2" t="n">
        <v>1157876</v>
      </c>
      <c r="E6957" s="2" t="n">
        <v>668205</v>
      </c>
      <c r="F6957" s="2" t="n">
        <v>675829</v>
      </c>
    </row>
    <row r="6958" customFormat="false" ht="12.75" hidden="false" customHeight="false" outlineLevel="0" collapsed="false">
      <c r="A6958" s="2" t="s">
        <v>83</v>
      </c>
      <c r="B6958" s="2" t="n">
        <v>73</v>
      </c>
      <c r="C6958" s="2" t="n">
        <v>1964563</v>
      </c>
      <c r="D6958" s="2" t="n">
        <v>1382625</v>
      </c>
      <c r="E6958" s="2" t="n">
        <v>778879</v>
      </c>
      <c r="F6958" s="2" t="n">
        <v>773620</v>
      </c>
    </row>
    <row r="6959" customFormat="false" ht="12.75" hidden="false" customHeight="false" outlineLevel="0" collapsed="false">
      <c r="A6959" s="2" t="s">
        <v>84</v>
      </c>
      <c r="B6959" s="2" t="n">
        <v>73</v>
      </c>
      <c r="C6959" s="2" t="n">
        <v>2021054</v>
      </c>
      <c r="D6959" s="2" t="n">
        <v>1494873</v>
      </c>
      <c r="E6959" s="2" t="n">
        <v>840284</v>
      </c>
      <c r="F6959" s="2" t="n">
        <v>852104</v>
      </c>
    </row>
    <row r="6960" customFormat="false" ht="12.75" hidden="false" customHeight="false" outlineLevel="0" collapsed="false">
      <c r="A6960" s="2" t="s">
        <v>85</v>
      </c>
      <c r="B6960" s="2" t="n">
        <v>73</v>
      </c>
      <c r="C6960" s="2" t="n">
        <v>2117167</v>
      </c>
      <c r="D6960" s="2" t="n">
        <v>1600385</v>
      </c>
      <c r="E6960" s="2" t="n">
        <v>895914</v>
      </c>
      <c r="F6960" s="2" t="n">
        <v>886855</v>
      </c>
    </row>
    <row r="6961" customFormat="false" ht="12.75" hidden="false" customHeight="false" outlineLevel="0" collapsed="false">
      <c r="A6961" s="2" t="s">
        <v>86</v>
      </c>
      <c r="B6961" s="2" t="n">
        <v>73</v>
      </c>
      <c r="C6961" s="2" t="n">
        <v>2011421</v>
      </c>
      <c r="D6961" s="2" t="n">
        <v>1448235</v>
      </c>
      <c r="E6961" s="2" t="n">
        <v>806093</v>
      </c>
      <c r="F6961" s="2" t="n">
        <v>806424</v>
      </c>
    </row>
    <row r="6962" customFormat="false" ht="12.75" hidden="false" customHeight="false" outlineLevel="0" collapsed="false">
      <c r="A6962" s="2" t="s">
        <v>87</v>
      </c>
      <c r="B6962" s="2" t="n">
        <v>73</v>
      </c>
      <c r="C6962" s="2" t="n">
        <v>2034775</v>
      </c>
      <c r="D6962" s="2" t="n">
        <v>1460069</v>
      </c>
      <c r="E6962" s="2" t="n">
        <v>807772</v>
      </c>
      <c r="F6962" s="2" t="n">
        <v>792238</v>
      </c>
    </row>
    <row r="6963" customFormat="false" ht="12.75" hidden="false" customHeight="false" outlineLevel="0" collapsed="false">
      <c r="A6963" s="2" t="s">
        <v>88</v>
      </c>
      <c r="B6963" s="2" t="n">
        <v>73</v>
      </c>
      <c r="C6963" s="2" t="n">
        <v>1962409</v>
      </c>
      <c r="D6963" s="2" t="n">
        <v>1377565</v>
      </c>
      <c r="E6963" s="2" t="n">
        <v>761732</v>
      </c>
      <c r="F6963" s="2" t="n">
        <v>746294</v>
      </c>
    </row>
    <row r="6964" customFormat="false" ht="12.75" hidden="false" customHeight="false" outlineLevel="0" collapsed="false">
      <c r="A6964" s="2" t="s">
        <v>89</v>
      </c>
      <c r="B6964" s="2" t="n">
        <v>73</v>
      </c>
      <c r="C6964" s="2" t="n">
        <v>1858817</v>
      </c>
      <c r="D6964" s="2" t="n">
        <v>1186345</v>
      </c>
      <c r="E6964" s="2" t="n">
        <v>685665</v>
      </c>
      <c r="F6964" s="2" t="n">
        <v>712398</v>
      </c>
    </row>
    <row r="6965" customFormat="false" ht="12.75" hidden="false" customHeight="false" outlineLevel="0" collapsed="false">
      <c r="A6965" s="2" t="s">
        <v>90</v>
      </c>
      <c r="B6965" s="2" t="n">
        <v>73</v>
      </c>
      <c r="C6965" s="2" t="n">
        <v>1966629</v>
      </c>
      <c r="D6965" s="2" t="n">
        <v>1361673</v>
      </c>
      <c r="E6965" s="2" t="n">
        <v>762895</v>
      </c>
      <c r="F6965" s="2" t="n">
        <v>752383</v>
      </c>
    </row>
    <row r="6966" customFormat="false" ht="12.75" hidden="false" customHeight="false" outlineLevel="0" collapsed="false">
      <c r="A6966" s="2" t="s">
        <v>91</v>
      </c>
      <c r="B6966" s="2" t="n">
        <v>73</v>
      </c>
      <c r="C6966" s="2" t="n">
        <v>265846</v>
      </c>
      <c r="D6966" s="2" t="n">
        <v>175567</v>
      </c>
      <c r="E6966" s="2" t="n">
        <v>131866</v>
      </c>
      <c r="F6966" s="2" t="n">
        <v>116579</v>
      </c>
    </row>
    <row r="6967" customFormat="false" ht="12.75" hidden="false" customHeight="false" outlineLevel="0" collapsed="false">
      <c r="A6967" s="2" t="s">
        <v>92</v>
      </c>
      <c r="B6967" s="2" t="n">
        <v>73</v>
      </c>
      <c r="C6967" s="2" t="n">
        <v>280468</v>
      </c>
      <c r="D6967" s="2" t="n">
        <v>180639</v>
      </c>
      <c r="E6967" s="2" t="n">
        <v>133301</v>
      </c>
      <c r="F6967" s="2" t="n">
        <v>116852</v>
      </c>
    </row>
    <row r="6968" customFormat="false" ht="12.75" hidden="false" customHeight="false" outlineLevel="0" collapsed="false">
      <c r="A6968" s="2" t="s">
        <v>93</v>
      </c>
      <c r="B6968" s="2" t="n">
        <v>73</v>
      </c>
      <c r="C6968" s="2" t="n">
        <v>254741</v>
      </c>
      <c r="D6968" s="2" t="n">
        <v>166692</v>
      </c>
      <c r="E6968" s="2" t="n">
        <v>124995</v>
      </c>
      <c r="F6968" s="2" t="n">
        <v>110763</v>
      </c>
    </row>
    <row r="6969" customFormat="false" ht="12.75" hidden="false" customHeight="false" outlineLevel="0" collapsed="false">
      <c r="A6969" s="2" t="s">
        <v>94</v>
      </c>
      <c r="B6969" s="2" t="n">
        <v>73</v>
      </c>
      <c r="C6969" s="2" t="n">
        <v>1850811</v>
      </c>
      <c r="D6969" s="2" t="n">
        <v>1191185</v>
      </c>
      <c r="E6969" s="2" t="n">
        <v>674537</v>
      </c>
      <c r="F6969" s="2" t="n">
        <v>660976</v>
      </c>
    </row>
    <row r="6970" customFormat="false" ht="12.75" hidden="false" customHeight="false" outlineLevel="0" collapsed="false">
      <c r="A6970" s="2" t="s">
        <v>97</v>
      </c>
      <c r="B6970" s="2" t="n">
        <v>73</v>
      </c>
      <c r="C6970" s="2" t="n">
        <v>1958375</v>
      </c>
      <c r="D6970" s="2" t="n">
        <v>1393710</v>
      </c>
      <c r="E6970" s="2" t="n">
        <v>777697</v>
      </c>
      <c r="F6970" s="2" t="n">
        <v>760554</v>
      </c>
    </row>
    <row r="6971" customFormat="false" ht="12.75" hidden="false" customHeight="false" outlineLevel="0" collapsed="false">
      <c r="A6971" s="2" t="s">
        <v>98</v>
      </c>
      <c r="B6971" s="2" t="n">
        <v>73</v>
      </c>
      <c r="C6971" s="2" t="n">
        <v>2090334</v>
      </c>
      <c r="D6971" s="2" t="n">
        <v>1583604</v>
      </c>
      <c r="E6971" s="2" t="n">
        <v>891537</v>
      </c>
      <c r="F6971" s="2" t="n">
        <v>894655</v>
      </c>
    </row>
    <row r="6972" customFormat="false" ht="12.75" hidden="false" customHeight="false" outlineLevel="0" collapsed="false">
      <c r="A6972" s="2" t="s">
        <v>99</v>
      </c>
      <c r="B6972" s="2" t="n">
        <v>73</v>
      </c>
      <c r="C6972" s="2" t="n">
        <v>2127895</v>
      </c>
      <c r="D6972" s="2" t="n">
        <v>1621290</v>
      </c>
      <c r="E6972" s="2" t="n">
        <v>907272</v>
      </c>
      <c r="F6972" s="2" t="n">
        <v>883815</v>
      </c>
    </row>
    <row r="6973" customFormat="false" ht="12.75" hidden="false" customHeight="false" outlineLevel="0" collapsed="false">
      <c r="A6973" s="2" t="s">
        <v>100</v>
      </c>
      <c r="B6973" s="2" t="n">
        <v>73</v>
      </c>
      <c r="C6973" s="2" t="n">
        <v>2024640</v>
      </c>
      <c r="D6973" s="2" t="n">
        <v>1444611</v>
      </c>
      <c r="E6973" s="2" t="n">
        <v>806416</v>
      </c>
      <c r="F6973" s="2" t="n">
        <v>809884</v>
      </c>
    </row>
    <row r="6974" customFormat="false" ht="12.75" hidden="false" customHeight="false" outlineLevel="0" collapsed="false">
      <c r="A6974" s="2" t="s">
        <v>101</v>
      </c>
      <c r="B6974" s="2" t="n">
        <v>73</v>
      </c>
      <c r="C6974" s="2" t="n">
        <v>2059180</v>
      </c>
      <c r="D6974" s="2" t="n">
        <v>1512719</v>
      </c>
      <c r="E6974" s="2" t="n">
        <v>830352</v>
      </c>
      <c r="F6974" s="2" t="n">
        <v>799917</v>
      </c>
    </row>
    <row r="6975" customFormat="false" ht="12.75" hidden="false" customHeight="false" outlineLevel="0" collapsed="false">
      <c r="A6975" s="2" t="s">
        <v>102</v>
      </c>
      <c r="B6975" s="2" t="n">
        <v>73</v>
      </c>
      <c r="C6975" s="2" t="n">
        <v>2039316</v>
      </c>
      <c r="D6975" s="2" t="n">
        <v>1482873</v>
      </c>
      <c r="E6975" s="2" t="n">
        <v>812554</v>
      </c>
      <c r="F6975" s="2" t="n">
        <v>783793</v>
      </c>
    </row>
    <row r="6976" customFormat="false" ht="12.75" hidden="false" customHeight="false" outlineLevel="0" collapsed="false">
      <c r="A6976" s="2" t="s">
        <v>103</v>
      </c>
      <c r="B6976" s="2" t="n">
        <v>73</v>
      </c>
      <c r="C6976" s="2" t="n">
        <v>1899032</v>
      </c>
      <c r="D6976" s="2" t="n">
        <v>1254122</v>
      </c>
      <c r="E6976" s="2" t="n">
        <v>716174</v>
      </c>
      <c r="F6976" s="2" t="n">
        <v>732428</v>
      </c>
    </row>
    <row r="6977" customFormat="false" ht="12.75" hidden="false" customHeight="false" outlineLevel="0" collapsed="false">
      <c r="A6977" s="2" t="s">
        <v>104</v>
      </c>
      <c r="B6977" s="2" t="n">
        <v>73</v>
      </c>
      <c r="C6977" s="2" t="n">
        <v>2040731</v>
      </c>
      <c r="D6977" s="2" t="n">
        <v>1491770</v>
      </c>
      <c r="E6977" s="2" t="n">
        <v>832333</v>
      </c>
      <c r="F6977" s="2" t="n">
        <v>817838</v>
      </c>
    </row>
    <row r="6978" customFormat="false" ht="12.75" hidden="false" customHeight="false" outlineLevel="0" collapsed="false">
      <c r="A6978" s="2" t="s">
        <v>105</v>
      </c>
      <c r="B6978" s="2" t="n">
        <v>73</v>
      </c>
      <c r="C6978" s="2" t="n">
        <v>274342</v>
      </c>
      <c r="D6978" s="2" t="n">
        <v>178999</v>
      </c>
      <c r="E6978" s="2" t="n">
        <v>133089</v>
      </c>
      <c r="F6978" s="2" t="n">
        <v>117109</v>
      </c>
    </row>
    <row r="6979" customFormat="false" ht="12.75" hidden="false" customHeight="false" outlineLevel="0" collapsed="false">
      <c r="A6979" s="2" t="s">
        <v>106</v>
      </c>
      <c r="B6979" s="2" t="n">
        <v>73</v>
      </c>
      <c r="C6979" s="2" t="n">
        <v>276156</v>
      </c>
      <c r="D6979" s="2" t="n">
        <v>179388</v>
      </c>
      <c r="E6979" s="2" t="n">
        <v>132718</v>
      </c>
      <c r="F6979" s="2" t="n">
        <v>116306</v>
      </c>
    </row>
    <row r="6980" customFormat="false" ht="12.75" hidden="false" customHeight="false" outlineLevel="0" collapsed="false">
      <c r="A6980" s="2" t="s">
        <v>107</v>
      </c>
      <c r="B6980" s="2" t="n">
        <v>73</v>
      </c>
      <c r="C6980" s="2" t="n">
        <v>285952</v>
      </c>
      <c r="D6980" s="2" t="n">
        <v>181034</v>
      </c>
      <c r="E6980" s="2" t="n">
        <v>131801</v>
      </c>
      <c r="F6980" s="2" t="n">
        <v>114642</v>
      </c>
    </row>
    <row r="6981" customFormat="false" ht="12.75" hidden="false" customHeight="false" outlineLevel="0" collapsed="false">
      <c r="A6981" s="2" t="s">
        <v>108</v>
      </c>
      <c r="B6981" s="2" t="n">
        <v>73</v>
      </c>
      <c r="C6981" s="2" t="n">
        <v>1838132</v>
      </c>
      <c r="D6981" s="2" t="n">
        <v>1193044</v>
      </c>
      <c r="E6981" s="2" t="n">
        <v>679124</v>
      </c>
      <c r="F6981" s="2" t="n">
        <v>665011</v>
      </c>
    </row>
    <row r="6982" customFormat="false" ht="12.75" hidden="false" customHeight="false" outlineLevel="0" collapsed="false">
      <c r="A6982" s="2" t="s">
        <v>109</v>
      </c>
      <c r="B6982" s="2" t="n">
        <v>73</v>
      </c>
      <c r="C6982" s="2" t="n">
        <v>1930171</v>
      </c>
      <c r="D6982" s="2" t="n">
        <v>1346483</v>
      </c>
      <c r="E6982" s="2" t="n">
        <v>756921</v>
      </c>
      <c r="F6982" s="2" t="n">
        <v>741941</v>
      </c>
    </row>
    <row r="6983" customFormat="false" ht="12.75" hidden="false" customHeight="false" outlineLevel="0" collapsed="false">
      <c r="A6983" s="2" t="s">
        <v>110</v>
      </c>
      <c r="B6983" s="2" t="n">
        <v>73</v>
      </c>
      <c r="C6983" s="2" t="n">
        <v>2039207</v>
      </c>
      <c r="D6983" s="2" t="n">
        <v>1500829</v>
      </c>
      <c r="E6983" s="2" t="n">
        <v>839383</v>
      </c>
      <c r="F6983" s="2" t="n">
        <v>842631</v>
      </c>
    </row>
    <row r="6984" customFormat="false" ht="12.75" hidden="false" customHeight="false" outlineLevel="0" collapsed="false">
      <c r="A6984" s="2" t="s">
        <v>111</v>
      </c>
      <c r="B6984" s="2" t="n">
        <v>73</v>
      </c>
      <c r="C6984" s="2" t="n">
        <v>2105343</v>
      </c>
      <c r="D6984" s="2" t="n">
        <v>1595411</v>
      </c>
      <c r="E6984" s="2" t="n">
        <v>890460</v>
      </c>
      <c r="F6984" s="2" t="n">
        <v>862929</v>
      </c>
    </row>
    <row r="6985" customFormat="false" ht="12.75" hidden="false" customHeight="false" outlineLevel="0" collapsed="false">
      <c r="A6985" s="2" t="s">
        <v>112</v>
      </c>
      <c r="B6985" s="2" t="n">
        <v>73</v>
      </c>
      <c r="C6985" s="2" t="n">
        <v>2023157</v>
      </c>
      <c r="D6985" s="2" t="n">
        <v>1444493</v>
      </c>
      <c r="E6985" s="2" t="n">
        <v>808986</v>
      </c>
      <c r="F6985" s="2" t="n">
        <v>812352</v>
      </c>
    </row>
    <row r="6986" customFormat="false" ht="12.75" hidden="false" customHeight="false" outlineLevel="0" collapsed="false">
      <c r="A6986" s="2" t="s">
        <v>113</v>
      </c>
      <c r="B6986" s="2" t="n">
        <v>73</v>
      </c>
      <c r="C6986" s="2" t="n">
        <v>2063013</v>
      </c>
      <c r="D6986" s="2" t="n">
        <v>1525914</v>
      </c>
      <c r="E6986" s="2" t="n">
        <v>840052</v>
      </c>
      <c r="F6986" s="2" t="n">
        <v>813249</v>
      </c>
    </row>
    <row r="6987" customFormat="false" ht="12.75" hidden="false" customHeight="false" outlineLevel="0" collapsed="false">
      <c r="A6987" s="2" t="s">
        <v>114</v>
      </c>
      <c r="B6987" s="2" t="n">
        <v>73</v>
      </c>
      <c r="C6987" s="2" t="n">
        <v>2083020</v>
      </c>
      <c r="D6987" s="2" t="n">
        <v>1551275</v>
      </c>
      <c r="E6987" s="2" t="n">
        <v>854724</v>
      </c>
      <c r="F6987" s="2" t="n">
        <v>831006</v>
      </c>
    </row>
    <row r="6988" customFormat="false" ht="12.75" hidden="false" customHeight="false" outlineLevel="0" collapsed="false">
      <c r="A6988" s="2" t="s">
        <v>115</v>
      </c>
      <c r="B6988" s="2" t="n">
        <v>73</v>
      </c>
      <c r="C6988" s="2" t="n">
        <v>1854067</v>
      </c>
      <c r="D6988" s="2" t="n">
        <v>1196078</v>
      </c>
      <c r="E6988" s="2" t="n">
        <v>687395</v>
      </c>
      <c r="F6988" s="2" t="n">
        <v>709583</v>
      </c>
    </row>
    <row r="6989" customFormat="false" ht="12.75" hidden="false" customHeight="false" outlineLevel="0" collapsed="false">
      <c r="A6989" s="2" t="s">
        <v>116</v>
      </c>
      <c r="B6989" s="2" t="n">
        <v>73</v>
      </c>
      <c r="C6989" s="2" t="n">
        <v>2052799</v>
      </c>
      <c r="D6989" s="2" t="n">
        <v>1497217</v>
      </c>
      <c r="E6989" s="2" t="n">
        <v>835137</v>
      </c>
      <c r="F6989" s="2" t="n">
        <v>819424</v>
      </c>
    </row>
    <row r="6990" customFormat="false" ht="12.75" hidden="false" customHeight="false" outlineLevel="0" collapsed="false">
      <c r="A6990" s="2" t="s">
        <v>117</v>
      </c>
      <c r="B6990" s="2" t="n">
        <v>73</v>
      </c>
      <c r="C6990" s="2" t="n">
        <v>249473</v>
      </c>
      <c r="D6990" s="2" t="n">
        <v>166431</v>
      </c>
      <c r="E6990" s="2" t="n">
        <v>126099</v>
      </c>
      <c r="F6990" s="2" t="n">
        <v>112110</v>
      </c>
    </row>
    <row r="6991" customFormat="false" ht="12.75" hidden="false" customHeight="false" outlineLevel="0" collapsed="false">
      <c r="A6991" s="2" t="s">
        <v>118</v>
      </c>
      <c r="B6991" s="2" t="n">
        <v>73</v>
      </c>
      <c r="C6991" s="2" t="n">
        <v>258861</v>
      </c>
      <c r="D6991" s="2" t="n">
        <v>171151</v>
      </c>
      <c r="E6991" s="2" t="n">
        <v>129157</v>
      </c>
      <c r="F6991" s="2" t="n">
        <v>114850</v>
      </c>
    </row>
    <row r="6992" customFormat="false" ht="12.75" hidden="false" customHeight="false" outlineLevel="0" collapsed="false">
      <c r="A6992" s="2" t="s">
        <v>119</v>
      </c>
      <c r="B6992" s="2" t="n">
        <v>73</v>
      </c>
      <c r="C6992" s="2" t="n">
        <v>269376</v>
      </c>
      <c r="D6992" s="2" t="n">
        <v>173012</v>
      </c>
      <c r="E6992" s="2" t="n">
        <v>127466</v>
      </c>
      <c r="F6992" s="2" t="n">
        <v>111649</v>
      </c>
    </row>
    <row r="6993" customFormat="false" ht="12.75" hidden="false" customHeight="false" outlineLevel="0" collapsed="false">
      <c r="A6993" s="2" t="s">
        <v>120</v>
      </c>
      <c r="B6993" s="2" t="n">
        <v>73</v>
      </c>
      <c r="C6993" s="2" t="n">
        <v>1602514</v>
      </c>
      <c r="D6993" s="2" t="n">
        <v>923773</v>
      </c>
      <c r="E6993" s="2" t="n">
        <v>545628</v>
      </c>
      <c r="F6993" s="2" t="n">
        <v>541364</v>
      </c>
    </row>
    <row r="6994" customFormat="false" ht="12.75" hidden="false" customHeight="false" outlineLevel="0" collapsed="false">
      <c r="A6994" s="2" t="s">
        <v>123</v>
      </c>
      <c r="B6994" s="2" t="n">
        <v>73</v>
      </c>
      <c r="C6994" s="2" t="n">
        <v>1425768</v>
      </c>
      <c r="D6994" s="2" t="n">
        <v>831017</v>
      </c>
      <c r="E6994" s="2" t="n">
        <v>504005</v>
      </c>
      <c r="F6994" s="2" t="n">
        <v>513367</v>
      </c>
    </row>
    <row r="6995" customFormat="false" ht="12.75" hidden="false" customHeight="false" outlineLevel="0" collapsed="false">
      <c r="A6995" s="2" t="s">
        <v>124</v>
      </c>
      <c r="B6995" s="2" t="n">
        <v>73</v>
      </c>
      <c r="C6995" s="2" t="n">
        <v>232962</v>
      </c>
      <c r="D6995" s="2" t="n">
        <v>159436</v>
      </c>
      <c r="E6995" s="2" t="n">
        <v>204493</v>
      </c>
      <c r="F6995" s="2" t="n">
        <v>385168</v>
      </c>
    </row>
    <row r="6996" customFormat="false" ht="12.75" hidden="false" customHeight="false" outlineLevel="0" collapsed="false">
      <c r="A6996" s="2" t="s">
        <v>125</v>
      </c>
      <c r="B6996" s="2" t="n">
        <v>73</v>
      </c>
      <c r="C6996" s="2" t="n">
        <v>412297</v>
      </c>
      <c r="D6996" s="2" t="n">
        <v>261801</v>
      </c>
      <c r="E6996" s="2" t="n">
        <v>253005</v>
      </c>
      <c r="F6996" s="2" t="n">
        <v>415112</v>
      </c>
    </row>
    <row r="6997" customFormat="false" ht="12.75" hidden="false" customHeight="false" outlineLevel="0" collapsed="false">
      <c r="A6997" s="2" t="s">
        <v>126</v>
      </c>
      <c r="B6997" s="2" t="n">
        <v>73</v>
      </c>
      <c r="C6997" s="2" t="n">
        <v>427841</v>
      </c>
      <c r="D6997" s="2" t="n">
        <v>269048</v>
      </c>
      <c r="E6997" s="2" t="n">
        <v>247569</v>
      </c>
      <c r="F6997" s="2" t="n">
        <v>386702</v>
      </c>
    </row>
    <row r="6998" customFormat="false" ht="12.75" hidden="false" customHeight="false" outlineLevel="0" collapsed="false">
      <c r="A6998" s="2" t="s">
        <v>127</v>
      </c>
      <c r="B6998" s="2" t="n">
        <v>73</v>
      </c>
      <c r="C6998" s="2" t="n">
        <v>234659</v>
      </c>
      <c r="D6998" s="2" t="n">
        <v>160716</v>
      </c>
      <c r="E6998" s="2" t="n">
        <v>200223</v>
      </c>
      <c r="F6998" s="2" t="n">
        <v>370722</v>
      </c>
    </row>
    <row r="6999" customFormat="false" ht="12.75" hidden="false" customHeight="false" outlineLevel="0" collapsed="false">
      <c r="A6999" s="2" t="s">
        <v>128</v>
      </c>
      <c r="B6999" s="2" t="n">
        <v>73</v>
      </c>
      <c r="C6999" s="2" t="n">
        <v>899670</v>
      </c>
      <c r="D6999" s="2" t="n">
        <v>531741</v>
      </c>
      <c r="E6999" s="2" t="n">
        <v>368405</v>
      </c>
      <c r="F6999" s="2" t="n">
        <v>453425</v>
      </c>
    </row>
    <row r="7000" customFormat="false" ht="12.75" hidden="false" customHeight="false" outlineLevel="0" collapsed="false">
      <c r="A7000" s="2" t="s">
        <v>129</v>
      </c>
      <c r="B7000" s="2" t="n">
        <v>73</v>
      </c>
      <c r="C7000" s="2" t="n">
        <v>241099</v>
      </c>
      <c r="D7000" s="2" t="n">
        <v>163932</v>
      </c>
      <c r="E7000" s="2" t="n">
        <v>196430</v>
      </c>
      <c r="F7000" s="2" t="n">
        <v>354259</v>
      </c>
    </row>
    <row r="7001" customFormat="false" ht="12.75" hidden="false" customHeight="false" outlineLevel="0" collapsed="false">
      <c r="A7001" s="2" t="s">
        <v>130</v>
      </c>
      <c r="B7001" s="2" t="n">
        <v>73</v>
      </c>
      <c r="C7001" s="2" t="n">
        <v>1125773</v>
      </c>
      <c r="D7001" s="2" t="n">
        <v>668259</v>
      </c>
      <c r="E7001" s="2" t="n">
        <v>432380</v>
      </c>
      <c r="F7001" s="2" t="n">
        <v>478973</v>
      </c>
    </row>
    <row r="7002" customFormat="false" ht="12.75" hidden="false" customHeight="false" outlineLevel="0" collapsed="false">
      <c r="A7002" s="2" t="s">
        <v>131</v>
      </c>
      <c r="B7002" s="2" t="n">
        <v>73</v>
      </c>
      <c r="C7002" s="2" t="n">
        <v>265630</v>
      </c>
      <c r="D7002" s="2" t="n">
        <v>172828</v>
      </c>
      <c r="E7002" s="2" t="n">
        <v>128236</v>
      </c>
      <c r="F7002" s="2" t="n">
        <v>112953</v>
      </c>
    </row>
    <row r="7003" customFormat="false" ht="12.75" hidden="false" customHeight="false" outlineLevel="0" collapsed="false">
      <c r="A7003" s="2" t="s">
        <v>132</v>
      </c>
      <c r="B7003" s="2" t="n">
        <v>73</v>
      </c>
      <c r="C7003" s="2" t="n">
        <v>253025</v>
      </c>
      <c r="D7003" s="2" t="n">
        <v>167290</v>
      </c>
      <c r="E7003" s="2" t="n">
        <v>126278</v>
      </c>
      <c r="F7003" s="2" t="n">
        <v>112400</v>
      </c>
    </row>
    <row r="7004" customFormat="false" ht="12.75" hidden="false" customHeight="false" outlineLevel="0" collapsed="false">
      <c r="A7004" s="2" t="s">
        <v>133</v>
      </c>
      <c r="B7004" s="2" t="n">
        <v>73</v>
      </c>
      <c r="C7004" s="2" t="n">
        <v>251137</v>
      </c>
      <c r="D7004" s="2" t="n">
        <v>166179</v>
      </c>
      <c r="E7004" s="2" t="n">
        <v>125759</v>
      </c>
      <c r="F7004" s="2" t="n">
        <v>111554</v>
      </c>
    </row>
    <row r="7005" customFormat="false" ht="12.75" hidden="false" customHeight="false" outlineLevel="0" collapsed="false">
      <c r="A7005" s="2" t="s">
        <v>134</v>
      </c>
      <c r="B7005" s="2" t="n">
        <v>73</v>
      </c>
      <c r="C7005" s="2" t="n">
        <v>1550308</v>
      </c>
      <c r="D7005" s="2" t="n">
        <v>896121</v>
      </c>
      <c r="E7005" s="2" t="n">
        <v>530213</v>
      </c>
      <c r="F7005" s="2" t="n">
        <v>523303</v>
      </c>
    </row>
    <row r="7006" customFormat="false" ht="12.75" hidden="false" customHeight="false" outlineLevel="0" collapsed="false">
      <c r="A7006" s="2" t="s">
        <v>137</v>
      </c>
      <c r="B7006" s="2" t="n">
        <v>73</v>
      </c>
      <c r="C7006" s="2" t="n">
        <v>1663478</v>
      </c>
      <c r="D7006" s="2" t="n">
        <v>1001153</v>
      </c>
      <c r="E7006" s="2" t="n">
        <v>582101</v>
      </c>
      <c r="F7006" s="2" t="n">
        <v>564704</v>
      </c>
    </row>
    <row r="7007" customFormat="false" ht="12.75" hidden="false" customHeight="false" outlineLevel="0" collapsed="false">
      <c r="A7007" s="2" t="s">
        <v>138</v>
      </c>
      <c r="B7007" s="2" t="n">
        <v>73</v>
      </c>
      <c r="C7007" s="2" t="n">
        <v>1817403</v>
      </c>
      <c r="D7007" s="2" t="n">
        <v>1165042</v>
      </c>
      <c r="E7007" s="2" t="n">
        <v>671881</v>
      </c>
      <c r="F7007" s="2" t="n">
        <v>668167</v>
      </c>
    </row>
    <row r="7008" customFormat="false" ht="12.75" hidden="false" customHeight="false" outlineLevel="0" collapsed="false">
      <c r="A7008" s="2" t="s">
        <v>139</v>
      </c>
      <c r="B7008" s="2" t="n">
        <v>73</v>
      </c>
      <c r="C7008" s="2" t="n">
        <v>1714662</v>
      </c>
      <c r="D7008" s="2" t="n">
        <v>1048866</v>
      </c>
      <c r="E7008" s="2" t="n">
        <v>632023</v>
      </c>
      <c r="F7008" s="2" t="n">
        <v>685037</v>
      </c>
    </row>
    <row r="7009" customFormat="false" ht="12.75" hidden="false" customHeight="false" outlineLevel="0" collapsed="false">
      <c r="A7009" s="2" t="s">
        <v>140</v>
      </c>
      <c r="B7009" s="2" t="n">
        <v>73</v>
      </c>
      <c r="C7009" s="2" t="n">
        <v>1752236</v>
      </c>
      <c r="D7009" s="2" t="n">
        <v>1071191</v>
      </c>
      <c r="E7009" s="2" t="n">
        <v>619968</v>
      </c>
      <c r="F7009" s="2" t="n">
        <v>610807</v>
      </c>
    </row>
    <row r="7010" customFormat="false" ht="12.75" hidden="false" customHeight="false" outlineLevel="0" collapsed="false">
      <c r="A7010" s="2" t="s">
        <v>141</v>
      </c>
      <c r="B7010" s="2" t="n">
        <v>73</v>
      </c>
      <c r="C7010" s="2" t="n">
        <v>1351261</v>
      </c>
      <c r="D7010" s="2" t="n">
        <v>784270</v>
      </c>
      <c r="E7010" s="2" t="n">
        <v>490021</v>
      </c>
      <c r="F7010" s="2" t="n">
        <v>541350</v>
      </c>
    </row>
    <row r="7011" customFormat="false" ht="12.75" hidden="false" customHeight="false" outlineLevel="0" collapsed="false">
      <c r="A7011" s="2" t="s">
        <v>142</v>
      </c>
      <c r="B7011" s="2" t="n">
        <v>73</v>
      </c>
      <c r="C7011" s="2" t="n">
        <v>1795819</v>
      </c>
      <c r="D7011" s="2" t="n">
        <v>1114579</v>
      </c>
      <c r="E7011" s="2" t="n">
        <v>635559</v>
      </c>
      <c r="F7011" s="2" t="n">
        <v>613716</v>
      </c>
    </row>
    <row r="7012" customFormat="false" ht="12.75" hidden="false" customHeight="false" outlineLevel="0" collapsed="false">
      <c r="A7012" s="2" t="s">
        <v>143</v>
      </c>
      <c r="B7012" s="2" t="n">
        <v>73</v>
      </c>
      <c r="C7012" s="2" t="n">
        <v>1476335</v>
      </c>
      <c r="D7012" s="2" t="n">
        <v>852211</v>
      </c>
      <c r="E7012" s="2" t="n">
        <v>517565</v>
      </c>
      <c r="F7012" s="2" t="n">
        <v>541081</v>
      </c>
    </row>
    <row r="7013" customFormat="false" ht="12.75" hidden="false" customHeight="false" outlineLevel="0" collapsed="false">
      <c r="A7013" s="2" t="s">
        <v>144</v>
      </c>
      <c r="B7013" s="2" t="n">
        <v>73</v>
      </c>
      <c r="C7013" s="2" t="n">
        <v>1610578</v>
      </c>
      <c r="D7013" s="2" t="n">
        <v>938048</v>
      </c>
      <c r="E7013" s="2" t="n">
        <v>551256</v>
      </c>
      <c r="F7013" s="2" t="n">
        <v>538707</v>
      </c>
    </row>
    <row r="7014" customFormat="false" ht="12.75" hidden="false" customHeight="false" outlineLevel="0" collapsed="false">
      <c r="A7014" s="2" t="s">
        <v>145</v>
      </c>
      <c r="B7014" s="2" t="n">
        <v>73</v>
      </c>
      <c r="C7014" s="2" t="n">
        <v>249422</v>
      </c>
      <c r="D7014" s="2" t="n">
        <v>165291</v>
      </c>
      <c r="E7014" s="2" t="n">
        <v>124432</v>
      </c>
      <c r="F7014" s="2" t="n">
        <v>110451</v>
      </c>
    </row>
    <row r="7015" customFormat="false" ht="12.75" hidden="false" customHeight="false" outlineLevel="0" collapsed="false">
      <c r="A7015" s="2" t="s">
        <v>146</v>
      </c>
      <c r="B7015" s="2" t="n">
        <v>73</v>
      </c>
      <c r="C7015" s="2" t="n">
        <v>250245</v>
      </c>
      <c r="D7015" s="2" t="n">
        <v>166597</v>
      </c>
      <c r="E7015" s="2" t="n">
        <v>126429</v>
      </c>
      <c r="F7015" s="2" t="n">
        <v>112728</v>
      </c>
    </row>
    <row r="7016" customFormat="false" ht="12.75" hidden="false" customHeight="false" outlineLevel="0" collapsed="false">
      <c r="A7016" s="2" t="s">
        <v>147</v>
      </c>
      <c r="B7016" s="2" t="n">
        <v>73</v>
      </c>
      <c r="C7016" s="2" t="n">
        <v>250561</v>
      </c>
      <c r="D7016" s="2" t="n">
        <v>167453</v>
      </c>
      <c r="E7016" s="2" t="n">
        <v>127678</v>
      </c>
      <c r="F7016" s="2" t="n">
        <v>113974</v>
      </c>
    </row>
    <row r="7017" customFormat="false" ht="12.75" hidden="false" customHeight="false" outlineLevel="0" collapsed="false">
      <c r="A7017" s="2" t="s">
        <v>22</v>
      </c>
      <c r="B7017" s="2" t="n">
        <v>74</v>
      </c>
      <c r="C7017" s="2" t="n">
        <v>1718910</v>
      </c>
      <c r="D7017" s="2" t="n">
        <v>1021135</v>
      </c>
      <c r="E7017" s="2" t="n">
        <v>587795</v>
      </c>
      <c r="F7017" s="2" t="n">
        <v>580415</v>
      </c>
    </row>
    <row r="7018" customFormat="false" ht="12.75" hidden="false" customHeight="false" outlineLevel="0" collapsed="false">
      <c r="A7018" s="2" t="s">
        <v>30</v>
      </c>
      <c r="B7018" s="2" t="n">
        <v>74</v>
      </c>
      <c r="C7018" s="2" t="n">
        <v>1889013</v>
      </c>
      <c r="D7018" s="2" t="n">
        <v>1218305</v>
      </c>
      <c r="E7018" s="2" t="n">
        <v>686027</v>
      </c>
      <c r="F7018" s="2" t="n">
        <v>661912</v>
      </c>
    </row>
    <row r="7019" customFormat="false" ht="12.75" hidden="false" customHeight="false" outlineLevel="0" collapsed="false">
      <c r="A7019" s="2" t="s">
        <v>33</v>
      </c>
      <c r="B7019" s="2" t="n">
        <v>74</v>
      </c>
      <c r="C7019" s="2" t="n">
        <v>1929939</v>
      </c>
      <c r="D7019" s="2" t="n">
        <v>1302965</v>
      </c>
      <c r="E7019" s="2" t="n">
        <v>735000</v>
      </c>
      <c r="F7019" s="2" t="n">
        <v>743089</v>
      </c>
    </row>
    <row r="7020" customFormat="false" ht="12.75" hidden="false" customHeight="false" outlineLevel="0" collapsed="false">
      <c r="A7020" s="2" t="s">
        <v>36</v>
      </c>
      <c r="B7020" s="2" t="n">
        <v>74</v>
      </c>
      <c r="C7020" s="2" t="n">
        <v>2042120</v>
      </c>
      <c r="D7020" s="2" t="n">
        <v>1479673</v>
      </c>
      <c r="E7020" s="2" t="n">
        <v>810610</v>
      </c>
      <c r="F7020" s="2" t="n">
        <v>782085</v>
      </c>
    </row>
    <row r="7021" customFormat="false" ht="12.75" hidden="false" customHeight="false" outlineLevel="0" collapsed="false">
      <c r="A7021" s="2" t="s">
        <v>39</v>
      </c>
      <c r="B7021" s="2" t="n">
        <v>74</v>
      </c>
      <c r="C7021" s="2" t="n">
        <v>1914327</v>
      </c>
      <c r="D7021" s="2" t="n">
        <v>1251494</v>
      </c>
      <c r="E7021" s="2" t="n">
        <v>703552</v>
      </c>
      <c r="F7021" s="2" t="n">
        <v>699082</v>
      </c>
    </row>
    <row r="7022" customFormat="false" ht="12.75" hidden="false" customHeight="false" outlineLevel="0" collapsed="false">
      <c r="A7022" s="2" t="s">
        <v>42</v>
      </c>
      <c r="B7022" s="2" t="n">
        <v>74</v>
      </c>
      <c r="C7022" s="2" t="n">
        <v>1995343</v>
      </c>
      <c r="D7022" s="2" t="n">
        <v>1384635</v>
      </c>
      <c r="E7022" s="2" t="n">
        <v>763472</v>
      </c>
      <c r="F7022" s="2" t="n">
        <v>737664</v>
      </c>
    </row>
    <row r="7023" customFormat="false" ht="12.75" hidden="false" customHeight="false" outlineLevel="0" collapsed="false">
      <c r="A7023" s="2" t="s">
        <v>45</v>
      </c>
      <c r="B7023" s="2" t="n">
        <v>74</v>
      </c>
      <c r="C7023" s="2" t="n">
        <v>1952774</v>
      </c>
      <c r="D7023" s="2" t="n">
        <v>1317466</v>
      </c>
      <c r="E7023" s="2" t="n">
        <v>736244</v>
      </c>
      <c r="F7023" s="2" t="n">
        <v>734483</v>
      </c>
    </row>
    <row r="7024" customFormat="false" ht="12.75" hidden="false" customHeight="false" outlineLevel="0" collapsed="false">
      <c r="A7024" s="2" t="s">
        <v>48</v>
      </c>
      <c r="B7024" s="2" t="n">
        <v>74</v>
      </c>
      <c r="C7024" s="2" t="n">
        <v>1764528</v>
      </c>
      <c r="D7024" s="2" t="n">
        <v>1060356</v>
      </c>
      <c r="E7024" s="2" t="n">
        <v>617053</v>
      </c>
      <c r="F7024" s="2" t="n">
        <v>642915</v>
      </c>
    </row>
    <row r="7025" customFormat="false" ht="12.75" hidden="false" customHeight="false" outlineLevel="0" collapsed="false">
      <c r="A7025" s="2" t="s">
        <v>51</v>
      </c>
      <c r="B7025" s="2" t="n">
        <v>74</v>
      </c>
      <c r="C7025" s="2" t="n">
        <v>1944317</v>
      </c>
      <c r="D7025" s="2" t="n">
        <v>1300321</v>
      </c>
      <c r="E7025" s="2" t="n">
        <v>733660</v>
      </c>
      <c r="F7025" s="2" t="n">
        <v>728908</v>
      </c>
    </row>
    <row r="7026" customFormat="false" ht="12.75" hidden="false" customHeight="false" outlineLevel="0" collapsed="false">
      <c r="A7026" s="2" t="s">
        <v>53</v>
      </c>
      <c r="B7026" s="2" t="n">
        <v>74</v>
      </c>
      <c r="C7026" s="2" t="n">
        <v>226667</v>
      </c>
      <c r="D7026" s="2" t="n">
        <v>152560</v>
      </c>
      <c r="E7026" s="2" t="n">
        <v>116592</v>
      </c>
      <c r="F7026" s="2" t="n">
        <v>104156</v>
      </c>
    </row>
    <row r="7027" customFormat="false" ht="12.75" hidden="false" customHeight="false" outlineLevel="0" collapsed="false">
      <c r="A7027" s="2" t="s">
        <v>54</v>
      </c>
      <c r="B7027" s="2" t="n">
        <v>74</v>
      </c>
      <c r="C7027" s="2" t="n">
        <v>241570</v>
      </c>
      <c r="D7027" s="2" t="n">
        <v>160261</v>
      </c>
      <c r="E7027" s="2" t="n">
        <v>120981</v>
      </c>
      <c r="F7027" s="2" t="n">
        <v>107294</v>
      </c>
    </row>
    <row r="7028" customFormat="false" ht="12.75" hidden="false" customHeight="false" outlineLevel="0" collapsed="false">
      <c r="A7028" s="2" t="s">
        <v>55</v>
      </c>
      <c r="B7028" s="2" t="n">
        <v>74</v>
      </c>
      <c r="C7028" s="2" t="n">
        <v>233695</v>
      </c>
      <c r="D7028" s="2" t="n">
        <v>154780</v>
      </c>
      <c r="E7028" s="2" t="n">
        <v>117132</v>
      </c>
      <c r="F7028" s="2" t="n">
        <v>104012</v>
      </c>
    </row>
    <row r="7029" customFormat="false" ht="12.75" hidden="false" customHeight="false" outlineLevel="0" collapsed="false">
      <c r="A7029" s="2" t="s">
        <v>56</v>
      </c>
      <c r="B7029" s="2" t="n">
        <v>74</v>
      </c>
      <c r="C7029" s="2" t="n">
        <v>1745780</v>
      </c>
      <c r="D7029" s="2" t="n">
        <v>1062121</v>
      </c>
      <c r="E7029" s="2" t="n">
        <v>614545</v>
      </c>
      <c r="F7029" s="2" t="n">
        <v>618330</v>
      </c>
    </row>
    <row r="7030" customFormat="false" ht="12.75" hidden="false" customHeight="false" outlineLevel="0" collapsed="false">
      <c r="A7030" s="2" t="s">
        <v>57</v>
      </c>
      <c r="B7030" s="2" t="n">
        <v>74</v>
      </c>
      <c r="C7030" s="2" t="n">
        <v>1920840</v>
      </c>
      <c r="D7030" s="2" t="n">
        <v>1296582</v>
      </c>
      <c r="E7030" s="2" t="n">
        <v>732354</v>
      </c>
      <c r="F7030" s="2" t="n">
        <v>721635</v>
      </c>
    </row>
    <row r="7031" customFormat="false" ht="12.75" hidden="false" customHeight="false" outlineLevel="0" collapsed="false">
      <c r="A7031" s="2" t="s">
        <v>58</v>
      </c>
      <c r="B7031" s="2" t="n">
        <v>74</v>
      </c>
      <c r="C7031" s="2" t="n">
        <v>2010521</v>
      </c>
      <c r="D7031" s="2" t="n">
        <v>1427426</v>
      </c>
      <c r="E7031" s="2" t="n">
        <v>801245</v>
      </c>
      <c r="F7031" s="2" t="n">
        <v>811192</v>
      </c>
    </row>
    <row r="7032" customFormat="false" ht="12.75" hidden="false" customHeight="false" outlineLevel="0" collapsed="false">
      <c r="A7032" s="2" t="s">
        <v>59</v>
      </c>
      <c r="B7032" s="2" t="n">
        <v>74</v>
      </c>
      <c r="C7032" s="2" t="n">
        <v>2080333</v>
      </c>
      <c r="D7032" s="2" t="n">
        <v>1543460</v>
      </c>
      <c r="E7032" s="2" t="n">
        <v>852496</v>
      </c>
      <c r="F7032" s="2" t="n">
        <v>831894</v>
      </c>
    </row>
    <row r="7033" customFormat="false" ht="12.75" hidden="false" customHeight="false" outlineLevel="0" collapsed="false">
      <c r="A7033" s="2" t="s">
        <v>60</v>
      </c>
      <c r="B7033" s="2" t="n">
        <v>74</v>
      </c>
      <c r="C7033" s="2" t="n">
        <v>1989906</v>
      </c>
      <c r="D7033" s="2" t="n">
        <v>1360502</v>
      </c>
      <c r="E7033" s="2" t="n">
        <v>762976</v>
      </c>
      <c r="F7033" s="2" t="n">
        <v>763482</v>
      </c>
    </row>
    <row r="7034" customFormat="false" ht="12.75" hidden="false" customHeight="false" outlineLevel="0" collapsed="false">
      <c r="A7034" s="2" t="s">
        <v>61</v>
      </c>
      <c r="B7034" s="2" t="n">
        <v>74</v>
      </c>
      <c r="C7034" s="2" t="n">
        <v>2042185</v>
      </c>
      <c r="D7034" s="2" t="n">
        <v>1448319</v>
      </c>
      <c r="E7034" s="2" t="n">
        <v>798797</v>
      </c>
      <c r="F7034" s="2" t="n">
        <v>779621</v>
      </c>
    </row>
    <row r="7035" customFormat="false" ht="12.75" hidden="false" customHeight="false" outlineLevel="0" collapsed="false">
      <c r="A7035" s="2" t="s">
        <v>62</v>
      </c>
      <c r="B7035" s="2" t="n">
        <v>74</v>
      </c>
      <c r="C7035" s="2" t="n">
        <v>2024159</v>
      </c>
      <c r="D7035" s="2" t="n">
        <v>1429366</v>
      </c>
      <c r="E7035" s="2" t="n">
        <v>792629</v>
      </c>
      <c r="F7035" s="2" t="n">
        <v>787949</v>
      </c>
    </row>
    <row r="7036" customFormat="false" ht="12.75" hidden="false" customHeight="false" outlineLevel="0" collapsed="false">
      <c r="A7036" s="2" t="s">
        <v>63</v>
      </c>
      <c r="B7036" s="2" t="n">
        <v>74</v>
      </c>
      <c r="C7036" s="2" t="n">
        <v>1846815</v>
      </c>
      <c r="D7036" s="2" t="n">
        <v>1149057</v>
      </c>
      <c r="E7036" s="2" t="n">
        <v>665262</v>
      </c>
      <c r="F7036" s="2" t="n">
        <v>694826</v>
      </c>
    </row>
    <row r="7037" customFormat="false" ht="12.75" hidden="false" customHeight="false" outlineLevel="0" collapsed="false">
      <c r="A7037" s="2" t="s">
        <v>64</v>
      </c>
      <c r="B7037" s="2" t="n">
        <v>74</v>
      </c>
      <c r="C7037" s="2" t="n">
        <v>1981966</v>
      </c>
      <c r="D7037" s="2" t="n">
        <v>1381010</v>
      </c>
      <c r="E7037" s="2" t="n">
        <v>775518</v>
      </c>
      <c r="F7037" s="2" t="n">
        <v>776260</v>
      </c>
    </row>
    <row r="7038" customFormat="false" ht="12.75" hidden="false" customHeight="false" outlineLevel="0" collapsed="false">
      <c r="A7038" s="2" t="s">
        <v>65</v>
      </c>
      <c r="B7038" s="2" t="n">
        <v>74</v>
      </c>
      <c r="C7038" s="2" t="n">
        <v>267770</v>
      </c>
      <c r="D7038" s="2" t="n">
        <v>172842</v>
      </c>
      <c r="E7038" s="2" t="n">
        <v>127324</v>
      </c>
      <c r="F7038" s="2" t="n">
        <v>111396</v>
      </c>
    </row>
    <row r="7039" customFormat="false" ht="12.75" hidden="false" customHeight="false" outlineLevel="0" collapsed="false">
      <c r="A7039" s="2" t="s">
        <v>66</v>
      </c>
      <c r="B7039" s="2" t="n">
        <v>74</v>
      </c>
      <c r="C7039" s="2" t="n">
        <v>240320</v>
      </c>
      <c r="D7039" s="2" t="n">
        <v>157538</v>
      </c>
      <c r="E7039" s="2" t="n">
        <v>118040</v>
      </c>
      <c r="F7039" s="2" t="n">
        <v>104521</v>
      </c>
    </row>
    <row r="7040" customFormat="false" ht="12.75" hidden="false" customHeight="false" outlineLevel="0" collapsed="false">
      <c r="A7040" s="2" t="s">
        <v>67</v>
      </c>
      <c r="B7040" s="2" t="n">
        <v>74</v>
      </c>
      <c r="C7040" s="2" t="n">
        <v>251350</v>
      </c>
      <c r="D7040" s="2" t="n">
        <v>163372</v>
      </c>
      <c r="E7040" s="2" t="n">
        <v>121851</v>
      </c>
      <c r="F7040" s="2" t="n">
        <v>107421</v>
      </c>
    </row>
    <row r="7041" customFormat="false" ht="12.75" hidden="false" customHeight="false" outlineLevel="0" collapsed="false">
      <c r="A7041" s="2" t="s">
        <v>68</v>
      </c>
      <c r="B7041" s="2" t="n">
        <v>74</v>
      </c>
      <c r="C7041" s="2" t="n">
        <v>1877184</v>
      </c>
      <c r="D7041" s="2" t="n">
        <v>1243189</v>
      </c>
      <c r="E7041" s="2" t="n">
        <v>721723</v>
      </c>
      <c r="F7041" s="2" t="n">
        <v>751726</v>
      </c>
    </row>
    <row r="7042" customFormat="false" ht="12.75" hidden="false" customHeight="false" outlineLevel="0" collapsed="false">
      <c r="A7042" s="2" t="s">
        <v>71</v>
      </c>
      <c r="B7042" s="2" t="n">
        <v>74</v>
      </c>
      <c r="C7042" s="2" t="n">
        <v>1954001</v>
      </c>
      <c r="D7042" s="2" t="n">
        <v>1336684</v>
      </c>
      <c r="E7042" s="2" t="n">
        <v>754733</v>
      </c>
      <c r="F7042" s="2" t="n">
        <v>751561</v>
      </c>
    </row>
    <row r="7043" customFormat="false" ht="12.75" hidden="false" customHeight="false" outlineLevel="0" collapsed="false">
      <c r="A7043" s="2" t="s">
        <v>72</v>
      </c>
      <c r="B7043" s="2" t="n">
        <v>74</v>
      </c>
      <c r="C7043" s="2" t="n">
        <v>1988224</v>
      </c>
      <c r="D7043" s="2" t="n">
        <v>1436291</v>
      </c>
      <c r="E7043" s="2" t="n">
        <v>804976</v>
      </c>
      <c r="F7043" s="2" t="n">
        <v>818854</v>
      </c>
    </row>
    <row r="7044" customFormat="false" ht="12.75" hidden="false" customHeight="false" outlineLevel="0" collapsed="false">
      <c r="A7044" s="2" t="s">
        <v>73</v>
      </c>
      <c r="B7044" s="2" t="n">
        <v>74</v>
      </c>
      <c r="C7044" s="2" t="n">
        <v>2091333</v>
      </c>
      <c r="D7044" s="2" t="n">
        <v>1578502</v>
      </c>
      <c r="E7044" s="2" t="n">
        <v>885805</v>
      </c>
      <c r="F7044" s="2" t="n">
        <v>879660</v>
      </c>
    </row>
    <row r="7045" customFormat="false" ht="12.75" hidden="false" customHeight="false" outlineLevel="0" collapsed="false">
      <c r="A7045" s="2" t="s">
        <v>74</v>
      </c>
      <c r="B7045" s="2" t="n">
        <v>74</v>
      </c>
      <c r="C7045" s="2" t="n">
        <v>1965047</v>
      </c>
      <c r="D7045" s="2" t="n">
        <v>1358671</v>
      </c>
      <c r="E7045" s="2" t="n">
        <v>760518</v>
      </c>
      <c r="F7045" s="2" t="n">
        <v>762397</v>
      </c>
    </row>
    <row r="7046" customFormat="false" ht="12.75" hidden="false" customHeight="false" outlineLevel="0" collapsed="false">
      <c r="A7046" s="2" t="s">
        <v>75</v>
      </c>
      <c r="B7046" s="2" t="n">
        <v>74</v>
      </c>
      <c r="C7046" s="2" t="n">
        <v>2045899</v>
      </c>
      <c r="D7046" s="2" t="n">
        <v>1454791</v>
      </c>
      <c r="E7046" s="2" t="n">
        <v>805824</v>
      </c>
      <c r="F7046" s="2" t="n">
        <v>795708</v>
      </c>
    </row>
    <row r="7047" customFormat="false" ht="12.75" hidden="false" customHeight="false" outlineLevel="0" collapsed="false">
      <c r="A7047" s="2" t="s">
        <v>76</v>
      </c>
      <c r="B7047" s="2" t="n">
        <v>74</v>
      </c>
      <c r="C7047" s="2" t="n">
        <v>1979894</v>
      </c>
      <c r="D7047" s="2" t="n">
        <v>1355465</v>
      </c>
      <c r="E7047" s="2" t="n">
        <v>750214</v>
      </c>
      <c r="F7047" s="2" t="n">
        <v>737502</v>
      </c>
    </row>
    <row r="7048" customFormat="false" ht="12.75" hidden="false" customHeight="false" outlineLevel="0" collapsed="false">
      <c r="A7048" s="2" t="s">
        <v>77</v>
      </c>
      <c r="B7048" s="2" t="n">
        <v>74</v>
      </c>
      <c r="C7048" s="2" t="n">
        <v>1854736</v>
      </c>
      <c r="D7048" s="2" t="n">
        <v>1161347</v>
      </c>
      <c r="E7048" s="2" t="n">
        <v>671024</v>
      </c>
      <c r="F7048" s="2" t="n">
        <v>697265</v>
      </c>
    </row>
    <row r="7049" customFormat="false" ht="12.75" hidden="false" customHeight="false" outlineLevel="0" collapsed="false">
      <c r="A7049" s="2" t="s">
        <v>78</v>
      </c>
      <c r="B7049" s="2" t="n">
        <v>74</v>
      </c>
      <c r="C7049" s="2" t="n">
        <v>1994365</v>
      </c>
      <c r="D7049" s="2" t="n">
        <v>1433337</v>
      </c>
      <c r="E7049" s="2" t="n">
        <v>801505</v>
      </c>
      <c r="F7049" s="2" t="n">
        <v>794885</v>
      </c>
    </row>
    <row r="7050" customFormat="false" ht="12.75" hidden="false" customHeight="false" outlineLevel="0" collapsed="false">
      <c r="A7050" s="2" t="s">
        <v>79</v>
      </c>
      <c r="B7050" s="2" t="n">
        <v>74</v>
      </c>
      <c r="C7050" s="2" t="n">
        <v>254746</v>
      </c>
      <c r="D7050" s="2" t="n">
        <v>168018</v>
      </c>
      <c r="E7050" s="2" t="n">
        <v>125831</v>
      </c>
      <c r="F7050" s="2" t="n">
        <v>110977</v>
      </c>
    </row>
    <row r="7051" customFormat="false" ht="12.75" hidden="false" customHeight="false" outlineLevel="0" collapsed="false">
      <c r="A7051" s="2" t="s">
        <v>80</v>
      </c>
      <c r="B7051" s="2" t="n">
        <v>74</v>
      </c>
      <c r="C7051" s="2" t="n">
        <v>272955</v>
      </c>
      <c r="D7051" s="2" t="n">
        <v>178899</v>
      </c>
      <c r="E7051" s="2" t="n">
        <v>133782</v>
      </c>
      <c r="F7051" s="2" t="n">
        <v>118128</v>
      </c>
    </row>
    <row r="7052" customFormat="false" ht="12.75" hidden="false" customHeight="false" outlineLevel="0" collapsed="false">
      <c r="A7052" s="2" t="s">
        <v>81</v>
      </c>
      <c r="B7052" s="2" t="n">
        <v>74</v>
      </c>
      <c r="C7052" s="2" t="n">
        <v>270559</v>
      </c>
      <c r="D7052" s="2" t="n">
        <v>173600</v>
      </c>
      <c r="E7052" s="2" t="n">
        <v>127965</v>
      </c>
      <c r="F7052" s="2" t="n">
        <v>112227</v>
      </c>
    </row>
    <row r="7053" customFormat="false" ht="12.75" hidden="false" customHeight="false" outlineLevel="0" collapsed="false">
      <c r="A7053" s="2" t="s">
        <v>82</v>
      </c>
      <c r="B7053" s="2" t="n">
        <v>74</v>
      </c>
      <c r="C7053" s="2" t="n">
        <v>1818205</v>
      </c>
      <c r="D7053" s="2" t="n">
        <v>1145268</v>
      </c>
      <c r="E7053" s="2" t="n">
        <v>662560</v>
      </c>
      <c r="F7053" s="2" t="n">
        <v>672113</v>
      </c>
    </row>
    <row r="7054" customFormat="false" ht="12.75" hidden="false" customHeight="false" outlineLevel="0" collapsed="false">
      <c r="A7054" s="2" t="s">
        <v>83</v>
      </c>
      <c r="B7054" s="2" t="n">
        <v>74</v>
      </c>
      <c r="C7054" s="2" t="n">
        <v>1957854</v>
      </c>
      <c r="D7054" s="2" t="n">
        <v>1370607</v>
      </c>
      <c r="E7054" s="2" t="n">
        <v>773657</v>
      </c>
      <c r="F7054" s="2" t="n">
        <v>770382</v>
      </c>
    </row>
    <row r="7055" customFormat="false" ht="12.75" hidden="false" customHeight="false" outlineLevel="0" collapsed="false">
      <c r="A7055" s="2" t="s">
        <v>84</v>
      </c>
      <c r="B7055" s="2" t="n">
        <v>74</v>
      </c>
      <c r="C7055" s="2" t="n">
        <v>2009854</v>
      </c>
      <c r="D7055" s="2" t="n">
        <v>1480494</v>
      </c>
      <c r="E7055" s="2" t="n">
        <v>832695</v>
      </c>
      <c r="F7055" s="2" t="n">
        <v>847024</v>
      </c>
    </row>
    <row r="7056" customFormat="false" ht="12.75" hidden="false" customHeight="false" outlineLevel="0" collapsed="false">
      <c r="A7056" s="2" t="s">
        <v>85</v>
      </c>
      <c r="B7056" s="2" t="n">
        <v>74</v>
      </c>
      <c r="C7056" s="2" t="n">
        <v>2108405</v>
      </c>
      <c r="D7056" s="2" t="n">
        <v>1588325</v>
      </c>
      <c r="E7056" s="2" t="n">
        <v>888409</v>
      </c>
      <c r="F7056" s="2" t="n">
        <v>882025</v>
      </c>
    </row>
    <row r="7057" customFormat="false" ht="12.75" hidden="false" customHeight="false" outlineLevel="0" collapsed="false">
      <c r="A7057" s="2" t="s">
        <v>86</v>
      </c>
      <c r="B7057" s="2" t="n">
        <v>74</v>
      </c>
      <c r="C7057" s="2" t="n">
        <v>2012449</v>
      </c>
      <c r="D7057" s="2" t="n">
        <v>1442587</v>
      </c>
      <c r="E7057" s="2" t="n">
        <v>804782</v>
      </c>
      <c r="F7057" s="2" t="n">
        <v>807486</v>
      </c>
    </row>
    <row r="7058" customFormat="false" ht="12.75" hidden="false" customHeight="false" outlineLevel="0" collapsed="false">
      <c r="A7058" s="2" t="s">
        <v>87</v>
      </c>
      <c r="B7058" s="2" t="n">
        <v>74</v>
      </c>
      <c r="C7058" s="2" t="n">
        <v>2028709</v>
      </c>
      <c r="D7058" s="2" t="n">
        <v>1449086</v>
      </c>
      <c r="E7058" s="2" t="n">
        <v>803422</v>
      </c>
      <c r="F7058" s="2" t="n">
        <v>790098</v>
      </c>
    </row>
    <row r="7059" customFormat="false" ht="12.75" hidden="false" customHeight="false" outlineLevel="0" collapsed="false">
      <c r="A7059" s="2" t="s">
        <v>88</v>
      </c>
      <c r="B7059" s="2" t="n">
        <v>74</v>
      </c>
      <c r="C7059" s="2" t="n">
        <v>1962085</v>
      </c>
      <c r="D7059" s="2" t="n">
        <v>1369856</v>
      </c>
      <c r="E7059" s="2" t="n">
        <v>759247</v>
      </c>
      <c r="F7059" s="2" t="n">
        <v>746246</v>
      </c>
    </row>
    <row r="7060" customFormat="false" ht="12.75" hidden="false" customHeight="false" outlineLevel="0" collapsed="false">
      <c r="A7060" s="2" t="s">
        <v>89</v>
      </c>
      <c r="B7060" s="2" t="n">
        <v>74</v>
      </c>
      <c r="C7060" s="2" t="n">
        <v>1847757</v>
      </c>
      <c r="D7060" s="2" t="n">
        <v>1171809</v>
      </c>
      <c r="E7060" s="2" t="n">
        <v>679097</v>
      </c>
      <c r="F7060" s="2" t="n">
        <v>707871</v>
      </c>
    </row>
    <row r="7061" customFormat="false" ht="12.75" hidden="false" customHeight="false" outlineLevel="0" collapsed="false">
      <c r="A7061" s="2" t="s">
        <v>90</v>
      </c>
      <c r="B7061" s="2" t="n">
        <v>74</v>
      </c>
      <c r="C7061" s="2" t="n">
        <v>1965454</v>
      </c>
      <c r="D7061" s="2" t="n">
        <v>1353811</v>
      </c>
      <c r="E7061" s="2" t="n">
        <v>760096</v>
      </c>
      <c r="F7061" s="2" t="n">
        <v>751542</v>
      </c>
    </row>
    <row r="7062" customFormat="false" ht="12.75" hidden="false" customHeight="false" outlineLevel="0" collapsed="false">
      <c r="A7062" s="2" t="s">
        <v>91</v>
      </c>
      <c r="B7062" s="2" t="n">
        <v>74</v>
      </c>
      <c r="C7062" s="2" t="n">
        <v>265421</v>
      </c>
      <c r="D7062" s="2" t="n">
        <v>175352</v>
      </c>
      <c r="E7062" s="2" t="n">
        <v>131747</v>
      </c>
      <c r="F7062" s="2" t="n">
        <v>116478</v>
      </c>
    </row>
    <row r="7063" customFormat="false" ht="12.75" hidden="false" customHeight="false" outlineLevel="0" collapsed="false">
      <c r="A7063" s="2" t="s">
        <v>92</v>
      </c>
      <c r="B7063" s="2" t="n">
        <v>74</v>
      </c>
      <c r="C7063" s="2" t="n">
        <v>279395</v>
      </c>
      <c r="D7063" s="2" t="n">
        <v>180091</v>
      </c>
      <c r="E7063" s="2" t="n">
        <v>132975</v>
      </c>
      <c r="F7063" s="2" t="n">
        <v>116617</v>
      </c>
    </row>
    <row r="7064" customFormat="false" ht="12.75" hidden="false" customHeight="false" outlineLevel="0" collapsed="false">
      <c r="A7064" s="2" t="s">
        <v>93</v>
      </c>
      <c r="B7064" s="2" t="n">
        <v>74</v>
      </c>
      <c r="C7064" s="2" t="n">
        <v>254839</v>
      </c>
      <c r="D7064" s="2" t="n">
        <v>166790</v>
      </c>
      <c r="E7064" s="2" t="n">
        <v>125084</v>
      </c>
      <c r="F7064" s="2" t="n">
        <v>110826</v>
      </c>
    </row>
    <row r="7065" customFormat="false" ht="12.75" hidden="false" customHeight="false" outlineLevel="0" collapsed="false">
      <c r="A7065" s="2" t="s">
        <v>94</v>
      </c>
      <c r="B7065" s="2" t="n">
        <v>74</v>
      </c>
      <c r="C7065" s="2" t="n">
        <v>1842139</v>
      </c>
      <c r="D7065" s="2" t="n">
        <v>1179812</v>
      </c>
      <c r="E7065" s="2" t="n">
        <v>669670</v>
      </c>
      <c r="F7065" s="2" t="n">
        <v>658239</v>
      </c>
    </row>
    <row r="7066" customFormat="false" ht="12.75" hidden="false" customHeight="false" outlineLevel="0" collapsed="false">
      <c r="A7066" s="2" t="s">
        <v>97</v>
      </c>
      <c r="B7066" s="2" t="n">
        <v>74</v>
      </c>
      <c r="C7066" s="2" t="n">
        <v>1954120</v>
      </c>
      <c r="D7066" s="2" t="n">
        <v>1383668</v>
      </c>
      <c r="E7066" s="2" t="n">
        <v>773635</v>
      </c>
      <c r="F7066" s="2" t="n">
        <v>758578</v>
      </c>
    </row>
    <row r="7067" customFormat="false" ht="12.75" hidden="false" customHeight="false" outlineLevel="0" collapsed="false">
      <c r="A7067" s="2" t="s">
        <v>98</v>
      </c>
      <c r="B7067" s="2" t="n">
        <v>74</v>
      </c>
      <c r="C7067" s="2" t="n">
        <v>2081395</v>
      </c>
      <c r="D7067" s="2" t="n">
        <v>1570399</v>
      </c>
      <c r="E7067" s="2" t="n">
        <v>883410</v>
      </c>
      <c r="F7067" s="2" t="n">
        <v>888879</v>
      </c>
    </row>
    <row r="7068" customFormat="false" ht="12.75" hidden="false" customHeight="false" outlineLevel="0" collapsed="false">
      <c r="A7068" s="2" t="s">
        <v>99</v>
      </c>
      <c r="B7068" s="2" t="n">
        <v>74</v>
      </c>
      <c r="C7068" s="2" t="n">
        <v>2118973</v>
      </c>
      <c r="D7068" s="2" t="n">
        <v>1610046</v>
      </c>
      <c r="E7068" s="2" t="n">
        <v>899792</v>
      </c>
      <c r="F7068" s="2" t="n">
        <v>879125</v>
      </c>
    </row>
    <row r="7069" customFormat="false" ht="12.75" hidden="false" customHeight="false" outlineLevel="0" collapsed="false">
      <c r="A7069" s="2" t="s">
        <v>100</v>
      </c>
      <c r="B7069" s="2" t="n">
        <v>74</v>
      </c>
      <c r="C7069" s="2" t="n">
        <v>2018912</v>
      </c>
      <c r="D7069" s="2" t="n">
        <v>1433550</v>
      </c>
      <c r="E7069" s="2" t="n">
        <v>801808</v>
      </c>
      <c r="F7069" s="2" t="n">
        <v>807275</v>
      </c>
    </row>
    <row r="7070" customFormat="false" ht="12.75" hidden="false" customHeight="false" outlineLevel="0" collapsed="false">
      <c r="A7070" s="2" t="s">
        <v>101</v>
      </c>
      <c r="B7070" s="2" t="n">
        <v>74</v>
      </c>
      <c r="C7070" s="2" t="n">
        <v>2054604</v>
      </c>
      <c r="D7070" s="2" t="n">
        <v>1502271</v>
      </c>
      <c r="E7070" s="2" t="n">
        <v>826062</v>
      </c>
      <c r="F7070" s="2" t="n">
        <v>797743</v>
      </c>
    </row>
    <row r="7071" customFormat="false" ht="12.75" hidden="false" customHeight="false" outlineLevel="0" collapsed="false">
      <c r="A7071" s="2" t="s">
        <v>102</v>
      </c>
      <c r="B7071" s="2" t="n">
        <v>74</v>
      </c>
      <c r="C7071" s="2" t="n">
        <v>2032516</v>
      </c>
      <c r="D7071" s="2" t="n">
        <v>1469328</v>
      </c>
      <c r="E7071" s="2" t="n">
        <v>806898</v>
      </c>
      <c r="F7071" s="2" t="n">
        <v>780610</v>
      </c>
    </row>
    <row r="7072" customFormat="false" ht="12.75" hidden="false" customHeight="false" outlineLevel="0" collapsed="false">
      <c r="A7072" s="2" t="s">
        <v>103</v>
      </c>
      <c r="B7072" s="2" t="n">
        <v>74</v>
      </c>
      <c r="C7072" s="2" t="n">
        <v>1893572</v>
      </c>
      <c r="D7072" s="2" t="n">
        <v>1242981</v>
      </c>
      <c r="E7072" s="2" t="n">
        <v>711727</v>
      </c>
      <c r="F7072" s="2" t="n">
        <v>730474</v>
      </c>
    </row>
    <row r="7073" customFormat="false" ht="12.75" hidden="false" customHeight="false" outlineLevel="0" collapsed="false">
      <c r="A7073" s="2" t="s">
        <v>104</v>
      </c>
      <c r="B7073" s="2" t="n">
        <v>74</v>
      </c>
      <c r="C7073" s="2" t="n">
        <v>2036246</v>
      </c>
      <c r="D7073" s="2" t="n">
        <v>1480313</v>
      </c>
      <c r="E7073" s="2" t="n">
        <v>827696</v>
      </c>
      <c r="F7073" s="2" t="n">
        <v>815420</v>
      </c>
    </row>
    <row r="7074" customFormat="false" ht="12.75" hidden="false" customHeight="false" outlineLevel="0" collapsed="false">
      <c r="A7074" s="2" t="s">
        <v>105</v>
      </c>
      <c r="B7074" s="2" t="n">
        <v>74</v>
      </c>
      <c r="C7074" s="2" t="n">
        <v>274259</v>
      </c>
      <c r="D7074" s="2" t="n">
        <v>178979</v>
      </c>
      <c r="E7074" s="2" t="n">
        <v>133062</v>
      </c>
      <c r="F7074" s="2" t="n">
        <v>117114</v>
      </c>
    </row>
    <row r="7075" customFormat="false" ht="12.75" hidden="false" customHeight="false" outlineLevel="0" collapsed="false">
      <c r="A7075" s="2" t="s">
        <v>106</v>
      </c>
      <c r="B7075" s="2" t="n">
        <v>74</v>
      </c>
      <c r="C7075" s="2" t="n">
        <v>275100</v>
      </c>
      <c r="D7075" s="2" t="n">
        <v>178807</v>
      </c>
      <c r="E7075" s="2" t="n">
        <v>132362</v>
      </c>
      <c r="F7075" s="2" t="n">
        <v>115990</v>
      </c>
    </row>
    <row r="7076" customFormat="false" ht="12.75" hidden="false" customHeight="false" outlineLevel="0" collapsed="false">
      <c r="A7076" s="2" t="s">
        <v>107</v>
      </c>
      <c r="B7076" s="2" t="n">
        <v>74</v>
      </c>
      <c r="C7076" s="2" t="n">
        <v>285969</v>
      </c>
      <c r="D7076" s="2" t="n">
        <v>181052</v>
      </c>
      <c r="E7076" s="2" t="n">
        <v>131838</v>
      </c>
      <c r="F7076" s="2" t="n">
        <v>114704</v>
      </c>
    </row>
    <row r="7077" customFormat="false" ht="12.75" hidden="false" customHeight="false" outlineLevel="0" collapsed="false">
      <c r="A7077" s="2" t="s">
        <v>108</v>
      </c>
      <c r="B7077" s="2" t="n">
        <v>74</v>
      </c>
      <c r="C7077" s="2" t="n">
        <v>1832573</v>
      </c>
      <c r="D7077" s="2" t="n">
        <v>1184010</v>
      </c>
      <c r="E7077" s="2" t="n">
        <v>675565</v>
      </c>
      <c r="F7077" s="2" t="n">
        <v>663594</v>
      </c>
    </row>
    <row r="7078" customFormat="false" ht="12.75" hidden="false" customHeight="false" outlineLevel="0" collapsed="false">
      <c r="A7078" s="2" t="s">
        <v>109</v>
      </c>
      <c r="B7078" s="2" t="n">
        <v>74</v>
      </c>
      <c r="C7078" s="2" t="n">
        <v>1926323</v>
      </c>
      <c r="D7078" s="2" t="n">
        <v>1337476</v>
      </c>
      <c r="E7078" s="2" t="n">
        <v>753365</v>
      </c>
      <c r="F7078" s="2" t="n">
        <v>740416</v>
      </c>
    </row>
    <row r="7079" customFormat="false" ht="12.75" hidden="false" customHeight="false" outlineLevel="0" collapsed="false">
      <c r="A7079" s="2" t="s">
        <v>110</v>
      </c>
      <c r="B7079" s="2" t="n">
        <v>74</v>
      </c>
      <c r="C7079" s="2" t="n">
        <v>2029807</v>
      </c>
      <c r="D7079" s="2" t="n">
        <v>1486098</v>
      </c>
      <c r="E7079" s="2" t="n">
        <v>831917</v>
      </c>
      <c r="F7079" s="2" t="n">
        <v>837644</v>
      </c>
    </row>
    <row r="7080" customFormat="false" ht="12.75" hidden="false" customHeight="false" outlineLevel="0" collapsed="false">
      <c r="A7080" s="2" t="s">
        <v>111</v>
      </c>
      <c r="B7080" s="2" t="n">
        <v>74</v>
      </c>
      <c r="C7080" s="2" t="n">
        <v>2096467</v>
      </c>
      <c r="D7080" s="2" t="n">
        <v>1582624</v>
      </c>
      <c r="E7080" s="2" t="n">
        <v>882610</v>
      </c>
      <c r="F7080" s="2" t="n">
        <v>857878</v>
      </c>
    </row>
    <row r="7081" customFormat="false" ht="12.75" hidden="false" customHeight="false" outlineLevel="0" collapsed="false">
      <c r="A7081" s="2" t="s">
        <v>112</v>
      </c>
      <c r="B7081" s="2" t="n">
        <v>74</v>
      </c>
      <c r="C7081" s="2" t="n">
        <v>2018185</v>
      </c>
      <c r="D7081" s="2" t="n">
        <v>1433839</v>
      </c>
      <c r="E7081" s="2" t="n">
        <v>804655</v>
      </c>
      <c r="F7081" s="2" t="n">
        <v>809872</v>
      </c>
    </row>
    <row r="7082" customFormat="false" ht="12.75" hidden="false" customHeight="false" outlineLevel="0" collapsed="false">
      <c r="A7082" s="2" t="s">
        <v>113</v>
      </c>
      <c r="B7082" s="2" t="n">
        <v>74</v>
      </c>
      <c r="C7082" s="2" t="n">
        <v>2057594</v>
      </c>
      <c r="D7082" s="2" t="n">
        <v>1513775</v>
      </c>
      <c r="E7082" s="2" t="n">
        <v>833988</v>
      </c>
      <c r="F7082" s="2" t="n">
        <v>809337</v>
      </c>
    </row>
    <row r="7083" customFormat="false" ht="12.75" hidden="false" customHeight="false" outlineLevel="0" collapsed="false">
      <c r="A7083" s="2" t="s">
        <v>114</v>
      </c>
      <c r="B7083" s="2" t="n">
        <v>74</v>
      </c>
      <c r="C7083" s="2" t="n">
        <v>2074639</v>
      </c>
      <c r="D7083" s="2" t="n">
        <v>1539127</v>
      </c>
      <c r="E7083" s="2" t="n">
        <v>848255</v>
      </c>
      <c r="F7083" s="2" t="n">
        <v>826946</v>
      </c>
    </row>
    <row r="7084" customFormat="false" ht="12.75" hidden="false" customHeight="false" outlineLevel="0" collapsed="false">
      <c r="A7084" s="2" t="s">
        <v>115</v>
      </c>
      <c r="B7084" s="2" t="n">
        <v>74</v>
      </c>
      <c r="C7084" s="2" t="n">
        <v>1842524</v>
      </c>
      <c r="D7084" s="2" t="n">
        <v>1181500</v>
      </c>
      <c r="E7084" s="2" t="n">
        <v>680918</v>
      </c>
      <c r="F7084" s="2" t="n">
        <v>705519</v>
      </c>
    </row>
    <row r="7085" customFormat="false" ht="12.75" hidden="false" customHeight="false" outlineLevel="0" collapsed="false">
      <c r="A7085" s="2" t="s">
        <v>116</v>
      </c>
      <c r="B7085" s="2" t="n">
        <v>74</v>
      </c>
      <c r="C7085" s="2" t="n">
        <v>2047185</v>
      </c>
      <c r="D7085" s="2" t="n">
        <v>1485147</v>
      </c>
      <c r="E7085" s="2" t="n">
        <v>830058</v>
      </c>
      <c r="F7085" s="2" t="n">
        <v>816617</v>
      </c>
    </row>
    <row r="7086" customFormat="false" ht="12.75" hidden="false" customHeight="false" outlineLevel="0" collapsed="false">
      <c r="A7086" s="2" t="s">
        <v>117</v>
      </c>
      <c r="B7086" s="2" t="n">
        <v>74</v>
      </c>
      <c r="C7086" s="2" t="n">
        <v>248981</v>
      </c>
      <c r="D7086" s="2" t="n">
        <v>166144</v>
      </c>
      <c r="E7086" s="2" t="n">
        <v>125912</v>
      </c>
      <c r="F7086" s="2" t="n">
        <v>111970</v>
      </c>
    </row>
    <row r="7087" customFormat="false" ht="12.75" hidden="false" customHeight="false" outlineLevel="0" collapsed="false">
      <c r="A7087" s="2" t="s">
        <v>118</v>
      </c>
      <c r="B7087" s="2" t="n">
        <v>74</v>
      </c>
      <c r="C7087" s="2" t="n">
        <v>257998</v>
      </c>
      <c r="D7087" s="2" t="n">
        <v>170645</v>
      </c>
      <c r="E7087" s="2" t="n">
        <v>128864</v>
      </c>
      <c r="F7087" s="2" t="n">
        <v>114601</v>
      </c>
    </row>
    <row r="7088" customFormat="false" ht="12.75" hidden="false" customHeight="false" outlineLevel="0" collapsed="false">
      <c r="A7088" s="2" t="s">
        <v>119</v>
      </c>
      <c r="B7088" s="2" t="n">
        <v>74</v>
      </c>
      <c r="C7088" s="2" t="n">
        <v>269149</v>
      </c>
      <c r="D7088" s="2" t="n">
        <v>172936</v>
      </c>
      <c r="E7088" s="2" t="n">
        <v>127430</v>
      </c>
      <c r="F7088" s="2" t="n">
        <v>111692</v>
      </c>
    </row>
    <row r="7089" customFormat="false" ht="12.75" hidden="false" customHeight="false" outlineLevel="0" collapsed="false">
      <c r="A7089" s="2" t="s">
        <v>120</v>
      </c>
      <c r="B7089" s="2" t="n">
        <v>74</v>
      </c>
      <c r="C7089" s="2" t="n">
        <v>1590033</v>
      </c>
      <c r="D7089" s="2" t="n">
        <v>914029</v>
      </c>
      <c r="E7089" s="2" t="n">
        <v>541436</v>
      </c>
      <c r="F7089" s="2" t="n">
        <v>539163</v>
      </c>
    </row>
    <row r="7090" customFormat="false" ht="12.75" hidden="false" customHeight="false" outlineLevel="0" collapsed="false">
      <c r="A7090" s="2" t="s">
        <v>123</v>
      </c>
      <c r="B7090" s="2" t="n">
        <v>74</v>
      </c>
      <c r="C7090" s="2" t="n">
        <v>1408429</v>
      </c>
      <c r="D7090" s="2" t="n">
        <v>821563</v>
      </c>
      <c r="E7090" s="2" t="n">
        <v>499623</v>
      </c>
      <c r="F7090" s="2" t="n">
        <v>510656</v>
      </c>
    </row>
    <row r="7091" customFormat="false" ht="12.75" hidden="false" customHeight="false" outlineLevel="0" collapsed="false">
      <c r="A7091" s="2" t="s">
        <v>124</v>
      </c>
      <c r="B7091" s="2" t="n">
        <v>74</v>
      </c>
      <c r="C7091" s="2" t="n">
        <v>232255</v>
      </c>
      <c r="D7091" s="2" t="n">
        <v>159056</v>
      </c>
      <c r="E7091" s="2" t="n">
        <v>204443</v>
      </c>
      <c r="F7091" s="2" t="n">
        <v>385238</v>
      </c>
    </row>
    <row r="7092" customFormat="false" ht="12.75" hidden="false" customHeight="false" outlineLevel="0" collapsed="false">
      <c r="A7092" s="2" t="s">
        <v>125</v>
      </c>
      <c r="B7092" s="2" t="n">
        <v>74</v>
      </c>
      <c r="C7092" s="2" t="n">
        <v>407036</v>
      </c>
      <c r="D7092" s="2" t="n">
        <v>258792</v>
      </c>
      <c r="E7092" s="2" t="n">
        <v>251442</v>
      </c>
      <c r="F7092" s="2" t="n">
        <v>413669</v>
      </c>
    </row>
    <row r="7093" customFormat="false" ht="12.75" hidden="false" customHeight="false" outlineLevel="0" collapsed="false">
      <c r="A7093" s="2" t="s">
        <v>126</v>
      </c>
      <c r="B7093" s="2" t="n">
        <v>74</v>
      </c>
      <c r="C7093" s="2" t="n">
        <v>422596</v>
      </c>
      <c r="D7093" s="2" t="n">
        <v>266068</v>
      </c>
      <c r="E7093" s="2" t="n">
        <v>246046</v>
      </c>
      <c r="F7093" s="2" t="n">
        <v>385429</v>
      </c>
    </row>
    <row r="7094" customFormat="false" ht="12.75" hidden="false" customHeight="false" outlineLevel="0" collapsed="false">
      <c r="A7094" s="2" t="s">
        <v>127</v>
      </c>
      <c r="B7094" s="2" t="n">
        <v>74</v>
      </c>
      <c r="C7094" s="2" t="n">
        <v>233308</v>
      </c>
      <c r="D7094" s="2" t="n">
        <v>159873</v>
      </c>
      <c r="E7094" s="2" t="n">
        <v>199629</v>
      </c>
      <c r="F7094" s="2" t="n">
        <v>369790</v>
      </c>
    </row>
    <row r="7095" customFormat="false" ht="12.75" hidden="false" customHeight="false" outlineLevel="0" collapsed="false">
      <c r="A7095" s="2" t="s">
        <v>128</v>
      </c>
      <c r="B7095" s="2" t="n">
        <v>74</v>
      </c>
      <c r="C7095" s="2" t="n">
        <v>865088</v>
      </c>
      <c r="D7095" s="2" t="n">
        <v>512594</v>
      </c>
      <c r="E7095" s="2" t="n">
        <v>359659</v>
      </c>
      <c r="F7095" s="2" t="n">
        <v>448376</v>
      </c>
    </row>
    <row r="7096" customFormat="false" ht="12.75" hidden="false" customHeight="false" outlineLevel="0" collapsed="false">
      <c r="A7096" s="2" t="s">
        <v>129</v>
      </c>
      <c r="B7096" s="2" t="n">
        <v>74</v>
      </c>
      <c r="C7096" s="2" t="n">
        <v>239595</v>
      </c>
      <c r="D7096" s="2" t="n">
        <v>163065</v>
      </c>
      <c r="E7096" s="2" t="n">
        <v>195921</v>
      </c>
      <c r="F7096" s="2" t="n">
        <v>353560</v>
      </c>
    </row>
    <row r="7097" customFormat="false" ht="12.75" hidden="false" customHeight="false" outlineLevel="0" collapsed="false">
      <c r="A7097" s="2" t="s">
        <v>130</v>
      </c>
      <c r="B7097" s="2" t="n">
        <v>74</v>
      </c>
      <c r="C7097" s="2" t="n">
        <v>1109831</v>
      </c>
      <c r="D7097" s="2" t="n">
        <v>659468</v>
      </c>
      <c r="E7097" s="2" t="n">
        <v>428312</v>
      </c>
      <c r="F7097" s="2" t="n">
        <v>476582</v>
      </c>
    </row>
    <row r="7098" customFormat="false" ht="12.75" hidden="false" customHeight="false" outlineLevel="0" collapsed="false">
      <c r="A7098" s="2" t="s">
        <v>131</v>
      </c>
      <c r="B7098" s="2" t="n">
        <v>74</v>
      </c>
      <c r="C7098" s="2" t="n">
        <v>265151</v>
      </c>
      <c r="D7098" s="2" t="n">
        <v>172533</v>
      </c>
      <c r="E7098" s="2" t="n">
        <v>128054</v>
      </c>
      <c r="F7098" s="2" t="n">
        <v>112802</v>
      </c>
    </row>
    <row r="7099" customFormat="false" ht="12.75" hidden="false" customHeight="false" outlineLevel="0" collapsed="false">
      <c r="A7099" s="2" t="s">
        <v>132</v>
      </c>
      <c r="B7099" s="2" t="n">
        <v>74</v>
      </c>
      <c r="C7099" s="2" t="n">
        <v>252256</v>
      </c>
      <c r="D7099" s="2" t="n">
        <v>166831</v>
      </c>
      <c r="E7099" s="2" t="n">
        <v>125992</v>
      </c>
      <c r="F7099" s="2" t="n">
        <v>112149</v>
      </c>
    </row>
    <row r="7100" customFormat="false" ht="12.75" hidden="false" customHeight="false" outlineLevel="0" collapsed="false">
      <c r="A7100" s="2" t="s">
        <v>133</v>
      </c>
      <c r="B7100" s="2" t="n">
        <v>74</v>
      </c>
      <c r="C7100" s="2" t="n">
        <v>249631</v>
      </c>
      <c r="D7100" s="2" t="n">
        <v>165344</v>
      </c>
      <c r="E7100" s="2" t="n">
        <v>125193</v>
      </c>
      <c r="F7100" s="2" t="n">
        <v>111108</v>
      </c>
    </row>
    <row r="7101" customFormat="false" ht="12.75" hidden="false" customHeight="false" outlineLevel="0" collapsed="false">
      <c r="A7101" s="2" t="s">
        <v>134</v>
      </c>
      <c r="B7101" s="2" t="n">
        <v>74</v>
      </c>
      <c r="C7101" s="2" t="n">
        <v>1541942</v>
      </c>
      <c r="D7101" s="2" t="n">
        <v>890022</v>
      </c>
      <c r="E7101" s="2" t="n">
        <v>528086</v>
      </c>
      <c r="F7101" s="2" t="n">
        <v>523033</v>
      </c>
    </row>
    <row r="7102" customFormat="false" ht="12.75" hidden="false" customHeight="false" outlineLevel="0" collapsed="false">
      <c r="A7102" s="2" t="s">
        <v>137</v>
      </c>
      <c r="B7102" s="2" t="n">
        <v>74</v>
      </c>
      <c r="C7102" s="2" t="n">
        <v>1655259</v>
      </c>
      <c r="D7102" s="2" t="n">
        <v>993142</v>
      </c>
      <c r="E7102" s="2" t="n">
        <v>578756</v>
      </c>
      <c r="F7102" s="2" t="n">
        <v>563044</v>
      </c>
    </row>
    <row r="7103" customFormat="false" ht="12.75" hidden="false" customHeight="false" outlineLevel="0" collapsed="false">
      <c r="A7103" s="2" t="s">
        <v>138</v>
      </c>
      <c r="B7103" s="2" t="n">
        <v>74</v>
      </c>
      <c r="C7103" s="2" t="n">
        <v>1807345</v>
      </c>
      <c r="D7103" s="2" t="n">
        <v>1153116</v>
      </c>
      <c r="E7103" s="2" t="n">
        <v>666730</v>
      </c>
      <c r="F7103" s="2" t="n">
        <v>665227</v>
      </c>
    </row>
    <row r="7104" customFormat="false" ht="12.75" hidden="false" customHeight="false" outlineLevel="0" collapsed="false">
      <c r="A7104" s="2" t="s">
        <v>139</v>
      </c>
      <c r="B7104" s="2" t="n">
        <v>74</v>
      </c>
      <c r="C7104" s="2" t="n">
        <v>1701650</v>
      </c>
      <c r="D7104" s="2" t="n">
        <v>1035660</v>
      </c>
      <c r="E7104" s="2" t="n">
        <v>626103</v>
      </c>
      <c r="F7104" s="2" t="n">
        <v>681599</v>
      </c>
    </row>
    <row r="7105" customFormat="false" ht="12.75" hidden="false" customHeight="false" outlineLevel="0" collapsed="false">
      <c r="A7105" s="2" t="s">
        <v>140</v>
      </c>
      <c r="B7105" s="2" t="n">
        <v>74</v>
      </c>
      <c r="C7105" s="2" t="n">
        <v>1744587</v>
      </c>
      <c r="D7105" s="2" t="n">
        <v>1062537</v>
      </c>
      <c r="E7105" s="2" t="n">
        <v>616189</v>
      </c>
      <c r="F7105" s="2" t="n">
        <v>608621</v>
      </c>
    </row>
    <row r="7106" customFormat="false" ht="12.75" hidden="false" customHeight="false" outlineLevel="0" collapsed="false">
      <c r="A7106" s="2" t="s">
        <v>141</v>
      </c>
      <c r="B7106" s="2" t="n">
        <v>74</v>
      </c>
      <c r="C7106" s="2" t="n">
        <v>1334701</v>
      </c>
      <c r="D7106" s="2" t="n">
        <v>775309</v>
      </c>
      <c r="E7106" s="2" t="n">
        <v>486101</v>
      </c>
      <c r="F7106" s="2" t="n">
        <v>539279</v>
      </c>
    </row>
    <row r="7107" customFormat="false" ht="12.75" hidden="false" customHeight="false" outlineLevel="0" collapsed="false">
      <c r="A7107" s="2" t="s">
        <v>142</v>
      </c>
      <c r="B7107" s="2" t="n">
        <v>74</v>
      </c>
      <c r="C7107" s="2" t="n">
        <v>1786940</v>
      </c>
      <c r="D7107" s="2" t="n">
        <v>1104470</v>
      </c>
      <c r="E7107" s="2" t="n">
        <v>631281</v>
      </c>
      <c r="F7107" s="2" t="n">
        <v>611303</v>
      </c>
    </row>
    <row r="7108" customFormat="false" ht="12.75" hidden="false" customHeight="false" outlineLevel="0" collapsed="false">
      <c r="A7108" s="2" t="s">
        <v>143</v>
      </c>
      <c r="B7108" s="2" t="n">
        <v>74</v>
      </c>
      <c r="C7108" s="2" t="n">
        <v>1458640</v>
      </c>
      <c r="D7108" s="2" t="n">
        <v>842667</v>
      </c>
      <c r="E7108" s="2" t="n">
        <v>513265</v>
      </c>
      <c r="F7108" s="2" t="n">
        <v>538494</v>
      </c>
    </row>
    <row r="7109" customFormat="false" ht="12.75" hidden="false" customHeight="false" outlineLevel="0" collapsed="false">
      <c r="A7109" s="2" t="s">
        <v>144</v>
      </c>
      <c r="B7109" s="2" t="n">
        <v>74</v>
      </c>
      <c r="C7109" s="2" t="n">
        <v>1600327</v>
      </c>
      <c r="D7109" s="2" t="n">
        <v>930130</v>
      </c>
      <c r="E7109" s="2" t="n">
        <v>547919</v>
      </c>
      <c r="F7109" s="2" t="n">
        <v>536945</v>
      </c>
    </row>
    <row r="7110" customFormat="false" ht="12.75" hidden="false" customHeight="false" outlineLevel="0" collapsed="false">
      <c r="A7110" s="2" t="s">
        <v>145</v>
      </c>
      <c r="B7110" s="2" t="n">
        <v>74</v>
      </c>
      <c r="C7110" s="2" t="n">
        <v>248803</v>
      </c>
      <c r="D7110" s="2" t="n">
        <v>164941</v>
      </c>
      <c r="E7110" s="2" t="n">
        <v>124206</v>
      </c>
      <c r="F7110" s="2" t="n">
        <v>110278</v>
      </c>
    </row>
    <row r="7111" customFormat="false" ht="12.75" hidden="false" customHeight="false" outlineLevel="0" collapsed="false">
      <c r="A7111" s="2" t="s">
        <v>146</v>
      </c>
      <c r="B7111" s="2" t="n">
        <v>74</v>
      </c>
      <c r="C7111" s="2" t="n">
        <v>249389</v>
      </c>
      <c r="D7111" s="2" t="n">
        <v>166143</v>
      </c>
      <c r="E7111" s="2" t="n">
        <v>126131</v>
      </c>
      <c r="F7111" s="2" t="n">
        <v>112458</v>
      </c>
    </row>
    <row r="7112" customFormat="false" ht="12.75" hidden="false" customHeight="false" outlineLevel="0" collapsed="false">
      <c r="A7112" s="2" t="s">
        <v>147</v>
      </c>
      <c r="B7112" s="2" t="n">
        <v>74</v>
      </c>
      <c r="C7112" s="2" t="n">
        <v>250312</v>
      </c>
      <c r="D7112" s="2" t="n">
        <v>167300</v>
      </c>
      <c r="E7112" s="2" t="n">
        <v>127598</v>
      </c>
      <c r="F7112" s="2" t="n">
        <v>113951</v>
      </c>
    </row>
    <row r="7113" customFormat="false" ht="12.75" hidden="false" customHeight="false" outlineLevel="0" collapsed="false">
      <c r="A7113" s="2" t="s">
        <v>22</v>
      </c>
      <c r="B7113" s="2" t="n">
        <v>75</v>
      </c>
      <c r="C7113" s="2" t="n">
        <v>1707450</v>
      </c>
      <c r="D7113" s="2" t="n">
        <v>1010159</v>
      </c>
      <c r="E7113" s="2" t="n">
        <v>583058</v>
      </c>
      <c r="F7113" s="2" t="n">
        <v>577931</v>
      </c>
    </row>
    <row r="7114" customFormat="false" ht="12.75" hidden="false" customHeight="false" outlineLevel="0" collapsed="false">
      <c r="A7114" s="2" t="s">
        <v>30</v>
      </c>
      <c r="B7114" s="2" t="n">
        <v>75</v>
      </c>
      <c r="C7114" s="2" t="n">
        <v>1881018</v>
      </c>
      <c r="D7114" s="2" t="n">
        <v>1207226</v>
      </c>
      <c r="E7114" s="2" t="n">
        <v>681274</v>
      </c>
      <c r="F7114" s="2" t="n">
        <v>659178</v>
      </c>
    </row>
    <row r="7115" customFormat="false" ht="12.75" hidden="false" customHeight="false" outlineLevel="0" collapsed="false">
      <c r="A7115" s="2" t="s">
        <v>33</v>
      </c>
      <c r="B7115" s="2" t="n">
        <v>75</v>
      </c>
      <c r="C7115" s="2" t="n">
        <v>1921150</v>
      </c>
      <c r="D7115" s="2" t="n">
        <v>1289640</v>
      </c>
      <c r="E7115" s="2" t="n">
        <v>729361</v>
      </c>
      <c r="F7115" s="2" t="n">
        <v>739856</v>
      </c>
    </row>
    <row r="7116" customFormat="false" ht="12.75" hidden="false" customHeight="false" outlineLevel="0" collapsed="false">
      <c r="A7116" s="2" t="s">
        <v>36</v>
      </c>
      <c r="B7116" s="2" t="n">
        <v>75</v>
      </c>
      <c r="C7116" s="2" t="n">
        <v>2032738</v>
      </c>
      <c r="D7116" s="2" t="n">
        <v>1468908</v>
      </c>
      <c r="E7116" s="2" t="n">
        <v>806948</v>
      </c>
      <c r="F7116" s="2" t="n">
        <v>781028</v>
      </c>
    </row>
    <row r="7117" customFormat="false" ht="12.75" hidden="false" customHeight="false" outlineLevel="0" collapsed="false">
      <c r="A7117" s="2" t="s">
        <v>39</v>
      </c>
      <c r="B7117" s="2" t="n">
        <v>75</v>
      </c>
      <c r="C7117" s="2" t="n">
        <v>1906025</v>
      </c>
      <c r="D7117" s="2" t="n">
        <v>1240436</v>
      </c>
      <c r="E7117" s="2" t="n">
        <v>698875</v>
      </c>
      <c r="F7117" s="2" t="n">
        <v>696212</v>
      </c>
    </row>
    <row r="7118" customFormat="false" ht="12.75" hidden="false" customHeight="false" outlineLevel="0" collapsed="false">
      <c r="A7118" s="2" t="s">
        <v>42</v>
      </c>
      <c r="B7118" s="2" t="n">
        <v>75</v>
      </c>
      <c r="C7118" s="2" t="n">
        <v>1987905</v>
      </c>
      <c r="D7118" s="2" t="n">
        <v>1375399</v>
      </c>
      <c r="E7118" s="2" t="n">
        <v>760549</v>
      </c>
      <c r="F7118" s="2" t="n">
        <v>737438</v>
      </c>
    </row>
    <row r="7119" customFormat="false" ht="12.75" hidden="false" customHeight="false" outlineLevel="0" collapsed="false">
      <c r="A7119" s="2" t="s">
        <v>45</v>
      </c>
      <c r="B7119" s="2" t="n">
        <v>75</v>
      </c>
      <c r="C7119" s="2" t="n">
        <v>1944922</v>
      </c>
      <c r="D7119" s="2" t="n">
        <v>1305322</v>
      </c>
      <c r="E7119" s="2" t="n">
        <v>731257</v>
      </c>
      <c r="F7119" s="2" t="n">
        <v>731770</v>
      </c>
    </row>
    <row r="7120" customFormat="false" ht="12.75" hidden="false" customHeight="false" outlineLevel="0" collapsed="false">
      <c r="A7120" s="2" t="s">
        <v>48</v>
      </c>
      <c r="B7120" s="2" t="n">
        <v>75</v>
      </c>
      <c r="C7120" s="2" t="n">
        <v>1752038</v>
      </c>
      <c r="D7120" s="2" t="n">
        <v>1047224</v>
      </c>
      <c r="E7120" s="2" t="n">
        <v>611375</v>
      </c>
      <c r="F7120" s="2" t="n">
        <v>639599</v>
      </c>
    </row>
    <row r="7121" customFormat="false" ht="12.75" hidden="false" customHeight="false" outlineLevel="0" collapsed="false">
      <c r="A7121" s="2" t="s">
        <v>51</v>
      </c>
      <c r="B7121" s="2" t="n">
        <v>75</v>
      </c>
      <c r="C7121" s="2" t="n">
        <v>1936183</v>
      </c>
      <c r="D7121" s="2" t="n">
        <v>1287811</v>
      </c>
      <c r="E7121" s="2" t="n">
        <v>728214</v>
      </c>
      <c r="F7121" s="2" t="n">
        <v>725581</v>
      </c>
    </row>
    <row r="7122" customFormat="false" ht="12.75" hidden="false" customHeight="false" outlineLevel="0" collapsed="false">
      <c r="A7122" s="2" t="s">
        <v>53</v>
      </c>
      <c r="B7122" s="2" t="n">
        <v>75</v>
      </c>
      <c r="C7122" s="2" t="n">
        <v>226178</v>
      </c>
      <c r="D7122" s="2" t="n">
        <v>152286</v>
      </c>
      <c r="E7122" s="2" t="n">
        <v>116386</v>
      </c>
      <c r="F7122" s="2" t="n">
        <v>104011</v>
      </c>
    </row>
    <row r="7123" customFormat="false" ht="12.75" hidden="false" customHeight="false" outlineLevel="0" collapsed="false">
      <c r="A7123" s="2" t="s">
        <v>54</v>
      </c>
      <c r="B7123" s="2" t="n">
        <v>75</v>
      </c>
      <c r="C7123" s="2" t="n">
        <v>241110</v>
      </c>
      <c r="D7123" s="2" t="n">
        <v>159995</v>
      </c>
      <c r="E7123" s="2" t="n">
        <v>120817</v>
      </c>
      <c r="F7123" s="2" t="n">
        <v>107171</v>
      </c>
    </row>
    <row r="7124" customFormat="false" ht="12.75" hidden="false" customHeight="false" outlineLevel="0" collapsed="false">
      <c r="A7124" s="2" t="s">
        <v>55</v>
      </c>
      <c r="B7124" s="2" t="n">
        <v>75</v>
      </c>
      <c r="C7124" s="2" t="n">
        <v>233115</v>
      </c>
      <c r="D7124" s="2" t="n">
        <v>154474</v>
      </c>
      <c r="E7124" s="2" t="n">
        <v>116935</v>
      </c>
      <c r="F7124" s="2" t="n">
        <v>103848</v>
      </c>
    </row>
    <row r="7125" customFormat="false" ht="12.75" hidden="false" customHeight="false" outlineLevel="0" collapsed="false">
      <c r="A7125" s="2" t="s">
        <v>56</v>
      </c>
      <c r="B7125" s="2" t="n">
        <v>75</v>
      </c>
      <c r="C7125" s="2" t="n">
        <v>1730611</v>
      </c>
      <c r="D7125" s="2" t="n">
        <v>1047397</v>
      </c>
      <c r="E7125" s="2" t="n">
        <v>607551</v>
      </c>
      <c r="F7125" s="2" t="n">
        <v>613114</v>
      </c>
    </row>
    <row r="7126" customFormat="false" ht="12.75" hidden="false" customHeight="false" outlineLevel="0" collapsed="false">
      <c r="A7126" s="2" t="s">
        <v>57</v>
      </c>
      <c r="B7126" s="2" t="n">
        <v>75</v>
      </c>
      <c r="C7126" s="2" t="n">
        <v>1912699</v>
      </c>
      <c r="D7126" s="2" t="n">
        <v>1284763</v>
      </c>
      <c r="E7126" s="2" t="n">
        <v>727305</v>
      </c>
      <c r="F7126" s="2" t="n">
        <v>718644</v>
      </c>
    </row>
    <row r="7127" customFormat="false" ht="12.75" hidden="false" customHeight="false" outlineLevel="0" collapsed="false">
      <c r="A7127" s="2" t="s">
        <v>58</v>
      </c>
      <c r="B7127" s="2" t="n">
        <v>75</v>
      </c>
      <c r="C7127" s="2" t="n">
        <v>2001786</v>
      </c>
      <c r="D7127" s="2" t="n">
        <v>1412403</v>
      </c>
      <c r="E7127" s="2" t="n">
        <v>794683</v>
      </c>
      <c r="F7127" s="2" t="n">
        <v>807152</v>
      </c>
    </row>
    <row r="7128" customFormat="false" ht="12.75" hidden="false" customHeight="false" outlineLevel="0" collapsed="false">
      <c r="A7128" s="2" t="s">
        <v>59</v>
      </c>
      <c r="B7128" s="2" t="n">
        <v>75</v>
      </c>
      <c r="C7128" s="2" t="n">
        <v>2080428</v>
      </c>
      <c r="D7128" s="2" t="n">
        <v>1541314</v>
      </c>
      <c r="E7128" s="2" t="n">
        <v>851478</v>
      </c>
      <c r="F7128" s="2" t="n">
        <v>833431</v>
      </c>
    </row>
    <row r="7129" customFormat="false" ht="12.75" hidden="false" customHeight="false" outlineLevel="0" collapsed="false">
      <c r="A7129" s="2" t="s">
        <v>60</v>
      </c>
      <c r="B7129" s="2" t="n">
        <v>75</v>
      </c>
      <c r="C7129" s="2" t="n">
        <v>1983347</v>
      </c>
      <c r="D7129" s="2" t="n">
        <v>1349427</v>
      </c>
      <c r="E7129" s="2" t="n">
        <v>758396</v>
      </c>
      <c r="F7129" s="2" t="n">
        <v>760893</v>
      </c>
    </row>
    <row r="7130" customFormat="false" ht="12.75" hidden="false" customHeight="false" outlineLevel="0" collapsed="false">
      <c r="A7130" s="2" t="s">
        <v>61</v>
      </c>
      <c r="B7130" s="2" t="n">
        <v>75</v>
      </c>
      <c r="C7130" s="2" t="n">
        <v>2037590</v>
      </c>
      <c r="D7130" s="2" t="n">
        <v>1437360</v>
      </c>
      <c r="E7130" s="2" t="n">
        <v>794443</v>
      </c>
      <c r="F7130" s="2" t="n">
        <v>777595</v>
      </c>
    </row>
    <row r="7131" customFormat="false" ht="12.75" hidden="false" customHeight="false" outlineLevel="0" collapsed="false">
      <c r="A7131" s="2" t="s">
        <v>62</v>
      </c>
      <c r="B7131" s="2" t="n">
        <v>75</v>
      </c>
      <c r="C7131" s="2" t="n">
        <v>2016476</v>
      </c>
      <c r="D7131" s="2" t="n">
        <v>1415544</v>
      </c>
      <c r="E7131" s="2" t="n">
        <v>786660</v>
      </c>
      <c r="F7131" s="2" t="n">
        <v>784054</v>
      </c>
    </row>
    <row r="7132" customFormat="false" ht="12.75" hidden="false" customHeight="false" outlineLevel="0" collapsed="false">
      <c r="A7132" s="2" t="s">
        <v>63</v>
      </c>
      <c r="B7132" s="2" t="n">
        <v>75</v>
      </c>
      <c r="C7132" s="2" t="n">
        <v>1836723</v>
      </c>
      <c r="D7132" s="2" t="n">
        <v>1135989</v>
      </c>
      <c r="E7132" s="2" t="n">
        <v>659724</v>
      </c>
      <c r="F7132" s="2" t="n">
        <v>691584</v>
      </c>
    </row>
    <row r="7133" customFormat="false" ht="12.75" hidden="false" customHeight="false" outlineLevel="0" collapsed="false">
      <c r="A7133" s="2" t="s">
        <v>64</v>
      </c>
      <c r="B7133" s="2" t="n">
        <v>75</v>
      </c>
      <c r="C7133" s="2" t="n">
        <v>1977059</v>
      </c>
      <c r="D7133" s="2" t="n">
        <v>1370703</v>
      </c>
      <c r="E7133" s="2" t="n">
        <v>771566</v>
      </c>
      <c r="F7133" s="2" t="n">
        <v>774627</v>
      </c>
    </row>
    <row r="7134" customFormat="false" ht="12.75" hidden="false" customHeight="false" outlineLevel="0" collapsed="false">
      <c r="A7134" s="2" t="s">
        <v>65</v>
      </c>
      <c r="B7134" s="2" t="n">
        <v>75</v>
      </c>
      <c r="C7134" s="2" t="n">
        <v>267186</v>
      </c>
      <c r="D7134" s="2" t="n">
        <v>172525</v>
      </c>
      <c r="E7134" s="2" t="n">
        <v>127132</v>
      </c>
      <c r="F7134" s="2" t="n">
        <v>111238</v>
      </c>
    </row>
    <row r="7135" customFormat="false" ht="12.75" hidden="false" customHeight="false" outlineLevel="0" collapsed="false">
      <c r="A7135" s="2" t="s">
        <v>66</v>
      </c>
      <c r="B7135" s="2" t="n">
        <v>75</v>
      </c>
      <c r="C7135" s="2" t="n">
        <v>239789</v>
      </c>
      <c r="D7135" s="2" t="n">
        <v>157210</v>
      </c>
      <c r="E7135" s="2" t="n">
        <v>117819</v>
      </c>
      <c r="F7135" s="2" t="n">
        <v>104355</v>
      </c>
    </row>
    <row r="7136" customFormat="false" ht="12.75" hidden="false" customHeight="false" outlineLevel="0" collapsed="false">
      <c r="A7136" s="2" t="s">
        <v>67</v>
      </c>
      <c r="B7136" s="2" t="n">
        <v>75</v>
      </c>
      <c r="C7136" s="2" t="n">
        <v>250795</v>
      </c>
      <c r="D7136" s="2" t="n">
        <v>163016</v>
      </c>
      <c r="E7136" s="2" t="n">
        <v>121627</v>
      </c>
      <c r="F7136" s="2" t="n">
        <v>107274</v>
      </c>
    </row>
    <row r="7137" customFormat="false" ht="12.75" hidden="false" customHeight="false" outlineLevel="0" collapsed="false">
      <c r="A7137" s="2" t="s">
        <v>68</v>
      </c>
      <c r="B7137" s="2" t="n">
        <v>75</v>
      </c>
      <c r="C7137" s="2" t="n">
        <v>1862364</v>
      </c>
      <c r="D7137" s="2" t="n">
        <v>1225159</v>
      </c>
      <c r="E7137" s="2" t="n">
        <v>713199</v>
      </c>
      <c r="F7137" s="2" t="n">
        <v>745466</v>
      </c>
    </row>
    <row r="7138" customFormat="false" ht="12.75" hidden="false" customHeight="false" outlineLevel="0" collapsed="false">
      <c r="A7138" s="2" t="s">
        <v>71</v>
      </c>
      <c r="B7138" s="2" t="n">
        <v>75</v>
      </c>
      <c r="C7138" s="2" t="n">
        <v>1945471</v>
      </c>
      <c r="D7138" s="2" t="n">
        <v>1323576</v>
      </c>
      <c r="E7138" s="2" t="n">
        <v>749026</v>
      </c>
      <c r="F7138" s="2" t="n">
        <v>747858</v>
      </c>
    </row>
    <row r="7139" customFormat="false" ht="12.75" hidden="false" customHeight="false" outlineLevel="0" collapsed="false">
      <c r="A7139" s="2" t="s">
        <v>72</v>
      </c>
      <c r="B7139" s="2" t="n">
        <v>75</v>
      </c>
      <c r="C7139" s="2" t="n">
        <v>1979644</v>
      </c>
      <c r="D7139" s="2" t="n">
        <v>1421453</v>
      </c>
      <c r="E7139" s="2" t="n">
        <v>798559</v>
      </c>
      <c r="F7139" s="2" t="n">
        <v>814851</v>
      </c>
    </row>
    <row r="7140" customFormat="false" ht="12.75" hidden="false" customHeight="false" outlineLevel="0" collapsed="false">
      <c r="A7140" s="2" t="s">
        <v>73</v>
      </c>
      <c r="B7140" s="2" t="n">
        <v>75</v>
      </c>
      <c r="C7140" s="2" t="n">
        <v>2076768</v>
      </c>
      <c r="D7140" s="2" t="n">
        <v>1560097</v>
      </c>
      <c r="E7140" s="2" t="n">
        <v>874624</v>
      </c>
      <c r="F7140" s="2" t="n">
        <v>871134</v>
      </c>
    </row>
    <row r="7141" customFormat="false" ht="12.75" hidden="false" customHeight="false" outlineLevel="0" collapsed="false">
      <c r="A7141" s="2" t="s">
        <v>74</v>
      </c>
      <c r="B7141" s="2" t="n">
        <v>75</v>
      </c>
      <c r="C7141" s="2" t="n">
        <v>1956097</v>
      </c>
      <c r="D7141" s="2" t="n">
        <v>1345668</v>
      </c>
      <c r="E7141" s="2" t="n">
        <v>754768</v>
      </c>
      <c r="F7141" s="2" t="n">
        <v>758536</v>
      </c>
    </row>
    <row r="7142" customFormat="false" ht="12.75" hidden="false" customHeight="false" outlineLevel="0" collapsed="false">
      <c r="A7142" s="2" t="s">
        <v>75</v>
      </c>
      <c r="B7142" s="2" t="n">
        <v>75</v>
      </c>
      <c r="C7142" s="2" t="n">
        <v>2039974</v>
      </c>
      <c r="D7142" s="2" t="n">
        <v>1442391</v>
      </c>
      <c r="E7142" s="2" t="n">
        <v>800639</v>
      </c>
      <c r="F7142" s="2" t="n">
        <v>792575</v>
      </c>
    </row>
    <row r="7143" customFormat="false" ht="12.75" hidden="false" customHeight="false" outlineLevel="0" collapsed="false">
      <c r="A7143" s="2" t="s">
        <v>76</v>
      </c>
      <c r="B7143" s="2" t="n">
        <v>75</v>
      </c>
      <c r="C7143" s="2" t="n">
        <v>1976360</v>
      </c>
      <c r="D7143" s="2" t="n">
        <v>1346182</v>
      </c>
      <c r="E7143" s="2" t="n">
        <v>747033</v>
      </c>
      <c r="F7143" s="2" t="n">
        <v>737003</v>
      </c>
    </row>
    <row r="7144" customFormat="false" ht="12.75" hidden="false" customHeight="false" outlineLevel="0" collapsed="false">
      <c r="A7144" s="2" t="s">
        <v>77</v>
      </c>
      <c r="B7144" s="2" t="n">
        <v>75</v>
      </c>
      <c r="C7144" s="2" t="n">
        <v>1843109</v>
      </c>
      <c r="D7144" s="2" t="n">
        <v>1147322</v>
      </c>
      <c r="E7144" s="2" t="n">
        <v>664933</v>
      </c>
      <c r="F7144" s="2" t="n">
        <v>693714</v>
      </c>
    </row>
    <row r="7145" customFormat="false" ht="12.75" hidden="false" customHeight="false" outlineLevel="0" collapsed="false">
      <c r="A7145" s="2" t="s">
        <v>78</v>
      </c>
      <c r="B7145" s="2" t="n">
        <v>75</v>
      </c>
      <c r="C7145" s="2" t="n">
        <v>1986404</v>
      </c>
      <c r="D7145" s="2" t="n">
        <v>1419446</v>
      </c>
      <c r="E7145" s="2" t="n">
        <v>795489</v>
      </c>
      <c r="F7145" s="2" t="n">
        <v>791086</v>
      </c>
    </row>
    <row r="7146" customFormat="false" ht="12.75" hidden="false" customHeight="false" outlineLevel="0" collapsed="false">
      <c r="A7146" s="2" t="s">
        <v>79</v>
      </c>
      <c r="B7146" s="2" t="n">
        <v>75</v>
      </c>
      <c r="C7146" s="2" t="n">
        <v>254149</v>
      </c>
      <c r="D7146" s="2" t="n">
        <v>167695</v>
      </c>
      <c r="E7146" s="2" t="n">
        <v>125613</v>
      </c>
      <c r="F7146" s="2" t="n">
        <v>110830</v>
      </c>
    </row>
    <row r="7147" customFormat="false" ht="12.75" hidden="false" customHeight="false" outlineLevel="0" collapsed="false">
      <c r="A7147" s="2" t="s">
        <v>80</v>
      </c>
      <c r="B7147" s="2" t="n">
        <v>75</v>
      </c>
      <c r="C7147" s="2" t="n">
        <v>272313</v>
      </c>
      <c r="D7147" s="2" t="n">
        <v>178521</v>
      </c>
      <c r="E7147" s="2" t="n">
        <v>133565</v>
      </c>
      <c r="F7147" s="2" t="n">
        <v>117975</v>
      </c>
    </row>
    <row r="7148" customFormat="false" ht="12.75" hidden="false" customHeight="false" outlineLevel="0" collapsed="false">
      <c r="A7148" s="2" t="s">
        <v>81</v>
      </c>
      <c r="B7148" s="2" t="n">
        <v>75</v>
      </c>
      <c r="C7148" s="2" t="n">
        <v>270122</v>
      </c>
      <c r="D7148" s="2" t="n">
        <v>173327</v>
      </c>
      <c r="E7148" s="2" t="n">
        <v>127783</v>
      </c>
      <c r="F7148" s="2" t="n">
        <v>112094</v>
      </c>
    </row>
    <row r="7149" customFormat="false" ht="12.75" hidden="false" customHeight="false" outlineLevel="0" collapsed="false">
      <c r="A7149" s="2" t="s">
        <v>82</v>
      </c>
      <c r="B7149" s="2" t="n">
        <v>75</v>
      </c>
      <c r="C7149" s="2" t="n">
        <v>1803330</v>
      </c>
      <c r="D7149" s="2" t="n">
        <v>1129324</v>
      </c>
      <c r="E7149" s="2" t="n">
        <v>655130</v>
      </c>
      <c r="F7149" s="2" t="n">
        <v>666841</v>
      </c>
    </row>
    <row r="7150" customFormat="false" ht="12.75" hidden="false" customHeight="false" outlineLevel="0" collapsed="false">
      <c r="A7150" s="2" t="s">
        <v>83</v>
      </c>
      <c r="B7150" s="2" t="n">
        <v>75</v>
      </c>
      <c r="C7150" s="2" t="n">
        <v>1947090</v>
      </c>
      <c r="D7150" s="2" t="n">
        <v>1356619</v>
      </c>
      <c r="E7150" s="2" t="n">
        <v>767478</v>
      </c>
      <c r="F7150" s="2" t="n">
        <v>766363</v>
      </c>
    </row>
    <row r="7151" customFormat="false" ht="12.75" hidden="false" customHeight="false" outlineLevel="0" collapsed="false">
      <c r="A7151" s="2" t="s">
        <v>84</v>
      </c>
      <c r="B7151" s="2" t="n">
        <v>75</v>
      </c>
      <c r="C7151" s="2" t="n">
        <v>2000985</v>
      </c>
      <c r="D7151" s="2" t="n">
        <v>1465946</v>
      </c>
      <c r="E7151" s="2" t="n">
        <v>825200</v>
      </c>
      <c r="F7151" s="2" t="n">
        <v>841774</v>
      </c>
    </row>
    <row r="7152" customFormat="false" ht="12.75" hidden="false" customHeight="false" outlineLevel="0" collapsed="false">
      <c r="A7152" s="2" t="s">
        <v>85</v>
      </c>
      <c r="B7152" s="2" t="n">
        <v>75</v>
      </c>
      <c r="C7152" s="2" t="n">
        <v>2102196</v>
      </c>
      <c r="D7152" s="2" t="n">
        <v>1578200</v>
      </c>
      <c r="E7152" s="2" t="n">
        <v>882700</v>
      </c>
      <c r="F7152" s="2" t="n">
        <v>880076</v>
      </c>
    </row>
    <row r="7153" customFormat="false" ht="12.75" hidden="false" customHeight="false" outlineLevel="0" collapsed="false">
      <c r="A7153" s="2" t="s">
        <v>86</v>
      </c>
      <c r="B7153" s="2" t="n">
        <v>75</v>
      </c>
      <c r="C7153" s="2" t="n">
        <v>2003606</v>
      </c>
      <c r="D7153" s="2" t="n">
        <v>1428120</v>
      </c>
      <c r="E7153" s="2" t="n">
        <v>798262</v>
      </c>
      <c r="F7153" s="2" t="n">
        <v>802735</v>
      </c>
    </row>
    <row r="7154" customFormat="false" ht="12.75" hidden="false" customHeight="false" outlineLevel="0" collapsed="false">
      <c r="A7154" s="2" t="s">
        <v>87</v>
      </c>
      <c r="B7154" s="2" t="n">
        <v>75</v>
      </c>
      <c r="C7154" s="2" t="n">
        <v>2023390</v>
      </c>
      <c r="D7154" s="2" t="n">
        <v>1437573</v>
      </c>
      <c r="E7154" s="2" t="n">
        <v>798723</v>
      </c>
      <c r="F7154" s="2" t="n">
        <v>787709</v>
      </c>
    </row>
    <row r="7155" customFormat="false" ht="12.75" hidden="false" customHeight="false" outlineLevel="0" collapsed="false">
      <c r="A7155" s="2" t="s">
        <v>88</v>
      </c>
      <c r="B7155" s="2" t="n">
        <v>75</v>
      </c>
      <c r="C7155" s="2" t="n">
        <v>1959968</v>
      </c>
      <c r="D7155" s="2" t="n">
        <v>1361006</v>
      </c>
      <c r="E7155" s="2" t="n">
        <v>756017</v>
      </c>
      <c r="F7155" s="2" t="n">
        <v>745194</v>
      </c>
    </row>
    <row r="7156" customFormat="false" ht="12.75" hidden="false" customHeight="false" outlineLevel="0" collapsed="false">
      <c r="A7156" s="2" t="s">
        <v>89</v>
      </c>
      <c r="B7156" s="2" t="n">
        <v>75</v>
      </c>
      <c r="C7156" s="2" t="n">
        <v>1839427</v>
      </c>
      <c r="D7156" s="2" t="n">
        <v>1159570</v>
      </c>
      <c r="E7156" s="2" t="n">
        <v>674030</v>
      </c>
      <c r="F7156" s="2" t="n">
        <v>705355</v>
      </c>
    </row>
    <row r="7157" customFormat="false" ht="12.75" hidden="false" customHeight="false" outlineLevel="0" collapsed="false">
      <c r="A7157" s="2" t="s">
        <v>90</v>
      </c>
      <c r="B7157" s="2" t="n">
        <v>75</v>
      </c>
      <c r="C7157" s="2" t="n">
        <v>1955110</v>
      </c>
      <c r="D7157" s="2" t="n">
        <v>1340215</v>
      </c>
      <c r="E7157" s="2" t="n">
        <v>754145</v>
      </c>
      <c r="F7157" s="2" t="n">
        <v>747928</v>
      </c>
    </row>
    <row r="7158" customFormat="false" ht="12.75" hidden="false" customHeight="false" outlineLevel="0" collapsed="false">
      <c r="A7158" s="2" t="s">
        <v>91</v>
      </c>
      <c r="B7158" s="2" t="n">
        <v>75</v>
      </c>
      <c r="C7158" s="2" t="n">
        <v>264422</v>
      </c>
      <c r="D7158" s="2" t="n">
        <v>174799</v>
      </c>
      <c r="E7158" s="2" t="n">
        <v>131377</v>
      </c>
      <c r="F7158" s="2" t="n">
        <v>116177</v>
      </c>
    </row>
    <row r="7159" customFormat="false" ht="12.75" hidden="false" customHeight="false" outlineLevel="0" collapsed="false">
      <c r="A7159" s="2" t="s">
        <v>92</v>
      </c>
      <c r="B7159" s="2" t="n">
        <v>75</v>
      </c>
      <c r="C7159" s="2" t="n">
        <v>278527</v>
      </c>
      <c r="D7159" s="2" t="n">
        <v>179547</v>
      </c>
      <c r="E7159" s="2" t="n">
        <v>132607</v>
      </c>
      <c r="F7159" s="2" t="n">
        <v>116306</v>
      </c>
    </row>
    <row r="7160" customFormat="false" ht="12.75" hidden="false" customHeight="false" outlineLevel="0" collapsed="false">
      <c r="A7160" s="2" t="s">
        <v>93</v>
      </c>
      <c r="B7160" s="2" t="n">
        <v>75</v>
      </c>
      <c r="C7160" s="2" t="n">
        <v>253933</v>
      </c>
      <c r="D7160" s="2" t="n">
        <v>166244</v>
      </c>
      <c r="E7160" s="2" t="n">
        <v>124758</v>
      </c>
      <c r="F7160" s="2" t="n">
        <v>110549</v>
      </c>
    </row>
    <row r="7161" customFormat="false" ht="12.75" hidden="false" customHeight="false" outlineLevel="0" collapsed="false">
      <c r="A7161" s="2" t="s">
        <v>94</v>
      </c>
      <c r="B7161" s="2" t="n">
        <v>75</v>
      </c>
      <c r="C7161" s="2" t="n">
        <v>1834232</v>
      </c>
      <c r="D7161" s="2" t="n">
        <v>1168337</v>
      </c>
      <c r="E7161" s="2" t="n">
        <v>664769</v>
      </c>
      <c r="F7161" s="2" t="n">
        <v>655518</v>
      </c>
    </row>
    <row r="7162" customFormat="false" ht="12.75" hidden="false" customHeight="false" outlineLevel="0" collapsed="false">
      <c r="A7162" s="2" t="s">
        <v>97</v>
      </c>
      <c r="B7162" s="2" t="n">
        <v>75</v>
      </c>
      <c r="C7162" s="2" t="n">
        <v>1941042</v>
      </c>
      <c r="D7162" s="2" t="n">
        <v>1366027</v>
      </c>
      <c r="E7162" s="2" t="n">
        <v>765431</v>
      </c>
      <c r="F7162" s="2" t="n">
        <v>752449</v>
      </c>
    </row>
    <row r="7163" customFormat="false" ht="12.75" hidden="false" customHeight="false" outlineLevel="0" collapsed="false">
      <c r="A7163" s="2" t="s">
        <v>98</v>
      </c>
      <c r="B7163" s="2" t="n">
        <v>75</v>
      </c>
      <c r="C7163" s="2" t="n">
        <v>2074338</v>
      </c>
      <c r="D7163" s="2" t="n">
        <v>1560675</v>
      </c>
      <c r="E7163" s="2" t="n">
        <v>877506</v>
      </c>
      <c r="F7163" s="2" t="n">
        <v>885696</v>
      </c>
    </row>
    <row r="7164" customFormat="false" ht="12.75" hidden="false" customHeight="false" outlineLevel="0" collapsed="false">
      <c r="A7164" s="2" t="s">
        <v>99</v>
      </c>
      <c r="B7164" s="2" t="n">
        <v>75</v>
      </c>
      <c r="C7164" s="2" t="n">
        <v>2119906</v>
      </c>
      <c r="D7164" s="2" t="n">
        <v>1607439</v>
      </c>
      <c r="E7164" s="2" t="n">
        <v>897733</v>
      </c>
      <c r="F7164" s="2" t="n">
        <v>880193</v>
      </c>
    </row>
    <row r="7165" customFormat="false" ht="12.75" hidden="false" customHeight="false" outlineLevel="0" collapsed="false">
      <c r="A7165" s="2" t="s">
        <v>100</v>
      </c>
      <c r="B7165" s="2" t="n">
        <v>75</v>
      </c>
      <c r="C7165" s="2" t="n">
        <v>2010099</v>
      </c>
      <c r="D7165" s="2" t="n">
        <v>1419944</v>
      </c>
      <c r="E7165" s="2" t="n">
        <v>795778</v>
      </c>
      <c r="F7165" s="2" t="n">
        <v>803210</v>
      </c>
    </row>
    <row r="7166" customFormat="false" ht="12.75" hidden="false" customHeight="false" outlineLevel="0" collapsed="false">
      <c r="A7166" s="2" t="s">
        <v>101</v>
      </c>
      <c r="B7166" s="2" t="n">
        <v>75</v>
      </c>
      <c r="C7166" s="2" t="n">
        <v>2048349</v>
      </c>
      <c r="D7166" s="2" t="n">
        <v>1489118</v>
      </c>
      <c r="E7166" s="2" t="n">
        <v>820489</v>
      </c>
      <c r="F7166" s="2" t="n">
        <v>794592</v>
      </c>
    </row>
    <row r="7167" customFormat="false" ht="12.75" hidden="false" customHeight="false" outlineLevel="0" collapsed="false">
      <c r="A7167" s="2" t="s">
        <v>102</v>
      </c>
      <c r="B7167" s="2" t="n">
        <v>75</v>
      </c>
      <c r="C7167" s="2" t="n">
        <v>2028805</v>
      </c>
      <c r="D7167" s="2" t="n">
        <v>1457928</v>
      </c>
      <c r="E7167" s="2" t="n">
        <v>802246</v>
      </c>
      <c r="F7167" s="2" t="n">
        <v>777980</v>
      </c>
    </row>
    <row r="7168" customFormat="false" ht="12.75" hidden="false" customHeight="false" outlineLevel="0" collapsed="false">
      <c r="A7168" s="2" t="s">
        <v>103</v>
      </c>
      <c r="B7168" s="2" t="n">
        <v>75</v>
      </c>
      <c r="C7168" s="2" t="n">
        <v>1882479</v>
      </c>
      <c r="D7168" s="2" t="n">
        <v>1227635</v>
      </c>
      <c r="E7168" s="2" t="n">
        <v>704984</v>
      </c>
      <c r="F7168" s="2" t="n">
        <v>725988</v>
      </c>
    </row>
    <row r="7169" customFormat="false" ht="12.75" hidden="false" customHeight="false" outlineLevel="0" collapsed="false">
      <c r="A7169" s="2" t="s">
        <v>104</v>
      </c>
      <c r="B7169" s="2" t="n">
        <v>75</v>
      </c>
      <c r="C7169" s="2" t="n">
        <v>2027770</v>
      </c>
      <c r="D7169" s="2" t="n">
        <v>1465463</v>
      </c>
      <c r="E7169" s="2" t="n">
        <v>821127</v>
      </c>
      <c r="F7169" s="2" t="n">
        <v>811297</v>
      </c>
    </row>
    <row r="7170" customFormat="false" ht="12.75" hidden="false" customHeight="false" outlineLevel="0" collapsed="false">
      <c r="A7170" s="2" t="s">
        <v>105</v>
      </c>
      <c r="B7170" s="2" t="n">
        <v>75</v>
      </c>
      <c r="C7170" s="2" t="n">
        <v>272812</v>
      </c>
      <c r="D7170" s="2" t="n">
        <v>178164</v>
      </c>
      <c r="E7170" s="2" t="n">
        <v>132516</v>
      </c>
      <c r="F7170" s="2" t="n">
        <v>116691</v>
      </c>
    </row>
    <row r="7171" customFormat="false" ht="12.75" hidden="false" customHeight="false" outlineLevel="0" collapsed="false">
      <c r="A7171" s="2" t="s">
        <v>106</v>
      </c>
      <c r="B7171" s="2" t="n">
        <v>75</v>
      </c>
      <c r="C7171" s="2" t="n">
        <v>274326</v>
      </c>
      <c r="D7171" s="2" t="n">
        <v>178364</v>
      </c>
      <c r="E7171" s="2" t="n">
        <v>132065</v>
      </c>
      <c r="F7171" s="2" t="n">
        <v>115750</v>
      </c>
    </row>
    <row r="7172" customFormat="false" ht="12.75" hidden="false" customHeight="false" outlineLevel="0" collapsed="false">
      <c r="A7172" s="2" t="s">
        <v>107</v>
      </c>
      <c r="B7172" s="2" t="n">
        <v>75</v>
      </c>
      <c r="C7172" s="2" t="n">
        <v>285067</v>
      </c>
      <c r="D7172" s="2" t="n">
        <v>180570</v>
      </c>
      <c r="E7172" s="2" t="n">
        <v>131527</v>
      </c>
      <c r="F7172" s="2" t="n">
        <v>114433</v>
      </c>
    </row>
    <row r="7173" customFormat="false" ht="12.75" hidden="false" customHeight="false" outlineLevel="0" collapsed="false">
      <c r="A7173" s="2" t="s">
        <v>108</v>
      </c>
      <c r="B7173" s="2" t="n">
        <v>75</v>
      </c>
      <c r="C7173" s="2" t="n">
        <v>1820490</v>
      </c>
      <c r="D7173" s="2" t="n">
        <v>1169998</v>
      </c>
      <c r="E7173" s="2" t="n">
        <v>669142</v>
      </c>
      <c r="F7173" s="2" t="n">
        <v>659165</v>
      </c>
    </row>
    <row r="7174" customFormat="false" ht="12.75" hidden="false" customHeight="false" outlineLevel="0" collapsed="false">
      <c r="A7174" s="2" t="s">
        <v>109</v>
      </c>
      <c r="B7174" s="2" t="n">
        <v>75</v>
      </c>
      <c r="C7174" s="2" t="n">
        <v>1916817</v>
      </c>
      <c r="D7174" s="2" t="n">
        <v>1323574</v>
      </c>
      <c r="E7174" s="2" t="n">
        <v>747099</v>
      </c>
      <c r="F7174" s="2" t="n">
        <v>736292</v>
      </c>
    </row>
    <row r="7175" customFormat="false" ht="12.75" hidden="false" customHeight="false" outlineLevel="0" collapsed="false">
      <c r="A7175" s="2" t="s">
        <v>110</v>
      </c>
      <c r="B7175" s="2" t="n">
        <v>75</v>
      </c>
      <c r="C7175" s="2" t="n">
        <v>2021735</v>
      </c>
      <c r="D7175" s="2" t="n">
        <v>1472234</v>
      </c>
      <c r="E7175" s="2" t="n">
        <v>825557</v>
      </c>
      <c r="F7175" s="2" t="n">
        <v>833775</v>
      </c>
    </row>
    <row r="7176" customFormat="false" ht="12.75" hidden="false" customHeight="false" outlineLevel="0" collapsed="false">
      <c r="A7176" s="2" t="s">
        <v>111</v>
      </c>
      <c r="B7176" s="2" t="n">
        <v>75</v>
      </c>
      <c r="C7176" s="2" t="n">
        <v>2096112</v>
      </c>
      <c r="D7176" s="2" t="n">
        <v>1577979</v>
      </c>
      <c r="E7176" s="2" t="n">
        <v>879186</v>
      </c>
      <c r="F7176" s="2" t="n">
        <v>856682</v>
      </c>
    </row>
    <row r="7177" customFormat="false" ht="12.75" hidden="false" customHeight="false" outlineLevel="0" collapsed="false">
      <c r="A7177" s="2" t="s">
        <v>112</v>
      </c>
      <c r="B7177" s="2" t="n">
        <v>75</v>
      </c>
      <c r="C7177" s="2" t="n">
        <v>2011182</v>
      </c>
      <c r="D7177" s="2" t="n">
        <v>1421059</v>
      </c>
      <c r="E7177" s="2" t="n">
        <v>799125</v>
      </c>
      <c r="F7177" s="2" t="n">
        <v>806364</v>
      </c>
    </row>
    <row r="7178" customFormat="false" ht="12.75" hidden="false" customHeight="false" outlineLevel="0" collapsed="false">
      <c r="A7178" s="2" t="s">
        <v>113</v>
      </c>
      <c r="B7178" s="2" t="n">
        <v>75</v>
      </c>
      <c r="C7178" s="2" t="n">
        <v>2049854</v>
      </c>
      <c r="D7178" s="2" t="n">
        <v>1501366</v>
      </c>
      <c r="E7178" s="2" t="n">
        <v>828041</v>
      </c>
      <c r="F7178" s="2" t="n">
        <v>805721</v>
      </c>
    </row>
    <row r="7179" customFormat="false" ht="12.75" hidden="false" customHeight="false" outlineLevel="0" collapsed="false">
      <c r="A7179" s="2" t="s">
        <v>114</v>
      </c>
      <c r="B7179" s="2" t="n">
        <v>75</v>
      </c>
      <c r="C7179" s="2" t="n">
        <v>2067661</v>
      </c>
      <c r="D7179" s="2" t="n">
        <v>1527077</v>
      </c>
      <c r="E7179" s="2" t="n">
        <v>842110</v>
      </c>
      <c r="F7179" s="2" t="n">
        <v>823312</v>
      </c>
    </row>
    <row r="7180" customFormat="false" ht="12.75" hidden="false" customHeight="false" outlineLevel="0" collapsed="false">
      <c r="A7180" s="2" t="s">
        <v>115</v>
      </c>
      <c r="B7180" s="2" t="n">
        <v>75</v>
      </c>
      <c r="C7180" s="2" t="n">
        <v>1831846</v>
      </c>
      <c r="D7180" s="2" t="n">
        <v>1167783</v>
      </c>
      <c r="E7180" s="2" t="n">
        <v>675059</v>
      </c>
      <c r="F7180" s="2" t="n">
        <v>702154</v>
      </c>
    </row>
    <row r="7181" customFormat="false" ht="12.75" hidden="false" customHeight="false" outlineLevel="0" collapsed="false">
      <c r="A7181" s="2" t="s">
        <v>116</v>
      </c>
      <c r="B7181" s="2" t="n">
        <v>75</v>
      </c>
      <c r="C7181" s="2" t="n">
        <v>2039298</v>
      </c>
      <c r="D7181" s="2" t="n">
        <v>1471453</v>
      </c>
      <c r="E7181" s="2" t="n">
        <v>824107</v>
      </c>
      <c r="F7181" s="2" t="n">
        <v>812889</v>
      </c>
    </row>
    <row r="7182" customFormat="false" ht="12.75" hidden="false" customHeight="false" outlineLevel="0" collapsed="false">
      <c r="A7182" s="2" t="s">
        <v>117</v>
      </c>
      <c r="B7182" s="2" t="n">
        <v>75</v>
      </c>
      <c r="C7182" s="2" t="n">
        <v>247834</v>
      </c>
      <c r="D7182" s="2" t="n">
        <v>165500</v>
      </c>
      <c r="E7182" s="2" t="n">
        <v>125472</v>
      </c>
      <c r="F7182" s="2" t="n">
        <v>111649</v>
      </c>
    </row>
    <row r="7183" customFormat="false" ht="12.75" hidden="false" customHeight="false" outlineLevel="0" collapsed="false">
      <c r="A7183" s="2" t="s">
        <v>118</v>
      </c>
      <c r="B7183" s="2" t="n">
        <v>75</v>
      </c>
      <c r="C7183" s="2" t="n">
        <v>257597</v>
      </c>
      <c r="D7183" s="2" t="n">
        <v>170429</v>
      </c>
      <c r="E7183" s="2" t="n">
        <v>128696</v>
      </c>
      <c r="F7183" s="2" t="n">
        <v>114477</v>
      </c>
    </row>
    <row r="7184" customFormat="false" ht="12.75" hidden="false" customHeight="false" outlineLevel="0" collapsed="false">
      <c r="A7184" s="2" t="s">
        <v>119</v>
      </c>
      <c r="B7184" s="2" t="n">
        <v>75</v>
      </c>
      <c r="C7184" s="2" t="n">
        <v>268051</v>
      </c>
      <c r="D7184" s="2" t="n">
        <v>172266</v>
      </c>
      <c r="E7184" s="2" t="n">
        <v>126994</v>
      </c>
      <c r="F7184" s="2" t="n">
        <v>111301</v>
      </c>
    </row>
    <row r="7185" customFormat="false" ht="12.75" hidden="false" customHeight="false" outlineLevel="0" collapsed="false">
      <c r="A7185" s="2" t="s">
        <v>120</v>
      </c>
      <c r="B7185" s="2" t="n">
        <v>75</v>
      </c>
      <c r="C7185" s="2" t="n">
        <v>1574300</v>
      </c>
      <c r="D7185" s="2" t="n">
        <v>902495</v>
      </c>
      <c r="E7185" s="2" t="n">
        <v>536280</v>
      </c>
      <c r="F7185" s="2" t="n">
        <v>536057</v>
      </c>
    </row>
    <row r="7186" customFormat="false" ht="12.75" hidden="false" customHeight="false" outlineLevel="0" collapsed="false">
      <c r="A7186" s="2" t="s">
        <v>123</v>
      </c>
      <c r="B7186" s="2" t="n">
        <v>75</v>
      </c>
      <c r="C7186" s="2" t="n">
        <v>1389566</v>
      </c>
      <c r="D7186" s="2" t="n">
        <v>811325</v>
      </c>
      <c r="E7186" s="2" t="n">
        <v>494907</v>
      </c>
      <c r="F7186" s="2" t="n">
        <v>507811</v>
      </c>
    </row>
    <row r="7187" customFormat="false" ht="12.75" hidden="false" customHeight="false" outlineLevel="0" collapsed="false">
      <c r="A7187" s="2" t="s">
        <v>124</v>
      </c>
      <c r="B7187" s="2" t="n">
        <v>75</v>
      </c>
      <c r="C7187" s="2" t="n">
        <v>231304</v>
      </c>
      <c r="D7187" s="2" t="n">
        <v>158510</v>
      </c>
      <c r="E7187" s="2" t="n">
        <v>204074</v>
      </c>
      <c r="F7187" s="2" t="n">
        <v>384668</v>
      </c>
    </row>
    <row r="7188" customFormat="false" ht="12.75" hidden="false" customHeight="false" outlineLevel="0" collapsed="false">
      <c r="A7188" s="2" t="s">
        <v>125</v>
      </c>
      <c r="B7188" s="2" t="n">
        <v>75</v>
      </c>
      <c r="C7188" s="2" t="n">
        <v>400977</v>
      </c>
      <c r="D7188" s="2" t="n">
        <v>255305</v>
      </c>
      <c r="E7188" s="2" t="n">
        <v>249354</v>
      </c>
      <c r="F7188" s="2" t="n">
        <v>411195</v>
      </c>
    </row>
    <row r="7189" customFormat="false" ht="12.75" hidden="false" customHeight="false" outlineLevel="0" collapsed="false">
      <c r="A7189" s="2" t="s">
        <v>126</v>
      </c>
      <c r="B7189" s="2" t="n">
        <v>75</v>
      </c>
      <c r="C7189" s="2" t="n">
        <v>417808</v>
      </c>
      <c r="D7189" s="2" t="n">
        <v>263358</v>
      </c>
      <c r="E7189" s="2" t="n">
        <v>244788</v>
      </c>
      <c r="F7189" s="2" t="n">
        <v>384499</v>
      </c>
    </row>
    <row r="7190" customFormat="false" ht="12.75" hidden="false" customHeight="false" outlineLevel="0" collapsed="false">
      <c r="A7190" s="2" t="s">
        <v>127</v>
      </c>
      <c r="B7190" s="2" t="n">
        <v>75</v>
      </c>
      <c r="C7190" s="2" t="n">
        <v>232507</v>
      </c>
      <c r="D7190" s="2" t="n">
        <v>159382</v>
      </c>
      <c r="E7190" s="2" t="n">
        <v>199597</v>
      </c>
      <c r="F7190" s="2" t="n">
        <v>370140</v>
      </c>
    </row>
    <row r="7191" customFormat="false" ht="12.75" hidden="false" customHeight="false" outlineLevel="0" collapsed="false">
      <c r="A7191" s="2" t="s">
        <v>128</v>
      </c>
      <c r="B7191" s="2" t="n">
        <v>75</v>
      </c>
      <c r="C7191" s="2" t="n">
        <v>828043</v>
      </c>
      <c r="D7191" s="2" t="n">
        <v>492070</v>
      </c>
      <c r="E7191" s="2" t="n">
        <v>350010</v>
      </c>
      <c r="F7191" s="2" t="n">
        <v>442442</v>
      </c>
    </row>
    <row r="7192" customFormat="false" ht="12.75" hidden="false" customHeight="false" outlineLevel="0" collapsed="false">
      <c r="A7192" s="2" t="s">
        <v>129</v>
      </c>
      <c r="B7192" s="2" t="n">
        <v>75</v>
      </c>
      <c r="C7192" s="2" t="n">
        <v>238379</v>
      </c>
      <c r="D7192" s="2" t="n">
        <v>162400</v>
      </c>
      <c r="E7192" s="2" t="n">
        <v>195660</v>
      </c>
      <c r="F7192" s="2" t="n">
        <v>353342</v>
      </c>
    </row>
    <row r="7193" customFormat="false" ht="12.75" hidden="false" customHeight="false" outlineLevel="0" collapsed="false">
      <c r="A7193" s="2" t="s">
        <v>130</v>
      </c>
      <c r="B7193" s="2" t="n">
        <v>75</v>
      </c>
      <c r="C7193" s="2" t="n">
        <v>1095146</v>
      </c>
      <c r="D7193" s="2" t="n">
        <v>651273</v>
      </c>
      <c r="E7193" s="2" t="n">
        <v>424601</v>
      </c>
      <c r="F7193" s="2" t="n">
        <v>474500</v>
      </c>
    </row>
    <row r="7194" customFormat="false" ht="12.75" hidden="false" customHeight="false" outlineLevel="0" collapsed="false">
      <c r="A7194" s="2" t="s">
        <v>131</v>
      </c>
      <c r="B7194" s="2" t="n">
        <v>75</v>
      </c>
      <c r="C7194" s="2" t="n">
        <v>264202</v>
      </c>
      <c r="D7194" s="2" t="n">
        <v>172016</v>
      </c>
      <c r="E7194" s="2" t="n">
        <v>127691</v>
      </c>
      <c r="F7194" s="2" t="n">
        <v>112521</v>
      </c>
    </row>
    <row r="7195" customFormat="false" ht="12.75" hidden="false" customHeight="false" outlineLevel="0" collapsed="false">
      <c r="A7195" s="2" t="s">
        <v>132</v>
      </c>
      <c r="B7195" s="2" t="n">
        <v>75</v>
      </c>
      <c r="C7195" s="2" t="n">
        <v>251964</v>
      </c>
      <c r="D7195" s="2" t="n">
        <v>166713</v>
      </c>
      <c r="E7195" s="2" t="n">
        <v>125930</v>
      </c>
      <c r="F7195" s="2" t="n">
        <v>112103</v>
      </c>
    </row>
    <row r="7196" customFormat="false" ht="12.75" hidden="false" customHeight="false" outlineLevel="0" collapsed="false">
      <c r="A7196" s="2" t="s">
        <v>133</v>
      </c>
      <c r="B7196" s="2" t="n">
        <v>75</v>
      </c>
      <c r="C7196" s="2" t="n">
        <v>249500</v>
      </c>
      <c r="D7196" s="2" t="n">
        <v>165260</v>
      </c>
      <c r="E7196" s="2" t="n">
        <v>125158</v>
      </c>
      <c r="F7196" s="2" t="n">
        <v>111078</v>
      </c>
    </row>
    <row r="7197" customFormat="false" ht="12.75" hidden="false" customHeight="false" outlineLevel="0" collapsed="false">
      <c r="A7197" s="2" t="s">
        <v>134</v>
      </c>
      <c r="B7197" s="2" t="n">
        <v>75</v>
      </c>
      <c r="C7197" s="2" t="n">
        <v>1528379</v>
      </c>
      <c r="D7197" s="2" t="n">
        <v>880339</v>
      </c>
      <c r="E7197" s="2" t="n">
        <v>523557</v>
      </c>
      <c r="F7197" s="2" t="n">
        <v>520035</v>
      </c>
    </row>
    <row r="7198" customFormat="false" ht="12.75" hidden="false" customHeight="false" outlineLevel="0" collapsed="false">
      <c r="A7198" s="2" t="s">
        <v>137</v>
      </c>
      <c r="B7198" s="2" t="n">
        <v>75</v>
      </c>
      <c r="C7198" s="2" t="n">
        <v>1644224</v>
      </c>
      <c r="D7198" s="2" t="n">
        <v>983222</v>
      </c>
      <c r="E7198" s="2" t="n">
        <v>574195</v>
      </c>
      <c r="F7198" s="2" t="n">
        <v>560065</v>
      </c>
    </row>
    <row r="7199" customFormat="false" ht="12.75" hidden="false" customHeight="false" outlineLevel="0" collapsed="false">
      <c r="A7199" s="2" t="s">
        <v>138</v>
      </c>
      <c r="B7199" s="2" t="n">
        <v>75</v>
      </c>
      <c r="C7199" s="2" t="n">
        <v>1797521</v>
      </c>
      <c r="D7199" s="2" t="n">
        <v>1140762</v>
      </c>
      <c r="E7199" s="2" t="n">
        <v>661140</v>
      </c>
      <c r="F7199" s="2" t="n">
        <v>661695</v>
      </c>
    </row>
    <row r="7200" customFormat="false" ht="12.75" hidden="false" customHeight="false" outlineLevel="0" collapsed="false">
      <c r="A7200" s="2" t="s">
        <v>139</v>
      </c>
      <c r="B7200" s="2" t="n">
        <v>75</v>
      </c>
      <c r="C7200" s="2" t="n">
        <v>1687952</v>
      </c>
      <c r="D7200" s="2" t="n">
        <v>1021962</v>
      </c>
      <c r="E7200" s="2" t="n">
        <v>619828</v>
      </c>
      <c r="F7200" s="2" t="n">
        <v>677208</v>
      </c>
    </row>
    <row r="7201" customFormat="false" ht="12.75" hidden="false" customHeight="false" outlineLevel="0" collapsed="false">
      <c r="A7201" s="2" t="s">
        <v>140</v>
      </c>
      <c r="B7201" s="2" t="n">
        <v>75</v>
      </c>
      <c r="C7201" s="2" t="n">
        <v>1736242</v>
      </c>
      <c r="D7201" s="2" t="n">
        <v>1053768</v>
      </c>
      <c r="E7201" s="2" t="n">
        <v>612264</v>
      </c>
      <c r="F7201" s="2" t="n">
        <v>606151</v>
      </c>
    </row>
    <row r="7202" customFormat="false" ht="12.75" hidden="false" customHeight="false" outlineLevel="0" collapsed="false">
      <c r="A7202" s="2" t="s">
        <v>141</v>
      </c>
      <c r="B7202" s="2" t="n">
        <v>75</v>
      </c>
      <c r="C7202" s="2" t="n">
        <v>1316058</v>
      </c>
      <c r="D7202" s="2" t="n">
        <v>765152</v>
      </c>
      <c r="E7202" s="2" t="n">
        <v>481436</v>
      </c>
      <c r="F7202" s="2" t="n">
        <v>536242</v>
      </c>
    </row>
    <row r="7203" customFormat="false" ht="12.75" hidden="false" customHeight="false" outlineLevel="0" collapsed="false">
      <c r="A7203" s="2" t="s">
        <v>142</v>
      </c>
      <c r="B7203" s="2" t="n">
        <v>75</v>
      </c>
      <c r="C7203" s="2" t="n">
        <v>1776883</v>
      </c>
      <c r="D7203" s="2" t="n">
        <v>1093075</v>
      </c>
      <c r="E7203" s="2" t="n">
        <v>626337</v>
      </c>
      <c r="F7203" s="2" t="n">
        <v>608504</v>
      </c>
    </row>
    <row r="7204" customFormat="false" ht="12.75" hidden="false" customHeight="false" outlineLevel="0" collapsed="false">
      <c r="A7204" s="2" t="s">
        <v>143</v>
      </c>
      <c r="B7204" s="2" t="n">
        <v>75</v>
      </c>
      <c r="C7204" s="2" t="n">
        <v>1439552</v>
      </c>
      <c r="D7204" s="2" t="n">
        <v>832400</v>
      </c>
      <c r="E7204" s="2" t="n">
        <v>508552</v>
      </c>
      <c r="F7204" s="2" t="n">
        <v>535563</v>
      </c>
    </row>
    <row r="7205" customFormat="false" ht="12.75" hidden="false" customHeight="false" outlineLevel="0" collapsed="false">
      <c r="A7205" s="2" t="s">
        <v>144</v>
      </c>
      <c r="B7205" s="2" t="n">
        <v>75</v>
      </c>
      <c r="C7205" s="2" t="n">
        <v>1589725</v>
      </c>
      <c r="D7205" s="2" t="n">
        <v>922059</v>
      </c>
      <c r="E7205" s="2" t="n">
        <v>544258</v>
      </c>
      <c r="F7205" s="2" t="n">
        <v>534764</v>
      </c>
    </row>
    <row r="7206" customFormat="false" ht="12.75" hidden="false" customHeight="false" outlineLevel="0" collapsed="false">
      <c r="A7206" s="2" t="s">
        <v>145</v>
      </c>
      <c r="B7206" s="2" t="n">
        <v>75</v>
      </c>
      <c r="C7206" s="2" t="n">
        <v>248363</v>
      </c>
      <c r="D7206" s="2" t="n">
        <v>164689</v>
      </c>
      <c r="E7206" s="2" t="n">
        <v>124059</v>
      </c>
      <c r="F7206" s="2" t="n">
        <v>110174</v>
      </c>
    </row>
    <row r="7207" customFormat="false" ht="12.75" hidden="false" customHeight="false" outlineLevel="0" collapsed="false">
      <c r="A7207" s="2" t="s">
        <v>146</v>
      </c>
      <c r="B7207" s="2" t="n">
        <v>75</v>
      </c>
      <c r="C7207" s="2" t="n">
        <v>248958</v>
      </c>
      <c r="D7207" s="2" t="n">
        <v>165876</v>
      </c>
      <c r="E7207" s="2" t="n">
        <v>125944</v>
      </c>
      <c r="F7207" s="2" t="n">
        <v>112312</v>
      </c>
    </row>
    <row r="7208" customFormat="false" ht="12.75" hidden="false" customHeight="false" outlineLevel="0" collapsed="false">
      <c r="A7208" s="2" t="s">
        <v>147</v>
      </c>
      <c r="B7208" s="2" t="n">
        <v>75</v>
      </c>
      <c r="C7208" s="2" t="n">
        <v>249512</v>
      </c>
      <c r="D7208" s="2" t="n">
        <v>166848</v>
      </c>
      <c r="E7208" s="2" t="n">
        <v>127303</v>
      </c>
      <c r="F7208" s="2" t="n">
        <v>113691</v>
      </c>
    </row>
    <row r="7209" customFormat="false" ht="12.75" hidden="false" customHeight="false" outlineLevel="0" collapsed="false">
      <c r="A7209" s="2" t="s">
        <v>22</v>
      </c>
      <c r="B7209" s="2" t="n">
        <v>76</v>
      </c>
      <c r="C7209" s="2" t="n">
        <v>1698099</v>
      </c>
      <c r="D7209" s="2" t="n">
        <v>1000194</v>
      </c>
      <c r="E7209" s="2" t="n">
        <v>578928</v>
      </c>
      <c r="F7209" s="2" t="n">
        <v>575867</v>
      </c>
    </row>
    <row r="7210" customFormat="false" ht="12.75" hidden="false" customHeight="false" outlineLevel="0" collapsed="false">
      <c r="A7210" s="2" t="s">
        <v>30</v>
      </c>
      <c r="B7210" s="2" t="n">
        <v>76</v>
      </c>
      <c r="C7210" s="2" t="n">
        <v>1872674</v>
      </c>
      <c r="D7210" s="2" t="n">
        <v>1195534</v>
      </c>
      <c r="E7210" s="2" t="n">
        <v>676144</v>
      </c>
      <c r="F7210" s="2" t="n">
        <v>655948</v>
      </c>
    </row>
    <row r="7211" customFormat="false" ht="12.75" hidden="false" customHeight="false" outlineLevel="0" collapsed="false">
      <c r="A7211" s="2" t="s">
        <v>33</v>
      </c>
      <c r="B7211" s="2" t="n">
        <v>76</v>
      </c>
      <c r="C7211" s="2" t="n">
        <v>1911328</v>
      </c>
      <c r="D7211" s="2" t="n">
        <v>1274555</v>
      </c>
      <c r="E7211" s="2" t="n">
        <v>722655</v>
      </c>
      <c r="F7211" s="2" t="n">
        <v>735375</v>
      </c>
    </row>
    <row r="7212" customFormat="false" ht="12.75" hidden="false" customHeight="false" outlineLevel="0" collapsed="false">
      <c r="A7212" s="2" t="s">
        <v>36</v>
      </c>
      <c r="B7212" s="2" t="n">
        <v>76</v>
      </c>
      <c r="C7212" s="2" t="n">
        <v>2025861</v>
      </c>
      <c r="D7212" s="2" t="n">
        <v>1449856</v>
      </c>
      <c r="E7212" s="2" t="n">
        <v>797975</v>
      </c>
      <c r="F7212" s="2" t="n">
        <v>774597</v>
      </c>
    </row>
    <row r="7213" customFormat="false" ht="12.75" hidden="false" customHeight="false" outlineLevel="0" collapsed="false">
      <c r="A7213" s="2" t="s">
        <v>39</v>
      </c>
      <c r="B7213" s="2" t="n">
        <v>76</v>
      </c>
      <c r="C7213" s="2" t="n">
        <v>1897356</v>
      </c>
      <c r="D7213" s="2" t="n">
        <v>1230411</v>
      </c>
      <c r="E7213" s="2" t="n">
        <v>694919</v>
      </c>
      <c r="F7213" s="2" t="n">
        <v>694283</v>
      </c>
    </row>
    <row r="7214" customFormat="false" ht="12.75" hidden="false" customHeight="false" outlineLevel="0" collapsed="false">
      <c r="A7214" s="2" t="s">
        <v>42</v>
      </c>
      <c r="B7214" s="2" t="n">
        <v>76</v>
      </c>
      <c r="C7214" s="2" t="n">
        <v>1979946</v>
      </c>
      <c r="D7214" s="2" t="n">
        <v>1357501</v>
      </c>
      <c r="E7214" s="2" t="n">
        <v>751664</v>
      </c>
      <c r="F7214" s="2" t="n">
        <v>730092</v>
      </c>
    </row>
    <row r="7215" customFormat="false" ht="12.75" hidden="false" customHeight="false" outlineLevel="0" collapsed="false">
      <c r="A7215" s="2" t="s">
        <v>45</v>
      </c>
      <c r="B7215" s="2" t="n">
        <v>76</v>
      </c>
      <c r="C7215" s="2" t="n">
        <v>1936186</v>
      </c>
      <c r="D7215" s="2" t="n">
        <v>1291330</v>
      </c>
      <c r="E7215" s="2" t="n">
        <v>725192</v>
      </c>
      <c r="F7215" s="2" t="n">
        <v>727967</v>
      </c>
    </row>
    <row r="7216" customFormat="false" ht="12.75" hidden="false" customHeight="false" outlineLevel="0" collapsed="false">
      <c r="A7216" s="2" t="s">
        <v>48</v>
      </c>
      <c r="B7216" s="2" t="n">
        <v>76</v>
      </c>
      <c r="C7216" s="2" t="n">
        <v>1740100</v>
      </c>
      <c r="D7216" s="2" t="n">
        <v>1034418</v>
      </c>
      <c r="E7216" s="2" t="n">
        <v>605784</v>
      </c>
      <c r="F7216" s="2" t="n">
        <v>636201</v>
      </c>
    </row>
    <row r="7217" customFormat="false" ht="12.75" hidden="false" customHeight="false" outlineLevel="0" collapsed="false">
      <c r="A7217" s="2" t="s">
        <v>51</v>
      </c>
      <c r="B7217" s="2" t="n">
        <v>76</v>
      </c>
      <c r="C7217" s="2" t="n">
        <v>1927826</v>
      </c>
      <c r="D7217" s="2" t="n">
        <v>1274844</v>
      </c>
      <c r="E7217" s="2" t="n">
        <v>722614</v>
      </c>
      <c r="F7217" s="2" t="n">
        <v>722162</v>
      </c>
    </row>
    <row r="7218" customFormat="false" ht="12.75" hidden="false" customHeight="false" outlineLevel="0" collapsed="false">
      <c r="A7218" s="2" t="s">
        <v>53</v>
      </c>
      <c r="B7218" s="2" t="n">
        <v>76</v>
      </c>
      <c r="C7218" s="2" t="n">
        <v>226108</v>
      </c>
      <c r="D7218" s="2" t="n">
        <v>152269</v>
      </c>
      <c r="E7218" s="2" t="n">
        <v>116421</v>
      </c>
      <c r="F7218" s="2" t="n">
        <v>104045</v>
      </c>
    </row>
    <row r="7219" customFormat="false" ht="12.75" hidden="false" customHeight="false" outlineLevel="0" collapsed="false">
      <c r="A7219" s="2" t="s">
        <v>54</v>
      </c>
      <c r="B7219" s="2" t="n">
        <v>76</v>
      </c>
      <c r="C7219" s="2" t="n">
        <v>240484</v>
      </c>
      <c r="D7219" s="2" t="n">
        <v>159642</v>
      </c>
      <c r="E7219" s="2" t="n">
        <v>120566</v>
      </c>
      <c r="F7219" s="2" t="n">
        <v>106959</v>
      </c>
    </row>
    <row r="7220" customFormat="false" ht="12.75" hidden="false" customHeight="false" outlineLevel="0" collapsed="false">
      <c r="A7220" s="2" t="s">
        <v>55</v>
      </c>
      <c r="B7220" s="2" t="n">
        <v>76</v>
      </c>
      <c r="C7220" s="2" t="n">
        <v>232692</v>
      </c>
      <c r="D7220" s="2" t="n">
        <v>154234</v>
      </c>
      <c r="E7220" s="2" t="n">
        <v>116773</v>
      </c>
      <c r="F7220" s="2" t="n">
        <v>103733</v>
      </c>
    </row>
    <row r="7221" customFormat="false" ht="12.75" hidden="false" customHeight="false" outlineLevel="0" collapsed="false">
      <c r="A7221" s="2" t="s">
        <v>56</v>
      </c>
      <c r="B7221" s="2" t="n">
        <v>76</v>
      </c>
      <c r="C7221" s="2" t="n">
        <v>1714194</v>
      </c>
      <c r="D7221" s="2" t="n">
        <v>1031336</v>
      </c>
      <c r="E7221" s="2" t="n">
        <v>599669</v>
      </c>
      <c r="F7221" s="2" t="n">
        <v>606720</v>
      </c>
    </row>
    <row r="7222" customFormat="false" ht="12.75" hidden="false" customHeight="false" outlineLevel="0" collapsed="false">
      <c r="A7222" s="2" t="s">
        <v>57</v>
      </c>
      <c r="B7222" s="2" t="n">
        <v>76</v>
      </c>
      <c r="C7222" s="2" t="n">
        <v>1904092</v>
      </c>
      <c r="D7222" s="2" t="n">
        <v>1272412</v>
      </c>
      <c r="E7222" s="2" t="n">
        <v>721893</v>
      </c>
      <c r="F7222" s="2" t="n">
        <v>715282</v>
      </c>
    </row>
    <row r="7223" customFormat="false" ht="12.75" hidden="false" customHeight="false" outlineLevel="0" collapsed="false">
      <c r="A7223" s="2" t="s">
        <v>58</v>
      </c>
      <c r="B7223" s="2" t="n">
        <v>76</v>
      </c>
      <c r="C7223" s="2" t="n">
        <v>1995041</v>
      </c>
      <c r="D7223" s="2" t="n">
        <v>1398294</v>
      </c>
      <c r="E7223" s="2" t="n">
        <v>788711</v>
      </c>
      <c r="F7223" s="2" t="n">
        <v>803488</v>
      </c>
    </row>
    <row r="7224" customFormat="false" ht="12.75" hidden="false" customHeight="false" outlineLevel="0" collapsed="false">
      <c r="A7224" s="2" t="s">
        <v>59</v>
      </c>
      <c r="B7224" s="2" t="n">
        <v>76</v>
      </c>
      <c r="C7224" s="2" t="n">
        <v>2067743</v>
      </c>
      <c r="D7224" s="2" t="n">
        <v>1521034</v>
      </c>
      <c r="E7224" s="2" t="n">
        <v>840469</v>
      </c>
      <c r="F7224" s="2" t="n">
        <v>825036</v>
      </c>
    </row>
    <row r="7225" customFormat="false" ht="12.75" hidden="false" customHeight="false" outlineLevel="0" collapsed="false">
      <c r="A7225" s="2" t="s">
        <v>60</v>
      </c>
      <c r="B7225" s="2" t="n">
        <v>76</v>
      </c>
      <c r="C7225" s="2" t="n">
        <v>1976968</v>
      </c>
      <c r="D7225" s="2" t="n">
        <v>1336758</v>
      </c>
      <c r="E7225" s="2" t="n">
        <v>752755</v>
      </c>
      <c r="F7225" s="2" t="n">
        <v>757025</v>
      </c>
    </row>
    <row r="7226" customFormat="false" ht="12.75" hidden="false" customHeight="false" outlineLevel="0" collapsed="false">
      <c r="A7226" s="2" t="s">
        <v>61</v>
      </c>
      <c r="B7226" s="2" t="n">
        <v>76</v>
      </c>
      <c r="C7226" s="2" t="n">
        <v>2026508</v>
      </c>
      <c r="D7226" s="2" t="n">
        <v>1420494</v>
      </c>
      <c r="E7226" s="2" t="n">
        <v>786787</v>
      </c>
      <c r="F7226" s="2" t="n">
        <v>771999</v>
      </c>
    </row>
    <row r="7227" customFormat="false" ht="12.75" hidden="false" customHeight="false" outlineLevel="0" collapsed="false">
      <c r="A7227" s="2" t="s">
        <v>62</v>
      </c>
      <c r="B7227" s="2" t="n">
        <v>76</v>
      </c>
      <c r="C7227" s="2" t="n">
        <v>2009475</v>
      </c>
      <c r="D7227" s="2" t="n">
        <v>1402648</v>
      </c>
      <c r="E7227" s="2" t="n">
        <v>781579</v>
      </c>
      <c r="F7227" s="2" t="n">
        <v>781733</v>
      </c>
    </row>
    <row r="7228" customFormat="false" ht="12.75" hidden="false" customHeight="false" outlineLevel="0" collapsed="false">
      <c r="A7228" s="2" t="s">
        <v>63</v>
      </c>
      <c r="B7228" s="2" t="n">
        <v>76</v>
      </c>
      <c r="C7228" s="2" t="n">
        <v>1825876</v>
      </c>
      <c r="D7228" s="2" t="n">
        <v>1122613</v>
      </c>
      <c r="E7228" s="2" t="n">
        <v>653930</v>
      </c>
      <c r="F7228" s="2" t="n">
        <v>688112</v>
      </c>
    </row>
    <row r="7229" customFormat="false" ht="12.75" hidden="false" customHeight="false" outlineLevel="0" collapsed="false">
      <c r="A7229" s="2" t="s">
        <v>64</v>
      </c>
      <c r="B7229" s="2" t="n">
        <v>76</v>
      </c>
      <c r="C7229" s="2" t="n">
        <v>1969665</v>
      </c>
      <c r="D7229" s="2" t="n">
        <v>1357146</v>
      </c>
      <c r="E7229" s="2" t="n">
        <v>765703</v>
      </c>
      <c r="F7229" s="2" t="n">
        <v>771031</v>
      </c>
    </row>
    <row r="7230" customFormat="false" ht="12.75" hidden="false" customHeight="false" outlineLevel="0" collapsed="false">
      <c r="A7230" s="2" t="s">
        <v>65</v>
      </c>
      <c r="B7230" s="2" t="n">
        <v>76</v>
      </c>
      <c r="C7230" s="2" t="n">
        <v>265821</v>
      </c>
      <c r="D7230" s="2" t="n">
        <v>171724</v>
      </c>
      <c r="E7230" s="2" t="n">
        <v>126603</v>
      </c>
      <c r="F7230" s="2" t="n">
        <v>110821</v>
      </c>
    </row>
    <row r="7231" customFormat="false" ht="12.75" hidden="false" customHeight="false" outlineLevel="0" collapsed="false">
      <c r="A7231" s="2" t="s">
        <v>66</v>
      </c>
      <c r="B7231" s="2" t="n">
        <v>76</v>
      </c>
      <c r="C7231" s="2" t="n">
        <v>238729</v>
      </c>
      <c r="D7231" s="2" t="n">
        <v>156631</v>
      </c>
      <c r="E7231" s="2" t="n">
        <v>117397</v>
      </c>
      <c r="F7231" s="2" t="n">
        <v>104051</v>
      </c>
    </row>
    <row r="7232" customFormat="false" ht="12.75" hidden="false" customHeight="false" outlineLevel="0" collapsed="false">
      <c r="A7232" s="2" t="s">
        <v>67</v>
      </c>
      <c r="B7232" s="2" t="n">
        <v>76</v>
      </c>
      <c r="C7232" s="2" t="n">
        <v>250242</v>
      </c>
      <c r="D7232" s="2" t="n">
        <v>162726</v>
      </c>
      <c r="E7232" s="2" t="n">
        <v>121427</v>
      </c>
      <c r="F7232" s="2" t="n">
        <v>107114</v>
      </c>
    </row>
    <row r="7233" customFormat="false" ht="12.75" hidden="false" customHeight="false" outlineLevel="0" collapsed="false">
      <c r="A7233" s="2" t="s">
        <v>68</v>
      </c>
      <c r="B7233" s="2" t="n">
        <v>76</v>
      </c>
      <c r="C7233" s="2" t="n">
        <v>1851349</v>
      </c>
      <c r="D7233" s="2" t="n">
        <v>1209801</v>
      </c>
      <c r="E7233" s="2" t="n">
        <v>706217</v>
      </c>
      <c r="F7233" s="2" t="n">
        <v>741182</v>
      </c>
    </row>
    <row r="7234" customFormat="false" ht="12.75" hidden="false" customHeight="false" outlineLevel="0" collapsed="false">
      <c r="A7234" s="2" t="s">
        <v>71</v>
      </c>
      <c r="B7234" s="2" t="n">
        <v>76</v>
      </c>
      <c r="C7234" s="2" t="n">
        <v>1936971</v>
      </c>
      <c r="D7234" s="2" t="n">
        <v>1310827</v>
      </c>
      <c r="E7234" s="2" t="n">
        <v>743404</v>
      </c>
      <c r="F7234" s="2" t="n">
        <v>744183</v>
      </c>
    </row>
    <row r="7235" customFormat="false" ht="12.75" hidden="false" customHeight="false" outlineLevel="0" collapsed="false">
      <c r="A7235" s="2" t="s">
        <v>72</v>
      </c>
      <c r="B7235" s="2" t="n">
        <v>76</v>
      </c>
      <c r="C7235" s="2" t="n">
        <v>1967904</v>
      </c>
      <c r="D7235" s="2" t="n">
        <v>1402268</v>
      </c>
      <c r="E7235" s="2" t="n">
        <v>789740</v>
      </c>
      <c r="F7235" s="2" t="n">
        <v>808312</v>
      </c>
    </row>
    <row r="7236" customFormat="false" ht="12.75" hidden="false" customHeight="false" outlineLevel="0" collapsed="false">
      <c r="A7236" s="2" t="s">
        <v>73</v>
      </c>
      <c r="B7236" s="2" t="n">
        <v>76</v>
      </c>
      <c r="C7236" s="2" t="n">
        <v>2075559</v>
      </c>
      <c r="D7236" s="2" t="n">
        <v>1555303</v>
      </c>
      <c r="E7236" s="2" t="n">
        <v>871441</v>
      </c>
      <c r="F7236" s="2" t="n">
        <v>870707</v>
      </c>
    </row>
    <row r="7237" customFormat="false" ht="12.75" hidden="false" customHeight="false" outlineLevel="0" collapsed="false">
      <c r="A7237" s="2" t="s">
        <v>74</v>
      </c>
      <c r="B7237" s="2" t="n">
        <v>76</v>
      </c>
      <c r="C7237" s="2" t="n">
        <v>1944342</v>
      </c>
      <c r="D7237" s="2" t="n">
        <v>1329628</v>
      </c>
      <c r="E7237" s="2" t="n">
        <v>747235</v>
      </c>
      <c r="F7237" s="2" t="n">
        <v>752791</v>
      </c>
    </row>
    <row r="7238" customFormat="false" ht="12.75" hidden="false" customHeight="false" outlineLevel="0" collapsed="false">
      <c r="A7238" s="2" t="s">
        <v>75</v>
      </c>
      <c r="B7238" s="2" t="n">
        <v>76</v>
      </c>
      <c r="C7238" s="2" t="n">
        <v>2029466</v>
      </c>
      <c r="D7238" s="2" t="n">
        <v>1426374</v>
      </c>
      <c r="E7238" s="2" t="n">
        <v>793445</v>
      </c>
      <c r="F7238" s="2" t="n">
        <v>787644</v>
      </c>
    </row>
    <row r="7239" customFormat="false" ht="12.75" hidden="false" customHeight="false" outlineLevel="0" collapsed="false">
      <c r="A7239" s="2" t="s">
        <v>76</v>
      </c>
      <c r="B7239" s="2" t="n">
        <v>76</v>
      </c>
      <c r="C7239" s="2" t="n">
        <v>1965633</v>
      </c>
      <c r="D7239" s="2" t="n">
        <v>1329655</v>
      </c>
      <c r="E7239" s="2" t="n">
        <v>739470</v>
      </c>
      <c r="F7239" s="2" t="n">
        <v>731232</v>
      </c>
    </row>
    <row r="7240" customFormat="false" ht="12.75" hidden="false" customHeight="false" outlineLevel="0" collapsed="false">
      <c r="A7240" s="2" t="s">
        <v>77</v>
      </c>
      <c r="B7240" s="2" t="n">
        <v>76</v>
      </c>
      <c r="C7240" s="2" t="n">
        <v>1830445</v>
      </c>
      <c r="D7240" s="2" t="n">
        <v>1132790</v>
      </c>
      <c r="E7240" s="2" t="n">
        <v>658556</v>
      </c>
      <c r="F7240" s="2" t="n">
        <v>689707</v>
      </c>
    </row>
    <row r="7241" customFormat="false" ht="12.75" hidden="false" customHeight="false" outlineLevel="0" collapsed="false">
      <c r="A7241" s="2" t="s">
        <v>78</v>
      </c>
      <c r="B7241" s="2" t="n">
        <v>76</v>
      </c>
      <c r="C7241" s="2" t="n">
        <v>1978858</v>
      </c>
      <c r="D7241" s="2" t="n">
        <v>1405456</v>
      </c>
      <c r="E7241" s="2" t="n">
        <v>789446</v>
      </c>
      <c r="F7241" s="2" t="n">
        <v>787336</v>
      </c>
    </row>
    <row r="7242" customFormat="false" ht="12.75" hidden="false" customHeight="false" outlineLevel="0" collapsed="false">
      <c r="A7242" s="2" t="s">
        <v>79</v>
      </c>
      <c r="B7242" s="2" t="n">
        <v>76</v>
      </c>
      <c r="C7242" s="2" t="n">
        <v>253365</v>
      </c>
      <c r="D7242" s="2" t="n">
        <v>167249</v>
      </c>
      <c r="E7242" s="2" t="n">
        <v>125336</v>
      </c>
      <c r="F7242" s="2" t="n">
        <v>110608</v>
      </c>
    </row>
    <row r="7243" customFormat="false" ht="12.75" hidden="false" customHeight="false" outlineLevel="0" collapsed="false">
      <c r="A7243" s="2" t="s">
        <v>80</v>
      </c>
      <c r="B7243" s="2" t="n">
        <v>76</v>
      </c>
      <c r="C7243" s="2" t="n">
        <v>271348</v>
      </c>
      <c r="D7243" s="2" t="n">
        <v>177977</v>
      </c>
      <c r="E7243" s="2" t="n">
        <v>133208</v>
      </c>
      <c r="F7243" s="2" t="n">
        <v>117667</v>
      </c>
    </row>
    <row r="7244" customFormat="false" ht="12.75" hidden="false" customHeight="false" outlineLevel="0" collapsed="false">
      <c r="A7244" s="2" t="s">
        <v>81</v>
      </c>
      <c r="B7244" s="2" t="n">
        <v>76</v>
      </c>
      <c r="C7244" s="2" t="n">
        <v>269455</v>
      </c>
      <c r="D7244" s="2" t="n">
        <v>172965</v>
      </c>
      <c r="E7244" s="2" t="n">
        <v>127548</v>
      </c>
      <c r="F7244" s="2" t="n">
        <v>111903</v>
      </c>
    </row>
    <row r="7245" customFormat="false" ht="12.75" hidden="false" customHeight="false" outlineLevel="0" collapsed="false">
      <c r="A7245" s="2" t="s">
        <v>82</v>
      </c>
      <c r="B7245" s="2" t="n">
        <v>76</v>
      </c>
      <c r="C7245" s="2" t="n">
        <v>1800908</v>
      </c>
      <c r="D7245" s="2" t="n">
        <v>1121756</v>
      </c>
      <c r="E7245" s="2" t="n">
        <v>652500</v>
      </c>
      <c r="F7245" s="2" t="n">
        <v>666485</v>
      </c>
    </row>
    <row r="7246" customFormat="false" ht="12.75" hidden="false" customHeight="false" outlineLevel="0" collapsed="false">
      <c r="A7246" s="2" t="s">
        <v>83</v>
      </c>
      <c r="B7246" s="2" t="n">
        <v>76</v>
      </c>
      <c r="C7246" s="2" t="n">
        <v>1940912</v>
      </c>
      <c r="D7246" s="2" t="n">
        <v>1344385</v>
      </c>
      <c r="E7246" s="2" t="n">
        <v>762253</v>
      </c>
      <c r="F7246" s="2" t="n">
        <v>763144</v>
      </c>
    </row>
    <row r="7247" customFormat="false" ht="12.75" hidden="false" customHeight="false" outlineLevel="0" collapsed="false">
      <c r="A7247" s="2" t="s">
        <v>84</v>
      </c>
      <c r="B7247" s="2" t="n">
        <v>76</v>
      </c>
      <c r="C7247" s="2" t="n">
        <v>1991580</v>
      </c>
      <c r="D7247" s="2" t="n">
        <v>1451084</v>
      </c>
      <c r="E7247" s="2" t="n">
        <v>818397</v>
      </c>
      <c r="F7247" s="2" t="n">
        <v>837524</v>
      </c>
    </row>
    <row r="7248" customFormat="false" ht="12.75" hidden="false" customHeight="false" outlineLevel="0" collapsed="false">
      <c r="A7248" s="2" t="s">
        <v>85</v>
      </c>
      <c r="B7248" s="2" t="n">
        <v>76</v>
      </c>
      <c r="C7248" s="2" t="n">
        <v>2095824</v>
      </c>
      <c r="D7248" s="2" t="n">
        <v>1567065</v>
      </c>
      <c r="E7248" s="2" t="n">
        <v>875894</v>
      </c>
      <c r="F7248" s="2" t="n">
        <v>875236</v>
      </c>
    </row>
    <row r="7249" customFormat="false" ht="12.75" hidden="false" customHeight="false" outlineLevel="0" collapsed="false">
      <c r="A7249" s="2" t="s">
        <v>86</v>
      </c>
      <c r="B7249" s="2" t="n">
        <v>76</v>
      </c>
      <c r="C7249" s="2" t="n">
        <v>2000875</v>
      </c>
      <c r="D7249" s="2" t="n">
        <v>1419794</v>
      </c>
      <c r="E7249" s="2" t="n">
        <v>795450</v>
      </c>
      <c r="F7249" s="2" t="n">
        <v>802318</v>
      </c>
    </row>
    <row r="7250" customFormat="false" ht="12.75" hidden="false" customHeight="false" outlineLevel="0" collapsed="false">
      <c r="A7250" s="2" t="s">
        <v>87</v>
      </c>
      <c r="B7250" s="2" t="n">
        <v>76</v>
      </c>
      <c r="C7250" s="2" t="n">
        <v>2012585</v>
      </c>
      <c r="D7250" s="2" t="n">
        <v>1421429</v>
      </c>
      <c r="E7250" s="2" t="n">
        <v>791348</v>
      </c>
      <c r="F7250" s="2" t="n">
        <v>782438</v>
      </c>
    </row>
    <row r="7251" customFormat="false" ht="12.75" hidden="false" customHeight="false" outlineLevel="0" collapsed="false">
      <c r="A7251" s="2" t="s">
        <v>88</v>
      </c>
      <c r="B7251" s="2" t="n">
        <v>76</v>
      </c>
      <c r="C7251" s="2" t="n">
        <v>1946250</v>
      </c>
      <c r="D7251" s="2" t="n">
        <v>1343007</v>
      </c>
      <c r="E7251" s="2" t="n">
        <v>747552</v>
      </c>
      <c r="F7251" s="2" t="n">
        <v>738485</v>
      </c>
    </row>
    <row r="7252" customFormat="false" ht="12.75" hidden="false" customHeight="false" outlineLevel="0" collapsed="false">
      <c r="A7252" s="2" t="s">
        <v>89</v>
      </c>
      <c r="B7252" s="2" t="n">
        <v>76</v>
      </c>
      <c r="C7252" s="2" t="n">
        <v>1827927</v>
      </c>
      <c r="D7252" s="2" t="n">
        <v>1145763</v>
      </c>
      <c r="E7252" s="2" t="n">
        <v>667986</v>
      </c>
      <c r="F7252" s="2" t="n">
        <v>701655</v>
      </c>
    </row>
    <row r="7253" customFormat="false" ht="12.75" hidden="false" customHeight="false" outlineLevel="0" collapsed="false">
      <c r="A7253" s="2" t="s">
        <v>90</v>
      </c>
      <c r="B7253" s="2" t="n">
        <v>76</v>
      </c>
      <c r="C7253" s="2" t="n">
        <v>1947107</v>
      </c>
      <c r="D7253" s="2" t="n">
        <v>1327759</v>
      </c>
      <c r="E7253" s="2" t="n">
        <v>748862</v>
      </c>
      <c r="F7253" s="2" t="n">
        <v>744914</v>
      </c>
    </row>
    <row r="7254" customFormat="false" ht="12.75" hidden="false" customHeight="false" outlineLevel="0" collapsed="false">
      <c r="A7254" s="2" t="s">
        <v>91</v>
      </c>
      <c r="B7254" s="2" t="n">
        <v>76</v>
      </c>
      <c r="C7254" s="2" t="n">
        <v>263735</v>
      </c>
      <c r="D7254" s="2" t="n">
        <v>174381</v>
      </c>
      <c r="E7254" s="2" t="n">
        <v>131105</v>
      </c>
      <c r="F7254" s="2" t="n">
        <v>115937</v>
      </c>
    </row>
    <row r="7255" customFormat="false" ht="12.75" hidden="false" customHeight="false" outlineLevel="0" collapsed="false">
      <c r="A7255" s="2" t="s">
        <v>92</v>
      </c>
      <c r="B7255" s="2" t="n">
        <v>76</v>
      </c>
      <c r="C7255" s="2" t="n">
        <v>277713</v>
      </c>
      <c r="D7255" s="2" t="n">
        <v>179139</v>
      </c>
      <c r="E7255" s="2" t="n">
        <v>132345</v>
      </c>
      <c r="F7255" s="2" t="n">
        <v>116093</v>
      </c>
    </row>
    <row r="7256" customFormat="false" ht="12.75" hidden="false" customHeight="false" outlineLevel="0" collapsed="false">
      <c r="A7256" s="2" t="s">
        <v>93</v>
      </c>
      <c r="B7256" s="2" t="n">
        <v>76</v>
      </c>
      <c r="C7256" s="2" t="n">
        <v>253618</v>
      </c>
      <c r="D7256" s="2" t="n">
        <v>166106</v>
      </c>
      <c r="E7256" s="2" t="n">
        <v>124637</v>
      </c>
      <c r="F7256" s="2" t="n">
        <v>110461</v>
      </c>
    </row>
    <row r="7257" customFormat="false" ht="12.75" hidden="false" customHeight="false" outlineLevel="0" collapsed="false">
      <c r="A7257" s="2" t="s">
        <v>94</v>
      </c>
      <c r="B7257" s="2" t="n">
        <v>76</v>
      </c>
      <c r="C7257" s="2" t="n">
        <v>1824928</v>
      </c>
      <c r="D7257" s="2" t="n">
        <v>1156456</v>
      </c>
      <c r="E7257" s="2" t="n">
        <v>659652</v>
      </c>
      <c r="F7257" s="2" t="n">
        <v>652450</v>
      </c>
    </row>
    <row r="7258" customFormat="false" ht="12.75" hidden="false" customHeight="false" outlineLevel="0" collapsed="false">
      <c r="A7258" s="2" t="s">
        <v>97</v>
      </c>
      <c r="B7258" s="2" t="n">
        <v>76</v>
      </c>
      <c r="C7258" s="2" t="n">
        <v>1941918</v>
      </c>
      <c r="D7258" s="2" t="n">
        <v>1360598</v>
      </c>
      <c r="E7258" s="2" t="n">
        <v>764102</v>
      </c>
      <c r="F7258" s="2" t="n">
        <v>753311</v>
      </c>
    </row>
    <row r="7259" customFormat="false" ht="12.75" hidden="false" customHeight="false" outlineLevel="0" collapsed="false">
      <c r="A7259" s="2" t="s">
        <v>98</v>
      </c>
      <c r="B7259" s="2" t="n">
        <v>76</v>
      </c>
      <c r="C7259" s="2" t="n">
        <v>2066815</v>
      </c>
      <c r="D7259" s="2" t="n">
        <v>1549954</v>
      </c>
      <c r="E7259" s="2" t="n">
        <v>870873</v>
      </c>
      <c r="F7259" s="2" t="n">
        <v>881543</v>
      </c>
    </row>
    <row r="7260" customFormat="false" ht="12.75" hidden="false" customHeight="false" outlineLevel="0" collapsed="false">
      <c r="A7260" s="2" t="s">
        <v>99</v>
      </c>
      <c r="B7260" s="2" t="n">
        <v>76</v>
      </c>
      <c r="C7260" s="2" t="n">
        <v>2105601</v>
      </c>
      <c r="D7260" s="2" t="n">
        <v>1589624</v>
      </c>
      <c r="E7260" s="2" t="n">
        <v>886744</v>
      </c>
      <c r="F7260" s="2" t="n">
        <v>871524</v>
      </c>
    </row>
    <row r="7261" customFormat="false" ht="12.75" hidden="false" customHeight="false" outlineLevel="0" collapsed="false">
      <c r="A7261" s="2" t="s">
        <v>100</v>
      </c>
      <c r="B7261" s="2" t="n">
        <v>76</v>
      </c>
      <c r="C7261" s="2" t="n">
        <v>2005374</v>
      </c>
      <c r="D7261" s="2" t="n">
        <v>1409458</v>
      </c>
      <c r="E7261" s="2" t="n">
        <v>791619</v>
      </c>
      <c r="F7261" s="2" t="n">
        <v>801133</v>
      </c>
    </row>
    <row r="7262" customFormat="false" ht="12.75" hidden="false" customHeight="false" outlineLevel="0" collapsed="false">
      <c r="A7262" s="2" t="s">
        <v>101</v>
      </c>
      <c r="B7262" s="2" t="n">
        <v>76</v>
      </c>
      <c r="C7262" s="2" t="n">
        <v>2037974</v>
      </c>
      <c r="D7262" s="2" t="n">
        <v>1473000</v>
      </c>
      <c r="E7262" s="2" t="n">
        <v>813278</v>
      </c>
      <c r="F7262" s="2" t="n">
        <v>789517</v>
      </c>
    </row>
    <row r="7263" customFormat="false" ht="12.75" hidden="false" customHeight="false" outlineLevel="0" collapsed="false">
      <c r="A7263" s="2" t="s">
        <v>102</v>
      </c>
      <c r="B7263" s="2" t="n">
        <v>76</v>
      </c>
      <c r="C7263" s="2" t="n">
        <v>2016794</v>
      </c>
      <c r="D7263" s="2" t="n">
        <v>1440716</v>
      </c>
      <c r="E7263" s="2" t="n">
        <v>794518</v>
      </c>
      <c r="F7263" s="2" t="n">
        <v>772546</v>
      </c>
    </row>
    <row r="7264" customFormat="false" ht="12.75" hidden="false" customHeight="false" outlineLevel="0" collapsed="false">
      <c r="A7264" s="2" t="s">
        <v>103</v>
      </c>
      <c r="B7264" s="2" t="n">
        <v>76</v>
      </c>
      <c r="C7264" s="2" t="n">
        <v>1870967</v>
      </c>
      <c r="D7264" s="2" t="n">
        <v>1212127</v>
      </c>
      <c r="E7264" s="2" t="n">
        <v>698013</v>
      </c>
      <c r="F7264" s="2" t="n">
        <v>721418</v>
      </c>
    </row>
    <row r="7265" customFormat="false" ht="12.75" hidden="false" customHeight="false" outlineLevel="0" collapsed="false">
      <c r="A7265" s="2" t="s">
        <v>104</v>
      </c>
      <c r="B7265" s="2" t="n">
        <v>76</v>
      </c>
      <c r="C7265" s="2" t="n">
        <v>2022306</v>
      </c>
      <c r="D7265" s="2" t="n">
        <v>1453121</v>
      </c>
      <c r="E7265" s="2" t="n">
        <v>815998</v>
      </c>
      <c r="F7265" s="2" t="n">
        <v>808557</v>
      </c>
    </row>
    <row r="7266" customFormat="false" ht="12.75" hidden="false" customHeight="false" outlineLevel="0" collapsed="false">
      <c r="A7266" s="2" t="s">
        <v>105</v>
      </c>
      <c r="B7266" s="2" t="n">
        <v>76</v>
      </c>
      <c r="C7266" s="2" t="n">
        <v>272160</v>
      </c>
      <c r="D7266" s="2" t="n">
        <v>177773</v>
      </c>
      <c r="E7266" s="2" t="n">
        <v>132278</v>
      </c>
      <c r="F7266" s="2" t="n">
        <v>116448</v>
      </c>
    </row>
    <row r="7267" customFormat="false" ht="12.75" hidden="false" customHeight="false" outlineLevel="0" collapsed="false">
      <c r="A7267" s="2" t="s">
        <v>106</v>
      </c>
      <c r="B7267" s="2" t="n">
        <v>76</v>
      </c>
      <c r="C7267" s="2" t="n">
        <v>273576</v>
      </c>
      <c r="D7267" s="2" t="n">
        <v>177948</v>
      </c>
      <c r="E7267" s="2" t="n">
        <v>131828</v>
      </c>
      <c r="F7267" s="2" t="n">
        <v>115544</v>
      </c>
    </row>
    <row r="7268" customFormat="false" ht="12.75" hidden="false" customHeight="false" outlineLevel="0" collapsed="false">
      <c r="A7268" s="2" t="s">
        <v>107</v>
      </c>
      <c r="B7268" s="2" t="n">
        <v>76</v>
      </c>
      <c r="C7268" s="2" t="n">
        <v>284714</v>
      </c>
      <c r="D7268" s="2" t="n">
        <v>180354</v>
      </c>
      <c r="E7268" s="2" t="n">
        <v>131390</v>
      </c>
      <c r="F7268" s="2" t="n">
        <v>114325</v>
      </c>
    </row>
    <row r="7269" customFormat="false" ht="12.75" hidden="false" customHeight="false" outlineLevel="0" collapsed="false">
      <c r="A7269" s="2" t="s">
        <v>108</v>
      </c>
      <c r="B7269" s="2" t="n">
        <v>76</v>
      </c>
      <c r="C7269" s="2" t="n">
        <v>1813652</v>
      </c>
      <c r="D7269" s="2" t="n">
        <v>1159759</v>
      </c>
      <c r="E7269" s="2" t="n">
        <v>665049</v>
      </c>
      <c r="F7269" s="2" t="n">
        <v>657436</v>
      </c>
    </row>
    <row r="7270" customFormat="false" ht="12.75" hidden="false" customHeight="false" outlineLevel="0" collapsed="false">
      <c r="A7270" s="2" t="s">
        <v>109</v>
      </c>
      <c r="B7270" s="2" t="n">
        <v>76</v>
      </c>
      <c r="C7270" s="2" t="n">
        <v>1910512</v>
      </c>
      <c r="D7270" s="2" t="n">
        <v>1313343</v>
      </c>
      <c r="E7270" s="2" t="n">
        <v>743070</v>
      </c>
      <c r="F7270" s="2" t="n">
        <v>734270</v>
      </c>
    </row>
    <row r="7271" customFormat="false" ht="12.75" hidden="false" customHeight="false" outlineLevel="0" collapsed="false">
      <c r="A7271" s="2" t="s">
        <v>110</v>
      </c>
      <c r="B7271" s="2" t="n">
        <v>76</v>
      </c>
      <c r="C7271" s="2" t="n">
        <v>2012264</v>
      </c>
      <c r="D7271" s="2" t="n">
        <v>1456278</v>
      </c>
      <c r="E7271" s="2" t="n">
        <v>818642</v>
      </c>
      <c r="F7271" s="2" t="n">
        <v>829379</v>
      </c>
    </row>
    <row r="7272" customFormat="false" ht="12.75" hidden="false" customHeight="false" outlineLevel="0" collapsed="false">
      <c r="A7272" s="2" t="s">
        <v>111</v>
      </c>
      <c r="B7272" s="2" t="n">
        <v>76</v>
      </c>
      <c r="C7272" s="2" t="n">
        <v>2080449</v>
      </c>
      <c r="D7272" s="2" t="n">
        <v>1558919</v>
      </c>
      <c r="E7272" s="2" t="n">
        <v>867895</v>
      </c>
      <c r="F7272" s="2" t="n">
        <v>848499</v>
      </c>
    </row>
    <row r="7273" customFormat="false" ht="12.75" hidden="false" customHeight="false" outlineLevel="0" collapsed="false">
      <c r="A7273" s="2" t="s">
        <v>112</v>
      </c>
      <c r="B7273" s="2" t="n">
        <v>76</v>
      </c>
      <c r="C7273" s="2" t="n">
        <v>2004750</v>
      </c>
      <c r="D7273" s="2" t="n">
        <v>1409660</v>
      </c>
      <c r="E7273" s="2" t="n">
        <v>794353</v>
      </c>
      <c r="F7273" s="2" t="n">
        <v>803532</v>
      </c>
    </row>
    <row r="7274" customFormat="false" ht="12.75" hidden="false" customHeight="false" outlineLevel="0" collapsed="false">
      <c r="A7274" s="2" t="s">
        <v>113</v>
      </c>
      <c r="B7274" s="2" t="n">
        <v>76</v>
      </c>
      <c r="C7274" s="2" t="n">
        <v>2042091</v>
      </c>
      <c r="D7274" s="2" t="n">
        <v>1486982</v>
      </c>
      <c r="E7274" s="2" t="n">
        <v>821751</v>
      </c>
      <c r="F7274" s="2" t="n">
        <v>801876</v>
      </c>
    </row>
    <row r="7275" customFormat="false" ht="12.75" hidden="false" customHeight="false" outlineLevel="0" collapsed="false">
      <c r="A7275" s="2" t="s">
        <v>114</v>
      </c>
      <c r="B7275" s="2" t="n">
        <v>76</v>
      </c>
      <c r="C7275" s="2" t="n">
        <v>2061926</v>
      </c>
      <c r="D7275" s="2" t="n">
        <v>1515745</v>
      </c>
      <c r="E7275" s="2" t="n">
        <v>836716</v>
      </c>
      <c r="F7275" s="2" t="n">
        <v>820269</v>
      </c>
    </row>
    <row r="7276" customFormat="false" ht="12.75" hidden="false" customHeight="false" outlineLevel="0" collapsed="false">
      <c r="A7276" s="2" t="s">
        <v>115</v>
      </c>
      <c r="B7276" s="2" t="n">
        <v>76</v>
      </c>
      <c r="C7276" s="2" t="n">
        <v>1819035</v>
      </c>
      <c r="D7276" s="2" t="n">
        <v>1152224</v>
      </c>
      <c r="E7276" s="2" t="n">
        <v>667986</v>
      </c>
      <c r="F7276" s="2" t="n">
        <v>697400</v>
      </c>
    </row>
    <row r="7277" customFormat="false" ht="12.75" hidden="false" customHeight="false" outlineLevel="0" collapsed="false">
      <c r="A7277" s="2" t="s">
        <v>116</v>
      </c>
      <c r="B7277" s="2" t="n">
        <v>76</v>
      </c>
      <c r="C7277" s="2" t="n">
        <v>2030987</v>
      </c>
      <c r="D7277" s="2" t="n">
        <v>1456230</v>
      </c>
      <c r="E7277" s="2" t="n">
        <v>817345</v>
      </c>
      <c r="F7277" s="2" t="n">
        <v>808386</v>
      </c>
    </row>
    <row r="7278" customFormat="false" ht="12.75" hidden="false" customHeight="false" outlineLevel="0" collapsed="false">
      <c r="A7278" s="2" t="s">
        <v>117</v>
      </c>
      <c r="B7278" s="2" t="n">
        <v>76</v>
      </c>
      <c r="C7278" s="2" t="n">
        <v>247448</v>
      </c>
      <c r="D7278" s="2" t="n">
        <v>165270</v>
      </c>
      <c r="E7278" s="2" t="n">
        <v>125340</v>
      </c>
      <c r="F7278" s="2" t="n">
        <v>111538</v>
      </c>
    </row>
    <row r="7279" customFormat="false" ht="12.75" hidden="false" customHeight="false" outlineLevel="0" collapsed="false">
      <c r="A7279" s="2" t="s">
        <v>118</v>
      </c>
      <c r="B7279" s="2" t="n">
        <v>76</v>
      </c>
      <c r="C7279" s="2" t="n">
        <v>257046</v>
      </c>
      <c r="D7279" s="2" t="n">
        <v>170125</v>
      </c>
      <c r="E7279" s="2" t="n">
        <v>128499</v>
      </c>
      <c r="F7279" s="2" t="n">
        <v>114329</v>
      </c>
    </row>
    <row r="7280" customFormat="false" ht="12.75" hidden="false" customHeight="false" outlineLevel="0" collapsed="false">
      <c r="A7280" s="2" t="s">
        <v>119</v>
      </c>
      <c r="B7280" s="2" t="n">
        <v>76</v>
      </c>
      <c r="C7280" s="2" t="n">
        <v>268100</v>
      </c>
      <c r="D7280" s="2" t="n">
        <v>172311</v>
      </c>
      <c r="E7280" s="2" t="n">
        <v>127030</v>
      </c>
      <c r="F7280" s="2" t="n">
        <v>111335</v>
      </c>
    </row>
    <row r="7281" customFormat="false" ht="12.75" hidden="false" customHeight="false" outlineLevel="0" collapsed="false">
      <c r="A7281" s="2" t="s">
        <v>120</v>
      </c>
      <c r="B7281" s="2" t="n">
        <v>76</v>
      </c>
      <c r="C7281" s="2" t="n">
        <v>1559058</v>
      </c>
      <c r="D7281" s="2" t="n">
        <v>891475</v>
      </c>
      <c r="E7281" s="2" t="n">
        <v>531331</v>
      </c>
      <c r="F7281" s="2" t="n">
        <v>533041</v>
      </c>
    </row>
    <row r="7282" customFormat="false" ht="12.75" hidden="false" customHeight="false" outlineLevel="0" collapsed="false">
      <c r="A7282" s="2" t="s">
        <v>123</v>
      </c>
      <c r="B7282" s="2" t="n">
        <v>76</v>
      </c>
      <c r="C7282" s="2" t="n">
        <v>1370999</v>
      </c>
      <c r="D7282" s="2" t="n">
        <v>801225</v>
      </c>
      <c r="E7282" s="2" t="n">
        <v>490313</v>
      </c>
      <c r="F7282" s="2" t="n">
        <v>504971</v>
      </c>
    </row>
    <row r="7283" customFormat="false" ht="12.75" hidden="false" customHeight="false" outlineLevel="0" collapsed="false">
      <c r="A7283" s="2" t="s">
        <v>124</v>
      </c>
      <c r="B7283" s="2" t="n">
        <v>76</v>
      </c>
      <c r="C7283" s="2" t="n">
        <v>230565</v>
      </c>
      <c r="D7283" s="2" t="n">
        <v>158094</v>
      </c>
      <c r="E7283" s="2" t="n">
        <v>203957</v>
      </c>
      <c r="F7283" s="2" t="n">
        <v>384596</v>
      </c>
    </row>
    <row r="7284" customFormat="false" ht="12.75" hidden="false" customHeight="false" outlineLevel="0" collapsed="false">
      <c r="A7284" s="2" t="s">
        <v>125</v>
      </c>
      <c r="B7284" s="2" t="n">
        <v>76</v>
      </c>
      <c r="C7284" s="2" t="n">
        <v>397550</v>
      </c>
      <c r="D7284" s="2" t="n">
        <v>253422</v>
      </c>
      <c r="E7284" s="2" t="n">
        <v>248967</v>
      </c>
      <c r="F7284" s="2" t="n">
        <v>411970</v>
      </c>
    </row>
    <row r="7285" customFormat="false" ht="12.75" hidden="false" customHeight="false" outlineLevel="0" collapsed="false">
      <c r="A7285" s="2" t="s">
        <v>126</v>
      </c>
      <c r="B7285" s="2" t="n">
        <v>76</v>
      </c>
      <c r="C7285" s="2" t="n">
        <v>413129</v>
      </c>
      <c r="D7285" s="2" t="n">
        <v>260715</v>
      </c>
      <c r="E7285" s="2" t="n">
        <v>243627</v>
      </c>
      <c r="F7285" s="2" t="n">
        <v>383937</v>
      </c>
    </row>
    <row r="7286" customFormat="false" ht="12.75" hidden="false" customHeight="false" outlineLevel="0" collapsed="false">
      <c r="A7286" s="2" t="s">
        <v>127</v>
      </c>
      <c r="B7286" s="2" t="n">
        <v>76</v>
      </c>
      <c r="C7286" s="2" t="n">
        <v>231350</v>
      </c>
      <c r="D7286" s="2" t="n">
        <v>158690</v>
      </c>
      <c r="E7286" s="2" t="n">
        <v>199162</v>
      </c>
      <c r="F7286" s="2" t="n">
        <v>369613</v>
      </c>
    </row>
    <row r="7287" customFormat="false" ht="12.75" hidden="false" customHeight="false" outlineLevel="0" collapsed="false">
      <c r="A7287" s="2" t="s">
        <v>128</v>
      </c>
      <c r="B7287" s="2" t="n">
        <v>76</v>
      </c>
      <c r="C7287" s="2" t="n">
        <v>792890</v>
      </c>
      <c r="D7287" s="2" t="n">
        <v>472604</v>
      </c>
      <c r="E7287" s="2" t="n">
        <v>340846</v>
      </c>
      <c r="F7287" s="2" t="n">
        <v>436772</v>
      </c>
    </row>
    <row r="7288" customFormat="false" ht="12.75" hidden="false" customHeight="false" outlineLevel="0" collapsed="false">
      <c r="A7288" s="2" t="s">
        <v>129</v>
      </c>
      <c r="B7288" s="2" t="n">
        <v>76</v>
      </c>
      <c r="C7288" s="2" t="n">
        <v>236785</v>
      </c>
      <c r="D7288" s="2" t="n">
        <v>161459</v>
      </c>
      <c r="E7288" s="2" t="n">
        <v>194972</v>
      </c>
      <c r="F7288" s="2" t="n">
        <v>352223</v>
      </c>
    </row>
    <row r="7289" customFormat="false" ht="12.75" hidden="false" customHeight="false" outlineLevel="0" collapsed="false">
      <c r="A7289" s="2" t="s">
        <v>130</v>
      </c>
      <c r="B7289" s="2" t="n">
        <v>76</v>
      </c>
      <c r="C7289" s="2" t="n">
        <v>1079837</v>
      </c>
      <c r="D7289" s="2" t="n">
        <v>642713</v>
      </c>
      <c r="E7289" s="2" t="n">
        <v>420716</v>
      </c>
      <c r="F7289" s="2" t="n">
        <v>472238</v>
      </c>
    </row>
    <row r="7290" customFormat="false" ht="12.75" hidden="false" customHeight="false" outlineLevel="0" collapsed="false">
      <c r="A7290" s="2" t="s">
        <v>131</v>
      </c>
      <c r="B7290" s="2" t="n">
        <v>76</v>
      </c>
      <c r="C7290" s="2" t="n">
        <v>263963</v>
      </c>
      <c r="D7290" s="2" t="n">
        <v>171860</v>
      </c>
      <c r="E7290" s="2" t="n">
        <v>127609</v>
      </c>
      <c r="F7290" s="2" t="n">
        <v>112462</v>
      </c>
    </row>
    <row r="7291" customFormat="false" ht="12.75" hidden="false" customHeight="false" outlineLevel="0" collapsed="false">
      <c r="A7291" s="2" t="s">
        <v>132</v>
      </c>
      <c r="B7291" s="2" t="n">
        <v>76</v>
      </c>
      <c r="C7291" s="2" t="n">
        <v>251331</v>
      </c>
      <c r="D7291" s="2" t="n">
        <v>166339</v>
      </c>
      <c r="E7291" s="2" t="n">
        <v>125694</v>
      </c>
      <c r="F7291" s="2" t="n">
        <v>111918</v>
      </c>
    </row>
    <row r="7292" customFormat="false" ht="12.75" hidden="false" customHeight="false" outlineLevel="0" collapsed="false">
      <c r="A7292" s="2" t="s">
        <v>133</v>
      </c>
      <c r="B7292" s="2" t="n">
        <v>76</v>
      </c>
      <c r="C7292" s="2" t="n">
        <v>249002</v>
      </c>
      <c r="D7292" s="2" t="n">
        <v>164989</v>
      </c>
      <c r="E7292" s="2" t="n">
        <v>124985</v>
      </c>
      <c r="F7292" s="2" t="n">
        <v>110965</v>
      </c>
    </row>
    <row r="7293" customFormat="false" ht="12.75" hidden="false" customHeight="false" outlineLevel="0" collapsed="false">
      <c r="A7293" s="2" t="s">
        <v>134</v>
      </c>
      <c r="B7293" s="2" t="n">
        <v>76</v>
      </c>
      <c r="C7293" s="2" t="n">
        <v>1516398</v>
      </c>
      <c r="D7293" s="2" t="n">
        <v>872033</v>
      </c>
      <c r="E7293" s="2" t="n">
        <v>520076</v>
      </c>
      <c r="F7293" s="2" t="n">
        <v>518406</v>
      </c>
    </row>
    <row r="7294" customFormat="false" ht="12.75" hidden="false" customHeight="false" outlineLevel="0" collapsed="false">
      <c r="A7294" s="2" t="s">
        <v>137</v>
      </c>
      <c r="B7294" s="2" t="n">
        <v>76</v>
      </c>
      <c r="C7294" s="2" t="n">
        <v>1635292</v>
      </c>
      <c r="D7294" s="2" t="n">
        <v>974700</v>
      </c>
      <c r="E7294" s="2" t="n">
        <v>570514</v>
      </c>
      <c r="F7294" s="2" t="n">
        <v>558055</v>
      </c>
    </row>
    <row r="7295" customFormat="false" ht="12.75" hidden="false" customHeight="false" outlineLevel="0" collapsed="false">
      <c r="A7295" s="2" t="s">
        <v>138</v>
      </c>
      <c r="B7295" s="2" t="n">
        <v>76</v>
      </c>
      <c r="C7295" s="2" t="n">
        <v>1786791</v>
      </c>
      <c r="D7295" s="2" t="n">
        <v>1128369</v>
      </c>
      <c r="E7295" s="2" t="n">
        <v>655789</v>
      </c>
      <c r="F7295" s="2" t="n">
        <v>658646</v>
      </c>
    </row>
    <row r="7296" customFormat="false" ht="12.75" hidden="false" customHeight="false" outlineLevel="0" collapsed="false">
      <c r="A7296" s="2" t="s">
        <v>139</v>
      </c>
      <c r="B7296" s="2" t="n">
        <v>76</v>
      </c>
      <c r="C7296" s="2" t="n">
        <v>1673500</v>
      </c>
      <c r="D7296" s="2" t="n">
        <v>1008065</v>
      </c>
      <c r="E7296" s="2" t="n">
        <v>613646</v>
      </c>
      <c r="F7296" s="2" t="n">
        <v>673672</v>
      </c>
    </row>
    <row r="7297" customFormat="false" ht="12.75" hidden="false" customHeight="false" outlineLevel="0" collapsed="false">
      <c r="A7297" s="2" t="s">
        <v>140</v>
      </c>
      <c r="B7297" s="2" t="n">
        <v>76</v>
      </c>
      <c r="C7297" s="2" t="n">
        <v>1727501</v>
      </c>
      <c r="D7297" s="2" t="n">
        <v>1044664</v>
      </c>
      <c r="E7297" s="2" t="n">
        <v>608200</v>
      </c>
      <c r="F7297" s="2" t="n">
        <v>603588</v>
      </c>
    </row>
    <row r="7298" customFormat="false" ht="12.75" hidden="false" customHeight="false" outlineLevel="0" collapsed="false">
      <c r="A7298" s="2" t="s">
        <v>141</v>
      </c>
      <c r="B7298" s="2" t="n">
        <v>76</v>
      </c>
      <c r="C7298" s="2" t="n">
        <v>1298411</v>
      </c>
      <c r="D7298" s="2" t="n">
        <v>755585</v>
      </c>
      <c r="E7298" s="2" t="n">
        <v>477190</v>
      </c>
      <c r="F7298" s="2" t="n">
        <v>533712</v>
      </c>
    </row>
    <row r="7299" customFormat="false" ht="12.75" hidden="false" customHeight="false" outlineLevel="0" collapsed="false">
      <c r="A7299" s="2" t="s">
        <v>142</v>
      </c>
      <c r="B7299" s="2" t="n">
        <v>76</v>
      </c>
      <c r="C7299" s="2" t="n">
        <v>1766598</v>
      </c>
      <c r="D7299" s="2" t="n">
        <v>1081796</v>
      </c>
      <c r="E7299" s="2" t="n">
        <v>621328</v>
      </c>
      <c r="F7299" s="2" t="n">
        <v>605484</v>
      </c>
    </row>
    <row r="7300" customFormat="false" ht="12.75" hidden="false" customHeight="false" outlineLevel="0" collapsed="false">
      <c r="A7300" s="2" t="s">
        <v>143</v>
      </c>
      <c r="B7300" s="2" t="n">
        <v>76</v>
      </c>
      <c r="C7300" s="2" t="n">
        <v>1420424</v>
      </c>
      <c r="D7300" s="2" t="n">
        <v>822095</v>
      </c>
      <c r="E7300" s="2" t="n">
        <v>503932</v>
      </c>
      <c r="F7300" s="2" t="n">
        <v>532790</v>
      </c>
    </row>
    <row r="7301" customFormat="false" ht="12.75" hidden="false" customHeight="false" outlineLevel="0" collapsed="false">
      <c r="A7301" s="2" t="s">
        <v>144</v>
      </c>
      <c r="B7301" s="2" t="n">
        <v>76</v>
      </c>
      <c r="C7301" s="2" t="n">
        <v>1577817</v>
      </c>
      <c r="D7301" s="2" t="n">
        <v>913627</v>
      </c>
      <c r="E7301" s="2" t="n">
        <v>540417</v>
      </c>
      <c r="F7301" s="2" t="n">
        <v>532477</v>
      </c>
    </row>
    <row r="7302" customFormat="false" ht="12.75" hidden="false" customHeight="false" outlineLevel="0" collapsed="false">
      <c r="A7302" s="2" t="s">
        <v>145</v>
      </c>
      <c r="B7302" s="2" t="n">
        <v>76</v>
      </c>
      <c r="C7302" s="2" t="n">
        <v>247580</v>
      </c>
      <c r="D7302" s="2" t="n">
        <v>164259</v>
      </c>
      <c r="E7302" s="2" t="n">
        <v>123782</v>
      </c>
      <c r="F7302" s="2" t="n">
        <v>109914</v>
      </c>
    </row>
    <row r="7303" customFormat="false" ht="12.75" hidden="false" customHeight="false" outlineLevel="0" collapsed="false">
      <c r="A7303" s="2" t="s">
        <v>146</v>
      </c>
      <c r="B7303" s="2" t="n">
        <v>76</v>
      </c>
      <c r="C7303" s="2" t="n">
        <v>248345</v>
      </c>
      <c r="D7303" s="2" t="n">
        <v>165538</v>
      </c>
      <c r="E7303" s="2" t="n">
        <v>125709</v>
      </c>
      <c r="F7303" s="2" t="n">
        <v>112144</v>
      </c>
    </row>
    <row r="7304" customFormat="false" ht="12.75" hidden="false" customHeight="false" outlineLevel="0" collapsed="false">
      <c r="A7304" s="2" t="s">
        <v>147</v>
      </c>
      <c r="B7304" s="2" t="n">
        <v>76</v>
      </c>
      <c r="C7304" s="2" t="n">
        <v>248876</v>
      </c>
      <c r="D7304" s="2" t="n">
        <v>166473</v>
      </c>
      <c r="E7304" s="2" t="n">
        <v>127043</v>
      </c>
      <c r="F7304" s="2" t="n">
        <v>113491</v>
      </c>
    </row>
    <row r="7305" customFormat="false" ht="12.75" hidden="false" customHeight="false" outlineLevel="0" collapsed="false">
      <c r="A7305" s="2" t="s">
        <v>22</v>
      </c>
      <c r="B7305" s="2" t="n">
        <v>77</v>
      </c>
      <c r="C7305" s="2" t="n">
        <v>1687237</v>
      </c>
      <c r="D7305" s="2" t="n">
        <v>989314</v>
      </c>
      <c r="E7305" s="2" t="n">
        <v>574049</v>
      </c>
      <c r="F7305" s="2" t="n">
        <v>572695</v>
      </c>
    </row>
    <row r="7306" customFormat="false" ht="12.75" hidden="false" customHeight="false" outlineLevel="0" collapsed="false">
      <c r="A7306" s="2" t="s">
        <v>30</v>
      </c>
      <c r="B7306" s="2" t="n">
        <v>77</v>
      </c>
      <c r="C7306" s="2" t="n">
        <v>1861585</v>
      </c>
      <c r="D7306" s="2" t="n">
        <v>1182738</v>
      </c>
      <c r="E7306" s="2" t="n">
        <v>670230</v>
      </c>
      <c r="F7306" s="2" t="n">
        <v>652069</v>
      </c>
    </row>
    <row r="7307" customFormat="false" ht="12.75" hidden="false" customHeight="false" outlineLevel="0" collapsed="false">
      <c r="A7307" s="2" t="s">
        <v>33</v>
      </c>
      <c r="B7307" s="2" t="n">
        <v>77</v>
      </c>
      <c r="C7307" s="2" t="n">
        <v>1901484</v>
      </c>
      <c r="D7307" s="2" t="n">
        <v>1260284</v>
      </c>
      <c r="E7307" s="2" t="n">
        <v>716441</v>
      </c>
      <c r="F7307" s="2" t="n">
        <v>731556</v>
      </c>
    </row>
    <row r="7308" customFormat="false" ht="12.75" hidden="false" customHeight="false" outlineLevel="0" collapsed="false">
      <c r="A7308" s="2" t="s">
        <v>36</v>
      </c>
      <c r="B7308" s="2" t="n">
        <v>77</v>
      </c>
      <c r="C7308" s="2" t="n">
        <v>2016542</v>
      </c>
      <c r="D7308" s="2" t="n">
        <v>1438119</v>
      </c>
      <c r="E7308" s="2" t="n">
        <v>793678</v>
      </c>
      <c r="F7308" s="2" t="n">
        <v>772939</v>
      </c>
    </row>
    <row r="7309" customFormat="false" ht="12.75" hidden="false" customHeight="false" outlineLevel="0" collapsed="false">
      <c r="A7309" s="2" t="s">
        <v>39</v>
      </c>
      <c r="B7309" s="2" t="n">
        <v>77</v>
      </c>
      <c r="C7309" s="2" t="n">
        <v>1890295</v>
      </c>
      <c r="D7309" s="2" t="n">
        <v>1218150</v>
      </c>
      <c r="E7309" s="2" t="n">
        <v>689295</v>
      </c>
      <c r="F7309" s="2" t="n">
        <v>690391</v>
      </c>
    </row>
    <row r="7310" customFormat="false" ht="12.75" hidden="false" customHeight="false" outlineLevel="0" collapsed="false">
      <c r="A7310" s="2" t="s">
        <v>42</v>
      </c>
      <c r="B7310" s="2" t="n">
        <v>77</v>
      </c>
      <c r="C7310" s="2" t="n">
        <v>1971738</v>
      </c>
      <c r="D7310" s="2" t="n">
        <v>1344646</v>
      </c>
      <c r="E7310" s="2" t="n">
        <v>746208</v>
      </c>
      <c r="F7310" s="2" t="n">
        <v>726908</v>
      </c>
    </row>
    <row r="7311" customFormat="false" ht="12.75" hidden="false" customHeight="false" outlineLevel="0" collapsed="false">
      <c r="A7311" s="2" t="s">
        <v>45</v>
      </c>
      <c r="B7311" s="2" t="n">
        <v>77</v>
      </c>
      <c r="C7311" s="2" t="n">
        <v>1927368</v>
      </c>
      <c r="D7311" s="2" t="n">
        <v>1277882</v>
      </c>
      <c r="E7311" s="2" t="n">
        <v>719438</v>
      </c>
      <c r="F7311" s="2" t="n">
        <v>724484</v>
      </c>
    </row>
    <row r="7312" customFormat="false" ht="12.75" hidden="false" customHeight="false" outlineLevel="0" collapsed="false">
      <c r="A7312" s="2" t="s">
        <v>48</v>
      </c>
      <c r="B7312" s="2" t="n">
        <v>77</v>
      </c>
      <c r="C7312" s="2" t="n">
        <v>1726535</v>
      </c>
      <c r="D7312" s="2" t="n">
        <v>1021526</v>
      </c>
      <c r="E7312" s="2" t="n">
        <v>600212</v>
      </c>
      <c r="F7312" s="2" t="n">
        <v>632917</v>
      </c>
    </row>
    <row r="7313" customFormat="false" ht="12.75" hidden="false" customHeight="false" outlineLevel="0" collapsed="false">
      <c r="A7313" s="2" t="s">
        <v>51</v>
      </c>
      <c r="B7313" s="2" t="n">
        <v>77</v>
      </c>
      <c r="C7313" s="2" t="n">
        <v>1918604</v>
      </c>
      <c r="D7313" s="2" t="n">
        <v>1262380</v>
      </c>
      <c r="E7313" s="2" t="n">
        <v>717312</v>
      </c>
      <c r="F7313" s="2" t="n">
        <v>719050</v>
      </c>
    </row>
    <row r="7314" customFormat="false" ht="12.75" hidden="false" customHeight="false" outlineLevel="0" collapsed="false">
      <c r="A7314" s="2" t="s">
        <v>53</v>
      </c>
      <c r="B7314" s="2" t="n">
        <v>77</v>
      </c>
      <c r="C7314" s="2" t="n">
        <v>224985</v>
      </c>
      <c r="D7314" s="2" t="n">
        <v>151611</v>
      </c>
      <c r="E7314" s="2" t="n">
        <v>115977</v>
      </c>
      <c r="F7314" s="2" t="n">
        <v>103652</v>
      </c>
    </row>
    <row r="7315" customFormat="false" ht="12.75" hidden="false" customHeight="false" outlineLevel="0" collapsed="false">
      <c r="A7315" s="2" t="s">
        <v>54</v>
      </c>
      <c r="B7315" s="2" t="n">
        <v>77</v>
      </c>
      <c r="C7315" s="2" t="n">
        <v>240130</v>
      </c>
      <c r="D7315" s="2" t="n">
        <v>159449</v>
      </c>
      <c r="E7315" s="2" t="n">
        <v>120456</v>
      </c>
      <c r="F7315" s="2" t="n">
        <v>106882</v>
      </c>
    </row>
    <row r="7316" customFormat="false" ht="12.75" hidden="false" customHeight="false" outlineLevel="0" collapsed="false">
      <c r="A7316" s="2" t="s">
        <v>55</v>
      </c>
      <c r="B7316" s="2" t="n">
        <v>77</v>
      </c>
      <c r="C7316" s="2" t="n">
        <v>232152</v>
      </c>
      <c r="D7316" s="2" t="n">
        <v>153926</v>
      </c>
      <c r="E7316" s="2" t="n">
        <v>116603</v>
      </c>
      <c r="F7316" s="2" t="n">
        <v>103593</v>
      </c>
    </row>
    <row r="7317" customFormat="false" ht="12.75" hidden="false" customHeight="false" outlineLevel="0" collapsed="false">
      <c r="A7317" s="2" t="s">
        <v>56</v>
      </c>
      <c r="B7317" s="2" t="n">
        <v>77</v>
      </c>
      <c r="C7317" s="2" t="n">
        <v>1711104</v>
      </c>
      <c r="D7317" s="2" t="n">
        <v>1026326</v>
      </c>
      <c r="E7317" s="2" t="n">
        <v>598587</v>
      </c>
      <c r="F7317" s="2" t="n">
        <v>608205</v>
      </c>
    </row>
    <row r="7318" customFormat="false" ht="12.75" hidden="false" customHeight="false" outlineLevel="0" collapsed="false">
      <c r="A7318" s="2" t="s">
        <v>57</v>
      </c>
      <c r="B7318" s="2" t="n">
        <v>77</v>
      </c>
      <c r="C7318" s="2" t="n">
        <v>1897443</v>
      </c>
      <c r="D7318" s="2" t="n">
        <v>1261471</v>
      </c>
      <c r="E7318" s="2" t="n">
        <v>717266</v>
      </c>
      <c r="F7318" s="2" t="n">
        <v>712696</v>
      </c>
    </row>
    <row r="7319" customFormat="false" ht="12.75" hidden="false" customHeight="false" outlineLevel="0" collapsed="false">
      <c r="A7319" s="2" t="s">
        <v>58</v>
      </c>
      <c r="B7319" s="2" t="n">
        <v>77</v>
      </c>
      <c r="C7319" s="2" t="n">
        <v>1983286</v>
      </c>
      <c r="D7319" s="2" t="n">
        <v>1380742</v>
      </c>
      <c r="E7319" s="2" t="n">
        <v>780799</v>
      </c>
      <c r="F7319" s="2" t="n">
        <v>797923</v>
      </c>
    </row>
    <row r="7320" customFormat="false" ht="12.75" hidden="false" customHeight="false" outlineLevel="0" collapsed="false">
      <c r="A7320" s="2" t="s">
        <v>59</v>
      </c>
      <c r="B7320" s="2" t="n">
        <v>77</v>
      </c>
      <c r="C7320" s="2" t="n">
        <v>2064692</v>
      </c>
      <c r="D7320" s="2" t="n">
        <v>1514300</v>
      </c>
      <c r="E7320" s="2" t="n">
        <v>837319</v>
      </c>
      <c r="F7320" s="2" t="n">
        <v>824376</v>
      </c>
    </row>
    <row r="7321" customFormat="false" ht="12.75" hidden="false" customHeight="false" outlineLevel="0" collapsed="false">
      <c r="A7321" s="2" t="s">
        <v>60</v>
      </c>
      <c r="B7321" s="2" t="n">
        <v>77</v>
      </c>
      <c r="C7321" s="2" t="n">
        <v>1968158</v>
      </c>
      <c r="D7321" s="2" t="n">
        <v>1324803</v>
      </c>
      <c r="E7321" s="2" t="n">
        <v>747792</v>
      </c>
      <c r="F7321" s="2" t="n">
        <v>754221</v>
      </c>
    </row>
    <row r="7322" customFormat="false" ht="12.75" hidden="false" customHeight="false" outlineLevel="0" collapsed="false">
      <c r="A7322" s="2" t="s">
        <v>61</v>
      </c>
      <c r="B7322" s="2" t="n">
        <v>77</v>
      </c>
      <c r="C7322" s="2" t="n">
        <v>2018631</v>
      </c>
      <c r="D7322" s="2" t="n">
        <v>1407150</v>
      </c>
      <c r="E7322" s="2" t="n">
        <v>781094</v>
      </c>
      <c r="F7322" s="2" t="n">
        <v>768536</v>
      </c>
    </row>
    <row r="7323" customFormat="false" ht="12.75" hidden="false" customHeight="false" outlineLevel="0" collapsed="false">
      <c r="A7323" s="2" t="s">
        <v>62</v>
      </c>
      <c r="B7323" s="2" t="n">
        <v>77</v>
      </c>
      <c r="C7323" s="2" t="n">
        <v>2002976</v>
      </c>
      <c r="D7323" s="2" t="n">
        <v>1389565</v>
      </c>
      <c r="E7323" s="2" t="n">
        <v>776165</v>
      </c>
      <c r="F7323" s="2" t="n">
        <v>778840</v>
      </c>
    </row>
    <row r="7324" customFormat="false" ht="12.75" hidden="false" customHeight="false" outlineLevel="0" collapsed="false">
      <c r="A7324" s="2" t="s">
        <v>63</v>
      </c>
      <c r="B7324" s="2" t="n">
        <v>77</v>
      </c>
      <c r="C7324" s="2" t="n">
        <v>1813568</v>
      </c>
      <c r="D7324" s="2" t="n">
        <v>1108485</v>
      </c>
      <c r="E7324" s="2" t="n">
        <v>647626</v>
      </c>
      <c r="F7324" s="2" t="n">
        <v>684029</v>
      </c>
    </row>
    <row r="7325" customFormat="false" ht="12.75" hidden="false" customHeight="false" outlineLevel="0" collapsed="false">
      <c r="A7325" s="2" t="s">
        <v>64</v>
      </c>
      <c r="B7325" s="2" t="n">
        <v>77</v>
      </c>
      <c r="C7325" s="2" t="n">
        <v>1962442</v>
      </c>
      <c r="D7325" s="2" t="n">
        <v>1344011</v>
      </c>
      <c r="E7325" s="2" t="n">
        <v>760072</v>
      </c>
      <c r="F7325" s="2" t="n">
        <v>767546</v>
      </c>
    </row>
    <row r="7326" customFormat="false" ht="12.75" hidden="false" customHeight="false" outlineLevel="0" collapsed="false">
      <c r="A7326" s="2" t="s">
        <v>65</v>
      </c>
      <c r="B7326" s="2" t="n">
        <v>77</v>
      </c>
      <c r="C7326" s="2" t="n">
        <v>266137</v>
      </c>
      <c r="D7326" s="2" t="n">
        <v>171945</v>
      </c>
      <c r="E7326" s="2" t="n">
        <v>126761</v>
      </c>
      <c r="F7326" s="2" t="n">
        <v>110948</v>
      </c>
    </row>
    <row r="7327" customFormat="false" ht="12.75" hidden="false" customHeight="false" outlineLevel="0" collapsed="false">
      <c r="A7327" s="2" t="s">
        <v>66</v>
      </c>
      <c r="B7327" s="2" t="n">
        <v>77</v>
      </c>
      <c r="C7327" s="2" t="n">
        <v>238214</v>
      </c>
      <c r="D7327" s="2" t="n">
        <v>156315</v>
      </c>
      <c r="E7327" s="2" t="n">
        <v>117220</v>
      </c>
      <c r="F7327" s="2" t="n">
        <v>103843</v>
      </c>
    </row>
    <row r="7328" customFormat="false" ht="12.75" hidden="false" customHeight="false" outlineLevel="0" collapsed="false">
      <c r="A7328" s="2" t="s">
        <v>67</v>
      </c>
      <c r="B7328" s="2" t="n">
        <v>77</v>
      </c>
      <c r="C7328" s="2" t="n">
        <v>249655</v>
      </c>
      <c r="D7328" s="2" t="n">
        <v>162401</v>
      </c>
      <c r="E7328" s="2" t="n">
        <v>121214</v>
      </c>
      <c r="F7328" s="2" t="n">
        <v>106929</v>
      </c>
    </row>
    <row r="7329" customFormat="false" ht="12.75" hidden="false" customHeight="false" outlineLevel="0" collapsed="false">
      <c r="A7329" s="2" t="s">
        <v>68</v>
      </c>
      <c r="B7329" s="2" t="n">
        <v>77</v>
      </c>
      <c r="C7329" s="2" t="n">
        <v>1845255</v>
      </c>
      <c r="D7329" s="2" t="n">
        <v>1198859</v>
      </c>
      <c r="E7329" s="2" t="n">
        <v>701823</v>
      </c>
      <c r="F7329" s="2" t="n">
        <v>738799</v>
      </c>
    </row>
    <row r="7330" customFormat="false" ht="12.75" hidden="false" customHeight="false" outlineLevel="0" collapsed="false">
      <c r="A7330" s="2" t="s">
        <v>71</v>
      </c>
      <c r="B7330" s="2" t="n">
        <v>77</v>
      </c>
      <c r="C7330" s="2" t="n">
        <v>1933418</v>
      </c>
      <c r="D7330" s="2" t="n">
        <v>1301889</v>
      </c>
      <c r="E7330" s="2" t="n">
        <v>739951</v>
      </c>
      <c r="F7330" s="2" t="n">
        <v>742855</v>
      </c>
    </row>
    <row r="7331" customFormat="false" ht="12.75" hidden="false" customHeight="false" outlineLevel="0" collapsed="false">
      <c r="A7331" s="2" t="s">
        <v>72</v>
      </c>
      <c r="B7331" s="2" t="n">
        <v>77</v>
      </c>
      <c r="C7331" s="2" t="n">
        <v>1962416</v>
      </c>
      <c r="D7331" s="2" t="n">
        <v>1390691</v>
      </c>
      <c r="E7331" s="2" t="n">
        <v>785202</v>
      </c>
      <c r="F7331" s="2" t="n">
        <v>806510</v>
      </c>
    </row>
    <row r="7332" customFormat="false" ht="12.75" hidden="false" customHeight="false" outlineLevel="0" collapsed="false">
      <c r="A7332" s="2" t="s">
        <v>73</v>
      </c>
      <c r="B7332" s="2" t="n">
        <v>77</v>
      </c>
      <c r="C7332" s="2" t="n">
        <v>2060847</v>
      </c>
      <c r="D7332" s="2" t="n">
        <v>1537635</v>
      </c>
      <c r="E7332" s="2" t="n">
        <v>861031</v>
      </c>
      <c r="F7332" s="2" t="n">
        <v>863193</v>
      </c>
    </row>
    <row r="7333" customFormat="false" ht="12.75" hidden="false" customHeight="false" outlineLevel="0" collapsed="false">
      <c r="A7333" s="2" t="s">
        <v>74</v>
      </c>
      <c r="B7333" s="2" t="n">
        <v>77</v>
      </c>
      <c r="C7333" s="2" t="n">
        <v>1945966</v>
      </c>
      <c r="D7333" s="2" t="n">
        <v>1326312</v>
      </c>
      <c r="E7333" s="2" t="n">
        <v>747229</v>
      </c>
      <c r="F7333" s="2" t="n">
        <v>754995</v>
      </c>
    </row>
    <row r="7334" customFormat="false" ht="12.75" hidden="false" customHeight="false" outlineLevel="0" collapsed="false">
      <c r="A7334" s="2" t="s">
        <v>75</v>
      </c>
      <c r="B7334" s="2" t="n">
        <v>77</v>
      </c>
      <c r="C7334" s="2" t="n">
        <v>2022556</v>
      </c>
      <c r="D7334" s="2" t="n">
        <v>1414372</v>
      </c>
      <c r="E7334" s="2" t="n">
        <v>788555</v>
      </c>
      <c r="F7334" s="2" t="n">
        <v>785099</v>
      </c>
    </row>
    <row r="7335" customFormat="false" ht="12.75" hidden="false" customHeight="false" outlineLevel="0" collapsed="false">
      <c r="A7335" s="2" t="s">
        <v>76</v>
      </c>
      <c r="B7335" s="2" t="n">
        <v>77</v>
      </c>
      <c r="C7335" s="2" t="n">
        <v>1953181</v>
      </c>
      <c r="D7335" s="2" t="n">
        <v>1312599</v>
      </c>
      <c r="E7335" s="2" t="n">
        <v>731607</v>
      </c>
      <c r="F7335" s="2" t="n">
        <v>725660</v>
      </c>
    </row>
    <row r="7336" customFormat="false" ht="12.75" hidden="false" customHeight="false" outlineLevel="0" collapsed="false">
      <c r="A7336" s="2" t="s">
        <v>77</v>
      </c>
      <c r="B7336" s="2" t="n">
        <v>77</v>
      </c>
      <c r="C7336" s="2" t="n">
        <v>1819324</v>
      </c>
      <c r="D7336" s="2" t="n">
        <v>1119636</v>
      </c>
      <c r="E7336" s="2" t="n">
        <v>652946</v>
      </c>
      <c r="F7336" s="2" t="n">
        <v>686564</v>
      </c>
    </row>
    <row r="7337" customFormat="false" ht="12.75" hidden="false" customHeight="false" outlineLevel="0" collapsed="false">
      <c r="A7337" s="2" t="s">
        <v>78</v>
      </c>
      <c r="B7337" s="2" t="n">
        <v>77</v>
      </c>
      <c r="C7337" s="2" t="n">
        <v>1970948</v>
      </c>
      <c r="D7337" s="2" t="n">
        <v>1391386</v>
      </c>
      <c r="E7337" s="2" t="n">
        <v>783352</v>
      </c>
      <c r="F7337" s="2" t="n">
        <v>783690</v>
      </c>
    </row>
    <row r="7338" customFormat="false" ht="12.75" hidden="false" customHeight="false" outlineLevel="0" collapsed="false">
      <c r="A7338" s="2" t="s">
        <v>79</v>
      </c>
      <c r="B7338" s="2" t="n">
        <v>77</v>
      </c>
      <c r="C7338" s="2" t="n">
        <v>253095</v>
      </c>
      <c r="D7338" s="2" t="n">
        <v>167129</v>
      </c>
      <c r="E7338" s="2" t="n">
        <v>125259</v>
      </c>
      <c r="F7338" s="2" t="n">
        <v>110577</v>
      </c>
    </row>
    <row r="7339" customFormat="false" ht="12.75" hidden="false" customHeight="false" outlineLevel="0" collapsed="false">
      <c r="A7339" s="2" t="s">
        <v>80</v>
      </c>
      <c r="B7339" s="2" t="n">
        <v>77</v>
      </c>
      <c r="C7339" s="2" t="n">
        <v>271027</v>
      </c>
      <c r="D7339" s="2" t="n">
        <v>177785</v>
      </c>
      <c r="E7339" s="2" t="n">
        <v>133078</v>
      </c>
      <c r="F7339" s="2" t="n">
        <v>117557</v>
      </c>
    </row>
    <row r="7340" customFormat="false" ht="12.75" hidden="false" customHeight="false" outlineLevel="0" collapsed="false">
      <c r="A7340" s="2" t="s">
        <v>81</v>
      </c>
      <c r="B7340" s="2" t="n">
        <v>77</v>
      </c>
      <c r="C7340" s="2" t="n">
        <v>269087</v>
      </c>
      <c r="D7340" s="2" t="n">
        <v>172773</v>
      </c>
      <c r="E7340" s="2" t="n">
        <v>127446</v>
      </c>
      <c r="F7340" s="2" t="n">
        <v>111818</v>
      </c>
    </row>
    <row r="7341" customFormat="false" ht="12.75" hidden="false" customHeight="false" outlineLevel="0" collapsed="false">
      <c r="A7341" s="2" t="s">
        <v>82</v>
      </c>
      <c r="B7341" s="2" t="n">
        <v>77</v>
      </c>
      <c r="C7341" s="2" t="n">
        <v>1786722</v>
      </c>
      <c r="D7341" s="2" t="n">
        <v>1106744</v>
      </c>
      <c r="E7341" s="2" t="n">
        <v>645622</v>
      </c>
      <c r="F7341" s="2" t="n">
        <v>661623</v>
      </c>
    </row>
    <row r="7342" customFormat="false" ht="12.75" hidden="false" customHeight="false" outlineLevel="0" collapsed="false">
      <c r="A7342" s="2" t="s">
        <v>83</v>
      </c>
      <c r="B7342" s="2" t="n">
        <v>77</v>
      </c>
      <c r="C7342" s="2" t="n">
        <v>1936057</v>
      </c>
      <c r="D7342" s="2" t="n">
        <v>1334404</v>
      </c>
      <c r="E7342" s="2" t="n">
        <v>758252</v>
      </c>
      <c r="F7342" s="2" t="n">
        <v>761234</v>
      </c>
    </row>
    <row r="7343" customFormat="false" ht="12.75" hidden="false" customHeight="false" outlineLevel="0" collapsed="false">
      <c r="A7343" s="2" t="s">
        <v>84</v>
      </c>
      <c r="B7343" s="2" t="n">
        <v>77</v>
      </c>
      <c r="C7343" s="2" t="n">
        <v>1989159</v>
      </c>
      <c r="D7343" s="2" t="n">
        <v>1440217</v>
      </c>
      <c r="E7343" s="2" t="n">
        <v>814203</v>
      </c>
      <c r="F7343" s="2" t="n">
        <v>835968</v>
      </c>
    </row>
    <row r="7344" customFormat="false" ht="12.75" hidden="false" customHeight="false" outlineLevel="0" collapsed="false">
      <c r="A7344" s="2" t="s">
        <v>85</v>
      </c>
      <c r="B7344" s="2" t="n">
        <v>77</v>
      </c>
      <c r="C7344" s="2" t="n">
        <v>2087214</v>
      </c>
      <c r="D7344" s="2" t="n">
        <v>1553783</v>
      </c>
      <c r="E7344" s="2" t="n">
        <v>868588</v>
      </c>
      <c r="F7344" s="2" t="n">
        <v>871293</v>
      </c>
    </row>
    <row r="7345" customFormat="false" ht="12.75" hidden="false" customHeight="false" outlineLevel="0" collapsed="false">
      <c r="A7345" s="2" t="s">
        <v>86</v>
      </c>
      <c r="B7345" s="2" t="n">
        <v>77</v>
      </c>
      <c r="C7345" s="2" t="n">
        <v>1987927</v>
      </c>
      <c r="D7345" s="2" t="n">
        <v>1401081</v>
      </c>
      <c r="E7345" s="2" t="n">
        <v>786495</v>
      </c>
      <c r="F7345" s="2" t="n">
        <v>795121</v>
      </c>
    </row>
    <row r="7346" customFormat="false" ht="12.75" hidden="false" customHeight="false" outlineLevel="0" collapsed="false">
      <c r="A7346" s="2" t="s">
        <v>87</v>
      </c>
      <c r="B7346" s="2" t="n">
        <v>77</v>
      </c>
      <c r="C7346" s="2" t="n">
        <v>2003390</v>
      </c>
      <c r="D7346" s="2" t="n">
        <v>1406638</v>
      </c>
      <c r="E7346" s="2" t="n">
        <v>784948</v>
      </c>
      <c r="F7346" s="2" t="n">
        <v>778170</v>
      </c>
    </row>
    <row r="7347" customFormat="false" ht="12.75" hidden="false" customHeight="false" outlineLevel="0" collapsed="false">
      <c r="A7347" s="2" t="s">
        <v>88</v>
      </c>
      <c r="B7347" s="2" t="n">
        <v>77</v>
      </c>
      <c r="C7347" s="2" t="n">
        <v>1937755</v>
      </c>
      <c r="D7347" s="2" t="n">
        <v>1330046</v>
      </c>
      <c r="E7347" s="2" t="n">
        <v>742144</v>
      </c>
      <c r="F7347" s="2" t="n">
        <v>735334</v>
      </c>
    </row>
    <row r="7348" customFormat="false" ht="12.75" hidden="false" customHeight="false" outlineLevel="0" collapsed="false">
      <c r="A7348" s="2" t="s">
        <v>89</v>
      </c>
      <c r="B7348" s="2" t="n">
        <v>77</v>
      </c>
      <c r="C7348" s="2" t="n">
        <v>1815756</v>
      </c>
      <c r="D7348" s="2" t="n">
        <v>1131364</v>
      </c>
      <c r="E7348" s="2" t="n">
        <v>661585</v>
      </c>
      <c r="F7348" s="2" t="n">
        <v>697420</v>
      </c>
    </row>
    <row r="7349" customFormat="false" ht="12.75" hidden="false" customHeight="false" outlineLevel="0" collapsed="false">
      <c r="A7349" s="2" t="s">
        <v>90</v>
      </c>
      <c r="B7349" s="2" t="n">
        <v>77</v>
      </c>
      <c r="C7349" s="2" t="n">
        <v>1938783</v>
      </c>
      <c r="D7349" s="2" t="n">
        <v>1314352</v>
      </c>
      <c r="E7349" s="2" t="n">
        <v>742901</v>
      </c>
      <c r="F7349" s="2" t="n">
        <v>740951</v>
      </c>
    </row>
    <row r="7350" customFormat="false" ht="12.75" hidden="false" customHeight="false" outlineLevel="0" collapsed="false">
      <c r="A7350" s="2" t="s">
        <v>91</v>
      </c>
      <c r="B7350" s="2" t="n">
        <v>77</v>
      </c>
      <c r="C7350" s="2" t="n">
        <v>263631</v>
      </c>
      <c r="D7350" s="2" t="n">
        <v>174336</v>
      </c>
      <c r="E7350" s="2" t="n">
        <v>131084</v>
      </c>
      <c r="F7350" s="2" t="n">
        <v>115979</v>
      </c>
    </row>
    <row r="7351" customFormat="false" ht="12.75" hidden="false" customHeight="false" outlineLevel="0" collapsed="false">
      <c r="A7351" s="2" t="s">
        <v>92</v>
      </c>
      <c r="B7351" s="2" t="n">
        <v>77</v>
      </c>
      <c r="C7351" s="2" t="n">
        <v>277701</v>
      </c>
      <c r="D7351" s="2" t="n">
        <v>179131</v>
      </c>
      <c r="E7351" s="2" t="n">
        <v>132318</v>
      </c>
      <c r="F7351" s="2" t="n">
        <v>116084</v>
      </c>
    </row>
    <row r="7352" customFormat="false" ht="12.75" hidden="false" customHeight="false" outlineLevel="0" collapsed="false">
      <c r="A7352" s="2" t="s">
        <v>93</v>
      </c>
      <c r="B7352" s="2" t="n">
        <v>77</v>
      </c>
      <c r="C7352" s="2" t="n">
        <v>252980</v>
      </c>
      <c r="D7352" s="2" t="n">
        <v>165740</v>
      </c>
      <c r="E7352" s="2" t="n">
        <v>124384</v>
      </c>
      <c r="F7352" s="2" t="n">
        <v>110273</v>
      </c>
    </row>
    <row r="7353" customFormat="false" ht="12.75" hidden="false" customHeight="false" outlineLevel="0" collapsed="false">
      <c r="A7353" s="2" t="s">
        <v>94</v>
      </c>
      <c r="B7353" s="2" t="n">
        <v>77</v>
      </c>
      <c r="C7353" s="2" t="n">
        <v>1817010</v>
      </c>
      <c r="D7353" s="2" t="n">
        <v>1145204</v>
      </c>
      <c r="E7353" s="2" t="n">
        <v>654825</v>
      </c>
      <c r="F7353" s="2" t="n">
        <v>649729</v>
      </c>
    </row>
    <row r="7354" customFormat="false" ht="12.75" hidden="false" customHeight="false" outlineLevel="0" collapsed="false">
      <c r="A7354" s="2" t="s">
        <v>97</v>
      </c>
      <c r="B7354" s="2" t="n">
        <v>77</v>
      </c>
      <c r="C7354" s="2" t="n">
        <v>1936202</v>
      </c>
      <c r="D7354" s="2" t="n">
        <v>1348735</v>
      </c>
      <c r="E7354" s="2" t="n">
        <v>759004</v>
      </c>
      <c r="F7354" s="2" t="n">
        <v>750242</v>
      </c>
    </row>
    <row r="7355" customFormat="false" ht="12.75" hidden="false" customHeight="false" outlineLevel="0" collapsed="false">
      <c r="A7355" s="2" t="s">
        <v>98</v>
      </c>
      <c r="B7355" s="2" t="n">
        <v>77</v>
      </c>
      <c r="C7355" s="2" t="n">
        <v>2061188</v>
      </c>
      <c r="D7355" s="2" t="n">
        <v>1539100</v>
      </c>
      <c r="E7355" s="2" t="n">
        <v>864671</v>
      </c>
      <c r="F7355" s="2" t="n">
        <v>877957</v>
      </c>
    </row>
    <row r="7356" customFormat="false" ht="12.75" hidden="false" customHeight="false" outlineLevel="0" collapsed="false">
      <c r="A7356" s="2" t="s">
        <v>99</v>
      </c>
      <c r="B7356" s="2" t="n">
        <v>77</v>
      </c>
      <c r="C7356" s="2" t="n">
        <v>2102620</v>
      </c>
      <c r="D7356" s="2" t="n">
        <v>1582199</v>
      </c>
      <c r="E7356" s="2" t="n">
        <v>882266</v>
      </c>
      <c r="F7356" s="2" t="n">
        <v>869945</v>
      </c>
    </row>
    <row r="7357" customFormat="false" ht="12.75" hidden="false" customHeight="false" outlineLevel="0" collapsed="false">
      <c r="A7357" s="2" t="s">
        <v>100</v>
      </c>
      <c r="B7357" s="2" t="n">
        <v>77</v>
      </c>
      <c r="C7357" s="2" t="n">
        <v>1997580</v>
      </c>
      <c r="D7357" s="2" t="n">
        <v>1397006</v>
      </c>
      <c r="E7357" s="2" t="n">
        <v>786325</v>
      </c>
      <c r="F7357" s="2" t="n">
        <v>797752</v>
      </c>
    </row>
    <row r="7358" customFormat="false" ht="12.75" hidden="false" customHeight="false" outlineLevel="0" collapsed="false">
      <c r="A7358" s="2" t="s">
        <v>101</v>
      </c>
      <c r="B7358" s="2" t="n">
        <v>77</v>
      </c>
      <c r="C7358" s="2" t="n">
        <v>2029845</v>
      </c>
      <c r="D7358" s="2" t="n">
        <v>1458770</v>
      </c>
      <c r="E7358" s="2" t="n">
        <v>807174</v>
      </c>
      <c r="F7358" s="2" t="n">
        <v>785758</v>
      </c>
    </row>
    <row r="7359" customFormat="false" ht="12.75" hidden="false" customHeight="false" outlineLevel="0" collapsed="false">
      <c r="A7359" s="2" t="s">
        <v>102</v>
      </c>
      <c r="B7359" s="2" t="n">
        <v>77</v>
      </c>
      <c r="C7359" s="2" t="n">
        <v>2010740</v>
      </c>
      <c r="D7359" s="2" t="n">
        <v>1427875</v>
      </c>
      <c r="E7359" s="2" t="n">
        <v>789058</v>
      </c>
      <c r="F7359" s="2" t="n">
        <v>769358</v>
      </c>
    </row>
    <row r="7360" customFormat="false" ht="12.75" hidden="false" customHeight="false" outlineLevel="0" collapsed="false">
      <c r="A7360" s="2" t="s">
        <v>103</v>
      </c>
      <c r="B7360" s="2" t="n">
        <v>77</v>
      </c>
      <c r="C7360" s="2" t="n">
        <v>1858921</v>
      </c>
      <c r="D7360" s="2" t="n">
        <v>1196785</v>
      </c>
      <c r="E7360" s="2" t="n">
        <v>691163</v>
      </c>
      <c r="F7360" s="2" t="n">
        <v>716899</v>
      </c>
    </row>
    <row r="7361" customFormat="false" ht="12.75" hidden="false" customHeight="false" outlineLevel="0" collapsed="false">
      <c r="A7361" s="2" t="s">
        <v>104</v>
      </c>
      <c r="B7361" s="2" t="n">
        <v>77</v>
      </c>
      <c r="C7361" s="2" t="n">
        <v>2014300</v>
      </c>
      <c r="D7361" s="2" t="n">
        <v>1438811</v>
      </c>
      <c r="E7361" s="2" t="n">
        <v>809833</v>
      </c>
      <c r="F7361" s="2" t="n">
        <v>804711</v>
      </c>
    </row>
    <row r="7362" customFormat="false" ht="12.75" hidden="false" customHeight="false" outlineLevel="0" collapsed="false">
      <c r="A7362" s="2" t="s">
        <v>105</v>
      </c>
      <c r="B7362" s="2" t="n">
        <v>77</v>
      </c>
      <c r="C7362" s="2" t="n">
        <v>272162</v>
      </c>
      <c r="D7362" s="2" t="n">
        <v>177780</v>
      </c>
      <c r="E7362" s="2" t="n">
        <v>132293</v>
      </c>
      <c r="F7362" s="2" t="n">
        <v>116502</v>
      </c>
    </row>
    <row r="7363" customFormat="false" ht="12.75" hidden="false" customHeight="false" outlineLevel="0" collapsed="false">
      <c r="A7363" s="2" t="s">
        <v>106</v>
      </c>
      <c r="B7363" s="2" t="n">
        <v>77</v>
      </c>
      <c r="C7363" s="2" t="n">
        <v>273593</v>
      </c>
      <c r="D7363" s="2" t="n">
        <v>177989</v>
      </c>
      <c r="E7363" s="2" t="n">
        <v>131859</v>
      </c>
      <c r="F7363" s="2" t="n">
        <v>115600</v>
      </c>
    </row>
    <row r="7364" customFormat="false" ht="12.75" hidden="false" customHeight="false" outlineLevel="0" collapsed="false">
      <c r="A7364" s="2" t="s">
        <v>107</v>
      </c>
      <c r="B7364" s="2" t="n">
        <v>77</v>
      </c>
      <c r="C7364" s="2" t="n">
        <v>283819</v>
      </c>
      <c r="D7364" s="2" t="n">
        <v>179872</v>
      </c>
      <c r="E7364" s="2" t="n">
        <v>131069</v>
      </c>
      <c r="F7364" s="2" t="n">
        <v>114095</v>
      </c>
    </row>
    <row r="7365" customFormat="false" ht="12.75" hidden="false" customHeight="false" outlineLevel="0" collapsed="false">
      <c r="A7365" s="2" t="s">
        <v>108</v>
      </c>
      <c r="B7365" s="2" t="n">
        <v>77</v>
      </c>
      <c r="C7365" s="2" t="n">
        <v>1803012</v>
      </c>
      <c r="D7365" s="2" t="n">
        <v>1146791</v>
      </c>
      <c r="E7365" s="2" t="n">
        <v>659224</v>
      </c>
      <c r="F7365" s="2" t="n">
        <v>653684</v>
      </c>
    </row>
    <row r="7366" customFormat="false" ht="12.75" hidden="false" customHeight="false" outlineLevel="0" collapsed="false">
      <c r="A7366" s="2" t="s">
        <v>109</v>
      </c>
      <c r="B7366" s="2" t="n">
        <v>77</v>
      </c>
      <c r="C7366" s="2" t="n">
        <v>1907494</v>
      </c>
      <c r="D7366" s="2" t="n">
        <v>1304048</v>
      </c>
      <c r="E7366" s="2" t="n">
        <v>739256</v>
      </c>
      <c r="F7366" s="2" t="n">
        <v>732371</v>
      </c>
    </row>
    <row r="7367" customFormat="false" ht="12.75" hidden="false" customHeight="false" outlineLevel="0" collapsed="false">
      <c r="A7367" s="2" t="s">
        <v>110</v>
      </c>
      <c r="B7367" s="2" t="n">
        <v>77</v>
      </c>
      <c r="C7367" s="2" t="n">
        <v>2004066</v>
      </c>
      <c r="D7367" s="2" t="n">
        <v>1441829</v>
      </c>
      <c r="E7367" s="2" t="n">
        <v>812515</v>
      </c>
      <c r="F7367" s="2" t="n">
        <v>825721</v>
      </c>
    </row>
    <row r="7368" customFormat="false" ht="12.75" hidden="false" customHeight="false" outlineLevel="0" collapsed="false">
      <c r="A7368" s="2" t="s">
        <v>111</v>
      </c>
      <c r="B7368" s="2" t="n">
        <v>77</v>
      </c>
      <c r="C7368" s="2" t="n">
        <v>2077255</v>
      </c>
      <c r="D7368" s="2" t="n">
        <v>1551787</v>
      </c>
      <c r="E7368" s="2" t="n">
        <v>863384</v>
      </c>
      <c r="F7368" s="2" t="n">
        <v>846341</v>
      </c>
    </row>
    <row r="7369" customFormat="false" ht="12.75" hidden="false" customHeight="false" outlineLevel="0" collapsed="false">
      <c r="A7369" s="2" t="s">
        <v>112</v>
      </c>
      <c r="B7369" s="2" t="n">
        <v>77</v>
      </c>
      <c r="C7369" s="2" t="n">
        <v>1996358</v>
      </c>
      <c r="D7369" s="2" t="n">
        <v>1396042</v>
      </c>
      <c r="E7369" s="2" t="n">
        <v>788356</v>
      </c>
      <c r="F7369" s="2" t="n">
        <v>799676</v>
      </c>
    </row>
    <row r="7370" customFormat="false" ht="12.75" hidden="false" customHeight="false" outlineLevel="0" collapsed="false">
      <c r="A7370" s="2" t="s">
        <v>113</v>
      </c>
      <c r="B7370" s="2" t="n">
        <v>77</v>
      </c>
      <c r="C7370" s="2" t="n">
        <v>2031720</v>
      </c>
      <c r="D7370" s="2" t="n">
        <v>1470552</v>
      </c>
      <c r="E7370" s="2" t="n">
        <v>814419</v>
      </c>
      <c r="F7370" s="2" t="n">
        <v>796820</v>
      </c>
    </row>
    <row r="7371" customFormat="false" ht="12.75" hidden="false" customHeight="false" outlineLevel="0" collapsed="false">
      <c r="A7371" s="2" t="s">
        <v>114</v>
      </c>
      <c r="B7371" s="2" t="n">
        <v>77</v>
      </c>
      <c r="C7371" s="2" t="n">
        <v>2054696</v>
      </c>
      <c r="D7371" s="2" t="n">
        <v>1501916</v>
      </c>
      <c r="E7371" s="2" t="n">
        <v>830320</v>
      </c>
      <c r="F7371" s="2" t="n">
        <v>816308</v>
      </c>
    </row>
    <row r="7372" customFormat="false" ht="12.75" hidden="false" customHeight="false" outlineLevel="0" collapsed="false">
      <c r="A7372" s="2" t="s">
        <v>115</v>
      </c>
      <c r="B7372" s="2" t="n">
        <v>77</v>
      </c>
      <c r="C7372" s="2" t="n">
        <v>1807567</v>
      </c>
      <c r="D7372" s="2" t="n">
        <v>1137951</v>
      </c>
      <c r="E7372" s="2" t="n">
        <v>661707</v>
      </c>
      <c r="F7372" s="2" t="n">
        <v>693346</v>
      </c>
    </row>
    <row r="7373" customFormat="false" ht="12.75" hidden="false" customHeight="false" outlineLevel="0" collapsed="false">
      <c r="A7373" s="2" t="s">
        <v>116</v>
      </c>
      <c r="B7373" s="2" t="n">
        <v>77</v>
      </c>
      <c r="C7373" s="2" t="n">
        <v>2025798</v>
      </c>
      <c r="D7373" s="2" t="n">
        <v>1444746</v>
      </c>
      <c r="E7373" s="2" t="n">
        <v>812715</v>
      </c>
      <c r="F7373" s="2" t="n">
        <v>806072</v>
      </c>
    </row>
    <row r="7374" customFormat="false" ht="12.75" hidden="false" customHeight="false" outlineLevel="0" collapsed="false">
      <c r="A7374" s="2" t="s">
        <v>117</v>
      </c>
      <c r="B7374" s="2" t="n">
        <v>77</v>
      </c>
      <c r="C7374" s="2" t="n">
        <v>247456</v>
      </c>
      <c r="D7374" s="2" t="n">
        <v>165275</v>
      </c>
      <c r="E7374" s="2" t="n">
        <v>125363</v>
      </c>
      <c r="F7374" s="2" t="n">
        <v>111559</v>
      </c>
    </row>
    <row r="7375" customFormat="false" ht="12.75" hidden="false" customHeight="false" outlineLevel="0" collapsed="false">
      <c r="A7375" s="2" t="s">
        <v>118</v>
      </c>
      <c r="B7375" s="2" t="n">
        <v>77</v>
      </c>
      <c r="C7375" s="2" t="n">
        <v>256420</v>
      </c>
      <c r="D7375" s="2" t="n">
        <v>169805</v>
      </c>
      <c r="E7375" s="2" t="n">
        <v>128282</v>
      </c>
      <c r="F7375" s="2" t="n">
        <v>114179</v>
      </c>
    </row>
    <row r="7376" customFormat="false" ht="12.75" hidden="false" customHeight="false" outlineLevel="0" collapsed="false">
      <c r="A7376" s="2" t="s">
        <v>119</v>
      </c>
      <c r="B7376" s="2" t="n">
        <v>77</v>
      </c>
      <c r="C7376" s="2" t="n">
        <v>267004</v>
      </c>
      <c r="D7376" s="2" t="n">
        <v>171673</v>
      </c>
      <c r="E7376" s="2" t="n">
        <v>126633</v>
      </c>
      <c r="F7376" s="2" t="n">
        <v>111014</v>
      </c>
    </row>
    <row r="7377" customFormat="false" ht="12.75" hidden="false" customHeight="false" outlineLevel="0" collapsed="false">
      <c r="A7377" s="2" t="s">
        <v>120</v>
      </c>
      <c r="B7377" s="2" t="n">
        <v>77</v>
      </c>
      <c r="C7377" s="2" t="n">
        <v>1543876</v>
      </c>
      <c r="D7377" s="2" t="n">
        <v>881114</v>
      </c>
      <c r="E7377" s="2" t="n">
        <v>526830</v>
      </c>
      <c r="F7377" s="2" t="n">
        <v>530674</v>
      </c>
    </row>
    <row r="7378" customFormat="false" ht="12.75" hidden="false" customHeight="false" outlineLevel="0" collapsed="false">
      <c r="A7378" s="2" t="s">
        <v>123</v>
      </c>
      <c r="B7378" s="2" t="n">
        <v>77</v>
      </c>
      <c r="C7378" s="2" t="n">
        <v>1350021</v>
      </c>
      <c r="D7378" s="2" t="n">
        <v>789608</v>
      </c>
      <c r="E7378" s="2" t="n">
        <v>484634</v>
      </c>
      <c r="F7378" s="2" t="n">
        <v>501035</v>
      </c>
    </row>
    <row r="7379" customFormat="false" ht="12.75" hidden="false" customHeight="false" outlineLevel="0" collapsed="false">
      <c r="A7379" s="2" t="s">
        <v>124</v>
      </c>
      <c r="B7379" s="2" t="n">
        <v>77</v>
      </c>
      <c r="C7379" s="2" t="n">
        <v>229680</v>
      </c>
      <c r="D7379" s="2" t="n">
        <v>157552</v>
      </c>
      <c r="E7379" s="2" t="n">
        <v>203647</v>
      </c>
      <c r="F7379" s="2" t="n">
        <v>384190</v>
      </c>
    </row>
    <row r="7380" customFormat="false" ht="12.75" hidden="false" customHeight="false" outlineLevel="0" collapsed="false">
      <c r="A7380" s="2" t="s">
        <v>125</v>
      </c>
      <c r="B7380" s="2" t="n">
        <v>77</v>
      </c>
      <c r="C7380" s="2" t="n">
        <v>391404</v>
      </c>
      <c r="D7380" s="2" t="n">
        <v>249881</v>
      </c>
      <c r="E7380" s="2" t="n">
        <v>246728</v>
      </c>
      <c r="F7380" s="2" t="n">
        <v>409216</v>
      </c>
    </row>
    <row r="7381" customFormat="false" ht="12.75" hidden="false" customHeight="false" outlineLevel="0" collapsed="false">
      <c r="A7381" s="2" t="s">
        <v>126</v>
      </c>
      <c r="B7381" s="2" t="n">
        <v>77</v>
      </c>
      <c r="C7381" s="2" t="n">
        <v>408592</v>
      </c>
      <c r="D7381" s="2" t="n">
        <v>258159</v>
      </c>
      <c r="E7381" s="2" t="n">
        <v>242504</v>
      </c>
      <c r="F7381" s="2" t="n">
        <v>383266</v>
      </c>
    </row>
    <row r="7382" customFormat="false" ht="12.75" hidden="false" customHeight="false" outlineLevel="0" collapsed="false">
      <c r="A7382" s="2" t="s">
        <v>127</v>
      </c>
      <c r="B7382" s="2" t="n">
        <v>77</v>
      </c>
      <c r="C7382" s="2" t="n">
        <v>230278</v>
      </c>
      <c r="D7382" s="2" t="n">
        <v>158012</v>
      </c>
      <c r="E7382" s="2" t="n">
        <v>198786</v>
      </c>
      <c r="F7382" s="2" t="n">
        <v>369127</v>
      </c>
    </row>
    <row r="7383" customFormat="false" ht="12.75" hidden="false" customHeight="false" outlineLevel="0" collapsed="false">
      <c r="A7383" s="2" t="s">
        <v>128</v>
      </c>
      <c r="B7383" s="2" t="n">
        <v>77</v>
      </c>
      <c r="C7383" s="2" t="n">
        <v>760594</v>
      </c>
      <c r="D7383" s="2" t="n">
        <v>454624</v>
      </c>
      <c r="E7383" s="2" t="n">
        <v>332428</v>
      </c>
      <c r="F7383" s="2" t="n">
        <v>431604</v>
      </c>
    </row>
    <row r="7384" customFormat="false" ht="12.75" hidden="false" customHeight="false" outlineLevel="0" collapsed="false">
      <c r="A7384" s="2" t="s">
        <v>129</v>
      </c>
      <c r="B7384" s="2" t="n">
        <v>77</v>
      </c>
      <c r="C7384" s="2" t="n">
        <v>236088</v>
      </c>
      <c r="D7384" s="2" t="n">
        <v>161055</v>
      </c>
      <c r="E7384" s="2" t="n">
        <v>195177</v>
      </c>
      <c r="F7384" s="2" t="n">
        <v>353180</v>
      </c>
    </row>
    <row r="7385" customFormat="false" ht="12.75" hidden="false" customHeight="false" outlineLevel="0" collapsed="false">
      <c r="A7385" s="2" t="s">
        <v>130</v>
      </c>
      <c r="B7385" s="2" t="n">
        <v>77</v>
      </c>
      <c r="C7385" s="2" t="n">
        <v>1063428</v>
      </c>
      <c r="D7385" s="2" t="n">
        <v>633583</v>
      </c>
      <c r="E7385" s="2" t="n">
        <v>416458</v>
      </c>
      <c r="F7385" s="2" t="n">
        <v>469669</v>
      </c>
    </row>
    <row r="7386" customFormat="false" ht="12.75" hidden="false" customHeight="false" outlineLevel="0" collapsed="false">
      <c r="A7386" s="2" t="s">
        <v>131</v>
      </c>
      <c r="B7386" s="2" t="n">
        <v>77</v>
      </c>
      <c r="C7386" s="2" t="n">
        <v>263446</v>
      </c>
      <c r="D7386" s="2" t="n">
        <v>171617</v>
      </c>
      <c r="E7386" s="2" t="n">
        <v>127425</v>
      </c>
      <c r="F7386" s="2" t="n">
        <v>112327</v>
      </c>
    </row>
    <row r="7387" customFormat="false" ht="12.75" hidden="false" customHeight="false" outlineLevel="0" collapsed="false">
      <c r="A7387" s="2" t="s">
        <v>132</v>
      </c>
      <c r="B7387" s="2" t="n">
        <v>77</v>
      </c>
      <c r="C7387" s="2" t="n">
        <v>250589</v>
      </c>
      <c r="D7387" s="2" t="n">
        <v>165904</v>
      </c>
      <c r="E7387" s="2" t="n">
        <v>125383</v>
      </c>
      <c r="F7387" s="2" t="n">
        <v>111676</v>
      </c>
    </row>
    <row r="7388" customFormat="false" ht="12.75" hidden="false" customHeight="false" outlineLevel="0" collapsed="false">
      <c r="A7388" s="2" t="s">
        <v>133</v>
      </c>
      <c r="B7388" s="2" t="n">
        <v>77</v>
      </c>
      <c r="C7388" s="2" t="n">
        <v>248287</v>
      </c>
      <c r="D7388" s="2" t="n">
        <v>164599</v>
      </c>
      <c r="E7388" s="2" t="n">
        <v>124735</v>
      </c>
      <c r="F7388" s="2" t="n">
        <v>110752</v>
      </c>
    </row>
    <row r="7389" customFormat="false" ht="12.75" hidden="false" customHeight="false" outlineLevel="0" collapsed="false">
      <c r="A7389" s="2" t="s">
        <v>134</v>
      </c>
      <c r="B7389" s="2" t="n">
        <v>77</v>
      </c>
      <c r="C7389" s="2" t="n">
        <v>1501691</v>
      </c>
      <c r="D7389" s="2" t="n">
        <v>862580</v>
      </c>
      <c r="E7389" s="2" t="n">
        <v>515751</v>
      </c>
      <c r="F7389" s="2" t="n">
        <v>515794</v>
      </c>
    </row>
    <row r="7390" customFormat="false" ht="12.75" hidden="false" customHeight="false" outlineLevel="0" collapsed="false">
      <c r="A7390" s="2" t="s">
        <v>137</v>
      </c>
      <c r="B7390" s="2" t="n">
        <v>77</v>
      </c>
      <c r="C7390" s="2" t="n">
        <v>1625708</v>
      </c>
      <c r="D7390" s="2" t="n">
        <v>965890</v>
      </c>
      <c r="E7390" s="2" t="n">
        <v>566623</v>
      </c>
      <c r="F7390" s="2" t="n">
        <v>555737</v>
      </c>
    </row>
    <row r="7391" customFormat="false" ht="12.75" hidden="false" customHeight="false" outlineLevel="0" collapsed="false">
      <c r="A7391" s="2" t="s">
        <v>138</v>
      </c>
      <c r="B7391" s="2" t="n">
        <v>77</v>
      </c>
      <c r="C7391" s="2" t="n">
        <v>1775894</v>
      </c>
      <c r="D7391" s="2" t="n">
        <v>1115355</v>
      </c>
      <c r="E7391" s="2" t="n">
        <v>649743</v>
      </c>
      <c r="F7391" s="2" t="n">
        <v>654485</v>
      </c>
    </row>
    <row r="7392" customFormat="false" ht="12.75" hidden="false" customHeight="false" outlineLevel="0" collapsed="false">
      <c r="A7392" s="2" t="s">
        <v>139</v>
      </c>
      <c r="B7392" s="2" t="n">
        <v>77</v>
      </c>
      <c r="C7392" s="2" t="n">
        <v>1659040</v>
      </c>
      <c r="D7392" s="2" t="n">
        <v>994520</v>
      </c>
      <c r="E7392" s="2" t="n">
        <v>607410</v>
      </c>
      <c r="F7392" s="2" t="n">
        <v>669500</v>
      </c>
    </row>
    <row r="7393" customFormat="false" ht="12.75" hidden="false" customHeight="false" outlineLevel="0" collapsed="false">
      <c r="A7393" s="2" t="s">
        <v>140</v>
      </c>
      <c r="B7393" s="2" t="n">
        <v>77</v>
      </c>
      <c r="C7393" s="2" t="n">
        <v>1719526</v>
      </c>
      <c r="D7393" s="2" t="n">
        <v>1036541</v>
      </c>
      <c r="E7393" s="2" t="n">
        <v>604749</v>
      </c>
      <c r="F7393" s="2" t="n">
        <v>601729</v>
      </c>
    </row>
    <row r="7394" customFormat="false" ht="12.75" hidden="false" customHeight="false" outlineLevel="0" collapsed="false">
      <c r="A7394" s="2" t="s">
        <v>141</v>
      </c>
      <c r="B7394" s="2" t="n">
        <v>77</v>
      </c>
      <c r="C7394" s="2" t="n">
        <v>1280117</v>
      </c>
      <c r="D7394" s="2" t="n">
        <v>745675</v>
      </c>
      <c r="E7394" s="2" t="n">
        <v>472654</v>
      </c>
      <c r="F7394" s="2" t="n">
        <v>530975</v>
      </c>
    </row>
    <row r="7395" customFormat="false" ht="12.75" hidden="false" customHeight="false" outlineLevel="0" collapsed="false">
      <c r="A7395" s="2" t="s">
        <v>142</v>
      </c>
      <c r="B7395" s="2" t="n">
        <v>77</v>
      </c>
      <c r="C7395" s="2" t="n">
        <v>1756576</v>
      </c>
      <c r="D7395" s="2" t="n">
        <v>1070805</v>
      </c>
      <c r="E7395" s="2" t="n">
        <v>616573</v>
      </c>
      <c r="F7395" s="2" t="n">
        <v>602788</v>
      </c>
    </row>
    <row r="7396" customFormat="false" ht="12.75" hidden="false" customHeight="false" outlineLevel="0" collapsed="false">
      <c r="A7396" s="2" t="s">
        <v>143</v>
      </c>
      <c r="B7396" s="2" t="n">
        <v>77</v>
      </c>
      <c r="C7396" s="2" t="n">
        <v>1400250</v>
      </c>
      <c r="D7396" s="2" t="n">
        <v>811145</v>
      </c>
      <c r="E7396" s="2" t="n">
        <v>498788</v>
      </c>
      <c r="F7396" s="2" t="n">
        <v>529462</v>
      </c>
    </row>
    <row r="7397" customFormat="false" ht="12.75" hidden="false" customHeight="false" outlineLevel="0" collapsed="false">
      <c r="A7397" s="2" t="s">
        <v>144</v>
      </c>
      <c r="B7397" s="2" t="n">
        <v>77</v>
      </c>
      <c r="C7397" s="2" t="n">
        <v>1565803</v>
      </c>
      <c r="D7397" s="2" t="n">
        <v>905224</v>
      </c>
      <c r="E7397" s="2" t="n">
        <v>536718</v>
      </c>
      <c r="F7397" s="2" t="n">
        <v>530289</v>
      </c>
    </row>
    <row r="7398" customFormat="false" ht="12.75" hidden="false" customHeight="false" outlineLevel="0" collapsed="false">
      <c r="A7398" s="2" t="s">
        <v>145</v>
      </c>
      <c r="B7398" s="2" t="n">
        <v>77</v>
      </c>
      <c r="C7398" s="2" t="n">
        <v>247033</v>
      </c>
      <c r="D7398" s="2" t="n">
        <v>163945</v>
      </c>
      <c r="E7398" s="2" t="n">
        <v>123550</v>
      </c>
      <c r="F7398" s="2" t="n">
        <v>109756</v>
      </c>
    </row>
    <row r="7399" customFormat="false" ht="12.75" hidden="false" customHeight="false" outlineLevel="0" collapsed="false">
      <c r="A7399" s="2" t="s">
        <v>146</v>
      </c>
      <c r="B7399" s="2" t="n">
        <v>77</v>
      </c>
      <c r="C7399" s="2" t="n">
        <v>247639</v>
      </c>
      <c r="D7399" s="2" t="n">
        <v>165135</v>
      </c>
      <c r="E7399" s="2" t="n">
        <v>125446</v>
      </c>
      <c r="F7399" s="2" t="n">
        <v>111928</v>
      </c>
    </row>
    <row r="7400" customFormat="false" ht="12.75" hidden="false" customHeight="false" outlineLevel="0" collapsed="false">
      <c r="A7400" s="2" t="s">
        <v>147</v>
      </c>
      <c r="B7400" s="2" t="n">
        <v>77</v>
      </c>
      <c r="C7400" s="2" t="n">
        <v>248223</v>
      </c>
      <c r="D7400" s="2" t="n">
        <v>166112</v>
      </c>
      <c r="E7400" s="2" t="n">
        <v>126802</v>
      </c>
      <c r="F7400" s="2" t="n">
        <v>113311</v>
      </c>
    </row>
    <row r="7401" customFormat="false" ht="12.75" hidden="false" customHeight="false" outlineLevel="0" collapsed="false">
      <c r="A7401" s="2" t="s">
        <v>22</v>
      </c>
      <c r="B7401" s="2" t="n">
        <v>78</v>
      </c>
      <c r="C7401" s="2" t="n">
        <v>1675348</v>
      </c>
      <c r="D7401" s="2" t="n">
        <v>978753</v>
      </c>
      <c r="E7401" s="2" t="n">
        <v>569455</v>
      </c>
      <c r="F7401" s="2" t="n">
        <v>570135</v>
      </c>
    </row>
    <row r="7402" customFormat="false" ht="12.75" hidden="false" customHeight="false" outlineLevel="0" collapsed="false">
      <c r="A7402" s="2" t="s">
        <v>30</v>
      </c>
      <c r="B7402" s="2" t="n">
        <v>78</v>
      </c>
      <c r="C7402" s="2" t="n">
        <v>1855430</v>
      </c>
      <c r="D7402" s="2" t="n">
        <v>1174063</v>
      </c>
      <c r="E7402" s="2" t="n">
        <v>666906</v>
      </c>
      <c r="F7402" s="2" t="n">
        <v>650589</v>
      </c>
    </row>
    <row r="7403" customFormat="false" ht="12.75" hidden="false" customHeight="false" outlineLevel="0" collapsed="false">
      <c r="A7403" s="2" t="s">
        <v>33</v>
      </c>
      <c r="B7403" s="2" t="n">
        <v>78</v>
      </c>
      <c r="C7403" s="2" t="n">
        <v>1893040</v>
      </c>
      <c r="D7403" s="2" t="n">
        <v>1246818</v>
      </c>
      <c r="E7403" s="2" t="n">
        <v>710668</v>
      </c>
      <c r="F7403" s="2" t="n">
        <v>728132</v>
      </c>
    </row>
    <row r="7404" customFormat="false" ht="12.75" hidden="false" customHeight="false" outlineLevel="0" collapsed="false">
      <c r="A7404" s="2" t="s">
        <v>36</v>
      </c>
      <c r="B7404" s="2" t="n">
        <v>78</v>
      </c>
      <c r="C7404" s="2" t="n">
        <v>2008099</v>
      </c>
      <c r="D7404" s="2" t="n">
        <v>1422185</v>
      </c>
      <c r="E7404" s="2" t="n">
        <v>786686</v>
      </c>
      <c r="F7404" s="2" t="n">
        <v>768517</v>
      </c>
    </row>
    <row r="7405" customFormat="false" ht="12.75" hidden="false" customHeight="false" outlineLevel="0" collapsed="false">
      <c r="A7405" s="2" t="s">
        <v>39</v>
      </c>
      <c r="B7405" s="2" t="n">
        <v>78</v>
      </c>
      <c r="C7405" s="2" t="n">
        <v>1881368</v>
      </c>
      <c r="D7405" s="2" t="n">
        <v>1208118</v>
      </c>
      <c r="E7405" s="2" t="n">
        <v>685303</v>
      </c>
      <c r="F7405" s="2" t="n">
        <v>688431</v>
      </c>
    </row>
    <row r="7406" customFormat="false" ht="12.75" hidden="false" customHeight="false" outlineLevel="0" collapsed="false">
      <c r="A7406" s="2" t="s">
        <v>42</v>
      </c>
      <c r="B7406" s="2" t="n">
        <v>78</v>
      </c>
      <c r="C7406" s="2" t="n">
        <v>1964390</v>
      </c>
      <c r="D7406" s="2" t="n">
        <v>1332729</v>
      </c>
      <c r="E7406" s="2" t="n">
        <v>741269</v>
      </c>
      <c r="F7406" s="2" t="n">
        <v>724256</v>
      </c>
    </row>
    <row r="7407" customFormat="false" ht="12.75" hidden="false" customHeight="false" outlineLevel="0" collapsed="false">
      <c r="A7407" s="2" t="s">
        <v>45</v>
      </c>
      <c r="B7407" s="2" t="n">
        <v>78</v>
      </c>
      <c r="C7407" s="2" t="n">
        <v>1920389</v>
      </c>
      <c r="D7407" s="2" t="n">
        <v>1265407</v>
      </c>
      <c r="E7407" s="2" t="n">
        <v>714214</v>
      </c>
      <c r="F7407" s="2" t="n">
        <v>721324</v>
      </c>
    </row>
    <row r="7408" customFormat="false" ht="12.75" hidden="false" customHeight="false" outlineLevel="0" collapsed="false">
      <c r="A7408" s="2" t="s">
        <v>48</v>
      </c>
      <c r="B7408" s="2" t="n">
        <v>78</v>
      </c>
      <c r="C7408" s="2" t="n">
        <v>1712814</v>
      </c>
      <c r="D7408" s="2" t="n">
        <v>1008341</v>
      </c>
      <c r="E7408" s="2" t="n">
        <v>594280</v>
      </c>
      <c r="F7408" s="2" t="n">
        <v>629083</v>
      </c>
    </row>
    <row r="7409" customFormat="false" ht="12.75" hidden="false" customHeight="false" outlineLevel="0" collapsed="false">
      <c r="A7409" s="2" t="s">
        <v>51</v>
      </c>
      <c r="B7409" s="2" t="n">
        <v>78</v>
      </c>
      <c r="C7409" s="2" t="n">
        <v>1909052</v>
      </c>
      <c r="D7409" s="2" t="n">
        <v>1249055</v>
      </c>
      <c r="E7409" s="2" t="n">
        <v>711405</v>
      </c>
      <c r="F7409" s="2" t="n">
        <v>715274</v>
      </c>
    </row>
    <row r="7410" customFormat="false" ht="12.75" hidden="false" customHeight="false" outlineLevel="0" collapsed="false">
      <c r="A7410" s="2" t="s">
        <v>53</v>
      </c>
      <c r="B7410" s="2" t="n">
        <v>78</v>
      </c>
      <c r="C7410" s="2" t="n">
        <v>224444</v>
      </c>
      <c r="D7410" s="2" t="n">
        <v>151284</v>
      </c>
      <c r="E7410" s="2" t="n">
        <v>115758</v>
      </c>
      <c r="F7410" s="2" t="n">
        <v>103504</v>
      </c>
    </row>
    <row r="7411" customFormat="false" ht="12.75" hidden="false" customHeight="false" outlineLevel="0" collapsed="false">
      <c r="A7411" s="2" t="s">
        <v>54</v>
      </c>
      <c r="B7411" s="2" t="n">
        <v>78</v>
      </c>
      <c r="C7411" s="2" t="n">
        <v>239346</v>
      </c>
      <c r="D7411" s="2" t="n">
        <v>158978</v>
      </c>
      <c r="E7411" s="2" t="n">
        <v>120157</v>
      </c>
      <c r="F7411" s="2" t="n">
        <v>106626</v>
      </c>
    </row>
    <row r="7412" customFormat="false" ht="12.75" hidden="false" customHeight="false" outlineLevel="0" collapsed="false">
      <c r="A7412" s="2" t="s">
        <v>55</v>
      </c>
      <c r="B7412" s="2" t="n">
        <v>78</v>
      </c>
      <c r="C7412" s="2" t="n">
        <v>231570</v>
      </c>
      <c r="D7412" s="2" t="n">
        <v>153593</v>
      </c>
      <c r="E7412" s="2" t="n">
        <v>116349</v>
      </c>
      <c r="F7412" s="2" t="n">
        <v>103405</v>
      </c>
    </row>
    <row r="7413" customFormat="false" ht="12.75" hidden="false" customHeight="false" outlineLevel="0" collapsed="false">
      <c r="A7413" s="2" t="s">
        <v>56</v>
      </c>
      <c r="B7413" s="2" t="n">
        <v>78</v>
      </c>
      <c r="C7413" s="2" t="n">
        <v>1693746</v>
      </c>
      <c r="D7413" s="2" t="n">
        <v>1010679</v>
      </c>
      <c r="E7413" s="2" t="n">
        <v>591011</v>
      </c>
      <c r="F7413" s="2" t="n">
        <v>602153</v>
      </c>
    </row>
    <row r="7414" customFormat="false" ht="12.75" hidden="false" customHeight="false" outlineLevel="0" collapsed="false">
      <c r="A7414" s="2" t="s">
        <v>57</v>
      </c>
      <c r="B7414" s="2" t="n">
        <v>78</v>
      </c>
      <c r="C7414" s="2" t="n">
        <v>1889391</v>
      </c>
      <c r="D7414" s="2" t="n">
        <v>1249374</v>
      </c>
      <c r="E7414" s="2" t="n">
        <v>712005</v>
      </c>
      <c r="F7414" s="2" t="n">
        <v>709369</v>
      </c>
    </row>
    <row r="7415" customFormat="false" ht="12.75" hidden="false" customHeight="false" outlineLevel="0" collapsed="false">
      <c r="A7415" s="2" t="s">
        <v>58</v>
      </c>
      <c r="B7415" s="2" t="n">
        <v>78</v>
      </c>
      <c r="C7415" s="2" t="n">
        <v>1977223</v>
      </c>
      <c r="D7415" s="2" t="n">
        <v>1367911</v>
      </c>
      <c r="E7415" s="2" t="n">
        <v>775481</v>
      </c>
      <c r="F7415" s="2" t="n">
        <v>795185</v>
      </c>
    </row>
    <row r="7416" customFormat="false" ht="12.75" hidden="false" customHeight="false" outlineLevel="0" collapsed="false">
      <c r="A7416" s="2" t="s">
        <v>59</v>
      </c>
      <c r="B7416" s="2" t="n">
        <v>78</v>
      </c>
      <c r="C7416" s="2" t="n">
        <v>2054615</v>
      </c>
      <c r="D7416" s="2" t="n">
        <v>1498018</v>
      </c>
      <c r="E7416" s="2" t="n">
        <v>829377</v>
      </c>
      <c r="F7416" s="2" t="n">
        <v>819085</v>
      </c>
    </row>
    <row r="7417" customFormat="false" ht="12.75" hidden="false" customHeight="false" outlineLevel="0" collapsed="false">
      <c r="A7417" s="2" t="s">
        <v>60</v>
      </c>
      <c r="B7417" s="2" t="n">
        <v>78</v>
      </c>
      <c r="C7417" s="2" t="n">
        <v>1961543</v>
      </c>
      <c r="D7417" s="2" t="n">
        <v>1311584</v>
      </c>
      <c r="E7417" s="2" t="n">
        <v>741739</v>
      </c>
      <c r="F7417" s="2" t="n">
        <v>749803</v>
      </c>
    </row>
    <row r="7418" customFormat="false" ht="12.75" hidden="false" customHeight="false" outlineLevel="0" collapsed="false">
      <c r="A7418" s="2" t="s">
        <v>61</v>
      </c>
      <c r="B7418" s="2" t="n">
        <v>78</v>
      </c>
      <c r="C7418" s="2" t="n">
        <v>2012135</v>
      </c>
      <c r="D7418" s="2" t="n">
        <v>1395381</v>
      </c>
      <c r="E7418" s="2" t="n">
        <v>776275</v>
      </c>
      <c r="F7418" s="2" t="n">
        <v>766012</v>
      </c>
    </row>
    <row r="7419" customFormat="false" ht="12.75" hidden="false" customHeight="false" outlineLevel="0" collapsed="false">
      <c r="A7419" s="2" t="s">
        <v>62</v>
      </c>
      <c r="B7419" s="2" t="n">
        <v>78</v>
      </c>
      <c r="C7419" s="2" t="n">
        <v>1993995</v>
      </c>
      <c r="D7419" s="2" t="n">
        <v>1375704</v>
      </c>
      <c r="E7419" s="2" t="n">
        <v>770268</v>
      </c>
      <c r="F7419" s="2" t="n">
        <v>775016</v>
      </c>
    </row>
    <row r="7420" customFormat="false" ht="12.75" hidden="false" customHeight="false" outlineLevel="0" collapsed="false">
      <c r="A7420" s="2" t="s">
        <v>63</v>
      </c>
      <c r="B7420" s="2" t="n">
        <v>78</v>
      </c>
      <c r="C7420" s="2" t="n">
        <v>1800588</v>
      </c>
      <c r="D7420" s="2" t="n">
        <v>1094271</v>
      </c>
      <c r="E7420" s="2" t="n">
        <v>641341</v>
      </c>
      <c r="F7420" s="2" t="n">
        <v>680134</v>
      </c>
    </row>
    <row r="7421" customFormat="false" ht="12.75" hidden="false" customHeight="false" outlineLevel="0" collapsed="false">
      <c r="A7421" s="2" t="s">
        <v>64</v>
      </c>
      <c r="B7421" s="2" t="n">
        <v>78</v>
      </c>
      <c r="C7421" s="2" t="n">
        <v>1952424</v>
      </c>
      <c r="D7421" s="2" t="n">
        <v>1329091</v>
      </c>
      <c r="E7421" s="2" t="n">
        <v>753469</v>
      </c>
      <c r="F7421" s="2" t="n">
        <v>763341</v>
      </c>
    </row>
    <row r="7422" customFormat="false" ht="12.75" hidden="false" customHeight="false" outlineLevel="0" collapsed="false">
      <c r="A7422" s="2" t="s">
        <v>65</v>
      </c>
      <c r="B7422" s="2" t="n">
        <v>78</v>
      </c>
      <c r="C7422" s="2" t="n">
        <v>265540</v>
      </c>
      <c r="D7422" s="2" t="n">
        <v>171630</v>
      </c>
      <c r="E7422" s="2" t="n">
        <v>126556</v>
      </c>
      <c r="F7422" s="2" t="n">
        <v>110825</v>
      </c>
    </row>
    <row r="7423" customFormat="false" ht="12.75" hidden="false" customHeight="false" outlineLevel="0" collapsed="false">
      <c r="A7423" s="2" t="s">
        <v>66</v>
      </c>
      <c r="B7423" s="2" t="n">
        <v>78</v>
      </c>
      <c r="C7423" s="2" t="n">
        <v>237396</v>
      </c>
      <c r="D7423" s="2" t="n">
        <v>155863</v>
      </c>
      <c r="E7423" s="2" t="n">
        <v>116930</v>
      </c>
      <c r="F7423" s="2" t="n">
        <v>103656</v>
      </c>
    </row>
    <row r="7424" customFormat="false" ht="12.75" hidden="false" customHeight="false" outlineLevel="0" collapsed="false">
      <c r="A7424" s="2" t="s">
        <v>67</v>
      </c>
      <c r="B7424" s="2" t="n">
        <v>78</v>
      </c>
      <c r="C7424" s="2" t="n">
        <v>249198</v>
      </c>
      <c r="D7424" s="2" t="n">
        <v>162137</v>
      </c>
      <c r="E7424" s="2" t="n">
        <v>121049</v>
      </c>
      <c r="F7424" s="2" t="n">
        <v>106804</v>
      </c>
    </row>
    <row r="7425" customFormat="false" ht="12.75" hidden="false" customHeight="false" outlineLevel="0" collapsed="false">
      <c r="A7425" s="2" t="s">
        <v>68</v>
      </c>
      <c r="B7425" s="2" t="n">
        <v>78</v>
      </c>
      <c r="C7425" s="2" t="n">
        <v>1835358</v>
      </c>
      <c r="D7425" s="2" t="n">
        <v>1186770</v>
      </c>
      <c r="E7425" s="2" t="n">
        <v>697005</v>
      </c>
      <c r="F7425" s="2" t="n">
        <v>736938</v>
      </c>
    </row>
    <row r="7426" customFormat="false" ht="12.75" hidden="false" customHeight="false" outlineLevel="0" collapsed="false">
      <c r="A7426" s="2" t="s">
        <v>71</v>
      </c>
      <c r="B7426" s="2" t="n">
        <v>78</v>
      </c>
      <c r="C7426" s="2" t="n">
        <v>1924651</v>
      </c>
      <c r="D7426" s="2" t="n">
        <v>1289053</v>
      </c>
      <c r="E7426" s="2" t="n">
        <v>734392</v>
      </c>
      <c r="F7426" s="2" t="n">
        <v>739323</v>
      </c>
    </row>
    <row r="7427" customFormat="false" ht="12.75" hidden="false" customHeight="false" outlineLevel="0" collapsed="false">
      <c r="A7427" s="2" t="s">
        <v>72</v>
      </c>
      <c r="B7427" s="2" t="n">
        <v>78</v>
      </c>
      <c r="C7427" s="2" t="n">
        <v>1950371</v>
      </c>
      <c r="D7427" s="2" t="n">
        <v>1371629</v>
      </c>
      <c r="E7427" s="2" t="n">
        <v>776355</v>
      </c>
      <c r="F7427" s="2" t="n">
        <v>799630</v>
      </c>
    </row>
    <row r="7428" customFormat="false" ht="12.75" hidden="false" customHeight="false" outlineLevel="0" collapsed="false">
      <c r="A7428" s="2" t="s">
        <v>73</v>
      </c>
      <c r="B7428" s="2" t="n">
        <v>78</v>
      </c>
      <c r="C7428" s="2" t="n">
        <v>2057186</v>
      </c>
      <c r="D7428" s="2" t="n">
        <v>1528942</v>
      </c>
      <c r="E7428" s="2" t="n">
        <v>855952</v>
      </c>
      <c r="F7428" s="2" t="n">
        <v>860610</v>
      </c>
    </row>
    <row r="7429" customFormat="false" ht="12.75" hidden="false" customHeight="false" outlineLevel="0" collapsed="false">
      <c r="A7429" s="2" t="s">
        <v>74</v>
      </c>
      <c r="B7429" s="2" t="n">
        <v>78</v>
      </c>
      <c r="C7429" s="2" t="n">
        <v>1930591</v>
      </c>
      <c r="D7429" s="2" t="n">
        <v>1306240</v>
      </c>
      <c r="E7429" s="2" t="n">
        <v>737266</v>
      </c>
      <c r="F7429" s="2" t="n">
        <v>746498</v>
      </c>
    </row>
    <row r="7430" customFormat="false" ht="12.75" hidden="false" customHeight="false" outlineLevel="0" collapsed="false">
      <c r="A7430" s="2" t="s">
        <v>75</v>
      </c>
      <c r="B7430" s="2" t="n">
        <v>78</v>
      </c>
      <c r="C7430" s="2" t="n">
        <v>2016231</v>
      </c>
      <c r="D7430" s="2" t="n">
        <v>1401875</v>
      </c>
      <c r="E7430" s="2" t="n">
        <v>783392</v>
      </c>
      <c r="F7430" s="2" t="n">
        <v>782127</v>
      </c>
    </row>
    <row r="7431" customFormat="false" ht="12.75" hidden="false" customHeight="false" outlineLevel="0" collapsed="false">
      <c r="A7431" s="2" t="s">
        <v>76</v>
      </c>
      <c r="B7431" s="2" t="n">
        <v>78</v>
      </c>
      <c r="C7431" s="2" t="n">
        <v>1952097</v>
      </c>
      <c r="D7431" s="2" t="n">
        <v>1305846</v>
      </c>
      <c r="E7431" s="2" t="n">
        <v>729837</v>
      </c>
      <c r="F7431" s="2" t="n">
        <v>726417</v>
      </c>
    </row>
    <row r="7432" customFormat="false" ht="12.75" hidden="false" customHeight="false" outlineLevel="0" collapsed="false">
      <c r="A7432" s="2" t="s">
        <v>77</v>
      </c>
      <c r="B7432" s="2" t="n">
        <v>78</v>
      </c>
      <c r="C7432" s="2" t="n">
        <v>1807523</v>
      </c>
      <c r="D7432" s="2" t="n">
        <v>1105457</v>
      </c>
      <c r="E7432" s="2" t="n">
        <v>646542</v>
      </c>
      <c r="F7432" s="2" t="n">
        <v>682209</v>
      </c>
    </row>
    <row r="7433" customFormat="false" ht="12.75" hidden="false" customHeight="false" outlineLevel="0" collapsed="false">
      <c r="A7433" s="2" t="s">
        <v>78</v>
      </c>
      <c r="B7433" s="2" t="n">
        <v>78</v>
      </c>
      <c r="C7433" s="2" t="n">
        <v>1963965</v>
      </c>
      <c r="D7433" s="2" t="n">
        <v>1377919</v>
      </c>
      <c r="E7433" s="2" t="n">
        <v>777460</v>
      </c>
      <c r="F7433" s="2" t="n">
        <v>779865</v>
      </c>
    </row>
    <row r="7434" customFormat="false" ht="12.75" hidden="false" customHeight="false" outlineLevel="0" collapsed="false">
      <c r="A7434" s="2" t="s">
        <v>79</v>
      </c>
      <c r="B7434" s="2" t="n">
        <v>78</v>
      </c>
      <c r="C7434" s="2" t="n">
        <v>252196</v>
      </c>
      <c r="D7434" s="2" t="n">
        <v>166595</v>
      </c>
      <c r="E7434" s="2" t="n">
        <v>124911</v>
      </c>
      <c r="F7434" s="2" t="n">
        <v>110282</v>
      </c>
    </row>
    <row r="7435" customFormat="false" ht="12.75" hidden="false" customHeight="false" outlineLevel="0" collapsed="false">
      <c r="A7435" s="2" t="s">
        <v>80</v>
      </c>
      <c r="B7435" s="2" t="n">
        <v>78</v>
      </c>
      <c r="C7435" s="2" t="n">
        <v>269876</v>
      </c>
      <c r="D7435" s="2" t="n">
        <v>177126</v>
      </c>
      <c r="E7435" s="2" t="n">
        <v>132631</v>
      </c>
      <c r="F7435" s="2" t="n">
        <v>117207</v>
      </c>
    </row>
    <row r="7436" customFormat="false" ht="12.75" hidden="false" customHeight="false" outlineLevel="0" collapsed="false">
      <c r="A7436" s="2" t="s">
        <v>81</v>
      </c>
      <c r="B7436" s="2" t="n">
        <v>78</v>
      </c>
      <c r="C7436" s="2" t="n">
        <v>268358</v>
      </c>
      <c r="D7436" s="2" t="n">
        <v>172379</v>
      </c>
      <c r="E7436" s="2" t="n">
        <v>127184</v>
      </c>
      <c r="F7436" s="2" t="n">
        <v>111652</v>
      </c>
    </row>
    <row r="7437" customFormat="false" ht="12.75" hidden="false" customHeight="false" outlineLevel="0" collapsed="false">
      <c r="A7437" s="2" t="s">
        <v>82</v>
      </c>
      <c r="B7437" s="2" t="n">
        <v>78</v>
      </c>
      <c r="C7437" s="2" t="n">
        <v>1779365</v>
      </c>
      <c r="D7437" s="2" t="n">
        <v>1096507</v>
      </c>
      <c r="E7437" s="2" t="n">
        <v>641411</v>
      </c>
      <c r="F7437" s="2" t="n">
        <v>659701</v>
      </c>
    </row>
    <row r="7438" customFormat="false" ht="12.75" hidden="false" customHeight="false" outlineLevel="0" collapsed="false">
      <c r="A7438" s="2" t="s">
        <v>83</v>
      </c>
      <c r="B7438" s="2" t="n">
        <v>78</v>
      </c>
      <c r="C7438" s="2" t="n">
        <v>1926712</v>
      </c>
      <c r="D7438" s="2" t="n">
        <v>1320846</v>
      </c>
      <c r="E7438" s="2" t="n">
        <v>752195</v>
      </c>
      <c r="F7438" s="2" t="n">
        <v>757299</v>
      </c>
    </row>
    <row r="7439" customFormat="false" ht="12.75" hidden="false" customHeight="false" outlineLevel="0" collapsed="false">
      <c r="A7439" s="2" t="s">
        <v>84</v>
      </c>
      <c r="B7439" s="2" t="n">
        <v>78</v>
      </c>
      <c r="C7439" s="2" t="n">
        <v>1974349</v>
      </c>
      <c r="D7439" s="2" t="n">
        <v>1421040</v>
      </c>
      <c r="E7439" s="2" t="n">
        <v>805412</v>
      </c>
      <c r="F7439" s="2" t="n">
        <v>829407</v>
      </c>
    </row>
    <row r="7440" customFormat="false" ht="12.75" hidden="false" customHeight="false" outlineLevel="0" collapsed="false">
      <c r="A7440" s="2" t="s">
        <v>85</v>
      </c>
      <c r="B7440" s="2" t="n">
        <v>78</v>
      </c>
      <c r="C7440" s="2" t="n">
        <v>2079601</v>
      </c>
      <c r="D7440" s="2" t="n">
        <v>1542000</v>
      </c>
      <c r="E7440" s="2" t="n">
        <v>862121</v>
      </c>
      <c r="F7440" s="2" t="n">
        <v>867241</v>
      </c>
    </row>
    <row r="7441" customFormat="false" ht="12.75" hidden="false" customHeight="false" outlineLevel="0" collapsed="false">
      <c r="A7441" s="2" t="s">
        <v>86</v>
      </c>
      <c r="B7441" s="2" t="n">
        <v>78</v>
      </c>
      <c r="C7441" s="2" t="n">
        <v>1997033</v>
      </c>
      <c r="D7441" s="2" t="n">
        <v>1402807</v>
      </c>
      <c r="E7441" s="2" t="n">
        <v>789403</v>
      </c>
      <c r="F7441" s="2" t="n">
        <v>800539</v>
      </c>
    </row>
    <row r="7442" customFormat="false" ht="12.75" hidden="false" customHeight="false" outlineLevel="0" collapsed="false">
      <c r="A7442" s="2" t="s">
        <v>87</v>
      </c>
      <c r="B7442" s="2" t="n">
        <v>78</v>
      </c>
      <c r="C7442" s="2" t="n">
        <v>1998050</v>
      </c>
      <c r="D7442" s="2" t="n">
        <v>1395444</v>
      </c>
      <c r="E7442" s="2" t="n">
        <v>780393</v>
      </c>
      <c r="F7442" s="2" t="n">
        <v>775903</v>
      </c>
    </row>
    <row r="7443" customFormat="false" ht="12.75" hidden="false" customHeight="false" outlineLevel="0" collapsed="false">
      <c r="A7443" s="2" t="s">
        <v>88</v>
      </c>
      <c r="B7443" s="2" t="n">
        <v>78</v>
      </c>
      <c r="C7443" s="2" t="n">
        <v>1929322</v>
      </c>
      <c r="D7443" s="2" t="n">
        <v>1316808</v>
      </c>
      <c r="E7443" s="2" t="n">
        <v>736452</v>
      </c>
      <c r="F7443" s="2" t="n">
        <v>731830</v>
      </c>
    </row>
    <row r="7444" customFormat="false" ht="12.75" hidden="false" customHeight="false" outlineLevel="0" collapsed="false">
      <c r="A7444" s="2" t="s">
        <v>89</v>
      </c>
      <c r="B7444" s="2" t="n">
        <v>78</v>
      </c>
      <c r="C7444" s="2" t="n">
        <v>1804029</v>
      </c>
      <c r="D7444" s="2" t="n">
        <v>1117494</v>
      </c>
      <c r="E7444" s="2" t="n">
        <v>655421</v>
      </c>
      <c r="F7444" s="2" t="n">
        <v>693448</v>
      </c>
    </row>
    <row r="7445" customFormat="false" ht="12.75" hidden="false" customHeight="false" outlineLevel="0" collapsed="false">
      <c r="A7445" s="2" t="s">
        <v>90</v>
      </c>
      <c r="B7445" s="2" t="n">
        <v>78</v>
      </c>
      <c r="C7445" s="2" t="n">
        <v>1931248</v>
      </c>
      <c r="D7445" s="2" t="n">
        <v>1302139</v>
      </c>
      <c r="E7445" s="2" t="n">
        <v>737780</v>
      </c>
      <c r="F7445" s="2" t="n">
        <v>738135</v>
      </c>
    </row>
    <row r="7446" customFormat="false" ht="12.75" hidden="false" customHeight="false" outlineLevel="0" collapsed="false">
      <c r="A7446" s="2" t="s">
        <v>91</v>
      </c>
      <c r="B7446" s="2" t="n">
        <v>78</v>
      </c>
      <c r="C7446" s="2" t="n">
        <v>262856</v>
      </c>
      <c r="D7446" s="2" t="n">
        <v>173919</v>
      </c>
      <c r="E7446" s="2" t="n">
        <v>130811</v>
      </c>
      <c r="F7446" s="2" t="n">
        <v>115763</v>
      </c>
    </row>
    <row r="7447" customFormat="false" ht="12.75" hidden="false" customHeight="false" outlineLevel="0" collapsed="false">
      <c r="A7447" s="2" t="s">
        <v>92</v>
      </c>
      <c r="B7447" s="2" t="n">
        <v>78</v>
      </c>
      <c r="C7447" s="2" t="n">
        <v>276896</v>
      </c>
      <c r="D7447" s="2" t="n">
        <v>178686</v>
      </c>
      <c r="E7447" s="2" t="n">
        <v>132067</v>
      </c>
      <c r="F7447" s="2" t="n">
        <v>115889</v>
      </c>
    </row>
    <row r="7448" customFormat="false" ht="12.75" hidden="false" customHeight="false" outlineLevel="0" collapsed="false">
      <c r="A7448" s="2" t="s">
        <v>93</v>
      </c>
      <c r="B7448" s="2" t="n">
        <v>78</v>
      </c>
      <c r="C7448" s="2" t="n">
        <v>252456</v>
      </c>
      <c r="D7448" s="2" t="n">
        <v>165417</v>
      </c>
      <c r="E7448" s="2" t="n">
        <v>124213</v>
      </c>
      <c r="F7448" s="2" t="n">
        <v>110138</v>
      </c>
    </row>
    <row r="7449" customFormat="false" ht="12.75" hidden="false" customHeight="false" outlineLevel="0" collapsed="false">
      <c r="A7449" s="2" t="s">
        <v>94</v>
      </c>
      <c r="B7449" s="2" t="n">
        <v>78</v>
      </c>
      <c r="C7449" s="2" t="n">
        <v>1805847</v>
      </c>
      <c r="D7449" s="2" t="n">
        <v>1132622</v>
      </c>
      <c r="E7449" s="2" t="n">
        <v>649180</v>
      </c>
      <c r="F7449" s="2" t="n">
        <v>646083</v>
      </c>
    </row>
    <row r="7450" customFormat="false" ht="12.75" hidden="false" customHeight="false" outlineLevel="0" collapsed="false">
      <c r="A7450" s="2" t="s">
        <v>97</v>
      </c>
      <c r="B7450" s="2" t="n">
        <v>78</v>
      </c>
      <c r="C7450" s="2" t="n">
        <v>1919808</v>
      </c>
      <c r="D7450" s="2" t="n">
        <v>1330841</v>
      </c>
      <c r="E7450" s="2" t="n">
        <v>750621</v>
      </c>
      <c r="F7450" s="2" t="n">
        <v>743910</v>
      </c>
    </row>
    <row r="7451" customFormat="false" ht="12.75" hidden="false" customHeight="false" outlineLevel="0" collapsed="false">
      <c r="A7451" s="2" t="s">
        <v>98</v>
      </c>
      <c r="B7451" s="2" t="n">
        <v>78</v>
      </c>
      <c r="C7451" s="2" t="n">
        <v>2047735</v>
      </c>
      <c r="D7451" s="2" t="n">
        <v>1522283</v>
      </c>
      <c r="E7451" s="2" t="n">
        <v>855413</v>
      </c>
      <c r="F7451" s="2" t="n">
        <v>871099</v>
      </c>
    </row>
    <row r="7452" customFormat="false" ht="12.75" hidden="false" customHeight="false" outlineLevel="0" collapsed="false">
      <c r="A7452" s="2" t="s">
        <v>99</v>
      </c>
      <c r="B7452" s="2" t="n">
        <v>78</v>
      </c>
      <c r="C7452" s="2" t="n">
        <v>2096012</v>
      </c>
      <c r="D7452" s="2" t="n">
        <v>1572956</v>
      </c>
      <c r="E7452" s="2" t="n">
        <v>876623</v>
      </c>
      <c r="F7452" s="2" t="n">
        <v>866764</v>
      </c>
    </row>
    <row r="7453" customFormat="false" ht="12.75" hidden="false" customHeight="false" outlineLevel="0" collapsed="false">
      <c r="A7453" s="2" t="s">
        <v>100</v>
      </c>
      <c r="B7453" s="2" t="n">
        <v>78</v>
      </c>
      <c r="C7453" s="2" t="n">
        <v>1991053</v>
      </c>
      <c r="D7453" s="2" t="n">
        <v>1384972</v>
      </c>
      <c r="E7453" s="2" t="n">
        <v>781217</v>
      </c>
      <c r="F7453" s="2" t="n">
        <v>794567</v>
      </c>
    </row>
    <row r="7454" customFormat="false" ht="12.75" hidden="false" customHeight="false" outlineLevel="0" collapsed="false">
      <c r="A7454" s="2" t="s">
        <v>101</v>
      </c>
      <c r="B7454" s="2" t="n">
        <v>78</v>
      </c>
      <c r="C7454" s="2" t="n">
        <v>2024178</v>
      </c>
      <c r="D7454" s="2" t="n">
        <v>1446611</v>
      </c>
      <c r="E7454" s="2" t="n">
        <v>802097</v>
      </c>
      <c r="F7454" s="2" t="n">
        <v>782857</v>
      </c>
    </row>
    <row r="7455" customFormat="false" ht="12.75" hidden="false" customHeight="false" outlineLevel="0" collapsed="false">
      <c r="A7455" s="2" t="s">
        <v>102</v>
      </c>
      <c r="B7455" s="2" t="n">
        <v>78</v>
      </c>
      <c r="C7455" s="2" t="n">
        <v>2003305</v>
      </c>
      <c r="D7455" s="2" t="n">
        <v>1414134</v>
      </c>
      <c r="E7455" s="2" t="n">
        <v>783333</v>
      </c>
      <c r="F7455" s="2" t="n">
        <v>766154</v>
      </c>
    </row>
    <row r="7456" customFormat="false" ht="12.75" hidden="false" customHeight="false" outlineLevel="0" collapsed="false">
      <c r="A7456" s="2" t="s">
        <v>103</v>
      </c>
      <c r="B7456" s="2" t="n">
        <v>78</v>
      </c>
      <c r="C7456" s="2" t="n">
        <v>1849850</v>
      </c>
      <c r="D7456" s="2" t="n">
        <v>1184138</v>
      </c>
      <c r="E7456" s="2" t="n">
        <v>685981</v>
      </c>
      <c r="F7456" s="2" t="n">
        <v>714372</v>
      </c>
    </row>
    <row r="7457" customFormat="false" ht="12.75" hidden="false" customHeight="false" outlineLevel="0" collapsed="false">
      <c r="A7457" s="2" t="s">
        <v>104</v>
      </c>
      <c r="B7457" s="2" t="n">
        <v>78</v>
      </c>
      <c r="C7457" s="2" t="n">
        <v>2008361</v>
      </c>
      <c r="D7457" s="2" t="n">
        <v>1425716</v>
      </c>
      <c r="E7457" s="2" t="n">
        <v>804284</v>
      </c>
      <c r="F7457" s="2" t="n">
        <v>801625</v>
      </c>
    </row>
    <row r="7458" customFormat="false" ht="12.75" hidden="false" customHeight="false" outlineLevel="0" collapsed="false">
      <c r="A7458" s="2" t="s">
        <v>105</v>
      </c>
      <c r="B7458" s="2" t="n">
        <v>78</v>
      </c>
      <c r="C7458" s="2" t="n">
        <v>271149</v>
      </c>
      <c r="D7458" s="2" t="n">
        <v>177224</v>
      </c>
      <c r="E7458" s="2" t="n">
        <v>131911</v>
      </c>
      <c r="F7458" s="2" t="n">
        <v>116194</v>
      </c>
    </row>
    <row r="7459" customFormat="false" ht="12.75" hidden="false" customHeight="false" outlineLevel="0" collapsed="false">
      <c r="A7459" s="2" t="s">
        <v>106</v>
      </c>
      <c r="B7459" s="2" t="n">
        <v>78</v>
      </c>
      <c r="C7459" s="2" t="n">
        <v>272676</v>
      </c>
      <c r="D7459" s="2" t="n">
        <v>177454</v>
      </c>
      <c r="E7459" s="2" t="n">
        <v>131503</v>
      </c>
      <c r="F7459" s="2" t="n">
        <v>115328</v>
      </c>
    </row>
    <row r="7460" customFormat="false" ht="12.75" hidden="false" customHeight="false" outlineLevel="0" collapsed="false">
      <c r="A7460" s="2" t="s">
        <v>107</v>
      </c>
      <c r="B7460" s="2" t="n">
        <v>78</v>
      </c>
      <c r="C7460" s="2" t="n">
        <v>283903</v>
      </c>
      <c r="D7460" s="2" t="n">
        <v>179905</v>
      </c>
      <c r="E7460" s="2" t="n">
        <v>131101</v>
      </c>
      <c r="F7460" s="2" t="n">
        <v>114102</v>
      </c>
    </row>
    <row r="7461" customFormat="false" ht="12.75" hidden="false" customHeight="false" outlineLevel="0" collapsed="false">
      <c r="A7461" s="2" t="s">
        <v>108</v>
      </c>
      <c r="B7461" s="2" t="n">
        <v>78</v>
      </c>
      <c r="C7461" s="2" t="n">
        <v>1794102</v>
      </c>
      <c r="D7461" s="2" t="n">
        <v>1135286</v>
      </c>
      <c r="E7461" s="2" t="n">
        <v>654177</v>
      </c>
      <c r="F7461" s="2" t="n">
        <v>650550</v>
      </c>
    </row>
    <row r="7462" customFormat="false" ht="12.75" hidden="false" customHeight="false" outlineLevel="0" collapsed="false">
      <c r="A7462" s="2" t="s">
        <v>109</v>
      </c>
      <c r="B7462" s="2" t="n">
        <v>78</v>
      </c>
      <c r="C7462" s="2" t="n">
        <v>1892239</v>
      </c>
      <c r="D7462" s="2" t="n">
        <v>1287120</v>
      </c>
      <c r="E7462" s="2" t="n">
        <v>731439</v>
      </c>
      <c r="F7462" s="2" t="n">
        <v>726859</v>
      </c>
    </row>
    <row r="7463" customFormat="false" ht="12.75" hidden="false" customHeight="false" outlineLevel="0" collapsed="false">
      <c r="A7463" s="2" t="s">
        <v>110</v>
      </c>
      <c r="B7463" s="2" t="n">
        <v>78</v>
      </c>
      <c r="C7463" s="2" t="n">
        <v>1994300</v>
      </c>
      <c r="D7463" s="2" t="n">
        <v>1424497</v>
      </c>
      <c r="E7463" s="2" t="n">
        <v>804672</v>
      </c>
      <c r="F7463" s="2" t="n">
        <v>820545</v>
      </c>
    </row>
    <row r="7464" customFormat="false" ht="12.75" hidden="false" customHeight="false" outlineLevel="0" collapsed="false">
      <c r="A7464" s="2" t="s">
        <v>111</v>
      </c>
      <c r="B7464" s="2" t="n">
        <v>78</v>
      </c>
      <c r="C7464" s="2" t="n">
        <v>2066434</v>
      </c>
      <c r="D7464" s="2" t="n">
        <v>1535457</v>
      </c>
      <c r="E7464" s="2" t="n">
        <v>854429</v>
      </c>
      <c r="F7464" s="2" t="n">
        <v>840145</v>
      </c>
    </row>
    <row r="7465" customFormat="false" ht="12.75" hidden="false" customHeight="false" outlineLevel="0" collapsed="false">
      <c r="A7465" s="2" t="s">
        <v>112</v>
      </c>
      <c r="B7465" s="2" t="n">
        <v>78</v>
      </c>
      <c r="C7465" s="2" t="n">
        <v>1990347</v>
      </c>
      <c r="D7465" s="2" t="n">
        <v>1384670</v>
      </c>
      <c r="E7465" s="2" t="n">
        <v>783691</v>
      </c>
      <c r="F7465" s="2" t="n">
        <v>797060</v>
      </c>
    </row>
    <row r="7466" customFormat="false" ht="12.75" hidden="false" customHeight="false" outlineLevel="0" collapsed="false">
      <c r="A7466" s="2" t="s">
        <v>113</v>
      </c>
      <c r="B7466" s="2" t="n">
        <v>78</v>
      </c>
      <c r="C7466" s="2" t="n">
        <v>2029457</v>
      </c>
      <c r="D7466" s="2" t="n">
        <v>1461589</v>
      </c>
      <c r="E7466" s="2" t="n">
        <v>811233</v>
      </c>
      <c r="F7466" s="2" t="n">
        <v>795959</v>
      </c>
    </row>
    <row r="7467" customFormat="false" ht="12.75" hidden="false" customHeight="false" outlineLevel="0" collapsed="false">
      <c r="A7467" s="2" t="s">
        <v>114</v>
      </c>
      <c r="B7467" s="2" t="n">
        <v>78</v>
      </c>
      <c r="C7467" s="2" t="n">
        <v>2046908</v>
      </c>
      <c r="D7467" s="2" t="n">
        <v>1487359</v>
      </c>
      <c r="E7467" s="2" t="n">
        <v>824188</v>
      </c>
      <c r="F7467" s="2" t="n">
        <v>812634</v>
      </c>
    </row>
    <row r="7468" customFormat="false" ht="12.75" hidden="false" customHeight="false" outlineLevel="0" collapsed="false">
      <c r="A7468" s="2" t="s">
        <v>115</v>
      </c>
      <c r="B7468" s="2" t="n">
        <v>78</v>
      </c>
      <c r="C7468" s="2" t="n">
        <v>1797251</v>
      </c>
      <c r="D7468" s="2" t="n">
        <v>1124314</v>
      </c>
      <c r="E7468" s="2" t="n">
        <v>655786</v>
      </c>
      <c r="F7468" s="2" t="n">
        <v>689911</v>
      </c>
    </row>
    <row r="7469" customFormat="false" ht="12.75" hidden="false" customHeight="false" outlineLevel="0" collapsed="false">
      <c r="A7469" s="2" t="s">
        <v>116</v>
      </c>
      <c r="B7469" s="2" t="n">
        <v>78</v>
      </c>
      <c r="C7469" s="2" t="n">
        <v>2017411</v>
      </c>
      <c r="D7469" s="2" t="n">
        <v>1430647</v>
      </c>
      <c r="E7469" s="2" t="n">
        <v>806544</v>
      </c>
      <c r="F7469" s="2" t="n">
        <v>802166</v>
      </c>
    </row>
    <row r="7470" customFormat="false" ht="12.75" hidden="false" customHeight="false" outlineLevel="0" collapsed="false">
      <c r="A7470" s="2" t="s">
        <v>117</v>
      </c>
      <c r="B7470" s="2" t="n">
        <v>78</v>
      </c>
      <c r="C7470" s="2" t="n">
        <v>246246</v>
      </c>
      <c r="D7470" s="2" t="n">
        <v>164584</v>
      </c>
      <c r="E7470" s="2" t="n">
        <v>124887</v>
      </c>
      <c r="F7470" s="2" t="n">
        <v>111178</v>
      </c>
    </row>
    <row r="7471" customFormat="false" ht="12.75" hidden="false" customHeight="false" outlineLevel="0" collapsed="false">
      <c r="A7471" s="2" t="s">
        <v>118</v>
      </c>
      <c r="B7471" s="2" t="n">
        <v>78</v>
      </c>
      <c r="C7471" s="2" t="n">
        <v>255595</v>
      </c>
      <c r="D7471" s="2" t="n">
        <v>169338</v>
      </c>
      <c r="E7471" s="2" t="n">
        <v>128000</v>
      </c>
      <c r="F7471" s="2" t="n">
        <v>113912</v>
      </c>
    </row>
    <row r="7472" customFormat="false" ht="12.75" hidden="false" customHeight="false" outlineLevel="0" collapsed="false">
      <c r="A7472" s="2" t="s">
        <v>119</v>
      </c>
      <c r="B7472" s="2" t="n">
        <v>78</v>
      </c>
      <c r="C7472" s="2" t="n">
        <v>266852</v>
      </c>
      <c r="D7472" s="2" t="n">
        <v>171625</v>
      </c>
      <c r="E7472" s="2" t="n">
        <v>126584</v>
      </c>
      <c r="F7472" s="2" t="n">
        <v>111018</v>
      </c>
    </row>
    <row r="7473" customFormat="false" ht="12.75" hidden="false" customHeight="false" outlineLevel="0" collapsed="false">
      <c r="A7473" s="2" t="s">
        <v>120</v>
      </c>
      <c r="B7473" s="2" t="n">
        <v>78</v>
      </c>
      <c r="C7473" s="2" t="n">
        <v>1525004</v>
      </c>
      <c r="D7473" s="2" t="n">
        <v>869147</v>
      </c>
      <c r="E7473" s="2" t="n">
        <v>521314</v>
      </c>
      <c r="F7473" s="2" t="n">
        <v>527295</v>
      </c>
    </row>
    <row r="7474" customFormat="false" ht="12.75" hidden="false" customHeight="false" outlineLevel="0" collapsed="false">
      <c r="A7474" s="2" t="s">
        <v>123</v>
      </c>
      <c r="B7474" s="2" t="n">
        <v>78</v>
      </c>
      <c r="C7474" s="2" t="n">
        <v>1340431</v>
      </c>
      <c r="D7474" s="2" t="n">
        <v>784885</v>
      </c>
      <c r="E7474" s="2" t="n">
        <v>483414</v>
      </c>
      <c r="F7474" s="2" t="n">
        <v>501994</v>
      </c>
    </row>
    <row r="7475" customFormat="false" ht="12.75" hidden="false" customHeight="false" outlineLevel="0" collapsed="false">
      <c r="A7475" s="2" t="s">
        <v>124</v>
      </c>
      <c r="B7475" s="2" t="n">
        <v>78</v>
      </c>
      <c r="C7475" s="2" t="n">
        <v>229436</v>
      </c>
      <c r="D7475" s="2" t="n">
        <v>157431</v>
      </c>
      <c r="E7475" s="2" t="n">
        <v>203983</v>
      </c>
      <c r="F7475" s="2" t="n">
        <v>385035</v>
      </c>
    </row>
    <row r="7476" customFormat="false" ht="12.75" hidden="false" customHeight="false" outlineLevel="0" collapsed="false">
      <c r="A7476" s="2" t="s">
        <v>125</v>
      </c>
      <c r="B7476" s="2" t="n">
        <v>78</v>
      </c>
      <c r="C7476" s="2" t="n">
        <v>387560</v>
      </c>
      <c r="D7476" s="2" t="n">
        <v>247749</v>
      </c>
      <c r="E7476" s="2" t="n">
        <v>246043</v>
      </c>
      <c r="F7476" s="2" t="n">
        <v>409353</v>
      </c>
    </row>
    <row r="7477" customFormat="false" ht="12.75" hidden="false" customHeight="false" outlineLevel="0" collapsed="false">
      <c r="A7477" s="2" t="s">
        <v>126</v>
      </c>
      <c r="B7477" s="2" t="n">
        <v>78</v>
      </c>
      <c r="C7477" s="2" t="n">
        <v>403667</v>
      </c>
      <c r="D7477" s="2" t="n">
        <v>255385</v>
      </c>
      <c r="E7477" s="2" t="n">
        <v>241123</v>
      </c>
      <c r="F7477" s="2" t="n">
        <v>382082</v>
      </c>
    </row>
    <row r="7478" customFormat="false" ht="12.75" hidden="false" customHeight="false" outlineLevel="0" collapsed="false">
      <c r="A7478" s="2" t="s">
        <v>127</v>
      </c>
      <c r="B7478" s="2" t="n">
        <v>78</v>
      </c>
      <c r="C7478" s="2" t="n">
        <v>229250</v>
      </c>
      <c r="D7478" s="2" t="n">
        <v>157365</v>
      </c>
      <c r="E7478" s="2" t="n">
        <v>198435</v>
      </c>
      <c r="F7478" s="2" t="n">
        <v>368767</v>
      </c>
    </row>
    <row r="7479" customFormat="false" ht="12.75" hidden="false" customHeight="false" outlineLevel="0" collapsed="false">
      <c r="A7479" s="2" t="s">
        <v>128</v>
      </c>
      <c r="B7479" s="2" t="n">
        <v>78</v>
      </c>
      <c r="C7479" s="2" t="n">
        <v>731619</v>
      </c>
      <c r="D7479" s="2" t="n">
        <v>438467</v>
      </c>
      <c r="E7479" s="2" t="n">
        <v>324923</v>
      </c>
      <c r="F7479" s="2" t="n">
        <v>427028</v>
      </c>
    </row>
    <row r="7480" customFormat="false" ht="12.75" hidden="false" customHeight="false" outlineLevel="0" collapsed="false">
      <c r="A7480" s="2" t="s">
        <v>129</v>
      </c>
      <c r="B7480" s="2" t="n">
        <v>78</v>
      </c>
      <c r="C7480" s="2" t="n">
        <v>234498</v>
      </c>
      <c r="D7480" s="2" t="n">
        <v>160121</v>
      </c>
      <c r="E7480" s="2" t="n">
        <v>194533</v>
      </c>
      <c r="F7480" s="2" t="n">
        <v>352149</v>
      </c>
    </row>
    <row r="7481" customFormat="false" ht="12.75" hidden="false" customHeight="false" outlineLevel="0" collapsed="false">
      <c r="A7481" s="2" t="s">
        <v>130</v>
      </c>
      <c r="B7481" s="2" t="n">
        <v>78</v>
      </c>
      <c r="C7481" s="2" t="n">
        <v>1048022</v>
      </c>
      <c r="D7481" s="2" t="n">
        <v>624946</v>
      </c>
      <c r="E7481" s="2" t="n">
        <v>412545</v>
      </c>
      <c r="F7481" s="2" t="n">
        <v>467489</v>
      </c>
    </row>
    <row r="7482" customFormat="false" ht="12.75" hidden="false" customHeight="false" outlineLevel="0" collapsed="false">
      <c r="A7482" s="2" t="s">
        <v>131</v>
      </c>
      <c r="B7482" s="2" t="n">
        <v>78</v>
      </c>
      <c r="C7482" s="2" t="n">
        <v>262541</v>
      </c>
      <c r="D7482" s="2" t="n">
        <v>171063</v>
      </c>
      <c r="E7482" s="2" t="n">
        <v>127052</v>
      </c>
      <c r="F7482" s="2" t="n">
        <v>112002</v>
      </c>
    </row>
    <row r="7483" customFormat="false" ht="12.75" hidden="false" customHeight="false" outlineLevel="0" collapsed="false">
      <c r="A7483" s="2" t="s">
        <v>132</v>
      </c>
      <c r="B7483" s="2" t="n">
        <v>78</v>
      </c>
      <c r="C7483" s="2" t="n">
        <v>249995</v>
      </c>
      <c r="D7483" s="2" t="n">
        <v>165574</v>
      </c>
      <c r="E7483" s="2" t="n">
        <v>125169</v>
      </c>
      <c r="F7483" s="2" t="n">
        <v>111505</v>
      </c>
    </row>
    <row r="7484" customFormat="false" ht="12.75" hidden="false" customHeight="false" outlineLevel="0" collapsed="false">
      <c r="A7484" s="2" t="s">
        <v>133</v>
      </c>
      <c r="B7484" s="2" t="n">
        <v>78</v>
      </c>
      <c r="C7484" s="2" t="n">
        <v>247553</v>
      </c>
      <c r="D7484" s="2" t="n">
        <v>164175</v>
      </c>
      <c r="E7484" s="2" t="n">
        <v>124474</v>
      </c>
      <c r="F7484" s="2" t="n">
        <v>110543</v>
      </c>
    </row>
    <row r="7485" customFormat="false" ht="12.75" hidden="false" customHeight="false" outlineLevel="0" collapsed="false">
      <c r="A7485" s="2" t="s">
        <v>134</v>
      </c>
      <c r="B7485" s="2" t="n">
        <v>78</v>
      </c>
      <c r="C7485" s="2" t="n">
        <v>1486639</v>
      </c>
      <c r="D7485" s="2" t="n">
        <v>853094</v>
      </c>
      <c r="E7485" s="2" t="n">
        <v>511432</v>
      </c>
      <c r="F7485" s="2" t="n">
        <v>513036</v>
      </c>
    </row>
    <row r="7486" customFormat="false" ht="12.75" hidden="false" customHeight="false" outlineLevel="0" collapsed="false">
      <c r="A7486" s="2" t="s">
        <v>137</v>
      </c>
      <c r="B7486" s="2" t="n">
        <v>78</v>
      </c>
      <c r="C7486" s="2" t="n">
        <v>1614165</v>
      </c>
      <c r="D7486" s="2" t="n">
        <v>956141</v>
      </c>
      <c r="E7486" s="2" t="n">
        <v>562247</v>
      </c>
      <c r="F7486" s="2" t="n">
        <v>553164</v>
      </c>
    </row>
    <row r="7487" customFormat="false" ht="12.75" hidden="false" customHeight="false" outlineLevel="0" collapsed="false">
      <c r="A7487" s="2" t="s">
        <v>138</v>
      </c>
      <c r="B7487" s="2" t="n">
        <v>78</v>
      </c>
      <c r="C7487" s="2" t="n">
        <v>1770456</v>
      </c>
      <c r="D7487" s="2" t="n">
        <v>1107851</v>
      </c>
      <c r="E7487" s="2" t="n">
        <v>647611</v>
      </c>
      <c r="F7487" s="2" t="n">
        <v>655419</v>
      </c>
    </row>
    <row r="7488" customFormat="false" ht="12.75" hidden="false" customHeight="false" outlineLevel="0" collapsed="false">
      <c r="A7488" s="2" t="s">
        <v>139</v>
      </c>
      <c r="B7488" s="2" t="n">
        <v>78</v>
      </c>
      <c r="C7488" s="2" t="n">
        <v>1644232</v>
      </c>
      <c r="D7488" s="2" t="n">
        <v>981230</v>
      </c>
      <c r="E7488" s="2" t="n">
        <v>601565</v>
      </c>
      <c r="F7488" s="2" t="n">
        <v>666197</v>
      </c>
    </row>
    <row r="7489" customFormat="false" ht="12.75" hidden="false" customHeight="false" outlineLevel="0" collapsed="false">
      <c r="A7489" s="2" t="s">
        <v>140</v>
      </c>
      <c r="B7489" s="2" t="n">
        <v>78</v>
      </c>
      <c r="C7489" s="2" t="n">
        <v>1710552</v>
      </c>
      <c r="D7489" s="2" t="n">
        <v>1027861</v>
      </c>
      <c r="E7489" s="2" t="n">
        <v>600889</v>
      </c>
      <c r="F7489" s="2" t="n">
        <v>599358</v>
      </c>
    </row>
    <row r="7490" customFormat="false" ht="12.75" hidden="false" customHeight="false" outlineLevel="0" collapsed="false">
      <c r="A7490" s="2" t="s">
        <v>141</v>
      </c>
      <c r="B7490" s="2" t="n">
        <v>78</v>
      </c>
      <c r="C7490" s="2" t="n">
        <v>1262326</v>
      </c>
      <c r="D7490" s="2" t="n">
        <v>735967</v>
      </c>
      <c r="E7490" s="2" t="n">
        <v>468234</v>
      </c>
      <c r="F7490" s="2" t="n">
        <v>528250</v>
      </c>
    </row>
    <row r="7491" customFormat="false" ht="12.75" hidden="false" customHeight="false" outlineLevel="0" collapsed="false">
      <c r="A7491" s="2" t="s">
        <v>142</v>
      </c>
      <c r="B7491" s="2" t="n">
        <v>78</v>
      </c>
      <c r="C7491" s="2" t="n">
        <v>1746235</v>
      </c>
      <c r="D7491" s="2" t="n">
        <v>1059686</v>
      </c>
      <c r="E7491" s="2" t="n">
        <v>611647</v>
      </c>
      <c r="F7491" s="2" t="n">
        <v>599751</v>
      </c>
    </row>
    <row r="7492" customFormat="false" ht="12.75" hidden="false" customHeight="false" outlineLevel="0" collapsed="false">
      <c r="A7492" s="2" t="s">
        <v>143</v>
      </c>
      <c r="B7492" s="2" t="n">
        <v>78</v>
      </c>
      <c r="C7492" s="2" t="n">
        <v>1381451</v>
      </c>
      <c r="D7492" s="2" t="n">
        <v>800991</v>
      </c>
      <c r="E7492" s="2" t="n">
        <v>494202</v>
      </c>
      <c r="F7492" s="2" t="n">
        <v>526655</v>
      </c>
    </row>
    <row r="7493" customFormat="false" ht="12.75" hidden="false" customHeight="false" outlineLevel="0" collapsed="false">
      <c r="A7493" s="2" t="s">
        <v>144</v>
      </c>
      <c r="B7493" s="2" t="n">
        <v>78</v>
      </c>
      <c r="C7493" s="2" t="n">
        <v>1554318</v>
      </c>
      <c r="D7493" s="2" t="n">
        <v>897613</v>
      </c>
      <c r="E7493" s="2" t="n">
        <v>533437</v>
      </c>
      <c r="F7493" s="2" t="n">
        <v>528574</v>
      </c>
    </row>
    <row r="7494" customFormat="false" ht="12.75" hidden="false" customHeight="false" outlineLevel="0" collapsed="false">
      <c r="A7494" s="2" t="s">
        <v>145</v>
      </c>
      <c r="B7494" s="2" t="n">
        <v>78</v>
      </c>
      <c r="C7494" s="2" t="n">
        <v>246500</v>
      </c>
      <c r="D7494" s="2" t="n">
        <v>163665</v>
      </c>
      <c r="E7494" s="2" t="n">
        <v>123383</v>
      </c>
      <c r="F7494" s="2" t="n">
        <v>109625</v>
      </c>
    </row>
    <row r="7495" customFormat="false" ht="12.75" hidden="false" customHeight="false" outlineLevel="0" collapsed="false">
      <c r="A7495" s="2" t="s">
        <v>146</v>
      </c>
      <c r="B7495" s="2" t="n">
        <v>78</v>
      </c>
      <c r="C7495" s="2" t="n">
        <v>246972</v>
      </c>
      <c r="D7495" s="2" t="n">
        <v>164756</v>
      </c>
      <c r="E7495" s="2" t="n">
        <v>125222</v>
      </c>
      <c r="F7495" s="2" t="n">
        <v>111738</v>
      </c>
    </row>
    <row r="7496" customFormat="false" ht="12.75" hidden="false" customHeight="false" outlineLevel="0" collapsed="false">
      <c r="A7496" s="2" t="s">
        <v>147</v>
      </c>
      <c r="B7496" s="2" t="n">
        <v>78</v>
      </c>
      <c r="C7496" s="2" t="n">
        <v>247584</v>
      </c>
      <c r="D7496" s="2" t="n">
        <v>165707</v>
      </c>
      <c r="E7496" s="2" t="n">
        <v>126571</v>
      </c>
      <c r="F7496" s="2" t="n">
        <v>113092</v>
      </c>
    </row>
    <row r="7497" customFormat="false" ht="12.75" hidden="false" customHeight="false" outlineLevel="0" collapsed="false">
      <c r="A7497" s="2" t="s">
        <v>22</v>
      </c>
      <c r="B7497" s="2" t="n">
        <v>79</v>
      </c>
      <c r="C7497" s="2" t="n">
        <v>1664337</v>
      </c>
      <c r="D7497" s="2" t="n">
        <v>967954</v>
      </c>
      <c r="E7497" s="2" t="n">
        <v>564705</v>
      </c>
      <c r="F7497" s="2" t="n">
        <v>567218</v>
      </c>
    </row>
    <row r="7498" customFormat="false" ht="12.75" hidden="false" customHeight="false" outlineLevel="0" collapsed="false">
      <c r="A7498" s="2" t="s">
        <v>30</v>
      </c>
      <c r="B7498" s="2" t="n">
        <v>79</v>
      </c>
      <c r="C7498" s="2" t="n">
        <v>1844344</v>
      </c>
      <c r="D7498" s="2" t="n">
        <v>1161291</v>
      </c>
      <c r="E7498" s="2" t="n">
        <v>661017</v>
      </c>
      <c r="F7498" s="2" t="n">
        <v>646658</v>
      </c>
    </row>
    <row r="7499" customFormat="false" ht="12.75" hidden="false" customHeight="false" outlineLevel="0" collapsed="false">
      <c r="A7499" s="2" t="s">
        <v>33</v>
      </c>
      <c r="B7499" s="2" t="n">
        <v>79</v>
      </c>
      <c r="C7499" s="2" t="n">
        <v>1883155</v>
      </c>
      <c r="D7499" s="2" t="n">
        <v>1233117</v>
      </c>
      <c r="E7499" s="2" t="n">
        <v>704857</v>
      </c>
      <c r="F7499" s="2" t="n">
        <v>724759</v>
      </c>
    </row>
    <row r="7500" customFormat="false" ht="12.75" hidden="false" customHeight="false" outlineLevel="0" collapsed="false">
      <c r="A7500" s="2" t="s">
        <v>36</v>
      </c>
      <c r="B7500" s="2" t="n">
        <v>79</v>
      </c>
      <c r="C7500" s="2" t="n">
        <v>1999375</v>
      </c>
      <c r="D7500" s="2" t="n">
        <v>1408763</v>
      </c>
      <c r="E7500" s="2" t="n">
        <v>781256</v>
      </c>
      <c r="F7500" s="2" t="n">
        <v>765764</v>
      </c>
    </row>
    <row r="7501" customFormat="false" ht="12.75" hidden="false" customHeight="false" outlineLevel="0" collapsed="false">
      <c r="A7501" s="2" t="s">
        <v>39</v>
      </c>
      <c r="B7501" s="2" t="n">
        <v>79</v>
      </c>
      <c r="C7501" s="2" t="n">
        <v>1874328</v>
      </c>
      <c r="D7501" s="2" t="n">
        <v>1196839</v>
      </c>
      <c r="E7501" s="2" t="n">
        <v>680321</v>
      </c>
      <c r="F7501" s="2" t="n">
        <v>685107</v>
      </c>
    </row>
    <row r="7502" customFormat="false" ht="12.75" hidden="false" customHeight="false" outlineLevel="0" collapsed="false">
      <c r="A7502" s="2" t="s">
        <v>42</v>
      </c>
      <c r="B7502" s="2" t="n">
        <v>79</v>
      </c>
      <c r="C7502" s="2" t="n">
        <v>1956601</v>
      </c>
      <c r="D7502" s="2" t="n">
        <v>1321763</v>
      </c>
      <c r="E7502" s="2" t="n">
        <v>737139</v>
      </c>
      <c r="F7502" s="2" t="n">
        <v>722510</v>
      </c>
    </row>
    <row r="7503" customFormat="false" ht="12.75" hidden="false" customHeight="false" outlineLevel="0" collapsed="false">
      <c r="A7503" s="2" t="s">
        <v>45</v>
      </c>
      <c r="B7503" s="2" t="n">
        <v>79</v>
      </c>
      <c r="C7503" s="2" t="n">
        <v>1910763</v>
      </c>
      <c r="D7503" s="2" t="n">
        <v>1251740</v>
      </c>
      <c r="E7503" s="2" t="n">
        <v>708329</v>
      </c>
      <c r="F7503" s="2" t="n">
        <v>717831</v>
      </c>
    </row>
    <row r="7504" customFormat="false" ht="12.75" hidden="false" customHeight="false" outlineLevel="0" collapsed="false">
      <c r="A7504" s="2" t="s">
        <v>48</v>
      </c>
      <c r="B7504" s="2" t="n">
        <v>79</v>
      </c>
      <c r="C7504" s="2" t="n">
        <v>1700004</v>
      </c>
      <c r="D7504" s="2" t="n">
        <v>996182</v>
      </c>
      <c r="E7504" s="2" t="n">
        <v>589149</v>
      </c>
      <c r="F7504" s="2" t="n">
        <v>626298</v>
      </c>
    </row>
    <row r="7505" customFormat="false" ht="12.75" hidden="false" customHeight="false" outlineLevel="0" collapsed="false">
      <c r="A7505" s="2" t="s">
        <v>51</v>
      </c>
      <c r="B7505" s="2" t="n">
        <v>79</v>
      </c>
      <c r="C7505" s="2" t="n">
        <v>1900926</v>
      </c>
      <c r="D7505" s="2" t="n">
        <v>1238519</v>
      </c>
      <c r="E7505" s="2" t="n">
        <v>707274</v>
      </c>
      <c r="F7505" s="2" t="n">
        <v>713443</v>
      </c>
    </row>
    <row r="7506" customFormat="false" ht="12.75" hidden="false" customHeight="false" outlineLevel="0" collapsed="false">
      <c r="A7506" s="2" t="s">
        <v>53</v>
      </c>
      <c r="B7506" s="2" t="n">
        <v>79</v>
      </c>
      <c r="C7506" s="2" t="n">
        <v>224176</v>
      </c>
      <c r="D7506" s="2" t="n">
        <v>151164</v>
      </c>
      <c r="E7506" s="2" t="n">
        <v>115681</v>
      </c>
      <c r="F7506" s="2" t="n">
        <v>103452</v>
      </c>
    </row>
    <row r="7507" customFormat="false" ht="12.75" hidden="false" customHeight="false" outlineLevel="0" collapsed="false">
      <c r="A7507" s="2" t="s">
        <v>54</v>
      </c>
      <c r="B7507" s="2" t="n">
        <v>79</v>
      </c>
      <c r="C7507" s="2" t="n">
        <v>238976</v>
      </c>
      <c r="D7507" s="2" t="n">
        <v>158814</v>
      </c>
      <c r="E7507" s="2" t="n">
        <v>120044</v>
      </c>
      <c r="F7507" s="2" t="n">
        <v>106543</v>
      </c>
    </row>
    <row r="7508" customFormat="false" ht="12.75" hidden="false" customHeight="false" outlineLevel="0" collapsed="false">
      <c r="A7508" s="2" t="s">
        <v>55</v>
      </c>
      <c r="B7508" s="2" t="n">
        <v>79</v>
      </c>
      <c r="C7508" s="2" t="n">
        <v>231131</v>
      </c>
      <c r="D7508" s="2" t="n">
        <v>153359</v>
      </c>
      <c r="E7508" s="2" t="n">
        <v>116207</v>
      </c>
      <c r="F7508" s="2" t="n">
        <v>103296</v>
      </c>
    </row>
    <row r="7509" customFormat="false" ht="12.75" hidden="false" customHeight="false" outlineLevel="0" collapsed="false">
      <c r="A7509" s="2" t="s">
        <v>56</v>
      </c>
      <c r="B7509" s="2" t="n">
        <v>79</v>
      </c>
      <c r="C7509" s="2" t="n">
        <v>1685538</v>
      </c>
      <c r="D7509" s="2" t="n">
        <v>1000897</v>
      </c>
      <c r="E7509" s="2" t="n">
        <v>586881</v>
      </c>
      <c r="F7509" s="2" t="n">
        <v>599963</v>
      </c>
    </row>
    <row r="7510" customFormat="false" ht="12.75" hidden="false" customHeight="false" outlineLevel="0" collapsed="false">
      <c r="A7510" s="2" t="s">
        <v>57</v>
      </c>
      <c r="B7510" s="2" t="n">
        <v>79</v>
      </c>
      <c r="C7510" s="2" t="n">
        <v>1882104</v>
      </c>
      <c r="D7510" s="2" t="n">
        <v>1238891</v>
      </c>
      <c r="E7510" s="2" t="n">
        <v>707583</v>
      </c>
      <c r="F7510" s="2" t="n">
        <v>707023</v>
      </c>
    </row>
    <row r="7511" customFormat="false" ht="12.75" hidden="false" customHeight="false" outlineLevel="0" collapsed="false">
      <c r="A7511" s="2" t="s">
        <v>58</v>
      </c>
      <c r="B7511" s="2" t="n">
        <v>79</v>
      </c>
      <c r="C7511" s="2" t="n">
        <v>1968499</v>
      </c>
      <c r="D7511" s="2" t="n">
        <v>1353507</v>
      </c>
      <c r="E7511" s="2" t="n">
        <v>769517</v>
      </c>
      <c r="F7511" s="2" t="n">
        <v>791935</v>
      </c>
    </row>
    <row r="7512" customFormat="false" ht="12.75" hidden="false" customHeight="false" outlineLevel="0" collapsed="false">
      <c r="A7512" s="2" t="s">
        <v>59</v>
      </c>
      <c r="B7512" s="2" t="n">
        <v>79</v>
      </c>
      <c r="C7512" s="2" t="n">
        <v>2049582</v>
      </c>
      <c r="D7512" s="2" t="n">
        <v>1486106</v>
      </c>
      <c r="E7512" s="2" t="n">
        <v>824596</v>
      </c>
      <c r="F7512" s="2" t="n">
        <v>816929</v>
      </c>
    </row>
    <row r="7513" customFormat="false" ht="12.75" hidden="false" customHeight="false" outlineLevel="0" collapsed="false">
      <c r="A7513" s="2" t="s">
        <v>60</v>
      </c>
      <c r="B7513" s="2" t="n">
        <v>79</v>
      </c>
      <c r="C7513" s="2" t="n">
        <v>1952534</v>
      </c>
      <c r="D7513" s="2" t="n">
        <v>1300619</v>
      </c>
      <c r="E7513" s="2" t="n">
        <v>737328</v>
      </c>
      <c r="F7513" s="2" t="n">
        <v>747485</v>
      </c>
    </row>
    <row r="7514" customFormat="false" ht="12.75" hidden="false" customHeight="false" outlineLevel="0" collapsed="false">
      <c r="A7514" s="2" t="s">
        <v>61</v>
      </c>
      <c r="B7514" s="2" t="n">
        <v>79</v>
      </c>
      <c r="C7514" s="2" t="n">
        <v>2004815</v>
      </c>
      <c r="D7514" s="2" t="n">
        <v>1382468</v>
      </c>
      <c r="E7514" s="2" t="n">
        <v>770816</v>
      </c>
      <c r="F7514" s="2" t="n">
        <v>762738</v>
      </c>
    </row>
    <row r="7515" customFormat="false" ht="12.75" hidden="false" customHeight="false" outlineLevel="0" collapsed="false">
      <c r="A7515" s="2" t="s">
        <v>62</v>
      </c>
      <c r="B7515" s="2" t="n">
        <v>79</v>
      </c>
      <c r="C7515" s="2" t="n">
        <v>1986658</v>
      </c>
      <c r="D7515" s="2" t="n">
        <v>1361194</v>
      </c>
      <c r="E7515" s="2" t="n">
        <v>763977</v>
      </c>
      <c r="F7515" s="2" t="n">
        <v>771437</v>
      </c>
    </row>
    <row r="7516" customFormat="false" ht="12.75" hidden="false" customHeight="false" outlineLevel="0" collapsed="false">
      <c r="A7516" s="2" t="s">
        <v>63</v>
      </c>
      <c r="B7516" s="2" t="n">
        <v>79</v>
      </c>
      <c r="C7516" s="2" t="n">
        <v>1790065</v>
      </c>
      <c r="D7516" s="2" t="n">
        <v>1082334</v>
      </c>
      <c r="E7516" s="2" t="n">
        <v>636444</v>
      </c>
      <c r="F7516" s="2" t="n">
        <v>677529</v>
      </c>
    </row>
    <row r="7517" customFormat="false" ht="12.75" hidden="false" customHeight="false" outlineLevel="0" collapsed="false">
      <c r="A7517" s="2" t="s">
        <v>64</v>
      </c>
      <c r="B7517" s="2" t="n">
        <v>79</v>
      </c>
      <c r="C7517" s="2" t="n">
        <v>1944091</v>
      </c>
      <c r="D7517" s="2" t="n">
        <v>1315136</v>
      </c>
      <c r="E7517" s="2" t="n">
        <v>747151</v>
      </c>
      <c r="F7517" s="2" t="n">
        <v>758782</v>
      </c>
    </row>
    <row r="7518" customFormat="false" ht="12.75" hidden="false" customHeight="false" outlineLevel="0" collapsed="false">
      <c r="A7518" s="2" t="s">
        <v>65</v>
      </c>
      <c r="B7518" s="2" t="n">
        <v>79</v>
      </c>
      <c r="C7518" s="2" t="n">
        <v>264586</v>
      </c>
      <c r="D7518" s="2" t="n">
        <v>171066</v>
      </c>
      <c r="E7518" s="2" t="n">
        <v>126202</v>
      </c>
      <c r="F7518" s="2" t="n">
        <v>110502</v>
      </c>
    </row>
    <row r="7519" customFormat="false" ht="12.75" hidden="false" customHeight="false" outlineLevel="0" collapsed="false">
      <c r="A7519" s="2" t="s">
        <v>66</v>
      </c>
      <c r="B7519" s="2" t="n">
        <v>79</v>
      </c>
      <c r="C7519" s="2" t="n">
        <v>237492</v>
      </c>
      <c r="D7519" s="2" t="n">
        <v>155928</v>
      </c>
      <c r="E7519" s="2" t="n">
        <v>116956</v>
      </c>
      <c r="F7519" s="2" t="n">
        <v>103674</v>
      </c>
    </row>
    <row r="7520" customFormat="false" ht="12.75" hidden="false" customHeight="false" outlineLevel="0" collapsed="false">
      <c r="A7520" s="2" t="s">
        <v>67</v>
      </c>
      <c r="B7520" s="2" t="n">
        <v>79</v>
      </c>
      <c r="C7520" s="2" t="n">
        <v>248674</v>
      </c>
      <c r="D7520" s="2" t="n">
        <v>161853</v>
      </c>
      <c r="E7520" s="2" t="n">
        <v>120867</v>
      </c>
      <c r="F7520" s="2" t="n">
        <v>106646</v>
      </c>
    </row>
    <row r="7521" customFormat="false" ht="12.75" hidden="false" customHeight="false" outlineLevel="0" collapsed="false">
      <c r="A7521" s="2" t="s">
        <v>68</v>
      </c>
      <c r="B7521" s="2" t="n">
        <v>79</v>
      </c>
      <c r="C7521" s="2" t="n">
        <v>1823487</v>
      </c>
      <c r="D7521" s="2" t="n">
        <v>1171629</v>
      </c>
      <c r="E7521" s="2" t="n">
        <v>690025</v>
      </c>
      <c r="F7521" s="2" t="n">
        <v>732085</v>
      </c>
    </row>
    <row r="7522" customFormat="false" ht="12.75" hidden="false" customHeight="false" outlineLevel="0" collapsed="false">
      <c r="A7522" s="2" t="s">
        <v>71</v>
      </c>
      <c r="B7522" s="2" t="n">
        <v>79</v>
      </c>
      <c r="C7522" s="2" t="n">
        <v>1916959</v>
      </c>
      <c r="D7522" s="2" t="n">
        <v>1277276</v>
      </c>
      <c r="E7522" s="2" t="n">
        <v>729250</v>
      </c>
      <c r="F7522" s="2" t="n">
        <v>736234</v>
      </c>
    </row>
    <row r="7523" customFormat="false" ht="12.75" hidden="false" customHeight="false" outlineLevel="0" collapsed="false">
      <c r="A7523" s="2" t="s">
        <v>72</v>
      </c>
      <c r="B7523" s="2" t="n">
        <v>79</v>
      </c>
      <c r="C7523" s="2" t="n">
        <v>1948161</v>
      </c>
      <c r="D7523" s="2" t="n">
        <v>1363266</v>
      </c>
      <c r="E7523" s="2" t="n">
        <v>773818</v>
      </c>
      <c r="F7523" s="2" t="n">
        <v>800081</v>
      </c>
    </row>
    <row r="7524" customFormat="false" ht="12.75" hidden="false" customHeight="false" outlineLevel="0" collapsed="false">
      <c r="A7524" s="2" t="s">
        <v>73</v>
      </c>
      <c r="B7524" s="2" t="n">
        <v>79</v>
      </c>
      <c r="C7524" s="2" t="n">
        <v>2044237</v>
      </c>
      <c r="D7524" s="2" t="n">
        <v>1511653</v>
      </c>
      <c r="E7524" s="2" t="n">
        <v>846337</v>
      </c>
      <c r="F7524" s="2" t="n">
        <v>853599</v>
      </c>
    </row>
    <row r="7525" customFormat="false" ht="12.75" hidden="false" customHeight="false" outlineLevel="0" collapsed="false">
      <c r="A7525" s="2" t="s">
        <v>74</v>
      </c>
      <c r="B7525" s="2" t="n">
        <v>79</v>
      </c>
      <c r="C7525" s="2" t="n">
        <v>1935152</v>
      </c>
      <c r="D7525" s="2" t="n">
        <v>1306166</v>
      </c>
      <c r="E7525" s="2" t="n">
        <v>739175</v>
      </c>
      <c r="F7525" s="2" t="n">
        <v>750954</v>
      </c>
    </row>
    <row r="7526" customFormat="false" ht="12.75" hidden="false" customHeight="false" outlineLevel="0" collapsed="false">
      <c r="A7526" s="2" t="s">
        <v>75</v>
      </c>
      <c r="B7526" s="2" t="n">
        <v>79</v>
      </c>
      <c r="C7526" s="2" t="n">
        <v>2007694</v>
      </c>
      <c r="D7526" s="2" t="n">
        <v>1388010</v>
      </c>
      <c r="E7526" s="2" t="n">
        <v>777351</v>
      </c>
      <c r="F7526" s="2" t="n">
        <v>778202</v>
      </c>
    </row>
    <row r="7527" customFormat="false" ht="12.75" hidden="false" customHeight="false" outlineLevel="0" collapsed="false">
      <c r="A7527" s="2" t="s">
        <v>76</v>
      </c>
      <c r="B7527" s="2" t="n">
        <v>79</v>
      </c>
      <c r="C7527" s="2" t="n">
        <v>1932337</v>
      </c>
      <c r="D7527" s="2" t="n">
        <v>1283036</v>
      </c>
      <c r="E7527" s="2" t="n">
        <v>718503</v>
      </c>
      <c r="F7527" s="2" t="n">
        <v>716666</v>
      </c>
    </row>
    <row r="7528" customFormat="false" ht="12.75" hidden="false" customHeight="false" outlineLevel="0" collapsed="false">
      <c r="A7528" s="2" t="s">
        <v>77</v>
      </c>
      <c r="B7528" s="2" t="n">
        <v>79</v>
      </c>
      <c r="C7528" s="2" t="n">
        <v>1796757</v>
      </c>
      <c r="D7528" s="2" t="n">
        <v>1092884</v>
      </c>
      <c r="E7528" s="2" t="n">
        <v>641250</v>
      </c>
      <c r="F7528" s="2" t="n">
        <v>679416</v>
      </c>
    </row>
    <row r="7529" customFormat="false" ht="12.75" hidden="false" customHeight="false" outlineLevel="0" collapsed="false">
      <c r="A7529" s="2" t="s">
        <v>78</v>
      </c>
      <c r="B7529" s="2" t="n">
        <v>79</v>
      </c>
      <c r="C7529" s="2" t="n">
        <v>1957478</v>
      </c>
      <c r="D7529" s="2" t="n">
        <v>1366230</v>
      </c>
      <c r="E7529" s="2" t="n">
        <v>772857</v>
      </c>
      <c r="F7529" s="2" t="n">
        <v>778026</v>
      </c>
    </row>
    <row r="7530" customFormat="false" ht="12.75" hidden="false" customHeight="false" outlineLevel="0" collapsed="false">
      <c r="A7530" s="2" t="s">
        <v>79</v>
      </c>
      <c r="B7530" s="2" t="n">
        <v>79</v>
      </c>
      <c r="C7530" s="2" t="n">
        <v>251592</v>
      </c>
      <c r="D7530" s="2" t="n">
        <v>166312</v>
      </c>
      <c r="E7530" s="2" t="n">
        <v>124721</v>
      </c>
      <c r="F7530" s="2" t="n">
        <v>110132</v>
      </c>
    </row>
    <row r="7531" customFormat="false" ht="12.75" hidden="false" customHeight="false" outlineLevel="0" collapsed="false">
      <c r="A7531" s="2" t="s">
        <v>80</v>
      </c>
      <c r="B7531" s="2" t="n">
        <v>79</v>
      </c>
      <c r="C7531" s="2" t="n">
        <v>270209</v>
      </c>
      <c r="D7531" s="2" t="n">
        <v>177415</v>
      </c>
      <c r="E7531" s="2" t="n">
        <v>132851</v>
      </c>
      <c r="F7531" s="2" t="n">
        <v>117402</v>
      </c>
    </row>
    <row r="7532" customFormat="false" ht="12.75" hidden="false" customHeight="false" outlineLevel="0" collapsed="false">
      <c r="A7532" s="2" t="s">
        <v>81</v>
      </c>
      <c r="B7532" s="2" t="n">
        <v>79</v>
      </c>
      <c r="C7532" s="2" t="n">
        <v>267737</v>
      </c>
      <c r="D7532" s="2" t="n">
        <v>172041</v>
      </c>
      <c r="E7532" s="2" t="n">
        <v>126977</v>
      </c>
      <c r="F7532" s="2" t="n">
        <v>111455</v>
      </c>
    </row>
    <row r="7533" customFormat="false" ht="12.75" hidden="false" customHeight="false" outlineLevel="0" collapsed="false">
      <c r="A7533" s="2" t="s">
        <v>82</v>
      </c>
      <c r="B7533" s="2" t="n">
        <v>79</v>
      </c>
      <c r="C7533" s="2" t="n">
        <v>1768418</v>
      </c>
      <c r="D7533" s="2" t="n">
        <v>1084243</v>
      </c>
      <c r="E7533" s="2" t="n">
        <v>636097</v>
      </c>
      <c r="F7533" s="2" t="n">
        <v>656472</v>
      </c>
    </row>
    <row r="7534" customFormat="false" ht="12.75" hidden="false" customHeight="false" outlineLevel="0" collapsed="false">
      <c r="A7534" s="2" t="s">
        <v>83</v>
      </c>
      <c r="B7534" s="2" t="n">
        <v>79</v>
      </c>
      <c r="C7534" s="2" t="n">
        <v>1920431</v>
      </c>
      <c r="D7534" s="2" t="n">
        <v>1310014</v>
      </c>
      <c r="E7534" s="2" t="n">
        <v>747763</v>
      </c>
      <c r="F7534" s="2" t="n">
        <v>754782</v>
      </c>
    </row>
    <row r="7535" customFormat="false" ht="12.75" hidden="false" customHeight="false" outlineLevel="0" collapsed="false">
      <c r="A7535" s="2" t="s">
        <v>84</v>
      </c>
      <c r="B7535" s="2" t="n">
        <v>79</v>
      </c>
      <c r="C7535" s="2" t="n">
        <v>1964868</v>
      </c>
      <c r="D7535" s="2" t="n">
        <v>1403201</v>
      </c>
      <c r="E7535" s="2" t="n">
        <v>797274</v>
      </c>
      <c r="F7535" s="2" t="n">
        <v>823625</v>
      </c>
    </row>
    <row r="7536" customFormat="false" ht="12.75" hidden="false" customHeight="false" outlineLevel="0" collapsed="false">
      <c r="A7536" s="2" t="s">
        <v>85</v>
      </c>
      <c r="B7536" s="2" t="n">
        <v>79</v>
      </c>
      <c r="C7536" s="2" t="n">
        <v>2071609</v>
      </c>
      <c r="D7536" s="2" t="n">
        <v>1528139</v>
      </c>
      <c r="E7536" s="2" t="n">
        <v>855117</v>
      </c>
      <c r="F7536" s="2" t="n">
        <v>863464</v>
      </c>
    </row>
    <row r="7537" customFormat="false" ht="12.75" hidden="false" customHeight="false" outlineLevel="0" collapsed="false">
      <c r="A7537" s="2" t="s">
        <v>86</v>
      </c>
      <c r="B7537" s="2" t="n">
        <v>79</v>
      </c>
      <c r="C7537" s="2" t="n">
        <v>1979410</v>
      </c>
      <c r="D7537" s="2" t="n">
        <v>1380918</v>
      </c>
      <c r="E7537" s="2" t="n">
        <v>778563</v>
      </c>
      <c r="F7537" s="2" t="n">
        <v>791266</v>
      </c>
    </row>
    <row r="7538" customFormat="false" ht="12.75" hidden="false" customHeight="false" outlineLevel="0" collapsed="false">
      <c r="A7538" s="2" t="s">
        <v>87</v>
      </c>
      <c r="B7538" s="2" t="n">
        <v>79</v>
      </c>
      <c r="C7538" s="2" t="n">
        <v>1991616</v>
      </c>
      <c r="D7538" s="2" t="n">
        <v>1383080</v>
      </c>
      <c r="E7538" s="2" t="n">
        <v>775300</v>
      </c>
      <c r="F7538" s="2" t="n">
        <v>773095</v>
      </c>
    </row>
    <row r="7539" customFormat="false" ht="12.75" hidden="false" customHeight="false" outlineLevel="0" collapsed="false">
      <c r="A7539" s="2" t="s">
        <v>88</v>
      </c>
      <c r="B7539" s="2" t="n">
        <v>79</v>
      </c>
      <c r="C7539" s="2" t="n">
        <v>1916575</v>
      </c>
      <c r="D7539" s="2" t="n">
        <v>1301074</v>
      </c>
      <c r="E7539" s="2" t="n">
        <v>729347</v>
      </c>
      <c r="F7539" s="2" t="n">
        <v>726797</v>
      </c>
    </row>
    <row r="7540" customFormat="false" ht="12.75" hidden="false" customHeight="false" outlineLevel="0" collapsed="false">
      <c r="A7540" s="2" t="s">
        <v>89</v>
      </c>
      <c r="B7540" s="2" t="n">
        <v>79</v>
      </c>
      <c r="C7540" s="2" t="n">
        <v>1793442</v>
      </c>
      <c r="D7540" s="2" t="n">
        <v>1104699</v>
      </c>
      <c r="E7540" s="2" t="n">
        <v>649878</v>
      </c>
      <c r="F7540" s="2" t="n">
        <v>690269</v>
      </c>
    </row>
    <row r="7541" customFormat="false" ht="12.75" hidden="false" customHeight="false" outlineLevel="0" collapsed="false">
      <c r="A7541" s="2" t="s">
        <v>90</v>
      </c>
      <c r="B7541" s="2" t="n">
        <v>79</v>
      </c>
      <c r="C7541" s="2" t="n">
        <v>1922621</v>
      </c>
      <c r="D7541" s="2" t="n">
        <v>1288655</v>
      </c>
      <c r="E7541" s="2" t="n">
        <v>731895</v>
      </c>
      <c r="F7541" s="2" t="n">
        <v>734372</v>
      </c>
    </row>
    <row r="7542" customFormat="false" ht="12.75" hidden="false" customHeight="false" outlineLevel="0" collapsed="false">
      <c r="A7542" s="2" t="s">
        <v>91</v>
      </c>
      <c r="B7542" s="2" t="n">
        <v>79</v>
      </c>
      <c r="C7542" s="2" t="n">
        <v>261913</v>
      </c>
      <c r="D7542" s="2" t="n">
        <v>173364</v>
      </c>
      <c r="E7542" s="2" t="n">
        <v>130439</v>
      </c>
      <c r="F7542" s="2" t="n">
        <v>115429</v>
      </c>
    </row>
    <row r="7543" customFormat="false" ht="12.75" hidden="false" customHeight="false" outlineLevel="0" collapsed="false">
      <c r="A7543" s="2" t="s">
        <v>92</v>
      </c>
      <c r="B7543" s="2" t="n">
        <v>79</v>
      </c>
      <c r="C7543" s="2" t="n">
        <v>276768</v>
      </c>
      <c r="D7543" s="2" t="n">
        <v>178664</v>
      </c>
      <c r="E7543" s="2" t="n">
        <v>132034</v>
      </c>
      <c r="F7543" s="2" t="n">
        <v>115899</v>
      </c>
    </row>
    <row r="7544" customFormat="false" ht="12.75" hidden="false" customHeight="false" outlineLevel="0" collapsed="false">
      <c r="A7544" s="2" t="s">
        <v>93</v>
      </c>
      <c r="B7544" s="2" t="n">
        <v>79</v>
      </c>
      <c r="C7544" s="2" t="n">
        <v>251836</v>
      </c>
      <c r="D7544" s="2" t="n">
        <v>165090</v>
      </c>
      <c r="E7544" s="2" t="n">
        <v>123997</v>
      </c>
      <c r="F7544" s="2" t="n">
        <v>109945</v>
      </c>
    </row>
    <row r="7545" customFormat="false" ht="12.75" hidden="false" customHeight="false" outlineLevel="0" collapsed="false">
      <c r="A7545" s="2" t="s">
        <v>94</v>
      </c>
      <c r="B7545" s="2" t="n">
        <v>79</v>
      </c>
      <c r="C7545" s="2" t="n">
        <v>1797699</v>
      </c>
      <c r="D7545" s="2" t="n">
        <v>1122137</v>
      </c>
      <c r="E7545" s="2" t="n">
        <v>644760</v>
      </c>
      <c r="F7545" s="2" t="n">
        <v>643578</v>
      </c>
    </row>
    <row r="7546" customFormat="false" ht="12.75" hidden="false" customHeight="false" outlineLevel="0" collapsed="false">
      <c r="A7546" s="2" t="s">
        <v>97</v>
      </c>
      <c r="B7546" s="2" t="n">
        <v>79</v>
      </c>
      <c r="C7546" s="2" t="n">
        <v>1911740</v>
      </c>
      <c r="D7546" s="2" t="n">
        <v>1317821</v>
      </c>
      <c r="E7546" s="2" t="n">
        <v>744793</v>
      </c>
      <c r="F7546" s="2" t="n">
        <v>740021</v>
      </c>
    </row>
    <row r="7547" customFormat="false" ht="12.75" hidden="false" customHeight="false" outlineLevel="0" collapsed="false">
      <c r="A7547" s="2" t="s">
        <v>98</v>
      </c>
      <c r="B7547" s="2" t="n">
        <v>79</v>
      </c>
      <c r="C7547" s="2" t="n">
        <v>2046204</v>
      </c>
      <c r="D7547" s="2" t="n">
        <v>1514860</v>
      </c>
      <c r="E7547" s="2" t="n">
        <v>851344</v>
      </c>
      <c r="F7547" s="2" t="n">
        <v>869629</v>
      </c>
    </row>
    <row r="7548" customFormat="false" ht="12.75" hidden="false" customHeight="false" outlineLevel="0" collapsed="false">
      <c r="A7548" s="2" t="s">
        <v>99</v>
      </c>
      <c r="B7548" s="2" t="n">
        <v>79</v>
      </c>
      <c r="C7548" s="2" t="n">
        <v>2090469</v>
      </c>
      <c r="D7548" s="2" t="n">
        <v>1563411</v>
      </c>
      <c r="E7548" s="2" t="n">
        <v>871200</v>
      </c>
      <c r="F7548" s="2" t="n">
        <v>864449</v>
      </c>
    </row>
    <row r="7549" customFormat="false" ht="12.75" hidden="false" customHeight="false" outlineLevel="0" collapsed="false">
      <c r="A7549" s="2" t="s">
        <v>100</v>
      </c>
      <c r="B7549" s="2" t="n">
        <v>79</v>
      </c>
      <c r="C7549" s="2" t="n">
        <v>1984769</v>
      </c>
      <c r="D7549" s="2" t="n">
        <v>1373887</v>
      </c>
      <c r="E7549" s="2" t="n">
        <v>776679</v>
      </c>
      <c r="F7549" s="2" t="n">
        <v>792183</v>
      </c>
    </row>
    <row r="7550" customFormat="false" ht="12.75" hidden="false" customHeight="false" outlineLevel="0" collapsed="false">
      <c r="A7550" s="2" t="s">
        <v>101</v>
      </c>
      <c r="B7550" s="2" t="n">
        <v>79</v>
      </c>
      <c r="C7550" s="2" t="n">
        <v>2019369</v>
      </c>
      <c r="D7550" s="2" t="n">
        <v>1435544</v>
      </c>
      <c r="E7550" s="2" t="n">
        <v>797780</v>
      </c>
      <c r="F7550" s="2" t="n">
        <v>780827</v>
      </c>
    </row>
    <row r="7551" customFormat="false" ht="12.75" hidden="false" customHeight="false" outlineLevel="0" collapsed="false">
      <c r="A7551" s="2" t="s">
        <v>102</v>
      </c>
      <c r="B7551" s="2" t="n">
        <v>79</v>
      </c>
      <c r="C7551" s="2" t="n">
        <v>1994197</v>
      </c>
      <c r="D7551" s="2" t="n">
        <v>1400115</v>
      </c>
      <c r="E7551" s="2" t="n">
        <v>777348</v>
      </c>
      <c r="F7551" s="2" t="n">
        <v>762387</v>
      </c>
    </row>
    <row r="7552" customFormat="false" ht="12.75" hidden="false" customHeight="false" outlineLevel="0" collapsed="false">
      <c r="A7552" s="2" t="s">
        <v>103</v>
      </c>
      <c r="B7552" s="2" t="n">
        <v>79</v>
      </c>
      <c r="C7552" s="2" t="n">
        <v>1840209</v>
      </c>
      <c r="D7552" s="2" t="n">
        <v>1170584</v>
      </c>
      <c r="E7552" s="2" t="n">
        <v>680073</v>
      </c>
      <c r="F7552" s="2" t="n">
        <v>710650</v>
      </c>
    </row>
    <row r="7553" customFormat="false" ht="12.75" hidden="false" customHeight="false" outlineLevel="0" collapsed="false">
      <c r="A7553" s="2" t="s">
        <v>104</v>
      </c>
      <c r="B7553" s="2" t="n">
        <v>79</v>
      </c>
      <c r="C7553" s="2" t="n">
        <v>1999903</v>
      </c>
      <c r="D7553" s="2" t="n">
        <v>1410701</v>
      </c>
      <c r="E7553" s="2" t="n">
        <v>797701</v>
      </c>
      <c r="F7553" s="2" t="n">
        <v>797379</v>
      </c>
    </row>
    <row r="7554" customFormat="false" ht="12.75" hidden="false" customHeight="false" outlineLevel="0" collapsed="false">
      <c r="A7554" s="2" t="s">
        <v>105</v>
      </c>
      <c r="B7554" s="2" t="n">
        <v>79</v>
      </c>
      <c r="C7554" s="2" t="n">
        <v>270502</v>
      </c>
      <c r="D7554" s="2" t="n">
        <v>176854</v>
      </c>
      <c r="E7554" s="2" t="n">
        <v>131668</v>
      </c>
      <c r="F7554" s="2" t="n">
        <v>115981</v>
      </c>
    </row>
    <row r="7555" customFormat="false" ht="12.75" hidden="false" customHeight="false" outlineLevel="0" collapsed="false">
      <c r="A7555" s="2" t="s">
        <v>106</v>
      </c>
      <c r="B7555" s="2" t="n">
        <v>79</v>
      </c>
      <c r="C7555" s="2" t="n">
        <v>271800</v>
      </c>
      <c r="D7555" s="2" t="n">
        <v>176992</v>
      </c>
      <c r="E7555" s="2" t="n">
        <v>131217</v>
      </c>
      <c r="F7555" s="2" t="n">
        <v>115118</v>
      </c>
    </row>
    <row r="7556" customFormat="false" ht="12.75" hidden="false" customHeight="false" outlineLevel="0" collapsed="false">
      <c r="A7556" s="2" t="s">
        <v>107</v>
      </c>
      <c r="B7556" s="2" t="n">
        <v>79</v>
      </c>
      <c r="C7556" s="2" t="n">
        <v>282965</v>
      </c>
      <c r="D7556" s="2" t="n">
        <v>179370</v>
      </c>
      <c r="E7556" s="2" t="n">
        <v>130735</v>
      </c>
      <c r="F7556" s="2" t="n">
        <v>113813</v>
      </c>
    </row>
    <row r="7557" customFormat="false" ht="12.75" hidden="false" customHeight="false" outlineLevel="0" collapsed="false">
      <c r="A7557" s="2" t="s">
        <v>108</v>
      </c>
      <c r="B7557" s="2" t="n">
        <v>79</v>
      </c>
      <c r="C7557" s="2" t="n">
        <v>1786905</v>
      </c>
      <c r="D7557" s="2" t="n">
        <v>1125194</v>
      </c>
      <c r="E7557" s="2" t="n">
        <v>650072</v>
      </c>
      <c r="F7557" s="2" t="n">
        <v>648644</v>
      </c>
    </row>
    <row r="7558" customFormat="false" ht="12.75" hidden="false" customHeight="false" outlineLevel="0" collapsed="false">
      <c r="A7558" s="2" t="s">
        <v>109</v>
      </c>
      <c r="B7558" s="2" t="n">
        <v>79</v>
      </c>
      <c r="C7558" s="2" t="n">
        <v>1884227</v>
      </c>
      <c r="D7558" s="2" t="n">
        <v>1274847</v>
      </c>
      <c r="E7558" s="2" t="n">
        <v>725984</v>
      </c>
      <c r="F7558" s="2" t="n">
        <v>723194</v>
      </c>
    </row>
    <row r="7559" customFormat="false" ht="12.75" hidden="false" customHeight="false" outlineLevel="0" collapsed="false">
      <c r="A7559" s="2" t="s">
        <v>110</v>
      </c>
      <c r="B7559" s="2" t="n">
        <v>79</v>
      </c>
      <c r="C7559" s="2" t="n">
        <v>1987081</v>
      </c>
      <c r="D7559" s="2" t="n">
        <v>1411505</v>
      </c>
      <c r="E7559" s="2" t="n">
        <v>799446</v>
      </c>
      <c r="F7559" s="2" t="n">
        <v>817830</v>
      </c>
    </row>
    <row r="7560" customFormat="false" ht="12.75" hidden="false" customHeight="false" outlineLevel="0" collapsed="false">
      <c r="A7560" s="2" t="s">
        <v>111</v>
      </c>
      <c r="B7560" s="2" t="n">
        <v>79</v>
      </c>
      <c r="C7560" s="2" t="n">
        <v>2066565</v>
      </c>
      <c r="D7560" s="2" t="n">
        <v>1530696</v>
      </c>
      <c r="E7560" s="2" t="n">
        <v>852042</v>
      </c>
      <c r="F7560" s="2" t="n">
        <v>840566</v>
      </c>
    </row>
    <row r="7561" customFormat="false" ht="12.75" hidden="false" customHeight="false" outlineLevel="0" collapsed="false">
      <c r="A7561" s="2" t="s">
        <v>112</v>
      </c>
      <c r="B7561" s="2" t="n">
        <v>79</v>
      </c>
      <c r="C7561" s="2" t="n">
        <v>1983525</v>
      </c>
      <c r="D7561" s="2" t="n">
        <v>1373424</v>
      </c>
      <c r="E7561" s="2" t="n">
        <v>779058</v>
      </c>
      <c r="F7561" s="2" t="n">
        <v>794418</v>
      </c>
    </row>
    <row r="7562" customFormat="false" ht="12.75" hidden="false" customHeight="false" outlineLevel="0" collapsed="false">
      <c r="A7562" s="2" t="s">
        <v>113</v>
      </c>
      <c r="B7562" s="2" t="n">
        <v>79</v>
      </c>
      <c r="C7562" s="2" t="n">
        <v>2019930</v>
      </c>
      <c r="D7562" s="2" t="n">
        <v>1446824</v>
      </c>
      <c r="E7562" s="2" t="n">
        <v>804733</v>
      </c>
      <c r="F7562" s="2" t="n">
        <v>791739</v>
      </c>
    </row>
    <row r="7563" customFormat="false" ht="12.75" hidden="false" customHeight="false" outlineLevel="0" collapsed="false">
      <c r="A7563" s="2" t="s">
        <v>114</v>
      </c>
      <c r="B7563" s="2" t="n">
        <v>79</v>
      </c>
      <c r="C7563" s="2" t="n">
        <v>2039072</v>
      </c>
      <c r="D7563" s="2" t="n">
        <v>1472982</v>
      </c>
      <c r="E7563" s="2" t="n">
        <v>817958</v>
      </c>
      <c r="F7563" s="2" t="n">
        <v>808718</v>
      </c>
    </row>
    <row r="7564" customFormat="false" ht="12.75" hidden="false" customHeight="false" outlineLevel="0" collapsed="false">
      <c r="A7564" s="2" t="s">
        <v>115</v>
      </c>
      <c r="B7564" s="2" t="n">
        <v>79</v>
      </c>
      <c r="C7564" s="2" t="n">
        <v>1787970</v>
      </c>
      <c r="D7564" s="2" t="n">
        <v>1111901</v>
      </c>
      <c r="E7564" s="2" t="n">
        <v>650448</v>
      </c>
      <c r="F7564" s="2" t="n">
        <v>686872</v>
      </c>
    </row>
    <row r="7565" customFormat="false" ht="12.75" hidden="false" customHeight="false" outlineLevel="0" collapsed="false">
      <c r="A7565" s="2" t="s">
        <v>116</v>
      </c>
      <c r="B7565" s="2" t="n">
        <v>79</v>
      </c>
      <c r="C7565" s="2" t="n">
        <v>2008648</v>
      </c>
      <c r="D7565" s="2" t="n">
        <v>1416297</v>
      </c>
      <c r="E7565" s="2" t="n">
        <v>800203</v>
      </c>
      <c r="F7565" s="2" t="n">
        <v>798145</v>
      </c>
    </row>
    <row r="7566" customFormat="false" ht="12.75" hidden="false" customHeight="false" outlineLevel="0" collapsed="false">
      <c r="A7566" s="2" t="s">
        <v>117</v>
      </c>
      <c r="B7566" s="2" t="n">
        <v>79</v>
      </c>
      <c r="C7566" s="2" t="n">
        <v>245750</v>
      </c>
      <c r="D7566" s="2" t="n">
        <v>164344</v>
      </c>
      <c r="E7566" s="2" t="n">
        <v>124708</v>
      </c>
      <c r="F7566" s="2" t="n">
        <v>111028</v>
      </c>
    </row>
    <row r="7567" customFormat="false" ht="12.75" hidden="false" customHeight="false" outlineLevel="0" collapsed="false">
      <c r="A7567" s="2" t="s">
        <v>118</v>
      </c>
      <c r="B7567" s="2" t="n">
        <v>79</v>
      </c>
      <c r="C7567" s="2" t="n">
        <v>255047</v>
      </c>
      <c r="D7567" s="2" t="n">
        <v>169057</v>
      </c>
      <c r="E7567" s="2" t="n">
        <v>127782</v>
      </c>
      <c r="F7567" s="2" t="n">
        <v>113777</v>
      </c>
    </row>
    <row r="7568" customFormat="false" ht="12.75" hidden="false" customHeight="false" outlineLevel="0" collapsed="false">
      <c r="A7568" s="2" t="s">
        <v>119</v>
      </c>
      <c r="B7568" s="2" t="n">
        <v>79</v>
      </c>
      <c r="C7568" s="2" t="n">
        <v>265681</v>
      </c>
      <c r="D7568" s="2" t="n">
        <v>170923</v>
      </c>
      <c r="E7568" s="2" t="n">
        <v>126120</v>
      </c>
      <c r="F7568" s="2" t="n">
        <v>110601</v>
      </c>
    </row>
    <row r="7569" customFormat="false" ht="12.75" hidden="false" customHeight="false" outlineLevel="0" collapsed="false">
      <c r="A7569" s="2" t="s">
        <v>120</v>
      </c>
      <c r="B7569" s="2" t="n">
        <v>79</v>
      </c>
      <c r="C7569" s="2" t="n">
        <v>1506875</v>
      </c>
      <c r="D7569" s="2" t="n">
        <v>858046</v>
      </c>
      <c r="E7569" s="2" t="n">
        <v>516342</v>
      </c>
      <c r="F7569" s="2" t="n">
        <v>524326</v>
      </c>
    </row>
    <row r="7570" customFormat="false" ht="12.75" hidden="false" customHeight="false" outlineLevel="0" collapsed="false">
      <c r="A7570" s="2" t="s">
        <v>123</v>
      </c>
      <c r="B7570" s="2" t="n">
        <v>79</v>
      </c>
      <c r="C7570" s="2" t="n">
        <v>1318076</v>
      </c>
      <c r="D7570" s="2" t="n">
        <v>772563</v>
      </c>
      <c r="E7570" s="2" t="n">
        <v>477414</v>
      </c>
      <c r="F7570" s="2" t="n">
        <v>497729</v>
      </c>
    </row>
    <row r="7571" customFormat="false" ht="12.75" hidden="false" customHeight="false" outlineLevel="0" collapsed="false">
      <c r="A7571" s="2" t="s">
        <v>124</v>
      </c>
      <c r="B7571" s="2" t="n">
        <v>79</v>
      </c>
      <c r="C7571" s="2" t="n">
        <v>228199</v>
      </c>
      <c r="D7571" s="2" t="n">
        <v>156748</v>
      </c>
      <c r="E7571" s="2" t="n">
        <v>203376</v>
      </c>
      <c r="F7571" s="2" t="n">
        <v>384020</v>
      </c>
    </row>
    <row r="7572" customFormat="false" ht="12.75" hidden="false" customHeight="false" outlineLevel="0" collapsed="false">
      <c r="A7572" s="2" t="s">
        <v>125</v>
      </c>
      <c r="B7572" s="2" t="n">
        <v>79</v>
      </c>
      <c r="C7572" s="2" t="n">
        <v>382407</v>
      </c>
      <c r="D7572" s="2" t="n">
        <v>244781</v>
      </c>
      <c r="E7572" s="2" t="n">
        <v>244374</v>
      </c>
      <c r="F7572" s="2" t="n">
        <v>407456</v>
      </c>
    </row>
    <row r="7573" customFormat="false" ht="12.75" hidden="false" customHeight="false" outlineLevel="0" collapsed="false">
      <c r="A7573" s="2" t="s">
        <v>126</v>
      </c>
      <c r="B7573" s="2" t="n">
        <v>79</v>
      </c>
      <c r="C7573" s="2" t="n">
        <v>399136</v>
      </c>
      <c r="D7573" s="2" t="n">
        <v>252849</v>
      </c>
      <c r="E7573" s="2" t="n">
        <v>239977</v>
      </c>
      <c r="F7573" s="2" t="n">
        <v>381380</v>
      </c>
    </row>
    <row r="7574" customFormat="false" ht="12.75" hidden="false" customHeight="false" outlineLevel="0" collapsed="false">
      <c r="A7574" s="2" t="s">
        <v>127</v>
      </c>
      <c r="B7574" s="2" t="n">
        <v>79</v>
      </c>
      <c r="C7574" s="2" t="n">
        <v>228299</v>
      </c>
      <c r="D7574" s="2" t="n">
        <v>156820</v>
      </c>
      <c r="E7574" s="2" t="n">
        <v>198264</v>
      </c>
      <c r="F7574" s="2" t="n">
        <v>368676</v>
      </c>
    </row>
    <row r="7575" customFormat="false" ht="12.75" hidden="false" customHeight="false" outlineLevel="0" collapsed="false">
      <c r="A7575" s="2" t="s">
        <v>128</v>
      </c>
      <c r="B7575" s="2" t="n">
        <v>79</v>
      </c>
      <c r="C7575" s="2" t="n">
        <v>703487</v>
      </c>
      <c r="D7575" s="2" t="n">
        <v>422876</v>
      </c>
      <c r="E7575" s="2" t="n">
        <v>317715</v>
      </c>
      <c r="F7575" s="2" t="n">
        <v>422880</v>
      </c>
    </row>
    <row r="7576" customFormat="false" ht="12.75" hidden="false" customHeight="false" outlineLevel="0" collapsed="false">
      <c r="A7576" s="2" t="s">
        <v>129</v>
      </c>
      <c r="B7576" s="2" t="n">
        <v>79</v>
      </c>
      <c r="C7576" s="2" t="n">
        <v>233303</v>
      </c>
      <c r="D7576" s="2" t="n">
        <v>159473</v>
      </c>
      <c r="E7576" s="2" t="n">
        <v>194274</v>
      </c>
      <c r="F7576" s="2" t="n">
        <v>351975</v>
      </c>
    </row>
    <row r="7577" customFormat="false" ht="12.75" hidden="false" customHeight="false" outlineLevel="0" collapsed="false">
      <c r="A7577" s="2" t="s">
        <v>130</v>
      </c>
      <c r="B7577" s="2" t="n">
        <v>79</v>
      </c>
      <c r="C7577" s="2" t="n">
        <v>1031699</v>
      </c>
      <c r="D7577" s="2" t="n">
        <v>615867</v>
      </c>
      <c r="E7577" s="2" t="n">
        <v>408428</v>
      </c>
      <c r="F7577" s="2" t="n">
        <v>465124</v>
      </c>
    </row>
    <row r="7578" customFormat="false" ht="12.75" hidden="false" customHeight="false" outlineLevel="0" collapsed="false">
      <c r="A7578" s="2" t="s">
        <v>131</v>
      </c>
      <c r="B7578" s="2" t="n">
        <v>79</v>
      </c>
      <c r="C7578" s="2" t="n">
        <v>262389</v>
      </c>
      <c r="D7578" s="2" t="n">
        <v>170992</v>
      </c>
      <c r="E7578" s="2" t="n">
        <v>127026</v>
      </c>
      <c r="F7578" s="2" t="n">
        <v>112006</v>
      </c>
    </row>
    <row r="7579" customFormat="false" ht="12.75" hidden="false" customHeight="false" outlineLevel="0" collapsed="false">
      <c r="A7579" s="2" t="s">
        <v>132</v>
      </c>
      <c r="B7579" s="2" t="n">
        <v>79</v>
      </c>
      <c r="C7579" s="2" t="n">
        <v>249312</v>
      </c>
      <c r="D7579" s="2" t="n">
        <v>165185</v>
      </c>
      <c r="E7579" s="2" t="n">
        <v>124947</v>
      </c>
      <c r="F7579" s="2" t="n">
        <v>111305</v>
      </c>
    </row>
    <row r="7580" customFormat="false" ht="12.75" hidden="false" customHeight="false" outlineLevel="0" collapsed="false">
      <c r="A7580" s="2" t="s">
        <v>133</v>
      </c>
      <c r="B7580" s="2" t="n">
        <v>79</v>
      </c>
      <c r="C7580" s="2" t="n">
        <v>247567</v>
      </c>
      <c r="D7580" s="2" t="n">
        <v>164190</v>
      </c>
      <c r="E7580" s="2" t="n">
        <v>124503</v>
      </c>
      <c r="F7580" s="2" t="n">
        <v>110586</v>
      </c>
    </row>
    <row r="7581" customFormat="false" ht="12.75" hidden="false" customHeight="false" outlineLevel="0" collapsed="false">
      <c r="A7581" s="2" t="s">
        <v>134</v>
      </c>
      <c r="B7581" s="2" t="n">
        <v>79</v>
      </c>
      <c r="C7581" s="2" t="n">
        <v>1472383</v>
      </c>
      <c r="D7581" s="2" t="n">
        <v>844818</v>
      </c>
      <c r="E7581" s="2" t="n">
        <v>507963</v>
      </c>
      <c r="F7581" s="2" t="n">
        <v>511367</v>
      </c>
    </row>
    <row r="7582" customFormat="false" ht="12.75" hidden="false" customHeight="false" outlineLevel="0" collapsed="false">
      <c r="A7582" s="2" t="s">
        <v>137</v>
      </c>
      <c r="B7582" s="2" t="n">
        <v>79</v>
      </c>
      <c r="C7582" s="2" t="n">
        <v>1603333</v>
      </c>
      <c r="D7582" s="2" t="n">
        <v>947215</v>
      </c>
      <c r="E7582" s="2" t="n">
        <v>558245</v>
      </c>
      <c r="F7582" s="2" t="n">
        <v>550736</v>
      </c>
    </row>
    <row r="7583" customFormat="false" ht="12.75" hidden="false" customHeight="false" outlineLevel="0" collapsed="false">
      <c r="A7583" s="2" t="s">
        <v>138</v>
      </c>
      <c r="B7583" s="2" t="n">
        <v>79</v>
      </c>
      <c r="C7583" s="2" t="n">
        <v>1755261</v>
      </c>
      <c r="D7583" s="2" t="n">
        <v>1091680</v>
      </c>
      <c r="E7583" s="2" t="n">
        <v>639473</v>
      </c>
      <c r="F7583" s="2" t="n">
        <v>648730</v>
      </c>
    </row>
    <row r="7584" customFormat="false" ht="12.75" hidden="false" customHeight="false" outlineLevel="0" collapsed="false">
      <c r="A7584" s="2" t="s">
        <v>139</v>
      </c>
      <c r="B7584" s="2" t="n">
        <v>79</v>
      </c>
      <c r="C7584" s="2" t="n">
        <v>1628921</v>
      </c>
      <c r="D7584" s="2" t="n">
        <v>967953</v>
      </c>
      <c r="E7584" s="2" t="n">
        <v>595562</v>
      </c>
      <c r="F7584" s="2" t="n">
        <v>662455</v>
      </c>
    </row>
    <row r="7585" customFormat="false" ht="12.75" hidden="false" customHeight="false" outlineLevel="0" collapsed="false">
      <c r="A7585" s="2" t="s">
        <v>140</v>
      </c>
      <c r="B7585" s="2" t="n">
        <v>79</v>
      </c>
      <c r="C7585" s="2" t="n">
        <v>1701737</v>
      </c>
      <c r="D7585" s="2" t="n">
        <v>1019359</v>
      </c>
      <c r="E7585" s="2" t="n">
        <v>597131</v>
      </c>
      <c r="F7585" s="2" t="n">
        <v>597053</v>
      </c>
    </row>
    <row r="7586" customFormat="false" ht="12.75" hidden="false" customHeight="false" outlineLevel="0" collapsed="false">
      <c r="A7586" s="2" t="s">
        <v>141</v>
      </c>
      <c r="B7586" s="2" t="n">
        <v>79</v>
      </c>
      <c r="C7586" s="2" t="n">
        <v>1244495</v>
      </c>
      <c r="D7586" s="2" t="n">
        <v>726274</v>
      </c>
      <c r="E7586" s="2" t="n">
        <v>463846</v>
      </c>
      <c r="F7586" s="2" t="n">
        <v>525539</v>
      </c>
    </row>
    <row r="7587" customFormat="false" ht="12.75" hidden="false" customHeight="false" outlineLevel="0" collapsed="false">
      <c r="A7587" s="2" t="s">
        <v>142</v>
      </c>
      <c r="B7587" s="2" t="n">
        <v>79</v>
      </c>
      <c r="C7587" s="2" t="n">
        <v>1736503</v>
      </c>
      <c r="D7587" s="2" t="n">
        <v>1048908</v>
      </c>
      <c r="E7587" s="2" t="n">
        <v>606968</v>
      </c>
      <c r="F7587" s="2" t="n">
        <v>597097</v>
      </c>
    </row>
    <row r="7588" customFormat="false" ht="12.75" hidden="false" customHeight="false" outlineLevel="0" collapsed="false">
      <c r="A7588" s="2" t="s">
        <v>143</v>
      </c>
      <c r="B7588" s="2" t="n">
        <v>79</v>
      </c>
      <c r="C7588" s="2" t="n">
        <v>1363487</v>
      </c>
      <c r="D7588" s="2" t="n">
        <v>791357</v>
      </c>
      <c r="E7588" s="2" t="n">
        <v>490005</v>
      </c>
      <c r="F7588" s="2" t="n">
        <v>524391</v>
      </c>
    </row>
    <row r="7589" customFormat="false" ht="12.75" hidden="false" customHeight="false" outlineLevel="0" collapsed="false">
      <c r="A7589" s="2" t="s">
        <v>144</v>
      </c>
      <c r="B7589" s="2" t="n">
        <v>79</v>
      </c>
      <c r="C7589" s="2" t="n">
        <v>1540875</v>
      </c>
      <c r="D7589" s="2" t="n">
        <v>889045</v>
      </c>
      <c r="E7589" s="2" t="n">
        <v>529581</v>
      </c>
      <c r="F7589" s="2" t="n">
        <v>526243</v>
      </c>
    </row>
    <row r="7590" customFormat="false" ht="12.75" hidden="false" customHeight="false" outlineLevel="0" collapsed="false">
      <c r="A7590" s="2" t="s">
        <v>145</v>
      </c>
      <c r="B7590" s="2" t="n">
        <v>79</v>
      </c>
      <c r="C7590" s="2" t="n">
        <v>245684</v>
      </c>
      <c r="D7590" s="2" t="n">
        <v>163187</v>
      </c>
      <c r="E7590" s="2" t="n">
        <v>123077</v>
      </c>
      <c r="F7590" s="2" t="n">
        <v>109368</v>
      </c>
    </row>
    <row r="7591" customFormat="false" ht="12.75" hidden="false" customHeight="false" outlineLevel="0" collapsed="false">
      <c r="A7591" s="2" t="s">
        <v>146</v>
      </c>
      <c r="B7591" s="2" t="n">
        <v>79</v>
      </c>
      <c r="C7591" s="2" t="n">
        <v>246342</v>
      </c>
      <c r="D7591" s="2" t="n">
        <v>164396</v>
      </c>
      <c r="E7591" s="2" t="n">
        <v>124994</v>
      </c>
      <c r="F7591" s="2" t="n">
        <v>111568</v>
      </c>
    </row>
    <row r="7592" customFormat="false" ht="12.75" hidden="false" customHeight="false" outlineLevel="0" collapsed="false">
      <c r="A7592" s="2" t="s">
        <v>147</v>
      </c>
      <c r="B7592" s="2" t="n">
        <v>79</v>
      </c>
      <c r="C7592" s="2" t="n">
        <v>246756</v>
      </c>
      <c r="D7592" s="2" t="n">
        <v>165232</v>
      </c>
      <c r="E7592" s="2" t="n">
        <v>126211</v>
      </c>
      <c r="F7592" s="2" t="n">
        <v>112817</v>
      </c>
    </row>
    <row r="7593" customFormat="false" ht="12.75" hidden="false" customHeight="false" outlineLevel="0" collapsed="false">
      <c r="A7593" s="2" t="s">
        <v>22</v>
      </c>
      <c r="B7593" s="2" t="n">
        <v>80</v>
      </c>
      <c r="C7593" s="2" t="n">
        <v>1651793</v>
      </c>
      <c r="D7593" s="2" t="n">
        <v>956939</v>
      </c>
      <c r="E7593" s="2" t="n">
        <v>559941</v>
      </c>
      <c r="F7593" s="2" t="n">
        <v>564311</v>
      </c>
    </row>
    <row r="7594" customFormat="false" ht="12.75" hidden="false" customHeight="false" outlineLevel="0" collapsed="false">
      <c r="A7594" s="2" t="s">
        <v>30</v>
      </c>
      <c r="B7594" s="2" t="n">
        <v>80</v>
      </c>
      <c r="C7594" s="2" t="n">
        <v>1837916</v>
      </c>
      <c r="D7594" s="2" t="n">
        <v>1152208</v>
      </c>
      <c r="E7594" s="2" t="n">
        <v>657444</v>
      </c>
      <c r="F7594" s="2" t="n">
        <v>644982</v>
      </c>
    </row>
    <row r="7595" customFormat="false" ht="12.75" hidden="false" customHeight="false" outlineLevel="0" collapsed="false">
      <c r="A7595" s="2" t="s">
        <v>33</v>
      </c>
      <c r="B7595" s="2" t="n">
        <v>80</v>
      </c>
      <c r="C7595" s="2" t="n">
        <v>1872416</v>
      </c>
      <c r="D7595" s="2" t="n">
        <v>1218894</v>
      </c>
      <c r="E7595" s="2" t="n">
        <v>698530</v>
      </c>
      <c r="F7595" s="2" t="n">
        <v>720709</v>
      </c>
    </row>
    <row r="7596" customFormat="false" ht="12.75" hidden="false" customHeight="false" outlineLevel="0" collapsed="false">
      <c r="A7596" s="2" t="s">
        <v>36</v>
      </c>
      <c r="B7596" s="2" t="n">
        <v>80</v>
      </c>
      <c r="C7596" s="2" t="n">
        <v>1993233</v>
      </c>
      <c r="D7596" s="2" t="n">
        <v>1390626</v>
      </c>
      <c r="E7596" s="2" t="n">
        <v>772598</v>
      </c>
      <c r="F7596" s="2" t="n">
        <v>759395</v>
      </c>
    </row>
    <row r="7597" customFormat="false" ht="12.75" hidden="false" customHeight="false" outlineLevel="0" collapsed="false">
      <c r="A7597" s="2" t="s">
        <v>39</v>
      </c>
      <c r="B7597" s="2" t="n">
        <v>80</v>
      </c>
      <c r="C7597" s="2" t="n">
        <v>1866061</v>
      </c>
      <c r="D7597" s="2" t="n">
        <v>1185822</v>
      </c>
      <c r="E7597" s="2" t="n">
        <v>675629</v>
      </c>
      <c r="F7597" s="2" t="n">
        <v>682355</v>
      </c>
    </row>
    <row r="7598" customFormat="false" ht="12.75" hidden="false" customHeight="false" outlineLevel="0" collapsed="false">
      <c r="A7598" s="2" t="s">
        <v>42</v>
      </c>
      <c r="B7598" s="2" t="n">
        <v>80</v>
      </c>
      <c r="C7598" s="2" t="n">
        <v>1947217</v>
      </c>
      <c r="D7598" s="2" t="n">
        <v>1308316</v>
      </c>
      <c r="E7598" s="2" t="n">
        <v>731293</v>
      </c>
      <c r="F7598" s="2" t="n">
        <v>718865</v>
      </c>
    </row>
    <row r="7599" customFormat="false" ht="12.75" hidden="false" customHeight="false" outlineLevel="0" collapsed="false">
      <c r="A7599" s="2" t="s">
        <v>45</v>
      </c>
      <c r="B7599" s="2" t="n">
        <v>80</v>
      </c>
      <c r="C7599" s="2" t="n">
        <v>1902442</v>
      </c>
      <c r="D7599" s="2" t="n">
        <v>1239278</v>
      </c>
      <c r="E7599" s="2" t="n">
        <v>702923</v>
      </c>
      <c r="F7599" s="2" t="n">
        <v>714423</v>
      </c>
    </row>
    <row r="7600" customFormat="false" ht="12.75" hidden="false" customHeight="false" outlineLevel="0" collapsed="false">
      <c r="A7600" s="2" t="s">
        <v>48</v>
      </c>
      <c r="B7600" s="2" t="n">
        <v>80</v>
      </c>
      <c r="C7600" s="2" t="n">
        <v>1686651</v>
      </c>
      <c r="D7600" s="2" t="n">
        <v>983548</v>
      </c>
      <c r="E7600" s="2" t="n">
        <v>583529</v>
      </c>
      <c r="F7600" s="2" t="n">
        <v>622735</v>
      </c>
    </row>
    <row r="7601" customFormat="false" ht="12.75" hidden="false" customHeight="false" outlineLevel="0" collapsed="false">
      <c r="A7601" s="2" t="s">
        <v>51</v>
      </c>
      <c r="B7601" s="2" t="n">
        <v>80</v>
      </c>
      <c r="C7601" s="2" t="n">
        <v>1892231</v>
      </c>
      <c r="D7601" s="2" t="n">
        <v>1226475</v>
      </c>
      <c r="E7601" s="2" t="n">
        <v>702222</v>
      </c>
      <c r="F7601" s="2" t="n">
        <v>710574</v>
      </c>
    </row>
    <row r="7602" customFormat="false" ht="12.75" hidden="false" customHeight="false" outlineLevel="0" collapsed="false">
      <c r="A7602" s="2" t="s">
        <v>53</v>
      </c>
      <c r="B7602" s="2" t="n">
        <v>80</v>
      </c>
      <c r="C7602" s="2" t="n">
        <v>223585</v>
      </c>
      <c r="D7602" s="2" t="n">
        <v>150837</v>
      </c>
      <c r="E7602" s="2" t="n">
        <v>115441</v>
      </c>
      <c r="F7602" s="2" t="n">
        <v>103263</v>
      </c>
    </row>
    <row r="7603" customFormat="false" ht="12.75" hidden="false" customHeight="false" outlineLevel="0" collapsed="false">
      <c r="A7603" s="2" t="s">
        <v>54</v>
      </c>
      <c r="B7603" s="2" t="n">
        <v>80</v>
      </c>
      <c r="C7603" s="2" t="n">
        <v>238364</v>
      </c>
      <c r="D7603" s="2" t="n">
        <v>158463</v>
      </c>
      <c r="E7603" s="2" t="n">
        <v>119791</v>
      </c>
      <c r="F7603" s="2" t="n">
        <v>106353</v>
      </c>
    </row>
    <row r="7604" customFormat="false" ht="12.75" hidden="false" customHeight="false" outlineLevel="0" collapsed="false">
      <c r="A7604" s="2" t="s">
        <v>55</v>
      </c>
      <c r="B7604" s="2" t="n">
        <v>80</v>
      </c>
      <c r="C7604" s="2" t="n">
        <v>230553</v>
      </c>
      <c r="D7604" s="2" t="n">
        <v>153006</v>
      </c>
      <c r="E7604" s="2" t="n">
        <v>115999</v>
      </c>
      <c r="F7604" s="2" t="n">
        <v>103095</v>
      </c>
    </row>
    <row r="7605" customFormat="false" ht="12.75" hidden="false" customHeight="false" outlineLevel="0" collapsed="false">
      <c r="A7605" s="2" t="s">
        <v>56</v>
      </c>
      <c r="B7605" s="2" t="n">
        <v>80</v>
      </c>
      <c r="C7605" s="2" t="n">
        <v>1678207</v>
      </c>
      <c r="D7605" s="2" t="n">
        <v>992019</v>
      </c>
      <c r="E7605" s="2" t="n">
        <v>583471</v>
      </c>
      <c r="F7605" s="2" t="n">
        <v>598870</v>
      </c>
    </row>
    <row r="7606" customFormat="false" ht="12.75" hidden="false" customHeight="false" outlineLevel="0" collapsed="false">
      <c r="A7606" s="2" t="s">
        <v>57</v>
      </c>
      <c r="B7606" s="2" t="n">
        <v>80</v>
      </c>
      <c r="C7606" s="2" t="n">
        <v>1873031</v>
      </c>
      <c r="D7606" s="2" t="n">
        <v>1225880</v>
      </c>
      <c r="E7606" s="2" t="n">
        <v>701821</v>
      </c>
      <c r="F7606" s="2" t="n">
        <v>703159</v>
      </c>
    </row>
    <row r="7607" customFormat="false" ht="12.75" hidden="false" customHeight="false" outlineLevel="0" collapsed="false">
      <c r="A7607" s="2" t="s">
        <v>58</v>
      </c>
      <c r="B7607" s="2" t="n">
        <v>80</v>
      </c>
      <c r="C7607" s="2" t="n">
        <v>1956790</v>
      </c>
      <c r="D7607" s="2" t="n">
        <v>1334931</v>
      </c>
      <c r="E7607" s="2" t="n">
        <v>760620</v>
      </c>
      <c r="F7607" s="2" t="n">
        <v>784965</v>
      </c>
    </row>
    <row r="7608" customFormat="false" ht="12.75" hidden="false" customHeight="false" outlineLevel="0" collapsed="false">
      <c r="A7608" s="2" t="s">
        <v>59</v>
      </c>
      <c r="B7608" s="2" t="n">
        <v>80</v>
      </c>
      <c r="C7608" s="2" t="n">
        <v>2033906</v>
      </c>
      <c r="D7608" s="2" t="n">
        <v>1462735</v>
      </c>
      <c r="E7608" s="2" t="n">
        <v>813445</v>
      </c>
      <c r="F7608" s="2" t="n">
        <v>808252</v>
      </c>
    </row>
    <row r="7609" customFormat="false" ht="12.75" hidden="false" customHeight="false" outlineLevel="0" collapsed="false">
      <c r="A7609" s="2" t="s">
        <v>60</v>
      </c>
      <c r="B7609" s="2" t="n">
        <v>80</v>
      </c>
      <c r="C7609" s="2" t="n">
        <v>1945789</v>
      </c>
      <c r="D7609" s="2" t="n">
        <v>1290132</v>
      </c>
      <c r="E7609" s="2" t="n">
        <v>733118</v>
      </c>
      <c r="F7609" s="2" t="n">
        <v>745372</v>
      </c>
    </row>
    <row r="7610" customFormat="false" ht="12.75" hidden="false" customHeight="false" outlineLevel="0" collapsed="false">
      <c r="A7610" s="2" t="s">
        <v>61</v>
      </c>
      <c r="B7610" s="2" t="n">
        <v>80</v>
      </c>
      <c r="C7610" s="2" t="n">
        <v>1996984</v>
      </c>
      <c r="D7610" s="2" t="n">
        <v>1369257</v>
      </c>
      <c r="E7610" s="2" t="n">
        <v>765247</v>
      </c>
      <c r="F7610" s="2" t="n">
        <v>759463</v>
      </c>
    </row>
    <row r="7611" customFormat="false" ht="12.75" hidden="false" customHeight="false" outlineLevel="0" collapsed="false">
      <c r="A7611" s="2" t="s">
        <v>62</v>
      </c>
      <c r="B7611" s="2" t="n">
        <v>80</v>
      </c>
      <c r="C7611" s="2" t="n">
        <v>1975229</v>
      </c>
      <c r="D7611" s="2" t="n">
        <v>1346517</v>
      </c>
      <c r="E7611" s="2" t="n">
        <v>757572</v>
      </c>
      <c r="F7611" s="2" t="n">
        <v>767093</v>
      </c>
    </row>
    <row r="7612" customFormat="false" ht="12.75" hidden="false" customHeight="false" outlineLevel="0" collapsed="false">
      <c r="A7612" s="2" t="s">
        <v>63</v>
      </c>
      <c r="B7612" s="2" t="n">
        <v>80</v>
      </c>
      <c r="C7612" s="2" t="n">
        <v>1776381</v>
      </c>
      <c r="D7612" s="2" t="n">
        <v>1068163</v>
      </c>
      <c r="E7612" s="2" t="n">
        <v>630036</v>
      </c>
      <c r="F7612" s="2" t="n">
        <v>673326</v>
      </c>
    </row>
    <row r="7613" customFormat="false" ht="12.75" hidden="false" customHeight="false" outlineLevel="0" collapsed="false">
      <c r="A7613" s="2" t="s">
        <v>64</v>
      </c>
      <c r="B7613" s="2" t="n">
        <v>80</v>
      </c>
      <c r="C7613" s="2" t="n">
        <v>1937330</v>
      </c>
      <c r="D7613" s="2" t="n">
        <v>1304500</v>
      </c>
      <c r="E7613" s="2" t="n">
        <v>743027</v>
      </c>
      <c r="F7613" s="2" t="n">
        <v>756926</v>
      </c>
    </row>
    <row r="7614" customFormat="false" ht="12.75" hidden="false" customHeight="false" outlineLevel="0" collapsed="false">
      <c r="A7614" s="2" t="s">
        <v>65</v>
      </c>
      <c r="B7614" s="2" t="n">
        <v>80</v>
      </c>
      <c r="C7614" s="2" t="n">
        <v>264052</v>
      </c>
      <c r="D7614" s="2" t="n">
        <v>170787</v>
      </c>
      <c r="E7614" s="2" t="n">
        <v>126008</v>
      </c>
      <c r="F7614" s="2" t="n">
        <v>110373</v>
      </c>
    </row>
    <row r="7615" customFormat="false" ht="12.75" hidden="false" customHeight="false" outlineLevel="0" collapsed="false">
      <c r="A7615" s="2" t="s">
        <v>66</v>
      </c>
      <c r="B7615" s="2" t="n">
        <v>80</v>
      </c>
      <c r="C7615" s="2" t="n">
        <v>236614</v>
      </c>
      <c r="D7615" s="2" t="n">
        <v>155479</v>
      </c>
      <c r="E7615" s="2" t="n">
        <v>116659</v>
      </c>
      <c r="F7615" s="2" t="n">
        <v>103457</v>
      </c>
    </row>
    <row r="7616" customFormat="false" ht="12.75" hidden="false" customHeight="false" outlineLevel="0" collapsed="false">
      <c r="A7616" s="2" t="s">
        <v>67</v>
      </c>
      <c r="B7616" s="2" t="n">
        <v>80</v>
      </c>
      <c r="C7616" s="2" t="n">
        <v>248010</v>
      </c>
      <c r="D7616" s="2" t="n">
        <v>161474</v>
      </c>
      <c r="E7616" s="2" t="n">
        <v>120605</v>
      </c>
      <c r="F7616" s="2" t="n">
        <v>106424</v>
      </c>
    </row>
    <row r="7617" customFormat="false" ht="12.75" hidden="false" customHeight="false" outlineLevel="0" collapsed="false">
      <c r="A7617" s="2" t="s">
        <v>68</v>
      </c>
      <c r="B7617" s="2" t="n">
        <v>80</v>
      </c>
      <c r="C7617" s="2" t="n">
        <v>1813993</v>
      </c>
      <c r="D7617" s="2" t="n">
        <v>1158010</v>
      </c>
      <c r="E7617" s="2" t="n">
        <v>684017</v>
      </c>
      <c r="F7617" s="2" t="n">
        <v>728017</v>
      </c>
    </row>
    <row r="7618" customFormat="false" ht="12.75" hidden="false" customHeight="false" outlineLevel="0" collapsed="false">
      <c r="A7618" s="2" t="s">
        <v>71</v>
      </c>
      <c r="B7618" s="2" t="n">
        <v>80</v>
      </c>
      <c r="C7618" s="2" t="n">
        <v>1907096</v>
      </c>
      <c r="D7618" s="2" t="n">
        <v>1263970</v>
      </c>
      <c r="E7618" s="2" t="n">
        <v>723422</v>
      </c>
      <c r="F7618" s="2" t="n">
        <v>732453</v>
      </c>
    </row>
    <row r="7619" customFormat="false" ht="12.75" hidden="false" customHeight="false" outlineLevel="0" collapsed="false">
      <c r="A7619" s="2" t="s">
        <v>72</v>
      </c>
      <c r="B7619" s="2" t="n">
        <v>80</v>
      </c>
      <c r="C7619" s="2" t="n">
        <v>1936737</v>
      </c>
      <c r="D7619" s="2" t="n">
        <v>1345624</v>
      </c>
      <c r="E7619" s="2" t="n">
        <v>765632</v>
      </c>
      <c r="F7619" s="2" t="n">
        <v>794120</v>
      </c>
    </row>
    <row r="7620" customFormat="false" ht="12.75" hidden="false" customHeight="false" outlineLevel="0" collapsed="false">
      <c r="A7620" s="2" t="s">
        <v>73</v>
      </c>
      <c r="B7620" s="2" t="n">
        <v>80</v>
      </c>
      <c r="C7620" s="2" t="n">
        <v>2043449</v>
      </c>
      <c r="D7620" s="2" t="n">
        <v>1506689</v>
      </c>
      <c r="E7620" s="2" t="n">
        <v>843816</v>
      </c>
      <c r="F7620" s="2" t="n">
        <v>853719</v>
      </c>
    </row>
    <row r="7621" customFormat="false" ht="12.75" hidden="false" customHeight="false" outlineLevel="0" collapsed="false">
      <c r="A7621" s="2" t="s">
        <v>74</v>
      </c>
      <c r="B7621" s="2" t="n">
        <v>80</v>
      </c>
      <c r="C7621" s="2" t="n">
        <v>1919143</v>
      </c>
      <c r="D7621" s="2" t="n">
        <v>1287590</v>
      </c>
      <c r="E7621" s="2" t="n">
        <v>730193</v>
      </c>
      <c r="F7621" s="2" t="n">
        <v>743663</v>
      </c>
    </row>
    <row r="7622" customFormat="false" ht="12.75" hidden="false" customHeight="false" outlineLevel="0" collapsed="false">
      <c r="A7622" s="2" t="s">
        <v>75</v>
      </c>
      <c r="B7622" s="2" t="n">
        <v>80</v>
      </c>
      <c r="C7622" s="2" t="n">
        <v>1999107</v>
      </c>
      <c r="D7622" s="2" t="n">
        <v>1374496</v>
      </c>
      <c r="E7622" s="2" t="n">
        <v>771585</v>
      </c>
      <c r="F7622" s="2" t="n">
        <v>774705</v>
      </c>
    </row>
    <row r="7623" customFormat="false" ht="12.75" hidden="false" customHeight="false" outlineLevel="0" collapsed="false">
      <c r="A7623" s="2" t="s">
        <v>76</v>
      </c>
      <c r="B7623" s="2" t="n">
        <v>80</v>
      </c>
      <c r="C7623" s="2" t="n">
        <v>1930154</v>
      </c>
      <c r="D7623" s="2" t="n">
        <v>1275619</v>
      </c>
      <c r="E7623" s="2" t="n">
        <v>716211</v>
      </c>
      <c r="F7623" s="2" t="n">
        <v>716670</v>
      </c>
    </row>
    <row r="7624" customFormat="false" ht="12.75" hidden="false" customHeight="false" outlineLevel="0" collapsed="false">
      <c r="A7624" s="2" t="s">
        <v>77</v>
      </c>
      <c r="B7624" s="2" t="n">
        <v>80</v>
      </c>
      <c r="C7624" s="2" t="n">
        <v>1783852</v>
      </c>
      <c r="D7624" s="2" t="n">
        <v>1079172</v>
      </c>
      <c r="E7624" s="2" t="n">
        <v>635158</v>
      </c>
      <c r="F7624" s="2" t="n">
        <v>675394</v>
      </c>
    </row>
    <row r="7625" customFormat="false" ht="12.75" hidden="false" customHeight="false" outlineLevel="0" collapsed="false">
      <c r="A7625" s="2" t="s">
        <v>78</v>
      </c>
      <c r="B7625" s="2" t="n">
        <v>80</v>
      </c>
      <c r="C7625" s="2" t="n">
        <v>1950216</v>
      </c>
      <c r="D7625" s="2" t="n">
        <v>1354233</v>
      </c>
      <c r="E7625" s="2" t="n">
        <v>768073</v>
      </c>
      <c r="F7625" s="2" t="n">
        <v>775876</v>
      </c>
    </row>
    <row r="7626" customFormat="false" ht="12.75" hidden="false" customHeight="false" outlineLevel="0" collapsed="false">
      <c r="A7626" s="2" t="s">
        <v>79</v>
      </c>
      <c r="B7626" s="2" t="n">
        <v>80</v>
      </c>
      <c r="C7626" s="2" t="n">
        <v>250853</v>
      </c>
      <c r="D7626" s="2" t="n">
        <v>165847</v>
      </c>
      <c r="E7626" s="2" t="n">
        <v>124420</v>
      </c>
      <c r="F7626" s="2" t="n">
        <v>109889</v>
      </c>
    </row>
    <row r="7627" customFormat="false" ht="12.75" hidden="false" customHeight="false" outlineLevel="0" collapsed="false">
      <c r="A7627" s="2" t="s">
        <v>80</v>
      </c>
      <c r="B7627" s="2" t="n">
        <v>80</v>
      </c>
      <c r="C7627" s="2" t="n">
        <v>269208</v>
      </c>
      <c r="D7627" s="2" t="n">
        <v>176801</v>
      </c>
      <c r="E7627" s="2" t="n">
        <v>132442</v>
      </c>
      <c r="F7627" s="2" t="n">
        <v>117056</v>
      </c>
    </row>
    <row r="7628" customFormat="false" ht="12.75" hidden="false" customHeight="false" outlineLevel="0" collapsed="false">
      <c r="A7628" s="2" t="s">
        <v>81</v>
      </c>
      <c r="B7628" s="2" t="n">
        <v>80</v>
      </c>
      <c r="C7628" s="2" t="n">
        <v>267114</v>
      </c>
      <c r="D7628" s="2" t="n">
        <v>171685</v>
      </c>
      <c r="E7628" s="2" t="n">
        <v>126731</v>
      </c>
      <c r="F7628" s="2" t="n">
        <v>111292</v>
      </c>
    </row>
    <row r="7629" customFormat="false" ht="12.75" hidden="false" customHeight="false" outlineLevel="0" collapsed="false">
      <c r="A7629" s="2" t="s">
        <v>82</v>
      </c>
      <c r="B7629" s="2" t="n">
        <v>80</v>
      </c>
      <c r="C7629" s="2" t="n">
        <v>1752105</v>
      </c>
      <c r="D7629" s="2" t="n">
        <v>1068033</v>
      </c>
      <c r="E7629" s="2" t="n">
        <v>628490</v>
      </c>
      <c r="F7629" s="2" t="n">
        <v>651092</v>
      </c>
    </row>
    <row r="7630" customFormat="false" ht="12.75" hidden="false" customHeight="false" outlineLevel="0" collapsed="false">
      <c r="A7630" s="2" t="s">
        <v>83</v>
      </c>
      <c r="B7630" s="2" t="n">
        <v>80</v>
      </c>
      <c r="C7630" s="2" t="n">
        <v>1910027</v>
      </c>
      <c r="D7630" s="2" t="n">
        <v>1295986</v>
      </c>
      <c r="E7630" s="2" t="n">
        <v>741574</v>
      </c>
      <c r="F7630" s="2" t="n">
        <v>750789</v>
      </c>
    </row>
    <row r="7631" customFormat="false" ht="12.75" hidden="false" customHeight="false" outlineLevel="0" collapsed="false">
      <c r="A7631" s="2" t="s">
        <v>84</v>
      </c>
      <c r="B7631" s="2" t="n">
        <v>80</v>
      </c>
      <c r="C7631" s="2" t="n">
        <v>1963049</v>
      </c>
      <c r="D7631" s="2" t="n">
        <v>1394328</v>
      </c>
      <c r="E7631" s="2" t="n">
        <v>794254</v>
      </c>
      <c r="F7631" s="2" t="n">
        <v>823210</v>
      </c>
    </row>
    <row r="7632" customFormat="false" ht="12.75" hidden="false" customHeight="false" outlineLevel="0" collapsed="false">
      <c r="A7632" s="2" t="s">
        <v>85</v>
      </c>
      <c r="B7632" s="2" t="n">
        <v>80</v>
      </c>
      <c r="C7632" s="2" t="n">
        <v>2062434</v>
      </c>
      <c r="D7632" s="2" t="n">
        <v>1512367</v>
      </c>
      <c r="E7632" s="2" t="n">
        <v>846649</v>
      </c>
      <c r="F7632" s="2" t="n">
        <v>856282</v>
      </c>
    </row>
    <row r="7633" customFormat="false" ht="12.75" hidden="false" customHeight="false" outlineLevel="0" collapsed="false">
      <c r="A7633" s="2" t="s">
        <v>86</v>
      </c>
      <c r="B7633" s="2" t="n">
        <v>80</v>
      </c>
      <c r="C7633" s="2" t="n">
        <v>1971249</v>
      </c>
      <c r="D7633" s="2" t="n">
        <v>1368473</v>
      </c>
      <c r="E7633" s="2" t="n">
        <v>773362</v>
      </c>
      <c r="F7633" s="2" t="n">
        <v>788281</v>
      </c>
    </row>
    <row r="7634" customFormat="false" ht="12.75" hidden="false" customHeight="false" outlineLevel="0" collapsed="false">
      <c r="A7634" s="2" t="s">
        <v>87</v>
      </c>
      <c r="B7634" s="2" t="n">
        <v>80</v>
      </c>
      <c r="C7634" s="2" t="n">
        <v>1983394</v>
      </c>
      <c r="D7634" s="2" t="n">
        <v>1369101</v>
      </c>
      <c r="E7634" s="2" t="n">
        <v>769222</v>
      </c>
      <c r="F7634" s="2" t="n">
        <v>769241</v>
      </c>
    </row>
    <row r="7635" customFormat="false" ht="12.75" hidden="false" customHeight="false" outlineLevel="0" collapsed="false">
      <c r="A7635" s="2" t="s">
        <v>88</v>
      </c>
      <c r="B7635" s="2" t="n">
        <v>80</v>
      </c>
      <c r="C7635" s="2" t="n">
        <v>1914249</v>
      </c>
      <c r="D7635" s="2" t="n">
        <v>1292703</v>
      </c>
      <c r="E7635" s="2" t="n">
        <v>726449</v>
      </c>
      <c r="F7635" s="2" t="n">
        <v>726380</v>
      </c>
    </row>
    <row r="7636" customFormat="false" ht="12.75" hidden="false" customHeight="false" outlineLevel="0" collapsed="false">
      <c r="A7636" s="2" t="s">
        <v>89</v>
      </c>
      <c r="B7636" s="2" t="n">
        <v>80</v>
      </c>
      <c r="C7636" s="2" t="n">
        <v>1782283</v>
      </c>
      <c r="D7636" s="2" t="n">
        <v>1091389</v>
      </c>
      <c r="E7636" s="2" t="n">
        <v>644064</v>
      </c>
      <c r="F7636" s="2" t="n">
        <v>686709</v>
      </c>
    </row>
    <row r="7637" customFormat="false" ht="12.75" hidden="false" customHeight="false" outlineLevel="0" collapsed="false">
      <c r="A7637" s="2" t="s">
        <v>90</v>
      </c>
      <c r="B7637" s="2" t="n">
        <v>80</v>
      </c>
      <c r="C7637" s="2" t="n">
        <v>1913823</v>
      </c>
      <c r="D7637" s="2" t="n">
        <v>1275496</v>
      </c>
      <c r="E7637" s="2" t="n">
        <v>726091</v>
      </c>
      <c r="F7637" s="2" t="n">
        <v>730725</v>
      </c>
    </row>
    <row r="7638" customFormat="false" ht="12.75" hidden="false" customHeight="false" outlineLevel="0" collapsed="false">
      <c r="A7638" s="2" t="s">
        <v>91</v>
      </c>
      <c r="B7638" s="2" t="n">
        <v>80</v>
      </c>
      <c r="C7638" s="2" t="n">
        <v>261269</v>
      </c>
      <c r="D7638" s="2" t="n">
        <v>173012</v>
      </c>
      <c r="E7638" s="2" t="n">
        <v>130190</v>
      </c>
      <c r="F7638" s="2" t="n">
        <v>115269</v>
      </c>
    </row>
    <row r="7639" customFormat="false" ht="12.75" hidden="false" customHeight="false" outlineLevel="0" collapsed="false">
      <c r="A7639" s="2" t="s">
        <v>92</v>
      </c>
      <c r="B7639" s="2" t="n">
        <v>80</v>
      </c>
      <c r="C7639" s="2" t="n">
        <v>276027</v>
      </c>
      <c r="D7639" s="2" t="n">
        <v>178255</v>
      </c>
      <c r="E7639" s="2" t="n">
        <v>131773</v>
      </c>
      <c r="F7639" s="2" t="n">
        <v>115666</v>
      </c>
    </row>
    <row r="7640" customFormat="false" ht="12.75" hidden="false" customHeight="false" outlineLevel="0" collapsed="false">
      <c r="A7640" s="2" t="s">
        <v>93</v>
      </c>
      <c r="B7640" s="2" t="n">
        <v>80</v>
      </c>
      <c r="C7640" s="2" t="n">
        <v>251115</v>
      </c>
      <c r="D7640" s="2" t="n">
        <v>164670</v>
      </c>
      <c r="E7640" s="2" t="n">
        <v>123725</v>
      </c>
      <c r="F7640" s="2" t="n">
        <v>109739</v>
      </c>
    </row>
    <row r="7641" customFormat="false" ht="12.75" hidden="false" customHeight="false" outlineLevel="0" collapsed="false">
      <c r="A7641" s="2" t="s">
        <v>94</v>
      </c>
      <c r="B7641" s="2" t="n">
        <v>80</v>
      </c>
      <c r="C7641" s="2" t="n">
        <v>1787215</v>
      </c>
      <c r="D7641" s="2" t="n">
        <v>1110062</v>
      </c>
      <c r="E7641" s="2" t="n">
        <v>639513</v>
      </c>
      <c r="F7641" s="2" t="n">
        <v>640423</v>
      </c>
    </row>
    <row r="7642" customFormat="false" ht="12.75" hidden="false" customHeight="false" outlineLevel="0" collapsed="false">
      <c r="A7642" s="2" t="s">
        <v>97</v>
      </c>
      <c r="B7642" s="2" t="n">
        <v>80</v>
      </c>
      <c r="C7642" s="2" t="n">
        <v>1909419</v>
      </c>
      <c r="D7642" s="2" t="n">
        <v>1310216</v>
      </c>
      <c r="E7642" s="2" t="n">
        <v>742232</v>
      </c>
      <c r="F7642" s="2" t="n">
        <v>739778</v>
      </c>
    </row>
    <row r="7643" customFormat="false" ht="12.75" hidden="false" customHeight="false" outlineLevel="0" collapsed="false">
      <c r="A7643" s="2" t="s">
        <v>98</v>
      </c>
      <c r="B7643" s="2" t="n">
        <v>80</v>
      </c>
      <c r="C7643" s="2" t="n">
        <v>2037700</v>
      </c>
      <c r="D7643" s="2" t="n">
        <v>1501468</v>
      </c>
      <c r="E7643" s="2" t="n">
        <v>844610</v>
      </c>
      <c r="F7643" s="2" t="n">
        <v>865352</v>
      </c>
    </row>
    <row r="7644" customFormat="false" ht="12.75" hidden="false" customHeight="false" outlineLevel="0" collapsed="false">
      <c r="A7644" s="2" t="s">
        <v>99</v>
      </c>
      <c r="B7644" s="2" t="n">
        <v>80</v>
      </c>
      <c r="C7644" s="2" t="n">
        <v>2080743</v>
      </c>
      <c r="D7644" s="2" t="n">
        <v>1548503</v>
      </c>
      <c r="E7644" s="2" t="n">
        <v>862525</v>
      </c>
      <c r="F7644" s="2" t="n">
        <v>857628</v>
      </c>
    </row>
    <row r="7645" customFormat="false" ht="12.75" hidden="false" customHeight="false" outlineLevel="0" collapsed="false">
      <c r="A7645" s="2" t="s">
        <v>100</v>
      </c>
      <c r="B7645" s="2" t="n">
        <v>80</v>
      </c>
      <c r="C7645" s="2" t="n">
        <v>1978064</v>
      </c>
      <c r="D7645" s="2" t="n">
        <v>1361596</v>
      </c>
      <c r="E7645" s="2" t="n">
        <v>771457</v>
      </c>
      <c r="F7645" s="2" t="n">
        <v>788872</v>
      </c>
    </row>
    <row r="7646" customFormat="false" ht="12.75" hidden="false" customHeight="false" outlineLevel="0" collapsed="false">
      <c r="A7646" s="2" t="s">
        <v>101</v>
      </c>
      <c r="B7646" s="2" t="n">
        <v>80</v>
      </c>
      <c r="C7646" s="2" t="n">
        <v>2010421</v>
      </c>
      <c r="D7646" s="2" t="n">
        <v>1421626</v>
      </c>
      <c r="E7646" s="2" t="n">
        <v>791822</v>
      </c>
      <c r="F7646" s="2" t="n">
        <v>777235</v>
      </c>
    </row>
    <row r="7647" customFormat="false" ht="12.75" hidden="false" customHeight="false" outlineLevel="0" collapsed="false">
      <c r="A7647" s="2" t="s">
        <v>102</v>
      </c>
      <c r="B7647" s="2" t="n">
        <v>80</v>
      </c>
      <c r="C7647" s="2" t="n">
        <v>1987056</v>
      </c>
      <c r="D7647" s="2" t="n">
        <v>1387327</v>
      </c>
      <c r="E7647" s="2" t="n">
        <v>772045</v>
      </c>
      <c r="F7647" s="2" t="n">
        <v>759528</v>
      </c>
    </row>
    <row r="7648" customFormat="false" ht="12.75" hidden="false" customHeight="false" outlineLevel="0" collapsed="false">
      <c r="A7648" s="2" t="s">
        <v>103</v>
      </c>
      <c r="B7648" s="2" t="n">
        <v>80</v>
      </c>
      <c r="C7648" s="2" t="n">
        <v>1828868</v>
      </c>
      <c r="D7648" s="2" t="n">
        <v>1156253</v>
      </c>
      <c r="E7648" s="2" t="n">
        <v>673775</v>
      </c>
      <c r="F7648" s="2" t="n">
        <v>706791</v>
      </c>
    </row>
    <row r="7649" customFormat="false" ht="12.75" hidden="false" customHeight="false" outlineLevel="0" collapsed="false">
      <c r="A7649" s="2" t="s">
        <v>104</v>
      </c>
      <c r="B7649" s="2" t="n">
        <v>80</v>
      </c>
      <c r="C7649" s="2" t="n">
        <v>1991730</v>
      </c>
      <c r="D7649" s="2" t="n">
        <v>1396154</v>
      </c>
      <c r="E7649" s="2" t="n">
        <v>791258</v>
      </c>
      <c r="F7649" s="2" t="n">
        <v>793131</v>
      </c>
    </row>
    <row r="7650" customFormat="false" ht="12.75" hidden="false" customHeight="false" outlineLevel="0" collapsed="false">
      <c r="A7650" s="2" t="s">
        <v>105</v>
      </c>
      <c r="B7650" s="2" t="n">
        <v>80</v>
      </c>
      <c r="C7650" s="2" t="n">
        <v>269975</v>
      </c>
      <c r="D7650" s="2" t="n">
        <v>176560</v>
      </c>
      <c r="E7650" s="2" t="n">
        <v>131487</v>
      </c>
      <c r="F7650" s="2" t="n">
        <v>115843</v>
      </c>
    </row>
    <row r="7651" customFormat="false" ht="12.75" hidden="false" customHeight="false" outlineLevel="0" collapsed="false">
      <c r="A7651" s="2" t="s">
        <v>106</v>
      </c>
      <c r="B7651" s="2" t="n">
        <v>80</v>
      </c>
      <c r="C7651" s="2" t="n">
        <v>271184</v>
      </c>
      <c r="D7651" s="2" t="n">
        <v>176669</v>
      </c>
      <c r="E7651" s="2" t="n">
        <v>130999</v>
      </c>
      <c r="F7651" s="2" t="n">
        <v>114940</v>
      </c>
    </row>
    <row r="7652" customFormat="false" ht="12.75" hidden="false" customHeight="false" outlineLevel="0" collapsed="false">
      <c r="A7652" s="2" t="s">
        <v>107</v>
      </c>
      <c r="B7652" s="2" t="n">
        <v>80</v>
      </c>
      <c r="C7652" s="2" t="n">
        <v>281676</v>
      </c>
      <c r="D7652" s="2" t="n">
        <v>178652</v>
      </c>
      <c r="E7652" s="2" t="n">
        <v>130308</v>
      </c>
      <c r="F7652" s="2" t="n">
        <v>113464</v>
      </c>
    </row>
    <row r="7653" customFormat="false" ht="12.75" hidden="false" customHeight="false" outlineLevel="0" collapsed="false">
      <c r="A7653" s="2" t="s">
        <v>108</v>
      </c>
      <c r="B7653" s="2" t="n">
        <v>80</v>
      </c>
      <c r="C7653" s="2" t="n">
        <v>1774875</v>
      </c>
      <c r="D7653" s="2" t="n">
        <v>1111254</v>
      </c>
      <c r="E7653" s="2" t="n">
        <v>643655</v>
      </c>
      <c r="F7653" s="2" t="n">
        <v>644238</v>
      </c>
    </row>
    <row r="7654" customFormat="false" ht="12.75" hidden="false" customHeight="false" outlineLevel="0" collapsed="false">
      <c r="A7654" s="2" t="s">
        <v>109</v>
      </c>
      <c r="B7654" s="2" t="n">
        <v>80</v>
      </c>
      <c r="C7654" s="2" t="n">
        <v>1878784</v>
      </c>
      <c r="D7654" s="2" t="n">
        <v>1264770</v>
      </c>
      <c r="E7654" s="2" t="n">
        <v>721904</v>
      </c>
      <c r="F7654" s="2" t="n">
        <v>721223</v>
      </c>
    </row>
    <row r="7655" customFormat="false" ht="12.75" hidden="false" customHeight="false" outlineLevel="0" collapsed="false">
      <c r="A7655" s="2" t="s">
        <v>110</v>
      </c>
      <c r="B7655" s="2" t="n">
        <v>80</v>
      </c>
      <c r="C7655" s="2" t="n">
        <v>1978250</v>
      </c>
      <c r="D7655" s="2" t="n">
        <v>1395456</v>
      </c>
      <c r="E7655" s="2" t="n">
        <v>792225</v>
      </c>
      <c r="F7655" s="2" t="n">
        <v>812853</v>
      </c>
    </row>
    <row r="7656" customFormat="false" ht="12.75" hidden="false" customHeight="false" outlineLevel="0" collapsed="false">
      <c r="A7656" s="2" t="s">
        <v>111</v>
      </c>
      <c r="B7656" s="2" t="n">
        <v>80</v>
      </c>
      <c r="C7656" s="2" t="n">
        <v>2048202</v>
      </c>
      <c r="D7656" s="2" t="n">
        <v>1508078</v>
      </c>
      <c r="E7656" s="2" t="n">
        <v>840070</v>
      </c>
      <c r="F7656" s="2" t="n">
        <v>831582</v>
      </c>
    </row>
    <row r="7657" customFormat="false" ht="12.75" hidden="false" customHeight="false" outlineLevel="0" collapsed="false">
      <c r="A7657" s="2" t="s">
        <v>112</v>
      </c>
      <c r="B7657" s="2" t="n">
        <v>80</v>
      </c>
      <c r="C7657" s="2" t="n">
        <v>1974330</v>
      </c>
      <c r="D7657" s="2" t="n">
        <v>1360119</v>
      </c>
      <c r="E7657" s="2" t="n">
        <v>773235</v>
      </c>
      <c r="F7657" s="2" t="n">
        <v>790439</v>
      </c>
    </row>
    <row r="7658" customFormat="false" ht="12.75" hidden="false" customHeight="false" outlineLevel="0" collapsed="false">
      <c r="A7658" s="2" t="s">
        <v>113</v>
      </c>
      <c r="B7658" s="2" t="n">
        <v>80</v>
      </c>
      <c r="C7658" s="2" t="n">
        <v>2009651</v>
      </c>
      <c r="D7658" s="2" t="n">
        <v>1431006</v>
      </c>
      <c r="E7658" s="2" t="n">
        <v>797748</v>
      </c>
      <c r="F7658" s="2" t="n">
        <v>787018</v>
      </c>
    </row>
    <row r="7659" customFormat="false" ht="12.75" hidden="false" customHeight="false" outlineLevel="0" collapsed="false">
      <c r="A7659" s="2" t="s">
        <v>114</v>
      </c>
      <c r="B7659" s="2" t="n">
        <v>80</v>
      </c>
      <c r="C7659" s="2" t="n">
        <v>2030793</v>
      </c>
      <c r="D7659" s="2" t="n">
        <v>1458349</v>
      </c>
      <c r="E7659" s="2" t="n">
        <v>811628</v>
      </c>
      <c r="F7659" s="2" t="n">
        <v>804590</v>
      </c>
    </row>
    <row r="7660" customFormat="false" ht="12.75" hidden="false" customHeight="false" outlineLevel="0" collapsed="false">
      <c r="A7660" s="2" t="s">
        <v>115</v>
      </c>
      <c r="B7660" s="2" t="n">
        <v>80</v>
      </c>
      <c r="C7660" s="2" t="n">
        <v>1775912</v>
      </c>
      <c r="D7660" s="2" t="n">
        <v>1098335</v>
      </c>
      <c r="E7660" s="2" t="n">
        <v>644440</v>
      </c>
      <c r="F7660" s="2" t="n">
        <v>683044</v>
      </c>
    </row>
    <row r="7661" customFormat="false" ht="12.75" hidden="false" customHeight="false" outlineLevel="0" collapsed="false">
      <c r="A7661" s="2" t="s">
        <v>116</v>
      </c>
      <c r="B7661" s="2" t="n">
        <v>80</v>
      </c>
      <c r="C7661" s="2" t="n">
        <v>2001001</v>
      </c>
      <c r="D7661" s="2" t="n">
        <v>1403283</v>
      </c>
      <c r="E7661" s="2" t="n">
        <v>794711</v>
      </c>
      <c r="F7661" s="2" t="n">
        <v>794821</v>
      </c>
    </row>
    <row r="7662" customFormat="false" ht="12.75" hidden="false" customHeight="false" outlineLevel="0" collapsed="false">
      <c r="A7662" s="2" t="s">
        <v>117</v>
      </c>
      <c r="B7662" s="2" t="n">
        <v>80</v>
      </c>
      <c r="C7662" s="2" t="n">
        <v>245223</v>
      </c>
      <c r="D7662" s="2" t="n">
        <v>164019</v>
      </c>
      <c r="E7662" s="2" t="n">
        <v>124514</v>
      </c>
      <c r="F7662" s="2" t="n">
        <v>110870</v>
      </c>
    </row>
    <row r="7663" customFormat="false" ht="12.75" hidden="false" customHeight="false" outlineLevel="0" collapsed="false">
      <c r="A7663" s="2" t="s">
        <v>118</v>
      </c>
      <c r="B7663" s="2" t="n">
        <v>80</v>
      </c>
      <c r="C7663" s="2" t="n">
        <v>254401</v>
      </c>
      <c r="D7663" s="2" t="n">
        <v>168658</v>
      </c>
      <c r="E7663" s="2" t="n">
        <v>127550</v>
      </c>
      <c r="F7663" s="2" t="n">
        <v>113576</v>
      </c>
    </row>
    <row r="7664" customFormat="false" ht="12.75" hidden="false" customHeight="false" outlineLevel="0" collapsed="false">
      <c r="A7664" s="2" t="s">
        <v>119</v>
      </c>
      <c r="B7664" s="2" t="n">
        <v>80</v>
      </c>
      <c r="C7664" s="2" t="n">
        <v>265526</v>
      </c>
      <c r="D7664" s="2" t="n">
        <v>170871</v>
      </c>
      <c r="E7664" s="2" t="n">
        <v>126113</v>
      </c>
      <c r="F7664" s="2" t="n">
        <v>110594</v>
      </c>
    </row>
    <row r="7665" customFormat="false" ht="12.75" hidden="false" customHeight="false" outlineLevel="0" collapsed="false">
      <c r="A7665" s="2" t="s">
        <v>120</v>
      </c>
      <c r="B7665" s="2" t="n">
        <v>80</v>
      </c>
      <c r="C7665" s="2" t="n">
        <v>1484216</v>
      </c>
      <c r="D7665" s="2" t="n">
        <v>845737</v>
      </c>
      <c r="E7665" s="2" t="n">
        <v>510813</v>
      </c>
      <c r="F7665" s="2" t="n">
        <v>520974</v>
      </c>
    </row>
    <row r="7666" customFormat="false" ht="12.75" hidden="false" customHeight="false" outlineLevel="0" collapsed="false">
      <c r="A7666" s="2" t="s">
        <v>123</v>
      </c>
      <c r="B7666" s="2" t="n">
        <v>80</v>
      </c>
      <c r="C7666" s="2" t="n">
        <v>1300606</v>
      </c>
      <c r="D7666" s="2" t="n">
        <v>763099</v>
      </c>
      <c r="E7666" s="2" t="n">
        <v>473236</v>
      </c>
      <c r="F7666" s="2" t="n">
        <v>495451</v>
      </c>
    </row>
    <row r="7667" customFormat="false" ht="12.75" hidden="false" customHeight="false" outlineLevel="0" collapsed="false">
      <c r="A7667" s="2" t="s">
        <v>124</v>
      </c>
      <c r="B7667" s="2" t="n">
        <v>80</v>
      </c>
      <c r="C7667" s="2" t="n">
        <v>227482</v>
      </c>
      <c r="D7667" s="2" t="n">
        <v>156317</v>
      </c>
      <c r="E7667" s="2" t="n">
        <v>203136</v>
      </c>
      <c r="F7667" s="2" t="n">
        <v>383642</v>
      </c>
    </row>
    <row r="7668" customFormat="false" ht="12.75" hidden="false" customHeight="false" outlineLevel="0" collapsed="false">
      <c r="A7668" s="2" t="s">
        <v>125</v>
      </c>
      <c r="B7668" s="2" t="n">
        <v>80</v>
      </c>
      <c r="C7668" s="2" t="n">
        <v>379817</v>
      </c>
      <c r="D7668" s="2" t="n">
        <v>243477</v>
      </c>
      <c r="E7668" s="2" t="n">
        <v>244423</v>
      </c>
      <c r="F7668" s="2" t="n">
        <v>409015</v>
      </c>
    </row>
    <row r="7669" customFormat="false" ht="12.75" hidden="false" customHeight="false" outlineLevel="0" collapsed="false">
      <c r="A7669" s="2" t="s">
        <v>126</v>
      </c>
      <c r="B7669" s="2" t="n">
        <v>80</v>
      </c>
      <c r="C7669" s="2" t="n">
        <v>394818</v>
      </c>
      <c r="D7669" s="2" t="n">
        <v>250421</v>
      </c>
      <c r="E7669" s="2" t="n">
        <v>238946</v>
      </c>
      <c r="F7669" s="2" t="n">
        <v>380920</v>
      </c>
    </row>
    <row r="7670" customFormat="false" ht="12.75" hidden="false" customHeight="false" outlineLevel="0" collapsed="false">
      <c r="A7670" s="2" t="s">
        <v>127</v>
      </c>
      <c r="B7670" s="2" t="n">
        <v>80</v>
      </c>
      <c r="C7670" s="2" t="n">
        <v>227089</v>
      </c>
      <c r="D7670" s="2" t="n">
        <v>156069</v>
      </c>
      <c r="E7670" s="2" t="n">
        <v>197728</v>
      </c>
      <c r="F7670" s="2" t="n">
        <v>367856</v>
      </c>
    </row>
    <row r="7671" customFormat="false" ht="12.75" hidden="false" customHeight="false" outlineLevel="0" collapsed="false">
      <c r="A7671" s="2" t="s">
        <v>128</v>
      </c>
      <c r="B7671" s="2" t="n">
        <v>80</v>
      </c>
      <c r="C7671" s="2" t="n">
        <v>676895</v>
      </c>
      <c r="D7671" s="2" t="n">
        <v>408207</v>
      </c>
      <c r="E7671" s="2" t="n">
        <v>311068</v>
      </c>
      <c r="F7671" s="2" t="n">
        <v>419197</v>
      </c>
    </row>
    <row r="7672" customFormat="false" ht="12.75" hidden="false" customHeight="false" outlineLevel="0" collapsed="false">
      <c r="A7672" s="2" t="s">
        <v>129</v>
      </c>
      <c r="B7672" s="2" t="n">
        <v>80</v>
      </c>
      <c r="C7672" s="2" t="n">
        <v>232125</v>
      </c>
      <c r="D7672" s="2" t="n">
        <v>158802</v>
      </c>
      <c r="E7672" s="2" t="n">
        <v>193961</v>
      </c>
      <c r="F7672" s="2" t="n">
        <v>351692</v>
      </c>
    </row>
    <row r="7673" customFormat="false" ht="12.75" hidden="false" customHeight="false" outlineLevel="0" collapsed="false">
      <c r="A7673" s="2" t="s">
        <v>130</v>
      </c>
      <c r="B7673" s="2" t="n">
        <v>80</v>
      </c>
      <c r="C7673" s="2" t="n">
        <v>1013944</v>
      </c>
      <c r="D7673" s="2" t="n">
        <v>605893</v>
      </c>
      <c r="E7673" s="2" t="n">
        <v>403700</v>
      </c>
      <c r="F7673" s="2" t="n">
        <v>462152</v>
      </c>
    </row>
    <row r="7674" customFormat="false" ht="12.75" hidden="false" customHeight="false" outlineLevel="0" collapsed="false">
      <c r="A7674" s="2" t="s">
        <v>131</v>
      </c>
      <c r="B7674" s="2" t="n">
        <v>80</v>
      </c>
      <c r="C7674" s="2" t="n">
        <v>261404</v>
      </c>
      <c r="D7674" s="2" t="n">
        <v>170422</v>
      </c>
      <c r="E7674" s="2" t="n">
        <v>126661</v>
      </c>
      <c r="F7674" s="2" t="n">
        <v>111693</v>
      </c>
    </row>
    <row r="7675" customFormat="false" ht="12.75" hidden="false" customHeight="false" outlineLevel="0" collapsed="false">
      <c r="A7675" s="2" t="s">
        <v>132</v>
      </c>
      <c r="B7675" s="2" t="n">
        <v>80</v>
      </c>
      <c r="C7675" s="2" t="n">
        <v>248970</v>
      </c>
      <c r="D7675" s="2" t="n">
        <v>164986</v>
      </c>
      <c r="E7675" s="2" t="n">
        <v>124806</v>
      </c>
      <c r="F7675" s="2" t="n">
        <v>111201</v>
      </c>
    </row>
    <row r="7676" customFormat="false" ht="12.75" hidden="false" customHeight="false" outlineLevel="0" collapsed="false">
      <c r="A7676" s="2" t="s">
        <v>133</v>
      </c>
      <c r="B7676" s="2" t="n">
        <v>80</v>
      </c>
      <c r="C7676" s="2" t="n">
        <v>246387</v>
      </c>
      <c r="D7676" s="2" t="n">
        <v>163517</v>
      </c>
      <c r="E7676" s="2" t="n">
        <v>124027</v>
      </c>
      <c r="F7676" s="2" t="n">
        <v>110185</v>
      </c>
    </row>
    <row r="7677" customFormat="false" ht="12.75" hidden="false" customHeight="false" outlineLevel="0" collapsed="false">
      <c r="A7677" s="2" t="s">
        <v>134</v>
      </c>
      <c r="B7677" s="2" t="n">
        <v>80</v>
      </c>
      <c r="C7677" s="2" t="n">
        <v>1454376</v>
      </c>
      <c r="D7677" s="2" t="n">
        <v>835265</v>
      </c>
      <c r="E7677" s="2" t="n">
        <v>503722</v>
      </c>
      <c r="F7677" s="2" t="n">
        <v>508937</v>
      </c>
    </row>
    <row r="7678" customFormat="false" ht="12.75" hidden="false" customHeight="false" outlineLevel="0" collapsed="false">
      <c r="A7678" s="2" t="s">
        <v>137</v>
      </c>
      <c r="B7678" s="2" t="n">
        <v>80</v>
      </c>
      <c r="C7678" s="2" t="n">
        <v>1591867</v>
      </c>
      <c r="D7678" s="2" t="n">
        <v>937873</v>
      </c>
      <c r="E7678" s="2" t="n">
        <v>554071</v>
      </c>
      <c r="F7678" s="2" t="n">
        <v>548302</v>
      </c>
    </row>
    <row r="7679" customFormat="false" ht="12.75" hidden="false" customHeight="false" outlineLevel="0" collapsed="false">
      <c r="A7679" s="2" t="s">
        <v>138</v>
      </c>
      <c r="B7679" s="2" t="n">
        <v>80</v>
      </c>
      <c r="C7679" s="2" t="n">
        <v>1744504</v>
      </c>
      <c r="D7679" s="2" t="n">
        <v>1079866</v>
      </c>
      <c r="E7679" s="2" t="n">
        <v>634159</v>
      </c>
      <c r="F7679" s="2" t="n">
        <v>645398</v>
      </c>
    </row>
    <row r="7680" customFormat="false" ht="12.75" hidden="false" customHeight="false" outlineLevel="0" collapsed="false">
      <c r="A7680" s="2" t="s">
        <v>139</v>
      </c>
      <c r="B7680" s="2" t="n">
        <v>80</v>
      </c>
      <c r="C7680" s="2" t="n">
        <v>1613559</v>
      </c>
      <c r="D7680" s="2" t="n">
        <v>955436</v>
      </c>
      <c r="E7680" s="2" t="n">
        <v>590041</v>
      </c>
      <c r="F7680" s="2" t="n">
        <v>659440</v>
      </c>
    </row>
    <row r="7681" customFormat="false" ht="12.75" hidden="false" customHeight="false" outlineLevel="0" collapsed="false">
      <c r="A7681" s="2" t="s">
        <v>140</v>
      </c>
      <c r="B7681" s="2" t="n">
        <v>80</v>
      </c>
      <c r="C7681" s="2" t="n">
        <v>1692875</v>
      </c>
      <c r="D7681" s="2" t="n">
        <v>1010774</v>
      </c>
      <c r="E7681" s="2" t="n">
        <v>593311</v>
      </c>
      <c r="F7681" s="2" t="n">
        <v>594757</v>
      </c>
    </row>
    <row r="7682" customFormat="false" ht="12.75" hidden="false" customHeight="false" outlineLevel="0" collapsed="false">
      <c r="A7682" s="2" t="s">
        <v>141</v>
      </c>
      <c r="B7682" s="2" t="n">
        <v>80</v>
      </c>
      <c r="C7682" s="2" t="n">
        <v>1227279</v>
      </c>
      <c r="D7682" s="2" t="n">
        <v>716912</v>
      </c>
      <c r="E7682" s="2" t="n">
        <v>459681</v>
      </c>
      <c r="F7682" s="2" t="n">
        <v>523131</v>
      </c>
    </row>
    <row r="7683" customFormat="false" ht="12.75" hidden="false" customHeight="false" outlineLevel="0" collapsed="false">
      <c r="A7683" s="2" t="s">
        <v>142</v>
      </c>
      <c r="B7683" s="2" t="n">
        <v>80</v>
      </c>
      <c r="C7683" s="2" t="n">
        <v>1726450</v>
      </c>
      <c r="D7683" s="2" t="n">
        <v>1038509</v>
      </c>
      <c r="E7683" s="2" t="n">
        <v>602477</v>
      </c>
      <c r="F7683" s="2" t="n">
        <v>594409</v>
      </c>
    </row>
    <row r="7684" customFormat="false" ht="12.75" hidden="false" customHeight="false" outlineLevel="0" collapsed="false">
      <c r="A7684" s="2" t="s">
        <v>143</v>
      </c>
      <c r="B7684" s="2" t="n">
        <v>80</v>
      </c>
      <c r="C7684" s="2" t="n">
        <v>1344929</v>
      </c>
      <c r="D7684" s="2" t="n">
        <v>781288</v>
      </c>
      <c r="E7684" s="2" t="n">
        <v>485340</v>
      </c>
      <c r="F7684" s="2" t="n">
        <v>521434</v>
      </c>
    </row>
    <row r="7685" customFormat="false" ht="12.75" hidden="false" customHeight="false" outlineLevel="0" collapsed="false">
      <c r="A7685" s="2" t="s">
        <v>144</v>
      </c>
      <c r="B7685" s="2" t="n">
        <v>80</v>
      </c>
      <c r="C7685" s="2" t="n">
        <v>1526835</v>
      </c>
      <c r="D7685" s="2" t="n">
        <v>880635</v>
      </c>
      <c r="E7685" s="2" t="n">
        <v>525779</v>
      </c>
      <c r="F7685" s="2" t="n">
        <v>524066</v>
      </c>
    </row>
    <row r="7686" customFormat="false" ht="12.75" hidden="false" customHeight="false" outlineLevel="0" collapsed="false">
      <c r="A7686" s="2" t="s">
        <v>145</v>
      </c>
      <c r="B7686" s="2" t="n">
        <v>80</v>
      </c>
      <c r="C7686" s="2" t="n">
        <v>245201</v>
      </c>
      <c r="D7686" s="2" t="n">
        <v>162903</v>
      </c>
      <c r="E7686" s="2" t="n">
        <v>122887</v>
      </c>
      <c r="F7686" s="2" t="n">
        <v>109226</v>
      </c>
    </row>
    <row r="7687" customFormat="false" ht="12.75" hidden="false" customHeight="false" outlineLevel="0" collapsed="false">
      <c r="A7687" s="2" t="s">
        <v>146</v>
      </c>
      <c r="B7687" s="2" t="n">
        <v>80</v>
      </c>
      <c r="C7687" s="2" t="n">
        <v>245741</v>
      </c>
      <c r="D7687" s="2" t="n">
        <v>164069</v>
      </c>
      <c r="E7687" s="2" t="n">
        <v>124753</v>
      </c>
      <c r="F7687" s="2" t="n">
        <v>111376</v>
      </c>
    </row>
    <row r="7688" customFormat="false" ht="12.75" hidden="false" customHeight="false" outlineLevel="0" collapsed="false">
      <c r="A7688" s="2" t="s">
        <v>147</v>
      </c>
      <c r="B7688" s="2" t="n">
        <v>80</v>
      </c>
      <c r="C7688" s="2" t="n">
        <v>246227</v>
      </c>
      <c r="D7688" s="2" t="n">
        <v>164945</v>
      </c>
      <c r="E7688" s="2" t="n">
        <v>126032</v>
      </c>
      <c r="F7688" s="2" t="n">
        <v>112642</v>
      </c>
    </row>
    <row r="7689" customFormat="false" ht="12.75" hidden="false" customHeight="false" outlineLevel="0" collapsed="false">
      <c r="A7689" s="2" t="s">
        <v>22</v>
      </c>
      <c r="B7689" s="2" t="n">
        <v>81</v>
      </c>
      <c r="C7689" s="2" t="n">
        <v>1642695</v>
      </c>
      <c r="D7689" s="2" t="n">
        <v>948131</v>
      </c>
      <c r="E7689" s="2" t="n">
        <v>556503</v>
      </c>
      <c r="F7689" s="2" t="n">
        <v>563205</v>
      </c>
    </row>
    <row r="7690" customFormat="false" ht="12.75" hidden="false" customHeight="false" outlineLevel="0" collapsed="false">
      <c r="A7690" s="2" t="s">
        <v>30</v>
      </c>
      <c r="B7690" s="2" t="n">
        <v>81</v>
      </c>
      <c r="C7690" s="2" t="n">
        <v>1828689</v>
      </c>
      <c r="D7690" s="2" t="n">
        <v>1140932</v>
      </c>
      <c r="E7690" s="2" t="n">
        <v>652575</v>
      </c>
      <c r="F7690" s="2" t="n">
        <v>642120</v>
      </c>
    </row>
    <row r="7691" customFormat="false" ht="12.75" hidden="false" customHeight="false" outlineLevel="0" collapsed="false">
      <c r="A7691" s="2" t="s">
        <v>33</v>
      </c>
      <c r="B7691" s="2" t="n">
        <v>81</v>
      </c>
      <c r="C7691" s="2" t="n">
        <v>1863225</v>
      </c>
      <c r="D7691" s="2" t="n">
        <v>1206070</v>
      </c>
      <c r="E7691" s="2" t="n">
        <v>693209</v>
      </c>
      <c r="F7691" s="2" t="n">
        <v>717889</v>
      </c>
    </row>
    <row r="7692" customFormat="false" ht="12.75" hidden="false" customHeight="false" outlineLevel="0" collapsed="false">
      <c r="A7692" s="2" t="s">
        <v>36</v>
      </c>
      <c r="B7692" s="2" t="n">
        <v>81</v>
      </c>
      <c r="C7692" s="2" t="n">
        <v>1983416</v>
      </c>
      <c r="D7692" s="2" t="n">
        <v>1375941</v>
      </c>
      <c r="E7692" s="2" t="n">
        <v>766503</v>
      </c>
      <c r="F7692" s="2" t="n">
        <v>755998</v>
      </c>
    </row>
    <row r="7693" customFormat="false" ht="12.75" hidden="false" customHeight="false" outlineLevel="0" collapsed="false">
      <c r="A7693" s="2" t="s">
        <v>39</v>
      </c>
      <c r="B7693" s="2" t="n">
        <v>81</v>
      </c>
      <c r="C7693" s="2" t="n">
        <v>1857723</v>
      </c>
      <c r="D7693" s="2" t="n">
        <v>1175416</v>
      </c>
      <c r="E7693" s="2" t="n">
        <v>671341</v>
      </c>
      <c r="F7693" s="2" t="n">
        <v>680000</v>
      </c>
    </row>
    <row r="7694" customFormat="false" ht="12.75" hidden="false" customHeight="false" outlineLevel="0" collapsed="false">
      <c r="A7694" s="2" t="s">
        <v>42</v>
      </c>
      <c r="B7694" s="2" t="n">
        <v>81</v>
      </c>
      <c r="C7694" s="2" t="n">
        <v>1938936</v>
      </c>
      <c r="D7694" s="2" t="n">
        <v>1295517</v>
      </c>
      <c r="E7694" s="2" t="n">
        <v>725721</v>
      </c>
      <c r="F7694" s="2" t="n">
        <v>715409</v>
      </c>
    </row>
    <row r="7695" customFormat="false" ht="12.75" hidden="false" customHeight="false" outlineLevel="0" collapsed="false">
      <c r="A7695" s="2" t="s">
        <v>45</v>
      </c>
      <c r="B7695" s="2" t="n">
        <v>81</v>
      </c>
      <c r="C7695" s="2" t="n">
        <v>1893426</v>
      </c>
      <c r="D7695" s="2" t="n">
        <v>1225533</v>
      </c>
      <c r="E7695" s="2" t="n">
        <v>696904</v>
      </c>
      <c r="F7695" s="2" t="n">
        <v>710581</v>
      </c>
    </row>
    <row r="7696" customFormat="false" ht="12.75" hidden="false" customHeight="false" outlineLevel="0" collapsed="false">
      <c r="A7696" s="2" t="s">
        <v>48</v>
      </c>
      <c r="B7696" s="2" t="n">
        <v>81</v>
      </c>
      <c r="C7696" s="2" t="n">
        <v>1671609</v>
      </c>
      <c r="D7696" s="2" t="n">
        <v>970740</v>
      </c>
      <c r="E7696" s="2" t="n">
        <v>577865</v>
      </c>
      <c r="F7696" s="2" t="n">
        <v>619345</v>
      </c>
    </row>
    <row r="7697" customFormat="false" ht="12.75" hidden="false" customHeight="false" outlineLevel="0" collapsed="false">
      <c r="A7697" s="2" t="s">
        <v>51</v>
      </c>
      <c r="B7697" s="2" t="n">
        <v>81</v>
      </c>
      <c r="C7697" s="2" t="n">
        <v>1883106</v>
      </c>
      <c r="D7697" s="2" t="n">
        <v>1214541</v>
      </c>
      <c r="E7697" s="2" t="n">
        <v>697170</v>
      </c>
      <c r="F7697" s="2" t="n">
        <v>707877</v>
      </c>
    </row>
    <row r="7698" customFormat="false" ht="12.75" hidden="false" customHeight="false" outlineLevel="0" collapsed="false">
      <c r="A7698" s="2" t="s">
        <v>53</v>
      </c>
      <c r="B7698" s="2" t="n">
        <v>81</v>
      </c>
      <c r="C7698" s="2" t="n">
        <v>223641</v>
      </c>
      <c r="D7698" s="2" t="n">
        <v>150842</v>
      </c>
      <c r="E7698" s="2" t="n">
        <v>115493</v>
      </c>
      <c r="F7698" s="2" t="n">
        <v>103307</v>
      </c>
    </row>
    <row r="7699" customFormat="false" ht="12.75" hidden="false" customHeight="false" outlineLevel="0" collapsed="false">
      <c r="A7699" s="2" t="s">
        <v>54</v>
      </c>
      <c r="B7699" s="2" t="n">
        <v>81</v>
      </c>
      <c r="C7699" s="2" t="n">
        <v>237800</v>
      </c>
      <c r="D7699" s="2" t="n">
        <v>158127</v>
      </c>
      <c r="E7699" s="2" t="n">
        <v>119582</v>
      </c>
      <c r="F7699" s="2" t="n">
        <v>106198</v>
      </c>
    </row>
    <row r="7700" customFormat="false" ht="12.75" hidden="false" customHeight="false" outlineLevel="0" collapsed="false">
      <c r="A7700" s="2" t="s">
        <v>55</v>
      </c>
      <c r="B7700" s="2" t="n">
        <v>81</v>
      </c>
      <c r="C7700" s="2" t="n">
        <v>230206</v>
      </c>
      <c r="D7700" s="2" t="n">
        <v>152807</v>
      </c>
      <c r="E7700" s="2" t="n">
        <v>115858</v>
      </c>
      <c r="F7700" s="2" t="n">
        <v>102993</v>
      </c>
    </row>
    <row r="7701" customFormat="false" ht="12.75" hidden="false" customHeight="false" outlineLevel="0" collapsed="false">
      <c r="A7701" s="2" t="s">
        <v>56</v>
      </c>
      <c r="B7701" s="2" t="n">
        <v>81</v>
      </c>
      <c r="C7701" s="2" t="n">
        <v>1657525</v>
      </c>
      <c r="D7701" s="2" t="n">
        <v>974825</v>
      </c>
      <c r="E7701" s="2" t="n">
        <v>575130</v>
      </c>
      <c r="F7701" s="2" t="n">
        <v>592404</v>
      </c>
    </row>
    <row r="7702" customFormat="false" ht="12.75" hidden="false" customHeight="false" outlineLevel="0" collapsed="false">
      <c r="A7702" s="2" t="s">
        <v>57</v>
      </c>
      <c r="B7702" s="2" t="n">
        <v>81</v>
      </c>
      <c r="C7702" s="2" t="n">
        <v>1865064</v>
      </c>
      <c r="D7702" s="2" t="n">
        <v>1214848</v>
      </c>
      <c r="E7702" s="2" t="n">
        <v>697195</v>
      </c>
      <c r="F7702" s="2" t="n">
        <v>700739</v>
      </c>
    </row>
    <row r="7703" customFormat="false" ht="12.75" hidden="false" customHeight="false" outlineLevel="0" collapsed="false">
      <c r="A7703" s="2" t="s">
        <v>58</v>
      </c>
      <c r="B7703" s="2" t="n">
        <v>81</v>
      </c>
      <c r="C7703" s="2" t="n">
        <v>1948660</v>
      </c>
      <c r="D7703" s="2" t="n">
        <v>1322686</v>
      </c>
      <c r="E7703" s="2" t="n">
        <v>755950</v>
      </c>
      <c r="F7703" s="2" t="n">
        <v>783320</v>
      </c>
    </row>
    <row r="7704" customFormat="false" ht="12.75" hidden="false" customHeight="false" outlineLevel="0" collapsed="false">
      <c r="A7704" s="2" t="s">
        <v>59</v>
      </c>
      <c r="B7704" s="2" t="n">
        <v>81</v>
      </c>
      <c r="C7704" s="2" t="n">
        <v>2026014</v>
      </c>
      <c r="D7704" s="2" t="n">
        <v>1447686</v>
      </c>
      <c r="E7704" s="2" t="n">
        <v>806976</v>
      </c>
      <c r="F7704" s="2" t="n">
        <v>804368</v>
      </c>
    </row>
    <row r="7705" customFormat="false" ht="12.75" hidden="false" customHeight="false" outlineLevel="0" collapsed="false">
      <c r="A7705" s="2" t="s">
        <v>60</v>
      </c>
      <c r="B7705" s="2" t="n">
        <v>81</v>
      </c>
      <c r="C7705" s="2" t="n">
        <v>1938434</v>
      </c>
      <c r="D7705" s="2" t="n">
        <v>1278492</v>
      </c>
      <c r="E7705" s="2" t="n">
        <v>728008</v>
      </c>
      <c r="F7705" s="2" t="n">
        <v>742175</v>
      </c>
    </row>
    <row r="7706" customFormat="false" ht="12.75" hidden="false" customHeight="false" outlineLevel="0" collapsed="false">
      <c r="A7706" s="2" t="s">
        <v>61</v>
      </c>
      <c r="B7706" s="2" t="n">
        <v>81</v>
      </c>
      <c r="C7706" s="2" t="n">
        <v>1989643</v>
      </c>
      <c r="D7706" s="2" t="n">
        <v>1356931</v>
      </c>
      <c r="E7706" s="2" t="n">
        <v>760061</v>
      </c>
      <c r="F7706" s="2" t="n">
        <v>756492</v>
      </c>
    </row>
    <row r="7707" customFormat="false" ht="12.75" hidden="false" customHeight="false" outlineLevel="0" collapsed="false">
      <c r="A7707" s="2" t="s">
        <v>62</v>
      </c>
      <c r="B7707" s="2" t="n">
        <v>81</v>
      </c>
      <c r="C7707" s="2" t="n">
        <v>1967325</v>
      </c>
      <c r="D7707" s="2" t="n">
        <v>1332878</v>
      </c>
      <c r="E7707" s="2" t="n">
        <v>751898</v>
      </c>
      <c r="F7707" s="2" t="n">
        <v>763989</v>
      </c>
    </row>
    <row r="7708" customFormat="false" ht="12.75" hidden="false" customHeight="false" outlineLevel="0" collapsed="false">
      <c r="A7708" s="2" t="s">
        <v>63</v>
      </c>
      <c r="B7708" s="2" t="n">
        <v>81</v>
      </c>
      <c r="C7708" s="2" t="n">
        <v>1764190</v>
      </c>
      <c r="D7708" s="2" t="n">
        <v>1054789</v>
      </c>
      <c r="E7708" s="2" t="n">
        <v>624236</v>
      </c>
      <c r="F7708" s="2" t="n">
        <v>669836</v>
      </c>
    </row>
    <row r="7709" customFormat="false" ht="12.75" hidden="false" customHeight="false" outlineLevel="0" collapsed="false">
      <c r="A7709" s="2" t="s">
        <v>64</v>
      </c>
      <c r="B7709" s="2" t="n">
        <v>81</v>
      </c>
      <c r="C7709" s="2" t="n">
        <v>1929196</v>
      </c>
      <c r="D7709" s="2" t="n">
        <v>1291265</v>
      </c>
      <c r="E7709" s="2" t="n">
        <v>737221</v>
      </c>
      <c r="F7709" s="2" t="n">
        <v>753284</v>
      </c>
    </row>
    <row r="7710" customFormat="false" ht="12.75" hidden="false" customHeight="false" outlineLevel="0" collapsed="false">
      <c r="A7710" s="2" t="s">
        <v>65</v>
      </c>
      <c r="B7710" s="2" t="n">
        <v>81</v>
      </c>
      <c r="C7710" s="2" t="n">
        <v>262736</v>
      </c>
      <c r="D7710" s="2" t="n">
        <v>170016</v>
      </c>
      <c r="E7710" s="2" t="n">
        <v>125495</v>
      </c>
      <c r="F7710" s="2" t="n">
        <v>109950</v>
      </c>
    </row>
    <row r="7711" customFormat="false" ht="12.75" hidden="false" customHeight="false" outlineLevel="0" collapsed="false">
      <c r="A7711" s="2" t="s">
        <v>66</v>
      </c>
      <c r="B7711" s="2" t="n">
        <v>81</v>
      </c>
      <c r="C7711" s="2" t="n">
        <v>236092</v>
      </c>
      <c r="D7711" s="2" t="n">
        <v>155157</v>
      </c>
      <c r="E7711" s="2" t="n">
        <v>116469</v>
      </c>
      <c r="F7711" s="2" t="n">
        <v>103282</v>
      </c>
    </row>
    <row r="7712" customFormat="false" ht="12.75" hidden="false" customHeight="false" outlineLevel="0" collapsed="false">
      <c r="A7712" s="2" t="s">
        <v>67</v>
      </c>
      <c r="B7712" s="2" t="n">
        <v>81</v>
      </c>
      <c r="C7712" s="2" t="n">
        <v>247614</v>
      </c>
      <c r="D7712" s="2" t="n">
        <v>161246</v>
      </c>
      <c r="E7712" s="2" t="n">
        <v>120455</v>
      </c>
      <c r="F7712" s="2" t="n">
        <v>106314</v>
      </c>
    </row>
    <row r="7713" customFormat="false" ht="12.75" hidden="false" customHeight="false" outlineLevel="0" collapsed="false">
      <c r="A7713" s="2" t="s">
        <v>68</v>
      </c>
      <c r="B7713" s="2" t="n">
        <v>81</v>
      </c>
      <c r="C7713" s="2" t="n">
        <v>1809557</v>
      </c>
      <c r="D7713" s="2" t="n">
        <v>1148980</v>
      </c>
      <c r="E7713" s="2" t="n">
        <v>680969</v>
      </c>
      <c r="F7713" s="2" t="n">
        <v>728305</v>
      </c>
    </row>
    <row r="7714" customFormat="false" ht="12.75" hidden="false" customHeight="false" outlineLevel="0" collapsed="false">
      <c r="A7714" s="2" t="s">
        <v>71</v>
      </c>
      <c r="B7714" s="2" t="n">
        <v>81</v>
      </c>
      <c r="C7714" s="2" t="n">
        <v>1899458</v>
      </c>
      <c r="D7714" s="2" t="n">
        <v>1252654</v>
      </c>
      <c r="E7714" s="2" t="n">
        <v>718672</v>
      </c>
      <c r="F7714" s="2" t="n">
        <v>729766</v>
      </c>
    </row>
    <row r="7715" customFormat="false" ht="12.75" hidden="false" customHeight="false" outlineLevel="0" collapsed="false">
      <c r="A7715" s="2" t="s">
        <v>72</v>
      </c>
      <c r="B7715" s="2" t="n">
        <v>81</v>
      </c>
      <c r="C7715" s="2" t="n">
        <v>1934245</v>
      </c>
      <c r="D7715" s="2" t="n">
        <v>1337087</v>
      </c>
      <c r="E7715" s="2" t="n">
        <v>763061</v>
      </c>
      <c r="F7715" s="2" t="n">
        <v>794246</v>
      </c>
    </row>
    <row r="7716" customFormat="false" ht="12.75" hidden="false" customHeight="false" outlineLevel="0" collapsed="false">
      <c r="A7716" s="2" t="s">
        <v>73</v>
      </c>
      <c r="B7716" s="2" t="n">
        <v>81</v>
      </c>
      <c r="C7716" s="2" t="n">
        <v>2034982</v>
      </c>
      <c r="D7716" s="2" t="n">
        <v>1492730</v>
      </c>
      <c r="E7716" s="2" t="n">
        <v>836783</v>
      </c>
      <c r="F7716" s="2" t="n">
        <v>849390</v>
      </c>
    </row>
    <row r="7717" customFormat="false" ht="12.75" hidden="false" customHeight="false" outlineLevel="0" collapsed="false">
      <c r="A7717" s="2" t="s">
        <v>74</v>
      </c>
      <c r="B7717" s="2" t="n">
        <v>81</v>
      </c>
      <c r="C7717" s="2" t="n">
        <v>1907686</v>
      </c>
      <c r="D7717" s="2" t="n">
        <v>1272766</v>
      </c>
      <c r="E7717" s="2" t="n">
        <v>723343</v>
      </c>
      <c r="F7717" s="2" t="n">
        <v>738413</v>
      </c>
    </row>
    <row r="7718" customFormat="false" ht="12.75" hidden="false" customHeight="false" outlineLevel="0" collapsed="false">
      <c r="A7718" s="2" t="s">
        <v>75</v>
      </c>
      <c r="B7718" s="2" t="n">
        <v>81</v>
      </c>
      <c r="C7718" s="2" t="n">
        <v>1990477</v>
      </c>
      <c r="D7718" s="2" t="n">
        <v>1360824</v>
      </c>
      <c r="E7718" s="2" t="n">
        <v>765609</v>
      </c>
      <c r="F7718" s="2" t="n">
        <v>770919</v>
      </c>
    </row>
    <row r="7719" customFormat="false" ht="12.75" hidden="false" customHeight="false" outlineLevel="0" collapsed="false">
      <c r="A7719" s="2" t="s">
        <v>76</v>
      </c>
      <c r="B7719" s="2" t="n">
        <v>81</v>
      </c>
      <c r="C7719" s="2" t="n">
        <v>1917548</v>
      </c>
      <c r="D7719" s="2" t="n">
        <v>1259572</v>
      </c>
      <c r="E7719" s="2" t="n">
        <v>708808</v>
      </c>
      <c r="F7719" s="2" t="n">
        <v>711156</v>
      </c>
    </row>
    <row r="7720" customFormat="false" ht="12.75" hidden="false" customHeight="false" outlineLevel="0" collapsed="false">
      <c r="A7720" s="2" t="s">
        <v>77</v>
      </c>
      <c r="B7720" s="2" t="n">
        <v>81</v>
      </c>
      <c r="C7720" s="2" t="n">
        <v>1770022</v>
      </c>
      <c r="D7720" s="2" t="n">
        <v>1064851</v>
      </c>
      <c r="E7720" s="2" t="n">
        <v>628800</v>
      </c>
      <c r="F7720" s="2" t="n">
        <v>671378</v>
      </c>
    </row>
    <row r="7721" customFormat="false" ht="12.75" hidden="false" customHeight="false" outlineLevel="0" collapsed="false">
      <c r="A7721" s="2" t="s">
        <v>78</v>
      </c>
      <c r="B7721" s="2" t="n">
        <v>81</v>
      </c>
      <c r="C7721" s="2" t="n">
        <v>1941535</v>
      </c>
      <c r="D7721" s="2" t="n">
        <v>1340091</v>
      </c>
      <c r="E7721" s="2" t="n">
        <v>761919</v>
      </c>
      <c r="F7721" s="2" t="n">
        <v>772202</v>
      </c>
    </row>
    <row r="7722" customFormat="false" ht="12.75" hidden="false" customHeight="false" outlineLevel="0" collapsed="false">
      <c r="A7722" s="2" t="s">
        <v>79</v>
      </c>
      <c r="B7722" s="2" t="n">
        <v>81</v>
      </c>
      <c r="C7722" s="2" t="n">
        <v>250137</v>
      </c>
      <c r="D7722" s="2" t="n">
        <v>165438</v>
      </c>
      <c r="E7722" s="2" t="n">
        <v>124170</v>
      </c>
      <c r="F7722" s="2" t="n">
        <v>109700</v>
      </c>
    </row>
    <row r="7723" customFormat="false" ht="12.75" hidden="false" customHeight="false" outlineLevel="0" collapsed="false">
      <c r="A7723" s="2" t="s">
        <v>80</v>
      </c>
      <c r="B7723" s="2" t="n">
        <v>81</v>
      </c>
      <c r="C7723" s="2" t="n">
        <v>267916</v>
      </c>
      <c r="D7723" s="2" t="n">
        <v>176050</v>
      </c>
      <c r="E7723" s="2" t="n">
        <v>131952</v>
      </c>
      <c r="F7723" s="2" t="n">
        <v>116659</v>
      </c>
    </row>
    <row r="7724" customFormat="false" ht="12.75" hidden="false" customHeight="false" outlineLevel="0" collapsed="false">
      <c r="A7724" s="2" t="s">
        <v>81</v>
      </c>
      <c r="B7724" s="2" t="n">
        <v>81</v>
      </c>
      <c r="C7724" s="2" t="n">
        <v>266606</v>
      </c>
      <c r="D7724" s="2" t="n">
        <v>171388</v>
      </c>
      <c r="E7724" s="2" t="n">
        <v>126546</v>
      </c>
      <c r="F7724" s="2" t="n">
        <v>111119</v>
      </c>
    </row>
    <row r="7725" customFormat="false" ht="12.75" hidden="false" customHeight="false" outlineLevel="0" collapsed="false">
      <c r="A7725" s="2" t="s">
        <v>82</v>
      </c>
      <c r="B7725" s="2" t="n">
        <v>81</v>
      </c>
      <c r="C7725" s="2" t="n">
        <v>1749785</v>
      </c>
      <c r="D7725" s="2" t="n">
        <v>1060909</v>
      </c>
      <c r="E7725" s="2" t="n">
        <v>626381</v>
      </c>
      <c r="F7725" s="2" t="n">
        <v>651726</v>
      </c>
    </row>
    <row r="7726" customFormat="false" ht="12.75" hidden="false" customHeight="false" outlineLevel="0" collapsed="false">
      <c r="A7726" s="2" t="s">
        <v>83</v>
      </c>
      <c r="B7726" s="2" t="n">
        <v>81</v>
      </c>
      <c r="C7726" s="2" t="n">
        <v>1905242</v>
      </c>
      <c r="D7726" s="2" t="n">
        <v>1286383</v>
      </c>
      <c r="E7726" s="2" t="n">
        <v>737812</v>
      </c>
      <c r="F7726" s="2" t="n">
        <v>749291</v>
      </c>
    </row>
    <row r="7727" customFormat="false" ht="12.75" hidden="false" customHeight="false" outlineLevel="0" collapsed="false">
      <c r="A7727" s="2" t="s">
        <v>84</v>
      </c>
      <c r="B7727" s="2" t="n">
        <v>81</v>
      </c>
      <c r="C7727" s="2" t="n">
        <v>1949220</v>
      </c>
      <c r="D7727" s="2" t="n">
        <v>1373998</v>
      </c>
      <c r="E7727" s="2" t="n">
        <v>784771</v>
      </c>
      <c r="F7727" s="2" t="n">
        <v>816149</v>
      </c>
    </row>
    <row r="7728" customFormat="false" ht="12.75" hidden="false" customHeight="false" outlineLevel="0" collapsed="false">
      <c r="A7728" s="2" t="s">
        <v>85</v>
      </c>
      <c r="B7728" s="2" t="n">
        <v>81</v>
      </c>
      <c r="C7728" s="2" t="n">
        <v>2059128</v>
      </c>
      <c r="D7728" s="2" t="n">
        <v>1501534</v>
      </c>
      <c r="E7728" s="2" t="n">
        <v>842389</v>
      </c>
      <c r="F7728" s="2" t="n">
        <v>855076</v>
      </c>
    </row>
    <row r="7729" customFormat="false" ht="12.75" hidden="false" customHeight="false" outlineLevel="0" collapsed="false">
      <c r="A7729" s="2" t="s">
        <v>86</v>
      </c>
      <c r="B7729" s="2" t="n">
        <v>81</v>
      </c>
      <c r="C7729" s="2" t="n">
        <v>1964764</v>
      </c>
      <c r="D7729" s="2" t="n">
        <v>1357495</v>
      </c>
      <c r="E7729" s="2" t="n">
        <v>768973</v>
      </c>
      <c r="F7729" s="2" t="n">
        <v>785911</v>
      </c>
    </row>
    <row r="7730" customFormat="false" ht="12.75" hidden="false" customHeight="false" outlineLevel="0" collapsed="false">
      <c r="A7730" s="2" t="s">
        <v>87</v>
      </c>
      <c r="B7730" s="2" t="n">
        <v>81</v>
      </c>
      <c r="C7730" s="2" t="n">
        <v>1975892</v>
      </c>
      <c r="D7730" s="2" t="n">
        <v>1356327</v>
      </c>
      <c r="E7730" s="2" t="n">
        <v>763804</v>
      </c>
      <c r="F7730" s="2" t="n">
        <v>765977</v>
      </c>
    </row>
    <row r="7731" customFormat="false" ht="12.75" hidden="false" customHeight="false" outlineLevel="0" collapsed="false">
      <c r="A7731" s="2" t="s">
        <v>88</v>
      </c>
      <c r="B7731" s="2" t="n">
        <v>81</v>
      </c>
      <c r="C7731" s="2" t="n">
        <v>1903568</v>
      </c>
      <c r="D7731" s="2" t="n">
        <v>1278099</v>
      </c>
      <c r="E7731" s="2" t="n">
        <v>719947</v>
      </c>
      <c r="F7731" s="2" t="n">
        <v>721906</v>
      </c>
    </row>
    <row r="7732" customFormat="false" ht="12.75" hidden="false" customHeight="false" outlineLevel="0" collapsed="false">
      <c r="A7732" s="2" t="s">
        <v>89</v>
      </c>
      <c r="B7732" s="2" t="n">
        <v>81</v>
      </c>
      <c r="C7732" s="2" t="n">
        <v>1771467</v>
      </c>
      <c r="D7732" s="2" t="n">
        <v>1078745</v>
      </c>
      <c r="E7732" s="2" t="n">
        <v>638626</v>
      </c>
      <c r="F7732" s="2" t="n">
        <v>683617</v>
      </c>
    </row>
    <row r="7733" customFormat="false" ht="12.75" hidden="false" customHeight="false" outlineLevel="0" collapsed="false">
      <c r="A7733" s="2" t="s">
        <v>90</v>
      </c>
      <c r="B7733" s="2" t="n">
        <v>81</v>
      </c>
      <c r="C7733" s="2" t="n">
        <v>1908206</v>
      </c>
      <c r="D7733" s="2" t="n">
        <v>1265443</v>
      </c>
      <c r="E7733" s="2" t="n">
        <v>722040</v>
      </c>
      <c r="F7733" s="2" t="n">
        <v>728746</v>
      </c>
    </row>
    <row r="7734" customFormat="false" ht="12.75" hidden="false" customHeight="false" outlineLevel="0" collapsed="false">
      <c r="A7734" s="2" t="s">
        <v>91</v>
      </c>
      <c r="B7734" s="2" t="n">
        <v>81</v>
      </c>
      <c r="C7734" s="2" t="n">
        <v>260359</v>
      </c>
      <c r="D7734" s="2" t="n">
        <v>172478</v>
      </c>
      <c r="E7734" s="2" t="n">
        <v>129838</v>
      </c>
      <c r="F7734" s="2" t="n">
        <v>114950</v>
      </c>
    </row>
    <row r="7735" customFormat="false" ht="12.75" hidden="false" customHeight="false" outlineLevel="0" collapsed="false">
      <c r="A7735" s="2" t="s">
        <v>92</v>
      </c>
      <c r="B7735" s="2" t="n">
        <v>81</v>
      </c>
      <c r="C7735" s="2" t="n">
        <v>274518</v>
      </c>
      <c r="D7735" s="2" t="n">
        <v>177341</v>
      </c>
      <c r="E7735" s="2" t="n">
        <v>131172</v>
      </c>
      <c r="F7735" s="2" t="n">
        <v>115189</v>
      </c>
    </row>
    <row r="7736" customFormat="false" ht="12.75" hidden="false" customHeight="false" outlineLevel="0" collapsed="false">
      <c r="A7736" s="2" t="s">
        <v>93</v>
      </c>
      <c r="B7736" s="2" t="n">
        <v>81</v>
      </c>
      <c r="C7736" s="2" t="n">
        <v>251024</v>
      </c>
      <c r="D7736" s="2" t="n">
        <v>164642</v>
      </c>
      <c r="E7736" s="2" t="n">
        <v>123694</v>
      </c>
      <c r="F7736" s="2" t="n">
        <v>109735</v>
      </c>
    </row>
    <row r="7737" customFormat="false" ht="12.75" hidden="false" customHeight="false" outlineLevel="0" collapsed="false">
      <c r="A7737" s="2" t="s">
        <v>94</v>
      </c>
      <c r="B7737" s="2" t="n">
        <v>81</v>
      </c>
      <c r="C7737" s="2" t="n">
        <v>1776494</v>
      </c>
      <c r="D7737" s="2" t="n">
        <v>1097578</v>
      </c>
      <c r="E7737" s="2" t="n">
        <v>633984</v>
      </c>
      <c r="F7737" s="2" t="n">
        <v>636999</v>
      </c>
    </row>
    <row r="7738" customFormat="false" ht="12.75" hidden="false" customHeight="false" outlineLevel="0" collapsed="false">
      <c r="A7738" s="2" t="s">
        <v>97</v>
      </c>
      <c r="B7738" s="2" t="n">
        <v>81</v>
      </c>
      <c r="C7738" s="2" t="n">
        <v>1904764</v>
      </c>
      <c r="D7738" s="2" t="n">
        <v>1300594</v>
      </c>
      <c r="E7738" s="2" t="n">
        <v>738553</v>
      </c>
      <c r="F7738" s="2" t="n">
        <v>738392</v>
      </c>
    </row>
    <row r="7739" customFormat="false" ht="12.75" hidden="false" customHeight="false" outlineLevel="0" collapsed="false">
      <c r="A7739" s="2" t="s">
        <v>98</v>
      </c>
      <c r="B7739" s="2" t="n">
        <v>81</v>
      </c>
      <c r="C7739" s="2" t="n">
        <v>2029236</v>
      </c>
      <c r="D7739" s="2" t="n">
        <v>1487407</v>
      </c>
      <c r="E7739" s="2" t="n">
        <v>837932</v>
      </c>
      <c r="F7739" s="2" t="n">
        <v>861406</v>
      </c>
    </row>
    <row r="7740" customFormat="false" ht="12.75" hidden="false" customHeight="false" outlineLevel="0" collapsed="false">
      <c r="A7740" s="2" t="s">
        <v>99</v>
      </c>
      <c r="B7740" s="2" t="n">
        <v>81</v>
      </c>
      <c r="C7740" s="2" t="n">
        <v>2073501</v>
      </c>
      <c r="D7740" s="2" t="n">
        <v>1535932</v>
      </c>
      <c r="E7740" s="2" t="n">
        <v>855803</v>
      </c>
      <c r="F7740" s="2" t="n">
        <v>853604</v>
      </c>
    </row>
    <row r="7741" customFormat="false" ht="12.75" hidden="false" customHeight="false" outlineLevel="0" collapsed="false">
      <c r="A7741" s="2" t="s">
        <v>100</v>
      </c>
      <c r="B7741" s="2" t="n">
        <v>81</v>
      </c>
      <c r="C7741" s="2" t="n">
        <v>1970854</v>
      </c>
      <c r="D7741" s="2" t="n">
        <v>1349461</v>
      </c>
      <c r="E7741" s="2" t="n">
        <v>766344</v>
      </c>
      <c r="F7741" s="2" t="n">
        <v>785755</v>
      </c>
    </row>
    <row r="7742" customFormat="false" ht="12.75" hidden="false" customHeight="false" outlineLevel="0" collapsed="false">
      <c r="A7742" s="2" t="s">
        <v>101</v>
      </c>
      <c r="B7742" s="2" t="n">
        <v>81</v>
      </c>
      <c r="C7742" s="2" t="n">
        <v>2007006</v>
      </c>
      <c r="D7742" s="2" t="n">
        <v>1411051</v>
      </c>
      <c r="E7742" s="2" t="n">
        <v>787648</v>
      </c>
      <c r="F7742" s="2" t="n">
        <v>775147</v>
      </c>
    </row>
    <row r="7743" customFormat="false" ht="12.75" hidden="false" customHeight="false" outlineLevel="0" collapsed="false">
      <c r="A7743" s="2" t="s">
        <v>102</v>
      </c>
      <c r="B7743" s="2" t="n">
        <v>81</v>
      </c>
      <c r="C7743" s="2" t="n">
        <v>1977426</v>
      </c>
      <c r="D7743" s="2" t="n">
        <v>1372752</v>
      </c>
      <c r="E7743" s="2" t="n">
        <v>765762</v>
      </c>
      <c r="F7743" s="2" t="n">
        <v>755694</v>
      </c>
    </row>
    <row r="7744" customFormat="false" ht="12.75" hidden="false" customHeight="false" outlineLevel="0" collapsed="false">
      <c r="A7744" s="2" t="s">
        <v>103</v>
      </c>
      <c r="B7744" s="2" t="n">
        <v>81</v>
      </c>
      <c r="C7744" s="2" t="n">
        <v>1821239</v>
      </c>
      <c r="D7744" s="2" t="n">
        <v>1144124</v>
      </c>
      <c r="E7744" s="2" t="n">
        <v>668741</v>
      </c>
      <c r="F7744" s="2" t="n">
        <v>704140</v>
      </c>
    </row>
    <row r="7745" customFormat="false" ht="12.75" hidden="false" customHeight="false" outlineLevel="0" collapsed="false">
      <c r="A7745" s="2" t="s">
        <v>104</v>
      </c>
      <c r="B7745" s="2" t="n">
        <v>81</v>
      </c>
      <c r="C7745" s="2" t="n">
        <v>1983806</v>
      </c>
      <c r="D7745" s="2" t="n">
        <v>1382753</v>
      </c>
      <c r="E7745" s="2" t="n">
        <v>785490</v>
      </c>
      <c r="F7745" s="2" t="n">
        <v>789728</v>
      </c>
    </row>
    <row r="7746" customFormat="false" ht="12.75" hidden="false" customHeight="false" outlineLevel="0" collapsed="false">
      <c r="A7746" s="2" t="s">
        <v>105</v>
      </c>
      <c r="B7746" s="2" t="n">
        <v>81</v>
      </c>
      <c r="C7746" s="2" t="n">
        <v>268970</v>
      </c>
      <c r="D7746" s="2" t="n">
        <v>175999</v>
      </c>
      <c r="E7746" s="2" t="n">
        <v>131125</v>
      </c>
      <c r="F7746" s="2" t="n">
        <v>115563</v>
      </c>
    </row>
    <row r="7747" customFormat="false" ht="12.75" hidden="false" customHeight="false" outlineLevel="0" collapsed="false">
      <c r="A7747" s="2" t="s">
        <v>106</v>
      </c>
      <c r="B7747" s="2" t="n">
        <v>81</v>
      </c>
      <c r="C7747" s="2" t="n">
        <v>270515</v>
      </c>
      <c r="D7747" s="2" t="n">
        <v>176286</v>
      </c>
      <c r="E7747" s="2" t="n">
        <v>130776</v>
      </c>
      <c r="F7747" s="2" t="n">
        <v>114765</v>
      </c>
    </row>
    <row r="7748" customFormat="false" ht="12.75" hidden="false" customHeight="false" outlineLevel="0" collapsed="false">
      <c r="A7748" s="2" t="s">
        <v>107</v>
      </c>
      <c r="B7748" s="2" t="n">
        <v>81</v>
      </c>
      <c r="C7748" s="2" t="n">
        <v>281529</v>
      </c>
      <c r="D7748" s="2" t="n">
        <v>178588</v>
      </c>
      <c r="E7748" s="2" t="n">
        <v>130231</v>
      </c>
      <c r="F7748" s="2" t="n">
        <v>113428</v>
      </c>
    </row>
    <row r="7749" customFormat="false" ht="12.75" hidden="false" customHeight="false" outlineLevel="0" collapsed="false">
      <c r="A7749" s="2" t="s">
        <v>108</v>
      </c>
      <c r="B7749" s="2" t="n">
        <v>81</v>
      </c>
      <c r="C7749" s="2" t="n">
        <v>1766619</v>
      </c>
      <c r="D7749" s="2" t="n">
        <v>1100647</v>
      </c>
      <c r="E7749" s="2" t="n">
        <v>639301</v>
      </c>
      <c r="F7749" s="2" t="n">
        <v>642123</v>
      </c>
    </row>
    <row r="7750" customFormat="false" ht="12.75" hidden="false" customHeight="false" outlineLevel="0" collapsed="false">
      <c r="A7750" s="2" t="s">
        <v>109</v>
      </c>
      <c r="B7750" s="2" t="n">
        <v>81</v>
      </c>
      <c r="C7750" s="2" t="n">
        <v>1880286</v>
      </c>
      <c r="D7750" s="2" t="n">
        <v>1259859</v>
      </c>
      <c r="E7750" s="2" t="n">
        <v>720765</v>
      </c>
      <c r="F7750" s="2" t="n">
        <v>722390</v>
      </c>
    </row>
    <row r="7751" customFormat="false" ht="12.75" hidden="false" customHeight="false" outlineLevel="0" collapsed="false">
      <c r="A7751" s="2" t="s">
        <v>110</v>
      </c>
      <c r="B7751" s="2" t="n">
        <v>81</v>
      </c>
      <c r="C7751" s="2" t="n">
        <v>1968510</v>
      </c>
      <c r="D7751" s="2" t="n">
        <v>1379148</v>
      </c>
      <c r="E7751" s="2" t="n">
        <v>785042</v>
      </c>
      <c r="F7751" s="2" t="n">
        <v>808338</v>
      </c>
    </row>
    <row r="7752" customFormat="false" ht="12.75" hidden="false" customHeight="false" outlineLevel="0" collapsed="false">
      <c r="A7752" s="2" t="s">
        <v>111</v>
      </c>
      <c r="B7752" s="2" t="n">
        <v>81</v>
      </c>
      <c r="C7752" s="2" t="n">
        <v>2040897</v>
      </c>
      <c r="D7752" s="2" t="n">
        <v>1495016</v>
      </c>
      <c r="E7752" s="2" t="n">
        <v>833672</v>
      </c>
      <c r="F7752" s="2" t="n">
        <v>828010</v>
      </c>
    </row>
    <row r="7753" customFormat="false" ht="12.75" hidden="false" customHeight="false" outlineLevel="0" collapsed="false">
      <c r="A7753" s="2" t="s">
        <v>112</v>
      </c>
      <c r="B7753" s="2" t="n">
        <v>81</v>
      </c>
      <c r="C7753" s="2" t="n">
        <v>1969353</v>
      </c>
      <c r="D7753" s="2" t="n">
        <v>1350483</v>
      </c>
      <c r="E7753" s="2" t="n">
        <v>769529</v>
      </c>
      <c r="F7753" s="2" t="n">
        <v>788936</v>
      </c>
    </row>
    <row r="7754" customFormat="false" ht="12.75" hidden="false" customHeight="false" outlineLevel="0" collapsed="false">
      <c r="A7754" s="2" t="s">
        <v>113</v>
      </c>
      <c r="B7754" s="2" t="n">
        <v>81</v>
      </c>
      <c r="C7754" s="2" t="n">
        <v>2008847</v>
      </c>
      <c r="D7754" s="2" t="n">
        <v>1423806</v>
      </c>
      <c r="E7754" s="2" t="n">
        <v>795590</v>
      </c>
      <c r="F7754" s="2" t="n">
        <v>787149</v>
      </c>
    </row>
    <row r="7755" customFormat="false" ht="12.75" hidden="false" customHeight="false" outlineLevel="0" collapsed="false">
      <c r="A7755" s="2" t="s">
        <v>114</v>
      </c>
      <c r="B7755" s="2" t="n">
        <v>81</v>
      </c>
      <c r="C7755" s="2" t="n">
        <v>2023690</v>
      </c>
      <c r="D7755" s="2" t="n">
        <v>1444600</v>
      </c>
      <c r="E7755" s="2" t="n">
        <v>805863</v>
      </c>
      <c r="F7755" s="2" t="n">
        <v>801374</v>
      </c>
    </row>
    <row r="7756" customFormat="false" ht="12.75" hidden="false" customHeight="false" outlineLevel="0" collapsed="false">
      <c r="A7756" s="2" t="s">
        <v>115</v>
      </c>
      <c r="B7756" s="2" t="n">
        <v>81</v>
      </c>
      <c r="C7756" s="2" t="n">
        <v>1768133</v>
      </c>
      <c r="D7756" s="2" t="n">
        <v>1087549</v>
      </c>
      <c r="E7756" s="2" t="n">
        <v>640269</v>
      </c>
      <c r="F7756" s="2" t="n">
        <v>681434</v>
      </c>
    </row>
    <row r="7757" customFormat="false" ht="12.75" hidden="false" customHeight="false" outlineLevel="0" collapsed="false">
      <c r="A7757" s="2" t="s">
        <v>116</v>
      </c>
      <c r="B7757" s="2" t="n">
        <v>81</v>
      </c>
      <c r="C7757" s="2" t="n">
        <v>1993050</v>
      </c>
      <c r="D7757" s="2" t="n">
        <v>1389144</v>
      </c>
      <c r="E7757" s="2" t="n">
        <v>788466</v>
      </c>
      <c r="F7757" s="2" t="n">
        <v>791053</v>
      </c>
    </row>
    <row r="7758" customFormat="false" ht="12.75" hidden="false" customHeight="false" outlineLevel="0" collapsed="false">
      <c r="A7758" s="2" t="s">
        <v>117</v>
      </c>
      <c r="B7758" s="2" t="n">
        <v>81</v>
      </c>
      <c r="C7758" s="2" t="n">
        <v>244254</v>
      </c>
      <c r="D7758" s="2" t="n">
        <v>163465</v>
      </c>
      <c r="E7758" s="2" t="n">
        <v>124156</v>
      </c>
      <c r="F7758" s="2" t="n">
        <v>110580</v>
      </c>
    </row>
    <row r="7759" customFormat="false" ht="12.75" hidden="false" customHeight="false" outlineLevel="0" collapsed="false">
      <c r="A7759" s="2" t="s">
        <v>118</v>
      </c>
      <c r="B7759" s="2" t="n">
        <v>81</v>
      </c>
      <c r="C7759" s="2" t="n">
        <v>253966</v>
      </c>
      <c r="D7759" s="2" t="n">
        <v>168436</v>
      </c>
      <c r="E7759" s="2" t="n">
        <v>127413</v>
      </c>
      <c r="F7759" s="2" t="n">
        <v>113481</v>
      </c>
    </row>
    <row r="7760" customFormat="false" ht="12.75" hidden="false" customHeight="false" outlineLevel="0" collapsed="false">
      <c r="A7760" s="2" t="s">
        <v>119</v>
      </c>
      <c r="B7760" s="2" t="n">
        <v>81</v>
      </c>
      <c r="C7760" s="2" t="n">
        <v>265041</v>
      </c>
      <c r="D7760" s="2" t="n">
        <v>170591</v>
      </c>
      <c r="E7760" s="2" t="n">
        <v>125908</v>
      </c>
      <c r="F7760" s="2" t="n">
        <v>110480</v>
      </c>
    </row>
    <row r="7761" customFormat="false" ht="12.75" hidden="false" customHeight="false" outlineLevel="0" collapsed="false">
      <c r="A7761" s="2" t="s">
        <v>120</v>
      </c>
      <c r="B7761" s="2" t="n">
        <v>81</v>
      </c>
      <c r="C7761" s="2" t="n">
        <v>1460316</v>
      </c>
      <c r="D7761" s="2" t="n">
        <v>833181</v>
      </c>
      <c r="E7761" s="2" t="n">
        <v>505141</v>
      </c>
      <c r="F7761" s="2" t="n">
        <v>517627</v>
      </c>
    </row>
    <row r="7762" customFormat="false" ht="12.75" hidden="false" customHeight="false" outlineLevel="0" collapsed="false">
      <c r="A7762" s="2" t="s">
        <v>123</v>
      </c>
      <c r="B7762" s="2" t="n">
        <v>81</v>
      </c>
      <c r="C7762" s="2" t="n">
        <v>1281522</v>
      </c>
      <c r="D7762" s="2" t="n">
        <v>752432</v>
      </c>
      <c r="E7762" s="2" t="n">
        <v>468143</v>
      </c>
      <c r="F7762" s="2" t="n">
        <v>491907</v>
      </c>
    </row>
    <row r="7763" customFormat="false" ht="12.75" hidden="false" customHeight="false" outlineLevel="0" collapsed="false">
      <c r="A7763" s="2" t="s">
        <v>124</v>
      </c>
      <c r="B7763" s="2" t="n">
        <v>81</v>
      </c>
      <c r="C7763" s="2" t="n">
        <v>226776</v>
      </c>
      <c r="D7763" s="2" t="n">
        <v>155916</v>
      </c>
      <c r="E7763" s="2" t="n">
        <v>203006</v>
      </c>
      <c r="F7763" s="2" t="n">
        <v>383538</v>
      </c>
    </row>
    <row r="7764" customFormat="false" ht="12.75" hidden="false" customHeight="false" outlineLevel="0" collapsed="false">
      <c r="A7764" s="2" t="s">
        <v>125</v>
      </c>
      <c r="B7764" s="2" t="n">
        <v>81</v>
      </c>
      <c r="C7764" s="2" t="n">
        <v>375272</v>
      </c>
      <c r="D7764" s="2" t="n">
        <v>240852</v>
      </c>
      <c r="E7764" s="2" t="n">
        <v>243166</v>
      </c>
      <c r="F7764" s="2" t="n">
        <v>407980</v>
      </c>
    </row>
    <row r="7765" customFormat="false" ht="12.75" hidden="false" customHeight="false" outlineLevel="0" collapsed="false">
      <c r="A7765" s="2" t="s">
        <v>126</v>
      </c>
      <c r="B7765" s="2" t="n">
        <v>81</v>
      </c>
      <c r="C7765" s="2" t="n">
        <v>389998</v>
      </c>
      <c r="D7765" s="2" t="n">
        <v>247693</v>
      </c>
      <c r="E7765" s="2" t="n">
        <v>237502</v>
      </c>
      <c r="F7765" s="2" t="n">
        <v>379610</v>
      </c>
    </row>
    <row r="7766" customFormat="false" ht="12.75" hidden="false" customHeight="false" outlineLevel="0" collapsed="false">
      <c r="A7766" s="2" t="s">
        <v>127</v>
      </c>
      <c r="B7766" s="2" t="n">
        <v>81</v>
      </c>
      <c r="C7766" s="2" t="n">
        <v>226242</v>
      </c>
      <c r="D7766" s="2" t="n">
        <v>155537</v>
      </c>
      <c r="E7766" s="2" t="n">
        <v>197519</v>
      </c>
      <c r="F7766" s="2" t="n">
        <v>367793</v>
      </c>
    </row>
    <row r="7767" customFormat="false" ht="12.75" hidden="false" customHeight="false" outlineLevel="0" collapsed="false">
      <c r="A7767" s="2" t="s">
        <v>128</v>
      </c>
      <c r="B7767" s="2" t="n">
        <v>81</v>
      </c>
      <c r="C7767" s="2" t="n">
        <v>647236</v>
      </c>
      <c r="D7767" s="2" t="n">
        <v>391639</v>
      </c>
      <c r="E7767" s="2" t="n">
        <v>303227</v>
      </c>
      <c r="F7767" s="2" t="n">
        <v>414144</v>
      </c>
    </row>
    <row r="7768" customFormat="false" ht="12.75" hidden="false" customHeight="false" outlineLevel="0" collapsed="false">
      <c r="A7768" s="2" t="s">
        <v>129</v>
      </c>
      <c r="B7768" s="2" t="n">
        <v>81</v>
      </c>
      <c r="C7768" s="2" t="n">
        <v>230762</v>
      </c>
      <c r="D7768" s="2" t="n">
        <v>158017</v>
      </c>
      <c r="E7768" s="2" t="n">
        <v>193537</v>
      </c>
      <c r="F7768" s="2" t="n">
        <v>351192</v>
      </c>
    </row>
    <row r="7769" customFormat="false" ht="12.75" hidden="false" customHeight="false" outlineLevel="0" collapsed="false">
      <c r="A7769" s="2" t="s">
        <v>130</v>
      </c>
      <c r="B7769" s="2" t="n">
        <v>81</v>
      </c>
      <c r="C7769" s="2" t="n">
        <v>995042</v>
      </c>
      <c r="D7769" s="2" t="n">
        <v>595302</v>
      </c>
      <c r="E7769" s="2" t="n">
        <v>398767</v>
      </c>
      <c r="F7769" s="2" t="n">
        <v>459184</v>
      </c>
    </row>
    <row r="7770" customFormat="false" ht="12.75" hidden="false" customHeight="false" outlineLevel="0" collapsed="false">
      <c r="A7770" s="2" t="s">
        <v>131</v>
      </c>
      <c r="B7770" s="2" t="n">
        <v>81</v>
      </c>
      <c r="C7770" s="2" t="n">
        <v>260859</v>
      </c>
      <c r="D7770" s="2" t="n">
        <v>170117</v>
      </c>
      <c r="E7770" s="2" t="n">
        <v>126437</v>
      </c>
      <c r="F7770" s="2" t="n">
        <v>111513</v>
      </c>
    </row>
    <row r="7771" customFormat="false" ht="12.75" hidden="false" customHeight="false" outlineLevel="0" collapsed="false">
      <c r="A7771" s="2" t="s">
        <v>132</v>
      </c>
      <c r="B7771" s="2" t="n">
        <v>81</v>
      </c>
      <c r="C7771" s="2" t="n">
        <v>248430</v>
      </c>
      <c r="D7771" s="2" t="n">
        <v>164672</v>
      </c>
      <c r="E7771" s="2" t="n">
        <v>124612</v>
      </c>
      <c r="F7771" s="2" t="n">
        <v>111072</v>
      </c>
    </row>
    <row r="7772" customFormat="false" ht="12.75" hidden="false" customHeight="false" outlineLevel="0" collapsed="false">
      <c r="A7772" s="2" t="s">
        <v>133</v>
      </c>
      <c r="B7772" s="2" t="n">
        <v>81</v>
      </c>
      <c r="C7772" s="2" t="n">
        <v>246016</v>
      </c>
      <c r="D7772" s="2" t="n">
        <v>163341</v>
      </c>
      <c r="E7772" s="2" t="n">
        <v>123926</v>
      </c>
      <c r="F7772" s="2" t="n">
        <v>110100</v>
      </c>
    </row>
    <row r="7773" customFormat="false" ht="12.75" hidden="false" customHeight="false" outlineLevel="0" collapsed="false">
      <c r="A7773" s="2" t="s">
        <v>134</v>
      </c>
      <c r="B7773" s="2" t="n">
        <v>81</v>
      </c>
      <c r="C7773" s="2" t="n">
        <v>1436044</v>
      </c>
      <c r="D7773" s="2" t="n">
        <v>825657</v>
      </c>
      <c r="E7773" s="2" t="n">
        <v>499494</v>
      </c>
      <c r="F7773" s="2" t="n">
        <v>506537</v>
      </c>
    </row>
    <row r="7774" customFormat="false" ht="12.75" hidden="false" customHeight="false" outlineLevel="0" collapsed="false">
      <c r="A7774" s="2" t="s">
        <v>137</v>
      </c>
      <c r="B7774" s="2" t="n">
        <v>81</v>
      </c>
      <c r="C7774" s="2" t="n">
        <v>1582400</v>
      </c>
      <c r="D7774" s="2" t="n">
        <v>929886</v>
      </c>
      <c r="E7774" s="2" t="n">
        <v>550801</v>
      </c>
      <c r="F7774" s="2" t="n">
        <v>546789</v>
      </c>
    </row>
    <row r="7775" customFormat="false" ht="12.75" hidden="false" customHeight="false" outlineLevel="0" collapsed="false">
      <c r="A7775" s="2" t="s">
        <v>138</v>
      </c>
      <c r="B7775" s="2" t="n">
        <v>81</v>
      </c>
      <c r="C7775" s="2" t="n">
        <v>1734227</v>
      </c>
      <c r="D7775" s="2" t="n">
        <v>1068736</v>
      </c>
      <c r="E7775" s="2" t="n">
        <v>629514</v>
      </c>
      <c r="F7775" s="2" t="n">
        <v>643214</v>
      </c>
    </row>
    <row r="7776" customFormat="false" ht="12.75" hidden="false" customHeight="false" outlineLevel="0" collapsed="false">
      <c r="A7776" s="2" t="s">
        <v>139</v>
      </c>
      <c r="B7776" s="2" t="n">
        <v>81</v>
      </c>
      <c r="C7776" s="2" t="n">
        <v>1596831</v>
      </c>
      <c r="D7776" s="2" t="n">
        <v>941750</v>
      </c>
      <c r="E7776" s="2" t="n">
        <v>583821</v>
      </c>
      <c r="F7776" s="2" t="n">
        <v>655634</v>
      </c>
    </row>
    <row r="7777" customFormat="false" ht="12.75" hidden="false" customHeight="false" outlineLevel="0" collapsed="false">
      <c r="A7777" s="2" t="s">
        <v>140</v>
      </c>
      <c r="B7777" s="2" t="n">
        <v>81</v>
      </c>
      <c r="C7777" s="2" t="n">
        <v>1684325</v>
      </c>
      <c r="D7777" s="2" t="n">
        <v>1002532</v>
      </c>
      <c r="E7777" s="2" t="n">
        <v>589588</v>
      </c>
      <c r="F7777" s="2" t="n">
        <v>592402</v>
      </c>
    </row>
    <row r="7778" customFormat="false" ht="12.75" hidden="false" customHeight="false" outlineLevel="0" collapsed="false">
      <c r="A7778" s="2" t="s">
        <v>141</v>
      </c>
      <c r="B7778" s="2" t="n">
        <v>81</v>
      </c>
      <c r="C7778" s="2" t="n">
        <v>1210277</v>
      </c>
      <c r="D7778" s="2" t="n">
        <v>707655</v>
      </c>
      <c r="E7778" s="2" t="n">
        <v>455515</v>
      </c>
      <c r="F7778" s="2" t="n">
        <v>520691</v>
      </c>
    </row>
    <row r="7779" customFormat="false" ht="12.75" hidden="false" customHeight="false" outlineLevel="0" collapsed="false">
      <c r="A7779" s="2" t="s">
        <v>142</v>
      </c>
      <c r="B7779" s="2" t="n">
        <v>81</v>
      </c>
      <c r="C7779" s="2" t="n">
        <v>1714526</v>
      </c>
      <c r="D7779" s="2" t="n">
        <v>1027265</v>
      </c>
      <c r="E7779" s="2" t="n">
        <v>597534</v>
      </c>
      <c r="F7779" s="2" t="n">
        <v>591476</v>
      </c>
    </row>
    <row r="7780" customFormat="false" ht="12.75" hidden="false" customHeight="false" outlineLevel="0" collapsed="false">
      <c r="A7780" s="2" t="s">
        <v>143</v>
      </c>
      <c r="B7780" s="2" t="n">
        <v>81</v>
      </c>
      <c r="C7780" s="2" t="n">
        <v>1326825</v>
      </c>
      <c r="D7780" s="2" t="n">
        <v>771536</v>
      </c>
      <c r="E7780" s="2" t="n">
        <v>480958</v>
      </c>
      <c r="F7780" s="2" t="n">
        <v>518965</v>
      </c>
    </row>
    <row r="7781" customFormat="false" ht="12.75" hidden="false" customHeight="false" outlineLevel="0" collapsed="false">
      <c r="A7781" s="2" t="s">
        <v>144</v>
      </c>
      <c r="B7781" s="2" t="n">
        <v>81</v>
      </c>
      <c r="C7781" s="2" t="n">
        <v>1509423</v>
      </c>
      <c r="D7781" s="2" t="n">
        <v>871037</v>
      </c>
      <c r="E7781" s="2" t="n">
        <v>521360</v>
      </c>
      <c r="F7781" s="2" t="n">
        <v>521212</v>
      </c>
    </row>
    <row r="7782" customFormat="false" ht="12.75" hidden="false" customHeight="false" outlineLevel="0" collapsed="false">
      <c r="A7782" s="2" t="s">
        <v>145</v>
      </c>
      <c r="B7782" s="2" t="n">
        <v>81</v>
      </c>
      <c r="C7782" s="2" t="n">
        <v>244740</v>
      </c>
      <c r="D7782" s="2" t="n">
        <v>162642</v>
      </c>
      <c r="E7782" s="2" t="n">
        <v>122727</v>
      </c>
      <c r="F7782" s="2" t="n">
        <v>109097</v>
      </c>
    </row>
    <row r="7783" customFormat="false" ht="12.75" hidden="false" customHeight="false" outlineLevel="0" collapsed="false">
      <c r="A7783" s="2" t="s">
        <v>146</v>
      </c>
      <c r="B7783" s="2" t="n">
        <v>81</v>
      </c>
      <c r="C7783" s="2" t="n">
        <v>245306</v>
      </c>
      <c r="D7783" s="2" t="n">
        <v>163820</v>
      </c>
      <c r="E7783" s="2" t="n">
        <v>124597</v>
      </c>
      <c r="F7783" s="2" t="n">
        <v>111247</v>
      </c>
    </row>
    <row r="7784" customFormat="false" ht="12.75" hidden="false" customHeight="false" outlineLevel="0" collapsed="false">
      <c r="A7784" s="2" t="s">
        <v>147</v>
      </c>
      <c r="B7784" s="2" t="n">
        <v>81</v>
      </c>
      <c r="C7784" s="2" t="n">
        <v>245725</v>
      </c>
      <c r="D7784" s="2" t="n">
        <v>164664</v>
      </c>
      <c r="E7784" s="2" t="n">
        <v>125836</v>
      </c>
      <c r="F7784" s="2" t="n">
        <v>112515</v>
      </c>
    </row>
    <row r="7785" customFormat="false" ht="12.75" hidden="false" customHeight="false" outlineLevel="0" collapsed="false">
      <c r="A7785" s="2" t="s">
        <v>22</v>
      </c>
      <c r="B7785" s="2" t="n">
        <v>82</v>
      </c>
      <c r="C7785" s="2" t="n">
        <v>1626591</v>
      </c>
      <c r="D7785" s="2" t="n">
        <v>934817</v>
      </c>
      <c r="E7785" s="2" t="n">
        <v>550244</v>
      </c>
      <c r="F7785" s="2" t="n">
        <v>558538</v>
      </c>
    </row>
    <row r="7786" customFormat="false" ht="12.75" hidden="false" customHeight="false" outlineLevel="0" collapsed="false">
      <c r="A7786" s="2" t="s">
        <v>30</v>
      </c>
      <c r="B7786" s="2" t="n">
        <v>82</v>
      </c>
      <c r="C7786" s="2" t="n">
        <v>1819929</v>
      </c>
      <c r="D7786" s="2" t="n">
        <v>1129782</v>
      </c>
      <c r="E7786" s="2" t="n">
        <v>647674</v>
      </c>
      <c r="F7786" s="2" t="n">
        <v>639114</v>
      </c>
    </row>
    <row r="7787" customFormat="false" ht="12.75" hidden="false" customHeight="false" outlineLevel="0" collapsed="false">
      <c r="A7787" s="2" t="s">
        <v>33</v>
      </c>
      <c r="B7787" s="2" t="n">
        <v>82</v>
      </c>
      <c r="C7787" s="2" t="n">
        <v>1851844</v>
      </c>
      <c r="D7787" s="2" t="n">
        <v>1191656</v>
      </c>
      <c r="E7787" s="2" t="n">
        <v>686817</v>
      </c>
      <c r="F7787" s="2" t="n">
        <v>713826</v>
      </c>
    </row>
    <row r="7788" customFormat="false" ht="12.75" hidden="false" customHeight="false" outlineLevel="0" collapsed="false">
      <c r="A7788" s="2" t="s">
        <v>36</v>
      </c>
      <c r="B7788" s="2" t="n">
        <v>82</v>
      </c>
      <c r="C7788" s="2" t="n">
        <v>1974995</v>
      </c>
      <c r="D7788" s="2" t="n">
        <v>1361237</v>
      </c>
      <c r="E7788" s="2" t="n">
        <v>760162</v>
      </c>
      <c r="F7788" s="2" t="n">
        <v>752065</v>
      </c>
    </row>
    <row r="7789" customFormat="false" ht="12.75" hidden="false" customHeight="false" outlineLevel="0" collapsed="false">
      <c r="A7789" s="2" t="s">
        <v>39</v>
      </c>
      <c r="B7789" s="2" t="n">
        <v>82</v>
      </c>
      <c r="C7789" s="2" t="n">
        <v>1850310</v>
      </c>
      <c r="D7789" s="2" t="n">
        <v>1164346</v>
      </c>
      <c r="E7789" s="2" t="n">
        <v>666519</v>
      </c>
      <c r="F7789" s="2" t="n">
        <v>677098</v>
      </c>
    </row>
    <row r="7790" customFormat="false" ht="12.75" hidden="false" customHeight="false" outlineLevel="0" collapsed="false">
      <c r="A7790" s="2" t="s">
        <v>42</v>
      </c>
      <c r="B7790" s="2" t="n">
        <v>82</v>
      </c>
      <c r="C7790" s="2" t="n">
        <v>1930922</v>
      </c>
      <c r="D7790" s="2" t="n">
        <v>1283894</v>
      </c>
      <c r="E7790" s="2" t="n">
        <v>721066</v>
      </c>
      <c r="F7790" s="2" t="n">
        <v>713102</v>
      </c>
    </row>
    <row r="7791" customFormat="false" ht="12.75" hidden="false" customHeight="false" outlineLevel="0" collapsed="false">
      <c r="A7791" s="2" t="s">
        <v>45</v>
      </c>
      <c r="B7791" s="2" t="n">
        <v>82</v>
      </c>
      <c r="C7791" s="2" t="n">
        <v>1884956</v>
      </c>
      <c r="D7791" s="2" t="n">
        <v>1213655</v>
      </c>
      <c r="E7791" s="2" t="n">
        <v>691996</v>
      </c>
      <c r="F7791" s="2" t="n">
        <v>707812</v>
      </c>
    </row>
    <row r="7792" customFormat="false" ht="12.75" hidden="false" customHeight="false" outlineLevel="0" collapsed="false">
      <c r="A7792" s="2" t="s">
        <v>48</v>
      </c>
      <c r="B7792" s="2" t="n">
        <v>82</v>
      </c>
      <c r="C7792" s="2" t="n">
        <v>1656010</v>
      </c>
      <c r="D7792" s="2" t="n">
        <v>957734</v>
      </c>
      <c r="E7792" s="2" t="n">
        <v>572110</v>
      </c>
      <c r="F7792" s="2" t="n">
        <v>615642</v>
      </c>
    </row>
    <row r="7793" customFormat="false" ht="12.75" hidden="false" customHeight="false" outlineLevel="0" collapsed="false">
      <c r="A7793" s="2" t="s">
        <v>51</v>
      </c>
      <c r="B7793" s="2" t="n">
        <v>82</v>
      </c>
      <c r="C7793" s="2" t="n">
        <v>1873178</v>
      </c>
      <c r="D7793" s="2" t="n">
        <v>1200222</v>
      </c>
      <c r="E7793" s="2" t="n">
        <v>690640</v>
      </c>
      <c r="F7793" s="2" t="n">
        <v>703352</v>
      </c>
    </row>
    <row r="7794" customFormat="false" ht="12.75" hidden="false" customHeight="false" outlineLevel="0" collapsed="false">
      <c r="A7794" s="2" t="s">
        <v>53</v>
      </c>
      <c r="B7794" s="2" t="n">
        <v>82</v>
      </c>
      <c r="C7794" s="2" t="n">
        <v>222733</v>
      </c>
      <c r="D7794" s="2" t="n">
        <v>150353</v>
      </c>
      <c r="E7794" s="2" t="n">
        <v>115142</v>
      </c>
      <c r="F7794" s="2" t="n">
        <v>103010</v>
      </c>
    </row>
    <row r="7795" customFormat="false" ht="12.75" hidden="false" customHeight="false" outlineLevel="0" collapsed="false">
      <c r="A7795" s="2" t="s">
        <v>54</v>
      </c>
      <c r="B7795" s="2" t="n">
        <v>82</v>
      </c>
      <c r="C7795" s="2" t="n">
        <v>236987</v>
      </c>
      <c r="D7795" s="2" t="n">
        <v>157676</v>
      </c>
      <c r="E7795" s="2" t="n">
        <v>119271</v>
      </c>
      <c r="F7795" s="2" t="n">
        <v>105951</v>
      </c>
    </row>
    <row r="7796" customFormat="false" ht="12.75" hidden="false" customHeight="false" outlineLevel="0" collapsed="false">
      <c r="A7796" s="2" t="s">
        <v>55</v>
      </c>
      <c r="B7796" s="2" t="n">
        <v>82</v>
      </c>
      <c r="C7796" s="2" t="n">
        <v>229651</v>
      </c>
      <c r="D7796" s="2" t="n">
        <v>152510</v>
      </c>
      <c r="E7796" s="2" t="n">
        <v>115642</v>
      </c>
      <c r="F7796" s="2" t="n">
        <v>102836</v>
      </c>
    </row>
    <row r="7797" customFormat="false" ht="12.75" hidden="false" customHeight="false" outlineLevel="0" collapsed="false">
      <c r="A7797" s="2" t="s">
        <v>56</v>
      </c>
      <c r="B7797" s="2" t="n">
        <v>82</v>
      </c>
      <c r="C7797" s="2" t="n">
        <v>1655631</v>
      </c>
      <c r="D7797" s="2" t="n">
        <v>969807</v>
      </c>
      <c r="E7797" s="2" t="n">
        <v>574060</v>
      </c>
      <c r="F7797" s="2" t="n">
        <v>593834</v>
      </c>
    </row>
    <row r="7798" customFormat="false" ht="12.75" hidden="false" customHeight="false" outlineLevel="0" collapsed="false">
      <c r="A7798" s="2" t="s">
        <v>57</v>
      </c>
      <c r="B7798" s="2" t="n">
        <v>82</v>
      </c>
      <c r="C7798" s="2" t="n">
        <v>1856575</v>
      </c>
      <c r="D7798" s="2" t="n">
        <v>1203205</v>
      </c>
      <c r="E7798" s="2" t="n">
        <v>692092</v>
      </c>
      <c r="F7798" s="2" t="n">
        <v>697594</v>
      </c>
    </row>
    <row r="7799" customFormat="false" ht="12.75" hidden="false" customHeight="false" outlineLevel="0" collapsed="false">
      <c r="A7799" s="2" t="s">
        <v>58</v>
      </c>
      <c r="B7799" s="2" t="n">
        <v>82</v>
      </c>
      <c r="C7799" s="2" t="n">
        <v>1938164</v>
      </c>
      <c r="D7799" s="2" t="n">
        <v>1306001</v>
      </c>
      <c r="E7799" s="2" t="n">
        <v>748271</v>
      </c>
      <c r="F7799" s="2" t="n">
        <v>777721</v>
      </c>
    </row>
    <row r="7800" customFormat="false" ht="12.75" hidden="false" customHeight="false" outlineLevel="0" collapsed="false">
      <c r="A7800" s="2" t="s">
        <v>59</v>
      </c>
      <c r="B7800" s="2" t="n">
        <v>82</v>
      </c>
      <c r="C7800" s="2" t="n">
        <v>2019429</v>
      </c>
      <c r="D7800" s="2" t="n">
        <v>1434402</v>
      </c>
      <c r="E7800" s="2" t="n">
        <v>801565</v>
      </c>
      <c r="F7800" s="2" t="n">
        <v>801407</v>
      </c>
    </row>
    <row r="7801" customFormat="false" ht="12.75" hidden="false" customHeight="false" outlineLevel="0" collapsed="false">
      <c r="A7801" s="2" t="s">
        <v>60</v>
      </c>
      <c r="B7801" s="2" t="n">
        <v>82</v>
      </c>
      <c r="C7801" s="2" t="n">
        <v>1930679</v>
      </c>
      <c r="D7801" s="2" t="n">
        <v>1268340</v>
      </c>
      <c r="E7801" s="2" t="n">
        <v>724098</v>
      </c>
      <c r="F7801" s="2" t="n">
        <v>740418</v>
      </c>
    </row>
    <row r="7802" customFormat="false" ht="12.75" hidden="false" customHeight="false" outlineLevel="0" collapsed="false">
      <c r="A7802" s="2" t="s">
        <v>61</v>
      </c>
      <c r="B7802" s="2" t="n">
        <v>82</v>
      </c>
      <c r="C7802" s="2" t="n">
        <v>1982277</v>
      </c>
      <c r="D7802" s="2" t="n">
        <v>1344457</v>
      </c>
      <c r="E7802" s="2" t="n">
        <v>754874</v>
      </c>
      <c r="F7802" s="2" t="n">
        <v>753609</v>
      </c>
    </row>
    <row r="7803" customFormat="false" ht="12.75" hidden="false" customHeight="false" outlineLevel="0" collapsed="false">
      <c r="A7803" s="2" t="s">
        <v>62</v>
      </c>
      <c r="B7803" s="2" t="n">
        <v>82</v>
      </c>
      <c r="C7803" s="2" t="n">
        <v>1959947</v>
      </c>
      <c r="D7803" s="2" t="n">
        <v>1321113</v>
      </c>
      <c r="E7803" s="2" t="n">
        <v>747175</v>
      </c>
      <c r="F7803" s="2" t="n">
        <v>761488</v>
      </c>
    </row>
    <row r="7804" customFormat="false" ht="12.75" hidden="false" customHeight="false" outlineLevel="0" collapsed="false">
      <c r="A7804" s="2" t="s">
        <v>63</v>
      </c>
      <c r="B7804" s="2" t="n">
        <v>82</v>
      </c>
      <c r="C7804" s="2" t="n">
        <v>1752617</v>
      </c>
      <c r="D7804" s="2" t="n">
        <v>1042387</v>
      </c>
      <c r="E7804" s="2" t="n">
        <v>618973</v>
      </c>
      <c r="F7804" s="2" t="n">
        <v>666828</v>
      </c>
    </row>
    <row r="7805" customFormat="false" ht="12.75" hidden="false" customHeight="false" outlineLevel="0" collapsed="false">
      <c r="A7805" s="2" t="s">
        <v>64</v>
      </c>
      <c r="B7805" s="2" t="n">
        <v>82</v>
      </c>
      <c r="C7805" s="2" t="n">
        <v>1918273</v>
      </c>
      <c r="D7805" s="2" t="n">
        <v>1276907</v>
      </c>
      <c r="E7805" s="2" t="n">
        <v>731107</v>
      </c>
      <c r="F7805" s="2" t="n">
        <v>749785</v>
      </c>
    </row>
    <row r="7806" customFormat="false" ht="12.75" hidden="false" customHeight="false" outlineLevel="0" collapsed="false">
      <c r="A7806" s="2" t="s">
        <v>65</v>
      </c>
      <c r="B7806" s="2" t="n">
        <v>82</v>
      </c>
      <c r="C7806" s="2" t="n">
        <v>262718</v>
      </c>
      <c r="D7806" s="2" t="n">
        <v>170035</v>
      </c>
      <c r="E7806" s="2" t="n">
        <v>125511</v>
      </c>
      <c r="F7806" s="2" t="n">
        <v>110011</v>
      </c>
    </row>
    <row r="7807" customFormat="false" ht="12.75" hidden="false" customHeight="false" outlineLevel="0" collapsed="false">
      <c r="A7807" s="2" t="s">
        <v>66</v>
      </c>
      <c r="B7807" s="2" t="n">
        <v>82</v>
      </c>
      <c r="C7807" s="2" t="n">
        <v>236432</v>
      </c>
      <c r="D7807" s="2" t="n">
        <v>155372</v>
      </c>
      <c r="E7807" s="2" t="n">
        <v>116618</v>
      </c>
      <c r="F7807" s="2" t="n">
        <v>103430</v>
      </c>
    </row>
    <row r="7808" customFormat="false" ht="12.75" hidden="false" customHeight="false" outlineLevel="0" collapsed="false">
      <c r="A7808" s="2" t="s">
        <v>67</v>
      </c>
      <c r="B7808" s="2" t="n">
        <v>82</v>
      </c>
      <c r="C7808" s="2" t="n">
        <v>247058</v>
      </c>
      <c r="D7808" s="2" t="n">
        <v>160926</v>
      </c>
      <c r="E7808" s="2" t="n">
        <v>120241</v>
      </c>
      <c r="F7808" s="2" t="n">
        <v>106148</v>
      </c>
    </row>
    <row r="7809" customFormat="false" ht="12.75" hidden="false" customHeight="false" outlineLevel="0" collapsed="false">
      <c r="A7809" s="2" t="s">
        <v>68</v>
      </c>
      <c r="B7809" s="2" t="n">
        <v>82</v>
      </c>
      <c r="C7809" s="2" t="n">
        <v>1792314</v>
      </c>
      <c r="D7809" s="2" t="n">
        <v>1129596</v>
      </c>
      <c r="E7809" s="2" t="n">
        <v>671509</v>
      </c>
      <c r="F7809" s="2" t="n">
        <v>720380</v>
      </c>
    </row>
    <row r="7810" customFormat="false" ht="12.75" hidden="false" customHeight="false" outlineLevel="0" collapsed="false">
      <c r="A7810" s="2" t="s">
        <v>71</v>
      </c>
      <c r="B7810" s="2" t="n">
        <v>82</v>
      </c>
      <c r="C7810" s="2" t="n">
        <v>1889937</v>
      </c>
      <c r="D7810" s="2" t="n">
        <v>1240215</v>
      </c>
      <c r="E7810" s="2" t="n">
        <v>713205</v>
      </c>
      <c r="F7810" s="2" t="n">
        <v>726267</v>
      </c>
    </row>
    <row r="7811" customFormat="false" ht="12.75" hidden="false" customHeight="false" outlineLevel="0" collapsed="false">
      <c r="A7811" s="2" t="s">
        <v>72</v>
      </c>
      <c r="B7811" s="2" t="n">
        <v>82</v>
      </c>
      <c r="C7811" s="2" t="n">
        <v>1919784</v>
      </c>
      <c r="D7811" s="2" t="n">
        <v>1317927</v>
      </c>
      <c r="E7811" s="2" t="n">
        <v>753903</v>
      </c>
      <c r="F7811" s="2" t="n">
        <v>787208</v>
      </c>
    </row>
    <row r="7812" customFormat="false" ht="12.75" hidden="false" customHeight="false" outlineLevel="0" collapsed="false">
      <c r="A7812" s="2" t="s">
        <v>73</v>
      </c>
      <c r="B7812" s="2" t="n">
        <v>82</v>
      </c>
      <c r="C7812" s="2" t="n">
        <v>2026428</v>
      </c>
      <c r="D7812" s="2" t="n">
        <v>1478351</v>
      </c>
      <c r="E7812" s="2" t="n">
        <v>829808</v>
      </c>
      <c r="F7812" s="2" t="n">
        <v>845149</v>
      </c>
    </row>
    <row r="7813" customFormat="false" ht="12.75" hidden="false" customHeight="false" outlineLevel="0" collapsed="false">
      <c r="A7813" s="2" t="s">
        <v>74</v>
      </c>
      <c r="B7813" s="2" t="n">
        <v>82</v>
      </c>
      <c r="C7813" s="2" t="n">
        <v>1908764</v>
      </c>
      <c r="D7813" s="2" t="n">
        <v>1269185</v>
      </c>
      <c r="E7813" s="2" t="n">
        <v>723189</v>
      </c>
      <c r="F7813" s="2" t="n">
        <v>740547</v>
      </c>
    </row>
    <row r="7814" customFormat="false" ht="12.75" hidden="false" customHeight="false" outlineLevel="0" collapsed="false">
      <c r="A7814" s="2" t="s">
        <v>75</v>
      </c>
      <c r="B7814" s="2" t="n">
        <v>82</v>
      </c>
      <c r="C7814" s="2" t="n">
        <v>1983006</v>
      </c>
      <c r="D7814" s="2" t="n">
        <v>1348237</v>
      </c>
      <c r="E7814" s="2" t="n">
        <v>760407</v>
      </c>
      <c r="F7814" s="2" t="n">
        <v>767874</v>
      </c>
    </row>
    <row r="7815" customFormat="false" ht="12.75" hidden="false" customHeight="false" outlineLevel="0" collapsed="false">
      <c r="A7815" s="2" t="s">
        <v>76</v>
      </c>
      <c r="B7815" s="2" t="n">
        <v>82</v>
      </c>
      <c r="C7815" s="2" t="n">
        <v>1913157</v>
      </c>
      <c r="D7815" s="2" t="n">
        <v>1250891</v>
      </c>
      <c r="E7815" s="2" t="n">
        <v>705879</v>
      </c>
      <c r="F7815" s="2" t="n">
        <v>710775</v>
      </c>
    </row>
    <row r="7816" customFormat="false" ht="12.75" hidden="false" customHeight="false" outlineLevel="0" collapsed="false">
      <c r="A7816" s="2" t="s">
        <v>77</v>
      </c>
      <c r="B7816" s="2" t="n">
        <v>82</v>
      </c>
      <c r="C7816" s="2" t="n">
        <v>1757716</v>
      </c>
      <c r="D7816" s="2" t="n">
        <v>1052059</v>
      </c>
      <c r="E7816" s="2" t="n">
        <v>623283</v>
      </c>
      <c r="F7816" s="2" t="n">
        <v>668206</v>
      </c>
    </row>
    <row r="7817" customFormat="false" ht="12.75" hidden="false" customHeight="false" outlineLevel="0" collapsed="false">
      <c r="A7817" s="2" t="s">
        <v>78</v>
      </c>
      <c r="B7817" s="2" t="n">
        <v>82</v>
      </c>
      <c r="C7817" s="2" t="n">
        <v>1932454</v>
      </c>
      <c r="D7817" s="2" t="n">
        <v>1325988</v>
      </c>
      <c r="E7817" s="2" t="n">
        <v>755557</v>
      </c>
      <c r="F7817" s="2" t="n">
        <v>767515</v>
      </c>
    </row>
    <row r="7818" customFormat="false" ht="12.75" hidden="false" customHeight="false" outlineLevel="0" collapsed="false">
      <c r="A7818" s="2" t="s">
        <v>79</v>
      </c>
      <c r="B7818" s="2" t="n">
        <v>82</v>
      </c>
      <c r="C7818" s="2" t="n">
        <v>249797</v>
      </c>
      <c r="D7818" s="2" t="n">
        <v>165276</v>
      </c>
      <c r="E7818" s="2" t="n">
        <v>124068</v>
      </c>
      <c r="F7818" s="2" t="n">
        <v>109624</v>
      </c>
    </row>
    <row r="7819" customFormat="false" ht="12.75" hidden="false" customHeight="false" outlineLevel="0" collapsed="false">
      <c r="A7819" s="2" t="s">
        <v>80</v>
      </c>
      <c r="B7819" s="2" t="n">
        <v>82</v>
      </c>
      <c r="C7819" s="2" t="n">
        <v>267381</v>
      </c>
      <c r="D7819" s="2" t="n">
        <v>175801</v>
      </c>
      <c r="E7819" s="2" t="n">
        <v>131822</v>
      </c>
      <c r="F7819" s="2" t="n">
        <v>116596</v>
      </c>
    </row>
    <row r="7820" customFormat="false" ht="12.75" hidden="false" customHeight="false" outlineLevel="0" collapsed="false">
      <c r="A7820" s="2" t="s">
        <v>81</v>
      </c>
      <c r="B7820" s="2" t="n">
        <v>82</v>
      </c>
      <c r="C7820" s="2" t="n">
        <v>266090</v>
      </c>
      <c r="D7820" s="2" t="n">
        <v>171094</v>
      </c>
      <c r="E7820" s="2" t="n">
        <v>126361</v>
      </c>
      <c r="F7820" s="2" t="n">
        <v>110987</v>
      </c>
    </row>
    <row r="7821" customFormat="false" ht="12.75" hidden="false" customHeight="false" outlineLevel="0" collapsed="false">
      <c r="A7821" s="2" t="s">
        <v>82</v>
      </c>
      <c r="B7821" s="2" t="n">
        <v>82</v>
      </c>
      <c r="C7821" s="2" t="n">
        <v>1729511</v>
      </c>
      <c r="D7821" s="2" t="n">
        <v>1041359</v>
      </c>
      <c r="E7821" s="2" t="n">
        <v>616930</v>
      </c>
      <c r="F7821" s="2" t="n">
        <v>644412</v>
      </c>
    </row>
    <row r="7822" customFormat="false" ht="12.75" hidden="false" customHeight="false" outlineLevel="0" collapsed="false">
      <c r="A7822" s="2" t="s">
        <v>83</v>
      </c>
      <c r="B7822" s="2" t="n">
        <v>82</v>
      </c>
      <c r="C7822" s="2" t="n">
        <v>1894695</v>
      </c>
      <c r="D7822" s="2" t="n">
        <v>1272588</v>
      </c>
      <c r="E7822" s="2" t="n">
        <v>731641</v>
      </c>
      <c r="F7822" s="2" t="n">
        <v>745083</v>
      </c>
    </row>
    <row r="7823" customFormat="false" ht="12.75" hidden="false" customHeight="false" outlineLevel="0" collapsed="false">
      <c r="A7823" s="2" t="s">
        <v>84</v>
      </c>
      <c r="B7823" s="2" t="n">
        <v>82</v>
      </c>
      <c r="C7823" s="2" t="n">
        <v>1945634</v>
      </c>
      <c r="D7823" s="2" t="n">
        <v>1362946</v>
      </c>
      <c r="E7823" s="2" t="n">
        <v>780428</v>
      </c>
      <c r="F7823" s="2" t="n">
        <v>814293</v>
      </c>
    </row>
    <row r="7824" customFormat="false" ht="12.75" hidden="false" customHeight="false" outlineLevel="0" collapsed="false">
      <c r="A7824" s="2" t="s">
        <v>85</v>
      </c>
      <c r="B7824" s="2" t="n">
        <v>82</v>
      </c>
      <c r="C7824" s="2" t="n">
        <v>2046228</v>
      </c>
      <c r="D7824" s="2" t="n">
        <v>1482345</v>
      </c>
      <c r="E7824" s="2" t="n">
        <v>833740</v>
      </c>
      <c r="F7824" s="2" t="n">
        <v>849148</v>
      </c>
    </row>
    <row r="7825" customFormat="false" ht="12.75" hidden="false" customHeight="false" outlineLevel="0" collapsed="false">
      <c r="A7825" s="2" t="s">
        <v>86</v>
      </c>
      <c r="B7825" s="2" t="n">
        <v>82</v>
      </c>
      <c r="C7825" s="2" t="n">
        <v>1951660</v>
      </c>
      <c r="D7825" s="2" t="n">
        <v>1340153</v>
      </c>
      <c r="E7825" s="2" t="n">
        <v>760631</v>
      </c>
      <c r="F7825" s="2" t="n">
        <v>779243</v>
      </c>
    </row>
    <row r="7826" customFormat="false" ht="12.75" hidden="false" customHeight="false" outlineLevel="0" collapsed="false">
      <c r="A7826" s="2" t="s">
        <v>87</v>
      </c>
      <c r="B7826" s="2" t="n">
        <v>82</v>
      </c>
      <c r="C7826" s="2" t="n">
        <v>1968802</v>
      </c>
      <c r="D7826" s="2" t="n">
        <v>1343222</v>
      </c>
      <c r="E7826" s="2" t="n">
        <v>758242</v>
      </c>
      <c r="F7826" s="2" t="n">
        <v>762731</v>
      </c>
    </row>
    <row r="7827" customFormat="false" ht="12.75" hidden="false" customHeight="false" outlineLevel="0" collapsed="false">
      <c r="A7827" s="2" t="s">
        <v>88</v>
      </c>
      <c r="B7827" s="2" t="n">
        <v>82</v>
      </c>
      <c r="C7827" s="2" t="n">
        <v>1891900</v>
      </c>
      <c r="D7827" s="2" t="n">
        <v>1262642</v>
      </c>
      <c r="E7827" s="2" t="n">
        <v>712786</v>
      </c>
      <c r="F7827" s="2" t="n">
        <v>716613</v>
      </c>
    </row>
    <row r="7828" customFormat="false" ht="12.75" hidden="false" customHeight="false" outlineLevel="0" collapsed="false">
      <c r="A7828" s="2" t="s">
        <v>89</v>
      </c>
      <c r="B7828" s="2" t="n">
        <v>82</v>
      </c>
      <c r="C7828" s="2" t="n">
        <v>1758739</v>
      </c>
      <c r="D7828" s="2" t="n">
        <v>1065208</v>
      </c>
      <c r="E7828" s="2" t="n">
        <v>632723</v>
      </c>
      <c r="F7828" s="2" t="n">
        <v>679855</v>
      </c>
    </row>
    <row r="7829" customFormat="false" ht="12.75" hidden="false" customHeight="false" outlineLevel="0" collapsed="false">
      <c r="A7829" s="2" t="s">
        <v>90</v>
      </c>
      <c r="B7829" s="2" t="n">
        <v>82</v>
      </c>
      <c r="C7829" s="2" t="n">
        <v>1903777</v>
      </c>
      <c r="D7829" s="2" t="n">
        <v>1262804</v>
      </c>
      <c r="E7829" s="2" t="n">
        <v>722131</v>
      </c>
      <c r="F7829" s="2" t="n">
        <v>730491</v>
      </c>
    </row>
    <row r="7830" customFormat="false" ht="12.75" hidden="false" customHeight="false" outlineLevel="0" collapsed="false">
      <c r="A7830" s="2" t="s">
        <v>91</v>
      </c>
      <c r="B7830" s="2" t="n">
        <v>82</v>
      </c>
      <c r="C7830" s="2" t="n">
        <v>260101</v>
      </c>
      <c r="D7830" s="2" t="n">
        <v>172349</v>
      </c>
      <c r="E7830" s="2" t="n">
        <v>129787</v>
      </c>
      <c r="F7830" s="2" t="n">
        <v>114921</v>
      </c>
    </row>
    <row r="7831" customFormat="false" ht="12.75" hidden="false" customHeight="false" outlineLevel="0" collapsed="false">
      <c r="A7831" s="2" t="s">
        <v>92</v>
      </c>
      <c r="B7831" s="2" t="n">
        <v>82</v>
      </c>
      <c r="C7831" s="2" t="n">
        <v>273957</v>
      </c>
      <c r="D7831" s="2" t="n">
        <v>177039</v>
      </c>
      <c r="E7831" s="2" t="n">
        <v>130970</v>
      </c>
      <c r="F7831" s="2" t="n">
        <v>115051</v>
      </c>
    </row>
    <row r="7832" customFormat="false" ht="12.75" hidden="false" customHeight="false" outlineLevel="0" collapsed="false">
      <c r="A7832" s="2" t="s">
        <v>93</v>
      </c>
      <c r="B7832" s="2" t="n">
        <v>82</v>
      </c>
      <c r="C7832" s="2" t="n">
        <v>250319</v>
      </c>
      <c r="D7832" s="2" t="n">
        <v>164257</v>
      </c>
      <c r="E7832" s="2" t="n">
        <v>123441</v>
      </c>
      <c r="F7832" s="2" t="n">
        <v>109537</v>
      </c>
    </row>
    <row r="7833" customFormat="false" ht="12.75" hidden="false" customHeight="false" outlineLevel="0" collapsed="false">
      <c r="A7833" s="2" t="s">
        <v>94</v>
      </c>
      <c r="B7833" s="2" t="n">
        <v>82</v>
      </c>
      <c r="C7833" s="2" t="n">
        <v>1766673</v>
      </c>
      <c r="D7833" s="2" t="n">
        <v>1086158</v>
      </c>
      <c r="E7833" s="2" t="n">
        <v>629078</v>
      </c>
      <c r="F7833" s="2" t="n">
        <v>634192</v>
      </c>
    </row>
    <row r="7834" customFormat="false" ht="12.75" hidden="false" customHeight="false" outlineLevel="0" collapsed="false">
      <c r="A7834" s="2" t="s">
        <v>97</v>
      </c>
      <c r="B7834" s="2" t="n">
        <v>82</v>
      </c>
      <c r="C7834" s="2" t="n">
        <v>1897374</v>
      </c>
      <c r="D7834" s="2" t="n">
        <v>1288303</v>
      </c>
      <c r="E7834" s="2" t="n">
        <v>733263</v>
      </c>
      <c r="F7834" s="2" t="n">
        <v>735029</v>
      </c>
    </row>
    <row r="7835" customFormat="false" ht="12.75" hidden="false" customHeight="false" outlineLevel="0" collapsed="false">
      <c r="A7835" s="2" t="s">
        <v>98</v>
      </c>
      <c r="B7835" s="2" t="n">
        <v>82</v>
      </c>
      <c r="C7835" s="2" t="n">
        <v>2019208</v>
      </c>
      <c r="D7835" s="2" t="n">
        <v>1469828</v>
      </c>
      <c r="E7835" s="2" t="n">
        <v>829903</v>
      </c>
      <c r="F7835" s="2" t="n">
        <v>855616</v>
      </c>
    </row>
    <row r="7836" customFormat="false" ht="12.75" hidden="false" customHeight="false" outlineLevel="0" collapsed="false">
      <c r="A7836" s="2" t="s">
        <v>99</v>
      </c>
      <c r="B7836" s="2" t="n">
        <v>82</v>
      </c>
      <c r="C7836" s="2" t="n">
        <v>2063187</v>
      </c>
      <c r="D7836" s="2" t="n">
        <v>1520848</v>
      </c>
      <c r="E7836" s="2" t="n">
        <v>847880</v>
      </c>
      <c r="F7836" s="2" t="n">
        <v>848288</v>
      </c>
    </row>
    <row r="7837" customFormat="false" ht="12.75" hidden="false" customHeight="false" outlineLevel="0" collapsed="false">
      <c r="A7837" s="2" t="s">
        <v>100</v>
      </c>
      <c r="B7837" s="2" t="n">
        <v>82</v>
      </c>
      <c r="C7837" s="2" t="n">
        <v>1961960</v>
      </c>
      <c r="D7837" s="2" t="n">
        <v>1336276</v>
      </c>
      <c r="E7837" s="2" t="n">
        <v>760551</v>
      </c>
      <c r="F7837" s="2" t="n">
        <v>781784</v>
      </c>
    </row>
    <row r="7838" customFormat="false" ht="12.75" hidden="false" customHeight="false" outlineLevel="0" collapsed="false">
      <c r="A7838" s="2" t="s">
        <v>101</v>
      </c>
      <c r="B7838" s="2" t="n">
        <v>82</v>
      </c>
      <c r="C7838" s="2" t="n">
        <v>1994251</v>
      </c>
      <c r="D7838" s="2" t="n">
        <v>1393612</v>
      </c>
      <c r="E7838" s="2" t="n">
        <v>779691</v>
      </c>
      <c r="F7838" s="2" t="n">
        <v>769539</v>
      </c>
    </row>
    <row r="7839" customFormat="false" ht="12.75" hidden="false" customHeight="false" outlineLevel="0" collapsed="false">
      <c r="A7839" s="2" t="s">
        <v>102</v>
      </c>
      <c r="B7839" s="2" t="n">
        <v>82</v>
      </c>
      <c r="C7839" s="2" t="n">
        <v>1970869</v>
      </c>
      <c r="D7839" s="2" t="n">
        <v>1359933</v>
      </c>
      <c r="E7839" s="2" t="n">
        <v>760355</v>
      </c>
      <c r="F7839" s="2" t="n">
        <v>752455</v>
      </c>
    </row>
    <row r="7840" customFormat="false" ht="12.75" hidden="false" customHeight="false" outlineLevel="0" collapsed="false">
      <c r="A7840" s="2" t="s">
        <v>103</v>
      </c>
      <c r="B7840" s="2" t="n">
        <v>82</v>
      </c>
      <c r="C7840" s="2" t="n">
        <v>1805654</v>
      </c>
      <c r="D7840" s="2" t="n">
        <v>1127291</v>
      </c>
      <c r="E7840" s="2" t="n">
        <v>660988</v>
      </c>
      <c r="F7840" s="2" t="n">
        <v>698760</v>
      </c>
    </row>
    <row r="7841" customFormat="false" ht="12.75" hidden="false" customHeight="false" outlineLevel="0" collapsed="false">
      <c r="A7841" s="2" t="s">
        <v>104</v>
      </c>
      <c r="B7841" s="2" t="n">
        <v>82</v>
      </c>
      <c r="C7841" s="2" t="n">
        <v>1976771</v>
      </c>
      <c r="D7841" s="2" t="n">
        <v>1369576</v>
      </c>
      <c r="E7841" s="2" t="n">
        <v>779970</v>
      </c>
      <c r="F7841" s="2" t="n">
        <v>786688</v>
      </c>
    </row>
    <row r="7842" customFormat="false" ht="12.75" hidden="false" customHeight="false" outlineLevel="0" collapsed="false">
      <c r="A7842" s="2" t="s">
        <v>105</v>
      </c>
      <c r="B7842" s="2" t="n">
        <v>82</v>
      </c>
      <c r="C7842" s="2" t="n">
        <v>268590</v>
      </c>
      <c r="D7842" s="2" t="n">
        <v>175790</v>
      </c>
      <c r="E7842" s="2" t="n">
        <v>130997</v>
      </c>
      <c r="F7842" s="2" t="n">
        <v>115465</v>
      </c>
    </row>
    <row r="7843" customFormat="false" ht="12.75" hidden="false" customHeight="false" outlineLevel="0" collapsed="false">
      <c r="A7843" s="2" t="s">
        <v>106</v>
      </c>
      <c r="B7843" s="2" t="n">
        <v>82</v>
      </c>
      <c r="C7843" s="2" t="n">
        <v>269863</v>
      </c>
      <c r="D7843" s="2" t="n">
        <v>175928</v>
      </c>
      <c r="E7843" s="2" t="n">
        <v>130556</v>
      </c>
      <c r="F7843" s="2" t="n">
        <v>114584</v>
      </c>
    </row>
    <row r="7844" customFormat="false" ht="12.75" hidden="false" customHeight="false" outlineLevel="0" collapsed="false">
      <c r="A7844" s="2" t="s">
        <v>107</v>
      </c>
      <c r="B7844" s="2" t="n">
        <v>82</v>
      </c>
      <c r="C7844" s="2" t="n">
        <v>280940</v>
      </c>
      <c r="D7844" s="2" t="n">
        <v>178189</v>
      </c>
      <c r="E7844" s="2" t="n">
        <v>129967</v>
      </c>
      <c r="F7844" s="2" t="n">
        <v>113200</v>
      </c>
    </row>
    <row r="7845" customFormat="false" ht="12.75" hidden="false" customHeight="false" outlineLevel="0" collapsed="false">
      <c r="A7845" s="2" t="s">
        <v>108</v>
      </c>
      <c r="B7845" s="2" t="n">
        <v>82</v>
      </c>
      <c r="C7845" s="2" t="n">
        <v>1755850</v>
      </c>
      <c r="D7845" s="2" t="n">
        <v>1088645</v>
      </c>
      <c r="E7845" s="2" t="n">
        <v>634126</v>
      </c>
      <c r="F7845" s="2" t="n">
        <v>639154</v>
      </c>
    </row>
    <row r="7846" customFormat="false" ht="12.75" hidden="false" customHeight="false" outlineLevel="0" collapsed="false">
      <c r="A7846" s="2" t="s">
        <v>109</v>
      </c>
      <c r="B7846" s="2" t="n">
        <v>82</v>
      </c>
      <c r="C7846" s="2" t="n">
        <v>1868159</v>
      </c>
      <c r="D7846" s="2" t="n">
        <v>1245830</v>
      </c>
      <c r="E7846" s="2" t="n">
        <v>714383</v>
      </c>
      <c r="F7846" s="2" t="n">
        <v>717800</v>
      </c>
    </row>
    <row r="7847" customFormat="false" ht="12.75" hidden="false" customHeight="false" outlineLevel="0" collapsed="false">
      <c r="A7847" s="2" t="s">
        <v>110</v>
      </c>
      <c r="B7847" s="2" t="n">
        <v>82</v>
      </c>
      <c r="C7847" s="2" t="n">
        <v>1959840</v>
      </c>
      <c r="D7847" s="2" t="n">
        <v>1364115</v>
      </c>
      <c r="E7847" s="2" t="n">
        <v>778552</v>
      </c>
      <c r="F7847" s="2" t="n">
        <v>804439</v>
      </c>
    </row>
    <row r="7848" customFormat="false" ht="12.75" hidden="false" customHeight="false" outlineLevel="0" collapsed="false">
      <c r="A7848" s="2" t="s">
        <v>111</v>
      </c>
      <c r="B7848" s="2" t="n">
        <v>82</v>
      </c>
      <c r="C7848" s="2" t="n">
        <v>2032906</v>
      </c>
      <c r="D7848" s="2" t="n">
        <v>1480508</v>
      </c>
      <c r="E7848" s="2" t="n">
        <v>827380</v>
      </c>
      <c r="F7848" s="2" t="n">
        <v>824326</v>
      </c>
    </row>
    <row r="7849" customFormat="false" ht="12.75" hidden="false" customHeight="false" outlineLevel="0" collapsed="false">
      <c r="A7849" s="2" t="s">
        <v>112</v>
      </c>
      <c r="B7849" s="2" t="n">
        <v>82</v>
      </c>
      <c r="C7849" s="2" t="n">
        <v>1960412</v>
      </c>
      <c r="D7849" s="2" t="n">
        <v>1337259</v>
      </c>
      <c r="E7849" s="2" t="n">
        <v>763646</v>
      </c>
      <c r="F7849" s="2" t="n">
        <v>785092</v>
      </c>
    </row>
    <row r="7850" customFormat="false" ht="12.75" hidden="false" customHeight="false" outlineLevel="0" collapsed="false">
      <c r="A7850" s="2" t="s">
        <v>113</v>
      </c>
      <c r="B7850" s="2" t="n">
        <v>82</v>
      </c>
      <c r="C7850" s="2" t="n">
        <v>2000240</v>
      </c>
      <c r="D7850" s="2" t="n">
        <v>1409800</v>
      </c>
      <c r="E7850" s="2" t="n">
        <v>789643</v>
      </c>
      <c r="F7850" s="2" t="n">
        <v>783593</v>
      </c>
    </row>
    <row r="7851" customFormat="false" ht="12.75" hidden="false" customHeight="false" outlineLevel="0" collapsed="false">
      <c r="A7851" s="2" t="s">
        <v>114</v>
      </c>
      <c r="B7851" s="2" t="n">
        <v>82</v>
      </c>
      <c r="C7851" s="2" t="n">
        <v>2016416</v>
      </c>
      <c r="D7851" s="2" t="n">
        <v>1431196</v>
      </c>
      <c r="E7851" s="2" t="n">
        <v>800220</v>
      </c>
      <c r="F7851" s="2" t="n">
        <v>798033</v>
      </c>
    </row>
    <row r="7852" customFormat="false" ht="12.75" hidden="false" customHeight="false" outlineLevel="0" collapsed="false">
      <c r="A7852" s="2" t="s">
        <v>115</v>
      </c>
      <c r="B7852" s="2" t="n">
        <v>82</v>
      </c>
      <c r="C7852" s="2" t="n">
        <v>1750542</v>
      </c>
      <c r="D7852" s="2" t="n">
        <v>1070505</v>
      </c>
      <c r="E7852" s="2" t="n">
        <v>632217</v>
      </c>
      <c r="F7852" s="2" t="n">
        <v>675555</v>
      </c>
    </row>
    <row r="7853" customFormat="false" ht="12.75" hidden="false" customHeight="false" outlineLevel="0" collapsed="false">
      <c r="A7853" s="2" t="s">
        <v>116</v>
      </c>
      <c r="B7853" s="2" t="n">
        <v>82</v>
      </c>
      <c r="C7853" s="2" t="n">
        <v>1984756</v>
      </c>
      <c r="D7853" s="2" t="n">
        <v>1375528</v>
      </c>
      <c r="E7853" s="2" t="n">
        <v>782606</v>
      </c>
      <c r="F7853" s="2" t="n">
        <v>787524</v>
      </c>
    </row>
    <row r="7854" customFormat="false" ht="12.75" hidden="false" customHeight="false" outlineLevel="0" collapsed="false">
      <c r="A7854" s="2" t="s">
        <v>117</v>
      </c>
      <c r="B7854" s="2" t="n">
        <v>82</v>
      </c>
      <c r="C7854" s="2" t="n">
        <v>243928</v>
      </c>
      <c r="D7854" s="2" t="n">
        <v>163268</v>
      </c>
      <c r="E7854" s="2" t="n">
        <v>124040</v>
      </c>
      <c r="F7854" s="2" t="n">
        <v>110503</v>
      </c>
    </row>
    <row r="7855" customFormat="false" ht="12.75" hidden="false" customHeight="false" outlineLevel="0" collapsed="false">
      <c r="A7855" s="2" t="s">
        <v>118</v>
      </c>
      <c r="B7855" s="2" t="n">
        <v>82</v>
      </c>
      <c r="C7855" s="2" t="n">
        <v>253357</v>
      </c>
      <c r="D7855" s="2" t="n">
        <v>168085</v>
      </c>
      <c r="E7855" s="2" t="n">
        <v>127183</v>
      </c>
      <c r="F7855" s="2" t="n">
        <v>113295</v>
      </c>
    </row>
    <row r="7856" customFormat="false" ht="12.75" hidden="false" customHeight="false" outlineLevel="0" collapsed="false">
      <c r="A7856" s="2" t="s">
        <v>119</v>
      </c>
      <c r="B7856" s="2" t="n">
        <v>82</v>
      </c>
      <c r="C7856" s="2" t="n">
        <v>264779</v>
      </c>
      <c r="D7856" s="2" t="n">
        <v>170446</v>
      </c>
      <c r="E7856" s="2" t="n">
        <v>125832</v>
      </c>
      <c r="F7856" s="2" t="n">
        <v>110374</v>
      </c>
    </row>
    <row r="7857" customFormat="false" ht="12.75" hidden="false" customHeight="false" outlineLevel="0" collapsed="false">
      <c r="A7857" s="2" t="s">
        <v>120</v>
      </c>
      <c r="B7857" s="2" t="n">
        <v>82</v>
      </c>
      <c r="C7857" s="2" t="n">
        <v>1434945</v>
      </c>
      <c r="D7857" s="2" t="n">
        <v>819832</v>
      </c>
      <c r="E7857" s="2" t="n">
        <v>499076</v>
      </c>
      <c r="F7857" s="2" t="n">
        <v>514103</v>
      </c>
    </row>
    <row r="7858" customFormat="false" ht="12.75" hidden="false" customHeight="false" outlineLevel="0" collapsed="false">
      <c r="A7858" s="2" t="s">
        <v>123</v>
      </c>
      <c r="B7858" s="2" t="n">
        <v>82</v>
      </c>
      <c r="C7858" s="2" t="n">
        <v>1261702</v>
      </c>
      <c r="D7858" s="2" t="n">
        <v>741618</v>
      </c>
      <c r="E7858" s="2" t="n">
        <v>462916</v>
      </c>
      <c r="F7858" s="2" t="n">
        <v>488450</v>
      </c>
    </row>
    <row r="7859" customFormat="false" ht="12.75" hidden="false" customHeight="false" outlineLevel="0" collapsed="false">
      <c r="A7859" s="2" t="s">
        <v>124</v>
      </c>
      <c r="B7859" s="2" t="n">
        <v>82</v>
      </c>
      <c r="C7859" s="2" t="n">
        <v>226374</v>
      </c>
      <c r="D7859" s="2" t="n">
        <v>155713</v>
      </c>
      <c r="E7859" s="2" t="n">
        <v>203229</v>
      </c>
      <c r="F7859" s="2" t="n">
        <v>384217</v>
      </c>
    </row>
    <row r="7860" customFormat="false" ht="12.75" hidden="false" customHeight="false" outlineLevel="0" collapsed="false">
      <c r="A7860" s="2" t="s">
        <v>125</v>
      </c>
      <c r="B7860" s="2" t="n">
        <v>82</v>
      </c>
      <c r="C7860" s="2" t="n">
        <v>371030</v>
      </c>
      <c r="D7860" s="2" t="n">
        <v>238468</v>
      </c>
      <c r="E7860" s="2" t="n">
        <v>242068</v>
      </c>
      <c r="F7860" s="2" t="n">
        <v>407308</v>
      </c>
    </row>
    <row r="7861" customFormat="false" ht="12.75" hidden="false" customHeight="false" outlineLevel="0" collapsed="false">
      <c r="A7861" s="2" t="s">
        <v>126</v>
      </c>
      <c r="B7861" s="2" t="n">
        <v>82</v>
      </c>
      <c r="C7861" s="2" t="n">
        <v>385978</v>
      </c>
      <c r="D7861" s="2" t="n">
        <v>245455</v>
      </c>
      <c r="E7861" s="2" t="n">
        <v>236710</v>
      </c>
      <c r="F7861" s="2" t="n">
        <v>379474</v>
      </c>
    </row>
    <row r="7862" customFormat="false" ht="12.75" hidden="false" customHeight="false" outlineLevel="0" collapsed="false">
      <c r="A7862" s="2" t="s">
        <v>127</v>
      </c>
      <c r="B7862" s="2" t="n">
        <v>82</v>
      </c>
      <c r="C7862" s="2" t="n">
        <v>225331</v>
      </c>
      <c r="D7862" s="2" t="n">
        <v>154992</v>
      </c>
      <c r="E7862" s="2" t="n">
        <v>197272</v>
      </c>
      <c r="F7862" s="2" t="n">
        <v>367554</v>
      </c>
    </row>
    <row r="7863" customFormat="false" ht="12.75" hidden="false" customHeight="false" outlineLevel="0" collapsed="false">
      <c r="A7863" s="2" t="s">
        <v>128</v>
      </c>
      <c r="B7863" s="2" t="n">
        <v>82</v>
      </c>
      <c r="C7863" s="2" t="n">
        <v>616809</v>
      </c>
      <c r="D7863" s="2" t="n">
        <v>374712</v>
      </c>
      <c r="E7863" s="2" t="n">
        <v>295445</v>
      </c>
      <c r="F7863" s="2" t="n">
        <v>409746</v>
      </c>
    </row>
    <row r="7864" customFormat="false" ht="12.75" hidden="false" customHeight="false" outlineLevel="0" collapsed="false">
      <c r="A7864" s="2" t="s">
        <v>129</v>
      </c>
      <c r="B7864" s="2" t="n">
        <v>82</v>
      </c>
      <c r="C7864" s="2" t="n">
        <v>229574</v>
      </c>
      <c r="D7864" s="2" t="n">
        <v>157321</v>
      </c>
      <c r="E7864" s="2" t="n">
        <v>193156</v>
      </c>
      <c r="F7864" s="2" t="n">
        <v>350708</v>
      </c>
    </row>
    <row r="7865" customFormat="false" ht="12.75" hidden="false" customHeight="false" outlineLevel="0" collapsed="false">
      <c r="A7865" s="2" t="s">
        <v>130</v>
      </c>
      <c r="B7865" s="2" t="n">
        <v>82</v>
      </c>
      <c r="C7865" s="2" t="n">
        <v>973593</v>
      </c>
      <c r="D7865" s="2" t="n">
        <v>583296</v>
      </c>
      <c r="E7865" s="2" t="n">
        <v>393270</v>
      </c>
      <c r="F7865" s="2" t="n">
        <v>456052</v>
      </c>
    </row>
    <row r="7866" customFormat="false" ht="12.75" hidden="false" customHeight="false" outlineLevel="0" collapsed="false">
      <c r="A7866" s="2" t="s">
        <v>131</v>
      </c>
      <c r="B7866" s="2" t="n">
        <v>82</v>
      </c>
      <c r="C7866" s="2" t="n">
        <v>260578</v>
      </c>
      <c r="D7866" s="2" t="n">
        <v>169959</v>
      </c>
      <c r="E7866" s="2" t="n">
        <v>126363</v>
      </c>
      <c r="F7866" s="2" t="n">
        <v>111459</v>
      </c>
    </row>
    <row r="7867" customFormat="false" ht="12.75" hidden="false" customHeight="false" outlineLevel="0" collapsed="false">
      <c r="A7867" s="2" t="s">
        <v>132</v>
      </c>
      <c r="B7867" s="2" t="n">
        <v>82</v>
      </c>
      <c r="C7867" s="2" t="n">
        <v>247671</v>
      </c>
      <c r="D7867" s="2" t="n">
        <v>164247</v>
      </c>
      <c r="E7867" s="2" t="n">
        <v>124307</v>
      </c>
      <c r="F7867" s="2" t="n">
        <v>110812</v>
      </c>
    </row>
    <row r="7868" customFormat="false" ht="12.75" hidden="false" customHeight="false" outlineLevel="0" collapsed="false">
      <c r="A7868" s="2" t="s">
        <v>133</v>
      </c>
      <c r="B7868" s="2" t="n">
        <v>82</v>
      </c>
      <c r="C7868" s="2" t="n">
        <v>245462</v>
      </c>
      <c r="D7868" s="2" t="n">
        <v>163036</v>
      </c>
      <c r="E7868" s="2" t="n">
        <v>123718</v>
      </c>
      <c r="F7868" s="2" t="n">
        <v>109943</v>
      </c>
    </row>
    <row r="7869" customFormat="false" ht="12.75" hidden="false" customHeight="false" outlineLevel="0" collapsed="false">
      <c r="A7869" s="2" t="s">
        <v>134</v>
      </c>
      <c r="B7869" s="2" t="n">
        <v>82</v>
      </c>
      <c r="C7869" s="2" t="n">
        <v>1415137</v>
      </c>
      <c r="D7869" s="2" t="n">
        <v>814434</v>
      </c>
      <c r="E7869" s="2" t="n">
        <v>494172</v>
      </c>
      <c r="F7869" s="2" t="n">
        <v>502989</v>
      </c>
    </row>
    <row r="7870" customFormat="false" ht="12.75" hidden="false" customHeight="false" outlineLevel="0" collapsed="false">
      <c r="A7870" s="2" t="s">
        <v>137</v>
      </c>
      <c r="B7870" s="2" t="n">
        <v>82</v>
      </c>
      <c r="C7870" s="2" t="n">
        <v>1570398</v>
      </c>
      <c r="D7870" s="2" t="n">
        <v>920335</v>
      </c>
      <c r="E7870" s="2" t="n">
        <v>546423</v>
      </c>
      <c r="F7870" s="2" t="n">
        <v>544077</v>
      </c>
    </row>
    <row r="7871" customFormat="false" ht="12.75" hidden="false" customHeight="false" outlineLevel="0" collapsed="false">
      <c r="A7871" s="2" t="s">
        <v>138</v>
      </c>
      <c r="B7871" s="2" t="n">
        <v>82</v>
      </c>
      <c r="C7871" s="2" t="n">
        <v>1725274</v>
      </c>
      <c r="D7871" s="2" t="n">
        <v>1058756</v>
      </c>
      <c r="E7871" s="2" t="n">
        <v>625656</v>
      </c>
      <c r="F7871" s="2" t="n">
        <v>642063</v>
      </c>
    </row>
    <row r="7872" customFormat="false" ht="12.75" hidden="false" customHeight="false" outlineLevel="0" collapsed="false">
      <c r="A7872" s="2" t="s">
        <v>139</v>
      </c>
      <c r="B7872" s="2" t="n">
        <v>82</v>
      </c>
      <c r="C7872" s="2" t="n">
        <v>1580057</v>
      </c>
      <c r="D7872" s="2" t="n">
        <v>928863</v>
      </c>
      <c r="E7872" s="2" t="n">
        <v>577949</v>
      </c>
      <c r="F7872" s="2" t="n">
        <v>652002</v>
      </c>
    </row>
    <row r="7873" customFormat="false" ht="12.75" hidden="false" customHeight="false" outlineLevel="0" collapsed="false">
      <c r="A7873" s="2" t="s">
        <v>140</v>
      </c>
      <c r="B7873" s="2" t="n">
        <v>82</v>
      </c>
      <c r="C7873" s="2" t="n">
        <v>1676012</v>
      </c>
      <c r="D7873" s="2" t="n">
        <v>994826</v>
      </c>
      <c r="E7873" s="2" t="n">
        <v>586310</v>
      </c>
      <c r="F7873" s="2" t="n">
        <v>590590</v>
      </c>
    </row>
    <row r="7874" customFormat="false" ht="12.75" hidden="false" customHeight="false" outlineLevel="0" collapsed="false">
      <c r="A7874" s="2" t="s">
        <v>141</v>
      </c>
      <c r="B7874" s="2" t="n">
        <v>82</v>
      </c>
      <c r="C7874" s="2" t="n">
        <v>1192672</v>
      </c>
      <c r="D7874" s="2" t="n">
        <v>698022</v>
      </c>
      <c r="E7874" s="2" t="n">
        <v>451125</v>
      </c>
      <c r="F7874" s="2" t="n">
        <v>517875</v>
      </c>
    </row>
    <row r="7875" customFormat="false" ht="12.75" hidden="false" customHeight="false" outlineLevel="0" collapsed="false">
      <c r="A7875" s="2" t="s">
        <v>142</v>
      </c>
      <c r="B7875" s="2" t="n">
        <v>82</v>
      </c>
      <c r="C7875" s="2" t="n">
        <v>1703830</v>
      </c>
      <c r="D7875" s="2" t="n">
        <v>1016790</v>
      </c>
      <c r="E7875" s="2" t="n">
        <v>593007</v>
      </c>
      <c r="F7875" s="2" t="n">
        <v>588835</v>
      </c>
    </row>
    <row r="7876" customFormat="false" ht="12.75" hidden="false" customHeight="false" outlineLevel="0" collapsed="false">
      <c r="A7876" s="2" t="s">
        <v>143</v>
      </c>
      <c r="B7876" s="2" t="n">
        <v>82</v>
      </c>
      <c r="C7876" s="2" t="n">
        <v>1308548</v>
      </c>
      <c r="D7876" s="2" t="n">
        <v>761563</v>
      </c>
      <c r="E7876" s="2" t="n">
        <v>476355</v>
      </c>
      <c r="F7876" s="2" t="n">
        <v>515993</v>
      </c>
    </row>
    <row r="7877" customFormat="false" ht="12.75" hidden="false" customHeight="false" outlineLevel="0" collapsed="false">
      <c r="A7877" s="2" t="s">
        <v>144</v>
      </c>
      <c r="B7877" s="2" t="n">
        <v>82</v>
      </c>
      <c r="C7877" s="2" t="n">
        <v>1491757</v>
      </c>
      <c r="D7877" s="2" t="n">
        <v>861630</v>
      </c>
      <c r="E7877" s="2" t="n">
        <v>517063</v>
      </c>
      <c r="F7877" s="2" t="n">
        <v>518622</v>
      </c>
    </row>
    <row r="7878" customFormat="false" ht="12.75" hidden="false" customHeight="false" outlineLevel="0" collapsed="false">
      <c r="A7878" s="2" t="s">
        <v>145</v>
      </c>
      <c r="B7878" s="2" t="n">
        <v>82</v>
      </c>
      <c r="C7878" s="2" t="n">
        <v>244100</v>
      </c>
      <c r="D7878" s="2" t="n">
        <v>162296</v>
      </c>
      <c r="E7878" s="2" t="n">
        <v>122490</v>
      </c>
      <c r="F7878" s="2" t="n">
        <v>108933</v>
      </c>
    </row>
    <row r="7879" customFormat="false" ht="12.75" hidden="false" customHeight="false" outlineLevel="0" collapsed="false">
      <c r="A7879" s="2" t="s">
        <v>146</v>
      </c>
      <c r="B7879" s="2" t="n">
        <v>82</v>
      </c>
      <c r="C7879" s="2" t="n">
        <v>244678</v>
      </c>
      <c r="D7879" s="2" t="n">
        <v>163470</v>
      </c>
      <c r="E7879" s="2" t="n">
        <v>124354</v>
      </c>
      <c r="F7879" s="2" t="n">
        <v>111095</v>
      </c>
    </row>
    <row r="7880" customFormat="false" ht="12.75" hidden="false" customHeight="false" outlineLevel="0" collapsed="false">
      <c r="A7880" s="2" t="s">
        <v>147</v>
      </c>
      <c r="B7880" s="2" t="n">
        <v>82</v>
      </c>
      <c r="C7880" s="2" t="n">
        <v>245109</v>
      </c>
      <c r="D7880" s="2" t="n">
        <v>164313</v>
      </c>
      <c r="E7880" s="2" t="n">
        <v>125627</v>
      </c>
      <c r="F7880" s="2" t="n">
        <v>112346</v>
      </c>
    </row>
    <row r="7881" customFormat="false" ht="12.75" hidden="false" customHeight="false" outlineLevel="0" collapsed="false">
      <c r="A7881" s="2" t="s">
        <v>22</v>
      </c>
      <c r="B7881" s="2" t="n">
        <v>83</v>
      </c>
      <c r="C7881" s="2" t="n">
        <v>1614566</v>
      </c>
      <c r="D7881" s="2" t="n">
        <v>924761</v>
      </c>
      <c r="E7881" s="2" t="n">
        <v>546133</v>
      </c>
      <c r="F7881" s="2" t="n">
        <v>556764</v>
      </c>
    </row>
    <row r="7882" customFormat="false" ht="12.75" hidden="false" customHeight="false" outlineLevel="0" collapsed="false">
      <c r="A7882" s="2" t="s">
        <v>30</v>
      </c>
      <c r="B7882" s="2" t="n">
        <v>83</v>
      </c>
      <c r="C7882" s="2" t="n">
        <v>1809712</v>
      </c>
      <c r="D7882" s="2" t="n">
        <v>1117342</v>
      </c>
      <c r="E7882" s="2" t="n">
        <v>642012</v>
      </c>
      <c r="F7882" s="2" t="n">
        <v>635381</v>
      </c>
    </row>
    <row r="7883" customFormat="false" ht="12.75" hidden="false" customHeight="false" outlineLevel="0" collapsed="false">
      <c r="A7883" s="2" t="s">
        <v>33</v>
      </c>
      <c r="B7883" s="2" t="n">
        <v>83</v>
      </c>
      <c r="C7883" s="2" t="n">
        <v>1841549</v>
      </c>
      <c r="D7883" s="2" t="n">
        <v>1177857</v>
      </c>
      <c r="E7883" s="2" t="n">
        <v>680862</v>
      </c>
      <c r="F7883" s="2" t="n">
        <v>710051</v>
      </c>
    </row>
    <row r="7884" customFormat="false" ht="12.75" hidden="false" customHeight="false" outlineLevel="0" collapsed="false">
      <c r="A7884" s="2" t="s">
        <v>36</v>
      </c>
      <c r="B7884" s="2" t="n">
        <v>83</v>
      </c>
      <c r="C7884" s="2" t="n">
        <v>1966102</v>
      </c>
      <c r="D7884" s="2" t="n">
        <v>1348759</v>
      </c>
      <c r="E7884" s="2" t="n">
        <v>755335</v>
      </c>
      <c r="F7884" s="2" t="n">
        <v>749893</v>
      </c>
    </row>
    <row r="7885" customFormat="false" ht="12.75" hidden="false" customHeight="false" outlineLevel="0" collapsed="false">
      <c r="A7885" s="2" t="s">
        <v>39</v>
      </c>
      <c r="B7885" s="2" t="n">
        <v>83</v>
      </c>
      <c r="C7885" s="2" t="n">
        <v>1841627</v>
      </c>
      <c r="D7885" s="2" t="n">
        <v>1153186</v>
      </c>
      <c r="E7885" s="2" t="n">
        <v>661689</v>
      </c>
      <c r="F7885" s="2" t="n">
        <v>673907</v>
      </c>
    </row>
    <row r="7886" customFormat="false" ht="12.75" hidden="false" customHeight="false" outlineLevel="0" collapsed="false">
      <c r="A7886" s="2" t="s">
        <v>42</v>
      </c>
      <c r="B7886" s="2" t="n">
        <v>83</v>
      </c>
      <c r="C7886" s="2" t="n">
        <v>1921579</v>
      </c>
      <c r="D7886" s="2" t="n">
        <v>1269460</v>
      </c>
      <c r="E7886" s="2" t="n">
        <v>714397</v>
      </c>
      <c r="F7886" s="2" t="n">
        <v>708356</v>
      </c>
    </row>
    <row r="7887" customFormat="false" ht="12.75" hidden="false" customHeight="false" outlineLevel="0" collapsed="false">
      <c r="A7887" s="2" t="s">
        <v>45</v>
      </c>
      <c r="B7887" s="2" t="n">
        <v>83</v>
      </c>
      <c r="C7887" s="2" t="n">
        <v>1874909</v>
      </c>
      <c r="D7887" s="2" t="n">
        <v>1200978</v>
      </c>
      <c r="E7887" s="2" t="n">
        <v>686518</v>
      </c>
      <c r="F7887" s="2" t="n">
        <v>704516</v>
      </c>
    </row>
    <row r="7888" customFormat="false" ht="12.75" hidden="false" customHeight="false" outlineLevel="0" collapsed="false">
      <c r="A7888" s="2" t="s">
        <v>48</v>
      </c>
      <c r="B7888" s="2" t="n">
        <v>83</v>
      </c>
      <c r="C7888" s="2" t="n">
        <v>1641752</v>
      </c>
      <c r="D7888" s="2" t="n">
        <v>945825</v>
      </c>
      <c r="E7888" s="2" t="n">
        <v>566967</v>
      </c>
      <c r="F7888" s="2" t="n">
        <v>612745</v>
      </c>
    </row>
    <row r="7889" customFormat="false" ht="12.75" hidden="false" customHeight="false" outlineLevel="0" collapsed="false">
      <c r="A7889" s="2" t="s">
        <v>51</v>
      </c>
      <c r="B7889" s="2" t="n">
        <v>83</v>
      </c>
      <c r="C7889" s="2" t="n">
        <v>1863995</v>
      </c>
      <c r="D7889" s="2" t="n">
        <v>1187896</v>
      </c>
      <c r="E7889" s="2" t="n">
        <v>685183</v>
      </c>
      <c r="F7889" s="2" t="n">
        <v>699892</v>
      </c>
    </row>
    <row r="7890" customFormat="false" ht="12.75" hidden="false" customHeight="false" outlineLevel="0" collapsed="false">
      <c r="A7890" s="2" t="s">
        <v>53</v>
      </c>
      <c r="B7890" s="2" t="n">
        <v>83</v>
      </c>
      <c r="C7890" s="2" t="n">
        <v>222653</v>
      </c>
      <c r="D7890" s="2" t="n">
        <v>150314</v>
      </c>
      <c r="E7890" s="2" t="n">
        <v>115141</v>
      </c>
      <c r="F7890" s="2" t="n">
        <v>103033</v>
      </c>
    </row>
    <row r="7891" customFormat="false" ht="12.75" hidden="false" customHeight="false" outlineLevel="0" collapsed="false">
      <c r="A7891" s="2" t="s">
        <v>54</v>
      </c>
      <c r="B7891" s="2" t="n">
        <v>83</v>
      </c>
      <c r="C7891" s="2" t="n">
        <v>236590</v>
      </c>
      <c r="D7891" s="2" t="n">
        <v>157451</v>
      </c>
      <c r="E7891" s="2" t="n">
        <v>119159</v>
      </c>
      <c r="F7891" s="2" t="n">
        <v>105865</v>
      </c>
    </row>
    <row r="7892" customFormat="false" ht="12.75" hidden="false" customHeight="false" outlineLevel="0" collapsed="false">
      <c r="A7892" s="2" t="s">
        <v>55</v>
      </c>
      <c r="B7892" s="2" t="n">
        <v>83</v>
      </c>
      <c r="C7892" s="2" t="n">
        <v>229163</v>
      </c>
      <c r="D7892" s="2" t="n">
        <v>152235</v>
      </c>
      <c r="E7892" s="2" t="n">
        <v>115484</v>
      </c>
      <c r="F7892" s="2" t="n">
        <v>102700</v>
      </c>
    </row>
    <row r="7893" customFormat="false" ht="12.75" hidden="false" customHeight="false" outlineLevel="0" collapsed="false">
      <c r="A7893" s="2" t="s">
        <v>56</v>
      </c>
      <c r="B7893" s="2" t="n">
        <v>83</v>
      </c>
      <c r="C7893" s="2" t="n">
        <v>1634161</v>
      </c>
      <c r="D7893" s="2" t="n">
        <v>952594</v>
      </c>
      <c r="E7893" s="2" t="n">
        <v>565683</v>
      </c>
      <c r="F7893" s="2" t="n">
        <v>587372</v>
      </c>
    </row>
    <row r="7894" customFormat="false" ht="12.75" hidden="false" customHeight="false" outlineLevel="0" collapsed="false">
      <c r="A7894" s="2" t="s">
        <v>57</v>
      </c>
      <c r="B7894" s="2" t="n">
        <v>83</v>
      </c>
      <c r="C7894" s="2" t="n">
        <v>1847861</v>
      </c>
      <c r="D7894" s="2" t="n">
        <v>1191002</v>
      </c>
      <c r="E7894" s="2" t="n">
        <v>686722</v>
      </c>
      <c r="F7894" s="2" t="n">
        <v>694290</v>
      </c>
    </row>
    <row r="7895" customFormat="false" ht="12.75" hidden="false" customHeight="false" outlineLevel="0" collapsed="false">
      <c r="A7895" s="2" t="s">
        <v>58</v>
      </c>
      <c r="B7895" s="2" t="n">
        <v>83</v>
      </c>
      <c r="C7895" s="2" t="n">
        <v>1930318</v>
      </c>
      <c r="D7895" s="2" t="n">
        <v>1293882</v>
      </c>
      <c r="E7895" s="2" t="n">
        <v>743621</v>
      </c>
      <c r="F7895" s="2" t="n">
        <v>775846</v>
      </c>
    </row>
    <row r="7896" customFormat="false" ht="12.75" hidden="false" customHeight="false" outlineLevel="0" collapsed="false">
      <c r="A7896" s="2" t="s">
        <v>59</v>
      </c>
      <c r="B7896" s="2" t="n">
        <v>83</v>
      </c>
      <c r="C7896" s="2" t="n">
        <v>2014620</v>
      </c>
      <c r="D7896" s="2" t="n">
        <v>1423730</v>
      </c>
      <c r="E7896" s="2" t="n">
        <v>797698</v>
      </c>
      <c r="F7896" s="2" t="n">
        <v>800219</v>
      </c>
    </row>
    <row r="7897" customFormat="false" ht="12.75" hidden="false" customHeight="false" outlineLevel="0" collapsed="false">
      <c r="A7897" s="2" t="s">
        <v>60</v>
      </c>
      <c r="B7897" s="2" t="n">
        <v>83</v>
      </c>
      <c r="C7897" s="2" t="n">
        <v>1920766</v>
      </c>
      <c r="D7897" s="2" t="n">
        <v>1254431</v>
      </c>
      <c r="E7897" s="2" t="n">
        <v>717612</v>
      </c>
      <c r="F7897" s="2" t="n">
        <v>735496</v>
      </c>
    </row>
    <row r="7898" customFormat="false" ht="12.75" hidden="false" customHeight="false" outlineLevel="0" collapsed="false">
      <c r="A7898" s="2" t="s">
        <v>61</v>
      </c>
      <c r="B7898" s="2" t="n">
        <v>83</v>
      </c>
      <c r="C7898" s="2" t="n">
        <v>1972306</v>
      </c>
      <c r="D7898" s="2" t="n">
        <v>1329560</v>
      </c>
      <c r="E7898" s="2" t="n">
        <v>748108</v>
      </c>
      <c r="F7898" s="2" t="n">
        <v>748870</v>
      </c>
    </row>
    <row r="7899" customFormat="false" ht="12.75" hidden="false" customHeight="false" outlineLevel="0" collapsed="false">
      <c r="A7899" s="2" t="s">
        <v>62</v>
      </c>
      <c r="B7899" s="2" t="n">
        <v>83</v>
      </c>
      <c r="C7899" s="2" t="n">
        <v>1950875</v>
      </c>
      <c r="D7899" s="2" t="n">
        <v>1306135</v>
      </c>
      <c r="E7899" s="2" t="n">
        <v>740429</v>
      </c>
      <c r="F7899" s="2" t="n">
        <v>756909</v>
      </c>
    </row>
    <row r="7900" customFormat="false" ht="12.75" hidden="false" customHeight="false" outlineLevel="0" collapsed="false">
      <c r="A7900" s="2" t="s">
        <v>63</v>
      </c>
      <c r="B7900" s="2" t="n">
        <v>83</v>
      </c>
      <c r="C7900" s="2" t="n">
        <v>1738032</v>
      </c>
      <c r="D7900" s="2" t="n">
        <v>1028703</v>
      </c>
      <c r="E7900" s="2" t="n">
        <v>612801</v>
      </c>
      <c r="F7900" s="2" t="n">
        <v>662788</v>
      </c>
    </row>
    <row r="7901" customFormat="false" ht="12.75" hidden="false" customHeight="false" outlineLevel="0" collapsed="false">
      <c r="A7901" s="2" t="s">
        <v>64</v>
      </c>
      <c r="B7901" s="2" t="n">
        <v>83</v>
      </c>
      <c r="C7901" s="2" t="n">
        <v>1907368</v>
      </c>
      <c r="D7901" s="2" t="n">
        <v>1261600</v>
      </c>
      <c r="E7901" s="2" t="n">
        <v>723990</v>
      </c>
      <c r="F7901" s="2" t="n">
        <v>744704</v>
      </c>
    </row>
    <row r="7902" customFormat="false" ht="12.75" hidden="false" customHeight="false" outlineLevel="0" collapsed="false">
      <c r="A7902" s="2" t="s">
        <v>65</v>
      </c>
      <c r="B7902" s="2" t="n">
        <v>83</v>
      </c>
      <c r="C7902" s="2" t="n">
        <v>261444</v>
      </c>
      <c r="D7902" s="2" t="n">
        <v>169269</v>
      </c>
      <c r="E7902" s="2" t="n">
        <v>125019</v>
      </c>
      <c r="F7902" s="2" t="n">
        <v>109587</v>
      </c>
    </row>
    <row r="7903" customFormat="false" ht="12.75" hidden="false" customHeight="false" outlineLevel="0" collapsed="false">
      <c r="A7903" s="2" t="s">
        <v>66</v>
      </c>
      <c r="B7903" s="2" t="n">
        <v>83</v>
      </c>
      <c r="C7903" s="2" t="n">
        <v>235812</v>
      </c>
      <c r="D7903" s="2" t="n">
        <v>155003</v>
      </c>
      <c r="E7903" s="2" t="n">
        <v>116390</v>
      </c>
      <c r="F7903" s="2" t="n">
        <v>103217</v>
      </c>
    </row>
    <row r="7904" customFormat="false" ht="12.75" hidden="false" customHeight="false" outlineLevel="0" collapsed="false">
      <c r="A7904" s="2" t="s">
        <v>67</v>
      </c>
      <c r="B7904" s="2" t="n">
        <v>83</v>
      </c>
      <c r="C7904" s="2" t="n">
        <v>246677</v>
      </c>
      <c r="D7904" s="2" t="n">
        <v>160723</v>
      </c>
      <c r="E7904" s="2" t="n">
        <v>120102</v>
      </c>
      <c r="F7904" s="2" t="n">
        <v>106042</v>
      </c>
    </row>
    <row r="7905" customFormat="false" ht="12.75" hidden="false" customHeight="false" outlineLevel="0" collapsed="false">
      <c r="A7905" s="2" t="s">
        <v>68</v>
      </c>
      <c r="B7905" s="2" t="n">
        <v>83</v>
      </c>
      <c r="C7905" s="2" t="n">
        <v>1782874</v>
      </c>
      <c r="D7905" s="2" t="n">
        <v>1116874</v>
      </c>
      <c r="E7905" s="2" t="n">
        <v>666258</v>
      </c>
      <c r="F7905" s="2" t="n">
        <v>718215</v>
      </c>
    </row>
    <row r="7906" customFormat="false" ht="12.75" hidden="false" customHeight="false" outlineLevel="0" collapsed="false">
      <c r="A7906" s="2" t="s">
        <v>71</v>
      </c>
      <c r="B7906" s="2" t="n">
        <v>83</v>
      </c>
      <c r="C7906" s="2" t="n">
        <v>1883639</v>
      </c>
      <c r="D7906" s="2" t="n">
        <v>1229693</v>
      </c>
      <c r="E7906" s="2" t="n">
        <v>708831</v>
      </c>
      <c r="F7906" s="2" t="n">
        <v>724029</v>
      </c>
    </row>
    <row r="7907" customFormat="false" ht="12.75" hidden="false" customHeight="false" outlineLevel="0" collapsed="false">
      <c r="A7907" s="2" t="s">
        <v>72</v>
      </c>
      <c r="B7907" s="2" t="n">
        <v>83</v>
      </c>
      <c r="C7907" s="2" t="n">
        <v>1908140</v>
      </c>
      <c r="D7907" s="2" t="n">
        <v>1301406</v>
      </c>
      <c r="E7907" s="2" t="n">
        <v>746662</v>
      </c>
      <c r="F7907" s="2" t="n">
        <v>782479</v>
      </c>
    </row>
    <row r="7908" customFormat="false" ht="12.75" hidden="false" customHeight="false" outlineLevel="0" collapsed="false">
      <c r="A7908" s="2" t="s">
        <v>73</v>
      </c>
      <c r="B7908" s="2" t="n">
        <v>83</v>
      </c>
      <c r="C7908" s="2" t="n">
        <v>2012407</v>
      </c>
      <c r="D7908" s="2" t="n">
        <v>1457316</v>
      </c>
      <c r="E7908" s="2" t="n">
        <v>819989</v>
      </c>
      <c r="F7908" s="2" t="n">
        <v>838011</v>
      </c>
    </row>
    <row r="7909" customFormat="false" ht="12.75" hidden="false" customHeight="false" outlineLevel="0" collapsed="false">
      <c r="A7909" s="2" t="s">
        <v>74</v>
      </c>
      <c r="B7909" s="2" t="n">
        <v>83</v>
      </c>
      <c r="C7909" s="2" t="n">
        <v>1900354</v>
      </c>
      <c r="D7909" s="2" t="n">
        <v>1257251</v>
      </c>
      <c r="E7909" s="2" t="n">
        <v>718115</v>
      </c>
      <c r="F7909" s="2" t="n">
        <v>737542</v>
      </c>
    </row>
    <row r="7910" customFormat="false" ht="12.75" hidden="false" customHeight="false" outlineLevel="0" collapsed="false">
      <c r="A7910" s="2" t="s">
        <v>75</v>
      </c>
      <c r="B7910" s="2" t="n">
        <v>83</v>
      </c>
      <c r="C7910" s="2" t="n">
        <v>1975892</v>
      </c>
      <c r="D7910" s="2" t="n">
        <v>1335596</v>
      </c>
      <c r="E7910" s="2" t="n">
        <v>754941</v>
      </c>
      <c r="F7910" s="2" t="n">
        <v>764549</v>
      </c>
    </row>
    <row r="7911" customFormat="false" ht="12.75" hidden="false" customHeight="false" outlineLevel="0" collapsed="false">
      <c r="A7911" s="2" t="s">
        <v>76</v>
      </c>
      <c r="B7911" s="2" t="n">
        <v>83</v>
      </c>
      <c r="C7911" s="2" t="n">
        <v>1899647</v>
      </c>
      <c r="D7911" s="2" t="n">
        <v>1233385</v>
      </c>
      <c r="E7911" s="2" t="n">
        <v>697503</v>
      </c>
      <c r="F7911" s="2" t="n">
        <v>704399</v>
      </c>
    </row>
    <row r="7912" customFormat="false" ht="12.75" hidden="false" customHeight="false" outlineLevel="0" collapsed="false">
      <c r="A7912" s="2" t="s">
        <v>77</v>
      </c>
      <c r="B7912" s="2" t="n">
        <v>83</v>
      </c>
      <c r="C7912" s="2" t="n">
        <v>1744628</v>
      </c>
      <c r="D7912" s="2" t="n">
        <v>1038699</v>
      </c>
      <c r="E7912" s="2" t="n">
        <v>617379</v>
      </c>
      <c r="F7912" s="2" t="n">
        <v>664598</v>
      </c>
    </row>
    <row r="7913" customFormat="false" ht="12.75" hidden="false" customHeight="false" outlineLevel="0" collapsed="false">
      <c r="A7913" s="2" t="s">
        <v>78</v>
      </c>
      <c r="B7913" s="2" t="n">
        <v>83</v>
      </c>
      <c r="C7913" s="2" t="n">
        <v>1930772</v>
      </c>
      <c r="D7913" s="2" t="n">
        <v>1318529</v>
      </c>
      <c r="E7913" s="2" t="n">
        <v>752920</v>
      </c>
      <c r="F7913" s="2" t="n">
        <v>767252</v>
      </c>
    </row>
    <row r="7914" customFormat="false" ht="12.75" hidden="false" customHeight="false" outlineLevel="0" collapsed="false">
      <c r="A7914" s="2" t="s">
        <v>79</v>
      </c>
      <c r="B7914" s="2" t="n">
        <v>83</v>
      </c>
      <c r="C7914" s="2" t="n">
        <v>248774</v>
      </c>
      <c r="D7914" s="2" t="n">
        <v>164715</v>
      </c>
      <c r="E7914" s="2" t="n">
        <v>123673</v>
      </c>
      <c r="F7914" s="2" t="n">
        <v>109306</v>
      </c>
    </row>
    <row r="7915" customFormat="false" ht="12.75" hidden="false" customHeight="false" outlineLevel="0" collapsed="false">
      <c r="A7915" s="2" t="s">
        <v>80</v>
      </c>
      <c r="B7915" s="2" t="n">
        <v>83</v>
      </c>
      <c r="C7915" s="2" t="n">
        <v>267142</v>
      </c>
      <c r="D7915" s="2" t="n">
        <v>175681</v>
      </c>
      <c r="E7915" s="2" t="n">
        <v>131729</v>
      </c>
      <c r="F7915" s="2" t="n">
        <v>116552</v>
      </c>
    </row>
    <row r="7916" customFormat="false" ht="12.75" hidden="false" customHeight="false" outlineLevel="0" collapsed="false">
      <c r="A7916" s="2" t="s">
        <v>81</v>
      </c>
      <c r="B7916" s="2" t="n">
        <v>83</v>
      </c>
      <c r="C7916" s="2" t="n">
        <v>265577</v>
      </c>
      <c r="D7916" s="2" t="n">
        <v>170829</v>
      </c>
      <c r="E7916" s="2" t="n">
        <v>126207</v>
      </c>
      <c r="F7916" s="2" t="n">
        <v>110848</v>
      </c>
    </row>
    <row r="7917" customFormat="false" ht="12.75" hidden="false" customHeight="false" outlineLevel="0" collapsed="false">
      <c r="A7917" s="2" t="s">
        <v>82</v>
      </c>
      <c r="B7917" s="2" t="n">
        <v>83</v>
      </c>
      <c r="C7917" s="2" t="n">
        <v>1716252</v>
      </c>
      <c r="D7917" s="2" t="n">
        <v>1027302</v>
      </c>
      <c r="E7917" s="2" t="n">
        <v>610815</v>
      </c>
      <c r="F7917" s="2" t="n">
        <v>640939</v>
      </c>
    </row>
    <row r="7918" customFormat="false" ht="12.75" hidden="false" customHeight="false" outlineLevel="0" collapsed="false">
      <c r="A7918" s="2" t="s">
        <v>83</v>
      </c>
      <c r="B7918" s="2" t="n">
        <v>83</v>
      </c>
      <c r="C7918" s="2" t="n">
        <v>1889378</v>
      </c>
      <c r="D7918" s="2" t="n">
        <v>1261821</v>
      </c>
      <c r="E7918" s="2" t="n">
        <v>727183</v>
      </c>
      <c r="F7918" s="2" t="n">
        <v>742759</v>
      </c>
    </row>
    <row r="7919" customFormat="false" ht="12.75" hidden="false" customHeight="false" outlineLevel="0" collapsed="false">
      <c r="A7919" s="2" t="s">
        <v>84</v>
      </c>
      <c r="B7919" s="2" t="n">
        <v>83</v>
      </c>
      <c r="C7919" s="2" t="n">
        <v>1933110</v>
      </c>
      <c r="D7919" s="2" t="n">
        <v>1345210</v>
      </c>
      <c r="E7919" s="2" t="n">
        <v>772576</v>
      </c>
      <c r="F7919" s="2" t="n">
        <v>809087</v>
      </c>
    </row>
    <row r="7920" customFormat="false" ht="12.75" hidden="false" customHeight="false" outlineLevel="0" collapsed="false">
      <c r="A7920" s="2" t="s">
        <v>85</v>
      </c>
      <c r="B7920" s="2" t="n">
        <v>83</v>
      </c>
      <c r="C7920" s="2" t="n">
        <v>2037972</v>
      </c>
      <c r="D7920" s="2" t="n">
        <v>1466466</v>
      </c>
      <c r="E7920" s="2" t="n">
        <v>827221</v>
      </c>
      <c r="F7920" s="2" t="n">
        <v>845928</v>
      </c>
    </row>
    <row r="7921" customFormat="false" ht="12.75" hidden="false" customHeight="false" outlineLevel="0" collapsed="false">
      <c r="A7921" s="2" t="s">
        <v>86</v>
      </c>
      <c r="B7921" s="2" t="n">
        <v>83</v>
      </c>
      <c r="C7921" s="2" t="n">
        <v>1946197</v>
      </c>
      <c r="D7921" s="2" t="n">
        <v>1329724</v>
      </c>
      <c r="E7921" s="2" t="n">
        <v>756541</v>
      </c>
      <c r="F7921" s="2" t="n">
        <v>777389</v>
      </c>
    </row>
    <row r="7922" customFormat="false" ht="12.75" hidden="false" customHeight="false" outlineLevel="0" collapsed="false">
      <c r="A7922" s="2" t="s">
        <v>87</v>
      </c>
      <c r="B7922" s="2" t="n">
        <v>83</v>
      </c>
      <c r="C7922" s="2" t="n">
        <v>1961033</v>
      </c>
      <c r="D7922" s="2" t="n">
        <v>1330815</v>
      </c>
      <c r="E7922" s="2" t="n">
        <v>753024</v>
      </c>
      <c r="F7922" s="2" t="n">
        <v>759651</v>
      </c>
    </row>
    <row r="7923" customFormat="false" ht="12.75" hidden="false" customHeight="false" outlineLevel="0" collapsed="false">
      <c r="A7923" s="2" t="s">
        <v>88</v>
      </c>
      <c r="B7923" s="2" t="n">
        <v>83</v>
      </c>
      <c r="C7923" s="2" t="n">
        <v>1893562</v>
      </c>
      <c r="D7923" s="2" t="n">
        <v>1258645</v>
      </c>
      <c r="E7923" s="2" t="n">
        <v>712374</v>
      </c>
      <c r="F7923" s="2" t="n">
        <v>718452</v>
      </c>
    </row>
    <row r="7924" customFormat="false" ht="12.75" hidden="false" customHeight="false" outlineLevel="0" collapsed="false">
      <c r="A7924" s="2" t="s">
        <v>89</v>
      </c>
      <c r="B7924" s="2" t="n">
        <v>83</v>
      </c>
      <c r="C7924" s="2" t="n">
        <v>1746614</v>
      </c>
      <c r="D7924" s="2" t="n">
        <v>1052856</v>
      </c>
      <c r="E7924" s="2" t="n">
        <v>627401</v>
      </c>
      <c r="F7924" s="2" t="n">
        <v>676890</v>
      </c>
    </row>
    <row r="7925" customFormat="false" ht="12.75" hidden="false" customHeight="false" outlineLevel="0" collapsed="false">
      <c r="A7925" s="2" t="s">
        <v>90</v>
      </c>
      <c r="B7925" s="2" t="n">
        <v>83</v>
      </c>
      <c r="C7925" s="2" t="n">
        <v>1897432</v>
      </c>
      <c r="D7925" s="2" t="n">
        <v>1251387</v>
      </c>
      <c r="E7925" s="2" t="n">
        <v>717366</v>
      </c>
      <c r="F7925" s="2" t="n">
        <v>728003</v>
      </c>
    </row>
    <row r="7926" customFormat="false" ht="12.75" hidden="false" customHeight="false" outlineLevel="0" collapsed="false">
      <c r="A7926" s="2" t="s">
        <v>91</v>
      </c>
      <c r="B7926" s="2" t="n">
        <v>83</v>
      </c>
      <c r="C7926" s="2" t="n">
        <v>259355</v>
      </c>
      <c r="D7926" s="2" t="n">
        <v>171918</v>
      </c>
      <c r="E7926" s="2" t="n">
        <v>129509</v>
      </c>
      <c r="F7926" s="2" t="n">
        <v>114698</v>
      </c>
    </row>
    <row r="7927" customFormat="false" ht="12.75" hidden="false" customHeight="false" outlineLevel="0" collapsed="false">
      <c r="A7927" s="2" t="s">
        <v>92</v>
      </c>
      <c r="B7927" s="2" t="n">
        <v>83</v>
      </c>
      <c r="C7927" s="2" t="n">
        <v>273870</v>
      </c>
      <c r="D7927" s="2" t="n">
        <v>177006</v>
      </c>
      <c r="E7927" s="2" t="n">
        <v>130968</v>
      </c>
      <c r="F7927" s="2" t="n">
        <v>115026</v>
      </c>
    </row>
    <row r="7928" customFormat="false" ht="12.75" hidden="false" customHeight="false" outlineLevel="0" collapsed="false">
      <c r="A7928" s="2" t="s">
        <v>93</v>
      </c>
      <c r="B7928" s="2" t="n">
        <v>83</v>
      </c>
      <c r="C7928" s="2" t="n">
        <v>249570</v>
      </c>
      <c r="D7928" s="2" t="n">
        <v>163837</v>
      </c>
      <c r="E7928" s="2" t="n">
        <v>123169</v>
      </c>
      <c r="F7928" s="2" t="n">
        <v>109321</v>
      </c>
    </row>
    <row r="7929" customFormat="false" ht="12.75" hidden="false" customHeight="false" outlineLevel="0" collapsed="false">
      <c r="A7929" s="2" t="s">
        <v>94</v>
      </c>
      <c r="B7929" s="2" t="n">
        <v>83</v>
      </c>
      <c r="C7929" s="2" t="n">
        <v>1759039</v>
      </c>
      <c r="D7929" s="2" t="n">
        <v>1076103</v>
      </c>
      <c r="E7929" s="2" t="n">
        <v>624917</v>
      </c>
      <c r="F7929" s="2" t="n">
        <v>632103</v>
      </c>
    </row>
    <row r="7930" customFormat="false" ht="12.75" hidden="false" customHeight="false" outlineLevel="0" collapsed="false">
      <c r="A7930" s="2" t="s">
        <v>97</v>
      </c>
      <c r="B7930" s="2" t="n">
        <v>83</v>
      </c>
      <c r="C7930" s="2" t="n">
        <v>1883209</v>
      </c>
      <c r="D7930" s="2" t="n">
        <v>1271721</v>
      </c>
      <c r="E7930" s="2" t="n">
        <v>725668</v>
      </c>
      <c r="F7930" s="2" t="n">
        <v>729623</v>
      </c>
    </row>
    <row r="7931" customFormat="false" ht="12.75" hidden="false" customHeight="false" outlineLevel="0" collapsed="false">
      <c r="A7931" s="2" t="s">
        <v>98</v>
      </c>
      <c r="B7931" s="2" t="n">
        <v>83</v>
      </c>
      <c r="C7931" s="2" t="n">
        <v>2012258</v>
      </c>
      <c r="D7931" s="2" t="n">
        <v>1454919</v>
      </c>
      <c r="E7931" s="2" t="n">
        <v>823689</v>
      </c>
      <c r="F7931" s="2" t="n">
        <v>852292</v>
      </c>
    </row>
    <row r="7932" customFormat="false" ht="12.75" hidden="false" customHeight="false" outlineLevel="0" collapsed="false">
      <c r="A7932" s="2" t="s">
        <v>99</v>
      </c>
      <c r="B7932" s="2" t="n">
        <v>83</v>
      </c>
      <c r="C7932" s="2" t="n">
        <v>2054609</v>
      </c>
      <c r="D7932" s="2" t="n">
        <v>1506323</v>
      </c>
      <c r="E7932" s="2" t="n">
        <v>840870</v>
      </c>
      <c r="F7932" s="2" t="n">
        <v>844263</v>
      </c>
    </row>
    <row r="7933" customFormat="false" ht="12.75" hidden="false" customHeight="false" outlineLevel="0" collapsed="false">
      <c r="A7933" s="2" t="s">
        <v>100</v>
      </c>
      <c r="B7933" s="2" t="n">
        <v>83</v>
      </c>
      <c r="C7933" s="2" t="n">
        <v>1955779</v>
      </c>
      <c r="D7933" s="2" t="n">
        <v>1325270</v>
      </c>
      <c r="E7933" s="2" t="n">
        <v>756150</v>
      </c>
      <c r="F7933" s="2" t="n">
        <v>779676</v>
      </c>
    </row>
    <row r="7934" customFormat="false" ht="12.75" hidden="false" customHeight="false" outlineLevel="0" collapsed="false">
      <c r="A7934" s="2" t="s">
        <v>101</v>
      </c>
      <c r="B7934" s="2" t="n">
        <v>83</v>
      </c>
      <c r="C7934" s="2" t="n">
        <v>1987632</v>
      </c>
      <c r="D7934" s="2" t="n">
        <v>1381473</v>
      </c>
      <c r="E7934" s="2" t="n">
        <v>774656</v>
      </c>
      <c r="F7934" s="2" t="n">
        <v>766641</v>
      </c>
    </row>
    <row r="7935" customFormat="false" ht="12.75" hidden="false" customHeight="false" outlineLevel="0" collapsed="false">
      <c r="A7935" s="2" t="s">
        <v>102</v>
      </c>
      <c r="B7935" s="2" t="n">
        <v>83</v>
      </c>
      <c r="C7935" s="2" t="n">
        <v>1963827</v>
      </c>
      <c r="D7935" s="2" t="n">
        <v>1347229</v>
      </c>
      <c r="E7935" s="2" t="n">
        <v>754749</v>
      </c>
      <c r="F7935" s="2" t="n">
        <v>748757</v>
      </c>
    </row>
    <row r="7936" customFormat="false" ht="12.75" hidden="false" customHeight="false" outlineLevel="0" collapsed="false">
      <c r="A7936" s="2" t="s">
        <v>103</v>
      </c>
      <c r="B7936" s="2" t="n">
        <v>83</v>
      </c>
      <c r="C7936" s="2" t="n">
        <v>1796673</v>
      </c>
      <c r="D7936" s="2" t="n">
        <v>1115493</v>
      </c>
      <c r="E7936" s="2" t="n">
        <v>656137</v>
      </c>
      <c r="F7936" s="2" t="n">
        <v>696196</v>
      </c>
    </row>
    <row r="7937" customFormat="false" ht="12.75" hidden="false" customHeight="false" outlineLevel="0" collapsed="false">
      <c r="A7937" s="2" t="s">
        <v>104</v>
      </c>
      <c r="B7937" s="2" t="n">
        <v>83</v>
      </c>
      <c r="C7937" s="2" t="n">
        <v>1967696</v>
      </c>
      <c r="D7937" s="2" t="n">
        <v>1355674</v>
      </c>
      <c r="E7937" s="2" t="n">
        <v>773925</v>
      </c>
      <c r="F7937" s="2" t="n">
        <v>783027</v>
      </c>
    </row>
    <row r="7938" customFormat="false" ht="12.75" hidden="false" customHeight="false" outlineLevel="0" collapsed="false">
      <c r="A7938" s="2" t="s">
        <v>105</v>
      </c>
      <c r="B7938" s="2" t="n">
        <v>83</v>
      </c>
      <c r="C7938" s="2" t="n">
        <v>267913</v>
      </c>
      <c r="D7938" s="2" t="n">
        <v>175402</v>
      </c>
      <c r="E7938" s="2" t="n">
        <v>130710</v>
      </c>
      <c r="F7938" s="2" t="n">
        <v>115227</v>
      </c>
    </row>
    <row r="7939" customFormat="false" ht="12.75" hidden="false" customHeight="false" outlineLevel="0" collapsed="false">
      <c r="A7939" s="2" t="s">
        <v>106</v>
      </c>
      <c r="B7939" s="2" t="n">
        <v>83</v>
      </c>
      <c r="C7939" s="2" t="n">
        <v>269400</v>
      </c>
      <c r="D7939" s="2" t="n">
        <v>175688</v>
      </c>
      <c r="E7939" s="2" t="n">
        <v>130394</v>
      </c>
      <c r="F7939" s="2" t="n">
        <v>114473</v>
      </c>
    </row>
    <row r="7940" customFormat="false" ht="12.75" hidden="false" customHeight="false" outlineLevel="0" collapsed="false">
      <c r="A7940" s="2" t="s">
        <v>107</v>
      </c>
      <c r="B7940" s="2" t="n">
        <v>83</v>
      </c>
      <c r="C7940" s="2" t="n">
        <v>280379</v>
      </c>
      <c r="D7940" s="2" t="n">
        <v>177915</v>
      </c>
      <c r="E7940" s="2" t="n">
        <v>129807</v>
      </c>
      <c r="F7940" s="2" t="n">
        <v>113088</v>
      </c>
    </row>
    <row r="7941" customFormat="false" ht="12.75" hidden="false" customHeight="false" outlineLevel="0" collapsed="false">
      <c r="A7941" s="2" t="s">
        <v>108</v>
      </c>
      <c r="B7941" s="2" t="n">
        <v>83</v>
      </c>
      <c r="C7941" s="2" t="n">
        <v>1745442</v>
      </c>
      <c r="D7941" s="2" t="n">
        <v>1076682</v>
      </c>
      <c r="E7941" s="2" t="n">
        <v>628966</v>
      </c>
      <c r="F7941" s="2" t="n">
        <v>636300</v>
      </c>
    </row>
    <row r="7942" customFormat="false" ht="12.75" hidden="false" customHeight="false" outlineLevel="0" collapsed="false">
      <c r="A7942" s="2" t="s">
        <v>109</v>
      </c>
      <c r="B7942" s="2" t="n">
        <v>83</v>
      </c>
      <c r="C7942" s="2" t="n">
        <v>1853435</v>
      </c>
      <c r="D7942" s="2" t="n">
        <v>1229410</v>
      </c>
      <c r="E7942" s="2" t="n">
        <v>706706</v>
      </c>
      <c r="F7942" s="2" t="n">
        <v>712286</v>
      </c>
    </row>
    <row r="7943" customFormat="false" ht="12.75" hidden="false" customHeight="false" outlineLevel="0" collapsed="false">
      <c r="A7943" s="2" t="s">
        <v>110</v>
      </c>
      <c r="B7943" s="2" t="n">
        <v>83</v>
      </c>
      <c r="C7943" s="2" t="n">
        <v>1953383</v>
      </c>
      <c r="D7943" s="2" t="n">
        <v>1351210</v>
      </c>
      <c r="E7943" s="2" t="n">
        <v>773311</v>
      </c>
      <c r="F7943" s="2" t="n">
        <v>801703</v>
      </c>
    </row>
    <row r="7944" customFormat="false" ht="12.75" hidden="false" customHeight="false" outlineLevel="0" collapsed="false">
      <c r="A7944" s="2" t="s">
        <v>111</v>
      </c>
      <c r="B7944" s="2" t="n">
        <v>83</v>
      </c>
      <c r="C7944" s="2" t="n">
        <v>2029887</v>
      </c>
      <c r="D7944" s="2" t="n">
        <v>1468654</v>
      </c>
      <c r="E7944" s="2" t="n">
        <v>822740</v>
      </c>
      <c r="F7944" s="2" t="n">
        <v>822167</v>
      </c>
    </row>
    <row r="7945" customFormat="false" ht="12.75" hidden="false" customHeight="false" outlineLevel="0" collapsed="false">
      <c r="A7945" s="2" t="s">
        <v>112</v>
      </c>
      <c r="B7945" s="2" t="n">
        <v>83</v>
      </c>
      <c r="C7945" s="2" t="n">
        <v>1953612</v>
      </c>
      <c r="D7945" s="2" t="n">
        <v>1325649</v>
      </c>
      <c r="E7945" s="2" t="n">
        <v>758714</v>
      </c>
      <c r="F7945" s="2" t="n">
        <v>782034</v>
      </c>
    </row>
    <row r="7946" customFormat="false" ht="12.75" hidden="false" customHeight="false" outlineLevel="0" collapsed="false">
      <c r="A7946" s="2" t="s">
        <v>113</v>
      </c>
      <c r="B7946" s="2" t="n">
        <v>83</v>
      </c>
      <c r="C7946" s="2" t="n">
        <v>1990454</v>
      </c>
      <c r="D7946" s="2" t="n">
        <v>1394182</v>
      </c>
      <c r="E7946" s="2" t="n">
        <v>782629</v>
      </c>
      <c r="F7946" s="2" t="n">
        <v>778903</v>
      </c>
    </row>
    <row r="7947" customFormat="false" ht="12.75" hidden="false" customHeight="false" outlineLevel="0" collapsed="false">
      <c r="A7947" s="2" t="s">
        <v>114</v>
      </c>
      <c r="B7947" s="2" t="n">
        <v>83</v>
      </c>
      <c r="C7947" s="2" t="n">
        <v>2009570</v>
      </c>
      <c r="D7947" s="2" t="n">
        <v>1418224</v>
      </c>
      <c r="E7947" s="2" t="n">
        <v>794843</v>
      </c>
      <c r="F7947" s="2" t="n">
        <v>795088</v>
      </c>
    </row>
    <row r="7948" customFormat="false" ht="12.75" hidden="false" customHeight="false" outlineLevel="0" collapsed="false">
      <c r="A7948" s="2" t="s">
        <v>115</v>
      </c>
      <c r="B7948" s="2" t="n">
        <v>83</v>
      </c>
      <c r="C7948" s="2" t="n">
        <v>1741120</v>
      </c>
      <c r="D7948" s="2" t="n">
        <v>1058734</v>
      </c>
      <c r="E7948" s="2" t="n">
        <v>627216</v>
      </c>
      <c r="F7948" s="2" t="n">
        <v>672726</v>
      </c>
    </row>
    <row r="7949" customFormat="false" ht="12.75" hidden="false" customHeight="false" outlineLevel="0" collapsed="false">
      <c r="A7949" s="2" t="s">
        <v>116</v>
      </c>
      <c r="B7949" s="2" t="n">
        <v>83</v>
      </c>
      <c r="C7949" s="2" t="n">
        <v>1977764</v>
      </c>
      <c r="D7949" s="2" t="n">
        <v>1362200</v>
      </c>
      <c r="E7949" s="2" t="n">
        <v>776761</v>
      </c>
      <c r="F7949" s="2" t="n">
        <v>783827</v>
      </c>
    </row>
    <row r="7950" customFormat="false" ht="12.75" hidden="false" customHeight="false" outlineLevel="0" collapsed="false">
      <c r="A7950" s="2" t="s">
        <v>117</v>
      </c>
      <c r="B7950" s="2" t="n">
        <v>83</v>
      </c>
      <c r="C7950" s="2" t="n">
        <v>243698</v>
      </c>
      <c r="D7950" s="2" t="n">
        <v>163156</v>
      </c>
      <c r="E7950" s="2" t="n">
        <v>123982</v>
      </c>
      <c r="F7950" s="2" t="n">
        <v>110455</v>
      </c>
    </row>
    <row r="7951" customFormat="false" ht="12.75" hidden="false" customHeight="false" outlineLevel="0" collapsed="false">
      <c r="A7951" s="2" t="s">
        <v>118</v>
      </c>
      <c r="B7951" s="2" t="n">
        <v>83</v>
      </c>
      <c r="C7951" s="2" t="n">
        <v>252767</v>
      </c>
      <c r="D7951" s="2" t="n">
        <v>167774</v>
      </c>
      <c r="E7951" s="2" t="n">
        <v>126983</v>
      </c>
      <c r="F7951" s="2" t="n">
        <v>113144</v>
      </c>
    </row>
    <row r="7952" customFormat="false" ht="12.75" hidden="false" customHeight="false" outlineLevel="0" collapsed="false">
      <c r="A7952" s="2" t="s">
        <v>119</v>
      </c>
      <c r="B7952" s="2" t="n">
        <v>83</v>
      </c>
      <c r="C7952" s="2" t="n">
        <v>264032</v>
      </c>
      <c r="D7952" s="2" t="n">
        <v>170045</v>
      </c>
      <c r="E7952" s="2" t="n">
        <v>125569</v>
      </c>
      <c r="F7952" s="2" t="n">
        <v>110206</v>
      </c>
    </row>
    <row r="7953" customFormat="false" ht="12.75" hidden="false" customHeight="false" outlineLevel="0" collapsed="false">
      <c r="A7953" s="2" t="s">
        <v>120</v>
      </c>
      <c r="B7953" s="2" t="n">
        <v>83</v>
      </c>
      <c r="C7953" s="2" t="n">
        <v>1409095</v>
      </c>
      <c r="D7953" s="2" t="n">
        <v>806179</v>
      </c>
      <c r="E7953" s="2" t="n">
        <v>492957</v>
      </c>
      <c r="F7953" s="2" t="n">
        <v>510474</v>
      </c>
    </row>
    <row r="7954" customFormat="false" ht="12.75" hidden="false" customHeight="false" outlineLevel="0" collapsed="false">
      <c r="A7954" s="2" t="s">
        <v>123</v>
      </c>
      <c r="B7954" s="2" t="n">
        <v>83</v>
      </c>
      <c r="C7954" s="2" t="n">
        <v>1248646</v>
      </c>
      <c r="D7954" s="2" t="n">
        <v>734739</v>
      </c>
      <c r="E7954" s="2" t="n">
        <v>460270</v>
      </c>
      <c r="F7954" s="2" t="n">
        <v>487814</v>
      </c>
    </row>
    <row r="7955" customFormat="false" ht="12.75" hidden="false" customHeight="false" outlineLevel="0" collapsed="false">
      <c r="A7955" s="2" t="s">
        <v>124</v>
      </c>
      <c r="B7955" s="2" t="n">
        <v>83</v>
      </c>
      <c r="C7955" s="2" t="n">
        <v>225071</v>
      </c>
      <c r="D7955" s="2" t="n">
        <v>154928</v>
      </c>
      <c r="E7955" s="2" t="n">
        <v>202445</v>
      </c>
      <c r="F7955" s="2" t="n">
        <v>382711</v>
      </c>
    </row>
    <row r="7956" customFormat="false" ht="12.75" hidden="false" customHeight="false" outlineLevel="0" collapsed="false">
      <c r="A7956" s="2" t="s">
        <v>125</v>
      </c>
      <c r="B7956" s="2" t="n">
        <v>83</v>
      </c>
      <c r="C7956" s="2" t="n">
        <v>366100</v>
      </c>
      <c r="D7956" s="2" t="n">
        <v>235655</v>
      </c>
      <c r="E7956" s="2" t="n">
        <v>240542</v>
      </c>
      <c r="F7956" s="2" t="n">
        <v>405706</v>
      </c>
    </row>
    <row r="7957" customFormat="false" ht="12.75" hidden="false" customHeight="false" outlineLevel="0" collapsed="false">
      <c r="A7957" s="2" t="s">
        <v>126</v>
      </c>
      <c r="B7957" s="2" t="n">
        <v>83</v>
      </c>
      <c r="C7957" s="2" t="n">
        <v>381179</v>
      </c>
      <c r="D7957" s="2" t="n">
        <v>242724</v>
      </c>
      <c r="E7957" s="2" t="n">
        <v>235238</v>
      </c>
      <c r="F7957" s="2" t="n">
        <v>378087</v>
      </c>
    </row>
    <row r="7958" customFormat="false" ht="12.75" hidden="false" customHeight="false" outlineLevel="0" collapsed="false">
      <c r="A7958" s="2" t="s">
        <v>127</v>
      </c>
      <c r="B7958" s="2" t="n">
        <v>83</v>
      </c>
      <c r="C7958" s="2" t="n">
        <v>224388</v>
      </c>
      <c r="D7958" s="2" t="n">
        <v>154434</v>
      </c>
      <c r="E7958" s="2" t="n">
        <v>196967</v>
      </c>
      <c r="F7958" s="2" t="n">
        <v>367138</v>
      </c>
    </row>
    <row r="7959" customFormat="false" ht="12.75" hidden="false" customHeight="false" outlineLevel="0" collapsed="false">
      <c r="A7959" s="2" t="s">
        <v>128</v>
      </c>
      <c r="B7959" s="2" t="n">
        <v>83</v>
      </c>
      <c r="C7959" s="2" t="n">
        <v>583007</v>
      </c>
      <c r="D7959" s="2" t="n">
        <v>355855</v>
      </c>
      <c r="E7959" s="2" t="n">
        <v>286477</v>
      </c>
      <c r="F7959" s="2" t="n">
        <v>404006</v>
      </c>
    </row>
    <row r="7960" customFormat="false" ht="12.75" hidden="false" customHeight="false" outlineLevel="0" collapsed="false">
      <c r="A7960" s="2" t="s">
        <v>129</v>
      </c>
      <c r="B7960" s="2" t="n">
        <v>83</v>
      </c>
      <c r="C7960" s="2" t="n">
        <v>228467</v>
      </c>
      <c r="D7960" s="2" t="n">
        <v>156688</v>
      </c>
      <c r="E7960" s="2" t="n">
        <v>192933</v>
      </c>
      <c r="F7960" s="2" t="n">
        <v>350585</v>
      </c>
    </row>
    <row r="7961" customFormat="false" ht="12.75" hidden="false" customHeight="false" outlineLevel="0" collapsed="false">
      <c r="A7961" s="2" t="s">
        <v>130</v>
      </c>
      <c r="B7961" s="2" t="n">
        <v>83</v>
      </c>
      <c r="C7961" s="2" t="n">
        <v>948164</v>
      </c>
      <c r="D7961" s="2" t="n">
        <v>569103</v>
      </c>
      <c r="E7961" s="2" t="n">
        <v>386720</v>
      </c>
      <c r="F7961" s="2" t="n">
        <v>452415</v>
      </c>
    </row>
    <row r="7962" customFormat="false" ht="12.75" hidden="false" customHeight="false" outlineLevel="0" collapsed="false">
      <c r="A7962" s="2" t="s">
        <v>131</v>
      </c>
      <c r="B7962" s="2" t="n">
        <v>83</v>
      </c>
      <c r="C7962" s="2" t="n">
        <v>259717</v>
      </c>
      <c r="D7962" s="2" t="n">
        <v>169452</v>
      </c>
      <c r="E7962" s="2" t="n">
        <v>126040</v>
      </c>
      <c r="F7962" s="2" t="n">
        <v>111191</v>
      </c>
    </row>
    <row r="7963" customFormat="false" ht="12.75" hidden="false" customHeight="false" outlineLevel="0" collapsed="false">
      <c r="A7963" s="2" t="s">
        <v>132</v>
      </c>
      <c r="B7963" s="2" t="n">
        <v>83</v>
      </c>
      <c r="C7963" s="2" t="n">
        <v>247214</v>
      </c>
      <c r="D7963" s="2" t="n">
        <v>163990</v>
      </c>
      <c r="E7963" s="2" t="n">
        <v>124174</v>
      </c>
      <c r="F7963" s="2" t="n">
        <v>110692</v>
      </c>
    </row>
    <row r="7964" customFormat="false" ht="12.75" hidden="false" customHeight="false" outlineLevel="0" collapsed="false">
      <c r="A7964" s="2" t="s">
        <v>133</v>
      </c>
      <c r="B7964" s="2" t="n">
        <v>83</v>
      </c>
      <c r="C7964" s="2" t="n">
        <v>244574</v>
      </c>
      <c r="D7964" s="2" t="n">
        <v>162487</v>
      </c>
      <c r="E7964" s="2" t="n">
        <v>123372</v>
      </c>
      <c r="F7964" s="2" t="n">
        <v>109640</v>
      </c>
    </row>
    <row r="7965" customFormat="false" ht="12.75" hidden="false" customHeight="false" outlineLevel="0" collapsed="false">
      <c r="A7965" s="2" t="s">
        <v>134</v>
      </c>
      <c r="B7965" s="2" t="n">
        <v>83</v>
      </c>
      <c r="C7965" s="2" t="n">
        <v>1396963</v>
      </c>
      <c r="D7965" s="2" t="n">
        <v>804987</v>
      </c>
      <c r="E7965" s="2" t="n">
        <v>490189</v>
      </c>
      <c r="F7965" s="2" t="n">
        <v>501069</v>
      </c>
    </row>
    <row r="7966" customFormat="false" ht="12.75" hidden="false" customHeight="false" outlineLevel="0" collapsed="false">
      <c r="A7966" s="2" t="s">
        <v>137</v>
      </c>
      <c r="B7966" s="2" t="n">
        <v>83</v>
      </c>
      <c r="C7966" s="2" t="n">
        <v>1557260</v>
      </c>
      <c r="D7966" s="2" t="n">
        <v>910558</v>
      </c>
      <c r="E7966" s="2" t="n">
        <v>541964</v>
      </c>
      <c r="F7966" s="2" t="n">
        <v>541250</v>
      </c>
    </row>
    <row r="7967" customFormat="false" ht="12.75" hidden="false" customHeight="false" outlineLevel="0" collapsed="false">
      <c r="A7967" s="2" t="s">
        <v>138</v>
      </c>
      <c r="B7967" s="2" t="n">
        <v>83</v>
      </c>
      <c r="C7967" s="2" t="n">
        <v>1709028</v>
      </c>
      <c r="D7967" s="2" t="n">
        <v>1042967</v>
      </c>
      <c r="E7967" s="2" t="n">
        <v>617770</v>
      </c>
      <c r="F7967" s="2" t="n">
        <v>635474</v>
      </c>
    </row>
    <row r="7968" customFormat="false" ht="12.75" hidden="false" customHeight="false" outlineLevel="0" collapsed="false">
      <c r="A7968" s="2" t="s">
        <v>139</v>
      </c>
      <c r="B7968" s="2" t="n">
        <v>83</v>
      </c>
      <c r="C7968" s="2" t="n">
        <v>1561712</v>
      </c>
      <c r="D7968" s="2" t="n">
        <v>915394</v>
      </c>
      <c r="E7968" s="2" t="n">
        <v>571768</v>
      </c>
      <c r="F7968" s="2" t="n">
        <v>647907</v>
      </c>
    </row>
    <row r="7969" customFormat="false" ht="12.75" hidden="false" customHeight="false" outlineLevel="0" collapsed="false">
      <c r="A7969" s="2" t="s">
        <v>140</v>
      </c>
      <c r="B7969" s="2" t="n">
        <v>83</v>
      </c>
      <c r="C7969" s="2" t="n">
        <v>1666924</v>
      </c>
      <c r="D7969" s="2" t="n">
        <v>986523</v>
      </c>
      <c r="E7969" s="2" t="n">
        <v>582497</v>
      </c>
      <c r="F7969" s="2" t="n">
        <v>588201</v>
      </c>
    </row>
    <row r="7970" customFormat="false" ht="12.75" hidden="false" customHeight="false" outlineLevel="0" collapsed="false">
      <c r="A7970" s="2" t="s">
        <v>141</v>
      </c>
      <c r="B7970" s="2" t="n">
        <v>83</v>
      </c>
      <c r="C7970" s="2" t="n">
        <v>1176633</v>
      </c>
      <c r="D7970" s="2" t="n">
        <v>689360</v>
      </c>
      <c r="E7970" s="2" t="n">
        <v>447304</v>
      </c>
      <c r="F7970" s="2" t="n">
        <v>515765</v>
      </c>
    </row>
    <row r="7971" customFormat="false" ht="12.75" hidden="false" customHeight="false" outlineLevel="0" collapsed="false">
      <c r="A7971" s="2" t="s">
        <v>142</v>
      </c>
      <c r="B7971" s="2" t="n">
        <v>83</v>
      </c>
      <c r="C7971" s="2" t="n">
        <v>1691999</v>
      </c>
      <c r="D7971" s="2" t="n">
        <v>1005651</v>
      </c>
      <c r="E7971" s="2" t="n">
        <v>588105</v>
      </c>
      <c r="F7971" s="2" t="n">
        <v>586070</v>
      </c>
    </row>
    <row r="7972" customFormat="false" ht="12.75" hidden="false" customHeight="false" outlineLevel="0" collapsed="false">
      <c r="A7972" s="2" t="s">
        <v>143</v>
      </c>
      <c r="B7972" s="2" t="n">
        <v>83</v>
      </c>
      <c r="C7972" s="2" t="n">
        <v>1289815</v>
      </c>
      <c r="D7972" s="2" t="n">
        <v>751411</v>
      </c>
      <c r="E7972" s="2" t="n">
        <v>471696</v>
      </c>
      <c r="F7972" s="2" t="n">
        <v>513207</v>
      </c>
    </row>
    <row r="7973" customFormat="false" ht="12.75" hidden="false" customHeight="false" outlineLevel="0" collapsed="false">
      <c r="A7973" s="2" t="s">
        <v>144</v>
      </c>
      <c r="B7973" s="2" t="n">
        <v>83</v>
      </c>
      <c r="C7973" s="2" t="n">
        <v>1473943</v>
      </c>
      <c r="D7973" s="2" t="n">
        <v>852092</v>
      </c>
      <c r="E7973" s="2" t="n">
        <v>512721</v>
      </c>
      <c r="F7973" s="2" t="n">
        <v>515996</v>
      </c>
    </row>
    <row r="7974" customFormat="false" ht="12.75" hidden="false" customHeight="false" outlineLevel="0" collapsed="false">
      <c r="A7974" s="2" t="s">
        <v>145</v>
      </c>
      <c r="B7974" s="2" t="n">
        <v>83</v>
      </c>
      <c r="C7974" s="2" t="n">
        <v>243661</v>
      </c>
      <c r="D7974" s="2" t="n">
        <v>162044</v>
      </c>
      <c r="E7974" s="2" t="n">
        <v>122340</v>
      </c>
      <c r="F7974" s="2" t="n">
        <v>108797</v>
      </c>
    </row>
    <row r="7975" customFormat="false" ht="12.75" hidden="false" customHeight="false" outlineLevel="0" collapsed="false">
      <c r="A7975" s="2" t="s">
        <v>146</v>
      </c>
      <c r="B7975" s="2" t="n">
        <v>83</v>
      </c>
      <c r="C7975" s="2" t="n">
        <v>244113</v>
      </c>
      <c r="D7975" s="2" t="n">
        <v>163135</v>
      </c>
      <c r="E7975" s="2" t="n">
        <v>124146</v>
      </c>
      <c r="F7975" s="2" t="n">
        <v>110881</v>
      </c>
    </row>
    <row r="7976" customFormat="false" ht="12.75" hidden="false" customHeight="false" outlineLevel="0" collapsed="false">
      <c r="A7976" s="2" t="s">
        <v>147</v>
      </c>
      <c r="B7976" s="2" t="n">
        <v>83</v>
      </c>
      <c r="C7976" s="2" t="n">
        <v>244466</v>
      </c>
      <c r="D7976" s="2" t="n">
        <v>163971</v>
      </c>
      <c r="E7976" s="2" t="n">
        <v>125379</v>
      </c>
      <c r="F7976" s="2" t="n">
        <v>112124</v>
      </c>
    </row>
    <row r="7977" customFormat="false" ht="12.75" hidden="false" customHeight="false" outlineLevel="0" collapsed="false">
      <c r="A7977" s="2" t="s">
        <v>22</v>
      </c>
      <c r="B7977" s="2" t="n">
        <v>84</v>
      </c>
      <c r="C7977" s="2" t="n">
        <v>1595116</v>
      </c>
      <c r="D7977" s="2" t="n">
        <v>909403</v>
      </c>
      <c r="E7977" s="2" t="n">
        <v>538573</v>
      </c>
      <c r="F7977" s="2" t="n">
        <v>550935</v>
      </c>
    </row>
    <row r="7978" customFormat="false" ht="12.75" hidden="false" customHeight="false" outlineLevel="0" collapsed="false">
      <c r="A7978" s="2" t="s">
        <v>30</v>
      </c>
      <c r="B7978" s="2" t="n">
        <v>84</v>
      </c>
      <c r="C7978" s="2" t="n">
        <v>1801673</v>
      </c>
      <c r="D7978" s="2" t="n">
        <v>1107852</v>
      </c>
      <c r="E7978" s="2" t="n">
        <v>638226</v>
      </c>
      <c r="F7978" s="2" t="n">
        <v>633691</v>
      </c>
    </row>
    <row r="7979" customFormat="false" ht="12.75" hidden="false" customHeight="false" outlineLevel="0" collapsed="false">
      <c r="A7979" s="2" t="s">
        <v>33</v>
      </c>
      <c r="B7979" s="2" t="n">
        <v>84</v>
      </c>
      <c r="C7979" s="2" t="n">
        <v>1830829</v>
      </c>
      <c r="D7979" s="2" t="n">
        <v>1164222</v>
      </c>
      <c r="E7979" s="2" t="n">
        <v>674924</v>
      </c>
      <c r="F7979" s="2" t="n">
        <v>706493</v>
      </c>
    </row>
    <row r="7980" customFormat="false" ht="12.75" hidden="false" customHeight="false" outlineLevel="0" collapsed="false">
      <c r="A7980" s="2" t="s">
        <v>36</v>
      </c>
      <c r="B7980" s="2" t="n">
        <v>84</v>
      </c>
      <c r="C7980" s="2" t="n">
        <v>1958438</v>
      </c>
      <c r="D7980" s="2" t="n">
        <v>1331395</v>
      </c>
      <c r="E7980" s="2" t="n">
        <v>747254</v>
      </c>
      <c r="F7980" s="2" t="n">
        <v>744166</v>
      </c>
    </row>
    <row r="7981" customFormat="false" ht="12.75" hidden="false" customHeight="false" outlineLevel="0" collapsed="false">
      <c r="A7981" s="2" t="s">
        <v>39</v>
      </c>
      <c r="B7981" s="2" t="n">
        <v>84</v>
      </c>
      <c r="C7981" s="2" t="n">
        <v>1833235</v>
      </c>
      <c r="D7981" s="2" t="n">
        <v>1142413</v>
      </c>
      <c r="E7981" s="2" t="n">
        <v>657010</v>
      </c>
      <c r="F7981" s="2" t="n">
        <v>671053</v>
      </c>
    </row>
    <row r="7982" customFormat="false" ht="12.75" hidden="false" customHeight="false" outlineLevel="0" collapsed="false">
      <c r="A7982" s="2" t="s">
        <v>42</v>
      </c>
      <c r="B7982" s="2" t="n">
        <v>84</v>
      </c>
      <c r="C7982" s="2" t="n">
        <v>1913610</v>
      </c>
      <c r="D7982" s="2" t="n">
        <v>1258345</v>
      </c>
      <c r="E7982" s="2" t="n">
        <v>710066</v>
      </c>
      <c r="F7982" s="2" t="n">
        <v>706459</v>
      </c>
    </row>
    <row r="7983" customFormat="false" ht="12.75" hidden="false" customHeight="false" outlineLevel="0" collapsed="false">
      <c r="A7983" s="2" t="s">
        <v>45</v>
      </c>
      <c r="B7983" s="2" t="n">
        <v>84</v>
      </c>
      <c r="C7983" s="2" t="n">
        <v>1866118</v>
      </c>
      <c r="D7983" s="2" t="n">
        <v>1189686</v>
      </c>
      <c r="E7983" s="2" t="n">
        <v>681959</v>
      </c>
      <c r="F7983" s="2" t="n">
        <v>702244</v>
      </c>
    </row>
    <row r="7984" customFormat="false" ht="12.75" hidden="false" customHeight="false" outlineLevel="0" collapsed="false">
      <c r="A7984" s="2" t="s">
        <v>48</v>
      </c>
      <c r="B7984" s="2" t="n">
        <v>84</v>
      </c>
      <c r="C7984" s="2" t="n">
        <v>1625784</v>
      </c>
      <c r="D7984" s="2" t="n">
        <v>933317</v>
      </c>
      <c r="E7984" s="2" t="n">
        <v>561476</v>
      </c>
      <c r="F7984" s="2" t="n">
        <v>609411</v>
      </c>
    </row>
    <row r="7985" customFormat="false" ht="12.75" hidden="false" customHeight="false" outlineLevel="0" collapsed="false">
      <c r="A7985" s="2" t="s">
        <v>51</v>
      </c>
      <c r="B7985" s="2" t="n">
        <v>84</v>
      </c>
      <c r="C7985" s="2" t="n">
        <v>1852914</v>
      </c>
      <c r="D7985" s="2" t="n">
        <v>1174819</v>
      </c>
      <c r="E7985" s="2" t="n">
        <v>679560</v>
      </c>
      <c r="F7985" s="2" t="n">
        <v>696546</v>
      </c>
    </row>
    <row r="7986" customFormat="false" ht="12.75" hidden="false" customHeight="false" outlineLevel="0" collapsed="false">
      <c r="A7986" s="2" t="s">
        <v>53</v>
      </c>
      <c r="B7986" s="2" t="n">
        <v>84</v>
      </c>
      <c r="C7986" s="2" t="n">
        <v>221737</v>
      </c>
      <c r="D7986" s="2" t="n">
        <v>149773</v>
      </c>
      <c r="E7986" s="2" t="n">
        <v>114757</v>
      </c>
      <c r="F7986" s="2" t="n">
        <v>102711</v>
      </c>
    </row>
    <row r="7987" customFormat="false" ht="12.75" hidden="false" customHeight="false" outlineLevel="0" collapsed="false">
      <c r="A7987" s="2" t="s">
        <v>54</v>
      </c>
      <c r="B7987" s="2" t="n">
        <v>84</v>
      </c>
      <c r="C7987" s="2" t="n">
        <v>236011</v>
      </c>
      <c r="D7987" s="2" t="n">
        <v>157112</v>
      </c>
      <c r="E7987" s="2" t="n">
        <v>118922</v>
      </c>
      <c r="F7987" s="2" t="n">
        <v>105677</v>
      </c>
    </row>
    <row r="7988" customFormat="false" ht="12.75" hidden="false" customHeight="false" outlineLevel="0" collapsed="false">
      <c r="A7988" s="2" t="s">
        <v>55</v>
      </c>
      <c r="B7988" s="2" t="n">
        <v>84</v>
      </c>
      <c r="C7988" s="2" t="n">
        <v>228565</v>
      </c>
      <c r="D7988" s="2" t="n">
        <v>151888</v>
      </c>
      <c r="E7988" s="2" t="n">
        <v>115264</v>
      </c>
      <c r="F7988" s="2" t="n">
        <v>102522</v>
      </c>
    </row>
    <row r="7989" customFormat="false" ht="12.75" hidden="false" customHeight="false" outlineLevel="0" collapsed="false">
      <c r="A7989" s="2" t="s">
        <v>56</v>
      </c>
      <c r="B7989" s="2" t="n">
        <v>84</v>
      </c>
      <c r="C7989" s="2" t="n">
        <v>1631323</v>
      </c>
      <c r="D7989" s="2" t="n">
        <v>946485</v>
      </c>
      <c r="E7989" s="2" t="n">
        <v>564150</v>
      </c>
      <c r="F7989" s="2" t="n">
        <v>588372</v>
      </c>
    </row>
    <row r="7990" customFormat="false" ht="12.75" hidden="false" customHeight="false" outlineLevel="0" collapsed="false">
      <c r="A7990" s="2" t="s">
        <v>57</v>
      </c>
      <c r="B7990" s="2" t="n">
        <v>84</v>
      </c>
      <c r="C7990" s="2" t="n">
        <v>1838755</v>
      </c>
      <c r="D7990" s="2" t="n">
        <v>1179193</v>
      </c>
      <c r="E7990" s="2" t="n">
        <v>681592</v>
      </c>
      <c r="F7990" s="2" t="n">
        <v>691177</v>
      </c>
    </row>
    <row r="7991" customFormat="false" ht="12.75" hidden="false" customHeight="false" outlineLevel="0" collapsed="false">
      <c r="A7991" s="2" t="s">
        <v>58</v>
      </c>
      <c r="B7991" s="2" t="n">
        <v>84</v>
      </c>
      <c r="C7991" s="2" t="n">
        <v>1921141</v>
      </c>
      <c r="D7991" s="2" t="n">
        <v>1278650</v>
      </c>
      <c r="E7991" s="2" t="n">
        <v>736835</v>
      </c>
      <c r="F7991" s="2" t="n">
        <v>771500</v>
      </c>
    </row>
    <row r="7992" customFormat="false" ht="12.75" hidden="false" customHeight="false" outlineLevel="0" collapsed="false">
      <c r="A7992" s="2" t="s">
        <v>59</v>
      </c>
      <c r="B7992" s="2" t="n">
        <v>84</v>
      </c>
      <c r="C7992" s="2" t="n">
        <v>2000614</v>
      </c>
      <c r="D7992" s="2" t="n">
        <v>1403364</v>
      </c>
      <c r="E7992" s="2" t="n">
        <v>788219</v>
      </c>
      <c r="F7992" s="2" t="n">
        <v>793265</v>
      </c>
    </row>
    <row r="7993" customFormat="false" ht="12.75" hidden="false" customHeight="false" outlineLevel="0" collapsed="false">
      <c r="A7993" s="2" t="s">
        <v>60</v>
      </c>
      <c r="B7993" s="2" t="n">
        <v>84</v>
      </c>
      <c r="C7993" s="2" t="n">
        <v>1912940</v>
      </c>
      <c r="D7993" s="2" t="n">
        <v>1243070</v>
      </c>
      <c r="E7993" s="2" t="n">
        <v>712754</v>
      </c>
      <c r="F7993" s="2" t="n">
        <v>732619</v>
      </c>
    </row>
    <row r="7994" customFormat="false" ht="12.75" hidden="false" customHeight="false" outlineLevel="0" collapsed="false">
      <c r="A7994" s="2" t="s">
        <v>61</v>
      </c>
      <c r="B7994" s="2" t="n">
        <v>84</v>
      </c>
      <c r="C7994" s="2" t="n">
        <v>1965783</v>
      </c>
      <c r="D7994" s="2" t="n">
        <v>1318735</v>
      </c>
      <c r="E7994" s="2" t="n">
        <v>743857</v>
      </c>
      <c r="F7994" s="2" t="n">
        <v>746999</v>
      </c>
    </row>
    <row r="7995" customFormat="false" ht="12.75" hidden="false" customHeight="false" outlineLevel="0" collapsed="false">
      <c r="A7995" s="2" t="s">
        <v>62</v>
      </c>
      <c r="B7995" s="2" t="n">
        <v>84</v>
      </c>
      <c r="C7995" s="2" t="n">
        <v>1942352</v>
      </c>
      <c r="D7995" s="2" t="n">
        <v>1294085</v>
      </c>
      <c r="E7995" s="2" t="n">
        <v>735504</v>
      </c>
      <c r="F7995" s="2" t="n">
        <v>753999</v>
      </c>
    </row>
    <row r="7996" customFormat="false" ht="12.75" hidden="false" customHeight="false" outlineLevel="0" collapsed="false">
      <c r="A7996" s="2" t="s">
        <v>63</v>
      </c>
      <c r="B7996" s="2" t="n">
        <v>84</v>
      </c>
      <c r="C7996" s="2" t="n">
        <v>1723916</v>
      </c>
      <c r="D7996" s="2" t="n">
        <v>1015509</v>
      </c>
      <c r="E7996" s="2" t="n">
        <v>607099</v>
      </c>
      <c r="F7996" s="2" t="n">
        <v>659398</v>
      </c>
    </row>
    <row r="7997" customFormat="false" ht="12.75" hidden="false" customHeight="false" outlineLevel="0" collapsed="false">
      <c r="A7997" s="2" t="s">
        <v>64</v>
      </c>
      <c r="B7997" s="2" t="n">
        <v>84</v>
      </c>
      <c r="C7997" s="2" t="n">
        <v>1900041</v>
      </c>
      <c r="D7997" s="2" t="n">
        <v>1249147</v>
      </c>
      <c r="E7997" s="2" t="n">
        <v>718799</v>
      </c>
      <c r="F7997" s="2" t="n">
        <v>741905</v>
      </c>
    </row>
    <row r="7998" customFormat="false" ht="12.75" hidden="false" customHeight="false" outlineLevel="0" collapsed="false">
      <c r="A7998" s="2" t="s">
        <v>65</v>
      </c>
      <c r="B7998" s="2" t="n">
        <v>84</v>
      </c>
      <c r="C7998" s="2" t="n">
        <v>261613</v>
      </c>
      <c r="D7998" s="2" t="n">
        <v>169415</v>
      </c>
      <c r="E7998" s="2" t="n">
        <v>125103</v>
      </c>
      <c r="F7998" s="2" t="n">
        <v>109651</v>
      </c>
    </row>
    <row r="7999" customFormat="false" ht="12.75" hidden="false" customHeight="false" outlineLevel="0" collapsed="false">
      <c r="A7999" s="2" t="s">
        <v>66</v>
      </c>
      <c r="B7999" s="2" t="n">
        <v>84</v>
      </c>
      <c r="C7999" s="2" t="n">
        <v>235011</v>
      </c>
      <c r="D7999" s="2" t="n">
        <v>154566</v>
      </c>
      <c r="E7999" s="2" t="n">
        <v>116101</v>
      </c>
      <c r="F7999" s="2" t="n">
        <v>102984</v>
      </c>
    </row>
    <row r="8000" customFormat="false" ht="12.75" hidden="false" customHeight="false" outlineLevel="0" collapsed="false">
      <c r="A8000" s="2" t="s">
        <v>67</v>
      </c>
      <c r="B8000" s="2" t="n">
        <v>84</v>
      </c>
      <c r="C8000" s="2" t="n">
        <v>246089</v>
      </c>
      <c r="D8000" s="2" t="n">
        <v>160397</v>
      </c>
      <c r="E8000" s="2" t="n">
        <v>119888</v>
      </c>
      <c r="F8000" s="2" t="n">
        <v>105872</v>
      </c>
    </row>
    <row r="8001" customFormat="false" ht="12.75" hidden="false" customHeight="false" outlineLevel="0" collapsed="false">
      <c r="A8001" s="2" t="s">
        <v>68</v>
      </c>
      <c r="B8001" s="2" t="n">
        <v>84</v>
      </c>
      <c r="C8001" s="2" t="n">
        <v>1762316</v>
      </c>
      <c r="D8001" s="2" t="n">
        <v>1096249</v>
      </c>
      <c r="E8001" s="2" t="n">
        <v>656356</v>
      </c>
      <c r="F8001" s="2" t="n">
        <v>710300</v>
      </c>
    </row>
    <row r="8002" customFormat="false" ht="12.75" hidden="false" customHeight="false" outlineLevel="0" collapsed="false">
      <c r="A8002" s="2" t="s">
        <v>71</v>
      </c>
      <c r="B8002" s="2" t="n">
        <v>84</v>
      </c>
      <c r="C8002" s="2" t="n">
        <v>1873155</v>
      </c>
      <c r="D8002" s="2" t="n">
        <v>1216755</v>
      </c>
      <c r="E8002" s="2" t="n">
        <v>703234</v>
      </c>
      <c r="F8002" s="2" t="n">
        <v>720622</v>
      </c>
    </row>
    <row r="8003" customFormat="false" ht="12.75" hidden="false" customHeight="false" outlineLevel="0" collapsed="false">
      <c r="A8003" s="2" t="s">
        <v>72</v>
      </c>
      <c r="B8003" s="2" t="n">
        <v>84</v>
      </c>
      <c r="C8003" s="2" t="n">
        <v>1897149</v>
      </c>
      <c r="D8003" s="2" t="n">
        <v>1284835</v>
      </c>
      <c r="E8003" s="2" t="n">
        <v>739118</v>
      </c>
      <c r="F8003" s="2" t="n">
        <v>777221</v>
      </c>
    </row>
    <row r="8004" customFormat="false" ht="12.75" hidden="false" customHeight="false" outlineLevel="0" collapsed="false">
      <c r="A8004" s="2" t="s">
        <v>73</v>
      </c>
      <c r="B8004" s="2" t="n">
        <v>84</v>
      </c>
      <c r="C8004" s="2" t="n">
        <v>2011277</v>
      </c>
      <c r="D8004" s="2" t="n">
        <v>1447897</v>
      </c>
      <c r="E8004" s="2" t="n">
        <v>816776</v>
      </c>
      <c r="F8004" s="2" t="n">
        <v>837388</v>
      </c>
    </row>
    <row r="8005" customFormat="false" ht="12.75" hidden="false" customHeight="false" outlineLevel="0" collapsed="false">
      <c r="A8005" s="2" t="s">
        <v>74</v>
      </c>
      <c r="B8005" s="2" t="n">
        <v>84</v>
      </c>
      <c r="C8005" s="2" t="n">
        <v>1892514</v>
      </c>
      <c r="D8005" s="2" t="n">
        <v>1244992</v>
      </c>
      <c r="E8005" s="2" t="n">
        <v>712570</v>
      </c>
      <c r="F8005" s="2" t="n">
        <v>733667</v>
      </c>
    </row>
    <row r="8006" customFormat="false" ht="12.75" hidden="false" customHeight="false" outlineLevel="0" collapsed="false">
      <c r="A8006" s="2" t="s">
        <v>75</v>
      </c>
      <c r="B8006" s="2" t="n">
        <v>84</v>
      </c>
      <c r="C8006" s="2" t="n">
        <v>1966819</v>
      </c>
      <c r="D8006" s="2" t="n">
        <v>1322748</v>
      </c>
      <c r="E8006" s="2" t="n">
        <v>749490</v>
      </c>
      <c r="F8006" s="2" t="n">
        <v>761282</v>
      </c>
    </row>
    <row r="8007" customFormat="false" ht="12.75" hidden="false" customHeight="false" outlineLevel="0" collapsed="false">
      <c r="A8007" s="2" t="s">
        <v>76</v>
      </c>
      <c r="B8007" s="2" t="n">
        <v>84</v>
      </c>
      <c r="C8007" s="2" t="n">
        <v>1901513</v>
      </c>
      <c r="D8007" s="2" t="n">
        <v>1230306</v>
      </c>
      <c r="E8007" s="2" t="n">
        <v>698059</v>
      </c>
      <c r="F8007" s="2" t="n">
        <v>707892</v>
      </c>
    </row>
    <row r="8008" customFormat="false" ht="12.75" hidden="false" customHeight="false" outlineLevel="0" collapsed="false">
      <c r="A8008" s="2" t="s">
        <v>77</v>
      </c>
      <c r="B8008" s="2" t="n">
        <v>84</v>
      </c>
      <c r="C8008" s="2" t="n">
        <v>1730417</v>
      </c>
      <c r="D8008" s="2" t="n">
        <v>1025182</v>
      </c>
      <c r="E8008" s="2" t="n">
        <v>611484</v>
      </c>
      <c r="F8008" s="2" t="n">
        <v>660987</v>
      </c>
    </row>
    <row r="8009" customFormat="false" ht="12.75" hidden="false" customHeight="false" outlineLevel="0" collapsed="false">
      <c r="A8009" s="2" t="s">
        <v>78</v>
      </c>
      <c r="B8009" s="2" t="n">
        <v>84</v>
      </c>
      <c r="C8009" s="2" t="n">
        <v>1919709</v>
      </c>
      <c r="D8009" s="2" t="n">
        <v>1307895</v>
      </c>
      <c r="E8009" s="2" t="n">
        <v>748646</v>
      </c>
      <c r="F8009" s="2" t="n">
        <v>764625</v>
      </c>
    </row>
    <row r="8010" customFormat="false" ht="12.75" hidden="false" customHeight="false" outlineLevel="0" collapsed="false">
      <c r="A8010" s="2" t="s">
        <v>79</v>
      </c>
      <c r="B8010" s="2" t="n">
        <v>84</v>
      </c>
      <c r="C8010" s="2" t="n">
        <v>248476</v>
      </c>
      <c r="D8010" s="2" t="n">
        <v>164532</v>
      </c>
      <c r="E8010" s="2" t="n">
        <v>123579</v>
      </c>
      <c r="F8010" s="2" t="n">
        <v>109239</v>
      </c>
    </row>
    <row r="8011" customFormat="false" ht="12.75" hidden="false" customHeight="false" outlineLevel="0" collapsed="false">
      <c r="A8011" s="2" t="s">
        <v>80</v>
      </c>
      <c r="B8011" s="2" t="n">
        <v>84</v>
      </c>
      <c r="C8011" s="2" t="n">
        <v>266566</v>
      </c>
      <c r="D8011" s="2" t="n">
        <v>175336</v>
      </c>
      <c r="E8011" s="2" t="n">
        <v>131515</v>
      </c>
      <c r="F8011" s="2" t="n">
        <v>116343</v>
      </c>
    </row>
    <row r="8012" customFormat="false" ht="12.75" hidden="false" customHeight="false" outlineLevel="0" collapsed="false">
      <c r="A8012" s="2" t="s">
        <v>81</v>
      </c>
      <c r="B8012" s="2" t="n">
        <v>84</v>
      </c>
      <c r="C8012" s="2" t="n">
        <v>264979</v>
      </c>
      <c r="D8012" s="2" t="n">
        <v>170534</v>
      </c>
      <c r="E8012" s="2" t="n">
        <v>125971</v>
      </c>
      <c r="F8012" s="2" t="n">
        <v>110670</v>
      </c>
    </row>
    <row r="8013" customFormat="false" ht="12.75" hidden="false" customHeight="false" outlineLevel="0" collapsed="false">
      <c r="A8013" s="2" t="s">
        <v>82</v>
      </c>
      <c r="B8013" s="2" t="n">
        <v>84</v>
      </c>
      <c r="C8013" s="2" t="n">
        <v>1696231</v>
      </c>
      <c r="D8013" s="2" t="n">
        <v>1009137</v>
      </c>
      <c r="E8013" s="2" t="n">
        <v>602502</v>
      </c>
      <c r="F8013" s="2" t="n">
        <v>635347</v>
      </c>
    </row>
    <row r="8014" customFormat="false" ht="12.75" hidden="false" customHeight="false" outlineLevel="0" collapsed="false">
      <c r="A8014" s="2" t="s">
        <v>83</v>
      </c>
      <c r="B8014" s="2" t="n">
        <v>84</v>
      </c>
      <c r="C8014" s="2" t="n">
        <v>1879275</v>
      </c>
      <c r="D8014" s="2" t="n">
        <v>1247702</v>
      </c>
      <c r="E8014" s="2" t="n">
        <v>720765</v>
      </c>
      <c r="F8014" s="2" t="n">
        <v>738506</v>
      </c>
    </row>
    <row r="8015" customFormat="false" ht="12.75" hidden="false" customHeight="false" outlineLevel="0" collapsed="false">
      <c r="A8015" s="2" t="s">
        <v>84</v>
      </c>
      <c r="B8015" s="2" t="n">
        <v>84</v>
      </c>
      <c r="C8015" s="2" t="n">
        <v>1922988</v>
      </c>
      <c r="D8015" s="2" t="n">
        <v>1330092</v>
      </c>
      <c r="E8015" s="2" t="n">
        <v>766027</v>
      </c>
      <c r="F8015" s="2" t="n">
        <v>804911</v>
      </c>
    </row>
    <row r="8016" customFormat="false" ht="12.75" hidden="false" customHeight="false" outlineLevel="0" collapsed="false">
      <c r="A8016" s="2" t="s">
        <v>85</v>
      </c>
      <c r="B8016" s="2" t="n">
        <v>84</v>
      </c>
      <c r="C8016" s="2" t="n">
        <v>2028099</v>
      </c>
      <c r="D8016" s="2" t="n">
        <v>1448837</v>
      </c>
      <c r="E8016" s="2" t="n">
        <v>819109</v>
      </c>
      <c r="F8016" s="2" t="n">
        <v>839595</v>
      </c>
    </row>
    <row r="8017" customFormat="false" ht="12.75" hidden="false" customHeight="false" outlineLevel="0" collapsed="false">
      <c r="A8017" s="2" t="s">
        <v>86</v>
      </c>
      <c r="B8017" s="2" t="n">
        <v>84</v>
      </c>
      <c r="C8017" s="2" t="n">
        <v>1943446</v>
      </c>
      <c r="D8017" s="2" t="n">
        <v>1321494</v>
      </c>
      <c r="E8017" s="2" t="n">
        <v>753587</v>
      </c>
      <c r="F8017" s="2" t="n">
        <v>776389</v>
      </c>
    </row>
    <row r="8018" customFormat="false" ht="12.75" hidden="false" customHeight="false" outlineLevel="0" collapsed="false">
      <c r="A8018" s="2" t="s">
        <v>87</v>
      </c>
      <c r="B8018" s="2" t="n">
        <v>84</v>
      </c>
      <c r="C8018" s="2" t="n">
        <v>1953533</v>
      </c>
      <c r="D8018" s="2" t="n">
        <v>1317766</v>
      </c>
      <c r="E8018" s="2" t="n">
        <v>747455</v>
      </c>
      <c r="F8018" s="2" t="n">
        <v>756284</v>
      </c>
    </row>
    <row r="8019" customFormat="false" ht="12.75" hidden="false" customHeight="false" outlineLevel="0" collapsed="false">
      <c r="A8019" s="2" t="s">
        <v>88</v>
      </c>
      <c r="B8019" s="2" t="n">
        <v>84</v>
      </c>
      <c r="C8019" s="2" t="n">
        <v>1873477</v>
      </c>
      <c r="D8019" s="2" t="n">
        <v>1236174</v>
      </c>
      <c r="E8019" s="2" t="n">
        <v>701171</v>
      </c>
      <c r="F8019" s="2" t="n">
        <v>708919</v>
      </c>
    </row>
    <row r="8020" customFormat="false" ht="12.75" hidden="false" customHeight="false" outlineLevel="0" collapsed="false">
      <c r="A8020" s="2" t="s">
        <v>89</v>
      </c>
      <c r="B8020" s="2" t="n">
        <v>84</v>
      </c>
      <c r="C8020" s="2" t="n">
        <v>1731807</v>
      </c>
      <c r="D8020" s="2" t="n">
        <v>1037938</v>
      </c>
      <c r="E8020" s="2" t="n">
        <v>620535</v>
      </c>
      <c r="F8020" s="2" t="n">
        <v>672076</v>
      </c>
    </row>
    <row r="8021" customFormat="false" ht="12.75" hidden="false" customHeight="false" outlineLevel="0" collapsed="false">
      <c r="A8021" s="2" t="s">
        <v>90</v>
      </c>
      <c r="B8021" s="2" t="n">
        <v>84</v>
      </c>
      <c r="C8021" s="2" t="n">
        <v>1884777</v>
      </c>
      <c r="D8021" s="2" t="n">
        <v>1236128</v>
      </c>
      <c r="E8021" s="2" t="n">
        <v>710397</v>
      </c>
      <c r="F8021" s="2" t="n">
        <v>723135</v>
      </c>
    </row>
    <row r="8022" customFormat="false" ht="12.75" hidden="false" customHeight="false" outlineLevel="0" collapsed="false">
      <c r="A8022" s="2" t="s">
        <v>91</v>
      </c>
      <c r="B8022" s="2" t="n">
        <v>84</v>
      </c>
      <c r="C8022" s="2" t="n">
        <v>258762</v>
      </c>
      <c r="D8022" s="2" t="n">
        <v>171581</v>
      </c>
      <c r="E8022" s="2" t="n">
        <v>129302</v>
      </c>
      <c r="F8022" s="2" t="n">
        <v>114522</v>
      </c>
    </row>
    <row r="8023" customFormat="false" ht="12.75" hidden="false" customHeight="false" outlineLevel="0" collapsed="false">
      <c r="A8023" s="2" t="s">
        <v>92</v>
      </c>
      <c r="B8023" s="2" t="n">
        <v>84</v>
      </c>
      <c r="C8023" s="2" t="n">
        <v>273457</v>
      </c>
      <c r="D8023" s="2" t="n">
        <v>176771</v>
      </c>
      <c r="E8023" s="2" t="n">
        <v>130828</v>
      </c>
      <c r="F8023" s="2" t="n">
        <v>114906</v>
      </c>
    </row>
    <row r="8024" customFormat="false" ht="12.75" hidden="false" customHeight="false" outlineLevel="0" collapsed="false">
      <c r="A8024" s="2" t="s">
        <v>93</v>
      </c>
      <c r="B8024" s="2" t="n">
        <v>84</v>
      </c>
      <c r="C8024" s="2" t="n">
        <v>249270</v>
      </c>
      <c r="D8024" s="2" t="n">
        <v>163641</v>
      </c>
      <c r="E8024" s="2" t="n">
        <v>123051</v>
      </c>
      <c r="F8024" s="2" t="n">
        <v>109225</v>
      </c>
    </row>
    <row r="8025" customFormat="false" ht="12.75" hidden="false" customHeight="false" outlineLevel="0" collapsed="false">
      <c r="A8025" s="2" t="s">
        <v>94</v>
      </c>
      <c r="B8025" s="2" t="n">
        <v>84</v>
      </c>
      <c r="C8025" s="2" t="n">
        <v>1746213</v>
      </c>
      <c r="D8025" s="2" t="n">
        <v>1062478</v>
      </c>
      <c r="E8025" s="2" t="n">
        <v>618632</v>
      </c>
      <c r="F8025" s="2" t="n">
        <v>627892</v>
      </c>
    </row>
    <row r="8026" customFormat="false" ht="12.75" hidden="false" customHeight="false" outlineLevel="0" collapsed="false">
      <c r="A8026" s="2" t="s">
        <v>97</v>
      </c>
      <c r="B8026" s="2" t="n">
        <v>84</v>
      </c>
      <c r="C8026" s="2" t="n">
        <v>1876478</v>
      </c>
      <c r="D8026" s="2" t="n">
        <v>1259587</v>
      </c>
      <c r="E8026" s="2" t="n">
        <v>720532</v>
      </c>
      <c r="F8026" s="2" t="n">
        <v>726716</v>
      </c>
    </row>
    <row r="8027" customFormat="false" ht="12.75" hidden="false" customHeight="false" outlineLevel="0" collapsed="false">
      <c r="A8027" s="2" t="s">
        <v>98</v>
      </c>
      <c r="B8027" s="2" t="n">
        <v>84</v>
      </c>
      <c r="C8027" s="2" t="n">
        <v>2004115</v>
      </c>
      <c r="D8027" s="2" t="n">
        <v>1439048</v>
      </c>
      <c r="E8027" s="2" t="n">
        <v>816748</v>
      </c>
      <c r="F8027" s="2" t="n">
        <v>847871</v>
      </c>
    </row>
    <row r="8028" customFormat="false" ht="12.75" hidden="false" customHeight="false" outlineLevel="0" collapsed="false">
      <c r="A8028" s="2" t="s">
        <v>99</v>
      </c>
      <c r="B8028" s="2" t="n">
        <v>84</v>
      </c>
      <c r="C8028" s="2" t="n">
        <v>2047336</v>
      </c>
      <c r="D8028" s="2" t="n">
        <v>1491956</v>
      </c>
      <c r="E8028" s="2" t="n">
        <v>834501</v>
      </c>
      <c r="F8028" s="2" t="n">
        <v>840155</v>
      </c>
    </row>
    <row r="8029" customFormat="false" ht="12.75" hidden="false" customHeight="false" outlineLevel="0" collapsed="false">
      <c r="A8029" s="2" t="s">
        <v>100</v>
      </c>
      <c r="B8029" s="2" t="n">
        <v>84</v>
      </c>
      <c r="C8029" s="2" t="n">
        <v>1944449</v>
      </c>
      <c r="D8029" s="2" t="n">
        <v>1310767</v>
      </c>
      <c r="E8029" s="2" t="n">
        <v>749650</v>
      </c>
      <c r="F8029" s="2" t="n">
        <v>774970</v>
      </c>
    </row>
    <row r="8030" customFormat="false" ht="12.75" hidden="false" customHeight="false" outlineLevel="0" collapsed="false">
      <c r="A8030" s="2" t="s">
        <v>101</v>
      </c>
      <c r="B8030" s="2" t="n">
        <v>84</v>
      </c>
      <c r="C8030" s="2" t="n">
        <v>1979898</v>
      </c>
      <c r="D8030" s="2" t="n">
        <v>1368283</v>
      </c>
      <c r="E8030" s="2" t="n">
        <v>769172</v>
      </c>
      <c r="F8030" s="2" t="n">
        <v>763544</v>
      </c>
    </row>
    <row r="8031" customFormat="false" ht="12.75" hidden="false" customHeight="false" outlineLevel="0" collapsed="false">
      <c r="A8031" s="2" t="s">
        <v>102</v>
      </c>
      <c r="B8031" s="2" t="n">
        <v>84</v>
      </c>
      <c r="C8031" s="2" t="n">
        <v>1955134</v>
      </c>
      <c r="D8031" s="2" t="n">
        <v>1334325</v>
      </c>
      <c r="E8031" s="2" t="n">
        <v>749443</v>
      </c>
      <c r="F8031" s="2" t="n">
        <v>745866</v>
      </c>
    </row>
    <row r="8032" customFormat="false" ht="12.75" hidden="false" customHeight="false" outlineLevel="0" collapsed="false">
      <c r="A8032" s="2" t="s">
        <v>103</v>
      </c>
      <c r="B8032" s="2" t="n">
        <v>84</v>
      </c>
      <c r="C8032" s="2" t="n">
        <v>1784585</v>
      </c>
      <c r="D8032" s="2" t="n">
        <v>1101335</v>
      </c>
      <c r="E8032" s="2" t="n">
        <v>649911</v>
      </c>
      <c r="F8032" s="2" t="n">
        <v>692454</v>
      </c>
    </row>
    <row r="8033" customFormat="false" ht="12.75" hidden="false" customHeight="false" outlineLevel="0" collapsed="false">
      <c r="A8033" s="2" t="s">
        <v>104</v>
      </c>
      <c r="B8033" s="2" t="n">
        <v>84</v>
      </c>
      <c r="C8033" s="2" t="n">
        <v>1958060</v>
      </c>
      <c r="D8033" s="2" t="n">
        <v>1340883</v>
      </c>
      <c r="E8033" s="2" t="n">
        <v>767390</v>
      </c>
      <c r="F8033" s="2" t="n">
        <v>778658</v>
      </c>
    </row>
    <row r="8034" customFormat="false" ht="12.75" hidden="false" customHeight="false" outlineLevel="0" collapsed="false">
      <c r="A8034" s="2" t="s">
        <v>105</v>
      </c>
      <c r="B8034" s="2" t="n">
        <v>84</v>
      </c>
      <c r="C8034" s="2" t="n">
        <v>267305</v>
      </c>
      <c r="D8034" s="2" t="n">
        <v>175072</v>
      </c>
      <c r="E8034" s="2" t="n">
        <v>130517</v>
      </c>
      <c r="F8034" s="2" t="n">
        <v>115100</v>
      </c>
    </row>
    <row r="8035" customFormat="false" ht="12.75" hidden="false" customHeight="false" outlineLevel="0" collapsed="false">
      <c r="A8035" s="2" t="s">
        <v>106</v>
      </c>
      <c r="B8035" s="2" t="n">
        <v>84</v>
      </c>
      <c r="C8035" s="2" t="n">
        <v>268809</v>
      </c>
      <c r="D8035" s="2" t="n">
        <v>175362</v>
      </c>
      <c r="E8035" s="2" t="n">
        <v>130188</v>
      </c>
      <c r="F8035" s="2" t="n">
        <v>114309</v>
      </c>
    </row>
    <row r="8036" customFormat="false" ht="12.75" hidden="false" customHeight="false" outlineLevel="0" collapsed="false">
      <c r="A8036" s="2" t="s">
        <v>107</v>
      </c>
      <c r="B8036" s="2" t="n">
        <v>84</v>
      </c>
      <c r="C8036" s="2" t="n">
        <v>280338</v>
      </c>
      <c r="D8036" s="2" t="n">
        <v>177916</v>
      </c>
      <c r="E8036" s="2" t="n">
        <v>129820</v>
      </c>
      <c r="F8036" s="2" t="n">
        <v>113126</v>
      </c>
    </row>
    <row r="8037" customFormat="false" ht="12.75" hidden="false" customHeight="false" outlineLevel="0" collapsed="false">
      <c r="A8037" s="2" t="s">
        <v>108</v>
      </c>
      <c r="B8037" s="2" t="n">
        <v>84</v>
      </c>
      <c r="C8037" s="2" t="n">
        <v>1731286</v>
      </c>
      <c r="D8037" s="2" t="n">
        <v>1061448</v>
      </c>
      <c r="E8037" s="2" t="n">
        <v>621830</v>
      </c>
      <c r="F8037" s="2" t="n">
        <v>631331</v>
      </c>
    </row>
    <row r="8038" customFormat="false" ht="12.75" hidden="false" customHeight="false" outlineLevel="0" collapsed="false">
      <c r="A8038" s="2" t="s">
        <v>109</v>
      </c>
      <c r="B8038" s="2" t="n">
        <v>84</v>
      </c>
      <c r="C8038" s="2" t="n">
        <v>1848096</v>
      </c>
      <c r="D8038" s="2" t="n">
        <v>1219211</v>
      </c>
      <c r="E8038" s="2" t="n">
        <v>702511</v>
      </c>
      <c r="F8038" s="2" t="n">
        <v>710132</v>
      </c>
    </row>
    <row r="8039" customFormat="false" ht="12.75" hidden="false" customHeight="false" outlineLevel="0" collapsed="false">
      <c r="A8039" s="2" t="s">
        <v>110</v>
      </c>
      <c r="B8039" s="2" t="n">
        <v>84</v>
      </c>
      <c r="C8039" s="2" t="n">
        <v>1942610</v>
      </c>
      <c r="D8039" s="2" t="n">
        <v>1334636</v>
      </c>
      <c r="E8039" s="2" t="n">
        <v>765820</v>
      </c>
      <c r="F8039" s="2" t="n">
        <v>796619</v>
      </c>
    </row>
    <row r="8040" customFormat="false" ht="12.75" hidden="false" customHeight="false" outlineLevel="0" collapsed="false">
      <c r="A8040" s="2" t="s">
        <v>111</v>
      </c>
      <c r="B8040" s="2" t="n">
        <v>84</v>
      </c>
      <c r="C8040" s="2" t="n">
        <v>2013646</v>
      </c>
      <c r="D8040" s="2" t="n">
        <v>1446117</v>
      </c>
      <c r="E8040" s="2" t="n">
        <v>812188</v>
      </c>
      <c r="F8040" s="2" t="n">
        <v>814575</v>
      </c>
    </row>
    <row r="8041" customFormat="false" ht="12.75" hidden="false" customHeight="false" outlineLevel="0" collapsed="false">
      <c r="A8041" s="2" t="s">
        <v>112</v>
      </c>
      <c r="B8041" s="2" t="n">
        <v>84</v>
      </c>
      <c r="C8041" s="2" t="n">
        <v>1947272</v>
      </c>
      <c r="D8041" s="2" t="n">
        <v>1314641</v>
      </c>
      <c r="E8041" s="2" t="n">
        <v>754168</v>
      </c>
      <c r="F8041" s="2" t="n">
        <v>779541</v>
      </c>
    </row>
    <row r="8042" customFormat="false" ht="12.75" hidden="false" customHeight="false" outlineLevel="0" collapsed="false">
      <c r="A8042" s="2" t="s">
        <v>113</v>
      </c>
      <c r="B8042" s="2" t="n">
        <v>84</v>
      </c>
      <c r="C8042" s="2" t="n">
        <v>1979587</v>
      </c>
      <c r="D8042" s="2" t="n">
        <v>1378230</v>
      </c>
      <c r="E8042" s="2" t="n">
        <v>775411</v>
      </c>
      <c r="F8042" s="2" t="n">
        <v>773830</v>
      </c>
    </row>
    <row r="8043" customFormat="false" ht="12.75" hidden="false" customHeight="false" outlineLevel="0" collapsed="false">
      <c r="A8043" s="2" t="s">
        <v>114</v>
      </c>
      <c r="B8043" s="2" t="n">
        <v>84</v>
      </c>
      <c r="C8043" s="2" t="n">
        <v>1999898</v>
      </c>
      <c r="D8043" s="2" t="n">
        <v>1402605</v>
      </c>
      <c r="E8043" s="2" t="n">
        <v>787833</v>
      </c>
      <c r="F8043" s="2" t="n">
        <v>790311</v>
      </c>
    </row>
    <row r="8044" customFormat="false" ht="12.75" hidden="false" customHeight="false" outlineLevel="0" collapsed="false">
      <c r="A8044" s="2" t="s">
        <v>115</v>
      </c>
      <c r="B8044" s="2" t="n">
        <v>84</v>
      </c>
      <c r="C8044" s="2" t="n">
        <v>1728188</v>
      </c>
      <c r="D8044" s="2" t="n">
        <v>1044785</v>
      </c>
      <c r="E8044" s="2" t="n">
        <v>621020</v>
      </c>
      <c r="F8044" s="2" t="n">
        <v>668887</v>
      </c>
    </row>
    <row r="8045" customFormat="false" ht="12.75" hidden="false" customHeight="false" outlineLevel="0" collapsed="false">
      <c r="A8045" s="2" t="s">
        <v>116</v>
      </c>
      <c r="B8045" s="2" t="n">
        <v>84</v>
      </c>
      <c r="C8045" s="2" t="n">
        <v>1970069</v>
      </c>
      <c r="D8045" s="2" t="n">
        <v>1349080</v>
      </c>
      <c r="E8045" s="2" t="n">
        <v>771233</v>
      </c>
      <c r="F8045" s="2" t="n">
        <v>780642</v>
      </c>
    </row>
    <row r="8046" customFormat="false" ht="12.75" hidden="false" customHeight="false" outlineLevel="0" collapsed="false">
      <c r="A8046" s="2" t="s">
        <v>117</v>
      </c>
      <c r="B8046" s="2" t="n">
        <v>84</v>
      </c>
      <c r="C8046" s="2" t="n">
        <v>242853</v>
      </c>
      <c r="D8046" s="2" t="n">
        <v>162702</v>
      </c>
      <c r="E8046" s="2" t="n">
        <v>123639</v>
      </c>
      <c r="F8046" s="2" t="n">
        <v>110183</v>
      </c>
    </row>
    <row r="8047" customFormat="false" ht="12.75" hidden="false" customHeight="false" outlineLevel="0" collapsed="false">
      <c r="A8047" s="2" t="s">
        <v>118</v>
      </c>
      <c r="B8047" s="2" t="n">
        <v>84</v>
      </c>
      <c r="C8047" s="2" t="n">
        <v>252029</v>
      </c>
      <c r="D8047" s="2" t="n">
        <v>167359</v>
      </c>
      <c r="E8047" s="2" t="n">
        <v>126707</v>
      </c>
      <c r="F8047" s="2" t="n">
        <v>112895</v>
      </c>
    </row>
    <row r="8048" customFormat="false" ht="12.75" hidden="false" customHeight="false" outlineLevel="0" collapsed="false">
      <c r="A8048" s="2" t="s">
        <v>119</v>
      </c>
      <c r="B8048" s="2" t="n">
        <v>84</v>
      </c>
      <c r="C8048" s="2" t="n">
        <v>263554</v>
      </c>
      <c r="D8048" s="2" t="n">
        <v>169751</v>
      </c>
      <c r="E8048" s="2" t="n">
        <v>125361</v>
      </c>
      <c r="F8048" s="2" t="n">
        <v>110028</v>
      </c>
    </row>
    <row r="8049" customFormat="false" ht="12.75" hidden="false" customHeight="false" outlineLevel="0" collapsed="false">
      <c r="A8049" s="2" t="s">
        <v>120</v>
      </c>
      <c r="B8049" s="2" t="n">
        <v>84</v>
      </c>
      <c r="C8049" s="2" t="n">
        <v>1380764</v>
      </c>
      <c r="D8049" s="2" t="n">
        <v>791223</v>
      </c>
      <c r="E8049" s="2" t="n">
        <v>486269</v>
      </c>
      <c r="F8049" s="2" t="n">
        <v>506758</v>
      </c>
    </row>
    <row r="8050" customFormat="false" ht="12.75" hidden="false" customHeight="false" outlineLevel="0" collapsed="false">
      <c r="A8050" s="2" t="s">
        <v>123</v>
      </c>
      <c r="B8050" s="2" t="n">
        <v>84</v>
      </c>
      <c r="C8050" s="2" t="n">
        <v>1230296</v>
      </c>
      <c r="D8050" s="2" t="n">
        <v>724630</v>
      </c>
      <c r="E8050" s="2" t="n">
        <v>455488</v>
      </c>
      <c r="F8050" s="2" t="n">
        <v>484680</v>
      </c>
    </row>
    <row r="8051" customFormat="false" ht="12.75" hidden="false" customHeight="false" outlineLevel="0" collapsed="false">
      <c r="A8051" s="2" t="s">
        <v>124</v>
      </c>
      <c r="B8051" s="2" t="n">
        <v>84</v>
      </c>
      <c r="C8051" s="2" t="n">
        <v>224488</v>
      </c>
      <c r="D8051" s="2" t="n">
        <v>154618</v>
      </c>
      <c r="E8051" s="2" t="n">
        <v>202414</v>
      </c>
      <c r="F8051" s="2" t="n">
        <v>382883</v>
      </c>
    </row>
    <row r="8052" customFormat="false" ht="12.75" hidden="false" customHeight="false" outlineLevel="0" collapsed="false">
      <c r="A8052" s="2" t="s">
        <v>125</v>
      </c>
      <c r="B8052" s="2" t="n">
        <v>84</v>
      </c>
      <c r="C8052" s="2" t="n">
        <v>362959</v>
      </c>
      <c r="D8052" s="2" t="n">
        <v>233952</v>
      </c>
      <c r="E8052" s="2" t="n">
        <v>240162</v>
      </c>
      <c r="F8052" s="2" t="n">
        <v>406312</v>
      </c>
    </row>
    <row r="8053" customFormat="false" ht="12.75" hidden="false" customHeight="false" outlineLevel="0" collapsed="false">
      <c r="A8053" s="2" t="s">
        <v>126</v>
      </c>
      <c r="B8053" s="2" t="n">
        <v>84</v>
      </c>
      <c r="C8053" s="2" t="n">
        <v>377258</v>
      </c>
      <c r="D8053" s="2" t="n">
        <v>240525</v>
      </c>
      <c r="E8053" s="2" t="n">
        <v>234321</v>
      </c>
      <c r="F8053" s="2" t="n">
        <v>377639</v>
      </c>
    </row>
    <row r="8054" customFormat="false" ht="12.75" hidden="false" customHeight="false" outlineLevel="0" collapsed="false">
      <c r="A8054" s="2" t="s">
        <v>127</v>
      </c>
      <c r="B8054" s="2" t="n">
        <v>84</v>
      </c>
      <c r="C8054" s="2" t="n">
        <v>223544</v>
      </c>
      <c r="D8054" s="2" t="n">
        <v>153935</v>
      </c>
      <c r="E8054" s="2" t="n">
        <v>196781</v>
      </c>
      <c r="F8054" s="2" t="n">
        <v>366980</v>
      </c>
    </row>
    <row r="8055" customFormat="false" ht="12.75" hidden="false" customHeight="false" outlineLevel="0" collapsed="false">
      <c r="A8055" s="2" t="s">
        <v>128</v>
      </c>
      <c r="B8055" s="2" t="n">
        <v>84</v>
      </c>
      <c r="C8055" s="2" t="n">
        <v>547887</v>
      </c>
      <c r="D8055" s="2" t="n">
        <v>336276</v>
      </c>
      <c r="E8055" s="2" t="n">
        <v>277334</v>
      </c>
      <c r="F8055" s="2" t="n">
        <v>398491</v>
      </c>
    </row>
    <row r="8056" customFormat="false" ht="12.75" hidden="false" customHeight="false" outlineLevel="0" collapsed="false">
      <c r="A8056" s="2" t="s">
        <v>129</v>
      </c>
      <c r="B8056" s="2" t="n">
        <v>84</v>
      </c>
      <c r="C8056" s="2" t="n">
        <v>227224</v>
      </c>
      <c r="D8056" s="2" t="n">
        <v>155994</v>
      </c>
      <c r="E8056" s="2" t="n">
        <v>192566</v>
      </c>
      <c r="F8056" s="2" t="n">
        <v>350225</v>
      </c>
    </row>
    <row r="8057" customFormat="false" ht="12.75" hidden="false" customHeight="false" outlineLevel="0" collapsed="false">
      <c r="A8057" s="2" t="s">
        <v>130</v>
      </c>
      <c r="B8057" s="2" t="n">
        <v>84</v>
      </c>
      <c r="C8057" s="2" t="n">
        <v>913268</v>
      </c>
      <c r="D8057" s="2" t="n">
        <v>549442</v>
      </c>
      <c r="E8057" s="2" t="n">
        <v>377423</v>
      </c>
      <c r="F8057" s="2" t="n">
        <v>446659</v>
      </c>
    </row>
    <row r="8058" customFormat="false" ht="12.75" hidden="false" customHeight="false" outlineLevel="0" collapsed="false">
      <c r="A8058" s="2" t="s">
        <v>131</v>
      </c>
      <c r="B8058" s="2" t="n">
        <v>84</v>
      </c>
      <c r="C8058" s="2" t="n">
        <v>259237</v>
      </c>
      <c r="D8058" s="2" t="n">
        <v>169163</v>
      </c>
      <c r="E8058" s="2" t="n">
        <v>125836</v>
      </c>
      <c r="F8058" s="2" t="n">
        <v>111056</v>
      </c>
    </row>
    <row r="8059" customFormat="false" ht="12.75" hidden="false" customHeight="false" outlineLevel="0" collapsed="false">
      <c r="A8059" s="2" t="s">
        <v>132</v>
      </c>
      <c r="B8059" s="2" t="n">
        <v>84</v>
      </c>
      <c r="C8059" s="2" t="n">
        <v>246493</v>
      </c>
      <c r="D8059" s="2" t="n">
        <v>163592</v>
      </c>
      <c r="E8059" s="2" t="n">
        <v>123878</v>
      </c>
      <c r="F8059" s="2" t="n">
        <v>110474</v>
      </c>
    </row>
    <row r="8060" customFormat="false" ht="12.75" hidden="false" customHeight="false" outlineLevel="0" collapsed="false">
      <c r="A8060" s="2" t="s">
        <v>133</v>
      </c>
      <c r="B8060" s="2" t="n">
        <v>84</v>
      </c>
      <c r="C8060" s="2" t="n">
        <v>244196</v>
      </c>
      <c r="D8060" s="2" t="n">
        <v>162324</v>
      </c>
      <c r="E8060" s="2" t="n">
        <v>123266</v>
      </c>
      <c r="F8060" s="2" t="n">
        <v>109591</v>
      </c>
    </row>
    <row r="8061" customFormat="false" ht="12.75" hidden="false" customHeight="false" outlineLevel="0" collapsed="false">
      <c r="A8061" s="2" t="s">
        <v>134</v>
      </c>
      <c r="B8061" s="2" t="n">
        <v>84</v>
      </c>
      <c r="C8061" s="2" t="n">
        <v>1375523</v>
      </c>
      <c r="D8061" s="2" t="n">
        <v>793629</v>
      </c>
      <c r="E8061" s="2" t="n">
        <v>484991</v>
      </c>
      <c r="F8061" s="2" t="n">
        <v>497920</v>
      </c>
    </row>
    <row r="8062" customFormat="false" ht="12.75" hidden="false" customHeight="false" outlineLevel="0" collapsed="false">
      <c r="A8062" s="2" t="s">
        <v>137</v>
      </c>
      <c r="B8062" s="2" t="n">
        <v>84</v>
      </c>
      <c r="C8062" s="2" t="n">
        <v>1544622</v>
      </c>
      <c r="D8062" s="2" t="n">
        <v>901477</v>
      </c>
      <c r="E8062" s="2" t="n">
        <v>538055</v>
      </c>
      <c r="F8062" s="2" t="n">
        <v>539144</v>
      </c>
    </row>
    <row r="8063" customFormat="false" ht="12.75" hidden="false" customHeight="false" outlineLevel="0" collapsed="false">
      <c r="A8063" s="2" t="s">
        <v>138</v>
      </c>
      <c r="B8063" s="2" t="n">
        <v>84</v>
      </c>
      <c r="C8063" s="2" t="n">
        <v>1697673</v>
      </c>
      <c r="D8063" s="2" t="n">
        <v>1031401</v>
      </c>
      <c r="E8063" s="2" t="n">
        <v>612655</v>
      </c>
      <c r="F8063" s="2" t="n">
        <v>632704</v>
      </c>
    </row>
    <row r="8064" customFormat="false" ht="12.75" hidden="false" customHeight="false" outlineLevel="0" collapsed="false">
      <c r="A8064" s="2" t="s">
        <v>139</v>
      </c>
      <c r="B8064" s="2" t="n">
        <v>84</v>
      </c>
      <c r="C8064" s="2" t="n">
        <v>1543369</v>
      </c>
      <c r="D8064" s="2" t="n">
        <v>902707</v>
      </c>
      <c r="E8064" s="2" t="n">
        <v>566150</v>
      </c>
      <c r="F8064" s="2" t="n">
        <v>644847</v>
      </c>
    </row>
    <row r="8065" customFormat="false" ht="12.75" hidden="false" customHeight="false" outlineLevel="0" collapsed="false">
      <c r="A8065" s="2" t="s">
        <v>140</v>
      </c>
      <c r="B8065" s="2" t="n">
        <v>84</v>
      </c>
      <c r="C8065" s="2" t="n">
        <v>1658629</v>
      </c>
      <c r="D8065" s="2" t="n">
        <v>979042</v>
      </c>
      <c r="E8065" s="2" t="n">
        <v>579301</v>
      </c>
      <c r="F8065" s="2" t="n">
        <v>586376</v>
      </c>
    </row>
    <row r="8066" customFormat="false" ht="12.75" hidden="false" customHeight="false" outlineLevel="0" collapsed="false">
      <c r="A8066" s="2" t="s">
        <v>141</v>
      </c>
      <c r="B8066" s="2" t="n">
        <v>84</v>
      </c>
      <c r="C8066" s="2" t="n">
        <v>1159350</v>
      </c>
      <c r="D8066" s="2" t="n">
        <v>679904</v>
      </c>
      <c r="E8066" s="2" t="n">
        <v>442946</v>
      </c>
      <c r="F8066" s="2" t="n">
        <v>512886</v>
      </c>
    </row>
    <row r="8067" customFormat="false" ht="12.75" hidden="false" customHeight="false" outlineLevel="0" collapsed="false">
      <c r="A8067" s="2" t="s">
        <v>142</v>
      </c>
      <c r="B8067" s="2" t="n">
        <v>84</v>
      </c>
      <c r="C8067" s="2" t="n">
        <v>1680856</v>
      </c>
      <c r="D8067" s="2" t="n">
        <v>994714</v>
      </c>
      <c r="E8067" s="2" t="n">
        <v>583167</v>
      </c>
      <c r="F8067" s="2" t="n">
        <v>582889</v>
      </c>
    </row>
    <row r="8068" customFormat="false" ht="12.75" hidden="false" customHeight="false" outlineLevel="0" collapsed="false">
      <c r="A8068" s="2" t="s">
        <v>143</v>
      </c>
      <c r="B8068" s="2" t="n">
        <v>84</v>
      </c>
      <c r="C8068" s="2" t="n">
        <v>1270008</v>
      </c>
      <c r="D8068" s="2" t="n">
        <v>740607</v>
      </c>
      <c r="E8068" s="2" t="n">
        <v>466757</v>
      </c>
      <c r="F8068" s="2" t="n">
        <v>510196</v>
      </c>
    </row>
    <row r="8069" customFormat="false" ht="12.75" hidden="false" customHeight="false" outlineLevel="0" collapsed="false">
      <c r="A8069" s="2" t="s">
        <v>144</v>
      </c>
      <c r="B8069" s="2" t="n">
        <v>84</v>
      </c>
      <c r="C8069" s="2" t="n">
        <v>1455625</v>
      </c>
      <c r="D8069" s="2" t="n">
        <v>842387</v>
      </c>
      <c r="E8069" s="2" t="n">
        <v>508485</v>
      </c>
      <c r="F8069" s="2" t="n">
        <v>513740</v>
      </c>
    </row>
    <row r="8070" customFormat="false" ht="12.75" hidden="false" customHeight="false" outlineLevel="0" collapsed="false">
      <c r="A8070" s="2" t="s">
        <v>145</v>
      </c>
      <c r="B8070" s="2" t="n">
        <v>84</v>
      </c>
      <c r="C8070" s="2" t="n">
        <v>243095</v>
      </c>
      <c r="D8070" s="2" t="n">
        <v>161747</v>
      </c>
      <c r="E8070" s="2" t="n">
        <v>122132</v>
      </c>
      <c r="F8070" s="2" t="n">
        <v>108642</v>
      </c>
    </row>
    <row r="8071" customFormat="false" ht="12.75" hidden="false" customHeight="false" outlineLevel="0" collapsed="false">
      <c r="A8071" s="2" t="s">
        <v>146</v>
      </c>
      <c r="B8071" s="2" t="n">
        <v>84</v>
      </c>
      <c r="C8071" s="2" t="n">
        <v>243532</v>
      </c>
      <c r="D8071" s="2" t="n">
        <v>162822</v>
      </c>
      <c r="E8071" s="2" t="n">
        <v>123927</v>
      </c>
      <c r="F8071" s="2" t="n">
        <v>110730</v>
      </c>
    </row>
    <row r="8072" customFormat="false" ht="12.75" hidden="false" customHeight="false" outlineLevel="0" collapsed="false">
      <c r="A8072" s="2" t="s">
        <v>147</v>
      </c>
      <c r="B8072" s="2" t="n">
        <v>84</v>
      </c>
      <c r="C8072" s="2" t="n">
        <v>243760</v>
      </c>
      <c r="D8072" s="2" t="n">
        <v>163532</v>
      </c>
      <c r="E8072" s="2" t="n">
        <v>125088</v>
      </c>
      <c r="F8072" s="2" t="n">
        <v>111902</v>
      </c>
    </row>
    <row r="8073" customFormat="false" ht="12.75" hidden="false" customHeight="false" outlineLevel="0" collapsed="false">
      <c r="A8073" s="2" t="s">
        <v>22</v>
      </c>
      <c r="B8073" s="2" t="n">
        <v>85</v>
      </c>
      <c r="C8073" s="2" t="n">
        <v>1581452</v>
      </c>
      <c r="D8073" s="2" t="n">
        <v>898684</v>
      </c>
      <c r="E8073" s="2" t="n">
        <v>534174</v>
      </c>
      <c r="F8073" s="2" t="n">
        <v>548796</v>
      </c>
    </row>
    <row r="8074" customFormat="false" ht="12.75" hidden="false" customHeight="false" outlineLevel="0" collapsed="false">
      <c r="A8074" s="2" t="s">
        <v>30</v>
      </c>
      <c r="B8074" s="2" t="n">
        <v>85</v>
      </c>
      <c r="C8074" s="2" t="n">
        <v>1791939</v>
      </c>
      <c r="D8074" s="2" t="n">
        <v>1097075</v>
      </c>
      <c r="E8074" s="2" t="n">
        <v>633554</v>
      </c>
      <c r="F8074" s="2" t="n">
        <v>630954</v>
      </c>
    </row>
    <row r="8075" customFormat="false" ht="12.75" hidden="false" customHeight="false" outlineLevel="0" collapsed="false">
      <c r="A8075" s="2" t="s">
        <v>33</v>
      </c>
      <c r="B8075" s="2" t="n">
        <v>85</v>
      </c>
      <c r="C8075" s="2" t="n">
        <v>1820634</v>
      </c>
      <c r="D8075" s="2" t="n">
        <v>1150834</v>
      </c>
      <c r="E8075" s="2" t="n">
        <v>669191</v>
      </c>
      <c r="F8075" s="2" t="n">
        <v>703317</v>
      </c>
    </row>
    <row r="8076" customFormat="false" ht="12.75" hidden="false" customHeight="false" outlineLevel="0" collapsed="false">
      <c r="A8076" s="2" t="s">
        <v>36</v>
      </c>
      <c r="B8076" s="2" t="n">
        <v>85</v>
      </c>
      <c r="C8076" s="2" t="n">
        <v>1949287</v>
      </c>
      <c r="D8076" s="2" t="n">
        <v>1320280</v>
      </c>
      <c r="E8076" s="2" t="n">
        <v>743200</v>
      </c>
      <c r="F8076" s="2" t="n">
        <v>742828</v>
      </c>
    </row>
    <row r="8077" customFormat="false" ht="12.75" hidden="false" customHeight="false" outlineLevel="0" collapsed="false">
      <c r="A8077" s="2" t="s">
        <v>39</v>
      </c>
      <c r="B8077" s="2" t="n">
        <v>85</v>
      </c>
      <c r="C8077" s="2" t="n">
        <v>1824361</v>
      </c>
      <c r="D8077" s="2" t="n">
        <v>1133068</v>
      </c>
      <c r="E8077" s="2" t="n">
        <v>653374</v>
      </c>
      <c r="F8077" s="2" t="n">
        <v>669523</v>
      </c>
    </row>
    <row r="8078" customFormat="false" ht="12.75" hidden="false" customHeight="false" outlineLevel="0" collapsed="false">
      <c r="A8078" s="2" t="s">
        <v>42</v>
      </c>
      <c r="B8078" s="2" t="n">
        <v>85</v>
      </c>
      <c r="C8078" s="2" t="n">
        <v>1905108</v>
      </c>
      <c r="D8078" s="2" t="n">
        <v>1247348</v>
      </c>
      <c r="E8078" s="2" t="n">
        <v>705861</v>
      </c>
      <c r="F8078" s="2" t="n">
        <v>704736</v>
      </c>
    </row>
    <row r="8079" customFormat="false" ht="12.75" hidden="false" customHeight="false" outlineLevel="0" collapsed="false">
      <c r="A8079" s="2" t="s">
        <v>45</v>
      </c>
      <c r="B8079" s="2" t="n">
        <v>85</v>
      </c>
      <c r="C8079" s="2" t="n">
        <v>1856360</v>
      </c>
      <c r="D8079" s="2" t="n">
        <v>1176294</v>
      </c>
      <c r="E8079" s="2" t="n">
        <v>676049</v>
      </c>
      <c r="F8079" s="2" t="n">
        <v>698431</v>
      </c>
    </row>
    <row r="8080" customFormat="false" ht="12.75" hidden="false" customHeight="false" outlineLevel="0" collapsed="false">
      <c r="A8080" s="2" t="s">
        <v>48</v>
      </c>
      <c r="B8080" s="2" t="n">
        <v>85</v>
      </c>
      <c r="C8080" s="2" t="n">
        <v>1609502</v>
      </c>
      <c r="D8080" s="2" t="n">
        <v>921124</v>
      </c>
      <c r="E8080" s="2" t="n">
        <v>556071</v>
      </c>
      <c r="F8080" s="2" t="n">
        <v>606110</v>
      </c>
    </row>
    <row r="8081" customFormat="false" ht="12.75" hidden="false" customHeight="false" outlineLevel="0" collapsed="false">
      <c r="A8081" s="2" t="s">
        <v>51</v>
      </c>
      <c r="B8081" s="2" t="n">
        <v>85</v>
      </c>
      <c r="C8081" s="2" t="n">
        <v>1843869</v>
      </c>
      <c r="D8081" s="2" t="n">
        <v>1162897</v>
      </c>
      <c r="E8081" s="2" t="n">
        <v>674395</v>
      </c>
      <c r="F8081" s="2" t="n">
        <v>693433</v>
      </c>
    </row>
    <row r="8082" customFormat="false" ht="12.75" hidden="false" customHeight="false" outlineLevel="0" collapsed="false">
      <c r="A8082" s="2" t="s">
        <v>53</v>
      </c>
      <c r="B8082" s="2" t="n">
        <v>85</v>
      </c>
      <c r="C8082" s="2" t="n">
        <v>221680</v>
      </c>
      <c r="D8082" s="2" t="n">
        <v>149774</v>
      </c>
      <c r="E8082" s="2" t="n">
        <v>114782</v>
      </c>
      <c r="F8082" s="2" t="n">
        <v>102730</v>
      </c>
    </row>
    <row r="8083" customFormat="false" ht="12.75" hidden="false" customHeight="false" outlineLevel="0" collapsed="false">
      <c r="A8083" s="2" t="s">
        <v>54</v>
      </c>
      <c r="B8083" s="2" t="n">
        <v>85</v>
      </c>
      <c r="C8083" s="2" t="n">
        <v>235591</v>
      </c>
      <c r="D8083" s="2" t="n">
        <v>156889</v>
      </c>
      <c r="E8083" s="2" t="n">
        <v>118755</v>
      </c>
      <c r="F8083" s="2" t="n">
        <v>105543</v>
      </c>
    </row>
    <row r="8084" customFormat="false" ht="12.75" hidden="false" customHeight="false" outlineLevel="0" collapsed="false">
      <c r="A8084" s="2" t="s">
        <v>55</v>
      </c>
      <c r="B8084" s="2" t="n">
        <v>85</v>
      </c>
      <c r="C8084" s="2" t="n">
        <v>228199</v>
      </c>
      <c r="D8084" s="2" t="n">
        <v>151715</v>
      </c>
      <c r="E8084" s="2" t="n">
        <v>115133</v>
      </c>
      <c r="F8084" s="2" t="n">
        <v>102423</v>
      </c>
    </row>
    <row r="8085" customFormat="false" ht="12.75" hidden="false" customHeight="false" outlineLevel="0" collapsed="false">
      <c r="A8085" s="2" t="s">
        <v>56</v>
      </c>
      <c r="B8085" s="2" t="n">
        <v>85</v>
      </c>
      <c r="C8085" s="2" t="n">
        <v>1616165</v>
      </c>
      <c r="D8085" s="2" t="n">
        <v>933141</v>
      </c>
      <c r="E8085" s="2" t="n">
        <v>558276</v>
      </c>
      <c r="F8085" s="2" t="n">
        <v>585062</v>
      </c>
    </row>
    <row r="8086" customFormat="false" ht="12.75" hidden="false" customHeight="false" outlineLevel="0" collapsed="false">
      <c r="A8086" s="2" t="s">
        <v>57</v>
      </c>
      <c r="B8086" s="2" t="n">
        <v>85</v>
      </c>
      <c r="C8086" s="2" t="n">
        <v>1828995</v>
      </c>
      <c r="D8086" s="2" t="n">
        <v>1166922</v>
      </c>
      <c r="E8086" s="2" t="n">
        <v>676167</v>
      </c>
      <c r="F8086" s="2" t="n">
        <v>687720</v>
      </c>
    </row>
    <row r="8087" customFormat="false" ht="12.75" hidden="false" customHeight="false" outlineLevel="0" collapsed="false">
      <c r="A8087" s="2" t="s">
        <v>58</v>
      </c>
      <c r="B8087" s="2" t="n">
        <v>85</v>
      </c>
      <c r="C8087" s="2" t="n">
        <v>1910899</v>
      </c>
      <c r="D8087" s="2" t="n">
        <v>1264096</v>
      </c>
      <c r="E8087" s="2" t="n">
        <v>730639</v>
      </c>
      <c r="F8087" s="2" t="n">
        <v>767908</v>
      </c>
    </row>
    <row r="8088" customFormat="false" ht="12.75" hidden="false" customHeight="false" outlineLevel="0" collapsed="false">
      <c r="A8088" s="2" t="s">
        <v>59</v>
      </c>
      <c r="B8088" s="2" t="n">
        <v>85</v>
      </c>
      <c r="C8088" s="2" t="n">
        <v>1997413</v>
      </c>
      <c r="D8088" s="2" t="n">
        <v>1394365</v>
      </c>
      <c r="E8088" s="2" t="n">
        <v>785271</v>
      </c>
      <c r="F8088" s="2" t="n">
        <v>792885</v>
      </c>
    </row>
    <row r="8089" customFormat="false" ht="12.75" hidden="false" customHeight="false" outlineLevel="0" collapsed="false">
      <c r="A8089" s="2" t="s">
        <v>60</v>
      </c>
      <c r="B8089" s="2" t="n">
        <v>85</v>
      </c>
      <c r="C8089" s="2" t="n">
        <v>1908003</v>
      </c>
      <c r="D8089" s="2" t="n">
        <v>1234210</v>
      </c>
      <c r="E8089" s="2" t="n">
        <v>709530</v>
      </c>
      <c r="F8089" s="2" t="n">
        <v>731439</v>
      </c>
    </row>
    <row r="8090" customFormat="false" ht="12.75" hidden="false" customHeight="false" outlineLevel="0" collapsed="false">
      <c r="A8090" s="2" t="s">
        <v>61</v>
      </c>
      <c r="B8090" s="2" t="n">
        <v>85</v>
      </c>
      <c r="C8090" s="2" t="n">
        <v>1958105</v>
      </c>
      <c r="D8090" s="2" t="n">
        <v>1306051</v>
      </c>
      <c r="E8090" s="2" t="n">
        <v>738458</v>
      </c>
      <c r="F8090" s="2" t="n">
        <v>743873</v>
      </c>
    </row>
    <row r="8091" customFormat="false" ht="12.75" hidden="false" customHeight="false" outlineLevel="0" collapsed="false">
      <c r="A8091" s="2" t="s">
        <v>62</v>
      </c>
      <c r="B8091" s="2" t="n">
        <v>85</v>
      </c>
      <c r="C8091" s="2" t="n">
        <v>1933067</v>
      </c>
      <c r="D8091" s="2" t="n">
        <v>1277975</v>
      </c>
      <c r="E8091" s="2" t="n">
        <v>728107</v>
      </c>
      <c r="F8091" s="2" t="n">
        <v>748993</v>
      </c>
    </row>
    <row r="8092" customFormat="false" ht="12.75" hidden="false" customHeight="false" outlineLevel="0" collapsed="false">
      <c r="A8092" s="2" t="s">
        <v>63</v>
      </c>
      <c r="B8092" s="2" t="n">
        <v>85</v>
      </c>
      <c r="C8092" s="2" t="n">
        <v>1709715</v>
      </c>
      <c r="D8092" s="2" t="n">
        <v>1002218</v>
      </c>
      <c r="E8092" s="2" t="n">
        <v>601177</v>
      </c>
      <c r="F8092" s="2" t="n">
        <v>655674</v>
      </c>
    </row>
    <row r="8093" customFormat="false" ht="12.75" hidden="false" customHeight="false" outlineLevel="0" collapsed="false">
      <c r="A8093" s="2" t="s">
        <v>64</v>
      </c>
      <c r="B8093" s="2" t="n">
        <v>85</v>
      </c>
      <c r="C8093" s="2" t="n">
        <v>1886976</v>
      </c>
      <c r="D8093" s="2" t="n">
        <v>1232184</v>
      </c>
      <c r="E8093" s="2" t="n">
        <v>710750</v>
      </c>
      <c r="F8093" s="2" t="n">
        <v>735824</v>
      </c>
    </row>
    <row r="8094" customFormat="false" ht="12.75" hidden="false" customHeight="false" outlineLevel="0" collapsed="false">
      <c r="A8094" s="2" t="s">
        <v>65</v>
      </c>
      <c r="B8094" s="2" t="n">
        <v>85</v>
      </c>
      <c r="C8094" s="2" t="n">
        <v>260536</v>
      </c>
      <c r="D8094" s="2" t="n">
        <v>168791</v>
      </c>
      <c r="E8094" s="2" t="n">
        <v>124699</v>
      </c>
      <c r="F8094" s="2" t="n">
        <v>109350</v>
      </c>
    </row>
    <row r="8095" customFormat="false" ht="12.75" hidden="false" customHeight="false" outlineLevel="0" collapsed="false">
      <c r="A8095" s="2" t="s">
        <v>66</v>
      </c>
      <c r="B8095" s="2" t="n">
        <v>85</v>
      </c>
      <c r="C8095" s="2" t="n">
        <v>234537</v>
      </c>
      <c r="D8095" s="2" t="n">
        <v>154298</v>
      </c>
      <c r="E8095" s="2" t="n">
        <v>115931</v>
      </c>
      <c r="F8095" s="2" t="n">
        <v>102890</v>
      </c>
    </row>
    <row r="8096" customFormat="false" ht="12.75" hidden="false" customHeight="false" outlineLevel="0" collapsed="false">
      <c r="A8096" s="2" t="s">
        <v>67</v>
      </c>
      <c r="B8096" s="2" t="n">
        <v>85</v>
      </c>
      <c r="C8096" s="2" t="n">
        <v>245511</v>
      </c>
      <c r="D8096" s="2" t="n">
        <v>160064</v>
      </c>
      <c r="E8096" s="2" t="n">
        <v>119659</v>
      </c>
      <c r="F8096" s="2" t="n">
        <v>105721</v>
      </c>
    </row>
    <row r="8097" customFormat="false" ht="12.75" hidden="false" customHeight="false" outlineLevel="0" collapsed="false">
      <c r="A8097" s="2" t="s">
        <v>68</v>
      </c>
      <c r="B8097" s="2" t="n">
        <v>85</v>
      </c>
      <c r="C8097" s="2" t="n">
        <v>1749045</v>
      </c>
      <c r="D8097" s="2" t="n">
        <v>1080737</v>
      </c>
      <c r="E8097" s="2" t="n">
        <v>649410</v>
      </c>
      <c r="F8097" s="2" t="n">
        <v>705947</v>
      </c>
    </row>
    <row r="8098" customFormat="false" ht="12.75" hidden="false" customHeight="false" outlineLevel="0" collapsed="false">
      <c r="A8098" s="2" t="s">
        <v>71</v>
      </c>
      <c r="B8098" s="2" t="n">
        <v>85</v>
      </c>
      <c r="C8098" s="2" t="n">
        <v>1863049</v>
      </c>
      <c r="D8098" s="2" t="n">
        <v>1203713</v>
      </c>
      <c r="E8098" s="2" t="n">
        <v>697362</v>
      </c>
      <c r="F8098" s="2" t="n">
        <v>716725</v>
      </c>
    </row>
    <row r="8099" customFormat="false" ht="12.75" hidden="false" customHeight="false" outlineLevel="0" collapsed="false">
      <c r="A8099" s="2" t="s">
        <v>72</v>
      </c>
      <c r="B8099" s="2" t="n">
        <v>85</v>
      </c>
      <c r="C8099" s="2" t="n">
        <v>1890107</v>
      </c>
      <c r="D8099" s="2" t="n">
        <v>1272719</v>
      </c>
      <c r="E8099" s="2" t="n">
        <v>734342</v>
      </c>
      <c r="F8099" s="2" t="n">
        <v>775080</v>
      </c>
    </row>
    <row r="8100" customFormat="false" ht="12.75" hidden="false" customHeight="false" outlineLevel="0" collapsed="false">
      <c r="A8100" s="2" t="s">
        <v>73</v>
      </c>
      <c r="B8100" s="2" t="n">
        <v>85</v>
      </c>
      <c r="C8100" s="2" t="n">
        <v>1995508</v>
      </c>
      <c r="D8100" s="2" t="n">
        <v>1426487</v>
      </c>
      <c r="E8100" s="2" t="n">
        <v>806886</v>
      </c>
      <c r="F8100" s="2" t="n">
        <v>830111</v>
      </c>
    </row>
    <row r="8101" customFormat="false" ht="12.75" hidden="false" customHeight="false" outlineLevel="0" collapsed="false">
      <c r="A8101" s="2" t="s">
        <v>74</v>
      </c>
      <c r="B8101" s="2" t="n">
        <v>85</v>
      </c>
      <c r="C8101" s="2" t="n">
        <v>1879675</v>
      </c>
      <c r="D8101" s="2" t="n">
        <v>1229707</v>
      </c>
      <c r="E8101" s="2" t="n">
        <v>705464</v>
      </c>
      <c r="F8101" s="2" t="n">
        <v>728292</v>
      </c>
    </row>
    <row r="8102" customFormat="false" ht="12.75" hidden="false" customHeight="false" outlineLevel="0" collapsed="false">
      <c r="A8102" s="2" t="s">
        <v>75</v>
      </c>
      <c r="B8102" s="2" t="n">
        <v>85</v>
      </c>
      <c r="C8102" s="2" t="n">
        <v>1959079</v>
      </c>
      <c r="D8102" s="2" t="n">
        <v>1310001</v>
      </c>
      <c r="E8102" s="2" t="n">
        <v>744071</v>
      </c>
      <c r="F8102" s="2" t="n">
        <v>758086</v>
      </c>
    </row>
    <row r="8103" customFormat="false" ht="12.75" hidden="false" customHeight="false" outlineLevel="0" collapsed="false">
      <c r="A8103" s="2" t="s">
        <v>76</v>
      </c>
      <c r="B8103" s="2" t="n">
        <v>85</v>
      </c>
      <c r="C8103" s="2" t="n">
        <v>1883451</v>
      </c>
      <c r="D8103" s="2" t="n">
        <v>1208977</v>
      </c>
      <c r="E8103" s="2" t="n">
        <v>687247</v>
      </c>
      <c r="F8103" s="2" t="n">
        <v>698385</v>
      </c>
    </row>
    <row r="8104" customFormat="false" ht="12.75" hidden="false" customHeight="false" outlineLevel="0" collapsed="false">
      <c r="A8104" s="2" t="s">
        <v>77</v>
      </c>
      <c r="B8104" s="2" t="n">
        <v>85</v>
      </c>
      <c r="C8104" s="2" t="n">
        <v>1716218</v>
      </c>
      <c r="D8104" s="2" t="n">
        <v>1011726</v>
      </c>
      <c r="E8104" s="2" t="n">
        <v>605521</v>
      </c>
      <c r="F8104" s="2" t="n">
        <v>657234</v>
      </c>
    </row>
    <row r="8105" customFormat="false" ht="12.75" hidden="false" customHeight="false" outlineLevel="0" collapsed="false">
      <c r="A8105" s="2" t="s">
        <v>78</v>
      </c>
      <c r="B8105" s="2" t="n">
        <v>85</v>
      </c>
      <c r="C8105" s="2" t="n">
        <v>1912906</v>
      </c>
      <c r="D8105" s="2" t="n">
        <v>1296085</v>
      </c>
      <c r="E8105" s="2" t="n">
        <v>743740</v>
      </c>
      <c r="F8105" s="2" t="n">
        <v>762080</v>
      </c>
    </row>
    <row r="8106" customFormat="false" ht="12.75" hidden="false" customHeight="false" outlineLevel="0" collapsed="false">
      <c r="A8106" s="2" t="s">
        <v>79</v>
      </c>
      <c r="B8106" s="2" t="n">
        <v>85</v>
      </c>
      <c r="C8106" s="2" t="n">
        <v>247784</v>
      </c>
      <c r="D8106" s="2" t="n">
        <v>164141</v>
      </c>
      <c r="E8106" s="2" t="n">
        <v>123323</v>
      </c>
      <c r="F8106" s="2" t="n">
        <v>109026</v>
      </c>
    </row>
    <row r="8107" customFormat="false" ht="12.75" hidden="false" customHeight="false" outlineLevel="0" collapsed="false">
      <c r="A8107" s="2" t="s">
        <v>80</v>
      </c>
      <c r="B8107" s="2" t="n">
        <v>85</v>
      </c>
      <c r="C8107" s="2" t="n">
        <v>265924</v>
      </c>
      <c r="D8107" s="2" t="n">
        <v>174990</v>
      </c>
      <c r="E8107" s="2" t="n">
        <v>131284</v>
      </c>
      <c r="F8107" s="2" t="n">
        <v>116180</v>
      </c>
    </row>
    <row r="8108" customFormat="false" ht="12.75" hidden="false" customHeight="false" outlineLevel="0" collapsed="false">
      <c r="A8108" s="2" t="s">
        <v>81</v>
      </c>
      <c r="B8108" s="2" t="n">
        <v>85</v>
      </c>
      <c r="C8108" s="2" t="n">
        <v>264353</v>
      </c>
      <c r="D8108" s="2" t="n">
        <v>170159</v>
      </c>
      <c r="E8108" s="2" t="n">
        <v>125746</v>
      </c>
      <c r="F8108" s="2" t="n">
        <v>110471</v>
      </c>
    </row>
    <row r="8109" customFormat="false" ht="12.75" hidden="false" customHeight="false" outlineLevel="0" collapsed="false">
      <c r="A8109" s="2" t="s">
        <v>82</v>
      </c>
      <c r="B8109" s="2" t="n">
        <v>85</v>
      </c>
      <c r="C8109" s="2" t="n">
        <v>1673923</v>
      </c>
      <c r="D8109" s="2" t="n">
        <v>989808</v>
      </c>
      <c r="E8109" s="2" t="n">
        <v>593450</v>
      </c>
      <c r="F8109" s="2" t="n">
        <v>629121</v>
      </c>
    </row>
    <row r="8110" customFormat="false" ht="12.75" hidden="false" customHeight="false" outlineLevel="0" collapsed="false">
      <c r="A8110" s="2" t="s">
        <v>83</v>
      </c>
      <c r="B8110" s="2" t="n">
        <v>85</v>
      </c>
      <c r="C8110" s="2" t="n">
        <v>1868609</v>
      </c>
      <c r="D8110" s="2" t="n">
        <v>1234548</v>
      </c>
      <c r="E8110" s="2" t="n">
        <v>714988</v>
      </c>
      <c r="F8110" s="2" t="n">
        <v>734757</v>
      </c>
    </row>
    <row r="8111" customFormat="false" ht="12.75" hidden="false" customHeight="false" outlineLevel="0" collapsed="false">
      <c r="A8111" s="2" t="s">
        <v>84</v>
      </c>
      <c r="B8111" s="2" t="n">
        <v>85</v>
      </c>
      <c r="C8111" s="2" t="n">
        <v>1912973</v>
      </c>
      <c r="D8111" s="2" t="n">
        <v>1314107</v>
      </c>
      <c r="E8111" s="2" t="n">
        <v>758908</v>
      </c>
      <c r="F8111" s="2" t="n">
        <v>800333</v>
      </c>
    </row>
    <row r="8112" customFormat="false" ht="12.75" hidden="false" customHeight="false" outlineLevel="0" collapsed="false">
      <c r="A8112" s="2" t="s">
        <v>85</v>
      </c>
      <c r="B8112" s="2" t="n">
        <v>85</v>
      </c>
      <c r="C8112" s="2" t="n">
        <v>2020115</v>
      </c>
      <c r="D8112" s="2" t="n">
        <v>1433391</v>
      </c>
      <c r="E8112" s="2" t="n">
        <v>812758</v>
      </c>
      <c r="F8112" s="2" t="n">
        <v>836782</v>
      </c>
    </row>
    <row r="8113" customFormat="false" ht="12.75" hidden="false" customHeight="false" outlineLevel="0" collapsed="false">
      <c r="A8113" s="2" t="s">
        <v>86</v>
      </c>
      <c r="B8113" s="2" t="n">
        <v>85</v>
      </c>
      <c r="C8113" s="2" t="n">
        <v>1930591</v>
      </c>
      <c r="D8113" s="2" t="n">
        <v>1305223</v>
      </c>
      <c r="E8113" s="2" t="n">
        <v>746074</v>
      </c>
      <c r="F8113" s="2" t="n">
        <v>770987</v>
      </c>
    </row>
    <row r="8114" customFormat="false" ht="12.75" hidden="false" customHeight="false" outlineLevel="0" collapsed="false">
      <c r="A8114" s="2" t="s">
        <v>87</v>
      </c>
      <c r="B8114" s="2" t="n">
        <v>85</v>
      </c>
      <c r="C8114" s="2" t="n">
        <v>1944831</v>
      </c>
      <c r="D8114" s="2" t="n">
        <v>1304415</v>
      </c>
      <c r="E8114" s="2" t="n">
        <v>741624</v>
      </c>
      <c r="F8114" s="2" t="n">
        <v>752683</v>
      </c>
    </row>
    <row r="8115" customFormat="false" ht="12.75" hidden="false" customHeight="false" outlineLevel="0" collapsed="false">
      <c r="A8115" s="2" t="s">
        <v>88</v>
      </c>
      <c r="B8115" s="2" t="n">
        <v>85</v>
      </c>
      <c r="C8115" s="2" t="n">
        <v>1869584</v>
      </c>
      <c r="D8115" s="2" t="n">
        <v>1228606</v>
      </c>
      <c r="E8115" s="2" t="n">
        <v>698997</v>
      </c>
      <c r="F8115" s="2" t="n">
        <v>709666</v>
      </c>
    </row>
    <row r="8116" customFormat="false" ht="12.75" hidden="false" customHeight="false" outlineLevel="0" collapsed="false">
      <c r="A8116" s="2" t="s">
        <v>89</v>
      </c>
      <c r="B8116" s="2" t="n">
        <v>85</v>
      </c>
      <c r="C8116" s="2" t="n">
        <v>1719515</v>
      </c>
      <c r="D8116" s="2" t="n">
        <v>1025292</v>
      </c>
      <c r="E8116" s="2" t="n">
        <v>614993</v>
      </c>
      <c r="F8116" s="2" t="n">
        <v>668791</v>
      </c>
    </row>
    <row r="8117" customFormat="false" ht="12.75" hidden="false" customHeight="false" outlineLevel="0" collapsed="false">
      <c r="A8117" s="2" t="s">
        <v>90</v>
      </c>
      <c r="B8117" s="2" t="n">
        <v>85</v>
      </c>
      <c r="C8117" s="2" t="n">
        <v>1882384</v>
      </c>
      <c r="D8117" s="2" t="n">
        <v>1227317</v>
      </c>
      <c r="E8117" s="2" t="n">
        <v>707141</v>
      </c>
      <c r="F8117" s="2" t="n">
        <v>722221</v>
      </c>
    </row>
    <row r="8118" customFormat="false" ht="12.75" hidden="false" customHeight="false" outlineLevel="0" collapsed="false">
      <c r="A8118" s="2" t="s">
        <v>91</v>
      </c>
      <c r="B8118" s="2" t="n">
        <v>85</v>
      </c>
      <c r="C8118" s="2" t="n">
        <v>258094</v>
      </c>
      <c r="D8118" s="2" t="n">
        <v>171209</v>
      </c>
      <c r="E8118" s="2" t="n">
        <v>129033</v>
      </c>
      <c r="F8118" s="2" t="n">
        <v>114307</v>
      </c>
    </row>
    <row r="8119" customFormat="false" ht="12.75" hidden="false" customHeight="false" outlineLevel="0" collapsed="false">
      <c r="A8119" s="2" t="s">
        <v>92</v>
      </c>
      <c r="B8119" s="2" t="n">
        <v>85</v>
      </c>
      <c r="C8119" s="2" t="n">
        <v>272490</v>
      </c>
      <c r="D8119" s="2" t="n">
        <v>176251</v>
      </c>
      <c r="E8119" s="2" t="n">
        <v>130491</v>
      </c>
      <c r="F8119" s="2" t="n">
        <v>114636</v>
      </c>
    </row>
    <row r="8120" customFormat="false" ht="12.75" hidden="false" customHeight="false" outlineLevel="0" collapsed="false">
      <c r="A8120" s="2" t="s">
        <v>93</v>
      </c>
      <c r="B8120" s="2" t="n">
        <v>85</v>
      </c>
      <c r="C8120" s="2" t="n">
        <v>248710</v>
      </c>
      <c r="D8120" s="2" t="n">
        <v>163335</v>
      </c>
      <c r="E8120" s="2" t="n">
        <v>122873</v>
      </c>
      <c r="F8120" s="2" t="n">
        <v>109093</v>
      </c>
    </row>
    <row r="8121" customFormat="false" ht="12.75" hidden="false" customHeight="false" outlineLevel="0" collapsed="false">
      <c r="A8121" s="2" t="s">
        <v>94</v>
      </c>
      <c r="B8121" s="2" t="n">
        <v>85</v>
      </c>
      <c r="C8121" s="2" t="n">
        <v>1734920</v>
      </c>
      <c r="D8121" s="2" t="n">
        <v>1050854</v>
      </c>
      <c r="E8121" s="2" t="n">
        <v>613635</v>
      </c>
      <c r="F8121" s="2" t="n">
        <v>625009</v>
      </c>
    </row>
    <row r="8122" customFormat="false" ht="12.75" hidden="false" customHeight="false" outlineLevel="0" collapsed="false">
      <c r="A8122" s="2" t="s">
        <v>97</v>
      </c>
      <c r="B8122" s="2" t="n">
        <v>85</v>
      </c>
      <c r="C8122" s="2" t="n">
        <v>1867560</v>
      </c>
      <c r="D8122" s="2" t="n">
        <v>1247001</v>
      </c>
      <c r="E8122" s="2" t="n">
        <v>715334</v>
      </c>
      <c r="F8122" s="2" t="n">
        <v>723722</v>
      </c>
    </row>
    <row r="8123" customFormat="false" ht="12.75" hidden="false" customHeight="false" outlineLevel="0" collapsed="false">
      <c r="A8123" s="2" t="s">
        <v>98</v>
      </c>
      <c r="B8123" s="2" t="n">
        <v>85</v>
      </c>
      <c r="C8123" s="2" t="n">
        <v>1995355</v>
      </c>
      <c r="D8123" s="2" t="n">
        <v>1422841</v>
      </c>
      <c r="E8123" s="2" t="n">
        <v>809756</v>
      </c>
      <c r="F8123" s="2" t="n">
        <v>843467</v>
      </c>
    </row>
    <row r="8124" customFormat="false" ht="12.75" hidden="false" customHeight="false" outlineLevel="0" collapsed="false">
      <c r="A8124" s="2" t="s">
        <v>99</v>
      </c>
      <c r="B8124" s="2" t="n">
        <v>85</v>
      </c>
      <c r="C8124" s="2" t="n">
        <v>2042169</v>
      </c>
      <c r="D8124" s="2" t="n">
        <v>1479300</v>
      </c>
      <c r="E8124" s="2" t="n">
        <v>829595</v>
      </c>
      <c r="F8124" s="2" t="n">
        <v>838386</v>
      </c>
    </row>
    <row r="8125" customFormat="false" ht="12.75" hidden="false" customHeight="false" outlineLevel="0" collapsed="false">
      <c r="A8125" s="2" t="s">
        <v>100</v>
      </c>
      <c r="B8125" s="2" t="n">
        <v>85</v>
      </c>
      <c r="C8125" s="2" t="n">
        <v>1940504</v>
      </c>
      <c r="D8125" s="2" t="n">
        <v>1301523</v>
      </c>
      <c r="E8125" s="2" t="n">
        <v>746325</v>
      </c>
      <c r="F8125" s="2" t="n">
        <v>774134</v>
      </c>
    </row>
    <row r="8126" customFormat="false" ht="12.75" hidden="false" customHeight="false" outlineLevel="0" collapsed="false">
      <c r="A8126" s="2" t="s">
        <v>101</v>
      </c>
      <c r="B8126" s="2" t="n">
        <v>85</v>
      </c>
      <c r="C8126" s="2" t="n">
        <v>1971017</v>
      </c>
      <c r="D8126" s="2" t="n">
        <v>1353804</v>
      </c>
      <c r="E8126" s="2" t="n">
        <v>763009</v>
      </c>
      <c r="F8126" s="2" t="n">
        <v>759854</v>
      </c>
    </row>
    <row r="8127" customFormat="false" ht="12.75" hidden="false" customHeight="false" outlineLevel="0" collapsed="false">
      <c r="A8127" s="2" t="s">
        <v>102</v>
      </c>
      <c r="B8127" s="2" t="n">
        <v>85</v>
      </c>
      <c r="C8127" s="2" t="n">
        <v>1942145</v>
      </c>
      <c r="D8127" s="2" t="n">
        <v>1318023</v>
      </c>
      <c r="E8127" s="2" t="n">
        <v>742354</v>
      </c>
      <c r="F8127" s="2" t="n">
        <v>741598</v>
      </c>
    </row>
    <row r="8128" customFormat="false" ht="12.75" hidden="false" customHeight="false" outlineLevel="0" collapsed="false">
      <c r="A8128" s="2" t="s">
        <v>103</v>
      </c>
      <c r="B8128" s="2" t="n">
        <v>85</v>
      </c>
      <c r="C8128" s="2" t="n">
        <v>1771197</v>
      </c>
      <c r="D8128" s="2" t="n">
        <v>1086853</v>
      </c>
      <c r="E8128" s="2" t="n">
        <v>643429</v>
      </c>
      <c r="F8128" s="2" t="n">
        <v>688256</v>
      </c>
    </row>
    <row r="8129" customFormat="false" ht="12.75" hidden="false" customHeight="false" outlineLevel="0" collapsed="false">
      <c r="A8129" s="2" t="s">
        <v>104</v>
      </c>
      <c r="B8129" s="2" t="n">
        <v>85</v>
      </c>
      <c r="C8129" s="2" t="n">
        <v>1950540</v>
      </c>
      <c r="D8129" s="2" t="n">
        <v>1327715</v>
      </c>
      <c r="E8129" s="2" t="n">
        <v>761649</v>
      </c>
      <c r="F8129" s="2" t="n">
        <v>775327</v>
      </c>
    </row>
    <row r="8130" customFormat="false" ht="12.75" hidden="false" customHeight="false" outlineLevel="0" collapsed="false">
      <c r="A8130" s="2" t="s">
        <v>105</v>
      </c>
      <c r="B8130" s="2" t="n">
        <v>85</v>
      </c>
      <c r="C8130" s="2" t="n">
        <v>266374</v>
      </c>
      <c r="D8130" s="2" t="n">
        <v>174547</v>
      </c>
      <c r="E8130" s="2" t="n">
        <v>130181</v>
      </c>
      <c r="F8130" s="2" t="n">
        <v>114832</v>
      </c>
    </row>
    <row r="8131" customFormat="false" ht="12.75" hidden="false" customHeight="false" outlineLevel="0" collapsed="false">
      <c r="A8131" s="2" t="s">
        <v>106</v>
      </c>
      <c r="B8131" s="2" t="n">
        <v>85</v>
      </c>
      <c r="C8131" s="2" t="n">
        <v>268051</v>
      </c>
      <c r="D8131" s="2" t="n">
        <v>174936</v>
      </c>
      <c r="E8131" s="2" t="n">
        <v>129929</v>
      </c>
      <c r="F8131" s="2" t="n">
        <v>114140</v>
      </c>
    </row>
    <row r="8132" customFormat="false" ht="12.75" hidden="false" customHeight="false" outlineLevel="0" collapsed="false">
      <c r="A8132" s="2" t="s">
        <v>107</v>
      </c>
      <c r="B8132" s="2" t="n">
        <v>85</v>
      </c>
      <c r="C8132" s="2" t="n">
        <v>279374</v>
      </c>
      <c r="D8132" s="2" t="n">
        <v>177355</v>
      </c>
      <c r="E8132" s="2" t="n">
        <v>129427</v>
      </c>
      <c r="F8132" s="2" t="n">
        <v>112772</v>
      </c>
    </row>
    <row r="8133" customFormat="false" ht="12.75" hidden="false" customHeight="false" outlineLevel="0" collapsed="false">
      <c r="A8133" s="2" t="s">
        <v>108</v>
      </c>
      <c r="B8133" s="2" t="n">
        <v>85</v>
      </c>
      <c r="C8133" s="2" t="n">
        <v>1720133</v>
      </c>
      <c r="D8133" s="2" t="n">
        <v>1049016</v>
      </c>
      <c r="E8133" s="2" t="n">
        <v>616468</v>
      </c>
      <c r="F8133" s="2" t="n">
        <v>628304</v>
      </c>
    </row>
    <row r="8134" customFormat="false" ht="12.75" hidden="false" customHeight="false" outlineLevel="0" collapsed="false">
      <c r="A8134" s="2" t="s">
        <v>109</v>
      </c>
      <c r="B8134" s="2" t="n">
        <v>85</v>
      </c>
      <c r="C8134" s="2" t="n">
        <v>1839553</v>
      </c>
      <c r="D8134" s="2" t="n">
        <v>1207244</v>
      </c>
      <c r="E8134" s="2" t="n">
        <v>697290</v>
      </c>
      <c r="F8134" s="2" t="n">
        <v>706876</v>
      </c>
    </row>
    <row r="8135" customFormat="false" ht="12.75" hidden="false" customHeight="false" outlineLevel="0" collapsed="false">
      <c r="A8135" s="2" t="s">
        <v>110</v>
      </c>
      <c r="B8135" s="2" t="n">
        <v>85</v>
      </c>
      <c r="C8135" s="2" t="n">
        <v>1931895</v>
      </c>
      <c r="D8135" s="2" t="n">
        <v>1319315</v>
      </c>
      <c r="E8135" s="2" t="n">
        <v>759189</v>
      </c>
      <c r="F8135" s="2" t="n">
        <v>792501</v>
      </c>
    </row>
    <row r="8136" customFormat="false" ht="12.75" hidden="false" customHeight="false" outlineLevel="0" collapsed="false">
      <c r="A8136" s="2" t="s">
        <v>111</v>
      </c>
      <c r="B8136" s="2" t="n">
        <v>85</v>
      </c>
      <c r="C8136" s="2" t="n">
        <v>2011394</v>
      </c>
      <c r="D8136" s="2" t="n">
        <v>1436298</v>
      </c>
      <c r="E8136" s="2" t="n">
        <v>808701</v>
      </c>
      <c r="F8136" s="2" t="n">
        <v>813446</v>
      </c>
    </row>
    <row r="8137" customFormat="false" ht="12.75" hidden="false" customHeight="false" outlineLevel="0" collapsed="false">
      <c r="A8137" s="2" t="s">
        <v>112</v>
      </c>
      <c r="B8137" s="2" t="n">
        <v>85</v>
      </c>
      <c r="C8137" s="2" t="n">
        <v>1937981</v>
      </c>
      <c r="D8137" s="2" t="n">
        <v>1301103</v>
      </c>
      <c r="E8137" s="2" t="n">
        <v>748011</v>
      </c>
      <c r="F8137" s="2" t="n">
        <v>775239</v>
      </c>
    </row>
    <row r="8138" customFormat="false" ht="12.75" hidden="false" customHeight="false" outlineLevel="0" collapsed="false">
      <c r="A8138" s="2" t="s">
        <v>113</v>
      </c>
      <c r="B8138" s="2" t="n">
        <v>85</v>
      </c>
      <c r="C8138" s="2" t="n">
        <v>1973353</v>
      </c>
      <c r="D8138" s="2" t="n">
        <v>1366013</v>
      </c>
      <c r="E8138" s="2" t="n">
        <v>770288</v>
      </c>
      <c r="F8138" s="2" t="n">
        <v>770862</v>
      </c>
    </row>
    <row r="8139" customFormat="false" ht="12.75" hidden="false" customHeight="false" outlineLevel="0" collapsed="false">
      <c r="A8139" s="2" t="s">
        <v>114</v>
      </c>
      <c r="B8139" s="2" t="n">
        <v>85</v>
      </c>
      <c r="C8139" s="2" t="n">
        <v>1992095</v>
      </c>
      <c r="D8139" s="2" t="n">
        <v>1389089</v>
      </c>
      <c r="E8139" s="2" t="n">
        <v>782144</v>
      </c>
      <c r="F8139" s="2" t="n">
        <v>786967</v>
      </c>
    </row>
    <row r="8140" customFormat="false" ht="12.75" hidden="false" customHeight="false" outlineLevel="0" collapsed="false">
      <c r="A8140" s="2" t="s">
        <v>115</v>
      </c>
      <c r="B8140" s="2" t="n">
        <v>85</v>
      </c>
      <c r="C8140" s="2" t="n">
        <v>1714824</v>
      </c>
      <c r="D8140" s="2" t="n">
        <v>1031172</v>
      </c>
      <c r="E8140" s="2" t="n">
        <v>614982</v>
      </c>
      <c r="F8140" s="2" t="n">
        <v>665093</v>
      </c>
    </row>
    <row r="8141" customFormat="false" ht="12.75" hidden="false" customHeight="false" outlineLevel="0" collapsed="false">
      <c r="A8141" s="2" t="s">
        <v>116</v>
      </c>
      <c r="B8141" s="2" t="n">
        <v>85</v>
      </c>
      <c r="C8141" s="2" t="n">
        <v>1962218</v>
      </c>
      <c r="D8141" s="2" t="n">
        <v>1336252</v>
      </c>
      <c r="E8141" s="2" t="n">
        <v>765729</v>
      </c>
      <c r="F8141" s="2" t="n">
        <v>777406</v>
      </c>
    </row>
    <row r="8142" customFormat="false" ht="12.75" hidden="false" customHeight="false" outlineLevel="0" collapsed="false">
      <c r="A8142" s="2" t="s">
        <v>117</v>
      </c>
      <c r="B8142" s="2" t="n">
        <v>85</v>
      </c>
      <c r="C8142" s="2" t="n">
        <v>241823</v>
      </c>
      <c r="D8142" s="2" t="n">
        <v>162088</v>
      </c>
      <c r="E8142" s="2" t="n">
        <v>123276</v>
      </c>
      <c r="F8142" s="2" t="n">
        <v>109882</v>
      </c>
    </row>
    <row r="8143" customFormat="false" ht="12.75" hidden="false" customHeight="false" outlineLevel="0" collapsed="false">
      <c r="A8143" s="2" t="s">
        <v>118</v>
      </c>
      <c r="B8143" s="2" t="n">
        <v>85</v>
      </c>
      <c r="C8143" s="2" t="n">
        <v>251100</v>
      </c>
      <c r="D8143" s="2" t="n">
        <v>166822</v>
      </c>
      <c r="E8143" s="2" t="n">
        <v>126366</v>
      </c>
      <c r="F8143" s="2" t="n">
        <v>112648</v>
      </c>
    </row>
    <row r="8144" customFormat="false" ht="12.75" hidden="false" customHeight="false" outlineLevel="0" collapsed="false">
      <c r="A8144" s="2" t="s">
        <v>119</v>
      </c>
      <c r="B8144" s="2" t="n">
        <v>85</v>
      </c>
      <c r="C8144" s="2" t="n">
        <v>262736</v>
      </c>
      <c r="D8144" s="2" t="n">
        <v>169319</v>
      </c>
      <c r="E8144" s="2" t="n">
        <v>125058</v>
      </c>
      <c r="F8144" s="2" t="n">
        <v>109794</v>
      </c>
    </row>
    <row r="8145" customFormat="false" ht="12.75" hidden="false" customHeight="false" outlineLevel="0" collapsed="false">
      <c r="A8145" s="2" t="s">
        <v>120</v>
      </c>
      <c r="B8145" s="2" t="n">
        <v>85</v>
      </c>
      <c r="C8145" s="2" t="n">
        <v>1348749</v>
      </c>
      <c r="D8145" s="2" t="n">
        <v>774158</v>
      </c>
      <c r="E8145" s="2" t="n">
        <v>478366</v>
      </c>
      <c r="F8145" s="2" t="n">
        <v>501839</v>
      </c>
    </row>
    <row r="8146" customFormat="false" ht="12.75" hidden="false" customHeight="false" outlineLevel="0" collapsed="false">
      <c r="A8146" s="2" t="s">
        <v>123</v>
      </c>
      <c r="B8146" s="2" t="n">
        <v>85</v>
      </c>
      <c r="C8146" s="2" t="n">
        <v>1209296</v>
      </c>
      <c r="D8146" s="2" t="n">
        <v>713007</v>
      </c>
      <c r="E8146" s="2" t="n">
        <v>449865</v>
      </c>
      <c r="F8146" s="2" t="n">
        <v>480819</v>
      </c>
    </row>
    <row r="8147" customFormat="false" ht="12.75" hidden="false" customHeight="false" outlineLevel="0" collapsed="false">
      <c r="A8147" s="2" t="s">
        <v>124</v>
      </c>
      <c r="B8147" s="2" t="n">
        <v>85</v>
      </c>
      <c r="C8147" s="2" t="n">
        <v>223595</v>
      </c>
      <c r="D8147" s="2" t="n">
        <v>154093</v>
      </c>
      <c r="E8147" s="2" t="n">
        <v>202063</v>
      </c>
      <c r="F8147" s="2" t="n">
        <v>382265</v>
      </c>
    </row>
    <row r="8148" customFormat="false" ht="12.75" hidden="false" customHeight="false" outlineLevel="0" collapsed="false">
      <c r="A8148" s="2" t="s">
        <v>125</v>
      </c>
      <c r="B8148" s="2" t="n">
        <v>85</v>
      </c>
      <c r="C8148" s="2" t="n">
        <v>357383</v>
      </c>
      <c r="D8148" s="2" t="n">
        <v>230702</v>
      </c>
      <c r="E8148" s="2" t="n">
        <v>238079</v>
      </c>
      <c r="F8148" s="2" t="n">
        <v>403505</v>
      </c>
    </row>
    <row r="8149" customFormat="false" ht="12.75" hidden="false" customHeight="false" outlineLevel="0" collapsed="false">
      <c r="A8149" s="2" t="s">
        <v>126</v>
      </c>
      <c r="B8149" s="2" t="n">
        <v>85</v>
      </c>
      <c r="C8149" s="2" t="n">
        <v>372756</v>
      </c>
      <c r="D8149" s="2" t="n">
        <v>237965</v>
      </c>
      <c r="E8149" s="2" t="n">
        <v>233006</v>
      </c>
      <c r="F8149" s="2" t="n">
        <v>376535</v>
      </c>
    </row>
    <row r="8150" customFormat="false" ht="12.75" hidden="false" customHeight="false" outlineLevel="0" collapsed="false">
      <c r="A8150" s="2" t="s">
        <v>127</v>
      </c>
      <c r="B8150" s="2" t="n">
        <v>85</v>
      </c>
      <c r="C8150" s="2" t="n">
        <v>222602</v>
      </c>
      <c r="D8150" s="2" t="n">
        <v>153373</v>
      </c>
      <c r="E8150" s="2" t="n">
        <v>196444</v>
      </c>
      <c r="F8150" s="2" t="n">
        <v>366591</v>
      </c>
    </row>
    <row r="8151" customFormat="false" ht="12.75" hidden="false" customHeight="false" outlineLevel="0" collapsed="false">
      <c r="A8151" s="2" t="s">
        <v>128</v>
      </c>
      <c r="B8151" s="2" t="n">
        <v>85</v>
      </c>
      <c r="C8151" s="2" t="n">
        <v>513249</v>
      </c>
      <c r="D8151" s="2" t="n">
        <v>316855</v>
      </c>
      <c r="E8151" s="2" t="n">
        <v>268417</v>
      </c>
      <c r="F8151" s="2" t="n">
        <v>393321</v>
      </c>
    </row>
    <row r="8152" customFormat="false" ht="12.75" hidden="false" customHeight="false" outlineLevel="0" collapsed="false">
      <c r="A8152" s="2" t="s">
        <v>129</v>
      </c>
      <c r="B8152" s="2" t="n">
        <v>85</v>
      </c>
      <c r="C8152" s="2" t="n">
        <v>226200</v>
      </c>
      <c r="D8152" s="2" t="n">
        <v>155381</v>
      </c>
      <c r="E8152" s="2" t="n">
        <v>192320</v>
      </c>
      <c r="F8152" s="2" t="n">
        <v>349997</v>
      </c>
    </row>
    <row r="8153" customFormat="false" ht="12.75" hidden="false" customHeight="false" outlineLevel="0" collapsed="false">
      <c r="A8153" s="2" t="s">
        <v>130</v>
      </c>
      <c r="B8153" s="2" t="n">
        <v>85</v>
      </c>
      <c r="C8153" s="2" t="n">
        <v>867559</v>
      </c>
      <c r="D8153" s="2" t="n">
        <v>523691</v>
      </c>
      <c r="E8153" s="2" t="n">
        <v>365331</v>
      </c>
      <c r="F8153" s="2" t="n">
        <v>439515</v>
      </c>
    </row>
    <row r="8154" customFormat="false" ht="12.75" hidden="false" customHeight="false" outlineLevel="0" collapsed="false">
      <c r="A8154" s="2" t="s">
        <v>131</v>
      </c>
      <c r="B8154" s="2" t="n">
        <v>85</v>
      </c>
      <c r="C8154" s="2" t="n">
        <v>258439</v>
      </c>
      <c r="D8154" s="2" t="n">
        <v>168734</v>
      </c>
      <c r="E8154" s="2" t="n">
        <v>125531</v>
      </c>
      <c r="F8154" s="2" t="n">
        <v>110785</v>
      </c>
    </row>
    <row r="8155" customFormat="false" ht="12.75" hidden="false" customHeight="false" outlineLevel="0" collapsed="false">
      <c r="A8155" s="2" t="s">
        <v>132</v>
      </c>
      <c r="B8155" s="2" t="n">
        <v>85</v>
      </c>
      <c r="C8155" s="2" t="n">
        <v>245936</v>
      </c>
      <c r="D8155" s="2" t="n">
        <v>163272</v>
      </c>
      <c r="E8155" s="2" t="n">
        <v>123651</v>
      </c>
      <c r="F8155" s="2" t="n">
        <v>110290</v>
      </c>
    </row>
    <row r="8156" customFormat="false" ht="12.75" hidden="false" customHeight="false" outlineLevel="0" collapsed="false">
      <c r="A8156" s="2" t="s">
        <v>133</v>
      </c>
      <c r="B8156" s="2" t="n">
        <v>85</v>
      </c>
      <c r="C8156" s="2" t="n">
        <v>243760</v>
      </c>
      <c r="D8156" s="2" t="n">
        <v>162079</v>
      </c>
      <c r="E8156" s="2" t="n">
        <v>123093</v>
      </c>
      <c r="F8156" s="2" t="n">
        <v>109442</v>
      </c>
    </row>
    <row r="8157" customFormat="false" ht="12.75" hidden="false" customHeight="false" outlineLevel="0" collapsed="false">
      <c r="A8157" s="2" t="s">
        <v>134</v>
      </c>
      <c r="B8157" s="2" t="n">
        <v>85</v>
      </c>
      <c r="C8157" s="2" t="n">
        <v>1354787</v>
      </c>
      <c r="D8157" s="2" t="n">
        <v>782692</v>
      </c>
      <c r="E8157" s="2" t="n">
        <v>480139</v>
      </c>
      <c r="F8157" s="2" t="n">
        <v>495205</v>
      </c>
    </row>
    <row r="8158" customFormat="false" ht="12.75" hidden="false" customHeight="false" outlineLevel="0" collapsed="false">
      <c r="A8158" s="2" t="s">
        <v>137</v>
      </c>
      <c r="B8158" s="2" t="n">
        <v>85</v>
      </c>
      <c r="C8158" s="2" t="n">
        <v>1531780</v>
      </c>
      <c r="D8158" s="2" t="n">
        <v>892114</v>
      </c>
      <c r="E8158" s="2" t="n">
        <v>533768</v>
      </c>
      <c r="F8158" s="2" t="n">
        <v>536370</v>
      </c>
    </row>
    <row r="8159" customFormat="false" ht="12.75" hidden="false" customHeight="false" outlineLevel="0" collapsed="false">
      <c r="A8159" s="2" t="s">
        <v>138</v>
      </c>
      <c r="B8159" s="2" t="n">
        <v>85</v>
      </c>
      <c r="C8159" s="2" t="n">
        <v>1684328</v>
      </c>
      <c r="D8159" s="2" t="n">
        <v>1018409</v>
      </c>
      <c r="E8159" s="2" t="n">
        <v>606695</v>
      </c>
      <c r="F8159" s="2" t="n">
        <v>628700</v>
      </c>
    </row>
    <row r="8160" customFormat="false" ht="12.75" hidden="false" customHeight="false" outlineLevel="0" collapsed="false">
      <c r="A8160" s="2" t="s">
        <v>139</v>
      </c>
      <c r="B8160" s="2" t="n">
        <v>85</v>
      </c>
      <c r="C8160" s="2" t="n">
        <v>1523333</v>
      </c>
      <c r="D8160" s="2" t="n">
        <v>889648</v>
      </c>
      <c r="E8160" s="2" t="n">
        <v>560199</v>
      </c>
      <c r="F8160" s="2" t="n">
        <v>640927</v>
      </c>
    </row>
    <row r="8161" customFormat="false" ht="12.75" hidden="false" customHeight="false" outlineLevel="0" collapsed="false">
      <c r="A8161" s="2" t="s">
        <v>140</v>
      </c>
      <c r="B8161" s="2" t="n">
        <v>85</v>
      </c>
      <c r="C8161" s="2" t="n">
        <v>1649168</v>
      </c>
      <c r="D8161" s="2" t="n">
        <v>970961</v>
      </c>
      <c r="E8161" s="2" t="n">
        <v>575688</v>
      </c>
      <c r="F8161" s="2" t="n">
        <v>584200</v>
      </c>
    </row>
    <row r="8162" customFormat="false" ht="12.75" hidden="false" customHeight="false" outlineLevel="0" collapsed="false">
      <c r="A8162" s="2" t="s">
        <v>141</v>
      </c>
      <c r="B8162" s="2" t="n">
        <v>85</v>
      </c>
      <c r="C8162" s="2" t="n">
        <v>1142382</v>
      </c>
      <c r="D8162" s="2" t="n">
        <v>670574</v>
      </c>
      <c r="E8162" s="2" t="n">
        <v>438608</v>
      </c>
      <c r="F8162" s="2" t="n">
        <v>510200</v>
      </c>
    </row>
    <row r="8163" customFormat="false" ht="12.75" hidden="false" customHeight="false" outlineLevel="0" collapsed="false">
      <c r="A8163" s="2" t="s">
        <v>142</v>
      </c>
      <c r="B8163" s="2" t="n">
        <v>85</v>
      </c>
      <c r="C8163" s="2" t="n">
        <v>1671064</v>
      </c>
      <c r="D8163" s="2" t="n">
        <v>985768</v>
      </c>
      <c r="E8163" s="2" t="n">
        <v>579435</v>
      </c>
      <c r="F8163" s="2" t="n">
        <v>580739</v>
      </c>
    </row>
    <row r="8164" customFormat="false" ht="12.75" hidden="false" customHeight="false" outlineLevel="0" collapsed="false">
      <c r="A8164" s="2" t="s">
        <v>143</v>
      </c>
      <c r="B8164" s="2" t="n">
        <v>85</v>
      </c>
      <c r="C8164" s="2" t="n">
        <v>1248828</v>
      </c>
      <c r="D8164" s="2" t="n">
        <v>729017</v>
      </c>
      <c r="E8164" s="2" t="n">
        <v>461224</v>
      </c>
      <c r="F8164" s="2" t="n">
        <v>506444</v>
      </c>
    </row>
    <row r="8165" customFormat="false" ht="12.75" hidden="false" customHeight="false" outlineLevel="0" collapsed="false">
      <c r="A8165" s="2" t="s">
        <v>144</v>
      </c>
      <c r="B8165" s="2" t="n">
        <v>85</v>
      </c>
      <c r="C8165" s="2" t="n">
        <v>1435882</v>
      </c>
      <c r="D8165" s="2" t="n">
        <v>831777</v>
      </c>
      <c r="E8165" s="2" t="n">
        <v>503589</v>
      </c>
      <c r="F8165" s="2" t="n">
        <v>510702</v>
      </c>
    </row>
    <row r="8166" customFormat="false" ht="12.75" hidden="false" customHeight="false" outlineLevel="0" collapsed="false">
      <c r="A8166" s="2" t="s">
        <v>145</v>
      </c>
      <c r="B8166" s="2" t="n">
        <v>85</v>
      </c>
      <c r="C8166" s="2" t="n">
        <v>242602</v>
      </c>
      <c r="D8166" s="2" t="n">
        <v>161456</v>
      </c>
      <c r="E8166" s="2" t="n">
        <v>121923</v>
      </c>
      <c r="F8166" s="2" t="n">
        <v>108482</v>
      </c>
    </row>
    <row r="8167" customFormat="false" ht="12.75" hidden="false" customHeight="false" outlineLevel="0" collapsed="false">
      <c r="A8167" s="2" t="s">
        <v>146</v>
      </c>
      <c r="B8167" s="2" t="n">
        <v>85</v>
      </c>
      <c r="C8167" s="2" t="n">
        <v>242593</v>
      </c>
      <c r="D8167" s="2" t="n">
        <v>162280</v>
      </c>
      <c r="E8167" s="2" t="n">
        <v>123553</v>
      </c>
      <c r="F8167" s="2" t="n">
        <v>110404</v>
      </c>
    </row>
    <row r="8168" customFormat="false" ht="12.75" hidden="false" customHeight="false" outlineLevel="0" collapsed="false">
      <c r="A8168" s="2" t="s">
        <v>147</v>
      </c>
      <c r="B8168" s="2" t="n">
        <v>85</v>
      </c>
      <c r="C8168" s="2" t="n">
        <v>243234</v>
      </c>
      <c r="D8168" s="2" t="n">
        <v>163238</v>
      </c>
      <c r="E8168" s="2" t="n">
        <v>124897</v>
      </c>
      <c r="F8168" s="2" t="n">
        <v>111761</v>
      </c>
    </row>
    <row r="8169" customFormat="false" ht="12.75" hidden="false" customHeight="false" outlineLevel="0" collapsed="false">
      <c r="A8169" s="2" t="s">
        <v>22</v>
      </c>
      <c r="B8169" s="2" t="n">
        <v>86</v>
      </c>
      <c r="C8169" s="2" t="n">
        <v>1564352</v>
      </c>
      <c r="D8169" s="2" t="n">
        <v>886233</v>
      </c>
      <c r="E8169" s="2" t="n">
        <v>528592</v>
      </c>
      <c r="F8169" s="2" t="n">
        <v>545373</v>
      </c>
    </row>
    <row r="8170" customFormat="false" ht="12.75" hidden="false" customHeight="false" outlineLevel="0" collapsed="false">
      <c r="A8170" s="2" t="s">
        <v>30</v>
      </c>
      <c r="B8170" s="2" t="n">
        <v>86</v>
      </c>
      <c r="C8170" s="2" t="n">
        <v>1779917</v>
      </c>
      <c r="D8170" s="2" t="n">
        <v>1084836</v>
      </c>
      <c r="E8170" s="2" t="n">
        <v>627959</v>
      </c>
      <c r="F8170" s="2" t="n">
        <v>627250</v>
      </c>
    </row>
    <row r="8171" customFormat="false" ht="12.75" hidden="false" customHeight="false" outlineLevel="0" collapsed="false">
      <c r="A8171" s="2" t="s">
        <v>33</v>
      </c>
      <c r="B8171" s="2" t="n">
        <v>86</v>
      </c>
      <c r="C8171" s="2" t="n">
        <v>1808719</v>
      </c>
      <c r="D8171" s="2" t="n">
        <v>1136303</v>
      </c>
      <c r="E8171" s="2" t="n">
        <v>662740</v>
      </c>
      <c r="F8171" s="2" t="n">
        <v>699125</v>
      </c>
    </row>
    <row r="8172" customFormat="false" ht="12.75" hidden="false" customHeight="false" outlineLevel="0" collapsed="false">
      <c r="A8172" s="2" t="s">
        <v>36</v>
      </c>
      <c r="B8172" s="2" t="n">
        <v>86</v>
      </c>
      <c r="C8172" s="2" t="n">
        <v>1939774</v>
      </c>
      <c r="D8172" s="2" t="n">
        <v>1306160</v>
      </c>
      <c r="E8172" s="2" t="n">
        <v>737255</v>
      </c>
      <c r="F8172" s="2" t="n">
        <v>739437</v>
      </c>
    </row>
    <row r="8173" customFormat="false" ht="12.75" hidden="false" customHeight="false" outlineLevel="0" collapsed="false">
      <c r="A8173" s="2" t="s">
        <v>39</v>
      </c>
      <c r="B8173" s="2" t="n">
        <v>86</v>
      </c>
      <c r="C8173" s="2" t="n">
        <v>1815573</v>
      </c>
      <c r="D8173" s="2" t="n">
        <v>1121445</v>
      </c>
      <c r="E8173" s="2" t="n">
        <v>648159</v>
      </c>
      <c r="F8173" s="2" t="n">
        <v>665909</v>
      </c>
    </row>
    <row r="8174" customFormat="false" ht="12.75" hidden="false" customHeight="false" outlineLevel="0" collapsed="false">
      <c r="A8174" s="2" t="s">
        <v>42</v>
      </c>
      <c r="B8174" s="2" t="n">
        <v>86</v>
      </c>
      <c r="C8174" s="2" t="n">
        <v>1896783</v>
      </c>
      <c r="D8174" s="2" t="n">
        <v>1232740</v>
      </c>
      <c r="E8174" s="2" t="n">
        <v>698900</v>
      </c>
      <c r="F8174" s="2" t="n">
        <v>699572</v>
      </c>
    </row>
    <row r="8175" customFormat="false" ht="12.75" hidden="false" customHeight="false" outlineLevel="0" collapsed="false">
      <c r="A8175" s="2" t="s">
        <v>45</v>
      </c>
      <c r="B8175" s="2" t="n">
        <v>86</v>
      </c>
      <c r="C8175" s="2" t="n">
        <v>1848026</v>
      </c>
      <c r="D8175" s="2" t="n">
        <v>1163979</v>
      </c>
      <c r="E8175" s="2" t="n">
        <v>670742</v>
      </c>
      <c r="F8175" s="2" t="n">
        <v>695150</v>
      </c>
    </row>
    <row r="8176" customFormat="false" ht="12.75" hidden="false" customHeight="false" outlineLevel="0" collapsed="false">
      <c r="A8176" s="2" t="s">
        <v>48</v>
      </c>
      <c r="B8176" s="2" t="n">
        <v>86</v>
      </c>
      <c r="C8176" s="2" t="n">
        <v>1593050</v>
      </c>
      <c r="D8176" s="2" t="n">
        <v>909112</v>
      </c>
      <c r="E8176" s="2" t="n">
        <v>550857</v>
      </c>
      <c r="F8176" s="2" t="n">
        <v>603029</v>
      </c>
    </row>
    <row r="8177" customFormat="false" ht="12.75" hidden="false" customHeight="false" outlineLevel="0" collapsed="false">
      <c r="A8177" s="2" t="s">
        <v>51</v>
      </c>
      <c r="B8177" s="2" t="n">
        <v>86</v>
      </c>
      <c r="C8177" s="2" t="n">
        <v>1831919</v>
      </c>
      <c r="D8177" s="2" t="n">
        <v>1148131</v>
      </c>
      <c r="E8177" s="2" t="n">
        <v>667608</v>
      </c>
      <c r="F8177" s="2" t="n">
        <v>688803</v>
      </c>
    </row>
    <row r="8178" customFormat="false" ht="12.75" hidden="false" customHeight="false" outlineLevel="0" collapsed="false">
      <c r="A8178" s="2" t="s">
        <v>53</v>
      </c>
      <c r="B8178" s="2" t="n">
        <v>86</v>
      </c>
      <c r="C8178" s="2" t="n">
        <v>221217</v>
      </c>
      <c r="D8178" s="2" t="n">
        <v>149486</v>
      </c>
      <c r="E8178" s="2" t="n">
        <v>114601</v>
      </c>
      <c r="F8178" s="2" t="n">
        <v>102608</v>
      </c>
    </row>
    <row r="8179" customFormat="false" ht="12.75" hidden="false" customHeight="false" outlineLevel="0" collapsed="false">
      <c r="A8179" s="2" t="s">
        <v>54</v>
      </c>
      <c r="B8179" s="2" t="n">
        <v>86</v>
      </c>
      <c r="C8179" s="2" t="n">
        <v>235109</v>
      </c>
      <c r="D8179" s="2" t="n">
        <v>156610</v>
      </c>
      <c r="E8179" s="2" t="n">
        <v>118575</v>
      </c>
      <c r="F8179" s="2" t="n">
        <v>105407</v>
      </c>
    </row>
    <row r="8180" customFormat="false" ht="12.75" hidden="false" customHeight="false" outlineLevel="0" collapsed="false">
      <c r="A8180" s="2" t="s">
        <v>55</v>
      </c>
      <c r="B8180" s="2" t="n">
        <v>86</v>
      </c>
      <c r="C8180" s="2" t="n">
        <v>227785</v>
      </c>
      <c r="D8180" s="2" t="n">
        <v>151450</v>
      </c>
      <c r="E8180" s="2" t="n">
        <v>114966</v>
      </c>
      <c r="F8180" s="2" t="n">
        <v>102291</v>
      </c>
    </row>
    <row r="8181" customFormat="false" ht="12.75" hidden="false" customHeight="false" outlineLevel="0" collapsed="false">
      <c r="A8181" s="2" t="s">
        <v>56</v>
      </c>
      <c r="B8181" s="2" t="n">
        <v>86</v>
      </c>
      <c r="C8181" s="2" t="n">
        <v>1598488</v>
      </c>
      <c r="D8181" s="2" t="n">
        <v>918551</v>
      </c>
      <c r="E8181" s="2" t="n">
        <v>551493</v>
      </c>
      <c r="F8181" s="2" t="n">
        <v>580371</v>
      </c>
    </row>
    <row r="8182" customFormat="false" ht="12.75" hidden="false" customHeight="false" outlineLevel="0" collapsed="false">
      <c r="A8182" s="2" t="s">
        <v>57</v>
      </c>
      <c r="B8182" s="2" t="n">
        <v>86</v>
      </c>
      <c r="C8182" s="2" t="n">
        <v>1820627</v>
      </c>
      <c r="D8182" s="2" t="n">
        <v>1156147</v>
      </c>
      <c r="E8182" s="2" t="n">
        <v>671563</v>
      </c>
      <c r="F8182" s="2" t="n">
        <v>685157</v>
      </c>
    </row>
    <row r="8183" customFormat="false" ht="12.75" hidden="false" customHeight="false" outlineLevel="0" collapsed="false">
      <c r="A8183" s="2" t="s">
        <v>58</v>
      </c>
      <c r="B8183" s="2" t="n">
        <v>86</v>
      </c>
      <c r="C8183" s="2" t="n">
        <v>1899476</v>
      </c>
      <c r="D8183" s="2" t="n">
        <v>1246898</v>
      </c>
      <c r="E8183" s="2" t="n">
        <v>722702</v>
      </c>
      <c r="F8183" s="2" t="n">
        <v>762143</v>
      </c>
    </row>
    <row r="8184" customFormat="false" ht="12.75" hidden="false" customHeight="false" outlineLevel="0" collapsed="false">
      <c r="A8184" s="2" t="s">
        <v>59</v>
      </c>
      <c r="B8184" s="2" t="n">
        <v>86</v>
      </c>
      <c r="C8184" s="2" t="n">
        <v>1990431</v>
      </c>
      <c r="D8184" s="2" t="n">
        <v>1380249</v>
      </c>
      <c r="E8184" s="2" t="n">
        <v>779356</v>
      </c>
      <c r="F8184" s="2" t="n">
        <v>789536</v>
      </c>
    </row>
    <row r="8185" customFormat="false" ht="12.75" hidden="false" customHeight="false" outlineLevel="0" collapsed="false">
      <c r="A8185" s="2" t="s">
        <v>60</v>
      </c>
      <c r="B8185" s="2" t="n">
        <v>86</v>
      </c>
      <c r="C8185" s="2" t="n">
        <v>1898580</v>
      </c>
      <c r="D8185" s="2" t="n">
        <v>1221919</v>
      </c>
      <c r="E8185" s="2" t="n">
        <v>704182</v>
      </c>
      <c r="F8185" s="2" t="n">
        <v>727860</v>
      </c>
    </row>
    <row r="8186" customFormat="false" ht="12.75" hidden="false" customHeight="false" outlineLevel="0" collapsed="false">
      <c r="A8186" s="2" t="s">
        <v>61</v>
      </c>
      <c r="B8186" s="2" t="n">
        <v>86</v>
      </c>
      <c r="C8186" s="2" t="n">
        <v>1949308</v>
      </c>
      <c r="D8186" s="2" t="n">
        <v>1292888</v>
      </c>
      <c r="E8186" s="2" t="n">
        <v>732849</v>
      </c>
      <c r="F8186" s="2" t="n">
        <v>740293</v>
      </c>
    </row>
    <row r="8187" customFormat="false" ht="12.75" hidden="false" customHeight="false" outlineLevel="0" collapsed="false">
      <c r="A8187" s="2" t="s">
        <v>62</v>
      </c>
      <c r="B8187" s="2" t="n">
        <v>86</v>
      </c>
      <c r="C8187" s="2" t="n">
        <v>1925458</v>
      </c>
      <c r="D8187" s="2" t="n">
        <v>1267027</v>
      </c>
      <c r="E8187" s="2" t="n">
        <v>723929</v>
      </c>
      <c r="F8187" s="2" t="n">
        <v>747122</v>
      </c>
    </row>
    <row r="8188" customFormat="false" ht="12.75" hidden="false" customHeight="false" outlineLevel="0" collapsed="false">
      <c r="A8188" s="2" t="s">
        <v>63</v>
      </c>
      <c r="B8188" s="2" t="n">
        <v>86</v>
      </c>
      <c r="C8188" s="2" t="n">
        <v>1696201</v>
      </c>
      <c r="D8188" s="2" t="n">
        <v>989572</v>
      </c>
      <c r="E8188" s="2" t="n">
        <v>595653</v>
      </c>
      <c r="F8188" s="2" t="n">
        <v>652403</v>
      </c>
    </row>
    <row r="8189" customFormat="false" ht="12.75" hidden="false" customHeight="false" outlineLevel="0" collapsed="false">
      <c r="A8189" s="2" t="s">
        <v>64</v>
      </c>
      <c r="B8189" s="2" t="n">
        <v>86</v>
      </c>
      <c r="C8189" s="2" t="n">
        <v>1884188</v>
      </c>
      <c r="D8189" s="2" t="n">
        <v>1224713</v>
      </c>
      <c r="E8189" s="2" t="n">
        <v>708755</v>
      </c>
      <c r="F8189" s="2" t="n">
        <v>736909</v>
      </c>
    </row>
    <row r="8190" customFormat="false" ht="12.75" hidden="false" customHeight="false" outlineLevel="0" collapsed="false">
      <c r="A8190" s="2" t="s">
        <v>65</v>
      </c>
      <c r="B8190" s="2" t="n">
        <v>86</v>
      </c>
      <c r="C8190" s="2" t="n">
        <v>259843</v>
      </c>
      <c r="D8190" s="2" t="n">
        <v>168393</v>
      </c>
      <c r="E8190" s="2" t="n">
        <v>124460</v>
      </c>
      <c r="F8190" s="2" t="n">
        <v>109131</v>
      </c>
    </row>
    <row r="8191" customFormat="false" ht="12.75" hidden="false" customHeight="false" outlineLevel="0" collapsed="false">
      <c r="A8191" s="2" t="s">
        <v>66</v>
      </c>
      <c r="B8191" s="2" t="n">
        <v>86</v>
      </c>
      <c r="C8191" s="2" t="n">
        <v>233646</v>
      </c>
      <c r="D8191" s="2" t="n">
        <v>153780</v>
      </c>
      <c r="E8191" s="2" t="n">
        <v>115594</v>
      </c>
      <c r="F8191" s="2" t="n">
        <v>102595</v>
      </c>
    </row>
    <row r="8192" customFormat="false" ht="12.75" hidden="false" customHeight="false" outlineLevel="0" collapsed="false">
      <c r="A8192" s="2" t="s">
        <v>67</v>
      </c>
      <c r="B8192" s="2" t="n">
        <v>86</v>
      </c>
      <c r="C8192" s="2" t="n">
        <v>245071</v>
      </c>
      <c r="D8192" s="2" t="n">
        <v>159800</v>
      </c>
      <c r="E8192" s="2" t="n">
        <v>119512</v>
      </c>
      <c r="F8192" s="2" t="n">
        <v>105574</v>
      </c>
    </row>
    <row r="8193" customFormat="false" ht="12.75" hidden="false" customHeight="false" outlineLevel="0" collapsed="false">
      <c r="A8193" s="2" t="s">
        <v>68</v>
      </c>
      <c r="B8193" s="2" t="n">
        <v>86</v>
      </c>
      <c r="C8193" s="2" t="n">
        <v>1734182</v>
      </c>
      <c r="D8193" s="2" t="n">
        <v>1064768</v>
      </c>
      <c r="E8193" s="2" t="n">
        <v>642118</v>
      </c>
      <c r="F8193" s="2" t="n">
        <v>701092</v>
      </c>
    </row>
    <row r="8194" customFormat="false" ht="12.75" hidden="false" customHeight="false" outlineLevel="0" collapsed="false">
      <c r="A8194" s="2" t="s">
        <v>71</v>
      </c>
      <c r="B8194" s="2" t="n">
        <v>86</v>
      </c>
      <c r="C8194" s="2" t="n">
        <v>1856447</v>
      </c>
      <c r="D8194" s="2" t="n">
        <v>1193828</v>
      </c>
      <c r="E8194" s="2" t="n">
        <v>693352</v>
      </c>
      <c r="F8194" s="2" t="n">
        <v>714771</v>
      </c>
    </row>
    <row r="8195" customFormat="false" ht="12.75" hidden="false" customHeight="false" outlineLevel="0" collapsed="false">
      <c r="A8195" s="2" t="s">
        <v>72</v>
      </c>
      <c r="B8195" s="2" t="n">
        <v>86</v>
      </c>
      <c r="C8195" s="2" t="n">
        <v>1879059</v>
      </c>
      <c r="D8195" s="2" t="n">
        <v>1256238</v>
      </c>
      <c r="E8195" s="2" t="n">
        <v>726938</v>
      </c>
      <c r="F8195" s="2" t="n">
        <v>770223</v>
      </c>
    </row>
    <row r="8196" customFormat="false" ht="12.75" hidden="false" customHeight="false" outlineLevel="0" collapsed="false">
      <c r="A8196" s="2" t="s">
        <v>73</v>
      </c>
      <c r="B8196" s="2" t="n">
        <v>86</v>
      </c>
      <c r="C8196" s="2" t="n">
        <v>1986959</v>
      </c>
      <c r="D8196" s="2" t="n">
        <v>1409718</v>
      </c>
      <c r="E8196" s="2" t="n">
        <v>799479</v>
      </c>
      <c r="F8196" s="2" t="n">
        <v>825150</v>
      </c>
    </row>
    <row r="8197" customFormat="false" ht="12.75" hidden="false" customHeight="false" outlineLevel="0" collapsed="false">
      <c r="A8197" s="2" t="s">
        <v>74</v>
      </c>
      <c r="B8197" s="2" t="n">
        <v>86</v>
      </c>
      <c r="C8197" s="2" t="n">
        <v>1882543</v>
      </c>
      <c r="D8197" s="2" t="n">
        <v>1227227</v>
      </c>
      <c r="E8197" s="2" t="n">
        <v>705938</v>
      </c>
      <c r="F8197" s="2" t="n">
        <v>731012</v>
      </c>
    </row>
    <row r="8198" customFormat="false" ht="12.75" hidden="false" customHeight="false" outlineLevel="0" collapsed="false">
      <c r="A8198" s="2" t="s">
        <v>75</v>
      </c>
      <c r="B8198" s="2" t="n">
        <v>86</v>
      </c>
      <c r="C8198" s="2" t="n">
        <v>1952575</v>
      </c>
      <c r="D8198" s="2" t="n">
        <v>1298781</v>
      </c>
      <c r="E8198" s="2" t="n">
        <v>739559</v>
      </c>
      <c r="F8198" s="2" t="n">
        <v>755794</v>
      </c>
    </row>
    <row r="8199" customFormat="false" ht="12.75" hidden="false" customHeight="false" outlineLevel="0" collapsed="false">
      <c r="A8199" s="2" t="s">
        <v>76</v>
      </c>
      <c r="B8199" s="2" t="n">
        <v>86</v>
      </c>
      <c r="C8199" s="2" t="n">
        <v>1882083</v>
      </c>
      <c r="D8199" s="2" t="n">
        <v>1202571</v>
      </c>
      <c r="E8199" s="2" t="n">
        <v>685657</v>
      </c>
      <c r="F8199" s="2" t="n">
        <v>699503</v>
      </c>
    </row>
    <row r="8200" customFormat="false" ht="12.75" hidden="false" customHeight="false" outlineLevel="0" collapsed="false">
      <c r="A8200" s="2" t="s">
        <v>77</v>
      </c>
      <c r="B8200" s="2" t="n">
        <v>86</v>
      </c>
      <c r="C8200" s="2" t="n">
        <v>1702893</v>
      </c>
      <c r="D8200" s="2" t="n">
        <v>999190</v>
      </c>
      <c r="E8200" s="2" t="n">
        <v>600120</v>
      </c>
      <c r="F8200" s="2" t="n">
        <v>654201</v>
      </c>
    </row>
    <row r="8201" customFormat="false" ht="12.75" hidden="false" customHeight="false" outlineLevel="0" collapsed="false">
      <c r="A8201" s="2" t="s">
        <v>78</v>
      </c>
      <c r="B8201" s="2" t="n">
        <v>86</v>
      </c>
      <c r="C8201" s="2" t="n">
        <v>1898210</v>
      </c>
      <c r="D8201" s="2" t="n">
        <v>1277211</v>
      </c>
      <c r="E8201" s="2" t="n">
        <v>734744</v>
      </c>
      <c r="F8201" s="2" t="n">
        <v>754965</v>
      </c>
    </row>
    <row r="8202" customFormat="false" ht="12.75" hidden="false" customHeight="false" outlineLevel="0" collapsed="false">
      <c r="A8202" s="2" t="s">
        <v>79</v>
      </c>
      <c r="B8202" s="2" t="n">
        <v>86</v>
      </c>
      <c r="C8202" s="2" t="n">
        <v>247188</v>
      </c>
      <c r="D8202" s="2" t="n">
        <v>163780</v>
      </c>
      <c r="E8202" s="2" t="n">
        <v>123101</v>
      </c>
      <c r="F8202" s="2" t="n">
        <v>108880</v>
      </c>
    </row>
    <row r="8203" customFormat="false" ht="12.75" hidden="false" customHeight="false" outlineLevel="0" collapsed="false">
      <c r="A8203" s="2" t="s">
        <v>80</v>
      </c>
      <c r="B8203" s="2" t="n">
        <v>86</v>
      </c>
      <c r="C8203" s="2" t="n">
        <v>265503</v>
      </c>
      <c r="D8203" s="2" t="n">
        <v>174723</v>
      </c>
      <c r="E8203" s="2" t="n">
        <v>131142</v>
      </c>
      <c r="F8203" s="2" t="n">
        <v>116024</v>
      </c>
    </row>
    <row r="8204" customFormat="false" ht="12.75" hidden="false" customHeight="false" outlineLevel="0" collapsed="false">
      <c r="A8204" s="2" t="s">
        <v>81</v>
      </c>
      <c r="B8204" s="2" t="n">
        <v>86</v>
      </c>
      <c r="C8204" s="2" t="n">
        <v>263923</v>
      </c>
      <c r="D8204" s="2" t="n">
        <v>169922</v>
      </c>
      <c r="E8204" s="2" t="n">
        <v>125575</v>
      </c>
      <c r="F8204" s="2" t="n">
        <v>110391</v>
      </c>
    </row>
    <row r="8205" customFormat="false" ht="12.75" hidden="false" customHeight="false" outlineLevel="0" collapsed="false">
      <c r="A8205" s="2" t="s">
        <v>82</v>
      </c>
      <c r="B8205" s="2" t="n">
        <v>86</v>
      </c>
      <c r="C8205" s="2" t="n">
        <v>1658700</v>
      </c>
      <c r="D8205" s="2" t="n">
        <v>974387</v>
      </c>
      <c r="E8205" s="2" t="n">
        <v>586774</v>
      </c>
      <c r="F8205" s="2" t="n">
        <v>625322</v>
      </c>
    </row>
    <row r="8206" customFormat="false" ht="12.75" hidden="false" customHeight="false" outlineLevel="0" collapsed="false">
      <c r="A8206" s="2" t="s">
        <v>83</v>
      </c>
      <c r="B8206" s="2" t="n">
        <v>86</v>
      </c>
      <c r="C8206" s="2" t="n">
        <v>1862755</v>
      </c>
      <c r="D8206" s="2" t="n">
        <v>1224334</v>
      </c>
      <c r="E8206" s="2" t="n">
        <v>710736</v>
      </c>
      <c r="F8206" s="2" t="n">
        <v>732431</v>
      </c>
    </row>
    <row r="8207" customFormat="false" ht="12.75" hidden="false" customHeight="false" outlineLevel="0" collapsed="false">
      <c r="A8207" s="2" t="s">
        <v>84</v>
      </c>
      <c r="B8207" s="2" t="n">
        <v>86</v>
      </c>
      <c r="C8207" s="2" t="n">
        <v>1901176</v>
      </c>
      <c r="D8207" s="2" t="n">
        <v>1297428</v>
      </c>
      <c r="E8207" s="2" t="n">
        <v>751326</v>
      </c>
      <c r="F8207" s="2" t="n">
        <v>795107</v>
      </c>
    </row>
    <row r="8208" customFormat="false" ht="12.75" hidden="false" customHeight="false" outlineLevel="0" collapsed="false">
      <c r="A8208" s="2" t="s">
        <v>85</v>
      </c>
      <c r="B8208" s="2" t="n">
        <v>86</v>
      </c>
      <c r="C8208" s="2" t="n">
        <v>2010783</v>
      </c>
      <c r="D8208" s="2" t="n">
        <v>1417792</v>
      </c>
      <c r="E8208" s="2" t="n">
        <v>806208</v>
      </c>
      <c r="F8208" s="2" t="n">
        <v>833164</v>
      </c>
    </row>
    <row r="8209" customFormat="false" ht="12.75" hidden="false" customHeight="false" outlineLevel="0" collapsed="false">
      <c r="A8209" s="2" t="s">
        <v>86</v>
      </c>
      <c r="B8209" s="2" t="n">
        <v>86</v>
      </c>
      <c r="C8209" s="2" t="n">
        <v>1917991</v>
      </c>
      <c r="D8209" s="2" t="n">
        <v>1289688</v>
      </c>
      <c r="E8209" s="2" t="n">
        <v>738863</v>
      </c>
      <c r="F8209" s="2" t="n">
        <v>765544</v>
      </c>
    </row>
    <row r="8210" customFormat="false" ht="12.75" hidden="false" customHeight="false" outlineLevel="0" collapsed="false">
      <c r="A8210" s="2" t="s">
        <v>87</v>
      </c>
      <c r="B8210" s="2" t="n">
        <v>86</v>
      </c>
      <c r="C8210" s="2" t="n">
        <v>1936301</v>
      </c>
      <c r="D8210" s="2" t="n">
        <v>1291669</v>
      </c>
      <c r="E8210" s="2" t="n">
        <v>736209</v>
      </c>
      <c r="F8210" s="2" t="n">
        <v>749492</v>
      </c>
    </row>
    <row r="8211" customFormat="false" ht="12.75" hidden="false" customHeight="false" outlineLevel="0" collapsed="false">
      <c r="A8211" s="2" t="s">
        <v>88</v>
      </c>
      <c r="B8211" s="2" t="n">
        <v>86</v>
      </c>
      <c r="C8211" s="2" t="n">
        <v>1863415</v>
      </c>
      <c r="D8211" s="2" t="n">
        <v>1216771</v>
      </c>
      <c r="E8211" s="2" t="n">
        <v>693822</v>
      </c>
      <c r="F8211" s="2" t="n">
        <v>706104</v>
      </c>
    </row>
    <row r="8212" customFormat="false" ht="12.75" hidden="false" customHeight="false" outlineLevel="0" collapsed="false">
      <c r="A8212" s="2" t="s">
        <v>89</v>
      </c>
      <c r="B8212" s="2" t="n">
        <v>86</v>
      </c>
      <c r="C8212" s="2" t="n">
        <v>1705117</v>
      </c>
      <c r="D8212" s="2" t="n">
        <v>1011775</v>
      </c>
      <c r="E8212" s="2" t="n">
        <v>609000</v>
      </c>
      <c r="F8212" s="2" t="n">
        <v>665002</v>
      </c>
    </row>
    <row r="8213" customFormat="false" ht="12.75" hidden="false" customHeight="false" outlineLevel="0" collapsed="false">
      <c r="A8213" s="2" t="s">
        <v>90</v>
      </c>
      <c r="B8213" s="2" t="n">
        <v>86</v>
      </c>
      <c r="C8213" s="2" t="n">
        <v>1866867</v>
      </c>
      <c r="D8213" s="2" t="n">
        <v>1210072</v>
      </c>
      <c r="E8213" s="2" t="n">
        <v>698900</v>
      </c>
      <c r="F8213" s="2" t="n">
        <v>715707</v>
      </c>
    </row>
    <row r="8214" customFormat="false" ht="12.75" hidden="false" customHeight="false" outlineLevel="0" collapsed="false">
      <c r="A8214" s="2" t="s">
        <v>91</v>
      </c>
      <c r="B8214" s="2" t="n">
        <v>86</v>
      </c>
      <c r="C8214" s="2" t="n">
        <v>257675</v>
      </c>
      <c r="D8214" s="2" t="n">
        <v>170948</v>
      </c>
      <c r="E8214" s="2" t="n">
        <v>128867</v>
      </c>
      <c r="F8214" s="2" t="n">
        <v>114224</v>
      </c>
    </row>
    <row r="8215" customFormat="false" ht="12.75" hidden="false" customHeight="false" outlineLevel="0" collapsed="false">
      <c r="A8215" s="2" t="s">
        <v>92</v>
      </c>
      <c r="B8215" s="2" t="n">
        <v>86</v>
      </c>
      <c r="C8215" s="2" t="n">
        <v>272242</v>
      </c>
      <c r="D8215" s="2" t="n">
        <v>176106</v>
      </c>
      <c r="E8215" s="2" t="n">
        <v>130402</v>
      </c>
      <c r="F8215" s="2" t="n">
        <v>114578</v>
      </c>
    </row>
    <row r="8216" customFormat="false" ht="12.75" hidden="false" customHeight="false" outlineLevel="0" collapsed="false">
      <c r="A8216" s="2" t="s">
        <v>93</v>
      </c>
      <c r="B8216" s="2" t="n">
        <v>86</v>
      </c>
      <c r="C8216" s="2" t="n">
        <v>248172</v>
      </c>
      <c r="D8216" s="2" t="n">
        <v>163044</v>
      </c>
      <c r="E8216" s="2" t="n">
        <v>122674</v>
      </c>
      <c r="F8216" s="2" t="n">
        <v>108900</v>
      </c>
    </row>
    <row r="8217" customFormat="false" ht="12.75" hidden="false" customHeight="false" outlineLevel="0" collapsed="false">
      <c r="A8217" s="2" t="s">
        <v>94</v>
      </c>
      <c r="B8217" s="2" t="n">
        <v>86</v>
      </c>
      <c r="C8217" s="2" t="n">
        <v>1724743</v>
      </c>
      <c r="D8217" s="2" t="n">
        <v>1039820</v>
      </c>
      <c r="E8217" s="2" t="n">
        <v>608880</v>
      </c>
      <c r="F8217" s="2" t="n">
        <v>622176</v>
      </c>
    </row>
    <row r="8218" customFormat="false" ht="12.75" hidden="false" customHeight="false" outlineLevel="0" collapsed="false">
      <c r="A8218" s="2" t="s">
        <v>97</v>
      </c>
      <c r="B8218" s="2" t="n">
        <v>86</v>
      </c>
      <c r="C8218" s="2" t="n">
        <v>1861923</v>
      </c>
      <c r="D8218" s="2" t="n">
        <v>1235414</v>
      </c>
      <c r="E8218" s="2" t="n">
        <v>710723</v>
      </c>
      <c r="F8218" s="2" t="n">
        <v>721396</v>
      </c>
    </row>
    <row r="8219" customFormat="false" ht="12.75" hidden="false" customHeight="false" outlineLevel="0" collapsed="false">
      <c r="A8219" s="2" t="s">
        <v>98</v>
      </c>
      <c r="B8219" s="2" t="n">
        <v>86</v>
      </c>
      <c r="C8219" s="2" t="n">
        <v>1984663</v>
      </c>
      <c r="D8219" s="2" t="n">
        <v>1405374</v>
      </c>
      <c r="E8219" s="2" t="n">
        <v>801978</v>
      </c>
      <c r="F8219" s="2" t="n">
        <v>838167</v>
      </c>
    </row>
    <row r="8220" customFormat="false" ht="12.75" hidden="false" customHeight="false" outlineLevel="0" collapsed="false">
      <c r="A8220" s="2" t="s">
        <v>99</v>
      </c>
      <c r="B8220" s="2" t="n">
        <v>86</v>
      </c>
      <c r="C8220" s="2" t="n">
        <v>2033948</v>
      </c>
      <c r="D8220" s="2" t="n">
        <v>1464476</v>
      </c>
      <c r="E8220" s="2" t="n">
        <v>823487</v>
      </c>
      <c r="F8220" s="2" t="n">
        <v>835075</v>
      </c>
    </row>
    <row r="8221" customFormat="false" ht="12.75" hidden="false" customHeight="false" outlineLevel="0" collapsed="false">
      <c r="A8221" s="2" t="s">
        <v>100</v>
      </c>
      <c r="B8221" s="2" t="n">
        <v>86</v>
      </c>
      <c r="C8221" s="2" t="n">
        <v>1931710</v>
      </c>
      <c r="D8221" s="2" t="n">
        <v>1289000</v>
      </c>
      <c r="E8221" s="2" t="n">
        <v>741216</v>
      </c>
      <c r="F8221" s="2" t="n">
        <v>771108</v>
      </c>
    </row>
    <row r="8222" customFormat="false" ht="12.75" hidden="false" customHeight="false" outlineLevel="0" collapsed="false">
      <c r="A8222" s="2" t="s">
        <v>101</v>
      </c>
      <c r="B8222" s="2" t="n">
        <v>86</v>
      </c>
      <c r="C8222" s="2" t="n">
        <v>1965726</v>
      </c>
      <c r="D8222" s="2" t="n">
        <v>1342002</v>
      </c>
      <c r="E8222" s="2" t="n">
        <v>758254</v>
      </c>
      <c r="F8222" s="2" t="n">
        <v>757298</v>
      </c>
    </row>
    <row r="8223" customFormat="false" ht="12.75" hidden="false" customHeight="false" outlineLevel="0" collapsed="false">
      <c r="A8223" s="2" t="s">
        <v>102</v>
      </c>
      <c r="B8223" s="2" t="n">
        <v>86</v>
      </c>
      <c r="C8223" s="2" t="n">
        <v>1939335</v>
      </c>
      <c r="D8223" s="2" t="n">
        <v>1308394</v>
      </c>
      <c r="E8223" s="2" t="n">
        <v>738415</v>
      </c>
      <c r="F8223" s="2" t="n">
        <v>739264</v>
      </c>
    </row>
    <row r="8224" customFormat="false" ht="12.75" hidden="false" customHeight="false" outlineLevel="0" collapsed="false">
      <c r="A8224" s="2" t="s">
        <v>103</v>
      </c>
      <c r="B8224" s="2" t="n">
        <v>86</v>
      </c>
      <c r="C8224" s="2" t="n">
        <v>1760870</v>
      </c>
      <c r="D8224" s="2" t="n">
        <v>1074476</v>
      </c>
      <c r="E8224" s="2" t="n">
        <v>638199</v>
      </c>
      <c r="F8224" s="2" t="n">
        <v>685395</v>
      </c>
    </row>
    <row r="8225" customFormat="false" ht="12.75" hidden="false" customHeight="false" outlineLevel="0" collapsed="false">
      <c r="A8225" s="2" t="s">
        <v>104</v>
      </c>
      <c r="B8225" s="2" t="n">
        <v>86</v>
      </c>
      <c r="C8225" s="2" t="n">
        <v>1940605</v>
      </c>
      <c r="D8225" s="2" t="n">
        <v>1313399</v>
      </c>
      <c r="E8225" s="2" t="n">
        <v>755396</v>
      </c>
      <c r="F8225" s="2" t="n">
        <v>771348</v>
      </c>
    </row>
    <row r="8226" customFormat="false" ht="12.75" hidden="false" customHeight="false" outlineLevel="0" collapsed="false">
      <c r="A8226" s="2" t="s">
        <v>105</v>
      </c>
      <c r="B8226" s="2" t="n">
        <v>86</v>
      </c>
      <c r="C8226" s="2" t="n">
        <v>265809</v>
      </c>
      <c r="D8226" s="2" t="n">
        <v>174177</v>
      </c>
      <c r="E8226" s="2" t="n">
        <v>129947</v>
      </c>
      <c r="F8226" s="2" t="n">
        <v>114622</v>
      </c>
    </row>
    <row r="8227" customFormat="false" ht="12.75" hidden="false" customHeight="false" outlineLevel="0" collapsed="false">
      <c r="A8227" s="2" t="s">
        <v>106</v>
      </c>
      <c r="B8227" s="2" t="n">
        <v>86</v>
      </c>
      <c r="C8227" s="2" t="n">
        <v>267587</v>
      </c>
      <c r="D8227" s="2" t="n">
        <v>174684</v>
      </c>
      <c r="E8227" s="2" t="n">
        <v>129758</v>
      </c>
      <c r="F8227" s="2" t="n">
        <v>113969</v>
      </c>
    </row>
    <row r="8228" customFormat="false" ht="12.75" hidden="false" customHeight="false" outlineLevel="0" collapsed="false">
      <c r="A8228" s="2" t="s">
        <v>107</v>
      </c>
      <c r="B8228" s="2" t="n">
        <v>86</v>
      </c>
      <c r="C8228" s="2" t="n">
        <v>278838</v>
      </c>
      <c r="D8228" s="2" t="n">
        <v>177075</v>
      </c>
      <c r="E8228" s="2" t="n">
        <v>129272</v>
      </c>
      <c r="F8228" s="2" t="n">
        <v>112686</v>
      </c>
    </row>
    <row r="8229" customFormat="false" ht="12.75" hidden="false" customHeight="false" outlineLevel="0" collapsed="false">
      <c r="A8229" s="2" t="s">
        <v>108</v>
      </c>
      <c r="B8229" s="2" t="n">
        <v>86</v>
      </c>
      <c r="C8229" s="2" t="n">
        <v>1708022</v>
      </c>
      <c r="D8229" s="2" t="n">
        <v>1036580</v>
      </c>
      <c r="E8229" s="2" t="n">
        <v>611048</v>
      </c>
      <c r="F8229" s="2" t="n">
        <v>625125</v>
      </c>
    </row>
    <row r="8230" customFormat="false" ht="12.75" hidden="false" customHeight="false" outlineLevel="0" collapsed="false">
      <c r="A8230" s="2" t="s">
        <v>109</v>
      </c>
      <c r="B8230" s="2" t="n">
        <v>86</v>
      </c>
      <c r="C8230" s="2" t="n">
        <v>1831727</v>
      </c>
      <c r="D8230" s="2" t="n">
        <v>1196115</v>
      </c>
      <c r="E8230" s="2" t="n">
        <v>692511</v>
      </c>
      <c r="F8230" s="2" t="n">
        <v>704167</v>
      </c>
    </row>
    <row r="8231" customFormat="false" ht="12.75" hidden="false" customHeight="false" outlineLevel="0" collapsed="false">
      <c r="A8231" s="2" t="s">
        <v>110</v>
      </c>
      <c r="B8231" s="2" t="n">
        <v>86</v>
      </c>
      <c r="C8231" s="2" t="n">
        <v>1920572</v>
      </c>
      <c r="D8231" s="2" t="n">
        <v>1303029</v>
      </c>
      <c r="E8231" s="2" t="n">
        <v>752018</v>
      </c>
      <c r="F8231" s="2" t="n">
        <v>788208</v>
      </c>
    </row>
    <row r="8232" customFormat="false" ht="12.75" hidden="false" customHeight="false" outlineLevel="0" collapsed="false">
      <c r="A8232" s="2" t="s">
        <v>111</v>
      </c>
      <c r="B8232" s="2" t="n">
        <v>86</v>
      </c>
      <c r="C8232" s="2" t="n">
        <v>2002420</v>
      </c>
      <c r="D8232" s="2" t="n">
        <v>1419685</v>
      </c>
      <c r="E8232" s="2" t="n">
        <v>801426</v>
      </c>
      <c r="F8232" s="2" t="n">
        <v>808938</v>
      </c>
    </row>
    <row r="8233" customFormat="false" ht="12.75" hidden="false" customHeight="false" outlineLevel="0" collapsed="false">
      <c r="A8233" s="2" t="s">
        <v>112</v>
      </c>
      <c r="B8233" s="2" t="n">
        <v>86</v>
      </c>
      <c r="C8233" s="2" t="n">
        <v>1930815</v>
      </c>
      <c r="D8233" s="2" t="n">
        <v>1289210</v>
      </c>
      <c r="E8233" s="2" t="n">
        <v>742944</v>
      </c>
      <c r="F8233" s="2" t="n">
        <v>772077</v>
      </c>
    </row>
    <row r="8234" customFormat="false" ht="12.75" hidden="false" customHeight="false" outlineLevel="0" collapsed="false">
      <c r="A8234" s="2" t="s">
        <v>113</v>
      </c>
      <c r="B8234" s="2" t="n">
        <v>86</v>
      </c>
      <c r="C8234" s="2" t="n">
        <v>1968059</v>
      </c>
      <c r="D8234" s="2" t="n">
        <v>1354705</v>
      </c>
      <c r="E8234" s="2" t="n">
        <v>765828</v>
      </c>
      <c r="F8234" s="2" t="n">
        <v>768857</v>
      </c>
    </row>
    <row r="8235" customFormat="false" ht="12.75" hidden="false" customHeight="false" outlineLevel="0" collapsed="false">
      <c r="A8235" s="2" t="s">
        <v>114</v>
      </c>
      <c r="B8235" s="2" t="n">
        <v>86</v>
      </c>
      <c r="C8235" s="2" t="n">
        <v>1984579</v>
      </c>
      <c r="D8235" s="2" t="n">
        <v>1375194</v>
      </c>
      <c r="E8235" s="2" t="n">
        <v>776168</v>
      </c>
      <c r="F8235" s="2" t="n">
        <v>783456</v>
      </c>
    </row>
    <row r="8236" customFormat="false" ht="12.75" hidden="false" customHeight="false" outlineLevel="0" collapsed="false">
      <c r="A8236" s="2" t="s">
        <v>115</v>
      </c>
      <c r="B8236" s="2" t="n">
        <v>86</v>
      </c>
      <c r="C8236" s="2" t="n">
        <v>1700447</v>
      </c>
      <c r="D8236" s="2" t="n">
        <v>1017225</v>
      </c>
      <c r="E8236" s="2" t="n">
        <v>608668</v>
      </c>
      <c r="F8236" s="2" t="n">
        <v>660758</v>
      </c>
    </row>
    <row r="8237" customFormat="false" ht="12.75" hidden="false" customHeight="false" outlineLevel="0" collapsed="false">
      <c r="A8237" s="2" t="s">
        <v>116</v>
      </c>
      <c r="B8237" s="2" t="n">
        <v>86</v>
      </c>
      <c r="C8237" s="2" t="n">
        <v>1954226</v>
      </c>
      <c r="D8237" s="2" t="n">
        <v>1322722</v>
      </c>
      <c r="E8237" s="2" t="n">
        <v>759841</v>
      </c>
      <c r="F8237" s="2" t="n">
        <v>773865</v>
      </c>
    </row>
    <row r="8238" customFormat="false" ht="12.75" hidden="false" customHeight="false" outlineLevel="0" collapsed="false">
      <c r="A8238" s="2" t="s">
        <v>117</v>
      </c>
      <c r="B8238" s="2" t="n">
        <v>86</v>
      </c>
      <c r="C8238" s="2" t="n">
        <v>241620</v>
      </c>
      <c r="D8238" s="2" t="n">
        <v>162002</v>
      </c>
      <c r="E8238" s="2" t="n">
        <v>123179</v>
      </c>
      <c r="F8238" s="2" t="n">
        <v>109816</v>
      </c>
    </row>
    <row r="8239" customFormat="false" ht="12.75" hidden="false" customHeight="false" outlineLevel="0" collapsed="false">
      <c r="A8239" s="2" t="s">
        <v>118</v>
      </c>
      <c r="B8239" s="2" t="n">
        <v>86</v>
      </c>
      <c r="C8239" s="2" t="n">
        <v>251122</v>
      </c>
      <c r="D8239" s="2" t="n">
        <v>166837</v>
      </c>
      <c r="E8239" s="2" t="n">
        <v>126412</v>
      </c>
      <c r="F8239" s="2" t="n">
        <v>112678</v>
      </c>
    </row>
    <row r="8240" customFormat="false" ht="12.75" hidden="false" customHeight="false" outlineLevel="0" collapsed="false">
      <c r="A8240" s="2" t="s">
        <v>119</v>
      </c>
      <c r="B8240" s="2" t="n">
        <v>86</v>
      </c>
      <c r="C8240" s="2" t="n">
        <v>262690</v>
      </c>
      <c r="D8240" s="2" t="n">
        <v>169260</v>
      </c>
      <c r="E8240" s="2" t="n">
        <v>125046</v>
      </c>
      <c r="F8240" s="2" t="n">
        <v>109794</v>
      </c>
    </row>
    <row r="8241" customFormat="false" ht="12.75" hidden="false" customHeight="false" outlineLevel="0" collapsed="false">
      <c r="A8241" s="2" t="s">
        <v>120</v>
      </c>
      <c r="B8241" s="2" t="n">
        <v>86</v>
      </c>
      <c r="C8241" s="2" t="n">
        <v>1317597</v>
      </c>
      <c r="D8241" s="2" t="n">
        <v>757680</v>
      </c>
      <c r="E8241" s="2" t="n">
        <v>470960</v>
      </c>
      <c r="F8241" s="2" t="n">
        <v>497788</v>
      </c>
    </row>
    <row r="8242" customFormat="false" ht="12.75" hidden="false" customHeight="false" outlineLevel="0" collapsed="false">
      <c r="A8242" s="2" t="s">
        <v>123</v>
      </c>
      <c r="B8242" s="2" t="n">
        <v>86</v>
      </c>
      <c r="C8242" s="2" t="n">
        <v>1191779</v>
      </c>
      <c r="D8242" s="2" t="n">
        <v>703406</v>
      </c>
      <c r="E8242" s="2" t="n">
        <v>445591</v>
      </c>
      <c r="F8242" s="2" t="n">
        <v>478461</v>
      </c>
    </row>
    <row r="8243" customFormat="false" ht="12.75" hidden="false" customHeight="false" outlineLevel="0" collapsed="false">
      <c r="A8243" s="2" t="s">
        <v>124</v>
      </c>
      <c r="B8243" s="2" t="n">
        <v>86</v>
      </c>
      <c r="C8243" s="2" t="n">
        <v>223394</v>
      </c>
      <c r="D8243" s="2" t="n">
        <v>154024</v>
      </c>
      <c r="E8243" s="2" t="n">
        <v>202473</v>
      </c>
      <c r="F8243" s="2" t="n">
        <v>383393</v>
      </c>
    </row>
    <row r="8244" customFormat="false" ht="12.75" hidden="false" customHeight="false" outlineLevel="0" collapsed="false">
      <c r="A8244" s="2" t="s">
        <v>125</v>
      </c>
      <c r="B8244" s="2" t="n">
        <v>86</v>
      </c>
      <c r="C8244" s="2" t="n">
        <v>353513</v>
      </c>
      <c r="D8244" s="2" t="n">
        <v>228516</v>
      </c>
      <c r="E8244" s="2" t="n">
        <v>237139</v>
      </c>
      <c r="F8244" s="2" t="n">
        <v>403129</v>
      </c>
    </row>
    <row r="8245" customFormat="false" ht="12.75" hidden="false" customHeight="false" outlineLevel="0" collapsed="false">
      <c r="A8245" s="2" t="s">
        <v>126</v>
      </c>
      <c r="B8245" s="2" t="n">
        <v>86</v>
      </c>
      <c r="C8245" s="2" t="n">
        <v>368520</v>
      </c>
      <c r="D8245" s="2" t="n">
        <v>235603</v>
      </c>
      <c r="E8245" s="2" t="n">
        <v>231869</v>
      </c>
      <c r="F8245" s="2" t="n">
        <v>375652</v>
      </c>
    </row>
    <row r="8246" customFormat="false" ht="12.75" hidden="false" customHeight="false" outlineLevel="0" collapsed="false">
      <c r="A8246" s="2" t="s">
        <v>127</v>
      </c>
      <c r="B8246" s="2" t="n">
        <v>86</v>
      </c>
      <c r="C8246" s="2" t="n">
        <v>221819</v>
      </c>
      <c r="D8246" s="2" t="n">
        <v>152869</v>
      </c>
      <c r="E8246" s="2" t="n">
        <v>196246</v>
      </c>
      <c r="F8246" s="2" t="n">
        <v>366340</v>
      </c>
    </row>
    <row r="8247" customFormat="false" ht="12.75" hidden="false" customHeight="false" outlineLevel="0" collapsed="false">
      <c r="A8247" s="2" t="s">
        <v>128</v>
      </c>
      <c r="B8247" s="2" t="n">
        <v>86</v>
      </c>
      <c r="C8247" s="2" t="n">
        <v>479444</v>
      </c>
      <c r="D8247" s="2" t="n">
        <v>297906</v>
      </c>
      <c r="E8247" s="2" t="n">
        <v>259284</v>
      </c>
      <c r="F8247" s="2" t="n">
        <v>387300</v>
      </c>
    </row>
    <row r="8248" customFormat="false" ht="12.75" hidden="false" customHeight="false" outlineLevel="0" collapsed="false">
      <c r="A8248" s="2" t="s">
        <v>129</v>
      </c>
      <c r="B8248" s="2" t="n">
        <v>86</v>
      </c>
      <c r="C8248" s="2" t="n">
        <v>224901</v>
      </c>
      <c r="D8248" s="2" t="n">
        <v>154653</v>
      </c>
      <c r="E8248" s="2" t="n">
        <v>191872</v>
      </c>
      <c r="F8248" s="2" t="n">
        <v>349406</v>
      </c>
    </row>
    <row r="8249" customFormat="false" ht="12.75" hidden="false" customHeight="false" outlineLevel="0" collapsed="false">
      <c r="A8249" s="2" t="s">
        <v>130</v>
      </c>
      <c r="B8249" s="2" t="n">
        <v>86</v>
      </c>
      <c r="C8249" s="2" t="n">
        <v>808955</v>
      </c>
      <c r="D8249" s="2" t="n">
        <v>490537</v>
      </c>
      <c r="E8249" s="2" t="n">
        <v>349705</v>
      </c>
      <c r="F8249" s="2" t="n">
        <v>430224</v>
      </c>
    </row>
    <row r="8250" customFormat="false" ht="12.75" hidden="false" customHeight="false" outlineLevel="0" collapsed="false">
      <c r="A8250" s="2" t="s">
        <v>131</v>
      </c>
      <c r="B8250" s="2" t="n">
        <v>86</v>
      </c>
      <c r="C8250" s="2" t="n">
        <v>258440</v>
      </c>
      <c r="D8250" s="2" t="n">
        <v>168748</v>
      </c>
      <c r="E8250" s="2" t="n">
        <v>125544</v>
      </c>
      <c r="F8250" s="2" t="n">
        <v>110803</v>
      </c>
    </row>
    <row r="8251" customFormat="false" ht="12.75" hidden="false" customHeight="false" outlineLevel="0" collapsed="false">
      <c r="A8251" s="2" t="s">
        <v>132</v>
      </c>
      <c r="B8251" s="2" t="n">
        <v>86</v>
      </c>
      <c r="C8251" s="2" t="n">
        <v>245402</v>
      </c>
      <c r="D8251" s="2" t="n">
        <v>162966</v>
      </c>
      <c r="E8251" s="2" t="n">
        <v>123474</v>
      </c>
      <c r="F8251" s="2" t="n">
        <v>110158</v>
      </c>
    </row>
    <row r="8252" customFormat="false" ht="12.75" hidden="false" customHeight="false" outlineLevel="0" collapsed="false">
      <c r="A8252" s="2" t="s">
        <v>133</v>
      </c>
      <c r="B8252" s="2" t="n">
        <v>86</v>
      </c>
      <c r="C8252" s="2" t="n">
        <v>243027</v>
      </c>
      <c r="D8252" s="2" t="n">
        <v>161669</v>
      </c>
      <c r="E8252" s="2" t="n">
        <v>122810</v>
      </c>
      <c r="F8252" s="2" t="n">
        <v>109236</v>
      </c>
    </row>
    <row r="8253" customFormat="false" ht="12.75" hidden="false" customHeight="false" outlineLevel="0" collapsed="false">
      <c r="A8253" s="2" t="s">
        <v>134</v>
      </c>
      <c r="B8253" s="2" t="n">
        <v>86</v>
      </c>
      <c r="C8253" s="2" t="n">
        <v>1332217</v>
      </c>
      <c r="D8253" s="2" t="n">
        <v>770675</v>
      </c>
      <c r="E8253" s="2" t="n">
        <v>474540</v>
      </c>
      <c r="F8253" s="2" t="n">
        <v>491599</v>
      </c>
    </row>
    <row r="8254" customFormat="false" ht="12.75" hidden="false" customHeight="false" outlineLevel="0" collapsed="false">
      <c r="A8254" s="2" t="s">
        <v>137</v>
      </c>
      <c r="B8254" s="2" t="n">
        <v>86</v>
      </c>
      <c r="C8254" s="2" t="n">
        <v>1519269</v>
      </c>
      <c r="D8254" s="2" t="n">
        <v>883624</v>
      </c>
      <c r="E8254" s="2" t="n">
        <v>530031</v>
      </c>
      <c r="F8254" s="2" t="n">
        <v>534371</v>
      </c>
    </row>
    <row r="8255" customFormat="false" ht="12.75" hidden="false" customHeight="false" outlineLevel="0" collapsed="false">
      <c r="A8255" s="2" t="s">
        <v>138</v>
      </c>
      <c r="B8255" s="2" t="n">
        <v>86</v>
      </c>
      <c r="C8255" s="2" t="n">
        <v>1676288</v>
      </c>
      <c r="D8255" s="2" t="n">
        <v>1009865</v>
      </c>
      <c r="E8255" s="2" t="n">
        <v>603847</v>
      </c>
      <c r="F8255" s="2" t="n">
        <v>628862</v>
      </c>
    </row>
    <row r="8256" customFormat="false" ht="12.75" hidden="false" customHeight="false" outlineLevel="0" collapsed="false">
      <c r="A8256" s="2" t="s">
        <v>139</v>
      </c>
      <c r="B8256" s="2" t="n">
        <v>86</v>
      </c>
      <c r="C8256" s="2" t="n">
        <v>1499875</v>
      </c>
      <c r="D8256" s="2" t="n">
        <v>875921</v>
      </c>
      <c r="E8256" s="2" t="n">
        <v>553912</v>
      </c>
      <c r="F8256" s="2" t="n">
        <v>636912</v>
      </c>
    </row>
    <row r="8257" customFormat="false" ht="12.75" hidden="false" customHeight="false" outlineLevel="0" collapsed="false">
      <c r="A8257" s="2" t="s">
        <v>140</v>
      </c>
      <c r="B8257" s="2" t="n">
        <v>86</v>
      </c>
      <c r="C8257" s="2" t="n">
        <v>1640088</v>
      </c>
      <c r="D8257" s="2" t="n">
        <v>963181</v>
      </c>
      <c r="E8257" s="2" t="n">
        <v>572205</v>
      </c>
      <c r="F8257" s="2" t="n">
        <v>581994</v>
      </c>
    </row>
    <row r="8258" customFormat="false" ht="12.75" hidden="false" customHeight="false" outlineLevel="0" collapsed="false">
      <c r="A8258" s="2" t="s">
        <v>141</v>
      </c>
      <c r="B8258" s="2" t="n">
        <v>86</v>
      </c>
      <c r="C8258" s="2" t="n">
        <v>1125882</v>
      </c>
      <c r="D8258" s="2" t="n">
        <v>661546</v>
      </c>
      <c r="E8258" s="2" t="n">
        <v>434572</v>
      </c>
      <c r="F8258" s="2" t="n">
        <v>507717</v>
      </c>
    </row>
    <row r="8259" customFormat="false" ht="12.75" hidden="false" customHeight="false" outlineLevel="0" collapsed="false">
      <c r="A8259" s="2" t="s">
        <v>142</v>
      </c>
      <c r="B8259" s="2" t="n">
        <v>86</v>
      </c>
      <c r="C8259" s="2" t="n">
        <v>1658336</v>
      </c>
      <c r="D8259" s="2" t="n">
        <v>974823</v>
      </c>
      <c r="E8259" s="2" t="n">
        <v>574615</v>
      </c>
      <c r="F8259" s="2" t="n">
        <v>578186</v>
      </c>
    </row>
    <row r="8260" customFormat="false" ht="12.75" hidden="false" customHeight="false" outlineLevel="0" collapsed="false">
      <c r="A8260" s="2" t="s">
        <v>143</v>
      </c>
      <c r="B8260" s="2" t="n">
        <v>86</v>
      </c>
      <c r="C8260" s="2" t="n">
        <v>1229863</v>
      </c>
      <c r="D8260" s="2" t="n">
        <v>718724</v>
      </c>
      <c r="E8260" s="2" t="n">
        <v>456646</v>
      </c>
      <c r="F8260" s="2" t="n">
        <v>503852</v>
      </c>
    </row>
    <row r="8261" customFormat="false" ht="12.75" hidden="false" customHeight="false" outlineLevel="0" collapsed="false">
      <c r="A8261" s="2" t="s">
        <v>144</v>
      </c>
      <c r="B8261" s="2" t="n">
        <v>86</v>
      </c>
      <c r="C8261" s="2" t="n">
        <v>1414896</v>
      </c>
      <c r="D8261" s="2" t="n">
        <v>820384</v>
      </c>
      <c r="E8261" s="2" t="n">
        <v>498360</v>
      </c>
      <c r="F8261" s="2" t="n">
        <v>507492</v>
      </c>
    </row>
    <row r="8262" customFormat="false" ht="12.75" hidden="false" customHeight="false" outlineLevel="0" collapsed="false">
      <c r="A8262" s="2" t="s">
        <v>145</v>
      </c>
      <c r="B8262" s="2" t="n">
        <v>86</v>
      </c>
      <c r="C8262" s="2" t="n">
        <v>241878</v>
      </c>
      <c r="D8262" s="2" t="n">
        <v>161053</v>
      </c>
      <c r="E8262" s="2" t="n">
        <v>121678</v>
      </c>
      <c r="F8262" s="2" t="n">
        <v>108284</v>
      </c>
    </row>
    <row r="8263" customFormat="false" ht="12.75" hidden="false" customHeight="false" outlineLevel="0" collapsed="false">
      <c r="A8263" s="2" t="s">
        <v>146</v>
      </c>
      <c r="B8263" s="2" t="n">
        <v>86</v>
      </c>
      <c r="C8263" s="2" t="n">
        <v>242395</v>
      </c>
      <c r="D8263" s="2" t="n">
        <v>162158</v>
      </c>
      <c r="E8263" s="2" t="n">
        <v>123491</v>
      </c>
      <c r="F8263" s="2" t="n">
        <v>110408</v>
      </c>
    </row>
    <row r="8264" customFormat="false" ht="12.75" hidden="false" customHeight="false" outlineLevel="0" collapsed="false">
      <c r="A8264" s="2" t="s">
        <v>147</v>
      </c>
      <c r="B8264" s="2" t="n">
        <v>86</v>
      </c>
      <c r="C8264" s="2" t="n">
        <v>242671</v>
      </c>
      <c r="D8264" s="2" t="n">
        <v>162940</v>
      </c>
      <c r="E8264" s="2" t="n">
        <v>124695</v>
      </c>
      <c r="F8264" s="2" t="n">
        <v>111602</v>
      </c>
    </row>
    <row r="8265" customFormat="false" ht="12.75" hidden="false" customHeight="false" outlineLevel="0" collapsed="false">
      <c r="A8265" s="2" t="s">
        <v>22</v>
      </c>
      <c r="B8265" s="2" t="n">
        <v>87</v>
      </c>
      <c r="C8265" s="2" t="n">
        <v>1547816</v>
      </c>
      <c r="D8265" s="2" t="n">
        <v>873943</v>
      </c>
      <c r="E8265" s="2" t="n">
        <v>523259</v>
      </c>
      <c r="F8265" s="2" t="n">
        <v>542488</v>
      </c>
    </row>
    <row r="8266" customFormat="false" ht="12.75" hidden="false" customHeight="false" outlineLevel="0" collapsed="false">
      <c r="A8266" s="2" t="s">
        <v>30</v>
      </c>
      <c r="B8266" s="2" t="n">
        <v>87</v>
      </c>
      <c r="C8266" s="2" t="n">
        <v>1770574</v>
      </c>
      <c r="D8266" s="2" t="n">
        <v>1074046</v>
      </c>
      <c r="E8266" s="2" t="n">
        <v>623330</v>
      </c>
      <c r="F8266" s="2" t="n">
        <v>624606</v>
      </c>
    </row>
    <row r="8267" customFormat="false" ht="12.75" hidden="false" customHeight="false" outlineLevel="0" collapsed="false">
      <c r="A8267" s="2" t="s">
        <v>33</v>
      </c>
      <c r="B8267" s="2" t="n">
        <v>87</v>
      </c>
      <c r="C8267" s="2" t="n">
        <v>1798176</v>
      </c>
      <c r="D8267" s="2" t="n">
        <v>1122743</v>
      </c>
      <c r="E8267" s="2" t="n">
        <v>656851</v>
      </c>
      <c r="F8267" s="2" t="n">
        <v>695579</v>
      </c>
    </row>
    <row r="8268" customFormat="false" ht="12.75" hidden="false" customHeight="false" outlineLevel="0" collapsed="false">
      <c r="A8268" s="2" t="s">
        <v>36</v>
      </c>
      <c r="B8268" s="2" t="n">
        <v>87</v>
      </c>
      <c r="C8268" s="2" t="n">
        <v>1929962</v>
      </c>
      <c r="D8268" s="2" t="n">
        <v>1288468</v>
      </c>
      <c r="E8268" s="2" t="n">
        <v>728900</v>
      </c>
      <c r="F8268" s="2" t="n">
        <v>733417</v>
      </c>
    </row>
    <row r="8269" customFormat="false" ht="12.75" hidden="false" customHeight="false" outlineLevel="0" collapsed="false">
      <c r="A8269" s="2" t="s">
        <v>39</v>
      </c>
      <c r="B8269" s="2" t="n">
        <v>87</v>
      </c>
      <c r="C8269" s="2" t="n">
        <v>1805772</v>
      </c>
      <c r="D8269" s="2" t="n">
        <v>1110094</v>
      </c>
      <c r="E8269" s="2" t="n">
        <v>643131</v>
      </c>
      <c r="F8269" s="2" t="n">
        <v>662696</v>
      </c>
    </row>
    <row r="8270" customFormat="false" ht="12.75" hidden="false" customHeight="false" outlineLevel="0" collapsed="false">
      <c r="A8270" s="2" t="s">
        <v>42</v>
      </c>
      <c r="B8270" s="2" t="n">
        <v>87</v>
      </c>
      <c r="C8270" s="2" t="n">
        <v>1886694</v>
      </c>
      <c r="D8270" s="2" t="n">
        <v>1218863</v>
      </c>
      <c r="E8270" s="2" t="n">
        <v>692702</v>
      </c>
      <c r="F8270" s="2" t="n">
        <v>695422</v>
      </c>
    </row>
    <row r="8271" customFormat="false" ht="12.75" hidden="false" customHeight="false" outlineLevel="0" collapsed="false">
      <c r="A8271" s="2" t="s">
        <v>45</v>
      </c>
      <c r="B8271" s="2" t="n">
        <v>87</v>
      </c>
      <c r="C8271" s="2" t="n">
        <v>1836683</v>
      </c>
      <c r="D8271" s="2" t="n">
        <v>1151008</v>
      </c>
      <c r="E8271" s="2" t="n">
        <v>665183</v>
      </c>
      <c r="F8271" s="2" t="n">
        <v>691755</v>
      </c>
    </row>
    <row r="8272" customFormat="false" ht="12.75" hidden="false" customHeight="false" outlineLevel="0" collapsed="false">
      <c r="A8272" s="2" t="s">
        <v>48</v>
      </c>
      <c r="B8272" s="2" t="n">
        <v>87</v>
      </c>
      <c r="C8272" s="2" t="n">
        <v>1574283</v>
      </c>
      <c r="D8272" s="2" t="n">
        <v>896482</v>
      </c>
      <c r="E8272" s="2" t="n">
        <v>545270</v>
      </c>
      <c r="F8272" s="2" t="n">
        <v>599618</v>
      </c>
    </row>
    <row r="8273" customFormat="false" ht="12.75" hidden="false" customHeight="false" outlineLevel="0" collapsed="false">
      <c r="A8273" s="2" t="s">
        <v>51</v>
      </c>
      <c r="B8273" s="2" t="n">
        <v>87</v>
      </c>
      <c r="C8273" s="2" t="n">
        <v>1822309</v>
      </c>
      <c r="D8273" s="2" t="n">
        <v>1136691</v>
      </c>
      <c r="E8273" s="2" t="n">
        <v>662878</v>
      </c>
      <c r="F8273" s="2" t="n">
        <v>686260</v>
      </c>
    </row>
    <row r="8274" customFormat="false" ht="12.75" hidden="false" customHeight="false" outlineLevel="0" collapsed="false">
      <c r="A8274" s="2" t="s">
        <v>53</v>
      </c>
      <c r="B8274" s="2" t="n">
        <v>87</v>
      </c>
      <c r="C8274" s="2" t="n">
        <v>220390</v>
      </c>
      <c r="D8274" s="2" t="n">
        <v>149002</v>
      </c>
      <c r="E8274" s="2" t="n">
        <v>114291</v>
      </c>
      <c r="F8274" s="2" t="n">
        <v>102321</v>
      </c>
    </row>
    <row r="8275" customFormat="false" ht="12.75" hidden="false" customHeight="false" outlineLevel="0" collapsed="false">
      <c r="A8275" s="2" t="s">
        <v>54</v>
      </c>
      <c r="B8275" s="2" t="n">
        <v>87</v>
      </c>
      <c r="C8275" s="2" t="n">
        <v>234589</v>
      </c>
      <c r="D8275" s="2" t="n">
        <v>156354</v>
      </c>
      <c r="E8275" s="2" t="n">
        <v>118418</v>
      </c>
      <c r="F8275" s="2" t="n">
        <v>105292</v>
      </c>
    </row>
    <row r="8276" customFormat="false" ht="12.75" hidden="false" customHeight="false" outlineLevel="0" collapsed="false">
      <c r="A8276" s="2" t="s">
        <v>55</v>
      </c>
      <c r="B8276" s="2" t="n">
        <v>87</v>
      </c>
      <c r="C8276" s="2" t="n">
        <v>227336</v>
      </c>
      <c r="D8276" s="2" t="n">
        <v>151201</v>
      </c>
      <c r="E8276" s="2" t="n">
        <v>114798</v>
      </c>
      <c r="F8276" s="2" t="n">
        <v>102181</v>
      </c>
    </row>
    <row r="8277" customFormat="false" ht="12.75" hidden="false" customHeight="false" outlineLevel="0" collapsed="false">
      <c r="A8277" s="2" t="s">
        <v>56</v>
      </c>
      <c r="B8277" s="2" t="n">
        <v>87</v>
      </c>
      <c r="C8277" s="2" t="n">
        <v>1577939</v>
      </c>
      <c r="D8277" s="2" t="n">
        <v>902649</v>
      </c>
      <c r="E8277" s="2" t="n">
        <v>544175</v>
      </c>
      <c r="F8277" s="2" t="n">
        <v>575465</v>
      </c>
    </row>
    <row r="8278" customFormat="false" ht="12.75" hidden="false" customHeight="false" outlineLevel="0" collapsed="false">
      <c r="A8278" s="2" t="s">
        <v>57</v>
      </c>
      <c r="B8278" s="2" t="n">
        <v>87</v>
      </c>
      <c r="C8278" s="2" t="n">
        <v>1811471</v>
      </c>
      <c r="D8278" s="2" t="n">
        <v>1144409</v>
      </c>
      <c r="E8278" s="2" t="n">
        <v>666582</v>
      </c>
      <c r="F8278" s="2" t="n">
        <v>682325</v>
      </c>
    </row>
    <row r="8279" customFormat="false" ht="12.75" hidden="false" customHeight="false" outlineLevel="0" collapsed="false">
      <c r="A8279" s="2" t="s">
        <v>58</v>
      </c>
      <c r="B8279" s="2" t="n">
        <v>87</v>
      </c>
      <c r="C8279" s="2" t="n">
        <v>1891469</v>
      </c>
      <c r="D8279" s="2" t="n">
        <v>1234703</v>
      </c>
      <c r="E8279" s="2" t="n">
        <v>717984</v>
      </c>
      <c r="F8279" s="2" t="n">
        <v>760414</v>
      </c>
    </row>
    <row r="8280" customFormat="false" ht="12.75" hidden="false" customHeight="false" outlineLevel="0" collapsed="false">
      <c r="A8280" s="2" t="s">
        <v>59</v>
      </c>
      <c r="B8280" s="2" t="n">
        <v>87</v>
      </c>
      <c r="C8280" s="2" t="n">
        <v>1974789</v>
      </c>
      <c r="D8280" s="2" t="n">
        <v>1358736</v>
      </c>
      <c r="E8280" s="2" t="n">
        <v>769200</v>
      </c>
      <c r="F8280" s="2" t="n">
        <v>781879</v>
      </c>
    </row>
    <row r="8281" customFormat="false" ht="12.75" hidden="false" customHeight="false" outlineLevel="0" collapsed="false">
      <c r="A8281" s="2" t="s">
        <v>60</v>
      </c>
      <c r="B8281" s="2" t="n">
        <v>87</v>
      </c>
      <c r="C8281" s="2" t="n">
        <v>1890384</v>
      </c>
      <c r="D8281" s="2" t="n">
        <v>1210281</v>
      </c>
      <c r="E8281" s="2" t="n">
        <v>699152</v>
      </c>
      <c r="F8281" s="2" t="n">
        <v>724918</v>
      </c>
    </row>
    <row r="8282" customFormat="false" ht="12.75" hidden="false" customHeight="false" outlineLevel="0" collapsed="false">
      <c r="A8282" s="2" t="s">
        <v>61</v>
      </c>
      <c r="B8282" s="2" t="n">
        <v>87</v>
      </c>
      <c r="C8282" s="2" t="n">
        <v>1939035</v>
      </c>
      <c r="D8282" s="2" t="n">
        <v>1278953</v>
      </c>
      <c r="E8282" s="2" t="n">
        <v>726708</v>
      </c>
      <c r="F8282" s="2" t="n">
        <v>736359</v>
      </c>
    </row>
    <row r="8283" customFormat="false" ht="12.75" hidden="false" customHeight="false" outlineLevel="0" collapsed="false">
      <c r="A8283" s="2" t="s">
        <v>62</v>
      </c>
      <c r="B8283" s="2" t="n">
        <v>87</v>
      </c>
      <c r="C8283" s="2" t="n">
        <v>1915403</v>
      </c>
      <c r="D8283" s="2" t="n">
        <v>1251768</v>
      </c>
      <c r="E8283" s="2" t="n">
        <v>717042</v>
      </c>
      <c r="F8283" s="2" t="n">
        <v>742454</v>
      </c>
    </row>
    <row r="8284" customFormat="false" ht="12.75" hidden="false" customHeight="false" outlineLevel="0" collapsed="false">
      <c r="A8284" s="2" t="s">
        <v>63</v>
      </c>
      <c r="B8284" s="2" t="n">
        <v>87</v>
      </c>
      <c r="C8284" s="2" t="n">
        <v>1680818</v>
      </c>
      <c r="D8284" s="2" t="n">
        <v>976467</v>
      </c>
      <c r="E8284" s="2" t="n">
        <v>589960</v>
      </c>
      <c r="F8284" s="2" t="n">
        <v>648996</v>
      </c>
    </row>
    <row r="8285" customFormat="false" ht="12.75" hidden="false" customHeight="false" outlineLevel="0" collapsed="false">
      <c r="A8285" s="2" t="s">
        <v>64</v>
      </c>
      <c r="B8285" s="2" t="n">
        <v>87</v>
      </c>
      <c r="C8285" s="2" t="n">
        <v>1872243</v>
      </c>
      <c r="D8285" s="2" t="n">
        <v>1209901</v>
      </c>
      <c r="E8285" s="2" t="n">
        <v>702037</v>
      </c>
      <c r="F8285" s="2" t="n">
        <v>732196</v>
      </c>
    </row>
    <row r="8286" customFormat="false" ht="12.75" hidden="false" customHeight="false" outlineLevel="0" collapsed="false">
      <c r="A8286" s="2" t="s">
        <v>65</v>
      </c>
      <c r="B8286" s="2" t="n">
        <v>87</v>
      </c>
      <c r="C8286" s="2" t="n">
        <v>259904</v>
      </c>
      <c r="D8286" s="2" t="n">
        <v>168435</v>
      </c>
      <c r="E8286" s="2" t="n">
        <v>124525</v>
      </c>
      <c r="F8286" s="2" t="n">
        <v>109189</v>
      </c>
    </row>
    <row r="8287" customFormat="false" ht="12.75" hidden="false" customHeight="false" outlineLevel="0" collapsed="false">
      <c r="A8287" s="2" t="s">
        <v>66</v>
      </c>
      <c r="B8287" s="2" t="n">
        <v>87</v>
      </c>
      <c r="C8287" s="2" t="n">
        <v>233575</v>
      </c>
      <c r="D8287" s="2" t="n">
        <v>153757</v>
      </c>
      <c r="E8287" s="2" t="n">
        <v>115564</v>
      </c>
      <c r="F8287" s="2" t="n">
        <v>102585</v>
      </c>
    </row>
    <row r="8288" customFormat="false" ht="12.75" hidden="false" customHeight="false" outlineLevel="0" collapsed="false">
      <c r="A8288" s="2" t="s">
        <v>67</v>
      </c>
      <c r="B8288" s="2" t="n">
        <v>87</v>
      </c>
      <c r="C8288" s="2" t="n">
        <v>244525</v>
      </c>
      <c r="D8288" s="2" t="n">
        <v>159505</v>
      </c>
      <c r="E8288" s="2" t="n">
        <v>119283</v>
      </c>
      <c r="F8288" s="2" t="n">
        <v>105410</v>
      </c>
    </row>
    <row r="8289" customFormat="false" ht="12.75" hidden="false" customHeight="false" outlineLevel="0" collapsed="false">
      <c r="A8289" s="2" t="s">
        <v>68</v>
      </c>
      <c r="B8289" s="2" t="n">
        <v>87</v>
      </c>
      <c r="C8289" s="2" t="n">
        <v>1721883</v>
      </c>
      <c r="D8289" s="2" t="n">
        <v>1050145</v>
      </c>
      <c r="E8289" s="2" t="n">
        <v>635918</v>
      </c>
      <c r="F8289" s="2" t="n">
        <v>697815</v>
      </c>
    </row>
    <row r="8290" customFormat="false" ht="12.75" hidden="false" customHeight="false" outlineLevel="0" collapsed="false">
      <c r="A8290" s="2" t="s">
        <v>71</v>
      </c>
      <c r="B8290" s="2" t="n">
        <v>87</v>
      </c>
      <c r="C8290" s="2" t="n">
        <v>1845419</v>
      </c>
      <c r="D8290" s="2" t="n">
        <v>1179911</v>
      </c>
      <c r="E8290" s="2" t="n">
        <v>687066</v>
      </c>
      <c r="F8290" s="2" t="n">
        <v>710530</v>
      </c>
    </row>
    <row r="8291" customFormat="false" ht="12.75" hidden="false" customHeight="false" outlineLevel="0" collapsed="false">
      <c r="A8291" s="2" t="s">
        <v>72</v>
      </c>
      <c r="B8291" s="2" t="n">
        <v>87</v>
      </c>
      <c r="C8291" s="2" t="n">
        <v>1867976</v>
      </c>
      <c r="D8291" s="2" t="n">
        <v>1240073</v>
      </c>
      <c r="E8291" s="2" t="n">
        <v>719813</v>
      </c>
      <c r="F8291" s="2" t="n">
        <v>765526</v>
      </c>
    </row>
    <row r="8292" customFormat="false" ht="12.75" hidden="false" customHeight="false" outlineLevel="0" collapsed="false">
      <c r="A8292" s="2" t="s">
        <v>73</v>
      </c>
      <c r="B8292" s="2" t="n">
        <v>87</v>
      </c>
      <c r="C8292" s="2" t="n">
        <v>1984337</v>
      </c>
      <c r="D8292" s="2" t="n">
        <v>1400410</v>
      </c>
      <c r="E8292" s="2" t="n">
        <v>796451</v>
      </c>
      <c r="F8292" s="2" t="n">
        <v>824957</v>
      </c>
    </row>
    <row r="8293" customFormat="false" ht="12.75" hidden="false" customHeight="false" outlineLevel="0" collapsed="false">
      <c r="A8293" s="2" t="s">
        <v>74</v>
      </c>
      <c r="B8293" s="2" t="n">
        <v>87</v>
      </c>
      <c r="C8293" s="2" t="n">
        <v>1870124</v>
      </c>
      <c r="D8293" s="2" t="n">
        <v>1212849</v>
      </c>
      <c r="E8293" s="2" t="n">
        <v>699279</v>
      </c>
      <c r="F8293" s="2" t="n">
        <v>726247</v>
      </c>
    </row>
    <row r="8294" customFormat="false" ht="12.75" hidden="false" customHeight="false" outlineLevel="0" collapsed="false">
      <c r="A8294" s="2" t="s">
        <v>75</v>
      </c>
      <c r="B8294" s="2" t="n">
        <v>87</v>
      </c>
      <c r="C8294" s="2" t="n">
        <v>1942341</v>
      </c>
      <c r="D8294" s="2" t="n">
        <v>1284995</v>
      </c>
      <c r="E8294" s="2" t="n">
        <v>733631</v>
      </c>
      <c r="F8294" s="2" t="n">
        <v>752062</v>
      </c>
    </row>
    <row r="8295" customFormat="false" ht="12.75" hidden="false" customHeight="false" outlineLevel="0" collapsed="false">
      <c r="A8295" s="2" t="s">
        <v>76</v>
      </c>
      <c r="B8295" s="2" t="n">
        <v>87</v>
      </c>
      <c r="C8295" s="2" t="n">
        <v>1862304</v>
      </c>
      <c r="D8295" s="2" t="n">
        <v>1181728</v>
      </c>
      <c r="E8295" s="2" t="n">
        <v>675304</v>
      </c>
      <c r="F8295" s="2" t="n">
        <v>690864</v>
      </c>
    </row>
    <row r="8296" customFormat="false" ht="12.75" hidden="false" customHeight="false" outlineLevel="0" collapsed="false">
      <c r="A8296" s="2" t="s">
        <v>77</v>
      </c>
      <c r="B8296" s="2" t="n">
        <v>87</v>
      </c>
      <c r="C8296" s="2" t="n">
        <v>1687773</v>
      </c>
      <c r="D8296" s="2" t="n">
        <v>985735</v>
      </c>
      <c r="E8296" s="2" t="n">
        <v>594146</v>
      </c>
      <c r="F8296" s="2" t="n">
        <v>650390</v>
      </c>
    </row>
    <row r="8297" customFormat="false" ht="12.75" hidden="false" customHeight="false" outlineLevel="0" collapsed="false">
      <c r="A8297" s="2" t="s">
        <v>78</v>
      </c>
      <c r="B8297" s="2" t="n">
        <v>87</v>
      </c>
      <c r="C8297" s="2" t="n">
        <v>1893816</v>
      </c>
      <c r="D8297" s="2" t="n">
        <v>1267962</v>
      </c>
      <c r="E8297" s="2" t="n">
        <v>731652</v>
      </c>
      <c r="F8297" s="2" t="n">
        <v>754815</v>
      </c>
    </row>
    <row r="8298" customFormat="false" ht="12.75" hidden="false" customHeight="false" outlineLevel="0" collapsed="false">
      <c r="A8298" s="2" t="s">
        <v>79</v>
      </c>
      <c r="B8298" s="2" t="n">
        <v>87</v>
      </c>
      <c r="C8298" s="2" t="n">
        <v>246781</v>
      </c>
      <c r="D8298" s="2" t="n">
        <v>163599</v>
      </c>
      <c r="E8298" s="2" t="n">
        <v>122977</v>
      </c>
      <c r="F8298" s="2" t="n">
        <v>108780</v>
      </c>
    </row>
    <row r="8299" customFormat="false" ht="12.75" hidden="false" customHeight="false" outlineLevel="0" collapsed="false">
      <c r="A8299" s="2" t="s">
        <v>80</v>
      </c>
      <c r="B8299" s="2" t="n">
        <v>87</v>
      </c>
      <c r="C8299" s="2" t="n">
        <v>265296</v>
      </c>
      <c r="D8299" s="2" t="n">
        <v>174668</v>
      </c>
      <c r="E8299" s="2" t="n">
        <v>131113</v>
      </c>
      <c r="F8299" s="2" t="n">
        <v>116067</v>
      </c>
    </row>
    <row r="8300" customFormat="false" ht="12.75" hidden="false" customHeight="false" outlineLevel="0" collapsed="false">
      <c r="A8300" s="2" t="s">
        <v>81</v>
      </c>
      <c r="B8300" s="2" t="n">
        <v>87</v>
      </c>
      <c r="C8300" s="2" t="n">
        <v>263430</v>
      </c>
      <c r="D8300" s="2" t="n">
        <v>169635</v>
      </c>
      <c r="E8300" s="2" t="n">
        <v>125404</v>
      </c>
      <c r="F8300" s="2" t="n">
        <v>110255</v>
      </c>
    </row>
    <row r="8301" customFormat="false" ht="12.75" hidden="false" customHeight="false" outlineLevel="0" collapsed="false">
      <c r="A8301" s="2" t="s">
        <v>82</v>
      </c>
      <c r="B8301" s="2" t="n">
        <v>87</v>
      </c>
      <c r="C8301" s="2" t="n">
        <v>1641556</v>
      </c>
      <c r="D8301" s="2" t="n">
        <v>957700</v>
      </c>
      <c r="E8301" s="2" t="n">
        <v>579607</v>
      </c>
      <c r="F8301" s="2" t="n">
        <v>621518</v>
      </c>
    </row>
    <row r="8302" customFormat="false" ht="12.75" hidden="false" customHeight="false" outlineLevel="0" collapsed="false">
      <c r="A8302" s="2" t="s">
        <v>83</v>
      </c>
      <c r="B8302" s="2" t="n">
        <v>87</v>
      </c>
      <c r="C8302" s="2" t="n">
        <v>1853411</v>
      </c>
      <c r="D8302" s="2" t="n">
        <v>1211388</v>
      </c>
      <c r="E8302" s="2" t="n">
        <v>705125</v>
      </c>
      <c r="F8302" s="2" t="n">
        <v>728948</v>
      </c>
    </row>
    <row r="8303" customFormat="false" ht="12.75" hidden="false" customHeight="false" outlineLevel="0" collapsed="false">
      <c r="A8303" s="2" t="s">
        <v>84</v>
      </c>
      <c r="B8303" s="2" t="n">
        <v>87</v>
      </c>
      <c r="C8303" s="2" t="n">
        <v>1888117</v>
      </c>
      <c r="D8303" s="2" t="n">
        <v>1279029</v>
      </c>
      <c r="E8303" s="2" t="n">
        <v>742890</v>
      </c>
      <c r="F8303" s="2" t="n">
        <v>789111</v>
      </c>
    </row>
    <row r="8304" customFormat="false" ht="12.75" hidden="false" customHeight="false" outlineLevel="0" collapsed="false">
      <c r="A8304" s="2" t="s">
        <v>85</v>
      </c>
      <c r="B8304" s="2" t="n">
        <v>87</v>
      </c>
      <c r="C8304" s="2" t="n">
        <v>2004619</v>
      </c>
      <c r="D8304" s="2" t="n">
        <v>1403173</v>
      </c>
      <c r="E8304" s="2" t="n">
        <v>799814</v>
      </c>
      <c r="F8304" s="2" t="n">
        <v>828500</v>
      </c>
    </row>
    <row r="8305" customFormat="false" ht="12.75" hidden="false" customHeight="false" outlineLevel="0" collapsed="false">
      <c r="A8305" s="2" t="s">
        <v>86</v>
      </c>
      <c r="B8305" s="2" t="n">
        <v>87</v>
      </c>
      <c r="C8305" s="2" t="n">
        <v>1916940</v>
      </c>
      <c r="D8305" s="2" t="n">
        <v>1282556</v>
      </c>
      <c r="E8305" s="2" t="n">
        <v>736573</v>
      </c>
      <c r="F8305" s="2" t="n">
        <v>765259</v>
      </c>
    </row>
    <row r="8306" customFormat="false" ht="12.75" hidden="false" customHeight="false" outlineLevel="0" collapsed="false">
      <c r="A8306" s="2" t="s">
        <v>87</v>
      </c>
      <c r="B8306" s="2" t="n">
        <v>87</v>
      </c>
      <c r="C8306" s="2" t="n">
        <v>1925726</v>
      </c>
      <c r="D8306" s="2" t="n">
        <v>1277048</v>
      </c>
      <c r="E8306" s="2" t="n">
        <v>729691</v>
      </c>
      <c r="F8306" s="2" t="n">
        <v>745030</v>
      </c>
    </row>
    <row r="8307" customFormat="false" ht="12.75" hidden="false" customHeight="false" outlineLevel="0" collapsed="false">
      <c r="A8307" s="2" t="s">
        <v>88</v>
      </c>
      <c r="B8307" s="2" t="n">
        <v>87</v>
      </c>
      <c r="C8307" s="2" t="n">
        <v>1859812</v>
      </c>
      <c r="D8307" s="2" t="n">
        <v>1207589</v>
      </c>
      <c r="E8307" s="2" t="n">
        <v>690431</v>
      </c>
      <c r="F8307" s="2" t="n">
        <v>704986</v>
      </c>
    </row>
    <row r="8308" customFormat="false" ht="12.75" hidden="false" customHeight="false" outlineLevel="0" collapsed="false">
      <c r="A8308" s="2" t="s">
        <v>89</v>
      </c>
      <c r="B8308" s="2" t="n">
        <v>87</v>
      </c>
      <c r="C8308" s="2" t="n">
        <v>1692065</v>
      </c>
      <c r="D8308" s="2" t="n">
        <v>999204</v>
      </c>
      <c r="E8308" s="2" t="n">
        <v>603568</v>
      </c>
      <c r="F8308" s="2" t="n">
        <v>661746</v>
      </c>
    </row>
    <row r="8309" customFormat="false" ht="12.75" hidden="false" customHeight="false" outlineLevel="0" collapsed="false">
      <c r="A8309" s="2" t="s">
        <v>90</v>
      </c>
      <c r="B8309" s="2" t="n">
        <v>87</v>
      </c>
      <c r="C8309" s="2" t="n">
        <v>1857480</v>
      </c>
      <c r="D8309" s="2" t="n">
        <v>1196413</v>
      </c>
      <c r="E8309" s="2" t="n">
        <v>692890</v>
      </c>
      <c r="F8309" s="2" t="n">
        <v>712074</v>
      </c>
    </row>
    <row r="8310" customFormat="false" ht="12.75" hidden="false" customHeight="false" outlineLevel="0" collapsed="false">
      <c r="A8310" s="2" t="s">
        <v>91</v>
      </c>
      <c r="B8310" s="2" t="n">
        <v>87</v>
      </c>
      <c r="C8310" s="2" t="n">
        <v>257114</v>
      </c>
      <c r="D8310" s="2" t="n">
        <v>170672</v>
      </c>
      <c r="E8310" s="2" t="n">
        <v>128695</v>
      </c>
      <c r="F8310" s="2" t="n">
        <v>114037</v>
      </c>
    </row>
    <row r="8311" customFormat="false" ht="12.75" hidden="false" customHeight="false" outlineLevel="0" collapsed="false">
      <c r="A8311" s="2" t="s">
        <v>92</v>
      </c>
      <c r="B8311" s="2" t="n">
        <v>87</v>
      </c>
      <c r="C8311" s="2" t="n">
        <v>271622</v>
      </c>
      <c r="D8311" s="2" t="n">
        <v>175750</v>
      </c>
      <c r="E8311" s="2" t="n">
        <v>130186</v>
      </c>
      <c r="F8311" s="2" t="n">
        <v>114423</v>
      </c>
    </row>
    <row r="8312" customFormat="false" ht="12.75" hidden="false" customHeight="false" outlineLevel="0" collapsed="false">
      <c r="A8312" s="2" t="s">
        <v>93</v>
      </c>
      <c r="B8312" s="2" t="n">
        <v>87</v>
      </c>
      <c r="C8312" s="2" t="n">
        <v>247670</v>
      </c>
      <c r="D8312" s="2" t="n">
        <v>162763</v>
      </c>
      <c r="E8312" s="2" t="n">
        <v>122469</v>
      </c>
      <c r="F8312" s="2" t="n">
        <v>108766</v>
      </c>
    </row>
    <row r="8313" customFormat="false" ht="12.75" hidden="false" customHeight="false" outlineLevel="0" collapsed="false">
      <c r="A8313" s="2" t="s">
        <v>94</v>
      </c>
      <c r="B8313" s="2" t="n">
        <v>87</v>
      </c>
      <c r="C8313" s="2" t="n">
        <v>1713511</v>
      </c>
      <c r="D8313" s="2" t="n">
        <v>1027974</v>
      </c>
      <c r="E8313" s="2" t="n">
        <v>603755</v>
      </c>
      <c r="F8313" s="2" t="n">
        <v>619206</v>
      </c>
    </row>
    <row r="8314" customFormat="false" ht="12.75" hidden="false" customHeight="false" outlineLevel="0" collapsed="false">
      <c r="A8314" s="2" t="s">
        <v>97</v>
      </c>
      <c r="B8314" s="2" t="n">
        <v>87</v>
      </c>
      <c r="C8314" s="2" t="n">
        <v>1855566</v>
      </c>
      <c r="D8314" s="2" t="n">
        <v>1223956</v>
      </c>
      <c r="E8314" s="2" t="n">
        <v>706456</v>
      </c>
      <c r="F8314" s="2" t="n">
        <v>719817</v>
      </c>
    </row>
    <row r="8315" customFormat="false" ht="12.75" hidden="false" customHeight="false" outlineLevel="0" collapsed="false">
      <c r="A8315" s="2" t="s">
        <v>98</v>
      </c>
      <c r="B8315" s="2" t="n">
        <v>87</v>
      </c>
      <c r="C8315" s="2" t="n">
        <v>1978268</v>
      </c>
      <c r="D8315" s="2" t="n">
        <v>1391200</v>
      </c>
      <c r="E8315" s="2" t="n">
        <v>796285</v>
      </c>
      <c r="F8315" s="2" t="n">
        <v>835565</v>
      </c>
    </row>
    <row r="8316" customFormat="false" ht="12.75" hidden="false" customHeight="false" outlineLevel="0" collapsed="false">
      <c r="A8316" s="2" t="s">
        <v>99</v>
      </c>
      <c r="B8316" s="2" t="n">
        <v>87</v>
      </c>
      <c r="C8316" s="2" t="n">
        <v>2020173</v>
      </c>
      <c r="D8316" s="2" t="n">
        <v>1442728</v>
      </c>
      <c r="E8316" s="2" t="n">
        <v>813125</v>
      </c>
      <c r="F8316" s="2" t="n">
        <v>826547</v>
      </c>
    </row>
    <row r="8317" customFormat="false" ht="12.75" hidden="false" customHeight="false" outlineLevel="0" collapsed="false">
      <c r="A8317" s="2" t="s">
        <v>100</v>
      </c>
      <c r="B8317" s="2" t="n">
        <v>87</v>
      </c>
      <c r="C8317" s="2" t="n">
        <v>1916833</v>
      </c>
      <c r="D8317" s="2" t="n">
        <v>1270556</v>
      </c>
      <c r="E8317" s="2" t="n">
        <v>732622</v>
      </c>
      <c r="F8317" s="2" t="n">
        <v>764543</v>
      </c>
    </row>
    <row r="8318" customFormat="false" ht="12.75" hidden="false" customHeight="false" outlineLevel="0" collapsed="false">
      <c r="A8318" s="2" t="s">
        <v>101</v>
      </c>
      <c r="B8318" s="2" t="n">
        <v>87</v>
      </c>
      <c r="C8318" s="2" t="n">
        <v>1959628</v>
      </c>
      <c r="D8318" s="2" t="n">
        <v>1330553</v>
      </c>
      <c r="E8318" s="2" t="n">
        <v>753835</v>
      </c>
      <c r="F8318" s="2" t="n">
        <v>755331</v>
      </c>
    </row>
    <row r="8319" customFormat="false" ht="12.75" hidden="false" customHeight="false" outlineLevel="0" collapsed="false">
      <c r="A8319" s="2" t="s">
        <v>102</v>
      </c>
      <c r="B8319" s="2" t="n">
        <v>87</v>
      </c>
      <c r="C8319" s="2" t="n">
        <v>1932453</v>
      </c>
      <c r="D8319" s="2" t="n">
        <v>1296170</v>
      </c>
      <c r="E8319" s="2" t="n">
        <v>733403</v>
      </c>
      <c r="F8319" s="2" t="n">
        <v>736566</v>
      </c>
    </row>
    <row r="8320" customFormat="false" ht="12.75" hidden="false" customHeight="false" outlineLevel="0" collapsed="false">
      <c r="A8320" s="2" t="s">
        <v>103</v>
      </c>
      <c r="B8320" s="2" t="n">
        <v>87</v>
      </c>
      <c r="C8320" s="2" t="n">
        <v>1749038</v>
      </c>
      <c r="D8320" s="2" t="n">
        <v>1060738</v>
      </c>
      <c r="E8320" s="2" t="n">
        <v>632165</v>
      </c>
      <c r="F8320" s="2" t="n">
        <v>681753</v>
      </c>
    </row>
    <row r="8321" customFormat="false" ht="12.75" hidden="false" customHeight="false" outlineLevel="0" collapsed="false">
      <c r="A8321" s="2" t="s">
        <v>104</v>
      </c>
      <c r="B8321" s="2" t="n">
        <v>87</v>
      </c>
      <c r="C8321" s="2" t="n">
        <v>1933478</v>
      </c>
      <c r="D8321" s="2" t="n">
        <v>1299820</v>
      </c>
      <c r="E8321" s="2" t="n">
        <v>749575</v>
      </c>
      <c r="F8321" s="2" t="n">
        <v>767941</v>
      </c>
    </row>
    <row r="8322" customFormat="false" ht="12.75" hidden="false" customHeight="false" outlineLevel="0" collapsed="false">
      <c r="A8322" s="2" t="s">
        <v>105</v>
      </c>
      <c r="B8322" s="2" t="n">
        <v>87</v>
      </c>
      <c r="C8322" s="2" t="n">
        <v>265325</v>
      </c>
      <c r="D8322" s="2" t="n">
        <v>173950</v>
      </c>
      <c r="E8322" s="2" t="n">
        <v>129777</v>
      </c>
      <c r="F8322" s="2" t="n">
        <v>114509</v>
      </c>
    </row>
    <row r="8323" customFormat="false" ht="12.75" hidden="false" customHeight="false" outlineLevel="0" collapsed="false">
      <c r="A8323" s="2" t="s">
        <v>106</v>
      </c>
      <c r="B8323" s="2" t="n">
        <v>87</v>
      </c>
      <c r="C8323" s="2" t="n">
        <v>266819</v>
      </c>
      <c r="D8323" s="2" t="n">
        <v>174231</v>
      </c>
      <c r="E8323" s="2" t="n">
        <v>129473</v>
      </c>
      <c r="F8323" s="2" t="n">
        <v>113711</v>
      </c>
    </row>
    <row r="8324" customFormat="false" ht="12.75" hidden="false" customHeight="false" outlineLevel="0" collapsed="false">
      <c r="A8324" s="2" t="s">
        <v>107</v>
      </c>
      <c r="B8324" s="2" t="n">
        <v>87</v>
      </c>
      <c r="C8324" s="2" t="n">
        <v>278060</v>
      </c>
      <c r="D8324" s="2" t="n">
        <v>176640</v>
      </c>
      <c r="E8324" s="2" t="n">
        <v>128963</v>
      </c>
      <c r="F8324" s="2" t="n">
        <v>112397</v>
      </c>
    </row>
    <row r="8325" customFormat="false" ht="12.75" hidden="false" customHeight="false" outlineLevel="0" collapsed="false">
      <c r="A8325" s="2" t="s">
        <v>108</v>
      </c>
      <c r="B8325" s="2" t="n">
        <v>87</v>
      </c>
      <c r="C8325" s="2" t="n">
        <v>1696677</v>
      </c>
      <c r="D8325" s="2" t="n">
        <v>1024176</v>
      </c>
      <c r="E8325" s="2" t="n">
        <v>605772</v>
      </c>
      <c r="F8325" s="2" t="n">
        <v>622334</v>
      </c>
    </row>
    <row r="8326" customFormat="false" ht="12.75" hidden="false" customHeight="false" outlineLevel="0" collapsed="false">
      <c r="A8326" s="2" t="s">
        <v>109</v>
      </c>
      <c r="B8326" s="2" t="n">
        <v>87</v>
      </c>
      <c r="C8326" s="2" t="n">
        <v>1821417</v>
      </c>
      <c r="D8326" s="2" t="n">
        <v>1183420</v>
      </c>
      <c r="E8326" s="2" t="n">
        <v>687038</v>
      </c>
      <c r="F8326" s="2" t="n">
        <v>700813</v>
      </c>
    </row>
    <row r="8327" customFormat="false" ht="12.75" hidden="false" customHeight="false" outlineLevel="0" collapsed="false">
      <c r="A8327" s="2" t="s">
        <v>110</v>
      </c>
      <c r="B8327" s="2" t="n">
        <v>87</v>
      </c>
      <c r="C8327" s="2" t="n">
        <v>1909393</v>
      </c>
      <c r="D8327" s="2" t="n">
        <v>1286456</v>
      </c>
      <c r="E8327" s="2" t="n">
        <v>744537</v>
      </c>
      <c r="F8327" s="2" t="n">
        <v>783044</v>
      </c>
    </row>
    <row r="8328" customFormat="false" ht="12.75" hidden="false" customHeight="false" outlineLevel="0" collapsed="false">
      <c r="A8328" s="2" t="s">
        <v>111</v>
      </c>
      <c r="B8328" s="2" t="n">
        <v>87</v>
      </c>
      <c r="C8328" s="2" t="n">
        <v>1989707</v>
      </c>
      <c r="D8328" s="2" t="n">
        <v>1401302</v>
      </c>
      <c r="E8328" s="2" t="n">
        <v>793322</v>
      </c>
      <c r="F8328" s="2" t="n">
        <v>803712</v>
      </c>
    </row>
    <row r="8329" customFormat="false" ht="12.75" hidden="false" customHeight="false" outlineLevel="0" collapsed="false">
      <c r="A8329" s="2" t="s">
        <v>112</v>
      </c>
      <c r="B8329" s="2" t="n">
        <v>87</v>
      </c>
      <c r="C8329" s="2" t="n">
        <v>1922603</v>
      </c>
      <c r="D8329" s="2" t="n">
        <v>1277096</v>
      </c>
      <c r="E8329" s="2" t="n">
        <v>737817</v>
      </c>
      <c r="F8329" s="2" t="n">
        <v>769080</v>
      </c>
    </row>
    <row r="8330" customFormat="false" ht="12.75" hidden="false" customHeight="false" outlineLevel="0" collapsed="false">
      <c r="A8330" s="2" t="s">
        <v>113</v>
      </c>
      <c r="B8330" s="2" t="n">
        <v>87</v>
      </c>
      <c r="C8330" s="2" t="n">
        <v>1957406</v>
      </c>
      <c r="D8330" s="2" t="n">
        <v>1338682</v>
      </c>
      <c r="E8330" s="2" t="n">
        <v>758648</v>
      </c>
      <c r="F8330" s="2" t="n">
        <v>763987</v>
      </c>
    </row>
    <row r="8331" customFormat="false" ht="12.75" hidden="false" customHeight="false" outlineLevel="0" collapsed="false">
      <c r="A8331" s="2" t="s">
        <v>114</v>
      </c>
      <c r="B8331" s="2" t="n">
        <v>87</v>
      </c>
      <c r="C8331" s="2" t="n">
        <v>1975128</v>
      </c>
      <c r="D8331" s="2" t="n">
        <v>1359996</v>
      </c>
      <c r="E8331" s="2" t="n">
        <v>769452</v>
      </c>
      <c r="F8331" s="2" t="n">
        <v>778811</v>
      </c>
    </row>
    <row r="8332" customFormat="false" ht="12.75" hidden="false" customHeight="false" outlineLevel="0" collapsed="false">
      <c r="A8332" s="2" t="s">
        <v>115</v>
      </c>
      <c r="B8332" s="2" t="n">
        <v>87</v>
      </c>
      <c r="C8332" s="2" t="n">
        <v>1688251</v>
      </c>
      <c r="D8332" s="2" t="n">
        <v>1004946</v>
      </c>
      <c r="E8332" s="2" t="n">
        <v>603421</v>
      </c>
      <c r="F8332" s="2" t="n">
        <v>657919</v>
      </c>
    </row>
    <row r="8333" customFormat="false" ht="12.75" hidden="false" customHeight="false" outlineLevel="0" collapsed="false">
      <c r="A8333" s="2" t="s">
        <v>116</v>
      </c>
      <c r="B8333" s="2" t="n">
        <v>87</v>
      </c>
      <c r="C8333" s="2" t="n">
        <v>1943429</v>
      </c>
      <c r="D8333" s="2" t="n">
        <v>1307579</v>
      </c>
      <c r="E8333" s="2" t="n">
        <v>753063</v>
      </c>
      <c r="F8333" s="2" t="n">
        <v>769398</v>
      </c>
    </row>
    <row r="8334" customFormat="false" ht="12.75" hidden="false" customHeight="false" outlineLevel="0" collapsed="false">
      <c r="A8334" s="2" t="s">
        <v>117</v>
      </c>
      <c r="B8334" s="2" t="n">
        <v>87</v>
      </c>
      <c r="C8334" s="2" t="n">
        <v>241046</v>
      </c>
      <c r="D8334" s="2" t="n">
        <v>161627</v>
      </c>
      <c r="E8334" s="2" t="n">
        <v>122958</v>
      </c>
      <c r="F8334" s="2" t="n">
        <v>109628</v>
      </c>
    </row>
    <row r="8335" customFormat="false" ht="12.75" hidden="false" customHeight="false" outlineLevel="0" collapsed="false">
      <c r="A8335" s="2" t="s">
        <v>118</v>
      </c>
      <c r="B8335" s="2" t="n">
        <v>87</v>
      </c>
      <c r="C8335" s="2" t="n">
        <v>250640</v>
      </c>
      <c r="D8335" s="2" t="n">
        <v>166614</v>
      </c>
      <c r="E8335" s="2" t="n">
        <v>126245</v>
      </c>
      <c r="F8335" s="2" t="n">
        <v>112548</v>
      </c>
    </row>
    <row r="8336" customFormat="false" ht="12.75" hidden="false" customHeight="false" outlineLevel="0" collapsed="false">
      <c r="A8336" s="2" t="s">
        <v>119</v>
      </c>
      <c r="B8336" s="2" t="n">
        <v>87</v>
      </c>
      <c r="C8336" s="2" t="n">
        <v>261434</v>
      </c>
      <c r="D8336" s="2" t="n">
        <v>168525</v>
      </c>
      <c r="E8336" s="2" t="n">
        <v>124546</v>
      </c>
      <c r="F8336" s="2" t="n">
        <v>109368</v>
      </c>
    </row>
    <row r="8337" customFormat="false" ht="12.75" hidden="false" customHeight="false" outlineLevel="0" collapsed="false">
      <c r="A8337" s="2" t="s">
        <v>120</v>
      </c>
      <c r="B8337" s="2" t="n">
        <v>87</v>
      </c>
      <c r="C8337" s="2" t="n">
        <v>1279265</v>
      </c>
      <c r="D8337" s="2" t="n">
        <v>737101</v>
      </c>
      <c r="E8337" s="2" t="n">
        <v>461455</v>
      </c>
      <c r="F8337" s="2" t="n">
        <v>491953</v>
      </c>
    </row>
    <row r="8338" customFormat="false" ht="12.75" hidden="false" customHeight="false" outlineLevel="0" collapsed="false">
      <c r="A8338" s="2" t="s">
        <v>123</v>
      </c>
      <c r="B8338" s="2" t="n">
        <v>87</v>
      </c>
      <c r="C8338" s="2" t="n">
        <v>1169837</v>
      </c>
      <c r="D8338" s="2" t="n">
        <v>691345</v>
      </c>
      <c r="E8338" s="2" t="n">
        <v>440029</v>
      </c>
      <c r="F8338" s="2" t="n">
        <v>475219</v>
      </c>
    </row>
    <row r="8339" customFormat="false" ht="12.75" hidden="false" customHeight="false" outlineLevel="0" collapsed="false">
      <c r="A8339" s="2" t="s">
        <v>124</v>
      </c>
      <c r="B8339" s="2" t="n">
        <v>87</v>
      </c>
      <c r="C8339" s="2" t="n">
        <v>222224</v>
      </c>
      <c r="D8339" s="2" t="n">
        <v>153318</v>
      </c>
      <c r="E8339" s="2" t="n">
        <v>201791</v>
      </c>
      <c r="F8339" s="2" t="n">
        <v>382031</v>
      </c>
    </row>
    <row r="8340" customFormat="false" ht="12.75" hidden="false" customHeight="false" outlineLevel="0" collapsed="false">
      <c r="A8340" s="2" t="s">
        <v>125</v>
      </c>
      <c r="B8340" s="2" t="n">
        <v>87</v>
      </c>
      <c r="C8340" s="2" t="n">
        <v>350150</v>
      </c>
      <c r="D8340" s="2" t="n">
        <v>226678</v>
      </c>
      <c r="E8340" s="2" t="n">
        <v>236614</v>
      </c>
      <c r="F8340" s="2" t="n">
        <v>403405</v>
      </c>
    </row>
    <row r="8341" customFormat="false" ht="12.75" hidden="false" customHeight="false" outlineLevel="0" collapsed="false">
      <c r="A8341" s="2" t="s">
        <v>126</v>
      </c>
      <c r="B8341" s="2" t="n">
        <v>87</v>
      </c>
      <c r="C8341" s="2" t="n">
        <v>364964</v>
      </c>
      <c r="D8341" s="2" t="n">
        <v>233595</v>
      </c>
      <c r="E8341" s="2" t="n">
        <v>231207</v>
      </c>
      <c r="F8341" s="2" t="n">
        <v>375692</v>
      </c>
    </row>
    <row r="8342" customFormat="false" ht="12.75" hidden="false" customHeight="false" outlineLevel="0" collapsed="false">
      <c r="A8342" s="2" t="s">
        <v>127</v>
      </c>
      <c r="B8342" s="2" t="n">
        <v>87</v>
      </c>
      <c r="C8342" s="2" t="n">
        <v>220905</v>
      </c>
      <c r="D8342" s="2" t="n">
        <v>152333</v>
      </c>
      <c r="E8342" s="2" t="n">
        <v>195904</v>
      </c>
      <c r="F8342" s="2" t="n">
        <v>365861</v>
      </c>
    </row>
    <row r="8343" customFormat="false" ht="12.75" hidden="false" customHeight="false" outlineLevel="0" collapsed="false">
      <c r="A8343" s="2" t="s">
        <v>128</v>
      </c>
      <c r="B8343" s="2" t="n">
        <v>87</v>
      </c>
      <c r="C8343" s="2" t="n">
        <v>449226</v>
      </c>
      <c r="D8343" s="2" t="n">
        <v>280954</v>
      </c>
      <c r="E8343" s="2" t="n">
        <v>251374</v>
      </c>
      <c r="F8343" s="2" t="n">
        <v>382639</v>
      </c>
    </row>
    <row r="8344" customFormat="false" ht="12.75" hidden="false" customHeight="false" outlineLevel="0" collapsed="false">
      <c r="A8344" s="2" t="s">
        <v>129</v>
      </c>
      <c r="B8344" s="2" t="n">
        <v>87</v>
      </c>
      <c r="C8344" s="2" t="n">
        <v>223664</v>
      </c>
      <c r="D8344" s="2" t="n">
        <v>153952</v>
      </c>
      <c r="E8344" s="2" t="n">
        <v>191488</v>
      </c>
      <c r="F8344" s="2" t="n">
        <v>348929</v>
      </c>
    </row>
    <row r="8345" customFormat="false" ht="12.75" hidden="false" customHeight="false" outlineLevel="0" collapsed="false">
      <c r="A8345" s="2" t="s">
        <v>130</v>
      </c>
      <c r="B8345" s="2" t="n">
        <v>87</v>
      </c>
      <c r="C8345" s="2" t="n">
        <v>731981</v>
      </c>
      <c r="D8345" s="2" t="n">
        <v>446923</v>
      </c>
      <c r="E8345" s="2" t="n">
        <v>328833</v>
      </c>
      <c r="F8345" s="2" t="n">
        <v>417417</v>
      </c>
    </row>
    <row r="8346" customFormat="false" ht="12.75" hidden="false" customHeight="false" outlineLevel="0" collapsed="false">
      <c r="A8346" s="2" t="s">
        <v>131</v>
      </c>
      <c r="B8346" s="2" t="n">
        <v>87</v>
      </c>
      <c r="C8346" s="2" t="n">
        <v>257700</v>
      </c>
      <c r="D8346" s="2" t="n">
        <v>168322</v>
      </c>
      <c r="E8346" s="2" t="n">
        <v>125258</v>
      </c>
      <c r="F8346" s="2" t="n">
        <v>110593</v>
      </c>
    </row>
    <row r="8347" customFormat="false" ht="12.75" hidden="false" customHeight="false" outlineLevel="0" collapsed="false">
      <c r="A8347" s="2" t="s">
        <v>132</v>
      </c>
      <c r="B8347" s="2" t="n">
        <v>87</v>
      </c>
      <c r="C8347" s="2" t="n">
        <v>245047</v>
      </c>
      <c r="D8347" s="2" t="n">
        <v>162790</v>
      </c>
      <c r="E8347" s="2" t="n">
        <v>123401</v>
      </c>
      <c r="F8347" s="2" t="n">
        <v>110076</v>
      </c>
    </row>
    <row r="8348" customFormat="false" ht="12.75" hidden="false" customHeight="false" outlineLevel="0" collapsed="false">
      <c r="A8348" s="2" t="s">
        <v>133</v>
      </c>
      <c r="B8348" s="2" t="n">
        <v>87</v>
      </c>
      <c r="C8348" s="2" t="n">
        <v>242693</v>
      </c>
      <c r="D8348" s="2" t="n">
        <v>161440</v>
      </c>
      <c r="E8348" s="2" t="n">
        <v>122689</v>
      </c>
      <c r="F8348" s="2" t="n">
        <v>109120</v>
      </c>
    </row>
    <row r="8349" customFormat="false" ht="12.75" hidden="false" customHeight="false" outlineLevel="0" collapsed="false">
      <c r="A8349" s="2" t="s">
        <v>134</v>
      </c>
      <c r="B8349" s="2" t="n">
        <v>87</v>
      </c>
      <c r="C8349" s="2" t="n">
        <v>1310538</v>
      </c>
      <c r="D8349" s="2" t="n">
        <v>759364</v>
      </c>
      <c r="E8349" s="2" t="n">
        <v>469657</v>
      </c>
      <c r="F8349" s="2" t="n">
        <v>489070</v>
      </c>
    </row>
    <row r="8350" customFormat="false" ht="12.75" hidden="false" customHeight="false" outlineLevel="0" collapsed="false">
      <c r="A8350" s="2" t="s">
        <v>137</v>
      </c>
      <c r="B8350" s="2" t="n">
        <v>87</v>
      </c>
      <c r="C8350" s="2" t="n">
        <v>1503780</v>
      </c>
      <c r="D8350" s="2" t="n">
        <v>873647</v>
      </c>
      <c r="E8350" s="2" t="n">
        <v>525526</v>
      </c>
      <c r="F8350" s="2" t="n">
        <v>531584</v>
      </c>
    </row>
    <row r="8351" customFormat="false" ht="12.75" hidden="false" customHeight="false" outlineLevel="0" collapsed="false">
      <c r="A8351" s="2" t="s">
        <v>138</v>
      </c>
      <c r="B8351" s="2" t="n">
        <v>87</v>
      </c>
      <c r="C8351" s="2" t="n">
        <v>1658994</v>
      </c>
      <c r="D8351" s="2" t="n">
        <v>994789</v>
      </c>
      <c r="E8351" s="2" t="n">
        <v>596481</v>
      </c>
      <c r="F8351" s="2" t="n">
        <v>623204</v>
      </c>
    </row>
    <row r="8352" customFormat="false" ht="12.75" hidden="false" customHeight="false" outlineLevel="0" collapsed="false">
      <c r="A8352" s="2" t="s">
        <v>139</v>
      </c>
      <c r="B8352" s="2" t="n">
        <v>87</v>
      </c>
      <c r="C8352" s="2" t="n">
        <v>1475881</v>
      </c>
      <c r="D8352" s="2" t="n">
        <v>862947</v>
      </c>
      <c r="E8352" s="2" t="n">
        <v>548271</v>
      </c>
      <c r="F8352" s="2" t="n">
        <v>634088</v>
      </c>
    </row>
    <row r="8353" customFormat="false" ht="12.75" hidden="false" customHeight="false" outlineLevel="0" collapsed="false">
      <c r="A8353" s="2" t="s">
        <v>140</v>
      </c>
      <c r="B8353" s="2" t="n">
        <v>87</v>
      </c>
      <c r="C8353" s="2" t="n">
        <v>1631024</v>
      </c>
      <c r="D8353" s="2" t="n">
        <v>955644</v>
      </c>
      <c r="E8353" s="2" t="n">
        <v>569029</v>
      </c>
      <c r="F8353" s="2" t="n">
        <v>580368</v>
      </c>
    </row>
    <row r="8354" customFormat="false" ht="12.75" hidden="false" customHeight="false" outlineLevel="0" collapsed="false">
      <c r="A8354" s="2" t="s">
        <v>141</v>
      </c>
      <c r="B8354" s="2" t="n">
        <v>87</v>
      </c>
      <c r="C8354" s="2" t="n">
        <v>1109694</v>
      </c>
      <c r="D8354" s="2" t="n">
        <v>652755</v>
      </c>
      <c r="E8354" s="2" t="n">
        <v>430629</v>
      </c>
      <c r="F8354" s="2" t="n">
        <v>505573</v>
      </c>
    </row>
    <row r="8355" customFormat="false" ht="12.75" hidden="false" customHeight="false" outlineLevel="0" collapsed="false">
      <c r="A8355" s="2" t="s">
        <v>142</v>
      </c>
      <c r="B8355" s="2" t="n">
        <v>87</v>
      </c>
      <c r="C8355" s="2" t="n">
        <v>1646144</v>
      </c>
      <c r="D8355" s="2" t="n">
        <v>964339</v>
      </c>
      <c r="E8355" s="2" t="n">
        <v>569993</v>
      </c>
      <c r="F8355" s="2" t="n">
        <v>575433</v>
      </c>
    </row>
    <row r="8356" customFormat="false" ht="12.75" hidden="false" customHeight="false" outlineLevel="0" collapsed="false">
      <c r="A8356" s="2" t="s">
        <v>143</v>
      </c>
      <c r="B8356" s="2" t="n">
        <v>87</v>
      </c>
      <c r="C8356" s="2" t="n">
        <v>1210548</v>
      </c>
      <c r="D8356" s="2" t="n">
        <v>708130</v>
      </c>
      <c r="E8356" s="2" t="n">
        <v>451766</v>
      </c>
      <c r="F8356" s="2" t="n">
        <v>500771</v>
      </c>
    </row>
    <row r="8357" customFormat="false" ht="12.75" hidden="false" customHeight="false" outlineLevel="0" collapsed="false">
      <c r="A8357" s="2" t="s">
        <v>144</v>
      </c>
      <c r="B8357" s="2" t="n">
        <v>87</v>
      </c>
      <c r="C8357" s="2" t="n">
        <v>1393709</v>
      </c>
      <c r="D8357" s="2" t="n">
        <v>809133</v>
      </c>
      <c r="E8357" s="2" t="n">
        <v>493319</v>
      </c>
      <c r="F8357" s="2" t="n">
        <v>504692</v>
      </c>
    </row>
    <row r="8358" customFormat="false" ht="12.75" hidden="false" customHeight="false" outlineLevel="0" collapsed="false">
      <c r="A8358" s="2" t="s">
        <v>145</v>
      </c>
      <c r="B8358" s="2" t="n">
        <v>87</v>
      </c>
      <c r="C8358" s="2" t="n">
        <v>241371</v>
      </c>
      <c r="D8358" s="2" t="n">
        <v>160737</v>
      </c>
      <c r="E8358" s="2" t="n">
        <v>121490</v>
      </c>
      <c r="F8358" s="2" t="n">
        <v>108135</v>
      </c>
    </row>
    <row r="8359" customFormat="false" ht="12.75" hidden="false" customHeight="false" outlineLevel="0" collapsed="false">
      <c r="A8359" s="2" t="s">
        <v>146</v>
      </c>
      <c r="B8359" s="2" t="n">
        <v>87</v>
      </c>
      <c r="C8359" s="2" t="n">
        <v>241833</v>
      </c>
      <c r="D8359" s="2" t="n">
        <v>161860</v>
      </c>
      <c r="E8359" s="2" t="n">
        <v>123312</v>
      </c>
      <c r="F8359" s="2" t="n">
        <v>110214</v>
      </c>
    </row>
    <row r="8360" customFormat="false" ht="12.75" hidden="false" customHeight="false" outlineLevel="0" collapsed="false">
      <c r="A8360" s="2" t="s">
        <v>147</v>
      </c>
      <c r="B8360" s="2" t="n">
        <v>87</v>
      </c>
      <c r="C8360" s="2" t="n">
        <v>242056</v>
      </c>
      <c r="D8360" s="2" t="n">
        <v>162546</v>
      </c>
      <c r="E8360" s="2" t="n">
        <v>124414</v>
      </c>
      <c r="F8360" s="2" t="n">
        <v>111374</v>
      </c>
    </row>
    <row r="8361" customFormat="false" ht="12.75" hidden="false" customHeight="false" outlineLevel="0" collapsed="false">
      <c r="A8361" s="2" t="s">
        <v>22</v>
      </c>
      <c r="B8361" s="2" t="n">
        <v>88</v>
      </c>
      <c r="C8361" s="2" t="n">
        <v>1527925</v>
      </c>
      <c r="D8361" s="2" t="n">
        <v>860964</v>
      </c>
      <c r="E8361" s="2" t="n">
        <v>517508</v>
      </c>
      <c r="F8361" s="2" t="n">
        <v>539079</v>
      </c>
    </row>
    <row r="8362" customFormat="false" ht="12.75" hidden="false" customHeight="false" outlineLevel="0" collapsed="false">
      <c r="A8362" s="2" t="s">
        <v>30</v>
      </c>
      <c r="B8362" s="2" t="n">
        <v>88</v>
      </c>
      <c r="C8362" s="2" t="n">
        <v>1758513</v>
      </c>
      <c r="D8362" s="2" t="n">
        <v>1061697</v>
      </c>
      <c r="E8362" s="2" t="n">
        <v>617689</v>
      </c>
      <c r="F8362" s="2" t="n">
        <v>620811</v>
      </c>
    </row>
    <row r="8363" customFormat="false" ht="12.75" hidden="false" customHeight="false" outlineLevel="0" collapsed="false">
      <c r="A8363" s="2" t="s">
        <v>33</v>
      </c>
      <c r="B8363" s="2" t="n">
        <v>88</v>
      </c>
      <c r="C8363" s="2" t="n">
        <v>1785278</v>
      </c>
      <c r="D8363" s="2" t="n">
        <v>1109683</v>
      </c>
      <c r="E8363" s="2" t="n">
        <v>651604</v>
      </c>
      <c r="F8363" s="2" t="n">
        <v>693148</v>
      </c>
    </row>
    <row r="8364" customFormat="false" ht="12.75" hidden="false" customHeight="false" outlineLevel="0" collapsed="false">
      <c r="A8364" s="2" t="s">
        <v>36</v>
      </c>
      <c r="B8364" s="2" t="n">
        <v>88</v>
      </c>
      <c r="C8364" s="2" t="n">
        <v>1919097</v>
      </c>
      <c r="D8364" s="2" t="n">
        <v>1276816</v>
      </c>
      <c r="E8364" s="2" t="n">
        <v>724666</v>
      </c>
      <c r="F8364" s="2" t="n">
        <v>731882</v>
      </c>
    </row>
    <row r="8365" customFormat="false" ht="12.75" hidden="false" customHeight="false" outlineLevel="0" collapsed="false">
      <c r="A8365" s="2" t="s">
        <v>39</v>
      </c>
      <c r="B8365" s="2" t="n">
        <v>88</v>
      </c>
      <c r="C8365" s="2" t="n">
        <v>1796271</v>
      </c>
      <c r="D8365" s="2" t="n">
        <v>1100871</v>
      </c>
      <c r="E8365" s="2" t="n">
        <v>639664</v>
      </c>
      <c r="F8365" s="2" t="n">
        <v>661373</v>
      </c>
    </row>
    <row r="8366" customFormat="false" ht="12.75" hidden="false" customHeight="false" outlineLevel="0" collapsed="false">
      <c r="A8366" s="2" t="s">
        <v>42</v>
      </c>
      <c r="B8366" s="2" t="n">
        <v>88</v>
      </c>
      <c r="C8366" s="2" t="n">
        <v>1877272</v>
      </c>
      <c r="D8366" s="2" t="n">
        <v>1207650</v>
      </c>
      <c r="E8366" s="2" t="n">
        <v>688252</v>
      </c>
      <c r="F8366" s="2" t="n">
        <v>693357</v>
      </c>
    </row>
    <row r="8367" customFormat="false" ht="12.75" hidden="false" customHeight="false" outlineLevel="0" collapsed="false">
      <c r="A8367" s="2" t="s">
        <v>45</v>
      </c>
      <c r="B8367" s="2" t="n">
        <v>88</v>
      </c>
      <c r="C8367" s="2" t="n">
        <v>1827862</v>
      </c>
      <c r="D8367" s="2" t="n">
        <v>1139277</v>
      </c>
      <c r="E8367" s="2" t="n">
        <v>660215</v>
      </c>
      <c r="F8367" s="2" t="n">
        <v>688876</v>
      </c>
    </row>
    <row r="8368" customFormat="false" ht="12.75" hidden="false" customHeight="false" outlineLevel="0" collapsed="false">
      <c r="A8368" s="2" t="s">
        <v>48</v>
      </c>
      <c r="B8368" s="2" t="n">
        <v>88</v>
      </c>
      <c r="C8368" s="2" t="n">
        <v>1557113</v>
      </c>
      <c r="D8368" s="2" t="n">
        <v>885360</v>
      </c>
      <c r="E8368" s="2" t="n">
        <v>540471</v>
      </c>
      <c r="F8368" s="2" t="n">
        <v>596897</v>
      </c>
    </row>
    <row r="8369" customFormat="false" ht="12.75" hidden="false" customHeight="false" outlineLevel="0" collapsed="false">
      <c r="A8369" s="2" t="s">
        <v>51</v>
      </c>
      <c r="B8369" s="2" t="n">
        <v>88</v>
      </c>
      <c r="C8369" s="2" t="n">
        <v>1811171</v>
      </c>
      <c r="D8369" s="2" t="n">
        <v>1124577</v>
      </c>
      <c r="E8369" s="2" t="n">
        <v>657890</v>
      </c>
      <c r="F8369" s="2" t="n">
        <v>683853</v>
      </c>
    </row>
    <row r="8370" customFormat="false" ht="12.75" hidden="false" customHeight="false" outlineLevel="0" collapsed="false">
      <c r="A8370" s="2" t="s">
        <v>53</v>
      </c>
      <c r="B8370" s="2" t="n">
        <v>88</v>
      </c>
      <c r="C8370" s="2" t="n">
        <v>219665</v>
      </c>
      <c r="D8370" s="2" t="n">
        <v>148582</v>
      </c>
      <c r="E8370" s="2" t="n">
        <v>113989</v>
      </c>
      <c r="F8370" s="2" t="n">
        <v>102084</v>
      </c>
    </row>
    <row r="8371" customFormat="false" ht="12.75" hidden="false" customHeight="false" outlineLevel="0" collapsed="false">
      <c r="A8371" s="2" t="s">
        <v>54</v>
      </c>
      <c r="B8371" s="2" t="n">
        <v>88</v>
      </c>
      <c r="C8371" s="2" t="n">
        <v>233938</v>
      </c>
      <c r="D8371" s="2" t="n">
        <v>155957</v>
      </c>
      <c r="E8371" s="2" t="n">
        <v>118162</v>
      </c>
      <c r="F8371" s="2" t="n">
        <v>105082</v>
      </c>
    </row>
    <row r="8372" customFormat="false" ht="12.75" hidden="false" customHeight="false" outlineLevel="0" collapsed="false">
      <c r="A8372" s="2" t="s">
        <v>55</v>
      </c>
      <c r="B8372" s="2" t="n">
        <v>88</v>
      </c>
      <c r="C8372" s="2" t="n">
        <v>226920</v>
      </c>
      <c r="D8372" s="2" t="n">
        <v>150973</v>
      </c>
      <c r="E8372" s="2" t="n">
        <v>114663</v>
      </c>
      <c r="F8372" s="2" t="n">
        <v>102045</v>
      </c>
    </row>
    <row r="8373" customFormat="false" ht="12.75" hidden="false" customHeight="false" outlineLevel="0" collapsed="false">
      <c r="A8373" s="2" t="s">
        <v>56</v>
      </c>
      <c r="B8373" s="2" t="n">
        <v>88</v>
      </c>
      <c r="C8373" s="2" t="n">
        <v>1556168</v>
      </c>
      <c r="D8373" s="2" t="n">
        <v>886125</v>
      </c>
      <c r="E8373" s="2" t="n">
        <v>536535</v>
      </c>
      <c r="F8373" s="2" t="n">
        <v>570232</v>
      </c>
    </row>
    <row r="8374" customFormat="false" ht="12.75" hidden="false" customHeight="false" outlineLevel="0" collapsed="false">
      <c r="A8374" s="2" t="s">
        <v>57</v>
      </c>
      <c r="B8374" s="2" t="n">
        <v>88</v>
      </c>
      <c r="C8374" s="2" t="n">
        <v>1802675</v>
      </c>
      <c r="D8374" s="2" t="n">
        <v>1133448</v>
      </c>
      <c r="E8374" s="2" t="n">
        <v>661851</v>
      </c>
      <c r="F8374" s="2" t="n">
        <v>679615</v>
      </c>
    </row>
    <row r="8375" customFormat="false" ht="12.75" hidden="false" customHeight="false" outlineLevel="0" collapsed="false">
      <c r="A8375" s="2" t="s">
        <v>58</v>
      </c>
      <c r="B8375" s="2" t="n">
        <v>88</v>
      </c>
      <c r="C8375" s="2" t="n">
        <v>1878214</v>
      </c>
      <c r="D8375" s="2" t="n">
        <v>1217068</v>
      </c>
      <c r="E8375" s="2" t="n">
        <v>709913</v>
      </c>
      <c r="F8375" s="2" t="n">
        <v>754869</v>
      </c>
    </row>
    <row r="8376" customFormat="false" ht="12.75" hidden="false" customHeight="false" outlineLevel="0" collapsed="false">
      <c r="A8376" s="2" t="s">
        <v>59</v>
      </c>
      <c r="B8376" s="2" t="n">
        <v>88</v>
      </c>
      <c r="C8376" s="2" t="n">
        <v>1971890</v>
      </c>
      <c r="D8376" s="2" t="n">
        <v>1349497</v>
      </c>
      <c r="E8376" s="2" t="n">
        <v>766052</v>
      </c>
      <c r="F8376" s="2" t="n">
        <v>781434</v>
      </c>
    </row>
    <row r="8377" customFormat="false" ht="12.75" hidden="false" customHeight="false" outlineLevel="0" collapsed="false">
      <c r="A8377" s="2" t="s">
        <v>60</v>
      </c>
      <c r="B8377" s="2" t="n">
        <v>88</v>
      </c>
      <c r="C8377" s="2" t="n">
        <v>1881423</v>
      </c>
      <c r="D8377" s="2" t="n">
        <v>1197058</v>
      </c>
      <c r="E8377" s="2" t="n">
        <v>692824</v>
      </c>
      <c r="F8377" s="2" t="n">
        <v>720117</v>
      </c>
    </row>
    <row r="8378" customFormat="false" ht="12.75" hidden="false" customHeight="false" outlineLevel="0" collapsed="false">
      <c r="A8378" s="2" t="s">
        <v>61</v>
      </c>
      <c r="B8378" s="2" t="n">
        <v>88</v>
      </c>
      <c r="C8378" s="2" t="n">
        <v>1930434</v>
      </c>
      <c r="D8378" s="2" t="n">
        <v>1265678</v>
      </c>
      <c r="E8378" s="2" t="n">
        <v>720791</v>
      </c>
      <c r="F8378" s="2" t="n">
        <v>732459</v>
      </c>
    </row>
    <row r="8379" customFormat="false" ht="12.75" hidden="false" customHeight="false" outlineLevel="0" collapsed="false">
      <c r="A8379" s="2" t="s">
        <v>62</v>
      </c>
      <c r="B8379" s="2" t="n">
        <v>88</v>
      </c>
      <c r="C8379" s="2" t="n">
        <v>1906902</v>
      </c>
      <c r="D8379" s="2" t="n">
        <v>1240438</v>
      </c>
      <c r="E8379" s="2" t="n">
        <v>712519</v>
      </c>
      <c r="F8379" s="2" t="n">
        <v>740358</v>
      </c>
    </row>
    <row r="8380" customFormat="false" ht="12.75" hidden="false" customHeight="false" outlineLevel="0" collapsed="false">
      <c r="A8380" s="2" t="s">
        <v>63</v>
      </c>
      <c r="B8380" s="2" t="n">
        <v>88</v>
      </c>
      <c r="C8380" s="2" t="n">
        <v>1664954</v>
      </c>
      <c r="D8380" s="2" t="n">
        <v>963430</v>
      </c>
      <c r="E8380" s="2" t="n">
        <v>584095</v>
      </c>
      <c r="F8380" s="2" t="n">
        <v>645002</v>
      </c>
    </row>
    <row r="8381" customFormat="false" ht="12.75" hidden="false" customHeight="false" outlineLevel="0" collapsed="false">
      <c r="A8381" s="2" t="s">
        <v>64</v>
      </c>
      <c r="B8381" s="2" t="n">
        <v>88</v>
      </c>
      <c r="C8381" s="2" t="n">
        <v>1864947</v>
      </c>
      <c r="D8381" s="2" t="n">
        <v>1198316</v>
      </c>
      <c r="E8381" s="2" t="n">
        <v>697363</v>
      </c>
      <c r="F8381" s="2" t="n">
        <v>730031</v>
      </c>
    </row>
    <row r="8382" customFormat="false" ht="12.75" hidden="false" customHeight="false" outlineLevel="0" collapsed="false">
      <c r="A8382" s="2" t="s">
        <v>65</v>
      </c>
      <c r="B8382" s="2" t="n">
        <v>88</v>
      </c>
      <c r="C8382" s="2" t="n">
        <v>259758</v>
      </c>
      <c r="D8382" s="2" t="n">
        <v>168385</v>
      </c>
      <c r="E8382" s="2" t="n">
        <v>124487</v>
      </c>
      <c r="F8382" s="2" t="n">
        <v>109148</v>
      </c>
    </row>
    <row r="8383" customFormat="false" ht="12.75" hidden="false" customHeight="false" outlineLevel="0" collapsed="false">
      <c r="A8383" s="2" t="s">
        <v>66</v>
      </c>
      <c r="B8383" s="2" t="n">
        <v>88</v>
      </c>
      <c r="C8383" s="2" t="n">
        <v>233587</v>
      </c>
      <c r="D8383" s="2" t="n">
        <v>153772</v>
      </c>
      <c r="E8383" s="2" t="n">
        <v>115579</v>
      </c>
      <c r="F8383" s="2" t="n">
        <v>102612</v>
      </c>
    </row>
    <row r="8384" customFormat="false" ht="12.75" hidden="false" customHeight="false" outlineLevel="0" collapsed="false">
      <c r="A8384" s="2" t="s">
        <v>67</v>
      </c>
      <c r="B8384" s="2" t="n">
        <v>88</v>
      </c>
      <c r="C8384" s="2" t="n">
        <v>244046</v>
      </c>
      <c r="D8384" s="2" t="n">
        <v>159225</v>
      </c>
      <c r="E8384" s="2" t="n">
        <v>119106</v>
      </c>
      <c r="F8384" s="2" t="n">
        <v>105235</v>
      </c>
    </row>
    <row r="8385" customFormat="false" ht="12.75" hidden="false" customHeight="false" outlineLevel="0" collapsed="false">
      <c r="A8385" s="2" t="s">
        <v>68</v>
      </c>
      <c r="B8385" s="2" t="n">
        <v>88</v>
      </c>
      <c r="C8385" s="2" t="n">
        <v>1703126</v>
      </c>
      <c r="D8385" s="2" t="n">
        <v>1032538</v>
      </c>
      <c r="E8385" s="2" t="n">
        <v>627747</v>
      </c>
      <c r="F8385" s="2" t="n">
        <v>692404</v>
      </c>
    </row>
    <row r="8386" customFormat="false" ht="12.75" hidden="false" customHeight="false" outlineLevel="0" collapsed="false">
      <c r="A8386" s="2" t="s">
        <v>71</v>
      </c>
      <c r="B8386" s="2" t="n">
        <v>88</v>
      </c>
      <c r="C8386" s="2" t="n">
        <v>1838510</v>
      </c>
      <c r="D8386" s="2" t="n">
        <v>1169627</v>
      </c>
      <c r="E8386" s="2" t="n">
        <v>682771</v>
      </c>
      <c r="F8386" s="2" t="n">
        <v>708262</v>
      </c>
    </row>
    <row r="8387" customFormat="false" ht="12.75" hidden="false" customHeight="false" outlineLevel="0" collapsed="false">
      <c r="A8387" s="2" t="s">
        <v>72</v>
      </c>
      <c r="B8387" s="2" t="n">
        <v>88</v>
      </c>
      <c r="C8387" s="2" t="n">
        <v>1863649</v>
      </c>
      <c r="D8387" s="2" t="n">
        <v>1228895</v>
      </c>
      <c r="E8387" s="2" t="n">
        <v>715532</v>
      </c>
      <c r="F8387" s="2" t="n">
        <v>763824</v>
      </c>
    </row>
    <row r="8388" customFormat="false" ht="12.75" hidden="false" customHeight="false" outlineLevel="0" collapsed="false">
      <c r="A8388" s="2" t="s">
        <v>73</v>
      </c>
      <c r="B8388" s="2" t="n">
        <v>88</v>
      </c>
      <c r="C8388" s="2" t="n">
        <v>1970057</v>
      </c>
      <c r="D8388" s="2" t="n">
        <v>1379090</v>
      </c>
      <c r="E8388" s="2" t="n">
        <v>786521</v>
      </c>
      <c r="F8388" s="2" t="n">
        <v>817614</v>
      </c>
    </row>
    <row r="8389" customFormat="false" ht="12.75" hidden="false" customHeight="false" outlineLevel="0" collapsed="false">
      <c r="A8389" s="2" t="s">
        <v>74</v>
      </c>
      <c r="B8389" s="2" t="n">
        <v>88</v>
      </c>
      <c r="C8389" s="2" t="n">
        <v>1854947</v>
      </c>
      <c r="D8389" s="2" t="n">
        <v>1195235</v>
      </c>
      <c r="E8389" s="2" t="n">
        <v>690586</v>
      </c>
      <c r="F8389" s="2" t="n">
        <v>718694</v>
      </c>
    </row>
    <row r="8390" customFormat="false" ht="12.75" hidden="false" customHeight="false" outlineLevel="0" collapsed="false">
      <c r="A8390" s="2" t="s">
        <v>75</v>
      </c>
      <c r="B8390" s="2" t="n">
        <v>88</v>
      </c>
      <c r="C8390" s="2" t="n">
        <v>1933673</v>
      </c>
      <c r="D8390" s="2" t="n">
        <v>1272056</v>
      </c>
      <c r="E8390" s="2" t="n">
        <v>727895</v>
      </c>
      <c r="F8390" s="2" t="n">
        <v>748387</v>
      </c>
    </row>
    <row r="8391" customFormat="false" ht="12.75" hidden="false" customHeight="false" outlineLevel="0" collapsed="false">
      <c r="A8391" s="2" t="s">
        <v>76</v>
      </c>
      <c r="B8391" s="2" t="n">
        <v>88</v>
      </c>
      <c r="C8391" s="2" t="n">
        <v>1858362</v>
      </c>
      <c r="D8391" s="2" t="n">
        <v>1174250</v>
      </c>
      <c r="E8391" s="2" t="n">
        <v>673018</v>
      </c>
      <c r="F8391" s="2" t="n">
        <v>690781</v>
      </c>
    </row>
    <row r="8392" customFormat="false" ht="12.75" hidden="false" customHeight="false" outlineLevel="0" collapsed="false">
      <c r="A8392" s="2" t="s">
        <v>77</v>
      </c>
      <c r="B8392" s="2" t="n">
        <v>88</v>
      </c>
      <c r="C8392" s="2" t="n">
        <v>1672337</v>
      </c>
      <c r="D8392" s="2" t="n">
        <v>972792</v>
      </c>
      <c r="E8392" s="2" t="n">
        <v>588425</v>
      </c>
      <c r="F8392" s="2" t="n">
        <v>646865</v>
      </c>
    </row>
    <row r="8393" customFormat="false" ht="12.75" hidden="false" customHeight="false" outlineLevel="0" collapsed="false">
      <c r="A8393" s="2" t="s">
        <v>78</v>
      </c>
      <c r="B8393" s="2" t="n">
        <v>88</v>
      </c>
      <c r="C8393" s="2" t="n">
        <v>1882794</v>
      </c>
      <c r="D8393" s="2" t="n">
        <v>1251879</v>
      </c>
      <c r="E8393" s="2" t="n">
        <v>724480</v>
      </c>
      <c r="F8393" s="2" t="n">
        <v>750293</v>
      </c>
    </row>
    <row r="8394" customFormat="false" ht="12.75" hidden="false" customHeight="false" outlineLevel="0" collapsed="false">
      <c r="A8394" s="2" t="s">
        <v>79</v>
      </c>
      <c r="B8394" s="2" t="n">
        <v>88</v>
      </c>
      <c r="C8394" s="2" t="n">
        <v>246547</v>
      </c>
      <c r="D8394" s="2" t="n">
        <v>163485</v>
      </c>
      <c r="E8394" s="2" t="n">
        <v>122915</v>
      </c>
      <c r="F8394" s="2" t="n">
        <v>108752</v>
      </c>
    </row>
    <row r="8395" customFormat="false" ht="12.75" hidden="false" customHeight="false" outlineLevel="0" collapsed="false">
      <c r="A8395" s="2" t="s">
        <v>80</v>
      </c>
      <c r="B8395" s="2" t="n">
        <v>88</v>
      </c>
      <c r="C8395" s="2" t="n">
        <v>263964</v>
      </c>
      <c r="D8395" s="2" t="n">
        <v>173923</v>
      </c>
      <c r="E8395" s="2" t="n">
        <v>130620</v>
      </c>
      <c r="F8395" s="2" t="n">
        <v>115656</v>
      </c>
    </row>
    <row r="8396" customFormat="false" ht="12.75" hidden="false" customHeight="false" outlineLevel="0" collapsed="false">
      <c r="A8396" s="2" t="s">
        <v>81</v>
      </c>
      <c r="B8396" s="2" t="n">
        <v>88</v>
      </c>
      <c r="C8396" s="2" t="n">
        <v>262923</v>
      </c>
      <c r="D8396" s="2" t="n">
        <v>169334</v>
      </c>
      <c r="E8396" s="2" t="n">
        <v>125219</v>
      </c>
      <c r="F8396" s="2" t="n">
        <v>110099</v>
      </c>
    </row>
    <row r="8397" customFormat="false" ht="12.75" hidden="false" customHeight="false" outlineLevel="0" collapsed="false">
      <c r="A8397" s="2" t="s">
        <v>82</v>
      </c>
      <c r="B8397" s="2" t="n">
        <v>88</v>
      </c>
      <c r="C8397" s="2" t="n">
        <v>1617633</v>
      </c>
      <c r="D8397" s="2" t="n">
        <v>938214</v>
      </c>
      <c r="E8397" s="2" t="n">
        <v>570906</v>
      </c>
      <c r="F8397" s="2" t="n">
        <v>616436</v>
      </c>
    </row>
    <row r="8398" customFormat="false" ht="12.75" hidden="false" customHeight="false" outlineLevel="0" collapsed="false">
      <c r="A8398" s="2" t="s">
        <v>83</v>
      </c>
      <c r="B8398" s="2" t="n">
        <v>88</v>
      </c>
      <c r="C8398" s="2" t="n">
        <v>1845755</v>
      </c>
      <c r="D8398" s="2" t="n">
        <v>1200105</v>
      </c>
      <c r="E8398" s="2" t="n">
        <v>700318</v>
      </c>
      <c r="F8398" s="2" t="n">
        <v>726140</v>
      </c>
    </row>
    <row r="8399" customFormat="false" ht="12.75" hidden="false" customHeight="false" outlineLevel="0" collapsed="false">
      <c r="A8399" s="2" t="s">
        <v>84</v>
      </c>
      <c r="B8399" s="2" t="n">
        <v>88</v>
      </c>
      <c r="C8399" s="2" t="n">
        <v>1881607</v>
      </c>
      <c r="D8399" s="2" t="n">
        <v>1266228</v>
      </c>
      <c r="E8399" s="2" t="n">
        <v>737857</v>
      </c>
      <c r="F8399" s="2" t="n">
        <v>786735</v>
      </c>
    </row>
    <row r="8400" customFormat="false" ht="12.75" hidden="false" customHeight="false" outlineLevel="0" collapsed="false">
      <c r="A8400" s="2" t="s">
        <v>85</v>
      </c>
      <c r="B8400" s="2" t="n">
        <v>88</v>
      </c>
      <c r="C8400" s="2" t="n">
        <v>1993694</v>
      </c>
      <c r="D8400" s="2" t="n">
        <v>1386523</v>
      </c>
      <c r="E8400" s="2" t="n">
        <v>792873</v>
      </c>
      <c r="F8400" s="2" t="n">
        <v>825027</v>
      </c>
    </row>
    <row r="8401" customFormat="false" ht="12.75" hidden="false" customHeight="false" outlineLevel="0" collapsed="false">
      <c r="A8401" s="2" t="s">
        <v>86</v>
      </c>
      <c r="B8401" s="2" t="n">
        <v>88</v>
      </c>
      <c r="C8401" s="2" t="n">
        <v>1909380</v>
      </c>
      <c r="D8401" s="2" t="n">
        <v>1271799</v>
      </c>
      <c r="E8401" s="2" t="n">
        <v>732294</v>
      </c>
      <c r="F8401" s="2" t="n">
        <v>763189</v>
      </c>
    </row>
    <row r="8402" customFormat="false" ht="12.75" hidden="false" customHeight="false" outlineLevel="0" collapsed="false">
      <c r="A8402" s="2" t="s">
        <v>87</v>
      </c>
      <c r="B8402" s="2" t="n">
        <v>88</v>
      </c>
      <c r="C8402" s="2" t="n">
        <v>1917332</v>
      </c>
      <c r="D8402" s="2" t="n">
        <v>1265072</v>
      </c>
      <c r="E8402" s="2" t="n">
        <v>724681</v>
      </c>
      <c r="F8402" s="2" t="n">
        <v>742223</v>
      </c>
    </row>
    <row r="8403" customFormat="false" ht="12.75" hidden="false" customHeight="false" outlineLevel="0" collapsed="false">
      <c r="A8403" s="2" t="s">
        <v>88</v>
      </c>
      <c r="B8403" s="2" t="n">
        <v>88</v>
      </c>
      <c r="C8403" s="2" t="n">
        <v>1841882</v>
      </c>
      <c r="D8403" s="2" t="n">
        <v>1189365</v>
      </c>
      <c r="E8403" s="2" t="n">
        <v>681608</v>
      </c>
      <c r="F8403" s="2" t="n">
        <v>697963</v>
      </c>
    </row>
    <row r="8404" customFormat="false" ht="12.75" hidden="false" customHeight="false" outlineLevel="0" collapsed="false">
      <c r="A8404" s="2" t="s">
        <v>89</v>
      </c>
      <c r="B8404" s="2" t="n">
        <v>88</v>
      </c>
      <c r="C8404" s="2" t="n">
        <v>1679266</v>
      </c>
      <c r="D8404" s="2" t="n">
        <v>987318</v>
      </c>
      <c r="E8404" s="2" t="n">
        <v>598479</v>
      </c>
      <c r="F8404" s="2" t="n">
        <v>658914</v>
      </c>
    </row>
    <row r="8405" customFormat="false" ht="12.75" hidden="false" customHeight="false" outlineLevel="0" collapsed="false">
      <c r="A8405" s="2" t="s">
        <v>90</v>
      </c>
      <c r="B8405" s="2" t="n">
        <v>88</v>
      </c>
      <c r="C8405" s="2" t="n">
        <v>1844068</v>
      </c>
      <c r="D8405" s="2" t="n">
        <v>1180992</v>
      </c>
      <c r="E8405" s="2" t="n">
        <v>685980</v>
      </c>
      <c r="F8405" s="2" t="n">
        <v>707585</v>
      </c>
    </row>
    <row r="8406" customFormat="false" ht="12.75" hidden="false" customHeight="false" outlineLevel="0" collapsed="false">
      <c r="A8406" s="2" t="s">
        <v>91</v>
      </c>
      <c r="B8406" s="2" t="n">
        <v>88</v>
      </c>
      <c r="C8406" s="2" t="n">
        <v>256635</v>
      </c>
      <c r="D8406" s="2" t="n">
        <v>170416</v>
      </c>
      <c r="E8406" s="2" t="n">
        <v>128513</v>
      </c>
      <c r="F8406" s="2" t="n">
        <v>113932</v>
      </c>
    </row>
    <row r="8407" customFormat="false" ht="12.75" hidden="false" customHeight="false" outlineLevel="0" collapsed="false">
      <c r="A8407" s="2" t="s">
        <v>92</v>
      </c>
      <c r="B8407" s="2" t="n">
        <v>88</v>
      </c>
      <c r="C8407" s="2" t="n">
        <v>270435</v>
      </c>
      <c r="D8407" s="2" t="n">
        <v>175104</v>
      </c>
      <c r="E8407" s="2" t="n">
        <v>129748</v>
      </c>
      <c r="F8407" s="2" t="n">
        <v>114066</v>
      </c>
    </row>
    <row r="8408" customFormat="false" ht="12.75" hidden="false" customHeight="false" outlineLevel="0" collapsed="false">
      <c r="A8408" s="2" t="s">
        <v>93</v>
      </c>
      <c r="B8408" s="2" t="n">
        <v>88</v>
      </c>
      <c r="C8408" s="2" t="n">
        <v>247134</v>
      </c>
      <c r="D8408" s="2" t="n">
        <v>162440</v>
      </c>
      <c r="E8408" s="2" t="n">
        <v>122285</v>
      </c>
      <c r="F8408" s="2" t="n">
        <v>108598</v>
      </c>
    </row>
    <row r="8409" customFormat="false" ht="12.75" hidden="false" customHeight="false" outlineLevel="0" collapsed="false">
      <c r="A8409" s="2" t="s">
        <v>94</v>
      </c>
      <c r="B8409" s="2" t="n">
        <v>88</v>
      </c>
      <c r="C8409" s="2" t="n">
        <v>1702545</v>
      </c>
      <c r="D8409" s="2" t="n">
        <v>1016753</v>
      </c>
      <c r="E8409" s="2" t="n">
        <v>598985</v>
      </c>
      <c r="F8409" s="2" t="n">
        <v>616668</v>
      </c>
    </row>
    <row r="8410" customFormat="false" ht="12.75" hidden="false" customHeight="false" outlineLevel="0" collapsed="false">
      <c r="A8410" s="2" t="s">
        <v>97</v>
      </c>
      <c r="B8410" s="2" t="n">
        <v>88</v>
      </c>
      <c r="C8410" s="2" t="n">
        <v>1840186</v>
      </c>
      <c r="D8410" s="2" t="n">
        <v>1207258</v>
      </c>
      <c r="E8410" s="2" t="n">
        <v>698822</v>
      </c>
      <c r="F8410" s="2" t="n">
        <v>714289</v>
      </c>
    </row>
    <row r="8411" customFormat="false" ht="12.75" hidden="false" customHeight="false" outlineLevel="0" collapsed="false">
      <c r="A8411" s="2" t="s">
        <v>98</v>
      </c>
      <c r="B8411" s="2" t="n">
        <v>88</v>
      </c>
      <c r="C8411" s="2" t="n">
        <v>1965376</v>
      </c>
      <c r="D8411" s="2" t="n">
        <v>1371833</v>
      </c>
      <c r="E8411" s="2" t="n">
        <v>787512</v>
      </c>
      <c r="F8411" s="2" t="n">
        <v>829275</v>
      </c>
    </row>
    <row r="8412" customFormat="false" ht="12.75" hidden="false" customHeight="false" outlineLevel="0" collapsed="false">
      <c r="A8412" s="2" t="s">
        <v>99</v>
      </c>
      <c r="B8412" s="2" t="n">
        <v>88</v>
      </c>
      <c r="C8412" s="2" t="n">
        <v>2022555</v>
      </c>
      <c r="D8412" s="2" t="n">
        <v>1436736</v>
      </c>
      <c r="E8412" s="2" t="n">
        <v>812220</v>
      </c>
      <c r="F8412" s="2" t="n">
        <v>829165</v>
      </c>
    </row>
    <row r="8413" customFormat="false" ht="12.75" hidden="false" customHeight="false" outlineLevel="0" collapsed="false">
      <c r="A8413" s="2" t="s">
        <v>100</v>
      </c>
      <c r="B8413" s="2" t="n">
        <v>88</v>
      </c>
      <c r="C8413" s="2" t="n">
        <v>1906694</v>
      </c>
      <c r="D8413" s="2" t="n">
        <v>1256235</v>
      </c>
      <c r="E8413" s="2" t="n">
        <v>726531</v>
      </c>
      <c r="F8413" s="2" t="n">
        <v>760530</v>
      </c>
    </row>
    <row r="8414" customFormat="false" ht="12.75" hidden="false" customHeight="false" outlineLevel="0" collapsed="false">
      <c r="A8414" s="2" t="s">
        <v>101</v>
      </c>
      <c r="B8414" s="2" t="n">
        <v>88</v>
      </c>
      <c r="C8414" s="2" t="n">
        <v>1949732</v>
      </c>
      <c r="D8414" s="2" t="n">
        <v>1316082</v>
      </c>
      <c r="E8414" s="2" t="n">
        <v>747496</v>
      </c>
      <c r="F8414" s="2" t="n">
        <v>751167</v>
      </c>
    </row>
    <row r="8415" customFormat="false" ht="12.75" hidden="false" customHeight="false" outlineLevel="0" collapsed="false">
      <c r="A8415" s="2" t="s">
        <v>102</v>
      </c>
      <c r="B8415" s="2" t="n">
        <v>88</v>
      </c>
      <c r="C8415" s="2" t="n">
        <v>1924434</v>
      </c>
      <c r="D8415" s="2" t="n">
        <v>1283854</v>
      </c>
      <c r="E8415" s="2" t="n">
        <v>728309</v>
      </c>
      <c r="F8415" s="2" t="n">
        <v>733727</v>
      </c>
    </row>
    <row r="8416" customFormat="false" ht="12.75" hidden="false" customHeight="false" outlineLevel="0" collapsed="false">
      <c r="A8416" s="2" t="s">
        <v>103</v>
      </c>
      <c r="B8416" s="2" t="n">
        <v>88</v>
      </c>
      <c r="C8416" s="2" t="n">
        <v>1733530</v>
      </c>
      <c r="D8416" s="2" t="n">
        <v>1045684</v>
      </c>
      <c r="E8416" s="2" t="n">
        <v>625196</v>
      </c>
      <c r="F8416" s="2" t="n">
        <v>676795</v>
      </c>
    </row>
    <row r="8417" customFormat="false" ht="12.75" hidden="false" customHeight="false" outlineLevel="0" collapsed="false">
      <c r="A8417" s="2" t="s">
        <v>104</v>
      </c>
      <c r="B8417" s="2" t="n">
        <v>88</v>
      </c>
      <c r="C8417" s="2" t="n">
        <v>1926119</v>
      </c>
      <c r="D8417" s="2" t="n">
        <v>1286796</v>
      </c>
      <c r="E8417" s="2" t="n">
        <v>744205</v>
      </c>
      <c r="F8417" s="2" t="n">
        <v>765221</v>
      </c>
    </row>
    <row r="8418" customFormat="false" ht="12.75" hidden="false" customHeight="false" outlineLevel="0" collapsed="false">
      <c r="A8418" s="2" t="s">
        <v>105</v>
      </c>
      <c r="B8418" s="2" t="n">
        <v>88</v>
      </c>
      <c r="C8418" s="2" t="n">
        <v>265107</v>
      </c>
      <c r="D8418" s="2" t="n">
        <v>173845</v>
      </c>
      <c r="E8418" s="2" t="n">
        <v>129721</v>
      </c>
      <c r="F8418" s="2" t="n">
        <v>114499</v>
      </c>
    </row>
    <row r="8419" customFormat="false" ht="12.75" hidden="false" customHeight="false" outlineLevel="0" collapsed="false">
      <c r="A8419" s="2" t="s">
        <v>106</v>
      </c>
      <c r="B8419" s="2" t="n">
        <v>88</v>
      </c>
      <c r="C8419" s="2" t="n">
        <v>266402</v>
      </c>
      <c r="D8419" s="2" t="n">
        <v>174018</v>
      </c>
      <c r="E8419" s="2" t="n">
        <v>129335</v>
      </c>
      <c r="F8419" s="2" t="n">
        <v>113631</v>
      </c>
    </row>
    <row r="8420" customFormat="false" ht="12.75" hidden="false" customHeight="false" outlineLevel="0" collapsed="false">
      <c r="A8420" s="2" t="s">
        <v>107</v>
      </c>
      <c r="B8420" s="2" t="n">
        <v>88</v>
      </c>
      <c r="C8420" s="2" t="n">
        <v>278243</v>
      </c>
      <c r="D8420" s="2" t="n">
        <v>176752</v>
      </c>
      <c r="E8420" s="2" t="n">
        <v>129033</v>
      </c>
      <c r="F8420" s="2" t="n">
        <v>112488</v>
      </c>
    </row>
    <row r="8421" customFormat="false" ht="12.75" hidden="false" customHeight="false" outlineLevel="0" collapsed="false">
      <c r="A8421" s="2" t="s">
        <v>108</v>
      </c>
      <c r="B8421" s="2" t="n">
        <v>88</v>
      </c>
      <c r="C8421" s="2" t="n">
        <v>1682797</v>
      </c>
      <c r="D8421" s="2" t="n">
        <v>1010768</v>
      </c>
      <c r="E8421" s="2" t="n">
        <v>599783</v>
      </c>
      <c r="F8421" s="2" t="n">
        <v>618683</v>
      </c>
    </row>
    <row r="8422" customFormat="false" ht="12.75" hidden="false" customHeight="false" outlineLevel="0" collapsed="false">
      <c r="A8422" s="2" t="s">
        <v>109</v>
      </c>
      <c r="B8422" s="2" t="n">
        <v>88</v>
      </c>
      <c r="C8422" s="2" t="n">
        <v>1814465</v>
      </c>
      <c r="D8422" s="2" t="n">
        <v>1172867</v>
      </c>
      <c r="E8422" s="2" t="n">
        <v>682644</v>
      </c>
      <c r="F8422" s="2" t="n">
        <v>698541</v>
      </c>
    </row>
    <row r="8423" customFormat="false" ht="12.75" hidden="false" customHeight="false" outlineLevel="0" collapsed="false">
      <c r="A8423" s="2" t="s">
        <v>110</v>
      </c>
      <c r="B8423" s="2" t="n">
        <v>88</v>
      </c>
      <c r="C8423" s="2" t="n">
        <v>1900700</v>
      </c>
      <c r="D8423" s="2" t="n">
        <v>1272210</v>
      </c>
      <c r="E8423" s="2" t="n">
        <v>738579</v>
      </c>
      <c r="F8423" s="2" t="n">
        <v>779737</v>
      </c>
    </row>
    <row r="8424" customFormat="false" ht="12.75" hidden="false" customHeight="false" outlineLevel="0" collapsed="false">
      <c r="A8424" s="2" t="s">
        <v>111</v>
      </c>
      <c r="B8424" s="2" t="n">
        <v>88</v>
      </c>
      <c r="C8424" s="2" t="n">
        <v>1990179</v>
      </c>
      <c r="D8424" s="2" t="n">
        <v>1391805</v>
      </c>
      <c r="E8424" s="2" t="n">
        <v>789951</v>
      </c>
      <c r="F8424" s="2" t="n">
        <v>802838</v>
      </c>
    </row>
    <row r="8425" customFormat="false" ht="12.75" hidden="false" customHeight="false" outlineLevel="0" collapsed="false">
      <c r="A8425" s="2" t="s">
        <v>112</v>
      </c>
      <c r="B8425" s="2" t="n">
        <v>88</v>
      </c>
      <c r="C8425" s="2" t="n">
        <v>1917237</v>
      </c>
      <c r="D8425" s="2" t="n">
        <v>1267701</v>
      </c>
      <c r="E8425" s="2" t="n">
        <v>734250</v>
      </c>
      <c r="F8425" s="2" t="n">
        <v>767539</v>
      </c>
    </row>
    <row r="8426" customFormat="false" ht="12.75" hidden="false" customHeight="false" outlineLevel="0" collapsed="false">
      <c r="A8426" s="2" t="s">
        <v>113</v>
      </c>
      <c r="B8426" s="2" t="n">
        <v>88</v>
      </c>
      <c r="C8426" s="2" t="n">
        <v>1953525</v>
      </c>
      <c r="D8426" s="2" t="n">
        <v>1329131</v>
      </c>
      <c r="E8426" s="2" t="n">
        <v>755153</v>
      </c>
      <c r="F8426" s="2" t="n">
        <v>762726</v>
      </c>
    </row>
    <row r="8427" customFormat="false" ht="12.75" hidden="false" customHeight="false" outlineLevel="0" collapsed="false">
      <c r="A8427" s="2" t="s">
        <v>114</v>
      </c>
      <c r="B8427" s="2" t="n">
        <v>88</v>
      </c>
      <c r="C8427" s="2" t="n">
        <v>1966231</v>
      </c>
      <c r="D8427" s="2" t="n">
        <v>1346014</v>
      </c>
      <c r="E8427" s="2" t="n">
        <v>763332</v>
      </c>
      <c r="F8427" s="2" t="n">
        <v>774950</v>
      </c>
    </row>
    <row r="8428" customFormat="false" ht="12.75" hidden="false" customHeight="false" outlineLevel="0" collapsed="false">
      <c r="A8428" s="2" t="s">
        <v>115</v>
      </c>
      <c r="B8428" s="2" t="n">
        <v>88</v>
      </c>
      <c r="C8428" s="2" t="n">
        <v>1674730</v>
      </c>
      <c r="D8428" s="2" t="n">
        <v>992177</v>
      </c>
      <c r="E8428" s="2" t="n">
        <v>597866</v>
      </c>
      <c r="F8428" s="2" t="n">
        <v>654582</v>
      </c>
    </row>
    <row r="8429" customFormat="false" ht="12.75" hidden="false" customHeight="false" outlineLevel="0" collapsed="false">
      <c r="A8429" s="2" t="s">
        <v>116</v>
      </c>
      <c r="B8429" s="2" t="n">
        <v>88</v>
      </c>
      <c r="C8429" s="2" t="n">
        <v>1931804</v>
      </c>
      <c r="D8429" s="2" t="n">
        <v>1291522</v>
      </c>
      <c r="E8429" s="2" t="n">
        <v>745733</v>
      </c>
      <c r="F8429" s="2" t="n">
        <v>764433</v>
      </c>
    </row>
    <row r="8430" customFormat="false" ht="12.75" hidden="false" customHeight="false" outlineLevel="0" collapsed="false">
      <c r="A8430" s="2" t="s">
        <v>117</v>
      </c>
      <c r="B8430" s="2" t="n">
        <v>88</v>
      </c>
      <c r="C8430" s="2" t="n">
        <v>240366</v>
      </c>
      <c r="D8430" s="2" t="n">
        <v>161284</v>
      </c>
      <c r="E8430" s="2" t="n">
        <v>122729</v>
      </c>
      <c r="F8430" s="2" t="n">
        <v>109468</v>
      </c>
    </row>
    <row r="8431" customFormat="false" ht="12.75" hidden="false" customHeight="false" outlineLevel="0" collapsed="false">
      <c r="A8431" s="2" t="s">
        <v>118</v>
      </c>
      <c r="B8431" s="2" t="n">
        <v>88</v>
      </c>
      <c r="C8431" s="2" t="n">
        <v>250000</v>
      </c>
      <c r="D8431" s="2" t="n">
        <v>166231</v>
      </c>
      <c r="E8431" s="2" t="n">
        <v>126000</v>
      </c>
      <c r="F8431" s="2" t="n">
        <v>112341</v>
      </c>
    </row>
    <row r="8432" customFormat="false" ht="12.75" hidden="false" customHeight="false" outlineLevel="0" collapsed="false">
      <c r="A8432" s="2" t="s">
        <v>119</v>
      </c>
      <c r="B8432" s="2" t="n">
        <v>88</v>
      </c>
      <c r="C8432" s="2" t="n">
        <v>262234</v>
      </c>
      <c r="D8432" s="2" t="n">
        <v>169034</v>
      </c>
      <c r="E8432" s="2" t="n">
        <v>124910</v>
      </c>
      <c r="F8432" s="2" t="n">
        <v>109673</v>
      </c>
    </row>
    <row r="8433" customFormat="false" ht="12.75" hidden="false" customHeight="false" outlineLevel="0" collapsed="false">
      <c r="A8433" s="2" t="s">
        <v>120</v>
      </c>
      <c r="B8433" s="2" t="n">
        <v>88</v>
      </c>
      <c r="C8433" s="2" t="n">
        <v>1238466</v>
      </c>
      <c r="D8433" s="2" t="n">
        <v>715301</v>
      </c>
      <c r="E8433" s="2" t="n">
        <v>451440</v>
      </c>
      <c r="F8433" s="2" t="n">
        <v>486011</v>
      </c>
    </row>
    <row r="8434" customFormat="false" ht="12.75" hidden="false" customHeight="false" outlineLevel="0" collapsed="false">
      <c r="A8434" s="2" t="s">
        <v>123</v>
      </c>
      <c r="B8434" s="2" t="n">
        <v>88</v>
      </c>
      <c r="C8434" s="2" t="n">
        <v>1148505</v>
      </c>
      <c r="D8434" s="2" t="n">
        <v>679556</v>
      </c>
      <c r="E8434" s="2" t="n">
        <v>434723</v>
      </c>
      <c r="F8434" s="2" t="n">
        <v>472196</v>
      </c>
    </row>
    <row r="8435" customFormat="false" ht="12.75" hidden="false" customHeight="false" outlineLevel="0" collapsed="false">
      <c r="A8435" s="2" t="s">
        <v>124</v>
      </c>
      <c r="B8435" s="2" t="n">
        <v>88</v>
      </c>
      <c r="C8435" s="2" t="n">
        <v>221561</v>
      </c>
      <c r="D8435" s="2" t="n">
        <v>152941</v>
      </c>
      <c r="E8435" s="2" t="n">
        <v>201754</v>
      </c>
      <c r="F8435" s="2" t="n">
        <v>382238</v>
      </c>
    </row>
    <row r="8436" customFormat="false" ht="12.75" hidden="false" customHeight="false" outlineLevel="0" collapsed="false">
      <c r="A8436" s="2" t="s">
        <v>125</v>
      </c>
      <c r="B8436" s="2" t="n">
        <v>88</v>
      </c>
      <c r="C8436" s="2" t="n">
        <v>344900</v>
      </c>
      <c r="D8436" s="2" t="n">
        <v>223633</v>
      </c>
      <c r="E8436" s="2" t="n">
        <v>234660</v>
      </c>
      <c r="F8436" s="2" t="n">
        <v>400794</v>
      </c>
    </row>
    <row r="8437" customFormat="false" ht="12.75" hidden="false" customHeight="false" outlineLevel="0" collapsed="false">
      <c r="A8437" s="2" t="s">
        <v>126</v>
      </c>
      <c r="B8437" s="2" t="n">
        <v>88</v>
      </c>
      <c r="C8437" s="2" t="n">
        <v>360841</v>
      </c>
      <c r="D8437" s="2" t="n">
        <v>231293</v>
      </c>
      <c r="E8437" s="2" t="n">
        <v>230137</v>
      </c>
      <c r="F8437" s="2" t="n">
        <v>374918</v>
      </c>
    </row>
    <row r="8438" customFormat="false" ht="12.75" hidden="false" customHeight="false" outlineLevel="0" collapsed="false">
      <c r="A8438" s="2" t="s">
        <v>127</v>
      </c>
      <c r="B8438" s="2" t="n">
        <v>88</v>
      </c>
      <c r="C8438" s="2" t="n">
        <v>219809</v>
      </c>
      <c r="D8438" s="2" t="n">
        <v>151703</v>
      </c>
      <c r="E8438" s="2" t="n">
        <v>195421</v>
      </c>
      <c r="F8438" s="2" t="n">
        <v>365028</v>
      </c>
    </row>
    <row r="8439" customFormat="false" ht="12.75" hidden="false" customHeight="false" outlineLevel="0" collapsed="false">
      <c r="A8439" s="2" t="s">
        <v>128</v>
      </c>
      <c r="B8439" s="2" t="n">
        <v>88</v>
      </c>
      <c r="C8439" s="2" t="n">
        <v>424295</v>
      </c>
      <c r="D8439" s="2" t="n">
        <v>266924</v>
      </c>
      <c r="E8439" s="2" t="n">
        <v>244770</v>
      </c>
      <c r="F8439" s="2" t="n">
        <v>378638</v>
      </c>
    </row>
    <row r="8440" customFormat="false" ht="12.75" hidden="false" customHeight="false" outlineLevel="0" collapsed="false">
      <c r="A8440" s="2" t="s">
        <v>129</v>
      </c>
      <c r="B8440" s="2" t="n">
        <v>88</v>
      </c>
      <c r="C8440" s="2" t="n">
        <v>223008</v>
      </c>
      <c r="D8440" s="2" t="n">
        <v>153580</v>
      </c>
      <c r="E8440" s="2" t="n">
        <v>191619</v>
      </c>
      <c r="F8440" s="2" t="n">
        <v>349562</v>
      </c>
    </row>
    <row r="8441" customFormat="false" ht="12.75" hidden="false" customHeight="false" outlineLevel="0" collapsed="false">
      <c r="A8441" s="2" t="s">
        <v>130</v>
      </c>
      <c r="B8441" s="2" t="n">
        <v>88</v>
      </c>
      <c r="C8441" s="2" t="n">
        <v>645068</v>
      </c>
      <c r="D8441" s="2" t="n">
        <v>397370</v>
      </c>
      <c r="E8441" s="2" t="n">
        <v>305198</v>
      </c>
      <c r="F8441" s="2" t="n">
        <v>403111</v>
      </c>
    </row>
    <row r="8442" customFormat="false" ht="12.75" hidden="false" customHeight="false" outlineLevel="0" collapsed="false">
      <c r="A8442" s="2" t="s">
        <v>131</v>
      </c>
      <c r="B8442" s="2" t="n">
        <v>88</v>
      </c>
      <c r="C8442" s="2" t="n">
        <v>256587</v>
      </c>
      <c r="D8442" s="2" t="n">
        <v>167646</v>
      </c>
      <c r="E8442" s="2" t="n">
        <v>124806</v>
      </c>
      <c r="F8442" s="2" t="n">
        <v>110212</v>
      </c>
    </row>
    <row r="8443" customFormat="false" ht="12.75" hidden="false" customHeight="false" outlineLevel="0" collapsed="false">
      <c r="A8443" s="2" t="s">
        <v>132</v>
      </c>
      <c r="B8443" s="2" t="n">
        <v>88</v>
      </c>
      <c r="C8443" s="2" t="n">
        <v>244616</v>
      </c>
      <c r="D8443" s="2" t="n">
        <v>162549</v>
      </c>
      <c r="E8443" s="2" t="n">
        <v>123218</v>
      </c>
      <c r="F8443" s="2" t="n">
        <v>109942</v>
      </c>
    </row>
    <row r="8444" customFormat="false" ht="12.75" hidden="false" customHeight="false" outlineLevel="0" collapsed="false">
      <c r="A8444" s="2" t="s">
        <v>133</v>
      </c>
      <c r="B8444" s="2" t="n">
        <v>88</v>
      </c>
      <c r="C8444" s="2" t="n">
        <v>242088</v>
      </c>
      <c r="D8444" s="2" t="n">
        <v>161127</v>
      </c>
      <c r="E8444" s="2" t="n">
        <v>122483</v>
      </c>
      <c r="F8444" s="2" t="n">
        <v>108997</v>
      </c>
    </row>
    <row r="8445" customFormat="false" ht="12.75" hidden="false" customHeight="false" outlineLevel="0" collapsed="false">
      <c r="A8445" s="2" t="s">
        <v>134</v>
      </c>
      <c r="B8445" s="2" t="n">
        <v>88</v>
      </c>
      <c r="C8445" s="2" t="n">
        <v>1288055</v>
      </c>
      <c r="D8445" s="2" t="n">
        <v>747491</v>
      </c>
      <c r="E8445" s="2" t="n">
        <v>464415</v>
      </c>
      <c r="F8445" s="2" t="n">
        <v>486224</v>
      </c>
    </row>
    <row r="8446" customFormat="false" ht="12.75" hidden="false" customHeight="false" outlineLevel="0" collapsed="false">
      <c r="A8446" s="2" t="s">
        <v>137</v>
      </c>
      <c r="B8446" s="2" t="n">
        <v>88</v>
      </c>
      <c r="C8446" s="2" t="n">
        <v>1489033</v>
      </c>
      <c r="D8446" s="2" t="n">
        <v>864552</v>
      </c>
      <c r="E8446" s="2" t="n">
        <v>521563</v>
      </c>
      <c r="F8446" s="2" t="n">
        <v>529400</v>
      </c>
    </row>
    <row r="8447" customFormat="false" ht="12.75" hidden="false" customHeight="false" outlineLevel="0" collapsed="false">
      <c r="A8447" s="2" t="s">
        <v>138</v>
      </c>
      <c r="B8447" s="2" t="n">
        <v>88</v>
      </c>
      <c r="C8447" s="2" t="n">
        <v>1643257</v>
      </c>
      <c r="D8447" s="2" t="n">
        <v>980736</v>
      </c>
      <c r="E8447" s="2" t="n">
        <v>589697</v>
      </c>
      <c r="F8447" s="2" t="n">
        <v>618213</v>
      </c>
    </row>
    <row r="8448" customFormat="false" ht="12.75" hidden="false" customHeight="false" outlineLevel="0" collapsed="false">
      <c r="A8448" s="2" t="s">
        <v>139</v>
      </c>
      <c r="B8448" s="2" t="n">
        <v>88</v>
      </c>
      <c r="C8448" s="2" t="n">
        <v>1450121</v>
      </c>
      <c r="D8448" s="2" t="n">
        <v>848753</v>
      </c>
      <c r="E8448" s="2" t="n">
        <v>541868</v>
      </c>
      <c r="F8448" s="2" t="n">
        <v>630059</v>
      </c>
    </row>
    <row r="8449" customFormat="false" ht="12.75" hidden="false" customHeight="false" outlineLevel="0" collapsed="false">
      <c r="A8449" s="2" t="s">
        <v>140</v>
      </c>
      <c r="B8449" s="2" t="n">
        <v>88</v>
      </c>
      <c r="C8449" s="2" t="n">
        <v>1621657</v>
      </c>
      <c r="D8449" s="2" t="n">
        <v>947836</v>
      </c>
      <c r="E8449" s="2" t="n">
        <v>565440</v>
      </c>
      <c r="F8449" s="2" t="n">
        <v>578015</v>
      </c>
    </row>
    <row r="8450" customFormat="false" ht="12.75" hidden="false" customHeight="false" outlineLevel="0" collapsed="false">
      <c r="A8450" s="2" t="s">
        <v>141</v>
      </c>
      <c r="B8450" s="2" t="n">
        <v>88</v>
      </c>
      <c r="C8450" s="2" t="n">
        <v>1094155</v>
      </c>
      <c r="D8450" s="2" t="n">
        <v>644217</v>
      </c>
      <c r="E8450" s="2" t="n">
        <v>426826</v>
      </c>
      <c r="F8450" s="2" t="n">
        <v>503281</v>
      </c>
    </row>
    <row r="8451" customFormat="false" ht="12.75" hidden="false" customHeight="false" outlineLevel="0" collapsed="false">
      <c r="A8451" s="2" t="s">
        <v>142</v>
      </c>
      <c r="B8451" s="2" t="n">
        <v>88</v>
      </c>
      <c r="C8451" s="2" t="n">
        <v>1634282</v>
      </c>
      <c r="D8451" s="2" t="n">
        <v>954530</v>
      </c>
      <c r="E8451" s="2" t="n">
        <v>565687</v>
      </c>
      <c r="F8451" s="2" t="n">
        <v>572899</v>
      </c>
    </row>
    <row r="8452" customFormat="false" ht="12.75" hidden="false" customHeight="false" outlineLevel="0" collapsed="false">
      <c r="A8452" s="2" t="s">
        <v>143</v>
      </c>
      <c r="B8452" s="2" t="n">
        <v>88</v>
      </c>
      <c r="C8452" s="2" t="n">
        <v>1189844</v>
      </c>
      <c r="D8452" s="2" t="n">
        <v>696413</v>
      </c>
      <c r="E8452" s="2" t="n">
        <v>445917</v>
      </c>
      <c r="F8452" s="2" t="n">
        <v>496208</v>
      </c>
    </row>
    <row r="8453" customFormat="false" ht="12.75" hidden="false" customHeight="false" outlineLevel="0" collapsed="false">
      <c r="A8453" s="2" t="s">
        <v>144</v>
      </c>
      <c r="B8453" s="2" t="n">
        <v>88</v>
      </c>
      <c r="C8453" s="2" t="n">
        <v>1370450</v>
      </c>
      <c r="D8453" s="2" t="n">
        <v>796578</v>
      </c>
      <c r="E8453" s="2" t="n">
        <v>487502</v>
      </c>
      <c r="F8453" s="2" t="n">
        <v>501128</v>
      </c>
    </row>
    <row r="8454" customFormat="false" ht="12.75" hidden="false" customHeight="false" outlineLevel="0" collapsed="false">
      <c r="A8454" s="2" t="s">
        <v>145</v>
      </c>
      <c r="B8454" s="2" t="n">
        <v>88</v>
      </c>
      <c r="C8454" s="2" t="n">
        <v>241021</v>
      </c>
      <c r="D8454" s="2" t="n">
        <v>160564</v>
      </c>
      <c r="E8454" s="2" t="n">
        <v>121378</v>
      </c>
      <c r="F8454" s="2" t="n">
        <v>108050</v>
      </c>
    </row>
    <row r="8455" customFormat="false" ht="12.75" hidden="false" customHeight="false" outlineLevel="0" collapsed="false">
      <c r="A8455" s="2" t="s">
        <v>146</v>
      </c>
      <c r="B8455" s="2" t="n">
        <v>88</v>
      </c>
      <c r="C8455" s="2" t="n">
        <v>241282</v>
      </c>
      <c r="D8455" s="2" t="n">
        <v>161539</v>
      </c>
      <c r="E8455" s="2" t="n">
        <v>123068</v>
      </c>
      <c r="F8455" s="2" t="n">
        <v>110048</v>
      </c>
    </row>
    <row r="8456" customFormat="false" ht="12.75" hidden="false" customHeight="false" outlineLevel="0" collapsed="false">
      <c r="A8456" s="2" t="s">
        <v>147</v>
      </c>
      <c r="B8456" s="2" t="n">
        <v>88</v>
      </c>
      <c r="C8456" s="2" t="n">
        <v>241656</v>
      </c>
      <c r="D8456" s="2" t="n">
        <v>162343</v>
      </c>
      <c r="E8456" s="2" t="n">
        <v>124274</v>
      </c>
      <c r="F8456" s="2" t="n">
        <v>111275</v>
      </c>
    </row>
    <row r="8457" customFormat="false" ht="12.75" hidden="false" customHeight="false" outlineLevel="0" collapsed="false">
      <c r="A8457" s="2" t="s">
        <v>22</v>
      </c>
      <c r="B8457" s="2" t="n">
        <v>89</v>
      </c>
      <c r="C8457" s="2" t="n">
        <v>1510658</v>
      </c>
      <c r="D8457" s="2" t="n">
        <v>849471</v>
      </c>
      <c r="E8457" s="2" t="n">
        <v>512697</v>
      </c>
      <c r="F8457" s="2" t="n">
        <v>536710</v>
      </c>
    </row>
    <row r="8458" customFormat="false" ht="12.75" hidden="false" customHeight="false" outlineLevel="0" collapsed="false">
      <c r="A8458" s="2" t="s">
        <v>30</v>
      </c>
      <c r="B8458" s="2" t="n">
        <v>89</v>
      </c>
      <c r="C8458" s="2" t="n">
        <v>1751992</v>
      </c>
      <c r="D8458" s="2" t="n">
        <v>1053529</v>
      </c>
      <c r="E8458" s="2" t="n">
        <v>614669</v>
      </c>
      <c r="F8458" s="2" t="n">
        <v>619885</v>
      </c>
    </row>
    <row r="8459" customFormat="false" ht="12.75" hidden="false" customHeight="false" outlineLevel="0" collapsed="false">
      <c r="A8459" s="2" t="s">
        <v>33</v>
      </c>
      <c r="B8459" s="2" t="n">
        <v>89</v>
      </c>
      <c r="C8459" s="2" t="n">
        <v>1771874</v>
      </c>
      <c r="D8459" s="2" t="n">
        <v>1094153</v>
      </c>
      <c r="E8459" s="2" t="n">
        <v>644311</v>
      </c>
      <c r="F8459" s="2" t="n">
        <v>687685</v>
      </c>
    </row>
    <row r="8460" customFormat="false" ht="12.75" hidden="false" customHeight="false" outlineLevel="0" collapsed="false">
      <c r="A8460" s="2" t="s">
        <v>36</v>
      </c>
      <c r="B8460" s="2" t="n">
        <v>89</v>
      </c>
      <c r="C8460" s="2" t="n">
        <v>1910352</v>
      </c>
      <c r="D8460" s="2" t="n">
        <v>1259342</v>
      </c>
      <c r="E8460" s="2" t="n">
        <v>716213</v>
      </c>
      <c r="F8460" s="2" t="n">
        <v>725511</v>
      </c>
    </row>
    <row r="8461" customFormat="false" ht="12.75" hidden="false" customHeight="false" outlineLevel="0" collapsed="false">
      <c r="A8461" s="2" t="s">
        <v>39</v>
      </c>
      <c r="B8461" s="2" t="n">
        <v>89</v>
      </c>
      <c r="C8461" s="2" t="n">
        <v>1787925</v>
      </c>
      <c r="D8461" s="2" t="n">
        <v>1089112</v>
      </c>
      <c r="E8461" s="2" t="n">
        <v>634082</v>
      </c>
      <c r="F8461" s="2" t="n">
        <v>657079</v>
      </c>
    </row>
    <row r="8462" customFormat="false" ht="12.75" hidden="false" customHeight="false" outlineLevel="0" collapsed="false">
      <c r="A8462" s="2" t="s">
        <v>42</v>
      </c>
      <c r="B8462" s="2" t="n">
        <v>89</v>
      </c>
      <c r="C8462" s="2" t="n">
        <v>1867353</v>
      </c>
      <c r="D8462" s="2" t="n">
        <v>1194381</v>
      </c>
      <c r="E8462" s="2" t="n">
        <v>682286</v>
      </c>
      <c r="F8462" s="2" t="n">
        <v>689346</v>
      </c>
    </row>
    <row r="8463" customFormat="false" ht="12.75" hidden="false" customHeight="false" outlineLevel="0" collapsed="false">
      <c r="A8463" s="2" t="s">
        <v>45</v>
      </c>
      <c r="B8463" s="2" t="n">
        <v>89</v>
      </c>
      <c r="C8463" s="2" t="n">
        <v>1818022</v>
      </c>
      <c r="D8463" s="2" t="n">
        <v>1126596</v>
      </c>
      <c r="E8463" s="2" t="n">
        <v>654677</v>
      </c>
      <c r="F8463" s="2" t="n">
        <v>685428</v>
      </c>
    </row>
    <row r="8464" customFormat="false" ht="12.75" hidden="false" customHeight="false" outlineLevel="0" collapsed="false">
      <c r="A8464" s="2" t="s">
        <v>48</v>
      </c>
      <c r="B8464" s="2" t="n">
        <v>89</v>
      </c>
      <c r="C8464" s="2" t="n">
        <v>1535268</v>
      </c>
      <c r="D8464" s="2" t="n">
        <v>872527</v>
      </c>
      <c r="E8464" s="2" t="n">
        <v>534657</v>
      </c>
      <c r="F8464" s="2" t="n">
        <v>593111</v>
      </c>
    </row>
    <row r="8465" customFormat="false" ht="12.75" hidden="false" customHeight="false" outlineLevel="0" collapsed="false">
      <c r="A8465" s="2" t="s">
        <v>51</v>
      </c>
      <c r="B8465" s="2" t="n">
        <v>89</v>
      </c>
      <c r="C8465" s="2" t="n">
        <v>1798530</v>
      </c>
      <c r="D8465" s="2" t="n">
        <v>1109464</v>
      </c>
      <c r="E8465" s="2" t="n">
        <v>650918</v>
      </c>
      <c r="F8465" s="2" t="n">
        <v>678986</v>
      </c>
    </row>
    <row r="8466" customFormat="false" ht="12.75" hidden="false" customHeight="false" outlineLevel="0" collapsed="false">
      <c r="A8466" s="2" t="s">
        <v>53</v>
      </c>
      <c r="B8466" s="2" t="n">
        <v>89</v>
      </c>
      <c r="C8466" s="2" t="n">
        <v>219761</v>
      </c>
      <c r="D8466" s="2" t="n">
        <v>148685</v>
      </c>
      <c r="E8466" s="2" t="n">
        <v>114063</v>
      </c>
      <c r="F8466" s="2" t="n">
        <v>102139</v>
      </c>
    </row>
    <row r="8467" customFormat="false" ht="12.75" hidden="false" customHeight="false" outlineLevel="0" collapsed="false">
      <c r="A8467" s="2" t="s">
        <v>54</v>
      </c>
      <c r="B8467" s="2" t="n">
        <v>89</v>
      </c>
      <c r="C8467" s="2" t="n">
        <v>233586</v>
      </c>
      <c r="D8467" s="2" t="n">
        <v>155749</v>
      </c>
      <c r="E8467" s="2" t="n">
        <v>118022</v>
      </c>
      <c r="F8467" s="2" t="n">
        <v>104965</v>
      </c>
    </row>
    <row r="8468" customFormat="false" ht="12.75" hidden="false" customHeight="false" outlineLevel="0" collapsed="false">
      <c r="A8468" s="2" t="s">
        <v>55</v>
      </c>
      <c r="B8468" s="2" t="n">
        <v>89</v>
      </c>
      <c r="C8468" s="2" t="n">
        <v>226388</v>
      </c>
      <c r="D8468" s="2" t="n">
        <v>150661</v>
      </c>
      <c r="E8468" s="2" t="n">
        <v>114432</v>
      </c>
      <c r="F8468" s="2" t="n">
        <v>101891</v>
      </c>
    </row>
    <row r="8469" customFormat="false" ht="12.75" hidden="false" customHeight="false" outlineLevel="0" collapsed="false">
      <c r="A8469" s="2" t="s">
        <v>56</v>
      </c>
      <c r="B8469" s="2" t="n">
        <v>89</v>
      </c>
      <c r="C8469" s="2" t="n">
        <v>1533414</v>
      </c>
      <c r="D8469" s="2" t="n">
        <v>869736</v>
      </c>
      <c r="E8469" s="2" t="n">
        <v>528851</v>
      </c>
      <c r="F8469" s="2" t="n">
        <v>564938</v>
      </c>
    </row>
    <row r="8470" customFormat="false" ht="12.75" hidden="false" customHeight="false" outlineLevel="0" collapsed="false">
      <c r="A8470" s="2" t="s">
        <v>57</v>
      </c>
      <c r="B8470" s="2" t="n">
        <v>89</v>
      </c>
      <c r="C8470" s="2" t="n">
        <v>1791868</v>
      </c>
      <c r="D8470" s="2" t="n">
        <v>1120973</v>
      </c>
      <c r="E8470" s="2" t="n">
        <v>656286</v>
      </c>
      <c r="F8470" s="2" t="n">
        <v>675853</v>
      </c>
    </row>
    <row r="8471" customFormat="false" ht="12.75" hidden="false" customHeight="false" outlineLevel="0" collapsed="false">
      <c r="A8471" s="2" t="s">
        <v>58</v>
      </c>
      <c r="B8471" s="2" t="n">
        <v>89</v>
      </c>
      <c r="C8471" s="2" t="n">
        <v>1868127</v>
      </c>
      <c r="D8471" s="2" t="n">
        <v>1202251</v>
      </c>
      <c r="E8471" s="2" t="n">
        <v>703277</v>
      </c>
      <c r="F8471" s="2" t="n">
        <v>750433</v>
      </c>
    </row>
    <row r="8472" customFormat="false" ht="12.75" hidden="false" customHeight="false" outlineLevel="0" collapsed="false">
      <c r="A8472" s="2" t="s">
        <v>59</v>
      </c>
      <c r="B8472" s="2" t="n">
        <v>89</v>
      </c>
      <c r="C8472" s="2" t="n">
        <v>1956440</v>
      </c>
      <c r="D8472" s="2" t="n">
        <v>1328657</v>
      </c>
      <c r="E8472" s="2" t="n">
        <v>756143</v>
      </c>
      <c r="F8472" s="2" t="n">
        <v>773805</v>
      </c>
    </row>
    <row r="8473" customFormat="false" ht="12.75" hidden="false" customHeight="false" outlineLevel="0" collapsed="false">
      <c r="A8473" s="2" t="s">
        <v>60</v>
      </c>
      <c r="B8473" s="2" t="n">
        <v>89</v>
      </c>
      <c r="C8473" s="2" t="n">
        <v>1872668</v>
      </c>
      <c r="D8473" s="2" t="n">
        <v>1187702</v>
      </c>
      <c r="E8473" s="2" t="n">
        <v>689362</v>
      </c>
      <c r="F8473" s="2" t="n">
        <v>718681</v>
      </c>
    </row>
    <row r="8474" customFormat="false" ht="12.75" hidden="false" customHeight="false" outlineLevel="0" collapsed="false">
      <c r="A8474" s="2" t="s">
        <v>61</v>
      </c>
      <c r="B8474" s="2" t="n">
        <v>89</v>
      </c>
      <c r="C8474" s="2" t="n">
        <v>1920621</v>
      </c>
      <c r="D8474" s="2" t="n">
        <v>1252572</v>
      </c>
      <c r="E8474" s="2" t="n">
        <v>715136</v>
      </c>
      <c r="F8474" s="2" t="n">
        <v>728911</v>
      </c>
    </row>
    <row r="8475" customFormat="false" ht="12.75" hidden="false" customHeight="false" outlineLevel="0" collapsed="false">
      <c r="A8475" s="2" t="s">
        <v>62</v>
      </c>
      <c r="B8475" s="2" t="n">
        <v>89</v>
      </c>
      <c r="C8475" s="2" t="n">
        <v>1896696</v>
      </c>
      <c r="D8475" s="2" t="n">
        <v>1225979</v>
      </c>
      <c r="E8475" s="2" t="n">
        <v>706128</v>
      </c>
      <c r="F8475" s="2" t="n">
        <v>735966</v>
      </c>
    </row>
    <row r="8476" customFormat="false" ht="12.75" hidden="false" customHeight="false" outlineLevel="0" collapsed="false">
      <c r="A8476" s="2" t="s">
        <v>63</v>
      </c>
      <c r="B8476" s="2" t="n">
        <v>89</v>
      </c>
      <c r="C8476" s="2" t="n">
        <v>1650099</v>
      </c>
      <c r="D8476" s="2" t="n">
        <v>950929</v>
      </c>
      <c r="E8476" s="2" t="n">
        <v>578690</v>
      </c>
      <c r="F8476" s="2" t="n">
        <v>641883</v>
      </c>
    </row>
    <row r="8477" customFormat="false" ht="12.75" hidden="false" customHeight="false" outlineLevel="0" collapsed="false">
      <c r="A8477" s="2" t="s">
        <v>64</v>
      </c>
      <c r="B8477" s="2" t="n">
        <v>89</v>
      </c>
      <c r="C8477" s="2" t="n">
        <v>1852940</v>
      </c>
      <c r="D8477" s="2" t="n">
        <v>1183258</v>
      </c>
      <c r="E8477" s="2" t="n">
        <v>690771</v>
      </c>
      <c r="F8477" s="2" t="n">
        <v>726077</v>
      </c>
    </row>
    <row r="8478" customFormat="false" ht="12.75" hidden="false" customHeight="false" outlineLevel="0" collapsed="false">
      <c r="A8478" s="2" t="s">
        <v>65</v>
      </c>
      <c r="B8478" s="2" t="n">
        <v>89</v>
      </c>
      <c r="C8478" s="2" t="n">
        <v>258192</v>
      </c>
      <c r="D8478" s="2" t="n">
        <v>167479</v>
      </c>
      <c r="E8478" s="2" t="n">
        <v>123864</v>
      </c>
      <c r="F8478" s="2" t="n">
        <v>108661</v>
      </c>
    </row>
    <row r="8479" customFormat="false" ht="12.75" hidden="false" customHeight="false" outlineLevel="0" collapsed="false">
      <c r="A8479" s="2" t="s">
        <v>66</v>
      </c>
      <c r="B8479" s="2" t="n">
        <v>89</v>
      </c>
      <c r="C8479" s="2" t="n">
        <v>232491</v>
      </c>
      <c r="D8479" s="2" t="n">
        <v>153159</v>
      </c>
      <c r="E8479" s="2" t="n">
        <v>115156</v>
      </c>
      <c r="F8479" s="2" t="n">
        <v>102290</v>
      </c>
    </row>
    <row r="8480" customFormat="false" ht="12.75" hidden="false" customHeight="false" outlineLevel="0" collapsed="false">
      <c r="A8480" s="2" t="s">
        <v>67</v>
      </c>
      <c r="B8480" s="2" t="n">
        <v>89</v>
      </c>
      <c r="C8480" s="2" t="n">
        <v>243567</v>
      </c>
      <c r="D8480" s="2" t="n">
        <v>158942</v>
      </c>
      <c r="E8480" s="2" t="n">
        <v>118940</v>
      </c>
      <c r="F8480" s="2" t="n">
        <v>105088</v>
      </c>
    </row>
    <row r="8481" customFormat="false" ht="12.75" hidden="false" customHeight="false" outlineLevel="0" collapsed="false">
      <c r="A8481" s="2" t="s">
        <v>68</v>
      </c>
      <c r="B8481" s="2" t="n">
        <v>89</v>
      </c>
      <c r="C8481" s="2" t="n">
        <v>1694603</v>
      </c>
      <c r="D8481" s="2" t="n">
        <v>1020946</v>
      </c>
      <c r="E8481" s="2" t="n">
        <v>623085</v>
      </c>
      <c r="F8481" s="2" t="n">
        <v>690410</v>
      </c>
    </row>
    <row r="8482" customFormat="false" ht="12.75" hidden="false" customHeight="false" outlineLevel="0" collapsed="false">
      <c r="A8482" s="2" t="s">
        <v>71</v>
      </c>
      <c r="B8482" s="2" t="n">
        <v>89</v>
      </c>
      <c r="C8482" s="2" t="n">
        <v>1827017</v>
      </c>
      <c r="D8482" s="2" t="n">
        <v>1156625</v>
      </c>
      <c r="E8482" s="2" t="n">
        <v>676992</v>
      </c>
      <c r="F8482" s="2" t="n">
        <v>704469</v>
      </c>
    </row>
    <row r="8483" customFormat="false" ht="12.75" hidden="false" customHeight="false" outlineLevel="0" collapsed="false">
      <c r="A8483" s="2" t="s">
        <v>72</v>
      </c>
      <c r="B8483" s="2" t="n">
        <v>89</v>
      </c>
      <c r="C8483" s="2" t="n">
        <v>1845278</v>
      </c>
      <c r="D8483" s="2" t="n">
        <v>1208666</v>
      </c>
      <c r="E8483" s="2" t="n">
        <v>705839</v>
      </c>
      <c r="F8483" s="2" t="n">
        <v>756504</v>
      </c>
    </row>
    <row r="8484" customFormat="false" ht="12.75" hidden="false" customHeight="false" outlineLevel="0" collapsed="false">
      <c r="A8484" s="2" t="s">
        <v>73</v>
      </c>
      <c r="B8484" s="2" t="n">
        <v>89</v>
      </c>
      <c r="C8484" s="2" t="n">
        <v>1968688</v>
      </c>
      <c r="D8484" s="2" t="n">
        <v>1370314</v>
      </c>
      <c r="E8484" s="2" t="n">
        <v>783637</v>
      </c>
      <c r="F8484" s="2" t="n">
        <v>817366</v>
      </c>
    </row>
    <row r="8485" customFormat="false" ht="12.75" hidden="false" customHeight="false" outlineLevel="0" collapsed="false">
      <c r="A8485" s="2" t="s">
        <v>74</v>
      </c>
      <c r="B8485" s="2" t="n">
        <v>89</v>
      </c>
      <c r="C8485" s="2" t="n">
        <v>1854694</v>
      </c>
      <c r="D8485" s="2" t="n">
        <v>1191538</v>
      </c>
      <c r="E8485" s="2" t="n">
        <v>690329</v>
      </c>
      <c r="F8485" s="2" t="n">
        <v>721080</v>
      </c>
    </row>
    <row r="8486" customFormat="false" ht="12.75" hidden="false" customHeight="false" outlineLevel="0" collapsed="false">
      <c r="A8486" s="2" t="s">
        <v>75</v>
      </c>
      <c r="B8486" s="2" t="n">
        <v>89</v>
      </c>
      <c r="C8486" s="2" t="n">
        <v>1924962</v>
      </c>
      <c r="D8486" s="2" t="n">
        <v>1259381</v>
      </c>
      <c r="E8486" s="2" t="n">
        <v>722391</v>
      </c>
      <c r="F8486" s="2" t="n">
        <v>744991</v>
      </c>
    </row>
    <row r="8487" customFormat="false" ht="12.75" hidden="false" customHeight="false" outlineLevel="0" collapsed="false">
      <c r="A8487" s="2" t="s">
        <v>76</v>
      </c>
      <c r="B8487" s="2" t="n">
        <v>89</v>
      </c>
      <c r="C8487" s="2" t="n">
        <v>1848166</v>
      </c>
      <c r="D8487" s="2" t="n">
        <v>1160700</v>
      </c>
      <c r="E8487" s="2" t="n">
        <v>666995</v>
      </c>
      <c r="F8487" s="2" t="n">
        <v>686776</v>
      </c>
    </row>
    <row r="8488" customFormat="false" ht="12.75" hidden="false" customHeight="false" outlineLevel="0" collapsed="false">
      <c r="A8488" s="2" t="s">
        <v>77</v>
      </c>
      <c r="B8488" s="2" t="n">
        <v>89</v>
      </c>
      <c r="C8488" s="2" t="n">
        <v>1655998</v>
      </c>
      <c r="D8488" s="2" t="n">
        <v>959273</v>
      </c>
      <c r="E8488" s="2" t="n">
        <v>582324</v>
      </c>
      <c r="F8488" s="2" t="n">
        <v>642945</v>
      </c>
    </row>
    <row r="8489" customFormat="false" ht="12.75" hidden="false" customHeight="false" outlineLevel="0" collapsed="false">
      <c r="A8489" s="2" t="s">
        <v>78</v>
      </c>
      <c r="B8489" s="2" t="n">
        <v>89</v>
      </c>
      <c r="C8489" s="2" t="n">
        <v>1869364</v>
      </c>
      <c r="D8489" s="2" t="n">
        <v>1234307</v>
      </c>
      <c r="E8489" s="2" t="n">
        <v>716269</v>
      </c>
      <c r="F8489" s="2" t="n">
        <v>744021</v>
      </c>
    </row>
    <row r="8490" customFormat="false" ht="12.75" hidden="false" customHeight="false" outlineLevel="0" collapsed="false">
      <c r="A8490" s="2" t="s">
        <v>79</v>
      </c>
      <c r="B8490" s="2" t="n">
        <v>89</v>
      </c>
      <c r="C8490" s="2" t="n">
        <v>245384</v>
      </c>
      <c r="D8490" s="2" t="n">
        <v>162781</v>
      </c>
      <c r="E8490" s="2" t="n">
        <v>122454</v>
      </c>
      <c r="F8490" s="2" t="n">
        <v>108370</v>
      </c>
    </row>
    <row r="8491" customFormat="false" ht="12.75" hidden="false" customHeight="false" outlineLevel="0" collapsed="false">
      <c r="A8491" s="2" t="s">
        <v>80</v>
      </c>
      <c r="B8491" s="2" t="n">
        <v>89</v>
      </c>
      <c r="C8491" s="2" t="n">
        <v>263475</v>
      </c>
      <c r="D8491" s="2" t="n">
        <v>173615</v>
      </c>
      <c r="E8491" s="2" t="n">
        <v>130394</v>
      </c>
      <c r="F8491" s="2" t="n">
        <v>115475</v>
      </c>
    </row>
    <row r="8492" customFormat="false" ht="12.75" hidden="false" customHeight="false" outlineLevel="0" collapsed="false">
      <c r="A8492" s="2" t="s">
        <v>81</v>
      </c>
      <c r="B8492" s="2" t="n">
        <v>89</v>
      </c>
      <c r="C8492" s="2" t="n">
        <v>262293</v>
      </c>
      <c r="D8492" s="2" t="n">
        <v>169020</v>
      </c>
      <c r="E8492" s="2" t="n">
        <v>125001</v>
      </c>
      <c r="F8492" s="2" t="n">
        <v>109909</v>
      </c>
    </row>
    <row r="8493" customFormat="false" ht="12.75" hidden="false" customHeight="false" outlineLevel="0" collapsed="false">
      <c r="A8493" s="2" t="s">
        <v>82</v>
      </c>
      <c r="B8493" s="2" t="n">
        <v>89</v>
      </c>
      <c r="C8493" s="2" t="n">
        <v>1596221</v>
      </c>
      <c r="D8493" s="2" t="n">
        <v>919376</v>
      </c>
      <c r="E8493" s="2" t="n">
        <v>562582</v>
      </c>
      <c r="F8493" s="2" t="n">
        <v>611310</v>
      </c>
    </row>
    <row r="8494" customFormat="false" ht="12.75" hidden="false" customHeight="false" outlineLevel="0" collapsed="false">
      <c r="A8494" s="2" t="s">
        <v>83</v>
      </c>
      <c r="B8494" s="2" t="n">
        <v>89</v>
      </c>
      <c r="C8494" s="2" t="n">
        <v>1834858</v>
      </c>
      <c r="D8494" s="2" t="n">
        <v>1186769</v>
      </c>
      <c r="E8494" s="2" t="n">
        <v>694338</v>
      </c>
      <c r="F8494" s="2" t="n">
        <v>722278</v>
      </c>
    </row>
    <row r="8495" customFormat="false" ht="12.75" hidden="false" customHeight="false" outlineLevel="0" collapsed="false">
      <c r="A8495" s="2" t="s">
        <v>84</v>
      </c>
      <c r="B8495" s="2" t="n">
        <v>89</v>
      </c>
      <c r="C8495" s="2" t="n">
        <v>1871426</v>
      </c>
      <c r="D8495" s="2" t="n">
        <v>1250650</v>
      </c>
      <c r="E8495" s="2" t="n">
        <v>730863</v>
      </c>
      <c r="F8495" s="2" t="n">
        <v>782235</v>
      </c>
    </row>
    <row r="8496" customFormat="false" ht="12.75" hidden="false" customHeight="false" outlineLevel="0" collapsed="false">
      <c r="A8496" s="2" t="s">
        <v>85</v>
      </c>
      <c r="B8496" s="2" t="n">
        <v>89</v>
      </c>
      <c r="C8496" s="2" t="n">
        <v>1984283</v>
      </c>
      <c r="D8496" s="2" t="n">
        <v>1369869</v>
      </c>
      <c r="E8496" s="2" t="n">
        <v>785153</v>
      </c>
      <c r="F8496" s="2" t="n">
        <v>818895</v>
      </c>
    </row>
    <row r="8497" customFormat="false" ht="12.75" hidden="false" customHeight="false" outlineLevel="0" collapsed="false">
      <c r="A8497" s="2" t="s">
        <v>86</v>
      </c>
      <c r="B8497" s="2" t="n">
        <v>89</v>
      </c>
      <c r="C8497" s="2" t="n">
        <v>1902199</v>
      </c>
      <c r="D8497" s="2" t="n">
        <v>1258715</v>
      </c>
      <c r="E8497" s="2" t="n">
        <v>726160</v>
      </c>
      <c r="F8497" s="2" t="n">
        <v>758528</v>
      </c>
    </row>
    <row r="8498" customFormat="false" ht="12.75" hidden="false" customHeight="false" outlineLevel="0" collapsed="false">
      <c r="A8498" s="2" t="s">
        <v>87</v>
      </c>
      <c r="B8498" s="2" t="n">
        <v>89</v>
      </c>
      <c r="C8498" s="2" t="n">
        <v>1905433</v>
      </c>
      <c r="D8498" s="2" t="n">
        <v>1250054</v>
      </c>
      <c r="E8498" s="2" t="n">
        <v>717842</v>
      </c>
      <c r="F8498" s="2" t="n">
        <v>737437</v>
      </c>
    </row>
    <row r="8499" customFormat="false" ht="12.75" hidden="false" customHeight="false" outlineLevel="0" collapsed="false">
      <c r="A8499" s="2" t="s">
        <v>88</v>
      </c>
      <c r="B8499" s="2" t="n">
        <v>89</v>
      </c>
      <c r="C8499" s="2" t="n">
        <v>1836177</v>
      </c>
      <c r="D8499" s="2" t="n">
        <v>1180176</v>
      </c>
      <c r="E8499" s="2" t="n">
        <v>678229</v>
      </c>
      <c r="F8499" s="2" t="n">
        <v>696807</v>
      </c>
    </row>
    <row r="8500" customFormat="false" ht="12.75" hidden="false" customHeight="false" outlineLevel="0" collapsed="false">
      <c r="A8500" s="2" t="s">
        <v>89</v>
      </c>
      <c r="B8500" s="2" t="n">
        <v>89</v>
      </c>
      <c r="C8500" s="2" t="n">
        <v>1662006</v>
      </c>
      <c r="D8500" s="2" t="n">
        <v>972614</v>
      </c>
      <c r="E8500" s="2" t="n">
        <v>591656</v>
      </c>
      <c r="F8500" s="2" t="n">
        <v>654208</v>
      </c>
    </row>
    <row r="8501" customFormat="false" ht="12.75" hidden="false" customHeight="false" outlineLevel="0" collapsed="false">
      <c r="A8501" s="2" t="s">
        <v>90</v>
      </c>
      <c r="B8501" s="2" t="n">
        <v>89</v>
      </c>
      <c r="C8501" s="2" t="n">
        <v>1833714</v>
      </c>
      <c r="D8501" s="2" t="n">
        <v>1167217</v>
      </c>
      <c r="E8501" s="2" t="n">
        <v>679734</v>
      </c>
      <c r="F8501" s="2" t="n">
        <v>703273</v>
      </c>
    </row>
    <row r="8502" customFormat="false" ht="12.75" hidden="false" customHeight="false" outlineLevel="0" collapsed="false">
      <c r="A8502" s="2" t="s">
        <v>91</v>
      </c>
      <c r="B8502" s="2" t="n">
        <v>89</v>
      </c>
      <c r="C8502" s="2" t="n">
        <v>255898</v>
      </c>
      <c r="D8502" s="2" t="n">
        <v>169982</v>
      </c>
      <c r="E8502" s="2" t="n">
        <v>128251</v>
      </c>
      <c r="F8502" s="2" t="n">
        <v>113701</v>
      </c>
    </row>
    <row r="8503" customFormat="false" ht="12.75" hidden="false" customHeight="false" outlineLevel="0" collapsed="false">
      <c r="A8503" s="2" t="s">
        <v>92</v>
      </c>
      <c r="B8503" s="2" t="n">
        <v>89</v>
      </c>
      <c r="C8503" s="2" t="n">
        <v>270500</v>
      </c>
      <c r="D8503" s="2" t="n">
        <v>175136</v>
      </c>
      <c r="E8503" s="2" t="n">
        <v>129780</v>
      </c>
      <c r="F8503" s="2" t="n">
        <v>114052</v>
      </c>
    </row>
    <row r="8504" customFormat="false" ht="12.75" hidden="false" customHeight="false" outlineLevel="0" collapsed="false">
      <c r="A8504" s="2" t="s">
        <v>93</v>
      </c>
      <c r="B8504" s="2" t="n">
        <v>89</v>
      </c>
      <c r="C8504" s="2" t="n">
        <v>246659</v>
      </c>
      <c r="D8504" s="2" t="n">
        <v>162195</v>
      </c>
      <c r="E8504" s="2" t="n">
        <v>122094</v>
      </c>
      <c r="F8504" s="2" t="n">
        <v>108469</v>
      </c>
    </row>
    <row r="8505" customFormat="false" ht="12.75" hidden="false" customHeight="false" outlineLevel="0" collapsed="false">
      <c r="A8505" s="2" t="s">
        <v>94</v>
      </c>
      <c r="B8505" s="2" t="n">
        <v>89</v>
      </c>
      <c r="C8505" s="2" t="n">
        <v>1690229</v>
      </c>
      <c r="D8505" s="2" t="n">
        <v>1004417</v>
      </c>
      <c r="E8505" s="2" t="n">
        <v>593413</v>
      </c>
      <c r="F8505" s="2" t="n">
        <v>613017</v>
      </c>
    </row>
    <row r="8506" customFormat="false" ht="12.75" hidden="false" customHeight="false" outlineLevel="0" collapsed="false">
      <c r="A8506" s="2" t="s">
        <v>97</v>
      </c>
      <c r="B8506" s="2" t="n">
        <v>89</v>
      </c>
      <c r="C8506" s="2" t="n">
        <v>1830588</v>
      </c>
      <c r="D8506" s="2" t="n">
        <v>1194737</v>
      </c>
      <c r="E8506" s="2" t="n">
        <v>693509</v>
      </c>
      <c r="F8506" s="2" t="n">
        <v>711154</v>
      </c>
    </row>
    <row r="8507" customFormat="false" ht="12.75" hidden="false" customHeight="false" outlineLevel="0" collapsed="false">
      <c r="A8507" s="2" t="s">
        <v>98</v>
      </c>
      <c r="B8507" s="2" t="n">
        <v>89</v>
      </c>
      <c r="C8507" s="2" t="n">
        <v>1960229</v>
      </c>
      <c r="D8507" s="2" t="n">
        <v>1359183</v>
      </c>
      <c r="E8507" s="2" t="n">
        <v>782676</v>
      </c>
      <c r="F8507" s="2" t="n">
        <v>827353</v>
      </c>
    </row>
    <row r="8508" customFormat="false" ht="12.75" hidden="false" customHeight="false" outlineLevel="0" collapsed="false">
      <c r="A8508" s="2" t="s">
        <v>99</v>
      </c>
      <c r="B8508" s="2" t="n">
        <v>89</v>
      </c>
      <c r="C8508" s="2" t="n">
        <v>2004010</v>
      </c>
      <c r="D8508" s="2" t="n">
        <v>1412064</v>
      </c>
      <c r="E8508" s="2" t="n">
        <v>800167</v>
      </c>
      <c r="F8508" s="2" t="n">
        <v>818810</v>
      </c>
    </row>
    <row r="8509" customFormat="false" ht="12.75" hidden="false" customHeight="false" outlineLevel="0" collapsed="false">
      <c r="A8509" s="2" t="s">
        <v>100</v>
      </c>
      <c r="B8509" s="2" t="n">
        <v>89</v>
      </c>
      <c r="C8509" s="2" t="n">
        <v>1902161</v>
      </c>
      <c r="D8509" s="2" t="n">
        <v>1246835</v>
      </c>
      <c r="E8509" s="2" t="n">
        <v>723207</v>
      </c>
      <c r="F8509" s="2" t="n">
        <v>759586</v>
      </c>
    </row>
    <row r="8510" customFormat="false" ht="12.75" hidden="false" customHeight="false" outlineLevel="0" collapsed="false">
      <c r="A8510" s="2" t="s">
        <v>101</v>
      </c>
      <c r="B8510" s="2" t="n">
        <v>89</v>
      </c>
      <c r="C8510" s="2" t="n">
        <v>1937425</v>
      </c>
      <c r="D8510" s="2" t="n">
        <v>1300220</v>
      </c>
      <c r="E8510" s="2" t="n">
        <v>740309</v>
      </c>
      <c r="F8510" s="2" t="n">
        <v>746161</v>
      </c>
    </row>
    <row r="8511" customFormat="false" ht="12.75" hidden="false" customHeight="false" outlineLevel="0" collapsed="false">
      <c r="A8511" s="2" t="s">
        <v>102</v>
      </c>
      <c r="B8511" s="2" t="n">
        <v>89</v>
      </c>
      <c r="C8511" s="2" t="n">
        <v>1915393</v>
      </c>
      <c r="D8511" s="2" t="n">
        <v>1270369</v>
      </c>
      <c r="E8511" s="2" t="n">
        <v>722382</v>
      </c>
      <c r="F8511" s="2" t="n">
        <v>730006</v>
      </c>
    </row>
    <row r="8512" customFormat="false" ht="12.75" hidden="false" customHeight="false" outlineLevel="0" collapsed="false">
      <c r="A8512" s="2" t="s">
        <v>103</v>
      </c>
      <c r="B8512" s="2" t="n">
        <v>89</v>
      </c>
      <c r="C8512" s="2" t="n">
        <v>1719402</v>
      </c>
      <c r="D8512" s="2" t="n">
        <v>1031496</v>
      </c>
      <c r="E8512" s="2" t="n">
        <v>618956</v>
      </c>
      <c r="F8512" s="2" t="n">
        <v>672972</v>
      </c>
    </row>
    <row r="8513" customFormat="false" ht="12.75" hidden="false" customHeight="false" outlineLevel="0" collapsed="false">
      <c r="A8513" s="2" t="s">
        <v>104</v>
      </c>
      <c r="B8513" s="2" t="n">
        <v>89</v>
      </c>
      <c r="C8513" s="2" t="n">
        <v>1916190</v>
      </c>
      <c r="D8513" s="2" t="n">
        <v>1271451</v>
      </c>
      <c r="E8513" s="2" t="n">
        <v>737294</v>
      </c>
      <c r="F8513" s="2" t="n">
        <v>760641</v>
      </c>
    </row>
    <row r="8514" customFormat="false" ht="12.75" hidden="false" customHeight="false" outlineLevel="0" collapsed="false">
      <c r="A8514" s="2" t="s">
        <v>105</v>
      </c>
      <c r="B8514" s="2" t="n">
        <v>89</v>
      </c>
      <c r="C8514" s="2" t="n">
        <v>264206</v>
      </c>
      <c r="D8514" s="2" t="n">
        <v>173289</v>
      </c>
      <c r="E8514" s="2" t="n">
        <v>129350</v>
      </c>
      <c r="F8514" s="2" t="n">
        <v>114138</v>
      </c>
    </row>
    <row r="8515" customFormat="false" ht="12.75" hidden="false" customHeight="false" outlineLevel="0" collapsed="false">
      <c r="A8515" s="2" t="s">
        <v>106</v>
      </c>
      <c r="B8515" s="2" t="n">
        <v>89</v>
      </c>
      <c r="C8515" s="2" t="n">
        <v>265813</v>
      </c>
      <c r="D8515" s="2" t="n">
        <v>173703</v>
      </c>
      <c r="E8515" s="2" t="n">
        <v>129126</v>
      </c>
      <c r="F8515" s="2" t="n">
        <v>113458</v>
      </c>
    </row>
    <row r="8516" customFormat="false" ht="12.75" hidden="false" customHeight="false" outlineLevel="0" collapsed="false">
      <c r="A8516" s="2" t="s">
        <v>107</v>
      </c>
      <c r="B8516" s="2" t="n">
        <v>89</v>
      </c>
      <c r="C8516" s="2" t="n">
        <v>277377</v>
      </c>
      <c r="D8516" s="2" t="n">
        <v>176216</v>
      </c>
      <c r="E8516" s="2" t="n">
        <v>128670</v>
      </c>
      <c r="F8516" s="2" t="n">
        <v>112175</v>
      </c>
    </row>
    <row r="8517" customFormat="false" ht="12.75" hidden="false" customHeight="false" outlineLevel="0" collapsed="false">
      <c r="A8517" s="2" t="s">
        <v>108</v>
      </c>
      <c r="B8517" s="2" t="n">
        <v>89</v>
      </c>
      <c r="C8517" s="2" t="n">
        <v>1669248</v>
      </c>
      <c r="D8517" s="2" t="n">
        <v>997371</v>
      </c>
      <c r="E8517" s="2" t="n">
        <v>593758</v>
      </c>
      <c r="F8517" s="2" t="n">
        <v>614806</v>
      </c>
    </row>
    <row r="8518" customFormat="false" ht="12.75" hidden="false" customHeight="false" outlineLevel="0" collapsed="false">
      <c r="A8518" s="2" t="s">
        <v>109</v>
      </c>
      <c r="B8518" s="2" t="n">
        <v>89</v>
      </c>
      <c r="C8518" s="2" t="n">
        <v>1802107</v>
      </c>
      <c r="D8518" s="2" t="n">
        <v>1159256</v>
      </c>
      <c r="E8518" s="2" t="n">
        <v>676439</v>
      </c>
      <c r="F8518" s="2" t="n">
        <v>694076</v>
      </c>
    </row>
    <row r="8519" customFormat="false" ht="12.75" hidden="false" customHeight="false" outlineLevel="0" collapsed="false">
      <c r="A8519" s="2" t="s">
        <v>110</v>
      </c>
      <c r="B8519" s="2" t="n">
        <v>89</v>
      </c>
      <c r="C8519" s="2" t="n">
        <v>1889331</v>
      </c>
      <c r="D8519" s="2" t="n">
        <v>1255170</v>
      </c>
      <c r="E8519" s="2" t="n">
        <v>730728</v>
      </c>
      <c r="F8519" s="2" t="n">
        <v>774057</v>
      </c>
    </row>
    <row r="8520" customFormat="false" ht="12.75" hidden="false" customHeight="false" outlineLevel="0" collapsed="false">
      <c r="A8520" s="2" t="s">
        <v>111</v>
      </c>
      <c r="B8520" s="2" t="n">
        <v>89</v>
      </c>
      <c r="C8520" s="2" t="n">
        <v>1971318</v>
      </c>
      <c r="D8520" s="2" t="n">
        <v>1368485</v>
      </c>
      <c r="E8520" s="2" t="n">
        <v>778922</v>
      </c>
      <c r="F8520" s="2" t="n">
        <v>794710</v>
      </c>
    </row>
    <row r="8521" customFormat="false" ht="12.75" hidden="false" customHeight="false" outlineLevel="0" collapsed="false">
      <c r="A8521" s="2" t="s">
        <v>112</v>
      </c>
      <c r="B8521" s="2" t="n">
        <v>89</v>
      </c>
      <c r="C8521" s="2" t="n">
        <v>1903847</v>
      </c>
      <c r="D8521" s="2" t="n">
        <v>1251859</v>
      </c>
      <c r="E8521" s="2" t="n">
        <v>726610</v>
      </c>
      <c r="F8521" s="2" t="n">
        <v>761462</v>
      </c>
    </row>
    <row r="8522" customFormat="false" ht="12.75" hidden="false" customHeight="false" outlineLevel="0" collapsed="false">
      <c r="A8522" s="2" t="s">
        <v>113</v>
      </c>
      <c r="B8522" s="2" t="n">
        <v>89</v>
      </c>
      <c r="C8522" s="2" t="n">
        <v>1942094</v>
      </c>
      <c r="D8522" s="2" t="n">
        <v>1313769</v>
      </c>
      <c r="E8522" s="2" t="n">
        <v>748199</v>
      </c>
      <c r="F8522" s="2" t="n">
        <v>757875</v>
      </c>
    </row>
    <row r="8523" customFormat="false" ht="12.75" hidden="false" customHeight="false" outlineLevel="0" collapsed="false">
      <c r="A8523" s="2" t="s">
        <v>114</v>
      </c>
      <c r="B8523" s="2" t="n">
        <v>89</v>
      </c>
      <c r="C8523" s="2" t="n">
        <v>1957436</v>
      </c>
      <c r="D8523" s="2" t="n">
        <v>1331776</v>
      </c>
      <c r="E8523" s="2" t="n">
        <v>757205</v>
      </c>
      <c r="F8523" s="2" t="n">
        <v>771198</v>
      </c>
    </row>
    <row r="8524" customFormat="false" ht="12.75" hidden="false" customHeight="false" outlineLevel="0" collapsed="false">
      <c r="A8524" s="2" t="s">
        <v>115</v>
      </c>
      <c r="B8524" s="2" t="n">
        <v>89</v>
      </c>
      <c r="C8524" s="2" t="n">
        <v>1659861</v>
      </c>
      <c r="D8524" s="2" t="n">
        <v>978406</v>
      </c>
      <c r="E8524" s="2" t="n">
        <v>591702</v>
      </c>
      <c r="F8524" s="2" t="n">
        <v>650774</v>
      </c>
    </row>
    <row r="8525" customFormat="false" ht="12.75" hidden="false" customHeight="false" outlineLevel="0" collapsed="false">
      <c r="A8525" s="2" t="s">
        <v>116</v>
      </c>
      <c r="B8525" s="2" t="n">
        <v>89</v>
      </c>
      <c r="C8525" s="2" t="n">
        <v>1925241</v>
      </c>
      <c r="D8525" s="2" t="n">
        <v>1279772</v>
      </c>
      <c r="E8525" s="2" t="n">
        <v>741104</v>
      </c>
      <c r="F8525" s="2" t="n">
        <v>762363</v>
      </c>
    </row>
    <row r="8526" customFormat="false" ht="12.75" hidden="false" customHeight="false" outlineLevel="0" collapsed="false">
      <c r="A8526" s="2" t="s">
        <v>117</v>
      </c>
      <c r="B8526" s="2" t="n">
        <v>89</v>
      </c>
      <c r="C8526" s="2" t="n">
        <v>240343</v>
      </c>
      <c r="D8526" s="2" t="n">
        <v>161279</v>
      </c>
      <c r="E8526" s="2" t="n">
        <v>122742</v>
      </c>
      <c r="F8526" s="2" t="n">
        <v>109456</v>
      </c>
    </row>
    <row r="8527" customFormat="false" ht="12.75" hidden="false" customHeight="false" outlineLevel="0" collapsed="false">
      <c r="A8527" s="2" t="s">
        <v>118</v>
      </c>
      <c r="B8527" s="2" t="n">
        <v>89</v>
      </c>
      <c r="C8527" s="2" t="n">
        <v>249484</v>
      </c>
      <c r="D8527" s="2" t="n">
        <v>165927</v>
      </c>
      <c r="E8527" s="2" t="n">
        <v>125815</v>
      </c>
      <c r="F8527" s="2" t="n">
        <v>112212</v>
      </c>
    </row>
    <row r="8528" customFormat="false" ht="12.75" hidden="false" customHeight="false" outlineLevel="0" collapsed="false">
      <c r="A8528" s="2" t="s">
        <v>119</v>
      </c>
      <c r="B8528" s="2" t="n">
        <v>89</v>
      </c>
      <c r="C8528" s="2" t="n">
        <v>261113</v>
      </c>
      <c r="D8528" s="2" t="n">
        <v>168359</v>
      </c>
      <c r="E8528" s="2" t="n">
        <v>124444</v>
      </c>
      <c r="F8528" s="2" t="n">
        <v>109278</v>
      </c>
    </row>
    <row r="8529" customFormat="false" ht="12.75" hidden="false" customHeight="false" outlineLevel="0" collapsed="false">
      <c r="A8529" s="2" t="s">
        <v>120</v>
      </c>
      <c r="B8529" s="2" t="n">
        <v>89</v>
      </c>
      <c r="C8529" s="2" t="n">
        <v>1194673</v>
      </c>
      <c r="D8529" s="2" t="n">
        <v>691736</v>
      </c>
      <c r="E8529" s="2" t="n">
        <v>440428</v>
      </c>
      <c r="F8529" s="2" t="n">
        <v>479227</v>
      </c>
    </row>
    <row r="8530" customFormat="false" ht="12.75" hidden="false" customHeight="false" outlineLevel="0" collapsed="false">
      <c r="A8530" s="2" t="s">
        <v>123</v>
      </c>
      <c r="B8530" s="2" t="n">
        <v>89</v>
      </c>
      <c r="C8530" s="2" t="n">
        <v>1120378</v>
      </c>
      <c r="D8530" s="2" t="n">
        <v>664207</v>
      </c>
      <c r="E8530" s="2" t="n">
        <v>427616</v>
      </c>
      <c r="F8530" s="2" t="n">
        <v>468193</v>
      </c>
    </row>
    <row r="8531" customFormat="false" ht="12.75" hidden="false" customHeight="false" outlineLevel="0" collapsed="false">
      <c r="A8531" s="2" t="s">
        <v>124</v>
      </c>
      <c r="B8531" s="2" t="n">
        <v>89</v>
      </c>
      <c r="C8531" s="2" t="n">
        <v>220486</v>
      </c>
      <c r="D8531" s="2" t="n">
        <v>152309</v>
      </c>
      <c r="E8531" s="2" t="n">
        <v>201156</v>
      </c>
      <c r="F8531" s="2" t="n">
        <v>380944</v>
      </c>
    </row>
    <row r="8532" customFormat="false" ht="12.75" hidden="false" customHeight="false" outlineLevel="0" collapsed="false">
      <c r="A8532" s="2" t="s">
        <v>125</v>
      </c>
      <c r="B8532" s="2" t="n">
        <v>89</v>
      </c>
      <c r="C8532" s="2" t="n">
        <v>342143</v>
      </c>
      <c r="D8532" s="2" t="n">
        <v>222153</v>
      </c>
      <c r="E8532" s="2" t="n">
        <v>234599</v>
      </c>
      <c r="F8532" s="2" t="n">
        <v>402156</v>
      </c>
    </row>
    <row r="8533" customFormat="false" ht="12.75" hidden="false" customHeight="false" outlineLevel="0" collapsed="false">
      <c r="A8533" s="2" t="s">
        <v>126</v>
      </c>
      <c r="B8533" s="2" t="n">
        <v>89</v>
      </c>
      <c r="C8533" s="2" t="n">
        <v>356368</v>
      </c>
      <c r="D8533" s="2" t="n">
        <v>228745</v>
      </c>
      <c r="E8533" s="2" t="n">
        <v>228685</v>
      </c>
      <c r="F8533" s="2" t="n">
        <v>373303</v>
      </c>
    </row>
    <row r="8534" customFormat="false" ht="12.75" hidden="false" customHeight="false" outlineLevel="0" collapsed="false">
      <c r="A8534" s="2" t="s">
        <v>127</v>
      </c>
      <c r="B8534" s="2" t="n">
        <v>89</v>
      </c>
      <c r="C8534" s="2" t="n">
        <v>219263</v>
      </c>
      <c r="D8534" s="2" t="n">
        <v>151356</v>
      </c>
      <c r="E8534" s="2" t="n">
        <v>195429</v>
      </c>
      <c r="F8534" s="2" t="n">
        <v>365252</v>
      </c>
    </row>
    <row r="8535" customFormat="false" ht="12.75" hidden="false" customHeight="false" outlineLevel="0" collapsed="false">
      <c r="A8535" s="2" t="s">
        <v>128</v>
      </c>
      <c r="B8535" s="2" t="n">
        <v>89</v>
      </c>
      <c r="C8535" s="2" t="n">
        <v>402539</v>
      </c>
      <c r="D8535" s="2" t="n">
        <v>254654</v>
      </c>
      <c r="E8535" s="2" t="n">
        <v>239004</v>
      </c>
      <c r="F8535" s="2" t="n">
        <v>374990</v>
      </c>
    </row>
    <row r="8536" customFormat="false" ht="12.75" hidden="false" customHeight="false" outlineLevel="0" collapsed="false">
      <c r="A8536" s="2" t="s">
        <v>129</v>
      </c>
      <c r="B8536" s="2" t="n">
        <v>89</v>
      </c>
      <c r="C8536" s="2" t="n">
        <v>221603</v>
      </c>
      <c r="D8536" s="2" t="n">
        <v>152780</v>
      </c>
      <c r="E8536" s="2" t="n">
        <v>191061</v>
      </c>
      <c r="F8536" s="2" t="n">
        <v>348591</v>
      </c>
    </row>
    <row r="8537" customFormat="false" ht="12.75" hidden="false" customHeight="false" outlineLevel="0" collapsed="false">
      <c r="A8537" s="2" t="s">
        <v>130</v>
      </c>
      <c r="B8537" s="2" t="n">
        <v>89</v>
      </c>
      <c r="C8537" s="2" t="n">
        <v>553558</v>
      </c>
      <c r="D8537" s="2" t="n">
        <v>345028</v>
      </c>
      <c r="E8537" s="2" t="n">
        <v>280320</v>
      </c>
      <c r="F8537" s="2" t="n">
        <v>388561</v>
      </c>
    </row>
    <row r="8538" customFormat="false" ht="12.75" hidden="false" customHeight="false" outlineLevel="0" collapsed="false">
      <c r="A8538" s="2" t="s">
        <v>131</v>
      </c>
      <c r="B8538" s="2" t="n">
        <v>89</v>
      </c>
      <c r="C8538" s="2" t="n">
        <v>256438</v>
      </c>
      <c r="D8538" s="2" t="n">
        <v>167615</v>
      </c>
      <c r="E8538" s="2" t="n">
        <v>124809</v>
      </c>
      <c r="F8538" s="2" t="n">
        <v>110218</v>
      </c>
    </row>
    <row r="8539" customFormat="false" ht="12.75" hidden="false" customHeight="false" outlineLevel="0" collapsed="false">
      <c r="A8539" s="2" t="s">
        <v>132</v>
      </c>
      <c r="B8539" s="2" t="n">
        <v>89</v>
      </c>
      <c r="C8539" s="2" t="n">
        <v>243938</v>
      </c>
      <c r="D8539" s="2" t="n">
        <v>162163</v>
      </c>
      <c r="E8539" s="2" t="n">
        <v>122963</v>
      </c>
      <c r="F8539" s="2" t="n">
        <v>109749</v>
      </c>
    </row>
    <row r="8540" customFormat="false" ht="12.75" hidden="false" customHeight="false" outlineLevel="0" collapsed="false">
      <c r="A8540" s="2" t="s">
        <v>133</v>
      </c>
      <c r="B8540" s="2" t="n">
        <v>89</v>
      </c>
      <c r="C8540" s="2" t="n">
        <v>241879</v>
      </c>
      <c r="D8540" s="2" t="n">
        <v>161013</v>
      </c>
      <c r="E8540" s="2" t="n">
        <v>122407</v>
      </c>
      <c r="F8540" s="2" t="n">
        <v>108924</v>
      </c>
    </row>
    <row r="8541" customFormat="false" ht="12.75" hidden="false" customHeight="false" outlineLevel="0" collapsed="false">
      <c r="A8541" s="2" t="s">
        <v>134</v>
      </c>
      <c r="B8541" s="2" t="n">
        <v>89</v>
      </c>
      <c r="C8541" s="2" t="n">
        <v>1263350</v>
      </c>
      <c r="D8541" s="2" t="n">
        <v>734271</v>
      </c>
      <c r="E8541" s="2" t="n">
        <v>458207</v>
      </c>
      <c r="F8541" s="2" t="n">
        <v>482143</v>
      </c>
    </row>
    <row r="8542" customFormat="false" ht="12.75" hidden="false" customHeight="false" outlineLevel="0" collapsed="false">
      <c r="A8542" s="2" t="s">
        <v>137</v>
      </c>
      <c r="B8542" s="2" t="n">
        <v>89</v>
      </c>
      <c r="C8542" s="2" t="n">
        <v>1470898</v>
      </c>
      <c r="D8542" s="2" t="n">
        <v>854287</v>
      </c>
      <c r="E8542" s="2" t="n">
        <v>516761</v>
      </c>
      <c r="F8542" s="2" t="n">
        <v>526325</v>
      </c>
    </row>
    <row r="8543" customFormat="false" ht="12.75" hidden="false" customHeight="false" outlineLevel="0" collapsed="false">
      <c r="A8543" s="2" t="s">
        <v>138</v>
      </c>
      <c r="B8543" s="2" t="n">
        <v>89</v>
      </c>
      <c r="C8543" s="2" t="n">
        <v>1630054</v>
      </c>
      <c r="D8543" s="2" t="n">
        <v>969349</v>
      </c>
      <c r="E8543" s="2" t="n">
        <v>584824</v>
      </c>
      <c r="F8543" s="2" t="n">
        <v>615607</v>
      </c>
    </row>
    <row r="8544" customFormat="false" ht="12.75" hidden="false" customHeight="false" outlineLevel="0" collapsed="false">
      <c r="A8544" s="2" t="s">
        <v>139</v>
      </c>
      <c r="B8544" s="2" t="n">
        <v>89</v>
      </c>
      <c r="C8544" s="2" t="n">
        <v>1422587</v>
      </c>
      <c r="D8544" s="2" t="n">
        <v>833738</v>
      </c>
      <c r="E8544" s="2" t="n">
        <v>534899</v>
      </c>
      <c r="F8544" s="2" t="n">
        <v>625771</v>
      </c>
    </row>
    <row r="8545" customFormat="false" ht="12.75" hidden="false" customHeight="false" outlineLevel="0" collapsed="false">
      <c r="A8545" s="2" t="s">
        <v>140</v>
      </c>
      <c r="B8545" s="2" t="n">
        <v>89</v>
      </c>
      <c r="C8545" s="2" t="n">
        <v>1612447</v>
      </c>
      <c r="D8545" s="2" t="n">
        <v>940512</v>
      </c>
      <c r="E8545" s="2" t="n">
        <v>562354</v>
      </c>
      <c r="F8545" s="2" t="n">
        <v>576263</v>
      </c>
    </row>
    <row r="8546" customFormat="false" ht="12.75" hidden="false" customHeight="false" outlineLevel="0" collapsed="false">
      <c r="A8546" s="2" t="s">
        <v>141</v>
      </c>
      <c r="B8546" s="2" t="n">
        <v>89</v>
      </c>
      <c r="C8546" s="2" t="n">
        <v>1077202</v>
      </c>
      <c r="D8546" s="2" t="n">
        <v>634907</v>
      </c>
      <c r="E8546" s="2" t="n">
        <v>422405</v>
      </c>
      <c r="F8546" s="2" t="n">
        <v>500150</v>
      </c>
    </row>
    <row r="8547" customFormat="false" ht="12.75" hidden="false" customHeight="false" outlineLevel="0" collapsed="false">
      <c r="A8547" s="2" t="s">
        <v>142</v>
      </c>
      <c r="B8547" s="2" t="n">
        <v>89</v>
      </c>
      <c r="C8547" s="2" t="n">
        <v>1622201</v>
      </c>
      <c r="D8547" s="2" t="n">
        <v>944315</v>
      </c>
      <c r="E8547" s="2" t="n">
        <v>561194</v>
      </c>
      <c r="F8547" s="2" t="n">
        <v>570323</v>
      </c>
    </row>
    <row r="8548" customFormat="false" ht="12.75" hidden="false" customHeight="false" outlineLevel="0" collapsed="false">
      <c r="A8548" s="2" t="s">
        <v>143</v>
      </c>
      <c r="B8548" s="2" t="n">
        <v>89</v>
      </c>
      <c r="C8548" s="2" t="n">
        <v>1172439</v>
      </c>
      <c r="D8548" s="2" t="n">
        <v>686984</v>
      </c>
      <c r="E8548" s="2" t="n">
        <v>441775</v>
      </c>
      <c r="F8548" s="2" t="n">
        <v>494376</v>
      </c>
    </row>
    <row r="8549" customFormat="false" ht="12.75" hidden="false" customHeight="false" outlineLevel="0" collapsed="false">
      <c r="A8549" s="2" t="s">
        <v>144</v>
      </c>
      <c r="B8549" s="2" t="n">
        <v>89</v>
      </c>
      <c r="C8549" s="2" t="n">
        <v>1346608</v>
      </c>
      <c r="D8549" s="2" t="n">
        <v>783578</v>
      </c>
      <c r="E8549" s="2" t="n">
        <v>481382</v>
      </c>
      <c r="F8549" s="2" t="n">
        <v>497221</v>
      </c>
    </row>
    <row r="8550" customFormat="false" ht="12.75" hidden="false" customHeight="false" outlineLevel="0" collapsed="false">
      <c r="A8550" s="2" t="s">
        <v>145</v>
      </c>
      <c r="B8550" s="2" t="n">
        <v>89</v>
      </c>
      <c r="C8550" s="2" t="n">
        <v>240340</v>
      </c>
      <c r="D8550" s="2" t="n">
        <v>160167</v>
      </c>
      <c r="E8550" s="2" t="n">
        <v>121114</v>
      </c>
      <c r="F8550" s="2" t="n">
        <v>107825</v>
      </c>
    </row>
    <row r="8551" customFormat="false" ht="12.75" hidden="false" customHeight="false" outlineLevel="0" collapsed="false">
      <c r="A8551" s="2" t="s">
        <v>146</v>
      </c>
      <c r="B8551" s="2" t="n">
        <v>89</v>
      </c>
      <c r="C8551" s="2" t="n">
        <v>240711</v>
      </c>
      <c r="D8551" s="2" t="n">
        <v>161199</v>
      </c>
      <c r="E8551" s="2" t="n">
        <v>122848</v>
      </c>
      <c r="F8551" s="2" t="n">
        <v>109873</v>
      </c>
    </row>
    <row r="8552" customFormat="false" ht="12.75" hidden="false" customHeight="false" outlineLevel="0" collapsed="false">
      <c r="A8552" s="2" t="s">
        <v>147</v>
      </c>
      <c r="B8552" s="2" t="n">
        <v>89</v>
      </c>
      <c r="C8552" s="2" t="n">
        <v>240718</v>
      </c>
      <c r="D8552" s="2" t="n">
        <v>161775</v>
      </c>
      <c r="E8552" s="2" t="n">
        <v>123913</v>
      </c>
      <c r="F8552" s="2" t="n">
        <v>110940</v>
      </c>
    </row>
    <row r="8553" customFormat="false" ht="12.75" hidden="false" customHeight="false" outlineLevel="0" collapsed="false">
      <c r="A8553" s="2" t="s">
        <v>22</v>
      </c>
      <c r="B8553" s="2" t="n">
        <v>90</v>
      </c>
      <c r="C8553" s="2" t="n">
        <v>1486696</v>
      </c>
      <c r="D8553" s="2" t="n">
        <v>835294</v>
      </c>
      <c r="E8553" s="2" t="n">
        <v>506316</v>
      </c>
      <c r="F8553" s="2" t="n">
        <v>532743</v>
      </c>
    </row>
    <row r="8554" customFormat="false" ht="12.75" hidden="false" customHeight="false" outlineLevel="0" collapsed="false">
      <c r="A8554" s="2" t="s">
        <v>30</v>
      </c>
      <c r="B8554" s="2" t="n">
        <v>90</v>
      </c>
      <c r="C8554" s="2" t="n">
        <v>1739214</v>
      </c>
      <c r="D8554" s="2" t="n">
        <v>1040979</v>
      </c>
      <c r="E8554" s="2" t="n">
        <v>608955</v>
      </c>
      <c r="F8554" s="2" t="n">
        <v>616117</v>
      </c>
    </row>
    <row r="8555" customFormat="false" ht="12.75" hidden="false" customHeight="false" outlineLevel="0" collapsed="false">
      <c r="A8555" s="2" t="s">
        <v>33</v>
      </c>
      <c r="B8555" s="2" t="n">
        <v>90</v>
      </c>
      <c r="C8555" s="2" t="n">
        <v>1759483</v>
      </c>
      <c r="D8555" s="2" t="n">
        <v>1079219</v>
      </c>
      <c r="E8555" s="2" t="n">
        <v>637621</v>
      </c>
      <c r="F8555" s="2" t="n">
        <v>683589</v>
      </c>
    </row>
    <row r="8556" customFormat="false" ht="12.75" hidden="false" customHeight="false" outlineLevel="0" collapsed="false">
      <c r="A8556" s="2" t="s">
        <v>36</v>
      </c>
      <c r="B8556" s="2" t="n">
        <v>90</v>
      </c>
      <c r="C8556" s="2" t="n">
        <v>1900870</v>
      </c>
      <c r="D8556" s="2" t="n">
        <v>1248391</v>
      </c>
      <c r="E8556" s="2" t="n">
        <v>712352</v>
      </c>
      <c r="F8556" s="2" t="n">
        <v>724354</v>
      </c>
    </row>
    <row r="8557" customFormat="false" ht="12.75" hidden="false" customHeight="false" outlineLevel="0" collapsed="false">
      <c r="A8557" s="2" t="s">
        <v>39</v>
      </c>
      <c r="B8557" s="2" t="n">
        <v>90</v>
      </c>
      <c r="C8557" s="2" t="n">
        <v>1779374</v>
      </c>
      <c r="D8557" s="2" t="n">
        <v>1078744</v>
      </c>
      <c r="E8557" s="2" t="n">
        <v>629685</v>
      </c>
      <c r="F8557" s="2" t="n">
        <v>654608</v>
      </c>
    </row>
    <row r="8558" customFormat="false" ht="12.75" hidden="false" customHeight="false" outlineLevel="0" collapsed="false">
      <c r="A8558" s="2" t="s">
        <v>42</v>
      </c>
      <c r="B8558" s="2" t="n">
        <v>90</v>
      </c>
      <c r="C8558" s="2" t="n">
        <v>1858708</v>
      </c>
      <c r="D8558" s="2" t="n">
        <v>1182498</v>
      </c>
      <c r="E8558" s="2" t="n">
        <v>677281</v>
      </c>
      <c r="F8558" s="2" t="n">
        <v>686538</v>
      </c>
    </row>
    <row r="8559" customFormat="false" ht="12.75" hidden="false" customHeight="false" outlineLevel="0" collapsed="false">
      <c r="A8559" s="2" t="s">
        <v>45</v>
      </c>
      <c r="B8559" s="2" t="n">
        <v>90</v>
      </c>
      <c r="C8559" s="2" t="n">
        <v>1807423</v>
      </c>
      <c r="D8559" s="2" t="n">
        <v>1114535</v>
      </c>
      <c r="E8559" s="2" t="n">
        <v>649477</v>
      </c>
      <c r="F8559" s="2" t="n">
        <v>682285</v>
      </c>
    </row>
    <row r="8560" customFormat="false" ht="12.75" hidden="false" customHeight="false" outlineLevel="0" collapsed="false">
      <c r="A8560" s="2" t="s">
        <v>48</v>
      </c>
      <c r="B8560" s="2" t="n">
        <v>90</v>
      </c>
      <c r="C8560" s="2" t="n">
        <v>1513570</v>
      </c>
      <c r="D8560" s="2" t="n">
        <v>861021</v>
      </c>
      <c r="E8560" s="2" t="n">
        <v>529669</v>
      </c>
      <c r="F8560" s="2" t="n">
        <v>590130</v>
      </c>
    </row>
    <row r="8561" customFormat="false" ht="12.75" hidden="false" customHeight="false" outlineLevel="0" collapsed="false">
      <c r="A8561" s="2" t="s">
        <v>51</v>
      </c>
      <c r="B8561" s="2" t="n">
        <v>90</v>
      </c>
      <c r="C8561" s="2" t="n">
        <v>1786406</v>
      </c>
      <c r="D8561" s="2" t="n">
        <v>1096410</v>
      </c>
      <c r="E8561" s="2" t="n">
        <v>645389</v>
      </c>
      <c r="F8561" s="2" t="n">
        <v>675910</v>
      </c>
    </row>
    <row r="8562" customFormat="false" ht="12.75" hidden="false" customHeight="false" outlineLevel="0" collapsed="false">
      <c r="A8562" s="2" t="s">
        <v>53</v>
      </c>
      <c r="B8562" s="2" t="n">
        <v>90</v>
      </c>
      <c r="C8562" s="2" t="n">
        <v>218694</v>
      </c>
      <c r="D8562" s="2" t="n">
        <v>148039</v>
      </c>
      <c r="E8562" s="2" t="n">
        <v>113599</v>
      </c>
      <c r="F8562" s="2" t="n">
        <v>101771</v>
      </c>
    </row>
    <row r="8563" customFormat="false" ht="12.75" hidden="false" customHeight="false" outlineLevel="0" collapsed="false">
      <c r="A8563" s="2" t="s">
        <v>54</v>
      </c>
      <c r="B8563" s="2" t="n">
        <v>90</v>
      </c>
      <c r="C8563" s="2" t="n">
        <v>232905</v>
      </c>
      <c r="D8563" s="2" t="n">
        <v>155386</v>
      </c>
      <c r="E8563" s="2" t="n">
        <v>117791</v>
      </c>
      <c r="F8563" s="2" t="n">
        <v>104768</v>
      </c>
    </row>
    <row r="8564" customFormat="false" ht="12.75" hidden="false" customHeight="false" outlineLevel="0" collapsed="false">
      <c r="A8564" s="2" t="s">
        <v>55</v>
      </c>
      <c r="B8564" s="2" t="n">
        <v>90</v>
      </c>
      <c r="C8564" s="2" t="n">
        <v>225809</v>
      </c>
      <c r="D8564" s="2" t="n">
        <v>150317</v>
      </c>
      <c r="E8564" s="2" t="n">
        <v>114219</v>
      </c>
      <c r="F8564" s="2" t="n">
        <v>101685</v>
      </c>
    </row>
    <row r="8565" customFormat="false" ht="12.75" hidden="false" customHeight="false" outlineLevel="0" collapsed="false">
      <c r="A8565" s="2" t="s">
        <v>56</v>
      </c>
      <c r="B8565" s="2" t="n">
        <v>90</v>
      </c>
      <c r="C8565" s="2" t="n">
        <v>1516879</v>
      </c>
      <c r="D8565" s="2" t="n">
        <v>857612</v>
      </c>
      <c r="E8565" s="2" t="n">
        <v>524092</v>
      </c>
      <c r="F8565" s="2" t="n">
        <v>563308</v>
      </c>
    </row>
    <row r="8566" customFormat="false" ht="12.75" hidden="false" customHeight="false" outlineLevel="0" collapsed="false">
      <c r="A8566" s="2" t="s">
        <v>57</v>
      </c>
      <c r="B8566" s="2" t="n">
        <v>90</v>
      </c>
      <c r="C8566" s="2" t="n">
        <v>1781375</v>
      </c>
      <c r="D8566" s="2" t="n">
        <v>1108408</v>
      </c>
      <c r="E8566" s="2" t="n">
        <v>650612</v>
      </c>
      <c r="F8566" s="2" t="n">
        <v>672195</v>
      </c>
    </row>
    <row r="8567" customFormat="false" ht="12.75" hidden="false" customHeight="false" outlineLevel="0" collapsed="false">
      <c r="A8567" s="2" t="s">
        <v>58</v>
      </c>
      <c r="B8567" s="2" t="n">
        <v>90</v>
      </c>
      <c r="C8567" s="2" t="n">
        <v>1852471</v>
      </c>
      <c r="D8567" s="2" t="n">
        <v>1183784</v>
      </c>
      <c r="E8567" s="2" t="n">
        <v>694829</v>
      </c>
      <c r="F8567" s="2" t="n">
        <v>744421</v>
      </c>
    </row>
    <row r="8568" customFormat="false" ht="12.75" hidden="false" customHeight="false" outlineLevel="0" collapsed="false">
      <c r="A8568" s="2" t="s">
        <v>59</v>
      </c>
      <c r="B8568" s="2" t="n">
        <v>90</v>
      </c>
      <c r="C8568" s="2" t="n">
        <v>1953446</v>
      </c>
      <c r="D8568" s="2" t="n">
        <v>1318849</v>
      </c>
      <c r="E8568" s="2" t="n">
        <v>752737</v>
      </c>
      <c r="F8568" s="2" t="n">
        <v>772875</v>
      </c>
    </row>
    <row r="8569" customFormat="false" ht="12.75" hidden="false" customHeight="false" outlineLevel="0" collapsed="false">
      <c r="A8569" s="2" t="s">
        <v>60</v>
      </c>
      <c r="B8569" s="2" t="n">
        <v>90</v>
      </c>
      <c r="C8569" s="2" t="n">
        <v>1862772</v>
      </c>
      <c r="D8569" s="2" t="n">
        <v>1175247</v>
      </c>
      <c r="E8569" s="2" t="n">
        <v>683755</v>
      </c>
      <c r="F8569" s="2" t="n">
        <v>714889</v>
      </c>
    </row>
    <row r="8570" customFormat="false" ht="12.75" hidden="false" customHeight="false" outlineLevel="0" collapsed="false">
      <c r="A8570" s="2" t="s">
        <v>61</v>
      </c>
      <c r="B8570" s="2" t="n">
        <v>90</v>
      </c>
      <c r="C8570" s="2" t="n">
        <v>1912276</v>
      </c>
      <c r="D8570" s="2" t="n">
        <v>1240261</v>
      </c>
      <c r="E8570" s="2" t="n">
        <v>709920</v>
      </c>
      <c r="F8570" s="2" t="n">
        <v>725916</v>
      </c>
    </row>
    <row r="8571" customFormat="false" ht="12.75" hidden="false" customHeight="false" outlineLevel="0" collapsed="false">
      <c r="A8571" s="2" t="s">
        <v>62</v>
      </c>
      <c r="B8571" s="2" t="n">
        <v>90</v>
      </c>
      <c r="C8571" s="2" t="n">
        <v>1887001</v>
      </c>
      <c r="D8571" s="2" t="n">
        <v>1213025</v>
      </c>
      <c r="E8571" s="2" t="n">
        <v>700472</v>
      </c>
      <c r="F8571" s="2" t="n">
        <v>732463</v>
      </c>
    </row>
    <row r="8572" customFormat="false" ht="12.75" hidden="false" customHeight="false" outlineLevel="0" collapsed="false">
      <c r="A8572" s="2" t="s">
        <v>63</v>
      </c>
      <c r="B8572" s="2" t="n">
        <v>90</v>
      </c>
      <c r="C8572" s="2" t="n">
        <v>1632883</v>
      </c>
      <c r="D8572" s="2" t="n">
        <v>937855</v>
      </c>
      <c r="E8572" s="2" t="n">
        <v>572762</v>
      </c>
      <c r="F8572" s="2" t="n">
        <v>637965</v>
      </c>
    </row>
    <row r="8573" customFormat="false" ht="12.75" hidden="false" customHeight="false" outlineLevel="0" collapsed="false">
      <c r="A8573" s="2" t="s">
        <v>64</v>
      </c>
      <c r="B8573" s="2" t="n">
        <v>90</v>
      </c>
      <c r="C8573" s="2" t="n">
        <v>1840999</v>
      </c>
      <c r="D8573" s="2" t="n">
        <v>1167351</v>
      </c>
      <c r="E8573" s="2" t="n">
        <v>683525</v>
      </c>
      <c r="F8573" s="2" t="n">
        <v>721091</v>
      </c>
    </row>
    <row r="8574" customFormat="false" ht="12.75" hidden="false" customHeight="false" outlineLevel="0" collapsed="false">
      <c r="A8574" s="2" t="s">
        <v>65</v>
      </c>
      <c r="B8574" s="2" t="n">
        <v>90</v>
      </c>
      <c r="C8574" s="2" t="n">
        <v>258680</v>
      </c>
      <c r="D8574" s="2" t="n">
        <v>167802</v>
      </c>
      <c r="E8574" s="2" t="n">
        <v>124085</v>
      </c>
      <c r="F8574" s="2" t="n">
        <v>108875</v>
      </c>
    </row>
    <row r="8575" customFormat="false" ht="12.75" hidden="false" customHeight="false" outlineLevel="0" collapsed="false">
      <c r="A8575" s="2" t="s">
        <v>66</v>
      </c>
      <c r="B8575" s="2" t="n">
        <v>90</v>
      </c>
      <c r="C8575" s="2" t="n">
        <v>232664</v>
      </c>
      <c r="D8575" s="2" t="n">
        <v>153269</v>
      </c>
      <c r="E8575" s="2" t="n">
        <v>115262</v>
      </c>
      <c r="F8575" s="2" t="n">
        <v>102343</v>
      </c>
    </row>
    <row r="8576" customFormat="false" ht="12.75" hidden="false" customHeight="false" outlineLevel="0" collapsed="false">
      <c r="A8576" s="2" t="s">
        <v>67</v>
      </c>
      <c r="B8576" s="2" t="n">
        <v>90</v>
      </c>
      <c r="C8576" s="2" t="n">
        <v>243259</v>
      </c>
      <c r="D8576" s="2" t="n">
        <v>158788</v>
      </c>
      <c r="E8576" s="2" t="n">
        <v>118825</v>
      </c>
      <c r="F8576" s="2" t="n">
        <v>104997</v>
      </c>
    </row>
    <row r="8577" customFormat="false" ht="12.75" hidden="false" customHeight="false" outlineLevel="0" collapsed="false">
      <c r="A8577" s="2" t="s">
        <v>68</v>
      </c>
      <c r="B8577" s="2" t="n">
        <v>90</v>
      </c>
      <c r="C8577" s="2" t="n">
        <v>1676971</v>
      </c>
      <c r="D8577" s="2" t="n">
        <v>1004230</v>
      </c>
      <c r="E8577" s="2" t="n">
        <v>615399</v>
      </c>
      <c r="F8577" s="2" t="n">
        <v>685118</v>
      </c>
    </row>
    <row r="8578" customFormat="false" ht="12.75" hidden="false" customHeight="false" outlineLevel="0" collapsed="false">
      <c r="A8578" s="2" t="s">
        <v>71</v>
      </c>
      <c r="B8578" s="2" t="n">
        <v>90</v>
      </c>
      <c r="C8578" s="2" t="n">
        <v>1817021</v>
      </c>
      <c r="D8578" s="2" t="n">
        <v>1144538</v>
      </c>
      <c r="E8578" s="2" t="n">
        <v>671646</v>
      </c>
      <c r="F8578" s="2" t="n">
        <v>701047</v>
      </c>
    </row>
    <row r="8579" customFormat="false" ht="12.75" hidden="false" customHeight="false" outlineLevel="0" collapsed="false">
      <c r="A8579" s="2" t="s">
        <v>72</v>
      </c>
      <c r="B8579" s="2" t="n">
        <v>90</v>
      </c>
      <c r="C8579" s="2" t="n">
        <v>1837867</v>
      </c>
      <c r="D8579" s="2" t="n">
        <v>1196035</v>
      </c>
      <c r="E8579" s="2" t="n">
        <v>700835</v>
      </c>
      <c r="F8579" s="2" t="n">
        <v>754265</v>
      </c>
    </row>
    <row r="8580" customFormat="false" ht="12.75" hidden="false" customHeight="false" outlineLevel="0" collapsed="false">
      <c r="A8580" s="2" t="s">
        <v>73</v>
      </c>
      <c r="B8580" s="2" t="n">
        <v>90</v>
      </c>
      <c r="C8580" s="2" t="n">
        <v>1950537</v>
      </c>
      <c r="D8580" s="2" t="n">
        <v>1346429</v>
      </c>
      <c r="E8580" s="2" t="n">
        <v>772147</v>
      </c>
      <c r="F8580" s="2" t="n">
        <v>808367</v>
      </c>
    </row>
    <row r="8581" customFormat="false" ht="12.75" hidden="false" customHeight="false" outlineLevel="0" collapsed="false">
      <c r="A8581" s="2" t="s">
        <v>74</v>
      </c>
      <c r="B8581" s="2" t="n">
        <v>90</v>
      </c>
      <c r="C8581" s="2" t="n">
        <v>1849839</v>
      </c>
      <c r="D8581" s="2" t="n">
        <v>1182681</v>
      </c>
      <c r="E8581" s="2" t="n">
        <v>686988</v>
      </c>
      <c r="F8581" s="2" t="n">
        <v>719423</v>
      </c>
    </row>
    <row r="8582" customFormat="false" ht="12.75" hidden="false" customHeight="false" outlineLevel="0" collapsed="false">
      <c r="A8582" s="2" t="s">
        <v>75</v>
      </c>
      <c r="B8582" s="2" t="n">
        <v>90</v>
      </c>
      <c r="C8582" s="2" t="n">
        <v>1916843</v>
      </c>
      <c r="D8582" s="2" t="n">
        <v>1247460</v>
      </c>
      <c r="E8582" s="2" t="n">
        <v>717415</v>
      </c>
      <c r="F8582" s="2" t="n">
        <v>742135</v>
      </c>
    </row>
    <row r="8583" customFormat="false" ht="12.75" hidden="false" customHeight="false" outlineLevel="0" collapsed="false">
      <c r="A8583" s="2" t="s">
        <v>76</v>
      </c>
      <c r="B8583" s="2" t="n">
        <v>90</v>
      </c>
      <c r="C8583" s="2" t="n">
        <v>1840116</v>
      </c>
      <c r="D8583" s="2" t="n">
        <v>1149702</v>
      </c>
      <c r="E8583" s="2" t="n">
        <v>662478</v>
      </c>
      <c r="F8583" s="2" t="n">
        <v>684634</v>
      </c>
    </row>
    <row r="8584" customFormat="false" ht="12.75" hidden="false" customHeight="false" outlineLevel="0" collapsed="false">
      <c r="A8584" s="2" t="s">
        <v>77</v>
      </c>
      <c r="B8584" s="2" t="n">
        <v>90</v>
      </c>
      <c r="C8584" s="2" t="n">
        <v>1639798</v>
      </c>
      <c r="D8584" s="2" t="n">
        <v>946505</v>
      </c>
      <c r="E8584" s="2" t="n">
        <v>576649</v>
      </c>
      <c r="F8584" s="2" t="n">
        <v>639419</v>
      </c>
    </row>
    <row r="8585" customFormat="false" ht="12.75" hidden="false" customHeight="false" outlineLevel="0" collapsed="false">
      <c r="A8585" s="2" t="s">
        <v>78</v>
      </c>
      <c r="B8585" s="2" t="n">
        <v>90</v>
      </c>
      <c r="C8585" s="2" t="n">
        <v>1861912</v>
      </c>
      <c r="D8585" s="2" t="n">
        <v>1221338</v>
      </c>
      <c r="E8585" s="2" t="n">
        <v>710892</v>
      </c>
      <c r="F8585" s="2" t="n">
        <v>741459</v>
      </c>
    </row>
    <row r="8586" customFormat="false" ht="12.75" hidden="false" customHeight="false" outlineLevel="0" collapsed="false">
      <c r="A8586" s="2" t="s">
        <v>79</v>
      </c>
      <c r="B8586" s="2" t="n">
        <v>90</v>
      </c>
      <c r="C8586" s="2" t="n">
        <v>245265</v>
      </c>
      <c r="D8586" s="2" t="n">
        <v>162775</v>
      </c>
      <c r="E8586" s="2" t="n">
        <v>122444</v>
      </c>
      <c r="F8586" s="2" t="n">
        <v>108379</v>
      </c>
    </row>
    <row r="8587" customFormat="false" ht="12.75" hidden="false" customHeight="false" outlineLevel="0" collapsed="false">
      <c r="A8587" s="2" t="s">
        <v>80</v>
      </c>
      <c r="B8587" s="2" t="n">
        <v>90</v>
      </c>
      <c r="C8587" s="2" t="n">
        <v>263052</v>
      </c>
      <c r="D8587" s="2" t="n">
        <v>173429</v>
      </c>
      <c r="E8587" s="2" t="n">
        <v>130315</v>
      </c>
      <c r="F8587" s="2" t="n">
        <v>115422</v>
      </c>
    </row>
    <row r="8588" customFormat="false" ht="12.75" hidden="false" customHeight="false" outlineLevel="0" collapsed="false">
      <c r="A8588" s="2" t="s">
        <v>81</v>
      </c>
      <c r="B8588" s="2" t="n">
        <v>90</v>
      </c>
      <c r="C8588" s="2" t="n">
        <v>262033</v>
      </c>
      <c r="D8588" s="2" t="n">
        <v>168851</v>
      </c>
      <c r="E8588" s="2" t="n">
        <v>124902</v>
      </c>
      <c r="F8588" s="2" t="n">
        <v>109838</v>
      </c>
    </row>
    <row r="8589" customFormat="false" ht="12.75" hidden="false" customHeight="false" outlineLevel="0" collapsed="false">
      <c r="A8589" s="2" t="s">
        <v>82</v>
      </c>
      <c r="B8589" s="2" t="n">
        <v>90</v>
      </c>
      <c r="C8589" s="2" t="n">
        <v>1566565</v>
      </c>
      <c r="D8589" s="2" t="n">
        <v>897327</v>
      </c>
      <c r="E8589" s="2" t="n">
        <v>552667</v>
      </c>
      <c r="F8589" s="2" t="n">
        <v>605445</v>
      </c>
    </row>
    <row r="8590" customFormat="false" ht="12.75" hidden="false" customHeight="false" outlineLevel="0" collapsed="false">
      <c r="A8590" s="2" t="s">
        <v>83</v>
      </c>
      <c r="B8590" s="2" t="n">
        <v>90</v>
      </c>
      <c r="C8590" s="2" t="n">
        <v>1826921</v>
      </c>
      <c r="D8590" s="2" t="n">
        <v>1175483</v>
      </c>
      <c r="E8590" s="2" t="n">
        <v>689521</v>
      </c>
      <c r="F8590" s="2" t="n">
        <v>719429</v>
      </c>
    </row>
    <row r="8591" customFormat="false" ht="12.75" hidden="false" customHeight="false" outlineLevel="0" collapsed="false">
      <c r="A8591" s="2" t="s">
        <v>84</v>
      </c>
      <c r="B8591" s="2" t="n">
        <v>90</v>
      </c>
      <c r="C8591" s="2" t="n">
        <v>1865612</v>
      </c>
      <c r="D8591" s="2" t="n">
        <v>1238031</v>
      </c>
      <c r="E8591" s="2" t="n">
        <v>725976</v>
      </c>
      <c r="F8591" s="2" t="n">
        <v>780241</v>
      </c>
    </row>
    <row r="8592" customFormat="false" ht="12.75" hidden="false" customHeight="false" outlineLevel="0" collapsed="false">
      <c r="A8592" s="2" t="s">
        <v>85</v>
      </c>
      <c r="B8592" s="2" t="n">
        <v>90</v>
      </c>
      <c r="C8592" s="2" t="n">
        <v>1974614</v>
      </c>
      <c r="D8592" s="2" t="n">
        <v>1355345</v>
      </c>
      <c r="E8592" s="2" t="n">
        <v>779603</v>
      </c>
      <c r="F8592" s="2" t="n">
        <v>817159</v>
      </c>
    </row>
    <row r="8593" customFormat="false" ht="12.75" hidden="false" customHeight="false" outlineLevel="0" collapsed="false">
      <c r="A8593" s="2" t="s">
        <v>86</v>
      </c>
      <c r="B8593" s="2" t="n">
        <v>90</v>
      </c>
      <c r="C8593" s="2" t="n">
        <v>1890241</v>
      </c>
      <c r="D8593" s="2" t="n">
        <v>1245364</v>
      </c>
      <c r="E8593" s="2" t="n">
        <v>720380</v>
      </c>
      <c r="F8593" s="2" t="n">
        <v>754753</v>
      </c>
    </row>
    <row r="8594" customFormat="false" ht="12.75" hidden="false" customHeight="false" outlineLevel="0" collapsed="false">
      <c r="A8594" s="2" t="s">
        <v>87</v>
      </c>
      <c r="B8594" s="2" t="n">
        <v>90</v>
      </c>
      <c r="C8594" s="2" t="n">
        <v>1900132</v>
      </c>
      <c r="D8594" s="2" t="n">
        <v>1239104</v>
      </c>
      <c r="E8594" s="2" t="n">
        <v>713331</v>
      </c>
      <c r="F8594" s="2" t="n">
        <v>735002</v>
      </c>
    </row>
    <row r="8595" customFormat="false" ht="12.75" hidden="false" customHeight="false" outlineLevel="0" collapsed="false">
      <c r="A8595" s="2" t="s">
        <v>88</v>
      </c>
      <c r="B8595" s="2" t="n">
        <v>90</v>
      </c>
      <c r="C8595" s="2" t="n">
        <v>1828502</v>
      </c>
      <c r="D8595" s="2" t="n">
        <v>1169048</v>
      </c>
      <c r="E8595" s="2" t="n">
        <v>673575</v>
      </c>
      <c r="F8595" s="2" t="n">
        <v>694198</v>
      </c>
    </row>
    <row r="8596" customFormat="false" ht="12.75" hidden="false" customHeight="false" outlineLevel="0" collapsed="false">
      <c r="A8596" s="2" t="s">
        <v>89</v>
      </c>
      <c r="B8596" s="2" t="n">
        <v>90</v>
      </c>
      <c r="C8596" s="2" t="n">
        <v>1647905</v>
      </c>
      <c r="D8596" s="2" t="n">
        <v>960445</v>
      </c>
      <c r="E8596" s="2" t="n">
        <v>586383</v>
      </c>
      <c r="F8596" s="2" t="n">
        <v>650965</v>
      </c>
    </row>
    <row r="8597" customFormat="false" ht="12.75" hidden="false" customHeight="false" outlineLevel="0" collapsed="false">
      <c r="A8597" s="2" t="s">
        <v>90</v>
      </c>
      <c r="B8597" s="2" t="n">
        <v>90</v>
      </c>
      <c r="C8597" s="2" t="n">
        <v>1823681</v>
      </c>
      <c r="D8597" s="2" t="n">
        <v>1154235</v>
      </c>
      <c r="E8597" s="2" t="n">
        <v>674262</v>
      </c>
      <c r="F8597" s="2" t="n">
        <v>700349</v>
      </c>
    </row>
    <row r="8598" customFormat="false" ht="12.75" hidden="false" customHeight="false" outlineLevel="0" collapsed="false">
      <c r="A8598" s="2" t="s">
        <v>91</v>
      </c>
      <c r="B8598" s="2" t="n">
        <v>90</v>
      </c>
      <c r="C8598" s="2" t="n">
        <v>255759</v>
      </c>
      <c r="D8598" s="2" t="n">
        <v>169921</v>
      </c>
      <c r="E8598" s="2" t="n">
        <v>128182</v>
      </c>
      <c r="F8598" s="2" t="n">
        <v>113691</v>
      </c>
    </row>
    <row r="8599" customFormat="false" ht="12.75" hidden="false" customHeight="false" outlineLevel="0" collapsed="false">
      <c r="A8599" s="2" t="s">
        <v>92</v>
      </c>
      <c r="B8599" s="2" t="n">
        <v>90</v>
      </c>
      <c r="C8599" s="2" t="n">
        <v>269536</v>
      </c>
      <c r="D8599" s="2" t="n">
        <v>174604</v>
      </c>
      <c r="E8599" s="2" t="n">
        <v>129428</v>
      </c>
      <c r="F8599" s="2" t="n">
        <v>113832</v>
      </c>
    </row>
    <row r="8600" customFormat="false" ht="12.75" hidden="false" customHeight="false" outlineLevel="0" collapsed="false">
      <c r="A8600" s="2" t="s">
        <v>93</v>
      </c>
      <c r="B8600" s="2" t="n">
        <v>90</v>
      </c>
      <c r="C8600" s="2" t="n">
        <v>246002</v>
      </c>
      <c r="D8600" s="2" t="n">
        <v>161805</v>
      </c>
      <c r="E8600" s="2" t="n">
        <v>121837</v>
      </c>
      <c r="F8600" s="2" t="n">
        <v>108237</v>
      </c>
    </row>
    <row r="8601" customFormat="false" ht="12.75" hidden="false" customHeight="false" outlineLevel="0" collapsed="false">
      <c r="A8601" s="2" t="s">
        <v>94</v>
      </c>
      <c r="B8601" s="2" t="n">
        <v>90</v>
      </c>
      <c r="C8601" s="2" t="n">
        <v>1679203</v>
      </c>
      <c r="D8601" s="2" t="n">
        <v>993115</v>
      </c>
      <c r="E8601" s="2" t="n">
        <v>588554</v>
      </c>
      <c r="F8601" s="2" t="n">
        <v>610228</v>
      </c>
    </row>
    <row r="8602" customFormat="false" ht="12.75" hidden="false" customHeight="false" outlineLevel="0" collapsed="false">
      <c r="A8602" s="2" t="s">
        <v>97</v>
      </c>
      <c r="B8602" s="2" t="n">
        <v>90</v>
      </c>
      <c r="C8602" s="2" t="n">
        <v>1821404</v>
      </c>
      <c r="D8602" s="2" t="n">
        <v>1182047</v>
      </c>
      <c r="E8602" s="2" t="n">
        <v>687984</v>
      </c>
      <c r="F8602" s="2" t="n">
        <v>707910</v>
      </c>
    </row>
    <row r="8603" customFormat="false" ht="12.75" hidden="false" customHeight="false" outlineLevel="0" collapsed="false">
      <c r="A8603" s="2" t="s">
        <v>98</v>
      </c>
      <c r="B8603" s="2" t="n">
        <v>90</v>
      </c>
      <c r="C8603" s="2" t="n">
        <v>1941538</v>
      </c>
      <c r="D8603" s="2" t="n">
        <v>1334449</v>
      </c>
      <c r="E8603" s="2" t="n">
        <v>770851</v>
      </c>
      <c r="F8603" s="2" t="n">
        <v>817945</v>
      </c>
    </row>
    <row r="8604" customFormat="false" ht="12.75" hidden="false" customHeight="false" outlineLevel="0" collapsed="false">
      <c r="A8604" s="2" t="s">
        <v>99</v>
      </c>
      <c r="B8604" s="2" t="n">
        <v>90</v>
      </c>
      <c r="C8604" s="2" t="n">
        <v>1997051</v>
      </c>
      <c r="D8604" s="2" t="n">
        <v>1398846</v>
      </c>
      <c r="E8604" s="2" t="n">
        <v>795251</v>
      </c>
      <c r="F8604" s="2" t="n">
        <v>817287</v>
      </c>
    </row>
    <row r="8605" customFormat="false" ht="12.75" hidden="false" customHeight="false" outlineLevel="0" collapsed="false">
      <c r="A8605" s="2" t="s">
        <v>100</v>
      </c>
      <c r="B8605" s="2" t="n">
        <v>90</v>
      </c>
      <c r="C8605" s="2" t="n">
        <v>1890440</v>
      </c>
      <c r="D8605" s="2" t="n">
        <v>1232094</v>
      </c>
      <c r="E8605" s="2" t="n">
        <v>716603</v>
      </c>
      <c r="F8605" s="2" t="n">
        <v>754829</v>
      </c>
    </row>
    <row r="8606" customFormat="false" ht="12.75" hidden="false" customHeight="false" outlineLevel="0" collapsed="false">
      <c r="A8606" s="2" t="s">
        <v>101</v>
      </c>
      <c r="B8606" s="2" t="n">
        <v>90</v>
      </c>
      <c r="C8606" s="2" t="n">
        <v>1931656</v>
      </c>
      <c r="D8606" s="2" t="n">
        <v>1289210</v>
      </c>
      <c r="E8606" s="2" t="n">
        <v>735820</v>
      </c>
      <c r="F8606" s="2" t="n">
        <v>743879</v>
      </c>
    </row>
    <row r="8607" customFormat="false" ht="12.75" hidden="false" customHeight="false" outlineLevel="0" collapsed="false">
      <c r="A8607" s="2" t="s">
        <v>102</v>
      </c>
      <c r="B8607" s="2" t="n">
        <v>90</v>
      </c>
      <c r="C8607" s="2" t="n">
        <v>1905076</v>
      </c>
      <c r="D8607" s="2" t="n">
        <v>1256268</v>
      </c>
      <c r="E8607" s="2" t="n">
        <v>716142</v>
      </c>
      <c r="F8607" s="2" t="n">
        <v>725979</v>
      </c>
    </row>
    <row r="8608" customFormat="false" ht="12.75" hidden="false" customHeight="false" outlineLevel="0" collapsed="false">
      <c r="A8608" s="2" t="s">
        <v>103</v>
      </c>
      <c r="B8608" s="2" t="n">
        <v>90</v>
      </c>
      <c r="C8608" s="2" t="n">
        <v>1708240</v>
      </c>
      <c r="D8608" s="2" t="n">
        <v>1019918</v>
      </c>
      <c r="E8608" s="2" t="n">
        <v>614107</v>
      </c>
      <c r="F8608" s="2" t="n">
        <v>670327</v>
      </c>
    </row>
    <row r="8609" customFormat="false" ht="12.75" hidden="false" customHeight="false" outlineLevel="0" collapsed="false">
      <c r="A8609" s="2" t="s">
        <v>104</v>
      </c>
      <c r="B8609" s="2" t="n">
        <v>90</v>
      </c>
      <c r="C8609" s="2" t="n">
        <v>1907359</v>
      </c>
      <c r="D8609" s="2" t="n">
        <v>1257683</v>
      </c>
      <c r="E8609" s="2" t="n">
        <v>731580</v>
      </c>
      <c r="F8609" s="2" t="n">
        <v>757651</v>
      </c>
    </row>
    <row r="8610" customFormat="false" ht="12.75" hidden="false" customHeight="false" outlineLevel="0" collapsed="false">
      <c r="A8610" s="2" t="s">
        <v>105</v>
      </c>
      <c r="B8610" s="2" t="n">
        <v>90</v>
      </c>
      <c r="C8610" s="2" t="n">
        <v>264013</v>
      </c>
      <c r="D8610" s="2" t="n">
        <v>173228</v>
      </c>
      <c r="E8610" s="2" t="n">
        <v>129313</v>
      </c>
      <c r="F8610" s="2" t="n">
        <v>114133</v>
      </c>
    </row>
    <row r="8611" customFormat="false" ht="12.75" hidden="false" customHeight="false" outlineLevel="0" collapsed="false">
      <c r="A8611" s="2" t="s">
        <v>106</v>
      </c>
      <c r="B8611" s="2" t="n">
        <v>90</v>
      </c>
      <c r="C8611" s="2" t="n">
        <v>265223</v>
      </c>
      <c r="D8611" s="2" t="n">
        <v>173384</v>
      </c>
      <c r="E8611" s="2" t="n">
        <v>128913</v>
      </c>
      <c r="F8611" s="2" t="n">
        <v>113307</v>
      </c>
    </row>
    <row r="8612" customFormat="false" ht="12.75" hidden="false" customHeight="false" outlineLevel="0" collapsed="false">
      <c r="A8612" s="2" t="s">
        <v>107</v>
      </c>
      <c r="B8612" s="2" t="n">
        <v>90</v>
      </c>
      <c r="C8612" s="2" t="n">
        <v>276412</v>
      </c>
      <c r="D8612" s="2" t="n">
        <v>175683</v>
      </c>
      <c r="E8612" s="2" t="n">
        <v>128363</v>
      </c>
      <c r="F8612" s="2" t="n">
        <v>111917</v>
      </c>
    </row>
    <row r="8613" customFormat="false" ht="12.75" hidden="false" customHeight="false" outlineLevel="0" collapsed="false">
      <c r="A8613" s="2" t="s">
        <v>108</v>
      </c>
      <c r="B8613" s="2" t="n">
        <v>90</v>
      </c>
      <c r="C8613" s="2" t="n">
        <v>1656808</v>
      </c>
      <c r="D8613" s="2" t="n">
        <v>985099</v>
      </c>
      <c r="E8613" s="2" t="n">
        <v>588541</v>
      </c>
      <c r="F8613" s="2" t="n">
        <v>611998</v>
      </c>
    </row>
    <row r="8614" customFormat="false" ht="12.75" hidden="false" customHeight="false" outlineLevel="0" collapsed="false">
      <c r="A8614" s="2" t="s">
        <v>109</v>
      </c>
      <c r="B8614" s="2" t="n">
        <v>90</v>
      </c>
      <c r="C8614" s="2" t="n">
        <v>1793491</v>
      </c>
      <c r="D8614" s="2" t="n">
        <v>1148086</v>
      </c>
      <c r="E8614" s="2" t="n">
        <v>671615</v>
      </c>
      <c r="F8614" s="2" t="n">
        <v>691541</v>
      </c>
    </row>
    <row r="8615" customFormat="false" ht="12.75" hidden="false" customHeight="false" outlineLevel="0" collapsed="false">
      <c r="A8615" s="2" t="s">
        <v>110</v>
      </c>
      <c r="B8615" s="2" t="n">
        <v>90</v>
      </c>
      <c r="C8615" s="2" t="n">
        <v>1880071</v>
      </c>
      <c r="D8615" s="2" t="n">
        <v>1240328</v>
      </c>
      <c r="E8615" s="2" t="n">
        <v>724568</v>
      </c>
      <c r="F8615" s="2" t="n">
        <v>770965</v>
      </c>
    </row>
    <row r="8616" customFormat="false" ht="12.75" hidden="false" customHeight="false" outlineLevel="0" collapsed="false">
      <c r="A8616" s="2" t="s">
        <v>111</v>
      </c>
      <c r="B8616" s="2" t="n">
        <v>90</v>
      </c>
      <c r="C8616" s="2" t="n">
        <v>1962863</v>
      </c>
      <c r="D8616" s="2" t="n">
        <v>1352561</v>
      </c>
      <c r="E8616" s="2" t="n">
        <v>771931</v>
      </c>
      <c r="F8616" s="2" t="n">
        <v>789944</v>
      </c>
    </row>
    <row r="8617" customFormat="false" ht="12.75" hidden="false" customHeight="false" outlineLevel="0" collapsed="false">
      <c r="A8617" s="2" t="s">
        <v>112</v>
      </c>
      <c r="B8617" s="2" t="n">
        <v>90</v>
      </c>
      <c r="C8617" s="2" t="n">
        <v>1899166</v>
      </c>
      <c r="D8617" s="2" t="n">
        <v>1243264</v>
      </c>
      <c r="E8617" s="2" t="n">
        <v>723595</v>
      </c>
      <c r="F8617" s="2" t="n">
        <v>760742</v>
      </c>
    </row>
    <row r="8618" customFormat="false" ht="12.75" hidden="false" customHeight="false" outlineLevel="0" collapsed="false">
      <c r="A8618" s="2" t="s">
        <v>113</v>
      </c>
      <c r="B8618" s="2" t="n">
        <v>90</v>
      </c>
      <c r="C8618" s="2" t="n">
        <v>1937796</v>
      </c>
      <c r="D8618" s="2" t="n">
        <v>1304243</v>
      </c>
      <c r="E8618" s="2" t="n">
        <v>744628</v>
      </c>
      <c r="F8618" s="2" t="n">
        <v>756674</v>
      </c>
    </row>
    <row r="8619" customFormat="false" ht="12.75" hidden="false" customHeight="false" outlineLevel="0" collapsed="false">
      <c r="A8619" s="2" t="s">
        <v>114</v>
      </c>
      <c r="B8619" s="2" t="n">
        <v>90</v>
      </c>
      <c r="C8619" s="2" t="n">
        <v>1949664</v>
      </c>
      <c r="D8619" s="2" t="n">
        <v>1318909</v>
      </c>
      <c r="E8619" s="2" t="n">
        <v>751804</v>
      </c>
      <c r="F8619" s="2" t="n">
        <v>768100</v>
      </c>
    </row>
    <row r="8620" customFormat="false" ht="12.75" hidden="false" customHeight="false" outlineLevel="0" collapsed="false">
      <c r="A8620" s="2" t="s">
        <v>115</v>
      </c>
      <c r="B8620" s="2" t="n">
        <v>90</v>
      </c>
      <c r="C8620" s="2" t="n">
        <v>1646618</v>
      </c>
      <c r="D8620" s="2" t="n">
        <v>966588</v>
      </c>
      <c r="E8620" s="2" t="n">
        <v>586495</v>
      </c>
      <c r="F8620" s="2" t="n">
        <v>647526</v>
      </c>
    </row>
    <row r="8621" customFormat="false" ht="12.75" hidden="false" customHeight="false" outlineLevel="0" collapsed="false">
      <c r="A8621" s="2" t="s">
        <v>116</v>
      </c>
      <c r="B8621" s="2" t="n">
        <v>90</v>
      </c>
      <c r="C8621" s="2" t="n">
        <v>1914378</v>
      </c>
      <c r="D8621" s="2" t="n">
        <v>1264187</v>
      </c>
      <c r="E8621" s="2" t="n">
        <v>734143</v>
      </c>
      <c r="F8621" s="2" t="n">
        <v>757872</v>
      </c>
    </row>
    <row r="8622" customFormat="false" ht="12.75" hidden="false" customHeight="false" outlineLevel="0" collapsed="false">
      <c r="A8622" s="2" t="s">
        <v>117</v>
      </c>
      <c r="B8622" s="2" t="n">
        <v>90</v>
      </c>
      <c r="C8622" s="2" t="n">
        <v>239758</v>
      </c>
      <c r="D8622" s="2" t="n">
        <v>160963</v>
      </c>
      <c r="E8622" s="2" t="n">
        <v>122519</v>
      </c>
      <c r="F8622" s="2" t="n">
        <v>109303</v>
      </c>
    </row>
    <row r="8623" customFormat="false" ht="12.75" hidden="false" customHeight="false" outlineLevel="0" collapsed="false">
      <c r="A8623" s="2" t="s">
        <v>118</v>
      </c>
      <c r="B8623" s="2" t="n">
        <v>90</v>
      </c>
      <c r="C8623" s="2" t="n">
        <v>248917</v>
      </c>
      <c r="D8623" s="2" t="n">
        <v>165629</v>
      </c>
      <c r="E8623" s="2" t="n">
        <v>125612</v>
      </c>
      <c r="F8623" s="2" t="n">
        <v>112057</v>
      </c>
    </row>
    <row r="8624" customFormat="false" ht="12.75" hidden="false" customHeight="false" outlineLevel="0" collapsed="false">
      <c r="A8624" s="2" t="s">
        <v>119</v>
      </c>
      <c r="B8624" s="2" t="n">
        <v>90</v>
      </c>
      <c r="C8624" s="2" t="n">
        <v>259711</v>
      </c>
      <c r="D8624" s="2" t="n">
        <v>167559</v>
      </c>
      <c r="E8624" s="2" t="n">
        <v>123934</v>
      </c>
      <c r="F8624" s="2" t="n">
        <v>108863</v>
      </c>
    </row>
    <row r="8625" customFormat="false" ht="12.75" hidden="false" customHeight="false" outlineLevel="0" collapsed="false">
      <c r="A8625" s="2" t="s">
        <v>120</v>
      </c>
      <c r="B8625" s="2" t="n">
        <v>90</v>
      </c>
      <c r="C8625" s="2" t="n">
        <v>1144723</v>
      </c>
      <c r="D8625" s="2" t="n">
        <v>664872</v>
      </c>
      <c r="E8625" s="2" t="n">
        <v>428175</v>
      </c>
      <c r="F8625" s="2" t="n">
        <v>472225</v>
      </c>
    </row>
    <row r="8626" customFormat="false" ht="12.75" hidden="false" customHeight="false" outlineLevel="0" collapsed="false">
      <c r="A8626" s="2" t="s">
        <v>123</v>
      </c>
      <c r="B8626" s="2" t="n">
        <v>90</v>
      </c>
      <c r="C8626" s="2" t="n">
        <v>1088253</v>
      </c>
      <c r="D8626" s="2" t="n">
        <v>646224</v>
      </c>
      <c r="E8626" s="2" t="n">
        <v>419147</v>
      </c>
      <c r="F8626" s="2" t="n">
        <v>462856</v>
      </c>
    </row>
    <row r="8627" customFormat="false" ht="12.75" hidden="false" customHeight="false" outlineLevel="0" collapsed="false">
      <c r="A8627" s="2" t="s">
        <v>124</v>
      </c>
      <c r="B8627" s="2" t="n">
        <v>90</v>
      </c>
      <c r="C8627" s="2" t="n">
        <v>220354</v>
      </c>
      <c r="D8627" s="2" t="n">
        <v>152318</v>
      </c>
      <c r="E8627" s="2" t="n">
        <v>201811</v>
      </c>
      <c r="F8627" s="2" t="n">
        <v>382691</v>
      </c>
    </row>
    <row r="8628" customFormat="false" ht="12.75" hidden="false" customHeight="false" outlineLevel="0" collapsed="false">
      <c r="A8628" s="2" t="s">
        <v>125</v>
      </c>
      <c r="B8628" s="2" t="n">
        <v>90</v>
      </c>
      <c r="C8628" s="2" t="n">
        <v>336663</v>
      </c>
      <c r="D8628" s="2" t="n">
        <v>219011</v>
      </c>
      <c r="E8628" s="2" t="n">
        <v>232639</v>
      </c>
      <c r="F8628" s="2" t="n">
        <v>399763</v>
      </c>
    </row>
    <row r="8629" customFormat="false" ht="12.75" hidden="false" customHeight="false" outlineLevel="0" collapsed="false">
      <c r="A8629" s="2" t="s">
        <v>126</v>
      </c>
      <c r="B8629" s="2" t="n">
        <v>90</v>
      </c>
      <c r="C8629" s="2" t="n">
        <v>352668</v>
      </c>
      <c r="D8629" s="2" t="n">
        <v>226699</v>
      </c>
      <c r="E8629" s="2" t="n">
        <v>227936</v>
      </c>
      <c r="F8629" s="2" t="n">
        <v>373219</v>
      </c>
    </row>
    <row r="8630" customFormat="false" ht="12.75" hidden="false" customHeight="false" outlineLevel="0" collapsed="false">
      <c r="A8630" s="2" t="s">
        <v>127</v>
      </c>
      <c r="B8630" s="2" t="n">
        <v>90</v>
      </c>
      <c r="C8630" s="2" t="n">
        <v>218409</v>
      </c>
      <c r="D8630" s="2" t="n">
        <v>150881</v>
      </c>
      <c r="E8630" s="2" t="n">
        <v>195164</v>
      </c>
      <c r="F8630" s="2" t="n">
        <v>364969</v>
      </c>
    </row>
    <row r="8631" customFormat="false" ht="12.75" hidden="false" customHeight="false" outlineLevel="0" collapsed="false">
      <c r="A8631" s="2" t="s">
        <v>128</v>
      </c>
      <c r="B8631" s="2" t="n">
        <v>90</v>
      </c>
      <c r="C8631" s="2" t="n">
        <v>384479</v>
      </c>
      <c r="D8631" s="2" t="n">
        <v>244483</v>
      </c>
      <c r="E8631" s="2" t="n">
        <v>234306</v>
      </c>
      <c r="F8631" s="2" t="n">
        <v>372257</v>
      </c>
    </row>
    <row r="8632" customFormat="false" ht="12.75" hidden="false" customHeight="false" outlineLevel="0" collapsed="false">
      <c r="A8632" s="2" t="s">
        <v>129</v>
      </c>
      <c r="B8632" s="2" t="n">
        <v>90</v>
      </c>
      <c r="C8632" s="2" t="n">
        <v>220789</v>
      </c>
      <c r="D8632" s="2" t="n">
        <v>152354</v>
      </c>
      <c r="E8632" s="2" t="n">
        <v>191016</v>
      </c>
      <c r="F8632" s="2" t="n">
        <v>348929</v>
      </c>
    </row>
    <row r="8633" customFormat="false" ht="12.75" hidden="false" customHeight="false" outlineLevel="0" collapsed="false">
      <c r="A8633" s="2" t="s">
        <v>130</v>
      </c>
      <c r="B8633" s="2" t="n">
        <v>90</v>
      </c>
      <c r="C8633" s="2" t="n">
        <v>462681</v>
      </c>
      <c r="D8633" s="2" t="n">
        <v>292695</v>
      </c>
      <c r="E8633" s="2" t="n">
        <v>255218</v>
      </c>
      <c r="F8633" s="2" t="n">
        <v>373465</v>
      </c>
    </row>
    <row r="8634" customFormat="false" ht="12.75" hidden="false" customHeight="false" outlineLevel="0" collapsed="false">
      <c r="A8634" s="2" t="s">
        <v>131</v>
      </c>
      <c r="B8634" s="2" t="n">
        <v>90</v>
      </c>
      <c r="C8634" s="2" t="n">
        <v>255920</v>
      </c>
      <c r="D8634" s="2" t="n">
        <v>167287</v>
      </c>
      <c r="E8634" s="2" t="n">
        <v>124598</v>
      </c>
      <c r="F8634" s="2" t="n">
        <v>110061</v>
      </c>
    </row>
    <row r="8635" customFormat="false" ht="12.75" hidden="false" customHeight="false" outlineLevel="0" collapsed="false">
      <c r="A8635" s="2" t="s">
        <v>132</v>
      </c>
      <c r="B8635" s="2" t="n">
        <v>90</v>
      </c>
      <c r="C8635" s="2" t="n">
        <v>243452</v>
      </c>
      <c r="D8635" s="2" t="n">
        <v>161887</v>
      </c>
      <c r="E8635" s="2" t="n">
        <v>122776</v>
      </c>
      <c r="F8635" s="2" t="n">
        <v>109611</v>
      </c>
    </row>
    <row r="8636" customFormat="false" ht="12.75" hidden="false" customHeight="false" outlineLevel="0" collapsed="false">
      <c r="A8636" s="2" t="s">
        <v>133</v>
      </c>
      <c r="B8636" s="2" t="n">
        <v>90</v>
      </c>
      <c r="C8636" s="2" t="n">
        <v>241058</v>
      </c>
      <c r="D8636" s="2" t="n">
        <v>160515</v>
      </c>
      <c r="E8636" s="2" t="n">
        <v>122081</v>
      </c>
      <c r="F8636" s="2" t="n">
        <v>108640</v>
      </c>
    </row>
    <row r="8637" customFormat="false" ht="12.75" hidden="false" customHeight="false" outlineLevel="0" collapsed="false">
      <c r="A8637" s="2" t="s">
        <v>134</v>
      </c>
      <c r="B8637" s="2" t="n">
        <v>90</v>
      </c>
      <c r="C8637" s="2" t="n">
        <v>1238365</v>
      </c>
      <c r="D8637" s="2" t="n">
        <v>721013</v>
      </c>
      <c r="E8637" s="2" t="n">
        <v>452245</v>
      </c>
      <c r="F8637" s="2" t="n">
        <v>478721</v>
      </c>
    </row>
    <row r="8638" customFormat="false" ht="12.75" hidden="false" customHeight="false" outlineLevel="0" collapsed="false">
      <c r="A8638" s="2" t="s">
        <v>137</v>
      </c>
      <c r="B8638" s="2" t="n">
        <v>90</v>
      </c>
      <c r="C8638" s="2" t="n">
        <v>1453528</v>
      </c>
      <c r="D8638" s="2" t="n">
        <v>845104</v>
      </c>
      <c r="E8638" s="2" t="n">
        <v>512797</v>
      </c>
      <c r="F8638" s="2" t="n">
        <v>524150</v>
      </c>
    </row>
    <row r="8639" customFormat="false" ht="12.75" hidden="false" customHeight="false" outlineLevel="0" collapsed="false">
      <c r="A8639" s="2" t="s">
        <v>138</v>
      </c>
      <c r="B8639" s="2" t="n">
        <v>90</v>
      </c>
      <c r="C8639" s="2" t="n">
        <v>1619032</v>
      </c>
      <c r="D8639" s="2" t="n">
        <v>959131</v>
      </c>
      <c r="E8639" s="2" t="n">
        <v>580986</v>
      </c>
      <c r="F8639" s="2" t="n">
        <v>614885</v>
      </c>
    </row>
    <row r="8640" customFormat="false" ht="12.75" hidden="false" customHeight="false" outlineLevel="0" collapsed="false">
      <c r="A8640" s="2" t="s">
        <v>139</v>
      </c>
      <c r="B8640" s="2" t="n">
        <v>90</v>
      </c>
      <c r="C8640" s="2" t="n">
        <v>1392184</v>
      </c>
      <c r="D8640" s="2" t="n">
        <v>816801</v>
      </c>
      <c r="E8640" s="2" t="n">
        <v>526942</v>
      </c>
      <c r="F8640" s="2" t="n">
        <v>620165</v>
      </c>
    </row>
    <row r="8641" customFormat="false" ht="12.75" hidden="false" customHeight="false" outlineLevel="0" collapsed="false">
      <c r="A8641" s="2" t="s">
        <v>140</v>
      </c>
      <c r="B8641" s="2" t="n">
        <v>90</v>
      </c>
      <c r="C8641" s="2" t="n">
        <v>1601673</v>
      </c>
      <c r="D8641" s="2" t="n">
        <v>932150</v>
      </c>
      <c r="E8641" s="2" t="n">
        <v>558522</v>
      </c>
      <c r="F8641" s="2" t="n">
        <v>573756</v>
      </c>
    </row>
    <row r="8642" customFormat="false" ht="12.75" hidden="false" customHeight="false" outlineLevel="0" collapsed="false">
      <c r="A8642" s="2" t="s">
        <v>141</v>
      </c>
      <c r="B8642" s="2" t="n">
        <v>90</v>
      </c>
      <c r="C8642" s="2" t="n">
        <v>1061425</v>
      </c>
      <c r="D8642" s="2" t="n">
        <v>626259</v>
      </c>
      <c r="E8642" s="2" t="n">
        <v>418477</v>
      </c>
      <c r="F8642" s="2" t="n">
        <v>497848</v>
      </c>
    </row>
    <row r="8643" customFormat="false" ht="12.75" hidden="false" customHeight="false" outlineLevel="0" collapsed="false">
      <c r="A8643" s="2" t="s">
        <v>142</v>
      </c>
      <c r="B8643" s="2" t="n">
        <v>90</v>
      </c>
      <c r="C8643" s="2" t="n">
        <v>1609079</v>
      </c>
      <c r="D8643" s="2" t="n">
        <v>934192</v>
      </c>
      <c r="E8643" s="2" t="n">
        <v>556645</v>
      </c>
      <c r="F8643" s="2" t="n">
        <v>567544</v>
      </c>
    </row>
    <row r="8644" customFormat="false" ht="12.75" hidden="false" customHeight="false" outlineLevel="0" collapsed="false">
      <c r="A8644" s="2" t="s">
        <v>143</v>
      </c>
      <c r="B8644" s="2" t="n">
        <v>90</v>
      </c>
      <c r="C8644" s="2" t="n">
        <v>1151874</v>
      </c>
      <c r="D8644" s="2" t="n">
        <v>675658</v>
      </c>
      <c r="E8644" s="2" t="n">
        <v>436513</v>
      </c>
      <c r="F8644" s="2" t="n">
        <v>491200</v>
      </c>
    </row>
    <row r="8645" customFormat="false" ht="12.75" hidden="false" customHeight="false" outlineLevel="0" collapsed="false">
      <c r="A8645" s="2" t="s">
        <v>144</v>
      </c>
      <c r="B8645" s="2" t="n">
        <v>90</v>
      </c>
      <c r="C8645" s="2" t="n">
        <v>1321200</v>
      </c>
      <c r="D8645" s="2" t="n">
        <v>769929</v>
      </c>
      <c r="E8645" s="2" t="n">
        <v>475096</v>
      </c>
      <c r="F8645" s="2" t="n">
        <v>493387</v>
      </c>
    </row>
    <row r="8646" customFormat="false" ht="12.75" hidden="false" customHeight="false" outlineLevel="0" collapsed="false">
      <c r="A8646" s="2" t="s">
        <v>145</v>
      </c>
      <c r="B8646" s="2" t="n">
        <v>90</v>
      </c>
      <c r="C8646" s="2" t="n">
        <v>239797</v>
      </c>
      <c r="D8646" s="2" t="n">
        <v>159858</v>
      </c>
      <c r="E8646" s="2" t="n">
        <v>120915</v>
      </c>
      <c r="F8646" s="2" t="n">
        <v>107660</v>
      </c>
    </row>
    <row r="8647" customFormat="false" ht="12.75" hidden="false" customHeight="false" outlineLevel="0" collapsed="false">
      <c r="A8647" s="2" t="s">
        <v>146</v>
      </c>
      <c r="B8647" s="2" t="n">
        <v>90</v>
      </c>
      <c r="C8647" s="2" t="n">
        <v>240153</v>
      </c>
      <c r="D8647" s="2" t="n">
        <v>160879</v>
      </c>
      <c r="E8647" s="2" t="n">
        <v>122656</v>
      </c>
      <c r="F8647" s="2" t="n">
        <v>109700</v>
      </c>
    </row>
    <row r="8648" customFormat="false" ht="12.75" hidden="false" customHeight="false" outlineLevel="0" collapsed="false">
      <c r="A8648" s="2" t="s">
        <v>147</v>
      </c>
      <c r="B8648" s="2" t="n">
        <v>90</v>
      </c>
      <c r="C8648" s="2" t="n">
        <v>240148</v>
      </c>
      <c r="D8648" s="2" t="n">
        <v>161477</v>
      </c>
      <c r="E8648" s="2" t="n">
        <v>123683</v>
      </c>
      <c r="F8648" s="2" t="n">
        <v>110778</v>
      </c>
    </row>
    <row r="8649" customFormat="false" ht="12.75" hidden="false" customHeight="false" outlineLevel="0" collapsed="false">
      <c r="A8649" s="2" t="s">
        <v>22</v>
      </c>
      <c r="B8649" s="2" t="n">
        <v>91</v>
      </c>
      <c r="C8649" s="2" t="n">
        <v>1459280</v>
      </c>
      <c r="D8649" s="2" t="n">
        <v>820825</v>
      </c>
      <c r="E8649" s="2" t="n">
        <v>499552</v>
      </c>
      <c r="F8649" s="2" t="n">
        <v>528127</v>
      </c>
    </row>
    <row r="8650" customFormat="false" ht="12.75" hidden="false" customHeight="false" outlineLevel="0" collapsed="false">
      <c r="A8650" s="2" t="s">
        <v>30</v>
      </c>
      <c r="B8650" s="2" t="n">
        <v>91</v>
      </c>
      <c r="C8650" s="2" t="n">
        <v>1728595</v>
      </c>
      <c r="D8650" s="2" t="n">
        <v>1030338</v>
      </c>
      <c r="E8650" s="2" t="n">
        <v>604331</v>
      </c>
      <c r="F8650" s="2" t="n">
        <v>613479</v>
      </c>
    </row>
    <row r="8651" customFormat="false" ht="12.75" hidden="false" customHeight="false" outlineLevel="0" collapsed="false">
      <c r="A8651" s="2" t="s">
        <v>33</v>
      </c>
      <c r="B8651" s="2" t="n">
        <v>91</v>
      </c>
      <c r="C8651" s="2" t="n">
        <v>1747096</v>
      </c>
      <c r="D8651" s="2" t="n">
        <v>1065710</v>
      </c>
      <c r="E8651" s="2" t="n">
        <v>631871</v>
      </c>
      <c r="F8651" s="2" t="n">
        <v>680193</v>
      </c>
    </row>
    <row r="8652" customFormat="false" ht="12.75" hidden="false" customHeight="false" outlineLevel="0" collapsed="false">
      <c r="A8652" s="2" t="s">
        <v>36</v>
      </c>
      <c r="B8652" s="2" t="n">
        <v>91</v>
      </c>
      <c r="C8652" s="2" t="n">
        <v>1891363</v>
      </c>
      <c r="D8652" s="2" t="n">
        <v>1233866</v>
      </c>
      <c r="E8652" s="2" t="n">
        <v>705977</v>
      </c>
      <c r="F8652" s="2" t="n">
        <v>720462</v>
      </c>
    </row>
    <row r="8653" customFormat="false" ht="12.75" hidden="false" customHeight="false" outlineLevel="0" collapsed="false">
      <c r="A8653" s="2" t="s">
        <v>39</v>
      </c>
      <c r="B8653" s="2" t="n">
        <v>91</v>
      </c>
      <c r="C8653" s="2" t="n">
        <v>1768842</v>
      </c>
      <c r="D8653" s="2" t="n">
        <v>1067984</v>
      </c>
      <c r="E8653" s="2" t="n">
        <v>625046</v>
      </c>
      <c r="F8653" s="2" t="n">
        <v>651741</v>
      </c>
    </row>
    <row r="8654" customFormat="false" ht="12.75" hidden="false" customHeight="false" outlineLevel="0" collapsed="false">
      <c r="A8654" s="2" t="s">
        <v>42</v>
      </c>
      <c r="B8654" s="2" t="n">
        <v>91</v>
      </c>
      <c r="C8654" s="2" t="n">
        <v>1848731</v>
      </c>
      <c r="D8654" s="2" t="n">
        <v>1170503</v>
      </c>
      <c r="E8654" s="2" t="n">
        <v>672253</v>
      </c>
      <c r="F8654" s="2" t="n">
        <v>683786</v>
      </c>
    </row>
    <row r="8655" customFormat="false" ht="12.75" hidden="false" customHeight="false" outlineLevel="0" collapsed="false">
      <c r="A8655" s="2" t="s">
        <v>45</v>
      </c>
      <c r="B8655" s="2" t="n">
        <v>91</v>
      </c>
      <c r="C8655" s="2" t="n">
        <v>1796852</v>
      </c>
      <c r="D8655" s="2" t="n">
        <v>1102489</v>
      </c>
      <c r="E8655" s="2" t="n">
        <v>644520</v>
      </c>
      <c r="F8655" s="2" t="n">
        <v>679610</v>
      </c>
    </row>
    <row r="8656" customFormat="false" ht="12.75" hidden="false" customHeight="false" outlineLevel="0" collapsed="false">
      <c r="A8656" s="2" t="s">
        <v>48</v>
      </c>
      <c r="B8656" s="2" t="n">
        <v>91</v>
      </c>
      <c r="C8656" s="2" t="n">
        <v>1490380</v>
      </c>
      <c r="D8656" s="2" t="n">
        <v>848756</v>
      </c>
      <c r="E8656" s="2" t="n">
        <v>524247</v>
      </c>
      <c r="F8656" s="2" t="n">
        <v>586851</v>
      </c>
    </row>
    <row r="8657" customFormat="false" ht="12.75" hidden="false" customHeight="false" outlineLevel="0" collapsed="false">
      <c r="A8657" s="2" t="s">
        <v>51</v>
      </c>
      <c r="B8657" s="2" t="n">
        <v>91</v>
      </c>
      <c r="C8657" s="2" t="n">
        <v>1773188</v>
      </c>
      <c r="D8657" s="2" t="n">
        <v>1081556</v>
      </c>
      <c r="E8657" s="2" t="n">
        <v>638814</v>
      </c>
      <c r="F8657" s="2" t="n">
        <v>671881</v>
      </c>
    </row>
    <row r="8658" customFormat="false" ht="12.75" hidden="false" customHeight="false" outlineLevel="0" collapsed="false">
      <c r="A8658" s="2" t="s">
        <v>53</v>
      </c>
      <c r="B8658" s="2" t="n">
        <v>91</v>
      </c>
      <c r="C8658" s="2" t="n">
        <v>218255</v>
      </c>
      <c r="D8658" s="2" t="n">
        <v>147795</v>
      </c>
      <c r="E8658" s="2" t="n">
        <v>113435</v>
      </c>
      <c r="F8658" s="2" t="n">
        <v>101648</v>
      </c>
    </row>
    <row r="8659" customFormat="false" ht="12.75" hidden="false" customHeight="false" outlineLevel="0" collapsed="false">
      <c r="A8659" s="2" t="s">
        <v>54</v>
      </c>
      <c r="B8659" s="2" t="n">
        <v>91</v>
      </c>
      <c r="C8659" s="2" t="n">
        <v>232501</v>
      </c>
      <c r="D8659" s="2" t="n">
        <v>155137</v>
      </c>
      <c r="E8659" s="2" t="n">
        <v>117612</v>
      </c>
      <c r="F8659" s="2" t="n">
        <v>104658</v>
      </c>
    </row>
    <row r="8660" customFormat="false" ht="12.75" hidden="false" customHeight="false" outlineLevel="0" collapsed="false">
      <c r="A8660" s="2" t="s">
        <v>55</v>
      </c>
      <c r="B8660" s="2" t="n">
        <v>91</v>
      </c>
      <c r="C8660" s="2" t="n">
        <v>225372</v>
      </c>
      <c r="D8660" s="2" t="n">
        <v>150100</v>
      </c>
      <c r="E8660" s="2" t="n">
        <v>114059</v>
      </c>
      <c r="F8660" s="2" t="n">
        <v>101574</v>
      </c>
    </row>
    <row r="8661" customFormat="false" ht="12.75" hidden="false" customHeight="false" outlineLevel="0" collapsed="false">
      <c r="A8661" s="2" t="s">
        <v>56</v>
      </c>
      <c r="B8661" s="2" t="n">
        <v>91</v>
      </c>
      <c r="C8661" s="2" t="n">
        <v>1496165</v>
      </c>
      <c r="D8661" s="2" t="n">
        <v>843741</v>
      </c>
      <c r="E8661" s="2" t="n">
        <v>518179</v>
      </c>
      <c r="F8661" s="2" t="n">
        <v>560320</v>
      </c>
    </row>
    <row r="8662" customFormat="false" ht="12.75" hidden="false" customHeight="false" outlineLevel="0" collapsed="false">
      <c r="A8662" s="2" t="s">
        <v>57</v>
      </c>
      <c r="B8662" s="2" t="n">
        <v>91</v>
      </c>
      <c r="C8662" s="2" t="n">
        <v>1771542</v>
      </c>
      <c r="D8662" s="2" t="n">
        <v>1096561</v>
      </c>
      <c r="E8662" s="2" t="n">
        <v>645368</v>
      </c>
      <c r="F8662" s="2" t="n">
        <v>669042</v>
      </c>
    </row>
    <row r="8663" customFormat="false" ht="12.75" hidden="false" customHeight="false" outlineLevel="0" collapsed="false">
      <c r="A8663" s="2" t="s">
        <v>58</v>
      </c>
      <c r="B8663" s="2" t="n">
        <v>91</v>
      </c>
      <c r="C8663" s="2" t="n">
        <v>1845422</v>
      </c>
      <c r="D8663" s="2" t="n">
        <v>1172904</v>
      </c>
      <c r="E8663" s="2" t="n">
        <v>690882</v>
      </c>
      <c r="F8663" s="2" t="n">
        <v>743609</v>
      </c>
    </row>
    <row r="8664" customFormat="false" ht="12.75" hidden="false" customHeight="false" outlineLevel="0" collapsed="false">
      <c r="A8664" s="2" t="s">
        <v>59</v>
      </c>
      <c r="B8664" s="2" t="n">
        <v>91</v>
      </c>
      <c r="C8664" s="2" t="n">
        <v>1942034</v>
      </c>
      <c r="D8664" s="2" t="n">
        <v>1302770</v>
      </c>
      <c r="E8664" s="2" t="n">
        <v>745699</v>
      </c>
      <c r="F8664" s="2" t="n">
        <v>768599</v>
      </c>
    </row>
    <row r="8665" customFormat="false" ht="12.75" hidden="false" customHeight="false" outlineLevel="0" collapsed="false">
      <c r="A8665" s="2" t="s">
        <v>60</v>
      </c>
      <c r="B8665" s="2" t="n">
        <v>91</v>
      </c>
      <c r="C8665" s="2" t="n">
        <v>1853471</v>
      </c>
      <c r="D8665" s="2" t="n">
        <v>1164097</v>
      </c>
      <c r="E8665" s="2" t="n">
        <v>679007</v>
      </c>
      <c r="F8665" s="2" t="n">
        <v>711900</v>
      </c>
    </row>
    <row r="8666" customFormat="false" ht="12.75" hidden="false" customHeight="false" outlineLevel="0" collapsed="false">
      <c r="A8666" s="2" t="s">
        <v>61</v>
      </c>
      <c r="B8666" s="2" t="n">
        <v>91</v>
      </c>
      <c r="C8666" s="2" t="n">
        <v>1902757</v>
      </c>
      <c r="D8666" s="2" t="n">
        <v>1227194</v>
      </c>
      <c r="E8666" s="2" t="n">
        <v>704195</v>
      </c>
      <c r="F8666" s="2" t="n">
        <v>722320</v>
      </c>
    </row>
    <row r="8667" customFormat="false" ht="12.75" hidden="false" customHeight="false" outlineLevel="0" collapsed="false">
      <c r="A8667" s="2" t="s">
        <v>62</v>
      </c>
      <c r="B8667" s="2" t="n">
        <v>91</v>
      </c>
      <c r="C8667" s="2" t="n">
        <v>1878114</v>
      </c>
      <c r="D8667" s="2" t="n">
        <v>1200397</v>
      </c>
      <c r="E8667" s="2" t="n">
        <v>695182</v>
      </c>
      <c r="F8667" s="2" t="n">
        <v>729499</v>
      </c>
    </row>
    <row r="8668" customFormat="false" ht="12.75" hidden="false" customHeight="false" outlineLevel="0" collapsed="false">
      <c r="A8668" s="2" t="s">
        <v>63</v>
      </c>
      <c r="B8668" s="2" t="n">
        <v>91</v>
      </c>
      <c r="C8668" s="2" t="n">
        <v>1615659</v>
      </c>
      <c r="D8668" s="2" t="n">
        <v>924989</v>
      </c>
      <c r="E8668" s="2" t="n">
        <v>567099</v>
      </c>
      <c r="F8668" s="2" t="n">
        <v>634540</v>
      </c>
    </row>
    <row r="8669" customFormat="false" ht="12.75" hidden="false" customHeight="false" outlineLevel="0" collapsed="false">
      <c r="A8669" s="2" t="s">
        <v>64</v>
      </c>
      <c r="B8669" s="2" t="n">
        <v>91</v>
      </c>
      <c r="C8669" s="2" t="n">
        <v>1825593</v>
      </c>
      <c r="D8669" s="2" t="n">
        <v>1149230</v>
      </c>
      <c r="E8669" s="2" t="n">
        <v>675371</v>
      </c>
      <c r="F8669" s="2" t="n">
        <v>715620</v>
      </c>
    </row>
    <row r="8670" customFormat="false" ht="12.75" hidden="false" customHeight="false" outlineLevel="0" collapsed="false">
      <c r="A8670" s="2" t="s">
        <v>65</v>
      </c>
      <c r="B8670" s="2" t="n">
        <v>91</v>
      </c>
      <c r="C8670" s="2" t="n">
        <v>258041</v>
      </c>
      <c r="D8670" s="2" t="n">
        <v>167435</v>
      </c>
      <c r="E8670" s="2" t="n">
        <v>123841</v>
      </c>
      <c r="F8670" s="2" t="n">
        <v>108685</v>
      </c>
    </row>
    <row r="8671" customFormat="false" ht="12.75" hidden="false" customHeight="false" outlineLevel="0" collapsed="false">
      <c r="A8671" s="2" t="s">
        <v>66</v>
      </c>
      <c r="B8671" s="2" t="n">
        <v>91</v>
      </c>
      <c r="C8671" s="2" t="n">
        <v>231491</v>
      </c>
      <c r="D8671" s="2" t="n">
        <v>152598</v>
      </c>
      <c r="E8671" s="2" t="n">
        <v>114796</v>
      </c>
      <c r="F8671" s="2" t="n">
        <v>101986</v>
      </c>
    </row>
    <row r="8672" customFormat="false" ht="12.75" hidden="false" customHeight="false" outlineLevel="0" collapsed="false">
      <c r="A8672" s="2" t="s">
        <v>67</v>
      </c>
      <c r="B8672" s="2" t="n">
        <v>91</v>
      </c>
      <c r="C8672" s="2" t="n">
        <v>242757</v>
      </c>
      <c r="D8672" s="2" t="n">
        <v>158494</v>
      </c>
      <c r="E8672" s="2" t="n">
        <v>118633</v>
      </c>
      <c r="F8672" s="2" t="n">
        <v>104881</v>
      </c>
    </row>
    <row r="8673" customFormat="false" ht="12.75" hidden="false" customHeight="false" outlineLevel="0" collapsed="false">
      <c r="A8673" s="2" t="s">
        <v>68</v>
      </c>
      <c r="B8673" s="2" t="n">
        <v>91</v>
      </c>
      <c r="C8673" s="2" t="n">
        <v>1662430</v>
      </c>
      <c r="D8673" s="2" t="n">
        <v>989932</v>
      </c>
      <c r="E8673" s="2" t="n">
        <v>609073</v>
      </c>
      <c r="F8673" s="2" t="n">
        <v>681445</v>
      </c>
    </row>
    <row r="8674" customFormat="false" ht="12.75" hidden="false" customHeight="false" outlineLevel="0" collapsed="false">
      <c r="A8674" s="2" t="s">
        <v>71</v>
      </c>
      <c r="B8674" s="2" t="n">
        <v>91</v>
      </c>
      <c r="C8674" s="2" t="n">
        <v>1807580</v>
      </c>
      <c r="D8674" s="2" t="n">
        <v>1132990</v>
      </c>
      <c r="E8674" s="2" t="n">
        <v>666683</v>
      </c>
      <c r="F8674" s="2" t="n">
        <v>698240</v>
      </c>
    </row>
    <row r="8675" customFormat="false" ht="12.75" hidden="false" customHeight="false" outlineLevel="0" collapsed="false">
      <c r="A8675" s="2" t="s">
        <v>72</v>
      </c>
      <c r="B8675" s="2" t="n">
        <v>91</v>
      </c>
      <c r="C8675" s="2" t="n">
        <v>1823612</v>
      </c>
      <c r="D8675" s="2" t="n">
        <v>1178806</v>
      </c>
      <c r="E8675" s="2" t="n">
        <v>693104</v>
      </c>
      <c r="F8675" s="2" t="n">
        <v>749036</v>
      </c>
    </row>
    <row r="8676" customFormat="false" ht="12.75" hidden="false" customHeight="false" outlineLevel="0" collapsed="false">
      <c r="A8676" s="2" t="s">
        <v>73</v>
      </c>
      <c r="B8676" s="2" t="n">
        <v>91</v>
      </c>
      <c r="C8676" s="2" t="n">
        <v>1943639</v>
      </c>
      <c r="D8676" s="2" t="n">
        <v>1333334</v>
      </c>
      <c r="E8676" s="2" t="n">
        <v>766907</v>
      </c>
      <c r="F8676" s="2" t="n">
        <v>805815</v>
      </c>
    </row>
    <row r="8677" customFormat="false" ht="12.75" hidden="false" customHeight="false" outlineLevel="0" collapsed="false">
      <c r="A8677" s="2" t="s">
        <v>74</v>
      </c>
      <c r="B8677" s="2" t="n">
        <v>91</v>
      </c>
      <c r="C8677" s="2" t="n">
        <v>1842023</v>
      </c>
      <c r="D8677" s="2" t="n">
        <v>1172095</v>
      </c>
      <c r="E8677" s="2" t="n">
        <v>682459</v>
      </c>
      <c r="F8677" s="2" t="n">
        <v>717216</v>
      </c>
    </row>
    <row r="8678" customFormat="false" ht="12.75" hidden="false" customHeight="false" outlineLevel="0" collapsed="false">
      <c r="A8678" s="2" t="s">
        <v>75</v>
      </c>
      <c r="B8678" s="2" t="n">
        <v>91</v>
      </c>
      <c r="C8678" s="2" t="n">
        <v>1907972</v>
      </c>
      <c r="D8678" s="2" t="n">
        <v>1234485</v>
      </c>
      <c r="E8678" s="2" t="n">
        <v>711822</v>
      </c>
      <c r="F8678" s="2" t="n">
        <v>738659</v>
      </c>
    </row>
    <row r="8679" customFormat="false" ht="12.75" hidden="false" customHeight="false" outlineLevel="0" collapsed="false">
      <c r="A8679" s="2" t="s">
        <v>76</v>
      </c>
      <c r="B8679" s="2" t="n">
        <v>91</v>
      </c>
      <c r="C8679" s="2" t="n">
        <v>1832620</v>
      </c>
      <c r="D8679" s="2" t="n">
        <v>1139035</v>
      </c>
      <c r="E8679" s="2" t="n">
        <v>658395</v>
      </c>
      <c r="F8679" s="2" t="n">
        <v>683089</v>
      </c>
    </row>
    <row r="8680" customFormat="false" ht="12.75" hidden="false" customHeight="false" outlineLevel="0" collapsed="false">
      <c r="A8680" s="2" t="s">
        <v>77</v>
      </c>
      <c r="B8680" s="2" t="n">
        <v>91</v>
      </c>
      <c r="C8680" s="2" t="n">
        <v>1622305</v>
      </c>
      <c r="D8680" s="2" t="n">
        <v>933243</v>
      </c>
      <c r="E8680" s="2" t="n">
        <v>570819</v>
      </c>
      <c r="F8680" s="2" t="n">
        <v>635849</v>
      </c>
    </row>
    <row r="8681" customFormat="false" ht="12.75" hidden="false" customHeight="false" outlineLevel="0" collapsed="false">
      <c r="A8681" s="2" t="s">
        <v>78</v>
      </c>
      <c r="B8681" s="2" t="n">
        <v>91</v>
      </c>
      <c r="C8681" s="2" t="n">
        <v>1852672</v>
      </c>
      <c r="D8681" s="2" t="n">
        <v>1206751</v>
      </c>
      <c r="E8681" s="2" t="n">
        <v>704802</v>
      </c>
      <c r="F8681" s="2" t="n">
        <v>738218</v>
      </c>
    </row>
    <row r="8682" customFormat="false" ht="12.75" hidden="false" customHeight="false" outlineLevel="0" collapsed="false">
      <c r="A8682" s="2" t="s">
        <v>79</v>
      </c>
      <c r="B8682" s="2" t="n">
        <v>91</v>
      </c>
      <c r="C8682" s="2" t="n">
        <v>244638</v>
      </c>
      <c r="D8682" s="2" t="n">
        <v>162402</v>
      </c>
      <c r="E8682" s="2" t="n">
        <v>122223</v>
      </c>
      <c r="F8682" s="2" t="n">
        <v>108188</v>
      </c>
    </row>
    <row r="8683" customFormat="false" ht="12.75" hidden="false" customHeight="false" outlineLevel="0" collapsed="false">
      <c r="A8683" s="2" t="s">
        <v>80</v>
      </c>
      <c r="B8683" s="2" t="n">
        <v>91</v>
      </c>
      <c r="C8683" s="2" t="n">
        <v>262287</v>
      </c>
      <c r="D8683" s="2" t="n">
        <v>172972</v>
      </c>
      <c r="E8683" s="2" t="n">
        <v>129983</v>
      </c>
      <c r="F8683" s="2" t="n">
        <v>115135</v>
      </c>
    </row>
    <row r="8684" customFormat="false" ht="12.75" hidden="false" customHeight="false" outlineLevel="0" collapsed="false">
      <c r="A8684" s="2" t="s">
        <v>81</v>
      </c>
      <c r="B8684" s="2" t="n">
        <v>91</v>
      </c>
      <c r="C8684" s="2" t="n">
        <v>261550</v>
      </c>
      <c r="D8684" s="2" t="n">
        <v>168604</v>
      </c>
      <c r="E8684" s="2" t="n">
        <v>124749</v>
      </c>
      <c r="F8684" s="2" t="n">
        <v>109742</v>
      </c>
    </row>
    <row r="8685" customFormat="false" ht="12.75" hidden="false" customHeight="false" outlineLevel="0" collapsed="false">
      <c r="A8685" s="2" t="s">
        <v>82</v>
      </c>
      <c r="B8685" s="2" t="n">
        <v>91</v>
      </c>
      <c r="C8685" s="2" t="n">
        <v>1532752</v>
      </c>
      <c r="D8685" s="2" t="n">
        <v>873935</v>
      </c>
      <c r="E8685" s="2" t="n">
        <v>541803</v>
      </c>
      <c r="F8685" s="2" t="n">
        <v>598180</v>
      </c>
    </row>
    <row r="8686" customFormat="false" ht="12.75" hidden="false" customHeight="false" outlineLevel="0" collapsed="false">
      <c r="A8686" s="2" t="s">
        <v>83</v>
      </c>
      <c r="B8686" s="2" t="n">
        <v>91</v>
      </c>
      <c r="C8686" s="2" t="n">
        <v>1817120</v>
      </c>
      <c r="D8686" s="2" t="n">
        <v>1163035</v>
      </c>
      <c r="E8686" s="2" t="n">
        <v>684038</v>
      </c>
      <c r="F8686" s="2" t="n">
        <v>716164</v>
      </c>
    </row>
    <row r="8687" customFormat="false" ht="12.75" hidden="false" customHeight="false" outlineLevel="0" collapsed="false">
      <c r="A8687" s="2" t="s">
        <v>84</v>
      </c>
      <c r="B8687" s="2" t="n">
        <v>91</v>
      </c>
      <c r="C8687" s="2" t="n">
        <v>1846282</v>
      </c>
      <c r="D8687" s="2" t="n">
        <v>1216137</v>
      </c>
      <c r="E8687" s="2" t="n">
        <v>715384</v>
      </c>
      <c r="F8687" s="2" t="n">
        <v>772041</v>
      </c>
    </row>
    <row r="8688" customFormat="false" ht="12.75" hidden="false" customHeight="false" outlineLevel="0" collapsed="false">
      <c r="A8688" s="2" t="s">
        <v>85</v>
      </c>
      <c r="B8688" s="2" t="n">
        <v>91</v>
      </c>
      <c r="C8688" s="2" t="n">
        <v>1967397</v>
      </c>
      <c r="D8688" s="2" t="n">
        <v>1340796</v>
      </c>
      <c r="E8688" s="2" t="n">
        <v>773421</v>
      </c>
      <c r="F8688" s="2" t="n">
        <v>813552</v>
      </c>
    </row>
    <row r="8689" customFormat="false" ht="12.75" hidden="false" customHeight="false" outlineLevel="0" collapsed="false">
      <c r="A8689" s="2" t="s">
        <v>86</v>
      </c>
      <c r="B8689" s="2" t="n">
        <v>91</v>
      </c>
      <c r="C8689" s="2" t="n">
        <v>1887318</v>
      </c>
      <c r="D8689" s="2" t="n">
        <v>1236860</v>
      </c>
      <c r="E8689" s="2" t="n">
        <v>717262</v>
      </c>
      <c r="F8689" s="2" t="n">
        <v>753657</v>
      </c>
    </row>
    <row r="8690" customFormat="false" ht="12.75" hidden="false" customHeight="false" outlineLevel="0" collapsed="false">
      <c r="A8690" s="2" t="s">
        <v>87</v>
      </c>
      <c r="B8690" s="2" t="n">
        <v>91</v>
      </c>
      <c r="C8690" s="2" t="n">
        <v>1890422</v>
      </c>
      <c r="D8690" s="2" t="n">
        <v>1225463</v>
      </c>
      <c r="E8690" s="2" t="n">
        <v>707311</v>
      </c>
      <c r="F8690" s="2" t="n">
        <v>731219</v>
      </c>
    </row>
    <row r="8691" customFormat="false" ht="12.75" hidden="false" customHeight="false" outlineLevel="0" collapsed="false">
      <c r="A8691" s="2" t="s">
        <v>88</v>
      </c>
      <c r="B8691" s="2" t="n">
        <v>91</v>
      </c>
      <c r="C8691" s="2" t="n">
        <v>1812964</v>
      </c>
      <c r="D8691" s="2" t="n">
        <v>1151758</v>
      </c>
      <c r="E8691" s="2" t="n">
        <v>665280</v>
      </c>
      <c r="F8691" s="2" t="n">
        <v>687619</v>
      </c>
    </row>
    <row r="8692" customFormat="false" ht="12.75" hidden="false" customHeight="false" outlineLevel="0" collapsed="false">
      <c r="A8692" s="2" t="s">
        <v>89</v>
      </c>
      <c r="B8692" s="2" t="n">
        <v>91</v>
      </c>
      <c r="C8692" s="2" t="n">
        <v>1633133</v>
      </c>
      <c r="D8692" s="2" t="n">
        <v>948021</v>
      </c>
      <c r="E8692" s="2" t="n">
        <v>580949</v>
      </c>
      <c r="F8692" s="2" t="n">
        <v>647922</v>
      </c>
    </row>
    <row r="8693" customFormat="false" ht="12.75" hidden="false" customHeight="false" outlineLevel="0" collapsed="false">
      <c r="A8693" s="2" t="s">
        <v>90</v>
      </c>
      <c r="B8693" s="2" t="n">
        <v>91</v>
      </c>
      <c r="C8693" s="2" t="n">
        <v>1815531</v>
      </c>
      <c r="D8693" s="2" t="n">
        <v>1140941</v>
      </c>
      <c r="E8693" s="2" t="n">
        <v>668628</v>
      </c>
      <c r="F8693" s="2" t="n">
        <v>697435</v>
      </c>
    </row>
    <row r="8694" customFormat="false" ht="12.75" hidden="false" customHeight="false" outlineLevel="0" collapsed="false">
      <c r="A8694" s="2" t="s">
        <v>91</v>
      </c>
      <c r="B8694" s="2" t="n">
        <v>91</v>
      </c>
      <c r="C8694" s="2" t="n">
        <v>255180</v>
      </c>
      <c r="D8694" s="2" t="n">
        <v>169572</v>
      </c>
      <c r="E8694" s="2" t="n">
        <v>127990</v>
      </c>
      <c r="F8694" s="2" t="n">
        <v>113501</v>
      </c>
    </row>
    <row r="8695" customFormat="false" ht="12.75" hidden="false" customHeight="false" outlineLevel="0" collapsed="false">
      <c r="A8695" s="2" t="s">
        <v>92</v>
      </c>
      <c r="B8695" s="2" t="n">
        <v>91</v>
      </c>
      <c r="C8695" s="2" t="n">
        <v>269307</v>
      </c>
      <c r="D8695" s="2" t="n">
        <v>174478</v>
      </c>
      <c r="E8695" s="2" t="n">
        <v>129326</v>
      </c>
      <c r="F8695" s="2" t="n">
        <v>113740</v>
      </c>
    </row>
    <row r="8696" customFormat="false" ht="12.75" hidden="false" customHeight="false" outlineLevel="0" collapsed="false">
      <c r="A8696" s="2" t="s">
        <v>93</v>
      </c>
      <c r="B8696" s="2" t="n">
        <v>91</v>
      </c>
      <c r="C8696" s="2" t="n">
        <v>245748</v>
      </c>
      <c r="D8696" s="2" t="n">
        <v>161650</v>
      </c>
      <c r="E8696" s="2" t="n">
        <v>121778</v>
      </c>
      <c r="F8696" s="2" t="n">
        <v>108202</v>
      </c>
    </row>
    <row r="8697" customFormat="false" ht="12.75" hidden="false" customHeight="false" outlineLevel="0" collapsed="false">
      <c r="A8697" s="2" t="s">
        <v>94</v>
      </c>
      <c r="B8697" s="2" t="n">
        <v>91</v>
      </c>
      <c r="C8697" s="2" t="n">
        <v>1668698</v>
      </c>
      <c r="D8697" s="2" t="n">
        <v>983104</v>
      </c>
      <c r="E8697" s="2" t="n">
        <v>584491</v>
      </c>
      <c r="F8697" s="2" t="n">
        <v>608334</v>
      </c>
    </row>
    <row r="8698" customFormat="false" ht="12.75" hidden="false" customHeight="false" outlineLevel="0" collapsed="false">
      <c r="A8698" s="2" t="s">
        <v>97</v>
      </c>
      <c r="B8698" s="2" t="n">
        <v>91</v>
      </c>
      <c r="C8698" s="2" t="n">
        <v>1813430</v>
      </c>
      <c r="D8698" s="2" t="n">
        <v>1170858</v>
      </c>
      <c r="E8698" s="2" t="n">
        <v>683251</v>
      </c>
      <c r="F8698" s="2" t="n">
        <v>705326</v>
      </c>
    </row>
    <row r="8699" customFormat="false" ht="12.75" hidden="false" customHeight="false" outlineLevel="0" collapsed="false">
      <c r="A8699" s="2" t="s">
        <v>98</v>
      </c>
      <c r="B8699" s="2" t="n">
        <v>91</v>
      </c>
      <c r="C8699" s="2" t="n">
        <v>1934360</v>
      </c>
      <c r="D8699" s="2" t="n">
        <v>1320496</v>
      </c>
      <c r="E8699" s="2" t="n">
        <v>765775</v>
      </c>
      <c r="F8699" s="2" t="n">
        <v>816375</v>
      </c>
    </row>
    <row r="8700" customFormat="false" ht="12.75" hidden="false" customHeight="false" outlineLevel="0" collapsed="false">
      <c r="A8700" s="2" t="s">
        <v>99</v>
      </c>
      <c r="B8700" s="2" t="n">
        <v>91</v>
      </c>
      <c r="C8700" s="2" t="n">
        <v>1989148</v>
      </c>
      <c r="D8700" s="2" t="n">
        <v>1382463</v>
      </c>
      <c r="E8700" s="2" t="n">
        <v>788283</v>
      </c>
      <c r="F8700" s="2" t="n">
        <v>813093</v>
      </c>
    </row>
    <row r="8701" customFormat="false" ht="12.75" hidden="false" customHeight="false" outlineLevel="0" collapsed="false">
      <c r="A8701" s="2" t="s">
        <v>100</v>
      </c>
      <c r="B8701" s="2" t="n">
        <v>91</v>
      </c>
      <c r="C8701" s="2" t="n">
        <v>1879927</v>
      </c>
      <c r="D8701" s="2" t="n">
        <v>1218703</v>
      </c>
      <c r="E8701" s="2" t="n">
        <v>710726</v>
      </c>
      <c r="F8701" s="2" t="n">
        <v>750980</v>
      </c>
    </row>
    <row r="8702" customFormat="false" ht="12.75" hidden="false" customHeight="false" outlineLevel="0" collapsed="false">
      <c r="A8702" s="2" t="s">
        <v>101</v>
      </c>
      <c r="B8702" s="2" t="n">
        <v>91</v>
      </c>
      <c r="C8702" s="2" t="n">
        <v>1922526</v>
      </c>
      <c r="D8702" s="2" t="n">
        <v>1276457</v>
      </c>
      <c r="E8702" s="2" t="n">
        <v>730465</v>
      </c>
      <c r="F8702" s="2" t="n">
        <v>740861</v>
      </c>
    </row>
    <row r="8703" customFormat="false" ht="12.75" hidden="false" customHeight="false" outlineLevel="0" collapsed="false">
      <c r="A8703" s="2" t="s">
        <v>102</v>
      </c>
      <c r="B8703" s="2" t="n">
        <v>91</v>
      </c>
      <c r="C8703" s="2" t="n">
        <v>1896688</v>
      </c>
      <c r="D8703" s="2" t="n">
        <v>1242979</v>
      </c>
      <c r="E8703" s="2" t="n">
        <v>710520</v>
      </c>
      <c r="F8703" s="2" t="n">
        <v>722665</v>
      </c>
    </row>
    <row r="8704" customFormat="false" ht="12.75" hidden="false" customHeight="false" outlineLevel="0" collapsed="false">
      <c r="A8704" s="2" t="s">
        <v>103</v>
      </c>
      <c r="B8704" s="2" t="n">
        <v>91</v>
      </c>
      <c r="C8704" s="2" t="n">
        <v>1693413</v>
      </c>
      <c r="D8704" s="2" t="n">
        <v>1005677</v>
      </c>
      <c r="E8704" s="2" t="n">
        <v>607733</v>
      </c>
      <c r="F8704" s="2" t="n">
        <v>666290</v>
      </c>
    </row>
    <row r="8705" customFormat="false" ht="12.75" hidden="false" customHeight="false" outlineLevel="0" collapsed="false">
      <c r="A8705" s="2" t="s">
        <v>104</v>
      </c>
      <c r="B8705" s="2" t="n">
        <v>91</v>
      </c>
      <c r="C8705" s="2" t="n">
        <v>1893072</v>
      </c>
      <c r="D8705" s="2" t="n">
        <v>1239457</v>
      </c>
      <c r="E8705" s="2" t="n">
        <v>723246</v>
      </c>
      <c r="F8705" s="2" t="n">
        <v>752037</v>
      </c>
    </row>
    <row r="8706" customFormat="false" ht="12.75" hidden="false" customHeight="false" outlineLevel="0" collapsed="false">
      <c r="A8706" s="2" t="s">
        <v>105</v>
      </c>
      <c r="B8706" s="2" t="n">
        <v>91</v>
      </c>
      <c r="C8706" s="2" t="n">
        <v>263281</v>
      </c>
      <c r="D8706" s="2" t="n">
        <v>172742</v>
      </c>
      <c r="E8706" s="2" t="n">
        <v>129003</v>
      </c>
      <c r="F8706" s="2" t="n">
        <v>113875</v>
      </c>
    </row>
    <row r="8707" customFormat="false" ht="12.75" hidden="false" customHeight="false" outlineLevel="0" collapsed="false">
      <c r="A8707" s="2" t="s">
        <v>106</v>
      </c>
      <c r="B8707" s="2" t="n">
        <v>91</v>
      </c>
      <c r="C8707" s="2" t="n">
        <v>264879</v>
      </c>
      <c r="D8707" s="2" t="n">
        <v>173186</v>
      </c>
      <c r="E8707" s="2" t="n">
        <v>128812</v>
      </c>
      <c r="F8707" s="2" t="n">
        <v>113218</v>
      </c>
    </row>
    <row r="8708" customFormat="false" ht="12.75" hidden="false" customHeight="false" outlineLevel="0" collapsed="false">
      <c r="A8708" s="2" t="s">
        <v>107</v>
      </c>
      <c r="B8708" s="2" t="n">
        <v>91</v>
      </c>
      <c r="C8708" s="2" t="n">
        <v>276070</v>
      </c>
      <c r="D8708" s="2" t="n">
        <v>175493</v>
      </c>
      <c r="E8708" s="2" t="n">
        <v>128218</v>
      </c>
      <c r="F8708" s="2" t="n">
        <v>111835</v>
      </c>
    </row>
    <row r="8709" customFormat="false" ht="12.75" hidden="false" customHeight="false" outlineLevel="0" collapsed="false">
      <c r="A8709" s="2" t="s">
        <v>108</v>
      </c>
      <c r="B8709" s="2" t="n">
        <v>91</v>
      </c>
      <c r="C8709" s="2" t="n">
        <v>1642433</v>
      </c>
      <c r="D8709" s="2" t="n">
        <v>972073</v>
      </c>
      <c r="E8709" s="2" t="n">
        <v>582721</v>
      </c>
      <c r="F8709" s="2" t="n">
        <v>608508</v>
      </c>
    </row>
    <row r="8710" customFormat="false" ht="12.75" hidden="false" customHeight="false" outlineLevel="0" collapsed="false">
      <c r="A8710" s="2" t="s">
        <v>109</v>
      </c>
      <c r="B8710" s="2" t="n">
        <v>91</v>
      </c>
      <c r="C8710" s="2" t="n">
        <v>1791593</v>
      </c>
      <c r="D8710" s="2" t="n">
        <v>1141434</v>
      </c>
      <c r="E8710" s="2" t="n">
        <v>669493</v>
      </c>
      <c r="F8710" s="2" t="n">
        <v>691569</v>
      </c>
    </row>
    <row r="8711" customFormat="false" ht="12.75" hidden="false" customHeight="false" outlineLevel="0" collapsed="false">
      <c r="A8711" s="2" t="s">
        <v>110</v>
      </c>
      <c r="B8711" s="2" t="n">
        <v>91</v>
      </c>
      <c r="C8711" s="2" t="n">
        <v>1871582</v>
      </c>
      <c r="D8711" s="2" t="n">
        <v>1226517</v>
      </c>
      <c r="E8711" s="2" t="n">
        <v>718871</v>
      </c>
      <c r="F8711" s="2" t="n">
        <v>768106</v>
      </c>
    </row>
    <row r="8712" customFormat="false" ht="12.75" hidden="false" customHeight="false" outlineLevel="0" collapsed="false">
      <c r="A8712" s="2" t="s">
        <v>111</v>
      </c>
      <c r="B8712" s="2" t="n">
        <v>91</v>
      </c>
      <c r="C8712" s="2" t="n">
        <v>1957218</v>
      </c>
      <c r="D8712" s="2" t="n">
        <v>1339912</v>
      </c>
      <c r="E8712" s="2" t="n">
        <v>767097</v>
      </c>
      <c r="F8712" s="2" t="n">
        <v>788400</v>
      </c>
    </row>
    <row r="8713" customFormat="false" ht="12.75" hidden="false" customHeight="false" outlineLevel="0" collapsed="false">
      <c r="A8713" s="2" t="s">
        <v>112</v>
      </c>
      <c r="B8713" s="2" t="n">
        <v>91</v>
      </c>
      <c r="C8713" s="2" t="n">
        <v>1890289</v>
      </c>
      <c r="D8713" s="2" t="n">
        <v>1231105</v>
      </c>
      <c r="E8713" s="2" t="n">
        <v>718185</v>
      </c>
      <c r="F8713" s="2" t="n">
        <v>757300</v>
      </c>
    </row>
    <row r="8714" customFormat="false" ht="12.75" hidden="false" customHeight="false" outlineLevel="0" collapsed="false">
      <c r="A8714" s="2" t="s">
        <v>113</v>
      </c>
      <c r="B8714" s="2" t="n">
        <v>91</v>
      </c>
      <c r="C8714" s="2" t="n">
        <v>1926527</v>
      </c>
      <c r="D8714" s="2" t="n">
        <v>1289226</v>
      </c>
      <c r="E8714" s="2" t="n">
        <v>737905</v>
      </c>
      <c r="F8714" s="2" t="n">
        <v>752227</v>
      </c>
    </row>
    <row r="8715" customFormat="false" ht="12.75" hidden="false" customHeight="false" outlineLevel="0" collapsed="false">
      <c r="A8715" s="2" t="s">
        <v>114</v>
      </c>
      <c r="B8715" s="2" t="n">
        <v>91</v>
      </c>
      <c r="C8715" s="2" t="n">
        <v>1941428</v>
      </c>
      <c r="D8715" s="2" t="n">
        <v>1305369</v>
      </c>
      <c r="E8715" s="2" t="n">
        <v>746062</v>
      </c>
      <c r="F8715" s="2" t="n">
        <v>764754</v>
      </c>
    </row>
    <row r="8716" customFormat="false" ht="12.75" hidden="false" customHeight="false" outlineLevel="0" collapsed="false">
      <c r="A8716" s="2" t="s">
        <v>115</v>
      </c>
      <c r="B8716" s="2" t="n">
        <v>91</v>
      </c>
      <c r="C8716" s="2" t="n">
        <v>1630963</v>
      </c>
      <c r="D8716" s="2" t="n">
        <v>953295</v>
      </c>
      <c r="E8716" s="2" t="n">
        <v>580645</v>
      </c>
      <c r="F8716" s="2" t="n">
        <v>643978</v>
      </c>
    </row>
    <row r="8717" customFormat="false" ht="12.75" hidden="false" customHeight="false" outlineLevel="0" collapsed="false">
      <c r="A8717" s="2" t="s">
        <v>116</v>
      </c>
      <c r="B8717" s="2" t="n">
        <v>91</v>
      </c>
      <c r="C8717" s="2" t="n">
        <v>1903617</v>
      </c>
      <c r="D8717" s="2" t="n">
        <v>1248297</v>
      </c>
      <c r="E8717" s="2" t="n">
        <v>727120</v>
      </c>
      <c r="F8717" s="2" t="n">
        <v>753511</v>
      </c>
    </row>
    <row r="8718" customFormat="false" ht="12.75" hidden="false" customHeight="false" outlineLevel="0" collapsed="false">
      <c r="A8718" s="2" t="s">
        <v>117</v>
      </c>
      <c r="B8718" s="2" t="n">
        <v>91</v>
      </c>
      <c r="C8718" s="2" t="n">
        <v>238981</v>
      </c>
      <c r="D8718" s="2" t="n">
        <v>160495</v>
      </c>
      <c r="E8718" s="2" t="n">
        <v>122194</v>
      </c>
      <c r="F8718" s="2" t="n">
        <v>109074</v>
      </c>
    </row>
    <row r="8719" customFormat="false" ht="12.75" hidden="false" customHeight="false" outlineLevel="0" collapsed="false">
      <c r="A8719" s="2" t="s">
        <v>118</v>
      </c>
      <c r="B8719" s="2" t="n">
        <v>91</v>
      </c>
      <c r="C8719" s="2" t="n">
        <v>248193</v>
      </c>
      <c r="D8719" s="2" t="n">
        <v>165223</v>
      </c>
      <c r="E8719" s="2" t="n">
        <v>125334</v>
      </c>
      <c r="F8719" s="2" t="n">
        <v>111826</v>
      </c>
    </row>
    <row r="8720" customFormat="false" ht="12.75" hidden="false" customHeight="false" outlineLevel="0" collapsed="false">
      <c r="A8720" s="2" t="s">
        <v>119</v>
      </c>
      <c r="B8720" s="2" t="n">
        <v>91</v>
      </c>
      <c r="C8720" s="2" t="n">
        <v>259740</v>
      </c>
      <c r="D8720" s="2" t="n">
        <v>167598</v>
      </c>
      <c r="E8720" s="2" t="n">
        <v>123963</v>
      </c>
      <c r="F8720" s="2" t="n">
        <v>108892</v>
      </c>
    </row>
    <row r="8721" customFormat="false" ht="12.75" hidden="false" customHeight="false" outlineLevel="0" collapsed="false">
      <c r="A8721" s="2" t="s">
        <v>120</v>
      </c>
      <c r="B8721" s="2" t="n">
        <v>91</v>
      </c>
      <c r="C8721" s="2" t="n">
        <v>1092575</v>
      </c>
      <c r="D8721" s="2" t="n">
        <v>636701</v>
      </c>
      <c r="E8721" s="2" t="n">
        <v>415179</v>
      </c>
      <c r="F8721" s="2" t="n">
        <v>464677</v>
      </c>
    </row>
    <row r="8722" customFormat="false" ht="12.75" hidden="false" customHeight="false" outlineLevel="0" collapsed="false">
      <c r="A8722" s="2" t="s">
        <v>123</v>
      </c>
      <c r="B8722" s="2" t="n">
        <v>91</v>
      </c>
      <c r="C8722" s="2" t="n">
        <v>1048256</v>
      </c>
      <c r="D8722" s="2" t="n">
        <v>623912</v>
      </c>
      <c r="E8722" s="2" t="n">
        <v>408560</v>
      </c>
      <c r="F8722" s="2" t="n">
        <v>456143</v>
      </c>
    </row>
    <row r="8723" customFormat="false" ht="12.75" hidden="false" customHeight="false" outlineLevel="0" collapsed="false">
      <c r="A8723" s="2" t="s">
        <v>124</v>
      </c>
      <c r="B8723" s="2" t="n">
        <v>91</v>
      </c>
      <c r="C8723" s="2" t="n">
        <v>219149</v>
      </c>
      <c r="D8723" s="2" t="n">
        <v>151569</v>
      </c>
      <c r="E8723" s="2" t="n">
        <v>201127</v>
      </c>
      <c r="F8723" s="2" t="n">
        <v>381544</v>
      </c>
    </row>
    <row r="8724" customFormat="false" ht="12.75" hidden="false" customHeight="false" outlineLevel="0" collapsed="false">
      <c r="A8724" s="2" t="s">
        <v>125</v>
      </c>
      <c r="B8724" s="2" t="n">
        <v>91</v>
      </c>
      <c r="C8724" s="2" t="n">
        <v>332735</v>
      </c>
      <c r="D8724" s="2" t="n">
        <v>216814</v>
      </c>
      <c r="E8724" s="2" t="n">
        <v>231877</v>
      </c>
      <c r="F8724" s="2" t="n">
        <v>399692</v>
      </c>
    </row>
    <row r="8725" customFormat="false" ht="12.75" hidden="false" customHeight="false" outlineLevel="0" collapsed="false">
      <c r="A8725" s="2" t="s">
        <v>126</v>
      </c>
      <c r="B8725" s="2" t="n">
        <v>91</v>
      </c>
      <c r="C8725" s="2" t="n">
        <v>348596</v>
      </c>
      <c r="D8725" s="2" t="n">
        <v>224365</v>
      </c>
      <c r="E8725" s="2" t="n">
        <v>226888</v>
      </c>
      <c r="F8725" s="2" t="n">
        <v>372519</v>
      </c>
    </row>
    <row r="8726" customFormat="false" ht="12.75" hidden="false" customHeight="false" outlineLevel="0" collapsed="false">
      <c r="A8726" s="2" t="s">
        <v>127</v>
      </c>
      <c r="B8726" s="2" t="n">
        <v>91</v>
      </c>
      <c r="C8726" s="2" t="n">
        <v>217573</v>
      </c>
      <c r="D8726" s="2" t="n">
        <v>150331</v>
      </c>
      <c r="E8726" s="2" t="n">
        <v>194894</v>
      </c>
      <c r="F8726" s="2" t="n">
        <v>364562</v>
      </c>
    </row>
    <row r="8727" customFormat="false" ht="12.75" hidden="false" customHeight="false" outlineLevel="0" collapsed="false">
      <c r="A8727" s="2" t="s">
        <v>128</v>
      </c>
      <c r="B8727" s="2" t="n">
        <v>91</v>
      </c>
      <c r="C8727" s="2" t="n">
        <v>368281</v>
      </c>
      <c r="D8727" s="2" t="n">
        <v>235334</v>
      </c>
      <c r="E8727" s="2" t="n">
        <v>229913</v>
      </c>
      <c r="F8727" s="2" t="n">
        <v>369381</v>
      </c>
    </row>
    <row r="8728" customFormat="false" ht="12.75" hidden="false" customHeight="false" outlineLevel="0" collapsed="false">
      <c r="A8728" s="2" t="s">
        <v>129</v>
      </c>
      <c r="B8728" s="2" t="n">
        <v>91</v>
      </c>
      <c r="C8728" s="2" t="n">
        <v>219648</v>
      </c>
      <c r="D8728" s="2" t="n">
        <v>151679</v>
      </c>
      <c r="E8728" s="2" t="n">
        <v>190661</v>
      </c>
      <c r="F8728" s="2" t="n">
        <v>348445</v>
      </c>
    </row>
    <row r="8729" customFormat="false" ht="12.75" hidden="false" customHeight="false" outlineLevel="0" collapsed="false">
      <c r="A8729" s="2" t="s">
        <v>130</v>
      </c>
      <c r="B8729" s="2" t="n">
        <v>91</v>
      </c>
      <c r="C8729" s="2" t="n">
        <v>380793</v>
      </c>
      <c r="D8729" s="2" t="n">
        <v>245327</v>
      </c>
      <c r="E8729" s="2" t="n">
        <v>232452</v>
      </c>
      <c r="F8729" s="2" t="n">
        <v>359789</v>
      </c>
    </row>
    <row r="8730" customFormat="false" ht="12.75" hidden="false" customHeight="false" outlineLevel="0" collapsed="false">
      <c r="A8730" s="2" t="s">
        <v>131</v>
      </c>
      <c r="B8730" s="2" t="n">
        <v>91</v>
      </c>
      <c r="C8730" s="2" t="n">
        <v>255780</v>
      </c>
      <c r="D8730" s="2" t="n">
        <v>167204</v>
      </c>
      <c r="E8730" s="2" t="n">
        <v>124529</v>
      </c>
      <c r="F8730" s="2" t="n">
        <v>110019</v>
      </c>
    </row>
    <row r="8731" customFormat="false" ht="12.75" hidden="false" customHeight="false" outlineLevel="0" collapsed="false">
      <c r="A8731" s="2" t="s">
        <v>132</v>
      </c>
      <c r="B8731" s="2" t="n">
        <v>91</v>
      </c>
      <c r="C8731" s="2" t="n">
        <v>242761</v>
      </c>
      <c r="D8731" s="2" t="n">
        <v>161476</v>
      </c>
      <c r="E8731" s="2" t="n">
        <v>122502</v>
      </c>
      <c r="F8731" s="2" t="n">
        <v>109377</v>
      </c>
    </row>
    <row r="8732" customFormat="false" ht="12.75" hidden="false" customHeight="false" outlineLevel="0" collapsed="false">
      <c r="A8732" s="2" t="s">
        <v>133</v>
      </c>
      <c r="B8732" s="2" t="n">
        <v>91</v>
      </c>
      <c r="C8732" s="2" t="n">
        <v>240434</v>
      </c>
      <c r="D8732" s="2" t="n">
        <v>160195</v>
      </c>
      <c r="E8732" s="2" t="n">
        <v>121840</v>
      </c>
      <c r="F8732" s="2" t="n">
        <v>108488</v>
      </c>
    </row>
    <row r="8733" customFormat="false" ht="12.75" hidden="false" customHeight="false" outlineLevel="0" collapsed="false">
      <c r="A8733" s="2" t="s">
        <v>134</v>
      </c>
      <c r="B8733" s="2" t="n">
        <v>91</v>
      </c>
      <c r="C8733" s="2" t="n">
        <v>1214077</v>
      </c>
      <c r="D8733" s="2" t="n">
        <v>708128</v>
      </c>
      <c r="E8733" s="2" t="n">
        <v>446359</v>
      </c>
      <c r="F8733" s="2" t="n">
        <v>475298</v>
      </c>
    </row>
    <row r="8734" customFormat="false" ht="12.75" hidden="false" customHeight="false" outlineLevel="0" collapsed="false">
      <c r="A8734" s="2" t="s">
        <v>137</v>
      </c>
      <c r="B8734" s="2" t="n">
        <v>91</v>
      </c>
      <c r="C8734" s="2" t="n">
        <v>1435382</v>
      </c>
      <c r="D8734" s="2" t="n">
        <v>835454</v>
      </c>
      <c r="E8734" s="2" t="n">
        <v>508554</v>
      </c>
      <c r="F8734" s="2" t="n">
        <v>521899</v>
      </c>
    </row>
    <row r="8735" customFormat="false" ht="12.75" hidden="false" customHeight="false" outlineLevel="0" collapsed="false">
      <c r="A8735" s="2" t="s">
        <v>138</v>
      </c>
      <c r="B8735" s="2" t="n">
        <v>91</v>
      </c>
      <c r="C8735" s="2" t="n">
        <v>1599549</v>
      </c>
      <c r="D8735" s="2" t="n">
        <v>943623</v>
      </c>
      <c r="E8735" s="2" t="n">
        <v>572977</v>
      </c>
      <c r="F8735" s="2" t="n">
        <v>608033</v>
      </c>
    </row>
    <row r="8736" customFormat="false" ht="12.75" hidden="false" customHeight="false" outlineLevel="0" collapsed="false">
      <c r="A8736" s="2" t="s">
        <v>139</v>
      </c>
      <c r="B8736" s="2" t="n">
        <v>91</v>
      </c>
      <c r="C8736" s="2" t="n">
        <v>1362414</v>
      </c>
      <c r="D8736" s="2" t="n">
        <v>800403</v>
      </c>
      <c r="E8736" s="2" t="n">
        <v>519499</v>
      </c>
      <c r="F8736" s="2" t="n">
        <v>615831</v>
      </c>
    </row>
    <row r="8737" customFormat="false" ht="12.75" hidden="false" customHeight="false" outlineLevel="0" collapsed="false">
      <c r="A8737" s="2" t="s">
        <v>140</v>
      </c>
      <c r="B8737" s="2" t="n">
        <v>91</v>
      </c>
      <c r="C8737" s="2" t="n">
        <v>1590924</v>
      </c>
      <c r="D8737" s="2" t="n">
        <v>924038</v>
      </c>
      <c r="E8737" s="2" t="n">
        <v>554932</v>
      </c>
      <c r="F8737" s="2" t="n">
        <v>571658</v>
      </c>
    </row>
    <row r="8738" customFormat="false" ht="12.75" hidden="false" customHeight="false" outlineLevel="0" collapsed="false">
      <c r="A8738" s="2" t="s">
        <v>141</v>
      </c>
      <c r="B8738" s="2" t="n">
        <v>91</v>
      </c>
      <c r="C8738" s="2" t="n">
        <v>1045234</v>
      </c>
      <c r="D8738" s="2" t="n">
        <v>617430</v>
      </c>
      <c r="E8738" s="2" t="n">
        <v>414430</v>
      </c>
      <c r="F8738" s="2" t="n">
        <v>495340</v>
      </c>
    </row>
    <row r="8739" customFormat="false" ht="12.75" hidden="false" customHeight="false" outlineLevel="0" collapsed="false">
      <c r="A8739" s="2" t="s">
        <v>142</v>
      </c>
      <c r="B8739" s="2" t="n">
        <v>91</v>
      </c>
      <c r="C8739" s="2" t="n">
        <v>1595651</v>
      </c>
      <c r="D8739" s="2" t="n">
        <v>924056</v>
      </c>
      <c r="E8739" s="2" t="n">
        <v>552237</v>
      </c>
      <c r="F8739" s="2" t="n">
        <v>564937</v>
      </c>
    </row>
    <row r="8740" customFormat="false" ht="12.75" hidden="false" customHeight="false" outlineLevel="0" collapsed="false">
      <c r="A8740" s="2" t="s">
        <v>143</v>
      </c>
      <c r="B8740" s="2" t="n">
        <v>91</v>
      </c>
      <c r="C8740" s="2" t="n">
        <v>1130724</v>
      </c>
      <c r="D8740" s="2" t="n">
        <v>663988</v>
      </c>
      <c r="E8740" s="2" t="n">
        <v>431126</v>
      </c>
      <c r="F8740" s="2" t="n">
        <v>487854</v>
      </c>
    </row>
    <row r="8741" customFormat="false" ht="12.75" hidden="false" customHeight="false" outlineLevel="0" collapsed="false">
      <c r="A8741" s="2" t="s">
        <v>144</v>
      </c>
      <c r="B8741" s="2" t="n">
        <v>91</v>
      </c>
      <c r="C8741" s="2" t="n">
        <v>1293168</v>
      </c>
      <c r="D8741" s="2" t="n">
        <v>754700</v>
      </c>
      <c r="E8741" s="2" t="n">
        <v>468084</v>
      </c>
      <c r="F8741" s="2" t="n">
        <v>489237</v>
      </c>
    </row>
    <row r="8742" customFormat="false" ht="12.75" hidden="false" customHeight="false" outlineLevel="0" collapsed="false">
      <c r="A8742" s="2" t="s">
        <v>145</v>
      </c>
      <c r="B8742" s="2" t="n">
        <v>91</v>
      </c>
      <c r="C8742" s="2" t="n">
        <v>239094</v>
      </c>
      <c r="D8742" s="2" t="n">
        <v>159451</v>
      </c>
      <c r="E8742" s="2" t="n">
        <v>120635</v>
      </c>
      <c r="F8742" s="2" t="n">
        <v>107424</v>
      </c>
    </row>
    <row r="8743" customFormat="false" ht="12.75" hidden="false" customHeight="false" outlineLevel="0" collapsed="false">
      <c r="A8743" s="2" t="s">
        <v>146</v>
      </c>
      <c r="B8743" s="2" t="n">
        <v>91</v>
      </c>
      <c r="C8743" s="2" t="n">
        <v>239483</v>
      </c>
      <c r="D8743" s="2" t="n">
        <v>160534</v>
      </c>
      <c r="E8743" s="2" t="n">
        <v>122400</v>
      </c>
      <c r="F8743" s="2" t="n">
        <v>109509</v>
      </c>
    </row>
    <row r="8744" customFormat="false" ht="12.75" hidden="false" customHeight="false" outlineLevel="0" collapsed="false">
      <c r="A8744" s="2" t="s">
        <v>147</v>
      </c>
      <c r="B8744" s="2" t="n">
        <v>91</v>
      </c>
      <c r="C8744" s="2" t="n">
        <v>239736</v>
      </c>
      <c r="D8744" s="2" t="n">
        <v>161249</v>
      </c>
      <c r="E8744" s="2" t="n">
        <v>123551</v>
      </c>
      <c r="F8744" s="2" t="n">
        <v>110655</v>
      </c>
    </row>
    <row r="8745" customFormat="false" ht="12.75" hidden="false" customHeight="false" outlineLevel="0" collapsed="false">
      <c r="A8745" s="2" t="s">
        <v>22</v>
      </c>
      <c r="B8745" s="2" t="n">
        <v>92</v>
      </c>
      <c r="C8745" s="2" t="n">
        <v>1435568</v>
      </c>
      <c r="D8745" s="2" t="n">
        <v>808889</v>
      </c>
      <c r="E8745" s="2" t="n">
        <v>494736</v>
      </c>
      <c r="F8745" s="2" t="n">
        <v>526236</v>
      </c>
    </row>
    <row r="8746" customFormat="false" ht="12.75" hidden="false" customHeight="false" outlineLevel="0" collapsed="false">
      <c r="A8746" s="2" t="s">
        <v>30</v>
      </c>
      <c r="B8746" s="2" t="n">
        <v>92</v>
      </c>
      <c r="C8746" s="2" t="n">
        <v>1716285</v>
      </c>
      <c r="D8746" s="2" t="n">
        <v>1018755</v>
      </c>
      <c r="E8746" s="2" t="n">
        <v>599328</v>
      </c>
      <c r="F8746" s="2" t="n">
        <v>610514</v>
      </c>
    </row>
    <row r="8747" customFormat="false" ht="12.75" hidden="false" customHeight="false" outlineLevel="0" collapsed="false">
      <c r="A8747" s="2" t="s">
        <v>33</v>
      </c>
      <c r="B8747" s="2" t="n">
        <v>92</v>
      </c>
      <c r="C8747" s="2" t="n">
        <v>1732348</v>
      </c>
      <c r="D8747" s="2" t="n">
        <v>1049797</v>
      </c>
      <c r="E8747" s="2" t="n">
        <v>624851</v>
      </c>
      <c r="F8747" s="2" t="n">
        <v>676028</v>
      </c>
    </row>
    <row r="8748" customFormat="false" ht="12.75" hidden="false" customHeight="false" outlineLevel="0" collapsed="false">
      <c r="A8748" s="2" t="s">
        <v>36</v>
      </c>
      <c r="B8748" s="2" t="n">
        <v>92</v>
      </c>
      <c r="C8748" s="2" t="n">
        <v>1881224</v>
      </c>
      <c r="D8748" s="2" t="n">
        <v>1219415</v>
      </c>
      <c r="E8748" s="2" t="n">
        <v>699829</v>
      </c>
      <c r="F8748" s="2" t="n">
        <v>716833</v>
      </c>
    </row>
    <row r="8749" customFormat="false" ht="12.75" hidden="false" customHeight="false" outlineLevel="0" collapsed="false">
      <c r="A8749" s="2" t="s">
        <v>39</v>
      </c>
      <c r="B8749" s="2" t="n">
        <v>92</v>
      </c>
      <c r="C8749" s="2" t="n">
        <v>1759245</v>
      </c>
      <c r="D8749" s="2" t="n">
        <v>1058274</v>
      </c>
      <c r="E8749" s="2" t="n">
        <v>621108</v>
      </c>
      <c r="F8749" s="2" t="n">
        <v>649758</v>
      </c>
    </row>
    <row r="8750" customFormat="false" ht="12.75" hidden="false" customHeight="false" outlineLevel="0" collapsed="false">
      <c r="A8750" s="2" t="s">
        <v>42</v>
      </c>
      <c r="B8750" s="2" t="n">
        <v>92</v>
      </c>
      <c r="C8750" s="2" t="n">
        <v>1839262</v>
      </c>
      <c r="D8750" s="2" t="n">
        <v>1158505</v>
      </c>
      <c r="E8750" s="2" t="n">
        <v>667079</v>
      </c>
      <c r="F8750" s="2" t="n">
        <v>680715</v>
      </c>
    </row>
    <row r="8751" customFormat="false" ht="12.75" hidden="false" customHeight="false" outlineLevel="0" collapsed="false">
      <c r="A8751" s="2" t="s">
        <v>45</v>
      </c>
      <c r="B8751" s="2" t="n">
        <v>92</v>
      </c>
      <c r="C8751" s="2" t="n">
        <v>1785692</v>
      </c>
      <c r="D8751" s="2" t="n">
        <v>1088122</v>
      </c>
      <c r="E8751" s="2" t="n">
        <v>637832</v>
      </c>
      <c r="F8751" s="2" t="n">
        <v>674874</v>
      </c>
    </row>
    <row r="8752" customFormat="false" ht="12.75" hidden="false" customHeight="false" outlineLevel="0" collapsed="false">
      <c r="A8752" s="2" t="s">
        <v>48</v>
      </c>
      <c r="B8752" s="2" t="n">
        <v>92</v>
      </c>
      <c r="C8752" s="2" t="n">
        <v>1467637</v>
      </c>
      <c r="D8752" s="2" t="n">
        <v>836669</v>
      </c>
      <c r="E8752" s="2" t="n">
        <v>518891</v>
      </c>
      <c r="F8752" s="2" t="n">
        <v>583589</v>
      </c>
    </row>
    <row r="8753" customFormat="false" ht="12.75" hidden="false" customHeight="false" outlineLevel="0" collapsed="false">
      <c r="A8753" s="2" t="s">
        <v>51</v>
      </c>
      <c r="B8753" s="2" t="n">
        <v>92</v>
      </c>
      <c r="C8753" s="2" t="n">
        <v>1755932</v>
      </c>
      <c r="D8753" s="2" t="n">
        <v>1063283</v>
      </c>
      <c r="E8753" s="2" t="n">
        <v>630541</v>
      </c>
      <c r="F8753" s="2" t="n">
        <v>666501</v>
      </c>
    </row>
    <row r="8754" customFormat="false" ht="12.75" hidden="false" customHeight="false" outlineLevel="0" collapsed="false">
      <c r="A8754" s="2" t="s">
        <v>53</v>
      </c>
      <c r="B8754" s="2" t="n">
        <v>92</v>
      </c>
      <c r="C8754" s="2" t="n">
        <v>217859</v>
      </c>
      <c r="D8754" s="2" t="n">
        <v>147566</v>
      </c>
      <c r="E8754" s="2" t="n">
        <v>113305</v>
      </c>
      <c r="F8754" s="2" t="n">
        <v>101572</v>
      </c>
    </row>
    <row r="8755" customFormat="false" ht="12.75" hidden="false" customHeight="false" outlineLevel="0" collapsed="false">
      <c r="A8755" s="2" t="s">
        <v>54</v>
      </c>
      <c r="B8755" s="2" t="n">
        <v>92</v>
      </c>
      <c r="C8755" s="2" t="n">
        <v>231752</v>
      </c>
      <c r="D8755" s="2" t="n">
        <v>154749</v>
      </c>
      <c r="E8755" s="2" t="n">
        <v>117354</v>
      </c>
      <c r="F8755" s="2" t="n">
        <v>104449</v>
      </c>
    </row>
    <row r="8756" customFormat="false" ht="12.75" hidden="false" customHeight="false" outlineLevel="0" collapsed="false">
      <c r="A8756" s="2" t="s">
        <v>55</v>
      </c>
      <c r="B8756" s="2" t="n">
        <v>92</v>
      </c>
      <c r="C8756" s="2" t="n">
        <v>225023</v>
      </c>
      <c r="D8756" s="2" t="n">
        <v>149886</v>
      </c>
      <c r="E8756" s="2" t="n">
        <v>113911</v>
      </c>
      <c r="F8756" s="2" t="n">
        <v>101438</v>
      </c>
    </row>
    <row r="8757" customFormat="false" ht="12.75" hidden="false" customHeight="false" outlineLevel="0" collapsed="false">
      <c r="A8757" s="2" t="s">
        <v>56</v>
      </c>
      <c r="B8757" s="2" t="n">
        <v>92</v>
      </c>
      <c r="C8757" s="2" t="n">
        <v>1462027</v>
      </c>
      <c r="D8757" s="2" t="n">
        <v>823375</v>
      </c>
      <c r="E8757" s="2" t="n">
        <v>508391</v>
      </c>
      <c r="F8757" s="2" t="n">
        <v>553083</v>
      </c>
    </row>
    <row r="8758" customFormat="false" ht="12.75" hidden="false" customHeight="false" outlineLevel="0" collapsed="false">
      <c r="A8758" s="2" t="s">
        <v>57</v>
      </c>
      <c r="B8758" s="2" t="n">
        <v>92</v>
      </c>
      <c r="C8758" s="2" t="n">
        <v>1760825</v>
      </c>
      <c r="D8758" s="2" t="n">
        <v>1084054</v>
      </c>
      <c r="E8758" s="2" t="n">
        <v>639909</v>
      </c>
      <c r="F8758" s="2" t="n">
        <v>665668</v>
      </c>
    </row>
    <row r="8759" customFormat="false" ht="12.75" hidden="false" customHeight="false" outlineLevel="0" collapsed="false">
      <c r="A8759" s="2" t="s">
        <v>58</v>
      </c>
      <c r="B8759" s="2" t="n">
        <v>92</v>
      </c>
      <c r="C8759" s="2" t="n">
        <v>1829919</v>
      </c>
      <c r="D8759" s="2" t="n">
        <v>1153695</v>
      </c>
      <c r="E8759" s="2" t="n">
        <v>682107</v>
      </c>
      <c r="F8759" s="2" t="n">
        <v>737593</v>
      </c>
    </row>
    <row r="8760" customFormat="false" ht="12.75" hidden="false" customHeight="false" outlineLevel="0" collapsed="false">
      <c r="A8760" s="2" t="s">
        <v>59</v>
      </c>
      <c r="B8760" s="2" t="n">
        <v>92</v>
      </c>
      <c r="C8760" s="2" t="n">
        <v>1931491</v>
      </c>
      <c r="D8760" s="2" t="n">
        <v>1286943</v>
      </c>
      <c r="E8760" s="2" t="n">
        <v>738938</v>
      </c>
      <c r="F8760" s="2" t="n">
        <v>764570</v>
      </c>
    </row>
    <row r="8761" customFormat="false" ht="12.75" hidden="false" customHeight="false" outlineLevel="0" collapsed="false">
      <c r="A8761" s="2" t="s">
        <v>60</v>
      </c>
      <c r="B8761" s="2" t="n">
        <v>92</v>
      </c>
      <c r="C8761" s="2" t="n">
        <v>1846150</v>
      </c>
      <c r="D8761" s="2" t="n">
        <v>1153626</v>
      </c>
      <c r="E8761" s="2" t="n">
        <v>674475</v>
      </c>
      <c r="F8761" s="2" t="n">
        <v>709308</v>
      </c>
    </row>
    <row r="8762" customFormat="false" ht="12.75" hidden="false" customHeight="false" outlineLevel="0" collapsed="false">
      <c r="A8762" s="2" t="s">
        <v>61</v>
      </c>
      <c r="B8762" s="2" t="n">
        <v>92</v>
      </c>
      <c r="C8762" s="2" t="n">
        <v>1894899</v>
      </c>
      <c r="D8762" s="2" t="n">
        <v>1215346</v>
      </c>
      <c r="E8762" s="2" t="n">
        <v>699114</v>
      </c>
      <c r="F8762" s="2" t="n">
        <v>719336</v>
      </c>
    </row>
    <row r="8763" customFormat="false" ht="12.75" hidden="false" customHeight="false" outlineLevel="0" collapsed="false">
      <c r="A8763" s="2" t="s">
        <v>62</v>
      </c>
      <c r="B8763" s="2" t="n">
        <v>92</v>
      </c>
      <c r="C8763" s="2" t="n">
        <v>1867275</v>
      </c>
      <c r="D8763" s="2" t="n">
        <v>1186927</v>
      </c>
      <c r="E8763" s="2" t="n">
        <v>689697</v>
      </c>
      <c r="F8763" s="2" t="n">
        <v>726799</v>
      </c>
    </row>
    <row r="8764" customFormat="false" ht="12.75" hidden="false" customHeight="false" outlineLevel="0" collapsed="false">
      <c r="A8764" s="2" t="s">
        <v>63</v>
      </c>
      <c r="B8764" s="2" t="n">
        <v>92</v>
      </c>
      <c r="C8764" s="2" t="n">
        <v>1598373</v>
      </c>
      <c r="D8764" s="2" t="n">
        <v>912626</v>
      </c>
      <c r="E8764" s="2" t="n">
        <v>561743</v>
      </c>
      <c r="F8764" s="2" t="n">
        <v>631355</v>
      </c>
    </row>
    <row r="8765" customFormat="false" ht="12.75" hidden="false" customHeight="false" outlineLevel="0" collapsed="false">
      <c r="A8765" s="2" t="s">
        <v>64</v>
      </c>
      <c r="B8765" s="2" t="n">
        <v>92</v>
      </c>
      <c r="C8765" s="2" t="n">
        <v>1808666</v>
      </c>
      <c r="D8765" s="2" t="n">
        <v>1128414</v>
      </c>
      <c r="E8765" s="2" t="n">
        <v>665976</v>
      </c>
      <c r="F8765" s="2" t="n">
        <v>709587</v>
      </c>
    </row>
    <row r="8766" customFormat="false" ht="12.75" hidden="false" customHeight="false" outlineLevel="0" collapsed="false">
      <c r="A8766" s="2" t="s">
        <v>65</v>
      </c>
      <c r="B8766" s="2" t="n">
        <v>92</v>
      </c>
      <c r="C8766" s="2" t="n">
        <v>257371</v>
      </c>
      <c r="D8766" s="2" t="n">
        <v>167048</v>
      </c>
      <c r="E8766" s="2" t="n">
        <v>123595</v>
      </c>
      <c r="F8766" s="2" t="n">
        <v>108475</v>
      </c>
    </row>
    <row r="8767" customFormat="false" ht="12.75" hidden="false" customHeight="false" outlineLevel="0" collapsed="false">
      <c r="A8767" s="2" t="s">
        <v>66</v>
      </c>
      <c r="B8767" s="2" t="n">
        <v>92</v>
      </c>
      <c r="C8767" s="2" t="n">
        <v>232138</v>
      </c>
      <c r="D8767" s="2" t="n">
        <v>152965</v>
      </c>
      <c r="E8767" s="2" t="n">
        <v>115050</v>
      </c>
      <c r="F8767" s="2" t="n">
        <v>102199</v>
      </c>
    </row>
    <row r="8768" customFormat="false" ht="12.75" hidden="false" customHeight="false" outlineLevel="0" collapsed="false">
      <c r="A8768" s="2" t="s">
        <v>67</v>
      </c>
      <c r="B8768" s="2" t="n">
        <v>92</v>
      </c>
      <c r="C8768" s="2" t="n">
        <v>242239</v>
      </c>
      <c r="D8768" s="2" t="n">
        <v>158168</v>
      </c>
      <c r="E8768" s="2" t="n">
        <v>118412</v>
      </c>
      <c r="F8768" s="2" t="n">
        <v>104692</v>
      </c>
    </row>
    <row r="8769" customFormat="false" ht="12.75" hidden="false" customHeight="false" outlineLevel="0" collapsed="false">
      <c r="A8769" s="2" t="s">
        <v>68</v>
      </c>
      <c r="B8769" s="2" t="n">
        <v>92</v>
      </c>
      <c r="C8769" s="2" t="n">
        <v>1656862</v>
      </c>
      <c r="D8769" s="2" t="n">
        <v>981769</v>
      </c>
      <c r="E8769" s="2" t="n">
        <v>606664</v>
      </c>
      <c r="F8769" s="2" t="n">
        <v>682215</v>
      </c>
    </row>
    <row r="8770" customFormat="false" ht="12.75" hidden="false" customHeight="false" outlineLevel="0" collapsed="false">
      <c r="A8770" s="2" t="s">
        <v>71</v>
      </c>
      <c r="B8770" s="2" t="n">
        <v>92</v>
      </c>
      <c r="C8770" s="2" t="n">
        <v>1795806</v>
      </c>
      <c r="D8770" s="2" t="n">
        <v>1119474</v>
      </c>
      <c r="E8770" s="2" t="n">
        <v>660594</v>
      </c>
      <c r="F8770" s="2" t="n">
        <v>694151</v>
      </c>
    </row>
    <row r="8771" customFormat="false" ht="12.75" hidden="false" customHeight="false" outlineLevel="0" collapsed="false">
      <c r="A8771" s="2" t="s">
        <v>72</v>
      </c>
      <c r="B8771" s="2" t="n">
        <v>92</v>
      </c>
      <c r="C8771" s="2" t="n">
        <v>1811454</v>
      </c>
      <c r="D8771" s="2" t="n">
        <v>1161822</v>
      </c>
      <c r="E8771" s="2" t="n">
        <v>685615</v>
      </c>
      <c r="F8771" s="2" t="n">
        <v>744173</v>
      </c>
    </row>
    <row r="8772" customFormat="false" ht="12.75" hidden="false" customHeight="false" outlineLevel="0" collapsed="false">
      <c r="A8772" s="2" t="s">
        <v>73</v>
      </c>
      <c r="B8772" s="2" t="n">
        <v>92</v>
      </c>
      <c r="C8772" s="2" t="n">
        <v>1930348</v>
      </c>
      <c r="D8772" s="2" t="n">
        <v>1314682</v>
      </c>
      <c r="E8772" s="2" t="n">
        <v>758515</v>
      </c>
      <c r="F8772" s="2" t="n">
        <v>800099</v>
      </c>
    </row>
    <row r="8773" customFormat="false" ht="12.75" hidden="false" customHeight="false" outlineLevel="0" collapsed="false">
      <c r="A8773" s="2" t="s">
        <v>74</v>
      </c>
      <c r="B8773" s="2" t="n">
        <v>92</v>
      </c>
      <c r="C8773" s="2" t="n">
        <v>1822837</v>
      </c>
      <c r="D8773" s="2" t="n">
        <v>1153144</v>
      </c>
      <c r="E8773" s="2" t="n">
        <v>672998</v>
      </c>
      <c r="F8773" s="2" t="n">
        <v>708856</v>
      </c>
    </row>
    <row r="8774" customFormat="false" ht="12.75" hidden="false" customHeight="false" outlineLevel="0" collapsed="false">
      <c r="A8774" s="2" t="s">
        <v>75</v>
      </c>
      <c r="B8774" s="2" t="n">
        <v>92</v>
      </c>
      <c r="C8774" s="2" t="n">
        <v>1899303</v>
      </c>
      <c r="D8774" s="2" t="n">
        <v>1222124</v>
      </c>
      <c r="E8774" s="2" t="n">
        <v>706479</v>
      </c>
      <c r="F8774" s="2" t="n">
        <v>735444</v>
      </c>
    </row>
    <row r="8775" customFormat="false" ht="12.75" hidden="false" customHeight="false" outlineLevel="0" collapsed="false">
      <c r="A8775" s="2" t="s">
        <v>76</v>
      </c>
      <c r="B8775" s="2" t="n">
        <v>92</v>
      </c>
      <c r="C8775" s="2" t="n">
        <v>1817228</v>
      </c>
      <c r="D8775" s="2" t="n">
        <v>1122658</v>
      </c>
      <c r="E8775" s="2" t="n">
        <v>650661</v>
      </c>
      <c r="F8775" s="2" t="n">
        <v>676956</v>
      </c>
    </row>
    <row r="8776" customFormat="false" ht="12.75" hidden="false" customHeight="false" outlineLevel="0" collapsed="false">
      <c r="A8776" s="2" t="s">
        <v>77</v>
      </c>
      <c r="B8776" s="2" t="n">
        <v>92</v>
      </c>
      <c r="C8776" s="2" t="n">
        <v>1604716</v>
      </c>
      <c r="D8776" s="2" t="n">
        <v>920425</v>
      </c>
      <c r="E8776" s="2" t="n">
        <v>565203</v>
      </c>
      <c r="F8776" s="2" t="n">
        <v>632477</v>
      </c>
    </row>
    <row r="8777" customFormat="false" ht="12.75" hidden="false" customHeight="false" outlineLevel="0" collapsed="false">
      <c r="A8777" s="2" t="s">
        <v>78</v>
      </c>
      <c r="B8777" s="2" t="n">
        <v>92</v>
      </c>
      <c r="C8777" s="2" t="n">
        <v>1837556</v>
      </c>
      <c r="D8777" s="2" t="n">
        <v>1185967</v>
      </c>
      <c r="E8777" s="2" t="n">
        <v>695364</v>
      </c>
      <c r="F8777" s="2" t="n">
        <v>732017</v>
      </c>
    </row>
    <row r="8778" customFormat="false" ht="12.75" hidden="false" customHeight="false" outlineLevel="0" collapsed="false">
      <c r="A8778" s="2" t="s">
        <v>79</v>
      </c>
      <c r="B8778" s="2" t="n">
        <v>92</v>
      </c>
      <c r="C8778" s="2" t="n">
        <v>244064</v>
      </c>
      <c r="D8778" s="2" t="n">
        <v>162110</v>
      </c>
      <c r="E8778" s="2" t="n">
        <v>122003</v>
      </c>
      <c r="F8778" s="2" t="n">
        <v>108014</v>
      </c>
    </row>
    <row r="8779" customFormat="false" ht="12.75" hidden="false" customHeight="false" outlineLevel="0" collapsed="false">
      <c r="A8779" s="2" t="s">
        <v>80</v>
      </c>
      <c r="B8779" s="2" t="n">
        <v>92</v>
      </c>
      <c r="C8779" s="2" t="n">
        <v>261731</v>
      </c>
      <c r="D8779" s="2" t="n">
        <v>172689</v>
      </c>
      <c r="E8779" s="2" t="n">
        <v>129840</v>
      </c>
      <c r="F8779" s="2" t="n">
        <v>115091</v>
      </c>
    </row>
    <row r="8780" customFormat="false" ht="12.75" hidden="false" customHeight="false" outlineLevel="0" collapsed="false">
      <c r="A8780" s="2" t="s">
        <v>81</v>
      </c>
      <c r="B8780" s="2" t="n">
        <v>92</v>
      </c>
      <c r="C8780" s="2" t="n">
        <v>260865</v>
      </c>
      <c r="D8780" s="2" t="n">
        <v>168204</v>
      </c>
      <c r="E8780" s="2" t="n">
        <v>124496</v>
      </c>
      <c r="F8780" s="2" t="n">
        <v>109529</v>
      </c>
    </row>
    <row r="8781" customFormat="false" ht="12.75" hidden="false" customHeight="false" outlineLevel="0" collapsed="false">
      <c r="A8781" s="2" t="s">
        <v>82</v>
      </c>
      <c r="B8781" s="2" t="n">
        <v>92</v>
      </c>
      <c r="C8781" s="2" t="n">
        <v>1503401</v>
      </c>
      <c r="D8781" s="2" t="n">
        <v>854585</v>
      </c>
      <c r="E8781" s="2" t="n">
        <v>533788</v>
      </c>
      <c r="F8781" s="2" t="n">
        <v>594626</v>
      </c>
    </row>
    <row r="8782" customFormat="false" ht="12.75" hidden="false" customHeight="false" outlineLevel="0" collapsed="false">
      <c r="A8782" s="2" t="s">
        <v>83</v>
      </c>
      <c r="B8782" s="2" t="n">
        <v>92</v>
      </c>
      <c r="C8782" s="2" t="n">
        <v>1805851</v>
      </c>
      <c r="D8782" s="2" t="n">
        <v>1149822</v>
      </c>
      <c r="E8782" s="2" t="n">
        <v>678120</v>
      </c>
      <c r="F8782" s="2" t="n">
        <v>712232</v>
      </c>
    </row>
    <row r="8783" customFormat="false" ht="12.75" hidden="false" customHeight="false" outlineLevel="0" collapsed="false">
      <c r="A8783" s="2" t="s">
        <v>84</v>
      </c>
      <c r="B8783" s="2" t="n">
        <v>92</v>
      </c>
      <c r="C8783" s="2" t="n">
        <v>1836607</v>
      </c>
      <c r="D8783" s="2" t="n">
        <v>1200828</v>
      </c>
      <c r="E8783" s="2" t="n">
        <v>708997</v>
      </c>
      <c r="F8783" s="2" t="n">
        <v>768496</v>
      </c>
    </row>
    <row r="8784" customFormat="false" ht="12.75" hidden="false" customHeight="false" outlineLevel="0" collapsed="false">
      <c r="A8784" s="2" t="s">
        <v>85</v>
      </c>
      <c r="B8784" s="2" t="n">
        <v>92</v>
      </c>
      <c r="C8784" s="2" t="n">
        <v>1957815</v>
      </c>
      <c r="D8784" s="2" t="n">
        <v>1324275</v>
      </c>
      <c r="E8784" s="2" t="n">
        <v>766455</v>
      </c>
      <c r="F8784" s="2" t="n">
        <v>809788</v>
      </c>
    </row>
    <row r="8785" customFormat="false" ht="12.75" hidden="false" customHeight="false" outlineLevel="0" collapsed="false">
      <c r="A8785" s="2" t="s">
        <v>86</v>
      </c>
      <c r="B8785" s="2" t="n">
        <v>92</v>
      </c>
      <c r="C8785" s="2" t="n">
        <v>1875035</v>
      </c>
      <c r="D8785" s="2" t="n">
        <v>1223306</v>
      </c>
      <c r="E8785" s="2" t="n">
        <v>711230</v>
      </c>
      <c r="F8785" s="2" t="n">
        <v>749802</v>
      </c>
    </row>
    <row r="8786" customFormat="false" ht="12.75" hidden="false" customHeight="false" outlineLevel="0" collapsed="false">
      <c r="A8786" s="2" t="s">
        <v>87</v>
      </c>
      <c r="B8786" s="2" t="n">
        <v>92</v>
      </c>
      <c r="C8786" s="2" t="n">
        <v>1881885</v>
      </c>
      <c r="D8786" s="2" t="n">
        <v>1213771</v>
      </c>
      <c r="E8786" s="2" t="n">
        <v>702475</v>
      </c>
      <c r="F8786" s="2" t="n">
        <v>728503</v>
      </c>
    </row>
    <row r="8787" customFormat="false" ht="12.75" hidden="false" customHeight="false" outlineLevel="0" collapsed="false">
      <c r="A8787" s="2" t="s">
        <v>88</v>
      </c>
      <c r="B8787" s="2" t="n">
        <v>92</v>
      </c>
      <c r="C8787" s="2" t="n">
        <v>1808721</v>
      </c>
      <c r="D8787" s="2" t="n">
        <v>1143784</v>
      </c>
      <c r="E8787" s="2" t="n">
        <v>662834</v>
      </c>
      <c r="F8787" s="2" t="n">
        <v>688008</v>
      </c>
    </row>
    <row r="8788" customFormat="false" ht="12.75" hidden="false" customHeight="false" outlineLevel="0" collapsed="false">
      <c r="A8788" s="2" t="s">
        <v>89</v>
      </c>
      <c r="B8788" s="2" t="n">
        <v>92</v>
      </c>
      <c r="C8788" s="2" t="n">
        <v>1615680</v>
      </c>
      <c r="D8788" s="2" t="n">
        <v>934395</v>
      </c>
      <c r="E8788" s="2" t="n">
        <v>574777</v>
      </c>
      <c r="F8788" s="2" t="n">
        <v>643818</v>
      </c>
    </row>
    <row r="8789" customFormat="false" ht="12.75" hidden="false" customHeight="false" outlineLevel="0" collapsed="false">
      <c r="A8789" s="2" t="s">
        <v>90</v>
      </c>
      <c r="B8789" s="2" t="n">
        <v>92</v>
      </c>
      <c r="C8789" s="2" t="n">
        <v>1801086</v>
      </c>
      <c r="D8789" s="2" t="n">
        <v>1123141</v>
      </c>
      <c r="E8789" s="2" t="n">
        <v>660816</v>
      </c>
      <c r="F8789" s="2" t="n">
        <v>692571</v>
      </c>
    </row>
    <row r="8790" customFormat="false" ht="12.75" hidden="false" customHeight="false" outlineLevel="0" collapsed="false">
      <c r="A8790" s="2" t="s">
        <v>91</v>
      </c>
      <c r="B8790" s="2" t="n">
        <v>92</v>
      </c>
      <c r="C8790" s="2" t="n">
        <v>254445</v>
      </c>
      <c r="D8790" s="2" t="n">
        <v>169155</v>
      </c>
      <c r="E8790" s="2" t="n">
        <v>127703</v>
      </c>
      <c r="F8790" s="2" t="n">
        <v>113314</v>
      </c>
    </row>
    <row r="8791" customFormat="false" ht="12.75" hidden="false" customHeight="false" outlineLevel="0" collapsed="false">
      <c r="A8791" s="2" t="s">
        <v>92</v>
      </c>
      <c r="B8791" s="2" t="n">
        <v>92</v>
      </c>
      <c r="C8791" s="2" t="n">
        <v>267734</v>
      </c>
      <c r="D8791" s="2" t="n">
        <v>173577</v>
      </c>
      <c r="E8791" s="2" t="n">
        <v>128747</v>
      </c>
      <c r="F8791" s="2" t="n">
        <v>113279</v>
      </c>
    </row>
    <row r="8792" customFormat="false" ht="12.75" hidden="false" customHeight="false" outlineLevel="0" collapsed="false">
      <c r="A8792" s="2" t="s">
        <v>93</v>
      </c>
      <c r="B8792" s="2" t="n">
        <v>92</v>
      </c>
      <c r="C8792" s="2" t="n">
        <v>245344</v>
      </c>
      <c r="D8792" s="2" t="n">
        <v>161434</v>
      </c>
      <c r="E8792" s="2" t="n">
        <v>121596</v>
      </c>
      <c r="F8792" s="2" t="n">
        <v>108104</v>
      </c>
    </row>
    <row r="8793" customFormat="false" ht="12.75" hidden="false" customHeight="false" outlineLevel="0" collapsed="false">
      <c r="A8793" s="2" t="s">
        <v>94</v>
      </c>
      <c r="B8793" s="2" t="n">
        <v>92</v>
      </c>
      <c r="C8793" s="2" t="n">
        <v>1651563</v>
      </c>
      <c r="D8793" s="2" t="n">
        <v>968326</v>
      </c>
      <c r="E8793" s="2" t="n">
        <v>577560</v>
      </c>
      <c r="F8793" s="2" t="n">
        <v>603307</v>
      </c>
    </row>
    <row r="8794" customFormat="false" ht="12.75" hidden="false" customHeight="false" outlineLevel="0" collapsed="false">
      <c r="A8794" s="2" t="s">
        <v>97</v>
      </c>
      <c r="B8794" s="2" t="n">
        <v>92</v>
      </c>
      <c r="C8794" s="2" t="n">
        <v>1799416</v>
      </c>
      <c r="D8794" s="2" t="n">
        <v>1155080</v>
      </c>
      <c r="E8794" s="2" t="n">
        <v>675951</v>
      </c>
      <c r="F8794" s="2" t="n">
        <v>699832</v>
      </c>
    </row>
    <row r="8795" customFormat="false" ht="12.75" hidden="false" customHeight="false" outlineLevel="0" collapsed="false">
      <c r="A8795" s="2" t="s">
        <v>98</v>
      </c>
      <c r="B8795" s="2" t="n">
        <v>92</v>
      </c>
      <c r="C8795" s="2" t="n">
        <v>1916451</v>
      </c>
      <c r="D8795" s="2" t="n">
        <v>1294355</v>
      </c>
      <c r="E8795" s="2" t="n">
        <v>753697</v>
      </c>
      <c r="F8795" s="2" t="n">
        <v>807339</v>
      </c>
    </row>
    <row r="8796" customFormat="false" ht="12.75" hidden="false" customHeight="false" outlineLevel="0" collapsed="false">
      <c r="A8796" s="2" t="s">
        <v>99</v>
      </c>
      <c r="B8796" s="2" t="n">
        <v>92</v>
      </c>
      <c r="C8796" s="2" t="n">
        <v>1979766</v>
      </c>
      <c r="D8796" s="2" t="n">
        <v>1365682</v>
      </c>
      <c r="E8796" s="2" t="n">
        <v>781373</v>
      </c>
      <c r="F8796" s="2" t="n">
        <v>809304</v>
      </c>
    </row>
    <row r="8797" customFormat="false" ht="12.75" hidden="false" customHeight="false" outlineLevel="0" collapsed="false">
      <c r="A8797" s="2" t="s">
        <v>100</v>
      </c>
      <c r="B8797" s="2" t="n">
        <v>92</v>
      </c>
      <c r="C8797" s="2" t="n">
        <v>1875823</v>
      </c>
      <c r="D8797" s="2" t="n">
        <v>1210148</v>
      </c>
      <c r="E8797" s="2" t="n">
        <v>707616</v>
      </c>
      <c r="F8797" s="2" t="n">
        <v>750202</v>
      </c>
    </row>
    <row r="8798" customFormat="false" ht="12.75" hidden="false" customHeight="false" outlineLevel="0" collapsed="false">
      <c r="A8798" s="2" t="s">
        <v>101</v>
      </c>
      <c r="B8798" s="2" t="n">
        <v>92</v>
      </c>
      <c r="C8798" s="2" t="n">
        <v>1915475</v>
      </c>
      <c r="D8798" s="2" t="n">
        <v>1264532</v>
      </c>
      <c r="E8798" s="2" t="n">
        <v>725440</v>
      </c>
      <c r="F8798" s="2" t="n">
        <v>737923</v>
      </c>
    </row>
    <row r="8799" customFormat="false" ht="12.75" hidden="false" customHeight="false" outlineLevel="0" collapsed="false">
      <c r="A8799" s="2" t="s">
        <v>102</v>
      </c>
      <c r="B8799" s="2" t="n">
        <v>92</v>
      </c>
      <c r="C8799" s="2" t="n">
        <v>1886179</v>
      </c>
      <c r="D8799" s="2" t="n">
        <v>1228819</v>
      </c>
      <c r="E8799" s="2" t="n">
        <v>704339</v>
      </c>
      <c r="F8799" s="2" t="n">
        <v>718805</v>
      </c>
    </row>
    <row r="8800" customFormat="false" ht="12.75" hidden="false" customHeight="false" outlineLevel="0" collapsed="false">
      <c r="A8800" s="2" t="s">
        <v>103</v>
      </c>
      <c r="B8800" s="2" t="n">
        <v>92</v>
      </c>
      <c r="C8800" s="2" t="n">
        <v>1681040</v>
      </c>
      <c r="D8800" s="2" t="n">
        <v>993002</v>
      </c>
      <c r="E8800" s="2" t="n">
        <v>602251</v>
      </c>
      <c r="F8800" s="2" t="n">
        <v>663072</v>
      </c>
    </row>
    <row r="8801" customFormat="false" ht="12.75" hidden="false" customHeight="false" outlineLevel="0" collapsed="false">
      <c r="A8801" s="2" t="s">
        <v>104</v>
      </c>
      <c r="B8801" s="2" t="n">
        <v>92</v>
      </c>
      <c r="C8801" s="2" t="n">
        <v>1879595</v>
      </c>
      <c r="D8801" s="2" t="n">
        <v>1220497</v>
      </c>
      <c r="E8801" s="2" t="n">
        <v>714823</v>
      </c>
      <c r="F8801" s="2" t="n">
        <v>746735</v>
      </c>
    </row>
    <row r="8802" customFormat="false" ht="12.75" hidden="false" customHeight="false" outlineLevel="0" collapsed="false">
      <c r="A8802" s="2" t="s">
        <v>105</v>
      </c>
      <c r="B8802" s="2" t="n">
        <v>92</v>
      </c>
      <c r="C8802" s="2" t="n">
        <v>262668</v>
      </c>
      <c r="D8802" s="2" t="n">
        <v>172445</v>
      </c>
      <c r="E8802" s="2" t="n">
        <v>128775</v>
      </c>
      <c r="F8802" s="2" t="n">
        <v>113747</v>
      </c>
    </row>
    <row r="8803" customFormat="false" ht="12.75" hidden="false" customHeight="false" outlineLevel="0" collapsed="false">
      <c r="A8803" s="2" t="s">
        <v>106</v>
      </c>
      <c r="B8803" s="2" t="n">
        <v>92</v>
      </c>
      <c r="C8803" s="2" t="n">
        <v>264159</v>
      </c>
      <c r="D8803" s="2" t="n">
        <v>172781</v>
      </c>
      <c r="E8803" s="2" t="n">
        <v>128525</v>
      </c>
      <c r="F8803" s="2" t="n">
        <v>113022</v>
      </c>
    </row>
    <row r="8804" customFormat="false" ht="12.75" hidden="false" customHeight="false" outlineLevel="0" collapsed="false">
      <c r="A8804" s="2" t="s">
        <v>107</v>
      </c>
      <c r="B8804" s="2" t="n">
        <v>92</v>
      </c>
      <c r="C8804" s="2" t="n">
        <v>275030</v>
      </c>
      <c r="D8804" s="2" t="n">
        <v>174892</v>
      </c>
      <c r="E8804" s="2" t="n">
        <v>127831</v>
      </c>
      <c r="F8804" s="2" t="n">
        <v>111509</v>
      </c>
    </row>
    <row r="8805" customFormat="false" ht="12.75" hidden="false" customHeight="false" outlineLevel="0" collapsed="false">
      <c r="A8805" s="2" t="s">
        <v>108</v>
      </c>
      <c r="B8805" s="2" t="n">
        <v>92</v>
      </c>
      <c r="C8805" s="2" t="n">
        <v>1629237</v>
      </c>
      <c r="D8805" s="2" t="n">
        <v>959640</v>
      </c>
      <c r="E8805" s="2" t="n">
        <v>577311</v>
      </c>
      <c r="F8805" s="2" t="n">
        <v>605421</v>
      </c>
    </row>
    <row r="8806" customFormat="false" ht="12.75" hidden="false" customHeight="false" outlineLevel="0" collapsed="false">
      <c r="A8806" s="2" t="s">
        <v>109</v>
      </c>
      <c r="B8806" s="2" t="n">
        <v>92</v>
      </c>
      <c r="C8806" s="2" t="n">
        <v>1773032</v>
      </c>
      <c r="D8806" s="2" t="n">
        <v>1123223</v>
      </c>
      <c r="E8806" s="2" t="n">
        <v>660567</v>
      </c>
      <c r="F8806" s="2" t="n">
        <v>684376</v>
      </c>
    </row>
    <row r="8807" customFormat="false" ht="12.75" hidden="false" customHeight="false" outlineLevel="0" collapsed="false">
      <c r="A8807" s="2" t="s">
        <v>110</v>
      </c>
      <c r="B8807" s="2" t="n">
        <v>92</v>
      </c>
      <c r="C8807" s="2" t="n">
        <v>1853506</v>
      </c>
      <c r="D8807" s="2" t="n">
        <v>1205154</v>
      </c>
      <c r="E8807" s="2" t="n">
        <v>708915</v>
      </c>
      <c r="F8807" s="2" t="n">
        <v>761068</v>
      </c>
    </row>
    <row r="8808" customFormat="false" ht="12.75" hidden="false" customHeight="false" outlineLevel="0" collapsed="false">
      <c r="A8808" s="2" t="s">
        <v>111</v>
      </c>
      <c r="B8808" s="2" t="n">
        <v>92</v>
      </c>
      <c r="C8808" s="2" t="n">
        <v>1947885</v>
      </c>
      <c r="D8808" s="2" t="n">
        <v>1322838</v>
      </c>
      <c r="E8808" s="2" t="n">
        <v>759769</v>
      </c>
      <c r="F8808" s="2" t="n">
        <v>783862</v>
      </c>
    </row>
    <row r="8809" customFormat="false" ht="12.75" hidden="false" customHeight="false" outlineLevel="0" collapsed="false">
      <c r="A8809" s="2" t="s">
        <v>112</v>
      </c>
      <c r="B8809" s="2" t="n">
        <v>92</v>
      </c>
      <c r="C8809" s="2" t="n">
        <v>1881112</v>
      </c>
      <c r="D8809" s="2" t="n">
        <v>1219121</v>
      </c>
      <c r="E8809" s="2" t="n">
        <v>712935</v>
      </c>
      <c r="F8809" s="2" t="n">
        <v>753777</v>
      </c>
    </row>
    <row r="8810" customFormat="false" ht="12.75" hidden="false" customHeight="false" outlineLevel="0" collapsed="false">
      <c r="A8810" s="2" t="s">
        <v>113</v>
      </c>
      <c r="B8810" s="2" t="n">
        <v>92</v>
      </c>
      <c r="C8810" s="2" t="n">
        <v>1918157</v>
      </c>
      <c r="D8810" s="2" t="n">
        <v>1276642</v>
      </c>
      <c r="E8810" s="2" t="n">
        <v>732529</v>
      </c>
      <c r="F8810" s="2" t="n">
        <v>749012</v>
      </c>
    </row>
    <row r="8811" customFormat="false" ht="12.75" hidden="false" customHeight="false" outlineLevel="0" collapsed="false">
      <c r="A8811" s="2" t="s">
        <v>114</v>
      </c>
      <c r="B8811" s="2" t="n">
        <v>92</v>
      </c>
      <c r="C8811" s="2" t="n">
        <v>1933520</v>
      </c>
      <c r="D8811" s="2" t="n">
        <v>1292681</v>
      </c>
      <c r="E8811" s="2" t="n">
        <v>740824</v>
      </c>
      <c r="F8811" s="2" t="n">
        <v>762023</v>
      </c>
    </row>
    <row r="8812" customFormat="false" ht="12.75" hidden="false" customHeight="false" outlineLevel="0" collapsed="false">
      <c r="A8812" s="2" t="s">
        <v>115</v>
      </c>
      <c r="B8812" s="2" t="n">
        <v>92</v>
      </c>
      <c r="C8812" s="2" t="n">
        <v>1618809</v>
      </c>
      <c r="D8812" s="2" t="n">
        <v>942051</v>
      </c>
      <c r="E8812" s="2" t="n">
        <v>575929</v>
      </c>
      <c r="F8812" s="2" t="n">
        <v>641464</v>
      </c>
    </row>
    <row r="8813" customFormat="false" ht="12.75" hidden="false" customHeight="false" outlineLevel="0" collapsed="false">
      <c r="A8813" s="2" t="s">
        <v>116</v>
      </c>
      <c r="B8813" s="2" t="n">
        <v>92</v>
      </c>
      <c r="C8813" s="2" t="n">
        <v>1892112</v>
      </c>
      <c r="D8813" s="2" t="n">
        <v>1230944</v>
      </c>
      <c r="E8813" s="2" t="n">
        <v>719565</v>
      </c>
      <c r="F8813" s="2" t="n">
        <v>749048</v>
      </c>
    </row>
    <row r="8814" customFormat="false" ht="12.75" hidden="false" customHeight="false" outlineLevel="0" collapsed="false">
      <c r="A8814" s="2" t="s">
        <v>117</v>
      </c>
      <c r="B8814" s="2" t="n">
        <v>92</v>
      </c>
      <c r="C8814" s="2" t="n">
        <v>238670</v>
      </c>
      <c r="D8814" s="2" t="n">
        <v>160325</v>
      </c>
      <c r="E8814" s="2" t="n">
        <v>122103</v>
      </c>
      <c r="F8814" s="2" t="n">
        <v>108962</v>
      </c>
    </row>
    <row r="8815" customFormat="false" ht="12.75" hidden="false" customHeight="false" outlineLevel="0" collapsed="false">
      <c r="A8815" s="2" t="s">
        <v>118</v>
      </c>
      <c r="B8815" s="2" t="n">
        <v>92</v>
      </c>
      <c r="C8815" s="2" t="n">
        <v>247900</v>
      </c>
      <c r="D8815" s="2" t="n">
        <v>165061</v>
      </c>
      <c r="E8815" s="2" t="n">
        <v>125241</v>
      </c>
      <c r="F8815" s="2" t="n">
        <v>111787</v>
      </c>
    </row>
    <row r="8816" customFormat="false" ht="12.75" hidden="false" customHeight="false" outlineLevel="0" collapsed="false">
      <c r="A8816" s="2" t="s">
        <v>119</v>
      </c>
      <c r="B8816" s="2" t="n">
        <v>92</v>
      </c>
      <c r="C8816" s="2" t="n">
        <v>258657</v>
      </c>
      <c r="D8816" s="2" t="n">
        <v>166912</v>
      </c>
      <c r="E8816" s="2" t="n">
        <v>123491</v>
      </c>
      <c r="F8816" s="2" t="n">
        <v>108502</v>
      </c>
    </row>
    <row r="8817" customFormat="false" ht="12.75" hidden="false" customHeight="false" outlineLevel="0" collapsed="false">
      <c r="A8817" s="2" t="s">
        <v>120</v>
      </c>
      <c r="B8817" s="2" t="n">
        <v>92</v>
      </c>
      <c r="C8817" s="2" t="n">
        <v>1028828</v>
      </c>
      <c r="D8817" s="2" t="n">
        <v>602027</v>
      </c>
      <c r="E8817" s="2" t="n">
        <v>398875</v>
      </c>
      <c r="F8817" s="2" t="n">
        <v>454608</v>
      </c>
    </row>
    <row r="8818" customFormat="false" ht="12.75" hidden="false" customHeight="false" outlineLevel="0" collapsed="false">
      <c r="A8818" s="2" t="s">
        <v>123</v>
      </c>
      <c r="B8818" s="2" t="n">
        <v>92</v>
      </c>
      <c r="C8818" s="2" t="n">
        <v>999200</v>
      </c>
      <c r="D8818" s="2" t="n">
        <v>596834</v>
      </c>
      <c r="E8818" s="2" t="n">
        <v>396093</v>
      </c>
      <c r="F8818" s="2" t="n">
        <v>449264</v>
      </c>
    </row>
    <row r="8819" customFormat="false" ht="12.75" hidden="false" customHeight="false" outlineLevel="0" collapsed="false">
      <c r="A8819" s="2" t="s">
        <v>124</v>
      </c>
      <c r="B8819" s="2" t="n">
        <v>92</v>
      </c>
      <c r="C8819" s="2" t="n">
        <v>218804</v>
      </c>
      <c r="D8819" s="2" t="n">
        <v>151411</v>
      </c>
      <c r="E8819" s="2" t="n">
        <v>201378</v>
      </c>
      <c r="F8819" s="2" t="n">
        <v>382205</v>
      </c>
    </row>
    <row r="8820" customFormat="false" ht="12.75" hidden="false" customHeight="false" outlineLevel="0" collapsed="false">
      <c r="A8820" s="2" t="s">
        <v>125</v>
      </c>
      <c r="B8820" s="2" t="n">
        <v>92</v>
      </c>
      <c r="C8820" s="2" t="n">
        <v>326599</v>
      </c>
      <c r="D8820" s="2" t="n">
        <v>213272</v>
      </c>
      <c r="E8820" s="2" t="n">
        <v>229778</v>
      </c>
      <c r="F8820" s="2" t="n">
        <v>397204</v>
      </c>
    </row>
    <row r="8821" customFormat="false" ht="12.75" hidden="false" customHeight="false" outlineLevel="0" collapsed="false">
      <c r="A8821" s="2" t="s">
        <v>126</v>
      </c>
      <c r="B8821" s="2" t="n">
        <v>92</v>
      </c>
      <c r="C8821" s="2" t="n">
        <v>344153</v>
      </c>
      <c r="D8821" s="2" t="n">
        <v>221871</v>
      </c>
      <c r="E8821" s="2" t="n">
        <v>225572</v>
      </c>
      <c r="F8821" s="2" t="n">
        <v>371387</v>
      </c>
    </row>
    <row r="8822" customFormat="false" ht="12.75" hidden="false" customHeight="false" outlineLevel="0" collapsed="false">
      <c r="A8822" s="2" t="s">
        <v>127</v>
      </c>
      <c r="B8822" s="2" t="n">
        <v>92</v>
      </c>
      <c r="C8822" s="2" t="n">
        <v>216928</v>
      </c>
      <c r="D8822" s="2" t="n">
        <v>149954</v>
      </c>
      <c r="E8822" s="2" t="n">
        <v>194757</v>
      </c>
      <c r="F8822" s="2" t="n">
        <v>364516</v>
      </c>
    </row>
    <row r="8823" customFormat="false" ht="12.75" hidden="false" customHeight="false" outlineLevel="0" collapsed="false">
      <c r="A8823" s="2" t="s">
        <v>128</v>
      </c>
      <c r="B8823" s="2" t="n">
        <v>92</v>
      </c>
      <c r="C8823" s="2" t="n">
        <v>355144</v>
      </c>
      <c r="D8823" s="2" t="n">
        <v>227911</v>
      </c>
      <c r="E8823" s="2" t="n">
        <v>226580</v>
      </c>
      <c r="F8823" s="2" t="n">
        <v>367557</v>
      </c>
    </row>
    <row r="8824" customFormat="false" ht="12.75" hidden="false" customHeight="false" outlineLevel="0" collapsed="false">
      <c r="A8824" s="2" t="s">
        <v>129</v>
      </c>
      <c r="B8824" s="2" t="n">
        <v>92</v>
      </c>
      <c r="C8824" s="2" t="n">
        <v>218721</v>
      </c>
      <c r="D8824" s="2" t="n">
        <v>151154</v>
      </c>
      <c r="E8824" s="2" t="n">
        <v>190540</v>
      </c>
      <c r="F8824" s="2" t="n">
        <v>348651</v>
      </c>
    </row>
    <row r="8825" customFormat="false" ht="12.75" hidden="false" customHeight="false" outlineLevel="0" collapsed="false">
      <c r="A8825" s="2" t="s">
        <v>130</v>
      </c>
      <c r="B8825" s="2" t="n">
        <v>92</v>
      </c>
      <c r="C8825" s="2" t="n">
        <v>309901</v>
      </c>
      <c r="D8825" s="2" t="n">
        <v>204164</v>
      </c>
      <c r="E8825" s="2" t="n">
        <v>212608</v>
      </c>
      <c r="F8825" s="2" t="n">
        <v>347821</v>
      </c>
    </row>
    <row r="8826" customFormat="false" ht="12.75" hidden="false" customHeight="false" outlineLevel="0" collapsed="false">
      <c r="A8826" s="2" t="s">
        <v>131</v>
      </c>
      <c r="B8826" s="2" t="n">
        <v>92</v>
      </c>
      <c r="C8826" s="2" t="n">
        <v>254923</v>
      </c>
      <c r="D8826" s="2" t="n">
        <v>166743</v>
      </c>
      <c r="E8826" s="2" t="n">
        <v>124225</v>
      </c>
      <c r="F8826" s="2" t="n">
        <v>109752</v>
      </c>
    </row>
    <row r="8827" customFormat="false" ht="12.75" hidden="false" customHeight="false" outlineLevel="0" collapsed="false">
      <c r="A8827" s="2" t="s">
        <v>132</v>
      </c>
      <c r="B8827" s="2" t="n">
        <v>92</v>
      </c>
      <c r="C8827" s="2" t="n">
        <v>242235</v>
      </c>
      <c r="D8827" s="2" t="n">
        <v>161177</v>
      </c>
      <c r="E8827" s="2" t="n">
        <v>122312</v>
      </c>
      <c r="F8827" s="2" t="n">
        <v>109217</v>
      </c>
    </row>
    <row r="8828" customFormat="false" ht="12.75" hidden="false" customHeight="false" outlineLevel="0" collapsed="false">
      <c r="A8828" s="2" t="s">
        <v>133</v>
      </c>
      <c r="B8828" s="2" t="n">
        <v>92</v>
      </c>
      <c r="C8828" s="2" t="n">
        <v>240164</v>
      </c>
      <c r="D8828" s="2" t="n">
        <v>160024</v>
      </c>
      <c r="E8828" s="2" t="n">
        <v>121762</v>
      </c>
      <c r="F8828" s="2" t="n">
        <v>108390</v>
      </c>
    </row>
    <row r="8829" customFormat="false" ht="12.75" hidden="false" customHeight="false" outlineLevel="0" collapsed="false">
      <c r="A8829" s="2" t="s">
        <v>134</v>
      </c>
      <c r="B8829" s="2" t="n">
        <v>92</v>
      </c>
      <c r="C8829" s="2" t="n">
        <v>1188699</v>
      </c>
      <c r="D8829" s="2" t="n">
        <v>694730</v>
      </c>
      <c r="E8829" s="2" t="n">
        <v>440459</v>
      </c>
      <c r="F8829" s="2" t="n">
        <v>472106</v>
      </c>
    </row>
    <row r="8830" customFormat="false" ht="12.75" hidden="false" customHeight="false" outlineLevel="0" collapsed="false">
      <c r="A8830" s="2" t="s">
        <v>137</v>
      </c>
      <c r="B8830" s="2" t="n">
        <v>92</v>
      </c>
      <c r="C8830" s="2" t="n">
        <v>1412788</v>
      </c>
      <c r="D8830" s="2" t="n">
        <v>823251</v>
      </c>
      <c r="E8830" s="2" t="n">
        <v>502828</v>
      </c>
      <c r="F8830" s="2" t="n">
        <v>518122</v>
      </c>
    </row>
    <row r="8831" customFormat="false" ht="12.75" hidden="false" customHeight="false" outlineLevel="0" collapsed="false">
      <c r="A8831" s="2" t="s">
        <v>138</v>
      </c>
      <c r="B8831" s="2" t="n">
        <v>92</v>
      </c>
      <c r="C8831" s="2" t="n">
        <v>1587762</v>
      </c>
      <c r="D8831" s="2" t="n">
        <v>933944</v>
      </c>
      <c r="E8831" s="2" t="n">
        <v>569795</v>
      </c>
      <c r="F8831" s="2" t="n">
        <v>608439</v>
      </c>
    </row>
    <row r="8832" customFormat="false" ht="12.75" hidden="false" customHeight="false" outlineLevel="0" collapsed="false">
      <c r="A8832" s="2" t="s">
        <v>139</v>
      </c>
      <c r="B8832" s="2" t="n">
        <v>92</v>
      </c>
      <c r="C8832" s="2" t="n">
        <v>1329396</v>
      </c>
      <c r="D8832" s="2" t="n">
        <v>782252</v>
      </c>
      <c r="E8832" s="2" t="n">
        <v>511234</v>
      </c>
      <c r="F8832" s="2" t="n">
        <v>610797</v>
      </c>
    </row>
    <row r="8833" customFormat="false" ht="12.75" hidden="false" customHeight="false" outlineLevel="0" collapsed="false">
      <c r="A8833" s="2" t="s">
        <v>140</v>
      </c>
      <c r="B8833" s="2" t="n">
        <v>92</v>
      </c>
      <c r="C8833" s="2" t="n">
        <v>1579374</v>
      </c>
      <c r="D8833" s="2" t="n">
        <v>915208</v>
      </c>
      <c r="E8833" s="2" t="n">
        <v>550695</v>
      </c>
      <c r="F8833" s="2" t="n">
        <v>568734</v>
      </c>
    </row>
    <row r="8834" customFormat="false" ht="12.75" hidden="false" customHeight="false" outlineLevel="0" collapsed="false">
      <c r="A8834" s="2" t="s">
        <v>141</v>
      </c>
      <c r="B8834" s="2" t="n">
        <v>92</v>
      </c>
      <c r="C8834" s="2" t="n">
        <v>1029565</v>
      </c>
      <c r="D8834" s="2" t="n">
        <v>608787</v>
      </c>
      <c r="E8834" s="2" t="n">
        <v>410442</v>
      </c>
      <c r="F8834" s="2" t="n">
        <v>492829</v>
      </c>
    </row>
    <row r="8835" customFormat="false" ht="12.75" hidden="false" customHeight="false" outlineLevel="0" collapsed="false">
      <c r="A8835" s="2" t="s">
        <v>142</v>
      </c>
      <c r="B8835" s="2" t="n">
        <v>92</v>
      </c>
      <c r="C8835" s="2" t="n">
        <v>1581878</v>
      </c>
      <c r="D8835" s="2" t="n">
        <v>913705</v>
      </c>
      <c r="E8835" s="2" t="n">
        <v>547566</v>
      </c>
      <c r="F8835" s="2" t="n">
        <v>562052</v>
      </c>
    </row>
    <row r="8836" customFormat="false" ht="12.75" hidden="false" customHeight="false" outlineLevel="0" collapsed="false">
      <c r="A8836" s="2" t="s">
        <v>143</v>
      </c>
      <c r="B8836" s="2" t="n">
        <v>92</v>
      </c>
      <c r="C8836" s="2" t="n">
        <v>1112460</v>
      </c>
      <c r="D8836" s="2" t="n">
        <v>653935</v>
      </c>
      <c r="E8836" s="2" t="n">
        <v>426487</v>
      </c>
      <c r="F8836" s="2" t="n">
        <v>485095</v>
      </c>
    </row>
    <row r="8837" customFormat="false" ht="12.75" hidden="false" customHeight="false" outlineLevel="0" collapsed="false">
      <c r="A8837" s="2" t="s">
        <v>144</v>
      </c>
      <c r="B8837" s="2" t="n">
        <v>92</v>
      </c>
      <c r="C8837" s="2" t="n">
        <v>1259381</v>
      </c>
      <c r="D8837" s="2" t="n">
        <v>736388</v>
      </c>
      <c r="E8837" s="2" t="n">
        <v>459688</v>
      </c>
      <c r="F8837" s="2" t="n">
        <v>484272</v>
      </c>
    </row>
    <row r="8838" customFormat="false" ht="12.75" hidden="false" customHeight="false" outlineLevel="0" collapsed="false">
      <c r="A8838" s="2" t="s">
        <v>145</v>
      </c>
      <c r="B8838" s="2" t="n">
        <v>92</v>
      </c>
      <c r="C8838" s="2" t="n">
        <v>238694</v>
      </c>
      <c r="D8838" s="2" t="n">
        <v>159221</v>
      </c>
      <c r="E8838" s="2" t="n">
        <v>120483</v>
      </c>
      <c r="F8838" s="2" t="n">
        <v>107321</v>
      </c>
    </row>
    <row r="8839" customFormat="false" ht="12.75" hidden="false" customHeight="false" outlineLevel="0" collapsed="false">
      <c r="A8839" s="2" t="s">
        <v>146</v>
      </c>
      <c r="B8839" s="2" t="n">
        <v>92</v>
      </c>
      <c r="C8839" s="2" t="n">
        <v>239035</v>
      </c>
      <c r="D8839" s="2" t="n">
        <v>160253</v>
      </c>
      <c r="E8839" s="2" t="n">
        <v>122242</v>
      </c>
      <c r="F8839" s="2" t="n">
        <v>109370</v>
      </c>
    </row>
    <row r="8840" customFormat="false" ht="12.75" hidden="false" customHeight="false" outlineLevel="0" collapsed="false">
      <c r="A8840" s="2" t="s">
        <v>147</v>
      </c>
      <c r="B8840" s="2" t="n">
        <v>92</v>
      </c>
      <c r="C8840" s="2" t="n">
        <v>238872</v>
      </c>
      <c r="D8840" s="2" t="n">
        <v>160723</v>
      </c>
      <c r="E8840" s="2" t="n">
        <v>123191</v>
      </c>
      <c r="F8840" s="2" t="n">
        <v>110361</v>
      </c>
    </row>
    <row r="8841" customFormat="false" ht="12.75" hidden="false" customHeight="false" outlineLevel="0" collapsed="false">
      <c r="A8841" s="2" t="s">
        <v>22</v>
      </c>
      <c r="B8841" s="2" t="n">
        <v>93</v>
      </c>
      <c r="C8841" s="2" t="n">
        <v>1409497</v>
      </c>
      <c r="D8841" s="2" t="n">
        <v>795424</v>
      </c>
      <c r="E8841" s="2" t="n">
        <v>488564</v>
      </c>
      <c r="F8841" s="2" t="n">
        <v>522209</v>
      </c>
    </row>
    <row r="8842" customFormat="false" ht="12.75" hidden="false" customHeight="false" outlineLevel="0" collapsed="false">
      <c r="A8842" s="2" t="s">
        <v>30</v>
      </c>
      <c r="B8842" s="2" t="n">
        <v>93</v>
      </c>
      <c r="C8842" s="2" t="n">
        <v>1706127</v>
      </c>
      <c r="D8842" s="2" t="n">
        <v>1008413</v>
      </c>
      <c r="E8842" s="2" t="n">
        <v>594898</v>
      </c>
      <c r="F8842" s="2" t="n">
        <v>607996</v>
      </c>
    </row>
    <row r="8843" customFormat="false" ht="12.75" hidden="false" customHeight="false" outlineLevel="0" collapsed="false">
      <c r="A8843" s="2" t="s">
        <v>33</v>
      </c>
      <c r="B8843" s="2" t="n">
        <v>93</v>
      </c>
      <c r="C8843" s="2" t="n">
        <v>1717086</v>
      </c>
      <c r="D8843" s="2" t="n">
        <v>1034347</v>
      </c>
      <c r="E8843" s="2" t="n">
        <v>618090</v>
      </c>
      <c r="F8843" s="2" t="n">
        <v>671979</v>
      </c>
    </row>
    <row r="8844" customFormat="false" ht="12.75" hidden="false" customHeight="false" outlineLevel="0" collapsed="false">
      <c r="A8844" s="2" t="s">
        <v>36</v>
      </c>
      <c r="B8844" s="2" t="n">
        <v>93</v>
      </c>
      <c r="C8844" s="2" t="n">
        <v>1870875</v>
      </c>
      <c r="D8844" s="2" t="n">
        <v>1205268</v>
      </c>
      <c r="E8844" s="2" t="n">
        <v>693688</v>
      </c>
      <c r="F8844" s="2" t="n">
        <v>713087</v>
      </c>
    </row>
    <row r="8845" customFormat="false" ht="12.75" hidden="false" customHeight="false" outlineLevel="0" collapsed="false">
      <c r="A8845" s="2" t="s">
        <v>39</v>
      </c>
      <c r="B8845" s="2" t="n">
        <v>93</v>
      </c>
      <c r="C8845" s="2" t="n">
        <v>1749189</v>
      </c>
      <c r="D8845" s="2" t="n">
        <v>1047693</v>
      </c>
      <c r="E8845" s="2" t="n">
        <v>616519</v>
      </c>
      <c r="F8845" s="2" t="n">
        <v>646880</v>
      </c>
    </row>
    <row r="8846" customFormat="false" ht="12.75" hidden="false" customHeight="false" outlineLevel="0" collapsed="false">
      <c r="A8846" s="2" t="s">
        <v>42</v>
      </c>
      <c r="B8846" s="2" t="n">
        <v>93</v>
      </c>
      <c r="C8846" s="2" t="n">
        <v>1829237</v>
      </c>
      <c r="D8846" s="2" t="n">
        <v>1145485</v>
      </c>
      <c r="E8846" s="2" t="n">
        <v>661173</v>
      </c>
      <c r="F8846" s="2" t="n">
        <v>676743</v>
      </c>
    </row>
    <row r="8847" customFormat="false" ht="12.75" hidden="false" customHeight="false" outlineLevel="0" collapsed="false">
      <c r="A8847" s="2" t="s">
        <v>45</v>
      </c>
      <c r="B8847" s="2" t="n">
        <v>93</v>
      </c>
      <c r="C8847" s="2" t="n">
        <v>1773937</v>
      </c>
      <c r="D8847" s="2" t="n">
        <v>1076305</v>
      </c>
      <c r="E8847" s="2" t="n">
        <v>633027</v>
      </c>
      <c r="F8847" s="2" t="n">
        <v>672480</v>
      </c>
    </row>
    <row r="8848" customFormat="false" ht="12.75" hidden="false" customHeight="false" outlineLevel="0" collapsed="false">
      <c r="A8848" s="2" t="s">
        <v>48</v>
      </c>
      <c r="B8848" s="2" t="n">
        <v>93</v>
      </c>
      <c r="C8848" s="2" t="n">
        <v>1445958</v>
      </c>
      <c r="D8848" s="2" t="n">
        <v>825214</v>
      </c>
      <c r="E8848" s="2" t="n">
        <v>513854</v>
      </c>
      <c r="F8848" s="2" t="n">
        <v>580609</v>
      </c>
    </row>
    <row r="8849" customFormat="false" ht="12.75" hidden="false" customHeight="false" outlineLevel="0" collapsed="false">
      <c r="A8849" s="2" t="s">
        <v>51</v>
      </c>
      <c r="B8849" s="2" t="n">
        <v>93</v>
      </c>
      <c r="C8849" s="2" t="n">
        <v>1734916</v>
      </c>
      <c r="D8849" s="2" t="n">
        <v>1041807</v>
      </c>
      <c r="E8849" s="2" t="n">
        <v>621071</v>
      </c>
      <c r="F8849" s="2" t="n">
        <v>660983</v>
      </c>
    </row>
    <row r="8850" customFormat="false" ht="12.75" hidden="false" customHeight="false" outlineLevel="0" collapsed="false">
      <c r="A8850" s="2" t="s">
        <v>53</v>
      </c>
      <c r="B8850" s="2" t="n">
        <v>93</v>
      </c>
      <c r="C8850" s="2" t="n">
        <v>217839</v>
      </c>
      <c r="D8850" s="2" t="n">
        <v>147557</v>
      </c>
      <c r="E8850" s="2" t="n">
        <v>113331</v>
      </c>
      <c r="F8850" s="2" t="n">
        <v>101559</v>
      </c>
    </row>
    <row r="8851" customFormat="false" ht="12.75" hidden="false" customHeight="false" outlineLevel="0" collapsed="false">
      <c r="A8851" s="2" t="s">
        <v>54</v>
      </c>
      <c r="B8851" s="2" t="n">
        <v>93</v>
      </c>
      <c r="C8851" s="2" t="n">
        <v>231533</v>
      </c>
      <c r="D8851" s="2" t="n">
        <v>154607</v>
      </c>
      <c r="E8851" s="2" t="n">
        <v>117292</v>
      </c>
      <c r="F8851" s="2" t="n">
        <v>104377</v>
      </c>
    </row>
    <row r="8852" customFormat="false" ht="12.75" hidden="false" customHeight="false" outlineLevel="0" collapsed="false">
      <c r="A8852" s="2" t="s">
        <v>55</v>
      </c>
      <c r="B8852" s="2" t="n">
        <v>93</v>
      </c>
      <c r="C8852" s="2" t="n">
        <v>224561</v>
      </c>
      <c r="D8852" s="2" t="n">
        <v>149620</v>
      </c>
      <c r="E8852" s="2" t="n">
        <v>113772</v>
      </c>
      <c r="F8852" s="2" t="n">
        <v>101340</v>
      </c>
    </row>
    <row r="8853" customFormat="false" ht="12.75" hidden="false" customHeight="false" outlineLevel="0" collapsed="false">
      <c r="A8853" s="2" t="s">
        <v>56</v>
      </c>
      <c r="B8853" s="2" t="n">
        <v>93</v>
      </c>
      <c r="C8853" s="2" t="n">
        <v>1437097</v>
      </c>
      <c r="D8853" s="2" t="n">
        <v>810234</v>
      </c>
      <c r="E8853" s="2" t="n">
        <v>502885</v>
      </c>
      <c r="F8853" s="2" t="n">
        <v>550524</v>
      </c>
    </row>
    <row r="8854" customFormat="false" ht="12.75" hidden="false" customHeight="false" outlineLevel="0" collapsed="false">
      <c r="A8854" s="2" t="s">
        <v>57</v>
      </c>
      <c r="B8854" s="2" t="n">
        <v>93</v>
      </c>
      <c r="C8854" s="2" t="n">
        <v>1750188</v>
      </c>
      <c r="D8854" s="2" t="n">
        <v>1072371</v>
      </c>
      <c r="E8854" s="2" t="n">
        <v>634785</v>
      </c>
      <c r="F8854" s="2" t="n">
        <v>662546</v>
      </c>
    </row>
    <row r="8855" customFormat="false" ht="12.75" hidden="false" customHeight="false" outlineLevel="0" collapsed="false">
      <c r="A8855" s="2" t="s">
        <v>58</v>
      </c>
      <c r="B8855" s="2" t="n">
        <v>93</v>
      </c>
      <c r="C8855" s="2" t="n">
        <v>1816158</v>
      </c>
      <c r="D8855" s="2" t="n">
        <v>1136191</v>
      </c>
      <c r="E8855" s="2" t="n">
        <v>674330</v>
      </c>
      <c r="F8855" s="2" t="n">
        <v>732730</v>
      </c>
    </row>
    <row r="8856" customFormat="false" ht="12.75" hidden="false" customHeight="false" outlineLevel="0" collapsed="false">
      <c r="A8856" s="2" t="s">
        <v>59</v>
      </c>
      <c r="B8856" s="2" t="n">
        <v>93</v>
      </c>
      <c r="C8856" s="2" t="n">
        <v>1922058</v>
      </c>
      <c r="D8856" s="2" t="n">
        <v>1271635</v>
      </c>
      <c r="E8856" s="2" t="n">
        <v>732385</v>
      </c>
      <c r="F8856" s="2" t="n">
        <v>760722</v>
      </c>
    </row>
    <row r="8857" customFormat="false" ht="12.75" hidden="false" customHeight="false" outlineLevel="0" collapsed="false">
      <c r="A8857" s="2" t="s">
        <v>60</v>
      </c>
      <c r="B8857" s="2" t="n">
        <v>93</v>
      </c>
      <c r="C8857" s="2" t="n">
        <v>1836355</v>
      </c>
      <c r="D8857" s="2" t="n">
        <v>1142388</v>
      </c>
      <c r="E8857" s="2" t="n">
        <v>669717</v>
      </c>
      <c r="F8857" s="2" t="n">
        <v>706476</v>
      </c>
    </row>
    <row r="8858" customFormat="false" ht="12.75" hidden="false" customHeight="false" outlineLevel="0" collapsed="false">
      <c r="A8858" s="2" t="s">
        <v>61</v>
      </c>
      <c r="B8858" s="2" t="n">
        <v>93</v>
      </c>
      <c r="C8858" s="2" t="n">
        <v>1883645</v>
      </c>
      <c r="D8858" s="2" t="n">
        <v>1201461</v>
      </c>
      <c r="E8858" s="2" t="n">
        <v>692930</v>
      </c>
      <c r="F8858" s="2" t="n">
        <v>715144</v>
      </c>
    </row>
    <row r="8859" customFormat="false" ht="12.75" hidden="false" customHeight="false" outlineLevel="0" collapsed="false">
      <c r="A8859" s="2" t="s">
        <v>62</v>
      </c>
      <c r="B8859" s="2" t="n">
        <v>93</v>
      </c>
      <c r="C8859" s="2" t="n">
        <v>1859134</v>
      </c>
      <c r="D8859" s="2" t="n">
        <v>1173923</v>
      </c>
      <c r="E8859" s="2" t="n">
        <v>684029</v>
      </c>
      <c r="F8859" s="2" t="n">
        <v>723141</v>
      </c>
    </row>
    <row r="8860" customFormat="false" ht="12.75" hidden="false" customHeight="false" outlineLevel="0" collapsed="false">
      <c r="A8860" s="2" t="s">
        <v>63</v>
      </c>
      <c r="B8860" s="2" t="n">
        <v>93</v>
      </c>
      <c r="C8860" s="2" t="n">
        <v>1579470</v>
      </c>
      <c r="D8860" s="2" t="n">
        <v>900011</v>
      </c>
      <c r="E8860" s="2" t="n">
        <v>556124</v>
      </c>
      <c r="F8860" s="2" t="n">
        <v>627800</v>
      </c>
    </row>
    <row r="8861" customFormat="false" ht="12.75" hidden="false" customHeight="false" outlineLevel="0" collapsed="false">
      <c r="A8861" s="2" t="s">
        <v>64</v>
      </c>
      <c r="B8861" s="2" t="n">
        <v>93</v>
      </c>
      <c r="C8861" s="2" t="n">
        <v>1791241</v>
      </c>
      <c r="D8861" s="2" t="n">
        <v>1105821</v>
      </c>
      <c r="E8861" s="2" t="n">
        <v>656162</v>
      </c>
      <c r="F8861" s="2" t="n">
        <v>704120</v>
      </c>
    </row>
    <row r="8862" customFormat="false" ht="12.75" hidden="false" customHeight="false" outlineLevel="0" collapsed="false">
      <c r="A8862" s="2" t="s">
        <v>65</v>
      </c>
      <c r="B8862" s="2" t="n">
        <v>93</v>
      </c>
      <c r="C8862" s="2" t="n">
        <v>256211</v>
      </c>
      <c r="D8862" s="2" t="n">
        <v>166375</v>
      </c>
      <c r="E8862" s="2" t="n">
        <v>123137</v>
      </c>
      <c r="F8862" s="2" t="n">
        <v>108128</v>
      </c>
    </row>
    <row r="8863" customFormat="false" ht="12.75" hidden="false" customHeight="false" outlineLevel="0" collapsed="false">
      <c r="A8863" s="2" t="s">
        <v>66</v>
      </c>
      <c r="B8863" s="2" t="n">
        <v>93</v>
      </c>
      <c r="C8863" s="2" t="n">
        <v>230576</v>
      </c>
      <c r="D8863" s="2" t="n">
        <v>152082</v>
      </c>
      <c r="E8863" s="2" t="n">
        <v>114478</v>
      </c>
      <c r="F8863" s="2" t="n">
        <v>101733</v>
      </c>
    </row>
    <row r="8864" customFormat="false" ht="12.75" hidden="false" customHeight="false" outlineLevel="0" collapsed="false">
      <c r="A8864" s="2" t="s">
        <v>67</v>
      </c>
      <c r="B8864" s="2" t="n">
        <v>93</v>
      </c>
      <c r="C8864" s="2" t="n">
        <v>241610</v>
      </c>
      <c r="D8864" s="2" t="n">
        <v>157815</v>
      </c>
      <c r="E8864" s="2" t="n">
        <v>118188</v>
      </c>
      <c r="F8864" s="2" t="n">
        <v>104508</v>
      </c>
    </row>
    <row r="8865" customFormat="false" ht="12.75" hidden="false" customHeight="false" outlineLevel="0" collapsed="false">
      <c r="A8865" s="2" t="s">
        <v>68</v>
      </c>
      <c r="B8865" s="2" t="n">
        <v>93</v>
      </c>
      <c r="C8865" s="2" t="n">
        <v>1640212</v>
      </c>
      <c r="D8865" s="2" t="n">
        <v>967232</v>
      </c>
      <c r="E8865" s="2" t="n">
        <v>600065</v>
      </c>
      <c r="F8865" s="2" t="n">
        <v>678087</v>
      </c>
    </row>
    <row r="8866" customFormat="false" ht="12.75" hidden="false" customHeight="false" outlineLevel="0" collapsed="false">
      <c r="A8866" s="2" t="s">
        <v>71</v>
      </c>
      <c r="B8866" s="2" t="n">
        <v>93</v>
      </c>
      <c r="C8866" s="2" t="n">
        <v>1785414</v>
      </c>
      <c r="D8866" s="2" t="n">
        <v>1107633</v>
      </c>
      <c r="E8866" s="2" t="n">
        <v>655422</v>
      </c>
      <c r="F8866" s="2" t="n">
        <v>690959</v>
      </c>
    </row>
    <row r="8867" customFormat="false" ht="12.75" hidden="false" customHeight="false" outlineLevel="0" collapsed="false">
      <c r="A8867" s="2" t="s">
        <v>72</v>
      </c>
      <c r="B8867" s="2" t="n">
        <v>93</v>
      </c>
      <c r="C8867" s="2" t="n">
        <v>1799972</v>
      </c>
      <c r="D8867" s="2" t="n">
        <v>1145624</v>
      </c>
      <c r="E8867" s="2" t="n">
        <v>678653</v>
      </c>
      <c r="F8867" s="2" t="n">
        <v>740241</v>
      </c>
    </row>
    <row r="8868" customFormat="false" ht="12.75" hidden="false" customHeight="false" outlineLevel="0" collapsed="false">
      <c r="A8868" s="2" t="s">
        <v>73</v>
      </c>
      <c r="B8868" s="2" t="n">
        <v>93</v>
      </c>
      <c r="C8868" s="2" t="n">
        <v>1920381</v>
      </c>
      <c r="D8868" s="2" t="n">
        <v>1299040</v>
      </c>
      <c r="E8868" s="2" t="n">
        <v>751683</v>
      </c>
      <c r="F8868" s="2" t="n">
        <v>795743</v>
      </c>
    </row>
    <row r="8869" customFormat="false" ht="12.75" hidden="false" customHeight="false" outlineLevel="0" collapsed="false">
      <c r="A8869" s="2" t="s">
        <v>74</v>
      </c>
      <c r="B8869" s="2" t="n">
        <v>93</v>
      </c>
      <c r="C8869" s="2" t="n">
        <v>1818989</v>
      </c>
      <c r="D8869" s="2" t="n">
        <v>1145653</v>
      </c>
      <c r="E8869" s="2" t="n">
        <v>670426</v>
      </c>
      <c r="F8869" s="2" t="n">
        <v>708253</v>
      </c>
    </row>
    <row r="8870" customFormat="false" ht="12.75" hidden="false" customHeight="false" outlineLevel="0" collapsed="false">
      <c r="A8870" s="2" t="s">
        <v>75</v>
      </c>
      <c r="B8870" s="2" t="n">
        <v>93</v>
      </c>
      <c r="C8870" s="2" t="n">
        <v>1889127</v>
      </c>
      <c r="D8870" s="2" t="n">
        <v>1208881</v>
      </c>
      <c r="E8870" s="2" t="n">
        <v>700756</v>
      </c>
      <c r="F8870" s="2" t="n">
        <v>731884</v>
      </c>
    </row>
    <row r="8871" customFormat="false" ht="12.75" hidden="false" customHeight="false" outlineLevel="0" collapsed="false">
      <c r="A8871" s="2" t="s">
        <v>76</v>
      </c>
      <c r="B8871" s="2" t="n">
        <v>93</v>
      </c>
      <c r="C8871" s="2" t="n">
        <v>1805288</v>
      </c>
      <c r="D8871" s="2" t="n">
        <v>1108738</v>
      </c>
      <c r="E8871" s="2" t="n">
        <v>644594</v>
      </c>
      <c r="F8871" s="2" t="n">
        <v>673403</v>
      </c>
    </row>
    <row r="8872" customFormat="false" ht="12.75" hidden="false" customHeight="false" outlineLevel="0" collapsed="false">
      <c r="A8872" s="2" t="s">
        <v>77</v>
      </c>
      <c r="B8872" s="2" t="n">
        <v>93</v>
      </c>
      <c r="C8872" s="2" t="n">
        <v>1586339</v>
      </c>
      <c r="D8872" s="2" t="n">
        <v>907679</v>
      </c>
      <c r="E8872" s="2" t="n">
        <v>559564</v>
      </c>
      <c r="F8872" s="2" t="n">
        <v>629010</v>
      </c>
    </row>
    <row r="8873" customFormat="false" ht="12.75" hidden="false" customHeight="false" outlineLevel="0" collapsed="false">
      <c r="A8873" s="2" t="s">
        <v>78</v>
      </c>
      <c r="B8873" s="2" t="n">
        <v>93</v>
      </c>
      <c r="C8873" s="2" t="n">
        <v>1813222</v>
      </c>
      <c r="D8873" s="2" t="n">
        <v>1156545</v>
      </c>
      <c r="E8873" s="2" t="n">
        <v>681471</v>
      </c>
      <c r="F8873" s="2" t="n">
        <v>722011</v>
      </c>
    </row>
    <row r="8874" customFormat="false" ht="12.75" hidden="false" customHeight="false" outlineLevel="0" collapsed="false">
      <c r="A8874" s="2" t="s">
        <v>79</v>
      </c>
      <c r="B8874" s="2" t="n">
        <v>93</v>
      </c>
      <c r="C8874" s="2" t="n">
        <v>243289</v>
      </c>
      <c r="D8874" s="2" t="n">
        <v>161669</v>
      </c>
      <c r="E8874" s="2" t="n">
        <v>121735</v>
      </c>
      <c r="F8874" s="2" t="n">
        <v>107789</v>
      </c>
    </row>
    <row r="8875" customFormat="false" ht="12.75" hidden="false" customHeight="false" outlineLevel="0" collapsed="false">
      <c r="A8875" s="2" t="s">
        <v>80</v>
      </c>
      <c r="B8875" s="2" t="n">
        <v>93</v>
      </c>
      <c r="C8875" s="2" t="n">
        <v>261401</v>
      </c>
      <c r="D8875" s="2" t="n">
        <v>172492</v>
      </c>
      <c r="E8875" s="2" t="n">
        <v>129695</v>
      </c>
      <c r="F8875" s="2" t="n">
        <v>114940</v>
      </c>
    </row>
    <row r="8876" customFormat="false" ht="12.75" hidden="false" customHeight="false" outlineLevel="0" collapsed="false">
      <c r="A8876" s="2" t="s">
        <v>81</v>
      </c>
      <c r="B8876" s="2" t="n">
        <v>93</v>
      </c>
      <c r="C8876" s="2" t="n">
        <v>260168</v>
      </c>
      <c r="D8876" s="2" t="n">
        <v>167809</v>
      </c>
      <c r="E8876" s="2" t="n">
        <v>124208</v>
      </c>
      <c r="F8876" s="2" t="n">
        <v>109309</v>
      </c>
    </row>
    <row r="8877" customFormat="false" ht="12.75" hidden="false" customHeight="false" outlineLevel="0" collapsed="false">
      <c r="A8877" s="2" t="s">
        <v>82</v>
      </c>
      <c r="B8877" s="2" t="n">
        <v>93</v>
      </c>
      <c r="C8877" s="2" t="n">
        <v>1458380</v>
      </c>
      <c r="D8877" s="2" t="n">
        <v>830362</v>
      </c>
      <c r="E8877" s="2" t="n">
        <v>522383</v>
      </c>
      <c r="F8877" s="2" t="n">
        <v>586761</v>
      </c>
    </row>
    <row r="8878" customFormat="false" ht="12.75" hidden="false" customHeight="false" outlineLevel="0" collapsed="false">
      <c r="A8878" s="2" t="s">
        <v>83</v>
      </c>
      <c r="B8878" s="2" t="n">
        <v>93</v>
      </c>
      <c r="C8878" s="2" t="n">
        <v>1797414</v>
      </c>
      <c r="D8878" s="2" t="n">
        <v>1138809</v>
      </c>
      <c r="E8878" s="2" t="n">
        <v>673569</v>
      </c>
      <c r="F8878" s="2" t="n">
        <v>709866</v>
      </c>
    </row>
    <row r="8879" customFormat="false" ht="12.75" hidden="false" customHeight="false" outlineLevel="0" collapsed="false">
      <c r="A8879" s="2" t="s">
        <v>84</v>
      </c>
      <c r="B8879" s="2" t="n">
        <v>93</v>
      </c>
      <c r="C8879" s="2" t="n">
        <v>1821287</v>
      </c>
      <c r="D8879" s="2" t="n">
        <v>1181456</v>
      </c>
      <c r="E8879" s="2" t="n">
        <v>700090</v>
      </c>
      <c r="F8879" s="2" t="n">
        <v>762383</v>
      </c>
    </row>
    <row r="8880" customFormat="false" ht="12.75" hidden="false" customHeight="false" outlineLevel="0" collapsed="false">
      <c r="A8880" s="2" t="s">
        <v>85</v>
      </c>
      <c r="B8880" s="2" t="n">
        <v>93</v>
      </c>
      <c r="C8880" s="2" t="n">
        <v>1944849</v>
      </c>
      <c r="D8880" s="2" t="n">
        <v>1305460</v>
      </c>
      <c r="E8880" s="2" t="n">
        <v>757900</v>
      </c>
      <c r="F8880" s="2" t="n">
        <v>803742</v>
      </c>
    </row>
    <row r="8881" customFormat="false" ht="12.75" hidden="false" customHeight="false" outlineLevel="0" collapsed="false">
      <c r="A8881" s="2" t="s">
        <v>86</v>
      </c>
      <c r="B8881" s="2" t="n">
        <v>93</v>
      </c>
      <c r="C8881" s="2" t="n">
        <v>1872043</v>
      </c>
      <c r="D8881" s="2" t="n">
        <v>1214945</v>
      </c>
      <c r="E8881" s="2" t="n">
        <v>708045</v>
      </c>
      <c r="F8881" s="2" t="n">
        <v>748415</v>
      </c>
    </row>
    <row r="8882" customFormat="false" ht="12.75" hidden="false" customHeight="false" outlineLevel="0" collapsed="false">
      <c r="A8882" s="2" t="s">
        <v>87</v>
      </c>
      <c r="B8882" s="2" t="n">
        <v>93</v>
      </c>
      <c r="C8882" s="2" t="n">
        <v>1872338</v>
      </c>
      <c r="D8882" s="2" t="n">
        <v>1201022</v>
      </c>
      <c r="E8882" s="2" t="n">
        <v>696892</v>
      </c>
      <c r="F8882" s="2" t="n">
        <v>725021</v>
      </c>
    </row>
    <row r="8883" customFormat="false" ht="12.75" hidden="false" customHeight="false" outlineLevel="0" collapsed="false">
      <c r="A8883" s="2" t="s">
        <v>88</v>
      </c>
      <c r="B8883" s="2" t="n">
        <v>93</v>
      </c>
      <c r="C8883" s="2" t="n">
        <v>1792570</v>
      </c>
      <c r="D8883" s="2" t="n">
        <v>1126629</v>
      </c>
      <c r="E8883" s="2" t="n">
        <v>654592</v>
      </c>
      <c r="F8883" s="2" t="n">
        <v>681275</v>
      </c>
    </row>
    <row r="8884" customFormat="false" ht="12.75" hidden="false" customHeight="false" outlineLevel="0" collapsed="false">
      <c r="A8884" s="2" t="s">
        <v>89</v>
      </c>
      <c r="B8884" s="2" t="n">
        <v>93</v>
      </c>
      <c r="C8884" s="2" t="n">
        <v>1600035</v>
      </c>
      <c r="D8884" s="2" t="n">
        <v>922487</v>
      </c>
      <c r="E8884" s="2" t="n">
        <v>569691</v>
      </c>
      <c r="F8884" s="2" t="n">
        <v>641006</v>
      </c>
    </row>
    <row r="8885" customFormat="false" ht="12.75" hidden="false" customHeight="false" outlineLevel="0" collapsed="false">
      <c r="A8885" s="2" t="s">
        <v>90</v>
      </c>
      <c r="B8885" s="2" t="n">
        <v>93</v>
      </c>
      <c r="C8885" s="2" t="n">
        <v>1777906</v>
      </c>
      <c r="D8885" s="2" t="n">
        <v>1098138</v>
      </c>
      <c r="E8885" s="2" t="n">
        <v>649269</v>
      </c>
      <c r="F8885" s="2" t="n">
        <v>684670</v>
      </c>
    </row>
    <row r="8886" customFormat="false" ht="12.75" hidden="false" customHeight="false" outlineLevel="0" collapsed="false">
      <c r="A8886" s="2" t="s">
        <v>91</v>
      </c>
      <c r="B8886" s="2" t="n">
        <v>93</v>
      </c>
      <c r="C8886" s="2" t="n">
        <v>253436</v>
      </c>
      <c r="D8886" s="2" t="n">
        <v>168580</v>
      </c>
      <c r="E8886" s="2" t="n">
        <v>127321</v>
      </c>
      <c r="F8886" s="2" t="n">
        <v>112955</v>
      </c>
    </row>
    <row r="8887" customFormat="false" ht="12.75" hidden="false" customHeight="false" outlineLevel="0" collapsed="false">
      <c r="A8887" s="2" t="s">
        <v>92</v>
      </c>
      <c r="B8887" s="2" t="n">
        <v>93</v>
      </c>
      <c r="C8887" s="2" t="n">
        <v>267969</v>
      </c>
      <c r="D8887" s="2" t="n">
        <v>173703</v>
      </c>
      <c r="E8887" s="2" t="n">
        <v>128859</v>
      </c>
      <c r="F8887" s="2" t="n">
        <v>113367</v>
      </c>
    </row>
    <row r="8888" customFormat="false" ht="12.75" hidden="false" customHeight="false" outlineLevel="0" collapsed="false">
      <c r="A8888" s="2" t="s">
        <v>93</v>
      </c>
      <c r="B8888" s="2" t="n">
        <v>93</v>
      </c>
      <c r="C8888" s="2" t="n">
        <v>244515</v>
      </c>
      <c r="D8888" s="2" t="n">
        <v>160973</v>
      </c>
      <c r="E8888" s="2" t="n">
        <v>121301</v>
      </c>
      <c r="F8888" s="2" t="n">
        <v>107817</v>
      </c>
    </row>
    <row r="8889" customFormat="false" ht="12.75" hidden="false" customHeight="false" outlineLevel="0" collapsed="false">
      <c r="A8889" s="2" t="s">
        <v>94</v>
      </c>
      <c r="B8889" s="2" t="n">
        <v>93</v>
      </c>
      <c r="C8889" s="2" t="n">
        <v>1644040</v>
      </c>
      <c r="D8889" s="2" t="n">
        <v>960157</v>
      </c>
      <c r="E8889" s="2" t="n">
        <v>574667</v>
      </c>
      <c r="F8889" s="2" t="n">
        <v>602741</v>
      </c>
    </row>
    <row r="8890" customFormat="false" ht="12.75" hidden="false" customHeight="false" outlineLevel="0" collapsed="false">
      <c r="A8890" s="2" t="s">
        <v>97</v>
      </c>
      <c r="B8890" s="2" t="n">
        <v>93</v>
      </c>
      <c r="C8890" s="2" t="n">
        <v>1794977</v>
      </c>
      <c r="D8890" s="2" t="n">
        <v>1146254</v>
      </c>
      <c r="E8890" s="2" t="n">
        <v>672722</v>
      </c>
      <c r="F8890" s="2" t="n">
        <v>698980</v>
      </c>
    </row>
    <row r="8891" customFormat="false" ht="12.75" hidden="false" customHeight="false" outlineLevel="0" collapsed="false">
      <c r="A8891" s="2" t="s">
        <v>98</v>
      </c>
      <c r="B8891" s="2" t="n">
        <v>93</v>
      </c>
      <c r="C8891" s="2" t="n">
        <v>1902630</v>
      </c>
      <c r="D8891" s="2" t="n">
        <v>1273548</v>
      </c>
      <c r="E8891" s="2" t="n">
        <v>745276</v>
      </c>
      <c r="F8891" s="2" t="n">
        <v>802891</v>
      </c>
    </row>
    <row r="8892" customFormat="false" ht="12.75" hidden="false" customHeight="false" outlineLevel="0" collapsed="false">
      <c r="A8892" s="2" t="s">
        <v>99</v>
      </c>
      <c r="B8892" s="2" t="n">
        <v>93</v>
      </c>
      <c r="C8892" s="2" t="n">
        <v>1972661</v>
      </c>
      <c r="D8892" s="2" t="n">
        <v>1351440</v>
      </c>
      <c r="E8892" s="2" t="n">
        <v>775672</v>
      </c>
      <c r="F8892" s="2" t="n">
        <v>806522</v>
      </c>
    </row>
    <row r="8893" customFormat="false" ht="12.75" hidden="false" customHeight="false" outlineLevel="0" collapsed="false">
      <c r="A8893" s="2" t="s">
        <v>100</v>
      </c>
      <c r="B8893" s="2" t="n">
        <v>93</v>
      </c>
      <c r="C8893" s="2" t="n">
        <v>1864699</v>
      </c>
      <c r="D8893" s="2" t="n">
        <v>1196203</v>
      </c>
      <c r="E8893" s="2" t="n">
        <v>701209</v>
      </c>
      <c r="F8893" s="2" t="n">
        <v>745376</v>
      </c>
    </row>
    <row r="8894" customFormat="false" ht="12.75" hidden="false" customHeight="false" outlineLevel="0" collapsed="false">
      <c r="A8894" s="2" t="s">
        <v>101</v>
      </c>
      <c r="B8894" s="2" t="n">
        <v>93</v>
      </c>
      <c r="C8894" s="2" t="n">
        <v>1903891</v>
      </c>
      <c r="D8894" s="2" t="n">
        <v>1249869</v>
      </c>
      <c r="E8894" s="2" t="n">
        <v>718949</v>
      </c>
      <c r="F8894" s="2" t="n">
        <v>733572</v>
      </c>
    </row>
    <row r="8895" customFormat="false" ht="12.75" hidden="false" customHeight="false" outlineLevel="0" collapsed="false">
      <c r="A8895" s="2" t="s">
        <v>102</v>
      </c>
      <c r="B8895" s="2" t="n">
        <v>93</v>
      </c>
      <c r="C8895" s="2" t="n">
        <v>1876394</v>
      </c>
      <c r="D8895" s="2" t="n">
        <v>1215426</v>
      </c>
      <c r="E8895" s="2" t="n">
        <v>698494</v>
      </c>
      <c r="F8895" s="2" t="n">
        <v>715088</v>
      </c>
    </row>
    <row r="8896" customFormat="false" ht="12.75" hidden="false" customHeight="false" outlineLevel="0" collapsed="false">
      <c r="A8896" s="2" t="s">
        <v>103</v>
      </c>
      <c r="B8896" s="2" t="n">
        <v>93</v>
      </c>
      <c r="C8896" s="2" t="n">
        <v>1665752</v>
      </c>
      <c r="D8896" s="2" t="n">
        <v>979411</v>
      </c>
      <c r="E8896" s="2" t="n">
        <v>596211</v>
      </c>
      <c r="F8896" s="2" t="n">
        <v>659318</v>
      </c>
    </row>
    <row r="8897" customFormat="false" ht="12.75" hidden="false" customHeight="false" outlineLevel="0" collapsed="false">
      <c r="A8897" s="2" t="s">
        <v>104</v>
      </c>
      <c r="B8897" s="2" t="n">
        <v>93</v>
      </c>
      <c r="C8897" s="2" t="n">
        <v>1861025</v>
      </c>
      <c r="D8897" s="2" t="n">
        <v>1196210</v>
      </c>
      <c r="E8897" s="2" t="n">
        <v>703844</v>
      </c>
      <c r="F8897" s="2" t="n">
        <v>739631</v>
      </c>
    </row>
    <row r="8898" customFormat="false" ht="12.75" hidden="false" customHeight="false" outlineLevel="0" collapsed="false">
      <c r="A8898" s="2" t="s">
        <v>105</v>
      </c>
      <c r="B8898" s="2" t="n">
        <v>93</v>
      </c>
      <c r="C8898" s="2" t="n">
        <v>261586</v>
      </c>
      <c r="D8898" s="2" t="n">
        <v>171813</v>
      </c>
      <c r="E8898" s="2" t="n">
        <v>128395</v>
      </c>
      <c r="F8898" s="2" t="n">
        <v>113383</v>
      </c>
    </row>
    <row r="8899" customFormat="false" ht="12.75" hidden="false" customHeight="false" outlineLevel="0" collapsed="false">
      <c r="A8899" s="2" t="s">
        <v>106</v>
      </c>
      <c r="B8899" s="2" t="n">
        <v>93</v>
      </c>
      <c r="C8899" s="2" t="n">
        <v>263411</v>
      </c>
      <c r="D8899" s="2" t="n">
        <v>172351</v>
      </c>
      <c r="E8899" s="2" t="n">
        <v>128265</v>
      </c>
      <c r="F8899" s="2" t="n">
        <v>112818</v>
      </c>
    </row>
    <row r="8900" customFormat="false" ht="12.75" hidden="false" customHeight="false" outlineLevel="0" collapsed="false">
      <c r="A8900" s="2" t="s">
        <v>107</v>
      </c>
      <c r="B8900" s="2" t="n">
        <v>93</v>
      </c>
      <c r="C8900" s="2" t="n">
        <v>274789</v>
      </c>
      <c r="D8900" s="2" t="n">
        <v>174763</v>
      </c>
      <c r="E8900" s="2" t="n">
        <v>127775</v>
      </c>
      <c r="F8900" s="2" t="n">
        <v>111473</v>
      </c>
    </row>
    <row r="8901" customFormat="false" ht="12.75" hidden="false" customHeight="false" outlineLevel="0" collapsed="false">
      <c r="A8901" s="2" t="s">
        <v>108</v>
      </c>
      <c r="B8901" s="2" t="n">
        <v>93</v>
      </c>
      <c r="C8901" s="2" t="n">
        <v>1615891</v>
      </c>
      <c r="D8901" s="2" t="n">
        <v>948362</v>
      </c>
      <c r="E8901" s="2" t="n">
        <v>572590</v>
      </c>
      <c r="F8901" s="2" t="n">
        <v>603061</v>
      </c>
    </row>
    <row r="8902" customFormat="false" ht="12.75" hidden="false" customHeight="false" outlineLevel="0" collapsed="false">
      <c r="A8902" s="2" t="s">
        <v>109</v>
      </c>
      <c r="B8902" s="2" t="n">
        <v>93</v>
      </c>
      <c r="C8902" s="2" t="n">
        <v>1771446</v>
      </c>
      <c r="D8902" s="2" t="n">
        <v>1117028</v>
      </c>
      <c r="E8902" s="2" t="n">
        <v>658676</v>
      </c>
      <c r="F8902" s="2" t="n">
        <v>684597</v>
      </c>
    </row>
    <row r="8903" customFormat="false" ht="12.75" hidden="false" customHeight="false" outlineLevel="0" collapsed="false">
      <c r="A8903" s="2" t="s">
        <v>110</v>
      </c>
      <c r="B8903" s="2" t="n">
        <v>93</v>
      </c>
      <c r="C8903" s="2" t="n">
        <v>1839732</v>
      </c>
      <c r="D8903" s="2" t="n">
        <v>1186438</v>
      </c>
      <c r="E8903" s="2" t="n">
        <v>700606</v>
      </c>
      <c r="F8903" s="2" t="n">
        <v>755817</v>
      </c>
    </row>
    <row r="8904" customFormat="false" ht="12.75" hidden="false" customHeight="false" outlineLevel="0" collapsed="false">
      <c r="A8904" s="2" t="s">
        <v>111</v>
      </c>
      <c r="B8904" s="2" t="n">
        <v>93</v>
      </c>
      <c r="C8904" s="2" t="n">
        <v>1930534</v>
      </c>
      <c r="D8904" s="2" t="n">
        <v>1300898</v>
      </c>
      <c r="E8904" s="2" t="n">
        <v>749619</v>
      </c>
      <c r="F8904" s="2" t="n">
        <v>776681</v>
      </c>
    </row>
    <row r="8905" customFormat="false" ht="12.75" hidden="false" customHeight="false" outlineLevel="0" collapsed="false">
      <c r="A8905" s="2" t="s">
        <v>112</v>
      </c>
      <c r="B8905" s="2" t="n">
        <v>93</v>
      </c>
      <c r="C8905" s="2" t="n">
        <v>1874531</v>
      </c>
      <c r="D8905" s="2" t="n">
        <v>1209221</v>
      </c>
      <c r="E8905" s="2" t="n">
        <v>709062</v>
      </c>
      <c r="F8905" s="2" t="n">
        <v>752101</v>
      </c>
    </row>
    <row r="8906" customFormat="false" ht="12.75" hidden="false" customHeight="false" outlineLevel="0" collapsed="false">
      <c r="A8906" s="2" t="s">
        <v>113</v>
      </c>
      <c r="B8906" s="2" t="n">
        <v>93</v>
      </c>
      <c r="C8906" s="2" t="n">
        <v>1906987</v>
      </c>
      <c r="D8906" s="2" t="n">
        <v>1261435</v>
      </c>
      <c r="E8906" s="2" t="n">
        <v>725681</v>
      </c>
      <c r="F8906" s="2" t="n">
        <v>744360</v>
      </c>
    </row>
    <row r="8907" customFormat="false" ht="12.75" hidden="false" customHeight="false" outlineLevel="0" collapsed="false">
      <c r="A8907" s="2" t="s">
        <v>114</v>
      </c>
      <c r="B8907" s="2" t="n">
        <v>93</v>
      </c>
      <c r="C8907" s="2" t="n">
        <v>1922925</v>
      </c>
      <c r="D8907" s="2" t="n">
        <v>1277472</v>
      </c>
      <c r="E8907" s="2" t="n">
        <v>734052</v>
      </c>
      <c r="F8907" s="2" t="n">
        <v>757426</v>
      </c>
    </row>
    <row r="8908" customFormat="false" ht="12.75" hidden="false" customHeight="false" outlineLevel="0" collapsed="false">
      <c r="A8908" s="2" t="s">
        <v>115</v>
      </c>
      <c r="B8908" s="2" t="n">
        <v>93</v>
      </c>
      <c r="C8908" s="2" t="n">
        <v>1598940</v>
      </c>
      <c r="D8908" s="2" t="n">
        <v>927176</v>
      </c>
      <c r="E8908" s="2" t="n">
        <v>568913</v>
      </c>
      <c r="F8908" s="2" t="n">
        <v>636299</v>
      </c>
    </row>
    <row r="8909" customFormat="false" ht="12.75" hidden="false" customHeight="false" outlineLevel="0" collapsed="false">
      <c r="A8909" s="2" t="s">
        <v>116</v>
      </c>
      <c r="B8909" s="2" t="n">
        <v>93</v>
      </c>
      <c r="C8909" s="2" t="n">
        <v>1875035</v>
      </c>
      <c r="D8909" s="2" t="n">
        <v>1207835</v>
      </c>
      <c r="E8909" s="2" t="n">
        <v>709026</v>
      </c>
      <c r="F8909" s="2" t="n">
        <v>742060</v>
      </c>
    </row>
    <row r="8910" customFormat="false" ht="12.75" hidden="false" customHeight="false" outlineLevel="0" collapsed="false">
      <c r="A8910" s="2" t="s">
        <v>117</v>
      </c>
      <c r="B8910" s="2" t="n">
        <v>93</v>
      </c>
      <c r="C8910" s="2" t="n">
        <v>237516</v>
      </c>
      <c r="D8910" s="2" t="n">
        <v>159654</v>
      </c>
      <c r="E8910" s="2" t="n">
        <v>121681</v>
      </c>
      <c r="F8910" s="2" t="n">
        <v>108637</v>
      </c>
    </row>
    <row r="8911" customFormat="false" ht="12.75" hidden="false" customHeight="false" outlineLevel="0" collapsed="false">
      <c r="A8911" s="2" t="s">
        <v>118</v>
      </c>
      <c r="B8911" s="2" t="n">
        <v>93</v>
      </c>
      <c r="C8911" s="2" t="n">
        <v>247304</v>
      </c>
      <c r="D8911" s="2" t="n">
        <v>164736</v>
      </c>
      <c r="E8911" s="2" t="n">
        <v>125048</v>
      </c>
      <c r="F8911" s="2" t="n">
        <v>111603</v>
      </c>
    </row>
    <row r="8912" customFormat="false" ht="12.75" hidden="false" customHeight="false" outlineLevel="0" collapsed="false">
      <c r="A8912" s="2" t="s">
        <v>119</v>
      </c>
      <c r="B8912" s="2" t="n">
        <v>93</v>
      </c>
      <c r="C8912" s="2" t="n">
        <v>258628</v>
      </c>
      <c r="D8912" s="2" t="n">
        <v>166960</v>
      </c>
      <c r="E8912" s="2" t="n">
        <v>123525</v>
      </c>
      <c r="F8912" s="2" t="n">
        <v>108544</v>
      </c>
    </row>
    <row r="8913" customFormat="false" ht="12.75" hidden="false" customHeight="false" outlineLevel="0" collapsed="false">
      <c r="A8913" s="2" t="s">
        <v>120</v>
      </c>
      <c r="B8913" s="2" t="n">
        <v>93</v>
      </c>
      <c r="C8913" s="2" t="n">
        <v>967218</v>
      </c>
      <c r="D8913" s="2" t="n">
        <v>568555</v>
      </c>
      <c r="E8913" s="2" t="n">
        <v>383413</v>
      </c>
      <c r="F8913" s="2" t="n">
        <v>445722</v>
      </c>
    </row>
    <row r="8914" customFormat="false" ht="12.75" hidden="false" customHeight="false" outlineLevel="0" collapsed="false">
      <c r="A8914" s="2" t="s">
        <v>123</v>
      </c>
      <c r="B8914" s="2" t="n">
        <v>93</v>
      </c>
      <c r="C8914" s="2" t="n">
        <v>939776</v>
      </c>
      <c r="D8914" s="2" t="n">
        <v>563488</v>
      </c>
      <c r="E8914" s="2" t="n">
        <v>380027</v>
      </c>
      <c r="F8914" s="2" t="n">
        <v>438947</v>
      </c>
    </row>
    <row r="8915" customFormat="false" ht="12.75" hidden="false" customHeight="false" outlineLevel="0" collapsed="false">
      <c r="A8915" s="2" t="s">
        <v>124</v>
      </c>
      <c r="B8915" s="2" t="n">
        <v>93</v>
      </c>
      <c r="C8915" s="2" t="n">
        <v>218175</v>
      </c>
      <c r="D8915" s="2" t="n">
        <v>151091</v>
      </c>
      <c r="E8915" s="2" t="n">
        <v>201293</v>
      </c>
      <c r="F8915" s="2" t="n">
        <v>382169</v>
      </c>
    </row>
    <row r="8916" customFormat="false" ht="12.75" hidden="false" customHeight="false" outlineLevel="0" collapsed="false">
      <c r="A8916" s="2" t="s">
        <v>125</v>
      </c>
      <c r="B8916" s="2" t="n">
        <v>93</v>
      </c>
      <c r="C8916" s="2" t="n">
        <v>321153</v>
      </c>
      <c r="D8916" s="2" t="n">
        <v>210214</v>
      </c>
      <c r="E8916" s="2" t="n">
        <v>228546</v>
      </c>
      <c r="F8916" s="2" t="n">
        <v>396973</v>
      </c>
    </row>
    <row r="8917" customFormat="false" ht="12.75" hidden="false" customHeight="false" outlineLevel="0" collapsed="false">
      <c r="A8917" s="2" t="s">
        <v>126</v>
      </c>
      <c r="B8917" s="2" t="n">
        <v>93</v>
      </c>
      <c r="C8917" s="2" t="n">
        <v>339801</v>
      </c>
      <c r="D8917" s="2" t="n">
        <v>219448</v>
      </c>
      <c r="E8917" s="2" t="n">
        <v>224455</v>
      </c>
      <c r="F8917" s="2" t="n">
        <v>370558</v>
      </c>
    </row>
    <row r="8918" customFormat="false" ht="12.75" hidden="false" customHeight="false" outlineLevel="0" collapsed="false">
      <c r="A8918" s="2" t="s">
        <v>127</v>
      </c>
      <c r="B8918" s="2" t="n">
        <v>93</v>
      </c>
      <c r="C8918" s="2" t="n">
        <v>216250</v>
      </c>
      <c r="D8918" s="2" t="n">
        <v>149580</v>
      </c>
      <c r="E8918" s="2" t="n">
        <v>194648</v>
      </c>
      <c r="F8918" s="2" t="n">
        <v>364430</v>
      </c>
    </row>
    <row r="8919" customFormat="false" ht="12.75" hidden="false" customHeight="false" outlineLevel="0" collapsed="false">
      <c r="A8919" s="2" t="s">
        <v>128</v>
      </c>
      <c r="B8919" s="2" t="n">
        <v>93</v>
      </c>
      <c r="C8919" s="2" t="n">
        <v>344727</v>
      </c>
      <c r="D8919" s="2" t="n">
        <v>222004</v>
      </c>
      <c r="E8919" s="2" t="n">
        <v>223738</v>
      </c>
      <c r="F8919" s="2" t="n">
        <v>365671</v>
      </c>
    </row>
    <row r="8920" customFormat="false" ht="12.75" hidden="false" customHeight="false" outlineLevel="0" collapsed="false">
      <c r="A8920" s="2" t="s">
        <v>129</v>
      </c>
      <c r="B8920" s="2" t="n">
        <v>93</v>
      </c>
      <c r="C8920" s="2" t="n">
        <v>217593</v>
      </c>
      <c r="D8920" s="2" t="n">
        <v>150517</v>
      </c>
      <c r="E8920" s="2" t="n">
        <v>190186</v>
      </c>
      <c r="F8920" s="2" t="n">
        <v>348093</v>
      </c>
    </row>
    <row r="8921" customFormat="false" ht="12.75" hidden="false" customHeight="false" outlineLevel="0" collapsed="false">
      <c r="A8921" s="2" t="s">
        <v>130</v>
      </c>
      <c r="B8921" s="2" t="n">
        <v>93</v>
      </c>
      <c r="C8921" s="2" t="n">
        <v>261876</v>
      </c>
      <c r="D8921" s="2" t="n">
        <v>176253</v>
      </c>
      <c r="E8921" s="2" t="n">
        <v>199040</v>
      </c>
      <c r="F8921" s="2" t="n">
        <v>339346</v>
      </c>
    </row>
    <row r="8922" customFormat="false" ht="12.75" hidden="false" customHeight="false" outlineLevel="0" collapsed="false">
      <c r="A8922" s="2" t="s">
        <v>131</v>
      </c>
      <c r="B8922" s="2" t="n">
        <v>93</v>
      </c>
      <c r="C8922" s="2" t="n">
        <v>254189</v>
      </c>
      <c r="D8922" s="2" t="n">
        <v>166297</v>
      </c>
      <c r="E8922" s="2" t="n">
        <v>123936</v>
      </c>
      <c r="F8922" s="2" t="n">
        <v>109517</v>
      </c>
    </row>
    <row r="8923" customFormat="false" ht="12.75" hidden="false" customHeight="false" outlineLevel="0" collapsed="false">
      <c r="A8923" s="2" t="s">
        <v>132</v>
      </c>
      <c r="B8923" s="2" t="n">
        <v>93</v>
      </c>
      <c r="C8923" s="2" t="n">
        <v>241934</v>
      </c>
      <c r="D8923" s="2" t="n">
        <v>161022</v>
      </c>
      <c r="E8923" s="2" t="n">
        <v>122202</v>
      </c>
      <c r="F8923" s="2" t="n">
        <v>109158</v>
      </c>
    </row>
    <row r="8924" customFormat="false" ht="12.75" hidden="false" customHeight="false" outlineLevel="0" collapsed="false">
      <c r="A8924" s="2" t="s">
        <v>133</v>
      </c>
      <c r="B8924" s="2" t="n">
        <v>93</v>
      </c>
      <c r="C8924" s="2" t="n">
        <v>239335</v>
      </c>
      <c r="D8924" s="2" t="n">
        <v>159568</v>
      </c>
      <c r="E8924" s="2" t="n">
        <v>121451</v>
      </c>
      <c r="F8924" s="2" t="n">
        <v>108118</v>
      </c>
    </row>
    <row r="8925" customFormat="false" ht="12.75" hidden="false" customHeight="false" outlineLevel="0" collapsed="false">
      <c r="A8925" s="2" t="s">
        <v>134</v>
      </c>
      <c r="B8925" s="2" t="n">
        <v>93</v>
      </c>
      <c r="C8925" s="2" t="n">
        <v>1164106</v>
      </c>
      <c r="D8925" s="2" t="n">
        <v>681517</v>
      </c>
      <c r="E8925" s="2" t="n">
        <v>434403</v>
      </c>
      <c r="F8925" s="2" t="n">
        <v>468521</v>
      </c>
    </row>
    <row r="8926" customFormat="false" ht="12.75" hidden="false" customHeight="false" outlineLevel="0" collapsed="false">
      <c r="A8926" s="2" t="s">
        <v>137</v>
      </c>
      <c r="B8926" s="2" t="n">
        <v>93</v>
      </c>
      <c r="C8926" s="2" t="n">
        <v>1393335</v>
      </c>
      <c r="D8926" s="2" t="n">
        <v>812825</v>
      </c>
      <c r="E8926" s="2" t="n">
        <v>498267</v>
      </c>
      <c r="F8926" s="2" t="n">
        <v>515601</v>
      </c>
    </row>
    <row r="8927" customFormat="false" ht="12.75" hidden="false" customHeight="false" outlineLevel="0" collapsed="false">
      <c r="A8927" s="2" t="s">
        <v>138</v>
      </c>
      <c r="B8927" s="2" t="n">
        <v>93</v>
      </c>
      <c r="C8927" s="2" t="n">
        <v>1570533</v>
      </c>
      <c r="D8927" s="2" t="n">
        <v>920512</v>
      </c>
      <c r="E8927" s="2" t="n">
        <v>563746</v>
      </c>
      <c r="F8927" s="2" t="n">
        <v>604699</v>
      </c>
    </row>
    <row r="8928" customFormat="false" ht="12.75" hidden="false" customHeight="false" outlineLevel="0" collapsed="false">
      <c r="A8928" s="2" t="s">
        <v>139</v>
      </c>
      <c r="B8928" s="2" t="n">
        <v>93</v>
      </c>
      <c r="C8928" s="2" t="n">
        <v>1297159</v>
      </c>
      <c r="D8928" s="2" t="n">
        <v>764378</v>
      </c>
      <c r="E8928" s="2" t="n">
        <v>502780</v>
      </c>
      <c r="F8928" s="2" t="n">
        <v>605209</v>
      </c>
    </row>
    <row r="8929" customFormat="false" ht="12.75" hidden="false" customHeight="false" outlineLevel="0" collapsed="false">
      <c r="A8929" s="2" t="s">
        <v>140</v>
      </c>
      <c r="B8929" s="2" t="n">
        <v>93</v>
      </c>
      <c r="C8929" s="2" t="n">
        <v>1568043</v>
      </c>
      <c r="D8929" s="2" t="n">
        <v>907226</v>
      </c>
      <c r="E8929" s="2" t="n">
        <v>547365</v>
      </c>
      <c r="F8929" s="2" t="n">
        <v>566947</v>
      </c>
    </row>
    <row r="8930" customFormat="false" ht="12.75" hidden="false" customHeight="false" outlineLevel="0" collapsed="false">
      <c r="A8930" s="2" t="s">
        <v>141</v>
      </c>
      <c r="B8930" s="2" t="n">
        <v>93</v>
      </c>
      <c r="C8930" s="2" t="n">
        <v>1013589</v>
      </c>
      <c r="D8930" s="2" t="n">
        <v>599989</v>
      </c>
      <c r="E8930" s="2" t="n">
        <v>406489</v>
      </c>
      <c r="F8930" s="2" t="n">
        <v>490403</v>
      </c>
    </row>
    <row r="8931" customFormat="false" ht="12.75" hidden="false" customHeight="false" outlineLevel="0" collapsed="false">
      <c r="A8931" s="2" t="s">
        <v>142</v>
      </c>
      <c r="B8931" s="2" t="n">
        <v>93</v>
      </c>
      <c r="C8931" s="2" t="n">
        <v>1567316</v>
      </c>
      <c r="D8931" s="2" t="n">
        <v>903487</v>
      </c>
      <c r="E8931" s="2" t="n">
        <v>543028</v>
      </c>
      <c r="F8931" s="2" t="n">
        <v>559414</v>
      </c>
    </row>
    <row r="8932" customFormat="false" ht="12.75" hidden="false" customHeight="false" outlineLevel="0" collapsed="false">
      <c r="A8932" s="2" t="s">
        <v>143</v>
      </c>
      <c r="B8932" s="2" t="n">
        <v>93</v>
      </c>
      <c r="C8932" s="2" t="n">
        <v>1097589</v>
      </c>
      <c r="D8932" s="2" t="n">
        <v>645743</v>
      </c>
      <c r="E8932" s="2" t="n">
        <v>422653</v>
      </c>
      <c r="F8932" s="2" t="n">
        <v>482734</v>
      </c>
    </row>
    <row r="8933" customFormat="false" ht="12.75" hidden="false" customHeight="false" outlineLevel="0" collapsed="false">
      <c r="A8933" s="2" t="s">
        <v>144</v>
      </c>
      <c r="B8933" s="2" t="n">
        <v>93</v>
      </c>
      <c r="C8933" s="2" t="n">
        <v>1222494</v>
      </c>
      <c r="D8933" s="2" t="n">
        <v>716344</v>
      </c>
      <c r="E8933" s="2" t="n">
        <v>450375</v>
      </c>
      <c r="F8933" s="2" t="n">
        <v>478712</v>
      </c>
    </row>
    <row r="8934" customFormat="false" ht="12.75" hidden="false" customHeight="false" outlineLevel="0" collapsed="false">
      <c r="A8934" s="2" t="s">
        <v>145</v>
      </c>
      <c r="B8934" s="2" t="n">
        <v>93</v>
      </c>
      <c r="C8934" s="2" t="n">
        <v>238201</v>
      </c>
      <c r="D8934" s="2" t="n">
        <v>158956</v>
      </c>
      <c r="E8934" s="2" t="n">
        <v>120299</v>
      </c>
      <c r="F8934" s="2" t="n">
        <v>107216</v>
      </c>
    </row>
    <row r="8935" customFormat="false" ht="12.75" hidden="false" customHeight="false" outlineLevel="0" collapsed="false">
      <c r="A8935" s="2" t="s">
        <v>146</v>
      </c>
      <c r="B8935" s="2" t="n">
        <v>93</v>
      </c>
      <c r="C8935" s="2" t="n">
        <v>238437</v>
      </c>
      <c r="D8935" s="2" t="n">
        <v>159917</v>
      </c>
      <c r="E8935" s="2" t="n">
        <v>122006</v>
      </c>
      <c r="F8935" s="2" t="n">
        <v>109165</v>
      </c>
    </row>
    <row r="8936" customFormat="false" ht="12.75" hidden="false" customHeight="false" outlineLevel="0" collapsed="false">
      <c r="A8936" s="2" t="s">
        <v>147</v>
      </c>
      <c r="B8936" s="2" t="n">
        <v>93</v>
      </c>
      <c r="C8936" s="2" t="n">
        <v>238464</v>
      </c>
      <c r="D8936" s="2" t="n">
        <v>160517</v>
      </c>
      <c r="E8936" s="2" t="n">
        <v>123038</v>
      </c>
      <c r="F8936" s="2" t="n">
        <v>110258</v>
      </c>
    </row>
    <row r="8937" customFormat="false" ht="12.75" hidden="false" customHeight="false" outlineLevel="0" collapsed="false">
      <c r="A8937" s="2" t="s">
        <v>22</v>
      </c>
      <c r="B8937" s="2" t="n">
        <v>94</v>
      </c>
      <c r="C8937" s="2" t="n">
        <v>1385190</v>
      </c>
      <c r="D8937" s="2" t="n">
        <v>782901</v>
      </c>
      <c r="E8937" s="2" t="n">
        <v>483162</v>
      </c>
      <c r="F8937" s="2" t="n">
        <v>519478</v>
      </c>
    </row>
    <row r="8938" customFormat="false" ht="12.75" hidden="false" customHeight="false" outlineLevel="0" collapsed="false">
      <c r="A8938" s="2" t="s">
        <v>30</v>
      </c>
      <c r="B8938" s="2" t="n">
        <v>94</v>
      </c>
      <c r="C8938" s="2" t="n">
        <v>1694470</v>
      </c>
      <c r="D8938" s="2" t="n">
        <v>997632</v>
      </c>
      <c r="E8938" s="2" t="n">
        <v>590309</v>
      </c>
      <c r="F8938" s="2" t="n">
        <v>605552</v>
      </c>
    </row>
    <row r="8939" customFormat="false" ht="12.75" hidden="false" customHeight="false" outlineLevel="0" collapsed="false">
      <c r="A8939" s="2" t="s">
        <v>33</v>
      </c>
      <c r="B8939" s="2" t="n">
        <v>94</v>
      </c>
      <c r="C8939" s="2" t="n">
        <v>1698426</v>
      </c>
      <c r="D8939" s="2" t="n">
        <v>1016156</v>
      </c>
      <c r="E8939" s="2" t="n">
        <v>609834</v>
      </c>
      <c r="F8939" s="2" t="n">
        <v>666615</v>
      </c>
    </row>
    <row r="8940" customFormat="false" ht="12.75" hidden="false" customHeight="false" outlineLevel="0" collapsed="false">
      <c r="A8940" s="2" t="s">
        <v>36</v>
      </c>
      <c r="B8940" s="2" t="n">
        <v>94</v>
      </c>
      <c r="C8940" s="2" t="n">
        <v>1860338</v>
      </c>
      <c r="D8940" s="2" t="n">
        <v>1190729</v>
      </c>
      <c r="E8940" s="2" t="n">
        <v>687223</v>
      </c>
      <c r="F8940" s="2" t="n">
        <v>709104</v>
      </c>
    </row>
    <row r="8941" customFormat="false" ht="12.75" hidden="false" customHeight="false" outlineLevel="0" collapsed="false">
      <c r="A8941" s="2" t="s">
        <v>39</v>
      </c>
      <c r="B8941" s="2" t="n">
        <v>94</v>
      </c>
      <c r="C8941" s="2" t="n">
        <v>1738393</v>
      </c>
      <c r="D8941" s="2" t="n">
        <v>1037275</v>
      </c>
      <c r="E8941" s="2" t="n">
        <v>611910</v>
      </c>
      <c r="F8941" s="2" t="n">
        <v>644024</v>
      </c>
    </row>
    <row r="8942" customFormat="false" ht="12.75" hidden="false" customHeight="false" outlineLevel="0" collapsed="false">
      <c r="A8942" s="2" t="s">
        <v>42</v>
      </c>
      <c r="B8942" s="2" t="n">
        <v>94</v>
      </c>
      <c r="C8942" s="2" t="n">
        <v>1821340</v>
      </c>
      <c r="D8942" s="2" t="n">
        <v>1136722</v>
      </c>
      <c r="E8942" s="2" t="n">
        <v>658399</v>
      </c>
      <c r="F8942" s="2" t="n">
        <v>676681</v>
      </c>
    </row>
    <row r="8943" customFormat="false" ht="12.75" hidden="false" customHeight="false" outlineLevel="0" collapsed="false">
      <c r="A8943" s="2" t="s">
        <v>45</v>
      </c>
      <c r="B8943" s="2" t="n">
        <v>94</v>
      </c>
      <c r="C8943" s="2" t="n">
        <v>1761004</v>
      </c>
      <c r="D8943" s="2" t="n">
        <v>1062267</v>
      </c>
      <c r="E8943" s="2" t="n">
        <v>626846</v>
      </c>
      <c r="F8943" s="2" t="n">
        <v>668598</v>
      </c>
    </row>
    <row r="8944" customFormat="false" ht="12.75" hidden="false" customHeight="false" outlineLevel="0" collapsed="false">
      <c r="A8944" s="2" t="s">
        <v>48</v>
      </c>
      <c r="B8944" s="2" t="n">
        <v>94</v>
      </c>
      <c r="C8944" s="2" t="n">
        <v>1423651</v>
      </c>
      <c r="D8944" s="2" t="n">
        <v>813394</v>
      </c>
      <c r="E8944" s="2" t="n">
        <v>508652</v>
      </c>
      <c r="F8944" s="2" t="n">
        <v>577498</v>
      </c>
    </row>
    <row r="8945" customFormat="false" ht="12.75" hidden="false" customHeight="false" outlineLevel="0" collapsed="false">
      <c r="A8945" s="2" t="s">
        <v>51</v>
      </c>
      <c r="B8945" s="2" t="n">
        <v>94</v>
      </c>
      <c r="C8945" s="2" t="n">
        <v>1706565</v>
      </c>
      <c r="D8945" s="2" t="n">
        <v>1013326</v>
      </c>
      <c r="E8945" s="2" t="n">
        <v>608147</v>
      </c>
      <c r="F8945" s="2" t="n">
        <v>652769</v>
      </c>
    </row>
    <row r="8946" customFormat="false" ht="12.75" hidden="false" customHeight="false" outlineLevel="0" collapsed="false">
      <c r="A8946" s="2" t="s">
        <v>53</v>
      </c>
      <c r="B8946" s="2" t="n">
        <v>94</v>
      </c>
      <c r="C8946" s="2" t="n">
        <v>216692</v>
      </c>
      <c r="D8946" s="2" t="n">
        <v>146888</v>
      </c>
      <c r="E8946" s="2" t="n">
        <v>112854</v>
      </c>
      <c r="F8946" s="2" t="n">
        <v>101172</v>
      </c>
    </row>
    <row r="8947" customFormat="false" ht="12.75" hidden="false" customHeight="false" outlineLevel="0" collapsed="false">
      <c r="A8947" s="2" t="s">
        <v>54</v>
      </c>
      <c r="B8947" s="2" t="n">
        <v>94</v>
      </c>
      <c r="C8947" s="2" t="n">
        <v>230979</v>
      </c>
      <c r="D8947" s="2" t="n">
        <v>154309</v>
      </c>
      <c r="E8947" s="2" t="n">
        <v>117073</v>
      </c>
      <c r="F8947" s="2" t="n">
        <v>104231</v>
      </c>
    </row>
    <row r="8948" customFormat="false" ht="12.75" hidden="false" customHeight="false" outlineLevel="0" collapsed="false">
      <c r="A8948" s="2" t="s">
        <v>55</v>
      </c>
      <c r="B8948" s="2" t="n">
        <v>94</v>
      </c>
      <c r="C8948" s="2" t="n">
        <v>224018</v>
      </c>
      <c r="D8948" s="2" t="n">
        <v>149328</v>
      </c>
      <c r="E8948" s="2" t="n">
        <v>113583</v>
      </c>
      <c r="F8948" s="2" t="n">
        <v>101200</v>
      </c>
    </row>
    <row r="8949" customFormat="false" ht="12.75" hidden="false" customHeight="false" outlineLevel="0" collapsed="false">
      <c r="A8949" s="2" t="s">
        <v>56</v>
      </c>
      <c r="B8949" s="2" t="n">
        <v>94</v>
      </c>
      <c r="C8949" s="2" t="n">
        <v>1405670</v>
      </c>
      <c r="D8949" s="2" t="n">
        <v>793562</v>
      </c>
      <c r="E8949" s="2" t="n">
        <v>494875</v>
      </c>
      <c r="F8949" s="2" t="n">
        <v>544636</v>
      </c>
    </row>
    <row r="8950" customFormat="false" ht="12.75" hidden="false" customHeight="false" outlineLevel="0" collapsed="false">
      <c r="A8950" s="2" t="s">
        <v>57</v>
      </c>
      <c r="B8950" s="2" t="n">
        <v>94</v>
      </c>
      <c r="C8950" s="2" t="n">
        <v>1737984</v>
      </c>
      <c r="D8950" s="2" t="n">
        <v>1059701</v>
      </c>
      <c r="E8950" s="2" t="n">
        <v>629047</v>
      </c>
      <c r="F8950" s="2" t="n">
        <v>658796</v>
      </c>
    </row>
    <row r="8951" customFormat="false" ht="12.75" hidden="false" customHeight="false" outlineLevel="0" collapsed="false">
      <c r="A8951" s="2" t="s">
        <v>58</v>
      </c>
      <c r="B8951" s="2" t="n">
        <v>94</v>
      </c>
      <c r="C8951" s="2" t="n">
        <v>1800604</v>
      </c>
      <c r="D8951" s="2" t="n">
        <v>1116550</v>
      </c>
      <c r="E8951" s="2" t="n">
        <v>665563</v>
      </c>
      <c r="F8951" s="2" t="n">
        <v>727129</v>
      </c>
    </row>
    <row r="8952" customFormat="false" ht="12.75" hidden="false" customHeight="false" outlineLevel="0" collapsed="false">
      <c r="A8952" s="2" t="s">
        <v>59</v>
      </c>
      <c r="B8952" s="2" t="n">
        <v>94</v>
      </c>
      <c r="C8952" s="2" t="n">
        <v>1910557</v>
      </c>
      <c r="D8952" s="2" t="n">
        <v>1254713</v>
      </c>
      <c r="E8952" s="2" t="n">
        <v>724985</v>
      </c>
      <c r="F8952" s="2" t="n">
        <v>756045</v>
      </c>
    </row>
    <row r="8953" customFormat="false" ht="12.75" hidden="false" customHeight="false" outlineLevel="0" collapsed="false">
      <c r="A8953" s="2" t="s">
        <v>60</v>
      </c>
      <c r="B8953" s="2" t="n">
        <v>94</v>
      </c>
      <c r="C8953" s="2" t="n">
        <v>1827357</v>
      </c>
      <c r="D8953" s="2" t="n">
        <v>1131140</v>
      </c>
      <c r="E8953" s="2" t="n">
        <v>664643</v>
      </c>
      <c r="F8953" s="2" t="n">
        <v>703116</v>
      </c>
    </row>
    <row r="8954" customFormat="false" ht="12.75" hidden="false" customHeight="false" outlineLevel="0" collapsed="false">
      <c r="A8954" s="2" t="s">
        <v>61</v>
      </c>
      <c r="B8954" s="2" t="n">
        <v>94</v>
      </c>
      <c r="C8954" s="2" t="n">
        <v>1879425</v>
      </c>
      <c r="D8954" s="2" t="n">
        <v>1193653</v>
      </c>
      <c r="E8954" s="2" t="n">
        <v>690424</v>
      </c>
      <c r="F8954" s="2" t="n">
        <v>715170</v>
      </c>
    </row>
    <row r="8955" customFormat="false" ht="12.75" hidden="false" customHeight="false" outlineLevel="0" collapsed="false">
      <c r="A8955" s="2" t="s">
        <v>62</v>
      </c>
      <c r="B8955" s="2" t="n">
        <v>94</v>
      </c>
      <c r="C8955" s="2" t="n">
        <v>1847238</v>
      </c>
      <c r="D8955" s="2" t="n">
        <v>1158967</v>
      </c>
      <c r="E8955" s="2" t="n">
        <v>677471</v>
      </c>
      <c r="F8955" s="2" t="n">
        <v>719076</v>
      </c>
    </row>
    <row r="8956" customFormat="false" ht="12.75" hidden="false" customHeight="false" outlineLevel="0" collapsed="false">
      <c r="A8956" s="2" t="s">
        <v>63</v>
      </c>
      <c r="B8956" s="2" t="n">
        <v>94</v>
      </c>
      <c r="C8956" s="2" t="n">
        <v>1557338</v>
      </c>
      <c r="D8956" s="2" t="n">
        <v>886286</v>
      </c>
      <c r="E8956" s="2" t="n">
        <v>549798</v>
      </c>
      <c r="F8956" s="2" t="n">
        <v>623562</v>
      </c>
    </row>
    <row r="8957" customFormat="false" ht="12.75" hidden="false" customHeight="false" outlineLevel="0" collapsed="false">
      <c r="A8957" s="2" t="s">
        <v>64</v>
      </c>
      <c r="B8957" s="2" t="n">
        <v>94</v>
      </c>
      <c r="C8957" s="2" t="n">
        <v>1761788</v>
      </c>
      <c r="D8957" s="2" t="n">
        <v>1073358</v>
      </c>
      <c r="E8957" s="2" t="n">
        <v>641786</v>
      </c>
      <c r="F8957" s="2" t="n">
        <v>695600</v>
      </c>
    </row>
    <row r="8958" customFormat="false" ht="12.75" hidden="false" customHeight="false" outlineLevel="0" collapsed="false">
      <c r="A8958" s="2" t="s">
        <v>65</v>
      </c>
      <c r="B8958" s="2" t="n">
        <v>94</v>
      </c>
      <c r="C8958" s="2" t="n">
        <v>256703</v>
      </c>
      <c r="D8958" s="2" t="n">
        <v>166662</v>
      </c>
      <c r="E8958" s="2" t="n">
        <v>123353</v>
      </c>
      <c r="F8958" s="2" t="n">
        <v>108303</v>
      </c>
    </row>
    <row r="8959" customFormat="false" ht="12.75" hidden="false" customHeight="false" outlineLevel="0" collapsed="false">
      <c r="A8959" s="2" t="s">
        <v>66</v>
      </c>
      <c r="B8959" s="2" t="n">
        <v>94</v>
      </c>
      <c r="C8959" s="2" t="n">
        <v>230651</v>
      </c>
      <c r="D8959" s="2" t="n">
        <v>152142</v>
      </c>
      <c r="E8959" s="2" t="n">
        <v>114497</v>
      </c>
      <c r="F8959" s="2" t="n">
        <v>101758</v>
      </c>
    </row>
    <row r="8960" customFormat="false" ht="12.75" hidden="false" customHeight="false" outlineLevel="0" collapsed="false">
      <c r="A8960" s="2" t="s">
        <v>67</v>
      </c>
      <c r="B8960" s="2" t="n">
        <v>94</v>
      </c>
      <c r="C8960" s="2" t="n">
        <v>241245</v>
      </c>
      <c r="D8960" s="2" t="n">
        <v>157609</v>
      </c>
      <c r="E8960" s="2" t="n">
        <v>118040</v>
      </c>
      <c r="F8960" s="2" t="n">
        <v>104398</v>
      </c>
    </row>
    <row r="8961" customFormat="false" ht="12.75" hidden="false" customHeight="false" outlineLevel="0" collapsed="false">
      <c r="A8961" s="2" t="s">
        <v>68</v>
      </c>
      <c r="B8961" s="2" t="n">
        <v>94</v>
      </c>
      <c r="C8961" s="2" t="n">
        <v>1621973</v>
      </c>
      <c r="D8961" s="2" t="n">
        <v>951627</v>
      </c>
      <c r="E8961" s="2" t="n">
        <v>592614</v>
      </c>
      <c r="F8961" s="2" t="n">
        <v>672344</v>
      </c>
    </row>
    <row r="8962" customFormat="false" ht="12.75" hidden="false" customHeight="false" outlineLevel="0" collapsed="false">
      <c r="A8962" s="2" t="s">
        <v>71</v>
      </c>
      <c r="B8962" s="2" t="n">
        <v>94</v>
      </c>
      <c r="C8962" s="2" t="n">
        <v>1773707</v>
      </c>
      <c r="D8962" s="2" t="n">
        <v>1094896</v>
      </c>
      <c r="E8962" s="2" t="n">
        <v>649752</v>
      </c>
      <c r="F8962" s="2" t="n">
        <v>687404</v>
      </c>
    </row>
    <row r="8963" customFormat="false" ht="12.75" hidden="false" customHeight="false" outlineLevel="0" collapsed="false">
      <c r="A8963" s="2" t="s">
        <v>72</v>
      </c>
      <c r="B8963" s="2" t="n">
        <v>94</v>
      </c>
      <c r="C8963" s="2" t="n">
        <v>1781059</v>
      </c>
      <c r="D8963" s="2" t="n">
        <v>1123163</v>
      </c>
      <c r="E8963" s="2" t="n">
        <v>668355</v>
      </c>
      <c r="F8963" s="2" t="n">
        <v>733233</v>
      </c>
    </row>
    <row r="8964" customFormat="false" ht="12.75" hidden="false" customHeight="false" outlineLevel="0" collapsed="false">
      <c r="A8964" s="2" t="s">
        <v>73</v>
      </c>
      <c r="B8964" s="2" t="n">
        <v>94</v>
      </c>
      <c r="C8964" s="2" t="n">
        <v>1909342</v>
      </c>
      <c r="D8964" s="2" t="n">
        <v>1282167</v>
      </c>
      <c r="E8964" s="2" t="n">
        <v>744151</v>
      </c>
      <c r="F8964" s="2" t="n">
        <v>790751</v>
      </c>
    </row>
    <row r="8965" customFormat="false" ht="12.75" hidden="false" customHeight="false" outlineLevel="0" collapsed="false">
      <c r="A8965" s="2" t="s">
        <v>74</v>
      </c>
      <c r="B8965" s="2" t="n">
        <v>94</v>
      </c>
      <c r="C8965" s="2" t="n">
        <v>1809637</v>
      </c>
      <c r="D8965" s="2" t="n">
        <v>1134147</v>
      </c>
      <c r="E8965" s="2" t="n">
        <v>665265</v>
      </c>
      <c r="F8965" s="2" t="n">
        <v>704901</v>
      </c>
    </row>
    <row r="8966" customFormat="false" ht="12.75" hidden="false" customHeight="false" outlineLevel="0" collapsed="false">
      <c r="A8966" s="2" t="s">
        <v>75</v>
      </c>
      <c r="B8966" s="2" t="n">
        <v>94</v>
      </c>
      <c r="C8966" s="2" t="n">
        <v>1880854</v>
      </c>
      <c r="D8966" s="2" t="n">
        <v>1197702</v>
      </c>
      <c r="E8966" s="2" t="n">
        <v>696173</v>
      </c>
      <c r="F8966" s="2" t="n">
        <v>729356</v>
      </c>
    </row>
    <row r="8967" customFormat="false" ht="12.75" hidden="false" customHeight="false" outlineLevel="0" collapsed="false">
      <c r="A8967" s="2" t="s">
        <v>76</v>
      </c>
      <c r="B8967" s="2" t="n">
        <v>94</v>
      </c>
      <c r="C8967" s="2" t="n">
        <v>1792389</v>
      </c>
      <c r="D8967" s="2" t="n">
        <v>1093972</v>
      </c>
      <c r="E8967" s="2" t="n">
        <v>638009</v>
      </c>
      <c r="F8967" s="2" t="n">
        <v>669028</v>
      </c>
    </row>
    <row r="8968" customFormat="false" ht="12.75" hidden="false" customHeight="false" outlineLevel="0" collapsed="false">
      <c r="A8968" s="2" t="s">
        <v>77</v>
      </c>
      <c r="B8968" s="2" t="n">
        <v>94</v>
      </c>
      <c r="C8968" s="2" t="n">
        <v>1564216</v>
      </c>
      <c r="D8968" s="2" t="n">
        <v>893510</v>
      </c>
      <c r="E8968" s="2" t="n">
        <v>553106</v>
      </c>
      <c r="F8968" s="2" t="n">
        <v>624617</v>
      </c>
    </row>
    <row r="8969" customFormat="false" ht="12.75" hidden="false" customHeight="false" outlineLevel="0" collapsed="false">
      <c r="A8969" s="2" t="s">
        <v>78</v>
      </c>
      <c r="B8969" s="2" t="n">
        <v>94</v>
      </c>
      <c r="C8969" s="2" t="n">
        <v>1790827</v>
      </c>
      <c r="D8969" s="2" t="n">
        <v>1126724</v>
      </c>
      <c r="E8969" s="2" t="n">
        <v>668413</v>
      </c>
      <c r="F8969" s="2" t="n">
        <v>714262</v>
      </c>
    </row>
    <row r="8970" customFormat="false" ht="12.75" hidden="false" customHeight="false" outlineLevel="0" collapsed="false">
      <c r="A8970" s="2" t="s">
        <v>79</v>
      </c>
      <c r="B8970" s="2" t="n">
        <v>94</v>
      </c>
      <c r="C8970" s="2" t="n">
        <v>242982</v>
      </c>
      <c r="D8970" s="2" t="n">
        <v>161503</v>
      </c>
      <c r="E8970" s="2" t="n">
        <v>121633</v>
      </c>
      <c r="F8970" s="2" t="n">
        <v>107733</v>
      </c>
    </row>
    <row r="8971" customFormat="false" ht="12.75" hidden="false" customHeight="false" outlineLevel="0" collapsed="false">
      <c r="A8971" s="2" t="s">
        <v>80</v>
      </c>
      <c r="B8971" s="2" t="n">
        <v>94</v>
      </c>
      <c r="C8971" s="2" t="n">
        <v>261313</v>
      </c>
      <c r="D8971" s="2" t="n">
        <v>172468</v>
      </c>
      <c r="E8971" s="2" t="n">
        <v>129708</v>
      </c>
      <c r="F8971" s="2" t="n">
        <v>114986</v>
      </c>
    </row>
    <row r="8972" customFormat="false" ht="12.75" hidden="false" customHeight="false" outlineLevel="0" collapsed="false">
      <c r="A8972" s="2" t="s">
        <v>81</v>
      </c>
      <c r="B8972" s="2" t="n">
        <v>94</v>
      </c>
      <c r="C8972" s="2" t="n">
        <v>259821</v>
      </c>
      <c r="D8972" s="2" t="n">
        <v>167618</v>
      </c>
      <c r="E8972" s="2" t="n">
        <v>124078</v>
      </c>
      <c r="F8972" s="2" t="n">
        <v>109179</v>
      </c>
    </row>
    <row r="8973" customFormat="false" ht="12.75" hidden="false" customHeight="false" outlineLevel="0" collapsed="false">
      <c r="A8973" s="2" t="s">
        <v>82</v>
      </c>
      <c r="B8973" s="2" t="n">
        <v>94</v>
      </c>
      <c r="C8973" s="2" t="n">
        <v>1423106</v>
      </c>
      <c r="D8973" s="2" t="n">
        <v>812135</v>
      </c>
      <c r="E8973" s="2" t="n">
        <v>514892</v>
      </c>
      <c r="F8973" s="2" t="n">
        <v>583649</v>
      </c>
    </row>
    <row r="8974" customFormat="false" ht="12.75" hidden="false" customHeight="false" outlineLevel="0" collapsed="false">
      <c r="A8974" s="2" t="s">
        <v>83</v>
      </c>
      <c r="B8974" s="2" t="n">
        <v>94</v>
      </c>
      <c r="C8974" s="2" t="n">
        <v>1786449</v>
      </c>
      <c r="D8974" s="2" t="n">
        <v>1126147</v>
      </c>
      <c r="E8974" s="2" t="n">
        <v>667894</v>
      </c>
      <c r="F8974" s="2" t="n">
        <v>706224</v>
      </c>
    </row>
    <row r="8975" customFormat="false" ht="12.75" hidden="false" customHeight="false" outlineLevel="0" collapsed="false">
      <c r="A8975" s="2" t="s">
        <v>84</v>
      </c>
      <c r="B8975" s="2" t="n">
        <v>94</v>
      </c>
      <c r="C8975" s="2" t="n">
        <v>1805257</v>
      </c>
      <c r="D8975" s="2" t="n">
        <v>1160435</v>
      </c>
      <c r="E8975" s="2" t="n">
        <v>690755</v>
      </c>
      <c r="F8975" s="2" t="n">
        <v>756600</v>
      </c>
    </row>
    <row r="8976" customFormat="false" ht="12.75" hidden="false" customHeight="false" outlineLevel="0" collapsed="false">
      <c r="A8976" s="2" t="s">
        <v>85</v>
      </c>
      <c r="B8976" s="2" t="n">
        <v>94</v>
      </c>
      <c r="C8976" s="2" t="n">
        <v>1930685</v>
      </c>
      <c r="D8976" s="2" t="n">
        <v>1285856</v>
      </c>
      <c r="E8976" s="2" t="n">
        <v>748962</v>
      </c>
      <c r="F8976" s="2" t="n">
        <v>797535</v>
      </c>
    </row>
    <row r="8977" customFormat="false" ht="12.75" hidden="false" customHeight="false" outlineLevel="0" collapsed="false">
      <c r="A8977" s="2" t="s">
        <v>86</v>
      </c>
      <c r="B8977" s="2" t="n">
        <v>94</v>
      </c>
      <c r="C8977" s="2" t="n">
        <v>1858462</v>
      </c>
      <c r="D8977" s="2" t="n">
        <v>1199660</v>
      </c>
      <c r="E8977" s="2" t="n">
        <v>700810</v>
      </c>
      <c r="F8977" s="2" t="n">
        <v>742871</v>
      </c>
    </row>
    <row r="8978" customFormat="false" ht="12.75" hidden="false" customHeight="false" outlineLevel="0" collapsed="false">
      <c r="A8978" s="2" t="s">
        <v>87</v>
      </c>
      <c r="B8978" s="2" t="n">
        <v>94</v>
      </c>
      <c r="C8978" s="2" t="n">
        <v>1867554</v>
      </c>
      <c r="D8978" s="2" t="n">
        <v>1191269</v>
      </c>
      <c r="E8978" s="2" t="n">
        <v>693106</v>
      </c>
      <c r="F8978" s="2" t="n">
        <v>723576</v>
      </c>
    </row>
    <row r="8979" customFormat="false" ht="12.75" hidden="false" customHeight="false" outlineLevel="0" collapsed="false">
      <c r="A8979" s="2" t="s">
        <v>88</v>
      </c>
      <c r="B8979" s="2" t="n">
        <v>94</v>
      </c>
      <c r="C8979" s="2" t="n">
        <v>1783379</v>
      </c>
      <c r="D8979" s="2" t="n">
        <v>1113326</v>
      </c>
      <c r="E8979" s="2" t="n">
        <v>648686</v>
      </c>
      <c r="F8979" s="2" t="n">
        <v>677354</v>
      </c>
    </row>
    <row r="8980" customFormat="false" ht="12.75" hidden="false" customHeight="false" outlineLevel="0" collapsed="false">
      <c r="A8980" s="2" t="s">
        <v>89</v>
      </c>
      <c r="B8980" s="2" t="n">
        <v>94</v>
      </c>
      <c r="C8980" s="2" t="n">
        <v>1579546</v>
      </c>
      <c r="D8980" s="2" t="n">
        <v>908040</v>
      </c>
      <c r="E8980" s="2" t="n">
        <v>562999</v>
      </c>
      <c r="F8980" s="2" t="n">
        <v>636337</v>
      </c>
    </row>
    <row r="8981" customFormat="false" ht="12.75" hidden="false" customHeight="false" outlineLevel="0" collapsed="false">
      <c r="A8981" s="2" t="s">
        <v>90</v>
      </c>
      <c r="B8981" s="2" t="n">
        <v>94</v>
      </c>
      <c r="C8981" s="2" t="n">
        <v>1755522</v>
      </c>
      <c r="D8981" s="2" t="n">
        <v>1071522</v>
      </c>
      <c r="E8981" s="2" t="n">
        <v>637669</v>
      </c>
      <c r="F8981" s="2" t="n">
        <v>678235</v>
      </c>
    </row>
    <row r="8982" customFormat="false" ht="12.75" hidden="false" customHeight="false" outlineLevel="0" collapsed="false">
      <c r="A8982" s="2" t="s">
        <v>91</v>
      </c>
      <c r="B8982" s="2" t="n">
        <v>94</v>
      </c>
      <c r="C8982" s="2" t="n">
        <v>253402</v>
      </c>
      <c r="D8982" s="2" t="n">
        <v>168610</v>
      </c>
      <c r="E8982" s="2" t="n">
        <v>127351</v>
      </c>
      <c r="F8982" s="2" t="n">
        <v>112988</v>
      </c>
    </row>
    <row r="8983" customFormat="false" ht="12.75" hidden="false" customHeight="false" outlineLevel="0" collapsed="false">
      <c r="A8983" s="2" t="s">
        <v>92</v>
      </c>
      <c r="B8983" s="2" t="n">
        <v>94</v>
      </c>
      <c r="C8983" s="2" t="n">
        <v>267478</v>
      </c>
      <c r="D8983" s="2" t="n">
        <v>173477</v>
      </c>
      <c r="E8983" s="2" t="n">
        <v>128692</v>
      </c>
      <c r="F8983" s="2" t="n">
        <v>113243</v>
      </c>
    </row>
    <row r="8984" customFormat="false" ht="12.75" hidden="false" customHeight="false" outlineLevel="0" collapsed="false">
      <c r="A8984" s="2" t="s">
        <v>93</v>
      </c>
      <c r="B8984" s="2" t="n">
        <v>94</v>
      </c>
      <c r="C8984" s="2" t="n">
        <v>244162</v>
      </c>
      <c r="D8984" s="2" t="n">
        <v>160765</v>
      </c>
      <c r="E8984" s="2" t="n">
        <v>121161</v>
      </c>
      <c r="F8984" s="2" t="n">
        <v>107727</v>
      </c>
    </row>
    <row r="8985" customFormat="false" ht="12.75" hidden="false" customHeight="false" outlineLevel="0" collapsed="false">
      <c r="A8985" s="2" t="s">
        <v>94</v>
      </c>
      <c r="B8985" s="2" t="n">
        <v>94</v>
      </c>
      <c r="C8985" s="2" t="n">
        <v>1621156</v>
      </c>
      <c r="D8985" s="2" t="n">
        <v>942308</v>
      </c>
      <c r="E8985" s="2" t="n">
        <v>566015</v>
      </c>
      <c r="F8985" s="2" t="n">
        <v>596137</v>
      </c>
    </row>
    <row r="8986" customFormat="false" ht="12.75" hidden="false" customHeight="false" outlineLevel="0" collapsed="false">
      <c r="A8986" s="2" t="s">
        <v>97</v>
      </c>
      <c r="B8986" s="2" t="n">
        <v>94</v>
      </c>
      <c r="C8986" s="2" t="n">
        <v>1783281</v>
      </c>
      <c r="D8986" s="2" t="n">
        <v>1132097</v>
      </c>
      <c r="E8986" s="2" t="n">
        <v>666444</v>
      </c>
      <c r="F8986" s="2" t="n">
        <v>694993</v>
      </c>
    </row>
    <row r="8987" customFormat="false" ht="12.75" hidden="false" customHeight="false" outlineLevel="0" collapsed="false">
      <c r="A8987" s="2" t="s">
        <v>98</v>
      </c>
      <c r="B8987" s="2" t="n">
        <v>94</v>
      </c>
      <c r="C8987" s="2" t="n">
        <v>1889315</v>
      </c>
      <c r="D8987" s="2" t="n">
        <v>1250281</v>
      </c>
      <c r="E8987" s="2" t="n">
        <v>735815</v>
      </c>
      <c r="F8987" s="2" t="n">
        <v>798179</v>
      </c>
    </row>
    <row r="8988" customFormat="false" ht="12.75" hidden="false" customHeight="false" outlineLevel="0" collapsed="false">
      <c r="A8988" s="2" t="s">
        <v>99</v>
      </c>
      <c r="B8988" s="2" t="n">
        <v>94</v>
      </c>
      <c r="C8988" s="2" t="n">
        <v>1959880</v>
      </c>
      <c r="D8988" s="2" t="n">
        <v>1333278</v>
      </c>
      <c r="E8988" s="2" t="n">
        <v>767690</v>
      </c>
      <c r="F8988" s="2" t="n">
        <v>801297</v>
      </c>
    </row>
    <row r="8989" customFormat="false" ht="12.75" hidden="false" customHeight="false" outlineLevel="0" collapsed="false">
      <c r="A8989" s="2" t="s">
        <v>100</v>
      </c>
      <c r="B8989" s="2" t="n">
        <v>94</v>
      </c>
      <c r="C8989" s="2" t="n">
        <v>1855792</v>
      </c>
      <c r="D8989" s="2" t="n">
        <v>1185399</v>
      </c>
      <c r="E8989" s="2" t="n">
        <v>696809</v>
      </c>
      <c r="F8989" s="2" t="n">
        <v>743055</v>
      </c>
    </row>
    <row r="8990" customFormat="false" ht="12.75" hidden="false" customHeight="false" outlineLevel="0" collapsed="false">
      <c r="A8990" s="2" t="s">
        <v>101</v>
      </c>
      <c r="B8990" s="2" t="n">
        <v>94</v>
      </c>
      <c r="C8990" s="2" t="n">
        <v>1896164</v>
      </c>
      <c r="D8990" s="2" t="n">
        <v>1237101</v>
      </c>
      <c r="E8990" s="2" t="n">
        <v>713466</v>
      </c>
      <c r="F8990" s="2" t="n">
        <v>730370</v>
      </c>
    </row>
    <row r="8991" customFormat="false" ht="12.75" hidden="false" customHeight="false" outlineLevel="0" collapsed="false">
      <c r="A8991" s="2" t="s">
        <v>102</v>
      </c>
      <c r="B8991" s="2" t="n">
        <v>94</v>
      </c>
      <c r="C8991" s="2" t="n">
        <v>1866909</v>
      </c>
      <c r="D8991" s="2" t="n">
        <v>1201761</v>
      </c>
      <c r="E8991" s="2" t="n">
        <v>692502</v>
      </c>
      <c r="F8991" s="2" t="n">
        <v>711106</v>
      </c>
    </row>
    <row r="8992" customFormat="false" ht="12.75" hidden="false" customHeight="false" outlineLevel="0" collapsed="false">
      <c r="A8992" s="2" t="s">
        <v>103</v>
      </c>
      <c r="B8992" s="2" t="n">
        <v>94</v>
      </c>
      <c r="C8992" s="2" t="n">
        <v>1650300</v>
      </c>
      <c r="D8992" s="2" t="n">
        <v>966048</v>
      </c>
      <c r="E8992" s="2" t="n">
        <v>590336</v>
      </c>
      <c r="F8992" s="2" t="n">
        <v>655793</v>
      </c>
    </row>
    <row r="8993" customFormat="false" ht="12.75" hidden="false" customHeight="false" outlineLevel="0" collapsed="false">
      <c r="A8993" s="2" t="s">
        <v>104</v>
      </c>
      <c r="B8993" s="2" t="n">
        <v>94</v>
      </c>
      <c r="C8993" s="2" t="n">
        <v>1841570</v>
      </c>
      <c r="D8993" s="2" t="n">
        <v>1167820</v>
      </c>
      <c r="E8993" s="2" t="n">
        <v>691327</v>
      </c>
      <c r="F8993" s="2" t="n">
        <v>732211</v>
      </c>
    </row>
    <row r="8994" customFormat="false" ht="12.75" hidden="false" customHeight="false" outlineLevel="0" collapsed="false">
      <c r="A8994" s="2" t="s">
        <v>105</v>
      </c>
      <c r="B8994" s="2" t="n">
        <v>94</v>
      </c>
      <c r="C8994" s="2" t="n">
        <v>261505</v>
      </c>
      <c r="D8994" s="2" t="n">
        <v>171790</v>
      </c>
      <c r="E8994" s="2" t="n">
        <v>128375</v>
      </c>
      <c r="F8994" s="2" t="n">
        <v>113414</v>
      </c>
    </row>
    <row r="8995" customFormat="false" ht="12.75" hidden="false" customHeight="false" outlineLevel="0" collapsed="false">
      <c r="A8995" s="2" t="s">
        <v>106</v>
      </c>
      <c r="B8995" s="2" t="n">
        <v>94</v>
      </c>
      <c r="C8995" s="2" t="n">
        <v>262683</v>
      </c>
      <c r="D8995" s="2" t="n">
        <v>171939</v>
      </c>
      <c r="E8995" s="2" t="n">
        <v>127986</v>
      </c>
      <c r="F8995" s="2" t="n">
        <v>112607</v>
      </c>
    </row>
    <row r="8996" customFormat="false" ht="12.75" hidden="false" customHeight="false" outlineLevel="0" collapsed="false">
      <c r="A8996" s="2" t="s">
        <v>107</v>
      </c>
      <c r="B8996" s="2" t="n">
        <v>94</v>
      </c>
      <c r="C8996" s="2" t="n">
        <v>275257</v>
      </c>
      <c r="D8996" s="2" t="n">
        <v>175040</v>
      </c>
      <c r="E8996" s="2" t="n">
        <v>127941</v>
      </c>
      <c r="F8996" s="2" t="n">
        <v>111610</v>
      </c>
    </row>
    <row r="8997" customFormat="false" ht="12.75" hidden="false" customHeight="false" outlineLevel="0" collapsed="false">
      <c r="A8997" s="2" t="s">
        <v>108</v>
      </c>
      <c r="B8997" s="2" t="n">
        <v>94</v>
      </c>
      <c r="C8997" s="2" t="n">
        <v>1595885</v>
      </c>
      <c r="D8997" s="2" t="n">
        <v>931903</v>
      </c>
      <c r="E8997" s="2" t="n">
        <v>564323</v>
      </c>
      <c r="F8997" s="2" t="n">
        <v>596398</v>
      </c>
    </row>
    <row r="8998" customFormat="false" ht="12.75" hidden="false" customHeight="false" outlineLevel="0" collapsed="false">
      <c r="A8998" s="2" t="s">
        <v>109</v>
      </c>
      <c r="B8998" s="2" t="n">
        <v>94</v>
      </c>
      <c r="C8998" s="2" t="n">
        <v>1758164</v>
      </c>
      <c r="D8998" s="2" t="n">
        <v>1102627</v>
      </c>
      <c r="E8998" s="2" t="n">
        <v>651890</v>
      </c>
      <c r="F8998" s="2" t="n">
        <v>679882</v>
      </c>
    </row>
    <row r="8999" customFormat="false" ht="12.75" hidden="false" customHeight="false" outlineLevel="0" collapsed="false">
      <c r="A8999" s="2" t="s">
        <v>110</v>
      </c>
      <c r="B8999" s="2" t="n">
        <v>94</v>
      </c>
      <c r="C8999" s="2" t="n">
        <v>1824100</v>
      </c>
      <c r="D8999" s="2" t="n">
        <v>1165440</v>
      </c>
      <c r="E8999" s="2" t="n">
        <v>691304</v>
      </c>
      <c r="F8999" s="2" t="n">
        <v>750018</v>
      </c>
    </row>
    <row r="9000" customFormat="false" ht="12.75" hidden="false" customHeight="false" outlineLevel="0" collapsed="false">
      <c r="A9000" s="2" t="s">
        <v>111</v>
      </c>
      <c r="B9000" s="2" t="n">
        <v>94</v>
      </c>
      <c r="C9000" s="2" t="n">
        <v>1920071</v>
      </c>
      <c r="D9000" s="2" t="n">
        <v>1284191</v>
      </c>
      <c r="E9000" s="2" t="n">
        <v>742684</v>
      </c>
      <c r="F9000" s="2" t="n">
        <v>773039</v>
      </c>
    </row>
    <row r="9001" customFormat="false" ht="12.75" hidden="false" customHeight="false" outlineLevel="0" collapsed="false">
      <c r="A9001" s="2" t="s">
        <v>112</v>
      </c>
      <c r="B9001" s="2" t="n">
        <v>94</v>
      </c>
      <c r="C9001" s="2" t="n">
        <v>1865145</v>
      </c>
      <c r="D9001" s="2" t="n">
        <v>1196879</v>
      </c>
      <c r="E9001" s="2" t="n">
        <v>703466</v>
      </c>
      <c r="F9001" s="2" t="n">
        <v>748256</v>
      </c>
    </row>
    <row r="9002" customFormat="false" ht="12.75" hidden="false" customHeight="false" outlineLevel="0" collapsed="false">
      <c r="A9002" s="2" t="s">
        <v>113</v>
      </c>
      <c r="B9002" s="2" t="n">
        <v>94</v>
      </c>
      <c r="C9002" s="2" t="n">
        <v>1901774</v>
      </c>
      <c r="D9002" s="2" t="n">
        <v>1251728</v>
      </c>
      <c r="E9002" s="2" t="n">
        <v>721904</v>
      </c>
      <c r="F9002" s="2" t="n">
        <v>742693</v>
      </c>
    </row>
    <row r="9003" customFormat="false" ht="12.75" hidden="false" customHeight="false" outlineLevel="0" collapsed="false">
      <c r="A9003" s="2" t="s">
        <v>114</v>
      </c>
      <c r="B9003" s="2" t="n">
        <v>94</v>
      </c>
      <c r="C9003" s="2" t="n">
        <v>1913746</v>
      </c>
      <c r="D9003" s="2" t="n">
        <v>1263262</v>
      </c>
      <c r="E9003" s="2" t="n">
        <v>728007</v>
      </c>
      <c r="F9003" s="2" t="n">
        <v>753895</v>
      </c>
    </row>
    <row r="9004" customFormat="false" ht="12.75" hidden="false" customHeight="false" outlineLevel="0" collapsed="false">
      <c r="A9004" s="2" t="s">
        <v>115</v>
      </c>
      <c r="B9004" s="2" t="n">
        <v>94</v>
      </c>
      <c r="C9004" s="2" t="n">
        <v>1582867</v>
      </c>
      <c r="D9004" s="2" t="n">
        <v>914958</v>
      </c>
      <c r="E9004" s="2" t="n">
        <v>563740</v>
      </c>
      <c r="F9004" s="2" t="n">
        <v>633657</v>
      </c>
    </row>
    <row r="9005" customFormat="false" ht="12.75" hidden="false" customHeight="false" outlineLevel="0" collapsed="false">
      <c r="A9005" s="2" t="s">
        <v>116</v>
      </c>
      <c r="B9005" s="2" t="n">
        <v>94</v>
      </c>
      <c r="C9005" s="2" t="n">
        <v>1855211</v>
      </c>
      <c r="D9005" s="2" t="n">
        <v>1181497</v>
      </c>
      <c r="E9005" s="2" t="n">
        <v>697488</v>
      </c>
      <c r="F9005" s="2" t="n">
        <v>735390</v>
      </c>
    </row>
    <row r="9006" customFormat="false" ht="12.75" hidden="false" customHeight="false" outlineLevel="0" collapsed="false">
      <c r="A9006" s="2" t="s">
        <v>117</v>
      </c>
      <c r="B9006" s="2" t="n">
        <v>94</v>
      </c>
      <c r="C9006" s="2" t="n">
        <v>237656</v>
      </c>
      <c r="D9006" s="2" t="n">
        <v>159768</v>
      </c>
      <c r="E9006" s="2" t="n">
        <v>121742</v>
      </c>
      <c r="F9006" s="2" t="n">
        <v>108703</v>
      </c>
    </row>
    <row r="9007" customFormat="false" ht="12.75" hidden="false" customHeight="false" outlineLevel="0" collapsed="false">
      <c r="A9007" s="2" t="s">
        <v>118</v>
      </c>
      <c r="B9007" s="2" t="n">
        <v>94</v>
      </c>
      <c r="C9007" s="2" t="n">
        <v>246893</v>
      </c>
      <c r="D9007" s="2" t="n">
        <v>164492</v>
      </c>
      <c r="E9007" s="2" t="n">
        <v>124878</v>
      </c>
      <c r="F9007" s="2" t="n">
        <v>111466</v>
      </c>
    </row>
    <row r="9008" customFormat="false" ht="12.75" hidden="false" customHeight="false" outlineLevel="0" collapsed="false">
      <c r="A9008" s="2" t="s">
        <v>119</v>
      </c>
      <c r="B9008" s="2" t="n">
        <v>94</v>
      </c>
      <c r="C9008" s="2" t="n">
        <v>259110</v>
      </c>
      <c r="D9008" s="2" t="n">
        <v>167261</v>
      </c>
      <c r="E9008" s="2" t="n">
        <v>123725</v>
      </c>
      <c r="F9008" s="2" t="n">
        <v>108730</v>
      </c>
    </row>
    <row r="9009" customFormat="false" ht="12.75" hidden="false" customHeight="false" outlineLevel="0" collapsed="false">
      <c r="A9009" s="2" t="s">
        <v>120</v>
      </c>
      <c r="B9009" s="2" t="n">
        <v>94</v>
      </c>
      <c r="C9009" s="2" t="n">
        <v>896512</v>
      </c>
      <c r="D9009" s="2" t="n">
        <v>529699</v>
      </c>
      <c r="E9009" s="2" t="n">
        <v>364745</v>
      </c>
      <c r="F9009" s="2" t="n">
        <v>433798</v>
      </c>
    </row>
    <row r="9010" customFormat="false" ht="12.75" hidden="false" customHeight="false" outlineLevel="0" collapsed="false">
      <c r="A9010" s="2" t="s">
        <v>123</v>
      </c>
      <c r="B9010" s="2" t="n">
        <v>94</v>
      </c>
      <c r="C9010" s="2" t="n">
        <v>876415</v>
      </c>
      <c r="D9010" s="2" t="n">
        <v>528108</v>
      </c>
      <c r="E9010" s="2" t="n">
        <v>363653</v>
      </c>
      <c r="F9010" s="2" t="n">
        <v>429778</v>
      </c>
    </row>
    <row r="9011" customFormat="false" ht="12.75" hidden="false" customHeight="false" outlineLevel="0" collapsed="false">
      <c r="A9011" s="2" t="s">
        <v>124</v>
      </c>
      <c r="B9011" s="2" t="n">
        <v>94</v>
      </c>
      <c r="C9011" s="2" t="n">
        <v>216817</v>
      </c>
      <c r="D9011" s="2" t="n">
        <v>150257</v>
      </c>
      <c r="E9011" s="2" t="n">
        <v>200434</v>
      </c>
      <c r="F9011" s="2" t="n">
        <v>380431</v>
      </c>
    </row>
    <row r="9012" customFormat="false" ht="12.75" hidden="false" customHeight="false" outlineLevel="0" collapsed="false">
      <c r="A9012" s="2" t="s">
        <v>125</v>
      </c>
      <c r="B9012" s="2" t="n">
        <v>94</v>
      </c>
      <c r="C9012" s="2" t="n">
        <v>314550</v>
      </c>
      <c r="D9012" s="2" t="n">
        <v>206516</v>
      </c>
      <c r="E9012" s="2" t="n">
        <v>227110</v>
      </c>
      <c r="F9012" s="2" t="n">
        <v>396661</v>
      </c>
    </row>
    <row r="9013" customFormat="false" ht="12.75" hidden="false" customHeight="false" outlineLevel="0" collapsed="false">
      <c r="A9013" s="2" t="s">
        <v>126</v>
      </c>
      <c r="B9013" s="2" t="n">
        <v>94</v>
      </c>
      <c r="C9013" s="2" t="n">
        <v>335405</v>
      </c>
      <c r="D9013" s="2" t="n">
        <v>216974</v>
      </c>
      <c r="E9013" s="2" t="n">
        <v>223445</v>
      </c>
      <c r="F9013" s="2" t="n">
        <v>370151</v>
      </c>
    </row>
    <row r="9014" customFormat="false" ht="12.75" hidden="false" customHeight="false" outlineLevel="0" collapsed="false">
      <c r="A9014" s="2" t="s">
        <v>127</v>
      </c>
      <c r="B9014" s="2" t="n">
        <v>94</v>
      </c>
      <c r="C9014" s="2" t="n">
        <v>215559</v>
      </c>
      <c r="D9014" s="2" t="n">
        <v>149174</v>
      </c>
      <c r="E9014" s="2" t="n">
        <v>194474</v>
      </c>
      <c r="F9014" s="2" t="n">
        <v>364316</v>
      </c>
    </row>
    <row r="9015" customFormat="false" ht="12.75" hidden="false" customHeight="false" outlineLevel="0" collapsed="false">
      <c r="A9015" s="2" t="s">
        <v>128</v>
      </c>
      <c r="B9015" s="2" t="n">
        <v>94</v>
      </c>
      <c r="C9015" s="2" t="n">
        <v>336063</v>
      </c>
      <c r="D9015" s="2" t="n">
        <v>217104</v>
      </c>
      <c r="E9015" s="2" t="n">
        <v>221321</v>
      </c>
      <c r="F9015" s="2" t="n">
        <v>363948</v>
      </c>
    </row>
    <row r="9016" customFormat="false" ht="12.75" hidden="false" customHeight="false" outlineLevel="0" collapsed="false">
      <c r="A9016" s="2" t="s">
        <v>129</v>
      </c>
      <c r="B9016" s="2" t="n">
        <v>94</v>
      </c>
      <c r="C9016" s="2" t="n">
        <v>216316</v>
      </c>
      <c r="D9016" s="2" t="n">
        <v>149796</v>
      </c>
      <c r="E9016" s="2" t="n">
        <v>189720</v>
      </c>
      <c r="F9016" s="2" t="n">
        <v>347399</v>
      </c>
    </row>
    <row r="9017" customFormat="false" ht="12.75" hidden="false" customHeight="false" outlineLevel="0" collapsed="false">
      <c r="A9017" s="2" t="s">
        <v>130</v>
      </c>
      <c r="B9017" s="2" t="n">
        <v>94</v>
      </c>
      <c r="C9017" s="2" t="n">
        <v>235697</v>
      </c>
      <c r="D9017" s="2" t="n">
        <v>160984</v>
      </c>
      <c r="E9017" s="2" t="n">
        <v>191701</v>
      </c>
      <c r="F9017" s="2" t="n">
        <v>335005</v>
      </c>
    </row>
    <row r="9018" customFormat="false" ht="12.75" hidden="false" customHeight="false" outlineLevel="0" collapsed="false">
      <c r="A9018" s="2" t="s">
        <v>131</v>
      </c>
      <c r="B9018" s="2" t="n">
        <v>94</v>
      </c>
      <c r="C9018" s="2" t="n">
        <v>253779</v>
      </c>
      <c r="D9018" s="2" t="n">
        <v>166072</v>
      </c>
      <c r="E9018" s="2" t="n">
        <v>123794</v>
      </c>
      <c r="F9018" s="2" t="n">
        <v>109416</v>
      </c>
    </row>
    <row r="9019" customFormat="false" ht="12.75" hidden="false" customHeight="false" outlineLevel="0" collapsed="false">
      <c r="A9019" s="2" t="s">
        <v>132</v>
      </c>
      <c r="B9019" s="2" t="n">
        <v>94</v>
      </c>
      <c r="C9019" s="2" t="n">
        <v>241302</v>
      </c>
      <c r="D9019" s="2" t="n">
        <v>160643</v>
      </c>
      <c r="E9019" s="2" t="n">
        <v>121965</v>
      </c>
      <c r="F9019" s="2" t="n">
        <v>108948</v>
      </c>
    </row>
    <row r="9020" customFormat="false" ht="12.75" hidden="false" customHeight="false" outlineLevel="0" collapsed="false">
      <c r="A9020" s="2" t="s">
        <v>133</v>
      </c>
      <c r="B9020" s="2" t="n">
        <v>94</v>
      </c>
      <c r="C9020" s="2" t="n">
        <v>238905</v>
      </c>
      <c r="D9020" s="2" t="n">
        <v>159349</v>
      </c>
      <c r="E9020" s="2" t="n">
        <v>121312</v>
      </c>
      <c r="F9020" s="2" t="n">
        <v>108055</v>
      </c>
    </row>
    <row r="9021" customFormat="false" ht="12.75" hidden="false" customHeight="false" outlineLevel="0" collapsed="false">
      <c r="A9021" s="2" t="s">
        <v>134</v>
      </c>
      <c r="B9021" s="2" t="n">
        <v>94</v>
      </c>
      <c r="C9021" s="2" t="n">
        <v>1139213</v>
      </c>
      <c r="D9021" s="2" t="n">
        <v>668144</v>
      </c>
      <c r="E9021" s="2" t="n">
        <v>428156</v>
      </c>
      <c r="F9021" s="2" t="n">
        <v>464469</v>
      </c>
    </row>
    <row r="9022" customFormat="false" ht="12.75" hidden="false" customHeight="false" outlineLevel="0" collapsed="false">
      <c r="A9022" s="2" t="s">
        <v>137</v>
      </c>
      <c r="B9022" s="2" t="n">
        <v>94</v>
      </c>
      <c r="C9022" s="2" t="n">
        <v>1371016</v>
      </c>
      <c r="D9022" s="2" t="n">
        <v>800774</v>
      </c>
      <c r="E9022" s="2" t="n">
        <v>492794</v>
      </c>
      <c r="F9022" s="2" t="n">
        <v>512459</v>
      </c>
    </row>
    <row r="9023" customFormat="false" ht="12.75" hidden="false" customHeight="false" outlineLevel="0" collapsed="false">
      <c r="A9023" s="2" t="s">
        <v>138</v>
      </c>
      <c r="B9023" s="2" t="n">
        <v>94</v>
      </c>
      <c r="C9023" s="2" t="n">
        <v>1543736</v>
      </c>
      <c r="D9023" s="2" t="n">
        <v>901732</v>
      </c>
      <c r="E9023" s="2" t="n">
        <v>554010</v>
      </c>
      <c r="F9023" s="2" t="n">
        <v>596480</v>
      </c>
    </row>
    <row r="9024" customFormat="false" ht="12.75" hidden="false" customHeight="false" outlineLevel="0" collapsed="false">
      <c r="A9024" s="2" t="s">
        <v>139</v>
      </c>
      <c r="B9024" s="2" t="n">
        <v>94</v>
      </c>
      <c r="C9024" s="2" t="n">
        <v>1266493</v>
      </c>
      <c r="D9024" s="2" t="n">
        <v>747390</v>
      </c>
      <c r="E9024" s="2" t="n">
        <v>494919</v>
      </c>
      <c r="F9024" s="2" t="n">
        <v>600181</v>
      </c>
    </row>
    <row r="9025" customFormat="false" ht="12.75" hidden="false" customHeight="false" outlineLevel="0" collapsed="false">
      <c r="A9025" s="2" t="s">
        <v>140</v>
      </c>
      <c r="B9025" s="2" t="n">
        <v>94</v>
      </c>
      <c r="C9025" s="2" t="n">
        <v>1555475</v>
      </c>
      <c r="D9025" s="2" t="n">
        <v>898591</v>
      </c>
      <c r="E9025" s="2" t="n">
        <v>543542</v>
      </c>
      <c r="F9025" s="2" t="n">
        <v>564699</v>
      </c>
    </row>
    <row r="9026" customFormat="false" ht="12.75" hidden="false" customHeight="false" outlineLevel="0" collapsed="false">
      <c r="A9026" s="2" t="s">
        <v>141</v>
      </c>
      <c r="B9026" s="2" t="n">
        <v>94</v>
      </c>
      <c r="C9026" s="2" t="n">
        <v>997955</v>
      </c>
      <c r="D9026" s="2" t="n">
        <v>591422</v>
      </c>
      <c r="E9026" s="2" t="n">
        <v>402501</v>
      </c>
      <c r="F9026" s="2" t="n">
        <v>487857</v>
      </c>
    </row>
    <row r="9027" customFormat="false" ht="12.75" hidden="false" customHeight="false" outlineLevel="0" collapsed="false">
      <c r="A9027" s="2" t="s">
        <v>142</v>
      </c>
      <c r="B9027" s="2" t="n">
        <v>94</v>
      </c>
      <c r="C9027" s="2" t="n">
        <v>1550890</v>
      </c>
      <c r="D9027" s="2" t="n">
        <v>892549</v>
      </c>
      <c r="E9027" s="2" t="n">
        <v>538122</v>
      </c>
      <c r="F9027" s="2" t="n">
        <v>556598</v>
      </c>
    </row>
    <row r="9028" customFormat="false" ht="12.75" hidden="false" customHeight="false" outlineLevel="0" collapsed="false">
      <c r="A9028" s="2" t="s">
        <v>143</v>
      </c>
      <c r="B9028" s="2" t="n">
        <v>94</v>
      </c>
      <c r="C9028" s="2" t="n">
        <v>1083115</v>
      </c>
      <c r="D9028" s="2" t="n">
        <v>637766</v>
      </c>
      <c r="E9028" s="2" t="n">
        <v>418989</v>
      </c>
      <c r="F9028" s="2" t="n">
        <v>480463</v>
      </c>
    </row>
    <row r="9029" customFormat="false" ht="12.75" hidden="false" customHeight="false" outlineLevel="0" collapsed="false">
      <c r="A9029" s="2" t="s">
        <v>144</v>
      </c>
      <c r="B9029" s="2" t="n">
        <v>94</v>
      </c>
      <c r="C9029" s="2" t="n">
        <v>1183899</v>
      </c>
      <c r="D9029" s="2" t="n">
        <v>695321</v>
      </c>
      <c r="E9029" s="2" t="n">
        <v>440586</v>
      </c>
      <c r="F9029" s="2" t="n">
        <v>472770</v>
      </c>
    </row>
    <row r="9030" customFormat="false" ht="12.75" hidden="false" customHeight="false" outlineLevel="0" collapsed="false">
      <c r="A9030" s="2" t="s">
        <v>145</v>
      </c>
      <c r="B9030" s="2" t="n">
        <v>94</v>
      </c>
      <c r="C9030" s="2" t="n">
        <v>237717</v>
      </c>
      <c r="D9030" s="2" t="n">
        <v>158677</v>
      </c>
      <c r="E9030" s="2" t="n">
        <v>120134</v>
      </c>
      <c r="F9030" s="2" t="n">
        <v>107055</v>
      </c>
    </row>
    <row r="9031" customFormat="false" ht="12.75" hidden="false" customHeight="false" outlineLevel="0" collapsed="false">
      <c r="A9031" s="2" t="s">
        <v>146</v>
      </c>
      <c r="B9031" s="2" t="n">
        <v>94</v>
      </c>
      <c r="C9031" s="2" t="n">
        <v>238026</v>
      </c>
      <c r="D9031" s="2" t="n">
        <v>159668</v>
      </c>
      <c r="E9031" s="2" t="n">
        <v>121865</v>
      </c>
      <c r="F9031" s="2" t="n">
        <v>109063</v>
      </c>
    </row>
    <row r="9032" customFormat="false" ht="12.75" hidden="false" customHeight="false" outlineLevel="0" collapsed="false">
      <c r="A9032" s="2" t="s">
        <v>147</v>
      </c>
      <c r="B9032" s="2" t="n">
        <v>94</v>
      </c>
      <c r="C9032" s="2" t="n">
        <v>237970</v>
      </c>
      <c r="D9032" s="2" t="n">
        <v>160222</v>
      </c>
      <c r="E9032" s="2" t="n">
        <v>122854</v>
      </c>
      <c r="F9032" s="2" t="n">
        <v>110108</v>
      </c>
    </row>
    <row r="9033" customFormat="false" ht="12.75" hidden="false" customHeight="false" outlineLevel="0" collapsed="false">
      <c r="A9033" s="2" t="s">
        <v>22</v>
      </c>
      <c r="B9033" s="2" t="n">
        <v>95</v>
      </c>
      <c r="C9033" s="2" t="n">
        <v>1358058</v>
      </c>
      <c r="D9033" s="2" t="n">
        <v>768674</v>
      </c>
      <c r="E9033" s="2" t="n">
        <v>476527</v>
      </c>
      <c r="F9033" s="2" t="n">
        <v>515058</v>
      </c>
    </row>
    <row r="9034" customFormat="false" ht="12.75" hidden="false" customHeight="false" outlineLevel="0" collapsed="false">
      <c r="A9034" s="2" t="s">
        <v>30</v>
      </c>
      <c r="B9034" s="2" t="n">
        <v>95</v>
      </c>
      <c r="C9034" s="2" t="n">
        <v>1679443</v>
      </c>
      <c r="D9034" s="2" t="n">
        <v>984490</v>
      </c>
      <c r="E9034" s="2" t="n">
        <v>584204</v>
      </c>
      <c r="F9034" s="2" t="n">
        <v>601345</v>
      </c>
    </row>
    <row r="9035" customFormat="false" ht="12.75" hidden="false" customHeight="false" outlineLevel="0" collapsed="false">
      <c r="A9035" s="2" t="s">
        <v>33</v>
      </c>
      <c r="B9035" s="2" t="n">
        <v>95</v>
      </c>
      <c r="C9035" s="2" t="n">
        <v>1677195</v>
      </c>
      <c r="D9035" s="2" t="n">
        <v>995165</v>
      </c>
      <c r="E9035" s="2" t="n">
        <v>600533</v>
      </c>
      <c r="F9035" s="2" t="n">
        <v>660865</v>
      </c>
    </row>
    <row r="9036" customFormat="false" ht="12.75" hidden="false" customHeight="false" outlineLevel="0" collapsed="false">
      <c r="A9036" s="2" t="s">
        <v>36</v>
      </c>
      <c r="B9036" s="2" t="n">
        <v>95</v>
      </c>
      <c r="C9036" s="2" t="n">
        <v>1848708</v>
      </c>
      <c r="D9036" s="2" t="n">
        <v>1176272</v>
      </c>
      <c r="E9036" s="2" t="n">
        <v>680966</v>
      </c>
      <c r="F9036" s="2" t="n">
        <v>705299</v>
      </c>
    </row>
    <row r="9037" customFormat="false" ht="12.75" hidden="false" customHeight="false" outlineLevel="0" collapsed="false">
      <c r="A9037" s="2" t="s">
        <v>39</v>
      </c>
      <c r="B9037" s="2" t="n">
        <v>95</v>
      </c>
      <c r="C9037" s="2" t="n">
        <v>1728859</v>
      </c>
      <c r="D9037" s="2" t="n">
        <v>1027371</v>
      </c>
      <c r="E9037" s="2" t="n">
        <v>607746</v>
      </c>
      <c r="F9037" s="2" t="n">
        <v>641741</v>
      </c>
    </row>
    <row r="9038" customFormat="false" ht="12.75" hidden="false" customHeight="false" outlineLevel="0" collapsed="false">
      <c r="A9038" s="2" t="s">
        <v>42</v>
      </c>
      <c r="B9038" s="2" t="n">
        <v>95</v>
      </c>
      <c r="C9038" s="2" t="n">
        <v>1811570</v>
      </c>
      <c r="D9038" s="2" t="n">
        <v>1124744</v>
      </c>
      <c r="E9038" s="2" t="n">
        <v>653225</v>
      </c>
      <c r="F9038" s="2" t="n">
        <v>673599</v>
      </c>
    </row>
    <row r="9039" customFormat="false" ht="12.75" hidden="false" customHeight="false" outlineLevel="0" collapsed="false">
      <c r="A9039" s="2" t="s">
        <v>45</v>
      </c>
      <c r="B9039" s="2" t="n">
        <v>95</v>
      </c>
      <c r="C9039" s="2" t="n">
        <v>1747559</v>
      </c>
      <c r="D9039" s="2" t="n">
        <v>1047700</v>
      </c>
      <c r="E9039" s="2" t="n">
        <v>620566</v>
      </c>
      <c r="F9039" s="2" t="n">
        <v>664875</v>
      </c>
    </row>
    <row r="9040" customFormat="false" ht="12.75" hidden="false" customHeight="false" outlineLevel="0" collapsed="false">
      <c r="A9040" s="2" t="s">
        <v>48</v>
      </c>
      <c r="B9040" s="2" t="n">
        <v>95</v>
      </c>
      <c r="C9040" s="2" t="n">
        <v>1401281</v>
      </c>
      <c r="D9040" s="2" t="n">
        <v>801508</v>
      </c>
      <c r="E9040" s="2" t="n">
        <v>503385</v>
      </c>
      <c r="F9040" s="2" t="n">
        <v>574295</v>
      </c>
    </row>
    <row r="9041" customFormat="false" ht="12.75" hidden="false" customHeight="false" outlineLevel="0" collapsed="false">
      <c r="A9041" s="2" t="s">
        <v>51</v>
      </c>
      <c r="B9041" s="2" t="n">
        <v>95</v>
      </c>
      <c r="C9041" s="2" t="n">
        <v>1657374</v>
      </c>
      <c r="D9041" s="2" t="n">
        <v>969418</v>
      </c>
      <c r="E9041" s="2" t="n">
        <v>588277</v>
      </c>
      <c r="F9041" s="2" t="n">
        <v>640414</v>
      </c>
    </row>
    <row r="9042" customFormat="false" ht="12.75" hidden="false" customHeight="false" outlineLevel="0" collapsed="false">
      <c r="A9042" s="2" t="s">
        <v>53</v>
      </c>
      <c r="B9042" s="2" t="n">
        <v>95</v>
      </c>
      <c r="C9042" s="2" t="n">
        <v>216503</v>
      </c>
      <c r="D9042" s="2" t="n">
        <v>146795</v>
      </c>
      <c r="E9042" s="2" t="n">
        <v>112799</v>
      </c>
      <c r="F9042" s="2" t="n">
        <v>101153</v>
      </c>
    </row>
    <row r="9043" customFormat="false" ht="12.75" hidden="false" customHeight="false" outlineLevel="0" collapsed="false">
      <c r="A9043" s="2" t="s">
        <v>54</v>
      </c>
      <c r="B9043" s="2" t="n">
        <v>95</v>
      </c>
      <c r="C9043" s="2" t="n">
        <v>230547</v>
      </c>
      <c r="D9043" s="2" t="n">
        <v>154063</v>
      </c>
      <c r="E9043" s="2" t="n">
        <v>116924</v>
      </c>
      <c r="F9043" s="2" t="n">
        <v>104109</v>
      </c>
    </row>
    <row r="9044" customFormat="false" ht="12.75" hidden="false" customHeight="false" outlineLevel="0" collapsed="false">
      <c r="A9044" s="2" t="s">
        <v>55</v>
      </c>
      <c r="B9044" s="2" t="n">
        <v>95</v>
      </c>
      <c r="C9044" s="2" t="n">
        <v>223591</v>
      </c>
      <c r="D9044" s="2" t="n">
        <v>149070</v>
      </c>
      <c r="E9044" s="2" t="n">
        <v>113403</v>
      </c>
      <c r="F9044" s="2" t="n">
        <v>101066</v>
      </c>
    </row>
    <row r="9045" customFormat="false" ht="12.75" hidden="false" customHeight="false" outlineLevel="0" collapsed="false">
      <c r="A9045" s="2" t="s">
        <v>56</v>
      </c>
      <c r="B9045" s="2" t="n">
        <v>95</v>
      </c>
      <c r="C9045" s="2" t="n">
        <v>1378879</v>
      </c>
      <c r="D9045" s="2" t="n">
        <v>779560</v>
      </c>
      <c r="E9045" s="2" t="n">
        <v>488700</v>
      </c>
      <c r="F9045" s="2" t="n">
        <v>540970</v>
      </c>
    </row>
    <row r="9046" customFormat="false" ht="12.75" hidden="false" customHeight="false" outlineLevel="0" collapsed="false">
      <c r="A9046" s="2" t="s">
        <v>57</v>
      </c>
      <c r="B9046" s="2" t="n">
        <v>95</v>
      </c>
      <c r="C9046" s="2" t="n">
        <v>1726612</v>
      </c>
      <c r="D9046" s="2" t="n">
        <v>1047764</v>
      </c>
      <c r="E9046" s="2" t="n">
        <v>623774</v>
      </c>
      <c r="F9046" s="2" t="n">
        <v>655561</v>
      </c>
    </row>
    <row r="9047" customFormat="false" ht="12.75" hidden="false" customHeight="false" outlineLevel="0" collapsed="false">
      <c r="A9047" s="2" t="s">
        <v>58</v>
      </c>
      <c r="B9047" s="2" t="n">
        <v>95</v>
      </c>
      <c r="C9047" s="2" t="n">
        <v>1779926</v>
      </c>
      <c r="D9047" s="2" t="n">
        <v>1092657</v>
      </c>
      <c r="E9047" s="2" t="n">
        <v>654931</v>
      </c>
      <c r="F9047" s="2" t="n">
        <v>720570</v>
      </c>
    </row>
    <row r="9048" customFormat="false" ht="12.75" hidden="false" customHeight="false" outlineLevel="0" collapsed="false">
      <c r="A9048" s="2" t="s">
        <v>59</v>
      </c>
      <c r="B9048" s="2" t="n">
        <v>95</v>
      </c>
      <c r="C9048" s="2" t="n">
        <v>1899133</v>
      </c>
      <c r="D9048" s="2" t="n">
        <v>1238347</v>
      </c>
      <c r="E9048" s="2" t="n">
        <v>717900</v>
      </c>
      <c r="F9048" s="2" t="n">
        <v>751712</v>
      </c>
    </row>
    <row r="9049" customFormat="false" ht="12.75" hidden="false" customHeight="false" outlineLevel="0" collapsed="false">
      <c r="A9049" s="2" t="s">
        <v>60</v>
      </c>
      <c r="B9049" s="2" t="n">
        <v>95</v>
      </c>
      <c r="C9049" s="2" t="n">
        <v>1818721</v>
      </c>
      <c r="D9049" s="2" t="n">
        <v>1120042</v>
      </c>
      <c r="E9049" s="2" t="n">
        <v>659757</v>
      </c>
      <c r="F9049" s="2" t="n">
        <v>699860</v>
      </c>
    </row>
    <row r="9050" customFormat="false" ht="12.75" hidden="false" customHeight="false" outlineLevel="0" collapsed="false">
      <c r="A9050" s="2" t="s">
        <v>61</v>
      </c>
      <c r="B9050" s="2" t="n">
        <v>95</v>
      </c>
      <c r="C9050" s="2" t="n">
        <v>1868896</v>
      </c>
      <c r="D9050" s="2" t="n">
        <v>1180293</v>
      </c>
      <c r="E9050" s="2" t="n">
        <v>684441</v>
      </c>
      <c r="F9050" s="2" t="n">
        <v>711248</v>
      </c>
    </row>
    <row r="9051" customFormat="false" ht="12.75" hidden="false" customHeight="false" outlineLevel="0" collapsed="false">
      <c r="A9051" s="2" t="s">
        <v>62</v>
      </c>
      <c r="B9051" s="2" t="n">
        <v>95</v>
      </c>
      <c r="C9051" s="2" t="n">
        <v>1833811</v>
      </c>
      <c r="D9051" s="2" t="n">
        <v>1142426</v>
      </c>
      <c r="E9051" s="2" t="n">
        <v>670025</v>
      </c>
      <c r="F9051" s="2" t="n">
        <v>713996</v>
      </c>
    </row>
    <row r="9052" customFormat="false" ht="12.75" hidden="false" customHeight="false" outlineLevel="0" collapsed="false">
      <c r="A9052" s="2" t="s">
        <v>63</v>
      </c>
      <c r="B9052" s="2" t="n">
        <v>95</v>
      </c>
      <c r="C9052" s="2" t="n">
        <v>1535752</v>
      </c>
      <c r="D9052" s="2" t="n">
        <v>874094</v>
      </c>
      <c r="E9052" s="2" t="n">
        <v>544494</v>
      </c>
      <c r="F9052" s="2" t="n">
        <v>620368</v>
      </c>
    </row>
    <row r="9053" customFormat="false" ht="12.75" hidden="false" customHeight="false" outlineLevel="0" collapsed="false">
      <c r="A9053" s="2" t="s">
        <v>64</v>
      </c>
      <c r="B9053" s="2" t="n">
        <v>95</v>
      </c>
      <c r="C9053" s="2" t="n">
        <v>1715918</v>
      </c>
      <c r="D9053" s="2" t="n">
        <v>1024838</v>
      </c>
      <c r="E9053" s="2" t="n">
        <v>620214</v>
      </c>
      <c r="F9053" s="2" t="n">
        <v>682886</v>
      </c>
    </row>
    <row r="9054" customFormat="false" ht="12.75" hidden="false" customHeight="false" outlineLevel="0" collapsed="false">
      <c r="A9054" s="2" t="s">
        <v>65</v>
      </c>
      <c r="B9054" s="2" t="n">
        <v>95</v>
      </c>
      <c r="C9054" s="2" t="n">
        <v>255749</v>
      </c>
      <c r="D9054" s="2" t="n">
        <v>166131</v>
      </c>
      <c r="E9054" s="2" t="n">
        <v>123019</v>
      </c>
      <c r="F9054" s="2" t="n">
        <v>108007</v>
      </c>
    </row>
    <row r="9055" customFormat="false" ht="12.75" hidden="false" customHeight="false" outlineLevel="0" collapsed="false">
      <c r="A9055" s="2" t="s">
        <v>66</v>
      </c>
      <c r="B9055" s="2" t="n">
        <v>95</v>
      </c>
      <c r="C9055" s="2" t="n">
        <v>229815</v>
      </c>
      <c r="D9055" s="2" t="n">
        <v>151655</v>
      </c>
      <c r="E9055" s="2" t="n">
        <v>114183</v>
      </c>
      <c r="F9055" s="2" t="n">
        <v>101511</v>
      </c>
    </row>
    <row r="9056" customFormat="false" ht="12.75" hidden="false" customHeight="false" outlineLevel="0" collapsed="false">
      <c r="A9056" s="2" t="s">
        <v>67</v>
      </c>
      <c r="B9056" s="2" t="n">
        <v>95</v>
      </c>
      <c r="C9056" s="2" t="n">
        <v>240823</v>
      </c>
      <c r="D9056" s="2" t="n">
        <v>157377</v>
      </c>
      <c r="E9056" s="2" t="n">
        <v>117916</v>
      </c>
      <c r="F9056" s="2" t="n">
        <v>104272</v>
      </c>
    </row>
    <row r="9057" customFormat="false" ht="12.75" hidden="false" customHeight="false" outlineLevel="0" collapsed="false">
      <c r="A9057" s="2" t="s">
        <v>68</v>
      </c>
      <c r="B9057" s="2" t="n">
        <v>95</v>
      </c>
      <c r="C9057" s="2" t="n">
        <v>1596529</v>
      </c>
      <c r="D9057" s="2" t="n">
        <v>932395</v>
      </c>
      <c r="E9057" s="2" t="n">
        <v>582950</v>
      </c>
      <c r="F9057" s="2" t="n">
        <v>664351</v>
      </c>
    </row>
    <row r="9058" customFormat="false" ht="12.75" hidden="false" customHeight="false" outlineLevel="0" collapsed="false">
      <c r="A9058" s="2" t="s">
        <v>71</v>
      </c>
      <c r="B9058" s="2" t="n">
        <v>95</v>
      </c>
      <c r="C9058" s="2" t="n">
        <v>1764062</v>
      </c>
      <c r="D9058" s="2" t="n">
        <v>1083548</v>
      </c>
      <c r="E9058" s="2" t="n">
        <v>644865</v>
      </c>
      <c r="F9058" s="2" t="n">
        <v>684529</v>
      </c>
    </row>
    <row r="9059" customFormat="false" ht="12.75" hidden="false" customHeight="false" outlineLevel="0" collapsed="false">
      <c r="A9059" s="2" t="s">
        <v>72</v>
      </c>
      <c r="B9059" s="2" t="n">
        <v>95</v>
      </c>
      <c r="C9059" s="2" t="n">
        <v>1755312</v>
      </c>
      <c r="D9059" s="2" t="n">
        <v>1095031</v>
      </c>
      <c r="E9059" s="2" t="n">
        <v>655179</v>
      </c>
      <c r="F9059" s="2" t="n">
        <v>723543</v>
      </c>
    </row>
    <row r="9060" customFormat="false" ht="12.75" hidden="false" customHeight="false" outlineLevel="0" collapsed="false">
      <c r="A9060" s="2" t="s">
        <v>73</v>
      </c>
      <c r="B9060" s="2" t="n">
        <v>95</v>
      </c>
      <c r="C9060" s="2" t="n">
        <v>1898316</v>
      </c>
      <c r="D9060" s="2" t="n">
        <v>1266335</v>
      </c>
      <c r="E9060" s="2" t="n">
        <v>737372</v>
      </c>
      <c r="F9060" s="2" t="n">
        <v>786666</v>
      </c>
    </row>
    <row r="9061" customFormat="false" ht="12.75" hidden="false" customHeight="false" outlineLevel="0" collapsed="false">
      <c r="A9061" s="2" t="s">
        <v>74</v>
      </c>
      <c r="B9061" s="2" t="n">
        <v>95</v>
      </c>
      <c r="C9061" s="2" t="n">
        <v>1801113</v>
      </c>
      <c r="D9061" s="2" t="n">
        <v>1123568</v>
      </c>
      <c r="E9061" s="2" t="n">
        <v>660841</v>
      </c>
      <c r="F9061" s="2" t="n">
        <v>702215</v>
      </c>
    </row>
    <row r="9062" customFormat="false" ht="12.75" hidden="false" customHeight="false" outlineLevel="0" collapsed="false">
      <c r="A9062" s="2" t="s">
        <v>75</v>
      </c>
      <c r="B9062" s="2" t="n">
        <v>95</v>
      </c>
      <c r="C9062" s="2" t="n">
        <v>1870083</v>
      </c>
      <c r="D9062" s="2" t="n">
        <v>1184120</v>
      </c>
      <c r="E9062" s="2" t="n">
        <v>690037</v>
      </c>
      <c r="F9062" s="2" t="n">
        <v>725243</v>
      </c>
    </row>
    <row r="9063" customFormat="false" ht="12.75" hidden="false" customHeight="false" outlineLevel="0" collapsed="false">
      <c r="A9063" s="2" t="s">
        <v>76</v>
      </c>
      <c r="B9063" s="2" t="n">
        <v>95</v>
      </c>
      <c r="C9063" s="2" t="n">
        <v>1782140</v>
      </c>
      <c r="D9063" s="2" t="n">
        <v>1081101</v>
      </c>
      <c r="E9063" s="2" t="n">
        <v>632687</v>
      </c>
      <c r="F9063" s="2" t="n">
        <v>666494</v>
      </c>
    </row>
    <row r="9064" customFormat="false" ht="12.75" hidden="false" customHeight="false" outlineLevel="0" collapsed="false">
      <c r="A9064" s="2" t="s">
        <v>77</v>
      </c>
      <c r="B9064" s="2" t="n">
        <v>95</v>
      </c>
      <c r="C9064" s="2" t="n">
        <v>1541975</v>
      </c>
      <c r="D9064" s="2" t="n">
        <v>880384</v>
      </c>
      <c r="E9064" s="2" t="n">
        <v>547293</v>
      </c>
      <c r="F9064" s="2" t="n">
        <v>621138</v>
      </c>
    </row>
    <row r="9065" customFormat="false" ht="12.75" hidden="false" customHeight="false" outlineLevel="0" collapsed="false">
      <c r="A9065" s="2" t="s">
        <v>78</v>
      </c>
      <c r="B9065" s="2" t="n">
        <v>95</v>
      </c>
      <c r="C9065" s="2" t="n">
        <v>1746194</v>
      </c>
      <c r="D9065" s="2" t="n">
        <v>1075105</v>
      </c>
      <c r="E9065" s="2" t="n">
        <v>644672</v>
      </c>
      <c r="F9065" s="2" t="n">
        <v>698621</v>
      </c>
    </row>
    <row r="9066" customFormat="false" ht="12.75" hidden="false" customHeight="false" outlineLevel="0" collapsed="false">
      <c r="A9066" s="2" t="s">
        <v>79</v>
      </c>
      <c r="B9066" s="2" t="n">
        <v>95</v>
      </c>
      <c r="C9066" s="2" t="n">
        <v>242385</v>
      </c>
      <c r="D9066" s="2" t="n">
        <v>161122</v>
      </c>
      <c r="E9066" s="2" t="n">
        <v>121405</v>
      </c>
      <c r="F9066" s="2" t="n">
        <v>107562</v>
      </c>
    </row>
    <row r="9067" customFormat="false" ht="12.75" hidden="false" customHeight="false" outlineLevel="0" collapsed="false">
      <c r="A9067" s="2" t="s">
        <v>80</v>
      </c>
      <c r="B9067" s="2" t="n">
        <v>95</v>
      </c>
      <c r="C9067" s="2" t="n">
        <v>259890</v>
      </c>
      <c r="D9067" s="2" t="n">
        <v>171631</v>
      </c>
      <c r="E9067" s="2" t="n">
        <v>129119</v>
      </c>
      <c r="F9067" s="2" t="n">
        <v>114473</v>
      </c>
    </row>
    <row r="9068" customFormat="false" ht="12.75" hidden="false" customHeight="false" outlineLevel="0" collapsed="false">
      <c r="A9068" s="2" t="s">
        <v>81</v>
      </c>
      <c r="B9068" s="2" t="n">
        <v>95</v>
      </c>
      <c r="C9068" s="2" t="n">
        <v>259397</v>
      </c>
      <c r="D9068" s="2" t="n">
        <v>167395</v>
      </c>
      <c r="E9068" s="2" t="n">
        <v>123949</v>
      </c>
      <c r="F9068" s="2" t="n">
        <v>109109</v>
      </c>
    </row>
    <row r="9069" customFormat="false" ht="12.75" hidden="false" customHeight="false" outlineLevel="0" collapsed="false">
      <c r="A9069" s="2" t="s">
        <v>82</v>
      </c>
      <c r="B9069" s="2" t="n">
        <v>95</v>
      </c>
      <c r="C9069" s="2" t="n">
        <v>1378322</v>
      </c>
      <c r="D9069" s="2" t="n">
        <v>788529</v>
      </c>
      <c r="E9069" s="2" t="n">
        <v>503861</v>
      </c>
      <c r="F9069" s="2" t="n">
        <v>576417</v>
      </c>
    </row>
    <row r="9070" customFormat="false" ht="12.75" hidden="false" customHeight="false" outlineLevel="0" collapsed="false">
      <c r="A9070" s="2" t="s">
        <v>83</v>
      </c>
      <c r="B9070" s="2" t="n">
        <v>95</v>
      </c>
      <c r="C9070" s="2" t="n">
        <v>1774685</v>
      </c>
      <c r="D9070" s="2" t="n">
        <v>1112390</v>
      </c>
      <c r="E9070" s="2" t="n">
        <v>661564</v>
      </c>
      <c r="F9070" s="2" t="n">
        <v>701781</v>
      </c>
    </row>
    <row r="9071" customFormat="false" ht="12.75" hidden="false" customHeight="false" outlineLevel="0" collapsed="false">
      <c r="A9071" s="2" t="s">
        <v>84</v>
      </c>
      <c r="B9071" s="2" t="n">
        <v>95</v>
      </c>
      <c r="C9071" s="2" t="n">
        <v>1785459</v>
      </c>
      <c r="D9071" s="2" t="n">
        <v>1134311</v>
      </c>
      <c r="E9071" s="2" t="n">
        <v>679093</v>
      </c>
      <c r="F9071" s="2" t="n">
        <v>749361</v>
      </c>
    </row>
    <row r="9072" customFormat="false" ht="12.75" hidden="false" customHeight="false" outlineLevel="0" collapsed="false">
      <c r="A9072" s="2" t="s">
        <v>85</v>
      </c>
      <c r="B9072" s="2" t="n">
        <v>95</v>
      </c>
      <c r="C9072" s="2" t="n">
        <v>1922192</v>
      </c>
      <c r="D9072" s="2" t="n">
        <v>1271049</v>
      </c>
      <c r="E9072" s="2" t="n">
        <v>742805</v>
      </c>
      <c r="F9072" s="2" t="n">
        <v>794246</v>
      </c>
    </row>
    <row r="9073" customFormat="false" ht="12.75" hidden="false" customHeight="false" outlineLevel="0" collapsed="false">
      <c r="A9073" s="2" t="s">
        <v>86</v>
      </c>
      <c r="B9073" s="2" t="n">
        <v>95</v>
      </c>
      <c r="C9073" s="2" t="n">
        <v>1852270</v>
      </c>
      <c r="D9073" s="2" t="n">
        <v>1190283</v>
      </c>
      <c r="E9073" s="2" t="n">
        <v>697300</v>
      </c>
      <c r="F9073" s="2" t="n">
        <v>741544</v>
      </c>
    </row>
    <row r="9074" customFormat="false" ht="12.75" hidden="false" customHeight="false" outlineLevel="0" collapsed="false">
      <c r="A9074" s="2" t="s">
        <v>87</v>
      </c>
      <c r="B9074" s="2" t="n">
        <v>95</v>
      </c>
      <c r="C9074" s="2" t="n">
        <v>1854821</v>
      </c>
      <c r="D9074" s="2" t="n">
        <v>1176751</v>
      </c>
      <c r="E9074" s="2" t="n">
        <v>686518</v>
      </c>
      <c r="F9074" s="2" t="n">
        <v>718983</v>
      </c>
    </row>
    <row r="9075" customFormat="false" ht="12.75" hidden="false" customHeight="false" outlineLevel="0" collapsed="false">
      <c r="A9075" s="2" t="s">
        <v>88</v>
      </c>
      <c r="B9075" s="2" t="n">
        <v>95</v>
      </c>
      <c r="C9075" s="2" t="n">
        <v>1773162</v>
      </c>
      <c r="D9075" s="2" t="n">
        <v>1100444</v>
      </c>
      <c r="E9075" s="2" t="n">
        <v>643325</v>
      </c>
      <c r="F9075" s="2" t="n">
        <v>674703</v>
      </c>
    </row>
    <row r="9076" customFormat="false" ht="12.75" hidden="false" customHeight="false" outlineLevel="0" collapsed="false">
      <c r="A9076" s="2" t="s">
        <v>89</v>
      </c>
      <c r="B9076" s="2" t="n">
        <v>95</v>
      </c>
      <c r="C9076" s="2" t="n">
        <v>1561597</v>
      </c>
      <c r="D9076" s="2" t="n">
        <v>895790</v>
      </c>
      <c r="E9076" s="2" t="n">
        <v>557707</v>
      </c>
      <c r="F9076" s="2" t="n">
        <v>633251</v>
      </c>
    </row>
    <row r="9077" customFormat="false" ht="12.75" hidden="false" customHeight="false" outlineLevel="0" collapsed="false">
      <c r="A9077" s="2" t="s">
        <v>90</v>
      </c>
      <c r="B9077" s="2" t="n">
        <v>95</v>
      </c>
      <c r="C9077" s="2" t="n">
        <v>1711415</v>
      </c>
      <c r="D9077" s="2" t="n">
        <v>1025292</v>
      </c>
      <c r="E9077" s="2" t="n">
        <v>616540</v>
      </c>
      <c r="F9077" s="2" t="n">
        <v>664593</v>
      </c>
    </row>
    <row r="9078" customFormat="false" ht="12.75" hidden="false" customHeight="false" outlineLevel="0" collapsed="false">
      <c r="A9078" s="2" t="s">
        <v>91</v>
      </c>
      <c r="B9078" s="2" t="n">
        <v>95</v>
      </c>
      <c r="C9078" s="2" t="n">
        <v>252607</v>
      </c>
      <c r="D9078" s="2" t="n">
        <v>168130</v>
      </c>
      <c r="E9078" s="2" t="n">
        <v>127002</v>
      </c>
      <c r="F9078" s="2" t="n">
        <v>112721</v>
      </c>
    </row>
    <row r="9079" customFormat="false" ht="12.75" hidden="false" customHeight="false" outlineLevel="0" collapsed="false">
      <c r="A9079" s="2" t="s">
        <v>92</v>
      </c>
      <c r="B9079" s="2" t="n">
        <v>95</v>
      </c>
      <c r="C9079" s="2" t="n">
        <v>266790</v>
      </c>
      <c r="D9079" s="2" t="n">
        <v>173066</v>
      </c>
      <c r="E9079" s="2" t="n">
        <v>128394</v>
      </c>
      <c r="F9079" s="2" t="n">
        <v>113004</v>
      </c>
    </row>
    <row r="9080" customFormat="false" ht="12.75" hidden="false" customHeight="false" outlineLevel="0" collapsed="false">
      <c r="A9080" s="2" t="s">
        <v>93</v>
      </c>
      <c r="B9080" s="2" t="n">
        <v>95</v>
      </c>
      <c r="C9080" s="2" t="n">
        <v>243775</v>
      </c>
      <c r="D9080" s="2" t="n">
        <v>160559</v>
      </c>
      <c r="E9080" s="2" t="n">
        <v>121047</v>
      </c>
      <c r="F9080" s="2" t="n">
        <v>107628</v>
      </c>
    </row>
    <row r="9081" customFormat="false" ht="12.75" hidden="false" customHeight="false" outlineLevel="0" collapsed="false">
      <c r="A9081" s="2" t="s">
        <v>94</v>
      </c>
      <c r="B9081" s="2" t="n">
        <v>95</v>
      </c>
      <c r="C9081" s="2" t="n">
        <v>1609420</v>
      </c>
      <c r="D9081" s="2" t="n">
        <v>932099</v>
      </c>
      <c r="E9081" s="2" t="n">
        <v>562370</v>
      </c>
      <c r="F9081" s="2" t="n">
        <v>595327</v>
      </c>
    </row>
    <row r="9082" customFormat="false" ht="12.75" hidden="false" customHeight="false" outlineLevel="0" collapsed="false">
      <c r="A9082" s="2" t="s">
        <v>97</v>
      </c>
      <c r="B9082" s="2" t="n">
        <v>95</v>
      </c>
      <c r="C9082" s="2" t="n">
        <v>1773980</v>
      </c>
      <c r="D9082" s="2" t="n">
        <v>1120437</v>
      </c>
      <c r="E9082" s="2" t="n">
        <v>661560</v>
      </c>
      <c r="F9082" s="2" t="n">
        <v>692255</v>
      </c>
    </row>
    <row r="9083" customFormat="false" ht="12.75" hidden="false" customHeight="false" outlineLevel="0" collapsed="false">
      <c r="A9083" s="2" t="s">
        <v>98</v>
      </c>
      <c r="B9083" s="2" t="n">
        <v>95</v>
      </c>
      <c r="C9083" s="2" t="n">
        <v>1865277</v>
      </c>
      <c r="D9083" s="2" t="n">
        <v>1218012</v>
      </c>
      <c r="E9083" s="2" t="n">
        <v>721634</v>
      </c>
      <c r="F9083" s="2" t="n">
        <v>789175</v>
      </c>
    </row>
    <row r="9084" customFormat="false" ht="12.75" hidden="false" customHeight="false" outlineLevel="0" collapsed="false">
      <c r="A9084" s="2" t="s">
        <v>99</v>
      </c>
      <c r="B9084" s="2" t="n">
        <v>95</v>
      </c>
      <c r="C9084" s="2" t="n">
        <v>1953697</v>
      </c>
      <c r="D9084" s="2" t="n">
        <v>1319619</v>
      </c>
      <c r="E9084" s="2" t="n">
        <v>762205</v>
      </c>
      <c r="F9084" s="2" t="n">
        <v>798669</v>
      </c>
    </row>
    <row r="9085" customFormat="false" ht="12.75" hidden="false" customHeight="false" outlineLevel="0" collapsed="false">
      <c r="A9085" s="2" t="s">
        <v>100</v>
      </c>
      <c r="B9085" s="2" t="n">
        <v>95</v>
      </c>
      <c r="C9085" s="2" t="n">
        <v>1848046</v>
      </c>
      <c r="D9085" s="2" t="n">
        <v>1174300</v>
      </c>
      <c r="E9085" s="2" t="n">
        <v>692295</v>
      </c>
      <c r="F9085" s="2" t="n">
        <v>740726</v>
      </c>
    </row>
    <row r="9086" customFormat="false" ht="12.75" hidden="false" customHeight="false" outlineLevel="0" collapsed="false">
      <c r="A9086" s="2" t="s">
        <v>101</v>
      </c>
      <c r="B9086" s="2" t="n">
        <v>95</v>
      </c>
      <c r="C9086" s="2" t="n">
        <v>1890182</v>
      </c>
      <c r="D9086" s="2" t="n">
        <v>1226896</v>
      </c>
      <c r="E9086" s="2" t="n">
        <v>709570</v>
      </c>
      <c r="F9086" s="2" t="n">
        <v>728846</v>
      </c>
    </row>
    <row r="9087" customFormat="false" ht="12.75" hidden="false" customHeight="false" outlineLevel="0" collapsed="false">
      <c r="A9087" s="2" t="s">
        <v>102</v>
      </c>
      <c r="B9087" s="2" t="n">
        <v>95</v>
      </c>
      <c r="C9087" s="2" t="n">
        <v>1855715</v>
      </c>
      <c r="D9087" s="2" t="n">
        <v>1186703</v>
      </c>
      <c r="E9087" s="2" t="n">
        <v>686041</v>
      </c>
      <c r="F9087" s="2" t="n">
        <v>707551</v>
      </c>
    </row>
    <row r="9088" customFormat="false" ht="12.75" hidden="false" customHeight="false" outlineLevel="0" collapsed="false">
      <c r="A9088" s="2" t="s">
        <v>103</v>
      </c>
      <c r="B9088" s="2" t="n">
        <v>95</v>
      </c>
      <c r="C9088" s="2" t="n">
        <v>1632933</v>
      </c>
      <c r="D9088" s="2" t="n">
        <v>951595</v>
      </c>
      <c r="E9088" s="2" t="n">
        <v>583758</v>
      </c>
      <c r="F9088" s="2" t="n">
        <v>651369</v>
      </c>
    </row>
    <row r="9089" customFormat="false" ht="12.75" hidden="false" customHeight="false" outlineLevel="0" collapsed="false">
      <c r="A9089" s="2" t="s">
        <v>104</v>
      </c>
      <c r="B9089" s="2" t="n">
        <v>95</v>
      </c>
      <c r="C9089" s="2" t="n">
        <v>1802351</v>
      </c>
      <c r="D9089" s="2" t="n">
        <v>1120820</v>
      </c>
      <c r="E9089" s="2" t="n">
        <v>669987</v>
      </c>
      <c r="F9089" s="2" t="n">
        <v>718834</v>
      </c>
    </row>
    <row r="9090" customFormat="false" ht="12.75" hidden="false" customHeight="false" outlineLevel="0" collapsed="false">
      <c r="A9090" s="2" t="s">
        <v>105</v>
      </c>
      <c r="B9090" s="2" t="n">
        <v>95</v>
      </c>
      <c r="C9090" s="2" t="n">
        <v>260692</v>
      </c>
      <c r="D9090" s="2" t="n">
        <v>171289</v>
      </c>
      <c r="E9090" s="2" t="n">
        <v>128049</v>
      </c>
      <c r="F9090" s="2" t="n">
        <v>113126</v>
      </c>
    </row>
    <row r="9091" customFormat="false" ht="12.75" hidden="false" customHeight="false" outlineLevel="0" collapsed="false">
      <c r="A9091" s="2" t="s">
        <v>106</v>
      </c>
      <c r="B9091" s="2" t="n">
        <v>95</v>
      </c>
      <c r="C9091" s="2" t="n">
        <v>262391</v>
      </c>
      <c r="D9091" s="2" t="n">
        <v>171803</v>
      </c>
      <c r="E9091" s="2" t="n">
        <v>127901</v>
      </c>
      <c r="F9091" s="2" t="n">
        <v>112523</v>
      </c>
    </row>
    <row r="9092" customFormat="false" ht="12.75" hidden="false" customHeight="false" outlineLevel="0" collapsed="false">
      <c r="A9092" s="2" t="s">
        <v>107</v>
      </c>
      <c r="B9092" s="2" t="n">
        <v>95</v>
      </c>
      <c r="C9092" s="2" t="n">
        <v>273674</v>
      </c>
      <c r="D9092" s="2" t="n">
        <v>174124</v>
      </c>
      <c r="E9092" s="2" t="n">
        <v>127326</v>
      </c>
      <c r="F9092" s="2" t="n">
        <v>111102</v>
      </c>
    </row>
    <row r="9093" customFormat="false" ht="12.75" hidden="false" customHeight="false" outlineLevel="0" collapsed="false">
      <c r="A9093" s="2" t="s">
        <v>108</v>
      </c>
      <c r="B9093" s="2" t="n">
        <v>95</v>
      </c>
      <c r="C9093" s="2" t="n">
        <v>1580832</v>
      </c>
      <c r="D9093" s="2" t="n">
        <v>919934</v>
      </c>
      <c r="E9093" s="2" t="n">
        <v>559163</v>
      </c>
      <c r="F9093" s="2" t="n">
        <v>593639</v>
      </c>
    </row>
    <row r="9094" customFormat="false" ht="12.75" hidden="false" customHeight="false" outlineLevel="0" collapsed="false">
      <c r="A9094" s="2" t="s">
        <v>109</v>
      </c>
      <c r="B9094" s="2" t="n">
        <v>95</v>
      </c>
      <c r="C9094" s="2" t="n">
        <v>1748099</v>
      </c>
      <c r="D9094" s="2" t="n">
        <v>1091466</v>
      </c>
      <c r="E9094" s="2" t="n">
        <v>647275</v>
      </c>
      <c r="F9094" s="2" t="n">
        <v>677534</v>
      </c>
    </row>
    <row r="9095" customFormat="false" ht="12.75" hidden="false" customHeight="false" outlineLevel="0" collapsed="false">
      <c r="A9095" s="2" t="s">
        <v>110</v>
      </c>
      <c r="B9095" s="2" t="n">
        <v>95</v>
      </c>
      <c r="C9095" s="2" t="n">
        <v>1801452</v>
      </c>
      <c r="D9095" s="2" t="n">
        <v>1136471</v>
      </c>
      <c r="E9095" s="2" t="n">
        <v>678099</v>
      </c>
      <c r="F9095" s="2" t="n">
        <v>741266</v>
      </c>
    </row>
    <row r="9096" customFormat="false" ht="12.75" hidden="false" customHeight="false" outlineLevel="0" collapsed="false">
      <c r="A9096" s="2" t="s">
        <v>111</v>
      </c>
      <c r="B9096" s="2" t="n">
        <v>95</v>
      </c>
      <c r="C9096" s="2" t="n">
        <v>1907813</v>
      </c>
      <c r="D9096" s="2" t="n">
        <v>1265300</v>
      </c>
      <c r="E9096" s="2" t="n">
        <v>734046</v>
      </c>
      <c r="F9096" s="2" t="n">
        <v>766994</v>
      </c>
    </row>
    <row r="9097" customFormat="false" ht="12.75" hidden="false" customHeight="false" outlineLevel="0" collapsed="false">
      <c r="A9097" s="2" t="s">
        <v>112</v>
      </c>
      <c r="B9097" s="2" t="n">
        <v>95</v>
      </c>
      <c r="C9097" s="2" t="n">
        <v>1857255</v>
      </c>
      <c r="D9097" s="2" t="n">
        <v>1186075</v>
      </c>
      <c r="E9097" s="2" t="n">
        <v>698910</v>
      </c>
      <c r="F9097" s="2" t="n">
        <v>745569</v>
      </c>
    </row>
    <row r="9098" customFormat="false" ht="12.75" hidden="false" customHeight="false" outlineLevel="0" collapsed="false">
      <c r="A9098" s="2" t="s">
        <v>113</v>
      </c>
      <c r="B9098" s="2" t="n">
        <v>95</v>
      </c>
      <c r="C9098" s="2" t="n">
        <v>1892446</v>
      </c>
      <c r="D9098" s="2" t="n">
        <v>1237851</v>
      </c>
      <c r="E9098" s="2" t="n">
        <v>715770</v>
      </c>
      <c r="F9098" s="2" t="n">
        <v>738613</v>
      </c>
    </row>
    <row r="9099" customFormat="false" ht="12.75" hidden="false" customHeight="false" outlineLevel="0" collapsed="false">
      <c r="A9099" s="2" t="s">
        <v>114</v>
      </c>
      <c r="B9099" s="2" t="n">
        <v>95</v>
      </c>
      <c r="C9099" s="2" t="n">
        <v>1902602</v>
      </c>
      <c r="D9099" s="2" t="n">
        <v>1246919</v>
      </c>
      <c r="E9099" s="2" t="n">
        <v>720803</v>
      </c>
      <c r="F9099" s="2" t="n">
        <v>749461</v>
      </c>
    </row>
    <row r="9100" customFormat="false" ht="12.75" hidden="false" customHeight="false" outlineLevel="0" collapsed="false">
      <c r="A9100" s="2" t="s">
        <v>115</v>
      </c>
      <c r="B9100" s="2" t="n">
        <v>95</v>
      </c>
      <c r="C9100" s="2" t="n">
        <v>1564529</v>
      </c>
      <c r="D9100" s="2" t="n">
        <v>901521</v>
      </c>
      <c r="E9100" s="2" t="n">
        <v>557619</v>
      </c>
      <c r="F9100" s="2" t="n">
        <v>629464</v>
      </c>
    </row>
    <row r="9101" customFormat="false" ht="12.75" hidden="false" customHeight="false" outlineLevel="0" collapsed="false">
      <c r="A9101" s="2" t="s">
        <v>116</v>
      </c>
      <c r="B9101" s="2" t="n">
        <v>95</v>
      </c>
      <c r="C9101" s="2" t="n">
        <v>1820858</v>
      </c>
      <c r="D9101" s="2" t="n">
        <v>1138152</v>
      </c>
      <c r="E9101" s="2" t="n">
        <v>677761</v>
      </c>
      <c r="F9101" s="2" t="n">
        <v>722842</v>
      </c>
    </row>
    <row r="9102" customFormat="false" ht="12.75" hidden="false" customHeight="false" outlineLevel="0" collapsed="false">
      <c r="A9102" s="2" t="s">
        <v>117</v>
      </c>
      <c r="B9102" s="2" t="n">
        <v>95</v>
      </c>
      <c r="C9102" s="2" t="n">
        <v>236726</v>
      </c>
      <c r="D9102" s="2" t="n">
        <v>159222</v>
      </c>
      <c r="E9102" s="2" t="n">
        <v>121385</v>
      </c>
      <c r="F9102" s="2" t="n">
        <v>108383</v>
      </c>
    </row>
    <row r="9103" customFormat="false" ht="12.75" hidden="false" customHeight="false" outlineLevel="0" collapsed="false">
      <c r="A9103" s="2" t="s">
        <v>118</v>
      </c>
      <c r="B9103" s="2" t="n">
        <v>95</v>
      </c>
      <c r="C9103" s="2" t="n">
        <v>246402</v>
      </c>
      <c r="D9103" s="2" t="n">
        <v>164236</v>
      </c>
      <c r="E9103" s="2" t="n">
        <v>124705</v>
      </c>
      <c r="F9103" s="2" t="n">
        <v>111333</v>
      </c>
    </row>
    <row r="9104" customFormat="false" ht="12.75" hidden="false" customHeight="false" outlineLevel="0" collapsed="false">
      <c r="A9104" s="2" t="s">
        <v>119</v>
      </c>
      <c r="B9104" s="2" t="n">
        <v>95</v>
      </c>
      <c r="C9104" s="2" t="n">
        <v>257563</v>
      </c>
      <c r="D9104" s="2" t="n">
        <v>166367</v>
      </c>
      <c r="E9104" s="2" t="n">
        <v>123132</v>
      </c>
      <c r="F9104" s="2" t="n">
        <v>108244</v>
      </c>
    </row>
    <row r="9105" customFormat="false" ht="12.75" hidden="false" customHeight="false" outlineLevel="0" collapsed="false">
      <c r="A9105" s="2" t="s">
        <v>120</v>
      </c>
      <c r="B9105" s="2" t="n">
        <v>95</v>
      </c>
      <c r="C9105" s="2" t="n">
        <v>821767</v>
      </c>
      <c r="D9105" s="2" t="n">
        <v>488782</v>
      </c>
      <c r="E9105" s="2" t="n">
        <v>345783</v>
      </c>
      <c r="F9105" s="2" t="n">
        <v>423059</v>
      </c>
    </row>
    <row r="9106" customFormat="false" ht="12.75" hidden="false" customHeight="false" outlineLevel="0" collapsed="false">
      <c r="A9106" s="2" t="s">
        <v>123</v>
      </c>
      <c r="B9106" s="2" t="n">
        <v>95</v>
      </c>
      <c r="C9106" s="2" t="n">
        <v>803717</v>
      </c>
      <c r="D9106" s="2" t="n">
        <v>487123</v>
      </c>
      <c r="E9106" s="2" t="n">
        <v>344384</v>
      </c>
      <c r="F9106" s="2" t="n">
        <v>418409</v>
      </c>
    </row>
    <row r="9107" customFormat="false" ht="12.75" hidden="false" customHeight="false" outlineLevel="0" collapsed="false">
      <c r="A9107" s="2" t="s">
        <v>124</v>
      </c>
      <c r="B9107" s="2" t="n">
        <v>95</v>
      </c>
      <c r="C9107" s="2" t="n">
        <v>216114</v>
      </c>
      <c r="D9107" s="2" t="n">
        <v>149853</v>
      </c>
      <c r="E9107" s="2" t="n">
        <v>200218</v>
      </c>
      <c r="F9107" s="2" t="n">
        <v>380132</v>
      </c>
    </row>
    <row r="9108" customFormat="false" ht="12.75" hidden="false" customHeight="false" outlineLevel="0" collapsed="false">
      <c r="A9108" s="2" t="s">
        <v>125</v>
      </c>
      <c r="B9108" s="2" t="n">
        <v>95</v>
      </c>
      <c r="C9108" s="2" t="n">
        <v>304035</v>
      </c>
      <c r="D9108" s="2" t="n">
        <v>200493</v>
      </c>
      <c r="E9108" s="2" t="n">
        <v>223673</v>
      </c>
      <c r="F9108" s="2" t="n">
        <v>393098</v>
      </c>
    </row>
    <row r="9109" customFormat="false" ht="12.75" hidden="false" customHeight="false" outlineLevel="0" collapsed="false">
      <c r="A9109" s="2" t="s">
        <v>126</v>
      </c>
      <c r="B9109" s="2" t="n">
        <v>95</v>
      </c>
      <c r="C9109" s="2" t="n">
        <v>329828</v>
      </c>
      <c r="D9109" s="2" t="n">
        <v>213812</v>
      </c>
      <c r="E9109" s="2" t="n">
        <v>221881</v>
      </c>
      <c r="F9109" s="2" t="n">
        <v>369003</v>
      </c>
    </row>
    <row r="9110" customFormat="false" ht="12.75" hidden="false" customHeight="false" outlineLevel="0" collapsed="false">
      <c r="A9110" s="2" t="s">
        <v>127</v>
      </c>
      <c r="B9110" s="2" t="n">
        <v>95</v>
      </c>
      <c r="C9110" s="2" t="n">
        <v>214748</v>
      </c>
      <c r="D9110" s="2" t="n">
        <v>148701</v>
      </c>
      <c r="E9110" s="2" t="n">
        <v>194182</v>
      </c>
      <c r="F9110" s="2" t="n">
        <v>363929</v>
      </c>
    </row>
    <row r="9111" customFormat="false" ht="12.75" hidden="false" customHeight="false" outlineLevel="0" collapsed="false">
      <c r="A9111" s="2" t="s">
        <v>128</v>
      </c>
      <c r="B9111" s="2" t="n">
        <v>95</v>
      </c>
      <c r="C9111" s="2" t="n">
        <v>328287</v>
      </c>
      <c r="D9111" s="2" t="n">
        <v>212682</v>
      </c>
      <c r="E9111" s="2" t="n">
        <v>219338</v>
      </c>
      <c r="F9111" s="2" t="n">
        <v>362863</v>
      </c>
    </row>
    <row r="9112" customFormat="false" ht="12.75" hidden="false" customHeight="false" outlineLevel="0" collapsed="false">
      <c r="A9112" s="2" t="s">
        <v>129</v>
      </c>
      <c r="B9112" s="2" t="n">
        <v>95</v>
      </c>
      <c r="C9112" s="2" t="n">
        <v>215410</v>
      </c>
      <c r="D9112" s="2" t="n">
        <v>149264</v>
      </c>
      <c r="E9112" s="2" t="n">
        <v>189593</v>
      </c>
      <c r="F9112" s="2" t="n">
        <v>347477</v>
      </c>
    </row>
    <row r="9113" customFormat="false" ht="12.75" hidden="false" customHeight="false" outlineLevel="0" collapsed="false">
      <c r="A9113" s="2" t="s">
        <v>130</v>
      </c>
      <c r="B9113" s="2" t="n">
        <v>95</v>
      </c>
      <c r="C9113" s="2" t="n">
        <v>223744</v>
      </c>
      <c r="D9113" s="2" t="n">
        <v>154012</v>
      </c>
      <c r="E9113" s="2" t="n">
        <v>188222</v>
      </c>
      <c r="F9113" s="2" t="n">
        <v>332533</v>
      </c>
    </row>
    <row r="9114" customFormat="false" ht="12.75" hidden="false" customHeight="false" outlineLevel="0" collapsed="false">
      <c r="A9114" s="2" t="s">
        <v>131</v>
      </c>
      <c r="B9114" s="2" t="n">
        <v>95</v>
      </c>
      <c r="C9114" s="2" t="n">
        <v>253492</v>
      </c>
      <c r="D9114" s="2" t="n">
        <v>165906</v>
      </c>
      <c r="E9114" s="2" t="n">
        <v>123690</v>
      </c>
      <c r="F9114" s="2" t="n">
        <v>109322</v>
      </c>
    </row>
    <row r="9115" customFormat="false" ht="12.75" hidden="false" customHeight="false" outlineLevel="0" collapsed="false">
      <c r="A9115" s="2" t="s">
        <v>132</v>
      </c>
      <c r="B9115" s="2" t="n">
        <v>95</v>
      </c>
      <c r="C9115" s="2" t="n">
        <v>240713</v>
      </c>
      <c r="D9115" s="2" t="n">
        <v>160331</v>
      </c>
      <c r="E9115" s="2" t="n">
        <v>121772</v>
      </c>
      <c r="F9115" s="2" t="n">
        <v>108768</v>
      </c>
    </row>
    <row r="9116" customFormat="false" ht="12.75" hidden="false" customHeight="false" outlineLevel="0" collapsed="false">
      <c r="A9116" s="2" t="s">
        <v>133</v>
      </c>
      <c r="B9116" s="2" t="n">
        <v>95</v>
      </c>
      <c r="C9116" s="2" t="n">
        <v>238281</v>
      </c>
      <c r="D9116" s="2" t="n">
        <v>158984</v>
      </c>
      <c r="E9116" s="2" t="n">
        <v>121043</v>
      </c>
      <c r="F9116" s="2" t="n">
        <v>107815</v>
      </c>
    </row>
    <row r="9117" customFormat="false" ht="12.75" hidden="false" customHeight="false" outlineLevel="0" collapsed="false">
      <c r="A9117" s="2" t="s">
        <v>134</v>
      </c>
      <c r="B9117" s="2" t="n">
        <v>95</v>
      </c>
      <c r="C9117" s="2" t="n">
        <v>1114736</v>
      </c>
      <c r="D9117" s="2" t="n">
        <v>655086</v>
      </c>
      <c r="E9117" s="2" t="n">
        <v>422296</v>
      </c>
      <c r="F9117" s="2" t="n">
        <v>461364</v>
      </c>
    </row>
    <row r="9118" customFormat="false" ht="12.75" hidden="false" customHeight="false" outlineLevel="0" collapsed="false">
      <c r="A9118" s="2" t="s">
        <v>137</v>
      </c>
      <c r="B9118" s="2" t="n">
        <v>95</v>
      </c>
      <c r="C9118" s="2" t="n">
        <v>1349372</v>
      </c>
      <c r="D9118" s="2" t="n">
        <v>789159</v>
      </c>
      <c r="E9118" s="2" t="n">
        <v>487654</v>
      </c>
      <c r="F9118" s="2" t="n">
        <v>509578</v>
      </c>
    </row>
    <row r="9119" customFormat="false" ht="12.75" hidden="false" customHeight="false" outlineLevel="0" collapsed="false">
      <c r="A9119" s="2" t="s">
        <v>138</v>
      </c>
      <c r="B9119" s="2" t="n">
        <v>95</v>
      </c>
      <c r="C9119" s="2" t="n">
        <v>1518094</v>
      </c>
      <c r="D9119" s="2" t="n">
        <v>884452</v>
      </c>
      <c r="E9119" s="2" t="n">
        <v>546083</v>
      </c>
      <c r="F9119" s="2" t="n">
        <v>591518</v>
      </c>
    </row>
    <row r="9120" customFormat="false" ht="12.75" hidden="false" customHeight="false" outlineLevel="0" collapsed="false">
      <c r="A9120" s="2" t="s">
        <v>139</v>
      </c>
      <c r="B9120" s="2" t="n">
        <v>95</v>
      </c>
      <c r="C9120" s="2" t="n">
        <v>1239793</v>
      </c>
      <c r="D9120" s="2" t="n">
        <v>732681</v>
      </c>
      <c r="E9120" s="2" t="n">
        <v>488265</v>
      </c>
      <c r="F9120" s="2" t="n">
        <v>596180</v>
      </c>
    </row>
    <row r="9121" customFormat="false" ht="12.75" hidden="false" customHeight="false" outlineLevel="0" collapsed="false">
      <c r="A9121" s="2" t="s">
        <v>140</v>
      </c>
      <c r="B9121" s="2" t="n">
        <v>95</v>
      </c>
      <c r="C9121" s="2" t="n">
        <v>1541512</v>
      </c>
      <c r="D9121" s="2" t="n">
        <v>889149</v>
      </c>
      <c r="E9121" s="2" t="n">
        <v>539142</v>
      </c>
      <c r="F9121" s="2" t="n">
        <v>561810</v>
      </c>
    </row>
    <row r="9122" customFormat="false" ht="12.75" hidden="false" customHeight="false" outlineLevel="0" collapsed="false">
      <c r="A9122" s="2" t="s">
        <v>141</v>
      </c>
      <c r="B9122" s="2" t="n">
        <v>95</v>
      </c>
      <c r="C9122" s="2" t="n">
        <v>981695</v>
      </c>
      <c r="D9122" s="2" t="n">
        <v>582468</v>
      </c>
      <c r="E9122" s="2" t="n">
        <v>398359</v>
      </c>
      <c r="F9122" s="2" t="n">
        <v>485250</v>
      </c>
    </row>
    <row r="9123" customFormat="false" ht="12.75" hidden="false" customHeight="false" outlineLevel="0" collapsed="false">
      <c r="A9123" s="2" t="s">
        <v>142</v>
      </c>
      <c r="B9123" s="2" t="n">
        <v>95</v>
      </c>
      <c r="C9123" s="2" t="n">
        <v>1534536</v>
      </c>
      <c r="D9123" s="2" t="n">
        <v>882033</v>
      </c>
      <c r="E9123" s="2" t="n">
        <v>533545</v>
      </c>
      <c r="F9123" s="2" t="n">
        <v>553779</v>
      </c>
    </row>
    <row r="9124" customFormat="false" ht="12.75" hidden="false" customHeight="false" outlineLevel="0" collapsed="false">
      <c r="A9124" s="2" t="s">
        <v>143</v>
      </c>
      <c r="B9124" s="2" t="n">
        <v>95</v>
      </c>
      <c r="C9124" s="2" t="n">
        <v>1068291</v>
      </c>
      <c r="D9124" s="2" t="n">
        <v>629618</v>
      </c>
      <c r="E9124" s="2" t="n">
        <v>415156</v>
      </c>
      <c r="F9124" s="2" t="n">
        <v>477938</v>
      </c>
    </row>
    <row r="9125" customFormat="false" ht="12.75" hidden="false" customHeight="false" outlineLevel="0" collapsed="false">
      <c r="A9125" s="2" t="s">
        <v>144</v>
      </c>
      <c r="B9125" s="2" t="n">
        <v>95</v>
      </c>
      <c r="C9125" s="2" t="n">
        <v>1138264</v>
      </c>
      <c r="D9125" s="2" t="n">
        <v>670385</v>
      </c>
      <c r="E9125" s="2" t="n">
        <v>428969</v>
      </c>
      <c r="F9125" s="2" t="n">
        <v>465799</v>
      </c>
    </row>
    <row r="9126" customFormat="false" ht="12.75" hidden="false" customHeight="false" outlineLevel="0" collapsed="false">
      <c r="A9126" s="2" t="s">
        <v>145</v>
      </c>
      <c r="B9126" s="2" t="n">
        <v>95</v>
      </c>
      <c r="C9126" s="2" t="n">
        <v>236988</v>
      </c>
      <c r="D9126" s="2" t="n">
        <v>158282</v>
      </c>
      <c r="E9126" s="2" t="n">
        <v>119860</v>
      </c>
      <c r="F9126" s="2" t="n">
        <v>106837</v>
      </c>
    </row>
    <row r="9127" customFormat="false" ht="12.75" hidden="false" customHeight="false" outlineLevel="0" collapsed="false">
      <c r="A9127" s="2" t="s">
        <v>146</v>
      </c>
      <c r="B9127" s="2" t="n">
        <v>95</v>
      </c>
      <c r="C9127" s="2" t="n">
        <v>237521</v>
      </c>
      <c r="D9127" s="2" t="n">
        <v>159395</v>
      </c>
      <c r="E9127" s="2" t="n">
        <v>121684</v>
      </c>
      <c r="F9127" s="2" t="n">
        <v>108936</v>
      </c>
    </row>
    <row r="9128" customFormat="false" ht="12.75" hidden="false" customHeight="false" outlineLevel="0" collapsed="false">
      <c r="A9128" s="2" t="s">
        <v>147</v>
      </c>
      <c r="B9128" s="2" t="n">
        <v>95</v>
      </c>
      <c r="C9128" s="2" t="n">
        <v>237293</v>
      </c>
      <c r="D9128" s="2" t="n">
        <v>159820</v>
      </c>
      <c r="E9128" s="2" t="n">
        <v>122590</v>
      </c>
      <c r="F9128" s="2" t="n">
        <v>109899</v>
      </c>
    </row>
    <row r="9129" customFormat="false" ht="12.75" hidden="false" customHeight="false" outlineLevel="0" collapsed="false">
      <c r="A9129" s="2" t="s">
        <v>22</v>
      </c>
      <c r="B9129" s="2" t="n">
        <v>96</v>
      </c>
      <c r="C9129" s="2" t="n">
        <v>1337187</v>
      </c>
      <c r="D9129" s="2" t="n">
        <v>757803</v>
      </c>
      <c r="E9129" s="2" t="n">
        <v>471773</v>
      </c>
      <c r="F9129" s="2" t="n">
        <v>512178</v>
      </c>
    </row>
    <row r="9130" customFormat="false" ht="12.75" hidden="false" customHeight="false" outlineLevel="0" collapsed="false">
      <c r="A9130" s="2" t="s">
        <v>30</v>
      </c>
      <c r="B9130" s="2" t="n">
        <v>96</v>
      </c>
      <c r="C9130" s="2" t="n">
        <v>1668849</v>
      </c>
      <c r="D9130" s="2" t="n">
        <v>975088</v>
      </c>
      <c r="E9130" s="2" t="n">
        <v>580227</v>
      </c>
      <c r="F9130" s="2" t="n">
        <v>599264</v>
      </c>
    </row>
    <row r="9131" customFormat="false" ht="12.75" hidden="false" customHeight="false" outlineLevel="0" collapsed="false">
      <c r="A9131" s="2" t="s">
        <v>33</v>
      </c>
      <c r="B9131" s="2" t="n">
        <v>96</v>
      </c>
      <c r="C9131" s="2" t="n">
        <v>1648805</v>
      </c>
      <c r="D9131" s="2" t="n">
        <v>969820</v>
      </c>
      <c r="E9131" s="2" t="n">
        <v>589112</v>
      </c>
      <c r="F9131" s="2" t="n">
        <v>653757</v>
      </c>
    </row>
    <row r="9132" customFormat="false" ht="12.75" hidden="false" customHeight="false" outlineLevel="0" collapsed="false">
      <c r="A9132" s="2" t="s">
        <v>36</v>
      </c>
      <c r="B9132" s="2" t="n">
        <v>96</v>
      </c>
      <c r="C9132" s="2" t="n">
        <v>1837497</v>
      </c>
      <c r="D9132" s="2" t="n">
        <v>1161269</v>
      </c>
      <c r="E9132" s="2" t="n">
        <v>674196</v>
      </c>
      <c r="F9132" s="2" t="n">
        <v>700745</v>
      </c>
    </row>
    <row r="9133" customFormat="false" ht="12.75" hidden="false" customHeight="false" outlineLevel="0" collapsed="false">
      <c r="A9133" s="2" t="s">
        <v>39</v>
      </c>
      <c r="B9133" s="2" t="n">
        <v>96</v>
      </c>
      <c r="C9133" s="2" t="n">
        <v>1718974</v>
      </c>
      <c r="D9133" s="2" t="n">
        <v>1017521</v>
      </c>
      <c r="E9133" s="2" t="n">
        <v>603563</v>
      </c>
      <c r="F9133" s="2" t="n">
        <v>639231</v>
      </c>
    </row>
    <row r="9134" customFormat="false" ht="12.75" hidden="false" customHeight="false" outlineLevel="0" collapsed="false">
      <c r="A9134" s="2" t="s">
        <v>42</v>
      </c>
      <c r="B9134" s="2" t="n">
        <v>96</v>
      </c>
      <c r="C9134" s="2" t="n">
        <v>1801426</v>
      </c>
      <c r="D9134" s="2" t="n">
        <v>1112958</v>
      </c>
      <c r="E9134" s="2" t="n">
        <v>648142</v>
      </c>
      <c r="F9134" s="2" t="n">
        <v>670572</v>
      </c>
    </row>
    <row r="9135" customFormat="false" ht="12.75" hidden="false" customHeight="false" outlineLevel="0" collapsed="false">
      <c r="A9135" s="2" t="s">
        <v>45</v>
      </c>
      <c r="B9135" s="2" t="n">
        <v>96</v>
      </c>
      <c r="C9135" s="2" t="n">
        <v>1730942</v>
      </c>
      <c r="D9135" s="2" t="n">
        <v>1030365</v>
      </c>
      <c r="E9135" s="2" t="n">
        <v>612761</v>
      </c>
      <c r="F9135" s="2" t="n">
        <v>659733</v>
      </c>
    </row>
    <row r="9136" customFormat="false" ht="12.75" hidden="false" customHeight="false" outlineLevel="0" collapsed="false">
      <c r="A9136" s="2" t="s">
        <v>48</v>
      </c>
      <c r="B9136" s="2" t="n">
        <v>96</v>
      </c>
      <c r="C9136" s="2" t="n">
        <v>1379351</v>
      </c>
      <c r="D9136" s="2" t="n">
        <v>789787</v>
      </c>
      <c r="E9136" s="2" t="n">
        <v>498085</v>
      </c>
      <c r="F9136" s="2" t="n">
        <v>570796</v>
      </c>
    </row>
    <row r="9137" customFormat="false" ht="12.75" hidden="false" customHeight="false" outlineLevel="0" collapsed="false">
      <c r="A9137" s="2" t="s">
        <v>51</v>
      </c>
      <c r="B9137" s="2" t="n">
        <v>96</v>
      </c>
      <c r="C9137" s="2" t="n">
        <v>1574646</v>
      </c>
      <c r="D9137" s="2" t="n">
        <v>904678</v>
      </c>
      <c r="E9137" s="2" t="n">
        <v>558962</v>
      </c>
      <c r="F9137" s="2" t="n">
        <v>622520</v>
      </c>
    </row>
    <row r="9138" customFormat="false" ht="12.75" hidden="false" customHeight="false" outlineLevel="0" collapsed="false">
      <c r="A9138" s="2" t="s">
        <v>53</v>
      </c>
      <c r="B9138" s="2" t="n">
        <v>96</v>
      </c>
      <c r="C9138" s="2" t="n">
        <v>215772</v>
      </c>
      <c r="D9138" s="2" t="n">
        <v>146372</v>
      </c>
      <c r="E9138" s="2" t="n">
        <v>112512</v>
      </c>
      <c r="F9138" s="2" t="n">
        <v>100906</v>
      </c>
    </row>
    <row r="9139" customFormat="false" ht="12.75" hidden="false" customHeight="false" outlineLevel="0" collapsed="false">
      <c r="A9139" s="2" t="s">
        <v>54</v>
      </c>
      <c r="B9139" s="2" t="n">
        <v>96</v>
      </c>
      <c r="C9139" s="2" t="n">
        <v>230086</v>
      </c>
      <c r="D9139" s="2" t="n">
        <v>153786</v>
      </c>
      <c r="E9139" s="2" t="n">
        <v>116758</v>
      </c>
      <c r="F9139" s="2" t="n">
        <v>103980</v>
      </c>
    </row>
    <row r="9140" customFormat="false" ht="12.75" hidden="false" customHeight="false" outlineLevel="0" collapsed="false">
      <c r="A9140" s="2" t="s">
        <v>55</v>
      </c>
      <c r="B9140" s="2" t="n">
        <v>96</v>
      </c>
      <c r="C9140" s="2" t="n">
        <v>223077</v>
      </c>
      <c r="D9140" s="2" t="n">
        <v>148785</v>
      </c>
      <c r="E9140" s="2" t="n">
        <v>113196</v>
      </c>
      <c r="F9140" s="2" t="n">
        <v>100882</v>
      </c>
    </row>
    <row r="9141" customFormat="false" ht="12.75" hidden="false" customHeight="false" outlineLevel="0" collapsed="false">
      <c r="A9141" s="2" t="s">
        <v>56</v>
      </c>
      <c r="B9141" s="2" t="n">
        <v>96</v>
      </c>
      <c r="C9141" s="2" t="n">
        <v>1360177</v>
      </c>
      <c r="D9141" s="2" t="n">
        <v>770427</v>
      </c>
      <c r="E9141" s="2" t="n">
        <v>485381</v>
      </c>
      <c r="F9141" s="2" t="n">
        <v>540646</v>
      </c>
    </row>
    <row r="9142" customFormat="false" ht="12.75" hidden="false" customHeight="false" outlineLevel="0" collapsed="false">
      <c r="A9142" s="2" t="s">
        <v>57</v>
      </c>
      <c r="B9142" s="2" t="n">
        <v>96</v>
      </c>
      <c r="C9142" s="2" t="n">
        <v>1717080</v>
      </c>
      <c r="D9142" s="2" t="n">
        <v>1037543</v>
      </c>
      <c r="E9142" s="2" t="n">
        <v>619418</v>
      </c>
      <c r="F9142" s="2" t="n">
        <v>653167</v>
      </c>
    </row>
    <row r="9143" customFormat="false" ht="12.75" hidden="false" customHeight="false" outlineLevel="0" collapsed="false">
      <c r="A9143" s="2" t="s">
        <v>58</v>
      </c>
      <c r="B9143" s="2" t="n">
        <v>96</v>
      </c>
      <c r="C9143" s="2" t="n">
        <v>1751195</v>
      </c>
      <c r="D9143" s="2" t="n">
        <v>1061456</v>
      </c>
      <c r="E9143" s="2" t="n">
        <v>640774</v>
      </c>
      <c r="F9143" s="2" t="n">
        <v>711417</v>
      </c>
    </row>
    <row r="9144" customFormat="false" ht="12.75" hidden="false" customHeight="false" outlineLevel="0" collapsed="false">
      <c r="A9144" s="2" t="s">
        <v>59</v>
      </c>
      <c r="B9144" s="2" t="n">
        <v>96</v>
      </c>
      <c r="C9144" s="2" t="n">
        <v>1885671</v>
      </c>
      <c r="D9144" s="2" t="n">
        <v>1221026</v>
      </c>
      <c r="E9144" s="2" t="n">
        <v>710041</v>
      </c>
      <c r="F9144" s="2" t="n">
        <v>746383</v>
      </c>
    </row>
    <row r="9145" customFormat="false" ht="12.75" hidden="false" customHeight="false" outlineLevel="0" collapsed="false">
      <c r="A9145" s="2" t="s">
        <v>60</v>
      </c>
      <c r="B9145" s="2" t="n">
        <v>96</v>
      </c>
      <c r="C9145" s="2" t="n">
        <v>1809612</v>
      </c>
      <c r="D9145" s="2" t="n">
        <v>1109411</v>
      </c>
      <c r="E9145" s="2" t="n">
        <v>655140</v>
      </c>
      <c r="F9145" s="2" t="n">
        <v>697113</v>
      </c>
    </row>
    <row r="9146" customFormat="false" ht="12.75" hidden="false" customHeight="false" outlineLevel="0" collapsed="false">
      <c r="A9146" s="2" t="s">
        <v>61</v>
      </c>
      <c r="B9146" s="2" t="n">
        <v>96</v>
      </c>
      <c r="C9146" s="2" t="n">
        <v>1858975</v>
      </c>
      <c r="D9146" s="2" t="n">
        <v>1167867</v>
      </c>
      <c r="E9146" s="2" t="n">
        <v>679057</v>
      </c>
      <c r="F9146" s="2" t="n">
        <v>707843</v>
      </c>
    </row>
    <row r="9147" customFormat="false" ht="12.75" hidden="false" customHeight="false" outlineLevel="0" collapsed="false">
      <c r="A9147" s="2" t="s">
        <v>62</v>
      </c>
      <c r="B9147" s="2" t="n">
        <v>96</v>
      </c>
      <c r="C9147" s="2" t="n">
        <v>1817742</v>
      </c>
      <c r="D9147" s="2" t="n">
        <v>1124344</v>
      </c>
      <c r="E9147" s="2" t="n">
        <v>662094</v>
      </c>
      <c r="F9147" s="2" t="n">
        <v>709189</v>
      </c>
    </row>
    <row r="9148" customFormat="false" ht="12.75" hidden="false" customHeight="false" outlineLevel="0" collapsed="false">
      <c r="A9148" s="2" t="s">
        <v>63</v>
      </c>
      <c r="B9148" s="2" t="n">
        <v>96</v>
      </c>
      <c r="C9148" s="2" t="n">
        <v>1512607</v>
      </c>
      <c r="D9148" s="2" t="n">
        <v>861843</v>
      </c>
      <c r="E9148" s="2" t="n">
        <v>539001</v>
      </c>
      <c r="F9148" s="2" t="n">
        <v>616945</v>
      </c>
    </row>
    <row r="9149" customFormat="false" ht="12.75" hidden="false" customHeight="false" outlineLevel="0" collapsed="false">
      <c r="A9149" s="2" t="s">
        <v>64</v>
      </c>
      <c r="B9149" s="2" t="n">
        <v>96</v>
      </c>
      <c r="C9149" s="2" t="n">
        <v>1623438</v>
      </c>
      <c r="D9149" s="2" t="n">
        <v>943998</v>
      </c>
      <c r="E9149" s="2" t="n">
        <v>582399</v>
      </c>
      <c r="F9149" s="2" t="n">
        <v>656991</v>
      </c>
    </row>
    <row r="9150" customFormat="false" ht="12.75" hidden="false" customHeight="false" outlineLevel="0" collapsed="false">
      <c r="A9150" s="2" t="s">
        <v>65</v>
      </c>
      <c r="B9150" s="2" t="n">
        <v>96</v>
      </c>
      <c r="C9150" s="2" t="n">
        <v>255578</v>
      </c>
      <c r="D9150" s="2" t="n">
        <v>166054</v>
      </c>
      <c r="E9150" s="2" t="n">
        <v>122960</v>
      </c>
      <c r="F9150" s="2" t="n">
        <v>107966</v>
      </c>
    </row>
    <row r="9151" customFormat="false" ht="12.75" hidden="false" customHeight="false" outlineLevel="0" collapsed="false">
      <c r="A9151" s="2" t="s">
        <v>66</v>
      </c>
      <c r="B9151" s="2" t="n">
        <v>96</v>
      </c>
      <c r="C9151" s="2" t="n">
        <v>229687</v>
      </c>
      <c r="D9151" s="2" t="n">
        <v>151595</v>
      </c>
      <c r="E9151" s="2" t="n">
        <v>114160</v>
      </c>
      <c r="F9151" s="2" t="n">
        <v>101467</v>
      </c>
    </row>
    <row r="9152" customFormat="false" ht="12.75" hidden="false" customHeight="false" outlineLevel="0" collapsed="false">
      <c r="A9152" s="2" t="s">
        <v>67</v>
      </c>
      <c r="B9152" s="2" t="n">
        <v>96</v>
      </c>
      <c r="C9152" s="2" t="n">
        <v>240154</v>
      </c>
      <c r="D9152" s="2" t="n">
        <v>157034</v>
      </c>
      <c r="E9152" s="2" t="n">
        <v>117649</v>
      </c>
      <c r="F9152" s="2" t="n">
        <v>104088</v>
      </c>
    </row>
    <row r="9153" customFormat="false" ht="12.75" hidden="false" customHeight="false" outlineLevel="0" collapsed="false">
      <c r="A9153" s="2" t="s">
        <v>68</v>
      </c>
      <c r="B9153" s="2" t="n">
        <v>96</v>
      </c>
      <c r="C9153" s="2" t="n">
        <v>1591389</v>
      </c>
      <c r="D9153" s="2" t="n">
        <v>926073</v>
      </c>
      <c r="E9153" s="2" t="n">
        <v>581357</v>
      </c>
      <c r="F9153" s="2" t="n">
        <v>665767</v>
      </c>
    </row>
    <row r="9154" customFormat="false" ht="12.75" hidden="false" customHeight="false" outlineLevel="0" collapsed="false">
      <c r="A9154" s="2" t="s">
        <v>71</v>
      </c>
      <c r="B9154" s="2" t="n">
        <v>96</v>
      </c>
      <c r="C9154" s="2" t="n">
        <v>1754325</v>
      </c>
      <c r="D9154" s="2" t="n">
        <v>1072763</v>
      </c>
      <c r="E9154" s="2" t="n">
        <v>640244</v>
      </c>
      <c r="F9154" s="2" t="n">
        <v>681914</v>
      </c>
    </row>
    <row r="9155" customFormat="false" ht="12.75" hidden="false" customHeight="false" outlineLevel="0" collapsed="false">
      <c r="A9155" s="2" t="s">
        <v>72</v>
      </c>
      <c r="B9155" s="2" t="n">
        <v>96</v>
      </c>
      <c r="C9155" s="2" t="n">
        <v>1735455</v>
      </c>
      <c r="D9155" s="2" t="n">
        <v>1069693</v>
      </c>
      <c r="E9155" s="2" t="n">
        <v>644674</v>
      </c>
      <c r="F9155" s="2" t="n">
        <v>718894</v>
      </c>
    </row>
    <row r="9156" customFormat="false" ht="12.75" hidden="false" customHeight="false" outlineLevel="0" collapsed="false">
      <c r="A9156" s="2" t="s">
        <v>73</v>
      </c>
      <c r="B9156" s="2" t="n">
        <v>96</v>
      </c>
      <c r="C9156" s="2" t="n">
        <v>1890144</v>
      </c>
      <c r="D9156" s="2" t="n">
        <v>1252386</v>
      </c>
      <c r="E9156" s="2" t="n">
        <v>731439</v>
      </c>
      <c r="F9156" s="2" t="n">
        <v>783227</v>
      </c>
    </row>
    <row r="9157" customFormat="false" ht="12.75" hidden="false" customHeight="false" outlineLevel="0" collapsed="false">
      <c r="A9157" s="2" t="s">
        <v>74</v>
      </c>
      <c r="B9157" s="2" t="n">
        <v>96</v>
      </c>
      <c r="C9157" s="2" t="n">
        <v>1788725</v>
      </c>
      <c r="D9157" s="2" t="n">
        <v>1110336</v>
      </c>
      <c r="E9157" s="2" t="n">
        <v>654547</v>
      </c>
      <c r="F9157" s="2" t="n">
        <v>697406</v>
      </c>
    </row>
    <row r="9158" customFormat="false" ht="12.75" hidden="false" customHeight="false" outlineLevel="0" collapsed="false">
      <c r="A9158" s="2" t="s">
        <v>75</v>
      </c>
      <c r="B9158" s="2" t="n">
        <v>96</v>
      </c>
      <c r="C9158" s="2" t="n">
        <v>1861473</v>
      </c>
      <c r="D9158" s="2" t="n">
        <v>1172567</v>
      </c>
      <c r="E9158" s="2" t="n">
        <v>685232</v>
      </c>
      <c r="F9158" s="2" t="n">
        <v>722533</v>
      </c>
    </row>
    <row r="9159" customFormat="false" ht="12.75" hidden="false" customHeight="false" outlineLevel="0" collapsed="false">
      <c r="A9159" s="2" t="s">
        <v>76</v>
      </c>
      <c r="B9159" s="2" t="n">
        <v>96</v>
      </c>
      <c r="C9159" s="2" t="n">
        <v>1770856</v>
      </c>
      <c r="D9159" s="2" t="n">
        <v>1067164</v>
      </c>
      <c r="E9159" s="2" t="n">
        <v>626866</v>
      </c>
      <c r="F9159" s="2" t="n">
        <v>663310</v>
      </c>
    </row>
    <row r="9160" customFormat="false" ht="12.75" hidden="false" customHeight="false" outlineLevel="0" collapsed="false">
      <c r="A9160" s="2" t="s">
        <v>77</v>
      </c>
      <c r="B9160" s="2" t="n">
        <v>96</v>
      </c>
      <c r="C9160" s="2" t="n">
        <v>1517157</v>
      </c>
      <c r="D9160" s="2" t="n">
        <v>867186</v>
      </c>
      <c r="E9160" s="2" t="n">
        <v>541373</v>
      </c>
      <c r="F9160" s="2" t="n">
        <v>617369</v>
      </c>
    </row>
    <row r="9161" customFormat="false" ht="12.75" hidden="false" customHeight="false" outlineLevel="0" collapsed="false">
      <c r="A9161" s="2" t="s">
        <v>78</v>
      </c>
      <c r="B9161" s="2" t="n">
        <v>96</v>
      </c>
      <c r="C9161" s="2" t="n">
        <v>1686184</v>
      </c>
      <c r="D9161" s="2" t="n">
        <v>1007567</v>
      </c>
      <c r="E9161" s="2" t="n">
        <v>614940</v>
      </c>
      <c r="F9161" s="2" t="n">
        <v>681977</v>
      </c>
    </row>
    <row r="9162" customFormat="false" ht="12.75" hidden="false" customHeight="false" outlineLevel="0" collapsed="false">
      <c r="A9162" s="2" t="s">
        <v>79</v>
      </c>
      <c r="B9162" s="2" t="n">
        <v>96</v>
      </c>
      <c r="C9162" s="2" t="n">
        <v>241708</v>
      </c>
      <c r="D9162" s="2" t="n">
        <v>160770</v>
      </c>
      <c r="E9162" s="2" t="n">
        <v>121167</v>
      </c>
      <c r="F9162" s="2" t="n">
        <v>107369</v>
      </c>
    </row>
    <row r="9163" customFormat="false" ht="12.75" hidden="false" customHeight="false" outlineLevel="0" collapsed="false">
      <c r="A9163" s="2" t="s">
        <v>80</v>
      </c>
      <c r="B9163" s="2" t="n">
        <v>96</v>
      </c>
      <c r="C9163" s="2" t="n">
        <v>260020</v>
      </c>
      <c r="D9163" s="2" t="n">
        <v>171735</v>
      </c>
      <c r="E9163" s="2" t="n">
        <v>129240</v>
      </c>
      <c r="F9163" s="2" t="n">
        <v>114604</v>
      </c>
    </row>
    <row r="9164" customFormat="false" ht="12.75" hidden="false" customHeight="false" outlineLevel="0" collapsed="false">
      <c r="A9164" s="2" t="s">
        <v>81</v>
      </c>
      <c r="B9164" s="2" t="n">
        <v>96</v>
      </c>
      <c r="C9164" s="2" t="n">
        <v>258548</v>
      </c>
      <c r="D9164" s="2" t="n">
        <v>166907</v>
      </c>
      <c r="E9164" s="2" t="n">
        <v>123635</v>
      </c>
      <c r="F9164" s="2" t="n">
        <v>108837</v>
      </c>
    </row>
    <row r="9165" customFormat="false" ht="12.75" hidden="false" customHeight="false" outlineLevel="0" collapsed="false">
      <c r="A9165" s="2" t="s">
        <v>82</v>
      </c>
      <c r="B9165" s="2" t="n">
        <v>96</v>
      </c>
      <c r="C9165" s="2" t="n">
        <v>1339126</v>
      </c>
      <c r="D9165" s="2" t="n">
        <v>767514</v>
      </c>
      <c r="E9165" s="2" t="n">
        <v>493750</v>
      </c>
      <c r="F9165" s="2" t="n">
        <v>569118</v>
      </c>
    </row>
    <row r="9166" customFormat="false" ht="12.75" hidden="false" customHeight="false" outlineLevel="0" collapsed="false">
      <c r="A9166" s="2" t="s">
        <v>83</v>
      </c>
      <c r="B9166" s="2" t="n">
        <v>96</v>
      </c>
      <c r="C9166" s="2" t="n">
        <v>1765356</v>
      </c>
      <c r="D9166" s="2" t="n">
        <v>1101511</v>
      </c>
      <c r="E9166" s="2" t="n">
        <v>656954</v>
      </c>
      <c r="F9166" s="2" t="n">
        <v>699228</v>
      </c>
    </row>
    <row r="9167" customFormat="false" ht="12.75" hidden="false" customHeight="false" outlineLevel="0" collapsed="false">
      <c r="A9167" s="2" t="s">
        <v>84</v>
      </c>
      <c r="B9167" s="2" t="n">
        <v>96</v>
      </c>
      <c r="C9167" s="2" t="n">
        <v>1759653</v>
      </c>
      <c r="D9167" s="2" t="n">
        <v>1102896</v>
      </c>
      <c r="E9167" s="2" t="n">
        <v>664879</v>
      </c>
      <c r="F9167" s="2" t="n">
        <v>740257</v>
      </c>
    </row>
    <row r="9168" customFormat="false" ht="12.75" hidden="false" customHeight="false" outlineLevel="0" collapsed="false">
      <c r="A9168" s="2" t="s">
        <v>85</v>
      </c>
      <c r="B9168" s="2" t="n">
        <v>96</v>
      </c>
      <c r="C9168" s="2" t="n">
        <v>1911164</v>
      </c>
      <c r="D9168" s="2" t="n">
        <v>1254673</v>
      </c>
      <c r="E9168" s="2" t="n">
        <v>735450</v>
      </c>
      <c r="F9168" s="2" t="n">
        <v>789137</v>
      </c>
    </row>
    <row r="9169" customFormat="false" ht="12.75" hidden="false" customHeight="false" outlineLevel="0" collapsed="false">
      <c r="A9169" s="2" t="s">
        <v>86</v>
      </c>
      <c r="B9169" s="2" t="n">
        <v>96</v>
      </c>
      <c r="C9169" s="2" t="n">
        <v>1847556</v>
      </c>
      <c r="D9169" s="2" t="n">
        <v>1181540</v>
      </c>
      <c r="E9169" s="2" t="n">
        <v>693860</v>
      </c>
      <c r="F9169" s="2" t="n">
        <v>739845</v>
      </c>
    </row>
    <row r="9170" customFormat="false" ht="12.75" hidden="false" customHeight="false" outlineLevel="0" collapsed="false">
      <c r="A9170" s="2" t="s">
        <v>87</v>
      </c>
      <c r="B9170" s="2" t="n">
        <v>96</v>
      </c>
      <c r="C9170" s="2" t="n">
        <v>1844427</v>
      </c>
      <c r="D9170" s="2" t="n">
        <v>1164207</v>
      </c>
      <c r="E9170" s="2" t="n">
        <v>681078</v>
      </c>
      <c r="F9170" s="2" t="n">
        <v>715616</v>
      </c>
    </row>
    <row r="9171" customFormat="false" ht="12.75" hidden="false" customHeight="false" outlineLevel="0" collapsed="false">
      <c r="A9171" s="2" t="s">
        <v>88</v>
      </c>
      <c r="B9171" s="2" t="n">
        <v>96</v>
      </c>
      <c r="C9171" s="2" t="n">
        <v>1761379</v>
      </c>
      <c r="D9171" s="2" t="n">
        <v>1086852</v>
      </c>
      <c r="E9171" s="2" t="n">
        <v>637961</v>
      </c>
      <c r="F9171" s="2" t="n">
        <v>672640</v>
      </c>
    </row>
    <row r="9172" customFormat="false" ht="12.75" hidden="false" customHeight="false" outlineLevel="0" collapsed="false">
      <c r="A9172" s="2" t="s">
        <v>89</v>
      </c>
      <c r="B9172" s="2" t="n">
        <v>96</v>
      </c>
      <c r="C9172" s="2" t="n">
        <v>1541892</v>
      </c>
      <c r="D9172" s="2" t="n">
        <v>883340</v>
      </c>
      <c r="E9172" s="2" t="n">
        <v>552223</v>
      </c>
      <c r="F9172" s="2" t="n">
        <v>629932</v>
      </c>
    </row>
    <row r="9173" customFormat="false" ht="12.75" hidden="false" customHeight="false" outlineLevel="0" collapsed="false">
      <c r="A9173" s="2" t="s">
        <v>90</v>
      </c>
      <c r="B9173" s="2" t="n">
        <v>96</v>
      </c>
      <c r="C9173" s="2" t="n">
        <v>1644907</v>
      </c>
      <c r="D9173" s="2" t="n">
        <v>961456</v>
      </c>
      <c r="E9173" s="2" t="n">
        <v>588436</v>
      </c>
      <c r="F9173" s="2" t="n">
        <v>649081</v>
      </c>
    </row>
    <row r="9174" customFormat="false" ht="12.75" hidden="false" customHeight="false" outlineLevel="0" collapsed="false">
      <c r="A9174" s="2" t="s">
        <v>91</v>
      </c>
      <c r="B9174" s="2" t="n">
        <v>96</v>
      </c>
      <c r="C9174" s="2" t="n">
        <v>251758</v>
      </c>
      <c r="D9174" s="2" t="n">
        <v>167649</v>
      </c>
      <c r="E9174" s="2" t="n">
        <v>126711</v>
      </c>
      <c r="F9174" s="2" t="n">
        <v>112484</v>
      </c>
    </row>
    <row r="9175" customFormat="false" ht="12.75" hidden="false" customHeight="false" outlineLevel="0" collapsed="false">
      <c r="A9175" s="2" t="s">
        <v>92</v>
      </c>
      <c r="B9175" s="2" t="n">
        <v>96</v>
      </c>
      <c r="C9175" s="2" t="n">
        <v>266452</v>
      </c>
      <c r="D9175" s="2" t="n">
        <v>172892</v>
      </c>
      <c r="E9175" s="2" t="n">
        <v>128325</v>
      </c>
      <c r="F9175" s="2" t="n">
        <v>112948</v>
      </c>
    </row>
    <row r="9176" customFormat="false" ht="12.75" hidden="false" customHeight="false" outlineLevel="0" collapsed="false">
      <c r="A9176" s="2" t="s">
        <v>93</v>
      </c>
      <c r="B9176" s="2" t="n">
        <v>96</v>
      </c>
      <c r="C9176" s="2" t="n">
        <v>243414</v>
      </c>
      <c r="D9176" s="2" t="n">
        <v>160343</v>
      </c>
      <c r="E9176" s="2" t="n">
        <v>120916</v>
      </c>
      <c r="F9176" s="2" t="n">
        <v>107522</v>
      </c>
    </row>
    <row r="9177" customFormat="false" ht="12.75" hidden="false" customHeight="false" outlineLevel="0" collapsed="false">
      <c r="A9177" s="2" t="s">
        <v>94</v>
      </c>
      <c r="B9177" s="2" t="n">
        <v>96</v>
      </c>
      <c r="C9177" s="2" t="n">
        <v>1591912</v>
      </c>
      <c r="D9177" s="2" t="n">
        <v>918057</v>
      </c>
      <c r="E9177" s="2" t="n">
        <v>555814</v>
      </c>
      <c r="F9177" s="2" t="n">
        <v>590572</v>
      </c>
    </row>
    <row r="9178" customFormat="false" ht="12.75" hidden="false" customHeight="false" outlineLevel="0" collapsed="false">
      <c r="A9178" s="2" t="s">
        <v>97</v>
      </c>
      <c r="B9178" s="2" t="n">
        <v>96</v>
      </c>
      <c r="C9178" s="2" t="n">
        <v>1763863</v>
      </c>
      <c r="D9178" s="2" t="n">
        <v>1108932</v>
      </c>
      <c r="E9178" s="2" t="n">
        <v>656449</v>
      </c>
      <c r="F9178" s="2" t="n">
        <v>689025</v>
      </c>
    </row>
    <row r="9179" customFormat="false" ht="12.75" hidden="false" customHeight="false" outlineLevel="0" collapsed="false">
      <c r="A9179" s="2" t="s">
        <v>98</v>
      </c>
      <c r="B9179" s="2" t="n">
        <v>96</v>
      </c>
      <c r="C9179" s="2" t="n">
        <v>1840540</v>
      </c>
      <c r="D9179" s="2" t="n">
        <v>1183665</v>
      </c>
      <c r="E9179" s="2" t="n">
        <v>706536</v>
      </c>
      <c r="F9179" s="2" t="n">
        <v>779813</v>
      </c>
    </row>
    <row r="9180" customFormat="false" ht="12.75" hidden="false" customHeight="false" outlineLevel="0" collapsed="false">
      <c r="A9180" s="2" t="s">
        <v>99</v>
      </c>
      <c r="B9180" s="2" t="n">
        <v>96</v>
      </c>
      <c r="C9180" s="2" t="n">
        <v>1937942</v>
      </c>
      <c r="D9180" s="2" t="n">
        <v>1300080</v>
      </c>
      <c r="E9180" s="2" t="n">
        <v>753142</v>
      </c>
      <c r="F9180" s="2" t="n">
        <v>791781</v>
      </c>
    </row>
    <row r="9181" customFormat="false" ht="12.75" hidden="false" customHeight="false" outlineLevel="0" collapsed="false">
      <c r="A9181" s="2" t="s">
        <v>100</v>
      </c>
      <c r="B9181" s="2" t="n">
        <v>96</v>
      </c>
      <c r="C9181" s="2" t="n">
        <v>1836047</v>
      </c>
      <c r="D9181" s="2" t="n">
        <v>1160429</v>
      </c>
      <c r="E9181" s="2" t="n">
        <v>685966</v>
      </c>
      <c r="F9181" s="2" t="n">
        <v>735942</v>
      </c>
    </row>
    <row r="9182" customFormat="false" ht="12.75" hidden="false" customHeight="false" outlineLevel="0" collapsed="false">
      <c r="A9182" s="2" t="s">
        <v>101</v>
      </c>
      <c r="B9182" s="2" t="n">
        <v>96</v>
      </c>
      <c r="C9182" s="2" t="n">
        <v>1883442</v>
      </c>
      <c r="D9182" s="2" t="n">
        <v>1215646</v>
      </c>
      <c r="E9182" s="2" t="n">
        <v>704878</v>
      </c>
      <c r="F9182" s="2" t="n">
        <v>726189</v>
      </c>
    </row>
    <row r="9183" customFormat="false" ht="12.75" hidden="false" customHeight="false" outlineLevel="0" collapsed="false">
      <c r="A9183" s="2" t="s">
        <v>102</v>
      </c>
      <c r="B9183" s="2" t="n">
        <v>96</v>
      </c>
      <c r="C9183" s="2" t="n">
        <v>1841948</v>
      </c>
      <c r="D9183" s="2" t="n">
        <v>1169868</v>
      </c>
      <c r="E9183" s="2" t="n">
        <v>678833</v>
      </c>
      <c r="F9183" s="2" t="n">
        <v>703705</v>
      </c>
    </row>
    <row r="9184" customFormat="false" ht="12.75" hidden="false" customHeight="false" outlineLevel="0" collapsed="false">
      <c r="A9184" s="2" t="s">
        <v>103</v>
      </c>
      <c r="B9184" s="2" t="n">
        <v>96</v>
      </c>
      <c r="C9184" s="2" t="n">
        <v>1618271</v>
      </c>
      <c r="D9184" s="2" t="n">
        <v>939298</v>
      </c>
      <c r="E9184" s="2" t="n">
        <v>578440</v>
      </c>
      <c r="F9184" s="2" t="n">
        <v>648310</v>
      </c>
    </row>
    <row r="9185" customFormat="false" ht="12.75" hidden="false" customHeight="false" outlineLevel="0" collapsed="false">
      <c r="A9185" s="2" t="s">
        <v>104</v>
      </c>
      <c r="B9185" s="2" t="n">
        <v>96</v>
      </c>
      <c r="C9185" s="2" t="n">
        <v>1737637</v>
      </c>
      <c r="D9185" s="2" t="n">
        <v>1049144</v>
      </c>
      <c r="E9185" s="2" t="n">
        <v>637393</v>
      </c>
      <c r="F9185" s="2" t="n">
        <v>698317</v>
      </c>
    </row>
    <row r="9186" customFormat="false" ht="12.75" hidden="false" customHeight="false" outlineLevel="0" collapsed="false">
      <c r="A9186" s="2" t="s">
        <v>105</v>
      </c>
      <c r="B9186" s="2" t="n">
        <v>96</v>
      </c>
      <c r="C9186" s="2" t="n">
        <v>260491</v>
      </c>
      <c r="D9186" s="2" t="n">
        <v>171228</v>
      </c>
      <c r="E9186" s="2" t="n">
        <v>127998</v>
      </c>
      <c r="F9186" s="2" t="n">
        <v>113099</v>
      </c>
    </row>
    <row r="9187" customFormat="false" ht="12.75" hidden="false" customHeight="false" outlineLevel="0" collapsed="false">
      <c r="A9187" s="2" t="s">
        <v>106</v>
      </c>
      <c r="B9187" s="2" t="n">
        <v>96</v>
      </c>
      <c r="C9187" s="2" t="n">
        <v>261728</v>
      </c>
      <c r="D9187" s="2" t="n">
        <v>171403</v>
      </c>
      <c r="E9187" s="2" t="n">
        <v>127646</v>
      </c>
      <c r="F9187" s="2" t="n">
        <v>112328</v>
      </c>
    </row>
    <row r="9188" customFormat="false" ht="12.75" hidden="false" customHeight="false" outlineLevel="0" collapsed="false">
      <c r="A9188" s="2" t="s">
        <v>107</v>
      </c>
      <c r="B9188" s="2" t="n">
        <v>96</v>
      </c>
      <c r="C9188" s="2" t="n">
        <v>273290</v>
      </c>
      <c r="D9188" s="2" t="n">
        <v>173946</v>
      </c>
      <c r="E9188" s="2" t="n">
        <v>127195</v>
      </c>
      <c r="F9188" s="2" t="n">
        <v>111050</v>
      </c>
    </row>
    <row r="9189" customFormat="false" ht="12.75" hidden="false" customHeight="false" outlineLevel="0" collapsed="false">
      <c r="A9189" s="2" t="s">
        <v>108</v>
      </c>
      <c r="B9189" s="2" t="n">
        <v>96</v>
      </c>
      <c r="C9189" s="2" t="n">
        <v>1573566</v>
      </c>
      <c r="D9189" s="2" t="n">
        <v>912853</v>
      </c>
      <c r="E9189" s="2" t="n">
        <v>556841</v>
      </c>
      <c r="F9189" s="2" t="n">
        <v>593584</v>
      </c>
    </row>
    <row r="9190" customFormat="false" ht="12.75" hidden="false" customHeight="false" outlineLevel="0" collapsed="false">
      <c r="A9190" s="2" t="s">
        <v>109</v>
      </c>
      <c r="B9190" s="2" t="n">
        <v>96</v>
      </c>
      <c r="C9190" s="2" t="n">
        <v>1740548</v>
      </c>
      <c r="D9190" s="2" t="n">
        <v>1081566</v>
      </c>
      <c r="E9190" s="2" t="n">
        <v>643100</v>
      </c>
      <c r="F9190" s="2" t="n">
        <v>675073</v>
      </c>
    </row>
    <row r="9191" customFormat="false" ht="12.75" hidden="false" customHeight="false" outlineLevel="0" collapsed="false">
      <c r="A9191" s="2" t="s">
        <v>110</v>
      </c>
      <c r="B9191" s="2" t="n">
        <v>96</v>
      </c>
      <c r="C9191" s="2" t="n">
        <v>1772924</v>
      </c>
      <c r="D9191" s="2" t="n">
        <v>1102915</v>
      </c>
      <c r="E9191" s="2" t="n">
        <v>663157</v>
      </c>
      <c r="F9191" s="2" t="n">
        <v>732152</v>
      </c>
    </row>
    <row r="9192" customFormat="false" ht="12.75" hidden="false" customHeight="false" outlineLevel="0" collapsed="false">
      <c r="A9192" s="2" t="s">
        <v>111</v>
      </c>
      <c r="B9192" s="2" t="n">
        <v>96</v>
      </c>
      <c r="C9192" s="2" t="n">
        <v>1895600</v>
      </c>
      <c r="D9192" s="2" t="n">
        <v>1248788</v>
      </c>
      <c r="E9192" s="2" t="n">
        <v>727028</v>
      </c>
      <c r="F9192" s="2" t="n">
        <v>763135</v>
      </c>
    </row>
    <row r="9193" customFormat="false" ht="12.75" hidden="false" customHeight="false" outlineLevel="0" collapsed="false">
      <c r="A9193" s="2" t="s">
        <v>112</v>
      </c>
      <c r="B9193" s="2" t="n">
        <v>96</v>
      </c>
      <c r="C9193" s="2" t="n">
        <v>1847153</v>
      </c>
      <c r="D9193" s="2" t="n">
        <v>1173690</v>
      </c>
      <c r="E9193" s="2" t="n">
        <v>693323</v>
      </c>
      <c r="F9193" s="2" t="n">
        <v>741750</v>
      </c>
    </row>
    <row r="9194" customFormat="false" ht="12.75" hidden="false" customHeight="false" outlineLevel="0" collapsed="false">
      <c r="A9194" s="2" t="s">
        <v>113</v>
      </c>
      <c r="B9194" s="2" t="n">
        <v>96</v>
      </c>
      <c r="C9194" s="2" t="n">
        <v>1886530</v>
      </c>
      <c r="D9194" s="2" t="n">
        <v>1227238</v>
      </c>
      <c r="E9194" s="2" t="n">
        <v>711580</v>
      </c>
      <c r="F9194" s="2" t="n">
        <v>736684</v>
      </c>
    </row>
    <row r="9195" customFormat="false" ht="12.75" hidden="false" customHeight="false" outlineLevel="0" collapsed="false">
      <c r="A9195" s="2" t="s">
        <v>114</v>
      </c>
      <c r="B9195" s="2" t="n">
        <v>96</v>
      </c>
      <c r="C9195" s="2" t="n">
        <v>1888693</v>
      </c>
      <c r="D9195" s="2" t="n">
        <v>1227984</v>
      </c>
      <c r="E9195" s="2" t="n">
        <v>712255</v>
      </c>
      <c r="F9195" s="2" t="n">
        <v>743770</v>
      </c>
    </row>
    <row r="9196" customFormat="false" ht="12.75" hidden="false" customHeight="false" outlineLevel="0" collapsed="false">
      <c r="A9196" s="2" t="s">
        <v>115</v>
      </c>
      <c r="B9196" s="2" t="n">
        <v>96</v>
      </c>
      <c r="C9196" s="2" t="n">
        <v>1548854</v>
      </c>
      <c r="D9196" s="2" t="n">
        <v>890568</v>
      </c>
      <c r="E9196" s="2" t="n">
        <v>553020</v>
      </c>
      <c r="F9196" s="2" t="n">
        <v>627101</v>
      </c>
    </row>
    <row r="9197" customFormat="false" ht="12.75" hidden="false" customHeight="false" outlineLevel="0" collapsed="false">
      <c r="A9197" s="2" t="s">
        <v>116</v>
      </c>
      <c r="B9197" s="2" t="n">
        <v>96</v>
      </c>
      <c r="C9197" s="2" t="n">
        <v>1762788</v>
      </c>
      <c r="D9197" s="2" t="n">
        <v>1072651</v>
      </c>
      <c r="E9197" s="2" t="n">
        <v>648060</v>
      </c>
      <c r="F9197" s="2" t="n">
        <v>704290</v>
      </c>
    </row>
    <row r="9198" customFormat="false" ht="12.75" hidden="false" customHeight="false" outlineLevel="0" collapsed="false">
      <c r="A9198" s="2" t="s">
        <v>117</v>
      </c>
      <c r="B9198" s="2" t="n">
        <v>96</v>
      </c>
      <c r="C9198" s="2" t="n">
        <v>236196</v>
      </c>
      <c r="D9198" s="2" t="n">
        <v>158914</v>
      </c>
      <c r="E9198" s="2" t="n">
        <v>121171</v>
      </c>
      <c r="F9198" s="2" t="n">
        <v>108213</v>
      </c>
    </row>
    <row r="9199" customFormat="false" ht="12.75" hidden="false" customHeight="false" outlineLevel="0" collapsed="false">
      <c r="A9199" s="2" t="s">
        <v>118</v>
      </c>
      <c r="B9199" s="2" t="n">
        <v>96</v>
      </c>
      <c r="C9199" s="2" t="n">
        <v>245774</v>
      </c>
      <c r="D9199" s="2" t="n">
        <v>163894</v>
      </c>
      <c r="E9199" s="2" t="n">
        <v>124472</v>
      </c>
      <c r="F9199" s="2" t="n">
        <v>111164</v>
      </c>
    </row>
    <row r="9200" customFormat="false" ht="12.75" hidden="false" customHeight="false" outlineLevel="0" collapsed="false">
      <c r="A9200" s="2" t="s">
        <v>119</v>
      </c>
      <c r="B9200" s="2" t="n">
        <v>96</v>
      </c>
      <c r="C9200" s="2" t="n">
        <v>257093</v>
      </c>
      <c r="D9200" s="2" t="n">
        <v>166082</v>
      </c>
      <c r="E9200" s="2" t="n">
        <v>122936</v>
      </c>
      <c r="F9200" s="2" t="n">
        <v>108119</v>
      </c>
    </row>
    <row r="9201" customFormat="false" ht="12.75" hidden="false" customHeight="false" outlineLevel="0" collapsed="false">
      <c r="A9201" s="2" t="s">
        <v>120</v>
      </c>
      <c r="B9201" s="2" t="n">
        <v>96</v>
      </c>
      <c r="C9201" s="2" t="n">
        <v>750574</v>
      </c>
      <c r="D9201" s="2" t="n">
        <v>449393</v>
      </c>
      <c r="E9201" s="2" t="n">
        <v>327043</v>
      </c>
      <c r="F9201" s="2" t="n">
        <v>411347</v>
      </c>
    </row>
    <row r="9202" customFormat="false" ht="12.75" hidden="false" customHeight="false" outlineLevel="0" collapsed="false">
      <c r="A9202" s="2" t="s">
        <v>123</v>
      </c>
      <c r="B9202" s="2" t="n">
        <v>96</v>
      </c>
      <c r="C9202" s="2" t="n">
        <v>729103</v>
      </c>
      <c r="D9202" s="2" t="n">
        <v>444911</v>
      </c>
      <c r="E9202" s="2" t="n">
        <v>324194</v>
      </c>
      <c r="F9202" s="2" t="n">
        <v>406066</v>
      </c>
    </row>
    <row r="9203" customFormat="false" ht="12.75" hidden="false" customHeight="false" outlineLevel="0" collapsed="false">
      <c r="A9203" s="2" t="s">
        <v>124</v>
      </c>
      <c r="B9203" s="2" t="n">
        <v>96</v>
      </c>
      <c r="C9203" s="2" t="n">
        <v>215518</v>
      </c>
      <c r="D9203" s="2" t="n">
        <v>149517</v>
      </c>
      <c r="E9203" s="2" t="n">
        <v>200103</v>
      </c>
      <c r="F9203" s="2" t="n">
        <v>379920</v>
      </c>
    </row>
    <row r="9204" customFormat="false" ht="12.75" hidden="false" customHeight="false" outlineLevel="0" collapsed="false">
      <c r="A9204" s="2" t="s">
        <v>125</v>
      </c>
      <c r="B9204" s="2" t="n">
        <v>96</v>
      </c>
      <c r="C9204" s="2" t="n">
        <v>293000</v>
      </c>
      <c r="D9204" s="2" t="n">
        <v>194264</v>
      </c>
      <c r="E9204" s="2" t="n">
        <v>221222</v>
      </c>
      <c r="F9204" s="2" t="n">
        <v>392587</v>
      </c>
    </row>
    <row r="9205" customFormat="false" ht="12.75" hidden="false" customHeight="false" outlineLevel="0" collapsed="false">
      <c r="A9205" s="2" t="s">
        <v>126</v>
      </c>
      <c r="B9205" s="2" t="n">
        <v>96</v>
      </c>
      <c r="C9205" s="2" t="n">
        <v>323744</v>
      </c>
      <c r="D9205" s="2" t="n">
        <v>210340</v>
      </c>
      <c r="E9205" s="2" t="n">
        <v>220257</v>
      </c>
      <c r="F9205" s="2" t="n">
        <v>367844</v>
      </c>
    </row>
    <row r="9206" customFormat="false" ht="12.75" hidden="false" customHeight="false" outlineLevel="0" collapsed="false">
      <c r="A9206" s="2" t="s">
        <v>127</v>
      </c>
      <c r="B9206" s="2" t="n">
        <v>96</v>
      </c>
      <c r="C9206" s="2" t="n">
        <v>214031</v>
      </c>
      <c r="D9206" s="2" t="n">
        <v>148295</v>
      </c>
      <c r="E9206" s="2" t="n">
        <v>194009</v>
      </c>
      <c r="F9206" s="2" t="n">
        <v>363767</v>
      </c>
    </row>
    <row r="9207" customFormat="false" ht="12.75" hidden="false" customHeight="false" outlineLevel="0" collapsed="false">
      <c r="A9207" s="2" t="s">
        <v>128</v>
      </c>
      <c r="B9207" s="2" t="n">
        <v>96</v>
      </c>
      <c r="C9207" s="2" t="n">
        <v>319412</v>
      </c>
      <c r="D9207" s="2" t="n">
        <v>207689</v>
      </c>
      <c r="E9207" s="2" t="n">
        <v>217090</v>
      </c>
      <c r="F9207" s="2" t="n">
        <v>361476</v>
      </c>
    </row>
    <row r="9208" customFormat="false" ht="12.75" hidden="false" customHeight="false" outlineLevel="0" collapsed="false">
      <c r="A9208" s="2" t="s">
        <v>129</v>
      </c>
      <c r="B9208" s="2" t="n">
        <v>96</v>
      </c>
      <c r="C9208" s="2" t="n">
        <v>214332</v>
      </c>
      <c r="D9208" s="2" t="n">
        <v>148648</v>
      </c>
      <c r="E9208" s="2" t="n">
        <v>189338</v>
      </c>
      <c r="F9208" s="2" t="n">
        <v>347298</v>
      </c>
    </row>
    <row r="9209" customFormat="false" ht="12.75" hidden="false" customHeight="false" outlineLevel="0" collapsed="false">
      <c r="A9209" s="2" t="s">
        <v>130</v>
      </c>
      <c r="B9209" s="2" t="n">
        <v>96</v>
      </c>
      <c r="C9209" s="2" t="n">
        <v>219082</v>
      </c>
      <c r="D9209" s="2" t="n">
        <v>151301</v>
      </c>
      <c r="E9209" s="2" t="n">
        <v>186994</v>
      </c>
      <c r="F9209" s="2" t="n">
        <v>331875</v>
      </c>
    </row>
    <row r="9210" customFormat="false" ht="12.75" hidden="false" customHeight="false" outlineLevel="0" collapsed="false">
      <c r="A9210" s="2" t="s">
        <v>131</v>
      </c>
      <c r="B9210" s="2" t="n">
        <v>96</v>
      </c>
      <c r="C9210" s="2" t="n">
        <v>252706</v>
      </c>
      <c r="D9210" s="2" t="n">
        <v>165476</v>
      </c>
      <c r="E9210" s="2" t="n">
        <v>123395</v>
      </c>
      <c r="F9210" s="2" t="n">
        <v>109094</v>
      </c>
    </row>
    <row r="9211" customFormat="false" ht="12.75" hidden="false" customHeight="false" outlineLevel="0" collapsed="false">
      <c r="A9211" s="2" t="s">
        <v>132</v>
      </c>
      <c r="B9211" s="2" t="n">
        <v>96</v>
      </c>
      <c r="C9211" s="2" t="n">
        <v>240452</v>
      </c>
      <c r="D9211" s="2" t="n">
        <v>160194</v>
      </c>
      <c r="E9211" s="2" t="n">
        <v>121664</v>
      </c>
      <c r="F9211" s="2" t="n">
        <v>108715</v>
      </c>
    </row>
    <row r="9212" customFormat="false" ht="12.75" hidden="false" customHeight="false" outlineLevel="0" collapsed="false">
      <c r="A9212" s="2" t="s">
        <v>133</v>
      </c>
      <c r="B9212" s="2" t="n">
        <v>96</v>
      </c>
      <c r="C9212" s="2" t="n">
        <v>237833</v>
      </c>
      <c r="D9212" s="2" t="n">
        <v>158752</v>
      </c>
      <c r="E9212" s="2" t="n">
        <v>120925</v>
      </c>
      <c r="F9212" s="2" t="n">
        <v>107720</v>
      </c>
    </row>
    <row r="9213" customFormat="false" ht="12.75" hidden="false" customHeight="false" outlineLevel="0" collapsed="false">
      <c r="A9213" s="2" t="s">
        <v>134</v>
      </c>
      <c r="B9213" s="2" t="n">
        <v>96</v>
      </c>
      <c r="C9213" s="2" t="n">
        <v>1092548</v>
      </c>
      <c r="D9213" s="2" t="n">
        <v>643267</v>
      </c>
      <c r="E9213" s="2" t="n">
        <v>416974</v>
      </c>
      <c r="F9213" s="2" t="n">
        <v>458176</v>
      </c>
    </row>
    <row r="9214" customFormat="false" ht="12.75" hidden="false" customHeight="false" outlineLevel="0" collapsed="false">
      <c r="A9214" s="2" t="s">
        <v>137</v>
      </c>
      <c r="B9214" s="2" t="n">
        <v>96</v>
      </c>
      <c r="C9214" s="2" t="n">
        <v>1329691</v>
      </c>
      <c r="D9214" s="2" t="n">
        <v>778584</v>
      </c>
      <c r="E9214" s="2" t="n">
        <v>482848</v>
      </c>
      <c r="F9214" s="2" t="n">
        <v>506724</v>
      </c>
    </row>
    <row r="9215" customFormat="false" ht="12.75" hidden="false" customHeight="false" outlineLevel="0" collapsed="false">
      <c r="A9215" s="2" t="s">
        <v>138</v>
      </c>
      <c r="B9215" s="2" t="n">
        <v>96</v>
      </c>
      <c r="C9215" s="2" t="n">
        <v>1485070</v>
      </c>
      <c r="D9215" s="2" t="n">
        <v>864613</v>
      </c>
      <c r="E9215" s="2" t="n">
        <v>536987</v>
      </c>
      <c r="F9215" s="2" t="n">
        <v>585870</v>
      </c>
    </row>
    <row r="9216" customFormat="false" ht="12.75" hidden="false" customHeight="false" outlineLevel="0" collapsed="false">
      <c r="A9216" s="2" t="s">
        <v>139</v>
      </c>
      <c r="B9216" s="2" t="n">
        <v>96</v>
      </c>
      <c r="C9216" s="2" t="n">
        <v>1215025</v>
      </c>
      <c r="D9216" s="2" t="n">
        <v>718972</v>
      </c>
      <c r="E9216" s="2" t="n">
        <v>482031</v>
      </c>
      <c r="F9216" s="2" t="n">
        <v>592491</v>
      </c>
    </row>
    <row r="9217" customFormat="false" ht="12.75" hidden="false" customHeight="false" outlineLevel="0" collapsed="false">
      <c r="A9217" s="2" t="s">
        <v>140</v>
      </c>
      <c r="B9217" s="2" t="n">
        <v>96</v>
      </c>
      <c r="C9217" s="2" t="n">
        <v>1528376</v>
      </c>
      <c r="D9217" s="2" t="n">
        <v>880908</v>
      </c>
      <c r="E9217" s="2" t="n">
        <v>535640</v>
      </c>
      <c r="F9217" s="2" t="n">
        <v>559882</v>
      </c>
    </row>
    <row r="9218" customFormat="false" ht="12.75" hidden="false" customHeight="false" outlineLevel="0" collapsed="false">
      <c r="A9218" s="2" t="s">
        <v>141</v>
      </c>
      <c r="B9218" s="2" t="n">
        <v>96</v>
      </c>
      <c r="C9218" s="2" t="n">
        <v>966459</v>
      </c>
      <c r="D9218" s="2" t="n">
        <v>574035</v>
      </c>
      <c r="E9218" s="2" t="n">
        <v>394534</v>
      </c>
      <c r="F9218" s="2" t="n">
        <v>482887</v>
      </c>
    </row>
    <row r="9219" customFormat="false" ht="12.75" hidden="false" customHeight="false" outlineLevel="0" collapsed="false">
      <c r="A9219" s="2" t="s">
        <v>142</v>
      </c>
      <c r="B9219" s="2" t="n">
        <v>96</v>
      </c>
      <c r="C9219" s="2" t="n">
        <v>1516997</v>
      </c>
      <c r="D9219" s="2" t="n">
        <v>871593</v>
      </c>
      <c r="E9219" s="2" t="n">
        <v>528992</v>
      </c>
      <c r="F9219" s="2" t="n">
        <v>551078</v>
      </c>
    </row>
    <row r="9220" customFormat="false" ht="12.75" hidden="false" customHeight="false" outlineLevel="0" collapsed="false">
      <c r="A9220" s="2" t="s">
        <v>143</v>
      </c>
      <c r="B9220" s="2" t="n">
        <v>96</v>
      </c>
      <c r="C9220" s="2" t="n">
        <v>1053381</v>
      </c>
      <c r="D9220" s="2" t="n">
        <v>621399</v>
      </c>
      <c r="E9220" s="2" t="n">
        <v>411475</v>
      </c>
      <c r="F9220" s="2" t="n">
        <v>475791</v>
      </c>
    </row>
    <row r="9221" customFormat="false" ht="12.75" hidden="false" customHeight="false" outlineLevel="0" collapsed="false">
      <c r="A9221" s="2" t="s">
        <v>144</v>
      </c>
      <c r="B9221" s="2" t="n">
        <v>96</v>
      </c>
      <c r="C9221" s="2" t="n">
        <v>1084163</v>
      </c>
      <c r="D9221" s="2" t="n">
        <v>640595</v>
      </c>
      <c r="E9221" s="2" t="n">
        <v>415082</v>
      </c>
      <c r="F9221" s="2" t="n">
        <v>457495</v>
      </c>
    </row>
    <row r="9222" customFormat="false" ht="12.75" hidden="false" customHeight="false" outlineLevel="0" collapsed="false">
      <c r="A9222" s="2" t="s">
        <v>145</v>
      </c>
      <c r="B9222" s="2" t="n">
        <v>96</v>
      </c>
      <c r="C9222" s="2" t="n">
        <v>236654</v>
      </c>
      <c r="D9222" s="2" t="n">
        <v>158082</v>
      </c>
      <c r="E9222" s="2" t="n">
        <v>119733</v>
      </c>
      <c r="F9222" s="2" t="n">
        <v>106751</v>
      </c>
    </row>
    <row r="9223" customFormat="false" ht="12.75" hidden="false" customHeight="false" outlineLevel="0" collapsed="false">
      <c r="A9223" s="2" t="s">
        <v>146</v>
      </c>
      <c r="B9223" s="2" t="n">
        <v>96</v>
      </c>
      <c r="C9223" s="2" t="n">
        <v>236931</v>
      </c>
      <c r="D9223" s="2" t="n">
        <v>159047</v>
      </c>
      <c r="E9223" s="2" t="n">
        <v>121435</v>
      </c>
      <c r="F9223" s="2" t="n">
        <v>108742</v>
      </c>
    </row>
    <row r="9224" customFormat="false" ht="12.75" hidden="false" customHeight="false" outlineLevel="0" collapsed="false">
      <c r="A9224" s="2" t="s">
        <v>147</v>
      </c>
      <c r="B9224" s="2" t="n">
        <v>96</v>
      </c>
      <c r="C9224" s="2" t="n">
        <v>236606</v>
      </c>
      <c r="D9224" s="2" t="n">
        <v>159423</v>
      </c>
      <c r="E9224" s="2" t="n">
        <v>122331</v>
      </c>
      <c r="F9224" s="2" t="n">
        <v>109658</v>
      </c>
    </row>
    <row r="9225" customFormat="false" ht="12.75" hidden="false" customHeight="false" outlineLevel="0" collapsed="false">
      <c r="A9225" s="2" t="s">
        <v>22</v>
      </c>
      <c r="B9225" s="2" t="n">
        <v>97</v>
      </c>
      <c r="C9225" s="2" t="n">
        <v>1312948</v>
      </c>
      <c r="D9225" s="2" t="n">
        <v>745034</v>
      </c>
      <c r="E9225" s="2" t="n">
        <v>465720</v>
      </c>
      <c r="F9225" s="2" t="n">
        <v>507968</v>
      </c>
    </row>
    <row r="9226" customFormat="false" ht="12.75" hidden="false" customHeight="false" outlineLevel="0" collapsed="false">
      <c r="A9226" s="2" t="s">
        <v>30</v>
      </c>
      <c r="B9226" s="2" t="n">
        <v>97</v>
      </c>
      <c r="C9226" s="2" t="n">
        <v>1657641</v>
      </c>
      <c r="D9226" s="2" t="n">
        <v>965461</v>
      </c>
      <c r="E9226" s="2" t="n">
        <v>576150</v>
      </c>
      <c r="F9226" s="2" t="n">
        <v>596964</v>
      </c>
    </row>
    <row r="9227" customFormat="false" ht="12.75" hidden="false" customHeight="false" outlineLevel="0" collapsed="false">
      <c r="A9227" s="2" t="s">
        <v>33</v>
      </c>
      <c r="B9227" s="2" t="n">
        <v>97</v>
      </c>
      <c r="C9227" s="2" t="n">
        <v>1608574</v>
      </c>
      <c r="D9227" s="2" t="n">
        <v>935811</v>
      </c>
      <c r="E9227" s="2" t="n">
        <v>573915</v>
      </c>
      <c r="F9227" s="2" t="n">
        <v>644629</v>
      </c>
    </row>
    <row r="9228" customFormat="false" ht="12.75" hidden="false" customHeight="false" outlineLevel="0" collapsed="false">
      <c r="A9228" s="2" t="s">
        <v>36</v>
      </c>
      <c r="B9228" s="2" t="n">
        <v>97</v>
      </c>
      <c r="C9228" s="2" t="n">
        <v>1825398</v>
      </c>
      <c r="D9228" s="2" t="n">
        <v>1144979</v>
      </c>
      <c r="E9228" s="2" t="n">
        <v>666559</v>
      </c>
      <c r="F9228" s="2" t="n">
        <v>695448</v>
      </c>
    </row>
    <row r="9229" customFormat="false" ht="12.75" hidden="false" customHeight="false" outlineLevel="0" collapsed="false">
      <c r="A9229" s="2" t="s">
        <v>39</v>
      </c>
      <c r="B9229" s="2" t="n">
        <v>97</v>
      </c>
      <c r="C9229" s="2" t="n">
        <v>1707821</v>
      </c>
      <c r="D9229" s="2" t="n">
        <v>1007088</v>
      </c>
      <c r="E9229" s="2" t="n">
        <v>598959</v>
      </c>
      <c r="F9229" s="2" t="n">
        <v>636320</v>
      </c>
    </row>
    <row r="9230" customFormat="false" ht="12.75" hidden="false" customHeight="false" outlineLevel="0" collapsed="false">
      <c r="A9230" s="2" t="s">
        <v>42</v>
      </c>
      <c r="B9230" s="2" t="n">
        <v>97</v>
      </c>
      <c r="C9230" s="2" t="n">
        <v>1788775</v>
      </c>
      <c r="D9230" s="2" t="n">
        <v>1098670</v>
      </c>
      <c r="E9230" s="2" t="n">
        <v>641267</v>
      </c>
      <c r="F9230" s="2" t="n">
        <v>665191</v>
      </c>
    </row>
    <row r="9231" customFormat="false" ht="12.75" hidden="false" customHeight="false" outlineLevel="0" collapsed="false">
      <c r="A9231" s="2" t="s">
        <v>45</v>
      </c>
      <c r="B9231" s="2" t="n">
        <v>97</v>
      </c>
      <c r="C9231" s="2" t="n">
        <v>1710642</v>
      </c>
      <c r="D9231" s="2" t="n">
        <v>1010379</v>
      </c>
      <c r="E9231" s="2" t="n">
        <v>603945</v>
      </c>
      <c r="F9231" s="2" t="n">
        <v>654582</v>
      </c>
    </row>
    <row r="9232" customFormat="false" ht="12.75" hidden="false" customHeight="false" outlineLevel="0" collapsed="false">
      <c r="A9232" s="2" t="s">
        <v>48</v>
      </c>
      <c r="B9232" s="2" t="n">
        <v>97</v>
      </c>
      <c r="C9232" s="2" t="n">
        <v>1358780</v>
      </c>
      <c r="D9232" s="2" t="n">
        <v>778877</v>
      </c>
      <c r="E9232" s="2" t="n">
        <v>493374</v>
      </c>
      <c r="F9232" s="2" t="n">
        <v>568276</v>
      </c>
    </row>
    <row r="9233" customFormat="false" ht="12.75" hidden="false" customHeight="false" outlineLevel="0" collapsed="false">
      <c r="A9233" s="2" t="s">
        <v>51</v>
      </c>
      <c r="B9233" s="2" t="n">
        <v>97</v>
      </c>
      <c r="C9233" s="2" t="n">
        <v>1401744</v>
      </c>
      <c r="D9233" s="2" t="n">
        <v>806123</v>
      </c>
      <c r="E9233" s="2" t="n">
        <v>514075</v>
      </c>
      <c r="F9233" s="2" t="n">
        <v>595166</v>
      </c>
    </row>
    <row r="9234" customFormat="false" ht="12.75" hidden="false" customHeight="false" outlineLevel="0" collapsed="false">
      <c r="A9234" s="2" t="s">
        <v>53</v>
      </c>
      <c r="B9234" s="2" t="n">
        <v>97</v>
      </c>
      <c r="C9234" s="2" t="n">
        <v>216027</v>
      </c>
      <c r="D9234" s="2" t="n">
        <v>146555</v>
      </c>
      <c r="E9234" s="2" t="n">
        <v>112649</v>
      </c>
      <c r="F9234" s="2" t="n">
        <v>101021</v>
      </c>
    </row>
    <row r="9235" customFormat="false" ht="12.75" hidden="false" customHeight="false" outlineLevel="0" collapsed="false">
      <c r="A9235" s="2" t="s">
        <v>54</v>
      </c>
      <c r="B9235" s="2" t="n">
        <v>97</v>
      </c>
      <c r="C9235" s="2" t="n">
        <v>229635</v>
      </c>
      <c r="D9235" s="2" t="n">
        <v>153516</v>
      </c>
      <c r="E9235" s="2" t="n">
        <v>116564</v>
      </c>
      <c r="F9235" s="2" t="n">
        <v>103794</v>
      </c>
    </row>
    <row r="9236" customFormat="false" ht="12.75" hidden="false" customHeight="false" outlineLevel="0" collapsed="false">
      <c r="A9236" s="2" t="s">
        <v>55</v>
      </c>
      <c r="B9236" s="2" t="n">
        <v>97</v>
      </c>
      <c r="C9236" s="2" t="n">
        <v>222683</v>
      </c>
      <c r="D9236" s="2" t="n">
        <v>148560</v>
      </c>
      <c r="E9236" s="2" t="n">
        <v>113047</v>
      </c>
      <c r="F9236" s="2" t="n">
        <v>100764</v>
      </c>
    </row>
    <row r="9237" customFormat="false" ht="12.75" hidden="false" customHeight="false" outlineLevel="0" collapsed="false">
      <c r="A9237" s="2" t="s">
        <v>56</v>
      </c>
      <c r="B9237" s="2" t="n">
        <v>97</v>
      </c>
      <c r="C9237" s="2" t="n">
        <v>1337139</v>
      </c>
      <c r="D9237" s="2" t="n">
        <v>758152</v>
      </c>
      <c r="E9237" s="2" t="n">
        <v>479821</v>
      </c>
      <c r="F9237" s="2" t="n">
        <v>537037</v>
      </c>
    </row>
    <row r="9238" customFormat="false" ht="12.75" hidden="false" customHeight="false" outlineLevel="0" collapsed="false">
      <c r="A9238" s="2" t="s">
        <v>57</v>
      </c>
      <c r="B9238" s="2" t="n">
        <v>97</v>
      </c>
      <c r="C9238" s="2" t="n">
        <v>1706291</v>
      </c>
      <c r="D9238" s="2" t="n">
        <v>1026707</v>
      </c>
      <c r="E9238" s="2" t="n">
        <v>614748</v>
      </c>
      <c r="F9238" s="2" t="n">
        <v>650482</v>
      </c>
    </row>
    <row r="9239" customFormat="false" ht="12.75" hidden="false" customHeight="false" outlineLevel="0" collapsed="false">
      <c r="A9239" s="2" t="s">
        <v>58</v>
      </c>
      <c r="B9239" s="2" t="n">
        <v>97</v>
      </c>
      <c r="C9239" s="2" t="n">
        <v>1709122</v>
      </c>
      <c r="D9239" s="2" t="n">
        <v>1019058</v>
      </c>
      <c r="E9239" s="2" t="n">
        <v>621543</v>
      </c>
      <c r="F9239" s="2" t="n">
        <v>699179</v>
      </c>
    </row>
    <row r="9240" customFormat="false" ht="12.75" hidden="false" customHeight="false" outlineLevel="0" collapsed="false">
      <c r="A9240" s="2" t="s">
        <v>59</v>
      </c>
      <c r="B9240" s="2" t="n">
        <v>97</v>
      </c>
      <c r="C9240" s="2" t="n">
        <v>1868348</v>
      </c>
      <c r="D9240" s="2" t="n">
        <v>1201027</v>
      </c>
      <c r="E9240" s="2" t="n">
        <v>700527</v>
      </c>
      <c r="F9240" s="2" t="n">
        <v>739200</v>
      </c>
    </row>
    <row r="9241" customFormat="false" ht="12.75" hidden="false" customHeight="false" outlineLevel="0" collapsed="false">
      <c r="A9241" s="2" t="s">
        <v>60</v>
      </c>
      <c r="B9241" s="2" t="n">
        <v>97</v>
      </c>
      <c r="C9241" s="2" t="n">
        <v>1798233</v>
      </c>
      <c r="D9241" s="2" t="n">
        <v>1097625</v>
      </c>
      <c r="E9241" s="2" t="n">
        <v>649792</v>
      </c>
      <c r="F9241" s="2" t="n">
        <v>693375</v>
      </c>
    </row>
    <row r="9242" customFormat="false" ht="12.75" hidden="false" customHeight="false" outlineLevel="0" collapsed="false">
      <c r="A9242" s="2" t="s">
        <v>61</v>
      </c>
      <c r="B9242" s="2" t="n">
        <v>97</v>
      </c>
      <c r="C9242" s="2" t="n">
        <v>1846197</v>
      </c>
      <c r="D9242" s="2" t="n">
        <v>1153695</v>
      </c>
      <c r="E9242" s="2" t="n">
        <v>672558</v>
      </c>
      <c r="F9242" s="2" t="n">
        <v>703290</v>
      </c>
    </row>
    <row r="9243" customFormat="false" ht="12.75" hidden="false" customHeight="false" outlineLevel="0" collapsed="false">
      <c r="A9243" s="2" t="s">
        <v>62</v>
      </c>
      <c r="B9243" s="2" t="n">
        <v>97</v>
      </c>
      <c r="C9243" s="2" t="n">
        <v>1799906</v>
      </c>
      <c r="D9243" s="2" t="n">
        <v>1102991</v>
      </c>
      <c r="E9243" s="2" t="n">
        <v>652467</v>
      </c>
      <c r="F9243" s="2" t="n">
        <v>702857</v>
      </c>
    </row>
    <row r="9244" customFormat="false" ht="12.75" hidden="false" customHeight="false" outlineLevel="0" collapsed="false">
      <c r="A9244" s="2" t="s">
        <v>63</v>
      </c>
      <c r="B9244" s="2" t="n">
        <v>97</v>
      </c>
      <c r="C9244" s="2" t="n">
        <v>1489825</v>
      </c>
      <c r="D9244" s="2" t="n">
        <v>849640</v>
      </c>
      <c r="E9244" s="2" t="n">
        <v>533603</v>
      </c>
      <c r="F9244" s="2" t="n">
        <v>613554</v>
      </c>
    </row>
    <row r="9245" customFormat="false" ht="12.75" hidden="false" customHeight="false" outlineLevel="0" collapsed="false">
      <c r="A9245" s="2" t="s">
        <v>64</v>
      </c>
      <c r="B9245" s="2" t="n">
        <v>97</v>
      </c>
      <c r="C9245" s="2" t="n">
        <v>1463304</v>
      </c>
      <c r="D9245" s="2" t="n">
        <v>841617</v>
      </c>
      <c r="E9245" s="2" t="n">
        <v>536257</v>
      </c>
      <c r="F9245" s="2" t="n">
        <v>629614</v>
      </c>
    </row>
    <row r="9246" customFormat="false" ht="12.75" hidden="false" customHeight="false" outlineLevel="0" collapsed="false">
      <c r="A9246" s="2" t="s">
        <v>65</v>
      </c>
      <c r="B9246" s="2" t="n">
        <v>97</v>
      </c>
      <c r="C9246" s="2" t="n">
        <v>254023</v>
      </c>
      <c r="D9246" s="2" t="n">
        <v>165158</v>
      </c>
      <c r="E9246" s="2" t="n">
        <v>122351</v>
      </c>
      <c r="F9246" s="2" t="n">
        <v>107478</v>
      </c>
    </row>
    <row r="9247" customFormat="false" ht="12.75" hidden="false" customHeight="false" outlineLevel="0" collapsed="false">
      <c r="A9247" s="2" t="s">
        <v>66</v>
      </c>
      <c r="B9247" s="2" t="n">
        <v>97</v>
      </c>
      <c r="C9247" s="2" t="n">
        <v>228493</v>
      </c>
      <c r="D9247" s="2" t="n">
        <v>150896</v>
      </c>
      <c r="E9247" s="2" t="n">
        <v>113705</v>
      </c>
      <c r="F9247" s="2" t="n">
        <v>101105</v>
      </c>
    </row>
    <row r="9248" customFormat="false" ht="12.75" hidden="false" customHeight="false" outlineLevel="0" collapsed="false">
      <c r="A9248" s="2" t="s">
        <v>67</v>
      </c>
      <c r="B9248" s="2" t="n">
        <v>97</v>
      </c>
      <c r="C9248" s="2" t="n">
        <v>239818</v>
      </c>
      <c r="D9248" s="2" t="n">
        <v>156797</v>
      </c>
      <c r="E9248" s="2" t="n">
        <v>117518</v>
      </c>
      <c r="F9248" s="2" t="n">
        <v>103956</v>
      </c>
    </row>
    <row r="9249" customFormat="false" ht="12.75" hidden="false" customHeight="false" outlineLevel="0" collapsed="false">
      <c r="A9249" s="2" t="s">
        <v>68</v>
      </c>
      <c r="B9249" s="2" t="n">
        <v>97</v>
      </c>
      <c r="C9249" s="2" t="n">
        <v>1569342</v>
      </c>
      <c r="D9249" s="2" t="n">
        <v>909912</v>
      </c>
      <c r="E9249" s="2" t="n">
        <v>573632</v>
      </c>
      <c r="F9249" s="2" t="n">
        <v>659917</v>
      </c>
    </row>
    <row r="9250" customFormat="false" ht="12.75" hidden="false" customHeight="false" outlineLevel="0" collapsed="false">
      <c r="A9250" s="2" t="s">
        <v>71</v>
      </c>
      <c r="B9250" s="2" t="n">
        <v>97</v>
      </c>
      <c r="C9250" s="2" t="n">
        <v>1740918</v>
      </c>
      <c r="D9250" s="2" t="n">
        <v>1059988</v>
      </c>
      <c r="E9250" s="2" t="n">
        <v>634461</v>
      </c>
      <c r="F9250" s="2" t="n">
        <v>678037</v>
      </c>
    </row>
    <row r="9251" customFormat="false" ht="12.75" hidden="false" customHeight="false" outlineLevel="0" collapsed="false">
      <c r="A9251" s="2" t="s">
        <v>72</v>
      </c>
      <c r="B9251" s="2" t="n">
        <v>97</v>
      </c>
      <c r="C9251" s="2" t="n">
        <v>1694518</v>
      </c>
      <c r="D9251" s="2" t="n">
        <v>1026079</v>
      </c>
      <c r="E9251" s="2" t="n">
        <v>624651</v>
      </c>
      <c r="F9251" s="2" t="n">
        <v>705631</v>
      </c>
    </row>
    <row r="9252" customFormat="false" ht="12.75" hidden="false" customHeight="false" outlineLevel="0" collapsed="false">
      <c r="A9252" s="2" t="s">
        <v>73</v>
      </c>
      <c r="B9252" s="2" t="n">
        <v>97</v>
      </c>
      <c r="C9252" s="2" t="n">
        <v>1885814</v>
      </c>
      <c r="D9252" s="2" t="n">
        <v>1241062</v>
      </c>
      <c r="E9252" s="2" t="n">
        <v>727086</v>
      </c>
      <c r="F9252" s="2" t="n">
        <v>781451</v>
      </c>
    </row>
    <row r="9253" customFormat="false" ht="12.75" hidden="false" customHeight="false" outlineLevel="0" collapsed="false">
      <c r="A9253" s="2" t="s">
        <v>74</v>
      </c>
      <c r="B9253" s="2" t="n">
        <v>97</v>
      </c>
      <c r="C9253" s="2" t="n">
        <v>1780794</v>
      </c>
      <c r="D9253" s="2" t="n">
        <v>1100222</v>
      </c>
      <c r="E9253" s="2" t="n">
        <v>650242</v>
      </c>
      <c r="F9253" s="2" t="n">
        <v>694813</v>
      </c>
    </row>
    <row r="9254" customFormat="false" ht="12.75" hidden="false" customHeight="false" outlineLevel="0" collapsed="false">
      <c r="A9254" s="2" t="s">
        <v>75</v>
      </c>
      <c r="B9254" s="2" t="n">
        <v>97</v>
      </c>
      <c r="C9254" s="2" t="n">
        <v>1849527</v>
      </c>
      <c r="D9254" s="2" t="n">
        <v>1159318</v>
      </c>
      <c r="E9254" s="2" t="n">
        <v>679398</v>
      </c>
      <c r="F9254" s="2" t="n">
        <v>718831</v>
      </c>
    </row>
    <row r="9255" customFormat="false" ht="12.75" hidden="false" customHeight="false" outlineLevel="0" collapsed="false">
      <c r="A9255" s="2" t="s">
        <v>76</v>
      </c>
      <c r="B9255" s="2" t="n">
        <v>97</v>
      </c>
      <c r="C9255" s="2" t="n">
        <v>1748796</v>
      </c>
      <c r="D9255" s="2" t="n">
        <v>1045152</v>
      </c>
      <c r="E9255" s="2" t="n">
        <v>616790</v>
      </c>
      <c r="F9255" s="2" t="n">
        <v>656789</v>
      </c>
    </row>
    <row r="9256" customFormat="false" ht="12.75" hidden="false" customHeight="false" outlineLevel="0" collapsed="false">
      <c r="A9256" s="2" t="s">
        <v>77</v>
      </c>
      <c r="B9256" s="2" t="n">
        <v>97</v>
      </c>
      <c r="C9256" s="2" t="n">
        <v>1493357</v>
      </c>
      <c r="D9256" s="2" t="n">
        <v>854519</v>
      </c>
      <c r="E9256" s="2" t="n">
        <v>535723</v>
      </c>
      <c r="F9256" s="2" t="n">
        <v>613875</v>
      </c>
    </row>
    <row r="9257" customFormat="false" ht="12.75" hidden="false" customHeight="false" outlineLevel="0" collapsed="false">
      <c r="A9257" s="2" t="s">
        <v>78</v>
      </c>
      <c r="B9257" s="2" t="n">
        <v>97</v>
      </c>
      <c r="C9257" s="2" t="n">
        <v>1552759</v>
      </c>
      <c r="D9257" s="2" t="n">
        <v>895699</v>
      </c>
      <c r="E9257" s="2" t="n">
        <v>563007</v>
      </c>
      <c r="F9257" s="2" t="n">
        <v>648049</v>
      </c>
    </row>
    <row r="9258" customFormat="false" ht="12.75" hidden="false" customHeight="false" outlineLevel="0" collapsed="false">
      <c r="A9258" s="2" t="s">
        <v>79</v>
      </c>
      <c r="B9258" s="2" t="n">
        <v>97</v>
      </c>
      <c r="C9258" s="2" t="n">
        <v>240940</v>
      </c>
      <c r="D9258" s="2" t="n">
        <v>160317</v>
      </c>
      <c r="E9258" s="2" t="n">
        <v>120856</v>
      </c>
      <c r="F9258" s="2" t="n">
        <v>107080</v>
      </c>
    </row>
    <row r="9259" customFormat="false" ht="12.75" hidden="false" customHeight="false" outlineLevel="0" collapsed="false">
      <c r="A9259" s="2" t="s">
        <v>80</v>
      </c>
      <c r="B9259" s="2" t="n">
        <v>97</v>
      </c>
      <c r="C9259" s="2" t="n">
        <v>258817</v>
      </c>
      <c r="D9259" s="2" t="n">
        <v>171024</v>
      </c>
      <c r="E9259" s="2" t="n">
        <v>128720</v>
      </c>
      <c r="F9259" s="2" t="n">
        <v>114174</v>
      </c>
    </row>
    <row r="9260" customFormat="false" ht="12.75" hidden="false" customHeight="false" outlineLevel="0" collapsed="false">
      <c r="A9260" s="2" t="s">
        <v>81</v>
      </c>
      <c r="B9260" s="2" t="n">
        <v>97</v>
      </c>
      <c r="C9260" s="2" t="n">
        <v>258424</v>
      </c>
      <c r="D9260" s="2" t="n">
        <v>166840</v>
      </c>
      <c r="E9260" s="2" t="n">
        <v>123595</v>
      </c>
      <c r="F9260" s="2" t="n">
        <v>108804</v>
      </c>
    </row>
    <row r="9261" customFormat="false" ht="12.75" hidden="false" customHeight="false" outlineLevel="0" collapsed="false">
      <c r="A9261" s="2" t="s">
        <v>82</v>
      </c>
      <c r="B9261" s="2" t="n">
        <v>97</v>
      </c>
      <c r="C9261" s="2" t="n">
        <v>1309247</v>
      </c>
      <c r="D9261" s="2" t="n">
        <v>751918</v>
      </c>
      <c r="E9261" s="2" t="n">
        <v>487072</v>
      </c>
      <c r="F9261" s="2" t="n">
        <v>565831</v>
      </c>
    </row>
    <row r="9262" customFormat="false" ht="12.75" hidden="false" customHeight="false" outlineLevel="0" collapsed="false">
      <c r="A9262" s="2" t="s">
        <v>83</v>
      </c>
      <c r="B9262" s="2" t="n">
        <v>97</v>
      </c>
      <c r="C9262" s="2" t="n">
        <v>1756787</v>
      </c>
      <c r="D9262" s="2" t="n">
        <v>1090910</v>
      </c>
      <c r="E9262" s="2" t="n">
        <v>652514</v>
      </c>
      <c r="F9262" s="2" t="n">
        <v>696821</v>
      </c>
    </row>
    <row r="9263" customFormat="false" ht="12.75" hidden="false" customHeight="false" outlineLevel="0" collapsed="false">
      <c r="A9263" s="2" t="s">
        <v>84</v>
      </c>
      <c r="B9263" s="2" t="n">
        <v>97</v>
      </c>
      <c r="C9263" s="2" t="n">
        <v>1724553</v>
      </c>
      <c r="D9263" s="2" t="n">
        <v>1060570</v>
      </c>
      <c r="E9263" s="2" t="n">
        <v>646105</v>
      </c>
      <c r="F9263" s="2" t="n">
        <v>729023</v>
      </c>
    </row>
    <row r="9264" customFormat="false" ht="12.75" hidden="false" customHeight="false" outlineLevel="0" collapsed="false">
      <c r="A9264" s="2" t="s">
        <v>85</v>
      </c>
      <c r="B9264" s="2" t="n">
        <v>97</v>
      </c>
      <c r="C9264" s="2" t="n">
        <v>1898915</v>
      </c>
      <c r="D9264" s="2" t="n">
        <v>1238240</v>
      </c>
      <c r="E9264" s="2" t="n">
        <v>727992</v>
      </c>
      <c r="F9264" s="2" t="n">
        <v>783652</v>
      </c>
    </row>
    <row r="9265" customFormat="false" ht="12.75" hidden="false" customHeight="false" outlineLevel="0" collapsed="false">
      <c r="A9265" s="2" t="s">
        <v>86</v>
      </c>
      <c r="B9265" s="2" t="n">
        <v>97</v>
      </c>
      <c r="C9265" s="2" t="n">
        <v>1836993</v>
      </c>
      <c r="D9265" s="2" t="n">
        <v>1168596</v>
      </c>
      <c r="E9265" s="2" t="n">
        <v>687961</v>
      </c>
      <c r="F9265" s="2" t="n">
        <v>735692</v>
      </c>
    </row>
    <row r="9266" customFormat="false" ht="12.75" hidden="false" customHeight="false" outlineLevel="0" collapsed="false">
      <c r="A9266" s="2" t="s">
        <v>87</v>
      </c>
      <c r="B9266" s="2" t="n">
        <v>97</v>
      </c>
      <c r="C9266" s="2" t="n">
        <v>1833204</v>
      </c>
      <c r="D9266" s="2" t="n">
        <v>1150883</v>
      </c>
      <c r="E9266" s="2" t="n">
        <v>675097</v>
      </c>
      <c r="F9266" s="2" t="n">
        <v>711569</v>
      </c>
    </row>
    <row r="9267" customFormat="false" ht="12.75" hidden="false" customHeight="false" outlineLevel="0" collapsed="false">
      <c r="A9267" s="2" t="s">
        <v>88</v>
      </c>
      <c r="B9267" s="2" t="n">
        <v>97</v>
      </c>
      <c r="C9267" s="2" t="n">
        <v>1752953</v>
      </c>
      <c r="D9267" s="2" t="n">
        <v>1072718</v>
      </c>
      <c r="E9267" s="2" t="n">
        <v>632302</v>
      </c>
      <c r="F9267" s="2" t="n">
        <v>670022</v>
      </c>
    </row>
    <row r="9268" customFormat="false" ht="12.75" hidden="false" customHeight="false" outlineLevel="0" collapsed="false">
      <c r="A9268" s="2" t="s">
        <v>89</v>
      </c>
      <c r="B9268" s="2" t="n">
        <v>97</v>
      </c>
      <c r="C9268" s="2" t="n">
        <v>1519317</v>
      </c>
      <c r="D9268" s="2" t="n">
        <v>870357</v>
      </c>
      <c r="E9268" s="2" t="n">
        <v>546324</v>
      </c>
      <c r="F9268" s="2" t="n">
        <v>626191</v>
      </c>
    </row>
    <row r="9269" customFormat="false" ht="12.75" hidden="false" customHeight="false" outlineLevel="0" collapsed="false">
      <c r="A9269" s="2" t="s">
        <v>90</v>
      </c>
      <c r="B9269" s="2" t="n">
        <v>97</v>
      </c>
      <c r="C9269" s="2" t="n">
        <v>1495889</v>
      </c>
      <c r="D9269" s="2" t="n">
        <v>857049</v>
      </c>
      <c r="E9269" s="2" t="n">
        <v>539785</v>
      </c>
      <c r="F9269" s="2" t="n">
        <v>616822</v>
      </c>
    </row>
    <row r="9270" customFormat="false" ht="12.75" hidden="false" customHeight="false" outlineLevel="0" collapsed="false">
      <c r="A9270" s="2" t="s">
        <v>91</v>
      </c>
      <c r="B9270" s="2" t="n">
        <v>97</v>
      </c>
      <c r="C9270" s="2" t="n">
        <v>250955</v>
      </c>
      <c r="D9270" s="2" t="n">
        <v>167171</v>
      </c>
      <c r="E9270" s="2" t="n">
        <v>126380</v>
      </c>
      <c r="F9270" s="2" t="n">
        <v>112221</v>
      </c>
    </row>
    <row r="9271" customFormat="false" ht="12.75" hidden="false" customHeight="false" outlineLevel="0" collapsed="false">
      <c r="A9271" s="2" t="s">
        <v>92</v>
      </c>
      <c r="B9271" s="2" t="n">
        <v>97</v>
      </c>
      <c r="C9271" s="2" t="n">
        <v>265454</v>
      </c>
      <c r="D9271" s="2" t="n">
        <v>172291</v>
      </c>
      <c r="E9271" s="2" t="n">
        <v>127902</v>
      </c>
      <c r="F9271" s="2" t="n">
        <v>112569</v>
      </c>
    </row>
    <row r="9272" customFormat="false" ht="12.75" hidden="false" customHeight="false" outlineLevel="0" collapsed="false">
      <c r="A9272" s="2" t="s">
        <v>93</v>
      </c>
      <c r="B9272" s="2" t="n">
        <v>97</v>
      </c>
      <c r="C9272" s="2" t="n">
        <v>243015</v>
      </c>
      <c r="D9272" s="2" t="n">
        <v>160123</v>
      </c>
      <c r="E9272" s="2" t="n">
        <v>120753</v>
      </c>
      <c r="F9272" s="2" t="n">
        <v>107400</v>
      </c>
    </row>
    <row r="9273" customFormat="false" ht="12.75" hidden="false" customHeight="false" outlineLevel="0" collapsed="false">
      <c r="A9273" s="2" t="s">
        <v>94</v>
      </c>
      <c r="B9273" s="2" t="n">
        <v>97</v>
      </c>
      <c r="C9273" s="2" t="n">
        <v>1576010</v>
      </c>
      <c r="D9273" s="2" t="n">
        <v>905693</v>
      </c>
      <c r="E9273" s="2" t="n">
        <v>550351</v>
      </c>
      <c r="F9273" s="2" t="n">
        <v>587152</v>
      </c>
    </row>
    <row r="9274" customFormat="false" ht="12.75" hidden="false" customHeight="false" outlineLevel="0" collapsed="false">
      <c r="A9274" s="2" t="s">
        <v>97</v>
      </c>
      <c r="B9274" s="2" t="n">
        <v>97</v>
      </c>
      <c r="C9274" s="2" t="n">
        <v>1753616</v>
      </c>
      <c r="D9274" s="2" t="n">
        <v>1097107</v>
      </c>
      <c r="E9274" s="2" t="n">
        <v>651234</v>
      </c>
      <c r="F9274" s="2" t="n">
        <v>685815</v>
      </c>
    </row>
    <row r="9275" customFormat="false" ht="12.75" hidden="false" customHeight="false" outlineLevel="0" collapsed="false">
      <c r="A9275" s="2" t="s">
        <v>98</v>
      </c>
      <c r="B9275" s="2" t="n">
        <v>97</v>
      </c>
      <c r="C9275" s="2" t="n">
        <v>1801441</v>
      </c>
      <c r="D9275" s="2" t="n">
        <v>1134468</v>
      </c>
      <c r="E9275" s="2" t="n">
        <v>683872</v>
      </c>
      <c r="F9275" s="2" t="n">
        <v>764534</v>
      </c>
    </row>
    <row r="9276" customFormat="false" ht="12.75" hidden="false" customHeight="false" outlineLevel="0" collapsed="false">
      <c r="A9276" s="2" t="s">
        <v>99</v>
      </c>
      <c r="B9276" s="2" t="n">
        <v>97</v>
      </c>
      <c r="C9276" s="2" t="n">
        <v>1927969</v>
      </c>
      <c r="D9276" s="2" t="n">
        <v>1284713</v>
      </c>
      <c r="E9276" s="2" t="n">
        <v>746467</v>
      </c>
      <c r="F9276" s="2" t="n">
        <v>787486</v>
      </c>
    </row>
    <row r="9277" customFormat="false" ht="12.75" hidden="false" customHeight="false" outlineLevel="0" collapsed="false">
      <c r="A9277" s="2" t="s">
        <v>100</v>
      </c>
      <c r="B9277" s="2" t="n">
        <v>97</v>
      </c>
      <c r="C9277" s="2" t="n">
        <v>1827341</v>
      </c>
      <c r="D9277" s="2" t="n">
        <v>1149679</v>
      </c>
      <c r="E9277" s="2" t="n">
        <v>681376</v>
      </c>
      <c r="F9277" s="2" t="n">
        <v>733274</v>
      </c>
    </row>
    <row r="9278" customFormat="false" ht="12.75" hidden="false" customHeight="false" outlineLevel="0" collapsed="false">
      <c r="A9278" s="2" t="s">
        <v>101</v>
      </c>
      <c r="B9278" s="2" t="n">
        <v>97</v>
      </c>
      <c r="C9278" s="2" t="n">
        <v>1864935</v>
      </c>
      <c r="D9278" s="2" t="n">
        <v>1196455</v>
      </c>
      <c r="E9278" s="2" t="n">
        <v>695527</v>
      </c>
      <c r="F9278" s="2" t="n">
        <v>718815</v>
      </c>
    </row>
    <row r="9279" customFormat="false" ht="12.75" hidden="false" customHeight="false" outlineLevel="0" collapsed="false">
      <c r="A9279" s="2" t="s">
        <v>102</v>
      </c>
      <c r="B9279" s="2" t="n">
        <v>97</v>
      </c>
      <c r="C9279" s="2" t="n">
        <v>1828168</v>
      </c>
      <c r="D9279" s="2" t="n">
        <v>1150642</v>
      </c>
      <c r="E9279" s="2" t="n">
        <v>670046</v>
      </c>
      <c r="F9279" s="2" t="n">
        <v>697354</v>
      </c>
    </row>
    <row r="9280" customFormat="false" ht="12.75" hidden="false" customHeight="false" outlineLevel="0" collapsed="false">
      <c r="A9280" s="2" t="s">
        <v>103</v>
      </c>
      <c r="B9280" s="2" t="n">
        <v>97</v>
      </c>
      <c r="C9280" s="2" t="n">
        <v>1600540</v>
      </c>
      <c r="D9280" s="2" t="n">
        <v>925902</v>
      </c>
      <c r="E9280" s="2" t="n">
        <v>572483</v>
      </c>
      <c r="F9280" s="2" t="n">
        <v>644536</v>
      </c>
    </row>
    <row r="9281" customFormat="false" ht="12.75" hidden="false" customHeight="false" outlineLevel="0" collapsed="false">
      <c r="A9281" s="2" t="s">
        <v>104</v>
      </c>
      <c r="B9281" s="2" t="n">
        <v>97</v>
      </c>
      <c r="C9281" s="2" t="n">
        <v>1625560</v>
      </c>
      <c r="D9281" s="2" t="n">
        <v>946292</v>
      </c>
      <c r="E9281" s="2" t="n">
        <v>590513</v>
      </c>
      <c r="F9281" s="2" t="n">
        <v>669385</v>
      </c>
    </row>
    <row r="9282" customFormat="false" ht="12.75" hidden="false" customHeight="false" outlineLevel="0" collapsed="false">
      <c r="A9282" s="2" t="s">
        <v>105</v>
      </c>
      <c r="B9282" s="2" t="n">
        <v>97</v>
      </c>
      <c r="C9282" s="2" t="n">
        <v>259732</v>
      </c>
      <c r="D9282" s="2" t="n">
        <v>170776</v>
      </c>
      <c r="E9282" s="2" t="n">
        <v>127723</v>
      </c>
      <c r="F9282" s="2" t="n">
        <v>112890</v>
      </c>
    </row>
    <row r="9283" customFormat="false" ht="12.75" hidden="false" customHeight="false" outlineLevel="0" collapsed="false">
      <c r="A9283" s="2" t="s">
        <v>106</v>
      </c>
      <c r="B9283" s="2" t="n">
        <v>97</v>
      </c>
      <c r="C9283" s="2" t="n">
        <v>260973</v>
      </c>
      <c r="D9283" s="2" t="n">
        <v>170992</v>
      </c>
      <c r="E9283" s="2" t="n">
        <v>127377</v>
      </c>
      <c r="F9283" s="2" t="n">
        <v>112117</v>
      </c>
    </row>
    <row r="9284" customFormat="false" ht="12.75" hidden="false" customHeight="false" outlineLevel="0" collapsed="false">
      <c r="A9284" s="2" t="s">
        <v>107</v>
      </c>
      <c r="B9284" s="2" t="n">
        <v>97</v>
      </c>
      <c r="C9284" s="2" t="n">
        <v>273232</v>
      </c>
      <c r="D9284" s="2" t="n">
        <v>173887</v>
      </c>
      <c r="E9284" s="2" t="n">
        <v>127161</v>
      </c>
      <c r="F9284" s="2" t="n">
        <v>110977</v>
      </c>
    </row>
    <row r="9285" customFormat="false" ht="12.75" hidden="false" customHeight="false" outlineLevel="0" collapsed="false">
      <c r="A9285" s="2" t="s">
        <v>108</v>
      </c>
      <c r="B9285" s="2" t="n">
        <v>97</v>
      </c>
      <c r="C9285" s="2" t="n">
        <v>1553172</v>
      </c>
      <c r="D9285" s="2" t="n">
        <v>898079</v>
      </c>
      <c r="E9285" s="2" t="n">
        <v>549582</v>
      </c>
      <c r="F9285" s="2" t="n">
        <v>588005</v>
      </c>
    </row>
    <row r="9286" customFormat="false" ht="12.75" hidden="false" customHeight="false" outlineLevel="0" collapsed="false">
      <c r="A9286" s="2" t="s">
        <v>109</v>
      </c>
      <c r="B9286" s="2" t="n">
        <v>97</v>
      </c>
      <c r="C9286" s="2" t="n">
        <v>1724393</v>
      </c>
      <c r="D9286" s="2" t="n">
        <v>1066509</v>
      </c>
      <c r="E9286" s="2" t="n">
        <v>635784</v>
      </c>
      <c r="F9286" s="2" t="n">
        <v>669410</v>
      </c>
    </row>
    <row r="9287" customFormat="false" ht="12.75" hidden="false" customHeight="false" outlineLevel="0" collapsed="false">
      <c r="A9287" s="2" t="s">
        <v>110</v>
      </c>
      <c r="B9287" s="2" t="n">
        <v>97</v>
      </c>
      <c r="C9287" s="2" t="n">
        <v>1728752</v>
      </c>
      <c r="D9287" s="2" t="n">
        <v>1053727</v>
      </c>
      <c r="E9287" s="2" t="n">
        <v>640727</v>
      </c>
      <c r="F9287" s="2" t="n">
        <v>717687</v>
      </c>
    </row>
    <row r="9288" customFormat="false" ht="12.75" hidden="false" customHeight="false" outlineLevel="0" collapsed="false">
      <c r="A9288" s="2" t="s">
        <v>111</v>
      </c>
      <c r="B9288" s="2" t="n">
        <v>97</v>
      </c>
      <c r="C9288" s="2" t="n">
        <v>1884528</v>
      </c>
      <c r="D9288" s="2" t="n">
        <v>1232496</v>
      </c>
      <c r="E9288" s="2" t="n">
        <v>719943</v>
      </c>
      <c r="F9288" s="2" t="n">
        <v>758943</v>
      </c>
    </row>
    <row r="9289" customFormat="false" ht="12.75" hidden="false" customHeight="false" outlineLevel="0" collapsed="false">
      <c r="A9289" s="2" t="s">
        <v>112</v>
      </c>
      <c r="B9289" s="2" t="n">
        <v>97</v>
      </c>
      <c r="C9289" s="2" t="n">
        <v>1839317</v>
      </c>
      <c r="D9289" s="2" t="n">
        <v>1162935</v>
      </c>
      <c r="E9289" s="2" t="n">
        <v>688661</v>
      </c>
      <c r="F9289" s="2" t="n">
        <v>739004</v>
      </c>
    </row>
    <row r="9290" customFormat="false" ht="12.75" hidden="false" customHeight="false" outlineLevel="0" collapsed="false">
      <c r="A9290" s="2" t="s">
        <v>113</v>
      </c>
      <c r="B9290" s="2" t="n">
        <v>97</v>
      </c>
      <c r="C9290" s="2" t="n">
        <v>1873934</v>
      </c>
      <c r="D9290" s="2" t="n">
        <v>1212249</v>
      </c>
      <c r="E9290" s="2" t="n">
        <v>704742</v>
      </c>
      <c r="F9290" s="2" t="n">
        <v>732122</v>
      </c>
    </row>
    <row r="9291" customFormat="false" ht="12.75" hidden="false" customHeight="false" outlineLevel="0" collapsed="false">
      <c r="A9291" s="2" t="s">
        <v>114</v>
      </c>
      <c r="B9291" s="2" t="n">
        <v>97</v>
      </c>
      <c r="C9291" s="2" t="n">
        <v>1875992</v>
      </c>
      <c r="D9291" s="2" t="n">
        <v>1209089</v>
      </c>
      <c r="E9291" s="2" t="n">
        <v>704318</v>
      </c>
      <c r="F9291" s="2" t="n">
        <v>739542</v>
      </c>
    </row>
    <row r="9292" customFormat="false" ht="12.75" hidden="false" customHeight="false" outlineLevel="0" collapsed="false">
      <c r="A9292" s="2" t="s">
        <v>115</v>
      </c>
      <c r="B9292" s="2" t="n">
        <v>97</v>
      </c>
      <c r="C9292" s="2" t="n">
        <v>1526405</v>
      </c>
      <c r="D9292" s="2" t="n">
        <v>876347</v>
      </c>
      <c r="E9292" s="2" t="n">
        <v>546357</v>
      </c>
      <c r="F9292" s="2" t="n">
        <v>622434</v>
      </c>
    </row>
    <row r="9293" customFormat="false" ht="12.75" hidden="false" customHeight="false" outlineLevel="0" collapsed="false">
      <c r="A9293" s="2" t="s">
        <v>116</v>
      </c>
      <c r="B9293" s="2" t="n">
        <v>97</v>
      </c>
      <c r="C9293" s="2" t="n">
        <v>1661710</v>
      </c>
      <c r="D9293" s="2" t="n">
        <v>975293</v>
      </c>
      <c r="E9293" s="2" t="n">
        <v>603661</v>
      </c>
      <c r="F9293" s="2" t="n">
        <v>676940</v>
      </c>
    </row>
    <row r="9294" customFormat="false" ht="12.75" hidden="false" customHeight="false" outlineLevel="0" collapsed="false">
      <c r="A9294" s="2" t="s">
        <v>117</v>
      </c>
      <c r="B9294" s="2" t="n">
        <v>97</v>
      </c>
      <c r="C9294" s="2" t="n">
        <v>235934</v>
      </c>
      <c r="D9294" s="2" t="n">
        <v>158757</v>
      </c>
      <c r="E9294" s="2" t="n">
        <v>121055</v>
      </c>
      <c r="F9294" s="2" t="n">
        <v>108139</v>
      </c>
    </row>
    <row r="9295" customFormat="false" ht="12.75" hidden="false" customHeight="false" outlineLevel="0" collapsed="false">
      <c r="A9295" s="2" t="s">
        <v>118</v>
      </c>
      <c r="B9295" s="2" t="n">
        <v>97</v>
      </c>
      <c r="C9295" s="2" t="n">
        <v>245075</v>
      </c>
      <c r="D9295" s="2" t="n">
        <v>163463</v>
      </c>
      <c r="E9295" s="2" t="n">
        <v>124199</v>
      </c>
      <c r="F9295" s="2" t="n">
        <v>110927</v>
      </c>
    </row>
    <row r="9296" customFormat="false" ht="12.75" hidden="false" customHeight="false" outlineLevel="0" collapsed="false">
      <c r="A9296" s="2" t="s">
        <v>119</v>
      </c>
      <c r="B9296" s="2" t="n">
        <v>97</v>
      </c>
      <c r="C9296" s="2" t="n">
        <v>256960</v>
      </c>
      <c r="D9296" s="2" t="n">
        <v>166001</v>
      </c>
      <c r="E9296" s="2" t="n">
        <v>122887</v>
      </c>
      <c r="F9296" s="2" t="n">
        <v>108031</v>
      </c>
    </row>
    <row r="9297" customFormat="false" ht="12.75" hidden="false" customHeight="false" outlineLevel="0" collapsed="false">
      <c r="A9297" s="2" t="s">
        <v>120</v>
      </c>
      <c r="B9297" s="2" t="n">
        <v>97</v>
      </c>
      <c r="C9297" s="2" t="n">
        <v>675639</v>
      </c>
      <c r="D9297" s="2" t="n">
        <v>407969</v>
      </c>
      <c r="E9297" s="2" t="n">
        <v>307256</v>
      </c>
      <c r="F9297" s="2" t="n">
        <v>399249</v>
      </c>
    </row>
    <row r="9298" customFormat="false" ht="12.75" hidden="false" customHeight="false" outlineLevel="0" collapsed="false">
      <c r="A9298" s="2" t="s">
        <v>123</v>
      </c>
      <c r="B9298" s="2" t="n">
        <v>97</v>
      </c>
      <c r="C9298" s="2" t="n">
        <v>651651</v>
      </c>
      <c r="D9298" s="2" t="n">
        <v>400964</v>
      </c>
      <c r="E9298" s="2" t="n">
        <v>303155</v>
      </c>
      <c r="F9298" s="2" t="n">
        <v>393487</v>
      </c>
    </row>
    <row r="9299" customFormat="false" ht="12.75" hidden="false" customHeight="false" outlineLevel="0" collapsed="false">
      <c r="A9299" s="2" t="s">
        <v>124</v>
      </c>
      <c r="B9299" s="2" t="n">
        <v>97</v>
      </c>
      <c r="C9299" s="2" t="n">
        <v>214806</v>
      </c>
      <c r="D9299" s="2" t="n">
        <v>149101</v>
      </c>
      <c r="E9299" s="2" t="n">
        <v>199795</v>
      </c>
      <c r="F9299" s="2" t="n">
        <v>379329</v>
      </c>
    </row>
    <row r="9300" customFormat="false" ht="12.75" hidden="false" customHeight="false" outlineLevel="0" collapsed="false">
      <c r="A9300" s="2" t="s">
        <v>125</v>
      </c>
      <c r="B9300" s="2" t="n">
        <v>97</v>
      </c>
      <c r="C9300" s="2" t="n">
        <v>277588</v>
      </c>
      <c r="D9300" s="2" t="n">
        <v>185506</v>
      </c>
      <c r="E9300" s="2" t="n">
        <v>217265</v>
      </c>
      <c r="F9300" s="2" t="n">
        <v>390511</v>
      </c>
    </row>
    <row r="9301" customFormat="false" ht="12.75" hidden="false" customHeight="false" outlineLevel="0" collapsed="false">
      <c r="A9301" s="2" t="s">
        <v>126</v>
      </c>
      <c r="B9301" s="2" t="n">
        <v>97</v>
      </c>
      <c r="C9301" s="2" t="n">
        <v>315924</v>
      </c>
      <c r="D9301" s="2" t="n">
        <v>205955</v>
      </c>
      <c r="E9301" s="2" t="n">
        <v>218243</v>
      </c>
      <c r="F9301" s="2" t="n">
        <v>366637</v>
      </c>
    </row>
    <row r="9302" customFormat="false" ht="12.75" hidden="false" customHeight="false" outlineLevel="0" collapsed="false">
      <c r="A9302" s="2" t="s">
        <v>127</v>
      </c>
      <c r="B9302" s="2" t="n">
        <v>97</v>
      </c>
      <c r="C9302" s="2" t="n">
        <v>213404</v>
      </c>
      <c r="D9302" s="2" t="n">
        <v>147895</v>
      </c>
      <c r="E9302" s="2" t="n">
        <v>193897</v>
      </c>
      <c r="F9302" s="2" t="n">
        <v>363562</v>
      </c>
    </row>
    <row r="9303" customFormat="false" ht="12.75" hidden="false" customHeight="false" outlineLevel="0" collapsed="false">
      <c r="A9303" s="2" t="s">
        <v>128</v>
      </c>
      <c r="B9303" s="2" t="n">
        <v>97</v>
      </c>
      <c r="C9303" s="2" t="n">
        <v>307357</v>
      </c>
      <c r="D9303" s="2" t="n">
        <v>200852</v>
      </c>
      <c r="E9303" s="2" t="n">
        <v>213755</v>
      </c>
      <c r="F9303" s="2" t="n">
        <v>359249</v>
      </c>
    </row>
    <row r="9304" customFormat="false" ht="12.75" hidden="false" customHeight="false" outlineLevel="0" collapsed="false">
      <c r="A9304" s="2" t="s">
        <v>129</v>
      </c>
      <c r="B9304" s="2" t="n">
        <v>97</v>
      </c>
      <c r="C9304" s="2" t="n">
        <v>213303</v>
      </c>
      <c r="D9304" s="2" t="n">
        <v>148098</v>
      </c>
      <c r="E9304" s="2" t="n">
        <v>189081</v>
      </c>
      <c r="F9304" s="2" t="n">
        <v>347092</v>
      </c>
    </row>
    <row r="9305" customFormat="false" ht="12.75" hidden="false" customHeight="false" outlineLevel="0" collapsed="false">
      <c r="A9305" s="2" t="s">
        <v>130</v>
      </c>
      <c r="B9305" s="2" t="n">
        <v>97</v>
      </c>
      <c r="C9305" s="2" t="n">
        <v>216188</v>
      </c>
      <c r="D9305" s="2" t="n">
        <v>149635</v>
      </c>
      <c r="E9305" s="2" t="n">
        <v>186156</v>
      </c>
      <c r="F9305" s="2" t="n">
        <v>331236</v>
      </c>
    </row>
    <row r="9306" customFormat="false" ht="12.75" hidden="false" customHeight="false" outlineLevel="0" collapsed="false">
      <c r="A9306" s="2" t="s">
        <v>131</v>
      </c>
      <c r="B9306" s="2" t="n">
        <v>97</v>
      </c>
      <c r="C9306" s="2" t="n">
        <v>252454</v>
      </c>
      <c r="D9306" s="2" t="n">
        <v>165310</v>
      </c>
      <c r="E9306" s="2" t="n">
        <v>123286</v>
      </c>
      <c r="F9306" s="2" t="n">
        <v>109005</v>
      </c>
    </row>
    <row r="9307" customFormat="false" ht="12.75" hidden="false" customHeight="false" outlineLevel="0" collapsed="false">
      <c r="A9307" s="2" t="s">
        <v>132</v>
      </c>
      <c r="B9307" s="2" t="n">
        <v>97</v>
      </c>
      <c r="C9307" s="2" t="n">
        <v>239862</v>
      </c>
      <c r="D9307" s="2" t="n">
        <v>159815</v>
      </c>
      <c r="E9307" s="2" t="n">
        <v>121418</v>
      </c>
      <c r="F9307" s="2" t="n">
        <v>108515</v>
      </c>
    </row>
    <row r="9308" customFormat="false" ht="12.75" hidden="false" customHeight="false" outlineLevel="0" collapsed="false">
      <c r="A9308" s="2" t="s">
        <v>133</v>
      </c>
      <c r="B9308" s="2" t="n">
        <v>97</v>
      </c>
      <c r="C9308" s="2" t="n">
        <v>237468</v>
      </c>
      <c r="D9308" s="2" t="n">
        <v>158539</v>
      </c>
      <c r="E9308" s="2" t="n">
        <v>120768</v>
      </c>
      <c r="F9308" s="2" t="n">
        <v>107616</v>
      </c>
    </row>
    <row r="9309" customFormat="false" ht="12.75" hidden="false" customHeight="false" outlineLevel="0" collapsed="false">
      <c r="A9309" s="2" t="s">
        <v>134</v>
      </c>
      <c r="B9309" s="2" t="n">
        <v>97</v>
      </c>
      <c r="C9309" s="2" t="n">
        <v>1068845</v>
      </c>
      <c r="D9309" s="2" t="n">
        <v>630244</v>
      </c>
      <c r="E9309" s="2" t="n">
        <v>410606</v>
      </c>
      <c r="F9309" s="2" t="n">
        <v>453758</v>
      </c>
    </row>
    <row r="9310" customFormat="false" ht="12.75" hidden="false" customHeight="false" outlineLevel="0" collapsed="false">
      <c r="A9310" s="2" t="s">
        <v>137</v>
      </c>
      <c r="B9310" s="2" t="n">
        <v>97</v>
      </c>
      <c r="C9310" s="2" t="n">
        <v>1309783</v>
      </c>
      <c r="D9310" s="2" t="n">
        <v>767734</v>
      </c>
      <c r="E9310" s="2" t="n">
        <v>477754</v>
      </c>
      <c r="F9310" s="2" t="n">
        <v>503476</v>
      </c>
    </row>
    <row r="9311" customFormat="false" ht="12.75" hidden="false" customHeight="false" outlineLevel="0" collapsed="false">
      <c r="A9311" s="2" t="s">
        <v>138</v>
      </c>
      <c r="B9311" s="2" t="n">
        <v>97</v>
      </c>
      <c r="C9311" s="2" t="n">
        <v>1435913</v>
      </c>
      <c r="D9311" s="2" t="n">
        <v>837935</v>
      </c>
      <c r="E9311" s="2" t="n">
        <v>524753</v>
      </c>
      <c r="F9311" s="2" t="n">
        <v>578380</v>
      </c>
    </row>
    <row r="9312" customFormat="false" ht="12.75" hidden="false" customHeight="false" outlineLevel="0" collapsed="false">
      <c r="A9312" s="2" t="s">
        <v>139</v>
      </c>
      <c r="B9312" s="2" t="n">
        <v>97</v>
      </c>
      <c r="C9312" s="2" t="n">
        <v>1192425</v>
      </c>
      <c r="D9312" s="2" t="n">
        <v>706540</v>
      </c>
      <c r="E9312" s="2" t="n">
        <v>476488</v>
      </c>
      <c r="F9312" s="2" t="n">
        <v>589468</v>
      </c>
    </row>
    <row r="9313" customFormat="false" ht="12.75" hidden="false" customHeight="false" outlineLevel="0" collapsed="false">
      <c r="A9313" s="2" t="s">
        <v>140</v>
      </c>
      <c r="B9313" s="2" t="n">
        <v>97</v>
      </c>
      <c r="C9313" s="2" t="n">
        <v>1512693</v>
      </c>
      <c r="D9313" s="2" t="n">
        <v>871439</v>
      </c>
      <c r="E9313" s="2" t="n">
        <v>531436</v>
      </c>
      <c r="F9313" s="2" t="n">
        <v>557386</v>
      </c>
    </row>
    <row r="9314" customFormat="false" ht="12.75" hidden="false" customHeight="false" outlineLevel="0" collapsed="false">
      <c r="A9314" s="2" t="s">
        <v>141</v>
      </c>
      <c r="B9314" s="2" t="n">
        <v>97</v>
      </c>
      <c r="C9314" s="2" t="n">
        <v>950623</v>
      </c>
      <c r="D9314" s="2" t="n">
        <v>565331</v>
      </c>
      <c r="E9314" s="2" t="n">
        <v>390482</v>
      </c>
      <c r="F9314" s="2" t="n">
        <v>480230</v>
      </c>
    </row>
    <row r="9315" customFormat="false" ht="12.75" hidden="false" customHeight="false" outlineLevel="0" collapsed="false">
      <c r="A9315" s="2" t="s">
        <v>142</v>
      </c>
      <c r="B9315" s="2" t="n">
        <v>97</v>
      </c>
      <c r="C9315" s="2" t="n">
        <v>1492732</v>
      </c>
      <c r="D9315" s="2" t="n">
        <v>858666</v>
      </c>
      <c r="E9315" s="2" t="n">
        <v>523141</v>
      </c>
      <c r="F9315" s="2" t="n">
        <v>547829</v>
      </c>
    </row>
    <row r="9316" customFormat="false" ht="12.75" hidden="false" customHeight="false" outlineLevel="0" collapsed="false">
      <c r="A9316" s="2" t="s">
        <v>143</v>
      </c>
      <c r="B9316" s="2" t="n">
        <v>97</v>
      </c>
      <c r="C9316" s="2" t="n">
        <v>1037703</v>
      </c>
      <c r="D9316" s="2" t="n">
        <v>612747</v>
      </c>
      <c r="E9316" s="2" t="n">
        <v>407359</v>
      </c>
      <c r="F9316" s="2" t="n">
        <v>473076</v>
      </c>
    </row>
    <row r="9317" customFormat="false" ht="12.75" hidden="false" customHeight="false" outlineLevel="0" collapsed="false">
      <c r="A9317" s="2" t="s">
        <v>144</v>
      </c>
      <c r="B9317" s="2" t="n">
        <v>97</v>
      </c>
      <c r="C9317" s="2" t="n">
        <v>1016111</v>
      </c>
      <c r="D9317" s="2" t="n">
        <v>603145</v>
      </c>
      <c r="E9317" s="2" t="n">
        <v>397570</v>
      </c>
      <c r="F9317" s="2" t="n">
        <v>447001</v>
      </c>
    </row>
    <row r="9318" customFormat="false" ht="12.75" hidden="false" customHeight="false" outlineLevel="0" collapsed="false">
      <c r="A9318" s="2" t="s">
        <v>145</v>
      </c>
      <c r="B9318" s="2" t="n">
        <v>97</v>
      </c>
      <c r="C9318" s="2" t="n">
        <v>236099</v>
      </c>
      <c r="D9318" s="2" t="n">
        <v>157743</v>
      </c>
      <c r="E9318" s="2" t="n">
        <v>119499</v>
      </c>
      <c r="F9318" s="2" t="n">
        <v>106561</v>
      </c>
    </row>
    <row r="9319" customFormat="false" ht="12.75" hidden="false" customHeight="false" outlineLevel="0" collapsed="false">
      <c r="A9319" s="2" t="s">
        <v>146</v>
      </c>
      <c r="B9319" s="2" t="n">
        <v>97</v>
      </c>
      <c r="C9319" s="2" t="n">
        <v>236352</v>
      </c>
      <c r="D9319" s="2" t="n">
        <v>158736</v>
      </c>
      <c r="E9319" s="2" t="n">
        <v>121236</v>
      </c>
      <c r="F9319" s="2" t="n">
        <v>108543</v>
      </c>
    </row>
    <row r="9320" customFormat="false" ht="12.75" hidden="false" customHeight="false" outlineLevel="0" collapsed="false">
      <c r="A9320" s="2" t="s">
        <v>147</v>
      </c>
      <c r="B9320" s="2" t="n">
        <v>97</v>
      </c>
      <c r="C9320" s="2" t="n">
        <v>236108</v>
      </c>
      <c r="D9320" s="2" t="n">
        <v>159128</v>
      </c>
      <c r="E9320" s="2" t="n">
        <v>122119</v>
      </c>
      <c r="F9320" s="2" t="n">
        <v>109506</v>
      </c>
    </row>
    <row r="9321" customFormat="false" ht="12.75" hidden="false" customHeight="false" outlineLevel="0" collapsed="false">
      <c r="A9321" s="2" t="s">
        <v>22</v>
      </c>
      <c r="B9321" s="2" t="n">
        <v>98</v>
      </c>
      <c r="C9321" s="2" t="n">
        <v>1291219</v>
      </c>
      <c r="D9321" s="2" t="n">
        <v>733916</v>
      </c>
      <c r="E9321" s="2" t="n">
        <v>460895</v>
      </c>
      <c r="F9321" s="2" t="n">
        <v>505555</v>
      </c>
    </row>
    <row r="9322" customFormat="false" ht="12.75" hidden="false" customHeight="false" outlineLevel="0" collapsed="false">
      <c r="A9322" s="2" t="s">
        <v>30</v>
      </c>
      <c r="B9322" s="2" t="n">
        <v>98</v>
      </c>
      <c r="C9322" s="2" t="n">
        <v>1644125</v>
      </c>
      <c r="D9322" s="2" t="n">
        <v>954044</v>
      </c>
      <c r="E9322" s="2" t="n">
        <v>571058</v>
      </c>
      <c r="F9322" s="2" t="n">
        <v>593917</v>
      </c>
    </row>
    <row r="9323" customFormat="false" ht="12.75" hidden="false" customHeight="false" outlineLevel="0" collapsed="false">
      <c r="A9323" s="2" t="s">
        <v>33</v>
      </c>
      <c r="B9323" s="2" t="n">
        <v>98</v>
      </c>
      <c r="C9323" s="2" t="n">
        <v>1538300</v>
      </c>
      <c r="D9323" s="2" t="n">
        <v>884057</v>
      </c>
      <c r="E9323" s="2" t="n">
        <v>550286</v>
      </c>
      <c r="F9323" s="2" t="n">
        <v>629717</v>
      </c>
    </row>
    <row r="9324" customFormat="false" ht="12.75" hidden="false" customHeight="false" outlineLevel="0" collapsed="false">
      <c r="A9324" s="2" t="s">
        <v>36</v>
      </c>
      <c r="B9324" s="2" t="n">
        <v>98</v>
      </c>
      <c r="C9324" s="2" t="n">
        <v>1814452</v>
      </c>
      <c r="D9324" s="2" t="n">
        <v>1130913</v>
      </c>
      <c r="E9324" s="2" t="n">
        <v>660607</v>
      </c>
      <c r="F9324" s="2" t="n">
        <v>691945</v>
      </c>
    </row>
    <row r="9325" customFormat="false" ht="12.75" hidden="false" customHeight="false" outlineLevel="0" collapsed="false">
      <c r="A9325" s="2" t="s">
        <v>39</v>
      </c>
      <c r="B9325" s="2" t="n">
        <v>98</v>
      </c>
      <c r="C9325" s="2" t="n">
        <v>1696842</v>
      </c>
      <c r="D9325" s="2" t="n">
        <v>996701</v>
      </c>
      <c r="E9325" s="2" t="n">
        <v>594359</v>
      </c>
      <c r="F9325" s="2" t="n">
        <v>633344</v>
      </c>
    </row>
    <row r="9326" customFormat="false" ht="12.75" hidden="false" customHeight="false" outlineLevel="0" collapsed="false">
      <c r="A9326" s="2" t="s">
        <v>42</v>
      </c>
      <c r="B9326" s="2" t="n">
        <v>98</v>
      </c>
      <c r="C9326" s="2" t="n">
        <v>1780012</v>
      </c>
      <c r="D9326" s="2" t="n">
        <v>1088960</v>
      </c>
      <c r="E9326" s="2" t="n">
        <v>637808</v>
      </c>
      <c r="F9326" s="2" t="n">
        <v>664451</v>
      </c>
    </row>
    <row r="9327" customFormat="false" ht="12.75" hidden="false" customHeight="false" outlineLevel="0" collapsed="false">
      <c r="A9327" s="2" t="s">
        <v>45</v>
      </c>
      <c r="B9327" s="2" t="n">
        <v>98</v>
      </c>
      <c r="C9327" s="2" t="n">
        <v>1678208</v>
      </c>
      <c r="D9327" s="2" t="n">
        <v>979878</v>
      </c>
      <c r="E9327" s="2" t="n">
        <v>590225</v>
      </c>
      <c r="F9327" s="2" t="n">
        <v>645890</v>
      </c>
    </row>
    <row r="9328" customFormat="false" ht="12.75" hidden="false" customHeight="false" outlineLevel="0" collapsed="false">
      <c r="A9328" s="2" t="s">
        <v>48</v>
      </c>
      <c r="B9328" s="2" t="n">
        <v>98</v>
      </c>
      <c r="C9328" s="2" t="n">
        <v>1335322</v>
      </c>
      <c r="D9328" s="2" t="n">
        <v>766410</v>
      </c>
      <c r="E9328" s="2" t="n">
        <v>487740</v>
      </c>
      <c r="F9328" s="2" t="n">
        <v>564748</v>
      </c>
    </row>
    <row r="9329" customFormat="false" ht="12.75" hidden="false" customHeight="false" outlineLevel="0" collapsed="false">
      <c r="A9329" s="2" t="s">
        <v>51</v>
      </c>
      <c r="B9329" s="2" t="n">
        <v>98</v>
      </c>
      <c r="C9329" s="2" t="n">
        <v>1163729</v>
      </c>
      <c r="D9329" s="2" t="n">
        <v>676890</v>
      </c>
      <c r="E9329" s="2" t="n">
        <v>454337</v>
      </c>
      <c r="F9329" s="2" t="n">
        <v>557711</v>
      </c>
    </row>
    <row r="9330" customFormat="false" ht="12.75" hidden="false" customHeight="false" outlineLevel="0" collapsed="false">
      <c r="A9330" s="2" t="s">
        <v>53</v>
      </c>
      <c r="B9330" s="2" t="n">
        <v>98</v>
      </c>
      <c r="C9330" s="2" t="n">
        <v>215042</v>
      </c>
      <c r="D9330" s="2" t="n">
        <v>145980</v>
      </c>
      <c r="E9330" s="2" t="n">
        <v>112250</v>
      </c>
      <c r="F9330" s="2" t="n">
        <v>100704</v>
      </c>
    </row>
    <row r="9331" customFormat="false" ht="12.75" hidden="false" customHeight="false" outlineLevel="0" collapsed="false">
      <c r="A9331" s="2" t="s">
        <v>54</v>
      </c>
      <c r="B9331" s="2" t="n">
        <v>98</v>
      </c>
      <c r="C9331" s="2" t="n">
        <v>229052</v>
      </c>
      <c r="D9331" s="2" t="n">
        <v>153204</v>
      </c>
      <c r="E9331" s="2" t="n">
        <v>116360</v>
      </c>
      <c r="F9331" s="2" t="n">
        <v>103647</v>
      </c>
    </row>
    <row r="9332" customFormat="false" ht="12.75" hidden="false" customHeight="false" outlineLevel="0" collapsed="false">
      <c r="A9332" s="2" t="s">
        <v>55</v>
      </c>
      <c r="B9332" s="2" t="n">
        <v>98</v>
      </c>
      <c r="C9332" s="2" t="n">
        <v>222296</v>
      </c>
      <c r="D9332" s="2" t="n">
        <v>148373</v>
      </c>
      <c r="E9332" s="2" t="n">
        <v>112903</v>
      </c>
      <c r="F9332" s="2" t="n">
        <v>100659</v>
      </c>
    </row>
    <row r="9333" customFormat="false" ht="12.75" hidden="false" customHeight="false" outlineLevel="0" collapsed="false">
      <c r="A9333" s="2" t="s">
        <v>56</v>
      </c>
      <c r="B9333" s="2" t="n">
        <v>98</v>
      </c>
      <c r="C9333" s="2" t="n">
        <v>1306321</v>
      </c>
      <c r="D9333" s="2" t="n">
        <v>741803</v>
      </c>
      <c r="E9333" s="2" t="n">
        <v>471788</v>
      </c>
      <c r="F9333" s="2" t="n">
        <v>530872</v>
      </c>
    </row>
    <row r="9334" customFormat="false" ht="12.75" hidden="false" customHeight="false" outlineLevel="0" collapsed="false">
      <c r="A9334" s="2" t="s">
        <v>57</v>
      </c>
      <c r="B9334" s="2" t="n">
        <v>98</v>
      </c>
      <c r="C9334" s="2" t="n">
        <v>1692692</v>
      </c>
      <c r="D9334" s="2" t="n">
        <v>1013246</v>
      </c>
      <c r="E9334" s="2" t="n">
        <v>608546</v>
      </c>
      <c r="F9334" s="2" t="n">
        <v>646169</v>
      </c>
    </row>
    <row r="9335" customFormat="false" ht="12.75" hidden="false" customHeight="false" outlineLevel="0" collapsed="false">
      <c r="A9335" s="2" t="s">
        <v>58</v>
      </c>
      <c r="B9335" s="2" t="n">
        <v>98</v>
      </c>
      <c r="C9335" s="2" t="n">
        <v>1638682</v>
      </c>
      <c r="D9335" s="2" t="n">
        <v>955236</v>
      </c>
      <c r="E9335" s="2" t="n">
        <v>592318</v>
      </c>
      <c r="F9335" s="2" t="n">
        <v>680523</v>
      </c>
    </row>
    <row r="9336" customFormat="false" ht="12.75" hidden="false" customHeight="false" outlineLevel="0" collapsed="false">
      <c r="A9336" s="2" t="s">
        <v>59</v>
      </c>
      <c r="B9336" s="2" t="n">
        <v>98</v>
      </c>
      <c r="C9336" s="2" t="n">
        <v>1857966</v>
      </c>
      <c r="D9336" s="2" t="n">
        <v>1186724</v>
      </c>
      <c r="E9336" s="2" t="n">
        <v>694507</v>
      </c>
      <c r="F9336" s="2" t="n">
        <v>735758</v>
      </c>
    </row>
    <row r="9337" customFormat="false" ht="12.75" hidden="false" customHeight="false" outlineLevel="0" collapsed="false">
      <c r="A9337" s="2" t="s">
        <v>60</v>
      </c>
      <c r="B9337" s="2" t="n">
        <v>98</v>
      </c>
      <c r="C9337" s="2" t="n">
        <v>1788631</v>
      </c>
      <c r="D9337" s="2" t="n">
        <v>1087383</v>
      </c>
      <c r="E9337" s="2" t="n">
        <v>645417</v>
      </c>
      <c r="F9337" s="2" t="n">
        <v>690787</v>
      </c>
    </row>
    <row r="9338" customFormat="false" ht="12.75" hidden="false" customHeight="false" outlineLevel="0" collapsed="false">
      <c r="A9338" s="2" t="s">
        <v>61</v>
      </c>
      <c r="B9338" s="2" t="n">
        <v>98</v>
      </c>
      <c r="C9338" s="2" t="n">
        <v>1839979</v>
      </c>
      <c r="D9338" s="2" t="n">
        <v>1143480</v>
      </c>
      <c r="E9338" s="2" t="n">
        <v>668501</v>
      </c>
      <c r="F9338" s="2" t="n">
        <v>701544</v>
      </c>
    </row>
    <row r="9339" customFormat="false" ht="12.75" hidden="false" customHeight="false" outlineLevel="0" collapsed="false">
      <c r="A9339" s="2" t="s">
        <v>62</v>
      </c>
      <c r="B9339" s="2" t="n">
        <v>98</v>
      </c>
      <c r="C9339" s="2" t="n">
        <v>1774212</v>
      </c>
      <c r="D9339" s="2" t="n">
        <v>1073477</v>
      </c>
      <c r="E9339" s="2" t="n">
        <v>639657</v>
      </c>
      <c r="F9339" s="2" t="n">
        <v>695602</v>
      </c>
    </row>
    <row r="9340" customFormat="false" ht="12.75" hidden="false" customHeight="false" outlineLevel="0" collapsed="false">
      <c r="A9340" s="2" t="s">
        <v>63</v>
      </c>
      <c r="B9340" s="2" t="n">
        <v>98</v>
      </c>
      <c r="C9340" s="2" t="n">
        <v>1466101</v>
      </c>
      <c r="D9340" s="2" t="n">
        <v>837066</v>
      </c>
      <c r="E9340" s="2" t="n">
        <v>528083</v>
      </c>
      <c r="F9340" s="2" t="n">
        <v>610286</v>
      </c>
    </row>
    <row r="9341" customFormat="false" ht="12.75" hidden="false" customHeight="false" outlineLevel="0" collapsed="false">
      <c r="A9341" s="2" t="s">
        <v>64</v>
      </c>
      <c r="B9341" s="2" t="n">
        <v>98</v>
      </c>
      <c r="C9341" s="2" t="n">
        <v>1213335</v>
      </c>
      <c r="D9341" s="2" t="n">
        <v>705585</v>
      </c>
      <c r="E9341" s="2" t="n">
        <v>473139</v>
      </c>
      <c r="F9341" s="2" t="n">
        <v>589276</v>
      </c>
    </row>
    <row r="9342" customFormat="false" ht="12.75" hidden="false" customHeight="false" outlineLevel="0" collapsed="false">
      <c r="A9342" s="2" t="s">
        <v>65</v>
      </c>
      <c r="B9342" s="2" t="n">
        <v>98</v>
      </c>
      <c r="C9342" s="2" t="n">
        <v>254299</v>
      </c>
      <c r="D9342" s="2" t="n">
        <v>165335</v>
      </c>
      <c r="E9342" s="2" t="n">
        <v>122481</v>
      </c>
      <c r="F9342" s="2" t="n">
        <v>107596</v>
      </c>
    </row>
    <row r="9343" customFormat="false" ht="12.75" hidden="false" customHeight="false" outlineLevel="0" collapsed="false">
      <c r="A9343" s="2" t="s">
        <v>66</v>
      </c>
      <c r="B9343" s="2" t="n">
        <v>98</v>
      </c>
      <c r="C9343" s="2" t="n">
        <v>228834</v>
      </c>
      <c r="D9343" s="2" t="n">
        <v>151102</v>
      </c>
      <c r="E9343" s="2" t="n">
        <v>113867</v>
      </c>
      <c r="F9343" s="2" t="n">
        <v>101253</v>
      </c>
    </row>
    <row r="9344" customFormat="false" ht="12.75" hidden="false" customHeight="false" outlineLevel="0" collapsed="false">
      <c r="A9344" s="2" t="s">
        <v>67</v>
      </c>
      <c r="B9344" s="2" t="n">
        <v>98</v>
      </c>
      <c r="C9344" s="2" t="n">
        <v>239377</v>
      </c>
      <c r="D9344" s="2" t="n">
        <v>156553</v>
      </c>
      <c r="E9344" s="2" t="n">
        <v>117345</v>
      </c>
      <c r="F9344" s="2" t="n">
        <v>103812</v>
      </c>
    </row>
    <row r="9345" customFormat="false" ht="12.75" hidden="false" customHeight="false" outlineLevel="0" collapsed="false">
      <c r="A9345" s="2" t="s">
        <v>68</v>
      </c>
      <c r="B9345" s="2" t="n">
        <v>98</v>
      </c>
      <c r="C9345" s="2" t="n">
        <v>1550532</v>
      </c>
      <c r="D9345" s="2" t="n">
        <v>896172</v>
      </c>
      <c r="E9345" s="2" t="n">
        <v>567617</v>
      </c>
      <c r="F9345" s="2" t="n">
        <v>656805</v>
      </c>
    </row>
    <row r="9346" customFormat="false" ht="12.75" hidden="false" customHeight="false" outlineLevel="0" collapsed="false">
      <c r="A9346" s="2" t="s">
        <v>71</v>
      </c>
      <c r="B9346" s="2" t="n">
        <v>98</v>
      </c>
      <c r="C9346" s="2" t="n">
        <v>1727396</v>
      </c>
      <c r="D9346" s="2" t="n">
        <v>1046253</v>
      </c>
      <c r="E9346" s="2" t="n">
        <v>628153</v>
      </c>
      <c r="F9346" s="2" t="n">
        <v>673634</v>
      </c>
    </row>
    <row r="9347" customFormat="false" ht="12.75" hidden="false" customHeight="false" outlineLevel="0" collapsed="false">
      <c r="A9347" s="2" t="s">
        <v>72</v>
      </c>
      <c r="B9347" s="2" t="n">
        <v>98</v>
      </c>
      <c r="C9347" s="2" t="n">
        <v>1625212</v>
      </c>
      <c r="D9347" s="2" t="n">
        <v>960324</v>
      </c>
      <c r="E9347" s="2" t="n">
        <v>594400</v>
      </c>
      <c r="F9347" s="2" t="n">
        <v>685733</v>
      </c>
    </row>
    <row r="9348" customFormat="false" ht="12.75" hidden="false" customHeight="false" outlineLevel="0" collapsed="false">
      <c r="A9348" s="2" t="s">
        <v>73</v>
      </c>
      <c r="B9348" s="2" t="n">
        <v>98</v>
      </c>
      <c r="C9348" s="2" t="n">
        <v>1872940</v>
      </c>
      <c r="D9348" s="2" t="n">
        <v>1224189</v>
      </c>
      <c r="E9348" s="2" t="n">
        <v>719725</v>
      </c>
      <c r="F9348" s="2" t="n">
        <v>776933</v>
      </c>
    </row>
    <row r="9349" customFormat="false" ht="12.75" hidden="false" customHeight="false" outlineLevel="0" collapsed="false">
      <c r="A9349" s="2" t="s">
        <v>74</v>
      </c>
      <c r="B9349" s="2" t="n">
        <v>98</v>
      </c>
      <c r="C9349" s="2" t="n">
        <v>1776033</v>
      </c>
      <c r="D9349" s="2" t="n">
        <v>1092981</v>
      </c>
      <c r="E9349" s="2" t="n">
        <v>647693</v>
      </c>
      <c r="F9349" s="2" t="n">
        <v>694459</v>
      </c>
    </row>
    <row r="9350" customFormat="false" ht="12.75" hidden="false" customHeight="false" outlineLevel="0" collapsed="false">
      <c r="A9350" s="2" t="s">
        <v>75</v>
      </c>
      <c r="B9350" s="2" t="n">
        <v>98</v>
      </c>
      <c r="C9350" s="2" t="n">
        <v>1840884</v>
      </c>
      <c r="D9350" s="2" t="n">
        <v>1147537</v>
      </c>
      <c r="E9350" s="2" t="n">
        <v>674422</v>
      </c>
      <c r="F9350" s="2" t="n">
        <v>716017</v>
      </c>
    </row>
    <row r="9351" customFormat="false" ht="12.75" hidden="false" customHeight="false" outlineLevel="0" collapsed="false">
      <c r="A9351" s="2" t="s">
        <v>76</v>
      </c>
      <c r="B9351" s="2" t="n">
        <v>98</v>
      </c>
      <c r="C9351" s="2" t="n">
        <v>1721724</v>
      </c>
      <c r="D9351" s="2" t="n">
        <v>1017511</v>
      </c>
      <c r="E9351" s="2" t="n">
        <v>604480</v>
      </c>
      <c r="F9351" s="2" t="n">
        <v>648956</v>
      </c>
    </row>
    <row r="9352" customFormat="false" ht="12.75" hidden="false" customHeight="false" outlineLevel="0" collapsed="false">
      <c r="A9352" s="2" t="s">
        <v>77</v>
      </c>
      <c r="B9352" s="2" t="n">
        <v>98</v>
      </c>
      <c r="C9352" s="2" t="n">
        <v>1468480</v>
      </c>
      <c r="D9352" s="2" t="n">
        <v>841278</v>
      </c>
      <c r="E9352" s="2" t="n">
        <v>529920</v>
      </c>
      <c r="F9352" s="2" t="n">
        <v>610438</v>
      </c>
    </row>
    <row r="9353" customFormat="false" ht="12.75" hidden="false" customHeight="false" outlineLevel="0" collapsed="false">
      <c r="A9353" s="2" t="s">
        <v>78</v>
      </c>
      <c r="B9353" s="2" t="n">
        <v>98</v>
      </c>
      <c r="C9353" s="2" t="n">
        <v>1315366</v>
      </c>
      <c r="D9353" s="2" t="n">
        <v>759405</v>
      </c>
      <c r="E9353" s="2" t="n">
        <v>500111</v>
      </c>
      <c r="F9353" s="2" t="n">
        <v>608230</v>
      </c>
    </row>
    <row r="9354" customFormat="false" ht="12.75" hidden="false" customHeight="false" outlineLevel="0" collapsed="false">
      <c r="A9354" s="2" t="s">
        <v>79</v>
      </c>
      <c r="B9354" s="2" t="n">
        <v>98</v>
      </c>
      <c r="C9354" s="2" t="n">
        <v>240772</v>
      </c>
      <c r="D9354" s="2" t="n">
        <v>160241</v>
      </c>
      <c r="E9354" s="2" t="n">
        <v>120833</v>
      </c>
      <c r="F9354" s="2" t="n">
        <v>107091</v>
      </c>
    </row>
    <row r="9355" customFormat="false" ht="12.75" hidden="false" customHeight="false" outlineLevel="0" collapsed="false">
      <c r="A9355" s="2" t="s">
        <v>80</v>
      </c>
      <c r="B9355" s="2" t="n">
        <v>98</v>
      </c>
      <c r="C9355" s="2" t="n">
        <v>258462</v>
      </c>
      <c r="D9355" s="2" t="n">
        <v>170873</v>
      </c>
      <c r="E9355" s="2" t="n">
        <v>128666</v>
      </c>
      <c r="F9355" s="2" t="n">
        <v>114132</v>
      </c>
    </row>
    <row r="9356" customFormat="false" ht="12.75" hidden="false" customHeight="false" outlineLevel="0" collapsed="false">
      <c r="A9356" s="2" t="s">
        <v>81</v>
      </c>
      <c r="B9356" s="2" t="n">
        <v>98</v>
      </c>
      <c r="C9356" s="2" t="n">
        <v>258008</v>
      </c>
      <c r="D9356" s="2" t="n">
        <v>166576</v>
      </c>
      <c r="E9356" s="2" t="n">
        <v>123432</v>
      </c>
      <c r="F9356" s="2" t="n">
        <v>108702</v>
      </c>
    </row>
    <row r="9357" customFormat="false" ht="12.75" hidden="false" customHeight="false" outlineLevel="0" collapsed="false">
      <c r="A9357" s="2" t="s">
        <v>82</v>
      </c>
      <c r="B9357" s="2" t="n">
        <v>98</v>
      </c>
      <c r="C9357" s="2" t="n">
        <v>1277666</v>
      </c>
      <c r="D9357" s="2" t="n">
        <v>735391</v>
      </c>
      <c r="E9357" s="2" t="n">
        <v>479961</v>
      </c>
      <c r="F9357" s="2" t="n">
        <v>562319</v>
      </c>
    </row>
    <row r="9358" customFormat="false" ht="12.75" hidden="false" customHeight="false" outlineLevel="0" collapsed="false">
      <c r="A9358" s="2" t="s">
        <v>83</v>
      </c>
      <c r="B9358" s="2" t="n">
        <v>98</v>
      </c>
      <c r="C9358" s="2" t="n">
        <v>1745735</v>
      </c>
      <c r="D9358" s="2" t="n">
        <v>1078171</v>
      </c>
      <c r="E9358" s="2" t="n">
        <v>646904</v>
      </c>
      <c r="F9358" s="2" t="n">
        <v>693370</v>
      </c>
    </row>
    <row r="9359" customFormat="false" ht="12.75" hidden="false" customHeight="false" outlineLevel="0" collapsed="false">
      <c r="A9359" s="2" t="s">
        <v>84</v>
      </c>
      <c r="B9359" s="2" t="n">
        <v>98</v>
      </c>
      <c r="C9359" s="2" t="n">
        <v>1657647</v>
      </c>
      <c r="D9359" s="2" t="n">
        <v>991977</v>
      </c>
      <c r="E9359" s="2" t="n">
        <v>614639</v>
      </c>
      <c r="F9359" s="2" t="n">
        <v>708556</v>
      </c>
    </row>
    <row r="9360" customFormat="false" ht="12.75" hidden="false" customHeight="false" outlineLevel="0" collapsed="false">
      <c r="A9360" s="2" t="s">
        <v>85</v>
      </c>
      <c r="B9360" s="2" t="n">
        <v>98</v>
      </c>
      <c r="C9360" s="2" t="n">
        <v>1887993</v>
      </c>
      <c r="D9360" s="2" t="n">
        <v>1222651</v>
      </c>
      <c r="E9360" s="2" t="n">
        <v>721327</v>
      </c>
      <c r="F9360" s="2" t="n">
        <v>779909</v>
      </c>
    </row>
    <row r="9361" customFormat="false" ht="12.75" hidden="false" customHeight="false" outlineLevel="0" collapsed="false">
      <c r="A9361" s="2" t="s">
        <v>86</v>
      </c>
      <c r="B9361" s="2" t="n">
        <v>98</v>
      </c>
      <c r="C9361" s="2" t="n">
        <v>1826033</v>
      </c>
      <c r="D9361" s="2" t="n">
        <v>1155793</v>
      </c>
      <c r="E9361" s="2" t="n">
        <v>682131</v>
      </c>
      <c r="F9361" s="2" t="n">
        <v>731451</v>
      </c>
    </row>
    <row r="9362" customFormat="false" ht="12.75" hidden="false" customHeight="false" outlineLevel="0" collapsed="false">
      <c r="A9362" s="2" t="s">
        <v>87</v>
      </c>
      <c r="B9362" s="2" t="n">
        <v>98</v>
      </c>
      <c r="C9362" s="2" t="n">
        <v>1824957</v>
      </c>
      <c r="D9362" s="2" t="n">
        <v>1139111</v>
      </c>
      <c r="E9362" s="2" t="n">
        <v>670141</v>
      </c>
      <c r="F9362" s="2" t="n">
        <v>708788</v>
      </c>
    </row>
    <row r="9363" customFormat="false" ht="12.75" hidden="false" customHeight="false" outlineLevel="0" collapsed="false">
      <c r="A9363" s="2" t="s">
        <v>88</v>
      </c>
      <c r="B9363" s="2" t="n">
        <v>98</v>
      </c>
      <c r="C9363" s="2" t="n">
        <v>1722756</v>
      </c>
      <c r="D9363" s="2" t="n">
        <v>1041637</v>
      </c>
      <c r="E9363" s="2" t="n">
        <v>617749</v>
      </c>
      <c r="F9363" s="2" t="n">
        <v>659671</v>
      </c>
    </row>
    <row r="9364" customFormat="false" ht="12.75" hidden="false" customHeight="false" outlineLevel="0" collapsed="false">
      <c r="A9364" s="2" t="s">
        <v>89</v>
      </c>
      <c r="B9364" s="2" t="n">
        <v>98</v>
      </c>
      <c r="C9364" s="2" t="n">
        <v>1494904</v>
      </c>
      <c r="D9364" s="2" t="n">
        <v>857371</v>
      </c>
      <c r="E9364" s="2" t="n">
        <v>540590</v>
      </c>
      <c r="F9364" s="2" t="n">
        <v>622752</v>
      </c>
    </row>
    <row r="9365" customFormat="false" ht="12.75" hidden="false" customHeight="false" outlineLevel="0" collapsed="false">
      <c r="A9365" s="2" t="s">
        <v>90</v>
      </c>
      <c r="B9365" s="2" t="n">
        <v>98</v>
      </c>
      <c r="C9365" s="2" t="n">
        <v>1263509</v>
      </c>
      <c r="D9365" s="2" t="n">
        <v>731571</v>
      </c>
      <c r="E9365" s="2" t="n">
        <v>482165</v>
      </c>
      <c r="F9365" s="2" t="n">
        <v>581341</v>
      </c>
    </row>
    <row r="9366" customFormat="false" ht="12.75" hidden="false" customHeight="false" outlineLevel="0" collapsed="false">
      <c r="A9366" s="2" t="s">
        <v>91</v>
      </c>
      <c r="B9366" s="2" t="n">
        <v>98</v>
      </c>
      <c r="C9366" s="2" t="n">
        <v>250688</v>
      </c>
      <c r="D9366" s="2" t="n">
        <v>167042</v>
      </c>
      <c r="E9366" s="2" t="n">
        <v>126302</v>
      </c>
      <c r="F9366" s="2" t="n">
        <v>112183</v>
      </c>
    </row>
    <row r="9367" customFormat="false" ht="12.75" hidden="false" customHeight="false" outlineLevel="0" collapsed="false">
      <c r="A9367" s="2" t="s">
        <v>92</v>
      </c>
      <c r="B9367" s="2" t="n">
        <v>98</v>
      </c>
      <c r="C9367" s="2" t="n">
        <v>265118</v>
      </c>
      <c r="D9367" s="2" t="n">
        <v>172135</v>
      </c>
      <c r="E9367" s="2" t="n">
        <v>127785</v>
      </c>
      <c r="F9367" s="2" t="n">
        <v>112539</v>
      </c>
    </row>
    <row r="9368" customFormat="false" ht="12.75" hidden="false" customHeight="false" outlineLevel="0" collapsed="false">
      <c r="A9368" s="2" t="s">
        <v>93</v>
      </c>
      <c r="B9368" s="2" t="n">
        <v>98</v>
      </c>
      <c r="C9368" s="2" t="n">
        <v>242652</v>
      </c>
      <c r="D9368" s="2" t="n">
        <v>159942</v>
      </c>
      <c r="E9368" s="2" t="n">
        <v>120609</v>
      </c>
      <c r="F9368" s="2" t="n">
        <v>107299</v>
      </c>
    </row>
    <row r="9369" customFormat="false" ht="12.75" hidden="false" customHeight="false" outlineLevel="0" collapsed="false">
      <c r="A9369" s="2" t="s">
        <v>94</v>
      </c>
      <c r="B9369" s="2" t="n">
        <v>98</v>
      </c>
      <c r="C9369" s="2" t="n">
        <v>1562523</v>
      </c>
      <c r="D9369" s="2" t="n">
        <v>895272</v>
      </c>
      <c r="E9369" s="2" t="n">
        <v>546329</v>
      </c>
      <c r="F9369" s="2" t="n">
        <v>585832</v>
      </c>
    </row>
    <row r="9370" customFormat="false" ht="12.75" hidden="false" customHeight="false" outlineLevel="0" collapsed="false">
      <c r="A9370" s="2" t="s">
        <v>97</v>
      </c>
      <c r="B9370" s="2" t="n">
        <v>98</v>
      </c>
      <c r="C9370" s="2" t="n">
        <v>1745920</v>
      </c>
      <c r="D9370" s="2" t="n">
        <v>1086838</v>
      </c>
      <c r="E9370" s="2" t="n">
        <v>647160</v>
      </c>
      <c r="F9370" s="2" t="n">
        <v>684091</v>
      </c>
    </row>
    <row r="9371" customFormat="false" ht="12.75" hidden="false" customHeight="false" outlineLevel="0" collapsed="false">
      <c r="A9371" s="2" t="s">
        <v>98</v>
      </c>
      <c r="B9371" s="2" t="n">
        <v>98</v>
      </c>
      <c r="C9371" s="2" t="n">
        <v>1744632</v>
      </c>
      <c r="D9371" s="2" t="n">
        <v>1067169</v>
      </c>
      <c r="E9371" s="2" t="n">
        <v>653652</v>
      </c>
      <c r="F9371" s="2" t="n">
        <v>746011</v>
      </c>
    </row>
    <row r="9372" customFormat="false" ht="12.75" hidden="false" customHeight="false" outlineLevel="0" collapsed="false">
      <c r="A9372" s="2" t="s">
        <v>99</v>
      </c>
      <c r="B9372" s="2" t="n">
        <v>98</v>
      </c>
      <c r="C9372" s="2" t="n">
        <v>1913135</v>
      </c>
      <c r="D9372" s="2" t="n">
        <v>1265063</v>
      </c>
      <c r="E9372" s="2" t="n">
        <v>737397</v>
      </c>
      <c r="F9372" s="2" t="n">
        <v>780900</v>
      </c>
    </row>
    <row r="9373" customFormat="false" ht="12.75" hidden="false" customHeight="false" outlineLevel="0" collapsed="false">
      <c r="A9373" s="2" t="s">
        <v>100</v>
      </c>
      <c r="B9373" s="2" t="n">
        <v>98</v>
      </c>
      <c r="C9373" s="2" t="n">
        <v>1817416</v>
      </c>
      <c r="D9373" s="2" t="n">
        <v>1137926</v>
      </c>
      <c r="E9373" s="2" t="n">
        <v>676190</v>
      </c>
      <c r="F9373" s="2" t="n">
        <v>729773</v>
      </c>
    </row>
    <row r="9374" customFormat="false" ht="12.75" hidden="false" customHeight="false" outlineLevel="0" collapsed="false">
      <c r="A9374" s="2" t="s">
        <v>101</v>
      </c>
      <c r="B9374" s="2" t="n">
        <v>98</v>
      </c>
      <c r="C9374" s="2" t="n">
        <v>1861776</v>
      </c>
      <c r="D9374" s="2" t="n">
        <v>1188156</v>
      </c>
      <c r="E9374" s="2" t="n">
        <v>692594</v>
      </c>
      <c r="F9374" s="2" t="n">
        <v>718269</v>
      </c>
    </row>
    <row r="9375" customFormat="false" ht="12.75" hidden="false" customHeight="false" outlineLevel="0" collapsed="false">
      <c r="A9375" s="2" t="s">
        <v>102</v>
      </c>
      <c r="B9375" s="2" t="n">
        <v>98</v>
      </c>
      <c r="C9375" s="2" t="n">
        <v>1807656</v>
      </c>
      <c r="D9375" s="2" t="n">
        <v>1124218</v>
      </c>
      <c r="E9375" s="2" t="n">
        <v>658494</v>
      </c>
      <c r="F9375" s="2" t="n">
        <v>690518</v>
      </c>
    </row>
    <row r="9376" customFormat="false" ht="12.75" hidden="false" customHeight="false" outlineLevel="0" collapsed="false">
      <c r="A9376" s="2" t="s">
        <v>103</v>
      </c>
      <c r="B9376" s="2" t="n">
        <v>98</v>
      </c>
      <c r="C9376" s="2" t="n">
        <v>1584317</v>
      </c>
      <c r="D9376" s="2" t="n">
        <v>913246</v>
      </c>
      <c r="E9376" s="2" t="n">
        <v>567187</v>
      </c>
      <c r="F9376" s="2" t="n">
        <v>641771</v>
      </c>
    </row>
    <row r="9377" customFormat="false" ht="12.75" hidden="false" customHeight="false" outlineLevel="0" collapsed="false">
      <c r="A9377" s="2" t="s">
        <v>104</v>
      </c>
      <c r="B9377" s="2" t="n">
        <v>98</v>
      </c>
      <c r="C9377" s="2" t="n">
        <v>1407438</v>
      </c>
      <c r="D9377" s="2" t="n">
        <v>814242</v>
      </c>
      <c r="E9377" s="2" t="n">
        <v>529813</v>
      </c>
      <c r="F9377" s="2" t="n">
        <v>631571</v>
      </c>
    </row>
    <row r="9378" customFormat="false" ht="12.75" hidden="false" customHeight="false" outlineLevel="0" collapsed="false">
      <c r="A9378" s="2" t="s">
        <v>105</v>
      </c>
      <c r="B9378" s="2" t="n">
        <v>98</v>
      </c>
      <c r="C9378" s="2" t="n">
        <v>258945</v>
      </c>
      <c r="D9378" s="2" t="n">
        <v>170353</v>
      </c>
      <c r="E9378" s="2" t="n">
        <v>127419</v>
      </c>
      <c r="F9378" s="2" t="n">
        <v>112651</v>
      </c>
    </row>
    <row r="9379" customFormat="false" ht="12.75" hidden="false" customHeight="false" outlineLevel="0" collapsed="false">
      <c r="A9379" s="2" t="s">
        <v>106</v>
      </c>
      <c r="B9379" s="2" t="n">
        <v>98</v>
      </c>
      <c r="C9379" s="2" t="n">
        <v>260769</v>
      </c>
      <c r="D9379" s="2" t="n">
        <v>170904</v>
      </c>
      <c r="E9379" s="2" t="n">
        <v>127359</v>
      </c>
      <c r="F9379" s="2" t="n">
        <v>112100</v>
      </c>
    </row>
    <row r="9380" customFormat="false" ht="12.75" hidden="false" customHeight="false" outlineLevel="0" collapsed="false">
      <c r="A9380" s="2" t="s">
        <v>107</v>
      </c>
      <c r="B9380" s="2" t="n">
        <v>98</v>
      </c>
      <c r="C9380" s="2" t="n">
        <v>272903</v>
      </c>
      <c r="D9380" s="2" t="n">
        <v>173713</v>
      </c>
      <c r="E9380" s="2" t="n">
        <v>127022</v>
      </c>
      <c r="F9380" s="2" t="n">
        <v>110865</v>
      </c>
    </row>
    <row r="9381" customFormat="false" ht="12.75" hidden="false" customHeight="false" outlineLevel="0" collapsed="false">
      <c r="A9381" s="2" t="s">
        <v>108</v>
      </c>
      <c r="B9381" s="2" t="n">
        <v>98</v>
      </c>
      <c r="C9381" s="2" t="n">
        <v>1537685</v>
      </c>
      <c r="D9381" s="2" t="n">
        <v>886680</v>
      </c>
      <c r="E9381" s="2" t="n">
        <v>544805</v>
      </c>
      <c r="F9381" s="2" t="n">
        <v>585795</v>
      </c>
    </row>
    <row r="9382" customFormat="false" ht="12.75" hidden="false" customHeight="false" outlineLevel="0" collapsed="false">
      <c r="A9382" s="2" t="s">
        <v>109</v>
      </c>
      <c r="B9382" s="2" t="n">
        <v>98</v>
      </c>
      <c r="C9382" s="2" t="n">
        <v>1721401</v>
      </c>
      <c r="D9382" s="2" t="n">
        <v>1060109</v>
      </c>
      <c r="E9382" s="2" t="n">
        <v>634042</v>
      </c>
      <c r="F9382" s="2" t="n">
        <v>670300</v>
      </c>
    </row>
    <row r="9383" customFormat="false" ht="12.75" hidden="false" customHeight="false" outlineLevel="0" collapsed="false">
      <c r="A9383" s="2" t="s">
        <v>110</v>
      </c>
      <c r="B9383" s="2" t="n">
        <v>98</v>
      </c>
      <c r="C9383" s="2" t="n">
        <v>1651792</v>
      </c>
      <c r="D9383" s="2" t="n">
        <v>979030</v>
      </c>
      <c r="E9383" s="2" t="n">
        <v>606742</v>
      </c>
      <c r="F9383" s="2" t="n">
        <v>696482</v>
      </c>
    </row>
    <row r="9384" customFormat="false" ht="12.75" hidden="false" customHeight="false" outlineLevel="0" collapsed="false">
      <c r="A9384" s="2" t="s">
        <v>111</v>
      </c>
      <c r="B9384" s="2" t="n">
        <v>98</v>
      </c>
      <c r="C9384" s="2" t="n">
        <v>1865050</v>
      </c>
      <c r="D9384" s="2" t="n">
        <v>1210826</v>
      </c>
      <c r="E9384" s="2" t="n">
        <v>709667</v>
      </c>
      <c r="F9384" s="2" t="n">
        <v>751187</v>
      </c>
    </row>
    <row r="9385" customFormat="false" ht="12.75" hidden="false" customHeight="false" outlineLevel="0" collapsed="false">
      <c r="A9385" s="2" t="s">
        <v>112</v>
      </c>
      <c r="B9385" s="2" t="n">
        <v>98</v>
      </c>
      <c r="C9385" s="2" t="n">
        <v>1830785</v>
      </c>
      <c r="D9385" s="2" t="n">
        <v>1152371</v>
      </c>
      <c r="E9385" s="2" t="n">
        <v>684154</v>
      </c>
      <c r="F9385" s="2" t="n">
        <v>736255</v>
      </c>
    </row>
    <row r="9386" customFormat="false" ht="12.75" hidden="false" customHeight="false" outlineLevel="0" collapsed="false">
      <c r="A9386" s="2" t="s">
        <v>113</v>
      </c>
      <c r="B9386" s="2" t="n">
        <v>98</v>
      </c>
      <c r="C9386" s="2" t="n">
        <v>1865724</v>
      </c>
      <c r="D9386" s="2" t="n">
        <v>1200687</v>
      </c>
      <c r="E9386" s="2" t="n">
        <v>699967</v>
      </c>
      <c r="F9386" s="2" t="n">
        <v>729558</v>
      </c>
    </row>
    <row r="9387" customFormat="false" ht="12.75" hidden="false" customHeight="false" outlineLevel="0" collapsed="false">
      <c r="A9387" s="2" t="s">
        <v>114</v>
      </c>
      <c r="B9387" s="2" t="n">
        <v>98</v>
      </c>
      <c r="C9387" s="2" t="n">
        <v>1853087</v>
      </c>
      <c r="D9387" s="2" t="n">
        <v>1178370</v>
      </c>
      <c r="E9387" s="2" t="n">
        <v>690564</v>
      </c>
      <c r="F9387" s="2" t="n">
        <v>730843</v>
      </c>
    </row>
    <row r="9388" customFormat="false" ht="12.75" hidden="false" customHeight="false" outlineLevel="0" collapsed="false">
      <c r="A9388" s="2" t="s">
        <v>115</v>
      </c>
      <c r="B9388" s="2" t="n">
        <v>98</v>
      </c>
      <c r="C9388" s="2" t="n">
        <v>1506628</v>
      </c>
      <c r="D9388" s="2" t="n">
        <v>865020</v>
      </c>
      <c r="E9388" s="2" t="n">
        <v>541809</v>
      </c>
      <c r="F9388" s="2" t="n">
        <v>620669</v>
      </c>
    </row>
    <row r="9389" customFormat="false" ht="12.75" hidden="false" customHeight="false" outlineLevel="0" collapsed="false">
      <c r="A9389" s="2" t="s">
        <v>116</v>
      </c>
      <c r="B9389" s="2" t="n">
        <v>98</v>
      </c>
      <c r="C9389" s="2" t="n">
        <v>1462961</v>
      </c>
      <c r="D9389" s="2" t="n">
        <v>845512</v>
      </c>
      <c r="E9389" s="2" t="n">
        <v>543767</v>
      </c>
      <c r="F9389" s="2" t="n">
        <v>639260</v>
      </c>
    </row>
    <row r="9390" customFormat="false" ht="12.75" hidden="false" customHeight="false" outlineLevel="0" collapsed="false">
      <c r="A9390" s="2" t="s">
        <v>117</v>
      </c>
      <c r="B9390" s="2" t="n">
        <v>98</v>
      </c>
      <c r="C9390" s="2" t="n">
        <v>235145</v>
      </c>
      <c r="D9390" s="2" t="n">
        <v>158320</v>
      </c>
      <c r="E9390" s="2" t="n">
        <v>120781</v>
      </c>
      <c r="F9390" s="2" t="n">
        <v>107917</v>
      </c>
    </row>
    <row r="9391" customFormat="false" ht="12.75" hidden="false" customHeight="false" outlineLevel="0" collapsed="false">
      <c r="A9391" s="2" t="s">
        <v>118</v>
      </c>
      <c r="B9391" s="2" t="n">
        <v>98</v>
      </c>
      <c r="C9391" s="2" t="n">
        <v>244622</v>
      </c>
      <c r="D9391" s="2" t="n">
        <v>163223</v>
      </c>
      <c r="E9391" s="2" t="n">
        <v>124064</v>
      </c>
      <c r="F9391" s="2" t="n">
        <v>110814</v>
      </c>
    </row>
    <row r="9392" customFormat="false" ht="12.75" hidden="false" customHeight="false" outlineLevel="0" collapsed="false">
      <c r="A9392" s="2" t="s">
        <v>119</v>
      </c>
      <c r="B9392" s="2" t="n">
        <v>98</v>
      </c>
      <c r="C9392" s="2" t="n">
        <v>256320</v>
      </c>
      <c r="D9392" s="2" t="n">
        <v>165637</v>
      </c>
      <c r="E9392" s="2" t="n">
        <v>122637</v>
      </c>
      <c r="F9392" s="2" t="n">
        <v>107842</v>
      </c>
    </row>
    <row r="9393" customFormat="false" ht="12.75" hidden="false" customHeight="false" outlineLevel="0" collapsed="false">
      <c r="A9393" s="2" t="s">
        <v>120</v>
      </c>
      <c r="B9393" s="2" t="n">
        <v>98</v>
      </c>
      <c r="C9393" s="2" t="n">
        <v>593281</v>
      </c>
      <c r="D9393" s="2" t="n">
        <v>362309</v>
      </c>
      <c r="E9393" s="2" t="n">
        <v>285796</v>
      </c>
      <c r="F9393" s="2" t="n">
        <v>386888</v>
      </c>
    </row>
    <row r="9394" customFormat="false" ht="12.75" hidden="false" customHeight="false" outlineLevel="0" collapsed="false">
      <c r="A9394" s="2" t="s">
        <v>123</v>
      </c>
      <c r="B9394" s="2" t="n">
        <v>98</v>
      </c>
      <c r="C9394" s="2" t="n">
        <v>559481</v>
      </c>
      <c r="D9394" s="2" t="n">
        <v>348287</v>
      </c>
      <c r="E9394" s="2" t="n">
        <v>277936</v>
      </c>
      <c r="F9394" s="2" t="n">
        <v>378016</v>
      </c>
    </row>
    <row r="9395" customFormat="false" ht="12.75" hidden="false" customHeight="false" outlineLevel="0" collapsed="false">
      <c r="A9395" s="2" t="s">
        <v>124</v>
      </c>
      <c r="B9395" s="2" t="n">
        <v>98</v>
      </c>
      <c r="C9395" s="2" t="n">
        <v>214293</v>
      </c>
      <c r="D9395" s="2" t="n">
        <v>148850</v>
      </c>
      <c r="E9395" s="2" t="n">
        <v>199835</v>
      </c>
      <c r="F9395" s="2" t="n">
        <v>379628</v>
      </c>
    </row>
    <row r="9396" customFormat="false" ht="12.75" hidden="false" customHeight="false" outlineLevel="0" collapsed="false">
      <c r="A9396" s="2" t="s">
        <v>125</v>
      </c>
      <c r="B9396" s="2" t="n">
        <v>98</v>
      </c>
      <c r="C9396" s="2" t="n">
        <v>257324</v>
      </c>
      <c r="D9396" s="2" t="n">
        <v>174009</v>
      </c>
      <c r="E9396" s="2" t="n">
        <v>212047</v>
      </c>
      <c r="F9396" s="2" t="n">
        <v>387864</v>
      </c>
    </row>
    <row r="9397" customFormat="false" ht="12.75" hidden="false" customHeight="false" outlineLevel="0" collapsed="false">
      <c r="A9397" s="2" t="s">
        <v>126</v>
      </c>
      <c r="B9397" s="2" t="n">
        <v>98</v>
      </c>
      <c r="C9397" s="2" t="n">
        <v>304899</v>
      </c>
      <c r="D9397" s="2" t="n">
        <v>199721</v>
      </c>
      <c r="E9397" s="2" t="n">
        <v>215303</v>
      </c>
      <c r="F9397" s="2" t="n">
        <v>364643</v>
      </c>
    </row>
    <row r="9398" customFormat="false" ht="12.75" hidden="false" customHeight="false" outlineLevel="0" collapsed="false">
      <c r="A9398" s="2" t="s">
        <v>127</v>
      </c>
      <c r="B9398" s="2" t="n">
        <v>98</v>
      </c>
      <c r="C9398" s="2" t="n">
        <v>212608</v>
      </c>
      <c r="D9398" s="2" t="n">
        <v>147411</v>
      </c>
      <c r="E9398" s="2" t="n">
        <v>193575</v>
      </c>
      <c r="F9398" s="2" t="n">
        <v>363057</v>
      </c>
    </row>
    <row r="9399" customFormat="false" ht="12.75" hidden="false" customHeight="false" outlineLevel="0" collapsed="false">
      <c r="A9399" s="2" t="s">
        <v>128</v>
      </c>
      <c r="B9399" s="2" t="n">
        <v>98</v>
      </c>
      <c r="C9399" s="2" t="n">
        <v>290244</v>
      </c>
      <c r="D9399" s="2" t="n">
        <v>191136</v>
      </c>
      <c r="E9399" s="2" t="n">
        <v>209138</v>
      </c>
      <c r="F9399" s="2" t="n">
        <v>356327</v>
      </c>
    </row>
    <row r="9400" customFormat="false" ht="12.75" hidden="false" customHeight="false" outlineLevel="0" collapsed="false">
      <c r="A9400" s="2" t="s">
        <v>129</v>
      </c>
      <c r="B9400" s="2" t="n">
        <v>98</v>
      </c>
      <c r="C9400" s="2" t="n">
        <v>211771</v>
      </c>
      <c r="D9400" s="2" t="n">
        <v>147201</v>
      </c>
      <c r="E9400" s="2" t="n">
        <v>188488</v>
      </c>
      <c r="F9400" s="2" t="n">
        <v>346112</v>
      </c>
    </row>
    <row r="9401" customFormat="false" ht="12.75" hidden="false" customHeight="false" outlineLevel="0" collapsed="false">
      <c r="A9401" s="2" t="s">
        <v>130</v>
      </c>
      <c r="B9401" s="2" t="n">
        <v>98</v>
      </c>
      <c r="C9401" s="2" t="n">
        <v>213869</v>
      </c>
      <c r="D9401" s="2" t="n">
        <v>148268</v>
      </c>
      <c r="E9401" s="2" t="n">
        <v>185570</v>
      </c>
      <c r="F9401" s="2" t="n">
        <v>330884</v>
      </c>
    </row>
    <row r="9402" customFormat="false" ht="12.75" hidden="false" customHeight="false" outlineLevel="0" collapsed="false">
      <c r="A9402" s="2" t="s">
        <v>131</v>
      </c>
      <c r="B9402" s="2" t="n">
        <v>98</v>
      </c>
      <c r="C9402" s="2" t="n">
        <v>251836</v>
      </c>
      <c r="D9402" s="2" t="n">
        <v>164981</v>
      </c>
      <c r="E9402" s="2" t="n">
        <v>123069</v>
      </c>
      <c r="F9402" s="2" t="n">
        <v>108823</v>
      </c>
    </row>
    <row r="9403" customFormat="false" ht="12.75" hidden="false" customHeight="false" outlineLevel="0" collapsed="false">
      <c r="A9403" s="2" t="s">
        <v>132</v>
      </c>
      <c r="B9403" s="2" t="n">
        <v>98</v>
      </c>
      <c r="C9403" s="2" t="n">
        <v>239367</v>
      </c>
      <c r="D9403" s="2" t="n">
        <v>159548</v>
      </c>
      <c r="E9403" s="2" t="n">
        <v>121243</v>
      </c>
      <c r="F9403" s="2" t="n">
        <v>108372</v>
      </c>
    </row>
    <row r="9404" customFormat="false" ht="12.75" hidden="false" customHeight="false" outlineLevel="0" collapsed="false">
      <c r="A9404" s="2" t="s">
        <v>133</v>
      </c>
      <c r="B9404" s="2" t="n">
        <v>98</v>
      </c>
      <c r="C9404" s="2" t="n">
        <v>237119</v>
      </c>
      <c r="D9404" s="2" t="n">
        <v>158357</v>
      </c>
      <c r="E9404" s="2" t="n">
        <v>120662</v>
      </c>
      <c r="F9404" s="2" t="n">
        <v>107535</v>
      </c>
    </row>
    <row r="9405" customFormat="false" ht="12.75" hidden="false" customHeight="false" outlineLevel="0" collapsed="false">
      <c r="A9405" s="2" t="s">
        <v>134</v>
      </c>
      <c r="B9405" s="2" t="n">
        <v>98</v>
      </c>
      <c r="C9405" s="2" t="n">
        <v>1047505</v>
      </c>
      <c r="D9405" s="2" t="n">
        <v>618960</v>
      </c>
      <c r="E9405" s="2" t="n">
        <v>405880</v>
      </c>
      <c r="F9405" s="2" t="n">
        <v>451796</v>
      </c>
    </row>
    <row r="9406" customFormat="false" ht="12.75" hidden="false" customHeight="false" outlineLevel="0" collapsed="false">
      <c r="A9406" s="2" t="s">
        <v>137</v>
      </c>
      <c r="B9406" s="2" t="n">
        <v>98</v>
      </c>
      <c r="C9406" s="2" t="n">
        <v>1291649</v>
      </c>
      <c r="D9406" s="2" t="n">
        <v>758049</v>
      </c>
      <c r="E9406" s="2" t="n">
        <v>473603</v>
      </c>
      <c r="F9406" s="2" t="n">
        <v>501309</v>
      </c>
    </row>
    <row r="9407" customFormat="false" ht="12.75" hidden="false" customHeight="false" outlineLevel="0" collapsed="false">
      <c r="A9407" s="2" t="s">
        <v>138</v>
      </c>
      <c r="B9407" s="2" t="n">
        <v>98</v>
      </c>
      <c r="C9407" s="2" t="n">
        <v>1362585</v>
      </c>
      <c r="D9407" s="2" t="n">
        <v>797918</v>
      </c>
      <c r="E9407" s="2" t="n">
        <v>506513</v>
      </c>
      <c r="F9407" s="2" t="n">
        <v>567797</v>
      </c>
    </row>
    <row r="9408" customFormat="false" ht="12.75" hidden="false" customHeight="false" outlineLevel="0" collapsed="false">
      <c r="A9408" s="2" t="s">
        <v>139</v>
      </c>
      <c r="B9408" s="2" t="n">
        <v>98</v>
      </c>
      <c r="C9408" s="2" t="n">
        <v>1168316</v>
      </c>
      <c r="D9408" s="2" t="n">
        <v>693064</v>
      </c>
      <c r="E9408" s="2" t="n">
        <v>470020</v>
      </c>
      <c r="F9408" s="2" t="n">
        <v>584929</v>
      </c>
    </row>
    <row r="9409" customFormat="false" ht="12.75" hidden="false" customHeight="false" outlineLevel="0" collapsed="false">
      <c r="A9409" s="2" t="s">
        <v>140</v>
      </c>
      <c r="B9409" s="2" t="n">
        <v>98</v>
      </c>
      <c r="C9409" s="2" t="n">
        <v>1495883</v>
      </c>
      <c r="D9409" s="2" t="n">
        <v>862344</v>
      </c>
      <c r="E9409" s="2" t="n">
        <v>527411</v>
      </c>
      <c r="F9409" s="2" t="n">
        <v>555062</v>
      </c>
    </row>
    <row r="9410" customFormat="false" ht="12.75" hidden="false" customHeight="false" outlineLevel="0" collapsed="false">
      <c r="A9410" s="2" t="s">
        <v>141</v>
      </c>
      <c r="B9410" s="2" t="n">
        <v>98</v>
      </c>
      <c r="C9410" s="2" t="n">
        <v>935556</v>
      </c>
      <c r="D9410" s="2" t="n">
        <v>557020</v>
      </c>
      <c r="E9410" s="2" t="n">
        <v>386749</v>
      </c>
      <c r="F9410" s="2" t="n">
        <v>478178</v>
      </c>
    </row>
    <row r="9411" customFormat="false" ht="12.75" hidden="false" customHeight="false" outlineLevel="0" collapsed="false">
      <c r="A9411" s="2" t="s">
        <v>142</v>
      </c>
      <c r="B9411" s="2" t="n">
        <v>98</v>
      </c>
      <c r="C9411" s="2" t="n">
        <v>1461524</v>
      </c>
      <c r="D9411" s="2" t="n">
        <v>841999</v>
      </c>
      <c r="E9411" s="2" t="n">
        <v>515570</v>
      </c>
      <c r="F9411" s="2" t="n">
        <v>543199</v>
      </c>
    </row>
    <row r="9412" customFormat="false" ht="12.75" hidden="false" customHeight="false" outlineLevel="0" collapsed="false">
      <c r="A9412" s="2" t="s">
        <v>143</v>
      </c>
      <c r="B9412" s="2" t="n">
        <v>98</v>
      </c>
      <c r="C9412" s="2" t="n">
        <v>1020703</v>
      </c>
      <c r="D9412" s="2" t="n">
        <v>603463</v>
      </c>
      <c r="E9412" s="2" t="n">
        <v>403154</v>
      </c>
      <c r="F9412" s="2" t="n">
        <v>470731</v>
      </c>
    </row>
    <row r="9413" customFormat="false" ht="12.75" hidden="false" customHeight="false" outlineLevel="0" collapsed="false">
      <c r="A9413" s="2" t="s">
        <v>144</v>
      </c>
      <c r="B9413" s="2" t="n">
        <v>98</v>
      </c>
      <c r="C9413" s="2" t="n">
        <v>926788</v>
      </c>
      <c r="D9413" s="2" t="n">
        <v>553726</v>
      </c>
      <c r="E9413" s="2" t="n">
        <v>374329</v>
      </c>
      <c r="F9413" s="2" t="n">
        <v>433117</v>
      </c>
    </row>
    <row r="9414" customFormat="false" ht="12.75" hidden="false" customHeight="false" outlineLevel="0" collapsed="false">
      <c r="A9414" s="2" t="s">
        <v>145</v>
      </c>
      <c r="B9414" s="2" t="n">
        <v>98</v>
      </c>
      <c r="C9414" s="2" t="n">
        <v>235647</v>
      </c>
      <c r="D9414" s="2" t="n">
        <v>157527</v>
      </c>
      <c r="E9414" s="2" t="n">
        <v>119366</v>
      </c>
      <c r="F9414" s="2" t="n">
        <v>106440</v>
      </c>
    </row>
    <row r="9415" customFormat="false" ht="12.75" hidden="false" customHeight="false" outlineLevel="0" collapsed="false">
      <c r="A9415" s="2" t="s">
        <v>146</v>
      </c>
      <c r="B9415" s="2" t="n">
        <v>98</v>
      </c>
      <c r="C9415" s="2" t="n">
        <v>235850</v>
      </c>
      <c r="D9415" s="2" t="n">
        <v>158425</v>
      </c>
      <c r="E9415" s="2" t="n">
        <v>121025</v>
      </c>
      <c r="F9415" s="2" t="n">
        <v>108389</v>
      </c>
    </row>
    <row r="9416" customFormat="false" ht="12.75" hidden="false" customHeight="false" outlineLevel="0" collapsed="false">
      <c r="A9416" s="2" t="s">
        <v>147</v>
      </c>
      <c r="B9416" s="2" t="n">
        <v>98</v>
      </c>
      <c r="C9416" s="2" t="n">
        <v>235448</v>
      </c>
      <c r="D9416" s="2" t="n">
        <v>158768</v>
      </c>
      <c r="E9416" s="2" t="n">
        <v>121871</v>
      </c>
      <c r="F9416" s="2" t="n">
        <v>109304</v>
      </c>
    </row>
    <row r="9417" customFormat="false" ht="12.75" hidden="false" customHeight="false" outlineLevel="0" collapsed="false">
      <c r="A9417" s="2" t="s">
        <v>22</v>
      </c>
      <c r="B9417" s="2" t="n">
        <v>99</v>
      </c>
      <c r="C9417" s="2" t="n">
        <v>1271584</v>
      </c>
      <c r="D9417" s="2" t="n">
        <v>723569</v>
      </c>
      <c r="E9417" s="2" t="n">
        <v>456253</v>
      </c>
      <c r="F9417" s="2" t="n">
        <v>502623</v>
      </c>
    </row>
    <row r="9418" customFormat="false" ht="12.75" hidden="false" customHeight="false" outlineLevel="0" collapsed="false">
      <c r="A9418" s="2" t="s">
        <v>30</v>
      </c>
      <c r="B9418" s="2" t="n">
        <v>99</v>
      </c>
      <c r="C9418" s="2" t="n">
        <v>1630164</v>
      </c>
      <c r="D9418" s="2" t="n">
        <v>942878</v>
      </c>
      <c r="E9418" s="2" t="n">
        <v>565946</v>
      </c>
      <c r="F9418" s="2" t="n">
        <v>590608</v>
      </c>
    </row>
    <row r="9419" customFormat="false" ht="12.75" hidden="false" customHeight="false" outlineLevel="0" collapsed="false">
      <c r="A9419" s="2" t="s">
        <v>33</v>
      </c>
      <c r="B9419" s="2" t="n">
        <v>99</v>
      </c>
      <c r="C9419" s="2" t="n">
        <v>1422186</v>
      </c>
      <c r="D9419" s="2" t="n">
        <v>818237</v>
      </c>
      <c r="E9419" s="2" t="n">
        <v>520209</v>
      </c>
      <c r="F9419" s="2" t="n">
        <v>610989</v>
      </c>
    </row>
    <row r="9420" customFormat="false" ht="12.75" hidden="false" customHeight="false" outlineLevel="0" collapsed="false">
      <c r="A9420" s="2" t="s">
        <v>36</v>
      </c>
      <c r="B9420" s="2" t="n">
        <v>99</v>
      </c>
      <c r="C9420" s="2" t="n">
        <v>1803870</v>
      </c>
      <c r="D9420" s="2" t="n">
        <v>1118734</v>
      </c>
      <c r="E9420" s="2" t="n">
        <v>655687</v>
      </c>
      <c r="F9420" s="2" t="n">
        <v>689574</v>
      </c>
    </row>
    <row r="9421" customFormat="false" ht="12.75" hidden="false" customHeight="false" outlineLevel="0" collapsed="false">
      <c r="A9421" s="2" t="s">
        <v>39</v>
      </c>
      <c r="B9421" s="2" t="n">
        <v>99</v>
      </c>
      <c r="C9421" s="2" t="n">
        <v>1687169</v>
      </c>
      <c r="D9421" s="2" t="n">
        <v>987935</v>
      </c>
      <c r="E9421" s="2" t="n">
        <v>590677</v>
      </c>
      <c r="F9421" s="2" t="n">
        <v>631344</v>
      </c>
    </row>
    <row r="9422" customFormat="false" ht="12.75" hidden="false" customHeight="false" outlineLevel="0" collapsed="false">
      <c r="A9422" s="2" t="s">
        <v>42</v>
      </c>
      <c r="B9422" s="2" t="n">
        <v>99</v>
      </c>
      <c r="C9422" s="2" t="n">
        <v>1766482</v>
      </c>
      <c r="D9422" s="2" t="n">
        <v>1074347</v>
      </c>
      <c r="E9422" s="2" t="n">
        <v>630586</v>
      </c>
      <c r="F9422" s="2" t="n">
        <v>658612</v>
      </c>
    </row>
    <row r="9423" customFormat="false" ht="12.75" hidden="false" customHeight="false" outlineLevel="0" collapsed="false">
      <c r="A9423" s="2" t="s">
        <v>45</v>
      </c>
      <c r="B9423" s="2" t="n">
        <v>99</v>
      </c>
      <c r="C9423" s="2" t="n">
        <v>1636250</v>
      </c>
      <c r="D9423" s="2" t="n">
        <v>943526</v>
      </c>
      <c r="E9423" s="2" t="n">
        <v>573882</v>
      </c>
      <c r="F9423" s="2" t="n">
        <v>635766</v>
      </c>
    </row>
    <row r="9424" customFormat="false" ht="12.75" hidden="false" customHeight="false" outlineLevel="0" collapsed="false">
      <c r="A9424" s="2" t="s">
        <v>48</v>
      </c>
      <c r="B9424" s="2" t="n">
        <v>99</v>
      </c>
      <c r="C9424" s="2" t="n">
        <v>1313909</v>
      </c>
      <c r="D9424" s="2" t="n">
        <v>754900</v>
      </c>
      <c r="E9424" s="2" t="n">
        <v>482551</v>
      </c>
      <c r="F9424" s="2" t="n">
        <v>561374</v>
      </c>
    </row>
    <row r="9425" customFormat="false" ht="12.75" hidden="false" customHeight="false" outlineLevel="0" collapsed="false">
      <c r="A9425" s="2" t="s">
        <v>51</v>
      </c>
      <c r="B9425" s="2" t="n">
        <v>99</v>
      </c>
      <c r="C9425" s="2" t="n">
        <v>941764</v>
      </c>
      <c r="D9425" s="2" t="n">
        <v>555180</v>
      </c>
      <c r="E9425" s="2" t="n">
        <v>397735</v>
      </c>
      <c r="F9425" s="2" t="n">
        <v>522369</v>
      </c>
    </row>
    <row r="9426" customFormat="false" ht="12.75" hidden="false" customHeight="false" outlineLevel="0" collapsed="false">
      <c r="A9426" s="2" t="s">
        <v>53</v>
      </c>
      <c r="B9426" s="2" t="n">
        <v>99</v>
      </c>
      <c r="C9426" s="2" t="n">
        <v>214948</v>
      </c>
      <c r="D9426" s="2" t="n">
        <v>145926</v>
      </c>
      <c r="E9426" s="2" t="n">
        <v>112218</v>
      </c>
      <c r="F9426" s="2" t="n">
        <v>100692</v>
      </c>
    </row>
    <row r="9427" customFormat="false" ht="12.75" hidden="false" customHeight="false" outlineLevel="0" collapsed="false">
      <c r="A9427" s="2" t="s">
        <v>54</v>
      </c>
      <c r="B9427" s="2" t="n">
        <v>99</v>
      </c>
      <c r="C9427" s="2" t="n">
        <v>228822</v>
      </c>
      <c r="D9427" s="2" t="n">
        <v>153095</v>
      </c>
      <c r="E9427" s="2" t="n">
        <v>116305</v>
      </c>
      <c r="F9427" s="2" t="n">
        <v>103599</v>
      </c>
    </row>
    <row r="9428" customFormat="false" ht="12.75" hidden="false" customHeight="false" outlineLevel="0" collapsed="false">
      <c r="A9428" s="2" t="s">
        <v>55</v>
      </c>
      <c r="B9428" s="2" t="n">
        <v>99</v>
      </c>
      <c r="C9428" s="2" t="n">
        <v>221722</v>
      </c>
      <c r="D9428" s="2" t="n">
        <v>148010</v>
      </c>
      <c r="E9428" s="2" t="n">
        <v>112697</v>
      </c>
      <c r="F9428" s="2" t="n">
        <v>100478</v>
      </c>
    </row>
    <row r="9429" customFormat="false" ht="12.75" hidden="false" customHeight="false" outlineLevel="0" collapsed="false">
      <c r="A9429" s="2" t="s">
        <v>56</v>
      </c>
      <c r="B9429" s="2" t="n">
        <v>99</v>
      </c>
      <c r="C9429" s="2" t="n">
        <v>1291703</v>
      </c>
      <c r="D9429" s="2" t="n">
        <v>734621</v>
      </c>
      <c r="E9429" s="2" t="n">
        <v>469363</v>
      </c>
      <c r="F9429" s="2" t="n">
        <v>531001</v>
      </c>
    </row>
    <row r="9430" customFormat="false" ht="12.75" hidden="false" customHeight="false" outlineLevel="0" collapsed="false">
      <c r="A9430" s="2" t="s">
        <v>57</v>
      </c>
      <c r="B9430" s="2" t="n">
        <v>99</v>
      </c>
      <c r="C9430" s="2" t="n">
        <v>1682355</v>
      </c>
      <c r="D9430" s="2" t="n">
        <v>1002629</v>
      </c>
      <c r="E9430" s="2" t="n">
        <v>603880</v>
      </c>
      <c r="F9430" s="2" t="n">
        <v>643503</v>
      </c>
    </row>
    <row r="9431" customFormat="false" ht="12.75" hidden="false" customHeight="false" outlineLevel="0" collapsed="false">
      <c r="A9431" s="2" t="s">
        <v>58</v>
      </c>
      <c r="B9431" s="2" t="n">
        <v>99</v>
      </c>
      <c r="C9431" s="2" t="n">
        <v>1522439</v>
      </c>
      <c r="D9431" s="2" t="n">
        <v>873339</v>
      </c>
      <c r="E9431" s="2" t="n">
        <v>554792</v>
      </c>
      <c r="F9431" s="2" t="n">
        <v>656687</v>
      </c>
    </row>
    <row r="9432" customFormat="false" ht="12.75" hidden="false" customHeight="false" outlineLevel="0" collapsed="false">
      <c r="A9432" s="2" t="s">
        <v>59</v>
      </c>
      <c r="B9432" s="2" t="n">
        <v>99</v>
      </c>
      <c r="C9432" s="2" t="n">
        <v>1851207</v>
      </c>
      <c r="D9432" s="2" t="n">
        <v>1176251</v>
      </c>
      <c r="E9432" s="2" t="n">
        <v>690541</v>
      </c>
      <c r="F9432" s="2" t="n">
        <v>734452</v>
      </c>
    </row>
    <row r="9433" customFormat="false" ht="12.75" hidden="false" customHeight="false" outlineLevel="0" collapsed="false">
      <c r="A9433" s="2" t="s">
        <v>60</v>
      </c>
      <c r="B9433" s="2" t="n">
        <v>99</v>
      </c>
      <c r="C9433" s="2" t="n">
        <v>1780219</v>
      </c>
      <c r="D9433" s="2" t="n">
        <v>1077564</v>
      </c>
      <c r="E9433" s="2" t="n">
        <v>641056</v>
      </c>
      <c r="F9433" s="2" t="n">
        <v>687770</v>
      </c>
    </row>
    <row r="9434" customFormat="false" ht="12.75" hidden="false" customHeight="false" outlineLevel="0" collapsed="false">
      <c r="A9434" s="2" t="s">
        <v>61</v>
      </c>
      <c r="B9434" s="2" t="n">
        <v>99</v>
      </c>
      <c r="C9434" s="2" t="n">
        <v>1826199</v>
      </c>
      <c r="D9434" s="2" t="n">
        <v>1128923</v>
      </c>
      <c r="E9434" s="2" t="n">
        <v>661762</v>
      </c>
      <c r="F9434" s="2" t="n">
        <v>696591</v>
      </c>
    </row>
    <row r="9435" customFormat="false" ht="12.75" hidden="false" customHeight="false" outlineLevel="0" collapsed="false">
      <c r="A9435" s="2" t="s">
        <v>62</v>
      </c>
      <c r="B9435" s="2" t="n">
        <v>99</v>
      </c>
      <c r="C9435" s="2" t="n">
        <v>1739113</v>
      </c>
      <c r="D9435" s="2" t="n">
        <v>1037043</v>
      </c>
      <c r="E9435" s="2" t="n">
        <v>623534</v>
      </c>
      <c r="F9435" s="2" t="n">
        <v>685851</v>
      </c>
    </row>
    <row r="9436" customFormat="false" ht="12.75" hidden="false" customHeight="false" outlineLevel="0" collapsed="false">
      <c r="A9436" s="2" t="s">
        <v>63</v>
      </c>
      <c r="B9436" s="2" t="n">
        <v>99</v>
      </c>
      <c r="C9436" s="2" t="n">
        <v>1443288</v>
      </c>
      <c r="D9436" s="2" t="n">
        <v>824939</v>
      </c>
      <c r="E9436" s="2" t="n">
        <v>522629</v>
      </c>
      <c r="F9436" s="2" t="n">
        <v>606770</v>
      </c>
    </row>
    <row r="9437" customFormat="false" ht="12.75" hidden="false" customHeight="false" outlineLevel="0" collapsed="false">
      <c r="A9437" s="2" t="s">
        <v>64</v>
      </c>
      <c r="B9437" s="2" t="n">
        <v>99</v>
      </c>
      <c r="C9437" s="2" t="n">
        <v>987535</v>
      </c>
      <c r="D9437" s="2" t="n">
        <v>581553</v>
      </c>
      <c r="E9437" s="2" t="n">
        <v>415792</v>
      </c>
      <c r="F9437" s="2" t="n">
        <v>553963</v>
      </c>
    </row>
    <row r="9438" customFormat="false" ht="12.75" hidden="false" customHeight="false" outlineLevel="0" collapsed="false">
      <c r="A9438" s="2" t="s">
        <v>65</v>
      </c>
      <c r="B9438" s="2" t="n">
        <v>99</v>
      </c>
      <c r="C9438" s="2" t="n">
        <v>253317</v>
      </c>
      <c r="D9438" s="2" t="n">
        <v>164778</v>
      </c>
      <c r="E9438" s="2" t="n">
        <v>122128</v>
      </c>
      <c r="F9438" s="2" t="n">
        <v>107303</v>
      </c>
    </row>
    <row r="9439" customFormat="false" ht="12.75" hidden="false" customHeight="false" outlineLevel="0" collapsed="false">
      <c r="A9439" s="2" t="s">
        <v>66</v>
      </c>
      <c r="B9439" s="2" t="n">
        <v>99</v>
      </c>
      <c r="C9439" s="2" t="n">
        <v>227817</v>
      </c>
      <c r="D9439" s="2" t="n">
        <v>150490</v>
      </c>
      <c r="E9439" s="2" t="n">
        <v>113429</v>
      </c>
      <c r="F9439" s="2" t="n">
        <v>100890</v>
      </c>
    </row>
    <row r="9440" customFormat="false" ht="12.75" hidden="false" customHeight="false" outlineLevel="0" collapsed="false">
      <c r="A9440" s="2" t="s">
        <v>67</v>
      </c>
      <c r="B9440" s="2" t="n">
        <v>99</v>
      </c>
      <c r="C9440" s="2" t="n">
        <v>238745</v>
      </c>
      <c r="D9440" s="2" t="n">
        <v>156180</v>
      </c>
      <c r="E9440" s="2" t="n">
        <v>117084</v>
      </c>
      <c r="F9440" s="2" t="n">
        <v>103623</v>
      </c>
    </row>
    <row r="9441" customFormat="false" ht="12.75" hidden="false" customHeight="false" outlineLevel="0" collapsed="false">
      <c r="A9441" s="2" t="s">
        <v>68</v>
      </c>
      <c r="B9441" s="2" t="n">
        <v>99</v>
      </c>
      <c r="C9441" s="2" t="n">
        <v>1534595</v>
      </c>
      <c r="D9441" s="2" t="n">
        <v>883824</v>
      </c>
      <c r="E9441" s="2" t="n">
        <v>562203</v>
      </c>
      <c r="F9441" s="2" t="n">
        <v>653387</v>
      </c>
    </row>
    <row r="9442" customFormat="false" ht="12.75" hidden="false" customHeight="false" outlineLevel="0" collapsed="false">
      <c r="A9442" s="2" t="s">
        <v>71</v>
      </c>
      <c r="B9442" s="2" t="n">
        <v>99</v>
      </c>
      <c r="C9442" s="2" t="n">
        <v>1718100</v>
      </c>
      <c r="D9442" s="2" t="n">
        <v>1035721</v>
      </c>
      <c r="E9442" s="2" t="n">
        <v>623669</v>
      </c>
      <c r="F9442" s="2" t="n">
        <v>671178</v>
      </c>
    </row>
    <row r="9443" customFormat="false" ht="12.75" hidden="false" customHeight="false" outlineLevel="0" collapsed="false">
      <c r="A9443" s="2" t="s">
        <v>72</v>
      </c>
      <c r="B9443" s="2" t="n">
        <v>99</v>
      </c>
      <c r="C9443" s="2" t="n">
        <v>1523224</v>
      </c>
      <c r="D9443" s="2" t="n">
        <v>879584</v>
      </c>
      <c r="E9443" s="2" t="n">
        <v>557794</v>
      </c>
      <c r="F9443" s="2" t="n">
        <v>662964</v>
      </c>
    </row>
    <row r="9444" customFormat="false" ht="12.75" hidden="false" customHeight="false" outlineLevel="0" collapsed="false">
      <c r="A9444" s="2" t="s">
        <v>73</v>
      </c>
      <c r="B9444" s="2" t="n">
        <v>99</v>
      </c>
      <c r="C9444" s="2" t="n">
        <v>1858584</v>
      </c>
      <c r="D9444" s="2" t="n">
        <v>1206398</v>
      </c>
      <c r="E9444" s="2" t="n">
        <v>711538</v>
      </c>
      <c r="F9444" s="2" t="n">
        <v>771051</v>
      </c>
    </row>
    <row r="9445" customFormat="false" ht="12.75" hidden="false" customHeight="false" outlineLevel="0" collapsed="false">
      <c r="A9445" s="2" t="s">
        <v>74</v>
      </c>
      <c r="B9445" s="2" t="n">
        <v>99</v>
      </c>
      <c r="C9445" s="2" t="n">
        <v>1762139</v>
      </c>
      <c r="D9445" s="2" t="n">
        <v>1079851</v>
      </c>
      <c r="E9445" s="2" t="n">
        <v>641439</v>
      </c>
      <c r="F9445" s="2" t="n">
        <v>689298</v>
      </c>
    </row>
    <row r="9446" customFormat="false" ht="12.75" hidden="false" customHeight="false" outlineLevel="0" collapsed="false">
      <c r="A9446" s="2" t="s">
        <v>75</v>
      </c>
      <c r="B9446" s="2" t="n">
        <v>99</v>
      </c>
      <c r="C9446" s="2" t="n">
        <v>1831194</v>
      </c>
      <c r="D9446" s="2" t="n">
        <v>1135472</v>
      </c>
      <c r="E9446" s="2" t="n">
        <v>669253</v>
      </c>
      <c r="F9446" s="2" t="n">
        <v>712937</v>
      </c>
    </row>
    <row r="9447" customFormat="false" ht="12.75" hidden="false" customHeight="false" outlineLevel="0" collapsed="false">
      <c r="A9447" s="2" t="s">
        <v>76</v>
      </c>
      <c r="B9447" s="2" t="n">
        <v>99</v>
      </c>
      <c r="C9447" s="2" t="n">
        <v>1689581</v>
      </c>
      <c r="D9447" s="2" t="n">
        <v>985423</v>
      </c>
      <c r="E9447" s="2" t="n">
        <v>590545</v>
      </c>
      <c r="F9447" s="2" t="n">
        <v>641111</v>
      </c>
    </row>
    <row r="9448" customFormat="false" ht="12.75" hidden="false" customHeight="false" outlineLevel="0" collapsed="false">
      <c r="A9448" s="2" t="s">
        <v>77</v>
      </c>
      <c r="B9448" s="2" t="n">
        <v>99</v>
      </c>
      <c r="C9448" s="2" t="n">
        <v>1444504</v>
      </c>
      <c r="D9448" s="2" t="n">
        <v>828465</v>
      </c>
      <c r="E9448" s="2" t="n">
        <v>524095</v>
      </c>
      <c r="F9448" s="2" t="n">
        <v>606637</v>
      </c>
    </row>
    <row r="9449" customFormat="false" ht="12.75" hidden="false" customHeight="false" outlineLevel="0" collapsed="false">
      <c r="A9449" s="2" t="s">
        <v>78</v>
      </c>
      <c r="B9449" s="2" t="n">
        <v>99</v>
      </c>
      <c r="C9449" s="2" t="n">
        <v>1079359</v>
      </c>
      <c r="D9449" s="2" t="n">
        <v>630158</v>
      </c>
      <c r="E9449" s="2" t="n">
        <v>439869</v>
      </c>
      <c r="F9449" s="2" t="n">
        <v>569842</v>
      </c>
    </row>
    <row r="9450" customFormat="false" ht="12.75" hidden="false" customHeight="false" outlineLevel="0" collapsed="false">
      <c r="A9450" s="2" t="s">
        <v>79</v>
      </c>
      <c r="B9450" s="2" t="n">
        <v>99</v>
      </c>
      <c r="C9450" s="2" t="n">
        <v>239911</v>
      </c>
      <c r="D9450" s="2" t="n">
        <v>159756</v>
      </c>
      <c r="E9450" s="2" t="n">
        <v>120488</v>
      </c>
      <c r="F9450" s="2" t="n">
        <v>106819</v>
      </c>
    </row>
    <row r="9451" customFormat="false" ht="12.75" hidden="false" customHeight="false" outlineLevel="0" collapsed="false">
      <c r="A9451" s="2" t="s">
        <v>80</v>
      </c>
      <c r="B9451" s="2" t="n">
        <v>99</v>
      </c>
      <c r="C9451" s="2" t="n">
        <v>258539</v>
      </c>
      <c r="D9451" s="2" t="n">
        <v>170929</v>
      </c>
      <c r="E9451" s="2" t="n">
        <v>128703</v>
      </c>
      <c r="F9451" s="2" t="n">
        <v>114165</v>
      </c>
    </row>
    <row r="9452" customFormat="false" ht="12.75" hidden="false" customHeight="false" outlineLevel="0" collapsed="false">
      <c r="A9452" s="2" t="s">
        <v>81</v>
      </c>
      <c r="B9452" s="2" t="n">
        <v>99</v>
      </c>
      <c r="C9452" s="2" t="n">
        <v>257250</v>
      </c>
      <c r="D9452" s="2" t="n">
        <v>166156</v>
      </c>
      <c r="E9452" s="2" t="n">
        <v>123149</v>
      </c>
      <c r="F9452" s="2" t="n">
        <v>108450</v>
      </c>
    </row>
    <row r="9453" customFormat="false" ht="12.75" hidden="false" customHeight="false" outlineLevel="0" collapsed="false">
      <c r="A9453" s="2" t="s">
        <v>82</v>
      </c>
      <c r="B9453" s="2" t="n">
        <v>99</v>
      </c>
      <c r="C9453" s="2" t="n">
        <v>1246711</v>
      </c>
      <c r="D9453" s="2" t="n">
        <v>718580</v>
      </c>
      <c r="E9453" s="2" t="n">
        <v>471936</v>
      </c>
      <c r="F9453" s="2" t="n">
        <v>556569</v>
      </c>
    </row>
    <row r="9454" customFormat="false" ht="12.75" hidden="false" customHeight="false" outlineLevel="0" collapsed="false">
      <c r="A9454" s="2" t="s">
        <v>83</v>
      </c>
      <c r="B9454" s="2" t="n">
        <v>99</v>
      </c>
      <c r="C9454" s="2" t="n">
        <v>1732347</v>
      </c>
      <c r="D9454" s="2" t="n">
        <v>1064675</v>
      </c>
      <c r="E9454" s="2" t="n">
        <v>640651</v>
      </c>
      <c r="F9454" s="2" t="n">
        <v>689035</v>
      </c>
    </row>
    <row r="9455" customFormat="false" ht="12.75" hidden="false" customHeight="false" outlineLevel="0" collapsed="false">
      <c r="A9455" s="2" t="s">
        <v>84</v>
      </c>
      <c r="B9455" s="2" t="n">
        <v>99</v>
      </c>
      <c r="C9455" s="2" t="n">
        <v>1557429</v>
      </c>
      <c r="D9455" s="2" t="n">
        <v>906408</v>
      </c>
      <c r="E9455" s="2" t="n">
        <v>575676</v>
      </c>
      <c r="F9455" s="2" t="n">
        <v>684127</v>
      </c>
    </row>
    <row r="9456" customFormat="false" ht="12.75" hidden="false" customHeight="false" outlineLevel="0" collapsed="false">
      <c r="A9456" s="2" t="s">
        <v>85</v>
      </c>
      <c r="B9456" s="2" t="n">
        <v>99</v>
      </c>
      <c r="C9456" s="2" t="n">
        <v>1877470</v>
      </c>
      <c r="D9456" s="2" t="n">
        <v>1208205</v>
      </c>
      <c r="E9456" s="2" t="n">
        <v>715255</v>
      </c>
      <c r="F9456" s="2" t="n">
        <v>776919</v>
      </c>
    </row>
    <row r="9457" customFormat="false" ht="12.75" hidden="false" customHeight="false" outlineLevel="0" collapsed="false">
      <c r="A9457" s="2" t="s">
        <v>86</v>
      </c>
      <c r="B9457" s="2" t="n">
        <v>99</v>
      </c>
      <c r="C9457" s="2" t="n">
        <v>1821340</v>
      </c>
      <c r="D9457" s="2" t="n">
        <v>1148477</v>
      </c>
      <c r="E9457" s="2" t="n">
        <v>679537</v>
      </c>
      <c r="F9457" s="2" t="n">
        <v>731111</v>
      </c>
    </row>
    <row r="9458" customFormat="false" ht="12.75" hidden="false" customHeight="false" outlineLevel="0" collapsed="false">
      <c r="A9458" s="2" t="s">
        <v>87</v>
      </c>
      <c r="B9458" s="2" t="n">
        <v>99</v>
      </c>
      <c r="C9458" s="2" t="n">
        <v>1814027</v>
      </c>
      <c r="D9458" s="2" t="n">
        <v>1126794</v>
      </c>
      <c r="E9458" s="2" t="n">
        <v>664798</v>
      </c>
      <c r="F9458" s="2" t="n">
        <v>705455</v>
      </c>
    </row>
    <row r="9459" customFormat="false" ht="12.75" hidden="false" customHeight="false" outlineLevel="0" collapsed="false">
      <c r="A9459" s="2" t="s">
        <v>88</v>
      </c>
      <c r="B9459" s="2" t="n">
        <v>99</v>
      </c>
      <c r="C9459" s="2" t="n">
        <v>1693840</v>
      </c>
      <c r="D9459" s="2" t="n">
        <v>1010285</v>
      </c>
      <c r="E9459" s="2" t="n">
        <v>604046</v>
      </c>
      <c r="F9459" s="2" t="n">
        <v>651757</v>
      </c>
    </row>
    <row r="9460" customFormat="false" ht="12.75" hidden="false" customHeight="false" outlineLevel="0" collapsed="false">
      <c r="A9460" s="2" t="s">
        <v>89</v>
      </c>
      <c r="B9460" s="2" t="n">
        <v>99</v>
      </c>
      <c r="C9460" s="2" t="n">
        <v>1471559</v>
      </c>
      <c r="D9460" s="2" t="n">
        <v>844829</v>
      </c>
      <c r="E9460" s="2" t="n">
        <v>534930</v>
      </c>
      <c r="F9460" s="2" t="n">
        <v>618986</v>
      </c>
    </row>
    <row r="9461" customFormat="false" ht="12.75" hidden="false" customHeight="false" outlineLevel="0" collapsed="false">
      <c r="A9461" s="2" t="s">
        <v>90</v>
      </c>
      <c r="B9461" s="2" t="n">
        <v>99</v>
      </c>
      <c r="C9461" s="2" t="n">
        <v>1043400</v>
      </c>
      <c r="D9461" s="2" t="n">
        <v>611113</v>
      </c>
      <c r="E9461" s="2" t="n">
        <v>425847</v>
      </c>
      <c r="F9461" s="2" t="n">
        <v>545144</v>
      </c>
    </row>
    <row r="9462" customFormat="false" ht="12.75" hidden="false" customHeight="false" outlineLevel="0" collapsed="false">
      <c r="A9462" s="2" t="s">
        <v>91</v>
      </c>
      <c r="B9462" s="2" t="n">
        <v>99</v>
      </c>
      <c r="C9462" s="2" t="n">
        <v>250052</v>
      </c>
      <c r="D9462" s="2" t="n">
        <v>166708</v>
      </c>
      <c r="E9462" s="2" t="n">
        <v>126051</v>
      </c>
      <c r="F9462" s="2" t="n">
        <v>111954</v>
      </c>
    </row>
    <row r="9463" customFormat="false" ht="12.75" hidden="false" customHeight="false" outlineLevel="0" collapsed="false">
      <c r="A9463" s="2" t="s">
        <v>92</v>
      </c>
      <c r="B9463" s="2" t="n">
        <v>99</v>
      </c>
      <c r="C9463" s="2" t="n">
        <v>265218</v>
      </c>
      <c r="D9463" s="2" t="n">
        <v>172196</v>
      </c>
      <c r="E9463" s="2" t="n">
        <v>127870</v>
      </c>
      <c r="F9463" s="2" t="n">
        <v>112582</v>
      </c>
    </row>
    <row r="9464" customFormat="false" ht="12.75" hidden="false" customHeight="false" outlineLevel="0" collapsed="false">
      <c r="A9464" s="2" t="s">
        <v>93</v>
      </c>
      <c r="B9464" s="2" t="n">
        <v>99</v>
      </c>
      <c r="C9464" s="2" t="n">
        <v>241988</v>
      </c>
      <c r="D9464" s="2" t="n">
        <v>159555</v>
      </c>
      <c r="E9464" s="2" t="n">
        <v>120373</v>
      </c>
      <c r="F9464" s="2" t="n">
        <v>107116</v>
      </c>
    </row>
    <row r="9465" customFormat="false" ht="12.75" hidden="false" customHeight="false" outlineLevel="0" collapsed="false">
      <c r="A9465" s="2" t="s">
        <v>94</v>
      </c>
      <c r="B9465" s="2" t="n">
        <v>99</v>
      </c>
      <c r="C9465" s="2" t="n">
        <v>1544831</v>
      </c>
      <c r="D9465" s="2" t="n">
        <v>882848</v>
      </c>
      <c r="E9465" s="2" t="n">
        <v>540756</v>
      </c>
      <c r="F9465" s="2" t="n">
        <v>582299</v>
      </c>
    </row>
    <row r="9466" customFormat="false" ht="12.75" hidden="false" customHeight="false" outlineLevel="0" collapsed="false">
      <c r="A9466" s="2" t="s">
        <v>97</v>
      </c>
      <c r="B9466" s="2" t="n">
        <v>99</v>
      </c>
      <c r="C9466" s="2" t="n">
        <v>1731972</v>
      </c>
      <c r="D9466" s="2" t="n">
        <v>1072904</v>
      </c>
      <c r="E9466" s="2" t="n">
        <v>640680</v>
      </c>
      <c r="F9466" s="2" t="n">
        <v>679453</v>
      </c>
    </row>
    <row r="9467" customFormat="false" ht="12.75" hidden="false" customHeight="false" outlineLevel="0" collapsed="false">
      <c r="A9467" s="2" t="s">
        <v>98</v>
      </c>
      <c r="B9467" s="2" t="n">
        <v>99</v>
      </c>
      <c r="C9467" s="2" t="n">
        <v>1654793</v>
      </c>
      <c r="D9467" s="2" t="n">
        <v>978426</v>
      </c>
      <c r="E9467" s="2" t="n">
        <v>612966</v>
      </c>
      <c r="F9467" s="2" t="n">
        <v>720169</v>
      </c>
    </row>
    <row r="9468" customFormat="false" ht="12.75" hidden="false" customHeight="false" outlineLevel="0" collapsed="false">
      <c r="A9468" s="2" t="s">
        <v>99</v>
      </c>
      <c r="B9468" s="2" t="n">
        <v>99</v>
      </c>
      <c r="C9468" s="2" t="n">
        <v>1905829</v>
      </c>
      <c r="D9468" s="2" t="n">
        <v>1252236</v>
      </c>
      <c r="E9468" s="2" t="n">
        <v>732311</v>
      </c>
      <c r="F9468" s="2" t="n">
        <v>778904</v>
      </c>
    </row>
    <row r="9469" customFormat="false" ht="12.75" hidden="false" customHeight="false" outlineLevel="0" collapsed="false">
      <c r="A9469" s="2" t="s">
        <v>100</v>
      </c>
      <c r="B9469" s="2" t="n">
        <v>99</v>
      </c>
      <c r="C9469" s="2" t="n">
        <v>1810822</v>
      </c>
      <c r="D9469" s="2" t="n">
        <v>1128891</v>
      </c>
      <c r="E9469" s="2" t="n">
        <v>672331</v>
      </c>
      <c r="F9469" s="2" t="n">
        <v>727605</v>
      </c>
    </row>
    <row r="9470" customFormat="false" ht="12.75" hidden="false" customHeight="false" outlineLevel="0" collapsed="false">
      <c r="A9470" s="2" t="s">
        <v>101</v>
      </c>
      <c r="B9470" s="2" t="n">
        <v>99</v>
      </c>
      <c r="C9470" s="2" t="n">
        <v>1846169</v>
      </c>
      <c r="D9470" s="2" t="n">
        <v>1171836</v>
      </c>
      <c r="E9470" s="2" t="n">
        <v>684911</v>
      </c>
      <c r="F9470" s="2" t="n">
        <v>712399</v>
      </c>
    </row>
    <row r="9471" customFormat="false" ht="12.75" hidden="false" customHeight="false" outlineLevel="0" collapsed="false">
      <c r="A9471" s="2" t="s">
        <v>102</v>
      </c>
      <c r="B9471" s="2" t="n">
        <v>99</v>
      </c>
      <c r="C9471" s="2" t="n">
        <v>1781438</v>
      </c>
      <c r="D9471" s="2" t="n">
        <v>1091987</v>
      </c>
      <c r="E9471" s="2" t="n">
        <v>644321</v>
      </c>
      <c r="F9471" s="2" t="n">
        <v>682096</v>
      </c>
    </row>
    <row r="9472" customFormat="false" ht="12.75" hidden="false" customHeight="false" outlineLevel="0" collapsed="false">
      <c r="A9472" s="2" t="s">
        <v>103</v>
      </c>
      <c r="B9472" s="2" t="n">
        <v>99</v>
      </c>
      <c r="C9472" s="2" t="n">
        <v>1560516</v>
      </c>
      <c r="D9472" s="2" t="n">
        <v>897378</v>
      </c>
      <c r="E9472" s="2" t="n">
        <v>559726</v>
      </c>
      <c r="F9472" s="2" t="n">
        <v>636347</v>
      </c>
    </row>
    <row r="9473" customFormat="false" ht="12.75" hidden="false" customHeight="false" outlineLevel="0" collapsed="false">
      <c r="A9473" s="2" t="s">
        <v>104</v>
      </c>
      <c r="B9473" s="2" t="n">
        <v>99</v>
      </c>
      <c r="C9473" s="2" t="n">
        <v>1176059</v>
      </c>
      <c r="D9473" s="2" t="n">
        <v>687756</v>
      </c>
      <c r="E9473" s="2" t="n">
        <v>470692</v>
      </c>
      <c r="F9473" s="2" t="n">
        <v>593697</v>
      </c>
    </row>
    <row r="9474" customFormat="false" ht="12.75" hidden="false" customHeight="false" outlineLevel="0" collapsed="false">
      <c r="A9474" s="2" t="s">
        <v>105</v>
      </c>
      <c r="B9474" s="2" t="n">
        <v>99</v>
      </c>
      <c r="C9474" s="2" t="n">
        <v>258470</v>
      </c>
      <c r="D9474" s="2" t="n">
        <v>170083</v>
      </c>
      <c r="E9474" s="2" t="n">
        <v>127254</v>
      </c>
      <c r="F9474" s="2" t="n">
        <v>112490</v>
      </c>
    </row>
    <row r="9475" customFormat="false" ht="12.75" hidden="false" customHeight="false" outlineLevel="0" collapsed="false">
      <c r="A9475" s="2" t="s">
        <v>106</v>
      </c>
      <c r="B9475" s="2" t="n">
        <v>99</v>
      </c>
      <c r="C9475" s="2" t="n">
        <v>260019</v>
      </c>
      <c r="D9475" s="2" t="n">
        <v>170446</v>
      </c>
      <c r="E9475" s="2" t="n">
        <v>127062</v>
      </c>
      <c r="F9475" s="2" t="n">
        <v>111875</v>
      </c>
    </row>
    <row r="9476" customFormat="false" ht="12.75" hidden="false" customHeight="false" outlineLevel="0" collapsed="false">
      <c r="A9476" s="2" t="s">
        <v>107</v>
      </c>
      <c r="B9476" s="2" t="n">
        <v>99</v>
      </c>
      <c r="C9476" s="2" t="n">
        <v>271911</v>
      </c>
      <c r="D9476" s="2" t="n">
        <v>173121</v>
      </c>
      <c r="E9476" s="2" t="n">
        <v>126661</v>
      </c>
      <c r="F9476" s="2" t="n">
        <v>110597</v>
      </c>
    </row>
    <row r="9477" customFormat="false" ht="12.75" hidden="false" customHeight="false" outlineLevel="0" collapsed="false">
      <c r="A9477" s="2" t="s">
        <v>108</v>
      </c>
      <c r="B9477" s="2" t="n">
        <v>99</v>
      </c>
      <c r="C9477" s="2" t="n">
        <v>1520445</v>
      </c>
      <c r="D9477" s="2" t="n">
        <v>874850</v>
      </c>
      <c r="E9477" s="2" t="n">
        <v>539531</v>
      </c>
      <c r="F9477" s="2" t="n">
        <v>582593</v>
      </c>
    </row>
    <row r="9478" customFormat="false" ht="12.75" hidden="false" customHeight="false" outlineLevel="0" collapsed="false">
      <c r="A9478" s="2" t="s">
        <v>109</v>
      </c>
      <c r="B9478" s="2" t="n">
        <v>99</v>
      </c>
      <c r="C9478" s="2" t="n">
        <v>1706384</v>
      </c>
      <c r="D9478" s="2" t="n">
        <v>1045507</v>
      </c>
      <c r="E9478" s="2" t="n">
        <v>627033</v>
      </c>
      <c r="F9478" s="2" t="n">
        <v>665250</v>
      </c>
    </row>
    <row r="9479" customFormat="false" ht="12.75" hidden="false" customHeight="false" outlineLevel="0" collapsed="false">
      <c r="A9479" s="2" t="s">
        <v>110</v>
      </c>
      <c r="B9479" s="2" t="n">
        <v>99</v>
      </c>
      <c r="C9479" s="2" t="n">
        <v>1527986</v>
      </c>
      <c r="D9479" s="2" t="n">
        <v>884133</v>
      </c>
      <c r="E9479" s="2" t="n">
        <v>562963</v>
      </c>
      <c r="F9479" s="2" t="n">
        <v>668367</v>
      </c>
    </row>
    <row r="9480" customFormat="false" ht="12.75" hidden="false" customHeight="false" outlineLevel="0" collapsed="false">
      <c r="A9480" s="2" t="s">
        <v>111</v>
      </c>
      <c r="B9480" s="2" t="n">
        <v>99</v>
      </c>
      <c r="C9480" s="2" t="n">
        <v>1863859</v>
      </c>
      <c r="D9480" s="2" t="n">
        <v>1202478</v>
      </c>
      <c r="E9480" s="2" t="n">
        <v>706950</v>
      </c>
      <c r="F9480" s="2" t="n">
        <v>751209</v>
      </c>
    </row>
    <row r="9481" customFormat="false" ht="12.75" hidden="false" customHeight="false" outlineLevel="0" collapsed="false">
      <c r="A9481" s="2" t="s">
        <v>112</v>
      </c>
      <c r="B9481" s="2" t="n">
        <v>99</v>
      </c>
      <c r="C9481" s="2" t="n">
        <v>1822485</v>
      </c>
      <c r="D9481" s="2" t="n">
        <v>1142705</v>
      </c>
      <c r="E9481" s="2" t="n">
        <v>679998</v>
      </c>
      <c r="F9481" s="2" t="n">
        <v>733600</v>
      </c>
    </row>
    <row r="9482" customFormat="false" ht="12.75" hidden="false" customHeight="false" outlineLevel="0" collapsed="false">
      <c r="A9482" s="2" t="s">
        <v>113</v>
      </c>
      <c r="B9482" s="2" t="n">
        <v>99</v>
      </c>
      <c r="C9482" s="2" t="n">
        <v>1856680</v>
      </c>
      <c r="D9482" s="2" t="n">
        <v>1188324</v>
      </c>
      <c r="E9482" s="2" t="n">
        <v>694593</v>
      </c>
      <c r="F9482" s="2" t="n">
        <v>726245</v>
      </c>
    </row>
    <row r="9483" customFormat="false" ht="12.75" hidden="false" customHeight="false" outlineLevel="0" collapsed="false">
      <c r="A9483" s="2" t="s">
        <v>114</v>
      </c>
      <c r="B9483" s="2" t="n">
        <v>99</v>
      </c>
      <c r="C9483" s="2" t="n">
        <v>1824394</v>
      </c>
      <c r="D9483" s="2" t="n">
        <v>1141040</v>
      </c>
      <c r="E9483" s="2" t="n">
        <v>673768</v>
      </c>
      <c r="F9483" s="2" t="n">
        <v>720361</v>
      </c>
    </row>
    <row r="9484" customFormat="false" ht="12.75" hidden="false" customHeight="false" outlineLevel="0" collapsed="false">
      <c r="A9484" s="2" t="s">
        <v>115</v>
      </c>
      <c r="B9484" s="2" t="n">
        <v>99</v>
      </c>
      <c r="C9484" s="2" t="n">
        <v>1482502</v>
      </c>
      <c r="D9484" s="2" t="n">
        <v>851920</v>
      </c>
      <c r="E9484" s="2" t="n">
        <v>535833</v>
      </c>
      <c r="F9484" s="2" t="n">
        <v>616420</v>
      </c>
    </row>
    <row r="9485" customFormat="false" ht="12.75" hidden="false" customHeight="false" outlineLevel="0" collapsed="false">
      <c r="A9485" s="2" t="s">
        <v>116</v>
      </c>
      <c r="B9485" s="2" t="n">
        <v>99</v>
      </c>
      <c r="C9485" s="2" t="n">
        <v>1236906</v>
      </c>
      <c r="D9485" s="2" t="n">
        <v>721911</v>
      </c>
      <c r="E9485" s="2" t="n">
        <v>486268</v>
      </c>
      <c r="F9485" s="2" t="n">
        <v>603045</v>
      </c>
    </row>
    <row r="9486" customFormat="false" ht="12.75" hidden="false" customHeight="false" outlineLevel="0" collapsed="false">
      <c r="A9486" s="2" t="s">
        <v>117</v>
      </c>
      <c r="B9486" s="2" t="n">
        <v>99</v>
      </c>
      <c r="C9486" s="2" t="n">
        <v>234598</v>
      </c>
      <c r="D9486" s="2" t="n">
        <v>158006</v>
      </c>
      <c r="E9486" s="2" t="n">
        <v>120551</v>
      </c>
      <c r="F9486" s="2" t="n">
        <v>107736</v>
      </c>
    </row>
    <row r="9487" customFormat="false" ht="12.75" hidden="false" customHeight="false" outlineLevel="0" collapsed="false">
      <c r="A9487" s="2" t="s">
        <v>118</v>
      </c>
      <c r="B9487" s="2" t="n">
        <v>99</v>
      </c>
      <c r="C9487" s="2" t="n">
        <v>243599</v>
      </c>
      <c r="D9487" s="2" t="n">
        <v>162625</v>
      </c>
      <c r="E9487" s="2" t="n">
        <v>123679</v>
      </c>
      <c r="F9487" s="2" t="n">
        <v>110520</v>
      </c>
    </row>
    <row r="9488" customFormat="false" ht="12.75" hidden="false" customHeight="false" outlineLevel="0" collapsed="false">
      <c r="A9488" s="2" t="s">
        <v>119</v>
      </c>
      <c r="B9488" s="2" t="n">
        <v>99</v>
      </c>
      <c r="C9488" s="2" t="n">
        <v>255794</v>
      </c>
      <c r="D9488" s="2" t="n">
        <v>165352</v>
      </c>
      <c r="E9488" s="2" t="n">
        <v>122461</v>
      </c>
      <c r="F9488" s="2" t="n">
        <v>107697</v>
      </c>
    </row>
    <row r="9489" customFormat="false" ht="12.75" hidden="false" customHeight="false" outlineLevel="0" collapsed="false">
      <c r="A9489" s="2" t="s">
        <v>120</v>
      </c>
      <c r="B9489" s="2" t="n">
        <v>99</v>
      </c>
      <c r="C9489" s="2" t="n">
        <v>524778</v>
      </c>
      <c r="D9489" s="2" t="n">
        <v>324030</v>
      </c>
      <c r="E9489" s="2" t="n">
        <v>267498</v>
      </c>
      <c r="F9489" s="2" t="n">
        <v>375667</v>
      </c>
    </row>
    <row r="9490" customFormat="false" ht="12.75" hidden="false" customHeight="false" outlineLevel="0" collapsed="false">
      <c r="A9490" s="2" t="s">
        <v>123</v>
      </c>
      <c r="B9490" s="2" t="n">
        <v>99</v>
      </c>
      <c r="C9490" s="2" t="n">
        <v>484959</v>
      </c>
      <c r="D9490" s="2" t="n">
        <v>305627</v>
      </c>
      <c r="E9490" s="2" t="n">
        <v>257724</v>
      </c>
      <c r="F9490" s="2" t="n">
        <v>366503</v>
      </c>
    </row>
    <row r="9491" customFormat="false" ht="12.75" hidden="false" customHeight="false" outlineLevel="0" collapsed="false">
      <c r="A9491" s="2" t="s">
        <v>124</v>
      </c>
      <c r="B9491" s="2" t="n">
        <v>99</v>
      </c>
      <c r="C9491" s="2" t="n">
        <v>213591</v>
      </c>
      <c r="D9491" s="2" t="n">
        <v>148454</v>
      </c>
      <c r="E9491" s="2" t="n">
        <v>199650</v>
      </c>
      <c r="F9491" s="2" t="n">
        <v>379339</v>
      </c>
    </row>
    <row r="9492" customFormat="false" ht="12.75" hidden="false" customHeight="false" outlineLevel="0" collapsed="false">
      <c r="A9492" s="2" t="s">
        <v>125</v>
      </c>
      <c r="B9492" s="2" t="n">
        <v>99</v>
      </c>
      <c r="C9492" s="2" t="n">
        <v>237039</v>
      </c>
      <c r="D9492" s="2" t="n">
        <v>162388</v>
      </c>
      <c r="E9492" s="2" t="n">
        <v>206056</v>
      </c>
      <c r="F9492" s="2" t="n">
        <v>382878</v>
      </c>
    </row>
    <row r="9493" customFormat="false" ht="12.75" hidden="false" customHeight="false" outlineLevel="0" collapsed="false">
      <c r="A9493" s="2" t="s">
        <v>126</v>
      </c>
      <c r="B9493" s="2" t="n">
        <v>99</v>
      </c>
      <c r="C9493" s="2" t="n">
        <v>291156</v>
      </c>
      <c r="D9493" s="2" t="n">
        <v>191905</v>
      </c>
      <c r="E9493" s="2" t="n">
        <v>211579</v>
      </c>
      <c r="F9493" s="2" t="n">
        <v>362336</v>
      </c>
    </row>
    <row r="9494" customFormat="false" ht="12.75" hidden="false" customHeight="false" outlineLevel="0" collapsed="false">
      <c r="A9494" s="2" t="s">
        <v>127</v>
      </c>
      <c r="B9494" s="2" t="n">
        <v>99</v>
      </c>
      <c r="C9494" s="2" t="n">
        <v>211893</v>
      </c>
      <c r="D9494" s="2" t="n">
        <v>147027</v>
      </c>
      <c r="E9494" s="2" t="n">
        <v>193418</v>
      </c>
      <c r="F9494" s="2" t="n">
        <v>362860</v>
      </c>
    </row>
    <row r="9495" customFormat="false" ht="12.75" hidden="false" customHeight="false" outlineLevel="0" collapsed="false">
      <c r="A9495" s="2" t="s">
        <v>128</v>
      </c>
      <c r="B9495" s="2" t="n">
        <v>99</v>
      </c>
      <c r="C9495" s="2" t="n">
        <v>269888</v>
      </c>
      <c r="D9495" s="2" t="n">
        <v>179547</v>
      </c>
      <c r="E9495" s="2" t="n">
        <v>203614</v>
      </c>
      <c r="F9495" s="2" t="n">
        <v>352832</v>
      </c>
    </row>
    <row r="9496" customFormat="false" ht="12.75" hidden="false" customHeight="false" outlineLevel="0" collapsed="false">
      <c r="A9496" s="2" t="s">
        <v>129</v>
      </c>
      <c r="B9496" s="2" t="n">
        <v>99</v>
      </c>
      <c r="C9496" s="2" t="n">
        <v>210656</v>
      </c>
      <c r="D9496" s="2" t="n">
        <v>146566</v>
      </c>
      <c r="E9496" s="2" t="n">
        <v>188342</v>
      </c>
      <c r="F9496" s="2" t="n">
        <v>346370</v>
      </c>
    </row>
    <row r="9497" customFormat="false" ht="12.75" hidden="false" customHeight="false" outlineLevel="0" collapsed="false">
      <c r="A9497" s="2" t="s">
        <v>130</v>
      </c>
      <c r="B9497" s="2" t="n">
        <v>99</v>
      </c>
      <c r="C9497" s="2" t="n">
        <v>211826</v>
      </c>
      <c r="D9497" s="2" t="n">
        <v>147087</v>
      </c>
      <c r="E9497" s="2" t="n">
        <v>184936</v>
      </c>
      <c r="F9497" s="2" t="n">
        <v>330326</v>
      </c>
    </row>
    <row r="9498" customFormat="false" ht="12.75" hidden="false" customHeight="false" outlineLevel="0" collapsed="false">
      <c r="A9498" s="2" t="s">
        <v>131</v>
      </c>
      <c r="B9498" s="2" t="n">
        <v>99</v>
      </c>
      <c r="C9498" s="2" t="n">
        <v>251275</v>
      </c>
      <c r="D9498" s="2" t="n">
        <v>164655</v>
      </c>
      <c r="E9498" s="2" t="n">
        <v>122826</v>
      </c>
      <c r="F9498" s="2" t="n">
        <v>108638</v>
      </c>
    </row>
    <row r="9499" customFormat="false" ht="12.75" hidden="false" customHeight="false" outlineLevel="0" collapsed="false">
      <c r="A9499" s="2" t="s">
        <v>132</v>
      </c>
      <c r="B9499" s="2" t="n">
        <v>99</v>
      </c>
      <c r="C9499" s="2" t="n">
        <v>238717</v>
      </c>
      <c r="D9499" s="2" t="n">
        <v>159186</v>
      </c>
      <c r="E9499" s="2" t="n">
        <v>120999</v>
      </c>
      <c r="F9499" s="2" t="n">
        <v>108168</v>
      </c>
    </row>
    <row r="9500" customFormat="false" ht="12.75" hidden="false" customHeight="false" outlineLevel="0" collapsed="false">
      <c r="A9500" s="2" t="s">
        <v>133</v>
      </c>
      <c r="B9500" s="2" t="n">
        <v>99</v>
      </c>
      <c r="C9500" s="2" t="n">
        <v>236225</v>
      </c>
      <c r="D9500" s="2" t="n">
        <v>157820</v>
      </c>
      <c r="E9500" s="2" t="n">
        <v>120313</v>
      </c>
      <c r="F9500" s="2" t="n">
        <v>107243</v>
      </c>
    </row>
    <row r="9501" customFormat="false" ht="12.75" hidden="false" customHeight="false" outlineLevel="0" collapsed="false">
      <c r="A9501" s="2" t="s">
        <v>134</v>
      </c>
      <c r="B9501" s="2" t="n">
        <v>99</v>
      </c>
      <c r="C9501" s="2" t="n">
        <v>1027245</v>
      </c>
      <c r="D9501" s="2" t="n">
        <v>607906</v>
      </c>
      <c r="E9501" s="2" t="n">
        <v>400659</v>
      </c>
      <c r="F9501" s="2" t="n">
        <v>448373</v>
      </c>
    </row>
    <row r="9502" customFormat="false" ht="12.75" hidden="false" customHeight="false" outlineLevel="0" collapsed="false">
      <c r="A9502" s="2" t="s">
        <v>137</v>
      </c>
      <c r="B9502" s="2" t="n">
        <v>99</v>
      </c>
      <c r="C9502" s="2" t="n">
        <v>1273747</v>
      </c>
      <c r="D9502" s="2" t="n">
        <v>748318</v>
      </c>
      <c r="E9502" s="2" t="n">
        <v>469100</v>
      </c>
      <c r="F9502" s="2" t="n">
        <v>498532</v>
      </c>
    </row>
    <row r="9503" customFormat="false" ht="12.75" hidden="false" customHeight="false" outlineLevel="0" collapsed="false">
      <c r="A9503" s="2" t="s">
        <v>138</v>
      </c>
      <c r="B9503" s="2" t="n">
        <v>99</v>
      </c>
      <c r="C9503" s="2" t="n">
        <v>1264600</v>
      </c>
      <c r="D9503" s="2" t="n">
        <v>743982</v>
      </c>
      <c r="E9503" s="2" t="n">
        <v>481188</v>
      </c>
      <c r="F9503" s="2" t="n">
        <v>551757</v>
      </c>
    </row>
    <row r="9504" customFormat="false" ht="12.75" hidden="false" customHeight="false" outlineLevel="0" collapsed="false">
      <c r="A9504" s="2" t="s">
        <v>139</v>
      </c>
      <c r="B9504" s="2" t="n">
        <v>99</v>
      </c>
      <c r="C9504" s="2" t="n">
        <v>1148826</v>
      </c>
      <c r="D9504" s="2" t="n">
        <v>682312</v>
      </c>
      <c r="E9504" s="2" t="n">
        <v>465295</v>
      </c>
      <c r="F9504" s="2" t="n">
        <v>582170</v>
      </c>
    </row>
    <row r="9505" customFormat="false" ht="12.75" hidden="false" customHeight="false" outlineLevel="0" collapsed="false">
      <c r="A9505" s="2" t="s">
        <v>140</v>
      </c>
      <c r="B9505" s="2" t="n">
        <v>99</v>
      </c>
      <c r="C9505" s="2" t="n">
        <v>1479446</v>
      </c>
      <c r="D9505" s="2" t="n">
        <v>853493</v>
      </c>
      <c r="E9505" s="2" t="n">
        <v>523221</v>
      </c>
      <c r="F9505" s="2" t="n">
        <v>552200</v>
      </c>
    </row>
    <row r="9506" customFormat="false" ht="12.75" hidden="false" customHeight="false" outlineLevel="0" collapsed="false">
      <c r="A9506" s="2" t="s">
        <v>141</v>
      </c>
      <c r="B9506" s="2" t="n">
        <v>99</v>
      </c>
      <c r="C9506" s="2" t="n">
        <v>920869</v>
      </c>
      <c r="D9506" s="2" t="n">
        <v>548897</v>
      </c>
      <c r="E9506" s="2" t="n">
        <v>382967</v>
      </c>
      <c r="F9506" s="2" t="n">
        <v>475701</v>
      </c>
    </row>
    <row r="9507" customFormat="false" ht="12.75" hidden="false" customHeight="false" outlineLevel="0" collapsed="false">
      <c r="A9507" s="2" t="s">
        <v>142</v>
      </c>
      <c r="B9507" s="2" t="n">
        <v>99</v>
      </c>
      <c r="C9507" s="2" t="n">
        <v>1425423</v>
      </c>
      <c r="D9507" s="2" t="n">
        <v>822636</v>
      </c>
      <c r="E9507" s="2" t="n">
        <v>506683</v>
      </c>
      <c r="F9507" s="2" t="n">
        <v>537857</v>
      </c>
    </row>
    <row r="9508" customFormat="false" ht="12.75" hidden="false" customHeight="false" outlineLevel="0" collapsed="false">
      <c r="A9508" s="2" t="s">
        <v>143</v>
      </c>
      <c r="B9508" s="2" t="n">
        <v>99</v>
      </c>
      <c r="C9508" s="2" t="n">
        <v>1002924</v>
      </c>
      <c r="D9508" s="2" t="n">
        <v>593590</v>
      </c>
      <c r="E9508" s="2" t="n">
        <v>398409</v>
      </c>
      <c r="F9508" s="2" t="n">
        <v>467487</v>
      </c>
    </row>
    <row r="9509" customFormat="false" ht="12.75" hidden="false" customHeight="false" outlineLevel="0" collapsed="false">
      <c r="A9509" s="2" t="s">
        <v>144</v>
      </c>
      <c r="B9509" s="2" t="n">
        <v>99</v>
      </c>
      <c r="C9509" s="2" t="n">
        <v>829947</v>
      </c>
      <c r="D9509" s="2" t="n">
        <v>499757</v>
      </c>
      <c r="E9509" s="2" t="n">
        <v>348712</v>
      </c>
      <c r="F9509" s="2" t="n">
        <v>417613</v>
      </c>
    </row>
    <row r="9510" customFormat="false" ht="12.75" hidden="false" customHeight="false" outlineLevel="0" collapsed="false">
      <c r="A9510" s="2" t="s">
        <v>145</v>
      </c>
      <c r="B9510" s="2" t="n">
        <v>99</v>
      </c>
      <c r="C9510" s="2" t="n">
        <v>235078</v>
      </c>
      <c r="D9510" s="2" t="n">
        <v>157186</v>
      </c>
      <c r="E9510" s="2" t="n">
        <v>119161</v>
      </c>
      <c r="F9510" s="2" t="n">
        <v>106272</v>
      </c>
    </row>
    <row r="9511" customFormat="false" ht="12.75" hidden="false" customHeight="false" outlineLevel="0" collapsed="false">
      <c r="A9511" s="2" t="s">
        <v>146</v>
      </c>
      <c r="B9511" s="2" t="n">
        <v>99</v>
      </c>
      <c r="C9511" s="2" t="n">
        <v>235056</v>
      </c>
      <c r="D9511" s="2" t="n">
        <v>157998</v>
      </c>
      <c r="E9511" s="2" t="n">
        <v>120734</v>
      </c>
      <c r="F9511" s="2" t="n">
        <v>108148</v>
      </c>
    </row>
    <row r="9512" customFormat="false" ht="12.75" hidden="false" customHeight="false" outlineLevel="0" collapsed="false">
      <c r="A9512" s="2" t="s">
        <v>147</v>
      </c>
      <c r="B9512" s="2" t="n">
        <v>99</v>
      </c>
      <c r="C9512" s="2" t="n">
        <v>235026</v>
      </c>
      <c r="D9512" s="2" t="n">
        <v>158524</v>
      </c>
      <c r="E9512" s="2" t="n">
        <v>121726</v>
      </c>
      <c r="F9512" s="2" t="n">
        <v>109188</v>
      </c>
    </row>
    <row r="9513" customFormat="false" ht="12.75" hidden="false" customHeight="false" outlineLevel="0" collapsed="false">
      <c r="A9513" s="2" t="s">
        <v>22</v>
      </c>
      <c r="B9513" s="2" t="n">
        <v>100</v>
      </c>
      <c r="C9513" s="2" t="n">
        <v>1252338</v>
      </c>
      <c r="D9513" s="2" t="n">
        <v>713594</v>
      </c>
      <c r="E9513" s="2" t="n">
        <v>451994</v>
      </c>
      <c r="F9513" s="2" t="n">
        <v>500476</v>
      </c>
    </row>
    <row r="9514" customFormat="false" ht="12.75" hidden="false" customHeight="false" outlineLevel="0" collapsed="false">
      <c r="A9514" s="2" t="s">
        <v>30</v>
      </c>
      <c r="B9514" s="2" t="n">
        <v>100</v>
      </c>
      <c r="C9514" s="2" t="n">
        <v>1616773</v>
      </c>
      <c r="D9514" s="2" t="n">
        <v>932441</v>
      </c>
      <c r="E9514" s="2" t="n">
        <v>561429</v>
      </c>
      <c r="F9514" s="2" t="n">
        <v>588019</v>
      </c>
    </row>
    <row r="9515" customFormat="false" ht="12.75" hidden="false" customHeight="false" outlineLevel="0" collapsed="false">
      <c r="A9515" s="2" t="s">
        <v>33</v>
      </c>
      <c r="B9515" s="2" t="n">
        <v>100</v>
      </c>
      <c r="C9515" s="2" t="n">
        <v>1247340</v>
      </c>
      <c r="D9515" s="2" t="n">
        <v>723233</v>
      </c>
      <c r="E9515" s="2" t="n">
        <v>476344</v>
      </c>
      <c r="F9515" s="2" t="n">
        <v>583195</v>
      </c>
    </row>
    <row r="9516" customFormat="false" ht="12.75" hidden="false" customHeight="false" outlineLevel="0" collapsed="false">
      <c r="A9516" s="2" t="s">
        <v>36</v>
      </c>
      <c r="B9516" s="2" t="n">
        <v>100</v>
      </c>
      <c r="C9516" s="2" t="n">
        <v>1791452</v>
      </c>
      <c r="D9516" s="2" t="n">
        <v>1104543</v>
      </c>
      <c r="E9516" s="2" t="n">
        <v>649594</v>
      </c>
      <c r="F9516" s="2" t="n">
        <v>686026</v>
      </c>
    </row>
    <row r="9517" customFormat="false" ht="12.75" hidden="false" customHeight="false" outlineLevel="0" collapsed="false">
      <c r="A9517" s="2" t="s">
        <v>39</v>
      </c>
      <c r="B9517" s="2" t="n">
        <v>100</v>
      </c>
      <c r="C9517" s="2" t="n">
        <v>1676323</v>
      </c>
      <c r="D9517" s="2" t="n">
        <v>978172</v>
      </c>
      <c r="E9517" s="2" t="n">
        <v>586183</v>
      </c>
      <c r="F9517" s="2" t="n">
        <v>628136</v>
      </c>
    </row>
    <row r="9518" customFormat="false" ht="12.75" hidden="false" customHeight="false" outlineLevel="0" collapsed="false">
      <c r="A9518" s="2" t="s">
        <v>42</v>
      </c>
      <c r="B9518" s="2" t="n">
        <v>100</v>
      </c>
      <c r="C9518" s="2" t="n">
        <v>1754628</v>
      </c>
      <c r="D9518" s="2" t="n">
        <v>1061894</v>
      </c>
      <c r="E9518" s="2" t="n">
        <v>625097</v>
      </c>
      <c r="F9518" s="2" t="n">
        <v>655126</v>
      </c>
    </row>
    <row r="9519" customFormat="false" ht="12.75" hidden="false" customHeight="false" outlineLevel="0" collapsed="false">
      <c r="A9519" s="2" t="s">
        <v>45</v>
      </c>
      <c r="B9519" s="2" t="n">
        <v>100</v>
      </c>
      <c r="C9519" s="2" t="n">
        <v>1563002</v>
      </c>
      <c r="D9519" s="2" t="n">
        <v>889593</v>
      </c>
      <c r="E9519" s="2" t="n">
        <v>549602</v>
      </c>
      <c r="F9519" s="2" t="n">
        <v>620895</v>
      </c>
    </row>
    <row r="9520" customFormat="false" ht="12.75" hidden="false" customHeight="false" outlineLevel="0" collapsed="false">
      <c r="A9520" s="2" t="s">
        <v>48</v>
      </c>
      <c r="B9520" s="2" t="n">
        <v>100</v>
      </c>
      <c r="C9520" s="2" t="n">
        <v>1291325</v>
      </c>
      <c r="D9520" s="2" t="n">
        <v>742871</v>
      </c>
      <c r="E9520" s="2" t="n">
        <v>477270</v>
      </c>
      <c r="F9520" s="2" t="n">
        <v>558232</v>
      </c>
    </row>
    <row r="9521" customFormat="false" ht="12.75" hidden="false" customHeight="false" outlineLevel="0" collapsed="false">
      <c r="A9521" s="2" t="s">
        <v>51</v>
      </c>
      <c r="B9521" s="2" t="n">
        <v>100</v>
      </c>
      <c r="C9521" s="2" t="n">
        <v>716242</v>
      </c>
      <c r="D9521" s="2" t="n">
        <v>430296</v>
      </c>
      <c r="E9521" s="2" t="n">
        <v>339179</v>
      </c>
      <c r="F9521" s="2" t="n">
        <v>485528</v>
      </c>
    </row>
    <row r="9522" customFormat="false" ht="12.75" hidden="false" customHeight="false" outlineLevel="0" collapsed="false">
      <c r="A9522" s="2" t="s">
        <v>53</v>
      </c>
      <c r="B9522" s="2" t="n">
        <v>100</v>
      </c>
      <c r="C9522" s="2" t="n">
        <v>214164</v>
      </c>
      <c r="D9522" s="2" t="n">
        <v>145454</v>
      </c>
      <c r="E9522" s="2" t="n">
        <v>111911</v>
      </c>
      <c r="F9522" s="2" t="n">
        <v>100446</v>
      </c>
    </row>
    <row r="9523" customFormat="false" ht="12.75" hidden="false" customHeight="false" outlineLevel="0" collapsed="false">
      <c r="A9523" s="2" t="s">
        <v>54</v>
      </c>
      <c r="B9523" s="2" t="n">
        <v>100</v>
      </c>
      <c r="C9523" s="2" t="n">
        <v>228110</v>
      </c>
      <c r="D9523" s="2" t="n">
        <v>152681</v>
      </c>
      <c r="E9523" s="2" t="n">
        <v>116020</v>
      </c>
      <c r="F9523" s="2" t="n">
        <v>103379</v>
      </c>
    </row>
    <row r="9524" customFormat="false" ht="12.75" hidden="false" customHeight="false" outlineLevel="0" collapsed="false">
      <c r="A9524" s="2" t="s">
        <v>55</v>
      </c>
      <c r="B9524" s="2" t="n">
        <v>100</v>
      </c>
      <c r="C9524" s="2" t="n">
        <v>221352</v>
      </c>
      <c r="D9524" s="2" t="n">
        <v>147826</v>
      </c>
      <c r="E9524" s="2" t="n">
        <v>112564</v>
      </c>
      <c r="F9524" s="2" t="n">
        <v>100396</v>
      </c>
    </row>
    <row r="9525" customFormat="false" ht="12.75" hidden="false" customHeight="false" outlineLevel="0" collapsed="false">
      <c r="A9525" s="2" t="s">
        <v>56</v>
      </c>
      <c r="B9525" s="2" t="n">
        <v>100</v>
      </c>
      <c r="C9525" s="2" t="n">
        <v>1267328</v>
      </c>
      <c r="D9525" s="2" t="n">
        <v>721690</v>
      </c>
      <c r="E9525" s="2" t="n">
        <v>463248</v>
      </c>
      <c r="F9525" s="2" t="n">
        <v>526792</v>
      </c>
    </row>
    <row r="9526" customFormat="false" ht="12.75" hidden="false" customHeight="false" outlineLevel="0" collapsed="false">
      <c r="A9526" s="2" t="s">
        <v>57</v>
      </c>
      <c r="B9526" s="2" t="n">
        <v>100</v>
      </c>
      <c r="C9526" s="2" t="n">
        <v>1669510</v>
      </c>
      <c r="D9526" s="2" t="n">
        <v>991022</v>
      </c>
      <c r="E9526" s="2" t="n">
        <v>598767</v>
      </c>
      <c r="F9526" s="2" t="n">
        <v>640465</v>
      </c>
    </row>
    <row r="9527" customFormat="false" ht="12.75" hidden="false" customHeight="false" outlineLevel="0" collapsed="false">
      <c r="A9527" s="2" t="s">
        <v>58</v>
      </c>
      <c r="B9527" s="2" t="n">
        <v>100</v>
      </c>
      <c r="C9527" s="2" t="n">
        <v>1316980</v>
      </c>
      <c r="D9527" s="2" t="n">
        <v>761933</v>
      </c>
      <c r="E9527" s="2" t="n">
        <v>503663</v>
      </c>
      <c r="F9527" s="2" t="n">
        <v>624482</v>
      </c>
    </row>
    <row r="9528" customFormat="false" ht="12.75" hidden="false" customHeight="false" outlineLevel="0" collapsed="false">
      <c r="A9528" s="2" t="s">
        <v>59</v>
      </c>
      <c r="B9528" s="2" t="n">
        <v>100</v>
      </c>
      <c r="C9528" s="2" t="n">
        <v>1841741</v>
      </c>
      <c r="D9528" s="2" t="n">
        <v>1162446</v>
      </c>
      <c r="E9528" s="2" t="n">
        <v>684764</v>
      </c>
      <c r="F9528" s="2" t="n">
        <v>731254</v>
      </c>
    </row>
    <row r="9529" customFormat="false" ht="12.75" hidden="false" customHeight="false" outlineLevel="0" collapsed="false">
      <c r="A9529" s="2" t="s">
        <v>60</v>
      </c>
      <c r="B9529" s="2" t="n">
        <v>100</v>
      </c>
      <c r="C9529" s="2" t="n">
        <v>1769809</v>
      </c>
      <c r="D9529" s="2" t="n">
        <v>1067384</v>
      </c>
      <c r="E9529" s="2" t="n">
        <v>636567</v>
      </c>
      <c r="F9529" s="2" t="n">
        <v>684775</v>
      </c>
    </row>
    <row r="9530" customFormat="false" ht="12.75" hidden="false" customHeight="false" outlineLevel="0" collapsed="false">
      <c r="A9530" s="2" t="s">
        <v>61</v>
      </c>
      <c r="B9530" s="2" t="n">
        <v>100</v>
      </c>
      <c r="C9530" s="2" t="n">
        <v>1815008</v>
      </c>
      <c r="D9530" s="2" t="n">
        <v>1116395</v>
      </c>
      <c r="E9530" s="2" t="n">
        <v>656292</v>
      </c>
      <c r="F9530" s="2" t="n">
        <v>693151</v>
      </c>
    </row>
    <row r="9531" customFormat="false" ht="12.75" hidden="false" customHeight="false" outlineLevel="0" collapsed="false">
      <c r="A9531" s="2" t="s">
        <v>62</v>
      </c>
      <c r="B9531" s="2" t="n">
        <v>100</v>
      </c>
      <c r="C9531" s="2" t="n">
        <v>1681555</v>
      </c>
      <c r="D9531" s="2" t="n">
        <v>982275</v>
      </c>
      <c r="E9531" s="2" t="n">
        <v>598722</v>
      </c>
      <c r="F9531" s="2" t="n">
        <v>670375</v>
      </c>
    </row>
    <row r="9532" customFormat="false" ht="12.75" hidden="false" customHeight="false" outlineLevel="0" collapsed="false">
      <c r="A9532" s="2" t="s">
        <v>63</v>
      </c>
      <c r="B9532" s="2" t="n">
        <v>100</v>
      </c>
      <c r="C9532" s="2" t="n">
        <v>1418909</v>
      </c>
      <c r="D9532" s="2" t="n">
        <v>811951</v>
      </c>
      <c r="E9532" s="2" t="n">
        <v>516835</v>
      </c>
      <c r="F9532" s="2" t="n">
        <v>603156</v>
      </c>
    </row>
    <row r="9533" customFormat="false" ht="12.75" hidden="false" customHeight="false" outlineLevel="0" collapsed="false">
      <c r="A9533" s="2" t="s">
        <v>64</v>
      </c>
      <c r="B9533" s="2" t="n">
        <v>100</v>
      </c>
      <c r="C9533" s="2" t="n">
        <v>761195</v>
      </c>
      <c r="D9533" s="2" t="n">
        <v>455558</v>
      </c>
      <c r="E9533" s="2" t="n">
        <v>357191</v>
      </c>
      <c r="F9533" s="2" t="n">
        <v>517536</v>
      </c>
    </row>
    <row r="9534" customFormat="false" ht="12.75" hidden="false" customHeight="false" outlineLevel="0" collapsed="false">
      <c r="A9534" s="2" t="s">
        <v>65</v>
      </c>
      <c r="B9534" s="2" t="n">
        <v>100</v>
      </c>
      <c r="C9534" s="2" t="n">
        <v>253393</v>
      </c>
      <c r="D9534" s="2" t="n">
        <v>164828</v>
      </c>
      <c r="E9534" s="2" t="n">
        <v>122157</v>
      </c>
      <c r="F9534" s="2" t="n">
        <v>107324</v>
      </c>
    </row>
    <row r="9535" customFormat="false" ht="12.75" hidden="false" customHeight="false" outlineLevel="0" collapsed="false">
      <c r="A9535" s="2" t="s">
        <v>66</v>
      </c>
      <c r="B9535" s="2" t="n">
        <v>100</v>
      </c>
      <c r="C9535" s="2" t="n">
        <v>227760</v>
      </c>
      <c r="D9535" s="2" t="n">
        <v>150527</v>
      </c>
      <c r="E9535" s="2" t="n">
        <v>113475</v>
      </c>
      <c r="F9535" s="2" t="n">
        <v>100931</v>
      </c>
    </row>
    <row r="9536" customFormat="false" ht="12.75" hidden="false" customHeight="false" outlineLevel="0" collapsed="false">
      <c r="A9536" s="2" t="s">
        <v>67</v>
      </c>
      <c r="B9536" s="2" t="n">
        <v>100</v>
      </c>
      <c r="C9536" s="2" t="n">
        <v>238405</v>
      </c>
      <c r="D9536" s="2" t="n">
        <v>156011</v>
      </c>
      <c r="E9536" s="2" t="n">
        <v>116945</v>
      </c>
      <c r="F9536" s="2" t="n">
        <v>103524</v>
      </c>
    </row>
    <row r="9537" customFormat="false" ht="12.75" hidden="false" customHeight="false" outlineLevel="0" collapsed="false">
      <c r="A9537" s="2" t="s">
        <v>68</v>
      </c>
      <c r="B9537" s="2" t="n">
        <v>100</v>
      </c>
      <c r="C9537" s="2" t="n">
        <v>1513655</v>
      </c>
      <c r="D9537" s="2" t="n">
        <v>869942</v>
      </c>
      <c r="E9537" s="2" t="n">
        <v>556268</v>
      </c>
      <c r="F9537" s="2" t="n">
        <v>650505</v>
      </c>
    </row>
    <row r="9538" customFormat="false" ht="12.75" hidden="false" customHeight="false" outlineLevel="0" collapsed="false">
      <c r="A9538" s="2" t="s">
        <v>71</v>
      </c>
      <c r="B9538" s="2" t="n">
        <v>100</v>
      </c>
      <c r="C9538" s="2" t="n">
        <v>1705598</v>
      </c>
      <c r="D9538" s="2" t="n">
        <v>1023622</v>
      </c>
      <c r="E9538" s="2" t="n">
        <v>618372</v>
      </c>
      <c r="F9538" s="2" t="n">
        <v>667988</v>
      </c>
    </row>
    <row r="9539" customFormat="false" ht="12.75" hidden="false" customHeight="false" outlineLevel="0" collapsed="false">
      <c r="A9539" s="2" t="s">
        <v>72</v>
      </c>
      <c r="B9539" s="2" t="n">
        <v>100</v>
      </c>
      <c r="C9539" s="2" t="n">
        <v>1324633</v>
      </c>
      <c r="D9539" s="2" t="n">
        <v>768114</v>
      </c>
      <c r="E9539" s="2" t="n">
        <v>506779</v>
      </c>
      <c r="F9539" s="2" t="n">
        <v>630949</v>
      </c>
    </row>
    <row r="9540" customFormat="false" ht="12.75" hidden="false" customHeight="false" outlineLevel="0" collapsed="false">
      <c r="A9540" s="2" t="s">
        <v>73</v>
      </c>
      <c r="B9540" s="2" t="n">
        <v>100</v>
      </c>
      <c r="C9540" s="2" t="n">
        <v>1843408</v>
      </c>
      <c r="D9540" s="2" t="n">
        <v>1188258</v>
      </c>
      <c r="E9540" s="2" t="n">
        <v>703309</v>
      </c>
      <c r="F9540" s="2" t="n">
        <v>765447</v>
      </c>
    </row>
    <row r="9541" customFormat="false" ht="12.75" hidden="false" customHeight="false" outlineLevel="0" collapsed="false">
      <c r="A9541" s="2" t="s">
        <v>74</v>
      </c>
      <c r="B9541" s="2" t="n">
        <v>100</v>
      </c>
      <c r="C9541" s="2" t="n">
        <v>1761807</v>
      </c>
      <c r="D9541" s="2" t="n">
        <v>1076001</v>
      </c>
      <c r="E9541" s="2" t="n">
        <v>640685</v>
      </c>
      <c r="F9541" s="2" t="n">
        <v>690763</v>
      </c>
    </row>
    <row r="9542" customFormat="false" ht="12.75" hidden="false" customHeight="false" outlineLevel="0" collapsed="false">
      <c r="A9542" s="2" t="s">
        <v>75</v>
      </c>
      <c r="B9542" s="2" t="n">
        <v>100</v>
      </c>
      <c r="C9542" s="2" t="n">
        <v>1820276</v>
      </c>
      <c r="D9542" s="2" t="n">
        <v>1122975</v>
      </c>
      <c r="E9542" s="2" t="n">
        <v>663783</v>
      </c>
      <c r="F9542" s="2" t="n">
        <v>709598</v>
      </c>
    </row>
    <row r="9543" customFormat="false" ht="12.75" hidden="false" customHeight="false" outlineLevel="0" collapsed="false">
      <c r="A9543" s="2" t="s">
        <v>76</v>
      </c>
      <c r="B9543" s="2" t="n">
        <v>100</v>
      </c>
      <c r="C9543" s="2" t="n">
        <v>1630724</v>
      </c>
      <c r="D9543" s="2" t="n">
        <v>935259</v>
      </c>
      <c r="E9543" s="2" t="n">
        <v>567900</v>
      </c>
      <c r="F9543" s="2" t="n">
        <v>627228</v>
      </c>
    </row>
    <row r="9544" customFormat="false" ht="12.75" hidden="false" customHeight="false" outlineLevel="0" collapsed="false">
      <c r="A9544" s="2" t="s">
        <v>77</v>
      </c>
      <c r="B9544" s="2" t="n">
        <v>100</v>
      </c>
      <c r="C9544" s="2" t="n">
        <v>1418939</v>
      </c>
      <c r="D9544" s="2" t="n">
        <v>814857</v>
      </c>
      <c r="E9544" s="2" t="n">
        <v>517963</v>
      </c>
      <c r="F9544" s="2" t="n">
        <v>602711</v>
      </c>
    </row>
    <row r="9545" customFormat="false" ht="12.75" hidden="false" customHeight="false" outlineLevel="0" collapsed="false">
      <c r="A9545" s="2" t="s">
        <v>78</v>
      </c>
      <c r="B9545" s="2" t="n">
        <v>100</v>
      </c>
      <c r="C9545" s="2" t="n">
        <v>839117</v>
      </c>
      <c r="D9545" s="2" t="n">
        <v>497342</v>
      </c>
      <c r="E9545" s="2" t="n">
        <v>377699</v>
      </c>
      <c r="F9545" s="2" t="n">
        <v>530209</v>
      </c>
    </row>
    <row r="9546" customFormat="false" ht="12.75" hidden="false" customHeight="false" outlineLevel="0" collapsed="false">
      <c r="A9546" s="2" t="s">
        <v>79</v>
      </c>
      <c r="B9546" s="2" t="n">
        <v>100</v>
      </c>
      <c r="C9546" s="2" t="n">
        <v>239699</v>
      </c>
      <c r="D9546" s="2" t="n">
        <v>159654</v>
      </c>
      <c r="E9546" s="2" t="n">
        <v>120443</v>
      </c>
      <c r="F9546" s="2" t="n">
        <v>106793</v>
      </c>
    </row>
    <row r="9547" customFormat="false" ht="12.75" hidden="false" customHeight="false" outlineLevel="0" collapsed="false">
      <c r="A9547" s="2" t="s">
        <v>80</v>
      </c>
      <c r="B9547" s="2" t="n">
        <v>100</v>
      </c>
      <c r="C9547" s="2" t="n">
        <v>257277</v>
      </c>
      <c r="D9547" s="2" t="n">
        <v>170171</v>
      </c>
      <c r="E9547" s="2" t="n">
        <v>128223</v>
      </c>
      <c r="F9547" s="2" t="n">
        <v>113773</v>
      </c>
    </row>
    <row r="9548" customFormat="false" ht="12.75" hidden="false" customHeight="false" outlineLevel="0" collapsed="false">
      <c r="A9548" s="2" t="s">
        <v>81</v>
      </c>
      <c r="B9548" s="2" t="n">
        <v>100</v>
      </c>
      <c r="C9548" s="2" t="n">
        <v>256839</v>
      </c>
      <c r="D9548" s="2" t="n">
        <v>165935</v>
      </c>
      <c r="E9548" s="2" t="n">
        <v>123015</v>
      </c>
      <c r="F9548" s="2" t="n">
        <v>108341</v>
      </c>
    </row>
    <row r="9549" customFormat="false" ht="12.75" hidden="false" customHeight="false" outlineLevel="0" collapsed="false">
      <c r="A9549" s="2" t="s">
        <v>82</v>
      </c>
      <c r="B9549" s="2" t="n">
        <v>100</v>
      </c>
      <c r="C9549" s="2" t="n">
        <v>1220140</v>
      </c>
      <c r="D9549" s="2" t="n">
        <v>704494</v>
      </c>
      <c r="E9549" s="2" t="n">
        <v>465778</v>
      </c>
      <c r="F9549" s="2" t="n">
        <v>553365</v>
      </c>
    </row>
    <row r="9550" customFormat="false" ht="12.75" hidden="false" customHeight="false" outlineLevel="0" collapsed="false">
      <c r="A9550" s="2" t="s">
        <v>83</v>
      </c>
      <c r="B9550" s="2" t="n">
        <v>100</v>
      </c>
      <c r="C9550" s="2" t="n">
        <v>1720027</v>
      </c>
      <c r="D9550" s="2" t="n">
        <v>1052009</v>
      </c>
      <c r="E9550" s="2" t="n">
        <v>634991</v>
      </c>
      <c r="F9550" s="2" t="n">
        <v>685426</v>
      </c>
    </row>
    <row r="9551" customFormat="false" ht="12.75" hidden="false" customHeight="false" outlineLevel="0" collapsed="false">
      <c r="A9551" s="2" t="s">
        <v>84</v>
      </c>
      <c r="B9551" s="2" t="n">
        <v>100</v>
      </c>
      <c r="C9551" s="2" t="n">
        <v>1354379</v>
      </c>
      <c r="D9551" s="2" t="n">
        <v>787378</v>
      </c>
      <c r="E9551" s="2" t="n">
        <v>520466</v>
      </c>
      <c r="F9551" s="2" t="n">
        <v>648071</v>
      </c>
    </row>
    <row r="9552" customFormat="false" ht="12.75" hidden="false" customHeight="false" outlineLevel="0" collapsed="false">
      <c r="A9552" s="2" t="s">
        <v>85</v>
      </c>
      <c r="B9552" s="2" t="n">
        <v>100</v>
      </c>
      <c r="C9552" s="2" t="n">
        <v>1863745</v>
      </c>
      <c r="D9552" s="2" t="n">
        <v>1190538</v>
      </c>
      <c r="E9552" s="2" t="n">
        <v>707345</v>
      </c>
      <c r="F9552" s="2" t="n">
        <v>771708</v>
      </c>
    </row>
    <row r="9553" customFormat="false" ht="12.75" hidden="false" customHeight="false" outlineLevel="0" collapsed="false">
      <c r="A9553" s="2" t="s">
        <v>86</v>
      </c>
      <c r="B9553" s="2" t="n">
        <v>100</v>
      </c>
      <c r="C9553" s="2" t="n">
        <v>1813461</v>
      </c>
      <c r="D9553" s="2" t="n">
        <v>1138434</v>
      </c>
      <c r="E9553" s="2" t="n">
        <v>675050</v>
      </c>
      <c r="F9553" s="2" t="n">
        <v>727881</v>
      </c>
    </row>
    <row r="9554" customFormat="false" ht="12.75" hidden="false" customHeight="false" outlineLevel="0" collapsed="false">
      <c r="A9554" s="2" t="s">
        <v>87</v>
      </c>
      <c r="B9554" s="2" t="n">
        <v>100</v>
      </c>
      <c r="C9554" s="2" t="n">
        <v>1803638</v>
      </c>
      <c r="D9554" s="2" t="n">
        <v>1114034</v>
      </c>
      <c r="E9554" s="2" t="n">
        <v>659179</v>
      </c>
      <c r="F9554" s="2" t="n">
        <v>701907</v>
      </c>
    </row>
    <row r="9555" customFormat="false" ht="12.75" hidden="false" customHeight="false" outlineLevel="0" collapsed="false">
      <c r="A9555" s="2" t="s">
        <v>88</v>
      </c>
      <c r="B9555" s="2" t="n">
        <v>100</v>
      </c>
      <c r="C9555" s="2" t="n">
        <v>1641053</v>
      </c>
      <c r="D9555" s="2" t="n">
        <v>960129</v>
      </c>
      <c r="E9555" s="2" t="n">
        <v>581387</v>
      </c>
      <c r="F9555" s="2" t="n">
        <v>637595</v>
      </c>
    </row>
    <row r="9556" customFormat="false" ht="12.75" hidden="false" customHeight="false" outlineLevel="0" collapsed="false">
      <c r="A9556" s="2" t="s">
        <v>89</v>
      </c>
      <c r="B9556" s="2" t="n">
        <v>100</v>
      </c>
      <c r="C9556" s="2" t="n">
        <v>1445169</v>
      </c>
      <c r="D9556" s="2" t="n">
        <v>830783</v>
      </c>
      <c r="E9556" s="2" t="n">
        <v>528464</v>
      </c>
      <c r="F9556" s="2" t="n">
        <v>614744</v>
      </c>
    </row>
    <row r="9557" customFormat="false" ht="12.75" hidden="false" customHeight="false" outlineLevel="0" collapsed="false">
      <c r="A9557" s="2" t="s">
        <v>90</v>
      </c>
      <c r="B9557" s="2" t="n">
        <v>100</v>
      </c>
      <c r="C9557" s="2" t="n">
        <v>820420</v>
      </c>
      <c r="D9557" s="2" t="n">
        <v>488290</v>
      </c>
      <c r="E9557" s="2" t="n">
        <v>368774</v>
      </c>
      <c r="F9557" s="2" t="n">
        <v>510194</v>
      </c>
    </row>
    <row r="9558" customFormat="false" ht="12.75" hidden="false" customHeight="false" outlineLevel="0" collapsed="false">
      <c r="A9558" s="2" t="s">
        <v>91</v>
      </c>
      <c r="B9558" s="2" t="n">
        <v>100</v>
      </c>
      <c r="C9558" s="2" t="n">
        <v>249484</v>
      </c>
      <c r="D9558" s="2" t="n">
        <v>166391</v>
      </c>
      <c r="E9558" s="2" t="n">
        <v>125868</v>
      </c>
      <c r="F9558" s="2" t="n">
        <v>111825</v>
      </c>
    </row>
    <row r="9559" customFormat="false" ht="12.75" hidden="false" customHeight="false" outlineLevel="0" collapsed="false">
      <c r="A9559" s="2" t="s">
        <v>92</v>
      </c>
      <c r="B9559" s="2" t="n">
        <v>100</v>
      </c>
      <c r="C9559" s="2" t="n">
        <v>264112</v>
      </c>
      <c r="D9559" s="2" t="n">
        <v>171577</v>
      </c>
      <c r="E9559" s="2" t="n">
        <v>127438</v>
      </c>
      <c r="F9559" s="2" t="n">
        <v>112234</v>
      </c>
    </row>
    <row r="9560" customFormat="false" ht="12.75" hidden="false" customHeight="false" outlineLevel="0" collapsed="false">
      <c r="A9560" s="2" t="s">
        <v>93</v>
      </c>
      <c r="B9560" s="2" t="n">
        <v>100</v>
      </c>
      <c r="C9560" s="2" t="n">
        <v>241451</v>
      </c>
      <c r="D9560" s="2" t="n">
        <v>159241</v>
      </c>
      <c r="E9560" s="2" t="n">
        <v>120175</v>
      </c>
      <c r="F9560" s="2" t="n">
        <v>106927</v>
      </c>
    </row>
    <row r="9561" customFormat="false" ht="12.75" hidden="false" customHeight="false" outlineLevel="0" collapsed="false">
      <c r="A9561" s="2" t="s">
        <v>94</v>
      </c>
      <c r="B9561" s="2" t="n">
        <v>100</v>
      </c>
      <c r="C9561" s="2" t="n">
        <v>1528757</v>
      </c>
      <c r="D9561" s="2" t="n">
        <v>871578</v>
      </c>
      <c r="E9561" s="2" t="n">
        <v>536043</v>
      </c>
      <c r="F9561" s="2" t="n">
        <v>580021</v>
      </c>
    </row>
    <row r="9562" customFormat="false" ht="12.75" hidden="false" customHeight="false" outlineLevel="0" collapsed="false">
      <c r="A9562" s="2" t="s">
        <v>97</v>
      </c>
      <c r="B9562" s="2" t="n">
        <v>100</v>
      </c>
      <c r="C9562" s="2" t="n">
        <v>1716767</v>
      </c>
      <c r="D9562" s="2" t="n">
        <v>1057827</v>
      </c>
      <c r="E9562" s="2" t="n">
        <v>633552</v>
      </c>
      <c r="F9562" s="2" t="n">
        <v>674206</v>
      </c>
    </row>
    <row r="9563" customFormat="false" ht="12.75" hidden="false" customHeight="false" outlineLevel="0" collapsed="false">
      <c r="A9563" s="2" t="s">
        <v>98</v>
      </c>
      <c r="B9563" s="2" t="n">
        <v>100</v>
      </c>
      <c r="C9563" s="2" t="n">
        <v>1483042</v>
      </c>
      <c r="D9563" s="2" t="n">
        <v>856720</v>
      </c>
      <c r="E9563" s="2" t="n">
        <v>556859</v>
      </c>
      <c r="F9563" s="2" t="n">
        <v>684194</v>
      </c>
    </row>
    <row r="9564" customFormat="false" ht="12.75" hidden="false" customHeight="false" outlineLevel="0" collapsed="false">
      <c r="A9564" s="2" t="s">
        <v>99</v>
      </c>
      <c r="B9564" s="2" t="n">
        <v>100</v>
      </c>
      <c r="C9564" s="2" t="n">
        <v>1896227</v>
      </c>
      <c r="D9564" s="2" t="n">
        <v>1236645</v>
      </c>
      <c r="E9564" s="2" t="n">
        <v>725809</v>
      </c>
      <c r="F9564" s="2" t="n">
        <v>775314</v>
      </c>
    </row>
    <row r="9565" customFormat="false" ht="12.75" hidden="false" customHeight="false" outlineLevel="0" collapsed="false">
      <c r="A9565" s="2" t="s">
        <v>100</v>
      </c>
      <c r="B9565" s="2" t="n">
        <v>100</v>
      </c>
      <c r="C9565" s="2" t="n">
        <v>1803020</v>
      </c>
      <c r="D9565" s="2" t="n">
        <v>1119669</v>
      </c>
      <c r="E9565" s="2" t="n">
        <v>668304</v>
      </c>
      <c r="F9565" s="2" t="n">
        <v>725080</v>
      </c>
    </row>
    <row r="9566" customFormat="false" ht="12.75" hidden="false" customHeight="false" outlineLevel="0" collapsed="false">
      <c r="A9566" s="2" t="s">
        <v>101</v>
      </c>
      <c r="B9566" s="2" t="n">
        <v>100</v>
      </c>
      <c r="C9566" s="2" t="n">
        <v>1838801</v>
      </c>
      <c r="D9566" s="2" t="n">
        <v>1161076</v>
      </c>
      <c r="E9566" s="2" t="n">
        <v>680560</v>
      </c>
      <c r="F9566" s="2" t="n">
        <v>710260</v>
      </c>
    </row>
    <row r="9567" customFormat="false" ht="12.75" hidden="false" customHeight="false" outlineLevel="0" collapsed="false">
      <c r="A9567" s="2" t="s">
        <v>102</v>
      </c>
      <c r="B9567" s="2" t="n">
        <v>100</v>
      </c>
      <c r="C9567" s="2" t="n">
        <v>1733427</v>
      </c>
      <c r="D9567" s="2" t="n">
        <v>1039772</v>
      </c>
      <c r="E9567" s="2" t="n">
        <v>620738</v>
      </c>
      <c r="F9567" s="2" t="n">
        <v>667349</v>
      </c>
    </row>
    <row r="9568" customFormat="false" ht="12.75" hidden="false" customHeight="false" outlineLevel="0" collapsed="false">
      <c r="A9568" s="2" t="s">
        <v>103</v>
      </c>
      <c r="B9568" s="2" t="n">
        <v>100</v>
      </c>
      <c r="C9568" s="2" t="n">
        <v>1538918</v>
      </c>
      <c r="D9568" s="2" t="n">
        <v>883282</v>
      </c>
      <c r="E9568" s="2" t="n">
        <v>553586</v>
      </c>
      <c r="F9568" s="2" t="n">
        <v>632718</v>
      </c>
    </row>
    <row r="9569" customFormat="false" ht="12.75" hidden="false" customHeight="false" outlineLevel="0" collapsed="false">
      <c r="A9569" s="2" t="s">
        <v>104</v>
      </c>
      <c r="B9569" s="2" t="n">
        <v>100</v>
      </c>
      <c r="C9569" s="2" t="n">
        <v>949182</v>
      </c>
      <c r="D9569" s="2" t="n">
        <v>562365</v>
      </c>
      <c r="E9569" s="2" t="n">
        <v>413104</v>
      </c>
      <c r="F9569" s="2" t="n">
        <v>559447</v>
      </c>
    </row>
    <row r="9570" customFormat="false" ht="12.75" hidden="false" customHeight="false" outlineLevel="0" collapsed="false">
      <c r="A9570" s="2" t="s">
        <v>105</v>
      </c>
      <c r="B9570" s="2" t="n">
        <v>100</v>
      </c>
      <c r="C9570" s="2" t="n">
        <v>258123</v>
      </c>
      <c r="D9570" s="2" t="n">
        <v>169878</v>
      </c>
      <c r="E9570" s="2" t="n">
        <v>127121</v>
      </c>
      <c r="F9570" s="2" t="n">
        <v>112419</v>
      </c>
    </row>
    <row r="9571" customFormat="false" ht="12.75" hidden="false" customHeight="false" outlineLevel="0" collapsed="false">
      <c r="A9571" s="2" t="s">
        <v>106</v>
      </c>
      <c r="B9571" s="2" t="n">
        <v>100</v>
      </c>
      <c r="C9571" s="2" t="n">
        <v>259688</v>
      </c>
      <c r="D9571" s="2" t="n">
        <v>170306</v>
      </c>
      <c r="E9571" s="2" t="n">
        <v>126954</v>
      </c>
      <c r="F9571" s="2" t="n">
        <v>111778</v>
      </c>
    </row>
    <row r="9572" customFormat="false" ht="12.75" hidden="false" customHeight="false" outlineLevel="0" collapsed="false">
      <c r="A9572" s="2" t="s">
        <v>107</v>
      </c>
      <c r="B9572" s="2" t="n">
        <v>100</v>
      </c>
      <c r="C9572" s="2" t="n">
        <v>272467</v>
      </c>
      <c r="D9572" s="2" t="n">
        <v>173426</v>
      </c>
      <c r="E9572" s="2" t="n">
        <v>126841</v>
      </c>
      <c r="F9572" s="2" t="n">
        <v>110732</v>
      </c>
    </row>
    <row r="9573" customFormat="false" ht="12.75" hidden="false" customHeight="false" outlineLevel="0" collapsed="false">
      <c r="A9573" s="2" t="s">
        <v>108</v>
      </c>
      <c r="B9573" s="2" t="n">
        <v>100</v>
      </c>
      <c r="C9573" s="2" t="n">
        <v>1502320</v>
      </c>
      <c r="D9573" s="2" t="n">
        <v>862855</v>
      </c>
      <c r="E9573" s="2" t="n">
        <v>534279</v>
      </c>
      <c r="F9573" s="2" t="n">
        <v>579744</v>
      </c>
    </row>
    <row r="9574" customFormat="false" ht="12.75" hidden="false" customHeight="false" outlineLevel="0" collapsed="false">
      <c r="A9574" s="2" t="s">
        <v>109</v>
      </c>
      <c r="B9574" s="2" t="n">
        <v>100</v>
      </c>
      <c r="C9574" s="2" t="n">
        <v>1690572</v>
      </c>
      <c r="D9574" s="2" t="n">
        <v>1030542</v>
      </c>
      <c r="E9574" s="2" t="n">
        <v>619886</v>
      </c>
      <c r="F9574" s="2" t="n">
        <v>659756</v>
      </c>
    </row>
    <row r="9575" customFormat="false" ht="12.75" hidden="false" customHeight="false" outlineLevel="0" collapsed="false">
      <c r="A9575" s="2" t="s">
        <v>110</v>
      </c>
      <c r="B9575" s="2" t="n">
        <v>100</v>
      </c>
      <c r="C9575" s="2" t="n">
        <v>1306823</v>
      </c>
      <c r="D9575" s="2" t="n">
        <v>761958</v>
      </c>
      <c r="E9575" s="2" t="n">
        <v>506534</v>
      </c>
      <c r="F9575" s="2" t="n">
        <v>632476</v>
      </c>
    </row>
    <row r="9576" customFormat="false" ht="12.75" hidden="false" customHeight="false" outlineLevel="0" collapsed="false">
      <c r="A9576" s="2" t="s">
        <v>111</v>
      </c>
      <c r="B9576" s="2" t="n">
        <v>100</v>
      </c>
      <c r="C9576" s="2" t="n">
        <v>1851155</v>
      </c>
      <c r="D9576" s="2" t="n">
        <v>1186447</v>
      </c>
      <c r="E9576" s="2" t="n">
        <v>700000</v>
      </c>
      <c r="F9576" s="2" t="n">
        <v>746956</v>
      </c>
    </row>
    <row r="9577" customFormat="false" ht="12.75" hidden="false" customHeight="false" outlineLevel="0" collapsed="false">
      <c r="A9577" s="2" t="s">
        <v>112</v>
      </c>
      <c r="B9577" s="2" t="n">
        <v>100</v>
      </c>
      <c r="C9577" s="2" t="n">
        <v>1814518</v>
      </c>
      <c r="D9577" s="2" t="n">
        <v>1133258</v>
      </c>
      <c r="E9577" s="2" t="n">
        <v>675871</v>
      </c>
      <c r="F9577" s="2" t="n">
        <v>731099</v>
      </c>
    </row>
    <row r="9578" customFormat="false" ht="12.75" hidden="false" customHeight="false" outlineLevel="0" collapsed="false">
      <c r="A9578" s="2" t="s">
        <v>113</v>
      </c>
      <c r="B9578" s="2" t="n">
        <v>100</v>
      </c>
      <c r="C9578" s="2" t="n">
        <v>1843765</v>
      </c>
      <c r="D9578" s="2" t="n">
        <v>1173757</v>
      </c>
      <c r="E9578" s="2" t="n">
        <v>688049</v>
      </c>
      <c r="F9578" s="2" t="n">
        <v>721820</v>
      </c>
    </row>
    <row r="9579" customFormat="false" ht="12.75" hidden="false" customHeight="false" outlineLevel="0" collapsed="false">
      <c r="A9579" s="2" t="s">
        <v>114</v>
      </c>
      <c r="B9579" s="2" t="n">
        <v>100</v>
      </c>
      <c r="C9579" s="2" t="n">
        <v>1774603</v>
      </c>
      <c r="D9579" s="2" t="n">
        <v>1083366</v>
      </c>
      <c r="E9579" s="2" t="n">
        <v>647794</v>
      </c>
      <c r="F9579" s="2" t="n">
        <v>704166</v>
      </c>
    </row>
    <row r="9580" customFormat="false" ht="12.75" hidden="false" customHeight="false" outlineLevel="0" collapsed="false">
      <c r="A9580" s="2" t="s">
        <v>115</v>
      </c>
      <c r="B9580" s="2" t="n">
        <v>100</v>
      </c>
      <c r="C9580" s="2" t="n">
        <v>1454446</v>
      </c>
      <c r="D9580" s="2" t="n">
        <v>836860</v>
      </c>
      <c r="E9580" s="2" t="n">
        <v>528836</v>
      </c>
      <c r="F9580" s="2" t="n">
        <v>611547</v>
      </c>
    </row>
    <row r="9581" customFormat="false" ht="12.75" hidden="false" customHeight="false" outlineLevel="0" collapsed="false">
      <c r="A9581" s="2" t="s">
        <v>116</v>
      </c>
      <c r="B9581" s="2" t="n">
        <v>100</v>
      </c>
      <c r="C9581" s="2" t="n">
        <v>1008536</v>
      </c>
      <c r="D9581" s="2" t="n">
        <v>595532</v>
      </c>
      <c r="E9581" s="2" t="n">
        <v>427789</v>
      </c>
      <c r="F9581" s="2" t="n">
        <v>567268</v>
      </c>
    </row>
    <row r="9582" customFormat="false" ht="12.75" hidden="false" customHeight="false" outlineLevel="0" collapsed="false">
      <c r="A9582" s="2" t="s">
        <v>117</v>
      </c>
      <c r="B9582" s="2" t="n">
        <v>100</v>
      </c>
      <c r="C9582" s="2" t="n">
        <v>233997</v>
      </c>
      <c r="D9582" s="2" t="n">
        <v>157699</v>
      </c>
      <c r="E9582" s="2" t="n">
        <v>120363</v>
      </c>
      <c r="F9582" s="2" t="n">
        <v>107555</v>
      </c>
    </row>
    <row r="9583" customFormat="false" ht="12.75" hidden="false" customHeight="false" outlineLevel="0" collapsed="false">
      <c r="A9583" s="2" t="s">
        <v>118</v>
      </c>
      <c r="B9583" s="2" t="n">
        <v>100</v>
      </c>
      <c r="C9583" s="2" t="n">
        <v>243505</v>
      </c>
      <c r="D9583" s="2" t="n">
        <v>162592</v>
      </c>
      <c r="E9583" s="2" t="n">
        <v>123659</v>
      </c>
      <c r="F9583" s="2" t="n">
        <v>110491</v>
      </c>
    </row>
    <row r="9584" customFormat="false" ht="12.75" hidden="false" customHeight="false" outlineLevel="0" collapsed="false">
      <c r="A9584" s="2" t="s">
        <v>119</v>
      </c>
      <c r="B9584" s="2" t="n">
        <v>100</v>
      </c>
      <c r="C9584" s="2" t="n">
        <v>255802</v>
      </c>
      <c r="D9584" s="2" t="n">
        <v>165381</v>
      </c>
      <c r="E9584" s="2" t="n">
        <v>122495</v>
      </c>
      <c r="F9584" s="2" t="n">
        <v>107747</v>
      </c>
    </row>
    <row r="9585" customFormat="false" ht="12.75" hidden="false" customHeight="false" outlineLevel="0" collapsed="false">
      <c r="A9585" s="2" t="s">
        <v>120</v>
      </c>
      <c r="B9585" s="2" t="n">
        <v>100</v>
      </c>
      <c r="C9585" s="2" t="n">
        <v>457276</v>
      </c>
      <c r="D9585" s="2" t="n">
        <v>286201</v>
      </c>
      <c r="E9585" s="2" t="n">
        <v>249389</v>
      </c>
      <c r="F9585" s="2" t="n">
        <v>364657</v>
      </c>
    </row>
    <row r="9586" customFormat="false" ht="12.75" hidden="false" customHeight="false" outlineLevel="0" collapsed="false">
      <c r="A9586" s="2" t="s">
        <v>123</v>
      </c>
      <c r="B9586" s="2" t="n">
        <v>100</v>
      </c>
      <c r="C9586" s="2" t="n">
        <v>409578</v>
      </c>
      <c r="D9586" s="2" t="n">
        <v>262161</v>
      </c>
      <c r="E9586" s="2" t="n">
        <v>236749</v>
      </c>
      <c r="F9586" s="2" t="n">
        <v>353804</v>
      </c>
    </row>
    <row r="9587" customFormat="false" ht="12.75" hidden="false" customHeight="false" outlineLevel="0" collapsed="false">
      <c r="A9587" s="2" t="s">
        <v>124</v>
      </c>
      <c r="B9587" s="2" t="n">
        <v>100</v>
      </c>
      <c r="C9587" s="2" t="n">
        <v>213515</v>
      </c>
      <c r="D9587" s="2" t="n">
        <v>148440</v>
      </c>
      <c r="E9587" s="2" t="n">
        <v>200123</v>
      </c>
      <c r="F9587" s="2" t="n">
        <v>380468</v>
      </c>
    </row>
    <row r="9588" customFormat="false" ht="12.75" hidden="false" customHeight="false" outlineLevel="0" collapsed="false">
      <c r="A9588" s="2" t="s">
        <v>125</v>
      </c>
      <c r="B9588" s="2" t="n">
        <v>100</v>
      </c>
      <c r="C9588" s="2" t="n">
        <v>221596</v>
      </c>
      <c r="D9588" s="2" t="n">
        <v>153593</v>
      </c>
      <c r="E9588" s="2" t="n">
        <v>201822</v>
      </c>
      <c r="F9588" s="2" t="n">
        <v>380068</v>
      </c>
    </row>
    <row r="9589" customFormat="false" ht="12.75" hidden="false" customHeight="false" outlineLevel="0" collapsed="false">
      <c r="A9589" s="2" t="s">
        <v>126</v>
      </c>
      <c r="B9589" s="2" t="n">
        <v>100</v>
      </c>
      <c r="C9589" s="2" t="n">
        <v>273509</v>
      </c>
      <c r="D9589" s="2" t="n">
        <v>181878</v>
      </c>
      <c r="E9589" s="2" t="n">
        <v>206873</v>
      </c>
      <c r="F9589" s="2" t="n">
        <v>359463</v>
      </c>
    </row>
    <row r="9590" customFormat="false" ht="12.75" hidden="false" customHeight="false" outlineLevel="0" collapsed="false">
      <c r="A9590" s="2" t="s">
        <v>127</v>
      </c>
      <c r="B9590" s="2" t="n">
        <v>100</v>
      </c>
      <c r="C9590" s="2" t="n">
        <v>211281</v>
      </c>
      <c r="D9590" s="2" t="n">
        <v>146632</v>
      </c>
      <c r="E9590" s="2" t="n">
        <v>193279</v>
      </c>
      <c r="F9590" s="2" t="n">
        <v>362751</v>
      </c>
    </row>
    <row r="9591" customFormat="false" ht="12.75" hidden="false" customHeight="false" outlineLevel="0" collapsed="false">
      <c r="A9591" s="2" t="s">
        <v>128</v>
      </c>
      <c r="B9591" s="2" t="n">
        <v>100</v>
      </c>
      <c r="C9591" s="2" t="n">
        <v>246210</v>
      </c>
      <c r="D9591" s="2" t="n">
        <v>166085</v>
      </c>
      <c r="E9591" s="2" t="n">
        <v>197237</v>
      </c>
      <c r="F9591" s="2" t="n">
        <v>349002</v>
      </c>
    </row>
    <row r="9592" customFormat="false" ht="12.75" hidden="false" customHeight="false" outlineLevel="0" collapsed="false">
      <c r="A9592" s="2" t="s">
        <v>129</v>
      </c>
      <c r="B9592" s="2" t="n">
        <v>100</v>
      </c>
      <c r="C9592" s="2" t="n">
        <v>208967</v>
      </c>
      <c r="D9592" s="2" t="n">
        <v>145579</v>
      </c>
      <c r="E9592" s="2" t="n">
        <v>187862</v>
      </c>
      <c r="F9592" s="2" t="n">
        <v>345824</v>
      </c>
    </row>
    <row r="9593" customFormat="false" ht="12.75" hidden="false" customHeight="false" outlineLevel="0" collapsed="false">
      <c r="A9593" s="2" t="s">
        <v>130</v>
      </c>
      <c r="B9593" s="2" t="n">
        <v>100</v>
      </c>
      <c r="C9593" s="2" t="n">
        <v>209746</v>
      </c>
      <c r="D9593" s="2" t="n">
        <v>145887</v>
      </c>
      <c r="E9593" s="2" t="n">
        <v>184368</v>
      </c>
      <c r="F9593" s="2" t="n">
        <v>329944</v>
      </c>
    </row>
    <row r="9594" customFormat="false" ht="12.75" hidden="false" customHeight="false" outlineLevel="0" collapsed="false">
      <c r="A9594" s="2" t="s">
        <v>131</v>
      </c>
      <c r="B9594" s="2" t="n">
        <v>100</v>
      </c>
      <c r="C9594" s="2" t="n">
        <v>250871</v>
      </c>
      <c r="D9594" s="2" t="n">
        <v>164413</v>
      </c>
      <c r="E9594" s="2" t="n">
        <v>122692</v>
      </c>
      <c r="F9594" s="2" t="n">
        <v>108512</v>
      </c>
    </row>
    <row r="9595" customFormat="false" ht="12.75" hidden="false" customHeight="false" outlineLevel="0" collapsed="false">
      <c r="A9595" s="2" t="s">
        <v>132</v>
      </c>
      <c r="B9595" s="2" t="n">
        <v>100</v>
      </c>
      <c r="C9595" s="2" t="n">
        <v>238397</v>
      </c>
      <c r="D9595" s="2" t="n">
        <v>159025</v>
      </c>
      <c r="E9595" s="2" t="n">
        <v>120898</v>
      </c>
      <c r="F9595" s="2" t="n">
        <v>108092</v>
      </c>
    </row>
    <row r="9596" customFormat="false" ht="12.75" hidden="false" customHeight="false" outlineLevel="0" collapsed="false">
      <c r="A9596" s="2" t="s">
        <v>133</v>
      </c>
      <c r="B9596" s="2" t="n">
        <v>100</v>
      </c>
      <c r="C9596" s="2" t="n">
        <v>235730</v>
      </c>
      <c r="D9596" s="2" t="n">
        <v>157538</v>
      </c>
      <c r="E9596" s="2" t="n">
        <v>120144</v>
      </c>
      <c r="F9596" s="2" t="n">
        <v>107098</v>
      </c>
    </row>
    <row r="9597" customFormat="false" ht="12.75" hidden="false" customHeight="false" outlineLevel="0" collapsed="false">
      <c r="A9597" s="2" t="s">
        <v>134</v>
      </c>
      <c r="B9597" s="2" t="n">
        <v>100</v>
      </c>
      <c r="C9597" s="2" t="n">
        <v>1008091</v>
      </c>
      <c r="D9597" s="2" t="n">
        <v>597474</v>
      </c>
      <c r="E9597" s="2" t="n">
        <v>395799</v>
      </c>
      <c r="F9597" s="2" t="n">
        <v>445475</v>
      </c>
    </row>
    <row r="9598" customFormat="false" ht="12.75" hidden="false" customHeight="false" outlineLevel="0" collapsed="false">
      <c r="A9598" s="2" t="s">
        <v>137</v>
      </c>
      <c r="B9598" s="2" t="n">
        <v>100</v>
      </c>
      <c r="C9598" s="2" t="n">
        <v>1256371</v>
      </c>
      <c r="D9598" s="2" t="n">
        <v>738911</v>
      </c>
      <c r="E9598" s="2" t="n">
        <v>464758</v>
      </c>
      <c r="F9598" s="2" t="n">
        <v>495827</v>
      </c>
    </row>
    <row r="9599" customFormat="false" ht="12.75" hidden="false" customHeight="false" outlineLevel="0" collapsed="false">
      <c r="A9599" s="2" t="s">
        <v>138</v>
      </c>
      <c r="B9599" s="2" t="n">
        <v>100</v>
      </c>
      <c r="C9599" s="2" t="n">
        <v>1129825</v>
      </c>
      <c r="D9599" s="2" t="n">
        <v>669873</v>
      </c>
      <c r="E9599" s="2" t="n">
        <v>447464</v>
      </c>
      <c r="F9599" s="2" t="n">
        <v>533030</v>
      </c>
    </row>
    <row r="9600" customFormat="false" ht="12.75" hidden="false" customHeight="false" outlineLevel="0" collapsed="false">
      <c r="A9600" s="2" t="s">
        <v>139</v>
      </c>
      <c r="B9600" s="2" t="n">
        <v>100</v>
      </c>
      <c r="C9600" s="2" t="n">
        <v>1126450</v>
      </c>
      <c r="D9600" s="2" t="n">
        <v>669817</v>
      </c>
      <c r="E9600" s="2" t="n">
        <v>459398</v>
      </c>
      <c r="F9600" s="2" t="n">
        <v>578200</v>
      </c>
    </row>
    <row r="9601" customFormat="false" ht="12.75" hidden="false" customHeight="false" outlineLevel="0" collapsed="false">
      <c r="A9601" s="2" t="s">
        <v>140</v>
      </c>
      <c r="B9601" s="2" t="n">
        <v>100</v>
      </c>
      <c r="C9601" s="2" t="n">
        <v>1465095</v>
      </c>
      <c r="D9601" s="2" t="n">
        <v>846004</v>
      </c>
      <c r="E9601" s="2" t="n">
        <v>520074</v>
      </c>
      <c r="F9601" s="2" t="n">
        <v>550563</v>
      </c>
    </row>
    <row r="9602" customFormat="false" ht="12.75" hidden="false" customHeight="false" outlineLevel="0" collapsed="false">
      <c r="A9602" s="2" t="s">
        <v>141</v>
      </c>
      <c r="B9602" s="2" t="n">
        <v>100</v>
      </c>
      <c r="C9602" s="2" t="n">
        <v>905571</v>
      </c>
      <c r="D9602" s="2" t="n">
        <v>540467</v>
      </c>
      <c r="E9602" s="2" t="n">
        <v>379098</v>
      </c>
      <c r="F9602" s="2" t="n">
        <v>473325</v>
      </c>
    </row>
    <row r="9603" customFormat="false" ht="12.75" hidden="false" customHeight="false" outlineLevel="0" collapsed="false">
      <c r="A9603" s="2" t="s">
        <v>142</v>
      </c>
      <c r="B9603" s="2" t="n">
        <v>100</v>
      </c>
      <c r="C9603" s="2" t="n">
        <v>1374610</v>
      </c>
      <c r="D9603" s="2" t="n">
        <v>795317</v>
      </c>
      <c r="E9603" s="2" t="n">
        <v>494234</v>
      </c>
      <c r="F9603" s="2" t="n">
        <v>530481</v>
      </c>
    </row>
    <row r="9604" customFormat="false" ht="12.75" hidden="false" customHeight="false" outlineLevel="0" collapsed="false">
      <c r="A9604" s="2" t="s">
        <v>143</v>
      </c>
      <c r="B9604" s="2" t="n">
        <v>100</v>
      </c>
      <c r="C9604" s="2" t="n">
        <v>983795</v>
      </c>
      <c r="D9604" s="2" t="n">
        <v>583064</v>
      </c>
      <c r="E9604" s="2" t="n">
        <v>393584</v>
      </c>
      <c r="F9604" s="2" t="n">
        <v>464637</v>
      </c>
    </row>
    <row r="9605" customFormat="false" ht="12.75" hidden="false" customHeight="false" outlineLevel="0" collapsed="false">
      <c r="A9605" s="2" t="s">
        <v>144</v>
      </c>
      <c r="B9605" s="2" t="n">
        <v>100</v>
      </c>
      <c r="C9605" s="2" t="n">
        <v>717511</v>
      </c>
      <c r="D9605" s="2" t="n">
        <v>436593</v>
      </c>
      <c r="E9605" s="2" t="n">
        <v>318685</v>
      </c>
      <c r="F9605" s="2" t="n">
        <v>399544</v>
      </c>
    </row>
    <row r="9606" customFormat="false" ht="12.75" hidden="false" customHeight="false" outlineLevel="0" collapsed="false">
      <c r="A9606" s="2" t="s">
        <v>145</v>
      </c>
      <c r="B9606" s="2" t="n">
        <v>100</v>
      </c>
      <c r="C9606" s="2" t="n">
        <v>234627</v>
      </c>
      <c r="D9606" s="2" t="n">
        <v>156916</v>
      </c>
      <c r="E9606" s="2" t="n">
        <v>118969</v>
      </c>
      <c r="F9606" s="2" t="n">
        <v>106149</v>
      </c>
    </row>
    <row r="9607" customFormat="false" ht="12.75" hidden="false" customHeight="false" outlineLevel="0" collapsed="false">
      <c r="A9607" s="2" t="s">
        <v>146</v>
      </c>
      <c r="B9607" s="2" t="n">
        <v>100</v>
      </c>
      <c r="C9607" s="2" t="n">
        <v>234850</v>
      </c>
      <c r="D9607" s="2" t="n">
        <v>157868</v>
      </c>
      <c r="E9607" s="2" t="n">
        <v>120657</v>
      </c>
      <c r="F9607" s="2" t="n">
        <v>108075</v>
      </c>
    </row>
    <row r="9608" customFormat="false" ht="12.75" hidden="false" customHeight="false" outlineLevel="0" collapsed="false">
      <c r="A9608" s="2" t="s">
        <v>147</v>
      </c>
      <c r="B9608" s="2" t="n">
        <v>100</v>
      </c>
      <c r="C9608" s="2" t="n">
        <v>234717</v>
      </c>
      <c r="D9608" s="2" t="n">
        <v>158356</v>
      </c>
      <c r="E9608" s="2" t="n">
        <v>121630</v>
      </c>
      <c r="F9608" s="2" t="n">
        <v>109119</v>
      </c>
    </row>
    <row r="9609" customFormat="false" ht="12.75" hidden="false" customHeight="false" outlineLevel="0" collapsed="false">
      <c r="A9609" s="2" t="s">
        <v>22</v>
      </c>
      <c r="B9609" s="2" t="n">
        <v>101</v>
      </c>
      <c r="C9609" s="2" t="n">
        <v>1225945</v>
      </c>
      <c r="D9609" s="2" t="n">
        <v>699310</v>
      </c>
      <c r="E9609" s="2" t="n">
        <v>444767</v>
      </c>
      <c r="F9609" s="2" t="n">
        <v>494663</v>
      </c>
    </row>
    <row r="9610" customFormat="false" ht="12.75" hidden="false" customHeight="false" outlineLevel="0" collapsed="false">
      <c r="A9610" s="2" t="s">
        <v>30</v>
      </c>
      <c r="B9610" s="2" t="n">
        <v>101</v>
      </c>
      <c r="C9610" s="2" t="n">
        <v>1600999</v>
      </c>
      <c r="D9610" s="2" t="n">
        <v>920777</v>
      </c>
      <c r="E9610" s="2" t="n">
        <v>556100</v>
      </c>
      <c r="F9610" s="2" t="n">
        <v>584548</v>
      </c>
    </row>
    <row r="9611" customFormat="false" ht="12.75" hidden="false" customHeight="false" outlineLevel="0" collapsed="false">
      <c r="A9611" s="2" t="s">
        <v>33</v>
      </c>
      <c r="B9611" s="2" t="n">
        <v>101</v>
      </c>
      <c r="C9611" s="2" t="n">
        <v>1040222</v>
      </c>
      <c r="D9611" s="2" t="n">
        <v>609890</v>
      </c>
      <c r="E9611" s="2" t="n">
        <v>424101</v>
      </c>
      <c r="F9611" s="2" t="n">
        <v>550635</v>
      </c>
    </row>
    <row r="9612" customFormat="false" ht="12.75" hidden="false" customHeight="false" outlineLevel="0" collapsed="false">
      <c r="A9612" s="2" t="s">
        <v>36</v>
      </c>
      <c r="B9612" s="2" t="n">
        <v>101</v>
      </c>
      <c r="C9612" s="2" t="n">
        <v>1779100</v>
      </c>
      <c r="D9612" s="2" t="n">
        <v>1090739</v>
      </c>
      <c r="E9612" s="2" t="n">
        <v>643606</v>
      </c>
      <c r="F9612" s="2" t="n">
        <v>682612</v>
      </c>
    </row>
    <row r="9613" customFormat="false" ht="12.75" hidden="false" customHeight="false" outlineLevel="0" collapsed="false">
      <c r="A9613" s="2" t="s">
        <v>39</v>
      </c>
      <c r="B9613" s="2" t="n">
        <v>101</v>
      </c>
      <c r="C9613" s="2" t="n">
        <v>1668016</v>
      </c>
      <c r="D9613" s="2" t="n">
        <v>970843</v>
      </c>
      <c r="E9613" s="2" t="n">
        <v>583331</v>
      </c>
      <c r="F9613" s="2" t="n">
        <v>626894</v>
      </c>
    </row>
    <row r="9614" customFormat="false" ht="12.75" hidden="false" customHeight="false" outlineLevel="0" collapsed="false">
      <c r="A9614" s="2" t="s">
        <v>42</v>
      </c>
      <c r="B9614" s="2" t="n">
        <v>101</v>
      </c>
      <c r="C9614" s="2" t="n">
        <v>1743890</v>
      </c>
      <c r="D9614" s="2" t="n">
        <v>1050579</v>
      </c>
      <c r="E9614" s="2" t="n">
        <v>620178</v>
      </c>
      <c r="F9614" s="2" t="n">
        <v>652212</v>
      </c>
    </row>
    <row r="9615" customFormat="false" ht="12.75" hidden="false" customHeight="false" outlineLevel="0" collapsed="false">
      <c r="A9615" s="2" t="s">
        <v>45</v>
      </c>
      <c r="B9615" s="2" t="n">
        <v>101</v>
      </c>
      <c r="C9615" s="2" t="n">
        <v>1427000</v>
      </c>
      <c r="D9615" s="2" t="n">
        <v>813539</v>
      </c>
      <c r="E9615" s="2" t="n">
        <v>514834</v>
      </c>
      <c r="F9615" s="2" t="n">
        <v>599003</v>
      </c>
    </row>
    <row r="9616" customFormat="false" ht="12.75" hidden="false" customHeight="false" outlineLevel="0" collapsed="false">
      <c r="A9616" s="2" t="s">
        <v>48</v>
      </c>
      <c r="B9616" s="2" t="n">
        <v>101</v>
      </c>
      <c r="C9616" s="2" t="n">
        <v>1270207</v>
      </c>
      <c r="D9616" s="2" t="n">
        <v>731596</v>
      </c>
      <c r="E9616" s="2" t="n">
        <v>472234</v>
      </c>
      <c r="F9616" s="2" t="n">
        <v>555170</v>
      </c>
    </row>
    <row r="9617" customFormat="false" ht="12.75" hidden="false" customHeight="false" outlineLevel="0" collapsed="false">
      <c r="A9617" s="2" t="s">
        <v>51</v>
      </c>
      <c r="B9617" s="2" t="n">
        <v>101</v>
      </c>
      <c r="C9617" s="2" t="n">
        <v>517211</v>
      </c>
      <c r="D9617" s="2" t="n">
        <v>319152</v>
      </c>
      <c r="E9617" s="2" t="n">
        <v>287146</v>
      </c>
      <c r="F9617" s="2" t="n">
        <v>453595</v>
      </c>
    </row>
    <row r="9618" customFormat="false" ht="12.75" hidden="false" customHeight="false" outlineLevel="0" collapsed="false">
      <c r="A9618" s="2" t="s">
        <v>53</v>
      </c>
      <c r="B9618" s="2" t="n">
        <v>101</v>
      </c>
      <c r="C9618" s="2" t="n">
        <v>214202</v>
      </c>
      <c r="D9618" s="2" t="n">
        <v>145484</v>
      </c>
      <c r="E9618" s="2" t="n">
        <v>111942</v>
      </c>
      <c r="F9618" s="2" t="n">
        <v>100462</v>
      </c>
    </row>
    <row r="9619" customFormat="false" ht="12.75" hidden="false" customHeight="false" outlineLevel="0" collapsed="false">
      <c r="A9619" s="2" t="s">
        <v>54</v>
      </c>
      <c r="B9619" s="2" t="n">
        <v>101</v>
      </c>
      <c r="C9619" s="2" t="n">
        <v>227862</v>
      </c>
      <c r="D9619" s="2" t="n">
        <v>152537</v>
      </c>
      <c r="E9619" s="2" t="n">
        <v>115928</v>
      </c>
      <c r="F9619" s="2" t="n">
        <v>103326</v>
      </c>
    </row>
    <row r="9620" customFormat="false" ht="12.75" hidden="false" customHeight="false" outlineLevel="0" collapsed="false">
      <c r="A9620" s="2" t="s">
        <v>55</v>
      </c>
      <c r="B9620" s="2" t="n">
        <v>101</v>
      </c>
      <c r="C9620" s="2" t="n">
        <v>221051</v>
      </c>
      <c r="D9620" s="2" t="n">
        <v>147625</v>
      </c>
      <c r="E9620" s="2" t="n">
        <v>112435</v>
      </c>
      <c r="F9620" s="2" t="n">
        <v>100274</v>
      </c>
    </row>
    <row r="9621" customFormat="false" ht="12.75" hidden="false" customHeight="false" outlineLevel="0" collapsed="false">
      <c r="A9621" s="2" t="s">
        <v>56</v>
      </c>
      <c r="B9621" s="2" t="n">
        <v>101</v>
      </c>
      <c r="C9621" s="2" t="n">
        <v>1251646</v>
      </c>
      <c r="D9621" s="2" t="n">
        <v>713468</v>
      </c>
      <c r="E9621" s="2" t="n">
        <v>460057</v>
      </c>
      <c r="F9621" s="2" t="n">
        <v>525691</v>
      </c>
    </row>
    <row r="9622" customFormat="false" ht="12.75" hidden="false" customHeight="false" outlineLevel="0" collapsed="false">
      <c r="A9622" s="2" t="s">
        <v>57</v>
      </c>
      <c r="B9622" s="2" t="n">
        <v>101</v>
      </c>
      <c r="C9622" s="2" t="n">
        <v>1656165</v>
      </c>
      <c r="D9622" s="2" t="n">
        <v>978908</v>
      </c>
      <c r="E9622" s="2" t="n">
        <v>593354</v>
      </c>
      <c r="F9622" s="2" t="n">
        <v>636992</v>
      </c>
    </row>
    <row r="9623" customFormat="false" ht="12.75" hidden="false" customHeight="false" outlineLevel="0" collapsed="false">
      <c r="A9623" s="2" t="s">
        <v>58</v>
      </c>
      <c r="B9623" s="2" t="n">
        <v>101</v>
      </c>
      <c r="C9623" s="2" t="n">
        <v>1087512</v>
      </c>
      <c r="D9623" s="2" t="n">
        <v>636437</v>
      </c>
      <c r="E9623" s="2" t="n">
        <v>445794</v>
      </c>
      <c r="F9623" s="2" t="n">
        <v>588210</v>
      </c>
    </row>
    <row r="9624" customFormat="false" ht="12.75" hidden="false" customHeight="false" outlineLevel="0" collapsed="false">
      <c r="A9624" s="2" t="s">
        <v>59</v>
      </c>
      <c r="B9624" s="2" t="n">
        <v>101</v>
      </c>
      <c r="C9624" s="2" t="n">
        <v>1830484</v>
      </c>
      <c r="D9624" s="2" t="n">
        <v>1148218</v>
      </c>
      <c r="E9624" s="2" t="n">
        <v>678669</v>
      </c>
      <c r="F9624" s="2" t="n">
        <v>727766</v>
      </c>
    </row>
    <row r="9625" customFormat="false" ht="12.75" hidden="false" customHeight="false" outlineLevel="0" collapsed="false">
      <c r="A9625" s="2" t="s">
        <v>60</v>
      </c>
      <c r="B9625" s="2" t="n">
        <v>101</v>
      </c>
      <c r="C9625" s="2" t="n">
        <v>1765355</v>
      </c>
      <c r="D9625" s="2" t="n">
        <v>1061038</v>
      </c>
      <c r="E9625" s="2" t="n">
        <v>634147</v>
      </c>
      <c r="F9625" s="2" t="n">
        <v>684020</v>
      </c>
    </row>
    <row r="9626" customFormat="false" ht="12.75" hidden="false" customHeight="false" outlineLevel="0" collapsed="false">
      <c r="A9626" s="2" t="s">
        <v>61</v>
      </c>
      <c r="B9626" s="2" t="n">
        <v>101</v>
      </c>
      <c r="C9626" s="2" t="n">
        <v>1804527</v>
      </c>
      <c r="D9626" s="2" t="n">
        <v>1104474</v>
      </c>
      <c r="E9626" s="2" t="n">
        <v>651060</v>
      </c>
      <c r="F9626" s="2" t="n">
        <v>689954</v>
      </c>
    </row>
    <row r="9627" customFormat="false" ht="12.75" hidden="false" customHeight="false" outlineLevel="0" collapsed="false">
      <c r="A9627" s="2" t="s">
        <v>62</v>
      </c>
      <c r="B9627" s="2" t="n">
        <v>101</v>
      </c>
      <c r="C9627" s="2" t="n">
        <v>1584103</v>
      </c>
      <c r="D9627" s="2" t="n">
        <v>905922</v>
      </c>
      <c r="E9627" s="2" t="n">
        <v>564069</v>
      </c>
      <c r="F9627" s="2" t="n">
        <v>648707</v>
      </c>
    </row>
    <row r="9628" customFormat="false" ht="12.75" hidden="false" customHeight="false" outlineLevel="0" collapsed="false">
      <c r="A9628" s="2" t="s">
        <v>63</v>
      </c>
      <c r="B9628" s="2" t="n">
        <v>101</v>
      </c>
      <c r="C9628" s="2" t="n">
        <v>1396926</v>
      </c>
      <c r="D9628" s="2" t="n">
        <v>800206</v>
      </c>
      <c r="E9628" s="2" t="n">
        <v>511616</v>
      </c>
      <c r="F9628" s="2" t="n">
        <v>600045</v>
      </c>
    </row>
    <row r="9629" customFormat="false" ht="12.75" hidden="false" customHeight="false" outlineLevel="0" collapsed="false">
      <c r="A9629" s="2" t="s">
        <v>64</v>
      </c>
      <c r="B9629" s="2" t="n">
        <v>101</v>
      </c>
      <c r="C9629" s="2" t="n">
        <v>549448</v>
      </c>
      <c r="D9629" s="2" t="n">
        <v>336995</v>
      </c>
      <c r="E9629" s="2" t="n">
        <v>301352</v>
      </c>
      <c r="F9629" s="2" t="n">
        <v>481897</v>
      </c>
    </row>
    <row r="9630" customFormat="false" ht="12.75" hidden="false" customHeight="false" outlineLevel="0" collapsed="false">
      <c r="A9630" s="2" t="s">
        <v>65</v>
      </c>
      <c r="B9630" s="2" t="n">
        <v>101</v>
      </c>
      <c r="C9630" s="2" t="n">
        <v>252163</v>
      </c>
      <c r="D9630" s="2" t="n">
        <v>164125</v>
      </c>
      <c r="E9630" s="2" t="n">
        <v>121675</v>
      </c>
      <c r="F9630" s="2" t="n">
        <v>106965</v>
      </c>
    </row>
    <row r="9631" customFormat="false" ht="12.75" hidden="false" customHeight="false" outlineLevel="0" collapsed="false">
      <c r="A9631" s="2" t="s">
        <v>66</v>
      </c>
      <c r="B9631" s="2" t="n">
        <v>101</v>
      </c>
      <c r="C9631" s="2" t="n">
        <v>227166</v>
      </c>
      <c r="D9631" s="2" t="n">
        <v>150126</v>
      </c>
      <c r="E9631" s="2" t="n">
        <v>113194</v>
      </c>
      <c r="F9631" s="2" t="n">
        <v>100707</v>
      </c>
    </row>
    <row r="9632" customFormat="false" ht="12.75" hidden="false" customHeight="false" outlineLevel="0" collapsed="false">
      <c r="A9632" s="2" t="s">
        <v>67</v>
      </c>
      <c r="B9632" s="2" t="n">
        <v>101</v>
      </c>
      <c r="C9632" s="2" t="n">
        <v>237866</v>
      </c>
      <c r="D9632" s="2" t="n">
        <v>155689</v>
      </c>
      <c r="E9632" s="2" t="n">
        <v>116779</v>
      </c>
      <c r="F9632" s="2" t="n">
        <v>103352</v>
      </c>
    </row>
    <row r="9633" customFormat="false" ht="12.75" hidden="false" customHeight="false" outlineLevel="0" collapsed="false">
      <c r="A9633" s="2" t="s">
        <v>68</v>
      </c>
      <c r="B9633" s="2" t="n">
        <v>101</v>
      </c>
      <c r="C9633" s="2" t="n">
        <v>1469790</v>
      </c>
      <c r="D9633" s="2" t="n">
        <v>844475</v>
      </c>
      <c r="E9633" s="2" t="n">
        <v>543255</v>
      </c>
      <c r="F9633" s="2" t="n">
        <v>639529</v>
      </c>
    </row>
    <row r="9634" customFormat="false" ht="12.75" hidden="false" customHeight="false" outlineLevel="0" collapsed="false">
      <c r="A9634" s="2" t="s">
        <v>71</v>
      </c>
      <c r="B9634" s="2" t="n">
        <v>101</v>
      </c>
      <c r="C9634" s="2" t="n">
        <v>1693986</v>
      </c>
      <c r="D9634" s="2" t="n">
        <v>1011958</v>
      </c>
      <c r="E9634" s="2" t="n">
        <v>613292</v>
      </c>
      <c r="F9634" s="2" t="n">
        <v>664995</v>
      </c>
    </row>
    <row r="9635" customFormat="false" ht="12.75" hidden="false" customHeight="false" outlineLevel="0" collapsed="false">
      <c r="A9635" s="2" t="s">
        <v>72</v>
      </c>
      <c r="B9635" s="2" t="n">
        <v>101</v>
      </c>
      <c r="C9635" s="2" t="n">
        <v>1089654</v>
      </c>
      <c r="D9635" s="2" t="n">
        <v>639106</v>
      </c>
      <c r="E9635" s="2" t="n">
        <v>446605</v>
      </c>
      <c r="F9635" s="2" t="n">
        <v>591543</v>
      </c>
    </row>
    <row r="9636" customFormat="false" ht="12.75" hidden="false" customHeight="false" outlineLevel="0" collapsed="false">
      <c r="A9636" s="2" t="s">
        <v>73</v>
      </c>
      <c r="B9636" s="2" t="n">
        <v>101</v>
      </c>
      <c r="C9636" s="2" t="n">
        <v>1831663</v>
      </c>
      <c r="D9636" s="2" t="n">
        <v>1172368</v>
      </c>
      <c r="E9636" s="2" t="n">
        <v>696327</v>
      </c>
      <c r="F9636" s="2" t="n">
        <v>760910</v>
      </c>
    </row>
    <row r="9637" customFormat="false" ht="12.75" hidden="false" customHeight="false" outlineLevel="0" collapsed="false">
      <c r="A9637" s="2" t="s">
        <v>74</v>
      </c>
      <c r="B9637" s="2" t="n">
        <v>101</v>
      </c>
      <c r="C9637" s="2" t="n">
        <v>1744427</v>
      </c>
      <c r="D9637" s="2" t="n">
        <v>1060719</v>
      </c>
      <c r="E9637" s="2" t="n">
        <v>632810</v>
      </c>
      <c r="F9637" s="2" t="n">
        <v>683283</v>
      </c>
    </row>
    <row r="9638" customFormat="false" ht="12.75" hidden="false" customHeight="false" outlineLevel="0" collapsed="false">
      <c r="A9638" s="2" t="s">
        <v>75</v>
      </c>
      <c r="B9638" s="2" t="n">
        <v>101</v>
      </c>
      <c r="C9638" s="2" t="n">
        <v>1814715</v>
      </c>
      <c r="D9638" s="2" t="n">
        <v>1119802</v>
      </c>
      <c r="E9638" s="2" t="n">
        <v>663369</v>
      </c>
      <c r="F9638" s="2" t="n">
        <v>710762</v>
      </c>
    </row>
    <row r="9639" customFormat="false" ht="12.75" hidden="false" customHeight="false" outlineLevel="0" collapsed="false">
      <c r="A9639" s="2" t="s">
        <v>76</v>
      </c>
      <c r="B9639" s="2" t="n">
        <v>101</v>
      </c>
      <c r="C9639" s="2" t="n">
        <v>1524680</v>
      </c>
      <c r="D9639" s="2" t="n">
        <v>862583</v>
      </c>
      <c r="E9639" s="2" t="n">
        <v>534191</v>
      </c>
      <c r="F9639" s="2" t="n">
        <v>604466</v>
      </c>
    </row>
    <row r="9640" customFormat="false" ht="12.75" hidden="false" customHeight="false" outlineLevel="0" collapsed="false">
      <c r="A9640" s="2" t="s">
        <v>77</v>
      </c>
      <c r="B9640" s="2" t="n">
        <v>101</v>
      </c>
      <c r="C9640" s="2" t="n">
        <v>1396748</v>
      </c>
      <c r="D9640" s="2" t="n">
        <v>803010</v>
      </c>
      <c r="E9640" s="2" t="n">
        <v>512758</v>
      </c>
      <c r="F9640" s="2" t="n">
        <v>599617</v>
      </c>
    </row>
    <row r="9641" customFormat="false" ht="12.75" hidden="false" customHeight="false" outlineLevel="0" collapsed="false">
      <c r="A9641" s="2" t="s">
        <v>78</v>
      </c>
      <c r="B9641" s="2" t="n">
        <v>101</v>
      </c>
      <c r="C9641" s="2" t="n">
        <v>622818</v>
      </c>
      <c r="D9641" s="2" t="n">
        <v>376793</v>
      </c>
      <c r="E9641" s="2" t="n">
        <v>321365</v>
      </c>
      <c r="F9641" s="2" t="n">
        <v>495605</v>
      </c>
    </row>
    <row r="9642" customFormat="false" ht="12.75" hidden="false" customHeight="false" outlineLevel="0" collapsed="false">
      <c r="A9642" s="2" t="s">
        <v>79</v>
      </c>
      <c r="B9642" s="2" t="n">
        <v>101</v>
      </c>
      <c r="C9642" s="2" t="n">
        <v>238774</v>
      </c>
      <c r="D9642" s="2" t="n">
        <v>159111</v>
      </c>
      <c r="E9642" s="2" t="n">
        <v>120079</v>
      </c>
      <c r="F9642" s="2" t="n">
        <v>106478</v>
      </c>
    </row>
    <row r="9643" customFormat="false" ht="12.75" hidden="false" customHeight="false" outlineLevel="0" collapsed="false">
      <c r="A9643" s="2" t="s">
        <v>80</v>
      </c>
      <c r="B9643" s="2" t="n">
        <v>101</v>
      </c>
      <c r="C9643" s="2" t="n">
        <v>257729</v>
      </c>
      <c r="D9643" s="2" t="n">
        <v>170488</v>
      </c>
      <c r="E9643" s="2" t="n">
        <v>128436</v>
      </c>
      <c r="F9643" s="2" t="n">
        <v>113968</v>
      </c>
    </row>
    <row r="9644" customFormat="false" ht="12.75" hidden="false" customHeight="false" outlineLevel="0" collapsed="false">
      <c r="A9644" s="2" t="s">
        <v>81</v>
      </c>
      <c r="B9644" s="2" t="n">
        <v>101</v>
      </c>
      <c r="C9644" s="2" t="n">
        <v>256207</v>
      </c>
      <c r="D9644" s="2" t="n">
        <v>165570</v>
      </c>
      <c r="E9644" s="2" t="n">
        <v>122760</v>
      </c>
      <c r="F9644" s="2" t="n">
        <v>108163</v>
      </c>
    </row>
    <row r="9645" customFormat="false" ht="12.75" hidden="false" customHeight="false" outlineLevel="0" collapsed="false">
      <c r="A9645" s="2" t="s">
        <v>82</v>
      </c>
      <c r="B9645" s="2" t="n">
        <v>101</v>
      </c>
      <c r="C9645" s="2" t="n">
        <v>1184906</v>
      </c>
      <c r="D9645" s="2" t="n">
        <v>685662</v>
      </c>
      <c r="E9645" s="2" t="n">
        <v>456516</v>
      </c>
      <c r="F9645" s="2" t="n">
        <v>546449</v>
      </c>
    </row>
    <row r="9646" customFormat="false" ht="12.75" hidden="false" customHeight="false" outlineLevel="0" collapsed="false">
      <c r="A9646" s="2" t="s">
        <v>83</v>
      </c>
      <c r="B9646" s="2" t="n">
        <v>101</v>
      </c>
      <c r="C9646" s="2" t="n">
        <v>1709630</v>
      </c>
      <c r="D9646" s="2" t="n">
        <v>1040620</v>
      </c>
      <c r="E9646" s="2" t="n">
        <v>630202</v>
      </c>
      <c r="F9646" s="2" t="n">
        <v>682792</v>
      </c>
    </row>
    <row r="9647" customFormat="false" ht="12.75" hidden="false" customHeight="false" outlineLevel="0" collapsed="false">
      <c r="A9647" s="2" t="s">
        <v>84</v>
      </c>
      <c r="B9647" s="2" t="n">
        <v>101</v>
      </c>
      <c r="C9647" s="2" t="n">
        <v>1115725</v>
      </c>
      <c r="D9647" s="2" t="n">
        <v>656228</v>
      </c>
      <c r="E9647" s="2" t="n">
        <v>459498</v>
      </c>
      <c r="F9647" s="2" t="n">
        <v>608765</v>
      </c>
    </row>
    <row r="9648" customFormat="false" ht="12.75" hidden="false" customHeight="false" outlineLevel="0" collapsed="false">
      <c r="A9648" s="2" t="s">
        <v>85</v>
      </c>
      <c r="B9648" s="2" t="n">
        <v>101</v>
      </c>
      <c r="C9648" s="2" t="n">
        <v>1854497</v>
      </c>
      <c r="D9648" s="2" t="n">
        <v>1176539</v>
      </c>
      <c r="E9648" s="2" t="n">
        <v>701572</v>
      </c>
      <c r="F9648" s="2" t="n">
        <v>768901</v>
      </c>
    </row>
    <row r="9649" customFormat="false" ht="12.75" hidden="false" customHeight="false" outlineLevel="0" collapsed="false">
      <c r="A9649" s="2" t="s">
        <v>86</v>
      </c>
      <c r="B9649" s="2" t="n">
        <v>101</v>
      </c>
      <c r="C9649" s="2" t="n">
        <v>1802846</v>
      </c>
      <c r="D9649" s="2" t="n">
        <v>1127474</v>
      </c>
      <c r="E9649" s="2" t="n">
        <v>669870</v>
      </c>
      <c r="F9649" s="2" t="n">
        <v>724208</v>
      </c>
    </row>
    <row r="9650" customFormat="false" ht="12.75" hidden="false" customHeight="false" outlineLevel="0" collapsed="false">
      <c r="A9650" s="2" t="s">
        <v>87</v>
      </c>
      <c r="B9650" s="2" t="n">
        <v>101</v>
      </c>
      <c r="C9650" s="2" t="n">
        <v>1792319</v>
      </c>
      <c r="D9650" s="2" t="n">
        <v>1101317</v>
      </c>
      <c r="E9650" s="2" t="n">
        <v>653417</v>
      </c>
      <c r="F9650" s="2" t="n">
        <v>698006</v>
      </c>
    </row>
    <row r="9651" customFormat="false" ht="12.75" hidden="false" customHeight="false" outlineLevel="0" collapsed="false">
      <c r="A9651" s="2" t="s">
        <v>88</v>
      </c>
      <c r="B9651" s="2" t="n">
        <v>101</v>
      </c>
      <c r="C9651" s="2" t="n">
        <v>1548389</v>
      </c>
      <c r="D9651" s="2" t="n">
        <v>886327</v>
      </c>
      <c r="E9651" s="2" t="n">
        <v>547536</v>
      </c>
      <c r="F9651" s="2" t="n">
        <v>615794</v>
      </c>
    </row>
    <row r="9652" customFormat="false" ht="12.75" hidden="false" customHeight="false" outlineLevel="0" collapsed="false">
      <c r="A9652" s="2" t="s">
        <v>89</v>
      </c>
      <c r="B9652" s="2" t="n">
        <v>101</v>
      </c>
      <c r="C9652" s="2" t="n">
        <v>1423491</v>
      </c>
      <c r="D9652" s="2" t="n">
        <v>819155</v>
      </c>
      <c r="E9652" s="2" t="n">
        <v>523354</v>
      </c>
      <c r="F9652" s="2" t="n">
        <v>611639</v>
      </c>
    </row>
    <row r="9653" customFormat="false" ht="12.75" hidden="false" customHeight="false" outlineLevel="0" collapsed="false">
      <c r="A9653" s="2" t="s">
        <v>90</v>
      </c>
      <c r="B9653" s="2" t="n">
        <v>101</v>
      </c>
      <c r="C9653" s="2" t="n">
        <v>610908</v>
      </c>
      <c r="D9653" s="2" t="n">
        <v>371603</v>
      </c>
      <c r="E9653" s="2" t="n">
        <v>313491</v>
      </c>
      <c r="F9653" s="2" t="n">
        <v>474489</v>
      </c>
    </row>
    <row r="9654" customFormat="false" ht="12.75" hidden="false" customHeight="false" outlineLevel="0" collapsed="false">
      <c r="A9654" s="2" t="s">
        <v>91</v>
      </c>
      <c r="B9654" s="2" t="n">
        <v>101</v>
      </c>
      <c r="C9654" s="2" t="n">
        <v>248924</v>
      </c>
      <c r="D9654" s="2" t="n">
        <v>166045</v>
      </c>
      <c r="E9654" s="2" t="n">
        <v>125669</v>
      </c>
      <c r="F9654" s="2" t="n">
        <v>111630</v>
      </c>
    </row>
    <row r="9655" customFormat="false" ht="12.75" hidden="false" customHeight="false" outlineLevel="0" collapsed="false">
      <c r="A9655" s="2" t="s">
        <v>92</v>
      </c>
      <c r="B9655" s="2" t="n">
        <v>101</v>
      </c>
      <c r="C9655" s="2" t="n">
        <v>264054</v>
      </c>
      <c r="D9655" s="2" t="n">
        <v>171550</v>
      </c>
      <c r="E9655" s="2" t="n">
        <v>127451</v>
      </c>
      <c r="F9655" s="2" t="n">
        <v>112263</v>
      </c>
    </row>
    <row r="9656" customFormat="false" ht="12.75" hidden="false" customHeight="false" outlineLevel="0" collapsed="false">
      <c r="A9656" s="2" t="s">
        <v>93</v>
      </c>
      <c r="B9656" s="2" t="n">
        <v>101</v>
      </c>
      <c r="C9656" s="2" t="n">
        <v>241202</v>
      </c>
      <c r="D9656" s="2" t="n">
        <v>159088</v>
      </c>
      <c r="E9656" s="2" t="n">
        <v>120061</v>
      </c>
      <c r="F9656" s="2" t="n">
        <v>106839</v>
      </c>
    </row>
    <row r="9657" customFormat="false" ht="12.75" hidden="false" customHeight="false" outlineLevel="0" collapsed="false">
      <c r="A9657" s="2" t="s">
        <v>94</v>
      </c>
      <c r="B9657" s="2" t="n">
        <v>101</v>
      </c>
      <c r="C9657" s="2" t="n">
        <v>1505383</v>
      </c>
      <c r="D9657" s="2" t="n">
        <v>856907</v>
      </c>
      <c r="E9657" s="2" t="n">
        <v>529310</v>
      </c>
      <c r="F9657" s="2" t="n">
        <v>575701</v>
      </c>
    </row>
    <row r="9658" customFormat="false" ht="12.75" hidden="false" customHeight="false" outlineLevel="0" collapsed="false">
      <c r="A9658" s="2" t="s">
        <v>97</v>
      </c>
      <c r="B9658" s="2" t="n">
        <v>101</v>
      </c>
      <c r="C9658" s="2" t="n">
        <v>1709437</v>
      </c>
      <c r="D9658" s="2" t="n">
        <v>1047941</v>
      </c>
      <c r="E9658" s="2" t="n">
        <v>629525</v>
      </c>
      <c r="F9658" s="2" t="n">
        <v>672359</v>
      </c>
    </row>
    <row r="9659" customFormat="false" ht="12.75" hidden="false" customHeight="false" outlineLevel="0" collapsed="false">
      <c r="A9659" s="2" t="s">
        <v>98</v>
      </c>
      <c r="B9659" s="2" t="n">
        <v>101</v>
      </c>
      <c r="C9659" s="2" t="n">
        <v>1231853</v>
      </c>
      <c r="D9659" s="2" t="n">
        <v>718902</v>
      </c>
      <c r="E9659" s="2" t="n">
        <v>492422</v>
      </c>
      <c r="F9659" s="2" t="n">
        <v>641983</v>
      </c>
    </row>
    <row r="9660" customFormat="false" ht="12.75" hidden="false" customHeight="false" outlineLevel="0" collapsed="false">
      <c r="A9660" s="2" t="s">
        <v>99</v>
      </c>
      <c r="B9660" s="2" t="n">
        <v>101</v>
      </c>
      <c r="C9660" s="2" t="n">
        <v>1885373</v>
      </c>
      <c r="D9660" s="2" t="n">
        <v>1221245</v>
      </c>
      <c r="E9660" s="2" t="n">
        <v>719307</v>
      </c>
      <c r="F9660" s="2" t="n">
        <v>771750</v>
      </c>
    </row>
    <row r="9661" customFormat="false" ht="12.75" hidden="false" customHeight="false" outlineLevel="0" collapsed="false">
      <c r="A9661" s="2" t="s">
        <v>100</v>
      </c>
      <c r="B9661" s="2" t="n">
        <v>101</v>
      </c>
      <c r="C9661" s="2" t="n">
        <v>1796314</v>
      </c>
      <c r="D9661" s="2" t="n">
        <v>1111920</v>
      </c>
      <c r="E9661" s="2" t="n">
        <v>665090</v>
      </c>
      <c r="F9661" s="2" t="n">
        <v>723296</v>
      </c>
    </row>
    <row r="9662" customFormat="false" ht="12.75" hidden="false" customHeight="false" outlineLevel="0" collapsed="false">
      <c r="A9662" s="2" t="s">
        <v>101</v>
      </c>
      <c r="B9662" s="2" t="n">
        <v>101</v>
      </c>
      <c r="C9662" s="2" t="n">
        <v>1833687</v>
      </c>
      <c r="D9662" s="2" t="n">
        <v>1151902</v>
      </c>
      <c r="E9662" s="2" t="n">
        <v>676983</v>
      </c>
      <c r="F9662" s="2" t="n">
        <v>708853</v>
      </c>
    </row>
    <row r="9663" customFormat="false" ht="12.75" hidden="false" customHeight="false" outlineLevel="0" collapsed="false">
      <c r="A9663" s="2" t="s">
        <v>102</v>
      </c>
      <c r="B9663" s="2" t="n">
        <v>101</v>
      </c>
      <c r="C9663" s="2" t="n">
        <v>1651787</v>
      </c>
      <c r="D9663" s="2" t="n">
        <v>964207</v>
      </c>
      <c r="E9663" s="2" t="n">
        <v>586442</v>
      </c>
      <c r="F9663" s="2" t="n">
        <v>645862</v>
      </c>
    </row>
    <row r="9664" customFormat="false" ht="12.75" hidden="false" customHeight="false" outlineLevel="0" collapsed="false">
      <c r="A9664" s="2" t="s">
        <v>103</v>
      </c>
      <c r="B9664" s="2" t="n">
        <v>101</v>
      </c>
      <c r="C9664" s="2" t="n">
        <v>1518492</v>
      </c>
      <c r="D9664" s="2" t="n">
        <v>870787</v>
      </c>
      <c r="E9664" s="2" t="n">
        <v>548023</v>
      </c>
      <c r="F9664" s="2" t="n">
        <v>629302</v>
      </c>
    </row>
    <row r="9665" customFormat="false" ht="12.75" hidden="false" customHeight="false" outlineLevel="0" collapsed="false">
      <c r="A9665" s="2" t="s">
        <v>104</v>
      </c>
      <c r="B9665" s="2" t="n">
        <v>101</v>
      </c>
      <c r="C9665" s="2" t="n">
        <v>719900</v>
      </c>
      <c r="D9665" s="2" t="n">
        <v>434778</v>
      </c>
      <c r="E9665" s="2" t="n">
        <v>352946</v>
      </c>
      <c r="F9665" s="2" t="n">
        <v>521108</v>
      </c>
    </row>
    <row r="9666" customFormat="false" ht="12.75" hidden="false" customHeight="false" outlineLevel="0" collapsed="false">
      <c r="A9666" s="2" t="s">
        <v>105</v>
      </c>
      <c r="B9666" s="2" t="n">
        <v>101</v>
      </c>
      <c r="C9666" s="2" t="n">
        <v>257415</v>
      </c>
      <c r="D9666" s="2" t="n">
        <v>169465</v>
      </c>
      <c r="E9666" s="2" t="n">
        <v>126832</v>
      </c>
      <c r="F9666" s="2" t="n">
        <v>112162</v>
      </c>
    </row>
    <row r="9667" customFormat="false" ht="12.75" hidden="false" customHeight="false" outlineLevel="0" collapsed="false">
      <c r="A9667" s="2" t="s">
        <v>106</v>
      </c>
      <c r="B9667" s="2" t="n">
        <v>101</v>
      </c>
      <c r="C9667" s="2" t="n">
        <v>259171</v>
      </c>
      <c r="D9667" s="2" t="n">
        <v>170035</v>
      </c>
      <c r="E9667" s="2" t="n">
        <v>126767</v>
      </c>
      <c r="F9667" s="2" t="n">
        <v>111641</v>
      </c>
    </row>
    <row r="9668" customFormat="false" ht="12.75" hidden="false" customHeight="false" outlineLevel="0" collapsed="false">
      <c r="A9668" s="2" t="s">
        <v>107</v>
      </c>
      <c r="B9668" s="2" t="n">
        <v>101</v>
      </c>
      <c r="C9668" s="2" t="n">
        <v>271537</v>
      </c>
      <c r="D9668" s="2" t="n">
        <v>172900</v>
      </c>
      <c r="E9668" s="2" t="n">
        <v>126507</v>
      </c>
      <c r="F9668" s="2" t="n">
        <v>110456</v>
      </c>
    </row>
    <row r="9669" customFormat="false" ht="12.75" hidden="false" customHeight="false" outlineLevel="0" collapsed="false">
      <c r="A9669" s="2" t="s">
        <v>108</v>
      </c>
      <c r="B9669" s="2" t="n">
        <v>101</v>
      </c>
      <c r="C9669" s="2" t="n">
        <v>1480040</v>
      </c>
      <c r="D9669" s="2" t="n">
        <v>849316</v>
      </c>
      <c r="E9669" s="2" t="n">
        <v>528049</v>
      </c>
      <c r="F9669" s="2" t="n">
        <v>575790</v>
      </c>
    </row>
    <row r="9670" customFormat="false" ht="12.75" hidden="false" customHeight="false" outlineLevel="0" collapsed="false">
      <c r="A9670" s="2" t="s">
        <v>109</v>
      </c>
      <c r="B9670" s="2" t="n">
        <v>101</v>
      </c>
      <c r="C9670" s="2" t="n">
        <v>1684111</v>
      </c>
      <c r="D9670" s="2" t="n">
        <v>1022196</v>
      </c>
      <c r="E9670" s="2" t="n">
        <v>616775</v>
      </c>
      <c r="F9670" s="2" t="n">
        <v>659047</v>
      </c>
    </row>
    <row r="9671" customFormat="false" ht="12.75" hidden="false" customHeight="false" outlineLevel="0" collapsed="false">
      <c r="A9671" s="2" t="s">
        <v>110</v>
      </c>
      <c r="B9671" s="2" t="n">
        <v>101</v>
      </c>
      <c r="C9671" s="2" t="n">
        <v>1069570</v>
      </c>
      <c r="D9671" s="2" t="n">
        <v>630888</v>
      </c>
      <c r="E9671" s="2" t="n">
        <v>445514</v>
      </c>
      <c r="F9671" s="2" t="n">
        <v>593279</v>
      </c>
    </row>
    <row r="9672" customFormat="false" ht="12.75" hidden="false" customHeight="false" outlineLevel="0" collapsed="false">
      <c r="A9672" s="2" t="s">
        <v>111</v>
      </c>
      <c r="B9672" s="2" t="n">
        <v>101</v>
      </c>
      <c r="C9672" s="2" t="n">
        <v>1842895</v>
      </c>
      <c r="D9672" s="2" t="n">
        <v>1172892</v>
      </c>
      <c r="E9672" s="2" t="n">
        <v>694353</v>
      </c>
      <c r="F9672" s="2" t="n">
        <v>744036</v>
      </c>
    </row>
    <row r="9673" customFormat="false" ht="12.75" hidden="false" customHeight="false" outlineLevel="0" collapsed="false">
      <c r="A9673" s="2" t="s">
        <v>112</v>
      </c>
      <c r="B9673" s="2" t="n">
        <v>101</v>
      </c>
      <c r="C9673" s="2" t="n">
        <v>1808528</v>
      </c>
      <c r="D9673" s="2" t="n">
        <v>1125373</v>
      </c>
      <c r="E9673" s="2" t="n">
        <v>672383</v>
      </c>
      <c r="F9673" s="2" t="n">
        <v>728795</v>
      </c>
    </row>
    <row r="9674" customFormat="false" ht="12.75" hidden="false" customHeight="false" outlineLevel="0" collapsed="false">
      <c r="A9674" s="2" t="s">
        <v>113</v>
      </c>
      <c r="B9674" s="2" t="n">
        <v>101</v>
      </c>
      <c r="C9674" s="2" t="n">
        <v>1836575</v>
      </c>
      <c r="D9674" s="2" t="n">
        <v>1163153</v>
      </c>
      <c r="E9674" s="2" t="n">
        <v>683632</v>
      </c>
      <c r="F9674" s="2" t="n">
        <v>719554</v>
      </c>
    </row>
    <row r="9675" customFormat="false" ht="12.75" hidden="false" customHeight="false" outlineLevel="0" collapsed="false">
      <c r="A9675" s="2" t="s">
        <v>114</v>
      </c>
      <c r="B9675" s="2" t="n">
        <v>101</v>
      </c>
      <c r="C9675" s="2" t="n">
        <v>1695171</v>
      </c>
      <c r="D9675" s="2" t="n">
        <v>1001836</v>
      </c>
      <c r="E9675" s="2" t="n">
        <v>610837</v>
      </c>
      <c r="F9675" s="2" t="n">
        <v>681180</v>
      </c>
    </row>
    <row r="9676" customFormat="false" ht="12.75" hidden="false" customHeight="false" outlineLevel="0" collapsed="false">
      <c r="A9676" s="2" t="s">
        <v>115</v>
      </c>
      <c r="B9676" s="2" t="n">
        <v>101</v>
      </c>
      <c r="C9676" s="2" t="n">
        <v>1433703</v>
      </c>
      <c r="D9676" s="2" t="n">
        <v>825700</v>
      </c>
      <c r="E9676" s="2" t="n">
        <v>524037</v>
      </c>
      <c r="F9676" s="2" t="n">
        <v>608835</v>
      </c>
    </row>
    <row r="9677" customFormat="false" ht="12.75" hidden="false" customHeight="false" outlineLevel="0" collapsed="false">
      <c r="A9677" s="2" t="s">
        <v>116</v>
      </c>
      <c r="B9677" s="2" t="n">
        <v>101</v>
      </c>
      <c r="C9677" s="2" t="n">
        <v>778112</v>
      </c>
      <c r="D9677" s="2" t="n">
        <v>467157</v>
      </c>
      <c r="E9677" s="2" t="n">
        <v>367160</v>
      </c>
      <c r="F9677" s="2" t="n">
        <v>528506</v>
      </c>
    </row>
    <row r="9678" customFormat="false" ht="12.75" hidden="false" customHeight="false" outlineLevel="0" collapsed="false">
      <c r="A9678" s="2" t="s">
        <v>117</v>
      </c>
      <c r="B9678" s="2" t="n">
        <v>101</v>
      </c>
      <c r="C9678" s="2" t="n">
        <v>233573</v>
      </c>
      <c r="D9678" s="2" t="n">
        <v>157398</v>
      </c>
      <c r="E9678" s="2" t="n">
        <v>120186</v>
      </c>
      <c r="F9678" s="2" t="n">
        <v>107426</v>
      </c>
    </row>
    <row r="9679" customFormat="false" ht="12.75" hidden="false" customHeight="false" outlineLevel="0" collapsed="false">
      <c r="A9679" s="2" t="s">
        <v>118</v>
      </c>
      <c r="B9679" s="2" t="n">
        <v>101</v>
      </c>
      <c r="C9679" s="2" t="n">
        <v>242875</v>
      </c>
      <c r="D9679" s="2" t="n">
        <v>162232</v>
      </c>
      <c r="E9679" s="2" t="n">
        <v>123399</v>
      </c>
      <c r="F9679" s="2" t="n">
        <v>110274</v>
      </c>
    </row>
    <row r="9680" customFormat="false" ht="12.75" hidden="false" customHeight="false" outlineLevel="0" collapsed="false">
      <c r="A9680" s="2" t="s">
        <v>119</v>
      </c>
      <c r="B9680" s="2" t="n">
        <v>101</v>
      </c>
      <c r="C9680" s="2" t="n">
        <v>255452</v>
      </c>
      <c r="D9680" s="2" t="n">
        <v>165154</v>
      </c>
      <c r="E9680" s="2" t="n">
        <v>122341</v>
      </c>
      <c r="F9680" s="2" t="n">
        <v>107599</v>
      </c>
    </row>
    <row r="9681" customFormat="false" ht="12.75" hidden="false" customHeight="false" outlineLevel="0" collapsed="false">
      <c r="A9681" s="2" t="s">
        <v>120</v>
      </c>
      <c r="B9681" s="2" t="n">
        <v>101</v>
      </c>
      <c r="C9681" s="2" t="n">
        <v>399264</v>
      </c>
      <c r="D9681" s="2" t="n">
        <v>253598</v>
      </c>
      <c r="E9681" s="2" t="n">
        <v>233866</v>
      </c>
      <c r="F9681" s="2" t="n">
        <v>355383</v>
      </c>
    </row>
    <row r="9682" customFormat="false" ht="12.75" hidden="false" customHeight="false" outlineLevel="0" collapsed="false">
      <c r="A9682" s="2" t="s">
        <v>123</v>
      </c>
      <c r="B9682" s="2" t="n">
        <v>101</v>
      </c>
      <c r="C9682" s="2" t="n">
        <v>348088</v>
      </c>
      <c r="D9682" s="2" t="n">
        <v>226574</v>
      </c>
      <c r="E9682" s="2" t="n">
        <v>219570</v>
      </c>
      <c r="F9682" s="2" t="n">
        <v>343264</v>
      </c>
    </row>
    <row r="9683" customFormat="false" ht="12.75" hidden="false" customHeight="false" outlineLevel="0" collapsed="false">
      <c r="A9683" s="2" t="s">
        <v>124</v>
      </c>
      <c r="B9683" s="2" t="n">
        <v>101</v>
      </c>
      <c r="C9683" s="2" t="n">
        <v>212407</v>
      </c>
      <c r="D9683" s="2" t="n">
        <v>147770</v>
      </c>
      <c r="E9683" s="2" t="n">
        <v>199335</v>
      </c>
      <c r="F9683" s="2" t="n">
        <v>378920</v>
      </c>
    </row>
    <row r="9684" customFormat="false" ht="12.75" hidden="false" customHeight="false" outlineLevel="0" collapsed="false">
      <c r="A9684" s="2" t="s">
        <v>125</v>
      </c>
      <c r="B9684" s="2" t="n">
        <v>101</v>
      </c>
      <c r="C9684" s="2" t="n">
        <v>213631</v>
      </c>
      <c r="D9684" s="2" t="n">
        <v>149008</v>
      </c>
      <c r="E9684" s="2" t="n">
        <v>199463</v>
      </c>
      <c r="F9684" s="2" t="n">
        <v>377952</v>
      </c>
    </row>
    <row r="9685" customFormat="false" ht="12.75" hidden="false" customHeight="false" outlineLevel="0" collapsed="false">
      <c r="A9685" s="2" t="s">
        <v>126</v>
      </c>
      <c r="B9685" s="2" t="n">
        <v>101</v>
      </c>
      <c r="C9685" s="2" t="n">
        <v>253887</v>
      </c>
      <c r="D9685" s="2" t="n">
        <v>170732</v>
      </c>
      <c r="E9685" s="2" t="n">
        <v>201547</v>
      </c>
      <c r="F9685" s="2" t="n">
        <v>356152</v>
      </c>
    </row>
    <row r="9686" customFormat="false" ht="12.75" hidden="false" customHeight="false" outlineLevel="0" collapsed="false">
      <c r="A9686" s="2" t="s">
        <v>127</v>
      </c>
      <c r="B9686" s="2" t="n">
        <v>101</v>
      </c>
      <c r="C9686" s="2" t="n">
        <v>210626</v>
      </c>
      <c r="D9686" s="2" t="n">
        <v>146262</v>
      </c>
      <c r="E9686" s="2" t="n">
        <v>193065</v>
      </c>
      <c r="F9686" s="2" t="n">
        <v>362479</v>
      </c>
    </row>
    <row r="9687" customFormat="false" ht="12.75" hidden="false" customHeight="false" outlineLevel="0" collapsed="false">
      <c r="A9687" s="2" t="s">
        <v>128</v>
      </c>
      <c r="B9687" s="2" t="n">
        <v>101</v>
      </c>
      <c r="C9687" s="2" t="n">
        <v>226214</v>
      </c>
      <c r="D9687" s="2" t="n">
        <v>154694</v>
      </c>
      <c r="E9687" s="2" t="n">
        <v>191892</v>
      </c>
      <c r="F9687" s="2" t="n">
        <v>345840</v>
      </c>
    </row>
    <row r="9688" customFormat="false" ht="12.75" hidden="false" customHeight="false" outlineLevel="0" collapsed="false">
      <c r="A9688" s="2" t="s">
        <v>129</v>
      </c>
      <c r="B9688" s="2" t="n">
        <v>101</v>
      </c>
      <c r="C9688" s="2" t="n">
        <v>207235</v>
      </c>
      <c r="D9688" s="2" t="n">
        <v>144635</v>
      </c>
      <c r="E9688" s="2" t="n">
        <v>187574</v>
      </c>
      <c r="F9688" s="2" t="n">
        <v>345970</v>
      </c>
    </row>
    <row r="9689" customFormat="false" ht="12.75" hidden="false" customHeight="false" outlineLevel="0" collapsed="false">
      <c r="A9689" s="2" t="s">
        <v>130</v>
      </c>
      <c r="B9689" s="2" t="n">
        <v>101</v>
      </c>
      <c r="C9689" s="2" t="n">
        <v>207533</v>
      </c>
      <c r="D9689" s="2" t="n">
        <v>144574</v>
      </c>
      <c r="E9689" s="2" t="n">
        <v>183709</v>
      </c>
      <c r="F9689" s="2" t="n">
        <v>329277</v>
      </c>
    </row>
    <row r="9690" customFormat="false" ht="12.75" hidden="false" customHeight="false" outlineLevel="0" collapsed="false">
      <c r="A9690" s="2" t="s">
        <v>131</v>
      </c>
      <c r="B9690" s="2" t="n">
        <v>101</v>
      </c>
      <c r="C9690" s="2" t="n">
        <v>250521</v>
      </c>
      <c r="D9690" s="2" t="n">
        <v>164199</v>
      </c>
      <c r="E9690" s="2" t="n">
        <v>122556</v>
      </c>
      <c r="F9690" s="2" t="n">
        <v>108409</v>
      </c>
    </row>
    <row r="9691" customFormat="false" ht="12.75" hidden="false" customHeight="false" outlineLevel="0" collapsed="false">
      <c r="A9691" s="2" t="s">
        <v>132</v>
      </c>
      <c r="B9691" s="2" t="n">
        <v>101</v>
      </c>
      <c r="C9691" s="2" t="n">
        <v>237868</v>
      </c>
      <c r="D9691" s="2" t="n">
        <v>158716</v>
      </c>
      <c r="E9691" s="2" t="n">
        <v>120674</v>
      </c>
      <c r="F9691" s="2" t="n">
        <v>107915</v>
      </c>
    </row>
    <row r="9692" customFormat="false" ht="12.75" hidden="false" customHeight="false" outlineLevel="0" collapsed="false">
      <c r="A9692" s="2" t="s">
        <v>133</v>
      </c>
      <c r="B9692" s="2" t="n">
        <v>101</v>
      </c>
      <c r="C9692" s="2" t="n">
        <v>235554</v>
      </c>
      <c r="D9692" s="2" t="n">
        <v>157458</v>
      </c>
      <c r="E9692" s="2" t="n">
        <v>120077</v>
      </c>
      <c r="F9692" s="2" t="n">
        <v>107062</v>
      </c>
    </row>
    <row r="9693" customFormat="false" ht="12.75" hidden="false" customHeight="false" outlineLevel="0" collapsed="false">
      <c r="A9693" s="2" t="s">
        <v>134</v>
      </c>
      <c r="B9693" s="2" t="n">
        <v>101</v>
      </c>
      <c r="C9693" s="2" t="n">
        <v>990515</v>
      </c>
      <c r="D9693" s="2" t="n">
        <v>587885</v>
      </c>
      <c r="E9693" s="2" t="n">
        <v>391470</v>
      </c>
      <c r="F9693" s="2" t="n">
        <v>443087</v>
      </c>
    </row>
    <row r="9694" customFormat="false" ht="12.75" hidden="false" customHeight="false" outlineLevel="0" collapsed="false">
      <c r="A9694" s="2" t="s">
        <v>137</v>
      </c>
      <c r="B9694" s="2" t="n">
        <v>101</v>
      </c>
      <c r="C9694" s="2" t="n">
        <v>1240451</v>
      </c>
      <c r="D9694" s="2" t="n">
        <v>730328</v>
      </c>
      <c r="E9694" s="2" t="n">
        <v>461023</v>
      </c>
      <c r="F9694" s="2" t="n">
        <v>493794</v>
      </c>
    </row>
    <row r="9695" customFormat="false" ht="12.75" hidden="false" customHeight="false" outlineLevel="0" collapsed="false">
      <c r="A9695" s="2" t="s">
        <v>138</v>
      </c>
      <c r="B9695" s="2" t="n">
        <v>101</v>
      </c>
      <c r="C9695" s="2" t="n">
        <v>958849</v>
      </c>
      <c r="D9695" s="2" t="n">
        <v>574260</v>
      </c>
      <c r="E9695" s="2" t="n">
        <v>401835</v>
      </c>
      <c r="F9695" s="2" t="n">
        <v>503405</v>
      </c>
    </row>
    <row r="9696" customFormat="false" ht="12.75" hidden="false" customHeight="false" outlineLevel="0" collapsed="false">
      <c r="A9696" s="2" t="s">
        <v>139</v>
      </c>
      <c r="B9696" s="2" t="n">
        <v>101</v>
      </c>
      <c r="C9696" s="2" t="n">
        <v>1106007</v>
      </c>
      <c r="D9696" s="2" t="n">
        <v>658488</v>
      </c>
      <c r="E9696" s="2" t="n">
        <v>454264</v>
      </c>
      <c r="F9696" s="2" t="n">
        <v>575166</v>
      </c>
    </row>
    <row r="9697" customFormat="false" ht="12.75" hidden="false" customHeight="false" outlineLevel="0" collapsed="false">
      <c r="A9697" s="2" t="s">
        <v>140</v>
      </c>
      <c r="B9697" s="2" t="n">
        <v>101</v>
      </c>
      <c r="C9697" s="2" t="n">
        <v>1449770</v>
      </c>
      <c r="D9697" s="2" t="n">
        <v>837720</v>
      </c>
      <c r="E9697" s="2" t="n">
        <v>516234</v>
      </c>
      <c r="F9697" s="2" t="n">
        <v>548088</v>
      </c>
    </row>
    <row r="9698" customFormat="false" ht="12.75" hidden="false" customHeight="false" outlineLevel="0" collapsed="false">
      <c r="A9698" s="2" t="s">
        <v>141</v>
      </c>
      <c r="B9698" s="2" t="n">
        <v>101</v>
      </c>
      <c r="C9698" s="2" t="n">
        <v>891244</v>
      </c>
      <c r="D9698" s="2" t="n">
        <v>532550</v>
      </c>
      <c r="E9698" s="2" t="n">
        <v>375431</v>
      </c>
      <c r="F9698" s="2" t="n">
        <v>471006</v>
      </c>
    </row>
    <row r="9699" customFormat="false" ht="12.75" hidden="false" customHeight="false" outlineLevel="0" collapsed="false">
      <c r="A9699" s="2" t="s">
        <v>142</v>
      </c>
      <c r="B9699" s="2" t="n">
        <v>101</v>
      </c>
      <c r="C9699" s="2" t="n">
        <v>1305992</v>
      </c>
      <c r="D9699" s="2" t="n">
        <v>758196</v>
      </c>
      <c r="E9699" s="2" t="n">
        <v>477216</v>
      </c>
      <c r="F9699" s="2" t="n">
        <v>520141</v>
      </c>
    </row>
    <row r="9700" customFormat="false" ht="12.75" hidden="false" customHeight="false" outlineLevel="0" collapsed="false">
      <c r="A9700" s="2" t="s">
        <v>143</v>
      </c>
      <c r="B9700" s="2" t="n">
        <v>101</v>
      </c>
      <c r="C9700" s="2" t="n">
        <v>965954</v>
      </c>
      <c r="D9700" s="2" t="n">
        <v>573185</v>
      </c>
      <c r="E9700" s="2" t="n">
        <v>389063</v>
      </c>
      <c r="F9700" s="2" t="n">
        <v>461902</v>
      </c>
    </row>
    <row r="9701" customFormat="false" ht="12.75" hidden="false" customHeight="false" outlineLevel="0" collapsed="false">
      <c r="A9701" s="2" t="s">
        <v>144</v>
      </c>
      <c r="B9701" s="2" t="n">
        <v>101</v>
      </c>
      <c r="C9701" s="2" t="n">
        <v>605163</v>
      </c>
      <c r="D9701" s="2" t="n">
        <v>373060</v>
      </c>
      <c r="E9701" s="2" t="n">
        <v>288180</v>
      </c>
      <c r="F9701" s="2" t="n">
        <v>380988</v>
      </c>
    </row>
    <row r="9702" customFormat="false" ht="12.75" hidden="false" customHeight="false" outlineLevel="0" collapsed="false">
      <c r="A9702" s="2" t="s">
        <v>145</v>
      </c>
      <c r="B9702" s="2" t="n">
        <v>101</v>
      </c>
      <c r="C9702" s="2" t="n">
        <v>234122</v>
      </c>
      <c r="D9702" s="2" t="n">
        <v>156643</v>
      </c>
      <c r="E9702" s="2" t="n">
        <v>118787</v>
      </c>
      <c r="F9702" s="2" t="n">
        <v>105977</v>
      </c>
    </row>
    <row r="9703" customFormat="false" ht="12.75" hidden="false" customHeight="false" outlineLevel="0" collapsed="false">
      <c r="A9703" s="2" t="s">
        <v>146</v>
      </c>
      <c r="B9703" s="2" t="n">
        <v>101</v>
      </c>
      <c r="C9703" s="2" t="n">
        <v>234272</v>
      </c>
      <c r="D9703" s="2" t="n">
        <v>157553</v>
      </c>
      <c r="E9703" s="2" t="n">
        <v>120432</v>
      </c>
      <c r="F9703" s="2" t="n">
        <v>107891</v>
      </c>
    </row>
    <row r="9704" customFormat="false" ht="12.75" hidden="false" customHeight="false" outlineLevel="0" collapsed="false">
      <c r="A9704" s="2" t="s">
        <v>147</v>
      </c>
      <c r="B9704" s="2" t="n">
        <v>101</v>
      </c>
      <c r="C9704" s="2" t="n">
        <v>233961</v>
      </c>
      <c r="D9704" s="2" t="n">
        <v>157901</v>
      </c>
      <c r="E9704" s="2" t="n">
        <v>121307</v>
      </c>
      <c r="F9704" s="2" t="n">
        <v>108814</v>
      </c>
    </row>
    <row r="9705" customFormat="false" ht="12.75" hidden="false" customHeight="false" outlineLevel="0" collapsed="false">
      <c r="A9705" s="2" t="s">
        <v>22</v>
      </c>
      <c r="B9705" s="2" t="n">
        <v>102</v>
      </c>
      <c r="C9705" s="2" t="n">
        <v>1206326</v>
      </c>
      <c r="D9705" s="2" t="n">
        <v>689250</v>
      </c>
      <c r="E9705" s="2" t="n">
        <v>440502</v>
      </c>
      <c r="F9705" s="2" t="n">
        <v>492819</v>
      </c>
    </row>
    <row r="9706" customFormat="false" ht="12.75" hidden="false" customHeight="false" outlineLevel="0" collapsed="false">
      <c r="A9706" s="2" t="s">
        <v>30</v>
      </c>
      <c r="B9706" s="2" t="n">
        <v>102</v>
      </c>
      <c r="C9706" s="2" t="n">
        <v>1588885</v>
      </c>
      <c r="D9706" s="2" t="n">
        <v>911556</v>
      </c>
      <c r="E9706" s="2" t="n">
        <v>552424</v>
      </c>
      <c r="F9706" s="2" t="n">
        <v>582890</v>
      </c>
    </row>
    <row r="9707" customFormat="false" ht="12.75" hidden="false" customHeight="false" outlineLevel="0" collapsed="false">
      <c r="A9707" s="2" t="s">
        <v>33</v>
      </c>
      <c r="B9707" s="2" t="n">
        <v>102</v>
      </c>
      <c r="C9707" s="2" t="n">
        <v>813736</v>
      </c>
      <c r="D9707" s="2" t="n">
        <v>484836</v>
      </c>
      <c r="E9707" s="2" t="n">
        <v>365838</v>
      </c>
      <c r="F9707" s="2" t="n">
        <v>513891</v>
      </c>
    </row>
    <row r="9708" customFormat="false" ht="12.75" hidden="false" customHeight="false" outlineLevel="0" collapsed="false">
      <c r="A9708" s="2" t="s">
        <v>36</v>
      </c>
      <c r="B9708" s="2" t="n">
        <v>102</v>
      </c>
      <c r="C9708" s="2" t="n">
        <v>1765595</v>
      </c>
      <c r="D9708" s="2" t="n">
        <v>1075750</v>
      </c>
      <c r="E9708" s="2" t="n">
        <v>637002</v>
      </c>
      <c r="F9708" s="2" t="n">
        <v>678479</v>
      </c>
    </row>
    <row r="9709" customFormat="false" ht="12.75" hidden="false" customHeight="false" outlineLevel="0" collapsed="false">
      <c r="A9709" s="2" t="s">
        <v>39</v>
      </c>
      <c r="B9709" s="2" t="n">
        <v>102</v>
      </c>
      <c r="C9709" s="2" t="n">
        <v>1658306</v>
      </c>
      <c r="D9709" s="2" t="n">
        <v>962279</v>
      </c>
      <c r="E9709" s="2" t="n">
        <v>579250</v>
      </c>
      <c r="F9709" s="2" t="n">
        <v>623876</v>
      </c>
    </row>
    <row r="9710" customFormat="false" ht="12.75" hidden="false" customHeight="false" outlineLevel="0" collapsed="false">
      <c r="A9710" s="2" t="s">
        <v>42</v>
      </c>
      <c r="B9710" s="2" t="n">
        <v>102</v>
      </c>
      <c r="C9710" s="2" t="n">
        <v>1732449</v>
      </c>
      <c r="D9710" s="2" t="n">
        <v>1039028</v>
      </c>
      <c r="E9710" s="2" t="n">
        <v>615255</v>
      </c>
      <c r="F9710" s="2" t="n">
        <v>649363</v>
      </c>
    </row>
    <row r="9711" customFormat="false" ht="12.75" hidden="false" customHeight="false" outlineLevel="0" collapsed="false">
      <c r="A9711" s="2" t="s">
        <v>45</v>
      </c>
      <c r="B9711" s="2" t="n">
        <v>102</v>
      </c>
      <c r="C9711" s="2" t="n">
        <v>1232638</v>
      </c>
      <c r="D9711" s="2" t="n">
        <v>709073</v>
      </c>
      <c r="E9711" s="2" t="n">
        <v>467291</v>
      </c>
      <c r="F9711" s="2" t="n">
        <v>569929</v>
      </c>
    </row>
    <row r="9712" customFormat="false" ht="12.75" hidden="false" customHeight="false" outlineLevel="0" collapsed="false">
      <c r="A9712" s="2" t="s">
        <v>48</v>
      </c>
      <c r="B9712" s="2" t="n">
        <v>102</v>
      </c>
      <c r="C9712" s="2" t="n">
        <v>1247775</v>
      </c>
      <c r="D9712" s="2" t="n">
        <v>719508</v>
      </c>
      <c r="E9712" s="2" t="n">
        <v>466793</v>
      </c>
      <c r="F9712" s="2" t="n">
        <v>551797</v>
      </c>
    </row>
    <row r="9713" customFormat="false" ht="12.75" hidden="false" customHeight="false" outlineLevel="0" collapsed="false">
      <c r="A9713" s="2" t="s">
        <v>51</v>
      </c>
      <c r="B9713" s="2" t="n">
        <v>102</v>
      </c>
      <c r="C9713" s="2" t="n">
        <v>361463</v>
      </c>
      <c r="D9713" s="2" t="n">
        <v>231353</v>
      </c>
      <c r="E9713" s="2" t="n">
        <v>245580</v>
      </c>
      <c r="F9713" s="2" t="n">
        <v>427255</v>
      </c>
    </row>
    <row r="9714" customFormat="false" ht="12.75" hidden="false" customHeight="false" outlineLevel="0" collapsed="false">
      <c r="A9714" s="2" t="s">
        <v>53</v>
      </c>
      <c r="B9714" s="2" t="n">
        <v>102</v>
      </c>
      <c r="C9714" s="2" t="n">
        <v>213359</v>
      </c>
      <c r="D9714" s="2" t="n">
        <v>144992</v>
      </c>
      <c r="E9714" s="2" t="n">
        <v>111604</v>
      </c>
      <c r="F9714" s="2" t="n">
        <v>100179</v>
      </c>
    </row>
    <row r="9715" customFormat="false" ht="12.75" hidden="false" customHeight="false" outlineLevel="0" collapsed="false">
      <c r="A9715" s="2" t="s">
        <v>54</v>
      </c>
      <c r="B9715" s="2" t="n">
        <v>102</v>
      </c>
      <c r="C9715" s="2" t="n">
        <v>227268</v>
      </c>
      <c r="D9715" s="2" t="n">
        <v>152209</v>
      </c>
      <c r="E9715" s="2" t="n">
        <v>115717</v>
      </c>
      <c r="F9715" s="2" t="n">
        <v>103131</v>
      </c>
    </row>
    <row r="9716" customFormat="false" ht="12.75" hidden="false" customHeight="false" outlineLevel="0" collapsed="false">
      <c r="A9716" s="2" t="s">
        <v>55</v>
      </c>
      <c r="B9716" s="2" t="n">
        <v>102</v>
      </c>
      <c r="C9716" s="2" t="n">
        <v>220570</v>
      </c>
      <c r="D9716" s="2" t="n">
        <v>147372</v>
      </c>
      <c r="E9716" s="2" t="n">
        <v>112244</v>
      </c>
      <c r="F9716" s="2" t="n">
        <v>100128</v>
      </c>
    </row>
    <row r="9717" customFormat="false" ht="12.75" hidden="false" customHeight="false" outlineLevel="0" collapsed="false">
      <c r="A9717" s="2" t="s">
        <v>56</v>
      </c>
      <c r="B9717" s="2" t="n">
        <v>102</v>
      </c>
      <c r="C9717" s="2" t="n">
        <v>1224192</v>
      </c>
      <c r="D9717" s="2" t="n">
        <v>698716</v>
      </c>
      <c r="E9717" s="2" t="n">
        <v>452705</v>
      </c>
      <c r="F9717" s="2" t="n">
        <v>519843</v>
      </c>
    </row>
    <row r="9718" customFormat="false" ht="12.75" hidden="false" customHeight="false" outlineLevel="0" collapsed="false">
      <c r="A9718" s="2" t="s">
        <v>57</v>
      </c>
      <c r="B9718" s="2" t="n">
        <v>102</v>
      </c>
      <c r="C9718" s="2" t="n">
        <v>1642178</v>
      </c>
      <c r="D9718" s="2" t="n">
        <v>966378</v>
      </c>
      <c r="E9718" s="2" t="n">
        <v>587733</v>
      </c>
      <c r="F9718" s="2" t="n">
        <v>633457</v>
      </c>
    </row>
    <row r="9719" customFormat="false" ht="12.75" hidden="false" customHeight="false" outlineLevel="0" collapsed="false">
      <c r="A9719" s="2" t="s">
        <v>58</v>
      </c>
      <c r="B9719" s="2" t="n">
        <v>102</v>
      </c>
      <c r="C9719" s="2" t="n">
        <v>843102</v>
      </c>
      <c r="D9719" s="2" t="n">
        <v>501366</v>
      </c>
      <c r="E9719" s="2" t="n">
        <v>382522</v>
      </c>
      <c r="F9719" s="2" t="n">
        <v>547244</v>
      </c>
    </row>
    <row r="9720" customFormat="false" ht="12.75" hidden="false" customHeight="false" outlineLevel="0" collapsed="false">
      <c r="A9720" s="2" t="s">
        <v>59</v>
      </c>
      <c r="B9720" s="2" t="n">
        <v>102</v>
      </c>
      <c r="C9720" s="2" t="n">
        <v>1818124</v>
      </c>
      <c r="D9720" s="2" t="n">
        <v>1132630</v>
      </c>
      <c r="E9720" s="2" t="n">
        <v>671742</v>
      </c>
      <c r="F9720" s="2" t="n">
        <v>723363</v>
      </c>
    </row>
    <row r="9721" customFormat="false" ht="12.75" hidden="false" customHeight="false" outlineLevel="0" collapsed="false">
      <c r="A9721" s="2" t="s">
        <v>60</v>
      </c>
      <c r="B9721" s="2" t="n">
        <v>102</v>
      </c>
      <c r="C9721" s="2" t="n">
        <v>1756769</v>
      </c>
      <c r="D9721" s="2" t="n">
        <v>1052554</v>
      </c>
      <c r="E9721" s="2" t="n">
        <v>630305</v>
      </c>
      <c r="F9721" s="2" t="n">
        <v>681256</v>
      </c>
    </row>
    <row r="9722" customFormat="false" ht="12.75" hidden="false" customHeight="false" outlineLevel="0" collapsed="false">
      <c r="A9722" s="2" t="s">
        <v>61</v>
      </c>
      <c r="B9722" s="2" t="n">
        <v>102</v>
      </c>
      <c r="C9722" s="2" t="n">
        <v>1793335</v>
      </c>
      <c r="D9722" s="2" t="n">
        <v>1092050</v>
      </c>
      <c r="E9722" s="2" t="n">
        <v>645600</v>
      </c>
      <c r="F9722" s="2" t="n">
        <v>686538</v>
      </c>
    </row>
    <row r="9723" customFormat="false" ht="12.75" hidden="false" customHeight="false" outlineLevel="0" collapsed="false">
      <c r="A9723" s="2" t="s">
        <v>62</v>
      </c>
      <c r="B9723" s="2" t="n">
        <v>102</v>
      </c>
      <c r="C9723" s="2" t="n">
        <v>1392024</v>
      </c>
      <c r="D9723" s="2" t="n">
        <v>798551</v>
      </c>
      <c r="E9723" s="2" t="n">
        <v>514691</v>
      </c>
      <c r="F9723" s="2" t="n">
        <v>617032</v>
      </c>
    </row>
    <row r="9724" customFormat="false" ht="12.75" hidden="false" customHeight="false" outlineLevel="0" collapsed="false">
      <c r="A9724" s="2" t="s">
        <v>63</v>
      </c>
      <c r="B9724" s="2" t="n">
        <v>102</v>
      </c>
      <c r="C9724" s="2" t="n">
        <v>1373299</v>
      </c>
      <c r="D9724" s="2" t="n">
        <v>787533</v>
      </c>
      <c r="E9724" s="2" t="n">
        <v>505989</v>
      </c>
      <c r="F9724" s="2" t="n">
        <v>596522</v>
      </c>
    </row>
    <row r="9725" customFormat="false" ht="12.75" hidden="false" customHeight="false" outlineLevel="0" collapsed="false">
      <c r="A9725" s="2" t="s">
        <v>64</v>
      </c>
      <c r="B9725" s="2" t="n">
        <v>102</v>
      </c>
      <c r="C9725" s="2" t="n">
        <v>380713</v>
      </c>
      <c r="D9725" s="2" t="n">
        <v>241700</v>
      </c>
      <c r="E9725" s="2" t="n">
        <v>255864</v>
      </c>
      <c r="F9725" s="2" t="n">
        <v>452186</v>
      </c>
    </row>
    <row r="9726" customFormat="false" ht="12.75" hidden="false" customHeight="false" outlineLevel="0" collapsed="false">
      <c r="A9726" s="2" t="s">
        <v>65</v>
      </c>
      <c r="B9726" s="2" t="n">
        <v>102</v>
      </c>
      <c r="C9726" s="2" t="n">
        <v>252347</v>
      </c>
      <c r="D9726" s="2" t="n">
        <v>164231</v>
      </c>
      <c r="E9726" s="2" t="n">
        <v>121767</v>
      </c>
      <c r="F9726" s="2" t="n">
        <v>107042</v>
      </c>
    </row>
    <row r="9727" customFormat="false" ht="12.75" hidden="false" customHeight="false" outlineLevel="0" collapsed="false">
      <c r="A9727" s="2" t="s">
        <v>66</v>
      </c>
      <c r="B9727" s="2" t="n">
        <v>102</v>
      </c>
      <c r="C9727" s="2" t="n">
        <v>226830</v>
      </c>
      <c r="D9727" s="2" t="n">
        <v>149981</v>
      </c>
      <c r="E9727" s="2" t="n">
        <v>113100</v>
      </c>
      <c r="F9727" s="2" t="n">
        <v>100643</v>
      </c>
    </row>
    <row r="9728" customFormat="false" ht="12.75" hidden="false" customHeight="false" outlineLevel="0" collapsed="false">
      <c r="A9728" s="2" t="s">
        <v>67</v>
      </c>
      <c r="B9728" s="2" t="n">
        <v>102</v>
      </c>
      <c r="C9728" s="2" t="n">
        <v>237417</v>
      </c>
      <c r="D9728" s="2" t="n">
        <v>155433</v>
      </c>
      <c r="E9728" s="2" t="n">
        <v>116585</v>
      </c>
      <c r="F9728" s="2" t="n">
        <v>103221</v>
      </c>
    </row>
    <row r="9729" customFormat="false" ht="12.75" hidden="false" customHeight="false" outlineLevel="0" collapsed="false">
      <c r="A9729" s="2" t="s">
        <v>68</v>
      </c>
      <c r="B9729" s="2" t="n">
        <v>102</v>
      </c>
      <c r="C9729" s="2" t="n">
        <v>1437934</v>
      </c>
      <c r="D9729" s="2" t="n">
        <v>827576</v>
      </c>
      <c r="E9729" s="2" t="n">
        <v>535809</v>
      </c>
      <c r="F9729" s="2" t="n">
        <v>635474</v>
      </c>
    </row>
    <row r="9730" customFormat="false" ht="12.75" hidden="false" customHeight="false" outlineLevel="0" collapsed="false">
      <c r="A9730" s="2" t="s">
        <v>71</v>
      </c>
      <c r="B9730" s="2" t="n">
        <v>102</v>
      </c>
      <c r="C9730" s="2" t="n">
        <v>1678529</v>
      </c>
      <c r="D9730" s="2" t="n">
        <v>998206</v>
      </c>
      <c r="E9730" s="2" t="n">
        <v>607031</v>
      </c>
      <c r="F9730" s="2" t="n">
        <v>660896</v>
      </c>
    </row>
    <row r="9731" customFormat="false" ht="12.75" hidden="false" customHeight="false" outlineLevel="0" collapsed="false">
      <c r="A9731" s="2" t="s">
        <v>72</v>
      </c>
      <c r="B9731" s="2" t="n">
        <v>102</v>
      </c>
      <c r="C9731" s="2" t="n">
        <v>847039</v>
      </c>
      <c r="D9731" s="2" t="n">
        <v>504867</v>
      </c>
      <c r="E9731" s="2" t="n">
        <v>383972</v>
      </c>
      <c r="F9731" s="2" t="n">
        <v>551415</v>
      </c>
    </row>
    <row r="9732" customFormat="false" ht="12.75" hidden="false" customHeight="false" outlineLevel="0" collapsed="false">
      <c r="A9732" s="2" t="s">
        <v>73</v>
      </c>
      <c r="B9732" s="2" t="n">
        <v>102</v>
      </c>
      <c r="C9732" s="2" t="n">
        <v>1819583</v>
      </c>
      <c r="D9732" s="2" t="n">
        <v>1156189</v>
      </c>
      <c r="E9732" s="2" t="n">
        <v>689168</v>
      </c>
      <c r="F9732" s="2" t="n">
        <v>756466</v>
      </c>
    </row>
    <row r="9733" customFormat="false" ht="12.75" hidden="false" customHeight="false" outlineLevel="0" collapsed="false">
      <c r="A9733" s="2" t="s">
        <v>74</v>
      </c>
      <c r="B9733" s="2" t="n">
        <v>102</v>
      </c>
      <c r="C9733" s="2" t="n">
        <v>1743110</v>
      </c>
      <c r="D9733" s="2" t="n">
        <v>1057090</v>
      </c>
      <c r="E9733" s="2" t="n">
        <v>631955</v>
      </c>
      <c r="F9733" s="2" t="n">
        <v>684230</v>
      </c>
    </row>
    <row r="9734" customFormat="false" ht="12.75" hidden="false" customHeight="false" outlineLevel="0" collapsed="false">
      <c r="A9734" s="2" t="s">
        <v>75</v>
      </c>
      <c r="B9734" s="2" t="n">
        <v>102</v>
      </c>
      <c r="C9734" s="2" t="n">
        <v>1804401</v>
      </c>
      <c r="D9734" s="2" t="n">
        <v>1107651</v>
      </c>
      <c r="E9734" s="2" t="n">
        <v>658125</v>
      </c>
      <c r="F9734" s="2" t="n">
        <v>707624</v>
      </c>
    </row>
    <row r="9735" customFormat="false" ht="12.75" hidden="false" customHeight="false" outlineLevel="0" collapsed="false">
      <c r="A9735" s="2" t="s">
        <v>76</v>
      </c>
      <c r="B9735" s="2" t="n">
        <v>102</v>
      </c>
      <c r="C9735" s="2" t="n">
        <v>1345545</v>
      </c>
      <c r="D9735" s="2" t="n">
        <v>766790</v>
      </c>
      <c r="E9735" s="2" t="n">
        <v>490910</v>
      </c>
      <c r="F9735" s="2" t="n">
        <v>578632</v>
      </c>
    </row>
    <row r="9736" customFormat="false" ht="12.75" hidden="false" customHeight="false" outlineLevel="0" collapsed="false">
      <c r="A9736" s="2" t="s">
        <v>77</v>
      </c>
      <c r="B9736" s="2" t="n">
        <v>102</v>
      </c>
      <c r="C9736" s="2" t="n">
        <v>1371977</v>
      </c>
      <c r="D9736" s="2" t="n">
        <v>789748</v>
      </c>
      <c r="E9736" s="2" t="n">
        <v>506752</v>
      </c>
      <c r="F9736" s="2" t="n">
        <v>595762</v>
      </c>
    </row>
    <row r="9737" customFormat="false" ht="12.75" hidden="false" customHeight="false" outlineLevel="0" collapsed="false">
      <c r="A9737" s="2" t="s">
        <v>78</v>
      </c>
      <c r="B9737" s="2" t="n">
        <v>102</v>
      </c>
      <c r="C9737" s="2" t="n">
        <v>444148</v>
      </c>
      <c r="D9737" s="2" t="n">
        <v>276256</v>
      </c>
      <c r="E9737" s="2" t="n">
        <v>273723</v>
      </c>
      <c r="F9737" s="2" t="n">
        <v>465041</v>
      </c>
    </row>
    <row r="9738" customFormat="false" ht="12.75" hidden="false" customHeight="false" outlineLevel="0" collapsed="false">
      <c r="A9738" s="2" t="s">
        <v>79</v>
      </c>
      <c r="B9738" s="2" t="n">
        <v>102</v>
      </c>
      <c r="C9738" s="2" t="n">
        <v>238431</v>
      </c>
      <c r="D9738" s="2" t="n">
        <v>158909</v>
      </c>
      <c r="E9738" s="2" t="n">
        <v>119962</v>
      </c>
      <c r="F9738" s="2" t="n">
        <v>106409</v>
      </c>
    </row>
    <row r="9739" customFormat="false" ht="12.75" hidden="false" customHeight="false" outlineLevel="0" collapsed="false">
      <c r="A9739" s="2" t="s">
        <v>80</v>
      </c>
      <c r="B9739" s="2" t="n">
        <v>102</v>
      </c>
      <c r="C9739" s="2" t="n">
        <v>256574</v>
      </c>
      <c r="D9739" s="2" t="n">
        <v>169804</v>
      </c>
      <c r="E9739" s="2" t="n">
        <v>128000</v>
      </c>
      <c r="F9739" s="2" t="n">
        <v>113641</v>
      </c>
    </row>
    <row r="9740" customFormat="false" ht="12.75" hidden="false" customHeight="false" outlineLevel="0" collapsed="false">
      <c r="A9740" s="2" t="s">
        <v>81</v>
      </c>
      <c r="B9740" s="2" t="n">
        <v>102</v>
      </c>
      <c r="C9740" s="2" t="n">
        <v>255674</v>
      </c>
      <c r="D9740" s="2" t="n">
        <v>165308</v>
      </c>
      <c r="E9740" s="2" t="n">
        <v>122574</v>
      </c>
      <c r="F9740" s="2" t="n">
        <v>107986</v>
      </c>
    </row>
    <row r="9741" customFormat="false" ht="12.75" hidden="false" customHeight="false" outlineLevel="0" collapsed="false">
      <c r="A9741" s="2" t="s">
        <v>82</v>
      </c>
      <c r="B9741" s="2" t="n">
        <v>102</v>
      </c>
      <c r="C9741" s="2" t="n">
        <v>1156965</v>
      </c>
      <c r="D9741" s="2" t="n">
        <v>670615</v>
      </c>
      <c r="E9741" s="2" t="n">
        <v>449800</v>
      </c>
      <c r="F9741" s="2" t="n">
        <v>542686</v>
      </c>
    </row>
    <row r="9742" customFormat="false" ht="12.75" hidden="false" customHeight="false" outlineLevel="0" collapsed="false">
      <c r="A9742" s="2" t="s">
        <v>83</v>
      </c>
      <c r="B9742" s="2" t="n">
        <v>102</v>
      </c>
      <c r="C9742" s="2" t="n">
        <v>1696672</v>
      </c>
      <c r="D9742" s="2" t="n">
        <v>1027301</v>
      </c>
      <c r="E9742" s="2" t="n">
        <v>624218</v>
      </c>
      <c r="F9742" s="2" t="n">
        <v>679074</v>
      </c>
    </row>
    <row r="9743" customFormat="false" ht="12.75" hidden="false" customHeight="false" outlineLevel="0" collapsed="false">
      <c r="A9743" s="2" t="s">
        <v>84</v>
      </c>
      <c r="B9743" s="2" t="n">
        <v>102</v>
      </c>
      <c r="C9743" s="2" t="n">
        <v>867383</v>
      </c>
      <c r="D9743" s="2" t="n">
        <v>518320</v>
      </c>
      <c r="E9743" s="2" t="n">
        <v>394767</v>
      </c>
      <c r="F9743" s="2" t="n">
        <v>566512</v>
      </c>
    </row>
    <row r="9744" customFormat="false" ht="12.75" hidden="false" customHeight="false" outlineLevel="0" collapsed="false">
      <c r="A9744" s="2" t="s">
        <v>85</v>
      </c>
      <c r="B9744" s="2" t="n">
        <v>102</v>
      </c>
      <c r="C9744" s="2" t="n">
        <v>1840580</v>
      </c>
      <c r="D9744" s="2" t="n">
        <v>1159752</v>
      </c>
      <c r="E9744" s="2" t="n">
        <v>694136</v>
      </c>
      <c r="F9744" s="2" t="n">
        <v>764080</v>
      </c>
    </row>
    <row r="9745" customFormat="false" ht="12.75" hidden="false" customHeight="false" outlineLevel="0" collapsed="false">
      <c r="A9745" s="2" t="s">
        <v>86</v>
      </c>
      <c r="B9745" s="2" t="n">
        <v>102</v>
      </c>
      <c r="C9745" s="2" t="n">
        <v>1796843</v>
      </c>
      <c r="D9745" s="2" t="n">
        <v>1119807</v>
      </c>
      <c r="E9745" s="2" t="n">
        <v>666526</v>
      </c>
      <c r="F9745" s="2" t="n">
        <v>721911</v>
      </c>
    </row>
    <row r="9746" customFormat="false" ht="12.75" hidden="false" customHeight="false" outlineLevel="0" collapsed="false">
      <c r="A9746" s="2" t="s">
        <v>87</v>
      </c>
      <c r="B9746" s="2" t="n">
        <v>102</v>
      </c>
      <c r="C9746" s="2" t="n">
        <v>1779438</v>
      </c>
      <c r="D9746" s="2" t="n">
        <v>1088163</v>
      </c>
      <c r="E9746" s="2" t="n">
        <v>647621</v>
      </c>
      <c r="F9746" s="2" t="n">
        <v>694267</v>
      </c>
    </row>
    <row r="9747" customFormat="false" ht="12.75" hidden="false" customHeight="false" outlineLevel="0" collapsed="false">
      <c r="A9747" s="2" t="s">
        <v>88</v>
      </c>
      <c r="B9747" s="2" t="n">
        <v>102</v>
      </c>
      <c r="C9747" s="2" t="n">
        <v>1378858</v>
      </c>
      <c r="D9747" s="2" t="n">
        <v>788416</v>
      </c>
      <c r="E9747" s="2" t="n">
        <v>503433</v>
      </c>
      <c r="F9747" s="2" t="n">
        <v>588934</v>
      </c>
    </row>
    <row r="9748" customFormat="false" ht="12.75" hidden="false" customHeight="false" outlineLevel="0" collapsed="false">
      <c r="A9748" s="2" t="s">
        <v>89</v>
      </c>
      <c r="B9748" s="2" t="n">
        <v>102</v>
      </c>
      <c r="C9748" s="2" t="n">
        <v>1399884</v>
      </c>
      <c r="D9748" s="2" t="n">
        <v>806561</v>
      </c>
      <c r="E9748" s="2" t="n">
        <v>517705</v>
      </c>
      <c r="F9748" s="2" t="n">
        <v>608203</v>
      </c>
    </row>
    <row r="9749" customFormat="false" ht="12.75" hidden="false" customHeight="false" outlineLevel="0" collapsed="false">
      <c r="A9749" s="2" t="s">
        <v>90</v>
      </c>
      <c r="B9749" s="2" t="n">
        <v>102</v>
      </c>
      <c r="C9749" s="2" t="n">
        <v>434655</v>
      </c>
      <c r="D9749" s="2" t="n">
        <v>272658</v>
      </c>
      <c r="E9749" s="2" t="n">
        <v>266928</v>
      </c>
      <c r="F9749" s="2" t="n">
        <v>445939</v>
      </c>
    </row>
    <row r="9750" customFormat="false" ht="12.75" hidden="false" customHeight="false" outlineLevel="0" collapsed="false">
      <c r="A9750" s="2" t="s">
        <v>91</v>
      </c>
      <c r="B9750" s="2" t="n">
        <v>102</v>
      </c>
      <c r="C9750" s="2" t="n">
        <v>248393</v>
      </c>
      <c r="D9750" s="2" t="n">
        <v>165747</v>
      </c>
      <c r="E9750" s="2" t="n">
        <v>125465</v>
      </c>
      <c r="F9750" s="2" t="n">
        <v>111497</v>
      </c>
    </row>
    <row r="9751" customFormat="false" ht="12.75" hidden="false" customHeight="false" outlineLevel="0" collapsed="false">
      <c r="A9751" s="2" t="s">
        <v>92</v>
      </c>
      <c r="B9751" s="2" t="n">
        <v>102</v>
      </c>
      <c r="C9751" s="2" t="n">
        <v>263089</v>
      </c>
      <c r="D9751" s="2" t="n">
        <v>171012</v>
      </c>
      <c r="E9751" s="2" t="n">
        <v>127105</v>
      </c>
      <c r="F9751" s="2" t="n">
        <v>111978</v>
      </c>
    </row>
    <row r="9752" customFormat="false" ht="12.75" hidden="false" customHeight="false" outlineLevel="0" collapsed="false">
      <c r="A9752" s="2" t="s">
        <v>93</v>
      </c>
      <c r="B9752" s="2" t="n">
        <v>102</v>
      </c>
      <c r="C9752" s="2" t="n">
        <v>240322</v>
      </c>
      <c r="D9752" s="2" t="n">
        <v>158559</v>
      </c>
      <c r="E9752" s="2" t="n">
        <v>119707</v>
      </c>
      <c r="F9752" s="2" t="n">
        <v>106574</v>
      </c>
    </row>
    <row r="9753" customFormat="false" ht="12.75" hidden="false" customHeight="false" outlineLevel="0" collapsed="false">
      <c r="A9753" s="2" t="s">
        <v>94</v>
      </c>
      <c r="B9753" s="2" t="n">
        <v>102</v>
      </c>
      <c r="C9753" s="2" t="n">
        <v>1476801</v>
      </c>
      <c r="D9753" s="2" t="n">
        <v>840874</v>
      </c>
      <c r="E9753" s="2" t="n">
        <v>521855</v>
      </c>
      <c r="F9753" s="2" t="n">
        <v>570754</v>
      </c>
    </row>
    <row r="9754" customFormat="false" ht="12.75" hidden="false" customHeight="false" outlineLevel="0" collapsed="false">
      <c r="A9754" s="2" t="s">
        <v>97</v>
      </c>
      <c r="B9754" s="2" t="n">
        <v>102</v>
      </c>
      <c r="C9754" s="2" t="n">
        <v>1691811</v>
      </c>
      <c r="D9754" s="2" t="n">
        <v>1031727</v>
      </c>
      <c r="E9754" s="2" t="n">
        <v>621749</v>
      </c>
      <c r="F9754" s="2" t="n">
        <v>666631</v>
      </c>
    </row>
    <row r="9755" customFormat="false" ht="12.75" hidden="false" customHeight="false" outlineLevel="0" collapsed="false">
      <c r="A9755" s="2" t="s">
        <v>98</v>
      </c>
      <c r="B9755" s="2" t="n">
        <v>102</v>
      </c>
      <c r="C9755" s="2" t="n">
        <v>977478</v>
      </c>
      <c r="D9755" s="2" t="n">
        <v>578040</v>
      </c>
      <c r="E9755" s="2" t="n">
        <v>426718</v>
      </c>
      <c r="F9755" s="2" t="n">
        <v>600152</v>
      </c>
    </row>
    <row r="9756" customFormat="false" ht="12.75" hidden="false" customHeight="false" outlineLevel="0" collapsed="false">
      <c r="A9756" s="2" t="s">
        <v>99</v>
      </c>
      <c r="B9756" s="2" t="n">
        <v>102</v>
      </c>
      <c r="C9756" s="2" t="n">
        <v>1871886</v>
      </c>
      <c r="D9756" s="2" t="n">
        <v>1203601</v>
      </c>
      <c r="E9756" s="2" t="n">
        <v>711318</v>
      </c>
      <c r="F9756" s="2" t="n">
        <v>766217</v>
      </c>
    </row>
    <row r="9757" customFormat="false" ht="12.75" hidden="false" customHeight="false" outlineLevel="0" collapsed="false">
      <c r="A9757" s="2" t="s">
        <v>100</v>
      </c>
      <c r="B9757" s="2" t="n">
        <v>102</v>
      </c>
      <c r="C9757" s="2" t="n">
        <v>1789632</v>
      </c>
      <c r="D9757" s="2" t="n">
        <v>1103783</v>
      </c>
      <c r="E9757" s="2" t="n">
        <v>661312</v>
      </c>
      <c r="F9757" s="2" t="n">
        <v>720495</v>
      </c>
    </row>
    <row r="9758" customFormat="false" ht="12.75" hidden="false" customHeight="false" outlineLevel="0" collapsed="false">
      <c r="A9758" s="2" t="s">
        <v>101</v>
      </c>
      <c r="B9758" s="2" t="n">
        <v>102</v>
      </c>
      <c r="C9758" s="2" t="n">
        <v>1817131</v>
      </c>
      <c r="D9758" s="2" t="n">
        <v>1135270</v>
      </c>
      <c r="E9758" s="2" t="n">
        <v>669084</v>
      </c>
      <c r="F9758" s="2" t="n">
        <v>702998</v>
      </c>
    </row>
    <row r="9759" customFormat="false" ht="12.75" hidden="false" customHeight="false" outlineLevel="0" collapsed="false">
      <c r="A9759" s="2" t="s">
        <v>102</v>
      </c>
      <c r="B9759" s="2" t="n">
        <v>102</v>
      </c>
      <c r="C9759" s="2" t="n">
        <v>1505774</v>
      </c>
      <c r="D9759" s="2" t="n">
        <v>861246</v>
      </c>
      <c r="E9759" s="2" t="n">
        <v>539552</v>
      </c>
      <c r="F9759" s="2" t="n">
        <v>616708</v>
      </c>
    </row>
    <row r="9760" customFormat="false" ht="12.75" hidden="false" customHeight="false" outlineLevel="0" collapsed="false">
      <c r="A9760" s="2" t="s">
        <v>103</v>
      </c>
      <c r="B9760" s="2" t="n">
        <v>102</v>
      </c>
      <c r="C9760" s="2" t="n">
        <v>1490404</v>
      </c>
      <c r="D9760" s="2" t="n">
        <v>855705</v>
      </c>
      <c r="E9760" s="2" t="n">
        <v>541088</v>
      </c>
      <c r="F9760" s="2" t="n">
        <v>624572</v>
      </c>
    </row>
    <row r="9761" customFormat="false" ht="12.75" hidden="false" customHeight="false" outlineLevel="0" collapsed="false">
      <c r="A9761" s="2" t="s">
        <v>104</v>
      </c>
      <c r="B9761" s="2" t="n">
        <v>102</v>
      </c>
      <c r="C9761" s="2" t="n">
        <v>521134</v>
      </c>
      <c r="D9761" s="2" t="n">
        <v>323178</v>
      </c>
      <c r="E9761" s="2" t="n">
        <v>299907</v>
      </c>
      <c r="F9761" s="2" t="n">
        <v>487045</v>
      </c>
    </row>
    <row r="9762" customFormat="false" ht="12.75" hidden="false" customHeight="false" outlineLevel="0" collapsed="false">
      <c r="A9762" s="2" t="s">
        <v>105</v>
      </c>
      <c r="B9762" s="2" t="n">
        <v>102</v>
      </c>
      <c r="C9762" s="2" t="n">
        <v>256973</v>
      </c>
      <c r="D9762" s="2" t="n">
        <v>169231</v>
      </c>
      <c r="E9762" s="2" t="n">
        <v>126703</v>
      </c>
      <c r="F9762" s="2" t="n">
        <v>112066</v>
      </c>
    </row>
    <row r="9763" customFormat="false" ht="12.75" hidden="false" customHeight="false" outlineLevel="0" collapsed="false">
      <c r="A9763" s="2" t="s">
        <v>106</v>
      </c>
      <c r="B9763" s="2" t="n">
        <v>102</v>
      </c>
      <c r="C9763" s="2" t="n">
        <v>258181</v>
      </c>
      <c r="D9763" s="2" t="n">
        <v>169477</v>
      </c>
      <c r="E9763" s="2" t="n">
        <v>126406</v>
      </c>
      <c r="F9763" s="2" t="n">
        <v>111343</v>
      </c>
    </row>
    <row r="9764" customFormat="false" ht="12.75" hidden="false" customHeight="false" outlineLevel="0" collapsed="false">
      <c r="A9764" s="2" t="s">
        <v>107</v>
      </c>
      <c r="B9764" s="2" t="n">
        <v>102</v>
      </c>
      <c r="C9764" s="2" t="n">
        <v>270459</v>
      </c>
      <c r="D9764" s="2" t="n">
        <v>172307</v>
      </c>
      <c r="E9764" s="2" t="n">
        <v>126109</v>
      </c>
      <c r="F9764" s="2" t="n">
        <v>110156</v>
      </c>
    </row>
    <row r="9765" customFormat="false" ht="12.75" hidden="false" customHeight="false" outlineLevel="0" collapsed="false">
      <c r="A9765" s="2" t="s">
        <v>108</v>
      </c>
      <c r="B9765" s="2" t="n">
        <v>102</v>
      </c>
      <c r="C9765" s="2" t="n">
        <v>1453592</v>
      </c>
      <c r="D9765" s="2" t="n">
        <v>834985</v>
      </c>
      <c r="E9765" s="2" t="n">
        <v>521438</v>
      </c>
      <c r="F9765" s="2" t="n">
        <v>571416</v>
      </c>
    </row>
    <row r="9766" customFormat="false" ht="12.75" hidden="false" customHeight="false" outlineLevel="0" collapsed="false">
      <c r="A9766" s="2" t="s">
        <v>109</v>
      </c>
      <c r="B9766" s="2" t="n">
        <v>102</v>
      </c>
      <c r="C9766" s="2" t="n">
        <v>1669030</v>
      </c>
      <c r="D9766" s="2" t="n">
        <v>1008026</v>
      </c>
      <c r="E9766" s="2" t="n">
        <v>610155</v>
      </c>
      <c r="F9766" s="2" t="n">
        <v>654506</v>
      </c>
    </row>
    <row r="9767" customFormat="false" ht="12.75" hidden="false" customHeight="false" outlineLevel="0" collapsed="false">
      <c r="A9767" s="2" t="s">
        <v>110</v>
      </c>
      <c r="B9767" s="2" t="n">
        <v>102</v>
      </c>
      <c r="C9767" s="2" t="n">
        <v>827282</v>
      </c>
      <c r="D9767" s="2" t="n">
        <v>495924</v>
      </c>
      <c r="E9767" s="2" t="n">
        <v>382273</v>
      </c>
      <c r="F9767" s="2" t="n">
        <v>552773</v>
      </c>
    </row>
    <row r="9768" customFormat="false" ht="12.75" hidden="false" customHeight="false" outlineLevel="0" collapsed="false">
      <c r="A9768" s="2" t="s">
        <v>111</v>
      </c>
      <c r="B9768" s="2" t="n">
        <v>102</v>
      </c>
      <c r="C9768" s="2" t="n">
        <v>1823733</v>
      </c>
      <c r="D9768" s="2" t="n">
        <v>1151916</v>
      </c>
      <c r="E9768" s="2" t="n">
        <v>684357</v>
      </c>
      <c r="F9768" s="2" t="n">
        <v>736520</v>
      </c>
    </row>
    <row r="9769" customFormat="false" ht="12.75" hidden="false" customHeight="false" outlineLevel="0" collapsed="false">
      <c r="A9769" s="2" t="s">
        <v>112</v>
      </c>
      <c r="B9769" s="2" t="n">
        <v>102</v>
      </c>
      <c r="C9769" s="2" t="n">
        <v>1801091</v>
      </c>
      <c r="D9769" s="2" t="n">
        <v>1117219</v>
      </c>
      <c r="E9769" s="2" t="n">
        <v>668682</v>
      </c>
      <c r="F9769" s="2" t="n">
        <v>726324</v>
      </c>
    </row>
    <row r="9770" customFormat="false" ht="12.75" hidden="false" customHeight="false" outlineLevel="0" collapsed="false">
      <c r="A9770" s="2" t="s">
        <v>113</v>
      </c>
      <c r="B9770" s="2" t="n">
        <v>102</v>
      </c>
      <c r="C9770" s="2" t="n">
        <v>1822383</v>
      </c>
      <c r="D9770" s="2" t="n">
        <v>1147523</v>
      </c>
      <c r="E9770" s="2" t="n">
        <v>676323</v>
      </c>
      <c r="F9770" s="2" t="n">
        <v>714183</v>
      </c>
    </row>
    <row r="9771" customFormat="false" ht="12.75" hidden="false" customHeight="false" outlineLevel="0" collapsed="false">
      <c r="A9771" s="2" t="s">
        <v>114</v>
      </c>
      <c r="B9771" s="2" t="n">
        <v>102</v>
      </c>
      <c r="C9771" s="2" t="n">
        <v>1551550</v>
      </c>
      <c r="D9771" s="2" t="n">
        <v>889161</v>
      </c>
      <c r="E9771" s="2" t="n">
        <v>559372</v>
      </c>
      <c r="F9771" s="2" t="n">
        <v>648863</v>
      </c>
    </row>
    <row r="9772" customFormat="false" ht="12.75" hidden="false" customHeight="false" outlineLevel="0" collapsed="false">
      <c r="A9772" s="2" t="s">
        <v>115</v>
      </c>
      <c r="B9772" s="2" t="n">
        <v>102</v>
      </c>
      <c r="C9772" s="2" t="n">
        <v>1405934</v>
      </c>
      <c r="D9772" s="2" t="n">
        <v>810753</v>
      </c>
      <c r="E9772" s="2" t="n">
        <v>517007</v>
      </c>
      <c r="F9772" s="2" t="n">
        <v>603954</v>
      </c>
    </row>
    <row r="9773" customFormat="false" ht="12.75" hidden="false" customHeight="false" outlineLevel="0" collapsed="false">
      <c r="A9773" s="2" t="s">
        <v>116</v>
      </c>
      <c r="B9773" s="2" t="n">
        <v>102</v>
      </c>
      <c r="C9773" s="2" t="n">
        <v>575735</v>
      </c>
      <c r="D9773" s="2" t="n">
        <v>353413</v>
      </c>
      <c r="E9773" s="2" t="n">
        <v>313306</v>
      </c>
      <c r="F9773" s="2" t="n">
        <v>494518</v>
      </c>
    </row>
    <row r="9774" customFormat="false" ht="12.75" hidden="false" customHeight="false" outlineLevel="0" collapsed="false">
      <c r="A9774" s="2" t="s">
        <v>117</v>
      </c>
      <c r="B9774" s="2" t="n">
        <v>102</v>
      </c>
      <c r="C9774" s="2" t="n">
        <v>233202</v>
      </c>
      <c r="D9774" s="2" t="n">
        <v>157254</v>
      </c>
      <c r="E9774" s="2" t="n">
        <v>120097</v>
      </c>
      <c r="F9774" s="2" t="n">
        <v>107371</v>
      </c>
    </row>
    <row r="9775" customFormat="false" ht="12.75" hidden="false" customHeight="false" outlineLevel="0" collapsed="false">
      <c r="A9775" s="2" t="s">
        <v>118</v>
      </c>
      <c r="B9775" s="2" t="n">
        <v>102</v>
      </c>
      <c r="C9775" s="2" t="n">
        <v>242236</v>
      </c>
      <c r="D9775" s="2" t="n">
        <v>161893</v>
      </c>
      <c r="E9775" s="2" t="n">
        <v>123182</v>
      </c>
      <c r="F9775" s="2" t="n">
        <v>110115</v>
      </c>
    </row>
    <row r="9776" customFormat="false" ht="12.75" hidden="false" customHeight="false" outlineLevel="0" collapsed="false">
      <c r="A9776" s="2" t="s">
        <v>119</v>
      </c>
      <c r="B9776" s="2" t="n">
        <v>102</v>
      </c>
      <c r="C9776" s="2" t="n">
        <v>254252</v>
      </c>
      <c r="D9776" s="2" t="n">
        <v>164460</v>
      </c>
      <c r="E9776" s="2" t="n">
        <v>121871</v>
      </c>
      <c r="F9776" s="2" t="n">
        <v>107228</v>
      </c>
    </row>
    <row r="9777" customFormat="false" ht="12.75" hidden="false" customHeight="false" outlineLevel="0" collapsed="false">
      <c r="A9777" s="2" t="s">
        <v>120</v>
      </c>
      <c r="B9777" s="2" t="n">
        <v>102</v>
      </c>
      <c r="C9777" s="2" t="n">
        <v>348690</v>
      </c>
      <c r="D9777" s="2" t="n">
        <v>225066</v>
      </c>
      <c r="E9777" s="2" t="n">
        <v>220071</v>
      </c>
      <c r="F9777" s="2" t="n">
        <v>346878</v>
      </c>
    </row>
    <row r="9778" customFormat="false" ht="12.75" hidden="false" customHeight="false" outlineLevel="0" collapsed="false">
      <c r="A9778" s="2" t="s">
        <v>123</v>
      </c>
      <c r="B9778" s="2" t="n">
        <v>102</v>
      </c>
      <c r="C9778" s="2" t="n">
        <v>299975</v>
      </c>
      <c r="D9778" s="2" t="n">
        <v>198691</v>
      </c>
      <c r="E9778" s="2" t="n">
        <v>206208</v>
      </c>
      <c r="F9778" s="2" t="n">
        <v>335469</v>
      </c>
    </row>
    <row r="9779" customFormat="false" ht="12.75" hidden="false" customHeight="false" outlineLevel="0" collapsed="false">
      <c r="A9779" s="2" t="s">
        <v>124</v>
      </c>
      <c r="B9779" s="2" t="n">
        <v>102</v>
      </c>
      <c r="C9779" s="2" t="n">
        <v>211537</v>
      </c>
      <c r="D9779" s="2" t="n">
        <v>147277</v>
      </c>
      <c r="E9779" s="2" t="n">
        <v>198910</v>
      </c>
      <c r="F9779" s="2" t="n">
        <v>378080</v>
      </c>
    </row>
    <row r="9780" customFormat="false" ht="12.75" hidden="false" customHeight="false" outlineLevel="0" collapsed="false">
      <c r="A9780" s="2" t="s">
        <v>125</v>
      </c>
      <c r="B9780" s="2" t="n">
        <v>102</v>
      </c>
      <c r="C9780" s="2" t="n">
        <v>210784</v>
      </c>
      <c r="D9780" s="2" t="n">
        <v>147424</v>
      </c>
      <c r="E9780" s="2" t="n">
        <v>198833</v>
      </c>
      <c r="F9780" s="2" t="n">
        <v>377962</v>
      </c>
    </row>
    <row r="9781" customFormat="false" ht="12.75" hidden="false" customHeight="false" outlineLevel="0" collapsed="false">
      <c r="A9781" s="2" t="s">
        <v>126</v>
      </c>
      <c r="B9781" s="2" t="n">
        <v>102</v>
      </c>
      <c r="C9781" s="2" t="n">
        <v>235015</v>
      </c>
      <c r="D9781" s="2" t="n">
        <v>159991</v>
      </c>
      <c r="E9781" s="2" t="n">
        <v>196518</v>
      </c>
      <c r="F9781" s="2" t="n">
        <v>353056</v>
      </c>
    </row>
    <row r="9782" customFormat="false" ht="12.75" hidden="false" customHeight="false" outlineLevel="0" collapsed="false">
      <c r="A9782" s="2" t="s">
        <v>127</v>
      </c>
      <c r="B9782" s="2" t="n">
        <v>102</v>
      </c>
      <c r="C9782" s="2" t="n">
        <v>210011</v>
      </c>
      <c r="D9782" s="2" t="n">
        <v>145915</v>
      </c>
      <c r="E9782" s="2" t="n">
        <v>192976</v>
      </c>
      <c r="F9782" s="2" t="n">
        <v>362364</v>
      </c>
    </row>
    <row r="9783" customFormat="false" ht="12.75" hidden="false" customHeight="false" outlineLevel="0" collapsed="false">
      <c r="A9783" s="2" t="s">
        <v>128</v>
      </c>
      <c r="B9783" s="2" t="n">
        <v>102</v>
      </c>
      <c r="C9783" s="2" t="n">
        <v>213801</v>
      </c>
      <c r="D9783" s="2" t="n">
        <v>147600</v>
      </c>
      <c r="E9783" s="2" t="n">
        <v>188434</v>
      </c>
      <c r="F9783" s="2" t="n">
        <v>343466</v>
      </c>
    </row>
    <row r="9784" customFormat="false" ht="12.75" hidden="false" customHeight="false" outlineLevel="0" collapsed="false">
      <c r="A9784" s="2" t="s">
        <v>129</v>
      </c>
      <c r="B9784" s="2" t="n">
        <v>102</v>
      </c>
      <c r="C9784" s="2" t="n">
        <v>204707</v>
      </c>
      <c r="D9784" s="2" t="n">
        <v>143185</v>
      </c>
      <c r="E9784" s="2" t="n">
        <v>186822</v>
      </c>
      <c r="F9784" s="2" t="n">
        <v>345187</v>
      </c>
    </row>
    <row r="9785" customFormat="false" ht="12.75" hidden="false" customHeight="false" outlineLevel="0" collapsed="false">
      <c r="A9785" s="2" t="s">
        <v>130</v>
      </c>
      <c r="B9785" s="2" t="n">
        <v>102</v>
      </c>
      <c r="C9785" s="2" t="n">
        <v>206095</v>
      </c>
      <c r="D9785" s="2" t="n">
        <v>143764</v>
      </c>
      <c r="E9785" s="2" t="n">
        <v>183367</v>
      </c>
      <c r="F9785" s="2" t="n">
        <v>329134</v>
      </c>
    </row>
    <row r="9786" customFormat="false" ht="12.75" hidden="false" customHeight="false" outlineLevel="0" collapsed="false">
      <c r="A9786" s="2" t="s">
        <v>131</v>
      </c>
      <c r="B9786" s="2" t="n">
        <v>102</v>
      </c>
      <c r="C9786" s="2" t="n">
        <v>249337</v>
      </c>
      <c r="D9786" s="2" t="n">
        <v>163529</v>
      </c>
      <c r="E9786" s="2" t="n">
        <v>122077</v>
      </c>
      <c r="F9786" s="2" t="n">
        <v>108023</v>
      </c>
    </row>
    <row r="9787" customFormat="false" ht="12.75" hidden="false" customHeight="false" outlineLevel="0" collapsed="false">
      <c r="A9787" s="2" t="s">
        <v>132</v>
      </c>
      <c r="B9787" s="2" t="n">
        <v>102</v>
      </c>
      <c r="C9787" s="2" t="n">
        <v>237236</v>
      </c>
      <c r="D9787" s="2" t="n">
        <v>158345</v>
      </c>
      <c r="E9787" s="2" t="n">
        <v>120431</v>
      </c>
      <c r="F9787" s="2" t="n">
        <v>107743</v>
      </c>
    </row>
    <row r="9788" customFormat="false" ht="12.75" hidden="false" customHeight="false" outlineLevel="0" collapsed="false">
      <c r="A9788" s="2" t="s">
        <v>133</v>
      </c>
      <c r="B9788" s="2" t="n">
        <v>102</v>
      </c>
      <c r="C9788" s="2" t="n">
        <v>234943</v>
      </c>
      <c r="D9788" s="2" t="n">
        <v>157090</v>
      </c>
      <c r="E9788" s="2" t="n">
        <v>119823</v>
      </c>
      <c r="F9788" s="2" t="n">
        <v>106868</v>
      </c>
    </row>
    <row r="9789" customFormat="false" ht="12.75" hidden="false" customHeight="false" outlineLevel="0" collapsed="false">
      <c r="A9789" s="2" t="s">
        <v>134</v>
      </c>
      <c r="B9789" s="2" t="n">
        <v>102</v>
      </c>
      <c r="C9789" s="2" t="n">
        <v>971659</v>
      </c>
      <c r="D9789" s="2" t="n">
        <v>577503</v>
      </c>
      <c r="E9789" s="2" t="n">
        <v>386500</v>
      </c>
      <c r="F9789" s="2" t="n">
        <v>439755</v>
      </c>
    </row>
    <row r="9790" customFormat="false" ht="12.75" hidden="false" customHeight="false" outlineLevel="0" collapsed="false">
      <c r="A9790" s="2" t="s">
        <v>137</v>
      </c>
      <c r="B9790" s="2" t="n">
        <v>102</v>
      </c>
      <c r="C9790" s="2" t="n">
        <v>1223289</v>
      </c>
      <c r="D9790" s="2" t="n">
        <v>721048</v>
      </c>
      <c r="E9790" s="2" t="n">
        <v>456820</v>
      </c>
      <c r="F9790" s="2" t="n">
        <v>491345</v>
      </c>
    </row>
    <row r="9791" customFormat="false" ht="12.75" hidden="false" customHeight="false" outlineLevel="0" collapsed="false">
      <c r="A9791" s="2" t="s">
        <v>138</v>
      </c>
      <c r="B9791" s="2" t="n">
        <v>102</v>
      </c>
      <c r="C9791" s="2" t="n">
        <v>773228</v>
      </c>
      <c r="D9791" s="2" t="n">
        <v>469805</v>
      </c>
      <c r="E9791" s="2" t="n">
        <v>352239</v>
      </c>
      <c r="F9791" s="2" t="n">
        <v>472305</v>
      </c>
    </row>
    <row r="9792" customFormat="false" ht="12.75" hidden="false" customHeight="false" outlineLevel="0" collapsed="false">
      <c r="A9792" s="2" t="s">
        <v>139</v>
      </c>
      <c r="B9792" s="2" t="n">
        <v>102</v>
      </c>
      <c r="C9792" s="2" t="n">
        <v>1083033</v>
      </c>
      <c r="D9792" s="2" t="n">
        <v>645626</v>
      </c>
      <c r="E9792" s="2" t="n">
        <v>448144</v>
      </c>
      <c r="F9792" s="2" t="n">
        <v>570980</v>
      </c>
    </row>
    <row r="9793" customFormat="false" ht="12.75" hidden="false" customHeight="false" outlineLevel="0" collapsed="false">
      <c r="A9793" s="2" t="s">
        <v>140</v>
      </c>
      <c r="B9793" s="2" t="n">
        <v>102</v>
      </c>
      <c r="C9793" s="2" t="n">
        <v>1435276</v>
      </c>
      <c r="D9793" s="2" t="n">
        <v>830036</v>
      </c>
      <c r="E9793" s="2" t="n">
        <v>512868</v>
      </c>
      <c r="F9793" s="2" t="n">
        <v>546120</v>
      </c>
    </row>
    <row r="9794" customFormat="false" ht="12.75" hidden="false" customHeight="false" outlineLevel="0" collapsed="false">
      <c r="A9794" s="2" t="s">
        <v>141</v>
      </c>
      <c r="B9794" s="2" t="n">
        <v>102</v>
      </c>
      <c r="C9794" s="2" t="n">
        <v>875564</v>
      </c>
      <c r="D9794" s="2" t="n">
        <v>523863</v>
      </c>
      <c r="E9794" s="2" t="n">
        <v>371333</v>
      </c>
      <c r="F9794" s="2" t="n">
        <v>468310</v>
      </c>
    </row>
    <row r="9795" customFormat="false" ht="12.75" hidden="false" customHeight="false" outlineLevel="0" collapsed="false">
      <c r="A9795" s="2" t="s">
        <v>142</v>
      </c>
      <c r="B9795" s="2" t="n">
        <v>102</v>
      </c>
      <c r="C9795" s="2" t="n">
        <v>1199226</v>
      </c>
      <c r="D9795" s="2" t="n">
        <v>700226</v>
      </c>
      <c r="E9795" s="2" t="n">
        <v>450421</v>
      </c>
      <c r="F9795" s="2" t="n">
        <v>504214</v>
      </c>
    </row>
    <row r="9796" customFormat="false" ht="12.75" hidden="false" customHeight="false" outlineLevel="0" collapsed="false">
      <c r="A9796" s="2" t="s">
        <v>143</v>
      </c>
      <c r="B9796" s="2" t="n">
        <v>102</v>
      </c>
      <c r="C9796" s="2" t="n">
        <v>946603</v>
      </c>
      <c r="D9796" s="2" t="n">
        <v>562463</v>
      </c>
      <c r="E9796" s="2" t="n">
        <v>383914</v>
      </c>
      <c r="F9796" s="2" t="n">
        <v>458479</v>
      </c>
    </row>
    <row r="9797" customFormat="false" ht="12.75" hidden="false" customHeight="false" outlineLevel="0" collapsed="false">
      <c r="A9797" s="2" t="s">
        <v>144</v>
      </c>
      <c r="B9797" s="2" t="n">
        <v>102</v>
      </c>
      <c r="C9797" s="2" t="n">
        <v>499005</v>
      </c>
      <c r="D9797" s="2" t="n">
        <v>312645</v>
      </c>
      <c r="E9797" s="2" t="n">
        <v>259167</v>
      </c>
      <c r="F9797" s="2" t="n">
        <v>363487</v>
      </c>
    </row>
    <row r="9798" customFormat="false" ht="12.75" hidden="false" customHeight="false" outlineLevel="0" collapsed="false">
      <c r="A9798" s="2" t="s">
        <v>145</v>
      </c>
      <c r="B9798" s="2" t="n">
        <v>102</v>
      </c>
      <c r="C9798" s="2" t="n">
        <v>233761</v>
      </c>
      <c r="D9798" s="2" t="n">
        <v>156441</v>
      </c>
      <c r="E9798" s="2" t="n">
        <v>118663</v>
      </c>
      <c r="F9798" s="2" t="n">
        <v>105882</v>
      </c>
    </row>
    <row r="9799" customFormat="false" ht="12.75" hidden="false" customHeight="false" outlineLevel="0" collapsed="false">
      <c r="A9799" s="2" t="s">
        <v>146</v>
      </c>
      <c r="B9799" s="2" t="n">
        <v>102</v>
      </c>
      <c r="C9799" s="2" t="n">
        <v>233717</v>
      </c>
      <c r="D9799" s="2" t="n">
        <v>157216</v>
      </c>
      <c r="E9799" s="2" t="n">
        <v>120189</v>
      </c>
      <c r="F9799" s="2" t="n">
        <v>107726</v>
      </c>
    </row>
    <row r="9800" customFormat="false" ht="12.75" hidden="false" customHeight="false" outlineLevel="0" collapsed="false">
      <c r="A9800" s="2" t="s">
        <v>147</v>
      </c>
      <c r="B9800" s="2" t="n">
        <v>102</v>
      </c>
      <c r="C9800" s="2" t="n">
        <v>233337</v>
      </c>
      <c r="D9800" s="2" t="n">
        <v>157552</v>
      </c>
      <c r="E9800" s="2" t="n">
        <v>121039</v>
      </c>
      <c r="F9800" s="2" t="n">
        <v>108636</v>
      </c>
    </row>
    <row r="9801" customFormat="false" ht="12.75" hidden="false" customHeight="false" outlineLevel="0" collapsed="false">
      <c r="A9801" s="2" t="s">
        <v>22</v>
      </c>
      <c r="B9801" s="2" t="n">
        <v>103</v>
      </c>
      <c r="C9801" s="2" t="n">
        <v>1187699</v>
      </c>
      <c r="D9801" s="2" t="n">
        <v>679547</v>
      </c>
      <c r="E9801" s="2" t="n">
        <v>436420</v>
      </c>
      <c r="F9801" s="2" t="n">
        <v>490870</v>
      </c>
    </row>
    <row r="9802" customFormat="false" ht="12.75" hidden="false" customHeight="false" outlineLevel="0" collapsed="false">
      <c r="A9802" s="2" t="s">
        <v>30</v>
      </c>
      <c r="B9802" s="2" t="n">
        <v>103</v>
      </c>
      <c r="C9802" s="2" t="n">
        <v>1571558</v>
      </c>
      <c r="D9802" s="2" t="n">
        <v>899817</v>
      </c>
      <c r="E9802" s="2" t="n">
        <v>546964</v>
      </c>
      <c r="F9802" s="2" t="n">
        <v>579279</v>
      </c>
    </row>
    <row r="9803" customFormat="false" ht="12.75" hidden="false" customHeight="false" outlineLevel="0" collapsed="false">
      <c r="A9803" s="2" t="s">
        <v>33</v>
      </c>
      <c r="B9803" s="2" t="n">
        <v>103</v>
      </c>
      <c r="C9803" s="2" t="n">
        <v>604587</v>
      </c>
      <c r="D9803" s="2" t="n">
        <v>368232</v>
      </c>
      <c r="E9803" s="2" t="n">
        <v>311044</v>
      </c>
      <c r="F9803" s="2" t="n">
        <v>478819</v>
      </c>
    </row>
    <row r="9804" customFormat="false" ht="12.75" hidden="false" customHeight="false" outlineLevel="0" collapsed="false">
      <c r="A9804" s="2" t="s">
        <v>36</v>
      </c>
      <c r="B9804" s="2" t="n">
        <v>103</v>
      </c>
      <c r="C9804" s="2" t="n">
        <v>1751829</v>
      </c>
      <c r="D9804" s="2" t="n">
        <v>1060280</v>
      </c>
      <c r="E9804" s="2" t="n">
        <v>630005</v>
      </c>
      <c r="F9804" s="2" t="n">
        <v>673813</v>
      </c>
    </row>
    <row r="9805" customFormat="false" ht="12.75" hidden="false" customHeight="false" outlineLevel="0" collapsed="false">
      <c r="A9805" s="2" t="s">
        <v>39</v>
      </c>
      <c r="B9805" s="2" t="n">
        <v>103</v>
      </c>
      <c r="C9805" s="2" t="n">
        <v>1649701</v>
      </c>
      <c r="D9805" s="2" t="n">
        <v>955031</v>
      </c>
      <c r="E9805" s="2" t="n">
        <v>575942</v>
      </c>
      <c r="F9805" s="2" t="n">
        <v>621654</v>
      </c>
    </row>
    <row r="9806" customFormat="false" ht="12.75" hidden="false" customHeight="false" outlineLevel="0" collapsed="false">
      <c r="A9806" s="2" t="s">
        <v>42</v>
      </c>
      <c r="B9806" s="2" t="n">
        <v>103</v>
      </c>
      <c r="C9806" s="2" t="n">
        <v>1720108</v>
      </c>
      <c r="D9806" s="2" t="n">
        <v>1026828</v>
      </c>
      <c r="E9806" s="2" t="n">
        <v>609736</v>
      </c>
      <c r="F9806" s="2" t="n">
        <v>645675</v>
      </c>
    </row>
    <row r="9807" customFormat="false" ht="12.75" hidden="false" customHeight="false" outlineLevel="0" collapsed="false">
      <c r="A9807" s="2" t="s">
        <v>45</v>
      </c>
      <c r="B9807" s="2" t="n">
        <v>103</v>
      </c>
      <c r="C9807" s="2" t="n">
        <v>1008835</v>
      </c>
      <c r="D9807" s="2" t="n">
        <v>587551</v>
      </c>
      <c r="E9807" s="2" t="n">
        <v>411188</v>
      </c>
      <c r="F9807" s="2" t="n">
        <v>534527</v>
      </c>
    </row>
    <row r="9808" customFormat="false" ht="12.75" hidden="false" customHeight="false" outlineLevel="0" collapsed="false">
      <c r="A9808" s="2" t="s">
        <v>48</v>
      </c>
      <c r="B9808" s="2" t="n">
        <v>103</v>
      </c>
      <c r="C9808" s="2" t="n">
        <v>1225672</v>
      </c>
      <c r="D9808" s="2" t="n">
        <v>707635</v>
      </c>
      <c r="E9808" s="2" t="n">
        <v>461441</v>
      </c>
      <c r="F9808" s="2" t="n">
        <v>548368</v>
      </c>
    </row>
    <row r="9809" customFormat="false" ht="12.75" hidden="false" customHeight="false" outlineLevel="0" collapsed="false">
      <c r="A9809" s="2" t="s">
        <v>51</v>
      </c>
      <c r="B9809" s="2" t="n">
        <v>103</v>
      </c>
      <c r="C9809" s="2" t="n">
        <v>267131</v>
      </c>
      <c r="D9809" s="2" t="n">
        <v>177928</v>
      </c>
      <c r="E9809" s="2" t="n">
        <v>220140</v>
      </c>
      <c r="F9809" s="2" t="n">
        <v>410928</v>
      </c>
    </row>
    <row r="9810" customFormat="false" ht="12.75" hidden="false" customHeight="false" outlineLevel="0" collapsed="false">
      <c r="A9810" s="2" t="s">
        <v>53</v>
      </c>
      <c r="B9810" s="2" t="n">
        <v>103</v>
      </c>
      <c r="C9810" s="2" t="n">
        <v>213242</v>
      </c>
      <c r="D9810" s="2" t="n">
        <v>144948</v>
      </c>
      <c r="E9810" s="2" t="n">
        <v>111585</v>
      </c>
      <c r="F9810" s="2" t="n">
        <v>100188</v>
      </c>
    </row>
    <row r="9811" customFormat="false" ht="12.75" hidden="false" customHeight="false" outlineLevel="0" collapsed="false">
      <c r="A9811" s="2" t="s">
        <v>54</v>
      </c>
      <c r="B9811" s="2" t="n">
        <v>103</v>
      </c>
      <c r="C9811" s="2" t="n">
        <v>226844</v>
      </c>
      <c r="D9811" s="2" t="n">
        <v>151952</v>
      </c>
      <c r="E9811" s="2" t="n">
        <v>115570</v>
      </c>
      <c r="F9811" s="2" t="n">
        <v>103002</v>
      </c>
    </row>
    <row r="9812" customFormat="false" ht="12.75" hidden="false" customHeight="false" outlineLevel="0" collapsed="false">
      <c r="A9812" s="2" t="s">
        <v>55</v>
      </c>
      <c r="B9812" s="2" t="n">
        <v>103</v>
      </c>
      <c r="C9812" s="2" t="n">
        <v>220085</v>
      </c>
      <c r="D9812" s="2" t="n">
        <v>147062</v>
      </c>
      <c r="E9812" s="2" t="n">
        <v>112082</v>
      </c>
      <c r="F9812" s="2" t="n">
        <v>99972</v>
      </c>
    </row>
    <row r="9813" customFormat="false" ht="12.75" hidden="false" customHeight="false" outlineLevel="0" collapsed="false">
      <c r="A9813" s="2" t="s">
        <v>56</v>
      </c>
      <c r="B9813" s="2" t="n">
        <v>103</v>
      </c>
      <c r="C9813" s="2" t="n">
        <v>1199246</v>
      </c>
      <c r="D9813" s="2" t="n">
        <v>685367</v>
      </c>
      <c r="E9813" s="2" t="n">
        <v>446121</v>
      </c>
      <c r="F9813" s="2" t="n">
        <v>514885</v>
      </c>
    </row>
    <row r="9814" customFormat="false" ht="12.75" hidden="false" customHeight="false" outlineLevel="0" collapsed="false">
      <c r="A9814" s="2" t="s">
        <v>57</v>
      </c>
      <c r="B9814" s="2" t="n">
        <v>103</v>
      </c>
      <c r="C9814" s="2" t="n">
        <v>1629256</v>
      </c>
      <c r="D9814" s="2" t="n">
        <v>954822</v>
      </c>
      <c r="E9814" s="2" t="n">
        <v>582692</v>
      </c>
      <c r="F9814" s="2" t="n">
        <v>630531</v>
      </c>
    </row>
    <row r="9815" customFormat="false" ht="12.75" hidden="false" customHeight="false" outlineLevel="0" collapsed="false">
      <c r="A9815" s="2" t="s">
        <v>58</v>
      </c>
      <c r="B9815" s="2" t="n">
        <v>103</v>
      </c>
      <c r="C9815" s="2" t="n">
        <v>621514</v>
      </c>
      <c r="D9815" s="2" t="n">
        <v>377908</v>
      </c>
      <c r="E9815" s="2" t="n">
        <v>324559</v>
      </c>
      <c r="F9815" s="2" t="n">
        <v>510114</v>
      </c>
    </row>
    <row r="9816" customFormat="false" ht="12.75" hidden="false" customHeight="false" outlineLevel="0" collapsed="false">
      <c r="A9816" s="2" t="s">
        <v>59</v>
      </c>
      <c r="B9816" s="2" t="n">
        <v>103</v>
      </c>
      <c r="C9816" s="2" t="n">
        <v>1804680</v>
      </c>
      <c r="D9816" s="2" t="n">
        <v>1116704</v>
      </c>
      <c r="E9816" s="2" t="n">
        <v>664616</v>
      </c>
      <c r="F9816" s="2" t="n">
        <v>718691</v>
      </c>
    </row>
    <row r="9817" customFormat="false" ht="12.75" hidden="false" customHeight="false" outlineLevel="0" collapsed="false">
      <c r="A9817" s="2" t="s">
        <v>60</v>
      </c>
      <c r="B9817" s="2" t="n">
        <v>103</v>
      </c>
      <c r="C9817" s="2" t="n">
        <v>1749909</v>
      </c>
      <c r="D9817" s="2" t="n">
        <v>1045164</v>
      </c>
      <c r="E9817" s="2" t="n">
        <v>626878</v>
      </c>
      <c r="F9817" s="2" t="n">
        <v>678766</v>
      </c>
    </row>
    <row r="9818" customFormat="false" ht="12.75" hidden="false" customHeight="false" outlineLevel="0" collapsed="false">
      <c r="A9818" s="2" t="s">
        <v>61</v>
      </c>
      <c r="B9818" s="2" t="n">
        <v>103</v>
      </c>
      <c r="C9818" s="2" t="n">
        <v>1781960</v>
      </c>
      <c r="D9818" s="2" t="n">
        <v>1079789</v>
      </c>
      <c r="E9818" s="2" t="n">
        <v>640177</v>
      </c>
      <c r="F9818" s="2" t="n">
        <v>683054</v>
      </c>
    </row>
    <row r="9819" customFormat="false" ht="12.75" hidden="false" customHeight="false" outlineLevel="0" collapsed="false">
      <c r="A9819" s="2" t="s">
        <v>62</v>
      </c>
      <c r="B9819" s="2" t="n">
        <v>103</v>
      </c>
      <c r="C9819" s="2" t="n">
        <v>1160678</v>
      </c>
      <c r="D9819" s="2" t="n">
        <v>673210</v>
      </c>
      <c r="E9819" s="2" t="n">
        <v>457061</v>
      </c>
      <c r="F9819" s="2" t="n">
        <v>580964</v>
      </c>
    </row>
    <row r="9820" customFormat="false" ht="12.75" hidden="false" customHeight="false" outlineLevel="0" collapsed="false">
      <c r="A9820" s="2" t="s">
        <v>63</v>
      </c>
      <c r="B9820" s="2" t="n">
        <v>103</v>
      </c>
      <c r="C9820" s="2" t="n">
        <v>1349930</v>
      </c>
      <c r="D9820" s="2" t="n">
        <v>775051</v>
      </c>
      <c r="E9820" s="2" t="n">
        <v>500377</v>
      </c>
      <c r="F9820" s="2" t="n">
        <v>593013</v>
      </c>
    </row>
    <row r="9821" customFormat="false" ht="12.75" hidden="false" customHeight="false" outlineLevel="0" collapsed="false">
      <c r="A9821" s="2" t="s">
        <v>64</v>
      </c>
      <c r="B9821" s="2" t="n">
        <v>103</v>
      </c>
      <c r="C9821" s="2" t="n">
        <v>273874</v>
      </c>
      <c r="D9821" s="2" t="n">
        <v>181053</v>
      </c>
      <c r="E9821" s="2" t="n">
        <v>226708</v>
      </c>
      <c r="F9821" s="2" t="n">
        <v>432775</v>
      </c>
    </row>
    <row r="9822" customFormat="false" ht="12.75" hidden="false" customHeight="false" outlineLevel="0" collapsed="false">
      <c r="A9822" s="2" t="s">
        <v>65</v>
      </c>
      <c r="B9822" s="2" t="n">
        <v>103</v>
      </c>
      <c r="C9822" s="2" t="n">
        <v>251084</v>
      </c>
      <c r="D9822" s="2" t="n">
        <v>163530</v>
      </c>
      <c r="E9822" s="2" t="n">
        <v>121280</v>
      </c>
      <c r="F9822" s="2" t="n">
        <v>106644</v>
      </c>
    </row>
    <row r="9823" customFormat="false" ht="12.75" hidden="false" customHeight="false" outlineLevel="0" collapsed="false">
      <c r="A9823" s="2" t="s">
        <v>66</v>
      </c>
      <c r="B9823" s="2" t="n">
        <v>103</v>
      </c>
      <c r="C9823" s="2" t="n">
        <v>226185</v>
      </c>
      <c r="D9823" s="2" t="n">
        <v>149565</v>
      </c>
      <c r="E9823" s="2" t="n">
        <v>112836</v>
      </c>
      <c r="F9823" s="2" t="n">
        <v>100417</v>
      </c>
    </row>
    <row r="9824" customFormat="false" ht="12.75" hidden="false" customHeight="false" outlineLevel="0" collapsed="false">
      <c r="A9824" s="2" t="s">
        <v>67</v>
      </c>
      <c r="B9824" s="2" t="n">
        <v>103</v>
      </c>
      <c r="C9824" s="2" t="n">
        <v>236956</v>
      </c>
      <c r="D9824" s="2" t="n">
        <v>155160</v>
      </c>
      <c r="E9824" s="2" t="n">
        <v>116409</v>
      </c>
      <c r="F9824" s="2" t="n">
        <v>103081</v>
      </c>
    </row>
    <row r="9825" customFormat="false" ht="12.75" hidden="false" customHeight="false" outlineLevel="0" collapsed="false">
      <c r="A9825" s="2" t="s">
        <v>68</v>
      </c>
      <c r="B9825" s="2" t="n">
        <v>103</v>
      </c>
      <c r="C9825" s="2" t="n">
        <v>1412541</v>
      </c>
      <c r="D9825" s="2" t="n">
        <v>814301</v>
      </c>
      <c r="E9825" s="2" t="n">
        <v>530498</v>
      </c>
      <c r="F9825" s="2" t="n">
        <v>633901</v>
      </c>
    </row>
    <row r="9826" customFormat="false" ht="12.75" hidden="false" customHeight="false" outlineLevel="0" collapsed="false">
      <c r="A9826" s="2" t="s">
        <v>71</v>
      </c>
      <c r="B9826" s="2" t="n">
        <v>103</v>
      </c>
      <c r="C9826" s="2" t="n">
        <v>1666620</v>
      </c>
      <c r="D9826" s="2" t="n">
        <v>986677</v>
      </c>
      <c r="E9826" s="2" t="n">
        <v>601989</v>
      </c>
      <c r="F9826" s="2" t="n">
        <v>657941</v>
      </c>
    </row>
    <row r="9827" customFormat="false" ht="12.75" hidden="false" customHeight="false" outlineLevel="0" collapsed="false">
      <c r="A9827" s="2" t="s">
        <v>72</v>
      </c>
      <c r="B9827" s="2" t="n">
        <v>103</v>
      </c>
      <c r="C9827" s="2" t="n">
        <v>626547</v>
      </c>
      <c r="D9827" s="2" t="n">
        <v>381781</v>
      </c>
      <c r="E9827" s="2" t="n">
        <v>326340</v>
      </c>
      <c r="F9827" s="2" t="n">
        <v>514466</v>
      </c>
    </row>
    <row r="9828" customFormat="false" ht="12.75" hidden="false" customHeight="false" outlineLevel="0" collapsed="false">
      <c r="A9828" s="2" t="s">
        <v>73</v>
      </c>
      <c r="B9828" s="2" t="n">
        <v>103</v>
      </c>
      <c r="C9828" s="2" t="n">
        <v>1809149</v>
      </c>
      <c r="D9828" s="2" t="n">
        <v>1141608</v>
      </c>
      <c r="E9828" s="2" t="n">
        <v>683078</v>
      </c>
      <c r="F9828" s="2" t="n">
        <v>753181</v>
      </c>
    </row>
    <row r="9829" customFormat="false" ht="12.75" hidden="false" customHeight="false" outlineLevel="0" collapsed="false">
      <c r="A9829" s="2" t="s">
        <v>74</v>
      </c>
      <c r="B9829" s="2" t="n">
        <v>103</v>
      </c>
      <c r="C9829" s="2" t="n">
        <v>1738558</v>
      </c>
      <c r="D9829" s="2" t="n">
        <v>1051308</v>
      </c>
      <c r="E9829" s="2" t="n">
        <v>629511</v>
      </c>
      <c r="F9829" s="2" t="n">
        <v>682946</v>
      </c>
    </row>
    <row r="9830" customFormat="false" ht="12.75" hidden="false" customHeight="false" outlineLevel="0" collapsed="false">
      <c r="A9830" s="2" t="s">
        <v>75</v>
      </c>
      <c r="B9830" s="2" t="n">
        <v>103</v>
      </c>
      <c r="C9830" s="2" t="n">
        <v>1792223</v>
      </c>
      <c r="D9830" s="2" t="n">
        <v>1094776</v>
      </c>
      <c r="E9830" s="2" t="n">
        <v>652408</v>
      </c>
      <c r="F9830" s="2" t="n">
        <v>703924</v>
      </c>
    </row>
    <row r="9831" customFormat="false" ht="12.75" hidden="false" customHeight="false" outlineLevel="0" collapsed="false">
      <c r="A9831" s="2" t="s">
        <v>76</v>
      </c>
      <c r="B9831" s="2" t="n">
        <v>103</v>
      </c>
      <c r="C9831" s="2" t="n">
        <v>1130602</v>
      </c>
      <c r="D9831" s="2" t="n">
        <v>650501</v>
      </c>
      <c r="E9831" s="2" t="n">
        <v>437367</v>
      </c>
      <c r="F9831" s="2" t="n">
        <v>544767</v>
      </c>
    </row>
    <row r="9832" customFormat="false" ht="12.75" hidden="false" customHeight="false" outlineLevel="0" collapsed="false">
      <c r="A9832" s="2" t="s">
        <v>77</v>
      </c>
      <c r="B9832" s="2" t="n">
        <v>103</v>
      </c>
      <c r="C9832" s="2" t="n">
        <v>1347424</v>
      </c>
      <c r="D9832" s="2" t="n">
        <v>776518</v>
      </c>
      <c r="E9832" s="2" t="n">
        <v>500698</v>
      </c>
      <c r="F9832" s="2" t="n">
        <v>591753</v>
      </c>
    </row>
    <row r="9833" customFormat="false" ht="12.75" hidden="false" customHeight="false" outlineLevel="0" collapsed="false">
      <c r="A9833" s="2" t="s">
        <v>78</v>
      </c>
      <c r="B9833" s="2" t="n">
        <v>103</v>
      </c>
      <c r="C9833" s="2" t="n">
        <v>324410</v>
      </c>
      <c r="D9833" s="2" t="n">
        <v>208411</v>
      </c>
      <c r="E9833" s="2" t="n">
        <v>241536</v>
      </c>
      <c r="F9833" s="2" t="n">
        <v>444301</v>
      </c>
    </row>
    <row r="9834" customFormat="false" ht="12.75" hidden="false" customHeight="false" outlineLevel="0" collapsed="false">
      <c r="A9834" s="2" t="s">
        <v>79</v>
      </c>
      <c r="B9834" s="2" t="n">
        <v>103</v>
      </c>
      <c r="C9834" s="2" t="n">
        <v>237751</v>
      </c>
      <c r="D9834" s="2" t="n">
        <v>158533</v>
      </c>
      <c r="E9834" s="2" t="n">
        <v>119728</v>
      </c>
      <c r="F9834" s="2" t="n">
        <v>106211</v>
      </c>
    </row>
    <row r="9835" customFormat="false" ht="12.75" hidden="false" customHeight="false" outlineLevel="0" collapsed="false">
      <c r="A9835" s="2" t="s">
        <v>80</v>
      </c>
      <c r="B9835" s="2" t="n">
        <v>103</v>
      </c>
      <c r="C9835" s="2" t="n">
        <v>256313</v>
      </c>
      <c r="D9835" s="2" t="n">
        <v>169694</v>
      </c>
      <c r="E9835" s="2" t="n">
        <v>127901</v>
      </c>
      <c r="F9835" s="2" t="n">
        <v>113551</v>
      </c>
    </row>
    <row r="9836" customFormat="false" ht="12.75" hidden="false" customHeight="false" outlineLevel="0" collapsed="false">
      <c r="A9836" s="2" t="s">
        <v>81</v>
      </c>
      <c r="B9836" s="2" t="n">
        <v>103</v>
      </c>
      <c r="C9836" s="2" t="n">
        <v>255291</v>
      </c>
      <c r="D9836" s="2" t="n">
        <v>165064</v>
      </c>
      <c r="E9836" s="2" t="n">
        <v>122422</v>
      </c>
      <c r="F9836" s="2" t="n">
        <v>107890</v>
      </c>
    </row>
    <row r="9837" customFormat="false" ht="12.75" hidden="false" customHeight="false" outlineLevel="0" collapsed="false">
      <c r="A9837" s="2" t="s">
        <v>82</v>
      </c>
      <c r="B9837" s="2" t="n">
        <v>103</v>
      </c>
      <c r="C9837" s="2" t="n">
        <v>1134327</v>
      </c>
      <c r="D9837" s="2" t="n">
        <v>658488</v>
      </c>
      <c r="E9837" s="2" t="n">
        <v>444881</v>
      </c>
      <c r="F9837" s="2" t="n">
        <v>540936</v>
      </c>
    </row>
    <row r="9838" customFormat="false" ht="12.75" hidden="false" customHeight="false" outlineLevel="0" collapsed="false">
      <c r="A9838" s="2" t="s">
        <v>83</v>
      </c>
      <c r="B9838" s="2" t="n">
        <v>103</v>
      </c>
      <c r="C9838" s="2" t="n">
        <v>1684040</v>
      </c>
      <c r="D9838" s="2" t="n">
        <v>1014582</v>
      </c>
      <c r="E9838" s="2" t="n">
        <v>618595</v>
      </c>
      <c r="F9838" s="2" t="n">
        <v>675563</v>
      </c>
    </row>
    <row r="9839" customFormat="false" ht="12.75" hidden="false" customHeight="false" outlineLevel="0" collapsed="false">
      <c r="A9839" s="2" t="s">
        <v>84</v>
      </c>
      <c r="B9839" s="2" t="n">
        <v>103</v>
      </c>
      <c r="C9839" s="2" t="n">
        <v>644443</v>
      </c>
      <c r="D9839" s="2" t="n">
        <v>393641</v>
      </c>
      <c r="E9839" s="2" t="n">
        <v>336513</v>
      </c>
      <c r="F9839" s="2" t="n">
        <v>529912</v>
      </c>
    </row>
    <row r="9840" customFormat="false" ht="12.75" hidden="false" customHeight="false" outlineLevel="0" collapsed="false">
      <c r="A9840" s="2" t="s">
        <v>85</v>
      </c>
      <c r="B9840" s="2" t="n">
        <v>103</v>
      </c>
      <c r="C9840" s="2" t="n">
        <v>1827006</v>
      </c>
      <c r="D9840" s="2" t="n">
        <v>1143667</v>
      </c>
      <c r="E9840" s="2" t="n">
        <v>687083</v>
      </c>
      <c r="F9840" s="2" t="n">
        <v>759600</v>
      </c>
    </row>
    <row r="9841" customFormat="false" ht="12.75" hidden="false" customHeight="false" outlineLevel="0" collapsed="false">
      <c r="A9841" s="2" t="s">
        <v>86</v>
      </c>
      <c r="B9841" s="2" t="n">
        <v>103</v>
      </c>
      <c r="C9841" s="2" t="n">
        <v>1791351</v>
      </c>
      <c r="D9841" s="2" t="n">
        <v>1112722</v>
      </c>
      <c r="E9841" s="2" t="n">
        <v>663340</v>
      </c>
      <c r="F9841" s="2" t="n">
        <v>719769</v>
      </c>
    </row>
    <row r="9842" customFormat="false" ht="12.75" hidden="false" customHeight="false" outlineLevel="0" collapsed="false">
      <c r="A9842" s="2" t="s">
        <v>87</v>
      </c>
      <c r="B9842" s="2" t="n">
        <v>103</v>
      </c>
      <c r="C9842" s="2" t="n">
        <v>1771218</v>
      </c>
      <c r="D9842" s="2" t="n">
        <v>1077849</v>
      </c>
      <c r="E9842" s="2" t="n">
        <v>643340</v>
      </c>
      <c r="F9842" s="2" t="n">
        <v>692104</v>
      </c>
    </row>
    <row r="9843" customFormat="false" ht="12.75" hidden="false" customHeight="false" outlineLevel="0" collapsed="false">
      <c r="A9843" s="2" t="s">
        <v>88</v>
      </c>
      <c r="B9843" s="2" t="n">
        <v>103</v>
      </c>
      <c r="C9843" s="2" t="n">
        <v>1161533</v>
      </c>
      <c r="D9843" s="2" t="n">
        <v>671359</v>
      </c>
      <c r="E9843" s="2" t="n">
        <v>449566</v>
      </c>
      <c r="F9843" s="2" t="n">
        <v>555143</v>
      </c>
    </row>
    <row r="9844" customFormat="false" ht="12.75" hidden="false" customHeight="false" outlineLevel="0" collapsed="false">
      <c r="A9844" s="2" t="s">
        <v>89</v>
      </c>
      <c r="B9844" s="2" t="n">
        <v>103</v>
      </c>
      <c r="C9844" s="2" t="n">
        <v>1377274</v>
      </c>
      <c r="D9844" s="2" t="n">
        <v>794552</v>
      </c>
      <c r="E9844" s="2" t="n">
        <v>512432</v>
      </c>
      <c r="F9844" s="2" t="n">
        <v>605077</v>
      </c>
    </row>
    <row r="9845" customFormat="false" ht="12.75" hidden="false" customHeight="false" outlineLevel="0" collapsed="false">
      <c r="A9845" s="2" t="s">
        <v>90</v>
      </c>
      <c r="B9845" s="2" t="n">
        <v>103</v>
      </c>
      <c r="C9845" s="2" t="n">
        <v>304621</v>
      </c>
      <c r="D9845" s="2" t="n">
        <v>199132</v>
      </c>
      <c r="E9845" s="2" t="n">
        <v>232307</v>
      </c>
      <c r="F9845" s="2" t="n">
        <v>424607</v>
      </c>
    </row>
    <row r="9846" customFormat="false" ht="12.75" hidden="false" customHeight="false" outlineLevel="0" collapsed="false">
      <c r="A9846" s="2" t="s">
        <v>91</v>
      </c>
      <c r="B9846" s="2" t="n">
        <v>103</v>
      </c>
      <c r="C9846" s="2" t="n">
        <v>247780</v>
      </c>
      <c r="D9846" s="2" t="n">
        <v>165416</v>
      </c>
      <c r="E9846" s="2" t="n">
        <v>125256</v>
      </c>
      <c r="F9846" s="2" t="n">
        <v>111324</v>
      </c>
    </row>
    <row r="9847" customFormat="false" ht="12.75" hidden="false" customHeight="false" outlineLevel="0" collapsed="false">
      <c r="A9847" s="2" t="s">
        <v>92</v>
      </c>
      <c r="B9847" s="2" t="n">
        <v>103</v>
      </c>
      <c r="C9847" s="2" t="n">
        <v>262694</v>
      </c>
      <c r="D9847" s="2" t="n">
        <v>170825</v>
      </c>
      <c r="E9847" s="2" t="n">
        <v>126948</v>
      </c>
      <c r="F9847" s="2" t="n">
        <v>111867</v>
      </c>
    </row>
    <row r="9848" customFormat="false" ht="12.75" hidden="false" customHeight="false" outlineLevel="0" collapsed="false">
      <c r="A9848" s="2" t="s">
        <v>93</v>
      </c>
      <c r="B9848" s="2" t="n">
        <v>103</v>
      </c>
      <c r="C9848" s="2" t="n">
        <v>240036</v>
      </c>
      <c r="D9848" s="2" t="n">
        <v>158422</v>
      </c>
      <c r="E9848" s="2" t="n">
        <v>119645</v>
      </c>
      <c r="F9848" s="2" t="n">
        <v>106490</v>
      </c>
    </row>
    <row r="9849" customFormat="false" ht="12.75" hidden="false" customHeight="false" outlineLevel="0" collapsed="false">
      <c r="A9849" s="2" t="s">
        <v>94</v>
      </c>
      <c r="B9849" s="2" t="n">
        <v>103</v>
      </c>
      <c r="C9849" s="2" t="n">
        <v>1449214</v>
      </c>
      <c r="D9849" s="2" t="n">
        <v>826222</v>
      </c>
      <c r="E9849" s="2" t="n">
        <v>515272</v>
      </c>
      <c r="F9849" s="2" t="n">
        <v>566796</v>
      </c>
    </row>
    <row r="9850" customFormat="false" ht="12.75" hidden="false" customHeight="false" outlineLevel="0" collapsed="false">
      <c r="A9850" s="2" t="s">
        <v>97</v>
      </c>
      <c r="B9850" s="2" t="n">
        <v>103</v>
      </c>
      <c r="C9850" s="2" t="n">
        <v>1683567</v>
      </c>
      <c r="D9850" s="2" t="n">
        <v>1022123</v>
      </c>
      <c r="E9850" s="2" t="n">
        <v>618006</v>
      </c>
      <c r="F9850" s="2" t="n">
        <v>665164</v>
      </c>
    </row>
    <row r="9851" customFormat="false" ht="12.75" hidden="false" customHeight="false" outlineLevel="0" collapsed="false">
      <c r="A9851" s="2" t="s">
        <v>98</v>
      </c>
      <c r="B9851" s="2" t="n">
        <v>103</v>
      </c>
      <c r="C9851" s="2" t="n">
        <v>750955</v>
      </c>
      <c r="D9851" s="2" t="n">
        <v>451371</v>
      </c>
      <c r="E9851" s="2" t="n">
        <v>366975</v>
      </c>
      <c r="F9851" s="2" t="n">
        <v>561210</v>
      </c>
    </row>
    <row r="9852" customFormat="false" ht="12.75" hidden="false" customHeight="false" outlineLevel="0" collapsed="false">
      <c r="A9852" s="2" t="s">
        <v>99</v>
      </c>
      <c r="B9852" s="2" t="n">
        <v>103</v>
      </c>
      <c r="C9852" s="2" t="n">
        <v>1861673</v>
      </c>
      <c r="D9852" s="2" t="n">
        <v>1188803</v>
      </c>
      <c r="E9852" s="2" t="n">
        <v>704959</v>
      </c>
      <c r="F9852" s="2" t="n">
        <v>762464</v>
      </c>
    </row>
    <row r="9853" customFormat="false" ht="12.75" hidden="false" customHeight="false" outlineLevel="0" collapsed="false">
      <c r="A9853" s="2" t="s">
        <v>100</v>
      </c>
      <c r="B9853" s="2" t="n">
        <v>103</v>
      </c>
      <c r="C9853" s="2" t="n">
        <v>1783732</v>
      </c>
      <c r="D9853" s="2" t="n">
        <v>1097133</v>
      </c>
      <c r="E9853" s="2" t="n">
        <v>658311</v>
      </c>
      <c r="F9853" s="2" t="n">
        <v>718448</v>
      </c>
    </row>
    <row r="9854" customFormat="false" ht="12.75" hidden="false" customHeight="false" outlineLevel="0" collapsed="false">
      <c r="A9854" s="2" t="s">
        <v>101</v>
      </c>
      <c r="B9854" s="2" t="n">
        <v>103</v>
      </c>
      <c r="C9854" s="2" t="n">
        <v>1811843</v>
      </c>
      <c r="D9854" s="2" t="n">
        <v>1126160</v>
      </c>
      <c r="E9854" s="2" t="n">
        <v>665603</v>
      </c>
      <c r="F9854" s="2" t="n">
        <v>701574</v>
      </c>
    </row>
    <row r="9855" customFormat="false" ht="12.75" hidden="false" customHeight="false" outlineLevel="0" collapsed="false">
      <c r="A9855" s="2" t="s">
        <v>102</v>
      </c>
      <c r="B9855" s="2" t="n">
        <v>103</v>
      </c>
      <c r="C9855" s="2" t="n">
        <v>1286900</v>
      </c>
      <c r="D9855" s="2" t="n">
        <v>743245</v>
      </c>
      <c r="E9855" s="2" t="n">
        <v>485620</v>
      </c>
      <c r="F9855" s="2" t="n">
        <v>583561</v>
      </c>
    </row>
    <row r="9856" customFormat="false" ht="12.75" hidden="false" customHeight="false" outlineLevel="0" collapsed="false">
      <c r="A9856" s="2" t="s">
        <v>103</v>
      </c>
      <c r="B9856" s="2" t="n">
        <v>103</v>
      </c>
      <c r="C9856" s="2" t="n">
        <v>1469601</v>
      </c>
      <c r="D9856" s="2" t="n">
        <v>844738</v>
      </c>
      <c r="E9856" s="2" t="n">
        <v>536562</v>
      </c>
      <c r="F9856" s="2" t="n">
        <v>622637</v>
      </c>
    </row>
    <row r="9857" customFormat="false" ht="12.75" hidden="false" customHeight="false" outlineLevel="0" collapsed="false">
      <c r="A9857" s="2" t="s">
        <v>104</v>
      </c>
      <c r="B9857" s="2" t="n">
        <v>103</v>
      </c>
      <c r="C9857" s="2" t="n">
        <v>365167</v>
      </c>
      <c r="D9857" s="2" t="n">
        <v>234917</v>
      </c>
      <c r="E9857" s="2" t="n">
        <v>257957</v>
      </c>
      <c r="F9857" s="2" t="n">
        <v>460425</v>
      </c>
    </row>
    <row r="9858" customFormat="false" ht="12.75" hidden="false" customHeight="false" outlineLevel="0" collapsed="false">
      <c r="A9858" s="2" t="s">
        <v>105</v>
      </c>
      <c r="B9858" s="2" t="n">
        <v>103</v>
      </c>
      <c r="C9858" s="2" t="n">
        <v>256555</v>
      </c>
      <c r="D9858" s="2" t="n">
        <v>168982</v>
      </c>
      <c r="E9858" s="2" t="n">
        <v>126536</v>
      </c>
      <c r="F9858" s="2" t="n">
        <v>111923</v>
      </c>
    </row>
    <row r="9859" customFormat="false" ht="12.75" hidden="false" customHeight="false" outlineLevel="0" collapsed="false">
      <c r="A9859" s="2" t="s">
        <v>106</v>
      </c>
      <c r="B9859" s="2" t="n">
        <v>103</v>
      </c>
      <c r="C9859" s="2" t="n">
        <v>257969</v>
      </c>
      <c r="D9859" s="2" t="n">
        <v>169345</v>
      </c>
      <c r="E9859" s="2" t="n">
        <v>126349</v>
      </c>
      <c r="F9859" s="2" t="n">
        <v>111313</v>
      </c>
    </row>
    <row r="9860" customFormat="false" ht="12.75" hidden="false" customHeight="false" outlineLevel="0" collapsed="false">
      <c r="A9860" s="2" t="s">
        <v>107</v>
      </c>
      <c r="B9860" s="2" t="n">
        <v>103</v>
      </c>
      <c r="C9860" s="2" t="n">
        <v>270196</v>
      </c>
      <c r="D9860" s="2" t="n">
        <v>172160</v>
      </c>
      <c r="E9860" s="2" t="n">
        <v>125998</v>
      </c>
      <c r="F9860" s="2" t="n">
        <v>110051</v>
      </c>
    </row>
    <row r="9861" customFormat="false" ht="12.75" hidden="false" customHeight="false" outlineLevel="0" collapsed="false">
      <c r="A9861" s="2" t="s">
        <v>108</v>
      </c>
      <c r="B9861" s="2" t="n">
        <v>103</v>
      </c>
      <c r="C9861" s="2" t="n">
        <v>1430016</v>
      </c>
      <c r="D9861" s="2" t="n">
        <v>822433</v>
      </c>
      <c r="E9861" s="2" t="n">
        <v>515811</v>
      </c>
      <c r="F9861" s="2" t="n">
        <v>568090</v>
      </c>
    </row>
    <row r="9862" customFormat="false" ht="12.75" hidden="false" customHeight="false" outlineLevel="0" collapsed="false">
      <c r="A9862" s="2" t="s">
        <v>109</v>
      </c>
      <c r="B9862" s="2" t="n">
        <v>103</v>
      </c>
      <c r="C9862" s="2" t="n">
        <v>1659231</v>
      </c>
      <c r="D9862" s="2" t="n">
        <v>997770</v>
      </c>
      <c r="E9862" s="2" t="n">
        <v>606015</v>
      </c>
      <c r="F9862" s="2" t="n">
        <v>652575</v>
      </c>
    </row>
    <row r="9863" customFormat="false" ht="12.75" hidden="false" customHeight="false" outlineLevel="0" collapsed="false">
      <c r="A9863" s="2" t="s">
        <v>110</v>
      </c>
      <c r="B9863" s="2" t="n">
        <v>103</v>
      </c>
      <c r="C9863" s="2" t="n">
        <v>609917</v>
      </c>
      <c r="D9863" s="2" t="n">
        <v>373756</v>
      </c>
      <c r="E9863" s="2" t="n">
        <v>324601</v>
      </c>
      <c r="F9863" s="2" t="n">
        <v>515588</v>
      </c>
    </row>
    <row r="9864" customFormat="false" ht="12.75" hidden="false" customHeight="false" outlineLevel="0" collapsed="false">
      <c r="A9864" s="2" t="s">
        <v>111</v>
      </c>
      <c r="B9864" s="2" t="n">
        <v>103</v>
      </c>
      <c r="C9864" s="2" t="n">
        <v>1814203</v>
      </c>
      <c r="D9864" s="2" t="n">
        <v>1137703</v>
      </c>
      <c r="E9864" s="2" t="n">
        <v>678484</v>
      </c>
      <c r="F9864" s="2" t="n">
        <v>733558</v>
      </c>
    </row>
    <row r="9865" customFormat="false" ht="12.75" hidden="false" customHeight="false" outlineLevel="0" collapsed="false">
      <c r="A9865" s="2" t="s">
        <v>112</v>
      </c>
      <c r="B9865" s="2" t="n">
        <v>103</v>
      </c>
      <c r="C9865" s="2" t="n">
        <v>1795998</v>
      </c>
      <c r="D9865" s="2" t="n">
        <v>1110646</v>
      </c>
      <c r="E9865" s="2" t="n">
        <v>665680</v>
      </c>
      <c r="F9865" s="2" t="n">
        <v>724176</v>
      </c>
    </row>
    <row r="9866" customFormat="false" ht="12.75" hidden="false" customHeight="false" outlineLevel="0" collapsed="false">
      <c r="A9866" s="2" t="s">
        <v>113</v>
      </c>
      <c r="B9866" s="2" t="n">
        <v>103</v>
      </c>
      <c r="C9866" s="2" t="n">
        <v>1818078</v>
      </c>
      <c r="D9866" s="2" t="n">
        <v>1138561</v>
      </c>
      <c r="E9866" s="2" t="n">
        <v>673005</v>
      </c>
      <c r="F9866" s="2" t="n">
        <v>713101</v>
      </c>
    </row>
    <row r="9867" customFormat="false" ht="12.75" hidden="false" customHeight="false" outlineLevel="0" collapsed="false">
      <c r="A9867" s="2" t="s">
        <v>114</v>
      </c>
      <c r="B9867" s="2" t="n">
        <v>103</v>
      </c>
      <c r="C9867" s="2" t="n">
        <v>1317805</v>
      </c>
      <c r="D9867" s="2" t="n">
        <v>761107</v>
      </c>
      <c r="E9867" s="2" t="n">
        <v>500302</v>
      </c>
      <c r="F9867" s="2" t="n">
        <v>611511</v>
      </c>
    </row>
    <row r="9868" customFormat="false" ht="12.75" hidden="false" customHeight="false" outlineLevel="0" collapsed="false">
      <c r="A9868" s="2" t="s">
        <v>115</v>
      </c>
      <c r="B9868" s="2" t="n">
        <v>103</v>
      </c>
      <c r="C9868" s="2" t="n">
        <v>1386237</v>
      </c>
      <c r="D9868" s="2" t="n">
        <v>800355</v>
      </c>
      <c r="E9868" s="2" t="n">
        <v>512771</v>
      </c>
      <c r="F9868" s="2" t="n">
        <v>602094</v>
      </c>
    </row>
    <row r="9869" customFormat="false" ht="12.75" hidden="false" customHeight="false" outlineLevel="0" collapsed="false">
      <c r="A9869" s="2" t="s">
        <v>116</v>
      </c>
      <c r="B9869" s="2" t="n">
        <v>103</v>
      </c>
      <c r="C9869" s="2" t="n">
        <v>409263</v>
      </c>
      <c r="D9869" s="2" t="n">
        <v>259057</v>
      </c>
      <c r="E9869" s="2" t="n">
        <v>268357</v>
      </c>
      <c r="F9869" s="2" t="n">
        <v>465942</v>
      </c>
    </row>
    <row r="9870" customFormat="false" ht="12.75" hidden="false" customHeight="false" outlineLevel="0" collapsed="false">
      <c r="A9870" s="2" t="s">
        <v>117</v>
      </c>
      <c r="B9870" s="2" t="n">
        <v>103</v>
      </c>
      <c r="C9870" s="2" t="n">
        <v>232706</v>
      </c>
      <c r="D9870" s="2" t="n">
        <v>156959</v>
      </c>
      <c r="E9870" s="2" t="n">
        <v>119898</v>
      </c>
      <c r="F9870" s="2" t="n">
        <v>107208</v>
      </c>
    </row>
    <row r="9871" customFormat="false" ht="12.75" hidden="false" customHeight="false" outlineLevel="0" collapsed="false">
      <c r="A9871" s="2" t="s">
        <v>118</v>
      </c>
      <c r="B9871" s="2" t="n">
        <v>103</v>
      </c>
      <c r="C9871" s="2" t="n">
        <v>241773</v>
      </c>
      <c r="D9871" s="2" t="n">
        <v>161644</v>
      </c>
      <c r="E9871" s="2" t="n">
        <v>123018</v>
      </c>
      <c r="F9871" s="2" t="n">
        <v>109976</v>
      </c>
    </row>
    <row r="9872" customFormat="false" ht="12.75" hidden="false" customHeight="false" outlineLevel="0" collapsed="false">
      <c r="A9872" s="2" t="s">
        <v>119</v>
      </c>
      <c r="B9872" s="2" t="n">
        <v>103</v>
      </c>
      <c r="C9872" s="2" t="n">
        <v>254368</v>
      </c>
      <c r="D9872" s="2" t="n">
        <v>164515</v>
      </c>
      <c r="E9872" s="2" t="n">
        <v>121892</v>
      </c>
      <c r="F9872" s="2" t="n">
        <v>107262</v>
      </c>
    </row>
    <row r="9873" customFormat="false" ht="12.75" hidden="false" customHeight="false" outlineLevel="0" collapsed="false">
      <c r="A9873" s="2" t="s">
        <v>120</v>
      </c>
      <c r="B9873" s="2" t="n">
        <v>103</v>
      </c>
      <c r="C9873" s="2" t="n">
        <v>310344</v>
      </c>
      <c r="D9873" s="2" t="n">
        <v>203355</v>
      </c>
      <c r="E9873" s="2" t="n">
        <v>209514</v>
      </c>
      <c r="F9873" s="2" t="n">
        <v>340131</v>
      </c>
    </row>
    <row r="9874" customFormat="false" ht="12.75" hidden="false" customHeight="false" outlineLevel="0" collapsed="false">
      <c r="A9874" s="2" t="s">
        <v>123</v>
      </c>
      <c r="B9874" s="2" t="n">
        <v>103</v>
      </c>
      <c r="C9874" s="2" t="n">
        <v>268150</v>
      </c>
      <c r="D9874" s="2" t="n">
        <v>180179</v>
      </c>
      <c r="E9874" s="2" t="n">
        <v>197036</v>
      </c>
      <c r="F9874" s="2" t="n">
        <v>329350</v>
      </c>
    </row>
    <row r="9875" customFormat="false" ht="12.75" hidden="false" customHeight="false" outlineLevel="0" collapsed="false">
      <c r="A9875" s="2" t="s">
        <v>124</v>
      </c>
      <c r="B9875" s="2" t="n">
        <v>103</v>
      </c>
      <c r="C9875" s="2" t="n">
        <v>210981</v>
      </c>
      <c r="D9875" s="2" t="n">
        <v>146974</v>
      </c>
      <c r="E9875" s="2" t="n">
        <v>198874</v>
      </c>
      <c r="F9875" s="2" t="n">
        <v>378103</v>
      </c>
    </row>
    <row r="9876" customFormat="false" ht="12.75" hidden="false" customHeight="false" outlineLevel="0" collapsed="false">
      <c r="A9876" s="2" t="s">
        <v>125</v>
      </c>
      <c r="B9876" s="2" t="n">
        <v>103</v>
      </c>
      <c r="C9876" s="2" t="n">
        <v>209339</v>
      </c>
      <c r="D9876" s="2" t="n">
        <v>146557</v>
      </c>
      <c r="E9876" s="2" t="n">
        <v>198396</v>
      </c>
      <c r="F9876" s="2" t="n">
        <v>377393</v>
      </c>
    </row>
    <row r="9877" customFormat="false" ht="12.75" hidden="false" customHeight="false" outlineLevel="0" collapsed="false">
      <c r="A9877" s="2" t="s">
        <v>126</v>
      </c>
      <c r="B9877" s="2" t="n">
        <v>103</v>
      </c>
      <c r="C9877" s="2" t="n">
        <v>221330</v>
      </c>
      <c r="D9877" s="2" t="n">
        <v>152190</v>
      </c>
      <c r="E9877" s="2" t="n">
        <v>192791</v>
      </c>
      <c r="F9877" s="2" t="n">
        <v>350774</v>
      </c>
    </row>
    <row r="9878" customFormat="false" ht="12.75" hidden="false" customHeight="false" outlineLevel="0" collapsed="false">
      <c r="A9878" s="2" t="s">
        <v>127</v>
      </c>
      <c r="B9878" s="2" t="n">
        <v>103</v>
      </c>
      <c r="C9878" s="2" t="n">
        <v>209126</v>
      </c>
      <c r="D9878" s="2" t="n">
        <v>145380</v>
      </c>
      <c r="E9878" s="2" t="n">
        <v>192563</v>
      </c>
      <c r="F9878" s="2" t="n">
        <v>361680</v>
      </c>
    </row>
    <row r="9879" customFormat="false" ht="12.75" hidden="false" customHeight="false" outlineLevel="0" collapsed="false">
      <c r="A9879" s="2" t="s">
        <v>128</v>
      </c>
      <c r="B9879" s="2" t="n">
        <v>103</v>
      </c>
      <c r="C9879" s="2" t="n">
        <v>208939</v>
      </c>
      <c r="D9879" s="2" t="n">
        <v>144802</v>
      </c>
      <c r="E9879" s="2" t="n">
        <v>187201</v>
      </c>
      <c r="F9879" s="2" t="n">
        <v>342725</v>
      </c>
    </row>
    <row r="9880" customFormat="false" ht="12.75" hidden="false" customHeight="false" outlineLevel="0" collapsed="false">
      <c r="A9880" s="2" t="s">
        <v>129</v>
      </c>
      <c r="B9880" s="2" t="n">
        <v>103</v>
      </c>
      <c r="C9880" s="2" t="n">
        <v>201553</v>
      </c>
      <c r="D9880" s="2" t="n">
        <v>141362</v>
      </c>
      <c r="E9880" s="2" t="n">
        <v>185876</v>
      </c>
      <c r="F9880" s="2" t="n">
        <v>344318</v>
      </c>
    </row>
    <row r="9881" customFormat="false" ht="12.75" hidden="false" customHeight="false" outlineLevel="0" collapsed="false">
      <c r="A9881" s="2" t="s">
        <v>130</v>
      </c>
      <c r="B9881" s="2" t="n">
        <v>103</v>
      </c>
      <c r="C9881" s="2" t="n">
        <v>205229</v>
      </c>
      <c r="D9881" s="2" t="n">
        <v>143308</v>
      </c>
      <c r="E9881" s="2" t="n">
        <v>183077</v>
      </c>
      <c r="F9881" s="2" t="n">
        <v>328632</v>
      </c>
    </row>
    <row r="9882" customFormat="false" ht="12.75" hidden="false" customHeight="false" outlineLevel="0" collapsed="false">
      <c r="A9882" s="2" t="s">
        <v>131</v>
      </c>
      <c r="B9882" s="2" t="n">
        <v>103</v>
      </c>
      <c r="C9882" s="2" t="n">
        <v>249014</v>
      </c>
      <c r="D9882" s="2" t="n">
        <v>163345</v>
      </c>
      <c r="E9882" s="2" t="n">
        <v>121989</v>
      </c>
      <c r="F9882" s="2" t="n">
        <v>107929</v>
      </c>
    </row>
    <row r="9883" customFormat="false" ht="12.75" hidden="false" customHeight="false" outlineLevel="0" collapsed="false">
      <c r="A9883" s="2" t="s">
        <v>132</v>
      </c>
      <c r="B9883" s="2" t="n">
        <v>103</v>
      </c>
      <c r="C9883" s="2" t="n">
        <v>236883</v>
      </c>
      <c r="D9883" s="2" t="n">
        <v>158129</v>
      </c>
      <c r="E9883" s="2" t="n">
        <v>120316</v>
      </c>
      <c r="F9883" s="2" t="n">
        <v>107629</v>
      </c>
    </row>
    <row r="9884" customFormat="false" ht="12.75" hidden="false" customHeight="false" outlineLevel="0" collapsed="false">
      <c r="A9884" s="2" t="s">
        <v>133</v>
      </c>
      <c r="B9884" s="2" t="n">
        <v>103</v>
      </c>
      <c r="C9884" s="2" t="n">
        <v>234539</v>
      </c>
      <c r="D9884" s="2" t="n">
        <v>156887</v>
      </c>
      <c r="E9884" s="2" t="n">
        <v>119673</v>
      </c>
      <c r="F9884" s="2" t="n">
        <v>106734</v>
      </c>
    </row>
    <row r="9885" customFormat="false" ht="12.75" hidden="false" customHeight="false" outlineLevel="0" collapsed="false">
      <c r="A9885" s="2" t="s">
        <v>134</v>
      </c>
      <c r="B9885" s="2" t="n">
        <v>103</v>
      </c>
      <c r="C9885" s="2" t="n">
        <v>954887</v>
      </c>
      <c r="D9885" s="2" t="n">
        <v>568310</v>
      </c>
      <c r="E9885" s="2" t="n">
        <v>382241</v>
      </c>
      <c r="F9885" s="2" t="n">
        <v>437301</v>
      </c>
    </row>
    <row r="9886" customFormat="false" ht="12.75" hidden="false" customHeight="false" outlineLevel="0" collapsed="false">
      <c r="A9886" s="2" t="s">
        <v>137</v>
      </c>
      <c r="B9886" s="2" t="n">
        <v>103</v>
      </c>
      <c r="C9886" s="2" t="n">
        <v>1207123</v>
      </c>
      <c r="D9886" s="2" t="n">
        <v>712233</v>
      </c>
      <c r="E9886" s="2" t="n">
        <v>452807</v>
      </c>
      <c r="F9886" s="2" t="n">
        <v>488961</v>
      </c>
    </row>
    <row r="9887" customFormat="false" ht="12.75" hidden="false" customHeight="false" outlineLevel="0" collapsed="false">
      <c r="A9887" s="2" t="s">
        <v>138</v>
      </c>
      <c r="B9887" s="2" t="n">
        <v>103</v>
      </c>
      <c r="C9887" s="2" t="n">
        <v>597999</v>
      </c>
      <c r="D9887" s="2" t="n">
        <v>370346</v>
      </c>
      <c r="E9887" s="2" t="n">
        <v>304754</v>
      </c>
      <c r="F9887" s="2" t="n">
        <v>442755</v>
      </c>
    </row>
    <row r="9888" customFormat="false" ht="12.75" hidden="false" customHeight="false" outlineLevel="0" collapsed="false">
      <c r="A9888" s="2" t="s">
        <v>139</v>
      </c>
      <c r="B9888" s="2" t="n">
        <v>103</v>
      </c>
      <c r="C9888" s="2" t="n">
        <v>1061825</v>
      </c>
      <c r="D9888" s="2" t="n">
        <v>633867</v>
      </c>
      <c r="E9888" s="2" t="n">
        <v>442931</v>
      </c>
      <c r="F9888" s="2" t="n">
        <v>568234</v>
      </c>
    </row>
    <row r="9889" customFormat="false" ht="12.75" hidden="false" customHeight="false" outlineLevel="0" collapsed="false">
      <c r="A9889" s="2" t="s">
        <v>140</v>
      </c>
      <c r="B9889" s="2" t="n">
        <v>103</v>
      </c>
      <c r="C9889" s="2" t="n">
        <v>1419368</v>
      </c>
      <c r="D9889" s="2" t="n">
        <v>821430</v>
      </c>
      <c r="E9889" s="2" t="n">
        <v>508772</v>
      </c>
      <c r="F9889" s="2" t="n">
        <v>543297</v>
      </c>
    </row>
    <row r="9890" customFormat="false" ht="12.75" hidden="false" customHeight="false" outlineLevel="0" collapsed="false">
      <c r="A9890" s="2" t="s">
        <v>141</v>
      </c>
      <c r="B9890" s="2" t="n">
        <v>103</v>
      </c>
      <c r="C9890" s="2" t="n">
        <v>860923</v>
      </c>
      <c r="D9890" s="2" t="n">
        <v>515754</v>
      </c>
      <c r="E9890" s="2" t="n">
        <v>367644</v>
      </c>
      <c r="F9890" s="2" t="n">
        <v>466059</v>
      </c>
    </row>
    <row r="9891" customFormat="false" ht="12.75" hidden="false" customHeight="false" outlineLevel="0" collapsed="false">
      <c r="A9891" s="2" t="s">
        <v>142</v>
      </c>
      <c r="B9891" s="2" t="n">
        <v>103</v>
      </c>
      <c r="C9891" s="2" t="n">
        <v>1052535</v>
      </c>
      <c r="D9891" s="2" t="n">
        <v>619923</v>
      </c>
      <c r="E9891" s="2" t="n">
        <v>413098</v>
      </c>
      <c r="F9891" s="2" t="n">
        <v>481723</v>
      </c>
    </row>
    <row r="9892" customFormat="false" ht="12.75" hidden="false" customHeight="false" outlineLevel="0" collapsed="false">
      <c r="A9892" s="2" t="s">
        <v>143</v>
      </c>
      <c r="B9892" s="2" t="n">
        <v>103</v>
      </c>
      <c r="C9892" s="2" t="n">
        <v>928588</v>
      </c>
      <c r="D9892" s="2" t="n">
        <v>552557</v>
      </c>
      <c r="E9892" s="2" t="n">
        <v>379396</v>
      </c>
      <c r="F9892" s="2" t="n">
        <v>455894</v>
      </c>
    </row>
    <row r="9893" customFormat="false" ht="12.75" hidden="false" customHeight="false" outlineLevel="0" collapsed="false">
      <c r="A9893" s="2" t="s">
        <v>144</v>
      </c>
      <c r="B9893" s="2" t="n">
        <v>103</v>
      </c>
      <c r="C9893" s="2" t="n">
        <v>404034</v>
      </c>
      <c r="D9893" s="2" t="n">
        <v>258225</v>
      </c>
      <c r="E9893" s="2" t="n">
        <v>232854</v>
      </c>
      <c r="F9893" s="2" t="n">
        <v>347287</v>
      </c>
    </row>
    <row r="9894" customFormat="false" ht="12.75" hidden="false" customHeight="false" outlineLevel="0" collapsed="false">
      <c r="A9894" s="2" t="s">
        <v>145</v>
      </c>
      <c r="B9894" s="2" t="n">
        <v>103</v>
      </c>
      <c r="C9894" s="2" t="n">
        <v>233220</v>
      </c>
      <c r="D9894" s="2" t="n">
        <v>156106</v>
      </c>
      <c r="E9894" s="2" t="n">
        <v>118443</v>
      </c>
      <c r="F9894" s="2" t="n">
        <v>105727</v>
      </c>
    </row>
    <row r="9895" customFormat="false" ht="12.75" hidden="false" customHeight="false" outlineLevel="0" collapsed="false">
      <c r="A9895" s="2" t="s">
        <v>146</v>
      </c>
      <c r="B9895" s="2" t="n">
        <v>103</v>
      </c>
      <c r="C9895" s="2" t="n">
        <v>233213</v>
      </c>
      <c r="D9895" s="2" t="n">
        <v>156920</v>
      </c>
      <c r="E9895" s="2" t="n">
        <v>120031</v>
      </c>
      <c r="F9895" s="2" t="n">
        <v>107581</v>
      </c>
    </row>
    <row r="9896" customFormat="false" ht="12.75" hidden="false" customHeight="false" outlineLevel="0" collapsed="false">
      <c r="A9896" s="2" t="s">
        <v>147</v>
      </c>
      <c r="B9896" s="2" t="n">
        <v>103</v>
      </c>
      <c r="C9896" s="2" t="n">
        <v>232799</v>
      </c>
      <c r="D9896" s="2" t="n">
        <v>157232</v>
      </c>
      <c r="E9896" s="2" t="n">
        <v>120854</v>
      </c>
      <c r="F9896" s="2" t="n">
        <v>108466</v>
      </c>
    </row>
    <row r="9897" customFormat="false" ht="12.75" hidden="false" customHeight="false" outlineLevel="0" collapsed="false">
      <c r="A9897" s="2" t="s">
        <v>22</v>
      </c>
      <c r="B9897" s="2" t="n">
        <v>104</v>
      </c>
      <c r="C9897" s="2" t="n">
        <v>1162643</v>
      </c>
      <c r="D9897" s="2" t="n">
        <v>666146</v>
      </c>
      <c r="E9897" s="2" t="n">
        <v>430032</v>
      </c>
      <c r="F9897" s="2" t="n">
        <v>486352</v>
      </c>
    </row>
    <row r="9898" customFormat="false" ht="12.75" hidden="false" customHeight="false" outlineLevel="0" collapsed="false">
      <c r="A9898" s="2" t="s">
        <v>30</v>
      </c>
      <c r="B9898" s="2" t="n">
        <v>104</v>
      </c>
      <c r="C9898" s="2" t="n">
        <v>1554378</v>
      </c>
      <c r="D9898" s="2" t="n">
        <v>888314</v>
      </c>
      <c r="E9898" s="2" t="n">
        <v>541999</v>
      </c>
      <c r="F9898" s="2" t="n">
        <v>576475</v>
      </c>
    </row>
    <row r="9899" customFormat="false" ht="12.75" hidden="false" customHeight="false" outlineLevel="0" collapsed="false">
      <c r="A9899" s="2" t="s">
        <v>33</v>
      </c>
      <c r="B9899" s="2" t="n">
        <v>104</v>
      </c>
      <c r="C9899" s="2" t="n">
        <v>420521</v>
      </c>
      <c r="D9899" s="2" t="n">
        <v>264826</v>
      </c>
      <c r="E9899" s="2" t="n">
        <v>262310</v>
      </c>
      <c r="F9899" s="2" t="n">
        <v>447982</v>
      </c>
    </row>
    <row r="9900" customFormat="false" ht="12.75" hidden="false" customHeight="false" outlineLevel="0" collapsed="false">
      <c r="A9900" s="2" t="s">
        <v>36</v>
      </c>
      <c r="B9900" s="2" t="n">
        <v>104</v>
      </c>
      <c r="C9900" s="2" t="n">
        <v>1735859</v>
      </c>
      <c r="D9900" s="2" t="n">
        <v>1042993</v>
      </c>
      <c r="E9900" s="2" t="n">
        <v>621893</v>
      </c>
      <c r="F9900" s="2" t="n">
        <v>668234</v>
      </c>
    </row>
    <row r="9901" customFormat="false" ht="12.75" hidden="false" customHeight="false" outlineLevel="0" collapsed="false">
      <c r="A9901" s="2" t="s">
        <v>39</v>
      </c>
      <c r="B9901" s="2" t="n">
        <v>104</v>
      </c>
      <c r="C9901" s="2" t="n">
        <v>1642642</v>
      </c>
      <c r="D9901" s="2" t="n">
        <v>948765</v>
      </c>
      <c r="E9901" s="2" t="n">
        <v>573166</v>
      </c>
      <c r="F9901" s="2" t="n">
        <v>619833</v>
      </c>
    </row>
    <row r="9902" customFormat="false" ht="12.75" hidden="false" customHeight="false" outlineLevel="0" collapsed="false">
      <c r="A9902" s="2" t="s">
        <v>42</v>
      </c>
      <c r="B9902" s="2" t="n">
        <v>104</v>
      </c>
      <c r="C9902" s="2" t="n">
        <v>1708946</v>
      </c>
      <c r="D9902" s="2" t="n">
        <v>1016098</v>
      </c>
      <c r="E9902" s="2" t="n">
        <v>605328</v>
      </c>
      <c r="F9902" s="2" t="n">
        <v>643492</v>
      </c>
    </row>
    <row r="9903" customFormat="false" ht="12.75" hidden="false" customHeight="false" outlineLevel="0" collapsed="false">
      <c r="A9903" s="2" t="s">
        <v>45</v>
      </c>
      <c r="B9903" s="2" t="n">
        <v>104</v>
      </c>
      <c r="C9903" s="2" t="n">
        <v>771971</v>
      </c>
      <c r="D9903" s="2" t="n">
        <v>457881</v>
      </c>
      <c r="E9903" s="2" t="n">
        <v>351027</v>
      </c>
      <c r="F9903" s="2" t="n">
        <v>496774</v>
      </c>
    </row>
    <row r="9904" customFormat="false" ht="12.75" hidden="false" customHeight="false" outlineLevel="0" collapsed="false">
      <c r="A9904" s="2" t="s">
        <v>48</v>
      </c>
      <c r="B9904" s="2" t="n">
        <v>104</v>
      </c>
      <c r="C9904" s="2" t="n">
        <v>1202872</v>
      </c>
      <c r="D9904" s="2" t="n">
        <v>695403</v>
      </c>
      <c r="E9904" s="2" t="n">
        <v>455933</v>
      </c>
      <c r="F9904" s="2" t="n">
        <v>544991</v>
      </c>
    </row>
    <row r="9905" customFormat="false" ht="12.75" hidden="false" customHeight="false" outlineLevel="0" collapsed="false">
      <c r="A9905" s="2" t="s">
        <v>51</v>
      </c>
      <c r="B9905" s="2" t="n">
        <v>104</v>
      </c>
      <c r="C9905" s="2" t="n">
        <v>232040</v>
      </c>
      <c r="D9905" s="2" t="n">
        <v>158052</v>
      </c>
      <c r="E9905" s="2" t="n">
        <v>210658</v>
      </c>
      <c r="F9905" s="2" t="n">
        <v>404872</v>
      </c>
    </row>
    <row r="9906" customFormat="false" ht="12.75" hidden="false" customHeight="false" outlineLevel="0" collapsed="false">
      <c r="A9906" s="2" t="s">
        <v>53</v>
      </c>
      <c r="B9906" s="2" t="n">
        <v>104</v>
      </c>
      <c r="C9906" s="2" t="n">
        <v>212310</v>
      </c>
      <c r="D9906" s="2" t="n">
        <v>144413</v>
      </c>
      <c r="E9906" s="2" t="n">
        <v>111202</v>
      </c>
      <c r="F9906" s="2" t="n">
        <v>99850</v>
      </c>
    </row>
    <row r="9907" customFormat="false" ht="12.75" hidden="false" customHeight="false" outlineLevel="0" collapsed="false">
      <c r="A9907" s="2" t="s">
        <v>54</v>
      </c>
      <c r="B9907" s="2" t="n">
        <v>104</v>
      </c>
      <c r="C9907" s="2" t="n">
        <v>226391</v>
      </c>
      <c r="D9907" s="2" t="n">
        <v>151712</v>
      </c>
      <c r="E9907" s="2" t="n">
        <v>115395</v>
      </c>
      <c r="F9907" s="2" t="n">
        <v>102881</v>
      </c>
    </row>
    <row r="9908" customFormat="false" ht="12.75" hidden="false" customHeight="false" outlineLevel="0" collapsed="false">
      <c r="A9908" s="2" t="s">
        <v>55</v>
      </c>
      <c r="B9908" s="2" t="n">
        <v>104</v>
      </c>
      <c r="C9908" s="2" t="n">
        <v>219716</v>
      </c>
      <c r="D9908" s="2" t="n">
        <v>146875</v>
      </c>
      <c r="E9908" s="2" t="n">
        <v>111931</v>
      </c>
      <c r="F9908" s="2" t="n">
        <v>99879</v>
      </c>
    </row>
    <row r="9909" customFormat="false" ht="12.75" hidden="false" customHeight="false" outlineLevel="0" collapsed="false">
      <c r="A9909" s="2" t="s">
        <v>56</v>
      </c>
      <c r="B9909" s="2" t="n">
        <v>104</v>
      </c>
      <c r="C9909" s="2" t="n">
        <v>1181991</v>
      </c>
      <c r="D9909" s="2" t="n">
        <v>676482</v>
      </c>
      <c r="E9909" s="2" t="n">
        <v>442785</v>
      </c>
      <c r="F9909" s="2" t="n">
        <v>514177</v>
      </c>
    </row>
    <row r="9910" customFormat="false" ht="12.75" hidden="false" customHeight="false" outlineLevel="0" collapsed="false">
      <c r="A9910" s="2" t="s">
        <v>57</v>
      </c>
      <c r="B9910" s="2" t="n">
        <v>104</v>
      </c>
      <c r="C9910" s="2" t="n">
        <v>1610493</v>
      </c>
      <c r="D9910" s="2" t="n">
        <v>939760</v>
      </c>
      <c r="E9910" s="2" t="n">
        <v>575687</v>
      </c>
      <c r="F9910" s="2" t="n">
        <v>625784</v>
      </c>
    </row>
    <row r="9911" customFormat="false" ht="12.75" hidden="false" customHeight="false" outlineLevel="0" collapsed="false">
      <c r="A9911" s="2" t="s">
        <v>58</v>
      </c>
      <c r="B9911" s="2" t="n">
        <v>104</v>
      </c>
      <c r="C9911" s="2" t="n">
        <v>424811</v>
      </c>
      <c r="D9911" s="2" t="n">
        <v>267319</v>
      </c>
      <c r="E9911" s="2" t="n">
        <v>272127</v>
      </c>
      <c r="F9911" s="2" t="n">
        <v>475998</v>
      </c>
    </row>
    <row r="9912" customFormat="false" ht="12.75" hidden="false" customHeight="false" outlineLevel="0" collapsed="false">
      <c r="A9912" s="2" t="s">
        <v>59</v>
      </c>
      <c r="B9912" s="2" t="n">
        <v>104</v>
      </c>
      <c r="C9912" s="2" t="n">
        <v>1784175</v>
      </c>
      <c r="D9912" s="2" t="n">
        <v>1096452</v>
      </c>
      <c r="E9912" s="2" t="n">
        <v>655005</v>
      </c>
      <c r="F9912" s="2" t="n">
        <v>711581</v>
      </c>
    </row>
    <row r="9913" customFormat="false" ht="12.75" hidden="false" customHeight="false" outlineLevel="0" collapsed="false">
      <c r="A9913" s="2" t="s">
        <v>60</v>
      </c>
      <c r="B9913" s="2" t="n">
        <v>104</v>
      </c>
      <c r="C9913" s="2" t="n">
        <v>1744059</v>
      </c>
      <c r="D9913" s="2" t="n">
        <v>1039240</v>
      </c>
      <c r="E9913" s="2" t="n">
        <v>624243</v>
      </c>
      <c r="F9913" s="2" t="n">
        <v>677035</v>
      </c>
    </row>
    <row r="9914" customFormat="false" ht="12.75" hidden="false" customHeight="false" outlineLevel="0" collapsed="false">
      <c r="A9914" s="2" t="s">
        <v>61</v>
      </c>
      <c r="B9914" s="2" t="n">
        <v>104</v>
      </c>
      <c r="C9914" s="2" t="n">
        <v>1771784</v>
      </c>
      <c r="D9914" s="2" t="n">
        <v>1068250</v>
      </c>
      <c r="E9914" s="2" t="n">
        <v>635266</v>
      </c>
      <c r="F9914" s="2" t="n">
        <v>680262</v>
      </c>
    </row>
    <row r="9915" customFormat="false" ht="12.75" hidden="false" customHeight="false" outlineLevel="0" collapsed="false">
      <c r="A9915" s="2" t="s">
        <v>62</v>
      </c>
      <c r="B9915" s="2" t="n">
        <v>104</v>
      </c>
      <c r="C9915" s="2" t="n">
        <v>910051</v>
      </c>
      <c r="D9915" s="2" t="n">
        <v>536034</v>
      </c>
      <c r="E9915" s="2" t="n">
        <v>393646</v>
      </c>
      <c r="F9915" s="2" t="n">
        <v>541052</v>
      </c>
    </row>
    <row r="9916" customFormat="false" ht="12.75" hidden="false" customHeight="false" outlineLevel="0" collapsed="false">
      <c r="A9916" s="2" t="s">
        <v>63</v>
      </c>
      <c r="B9916" s="2" t="n">
        <v>104</v>
      </c>
      <c r="C9916" s="2" t="n">
        <v>1325913</v>
      </c>
      <c r="D9916" s="2" t="n">
        <v>762185</v>
      </c>
      <c r="E9916" s="2" t="n">
        <v>494577</v>
      </c>
      <c r="F9916" s="2" t="n">
        <v>589339</v>
      </c>
    </row>
    <row r="9917" customFormat="false" ht="12.75" hidden="false" customHeight="false" outlineLevel="0" collapsed="false">
      <c r="A9917" s="2" t="s">
        <v>64</v>
      </c>
      <c r="B9917" s="2" t="n">
        <v>104</v>
      </c>
      <c r="C9917" s="2" t="n">
        <v>233388</v>
      </c>
      <c r="D9917" s="2" t="n">
        <v>158028</v>
      </c>
      <c r="E9917" s="2" t="n">
        <v>216161</v>
      </c>
      <c r="F9917" s="2" t="n">
        <v>426956</v>
      </c>
    </row>
    <row r="9918" customFormat="false" ht="12.75" hidden="false" customHeight="false" outlineLevel="0" collapsed="false">
      <c r="A9918" s="2" t="s">
        <v>65</v>
      </c>
      <c r="B9918" s="2" t="n">
        <v>104</v>
      </c>
      <c r="C9918" s="2" t="n">
        <v>251577</v>
      </c>
      <c r="D9918" s="2" t="n">
        <v>163788</v>
      </c>
      <c r="E9918" s="2" t="n">
        <v>121475</v>
      </c>
      <c r="F9918" s="2" t="n">
        <v>106816</v>
      </c>
    </row>
    <row r="9919" customFormat="false" ht="12.75" hidden="false" customHeight="false" outlineLevel="0" collapsed="false">
      <c r="A9919" s="2" t="s">
        <v>66</v>
      </c>
      <c r="B9919" s="2" t="n">
        <v>104</v>
      </c>
      <c r="C9919" s="2" t="n">
        <v>225942</v>
      </c>
      <c r="D9919" s="2" t="n">
        <v>149469</v>
      </c>
      <c r="E9919" s="2" t="n">
        <v>112765</v>
      </c>
      <c r="F9919" s="2" t="n">
        <v>100379</v>
      </c>
    </row>
    <row r="9920" customFormat="false" ht="12.75" hidden="false" customHeight="false" outlineLevel="0" collapsed="false">
      <c r="A9920" s="2" t="s">
        <v>67</v>
      </c>
      <c r="B9920" s="2" t="n">
        <v>104</v>
      </c>
      <c r="C9920" s="2" t="n">
        <v>236639</v>
      </c>
      <c r="D9920" s="2" t="n">
        <v>154996</v>
      </c>
      <c r="E9920" s="2" t="n">
        <v>116321</v>
      </c>
      <c r="F9920" s="2" t="n">
        <v>102989</v>
      </c>
    </row>
    <row r="9921" customFormat="false" ht="12.75" hidden="false" customHeight="false" outlineLevel="0" collapsed="false">
      <c r="A9921" s="2" t="s">
        <v>68</v>
      </c>
      <c r="B9921" s="2" t="n">
        <v>104</v>
      </c>
      <c r="C9921" s="2" t="n">
        <v>1374342</v>
      </c>
      <c r="D9921" s="2" t="n">
        <v>793303</v>
      </c>
      <c r="E9921" s="2" t="n">
        <v>520229</v>
      </c>
      <c r="F9921" s="2" t="n">
        <v>625902</v>
      </c>
    </row>
    <row r="9922" customFormat="false" ht="12.75" hidden="false" customHeight="false" outlineLevel="0" collapsed="false">
      <c r="A9922" s="2" t="s">
        <v>71</v>
      </c>
      <c r="B9922" s="2" t="n">
        <v>104</v>
      </c>
      <c r="C9922" s="2" t="n">
        <v>1647250</v>
      </c>
      <c r="D9922" s="2" t="n">
        <v>970124</v>
      </c>
      <c r="E9922" s="2" t="n">
        <v>594233</v>
      </c>
      <c r="F9922" s="2" t="n">
        <v>652574</v>
      </c>
    </row>
    <row r="9923" customFormat="false" ht="12.75" hidden="false" customHeight="false" outlineLevel="0" collapsed="false">
      <c r="A9923" s="2" t="s">
        <v>72</v>
      </c>
      <c r="B9923" s="2" t="n">
        <v>104</v>
      </c>
      <c r="C9923" s="2" t="n">
        <v>431578</v>
      </c>
      <c r="D9923" s="2" t="n">
        <v>271963</v>
      </c>
      <c r="E9923" s="2" t="n">
        <v>274523</v>
      </c>
      <c r="F9923" s="2" t="n">
        <v>481128</v>
      </c>
    </row>
    <row r="9924" customFormat="false" ht="12.75" hidden="false" customHeight="false" outlineLevel="0" collapsed="false">
      <c r="A9924" s="2" t="s">
        <v>73</v>
      </c>
      <c r="B9924" s="2" t="n">
        <v>104</v>
      </c>
      <c r="C9924" s="2" t="n">
        <v>1799815</v>
      </c>
      <c r="D9924" s="2" t="n">
        <v>1127485</v>
      </c>
      <c r="E9924" s="2" t="n">
        <v>677347</v>
      </c>
      <c r="F9924" s="2" t="n">
        <v>750394</v>
      </c>
    </row>
    <row r="9925" customFormat="false" ht="12.75" hidden="false" customHeight="false" outlineLevel="0" collapsed="false">
      <c r="A9925" s="2" t="s">
        <v>74</v>
      </c>
      <c r="B9925" s="2" t="n">
        <v>104</v>
      </c>
      <c r="C9925" s="2" t="n">
        <v>1732104</v>
      </c>
      <c r="D9925" s="2" t="n">
        <v>1044841</v>
      </c>
      <c r="E9925" s="2" t="n">
        <v>626523</v>
      </c>
      <c r="F9925" s="2" t="n">
        <v>680777</v>
      </c>
    </row>
    <row r="9926" customFormat="false" ht="12.75" hidden="false" customHeight="false" outlineLevel="0" collapsed="false">
      <c r="A9926" s="2" t="s">
        <v>75</v>
      </c>
      <c r="B9926" s="2" t="n">
        <v>104</v>
      </c>
      <c r="C9926" s="2" t="n">
        <v>1782265</v>
      </c>
      <c r="D9926" s="2" t="n">
        <v>1083353</v>
      </c>
      <c r="E9926" s="2" t="n">
        <v>647596</v>
      </c>
      <c r="F9926" s="2" t="n">
        <v>701290</v>
      </c>
    </row>
    <row r="9927" customFormat="false" ht="12.75" hidden="false" customHeight="false" outlineLevel="0" collapsed="false">
      <c r="A9927" s="2" t="s">
        <v>76</v>
      </c>
      <c r="B9927" s="2" t="n">
        <v>104</v>
      </c>
      <c r="C9927" s="2" t="n">
        <v>898863</v>
      </c>
      <c r="D9927" s="2" t="n">
        <v>524222</v>
      </c>
      <c r="E9927" s="2" t="n">
        <v>379365</v>
      </c>
      <c r="F9927" s="2" t="n">
        <v>509167</v>
      </c>
    </row>
    <row r="9928" customFormat="false" ht="12.75" hidden="false" customHeight="false" outlineLevel="0" collapsed="false">
      <c r="A9928" s="2" t="s">
        <v>77</v>
      </c>
      <c r="B9928" s="2" t="n">
        <v>104</v>
      </c>
      <c r="C9928" s="2" t="n">
        <v>1323860</v>
      </c>
      <c r="D9928" s="2" t="n">
        <v>763966</v>
      </c>
      <c r="E9928" s="2" t="n">
        <v>495212</v>
      </c>
      <c r="F9928" s="2" t="n">
        <v>588548</v>
      </c>
    </row>
    <row r="9929" customFormat="false" ht="12.75" hidden="false" customHeight="false" outlineLevel="0" collapsed="false">
      <c r="A9929" s="2" t="s">
        <v>78</v>
      </c>
      <c r="B9929" s="2" t="n">
        <v>104</v>
      </c>
      <c r="C9929" s="2" t="n">
        <v>273242</v>
      </c>
      <c r="D9929" s="2" t="n">
        <v>179361</v>
      </c>
      <c r="E9929" s="2" t="n">
        <v>227434</v>
      </c>
      <c r="F9929" s="2" t="n">
        <v>434704</v>
      </c>
    </row>
    <row r="9930" customFormat="false" ht="12.75" hidden="false" customHeight="false" outlineLevel="0" collapsed="false">
      <c r="A9930" s="2" t="s">
        <v>79</v>
      </c>
      <c r="B9930" s="2" t="n">
        <v>104</v>
      </c>
      <c r="C9930" s="2" t="n">
        <v>237493</v>
      </c>
      <c r="D9930" s="2" t="n">
        <v>158407</v>
      </c>
      <c r="E9930" s="2" t="n">
        <v>119663</v>
      </c>
      <c r="F9930" s="2" t="n">
        <v>106171</v>
      </c>
    </row>
    <row r="9931" customFormat="false" ht="12.75" hidden="false" customHeight="false" outlineLevel="0" collapsed="false">
      <c r="A9931" s="2" t="s">
        <v>80</v>
      </c>
      <c r="B9931" s="2" t="n">
        <v>104</v>
      </c>
      <c r="C9931" s="2" t="n">
        <v>255606</v>
      </c>
      <c r="D9931" s="2" t="n">
        <v>169284</v>
      </c>
      <c r="E9931" s="2" t="n">
        <v>127637</v>
      </c>
      <c r="F9931" s="2" t="n">
        <v>113327</v>
      </c>
    </row>
    <row r="9932" customFormat="false" ht="12.75" hidden="false" customHeight="false" outlineLevel="0" collapsed="false">
      <c r="A9932" s="2" t="s">
        <v>81</v>
      </c>
      <c r="B9932" s="2" t="n">
        <v>104</v>
      </c>
      <c r="C9932" s="2" t="n">
        <v>254788</v>
      </c>
      <c r="D9932" s="2" t="n">
        <v>164800</v>
      </c>
      <c r="E9932" s="2" t="n">
        <v>122254</v>
      </c>
      <c r="F9932" s="2" t="n">
        <v>107745</v>
      </c>
    </row>
    <row r="9933" customFormat="false" ht="12.75" hidden="false" customHeight="false" outlineLevel="0" collapsed="false">
      <c r="A9933" s="2" t="s">
        <v>82</v>
      </c>
      <c r="B9933" s="2" t="n">
        <v>104</v>
      </c>
      <c r="C9933" s="2" t="n">
        <v>1097748</v>
      </c>
      <c r="D9933" s="2" t="n">
        <v>638738</v>
      </c>
      <c r="E9933" s="2" t="n">
        <v>435403</v>
      </c>
      <c r="F9933" s="2" t="n">
        <v>534295</v>
      </c>
    </row>
    <row r="9934" customFormat="false" ht="12.75" hidden="false" customHeight="false" outlineLevel="0" collapsed="false">
      <c r="A9934" s="2" t="s">
        <v>83</v>
      </c>
      <c r="B9934" s="2" t="n">
        <v>104</v>
      </c>
      <c r="C9934" s="2" t="n">
        <v>1666206</v>
      </c>
      <c r="D9934" s="2" t="n">
        <v>997949</v>
      </c>
      <c r="E9934" s="2" t="n">
        <v>610855</v>
      </c>
      <c r="F9934" s="2" t="n">
        <v>670222</v>
      </c>
    </row>
    <row r="9935" customFormat="false" ht="12.75" hidden="false" customHeight="false" outlineLevel="0" collapsed="false">
      <c r="A9935" s="2" t="s">
        <v>84</v>
      </c>
      <c r="B9935" s="2" t="n">
        <v>104</v>
      </c>
      <c r="C9935" s="2" t="n">
        <v>445566</v>
      </c>
      <c r="D9935" s="2" t="n">
        <v>281322</v>
      </c>
      <c r="E9935" s="2" t="n">
        <v>283481</v>
      </c>
      <c r="F9935" s="2" t="n">
        <v>495821</v>
      </c>
    </row>
    <row r="9936" customFormat="false" ht="12.75" hidden="false" customHeight="false" outlineLevel="0" collapsed="false">
      <c r="A9936" s="2" t="s">
        <v>85</v>
      </c>
      <c r="B9936" s="2" t="n">
        <v>104</v>
      </c>
      <c r="C9936" s="2" t="n">
        <v>1811846</v>
      </c>
      <c r="D9936" s="2" t="n">
        <v>1125231</v>
      </c>
      <c r="E9936" s="2" t="n">
        <v>678675</v>
      </c>
      <c r="F9936" s="2" t="n">
        <v>753488</v>
      </c>
    </row>
    <row r="9937" customFormat="false" ht="12.75" hidden="false" customHeight="false" outlineLevel="0" collapsed="false">
      <c r="A9937" s="2" t="s">
        <v>86</v>
      </c>
      <c r="B9937" s="2" t="n">
        <v>104</v>
      </c>
      <c r="C9937" s="2" t="n">
        <v>1788931</v>
      </c>
      <c r="D9937" s="2" t="n">
        <v>1107860</v>
      </c>
      <c r="E9937" s="2" t="n">
        <v>661359</v>
      </c>
      <c r="F9937" s="2" t="n">
        <v>718630</v>
      </c>
    </row>
    <row r="9938" customFormat="false" ht="12.75" hidden="false" customHeight="false" outlineLevel="0" collapsed="false">
      <c r="A9938" s="2" t="s">
        <v>87</v>
      </c>
      <c r="B9938" s="2" t="n">
        <v>104</v>
      </c>
      <c r="C9938" s="2" t="n">
        <v>1761286</v>
      </c>
      <c r="D9938" s="2" t="n">
        <v>1066423</v>
      </c>
      <c r="E9938" s="2" t="n">
        <v>638490</v>
      </c>
      <c r="F9938" s="2" t="n">
        <v>689369</v>
      </c>
    </row>
    <row r="9939" customFormat="false" ht="12.75" hidden="false" customHeight="false" outlineLevel="0" collapsed="false">
      <c r="A9939" s="2" t="s">
        <v>88</v>
      </c>
      <c r="B9939" s="2" t="n">
        <v>104</v>
      </c>
      <c r="C9939" s="2" t="n">
        <v>929605</v>
      </c>
      <c r="D9939" s="2" t="n">
        <v>545123</v>
      </c>
      <c r="E9939" s="2" t="n">
        <v>391588</v>
      </c>
      <c r="F9939" s="2" t="n">
        <v>519525</v>
      </c>
    </row>
    <row r="9940" customFormat="false" ht="12.75" hidden="false" customHeight="false" outlineLevel="0" collapsed="false">
      <c r="A9940" s="2" t="s">
        <v>89</v>
      </c>
      <c r="B9940" s="2" t="n">
        <v>104</v>
      </c>
      <c r="C9940" s="2" t="n">
        <v>1351912</v>
      </c>
      <c r="D9940" s="2" t="n">
        <v>780781</v>
      </c>
      <c r="E9940" s="2" t="n">
        <v>506036</v>
      </c>
      <c r="F9940" s="2" t="n">
        <v>600827</v>
      </c>
    </row>
    <row r="9941" customFormat="false" ht="12.75" hidden="false" customHeight="false" outlineLevel="0" collapsed="false">
      <c r="A9941" s="2" t="s">
        <v>90</v>
      </c>
      <c r="B9941" s="2" t="n">
        <v>104</v>
      </c>
      <c r="C9941" s="2" t="n">
        <v>240276</v>
      </c>
      <c r="D9941" s="2" t="n">
        <v>162564</v>
      </c>
      <c r="E9941" s="2" t="n">
        <v>214559</v>
      </c>
      <c r="F9941" s="2" t="n">
        <v>412436</v>
      </c>
    </row>
    <row r="9942" customFormat="false" ht="12.75" hidden="false" customHeight="false" outlineLevel="0" collapsed="false">
      <c r="A9942" s="2" t="s">
        <v>91</v>
      </c>
      <c r="B9942" s="2" t="n">
        <v>104</v>
      </c>
      <c r="C9942" s="2" t="n">
        <v>247568</v>
      </c>
      <c r="D9942" s="2" t="n">
        <v>165315</v>
      </c>
      <c r="E9942" s="2" t="n">
        <v>125167</v>
      </c>
      <c r="F9942" s="2" t="n">
        <v>111270</v>
      </c>
    </row>
    <row r="9943" customFormat="false" ht="12.75" hidden="false" customHeight="false" outlineLevel="0" collapsed="false">
      <c r="A9943" s="2" t="s">
        <v>92</v>
      </c>
      <c r="B9943" s="2" t="n">
        <v>104</v>
      </c>
      <c r="C9943" s="2" t="n">
        <v>262214</v>
      </c>
      <c r="D9943" s="2" t="n">
        <v>170517</v>
      </c>
      <c r="E9943" s="2" t="n">
        <v>126754</v>
      </c>
      <c r="F9943" s="2" t="n">
        <v>111694</v>
      </c>
    </row>
    <row r="9944" customFormat="false" ht="12.75" hidden="false" customHeight="false" outlineLevel="0" collapsed="false">
      <c r="A9944" s="2" t="s">
        <v>93</v>
      </c>
      <c r="B9944" s="2" t="n">
        <v>104</v>
      </c>
      <c r="C9944" s="2" t="n">
        <v>239594</v>
      </c>
      <c r="D9944" s="2" t="n">
        <v>158161</v>
      </c>
      <c r="E9944" s="2" t="n">
        <v>119462</v>
      </c>
      <c r="F9944" s="2" t="n">
        <v>106367</v>
      </c>
    </row>
    <row r="9945" customFormat="false" ht="12.75" hidden="false" customHeight="false" outlineLevel="0" collapsed="false">
      <c r="A9945" s="2" t="s">
        <v>94</v>
      </c>
      <c r="B9945" s="2" t="n">
        <v>104</v>
      </c>
      <c r="C9945" s="2" t="n">
        <v>1419347</v>
      </c>
      <c r="D9945" s="2" t="n">
        <v>810582</v>
      </c>
      <c r="E9945" s="2" t="n">
        <v>508542</v>
      </c>
      <c r="F9945" s="2" t="n">
        <v>563350</v>
      </c>
    </row>
    <row r="9946" customFormat="false" ht="12.75" hidden="false" customHeight="false" outlineLevel="0" collapsed="false">
      <c r="A9946" s="2" t="s">
        <v>97</v>
      </c>
      <c r="B9946" s="2" t="n">
        <v>104</v>
      </c>
      <c r="C9946" s="2" t="n">
        <v>1670843</v>
      </c>
      <c r="D9946" s="2" t="n">
        <v>1008517</v>
      </c>
      <c r="E9946" s="2" t="n">
        <v>612095</v>
      </c>
      <c r="F9946" s="2" t="n">
        <v>661781</v>
      </c>
    </row>
    <row r="9947" customFormat="false" ht="12.75" hidden="false" customHeight="false" outlineLevel="0" collapsed="false">
      <c r="A9947" s="2" t="s">
        <v>98</v>
      </c>
      <c r="B9947" s="2" t="n">
        <v>104</v>
      </c>
      <c r="C9947" s="2" t="n">
        <v>562691</v>
      </c>
      <c r="D9947" s="2" t="n">
        <v>345364</v>
      </c>
      <c r="E9947" s="2" t="n">
        <v>316857</v>
      </c>
      <c r="F9947" s="2" t="n">
        <v>528823</v>
      </c>
    </row>
    <row r="9948" customFormat="false" ht="12.75" hidden="false" customHeight="false" outlineLevel="0" collapsed="false">
      <c r="A9948" s="2" t="s">
        <v>99</v>
      </c>
      <c r="B9948" s="2" t="n">
        <v>104</v>
      </c>
      <c r="C9948" s="2" t="n">
        <v>1846918</v>
      </c>
      <c r="D9948" s="2" t="n">
        <v>1170550</v>
      </c>
      <c r="E9948" s="2" t="n">
        <v>696671</v>
      </c>
      <c r="F9948" s="2" t="n">
        <v>756650</v>
      </c>
    </row>
    <row r="9949" customFormat="false" ht="12.75" hidden="false" customHeight="false" outlineLevel="0" collapsed="false">
      <c r="A9949" s="2" t="s">
        <v>100</v>
      </c>
      <c r="B9949" s="2" t="n">
        <v>104</v>
      </c>
      <c r="C9949" s="2" t="n">
        <v>1777876</v>
      </c>
      <c r="D9949" s="2" t="n">
        <v>1090688</v>
      </c>
      <c r="E9949" s="2" t="n">
        <v>655160</v>
      </c>
      <c r="F9949" s="2" t="n">
        <v>715857</v>
      </c>
    </row>
    <row r="9950" customFormat="false" ht="12.75" hidden="false" customHeight="false" outlineLevel="0" collapsed="false">
      <c r="A9950" s="2" t="s">
        <v>101</v>
      </c>
      <c r="B9950" s="2" t="n">
        <v>104</v>
      </c>
      <c r="C9950" s="2" t="n">
        <v>1801984</v>
      </c>
      <c r="D9950" s="2" t="n">
        <v>1114082</v>
      </c>
      <c r="E9950" s="2" t="n">
        <v>660301</v>
      </c>
      <c r="F9950" s="2" t="n">
        <v>698405</v>
      </c>
    </row>
    <row r="9951" customFormat="false" ht="12.75" hidden="false" customHeight="false" outlineLevel="0" collapsed="false">
      <c r="A9951" s="2" t="s">
        <v>102</v>
      </c>
      <c r="B9951" s="2" t="n">
        <v>104</v>
      </c>
      <c r="C9951" s="2" t="n">
        <v>1046418</v>
      </c>
      <c r="D9951" s="2" t="n">
        <v>611893</v>
      </c>
      <c r="E9951" s="2" t="n">
        <v>424762</v>
      </c>
      <c r="F9951" s="2" t="n">
        <v>545052</v>
      </c>
    </row>
    <row r="9952" customFormat="false" ht="12.75" hidden="false" customHeight="false" outlineLevel="0" collapsed="false">
      <c r="A9952" s="2" t="s">
        <v>103</v>
      </c>
      <c r="B9952" s="2" t="n">
        <v>104</v>
      </c>
      <c r="C9952" s="2" t="n">
        <v>1442661</v>
      </c>
      <c r="D9952" s="2" t="n">
        <v>830199</v>
      </c>
      <c r="E9952" s="2" t="n">
        <v>530047</v>
      </c>
      <c r="F9952" s="2" t="n">
        <v>618333</v>
      </c>
    </row>
    <row r="9953" customFormat="false" ht="12.75" hidden="false" customHeight="false" outlineLevel="0" collapsed="false">
      <c r="A9953" s="2" t="s">
        <v>104</v>
      </c>
      <c r="B9953" s="2" t="n">
        <v>104</v>
      </c>
      <c r="C9953" s="2" t="n">
        <v>277972</v>
      </c>
      <c r="D9953" s="2" t="n">
        <v>185285</v>
      </c>
      <c r="E9953" s="2" t="n">
        <v>234124</v>
      </c>
      <c r="F9953" s="2" t="n">
        <v>444857</v>
      </c>
    </row>
    <row r="9954" customFormat="false" ht="12.75" hidden="false" customHeight="false" outlineLevel="0" collapsed="false">
      <c r="A9954" s="2" t="s">
        <v>105</v>
      </c>
      <c r="B9954" s="2" t="n">
        <v>104</v>
      </c>
      <c r="C9954" s="2" t="n">
        <v>255649</v>
      </c>
      <c r="D9954" s="2" t="n">
        <v>168454</v>
      </c>
      <c r="E9954" s="2" t="n">
        <v>126191</v>
      </c>
      <c r="F9954" s="2" t="n">
        <v>111648</v>
      </c>
    </row>
    <row r="9955" customFormat="false" ht="12.75" hidden="false" customHeight="false" outlineLevel="0" collapsed="false">
      <c r="A9955" s="2" t="s">
        <v>106</v>
      </c>
      <c r="B9955" s="2" t="n">
        <v>104</v>
      </c>
      <c r="C9955" s="2" t="n">
        <v>257625</v>
      </c>
      <c r="D9955" s="2" t="n">
        <v>169191</v>
      </c>
      <c r="E9955" s="2" t="n">
        <v>126233</v>
      </c>
      <c r="F9955" s="2" t="n">
        <v>111245</v>
      </c>
    </row>
    <row r="9956" customFormat="false" ht="12.75" hidden="false" customHeight="false" outlineLevel="0" collapsed="false">
      <c r="A9956" s="2" t="s">
        <v>107</v>
      </c>
      <c r="B9956" s="2" t="n">
        <v>104</v>
      </c>
      <c r="C9956" s="2" t="n">
        <v>269614</v>
      </c>
      <c r="D9956" s="2" t="n">
        <v>171789</v>
      </c>
      <c r="E9956" s="2" t="n">
        <v>125745</v>
      </c>
      <c r="F9956" s="2" t="n">
        <v>109840</v>
      </c>
    </row>
    <row r="9957" customFormat="false" ht="12.75" hidden="false" customHeight="false" outlineLevel="0" collapsed="false">
      <c r="A9957" s="2" t="s">
        <v>108</v>
      </c>
      <c r="B9957" s="2" t="n">
        <v>104</v>
      </c>
      <c r="C9957" s="2" t="n">
        <v>1402040</v>
      </c>
      <c r="D9957" s="2" t="n">
        <v>807591</v>
      </c>
      <c r="E9957" s="2" t="n">
        <v>509190</v>
      </c>
      <c r="F9957" s="2" t="n">
        <v>564364</v>
      </c>
    </row>
    <row r="9958" customFormat="false" ht="12.75" hidden="false" customHeight="false" outlineLevel="0" collapsed="false">
      <c r="A9958" s="2" t="s">
        <v>109</v>
      </c>
      <c r="B9958" s="2" t="n">
        <v>104</v>
      </c>
      <c r="C9958" s="2" t="n">
        <v>1646366</v>
      </c>
      <c r="D9958" s="2" t="n">
        <v>984969</v>
      </c>
      <c r="E9958" s="2" t="n">
        <v>600511</v>
      </c>
      <c r="F9958" s="2" t="n">
        <v>649555</v>
      </c>
    </row>
    <row r="9959" customFormat="false" ht="12.75" hidden="false" customHeight="false" outlineLevel="0" collapsed="false">
      <c r="A9959" s="2" t="s">
        <v>110</v>
      </c>
      <c r="B9959" s="2" t="n">
        <v>104</v>
      </c>
      <c r="C9959" s="2" t="n">
        <v>421210</v>
      </c>
      <c r="D9959" s="2" t="n">
        <v>266774</v>
      </c>
      <c r="E9959" s="2" t="n">
        <v>273748</v>
      </c>
      <c r="F9959" s="2" t="n">
        <v>482679</v>
      </c>
    </row>
    <row r="9960" customFormat="false" ht="12.75" hidden="false" customHeight="false" outlineLevel="0" collapsed="false">
      <c r="A9960" s="2" t="s">
        <v>111</v>
      </c>
      <c r="B9960" s="2" t="n">
        <v>104</v>
      </c>
      <c r="C9960" s="2" t="n">
        <v>1790148</v>
      </c>
      <c r="D9960" s="2" t="n">
        <v>1113680</v>
      </c>
      <c r="E9960" s="2" t="n">
        <v>666856</v>
      </c>
      <c r="F9960" s="2" t="n">
        <v>724587</v>
      </c>
    </row>
    <row r="9961" customFormat="false" ht="12.75" hidden="false" customHeight="false" outlineLevel="0" collapsed="false">
      <c r="A9961" s="2" t="s">
        <v>112</v>
      </c>
      <c r="B9961" s="2" t="n">
        <v>104</v>
      </c>
      <c r="C9961" s="2" t="n">
        <v>1789995</v>
      </c>
      <c r="D9961" s="2" t="n">
        <v>1103887</v>
      </c>
      <c r="E9961" s="2" t="n">
        <v>662501</v>
      </c>
      <c r="F9961" s="2" t="n">
        <v>721895</v>
      </c>
    </row>
    <row r="9962" customFormat="false" ht="12.75" hidden="false" customHeight="false" outlineLevel="0" collapsed="false">
      <c r="A9962" s="2" t="s">
        <v>113</v>
      </c>
      <c r="B9962" s="2" t="n">
        <v>104</v>
      </c>
      <c r="C9962" s="2" t="n">
        <v>1805972</v>
      </c>
      <c r="D9962" s="2" t="n">
        <v>1124963</v>
      </c>
      <c r="E9962" s="2" t="n">
        <v>666885</v>
      </c>
      <c r="F9962" s="2" t="n">
        <v>709058</v>
      </c>
    </row>
    <row r="9963" customFormat="false" ht="12.75" hidden="false" customHeight="false" outlineLevel="0" collapsed="false">
      <c r="A9963" s="2" t="s">
        <v>114</v>
      </c>
      <c r="B9963" s="2" t="n">
        <v>104</v>
      </c>
      <c r="C9963" s="2" t="n">
        <v>1063715</v>
      </c>
      <c r="D9963" s="2" t="n">
        <v>621809</v>
      </c>
      <c r="E9963" s="2" t="n">
        <v>435706</v>
      </c>
      <c r="F9963" s="2" t="n">
        <v>570549</v>
      </c>
    </row>
    <row r="9964" customFormat="false" ht="12.75" hidden="false" customHeight="false" outlineLevel="0" collapsed="false">
      <c r="A9964" s="2" t="s">
        <v>115</v>
      </c>
      <c r="B9964" s="2" t="n">
        <v>104</v>
      </c>
      <c r="C9964" s="2" t="n">
        <v>1358872</v>
      </c>
      <c r="D9964" s="2" t="n">
        <v>785461</v>
      </c>
      <c r="E9964" s="2" t="n">
        <v>505761</v>
      </c>
      <c r="F9964" s="2" t="n">
        <v>597157</v>
      </c>
    </row>
    <row r="9965" customFormat="false" ht="12.75" hidden="false" customHeight="false" outlineLevel="0" collapsed="false">
      <c r="A9965" s="2" t="s">
        <v>116</v>
      </c>
      <c r="B9965" s="2" t="n">
        <v>104</v>
      </c>
      <c r="C9965" s="2" t="n">
        <v>308400</v>
      </c>
      <c r="D9965" s="2" t="n">
        <v>201523</v>
      </c>
      <c r="E9965" s="2" t="n">
        <v>240837</v>
      </c>
      <c r="F9965" s="2" t="n">
        <v>448222</v>
      </c>
    </row>
    <row r="9966" customFormat="false" ht="12.75" hidden="false" customHeight="false" outlineLevel="0" collapsed="false">
      <c r="A9966" s="2" t="s">
        <v>117</v>
      </c>
      <c r="B9966" s="2" t="n">
        <v>104</v>
      </c>
      <c r="C9966" s="2" t="n">
        <v>231632</v>
      </c>
      <c r="D9966" s="2" t="n">
        <v>156316</v>
      </c>
      <c r="E9966" s="2" t="n">
        <v>119458</v>
      </c>
      <c r="F9966" s="2" t="n">
        <v>106847</v>
      </c>
    </row>
    <row r="9967" customFormat="false" ht="12.75" hidden="false" customHeight="false" outlineLevel="0" collapsed="false">
      <c r="A9967" s="2" t="s">
        <v>118</v>
      </c>
      <c r="B9967" s="2" t="n">
        <v>104</v>
      </c>
      <c r="C9967" s="2" t="n">
        <v>241310</v>
      </c>
      <c r="D9967" s="2" t="n">
        <v>161376</v>
      </c>
      <c r="E9967" s="2" t="n">
        <v>122825</v>
      </c>
      <c r="F9967" s="2" t="n">
        <v>109859</v>
      </c>
    </row>
    <row r="9968" customFormat="false" ht="12.75" hidden="false" customHeight="false" outlineLevel="0" collapsed="false">
      <c r="A9968" s="2" t="s">
        <v>119</v>
      </c>
      <c r="B9968" s="2" t="n">
        <v>104</v>
      </c>
      <c r="C9968" s="2" t="n">
        <v>253831</v>
      </c>
      <c r="D9968" s="2" t="n">
        <v>164181</v>
      </c>
      <c r="E9968" s="2" t="n">
        <v>121685</v>
      </c>
      <c r="F9968" s="2" t="n">
        <v>107071</v>
      </c>
    </row>
    <row r="9969" customFormat="false" ht="12.75" hidden="false" customHeight="false" outlineLevel="0" collapsed="false">
      <c r="A9969" s="2" t="s">
        <v>120</v>
      </c>
      <c r="B9969" s="2" t="n">
        <v>104</v>
      </c>
      <c r="C9969" s="2" t="n">
        <v>277358</v>
      </c>
      <c r="D9969" s="2" t="n">
        <v>184722</v>
      </c>
      <c r="E9969" s="2" t="n">
        <v>200660</v>
      </c>
      <c r="F9969" s="2" t="n">
        <v>334928</v>
      </c>
    </row>
    <row r="9970" customFormat="false" ht="12.75" hidden="false" customHeight="false" outlineLevel="0" collapsed="false">
      <c r="A9970" s="2" t="s">
        <v>123</v>
      </c>
      <c r="B9970" s="2" t="n">
        <v>104</v>
      </c>
      <c r="C9970" s="2" t="n">
        <v>245143</v>
      </c>
      <c r="D9970" s="2" t="n">
        <v>166790</v>
      </c>
      <c r="E9970" s="2" t="n">
        <v>190457</v>
      </c>
      <c r="F9970" s="2" t="n">
        <v>325041</v>
      </c>
    </row>
    <row r="9971" customFormat="false" ht="12.75" hidden="false" customHeight="false" outlineLevel="0" collapsed="false">
      <c r="A9971" s="2" t="s">
        <v>124</v>
      </c>
      <c r="B9971" s="2" t="n">
        <v>104</v>
      </c>
      <c r="C9971" s="2" t="n">
        <v>210616</v>
      </c>
      <c r="D9971" s="2" t="n">
        <v>146765</v>
      </c>
      <c r="E9971" s="2" t="n">
        <v>198994</v>
      </c>
      <c r="F9971" s="2" t="n">
        <v>378533</v>
      </c>
    </row>
    <row r="9972" customFormat="false" ht="12.75" hidden="false" customHeight="false" outlineLevel="0" collapsed="false">
      <c r="A9972" s="2" t="s">
        <v>125</v>
      </c>
      <c r="B9972" s="2" t="n">
        <v>104</v>
      </c>
      <c r="C9972" s="2" t="n">
        <v>208538</v>
      </c>
      <c r="D9972" s="2" t="n">
        <v>146139</v>
      </c>
      <c r="E9972" s="2" t="n">
        <v>198403</v>
      </c>
      <c r="F9972" s="2" t="n">
        <v>377797</v>
      </c>
    </row>
    <row r="9973" customFormat="false" ht="12.75" hidden="false" customHeight="false" outlineLevel="0" collapsed="false">
      <c r="A9973" s="2" t="s">
        <v>126</v>
      </c>
      <c r="B9973" s="2" t="n">
        <v>104</v>
      </c>
      <c r="C9973" s="2" t="n">
        <v>213944</v>
      </c>
      <c r="D9973" s="2" t="n">
        <v>148007</v>
      </c>
      <c r="E9973" s="2" t="n">
        <v>190873</v>
      </c>
      <c r="F9973" s="2" t="n">
        <v>349492</v>
      </c>
    </row>
    <row r="9974" customFormat="false" ht="12.75" hidden="false" customHeight="false" outlineLevel="0" collapsed="false">
      <c r="A9974" s="2" t="s">
        <v>127</v>
      </c>
      <c r="B9974" s="2" t="n">
        <v>104</v>
      </c>
      <c r="C9974" s="2" t="n">
        <v>208741</v>
      </c>
      <c r="D9974" s="2" t="n">
        <v>145198</v>
      </c>
      <c r="E9974" s="2" t="n">
        <v>192657</v>
      </c>
      <c r="F9974" s="2" t="n">
        <v>362046</v>
      </c>
    </row>
    <row r="9975" customFormat="false" ht="12.75" hidden="false" customHeight="false" outlineLevel="0" collapsed="false">
      <c r="A9975" s="2" t="s">
        <v>128</v>
      </c>
      <c r="B9975" s="2" t="n">
        <v>104</v>
      </c>
      <c r="C9975" s="2" t="n">
        <v>206298</v>
      </c>
      <c r="D9975" s="2" t="n">
        <v>143309</v>
      </c>
      <c r="E9975" s="2" t="n">
        <v>186467</v>
      </c>
      <c r="F9975" s="2" t="n">
        <v>342113</v>
      </c>
    </row>
    <row r="9976" customFormat="false" ht="12.75" hidden="false" customHeight="false" outlineLevel="0" collapsed="false">
      <c r="A9976" s="2" t="s">
        <v>129</v>
      </c>
      <c r="B9976" s="2" t="n">
        <v>104</v>
      </c>
      <c r="C9976" s="2" t="n">
        <v>198136</v>
      </c>
      <c r="D9976" s="2" t="n">
        <v>139406</v>
      </c>
      <c r="E9976" s="2" t="n">
        <v>185018</v>
      </c>
      <c r="F9976" s="2" t="n">
        <v>343877</v>
      </c>
    </row>
    <row r="9977" customFormat="false" ht="12.75" hidden="false" customHeight="false" outlineLevel="0" collapsed="false">
      <c r="A9977" s="2" t="s">
        <v>130</v>
      </c>
      <c r="B9977" s="2" t="n">
        <v>104</v>
      </c>
      <c r="C9977" s="2" t="n">
        <v>204800</v>
      </c>
      <c r="D9977" s="2" t="n">
        <v>143051</v>
      </c>
      <c r="E9977" s="2" t="n">
        <v>183089</v>
      </c>
      <c r="F9977" s="2" t="n">
        <v>328853</v>
      </c>
    </row>
    <row r="9978" customFormat="false" ht="12.75" hidden="false" customHeight="false" outlineLevel="0" collapsed="false">
      <c r="A9978" s="2" t="s">
        <v>131</v>
      </c>
      <c r="B9978" s="2" t="n">
        <v>104</v>
      </c>
      <c r="C9978" s="2" t="n">
        <v>248694</v>
      </c>
      <c r="D9978" s="2" t="n">
        <v>163140</v>
      </c>
      <c r="E9978" s="2" t="n">
        <v>121839</v>
      </c>
      <c r="F9978" s="2" t="n">
        <v>107809</v>
      </c>
    </row>
    <row r="9979" customFormat="false" ht="12.75" hidden="false" customHeight="false" outlineLevel="0" collapsed="false">
      <c r="A9979" s="2" t="s">
        <v>132</v>
      </c>
      <c r="B9979" s="2" t="n">
        <v>104</v>
      </c>
      <c r="C9979" s="2" t="n">
        <v>236188</v>
      </c>
      <c r="D9979" s="2" t="n">
        <v>157738</v>
      </c>
      <c r="E9979" s="2" t="n">
        <v>120052</v>
      </c>
      <c r="F9979" s="2" t="n">
        <v>107411</v>
      </c>
    </row>
    <row r="9980" customFormat="false" ht="12.75" hidden="false" customHeight="false" outlineLevel="0" collapsed="false">
      <c r="A9980" s="2" t="s">
        <v>133</v>
      </c>
      <c r="B9980" s="2" t="n">
        <v>104</v>
      </c>
      <c r="C9980" s="2" t="n">
        <v>234322</v>
      </c>
      <c r="D9980" s="2" t="n">
        <v>156780</v>
      </c>
      <c r="E9980" s="2" t="n">
        <v>119629</v>
      </c>
      <c r="F9980" s="2" t="n">
        <v>106699</v>
      </c>
    </row>
    <row r="9981" customFormat="false" ht="12.75" hidden="false" customHeight="false" outlineLevel="0" collapsed="false">
      <c r="A9981" s="2" t="s">
        <v>134</v>
      </c>
      <c r="B9981" s="2" t="n">
        <v>104</v>
      </c>
      <c r="C9981" s="2" t="n">
        <v>935507</v>
      </c>
      <c r="D9981" s="2" t="n">
        <v>557736</v>
      </c>
      <c r="E9981" s="2" t="n">
        <v>377351</v>
      </c>
      <c r="F9981" s="2" t="n">
        <v>434300</v>
      </c>
    </row>
    <row r="9982" customFormat="false" ht="12.75" hidden="false" customHeight="false" outlineLevel="0" collapsed="false">
      <c r="A9982" s="2" t="s">
        <v>137</v>
      </c>
      <c r="B9982" s="2" t="n">
        <v>104</v>
      </c>
      <c r="C9982" s="2" t="n">
        <v>1188622</v>
      </c>
      <c r="D9982" s="2" t="n">
        <v>702115</v>
      </c>
      <c r="E9982" s="2" t="n">
        <v>448185</v>
      </c>
      <c r="F9982" s="2" t="n">
        <v>486239</v>
      </c>
    </row>
    <row r="9983" customFormat="false" ht="12.75" hidden="false" customHeight="false" outlineLevel="0" collapsed="false">
      <c r="A9983" s="2" t="s">
        <v>138</v>
      </c>
      <c r="B9983" s="2" t="n">
        <v>104</v>
      </c>
      <c r="C9983" s="2" t="n">
        <v>432457</v>
      </c>
      <c r="D9983" s="2" t="n">
        <v>275541</v>
      </c>
      <c r="E9983" s="2" t="n">
        <v>259509</v>
      </c>
      <c r="F9983" s="2" t="n">
        <v>415112</v>
      </c>
    </row>
    <row r="9984" customFormat="false" ht="12.75" hidden="false" customHeight="false" outlineLevel="0" collapsed="false">
      <c r="A9984" s="2" t="s">
        <v>139</v>
      </c>
      <c r="B9984" s="2" t="n">
        <v>104</v>
      </c>
      <c r="C9984" s="2" t="n">
        <v>1037132</v>
      </c>
      <c r="D9984" s="2" t="n">
        <v>620083</v>
      </c>
      <c r="E9984" s="2" t="n">
        <v>436656</v>
      </c>
      <c r="F9984" s="2" t="n">
        <v>564417</v>
      </c>
    </row>
    <row r="9985" customFormat="false" ht="12.75" hidden="false" customHeight="false" outlineLevel="0" collapsed="false">
      <c r="A9985" s="2" t="s">
        <v>140</v>
      </c>
      <c r="B9985" s="2" t="n">
        <v>104</v>
      </c>
      <c r="C9985" s="2" t="n">
        <v>1405401</v>
      </c>
      <c r="D9985" s="2" t="n">
        <v>814075</v>
      </c>
      <c r="E9985" s="2" t="n">
        <v>505693</v>
      </c>
      <c r="F9985" s="2" t="n">
        <v>541727</v>
      </c>
    </row>
    <row r="9986" customFormat="false" ht="12.75" hidden="false" customHeight="false" outlineLevel="0" collapsed="false">
      <c r="A9986" s="2" t="s">
        <v>141</v>
      </c>
      <c r="B9986" s="2" t="n">
        <v>104</v>
      </c>
      <c r="C9986" s="2" t="n">
        <v>846435</v>
      </c>
      <c r="D9986" s="2" t="n">
        <v>507696</v>
      </c>
      <c r="E9986" s="2" t="n">
        <v>363948</v>
      </c>
      <c r="F9986" s="2" t="n">
        <v>463767</v>
      </c>
    </row>
    <row r="9987" customFormat="false" ht="12.75" hidden="false" customHeight="false" outlineLevel="0" collapsed="false">
      <c r="A9987" s="2" t="s">
        <v>142</v>
      </c>
      <c r="B9987" s="2" t="n">
        <v>104</v>
      </c>
      <c r="C9987" s="2" t="n">
        <v>873339</v>
      </c>
      <c r="D9987" s="2" t="n">
        <v>520937</v>
      </c>
      <c r="E9987" s="2" t="n">
        <v>366792</v>
      </c>
      <c r="F9987" s="2" t="n">
        <v>453798</v>
      </c>
    </row>
    <row r="9988" customFormat="false" ht="12.75" hidden="false" customHeight="false" outlineLevel="0" collapsed="false">
      <c r="A9988" s="2" t="s">
        <v>143</v>
      </c>
      <c r="B9988" s="2" t="n">
        <v>104</v>
      </c>
      <c r="C9988" s="2" t="n">
        <v>909159</v>
      </c>
      <c r="D9988" s="2" t="n">
        <v>541722</v>
      </c>
      <c r="E9988" s="2" t="n">
        <v>374328</v>
      </c>
      <c r="F9988" s="2" t="n">
        <v>452713</v>
      </c>
    </row>
    <row r="9989" customFormat="false" ht="12.75" hidden="false" customHeight="false" outlineLevel="0" collapsed="false">
      <c r="A9989" s="2" t="s">
        <v>144</v>
      </c>
      <c r="B9989" s="2" t="n">
        <v>104</v>
      </c>
      <c r="C9989" s="2" t="n">
        <v>319186</v>
      </c>
      <c r="D9989" s="2" t="n">
        <v>209257</v>
      </c>
      <c r="E9989" s="2" t="n">
        <v>209111</v>
      </c>
      <c r="F9989" s="2" t="n">
        <v>332689</v>
      </c>
    </row>
    <row r="9990" customFormat="false" ht="12.75" hidden="false" customHeight="false" outlineLevel="0" collapsed="false">
      <c r="A9990" s="2" t="s">
        <v>145</v>
      </c>
      <c r="B9990" s="2" t="n">
        <v>104</v>
      </c>
      <c r="C9990" s="2" t="n">
        <v>232686</v>
      </c>
      <c r="D9990" s="2" t="n">
        <v>155845</v>
      </c>
      <c r="E9990" s="2" t="n">
        <v>118276</v>
      </c>
      <c r="F9990" s="2" t="n">
        <v>105563</v>
      </c>
    </row>
    <row r="9991" customFormat="false" ht="12.75" hidden="false" customHeight="false" outlineLevel="0" collapsed="false">
      <c r="A9991" s="2" t="s">
        <v>146</v>
      </c>
      <c r="B9991" s="2" t="n">
        <v>104</v>
      </c>
      <c r="C9991" s="2" t="n">
        <v>232721</v>
      </c>
      <c r="D9991" s="2" t="n">
        <v>156670</v>
      </c>
      <c r="E9991" s="2" t="n">
        <v>119852</v>
      </c>
      <c r="F9991" s="2" t="n">
        <v>107447</v>
      </c>
    </row>
    <row r="9992" customFormat="false" ht="12.75" hidden="false" customHeight="false" outlineLevel="0" collapsed="false">
      <c r="A9992" s="2" t="s">
        <v>147</v>
      </c>
      <c r="B9992" s="2" t="n">
        <v>104</v>
      </c>
      <c r="C9992" s="2" t="n">
        <v>232174</v>
      </c>
      <c r="D9992" s="2" t="n">
        <v>156892</v>
      </c>
      <c r="E9992" s="2" t="n">
        <v>120618</v>
      </c>
      <c r="F9992" s="2" t="n">
        <v>108280</v>
      </c>
    </row>
    <row r="9993" customFormat="false" ht="12.75" hidden="false" customHeight="false" outlineLevel="0" collapsed="false">
      <c r="A9993" s="2" t="s">
        <v>22</v>
      </c>
      <c r="B9993" s="2" t="n">
        <v>105</v>
      </c>
      <c r="C9993" s="2" t="n">
        <v>1142146</v>
      </c>
      <c r="D9993" s="2" t="n">
        <v>655365</v>
      </c>
      <c r="E9993" s="2" t="n">
        <v>425193</v>
      </c>
      <c r="F9993" s="2" t="n">
        <v>483581</v>
      </c>
    </row>
    <row r="9994" customFormat="false" ht="12.75" hidden="false" customHeight="false" outlineLevel="0" collapsed="false">
      <c r="A9994" s="2" t="s">
        <v>30</v>
      </c>
      <c r="B9994" s="2" t="n">
        <v>105</v>
      </c>
      <c r="C9994" s="2" t="n">
        <v>1533566</v>
      </c>
      <c r="D9994" s="2" t="n">
        <v>875633</v>
      </c>
      <c r="E9994" s="2" t="n">
        <v>536284</v>
      </c>
      <c r="F9994" s="2" t="n">
        <v>573012</v>
      </c>
    </row>
    <row r="9995" customFormat="false" ht="12.75" hidden="false" customHeight="false" outlineLevel="0" collapsed="false">
      <c r="A9995" s="2" t="s">
        <v>33</v>
      </c>
      <c r="B9995" s="2" t="n">
        <v>105</v>
      </c>
      <c r="C9995" s="2" t="n">
        <v>303784</v>
      </c>
      <c r="D9995" s="2" t="n">
        <v>198787</v>
      </c>
      <c r="E9995" s="2" t="n">
        <v>231029</v>
      </c>
      <c r="F9995" s="2" t="n">
        <v>427976</v>
      </c>
    </row>
    <row r="9996" customFormat="false" ht="12.75" hidden="false" customHeight="false" outlineLevel="0" collapsed="false">
      <c r="A9996" s="2" t="s">
        <v>36</v>
      </c>
      <c r="B9996" s="2" t="n">
        <v>105</v>
      </c>
      <c r="C9996" s="2" t="n">
        <v>1722791</v>
      </c>
      <c r="D9996" s="2" t="n">
        <v>1029876</v>
      </c>
      <c r="E9996" s="2" t="n">
        <v>616802</v>
      </c>
      <c r="F9996" s="2" t="n">
        <v>666039</v>
      </c>
    </row>
    <row r="9997" customFormat="false" ht="12.75" hidden="false" customHeight="false" outlineLevel="0" collapsed="false">
      <c r="A9997" s="2" t="s">
        <v>39</v>
      </c>
      <c r="B9997" s="2" t="n">
        <v>105</v>
      </c>
      <c r="C9997" s="2" t="n">
        <v>1634706</v>
      </c>
      <c r="D9997" s="2" t="n">
        <v>942342</v>
      </c>
      <c r="E9997" s="2" t="n">
        <v>570180</v>
      </c>
      <c r="F9997" s="2" t="n">
        <v>617707</v>
      </c>
    </row>
    <row r="9998" customFormat="false" ht="12.75" hidden="false" customHeight="false" outlineLevel="0" collapsed="false">
      <c r="A9998" s="2" t="s">
        <v>42</v>
      </c>
      <c r="B9998" s="2" t="n">
        <v>105</v>
      </c>
      <c r="C9998" s="2" t="n">
        <v>1696533</v>
      </c>
      <c r="D9998" s="2" t="n">
        <v>1004328</v>
      </c>
      <c r="E9998" s="2" t="n">
        <v>600193</v>
      </c>
      <c r="F9998" s="2" t="n">
        <v>640426</v>
      </c>
    </row>
    <row r="9999" customFormat="false" ht="12.75" hidden="false" customHeight="false" outlineLevel="0" collapsed="false">
      <c r="A9999" s="2" t="s">
        <v>45</v>
      </c>
      <c r="B9999" s="2" t="n">
        <v>105</v>
      </c>
      <c r="C9999" s="2" t="n">
        <v>559511</v>
      </c>
      <c r="D9999" s="2" t="n">
        <v>340527</v>
      </c>
      <c r="E9999" s="2" t="n">
        <v>296236</v>
      </c>
      <c r="F9999" s="2" t="n">
        <v>462227</v>
      </c>
    </row>
    <row r="10000" customFormat="false" ht="12.75" hidden="false" customHeight="false" outlineLevel="0" collapsed="false">
      <c r="A10000" s="2" t="s">
        <v>48</v>
      </c>
      <c r="B10000" s="2" t="n">
        <v>105</v>
      </c>
      <c r="C10000" s="2" t="n">
        <v>1180710</v>
      </c>
      <c r="D10000" s="2" t="n">
        <v>683512</v>
      </c>
      <c r="E10000" s="2" t="n">
        <v>450635</v>
      </c>
      <c r="F10000" s="2" t="n">
        <v>541852</v>
      </c>
    </row>
    <row r="10001" customFormat="false" ht="12.75" hidden="false" customHeight="false" outlineLevel="0" collapsed="false">
      <c r="A10001" s="2" t="s">
        <v>51</v>
      </c>
      <c r="B10001" s="2" t="n">
        <v>105</v>
      </c>
      <c r="C10001" s="2" t="n">
        <v>220934</v>
      </c>
      <c r="D10001" s="2" t="n">
        <v>151722</v>
      </c>
      <c r="E10001" s="2" t="n">
        <v>207640</v>
      </c>
      <c r="F10001" s="2" t="n">
        <v>402718</v>
      </c>
    </row>
    <row r="10002" customFormat="false" ht="12.75" hidden="false" customHeight="false" outlineLevel="0" collapsed="false">
      <c r="A10002" s="2" t="s">
        <v>53</v>
      </c>
      <c r="B10002" s="2" t="n">
        <v>105</v>
      </c>
      <c r="C10002" s="2" t="n">
        <v>212142</v>
      </c>
      <c r="D10002" s="2" t="n">
        <v>144290</v>
      </c>
      <c r="E10002" s="2" t="n">
        <v>111146</v>
      </c>
      <c r="F10002" s="2" t="n">
        <v>99831</v>
      </c>
    </row>
    <row r="10003" customFormat="false" ht="12.75" hidden="false" customHeight="false" outlineLevel="0" collapsed="false">
      <c r="A10003" s="2" t="s">
        <v>54</v>
      </c>
      <c r="B10003" s="2" t="n">
        <v>105</v>
      </c>
      <c r="C10003" s="2" t="n">
        <v>225851</v>
      </c>
      <c r="D10003" s="2" t="n">
        <v>151373</v>
      </c>
      <c r="E10003" s="2" t="n">
        <v>115164</v>
      </c>
      <c r="F10003" s="2" t="n">
        <v>102706</v>
      </c>
    </row>
    <row r="10004" customFormat="false" ht="12.75" hidden="false" customHeight="false" outlineLevel="0" collapsed="false">
      <c r="A10004" s="2" t="s">
        <v>55</v>
      </c>
      <c r="B10004" s="2" t="n">
        <v>105</v>
      </c>
      <c r="C10004" s="2" t="n">
        <v>219338</v>
      </c>
      <c r="D10004" s="2" t="n">
        <v>146673</v>
      </c>
      <c r="E10004" s="2" t="n">
        <v>111772</v>
      </c>
      <c r="F10004" s="2" t="n">
        <v>99754</v>
      </c>
    </row>
    <row r="10005" customFormat="false" ht="12.75" hidden="false" customHeight="false" outlineLevel="0" collapsed="false">
      <c r="A10005" s="2" t="s">
        <v>56</v>
      </c>
      <c r="B10005" s="2" t="n">
        <v>105</v>
      </c>
      <c r="C10005" s="2" t="n">
        <v>1160739</v>
      </c>
      <c r="D10005" s="2" t="n">
        <v>665153</v>
      </c>
      <c r="E10005" s="2" t="n">
        <v>437432</v>
      </c>
      <c r="F10005" s="2" t="n">
        <v>510537</v>
      </c>
    </row>
    <row r="10006" customFormat="false" ht="12.75" hidden="false" customHeight="false" outlineLevel="0" collapsed="false">
      <c r="A10006" s="2" t="s">
        <v>57</v>
      </c>
      <c r="B10006" s="2" t="n">
        <v>105</v>
      </c>
      <c r="C10006" s="2" t="n">
        <v>1593084</v>
      </c>
      <c r="D10006" s="2" t="n">
        <v>925649</v>
      </c>
      <c r="E10006" s="2" t="n">
        <v>569544</v>
      </c>
      <c r="F10006" s="2" t="n">
        <v>622411</v>
      </c>
    </row>
    <row r="10007" customFormat="false" ht="12.75" hidden="false" customHeight="false" outlineLevel="0" collapsed="false">
      <c r="A10007" s="2" t="s">
        <v>58</v>
      </c>
      <c r="B10007" s="2" t="n">
        <v>105</v>
      </c>
      <c r="C10007" s="2" t="n">
        <v>298205</v>
      </c>
      <c r="D10007" s="2" t="n">
        <v>195678</v>
      </c>
      <c r="E10007" s="2" t="n">
        <v>238173</v>
      </c>
      <c r="F10007" s="2" t="n">
        <v>454194</v>
      </c>
    </row>
    <row r="10008" customFormat="false" ht="12.75" hidden="false" customHeight="false" outlineLevel="0" collapsed="false">
      <c r="A10008" s="2" t="s">
        <v>59</v>
      </c>
      <c r="B10008" s="2" t="n">
        <v>105</v>
      </c>
      <c r="C10008" s="2" t="n">
        <v>1776299</v>
      </c>
      <c r="D10008" s="2" t="n">
        <v>1084926</v>
      </c>
      <c r="E10008" s="2" t="n">
        <v>650705</v>
      </c>
      <c r="F10008" s="2" t="n">
        <v>710280</v>
      </c>
    </row>
    <row r="10009" customFormat="false" ht="12.75" hidden="false" customHeight="false" outlineLevel="0" collapsed="false">
      <c r="A10009" s="2" t="s">
        <v>60</v>
      </c>
      <c r="B10009" s="2" t="n">
        <v>105</v>
      </c>
      <c r="C10009" s="2" t="n">
        <v>1736725</v>
      </c>
      <c r="D10009" s="2" t="n">
        <v>1032169</v>
      </c>
      <c r="E10009" s="2" t="n">
        <v>620750</v>
      </c>
      <c r="F10009" s="2" t="n">
        <v>674290</v>
      </c>
    </row>
    <row r="10010" customFormat="false" ht="12.75" hidden="false" customHeight="false" outlineLevel="0" collapsed="false">
      <c r="A10010" s="2" t="s">
        <v>61</v>
      </c>
      <c r="B10010" s="2" t="n">
        <v>105</v>
      </c>
      <c r="C10010" s="2" t="n">
        <v>1760668</v>
      </c>
      <c r="D10010" s="2" t="n">
        <v>1056512</v>
      </c>
      <c r="E10010" s="2" t="n">
        <v>630241</v>
      </c>
      <c r="F10010" s="2" t="n">
        <v>677342</v>
      </c>
    </row>
    <row r="10011" customFormat="false" ht="12.75" hidden="false" customHeight="false" outlineLevel="0" collapsed="false">
      <c r="A10011" s="2" t="s">
        <v>62</v>
      </c>
      <c r="B10011" s="2" t="n">
        <v>105</v>
      </c>
      <c r="C10011" s="2" t="n">
        <v>676996</v>
      </c>
      <c r="D10011" s="2" t="n">
        <v>407334</v>
      </c>
      <c r="E10011" s="2" t="n">
        <v>333433</v>
      </c>
      <c r="F10011" s="2" t="n">
        <v>502315</v>
      </c>
    </row>
    <row r="10012" customFormat="false" ht="12.75" hidden="false" customHeight="false" outlineLevel="0" collapsed="false">
      <c r="A10012" s="2" t="s">
        <v>63</v>
      </c>
      <c r="B10012" s="2" t="n">
        <v>105</v>
      </c>
      <c r="C10012" s="2" t="n">
        <v>1301837</v>
      </c>
      <c r="D10012" s="2" t="n">
        <v>749222</v>
      </c>
      <c r="E10012" s="2" t="n">
        <v>488784</v>
      </c>
      <c r="F10012" s="2" t="n">
        <v>585812</v>
      </c>
    </row>
    <row r="10013" customFormat="false" ht="12.75" hidden="false" customHeight="false" outlineLevel="0" collapsed="false">
      <c r="A10013" s="2" t="s">
        <v>64</v>
      </c>
      <c r="B10013" s="2" t="n">
        <v>105</v>
      </c>
      <c r="C10013" s="2" t="n">
        <v>220591</v>
      </c>
      <c r="D10013" s="2" t="n">
        <v>150752</v>
      </c>
      <c r="E10013" s="2" t="n">
        <v>212681</v>
      </c>
      <c r="F10013" s="2" t="n">
        <v>424551</v>
      </c>
    </row>
    <row r="10014" customFormat="false" ht="12.75" hidden="false" customHeight="false" outlineLevel="0" collapsed="false">
      <c r="A10014" s="2" t="s">
        <v>65</v>
      </c>
      <c r="B10014" s="2" t="n">
        <v>105</v>
      </c>
      <c r="C10014" s="2" t="n">
        <v>250639</v>
      </c>
      <c r="D10014" s="2" t="n">
        <v>163272</v>
      </c>
      <c r="E10014" s="2" t="n">
        <v>121131</v>
      </c>
      <c r="F10014" s="2" t="n">
        <v>106526</v>
      </c>
    </row>
    <row r="10015" customFormat="false" ht="12.75" hidden="false" customHeight="false" outlineLevel="0" collapsed="false">
      <c r="A10015" s="2" t="s">
        <v>66</v>
      </c>
      <c r="B10015" s="2" t="n">
        <v>105</v>
      </c>
      <c r="C10015" s="2" t="n">
        <v>225495</v>
      </c>
      <c r="D10015" s="2" t="n">
        <v>149242</v>
      </c>
      <c r="E10015" s="2" t="n">
        <v>112606</v>
      </c>
      <c r="F10015" s="2" t="n">
        <v>100246</v>
      </c>
    </row>
    <row r="10016" customFormat="false" ht="12.75" hidden="false" customHeight="false" outlineLevel="0" collapsed="false">
      <c r="A10016" s="2" t="s">
        <v>67</v>
      </c>
      <c r="B10016" s="2" t="n">
        <v>105</v>
      </c>
      <c r="C10016" s="2" t="n">
        <v>236045</v>
      </c>
      <c r="D10016" s="2" t="n">
        <v>154655</v>
      </c>
      <c r="E10016" s="2" t="n">
        <v>116070</v>
      </c>
      <c r="F10016" s="2" t="n">
        <v>102808</v>
      </c>
    </row>
    <row r="10017" customFormat="false" ht="12.75" hidden="false" customHeight="false" outlineLevel="0" collapsed="false">
      <c r="A10017" s="2" t="s">
        <v>68</v>
      </c>
      <c r="B10017" s="2" t="n">
        <v>105</v>
      </c>
      <c r="C10017" s="2" t="n">
        <v>1343324</v>
      </c>
      <c r="D10017" s="2" t="n">
        <v>776814</v>
      </c>
      <c r="E10017" s="2" t="n">
        <v>512652</v>
      </c>
      <c r="F10017" s="2" t="n">
        <v>621197</v>
      </c>
    </row>
    <row r="10018" customFormat="false" ht="12.75" hidden="false" customHeight="false" outlineLevel="0" collapsed="false">
      <c r="A10018" s="2" t="s">
        <v>71</v>
      </c>
      <c r="B10018" s="2" t="n">
        <v>105</v>
      </c>
      <c r="C10018" s="2" t="n">
        <v>1631969</v>
      </c>
      <c r="D10018" s="2" t="n">
        <v>956520</v>
      </c>
      <c r="E10018" s="2" t="n">
        <v>588543</v>
      </c>
      <c r="F10018" s="2" t="n">
        <v>649752</v>
      </c>
    </row>
    <row r="10019" customFormat="false" ht="12.75" hidden="false" customHeight="false" outlineLevel="0" collapsed="false">
      <c r="A10019" s="2" t="s">
        <v>72</v>
      </c>
      <c r="B10019" s="2" t="n">
        <v>105</v>
      </c>
      <c r="C10019" s="2" t="n">
        <v>305888</v>
      </c>
      <c r="D10019" s="2" t="n">
        <v>200650</v>
      </c>
      <c r="E10019" s="2" t="n">
        <v>240596</v>
      </c>
      <c r="F10019" s="2" t="n">
        <v>458745</v>
      </c>
    </row>
    <row r="10020" customFormat="false" ht="12.75" hidden="false" customHeight="false" outlineLevel="0" collapsed="false">
      <c r="A10020" s="2" t="s">
        <v>73</v>
      </c>
      <c r="B10020" s="2" t="n">
        <v>105</v>
      </c>
      <c r="C10020" s="2" t="n">
        <v>1778054</v>
      </c>
      <c r="D10020" s="2" t="n">
        <v>1105568</v>
      </c>
      <c r="E10020" s="2" t="n">
        <v>666887</v>
      </c>
      <c r="F10020" s="2" t="n">
        <v>742398</v>
      </c>
    </row>
    <row r="10021" customFormat="false" ht="12.75" hidden="false" customHeight="false" outlineLevel="0" collapsed="false">
      <c r="A10021" s="2" t="s">
        <v>74</v>
      </c>
      <c r="B10021" s="2" t="n">
        <v>105</v>
      </c>
      <c r="C10021" s="2" t="n">
        <v>1724690</v>
      </c>
      <c r="D10021" s="2" t="n">
        <v>1037388</v>
      </c>
      <c r="E10021" s="2" t="n">
        <v>622885</v>
      </c>
      <c r="F10021" s="2" t="n">
        <v>677791</v>
      </c>
    </row>
    <row r="10022" customFormat="false" ht="12.75" hidden="false" customHeight="false" outlineLevel="0" collapsed="false">
      <c r="A10022" s="2" t="s">
        <v>75</v>
      </c>
      <c r="B10022" s="2" t="n">
        <v>105</v>
      </c>
      <c r="C10022" s="2" t="n">
        <v>1769802</v>
      </c>
      <c r="D10022" s="2" t="n">
        <v>1070142</v>
      </c>
      <c r="E10022" s="2" t="n">
        <v>641732</v>
      </c>
      <c r="F10022" s="2" t="n">
        <v>697497</v>
      </c>
    </row>
    <row r="10023" customFormat="false" ht="12.75" hidden="false" customHeight="false" outlineLevel="0" collapsed="false">
      <c r="A10023" s="2" t="s">
        <v>76</v>
      </c>
      <c r="B10023" s="2" t="n">
        <v>105</v>
      </c>
      <c r="C10023" s="2" t="n">
        <v>681192</v>
      </c>
      <c r="D10023" s="2" t="n">
        <v>404384</v>
      </c>
      <c r="E10023" s="2" t="n">
        <v>323245</v>
      </c>
      <c r="F10023" s="2" t="n">
        <v>473180</v>
      </c>
    </row>
    <row r="10024" customFormat="false" ht="12.75" hidden="false" customHeight="false" outlineLevel="0" collapsed="false">
      <c r="A10024" s="2" t="s">
        <v>77</v>
      </c>
      <c r="B10024" s="2" t="n">
        <v>105</v>
      </c>
      <c r="C10024" s="2" t="n">
        <v>1299073</v>
      </c>
      <c r="D10024" s="2" t="n">
        <v>750641</v>
      </c>
      <c r="E10024" s="2" t="n">
        <v>489204</v>
      </c>
      <c r="F10024" s="2" t="n">
        <v>584843</v>
      </c>
    </row>
    <row r="10025" customFormat="false" ht="12.75" hidden="false" customHeight="false" outlineLevel="0" collapsed="false">
      <c r="A10025" s="2" t="s">
        <v>78</v>
      </c>
      <c r="B10025" s="2" t="n">
        <v>105</v>
      </c>
      <c r="C10025" s="2" t="n">
        <v>257052</v>
      </c>
      <c r="D10025" s="2" t="n">
        <v>170188</v>
      </c>
      <c r="E10025" s="2" t="n">
        <v>223229</v>
      </c>
      <c r="F10025" s="2" t="n">
        <v>432185</v>
      </c>
    </row>
    <row r="10026" customFormat="false" ht="12.75" hidden="false" customHeight="false" outlineLevel="0" collapsed="false">
      <c r="A10026" s="2" t="s">
        <v>79</v>
      </c>
      <c r="B10026" s="2" t="n">
        <v>105</v>
      </c>
      <c r="C10026" s="2" t="n">
        <v>236787</v>
      </c>
      <c r="D10026" s="2" t="n">
        <v>158024</v>
      </c>
      <c r="E10026" s="2" t="n">
        <v>119386</v>
      </c>
      <c r="F10026" s="2" t="n">
        <v>105948</v>
      </c>
    </row>
    <row r="10027" customFormat="false" ht="12.75" hidden="false" customHeight="false" outlineLevel="0" collapsed="false">
      <c r="A10027" s="2" t="s">
        <v>80</v>
      </c>
      <c r="B10027" s="2" t="n">
        <v>105</v>
      </c>
      <c r="C10027" s="2" t="n">
        <v>254822</v>
      </c>
      <c r="D10027" s="2" t="n">
        <v>168830</v>
      </c>
      <c r="E10027" s="2" t="n">
        <v>127340</v>
      </c>
      <c r="F10027" s="2" t="n">
        <v>113087</v>
      </c>
    </row>
    <row r="10028" customFormat="false" ht="12.75" hidden="false" customHeight="false" outlineLevel="0" collapsed="false">
      <c r="A10028" s="2" t="s">
        <v>81</v>
      </c>
      <c r="B10028" s="2" t="n">
        <v>105</v>
      </c>
      <c r="C10028" s="2" t="n">
        <v>254218</v>
      </c>
      <c r="D10028" s="2" t="n">
        <v>164462</v>
      </c>
      <c r="E10028" s="2" t="n">
        <v>122015</v>
      </c>
      <c r="F10028" s="2" t="n">
        <v>107531</v>
      </c>
    </row>
    <row r="10029" customFormat="false" ht="12.75" hidden="false" customHeight="false" outlineLevel="0" collapsed="false">
      <c r="A10029" s="2" t="s">
        <v>82</v>
      </c>
      <c r="B10029" s="2" t="n">
        <v>105</v>
      </c>
      <c r="C10029" s="2" t="n">
        <v>1063955</v>
      </c>
      <c r="D10029" s="2" t="n">
        <v>620520</v>
      </c>
      <c r="E10029" s="2" t="n">
        <v>426609</v>
      </c>
      <c r="F10029" s="2" t="n">
        <v>528224</v>
      </c>
    </row>
    <row r="10030" customFormat="false" ht="12.75" hidden="false" customHeight="false" outlineLevel="0" collapsed="false">
      <c r="A10030" s="2" t="s">
        <v>83</v>
      </c>
      <c r="B10030" s="2" t="n">
        <v>105</v>
      </c>
      <c r="C10030" s="2" t="n">
        <v>1651138</v>
      </c>
      <c r="D10030" s="2" t="n">
        <v>983668</v>
      </c>
      <c r="E10030" s="2" t="n">
        <v>604731</v>
      </c>
      <c r="F10030" s="2" t="n">
        <v>667008</v>
      </c>
    </row>
    <row r="10031" customFormat="false" ht="12.75" hidden="false" customHeight="false" outlineLevel="0" collapsed="false">
      <c r="A10031" s="2" t="s">
        <v>84</v>
      </c>
      <c r="B10031" s="2" t="n">
        <v>105</v>
      </c>
      <c r="C10031" s="2" t="n">
        <v>315122</v>
      </c>
      <c r="D10031" s="2" t="n">
        <v>207059</v>
      </c>
      <c r="E10031" s="2" t="n">
        <v>247720</v>
      </c>
      <c r="F10031" s="2" t="n">
        <v>471355</v>
      </c>
    </row>
    <row r="10032" customFormat="false" ht="12.75" hidden="false" customHeight="false" outlineLevel="0" collapsed="false">
      <c r="A10032" s="2" t="s">
        <v>85</v>
      </c>
      <c r="B10032" s="2" t="n">
        <v>105</v>
      </c>
      <c r="C10032" s="2" t="n">
        <v>1795396</v>
      </c>
      <c r="D10032" s="2" t="n">
        <v>1106426</v>
      </c>
      <c r="E10032" s="2" t="n">
        <v>670295</v>
      </c>
      <c r="F10032" s="2" t="n">
        <v>748718</v>
      </c>
    </row>
    <row r="10033" customFormat="false" ht="12.75" hidden="false" customHeight="false" outlineLevel="0" collapsed="false">
      <c r="A10033" s="2" t="s">
        <v>86</v>
      </c>
      <c r="B10033" s="2" t="n">
        <v>105</v>
      </c>
      <c r="C10033" s="2" t="n">
        <v>1777666</v>
      </c>
      <c r="D10033" s="2" t="n">
        <v>1098005</v>
      </c>
      <c r="E10033" s="2" t="n">
        <v>656414</v>
      </c>
      <c r="F10033" s="2" t="n">
        <v>714284</v>
      </c>
    </row>
    <row r="10034" customFormat="false" ht="12.75" hidden="false" customHeight="false" outlineLevel="0" collapsed="false">
      <c r="A10034" s="2" t="s">
        <v>87</v>
      </c>
      <c r="B10034" s="2" t="n">
        <v>105</v>
      </c>
      <c r="C10034" s="2" t="n">
        <v>1748737</v>
      </c>
      <c r="D10034" s="2" t="n">
        <v>1053442</v>
      </c>
      <c r="E10034" s="2" t="n">
        <v>632673</v>
      </c>
      <c r="F10034" s="2" t="n">
        <v>685575</v>
      </c>
    </row>
    <row r="10035" customFormat="false" ht="12.75" hidden="false" customHeight="false" outlineLevel="0" collapsed="false">
      <c r="A10035" s="2" t="s">
        <v>88</v>
      </c>
      <c r="B10035" s="2" t="n">
        <v>105</v>
      </c>
      <c r="C10035" s="2" t="n">
        <v>715020</v>
      </c>
      <c r="D10035" s="2" t="n">
        <v>427477</v>
      </c>
      <c r="E10035" s="2" t="n">
        <v>337956</v>
      </c>
      <c r="F10035" s="2" t="n">
        <v>488117</v>
      </c>
    </row>
    <row r="10036" customFormat="false" ht="12.75" hidden="false" customHeight="false" outlineLevel="0" collapsed="false">
      <c r="A10036" s="2" t="s">
        <v>89</v>
      </c>
      <c r="B10036" s="2" t="n">
        <v>105</v>
      </c>
      <c r="C10036" s="2" t="n">
        <v>1329105</v>
      </c>
      <c r="D10036" s="2" t="n">
        <v>768660</v>
      </c>
      <c r="E10036" s="2" t="n">
        <v>500897</v>
      </c>
      <c r="F10036" s="2" t="n">
        <v>597946</v>
      </c>
    </row>
    <row r="10037" customFormat="false" ht="12.75" hidden="false" customHeight="false" outlineLevel="0" collapsed="false">
      <c r="A10037" s="2" t="s">
        <v>90</v>
      </c>
      <c r="B10037" s="2" t="n">
        <v>105</v>
      </c>
      <c r="C10037" s="2" t="n">
        <v>218523</v>
      </c>
      <c r="D10037" s="2" t="n">
        <v>150209</v>
      </c>
      <c r="E10037" s="2" t="n">
        <v>208703</v>
      </c>
      <c r="F10037" s="2" t="n">
        <v>408618</v>
      </c>
    </row>
    <row r="10038" customFormat="false" ht="12.75" hidden="false" customHeight="false" outlineLevel="0" collapsed="false">
      <c r="A10038" s="2" t="s">
        <v>91</v>
      </c>
      <c r="B10038" s="2" t="n">
        <v>105</v>
      </c>
      <c r="C10038" s="2" t="n">
        <v>246898</v>
      </c>
      <c r="D10038" s="2" t="n">
        <v>164908</v>
      </c>
      <c r="E10038" s="2" t="n">
        <v>124924</v>
      </c>
      <c r="F10038" s="2" t="n">
        <v>111050</v>
      </c>
    </row>
    <row r="10039" customFormat="false" ht="12.75" hidden="false" customHeight="false" outlineLevel="0" collapsed="false">
      <c r="A10039" s="2" t="s">
        <v>92</v>
      </c>
      <c r="B10039" s="2" t="n">
        <v>105</v>
      </c>
      <c r="C10039" s="2" t="n">
        <v>261540</v>
      </c>
      <c r="D10039" s="2" t="n">
        <v>170130</v>
      </c>
      <c r="E10039" s="2" t="n">
        <v>126496</v>
      </c>
      <c r="F10039" s="2" t="n">
        <v>111503</v>
      </c>
    </row>
    <row r="10040" customFormat="false" ht="12.75" hidden="false" customHeight="false" outlineLevel="0" collapsed="false">
      <c r="A10040" s="2" t="s">
        <v>93</v>
      </c>
      <c r="B10040" s="2" t="n">
        <v>105</v>
      </c>
      <c r="C10040" s="2" t="n">
        <v>239131</v>
      </c>
      <c r="D10040" s="2" t="n">
        <v>157895</v>
      </c>
      <c r="E10040" s="2" t="n">
        <v>119294</v>
      </c>
      <c r="F10040" s="2" t="n">
        <v>106225</v>
      </c>
    </row>
    <row r="10041" customFormat="false" ht="12.75" hidden="false" customHeight="false" outlineLevel="0" collapsed="false">
      <c r="A10041" s="2" t="s">
        <v>94</v>
      </c>
      <c r="B10041" s="2" t="n">
        <v>105</v>
      </c>
      <c r="C10041" s="2" t="n">
        <v>1386108</v>
      </c>
      <c r="D10041" s="2" t="n">
        <v>792765</v>
      </c>
      <c r="E10041" s="2" t="n">
        <v>500110</v>
      </c>
      <c r="F10041" s="2" t="n">
        <v>557660</v>
      </c>
    </row>
    <row r="10042" customFormat="false" ht="12.75" hidden="false" customHeight="false" outlineLevel="0" collapsed="false">
      <c r="A10042" s="2" t="s">
        <v>97</v>
      </c>
      <c r="B10042" s="2" t="n">
        <v>105</v>
      </c>
      <c r="C10042" s="2" t="n">
        <v>1649679</v>
      </c>
      <c r="D10042" s="2" t="n">
        <v>989710</v>
      </c>
      <c r="E10042" s="2" t="n">
        <v>603055</v>
      </c>
      <c r="F10042" s="2" t="n">
        <v>655066</v>
      </c>
    </row>
    <row r="10043" customFormat="false" ht="12.75" hidden="false" customHeight="false" outlineLevel="0" collapsed="false">
      <c r="A10043" s="2" t="s">
        <v>98</v>
      </c>
      <c r="B10043" s="2" t="n">
        <v>105</v>
      </c>
      <c r="C10043" s="2" t="n">
        <v>453544</v>
      </c>
      <c r="D10043" s="2" t="n">
        <v>283511</v>
      </c>
      <c r="E10043" s="2" t="n">
        <v>287512</v>
      </c>
      <c r="F10043" s="2" t="n">
        <v>509740</v>
      </c>
    </row>
    <row r="10044" customFormat="false" ht="12.75" hidden="false" customHeight="false" outlineLevel="0" collapsed="false">
      <c r="A10044" s="2" t="s">
        <v>99</v>
      </c>
      <c r="B10044" s="2" t="n">
        <v>105</v>
      </c>
      <c r="C10044" s="2" t="n">
        <v>1834243</v>
      </c>
      <c r="D10044" s="2" t="n">
        <v>1153922</v>
      </c>
      <c r="E10044" s="2" t="n">
        <v>689528</v>
      </c>
      <c r="F10044" s="2" t="n">
        <v>752966</v>
      </c>
    </row>
    <row r="10045" customFormat="false" ht="12.75" hidden="false" customHeight="false" outlineLevel="0" collapsed="false">
      <c r="A10045" s="2" t="s">
        <v>100</v>
      </c>
      <c r="B10045" s="2" t="n">
        <v>105</v>
      </c>
      <c r="C10045" s="2" t="n">
        <v>1772708</v>
      </c>
      <c r="D10045" s="2" t="n">
        <v>1084828</v>
      </c>
      <c r="E10045" s="2" t="n">
        <v>652460</v>
      </c>
      <c r="F10045" s="2" t="n">
        <v>713972</v>
      </c>
    </row>
    <row r="10046" customFormat="false" ht="12.75" hidden="false" customHeight="false" outlineLevel="0" collapsed="false">
      <c r="A10046" s="2" t="s">
        <v>101</v>
      </c>
      <c r="B10046" s="2" t="n">
        <v>105</v>
      </c>
      <c r="C10046" s="2" t="n">
        <v>1791040</v>
      </c>
      <c r="D10046" s="2" t="n">
        <v>1101714</v>
      </c>
      <c r="E10046" s="2" t="n">
        <v>654852</v>
      </c>
      <c r="F10046" s="2" t="n">
        <v>695064</v>
      </c>
    </row>
    <row r="10047" customFormat="false" ht="12.75" hidden="false" customHeight="false" outlineLevel="0" collapsed="false">
      <c r="A10047" s="2" t="s">
        <v>102</v>
      </c>
      <c r="B10047" s="2" t="n">
        <v>105</v>
      </c>
      <c r="C10047" s="2" t="n">
        <v>819438</v>
      </c>
      <c r="D10047" s="2" t="n">
        <v>486840</v>
      </c>
      <c r="E10047" s="2" t="n">
        <v>366574</v>
      </c>
      <c r="F10047" s="2" t="n">
        <v>508369</v>
      </c>
    </row>
    <row r="10048" customFormat="false" ht="12.75" hidden="false" customHeight="false" outlineLevel="0" collapsed="false">
      <c r="A10048" s="2" t="s">
        <v>103</v>
      </c>
      <c r="B10048" s="2" t="n">
        <v>105</v>
      </c>
      <c r="C10048" s="2" t="n">
        <v>1416506</v>
      </c>
      <c r="D10048" s="2" t="n">
        <v>816161</v>
      </c>
      <c r="E10048" s="2" t="n">
        <v>523677</v>
      </c>
      <c r="F10048" s="2" t="n">
        <v>614358</v>
      </c>
    </row>
    <row r="10049" customFormat="false" ht="12.75" hidden="false" customHeight="false" outlineLevel="0" collapsed="false">
      <c r="A10049" s="2" t="s">
        <v>104</v>
      </c>
      <c r="B10049" s="2" t="n">
        <v>105</v>
      </c>
      <c r="C10049" s="2" t="n">
        <v>244916</v>
      </c>
      <c r="D10049" s="2" t="n">
        <v>166487</v>
      </c>
      <c r="E10049" s="2" t="n">
        <v>225135</v>
      </c>
      <c r="F10049" s="2" t="n">
        <v>438906</v>
      </c>
    </row>
    <row r="10050" customFormat="false" ht="12.75" hidden="false" customHeight="false" outlineLevel="0" collapsed="false">
      <c r="A10050" s="2" t="s">
        <v>105</v>
      </c>
      <c r="B10050" s="2" t="n">
        <v>105</v>
      </c>
      <c r="C10050" s="2" t="n">
        <v>255596</v>
      </c>
      <c r="D10050" s="2" t="n">
        <v>168459</v>
      </c>
      <c r="E10050" s="2" t="n">
        <v>126174</v>
      </c>
      <c r="F10050" s="2" t="n">
        <v>111677</v>
      </c>
    </row>
    <row r="10051" customFormat="false" ht="12.75" hidden="false" customHeight="false" outlineLevel="0" collapsed="false">
      <c r="A10051" s="2" t="s">
        <v>106</v>
      </c>
      <c r="B10051" s="2" t="n">
        <v>105</v>
      </c>
      <c r="C10051" s="2" t="n">
        <v>256802</v>
      </c>
      <c r="D10051" s="2" t="n">
        <v>168679</v>
      </c>
      <c r="E10051" s="2" t="n">
        <v>125903</v>
      </c>
      <c r="F10051" s="2" t="n">
        <v>110974</v>
      </c>
    </row>
    <row r="10052" customFormat="false" ht="12.75" hidden="false" customHeight="false" outlineLevel="0" collapsed="false">
      <c r="A10052" s="2" t="s">
        <v>107</v>
      </c>
      <c r="B10052" s="2" t="n">
        <v>105</v>
      </c>
      <c r="C10052" s="2" t="n">
        <v>269459</v>
      </c>
      <c r="D10052" s="2" t="n">
        <v>171701</v>
      </c>
      <c r="E10052" s="2" t="n">
        <v>125691</v>
      </c>
      <c r="F10052" s="2" t="n">
        <v>109821</v>
      </c>
    </row>
    <row r="10053" customFormat="false" ht="12.75" hidden="false" customHeight="false" outlineLevel="0" collapsed="false">
      <c r="A10053" s="2" t="s">
        <v>108</v>
      </c>
      <c r="B10053" s="2" t="n">
        <v>105</v>
      </c>
      <c r="C10053" s="2" t="n">
        <v>1374626</v>
      </c>
      <c r="D10053" s="2" t="n">
        <v>792850</v>
      </c>
      <c r="E10053" s="2" t="n">
        <v>502308</v>
      </c>
      <c r="F10053" s="2" t="n">
        <v>559828</v>
      </c>
    </row>
    <row r="10054" customFormat="false" ht="12.75" hidden="false" customHeight="false" outlineLevel="0" collapsed="false">
      <c r="A10054" s="2" t="s">
        <v>109</v>
      </c>
      <c r="B10054" s="2" t="n">
        <v>105</v>
      </c>
      <c r="C10054" s="2" t="n">
        <v>1622932</v>
      </c>
      <c r="D10054" s="2" t="n">
        <v>965771</v>
      </c>
      <c r="E10054" s="2" t="n">
        <v>591174</v>
      </c>
      <c r="F10054" s="2" t="n">
        <v>642428</v>
      </c>
    </row>
    <row r="10055" customFormat="false" ht="12.75" hidden="false" customHeight="false" outlineLevel="0" collapsed="false">
      <c r="A10055" s="2" t="s">
        <v>110</v>
      </c>
      <c r="B10055" s="2" t="n">
        <v>105</v>
      </c>
      <c r="C10055" s="2" t="n">
        <v>303021</v>
      </c>
      <c r="D10055" s="2" t="n">
        <v>199267</v>
      </c>
      <c r="E10055" s="2" t="n">
        <v>241612</v>
      </c>
      <c r="F10055" s="2" t="n">
        <v>461783</v>
      </c>
    </row>
    <row r="10056" customFormat="false" ht="12.75" hidden="false" customHeight="false" outlineLevel="0" collapsed="false">
      <c r="A10056" s="2" t="s">
        <v>111</v>
      </c>
      <c r="B10056" s="2" t="n">
        <v>105</v>
      </c>
      <c r="C10056" s="2" t="n">
        <v>1780117</v>
      </c>
      <c r="D10056" s="2" t="n">
        <v>1099941</v>
      </c>
      <c r="E10056" s="2" t="n">
        <v>661362</v>
      </c>
      <c r="F10056" s="2" t="n">
        <v>722301</v>
      </c>
    </row>
    <row r="10057" customFormat="false" ht="12.75" hidden="false" customHeight="false" outlineLevel="0" collapsed="false">
      <c r="A10057" s="2" t="s">
        <v>112</v>
      </c>
      <c r="B10057" s="2" t="n">
        <v>105</v>
      </c>
      <c r="C10057" s="2" t="n">
        <v>1786559</v>
      </c>
      <c r="D10057" s="2" t="n">
        <v>1099038</v>
      </c>
      <c r="E10057" s="2" t="n">
        <v>660385</v>
      </c>
      <c r="F10057" s="2" t="n">
        <v>720490</v>
      </c>
    </row>
    <row r="10058" customFormat="false" ht="12.75" hidden="false" customHeight="false" outlineLevel="0" collapsed="false">
      <c r="A10058" s="2" t="s">
        <v>113</v>
      </c>
      <c r="B10058" s="2" t="n">
        <v>105</v>
      </c>
      <c r="C10058" s="2" t="n">
        <v>1797104</v>
      </c>
      <c r="D10058" s="2" t="n">
        <v>1113841</v>
      </c>
      <c r="E10058" s="2" t="n">
        <v>662222</v>
      </c>
      <c r="F10058" s="2" t="n">
        <v>706526</v>
      </c>
    </row>
    <row r="10059" customFormat="false" ht="12.75" hidden="false" customHeight="false" outlineLevel="0" collapsed="false">
      <c r="A10059" s="2" t="s">
        <v>114</v>
      </c>
      <c r="B10059" s="2" t="n">
        <v>105</v>
      </c>
      <c r="C10059" s="2" t="n">
        <v>825277</v>
      </c>
      <c r="D10059" s="2" t="n">
        <v>489929</v>
      </c>
      <c r="E10059" s="2" t="n">
        <v>374211</v>
      </c>
      <c r="F10059" s="2" t="n">
        <v>531677</v>
      </c>
    </row>
    <row r="10060" customFormat="false" ht="12.75" hidden="false" customHeight="false" outlineLevel="0" collapsed="false">
      <c r="A10060" s="2" t="s">
        <v>115</v>
      </c>
      <c r="B10060" s="2" t="n">
        <v>105</v>
      </c>
      <c r="C10060" s="2" t="n">
        <v>1335122</v>
      </c>
      <c r="D10060" s="2" t="n">
        <v>772825</v>
      </c>
      <c r="E10060" s="2" t="n">
        <v>500276</v>
      </c>
      <c r="F10060" s="2" t="n">
        <v>594133</v>
      </c>
    </row>
    <row r="10061" customFormat="false" ht="12.75" hidden="false" customHeight="false" outlineLevel="0" collapsed="false">
      <c r="A10061" s="2" t="s">
        <v>116</v>
      </c>
      <c r="B10061" s="2" t="n">
        <v>105</v>
      </c>
      <c r="C10061" s="2" t="n">
        <v>266176</v>
      </c>
      <c r="D10061" s="2" t="n">
        <v>177364</v>
      </c>
      <c r="E10061" s="2" t="n">
        <v>229176</v>
      </c>
      <c r="F10061" s="2" t="n">
        <v>440366</v>
      </c>
    </row>
    <row r="10062" customFormat="false" ht="12.75" hidden="false" customHeight="false" outlineLevel="0" collapsed="false">
      <c r="A10062" s="2" t="s">
        <v>117</v>
      </c>
      <c r="B10062" s="2" t="n">
        <v>105</v>
      </c>
      <c r="C10062" s="2" t="n">
        <v>231461</v>
      </c>
      <c r="D10062" s="2" t="n">
        <v>156266</v>
      </c>
      <c r="E10062" s="2" t="n">
        <v>119437</v>
      </c>
      <c r="F10062" s="2" t="n">
        <v>106843</v>
      </c>
    </row>
    <row r="10063" customFormat="false" ht="12.75" hidden="false" customHeight="false" outlineLevel="0" collapsed="false">
      <c r="A10063" s="2" t="s">
        <v>118</v>
      </c>
      <c r="B10063" s="2" t="n">
        <v>105</v>
      </c>
      <c r="C10063" s="2" t="n">
        <v>240556</v>
      </c>
      <c r="D10063" s="2" t="n">
        <v>160950</v>
      </c>
      <c r="E10063" s="2" t="n">
        <v>122569</v>
      </c>
      <c r="F10063" s="2" t="n">
        <v>109629</v>
      </c>
    </row>
    <row r="10064" customFormat="false" ht="12.75" hidden="false" customHeight="false" outlineLevel="0" collapsed="false">
      <c r="A10064" s="2" t="s">
        <v>119</v>
      </c>
      <c r="B10064" s="2" t="n">
        <v>105</v>
      </c>
      <c r="C10064" s="2" t="n">
        <v>253530</v>
      </c>
      <c r="D10064" s="2" t="n">
        <v>164006</v>
      </c>
      <c r="E10064" s="2" t="n">
        <v>121578</v>
      </c>
      <c r="F10064" s="2" t="n">
        <v>106972</v>
      </c>
    </row>
    <row r="10065" customFormat="false" ht="12.75" hidden="false" customHeight="false" outlineLevel="0" collapsed="false">
      <c r="A10065" s="2" t="s">
        <v>120</v>
      </c>
      <c r="B10065" s="2" t="n">
        <v>105</v>
      </c>
      <c r="C10065" s="2" t="n">
        <v>254268</v>
      </c>
      <c r="D10065" s="2" t="n">
        <v>171605</v>
      </c>
      <c r="E10065" s="2" t="n">
        <v>194255</v>
      </c>
      <c r="F10065" s="2" t="n">
        <v>330732</v>
      </c>
    </row>
    <row r="10066" customFormat="false" ht="12.75" hidden="false" customHeight="false" outlineLevel="0" collapsed="false">
      <c r="A10066" s="2" t="s">
        <v>123</v>
      </c>
      <c r="B10066" s="2" t="n">
        <v>105</v>
      </c>
      <c r="C10066" s="2" t="n">
        <v>230812</v>
      </c>
      <c r="D10066" s="2" t="n">
        <v>158462</v>
      </c>
      <c r="E10066" s="2" t="n">
        <v>186548</v>
      </c>
      <c r="F10066" s="2" t="n">
        <v>323068</v>
      </c>
    </row>
    <row r="10067" customFormat="false" ht="12.75" hidden="false" customHeight="false" outlineLevel="0" collapsed="false">
      <c r="A10067" s="2" t="s">
        <v>124</v>
      </c>
      <c r="B10067" s="2" t="n">
        <v>105</v>
      </c>
      <c r="C10067" s="2" t="n">
        <v>210012</v>
      </c>
      <c r="D10067" s="2" t="n">
        <v>146410</v>
      </c>
      <c r="E10067" s="2" t="n">
        <v>198771</v>
      </c>
      <c r="F10067" s="2" t="n">
        <v>378091</v>
      </c>
    </row>
    <row r="10068" customFormat="false" ht="12.75" hidden="false" customHeight="false" outlineLevel="0" collapsed="false">
      <c r="A10068" s="2" t="s">
        <v>125</v>
      </c>
      <c r="B10068" s="2" t="n">
        <v>105</v>
      </c>
      <c r="C10068" s="2" t="n">
        <v>207541</v>
      </c>
      <c r="D10068" s="2" t="n">
        <v>145533</v>
      </c>
      <c r="E10068" s="2" t="n">
        <v>197994</v>
      </c>
      <c r="F10068" s="2" t="n">
        <v>377012</v>
      </c>
    </row>
    <row r="10069" customFormat="false" ht="12.75" hidden="false" customHeight="false" outlineLevel="0" collapsed="false">
      <c r="A10069" s="2" t="s">
        <v>126</v>
      </c>
      <c r="B10069" s="2" t="n">
        <v>105</v>
      </c>
      <c r="C10069" s="2" t="n">
        <v>210902</v>
      </c>
      <c r="D10069" s="2" t="n">
        <v>146257</v>
      </c>
      <c r="E10069" s="2" t="n">
        <v>190050</v>
      </c>
      <c r="F10069" s="2" t="n">
        <v>348953</v>
      </c>
    </row>
    <row r="10070" customFormat="false" ht="12.75" hidden="false" customHeight="false" outlineLevel="0" collapsed="false">
      <c r="A10070" s="2" t="s">
        <v>127</v>
      </c>
      <c r="B10070" s="2" t="n">
        <v>105</v>
      </c>
      <c r="C10070" s="2" t="n">
        <v>207940</v>
      </c>
      <c r="D10070" s="2" t="n">
        <v>144739</v>
      </c>
      <c r="E10070" s="2" t="n">
        <v>192360</v>
      </c>
      <c r="F10070" s="2" t="n">
        <v>361569</v>
      </c>
    </row>
    <row r="10071" customFormat="false" ht="12.75" hidden="false" customHeight="false" outlineLevel="0" collapsed="false">
      <c r="A10071" s="2" t="s">
        <v>128</v>
      </c>
      <c r="B10071" s="2" t="n">
        <v>105</v>
      </c>
      <c r="C10071" s="2" t="n">
        <v>203800</v>
      </c>
      <c r="D10071" s="2" t="n">
        <v>141865</v>
      </c>
      <c r="E10071" s="2" t="n">
        <v>185770</v>
      </c>
      <c r="F10071" s="2" t="n">
        <v>341581</v>
      </c>
    </row>
    <row r="10072" customFormat="false" ht="12.75" hidden="false" customHeight="false" outlineLevel="0" collapsed="false">
      <c r="A10072" s="2" t="s">
        <v>129</v>
      </c>
      <c r="B10072" s="2" t="n">
        <v>105</v>
      </c>
      <c r="C10072" s="2" t="n">
        <v>195064</v>
      </c>
      <c r="D10072" s="2" t="n">
        <v>137625</v>
      </c>
      <c r="E10072" s="2" t="n">
        <v>184125</v>
      </c>
      <c r="F10072" s="2" t="n">
        <v>343072</v>
      </c>
    </row>
    <row r="10073" customFormat="false" ht="12.75" hidden="false" customHeight="false" outlineLevel="0" collapsed="false">
      <c r="A10073" s="2" t="s">
        <v>130</v>
      </c>
      <c r="B10073" s="2" t="n">
        <v>105</v>
      </c>
      <c r="C10073" s="2" t="n">
        <v>204298</v>
      </c>
      <c r="D10073" s="2" t="n">
        <v>142773</v>
      </c>
      <c r="E10073" s="2" t="n">
        <v>182987</v>
      </c>
      <c r="F10073" s="2" t="n">
        <v>328724</v>
      </c>
    </row>
    <row r="10074" customFormat="false" ht="12.75" hidden="false" customHeight="false" outlineLevel="0" collapsed="false">
      <c r="A10074" s="2" t="s">
        <v>131</v>
      </c>
      <c r="B10074" s="2" t="n">
        <v>105</v>
      </c>
      <c r="C10074" s="2" t="n">
        <v>248050</v>
      </c>
      <c r="D10074" s="2" t="n">
        <v>162771</v>
      </c>
      <c r="E10074" s="2" t="n">
        <v>121567</v>
      </c>
      <c r="F10074" s="2" t="n">
        <v>107608</v>
      </c>
    </row>
    <row r="10075" customFormat="false" ht="12.75" hidden="false" customHeight="false" outlineLevel="0" collapsed="false">
      <c r="A10075" s="2" t="s">
        <v>132</v>
      </c>
      <c r="B10075" s="2" t="n">
        <v>105</v>
      </c>
      <c r="C10075" s="2" t="n">
        <v>235725</v>
      </c>
      <c r="D10075" s="2" t="n">
        <v>157474</v>
      </c>
      <c r="E10075" s="2" t="n">
        <v>119875</v>
      </c>
      <c r="F10075" s="2" t="n">
        <v>107254</v>
      </c>
    </row>
    <row r="10076" customFormat="false" ht="12.75" hidden="false" customHeight="false" outlineLevel="0" collapsed="false">
      <c r="A10076" s="2" t="s">
        <v>133</v>
      </c>
      <c r="B10076" s="2" t="n">
        <v>105</v>
      </c>
      <c r="C10076" s="2" t="n">
        <v>233708</v>
      </c>
      <c r="D10076" s="2" t="n">
        <v>156399</v>
      </c>
      <c r="E10076" s="2" t="n">
        <v>119384</v>
      </c>
      <c r="F10076" s="2" t="n">
        <v>106517</v>
      </c>
    </row>
    <row r="10077" customFormat="false" ht="12.75" hidden="false" customHeight="false" outlineLevel="0" collapsed="false">
      <c r="A10077" s="2" t="s">
        <v>134</v>
      </c>
      <c r="B10077" s="2" t="n">
        <v>105</v>
      </c>
      <c r="C10077" s="2" t="n">
        <v>916229</v>
      </c>
      <c r="D10077" s="2" t="n">
        <v>547062</v>
      </c>
      <c r="E10077" s="2" t="n">
        <v>372362</v>
      </c>
      <c r="F10077" s="2" t="n">
        <v>431257</v>
      </c>
    </row>
    <row r="10078" customFormat="false" ht="12.75" hidden="false" customHeight="false" outlineLevel="0" collapsed="false">
      <c r="A10078" s="2" t="s">
        <v>137</v>
      </c>
      <c r="B10078" s="2" t="n">
        <v>105</v>
      </c>
      <c r="C10078" s="2" t="n">
        <v>1170201</v>
      </c>
      <c r="D10078" s="2" t="n">
        <v>692053</v>
      </c>
      <c r="E10078" s="2" t="n">
        <v>443515</v>
      </c>
      <c r="F10078" s="2" t="n">
        <v>483267</v>
      </c>
    </row>
    <row r="10079" customFormat="false" ht="12.75" hidden="false" customHeight="false" outlineLevel="0" collapsed="false">
      <c r="A10079" s="2" t="s">
        <v>138</v>
      </c>
      <c r="B10079" s="2" t="n">
        <v>105</v>
      </c>
      <c r="C10079" s="2" t="n">
        <v>309870</v>
      </c>
      <c r="D10079" s="2" t="n">
        <v>204821</v>
      </c>
      <c r="E10079" s="2" t="n">
        <v>225419</v>
      </c>
      <c r="F10079" s="2" t="n">
        <v>393696</v>
      </c>
    </row>
    <row r="10080" customFormat="false" ht="12.75" hidden="false" customHeight="false" outlineLevel="0" collapsed="false">
      <c r="A10080" s="2" t="s">
        <v>139</v>
      </c>
      <c r="B10080" s="2" t="n">
        <v>105</v>
      </c>
      <c r="C10080" s="2" t="n">
        <v>1009730</v>
      </c>
      <c r="D10080" s="2" t="n">
        <v>604628</v>
      </c>
      <c r="E10080" s="2" t="n">
        <v>429188</v>
      </c>
      <c r="F10080" s="2" t="n">
        <v>559111</v>
      </c>
    </row>
    <row r="10081" customFormat="false" ht="12.75" hidden="false" customHeight="false" outlineLevel="0" collapsed="false">
      <c r="A10081" s="2" t="s">
        <v>140</v>
      </c>
      <c r="B10081" s="2" t="n">
        <v>105</v>
      </c>
      <c r="C10081" s="2" t="n">
        <v>1389959</v>
      </c>
      <c r="D10081" s="2" t="n">
        <v>805704</v>
      </c>
      <c r="E10081" s="2" t="n">
        <v>501860</v>
      </c>
      <c r="F10081" s="2" t="n">
        <v>539367</v>
      </c>
    </row>
    <row r="10082" customFormat="false" ht="12.75" hidden="false" customHeight="false" outlineLevel="0" collapsed="false">
      <c r="A10082" s="2" t="s">
        <v>141</v>
      </c>
      <c r="B10082" s="2" t="n">
        <v>105</v>
      </c>
      <c r="C10082" s="2" t="n">
        <v>831197</v>
      </c>
      <c r="D10082" s="2" t="n">
        <v>499255</v>
      </c>
      <c r="E10082" s="2" t="n">
        <v>360007</v>
      </c>
      <c r="F10082" s="2" t="n">
        <v>461320</v>
      </c>
    </row>
    <row r="10083" customFormat="false" ht="12.75" hidden="false" customHeight="false" outlineLevel="0" collapsed="false">
      <c r="A10083" s="2" t="s">
        <v>142</v>
      </c>
      <c r="B10083" s="2" t="n">
        <v>105</v>
      </c>
      <c r="C10083" s="2" t="n">
        <v>695749</v>
      </c>
      <c r="D10083" s="2" t="n">
        <v>421879</v>
      </c>
      <c r="E10083" s="2" t="n">
        <v>320105</v>
      </c>
      <c r="F10083" s="2" t="n">
        <v>425474</v>
      </c>
    </row>
    <row r="10084" customFormat="false" ht="12.75" hidden="false" customHeight="false" outlineLevel="0" collapsed="false">
      <c r="A10084" s="2" t="s">
        <v>143</v>
      </c>
      <c r="B10084" s="2" t="n">
        <v>105</v>
      </c>
      <c r="C10084" s="2" t="n">
        <v>889198</v>
      </c>
      <c r="D10084" s="2" t="n">
        <v>530680</v>
      </c>
      <c r="E10084" s="2" t="n">
        <v>369205</v>
      </c>
      <c r="F10084" s="2" t="n">
        <v>449568</v>
      </c>
    </row>
    <row r="10085" customFormat="false" ht="12.75" hidden="false" customHeight="false" outlineLevel="0" collapsed="false">
      <c r="A10085" s="2" t="s">
        <v>144</v>
      </c>
      <c r="B10085" s="2" t="n">
        <v>105</v>
      </c>
      <c r="C10085" s="2" t="n">
        <v>245550</v>
      </c>
      <c r="D10085" s="2" t="n">
        <v>166698</v>
      </c>
      <c r="E10085" s="2" t="n">
        <v>188443</v>
      </c>
      <c r="F10085" s="2" t="n">
        <v>319904</v>
      </c>
    </row>
    <row r="10086" customFormat="false" ht="12.75" hidden="false" customHeight="false" outlineLevel="0" collapsed="false">
      <c r="A10086" s="2" t="s">
        <v>145</v>
      </c>
      <c r="B10086" s="2" t="n">
        <v>105</v>
      </c>
      <c r="C10086" s="2" t="n">
        <v>232250</v>
      </c>
      <c r="D10086" s="2" t="n">
        <v>155588</v>
      </c>
      <c r="E10086" s="2" t="n">
        <v>118097</v>
      </c>
      <c r="F10086" s="2" t="n">
        <v>105436</v>
      </c>
    </row>
    <row r="10087" customFormat="false" ht="12.75" hidden="false" customHeight="false" outlineLevel="0" collapsed="false">
      <c r="A10087" s="2" t="s">
        <v>146</v>
      </c>
      <c r="B10087" s="2" t="n">
        <v>105</v>
      </c>
      <c r="C10087" s="2" t="n">
        <v>232098</v>
      </c>
      <c r="D10087" s="2" t="n">
        <v>156289</v>
      </c>
      <c r="E10087" s="2" t="n">
        <v>119612</v>
      </c>
      <c r="F10087" s="2" t="n">
        <v>107240</v>
      </c>
    </row>
    <row r="10088" customFormat="false" ht="12.75" hidden="false" customHeight="false" outlineLevel="0" collapsed="false">
      <c r="A10088" s="2" t="s">
        <v>147</v>
      </c>
      <c r="B10088" s="2" t="n">
        <v>105</v>
      </c>
      <c r="C10088" s="2" t="n">
        <v>231691</v>
      </c>
      <c r="D10088" s="2" t="n">
        <v>156595</v>
      </c>
      <c r="E10088" s="2" t="n">
        <v>120395</v>
      </c>
      <c r="F10088" s="2" t="n">
        <v>108106</v>
      </c>
    </row>
    <row r="10089" customFormat="false" ht="12.75" hidden="false" customHeight="false" outlineLevel="0" collapsed="false">
      <c r="A10089" s="2" t="s">
        <v>22</v>
      </c>
      <c r="B10089" s="2" t="n">
        <v>106</v>
      </c>
      <c r="C10089" s="2" t="n">
        <v>1124802</v>
      </c>
      <c r="D10089" s="2" t="n">
        <v>646276</v>
      </c>
      <c r="E10089" s="2" t="n">
        <v>421399</v>
      </c>
      <c r="F10089" s="2" t="n">
        <v>481712</v>
      </c>
    </row>
    <row r="10090" customFormat="false" ht="12.75" hidden="false" customHeight="false" outlineLevel="0" collapsed="false">
      <c r="A10090" s="2" t="s">
        <v>30</v>
      </c>
      <c r="B10090" s="2" t="n">
        <v>106</v>
      </c>
      <c r="C10090" s="2" t="n">
        <v>1505880</v>
      </c>
      <c r="D10090" s="2" t="n">
        <v>860463</v>
      </c>
      <c r="E10090" s="2" t="n">
        <v>529162</v>
      </c>
      <c r="F10090" s="2" t="n">
        <v>568329</v>
      </c>
    </row>
    <row r="10091" customFormat="false" ht="12.75" hidden="false" customHeight="false" outlineLevel="0" collapsed="false">
      <c r="A10091" s="2" t="s">
        <v>33</v>
      </c>
      <c r="B10091" s="2" t="n">
        <v>106</v>
      </c>
      <c r="C10091" s="2" t="n">
        <v>246415</v>
      </c>
      <c r="D10091" s="2" t="n">
        <v>166229</v>
      </c>
      <c r="E10091" s="2" t="n">
        <v>215524</v>
      </c>
      <c r="F10091" s="2" t="n">
        <v>417921</v>
      </c>
    </row>
    <row r="10092" customFormat="false" ht="12.75" hidden="false" customHeight="false" outlineLevel="0" collapsed="false">
      <c r="A10092" s="2" t="s">
        <v>36</v>
      </c>
      <c r="B10092" s="2" t="n">
        <v>106</v>
      </c>
      <c r="C10092" s="2" t="n">
        <v>1705273</v>
      </c>
      <c r="D10092" s="2" t="n">
        <v>1012661</v>
      </c>
      <c r="E10092" s="2" t="n">
        <v>609240</v>
      </c>
      <c r="F10092" s="2" t="n">
        <v>661521</v>
      </c>
    </row>
    <row r="10093" customFormat="false" ht="12.75" hidden="false" customHeight="false" outlineLevel="0" collapsed="false">
      <c r="A10093" s="2" t="s">
        <v>39</v>
      </c>
      <c r="B10093" s="2" t="n">
        <v>106</v>
      </c>
      <c r="C10093" s="2" t="n">
        <v>1628399</v>
      </c>
      <c r="D10093" s="2" t="n">
        <v>937187</v>
      </c>
      <c r="E10093" s="2" t="n">
        <v>567865</v>
      </c>
      <c r="F10093" s="2" t="n">
        <v>616297</v>
      </c>
    </row>
    <row r="10094" customFormat="false" ht="12.75" hidden="false" customHeight="false" outlineLevel="0" collapsed="false">
      <c r="A10094" s="2" t="s">
        <v>42</v>
      </c>
      <c r="B10094" s="2" t="n">
        <v>106</v>
      </c>
      <c r="C10094" s="2" t="n">
        <v>1683241</v>
      </c>
      <c r="D10094" s="2" t="n">
        <v>992368</v>
      </c>
      <c r="E10094" s="2" t="n">
        <v>594918</v>
      </c>
      <c r="F10094" s="2" t="n">
        <v>637205</v>
      </c>
    </row>
    <row r="10095" customFormat="false" ht="12.75" hidden="false" customHeight="false" outlineLevel="0" collapsed="false">
      <c r="A10095" s="2" t="s">
        <v>45</v>
      </c>
      <c r="B10095" s="2" t="n">
        <v>106</v>
      </c>
      <c r="C10095" s="2" t="n">
        <v>375993</v>
      </c>
      <c r="D10095" s="2" t="n">
        <v>238411</v>
      </c>
      <c r="E10095" s="2" t="n">
        <v>248565</v>
      </c>
      <c r="F10095" s="2" t="n">
        <v>432603</v>
      </c>
    </row>
    <row r="10096" customFormat="false" ht="12.75" hidden="false" customHeight="false" outlineLevel="0" collapsed="false">
      <c r="A10096" s="2" t="s">
        <v>48</v>
      </c>
      <c r="B10096" s="2" t="n">
        <v>106</v>
      </c>
      <c r="C10096" s="2" t="n">
        <v>1155395</v>
      </c>
      <c r="D10096" s="2" t="n">
        <v>669844</v>
      </c>
      <c r="E10096" s="2" t="n">
        <v>444484</v>
      </c>
      <c r="F10096" s="2" t="n">
        <v>537977</v>
      </c>
    </row>
    <row r="10097" customFormat="false" ht="12.75" hidden="false" customHeight="false" outlineLevel="0" collapsed="false">
      <c r="A10097" s="2" t="s">
        <v>51</v>
      </c>
      <c r="B10097" s="2" t="n">
        <v>106</v>
      </c>
      <c r="C10097" s="2" t="n">
        <v>217301</v>
      </c>
      <c r="D10097" s="2" t="n">
        <v>149645</v>
      </c>
      <c r="E10097" s="2" t="n">
        <v>206667</v>
      </c>
      <c r="F10097" s="2" t="n">
        <v>401986</v>
      </c>
    </row>
    <row r="10098" customFormat="false" ht="12.75" hidden="false" customHeight="false" outlineLevel="0" collapsed="false">
      <c r="A10098" s="2" t="s">
        <v>53</v>
      </c>
      <c r="B10098" s="2" t="n">
        <v>106</v>
      </c>
      <c r="C10098" s="2" t="n">
        <v>211402</v>
      </c>
      <c r="D10098" s="2" t="n">
        <v>143871</v>
      </c>
      <c r="E10098" s="2" t="n">
        <v>110873</v>
      </c>
      <c r="F10098" s="2" t="n">
        <v>99573</v>
      </c>
    </row>
    <row r="10099" customFormat="false" ht="12.75" hidden="false" customHeight="false" outlineLevel="0" collapsed="false">
      <c r="A10099" s="2" t="s">
        <v>54</v>
      </c>
      <c r="B10099" s="2" t="n">
        <v>106</v>
      </c>
      <c r="C10099" s="2" t="n">
        <v>225483</v>
      </c>
      <c r="D10099" s="2" t="n">
        <v>151211</v>
      </c>
      <c r="E10099" s="2" t="n">
        <v>115050</v>
      </c>
      <c r="F10099" s="2" t="n">
        <v>102610</v>
      </c>
    </row>
    <row r="10100" customFormat="false" ht="12.75" hidden="false" customHeight="false" outlineLevel="0" collapsed="false">
      <c r="A10100" s="2" t="s">
        <v>55</v>
      </c>
      <c r="B10100" s="2" t="n">
        <v>106</v>
      </c>
      <c r="C10100" s="2" t="n">
        <v>218950</v>
      </c>
      <c r="D10100" s="2" t="n">
        <v>146427</v>
      </c>
      <c r="E10100" s="2" t="n">
        <v>111643</v>
      </c>
      <c r="F10100" s="2" t="n">
        <v>99621</v>
      </c>
    </row>
    <row r="10101" customFormat="false" ht="12.75" hidden="false" customHeight="false" outlineLevel="0" collapsed="false">
      <c r="A10101" s="2" t="s">
        <v>56</v>
      </c>
      <c r="B10101" s="2" t="n">
        <v>106</v>
      </c>
      <c r="C10101" s="2" t="n">
        <v>1142967</v>
      </c>
      <c r="D10101" s="2" t="n">
        <v>656012</v>
      </c>
      <c r="E10101" s="2" t="n">
        <v>433588</v>
      </c>
      <c r="F10101" s="2" t="n">
        <v>508871</v>
      </c>
    </row>
    <row r="10102" customFormat="false" ht="12.75" hidden="false" customHeight="false" outlineLevel="0" collapsed="false">
      <c r="A10102" s="2" t="s">
        <v>57</v>
      </c>
      <c r="B10102" s="2" t="n">
        <v>106</v>
      </c>
      <c r="C10102" s="2" t="n">
        <v>1569870</v>
      </c>
      <c r="D10102" s="2" t="n">
        <v>907934</v>
      </c>
      <c r="E10102" s="2" t="n">
        <v>561415</v>
      </c>
      <c r="F10102" s="2" t="n">
        <v>617210</v>
      </c>
    </row>
    <row r="10103" customFormat="false" ht="12.75" hidden="false" customHeight="false" outlineLevel="0" collapsed="false">
      <c r="A10103" s="2" t="s">
        <v>58</v>
      </c>
      <c r="B10103" s="2" t="n">
        <v>106</v>
      </c>
      <c r="C10103" s="2" t="n">
        <v>235012</v>
      </c>
      <c r="D10103" s="2" t="n">
        <v>159775</v>
      </c>
      <c r="E10103" s="2" t="n">
        <v>221129</v>
      </c>
      <c r="F10103" s="2" t="n">
        <v>443037</v>
      </c>
    </row>
    <row r="10104" customFormat="false" ht="12.75" hidden="false" customHeight="false" outlineLevel="0" collapsed="false">
      <c r="A10104" s="2" t="s">
        <v>59</v>
      </c>
      <c r="B10104" s="2" t="n">
        <v>106</v>
      </c>
      <c r="C10104" s="2" t="n">
        <v>1759332</v>
      </c>
      <c r="D10104" s="2" t="n">
        <v>1066268</v>
      </c>
      <c r="E10104" s="2" t="n">
        <v>642457</v>
      </c>
      <c r="F10104" s="2" t="n">
        <v>705229</v>
      </c>
    </row>
    <row r="10105" customFormat="false" ht="12.75" hidden="false" customHeight="false" outlineLevel="0" collapsed="false">
      <c r="A10105" s="2" t="s">
        <v>60</v>
      </c>
      <c r="B10105" s="2" t="n">
        <v>106</v>
      </c>
      <c r="C10105" s="2" t="n">
        <v>1734902</v>
      </c>
      <c r="D10105" s="2" t="n">
        <v>1029481</v>
      </c>
      <c r="E10105" s="2" t="n">
        <v>619996</v>
      </c>
      <c r="F10105" s="2" t="n">
        <v>674555</v>
      </c>
    </row>
    <row r="10106" customFormat="false" ht="12.75" hidden="false" customHeight="false" outlineLevel="0" collapsed="false">
      <c r="A10106" s="2" t="s">
        <v>61</v>
      </c>
      <c r="B10106" s="2" t="n">
        <v>106</v>
      </c>
      <c r="C10106" s="2" t="n">
        <v>1747264</v>
      </c>
      <c r="D10106" s="2" t="n">
        <v>1043409</v>
      </c>
      <c r="E10106" s="2" t="n">
        <v>624410</v>
      </c>
      <c r="F10106" s="2" t="n">
        <v>673628</v>
      </c>
    </row>
    <row r="10107" customFormat="false" ht="12.75" hidden="false" customHeight="false" outlineLevel="0" collapsed="false">
      <c r="A10107" s="2" t="s">
        <v>62</v>
      </c>
      <c r="B10107" s="2" t="n">
        <v>106</v>
      </c>
      <c r="C10107" s="2" t="n">
        <v>464077</v>
      </c>
      <c r="D10107" s="2" t="n">
        <v>288777</v>
      </c>
      <c r="E10107" s="2" t="n">
        <v>277805</v>
      </c>
      <c r="F10107" s="2" t="n">
        <v>466880</v>
      </c>
    </row>
    <row r="10108" customFormat="false" ht="12.75" hidden="false" customHeight="false" outlineLevel="0" collapsed="false">
      <c r="A10108" s="2" t="s">
        <v>63</v>
      </c>
      <c r="B10108" s="2" t="n">
        <v>106</v>
      </c>
      <c r="C10108" s="2" t="n">
        <v>1274117</v>
      </c>
      <c r="D10108" s="2" t="n">
        <v>734292</v>
      </c>
      <c r="E10108" s="2" t="n">
        <v>481967</v>
      </c>
      <c r="F10108" s="2" t="n">
        <v>581309</v>
      </c>
    </row>
    <row r="10109" customFormat="false" ht="12.75" hidden="false" customHeight="false" outlineLevel="0" collapsed="false">
      <c r="A10109" s="2" t="s">
        <v>64</v>
      </c>
      <c r="B10109" s="2" t="n">
        <v>106</v>
      </c>
      <c r="C10109" s="2" t="n">
        <v>216685</v>
      </c>
      <c r="D10109" s="2" t="n">
        <v>148501</v>
      </c>
      <c r="E10109" s="2" t="n">
        <v>211585</v>
      </c>
      <c r="F10109" s="2" t="n">
        <v>423612</v>
      </c>
    </row>
    <row r="10110" customFormat="false" ht="12.75" hidden="false" customHeight="false" outlineLevel="0" collapsed="false">
      <c r="A10110" s="2" t="s">
        <v>65</v>
      </c>
      <c r="B10110" s="2" t="n">
        <v>106</v>
      </c>
      <c r="C10110" s="2" t="n">
        <v>250808</v>
      </c>
      <c r="D10110" s="2" t="n">
        <v>163370</v>
      </c>
      <c r="E10110" s="2" t="n">
        <v>121191</v>
      </c>
      <c r="F10110" s="2" t="n">
        <v>106585</v>
      </c>
    </row>
    <row r="10111" customFormat="false" ht="12.75" hidden="false" customHeight="false" outlineLevel="0" collapsed="false">
      <c r="A10111" s="2" t="s">
        <v>66</v>
      </c>
      <c r="B10111" s="2" t="n">
        <v>106</v>
      </c>
      <c r="C10111" s="2" t="n">
        <v>225017</v>
      </c>
      <c r="D10111" s="2" t="n">
        <v>148927</v>
      </c>
      <c r="E10111" s="2" t="n">
        <v>112443</v>
      </c>
      <c r="F10111" s="2" t="n">
        <v>100102</v>
      </c>
    </row>
    <row r="10112" customFormat="false" ht="12.75" hidden="false" customHeight="false" outlineLevel="0" collapsed="false">
      <c r="A10112" s="2" t="s">
        <v>67</v>
      </c>
      <c r="B10112" s="2" t="n">
        <v>106</v>
      </c>
      <c r="C10112" s="2" t="n">
        <v>235727</v>
      </c>
      <c r="D10112" s="2" t="n">
        <v>154490</v>
      </c>
      <c r="E10112" s="2" t="n">
        <v>115973</v>
      </c>
      <c r="F10112" s="2" t="n">
        <v>102698</v>
      </c>
    </row>
    <row r="10113" customFormat="false" ht="12.75" hidden="false" customHeight="false" outlineLevel="0" collapsed="false">
      <c r="A10113" s="2" t="s">
        <v>68</v>
      </c>
      <c r="B10113" s="2" t="n">
        <v>106</v>
      </c>
      <c r="C10113" s="2" t="n">
        <v>1324015</v>
      </c>
      <c r="D10113" s="2" t="n">
        <v>766577</v>
      </c>
      <c r="E10113" s="2" t="n">
        <v>508914</v>
      </c>
      <c r="F10113" s="2" t="n">
        <v>620688</v>
      </c>
    </row>
    <row r="10114" customFormat="false" ht="12.75" hidden="false" customHeight="false" outlineLevel="0" collapsed="false">
      <c r="A10114" s="2" t="s">
        <v>71</v>
      </c>
      <c r="B10114" s="2" t="n">
        <v>106</v>
      </c>
      <c r="C10114" s="2" t="n">
        <v>1609538</v>
      </c>
      <c r="D10114" s="2" t="n">
        <v>938121</v>
      </c>
      <c r="E10114" s="2" t="n">
        <v>580116</v>
      </c>
      <c r="F10114" s="2" t="n">
        <v>644322</v>
      </c>
    </row>
    <row r="10115" customFormat="false" ht="12.75" hidden="false" customHeight="false" outlineLevel="0" collapsed="false">
      <c r="A10115" s="2" t="s">
        <v>72</v>
      </c>
      <c r="B10115" s="2" t="n">
        <v>106</v>
      </c>
      <c r="C10115" s="2" t="n">
        <v>243909</v>
      </c>
      <c r="D10115" s="2" t="n">
        <v>165431</v>
      </c>
      <c r="E10115" s="2" t="n">
        <v>224119</v>
      </c>
      <c r="F10115" s="2" t="n">
        <v>448607</v>
      </c>
    </row>
    <row r="10116" customFormat="false" ht="12.75" hidden="false" customHeight="false" outlineLevel="0" collapsed="false">
      <c r="A10116" s="2" t="s">
        <v>73</v>
      </c>
      <c r="B10116" s="2" t="n">
        <v>106</v>
      </c>
      <c r="C10116" s="2" t="n">
        <v>1760019</v>
      </c>
      <c r="D10116" s="2" t="n">
        <v>1085692</v>
      </c>
      <c r="E10116" s="2" t="n">
        <v>658068</v>
      </c>
      <c r="F10116" s="2" t="n">
        <v>736863</v>
      </c>
    </row>
    <row r="10117" customFormat="false" ht="12.75" hidden="false" customHeight="false" outlineLevel="0" collapsed="false">
      <c r="A10117" s="2" t="s">
        <v>74</v>
      </c>
      <c r="B10117" s="2" t="n">
        <v>106</v>
      </c>
      <c r="C10117" s="2" t="n">
        <v>1717874</v>
      </c>
      <c r="D10117" s="2" t="n">
        <v>1031059</v>
      </c>
      <c r="E10117" s="2" t="n">
        <v>619736</v>
      </c>
      <c r="F10117" s="2" t="n">
        <v>675100</v>
      </c>
    </row>
    <row r="10118" customFormat="false" ht="12.75" hidden="false" customHeight="false" outlineLevel="0" collapsed="false">
      <c r="A10118" s="2" t="s">
        <v>75</v>
      </c>
      <c r="B10118" s="2" t="n">
        <v>106</v>
      </c>
      <c r="C10118" s="2" t="n">
        <v>1758624</v>
      </c>
      <c r="D10118" s="2" t="n">
        <v>1057887</v>
      </c>
      <c r="E10118" s="2" t="n">
        <v>636449</v>
      </c>
      <c r="F10118" s="2" t="n">
        <v>694432</v>
      </c>
    </row>
    <row r="10119" customFormat="false" ht="12.75" hidden="false" customHeight="false" outlineLevel="0" collapsed="false">
      <c r="A10119" s="2" t="s">
        <v>76</v>
      </c>
      <c r="B10119" s="2" t="n">
        <v>106</v>
      </c>
      <c r="C10119" s="2" t="n">
        <v>485240</v>
      </c>
      <c r="D10119" s="2" t="n">
        <v>295839</v>
      </c>
      <c r="E10119" s="2" t="n">
        <v>273073</v>
      </c>
      <c r="F10119" s="2" t="n">
        <v>442927</v>
      </c>
    </row>
    <row r="10120" customFormat="false" ht="12.75" hidden="false" customHeight="false" outlineLevel="0" collapsed="false">
      <c r="A10120" s="2" t="s">
        <v>77</v>
      </c>
      <c r="B10120" s="2" t="n">
        <v>106</v>
      </c>
      <c r="C10120" s="2" t="n">
        <v>1271271</v>
      </c>
      <c r="D10120" s="2" t="n">
        <v>735674</v>
      </c>
      <c r="E10120" s="2" t="n">
        <v>482480</v>
      </c>
      <c r="F10120" s="2" t="n">
        <v>580723</v>
      </c>
    </row>
    <row r="10121" customFormat="false" ht="12.75" hidden="false" customHeight="false" outlineLevel="0" collapsed="false">
      <c r="A10121" s="2" t="s">
        <v>78</v>
      </c>
      <c r="B10121" s="2" t="n">
        <v>106</v>
      </c>
      <c r="C10121" s="2" t="n">
        <v>251624</v>
      </c>
      <c r="D10121" s="2" t="n">
        <v>167044</v>
      </c>
      <c r="E10121" s="2" t="n">
        <v>221554</v>
      </c>
      <c r="F10121" s="2" t="n">
        <v>430416</v>
      </c>
    </row>
    <row r="10122" customFormat="false" ht="12.75" hidden="false" customHeight="false" outlineLevel="0" collapsed="false">
      <c r="A10122" s="2" t="s">
        <v>79</v>
      </c>
      <c r="B10122" s="2" t="n">
        <v>106</v>
      </c>
      <c r="C10122" s="2" t="n">
        <v>236544</v>
      </c>
      <c r="D10122" s="2" t="n">
        <v>157881</v>
      </c>
      <c r="E10122" s="2" t="n">
        <v>119323</v>
      </c>
      <c r="F10122" s="2" t="n">
        <v>105891</v>
      </c>
    </row>
    <row r="10123" customFormat="false" ht="12.75" hidden="false" customHeight="false" outlineLevel="0" collapsed="false">
      <c r="A10123" s="2" t="s">
        <v>80</v>
      </c>
      <c r="B10123" s="2" t="n">
        <v>106</v>
      </c>
      <c r="C10123" s="2" t="n">
        <v>254896</v>
      </c>
      <c r="D10123" s="2" t="n">
        <v>168924</v>
      </c>
      <c r="E10123" s="2" t="n">
        <v>127434</v>
      </c>
      <c r="F10123" s="2" t="n">
        <v>113169</v>
      </c>
    </row>
    <row r="10124" customFormat="false" ht="12.75" hidden="false" customHeight="false" outlineLevel="0" collapsed="false">
      <c r="A10124" s="2" t="s">
        <v>81</v>
      </c>
      <c r="B10124" s="2" t="n">
        <v>106</v>
      </c>
      <c r="C10124" s="2" t="n">
        <v>253744</v>
      </c>
      <c r="D10124" s="2" t="n">
        <v>164213</v>
      </c>
      <c r="E10124" s="2" t="n">
        <v>121868</v>
      </c>
      <c r="F10124" s="2" t="n">
        <v>107436</v>
      </c>
    </row>
    <row r="10125" customFormat="false" ht="12.75" hidden="false" customHeight="false" outlineLevel="0" collapsed="false">
      <c r="A10125" s="2" t="s">
        <v>82</v>
      </c>
      <c r="B10125" s="2" t="n">
        <v>106</v>
      </c>
      <c r="C10125" s="2" t="n">
        <v>1042269</v>
      </c>
      <c r="D10125" s="2" t="n">
        <v>608745</v>
      </c>
      <c r="E10125" s="2" t="n">
        <v>421767</v>
      </c>
      <c r="F10125" s="2" t="n">
        <v>526263</v>
      </c>
    </row>
    <row r="10126" customFormat="false" ht="12.75" hidden="false" customHeight="false" outlineLevel="0" collapsed="false">
      <c r="A10126" s="2" t="s">
        <v>83</v>
      </c>
      <c r="B10126" s="2" t="n">
        <v>106</v>
      </c>
      <c r="C10126" s="2" t="n">
        <v>1630751</v>
      </c>
      <c r="D10126" s="2" t="n">
        <v>964550</v>
      </c>
      <c r="E10126" s="2" t="n">
        <v>595906</v>
      </c>
      <c r="F10126" s="2" t="n">
        <v>661127</v>
      </c>
    </row>
    <row r="10127" customFormat="false" ht="12.75" hidden="false" customHeight="false" outlineLevel="0" collapsed="false">
      <c r="A10127" s="2" t="s">
        <v>84</v>
      </c>
      <c r="B10127" s="2" t="n">
        <v>106</v>
      </c>
      <c r="C10127" s="2" t="n">
        <v>251155</v>
      </c>
      <c r="D10127" s="2" t="n">
        <v>170606</v>
      </c>
      <c r="E10127" s="2" t="n">
        <v>231029</v>
      </c>
      <c r="F10127" s="2" t="n">
        <v>461924</v>
      </c>
    </row>
    <row r="10128" customFormat="false" ht="12.75" hidden="false" customHeight="false" outlineLevel="0" collapsed="false">
      <c r="A10128" s="2" t="s">
        <v>85</v>
      </c>
      <c r="B10128" s="2" t="n">
        <v>106</v>
      </c>
      <c r="C10128" s="2" t="n">
        <v>1779161</v>
      </c>
      <c r="D10128" s="2" t="n">
        <v>1086909</v>
      </c>
      <c r="E10128" s="2" t="n">
        <v>661869</v>
      </c>
      <c r="F10128" s="2" t="n">
        <v>743953</v>
      </c>
    </row>
    <row r="10129" customFormat="false" ht="12.75" hidden="false" customHeight="false" outlineLevel="0" collapsed="false">
      <c r="A10129" s="2" t="s">
        <v>86</v>
      </c>
      <c r="B10129" s="2" t="n">
        <v>106</v>
      </c>
      <c r="C10129" s="2" t="n">
        <v>1774357</v>
      </c>
      <c r="D10129" s="2" t="n">
        <v>1093321</v>
      </c>
      <c r="E10129" s="2" t="n">
        <v>654197</v>
      </c>
      <c r="F10129" s="2" t="n">
        <v>712655</v>
      </c>
    </row>
    <row r="10130" customFormat="false" ht="12.75" hidden="false" customHeight="false" outlineLevel="0" collapsed="false">
      <c r="A10130" s="2" t="s">
        <v>87</v>
      </c>
      <c r="B10130" s="2" t="n">
        <v>106</v>
      </c>
      <c r="C10130" s="2" t="n">
        <v>1734635</v>
      </c>
      <c r="D10130" s="2" t="n">
        <v>1039815</v>
      </c>
      <c r="E10130" s="2" t="n">
        <v>626540</v>
      </c>
      <c r="F10130" s="2" t="n">
        <v>681551</v>
      </c>
    </row>
    <row r="10131" customFormat="false" ht="12.75" hidden="false" customHeight="false" outlineLevel="0" collapsed="false">
      <c r="A10131" s="2" t="s">
        <v>88</v>
      </c>
      <c r="B10131" s="2" t="n">
        <v>106</v>
      </c>
      <c r="C10131" s="2" t="n">
        <v>502634</v>
      </c>
      <c r="D10131" s="2" t="n">
        <v>309754</v>
      </c>
      <c r="E10131" s="2" t="n">
        <v>282082</v>
      </c>
      <c r="F10131" s="2" t="n">
        <v>451093</v>
      </c>
    </row>
    <row r="10132" customFormat="false" ht="12.75" hidden="false" customHeight="false" outlineLevel="0" collapsed="false">
      <c r="A10132" s="2" t="s">
        <v>89</v>
      </c>
      <c r="B10132" s="2" t="n">
        <v>106</v>
      </c>
      <c r="C10132" s="2" t="n">
        <v>1301443</v>
      </c>
      <c r="D10132" s="2" t="n">
        <v>753700</v>
      </c>
      <c r="E10132" s="2" t="n">
        <v>494135</v>
      </c>
      <c r="F10132" s="2" t="n">
        <v>593756</v>
      </c>
    </row>
    <row r="10133" customFormat="false" ht="12.75" hidden="false" customHeight="false" outlineLevel="0" collapsed="false">
      <c r="A10133" s="2" t="s">
        <v>90</v>
      </c>
      <c r="B10133" s="2" t="n">
        <v>106</v>
      </c>
      <c r="C10133" s="2" t="n">
        <v>212196</v>
      </c>
      <c r="D10133" s="2" t="n">
        <v>146593</v>
      </c>
      <c r="E10133" s="2" t="n">
        <v>206808</v>
      </c>
      <c r="F10133" s="2" t="n">
        <v>406824</v>
      </c>
    </row>
    <row r="10134" customFormat="false" ht="12.75" hidden="false" customHeight="false" outlineLevel="0" collapsed="false">
      <c r="A10134" s="2" t="s">
        <v>91</v>
      </c>
      <c r="B10134" s="2" t="n">
        <v>106</v>
      </c>
      <c r="C10134" s="2" t="n">
        <v>246693</v>
      </c>
      <c r="D10134" s="2" t="n">
        <v>164826</v>
      </c>
      <c r="E10134" s="2" t="n">
        <v>124873</v>
      </c>
      <c r="F10134" s="2" t="n">
        <v>111015</v>
      </c>
    </row>
    <row r="10135" customFormat="false" ht="12.75" hidden="false" customHeight="false" outlineLevel="0" collapsed="false">
      <c r="A10135" s="2" t="s">
        <v>92</v>
      </c>
      <c r="B10135" s="2" t="n">
        <v>106</v>
      </c>
      <c r="C10135" s="2" t="n">
        <v>261775</v>
      </c>
      <c r="D10135" s="2" t="n">
        <v>170282</v>
      </c>
      <c r="E10135" s="2" t="n">
        <v>126600</v>
      </c>
      <c r="F10135" s="2" t="n">
        <v>111572</v>
      </c>
    </row>
    <row r="10136" customFormat="false" ht="12.75" hidden="false" customHeight="false" outlineLevel="0" collapsed="false">
      <c r="A10136" s="2" t="s">
        <v>93</v>
      </c>
      <c r="B10136" s="2" t="n">
        <v>106</v>
      </c>
      <c r="C10136" s="2" t="n">
        <v>238905</v>
      </c>
      <c r="D10136" s="2" t="n">
        <v>157776</v>
      </c>
      <c r="E10136" s="2" t="n">
        <v>119200</v>
      </c>
      <c r="F10136" s="2" t="n">
        <v>106162</v>
      </c>
    </row>
    <row r="10137" customFormat="false" ht="12.75" hidden="false" customHeight="false" outlineLevel="0" collapsed="false">
      <c r="A10137" s="2" t="s">
        <v>94</v>
      </c>
      <c r="B10137" s="2" t="n">
        <v>106</v>
      </c>
      <c r="C10137" s="2" t="n">
        <v>1361687</v>
      </c>
      <c r="D10137" s="2" t="n">
        <v>779836</v>
      </c>
      <c r="E10137" s="2" t="n">
        <v>494657</v>
      </c>
      <c r="F10137" s="2" t="n">
        <v>555140</v>
      </c>
    </row>
    <row r="10138" customFormat="false" ht="12.75" hidden="false" customHeight="false" outlineLevel="0" collapsed="false">
      <c r="A10138" s="2" t="s">
        <v>97</v>
      </c>
      <c r="B10138" s="2" t="n">
        <v>106</v>
      </c>
      <c r="C10138" s="2" t="n">
        <v>1633940</v>
      </c>
      <c r="D10138" s="2" t="n">
        <v>973939</v>
      </c>
      <c r="E10138" s="2" t="n">
        <v>596294</v>
      </c>
      <c r="F10138" s="2" t="n">
        <v>651463</v>
      </c>
    </row>
    <row r="10139" customFormat="false" ht="12.75" hidden="false" customHeight="false" outlineLevel="0" collapsed="false">
      <c r="A10139" s="2" t="s">
        <v>98</v>
      </c>
      <c r="B10139" s="2" t="n">
        <v>106</v>
      </c>
      <c r="C10139" s="2" t="n">
        <v>403339</v>
      </c>
      <c r="D10139" s="2" t="n">
        <v>254988</v>
      </c>
      <c r="E10139" s="2" t="n">
        <v>274119</v>
      </c>
      <c r="F10139" s="2" t="n">
        <v>501171</v>
      </c>
    </row>
    <row r="10140" customFormat="false" ht="12.75" hidden="false" customHeight="false" outlineLevel="0" collapsed="false">
      <c r="A10140" s="2" t="s">
        <v>99</v>
      </c>
      <c r="B10140" s="2" t="n">
        <v>106</v>
      </c>
      <c r="C10140" s="2" t="n">
        <v>1818982</v>
      </c>
      <c r="D10140" s="2" t="n">
        <v>1134651</v>
      </c>
      <c r="E10140" s="2" t="n">
        <v>681151</v>
      </c>
      <c r="F10140" s="2" t="n">
        <v>747928</v>
      </c>
    </row>
    <row r="10141" customFormat="false" ht="12.75" hidden="false" customHeight="false" outlineLevel="0" collapsed="false">
      <c r="A10141" s="2" t="s">
        <v>100</v>
      </c>
      <c r="B10141" s="2" t="n">
        <v>106</v>
      </c>
      <c r="C10141" s="2" t="n">
        <v>1768695</v>
      </c>
      <c r="D10141" s="2" t="n">
        <v>1080695</v>
      </c>
      <c r="E10141" s="2" t="n">
        <v>650565</v>
      </c>
      <c r="F10141" s="2" t="n">
        <v>712550</v>
      </c>
    </row>
    <row r="10142" customFormat="false" ht="12.75" hidden="false" customHeight="false" outlineLevel="0" collapsed="false">
      <c r="A10142" s="2" t="s">
        <v>101</v>
      </c>
      <c r="B10142" s="2" t="n">
        <v>106</v>
      </c>
      <c r="C10142" s="2" t="n">
        <v>1778013</v>
      </c>
      <c r="D10142" s="2" t="n">
        <v>1088362</v>
      </c>
      <c r="E10142" s="2" t="n">
        <v>649010</v>
      </c>
      <c r="F10142" s="2" t="n">
        <v>691376</v>
      </c>
    </row>
    <row r="10143" customFormat="false" ht="12.75" hidden="false" customHeight="false" outlineLevel="0" collapsed="false">
      <c r="A10143" s="2" t="s">
        <v>102</v>
      </c>
      <c r="B10143" s="2" t="n">
        <v>106</v>
      </c>
      <c r="C10143" s="2" t="n">
        <v>596907</v>
      </c>
      <c r="D10143" s="2" t="n">
        <v>363305</v>
      </c>
      <c r="E10143" s="2" t="n">
        <v>308846</v>
      </c>
      <c r="F10143" s="2" t="n">
        <v>472313</v>
      </c>
    </row>
    <row r="10144" customFormat="false" ht="12.75" hidden="false" customHeight="false" outlineLevel="0" collapsed="false">
      <c r="A10144" s="2" t="s">
        <v>103</v>
      </c>
      <c r="B10144" s="2" t="n">
        <v>106</v>
      </c>
      <c r="C10144" s="2" t="n">
        <v>1386361</v>
      </c>
      <c r="D10144" s="2" t="n">
        <v>800016</v>
      </c>
      <c r="E10144" s="2" t="n">
        <v>516306</v>
      </c>
      <c r="F10144" s="2" t="n">
        <v>609544</v>
      </c>
    </row>
    <row r="10145" customFormat="false" ht="12.75" hidden="false" customHeight="false" outlineLevel="0" collapsed="false">
      <c r="A10145" s="2" t="s">
        <v>104</v>
      </c>
      <c r="B10145" s="2" t="n">
        <v>106</v>
      </c>
      <c r="C10145" s="2" t="n">
        <v>235692</v>
      </c>
      <c r="D10145" s="2" t="n">
        <v>161217</v>
      </c>
      <c r="E10145" s="2" t="n">
        <v>222680</v>
      </c>
      <c r="F10145" s="2" t="n">
        <v>437419</v>
      </c>
    </row>
    <row r="10146" customFormat="false" ht="12.75" hidden="false" customHeight="false" outlineLevel="0" collapsed="false">
      <c r="A10146" s="2" t="s">
        <v>105</v>
      </c>
      <c r="B10146" s="2" t="n">
        <v>106</v>
      </c>
      <c r="C10146" s="2" t="n">
        <v>254798</v>
      </c>
      <c r="D10146" s="2" t="n">
        <v>167986</v>
      </c>
      <c r="E10146" s="2" t="n">
        <v>125862</v>
      </c>
      <c r="F10146" s="2" t="n">
        <v>111417</v>
      </c>
    </row>
    <row r="10147" customFormat="false" ht="12.75" hidden="false" customHeight="false" outlineLevel="0" collapsed="false">
      <c r="A10147" s="2" t="s">
        <v>106</v>
      </c>
      <c r="B10147" s="2" t="n">
        <v>106</v>
      </c>
      <c r="C10147" s="2" t="n">
        <v>256432</v>
      </c>
      <c r="D10147" s="2" t="n">
        <v>168491</v>
      </c>
      <c r="E10147" s="2" t="n">
        <v>125798</v>
      </c>
      <c r="F10147" s="2" t="n">
        <v>110903</v>
      </c>
    </row>
    <row r="10148" customFormat="false" ht="12.75" hidden="false" customHeight="false" outlineLevel="0" collapsed="false">
      <c r="A10148" s="2" t="s">
        <v>107</v>
      </c>
      <c r="B10148" s="2" t="n">
        <v>106</v>
      </c>
      <c r="C10148" s="2" t="n">
        <v>269027</v>
      </c>
      <c r="D10148" s="2" t="n">
        <v>171487</v>
      </c>
      <c r="E10148" s="2" t="n">
        <v>125535</v>
      </c>
      <c r="F10148" s="2" t="n">
        <v>109687</v>
      </c>
    </row>
    <row r="10149" customFormat="false" ht="12.75" hidden="false" customHeight="false" outlineLevel="0" collapsed="false">
      <c r="A10149" s="2" t="s">
        <v>108</v>
      </c>
      <c r="B10149" s="2" t="n">
        <v>106</v>
      </c>
      <c r="C10149" s="2" t="n">
        <v>1350086</v>
      </c>
      <c r="D10149" s="2" t="n">
        <v>779733</v>
      </c>
      <c r="E10149" s="2" t="n">
        <v>496663</v>
      </c>
      <c r="F10149" s="2" t="n">
        <v>556965</v>
      </c>
    </row>
    <row r="10150" customFormat="false" ht="12.75" hidden="false" customHeight="false" outlineLevel="0" collapsed="false">
      <c r="A10150" s="2" t="s">
        <v>109</v>
      </c>
      <c r="B10150" s="2" t="n">
        <v>106</v>
      </c>
      <c r="C10150" s="2" t="n">
        <v>1605875</v>
      </c>
      <c r="D10150" s="2" t="n">
        <v>950112</v>
      </c>
      <c r="E10150" s="2" t="n">
        <v>584456</v>
      </c>
      <c r="F10150" s="2" t="n">
        <v>638807</v>
      </c>
    </row>
    <row r="10151" customFormat="false" ht="12.75" hidden="false" customHeight="false" outlineLevel="0" collapsed="false">
      <c r="A10151" s="2" t="s">
        <v>110</v>
      </c>
      <c r="B10151" s="2" t="n">
        <v>106</v>
      </c>
      <c r="C10151" s="2" t="n">
        <v>245552</v>
      </c>
      <c r="D10151" s="2" t="n">
        <v>166374</v>
      </c>
      <c r="E10151" s="2" t="n">
        <v>225767</v>
      </c>
      <c r="F10151" s="2" t="n">
        <v>451001</v>
      </c>
    </row>
    <row r="10152" customFormat="false" ht="12.75" hidden="false" customHeight="false" outlineLevel="0" collapsed="false">
      <c r="A10152" s="2" t="s">
        <v>111</v>
      </c>
      <c r="B10152" s="2" t="n">
        <v>106</v>
      </c>
      <c r="C10152" s="2" t="n">
        <v>1766335</v>
      </c>
      <c r="D10152" s="2" t="n">
        <v>1082541</v>
      </c>
      <c r="E10152" s="2" t="n">
        <v>654216</v>
      </c>
      <c r="F10152" s="2" t="n">
        <v>718903</v>
      </c>
    </row>
    <row r="10153" customFormat="false" ht="12.75" hidden="false" customHeight="false" outlineLevel="0" collapsed="false">
      <c r="A10153" s="2" t="s">
        <v>112</v>
      </c>
      <c r="B10153" s="2" t="n">
        <v>106</v>
      </c>
      <c r="C10153" s="2" t="n">
        <v>1782172</v>
      </c>
      <c r="D10153" s="2" t="n">
        <v>1094148</v>
      </c>
      <c r="E10153" s="2" t="n">
        <v>657981</v>
      </c>
      <c r="F10153" s="2" t="n">
        <v>718451</v>
      </c>
    </row>
    <row r="10154" customFormat="false" ht="12.75" hidden="false" customHeight="false" outlineLevel="0" collapsed="false">
      <c r="A10154" s="2" t="s">
        <v>113</v>
      </c>
      <c r="B10154" s="2" t="n">
        <v>106</v>
      </c>
      <c r="C10154" s="2" t="n">
        <v>1780841</v>
      </c>
      <c r="D10154" s="2" t="n">
        <v>1097903</v>
      </c>
      <c r="E10154" s="2" t="n">
        <v>654701</v>
      </c>
      <c r="F10154" s="2" t="n">
        <v>701043</v>
      </c>
    </row>
    <row r="10155" customFormat="false" ht="12.75" hidden="false" customHeight="false" outlineLevel="0" collapsed="false">
      <c r="A10155" s="2" t="s">
        <v>114</v>
      </c>
      <c r="B10155" s="2" t="n">
        <v>106</v>
      </c>
      <c r="C10155" s="2" t="n">
        <v>594441</v>
      </c>
      <c r="D10155" s="2" t="n">
        <v>361103</v>
      </c>
      <c r="E10155" s="2" t="n">
        <v>313530</v>
      </c>
      <c r="F10155" s="2" t="n">
        <v>492602</v>
      </c>
    </row>
    <row r="10156" customFormat="false" ht="12.75" hidden="false" customHeight="false" outlineLevel="0" collapsed="false">
      <c r="A10156" s="2" t="s">
        <v>115</v>
      </c>
      <c r="B10156" s="2" t="n">
        <v>106</v>
      </c>
      <c r="C10156" s="2" t="n">
        <v>1305690</v>
      </c>
      <c r="D10156" s="2" t="n">
        <v>756888</v>
      </c>
      <c r="E10156" s="2" t="n">
        <v>492982</v>
      </c>
      <c r="F10156" s="2" t="n">
        <v>589424</v>
      </c>
    </row>
    <row r="10157" customFormat="false" ht="12.75" hidden="false" customHeight="false" outlineLevel="0" collapsed="false">
      <c r="A10157" s="2" t="s">
        <v>116</v>
      </c>
      <c r="B10157" s="2" t="n">
        <v>106</v>
      </c>
      <c r="C10157" s="2" t="n">
        <v>254029</v>
      </c>
      <c r="D10157" s="2" t="n">
        <v>170434</v>
      </c>
      <c r="E10157" s="2" t="n">
        <v>225890</v>
      </c>
      <c r="F10157" s="2" t="n">
        <v>438238</v>
      </c>
    </row>
    <row r="10158" customFormat="false" ht="12.75" hidden="false" customHeight="false" outlineLevel="0" collapsed="false">
      <c r="A10158" s="2" t="s">
        <v>117</v>
      </c>
      <c r="B10158" s="2" t="n">
        <v>106</v>
      </c>
      <c r="C10158" s="2" t="n">
        <v>230919</v>
      </c>
      <c r="D10158" s="2" t="n">
        <v>155940</v>
      </c>
      <c r="E10158" s="2" t="n">
        <v>119198</v>
      </c>
      <c r="F10158" s="2" t="n">
        <v>106653</v>
      </c>
    </row>
    <row r="10159" customFormat="false" ht="12.75" hidden="false" customHeight="false" outlineLevel="0" collapsed="false">
      <c r="A10159" s="2" t="s">
        <v>118</v>
      </c>
      <c r="B10159" s="2" t="n">
        <v>106</v>
      </c>
      <c r="C10159" s="2" t="n">
        <v>240069</v>
      </c>
      <c r="D10159" s="2" t="n">
        <v>160652</v>
      </c>
      <c r="E10159" s="2" t="n">
        <v>122385</v>
      </c>
      <c r="F10159" s="2" t="n">
        <v>109475</v>
      </c>
    </row>
    <row r="10160" customFormat="false" ht="12.75" hidden="false" customHeight="false" outlineLevel="0" collapsed="false">
      <c r="A10160" s="2" t="s">
        <v>119</v>
      </c>
      <c r="B10160" s="2" t="n">
        <v>106</v>
      </c>
      <c r="C10160" s="2" t="n">
        <v>253344</v>
      </c>
      <c r="D10160" s="2" t="n">
        <v>163947</v>
      </c>
      <c r="E10160" s="2" t="n">
        <v>121530</v>
      </c>
      <c r="F10160" s="2" t="n">
        <v>106953</v>
      </c>
    </row>
    <row r="10161" customFormat="false" ht="12.75" hidden="false" customHeight="false" outlineLevel="0" collapsed="false">
      <c r="A10161" s="2" t="s">
        <v>120</v>
      </c>
      <c r="B10161" s="2" t="n">
        <v>106</v>
      </c>
      <c r="C10161" s="2" t="n">
        <v>236908</v>
      </c>
      <c r="D10161" s="2" t="n">
        <v>161727</v>
      </c>
      <c r="E10161" s="2" t="n">
        <v>189439</v>
      </c>
      <c r="F10161" s="2" t="n">
        <v>327615</v>
      </c>
    </row>
    <row r="10162" customFormat="false" ht="12.75" hidden="false" customHeight="false" outlineLevel="0" collapsed="false">
      <c r="A10162" s="2" t="s">
        <v>123</v>
      </c>
      <c r="B10162" s="2" t="n">
        <v>106</v>
      </c>
      <c r="C10162" s="2" t="n">
        <v>218559</v>
      </c>
      <c r="D10162" s="2" t="n">
        <v>151302</v>
      </c>
      <c r="E10162" s="2" t="n">
        <v>182972</v>
      </c>
      <c r="F10162" s="2" t="n">
        <v>320459</v>
      </c>
    </row>
    <row r="10163" customFormat="false" ht="12.75" hidden="false" customHeight="false" outlineLevel="0" collapsed="false">
      <c r="A10163" s="2" t="s">
        <v>124</v>
      </c>
      <c r="B10163" s="2" t="n">
        <v>106</v>
      </c>
      <c r="C10163" s="2" t="n">
        <v>209413</v>
      </c>
      <c r="D10163" s="2" t="n">
        <v>146088</v>
      </c>
      <c r="E10163" s="2" t="n">
        <v>198673</v>
      </c>
      <c r="F10163" s="2" t="n">
        <v>378045</v>
      </c>
    </row>
    <row r="10164" customFormat="false" ht="12.75" hidden="false" customHeight="false" outlineLevel="0" collapsed="false">
      <c r="A10164" s="2" t="s">
        <v>125</v>
      </c>
      <c r="B10164" s="2" t="n">
        <v>106</v>
      </c>
      <c r="C10164" s="2" t="n">
        <v>206729</v>
      </c>
      <c r="D10164" s="2" t="n">
        <v>145077</v>
      </c>
      <c r="E10164" s="2" t="n">
        <v>197841</v>
      </c>
      <c r="F10164" s="2" t="n">
        <v>376916</v>
      </c>
    </row>
    <row r="10165" customFormat="false" ht="12.75" hidden="false" customHeight="false" outlineLevel="0" collapsed="false">
      <c r="A10165" s="2" t="s">
        <v>126</v>
      </c>
      <c r="B10165" s="2" t="n">
        <v>106</v>
      </c>
      <c r="C10165" s="2" t="n">
        <v>210014</v>
      </c>
      <c r="D10165" s="2" t="n">
        <v>145716</v>
      </c>
      <c r="E10165" s="2" t="n">
        <v>189969</v>
      </c>
      <c r="F10165" s="2" t="n">
        <v>348983</v>
      </c>
    </row>
    <row r="10166" customFormat="false" ht="12.75" hidden="false" customHeight="false" outlineLevel="0" collapsed="false">
      <c r="A10166" s="2" t="s">
        <v>127</v>
      </c>
      <c r="B10166" s="2" t="n">
        <v>106</v>
      </c>
      <c r="C10166" s="2" t="n">
        <v>207417</v>
      </c>
      <c r="D10166" s="2" t="n">
        <v>144395</v>
      </c>
      <c r="E10166" s="2" t="n">
        <v>192197</v>
      </c>
      <c r="F10166" s="2" t="n">
        <v>361275</v>
      </c>
    </row>
    <row r="10167" customFormat="false" ht="12.75" hidden="false" customHeight="false" outlineLevel="0" collapsed="false">
      <c r="A10167" s="2" t="s">
        <v>128</v>
      </c>
      <c r="B10167" s="2" t="n">
        <v>106</v>
      </c>
      <c r="C10167" s="2" t="n">
        <v>201162</v>
      </c>
      <c r="D10167" s="2" t="n">
        <v>140374</v>
      </c>
      <c r="E10167" s="2" t="n">
        <v>185124</v>
      </c>
      <c r="F10167" s="2" t="n">
        <v>341173</v>
      </c>
    </row>
    <row r="10168" customFormat="false" ht="12.75" hidden="false" customHeight="false" outlineLevel="0" collapsed="false">
      <c r="A10168" s="2" t="s">
        <v>129</v>
      </c>
      <c r="B10168" s="2" t="n">
        <v>106</v>
      </c>
      <c r="C10168" s="2" t="n">
        <v>193255</v>
      </c>
      <c r="D10168" s="2" t="n">
        <v>136617</v>
      </c>
      <c r="E10168" s="2" t="n">
        <v>183644</v>
      </c>
      <c r="F10168" s="2" t="n">
        <v>342604</v>
      </c>
    </row>
    <row r="10169" customFormat="false" ht="12.75" hidden="false" customHeight="false" outlineLevel="0" collapsed="false">
      <c r="A10169" s="2" t="s">
        <v>130</v>
      </c>
      <c r="B10169" s="2" t="n">
        <v>106</v>
      </c>
      <c r="C10169" s="2" t="n">
        <v>203713</v>
      </c>
      <c r="D10169" s="2" t="n">
        <v>142420</v>
      </c>
      <c r="E10169" s="2" t="n">
        <v>182840</v>
      </c>
      <c r="F10169" s="2" t="n">
        <v>328589</v>
      </c>
    </row>
    <row r="10170" customFormat="false" ht="12.75" hidden="false" customHeight="false" outlineLevel="0" collapsed="false">
      <c r="A10170" s="2" t="s">
        <v>131</v>
      </c>
      <c r="B10170" s="2" t="n">
        <v>106</v>
      </c>
      <c r="C10170" s="2" t="n">
        <v>247471</v>
      </c>
      <c r="D10170" s="2" t="n">
        <v>162437</v>
      </c>
      <c r="E10170" s="2" t="n">
        <v>121366</v>
      </c>
      <c r="F10170" s="2" t="n">
        <v>107445</v>
      </c>
    </row>
    <row r="10171" customFormat="false" ht="12.75" hidden="false" customHeight="false" outlineLevel="0" collapsed="false">
      <c r="A10171" s="2" t="s">
        <v>132</v>
      </c>
      <c r="B10171" s="2" t="n">
        <v>106</v>
      </c>
      <c r="C10171" s="2" t="n">
        <v>235287</v>
      </c>
      <c r="D10171" s="2" t="n">
        <v>157235</v>
      </c>
      <c r="E10171" s="2" t="n">
        <v>119702</v>
      </c>
      <c r="F10171" s="2" t="n">
        <v>107143</v>
      </c>
    </row>
    <row r="10172" customFormat="false" ht="12.75" hidden="false" customHeight="false" outlineLevel="0" collapsed="false">
      <c r="A10172" s="2" t="s">
        <v>133</v>
      </c>
      <c r="B10172" s="2" t="n">
        <v>106</v>
      </c>
      <c r="C10172" s="2" t="n">
        <v>232986</v>
      </c>
      <c r="D10172" s="2" t="n">
        <v>156013</v>
      </c>
      <c r="E10172" s="2" t="n">
        <v>119127</v>
      </c>
      <c r="F10172" s="2" t="n">
        <v>106310</v>
      </c>
    </row>
    <row r="10173" customFormat="false" ht="12.75" hidden="false" customHeight="false" outlineLevel="0" collapsed="false">
      <c r="A10173" s="2" t="s">
        <v>134</v>
      </c>
      <c r="B10173" s="2" t="n">
        <v>106</v>
      </c>
      <c r="C10173" s="2" t="n">
        <v>896732</v>
      </c>
      <c r="D10173" s="2" t="n">
        <v>536363</v>
      </c>
      <c r="E10173" s="2" t="n">
        <v>367421</v>
      </c>
      <c r="F10173" s="2" t="n">
        <v>428361</v>
      </c>
    </row>
    <row r="10174" customFormat="false" ht="12.75" hidden="false" customHeight="false" outlineLevel="0" collapsed="false">
      <c r="A10174" s="2" t="s">
        <v>137</v>
      </c>
      <c r="B10174" s="2" t="n">
        <v>106</v>
      </c>
      <c r="C10174" s="2" t="n">
        <v>1151280</v>
      </c>
      <c r="D10174" s="2" t="n">
        <v>681743</v>
      </c>
      <c r="E10174" s="2" t="n">
        <v>438870</v>
      </c>
      <c r="F10174" s="2" t="n">
        <v>480702</v>
      </c>
    </row>
    <row r="10175" customFormat="false" ht="12.75" hidden="false" customHeight="false" outlineLevel="0" collapsed="false">
      <c r="A10175" s="2" t="s">
        <v>138</v>
      </c>
      <c r="B10175" s="2" t="n">
        <v>106</v>
      </c>
      <c r="C10175" s="2" t="n">
        <v>236577</v>
      </c>
      <c r="D10175" s="2" t="n">
        <v>162322</v>
      </c>
      <c r="E10175" s="2" t="n">
        <v>204829</v>
      </c>
      <c r="F10175" s="2" t="n">
        <v>380683</v>
      </c>
    </row>
    <row r="10176" customFormat="false" ht="12.75" hidden="false" customHeight="false" outlineLevel="0" collapsed="false">
      <c r="A10176" s="2" t="s">
        <v>139</v>
      </c>
      <c r="B10176" s="2" t="n">
        <v>106</v>
      </c>
      <c r="C10176" s="2" t="n">
        <v>975892</v>
      </c>
      <c r="D10176" s="2" t="n">
        <v>585615</v>
      </c>
      <c r="E10176" s="2" t="n">
        <v>420246</v>
      </c>
      <c r="F10176" s="2" t="n">
        <v>553430</v>
      </c>
    </row>
    <row r="10177" customFormat="false" ht="12.75" hidden="false" customHeight="false" outlineLevel="0" collapsed="false">
      <c r="A10177" s="2" t="s">
        <v>140</v>
      </c>
      <c r="B10177" s="2" t="n">
        <v>106</v>
      </c>
      <c r="C10177" s="2" t="n">
        <v>1374502</v>
      </c>
      <c r="D10177" s="2" t="n">
        <v>797380</v>
      </c>
      <c r="E10177" s="2" t="n">
        <v>498153</v>
      </c>
      <c r="F10177" s="2" t="n">
        <v>537234</v>
      </c>
    </row>
    <row r="10178" customFormat="false" ht="12.75" hidden="false" customHeight="false" outlineLevel="0" collapsed="false">
      <c r="A10178" s="2" t="s">
        <v>141</v>
      </c>
      <c r="B10178" s="2" t="n">
        <v>106</v>
      </c>
      <c r="C10178" s="2" t="n">
        <v>814771</v>
      </c>
      <c r="D10178" s="2" t="n">
        <v>490112</v>
      </c>
      <c r="E10178" s="2" t="n">
        <v>355720</v>
      </c>
      <c r="F10178" s="2" t="n">
        <v>458509</v>
      </c>
    </row>
    <row r="10179" customFormat="false" ht="12.75" hidden="false" customHeight="false" outlineLevel="0" collapsed="false">
      <c r="A10179" s="2" t="s">
        <v>142</v>
      </c>
      <c r="B10179" s="2" t="n">
        <v>106</v>
      </c>
      <c r="C10179" s="2" t="n">
        <v>519655</v>
      </c>
      <c r="D10179" s="2" t="n">
        <v>322888</v>
      </c>
      <c r="E10179" s="2" t="n">
        <v>273246</v>
      </c>
      <c r="F10179" s="2" t="n">
        <v>397108</v>
      </c>
    </row>
    <row r="10180" customFormat="false" ht="12.75" hidden="false" customHeight="false" outlineLevel="0" collapsed="false">
      <c r="A10180" s="2" t="s">
        <v>143</v>
      </c>
      <c r="B10180" s="2" t="n">
        <v>106</v>
      </c>
      <c r="C10180" s="2" t="n">
        <v>863983</v>
      </c>
      <c r="D10180" s="2" t="n">
        <v>516639</v>
      </c>
      <c r="E10180" s="2" t="n">
        <v>362609</v>
      </c>
      <c r="F10180" s="2" t="n">
        <v>445504</v>
      </c>
    </row>
    <row r="10181" customFormat="false" ht="12.75" hidden="false" customHeight="false" outlineLevel="0" collapsed="false">
      <c r="A10181" s="2" t="s">
        <v>144</v>
      </c>
      <c r="B10181" s="2" t="n">
        <v>106</v>
      </c>
      <c r="C10181" s="2" t="n">
        <v>201629</v>
      </c>
      <c r="D10181" s="2" t="n">
        <v>141212</v>
      </c>
      <c r="E10181" s="2" t="n">
        <v>176101</v>
      </c>
      <c r="F10181" s="2" t="n">
        <v>312392</v>
      </c>
    </row>
    <row r="10182" customFormat="false" ht="12.75" hidden="false" customHeight="false" outlineLevel="0" collapsed="false">
      <c r="A10182" s="2" t="s">
        <v>145</v>
      </c>
      <c r="B10182" s="2" t="n">
        <v>106</v>
      </c>
      <c r="C10182" s="2" t="n">
        <v>231854</v>
      </c>
      <c r="D10182" s="2" t="n">
        <v>155363</v>
      </c>
      <c r="E10182" s="2" t="n">
        <v>117957</v>
      </c>
      <c r="F10182" s="2" t="n">
        <v>105317</v>
      </c>
    </row>
    <row r="10183" customFormat="false" ht="12.75" hidden="false" customHeight="false" outlineLevel="0" collapsed="false">
      <c r="A10183" s="2" t="s">
        <v>146</v>
      </c>
      <c r="B10183" s="2" t="n">
        <v>106</v>
      </c>
      <c r="C10183" s="2" t="n">
        <v>231661</v>
      </c>
      <c r="D10183" s="2" t="n">
        <v>156052</v>
      </c>
      <c r="E10183" s="2" t="n">
        <v>119460</v>
      </c>
      <c r="F10183" s="2" t="n">
        <v>107097</v>
      </c>
    </row>
    <row r="10184" customFormat="false" ht="12.75" hidden="false" customHeight="false" outlineLevel="0" collapsed="false">
      <c r="A10184" s="2" t="s">
        <v>147</v>
      </c>
      <c r="B10184" s="2" t="n">
        <v>106</v>
      </c>
      <c r="C10184" s="2" t="n">
        <v>231240</v>
      </c>
      <c r="D10184" s="2" t="n">
        <v>156325</v>
      </c>
      <c r="E10184" s="2" t="n">
        <v>120248</v>
      </c>
      <c r="F10184" s="2" t="n">
        <v>107962</v>
      </c>
    </row>
    <row r="10185" customFormat="false" ht="12.75" hidden="false" customHeight="false" outlineLevel="0" collapsed="false">
      <c r="A10185" s="2" t="s">
        <v>22</v>
      </c>
      <c r="B10185" s="2" t="n">
        <v>107</v>
      </c>
      <c r="C10185" s="2" t="n">
        <v>1103458</v>
      </c>
      <c r="D10185" s="2" t="n">
        <v>634786</v>
      </c>
      <c r="E10185" s="2" t="n">
        <v>415769</v>
      </c>
      <c r="F10185" s="2" t="n">
        <v>477601</v>
      </c>
    </row>
    <row r="10186" customFormat="false" ht="12.75" hidden="false" customHeight="false" outlineLevel="0" collapsed="false">
      <c r="A10186" s="2" t="s">
        <v>30</v>
      </c>
      <c r="B10186" s="2" t="n">
        <v>107</v>
      </c>
      <c r="C10186" s="2" t="n">
        <v>1476563</v>
      </c>
      <c r="D10186" s="2" t="n">
        <v>844944</v>
      </c>
      <c r="E10186" s="2" t="n">
        <v>522438</v>
      </c>
      <c r="F10186" s="2" t="n">
        <v>564613</v>
      </c>
    </row>
    <row r="10187" customFormat="false" ht="12.75" hidden="false" customHeight="false" outlineLevel="0" collapsed="false">
      <c r="A10187" s="2" t="s">
        <v>33</v>
      </c>
      <c r="B10187" s="2" t="n">
        <v>107</v>
      </c>
      <c r="C10187" s="2" t="n">
        <v>226023</v>
      </c>
      <c r="D10187" s="2" t="n">
        <v>154619</v>
      </c>
      <c r="E10187" s="2" t="n">
        <v>210141</v>
      </c>
      <c r="F10187" s="2" t="n">
        <v>414554</v>
      </c>
    </row>
    <row r="10188" customFormat="false" ht="12.75" hidden="false" customHeight="false" outlineLevel="0" collapsed="false">
      <c r="A10188" s="2" t="s">
        <v>36</v>
      </c>
      <c r="B10188" s="2" t="n">
        <v>107</v>
      </c>
      <c r="C10188" s="2" t="n">
        <v>1682310</v>
      </c>
      <c r="D10188" s="2" t="n">
        <v>990732</v>
      </c>
      <c r="E10188" s="2" t="n">
        <v>598803</v>
      </c>
      <c r="F10188" s="2" t="n">
        <v>654167</v>
      </c>
    </row>
    <row r="10189" customFormat="false" ht="12.75" hidden="false" customHeight="false" outlineLevel="0" collapsed="false">
      <c r="A10189" s="2" t="s">
        <v>39</v>
      </c>
      <c r="B10189" s="2" t="n">
        <v>107</v>
      </c>
      <c r="C10189" s="2" t="n">
        <v>1623078</v>
      </c>
      <c r="D10189" s="2" t="n">
        <v>932875</v>
      </c>
      <c r="E10189" s="2" t="n">
        <v>565738</v>
      </c>
      <c r="F10189" s="2" t="n">
        <v>614521</v>
      </c>
    </row>
    <row r="10190" customFormat="false" ht="12.75" hidden="false" customHeight="false" outlineLevel="0" collapsed="false">
      <c r="A10190" s="2" t="s">
        <v>42</v>
      </c>
      <c r="B10190" s="2" t="n">
        <v>107</v>
      </c>
      <c r="C10190" s="2" t="n">
        <v>1669502</v>
      </c>
      <c r="D10190" s="2" t="n">
        <v>979913</v>
      </c>
      <c r="E10190" s="2" t="n">
        <v>589491</v>
      </c>
      <c r="F10190" s="2" t="n">
        <v>634020</v>
      </c>
    </row>
    <row r="10191" customFormat="false" ht="12.75" hidden="false" customHeight="false" outlineLevel="0" collapsed="false">
      <c r="A10191" s="2" t="s">
        <v>45</v>
      </c>
      <c r="B10191" s="2" t="n">
        <v>107</v>
      </c>
      <c r="C10191" s="2" t="n">
        <v>264233</v>
      </c>
      <c r="D10191" s="2" t="n">
        <v>175798</v>
      </c>
      <c r="E10191" s="2" t="n">
        <v>218855</v>
      </c>
      <c r="F10191" s="2" t="n">
        <v>413248</v>
      </c>
    </row>
    <row r="10192" customFormat="false" ht="12.75" hidden="false" customHeight="false" outlineLevel="0" collapsed="false">
      <c r="A10192" s="2" t="s">
        <v>48</v>
      </c>
      <c r="B10192" s="2" t="n">
        <v>107</v>
      </c>
      <c r="C10192" s="2" t="n">
        <v>1129326</v>
      </c>
      <c r="D10192" s="2" t="n">
        <v>655782</v>
      </c>
      <c r="E10192" s="2" t="n">
        <v>438062</v>
      </c>
      <c r="F10192" s="2" t="n">
        <v>533941</v>
      </c>
    </row>
    <row r="10193" customFormat="false" ht="12.75" hidden="false" customHeight="false" outlineLevel="0" collapsed="false">
      <c r="A10193" s="2" t="s">
        <v>51</v>
      </c>
      <c r="B10193" s="2" t="n">
        <v>107</v>
      </c>
      <c r="C10193" s="2" t="n">
        <v>215257</v>
      </c>
      <c r="D10193" s="2" t="n">
        <v>148481</v>
      </c>
      <c r="E10193" s="2" t="n">
        <v>206107</v>
      </c>
      <c r="F10193" s="2" t="n">
        <v>401454</v>
      </c>
    </row>
    <row r="10194" customFormat="false" ht="12.75" hidden="false" customHeight="false" outlineLevel="0" collapsed="false">
      <c r="A10194" s="2" t="s">
        <v>53</v>
      </c>
      <c r="B10194" s="2" t="n">
        <v>107</v>
      </c>
      <c r="C10194" s="2" t="n">
        <v>211161</v>
      </c>
      <c r="D10194" s="2" t="n">
        <v>143739</v>
      </c>
      <c r="E10194" s="2" t="n">
        <v>110779</v>
      </c>
      <c r="F10194" s="2" t="n">
        <v>99518</v>
      </c>
    </row>
    <row r="10195" customFormat="false" ht="12.75" hidden="false" customHeight="false" outlineLevel="0" collapsed="false">
      <c r="A10195" s="2" t="s">
        <v>54</v>
      </c>
      <c r="B10195" s="2" t="n">
        <v>107</v>
      </c>
      <c r="C10195" s="2" t="n">
        <v>225080</v>
      </c>
      <c r="D10195" s="2" t="n">
        <v>150970</v>
      </c>
      <c r="E10195" s="2" t="n">
        <v>114900</v>
      </c>
      <c r="F10195" s="2" t="n">
        <v>102498</v>
      </c>
    </row>
    <row r="10196" customFormat="false" ht="12.75" hidden="false" customHeight="false" outlineLevel="0" collapsed="false">
      <c r="A10196" s="2" t="s">
        <v>55</v>
      </c>
      <c r="B10196" s="2" t="n">
        <v>107</v>
      </c>
      <c r="C10196" s="2" t="n">
        <v>218498</v>
      </c>
      <c r="D10196" s="2" t="n">
        <v>146145</v>
      </c>
      <c r="E10196" s="2" t="n">
        <v>111457</v>
      </c>
      <c r="F10196" s="2" t="n">
        <v>99503</v>
      </c>
    </row>
    <row r="10197" customFormat="false" ht="12.75" hidden="false" customHeight="false" outlineLevel="0" collapsed="false">
      <c r="A10197" s="2" t="s">
        <v>56</v>
      </c>
      <c r="B10197" s="2" t="n">
        <v>107</v>
      </c>
      <c r="C10197" s="2" t="n">
        <v>1124183</v>
      </c>
      <c r="D10197" s="2" t="n">
        <v>645791</v>
      </c>
      <c r="E10197" s="2" t="n">
        <v>428728</v>
      </c>
      <c r="F10197" s="2" t="n">
        <v>505280</v>
      </c>
    </row>
    <row r="10198" customFormat="false" ht="12.75" hidden="false" customHeight="false" outlineLevel="0" collapsed="false">
      <c r="A10198" s="2" t="s">
        <v>57</v>
      </c>
      <c r="B10198" s="2" t="n">
        <v>107</v>
      </c>
      <c r="C10198" s="2" t="n">
        <v>1537528</v>
      </c>
      <c r="D10198" s="2" t="n">
        <v>885088</v>
      </c>
      <c r="E10198" s="2" t="n">
        <v>550913</v>
      </c>
      <c r="F10198" s="2" t="n">
        <v>610443</v>
      </c>
    </row>
    <row r="10199" customFormat="false" ht="12.75" hidden="false" customHeight="false" outlineLevel="0" collapsed="false">
      <c r="A10199" s="2" t="s">
        <v>58</v>
      </c>
      <c r="B10199" s="2" t="n">
        <v>107</v>
      </c>
      <c r="C10199" s="2" t="n">
        <v>213674</v>
      </c>
      <c r="D10199" s="2" t="n">
        <v>147659</v>
      </c>
      <c r="E10199" s="2" t="n">
        <v>215393</v>
      </c>
      <c r="F10199" s="2" t="n">
        <v>439176</v>
      </c>
    </row>
    <row r="10200" customFormat="false" ht="12.75" hidden="false" customHeight="false" outlineLevel="0" collapsed="false">
      <c r="A10200" s="2" t="s">
        <v>59</v>
      </c>
      <c r="B10200" s="2" t="n">
        <v>107</v>
      </c>
      <c r="C10200" s="2" t="n">
        <v>1731811</v>
      </c>
      <c r="D10200" s="2" t="n">
        <v>1039853</v>
      </c>
      <c r="E10200" s="2" t="n">
        <v>629819</v>
      </c>
      <c r="F10200" s="2" t="n">
        <v>695735</v>
      </c>
    </row>
    <row r="10201" customFormat="false" ht="12.75" hidden="false" customHeight="false" outlineLevel="0" collapsed="false">
      <c r="A10201" s="2" t="s">
        <v>60</v>
      </c>
      <c r="B10201" s="2" t="n">
        <v>107</v>
      </c>
      <c r="C10201" s="2" t="n">
        <v>1730117</v>
      </c>
      <c r="D10201" s="2" t="n">
        <v>1025166</v>
      </c>
      <c r="E10201" s="2" t="n">
        <v>617835</v>
      </c>
      <c r="F10201" s="2" t="n">
        <v>672680</v>
      </c>
    </row>
    <row r="10202" customFormat="false" ht="12.75" hidden="false" customHeight="false" outlineLevel="0" collapsed="false">
      <c r="A10202" s="2" t="s">
        <v>61</v>
      </c>
      <c r="B10202" s="2" t="n">
        <v>107</v>
      </c>
      <c r="C10202" s="2" t="n">
        <v>1734902</v>
      </c>
      <c r="D10202" s="2" t="n">
        <v>1030837</v>
      </c>
      <c r="E10202" s="2" t="n">
        <v>618918</v>
      </c>
      <c r="F10202" s="2" t="n">
        <v>670447</v>
      </c>
    </row>
    <row r="10203" customFormat="false" ht="12.75" hidden="false" customHeight="false" outlineLevel="0" collapsed="false">
      <c r="A10203" s="2" t="s">
        <v>62</v>
      </c>
      <c r="B10203" s="2" t="n">
        <v>107</v>
      </c>
      <c r="C10203" s="2" t="n">
        <v>318748</v>
      </c>
      <c r="D10203" s="2" t="n">
        <v>207279</v>
      </c>
      <c r="E10203" s="2" t="n">
        <v>239377</v>
      </c>
      <c r="F10203" s="2" t="n">
        <v>442451</v>
      </c>
    </row>
    <row r="10204" customFormat="false" ht="12.75" hidden="false" customHeight="false" outlineLevel="0" collapsed="false">
      <c r="A10204" s="2" t="s">
        <v>63</v>
      </c>
      <c r="B10204" s="2" t="n">
        <v>107</v>
      </c>
      <c r="C10204" s="2" t="n">
        <v>1247082</v>
      </c>
      <c r="D10204" s="2" t="n">
        <v>719678</v>
      </c>
      <c r="E10204" s="2" t="n">
        <v>475461</v>
      </c>
      <c r="F10204" s="2" t="n">
        <v>577456</v>
      </c>
    </row>
    <row r="10205" customFormat="false" ht="12.75" hidden="false" customHeight="false" outlineLevel="0" collapsed="false">
      <c r="A10205" s="2" t="s">
        <v>64</v>
      </c>
      <c r="B10205" s="2" t="n">
        <v>107</v>
      </c>
      <c r="C10205" s="2" t="n">
        <v>214739</v>
      </c>
      <c r="D10205" s="2" t="n">
        <v>147445</v>
      </c>
      <c r="E10205" s="2" t="n">
        <v>211158</v>
      </c>
      <c r="F10205" s="2" t="n">
        <v>423372</v>
      </c>
    </row>
    <row r="10206" customFormat="false" ht="12.75" hidden="false" customHeight="false" outlineLevel="0" collapsed="false">
      <c r="A10206" s="2" t="s">
        <v>65</v>
      </c>
      <c r="B10206" s="2" t="n">
        <v>107</v>
      </c>
      <c r="C10206" s="2" t="n">
        <v>249861</v>
      </c>
      <c r="D10206" s="2" t="n">
        <v>162808</v>
      </c>
      <c r="E10206" s="2" t="n">
        <v>120818</v>
      </c>
      <c r="F10206" s="2" t="n">
        <v>106289</v>
      </c>
    </row>
    <row r="10207" customFormat="false" ht="12.75" hidden="false" customHeight="false" outlineLevel="0" collapsed="false">
      <c r="A10207" s="2" t="s">
        <v>66</v>
      </c>
      <c r="B10207" s="2" t="n">
        <v>107</v>
      </c>
      <c r="C10207" s="2" t="n">
        <v>224319</v>
      </c>
      <c r="D10207" s="2" t="n">
        <v>148520</v>
      </c>
      <c r="E10207" s="2" t="n">
        <v>112149</v>
      </c>
      <c r="F10207" s="2" t="n">
        <v>99880</v>
      </c>
    </row>
    <row r="10208" customFormat="false" ht="12.75" hidden="false" customHeight="false" outlineLevel="0" collapsed="false">
      <c r="A10208" s="2" t="s">
        <v>67</v>
      </c>
      <c r="B10208" s="2" t="n">
        <v>107</v>
      </c>
      <c r="C10208" s="2" t="n">
        <v>235374</v>
      </c>
      <c r="D10208" s="2" t="n">
        <v>154265</v>
      </c>
      <c r="E10208" s="2" t="n">
        <v>115826</v>
      </c>
      <c r="F10208" s="2" t="n">
        <v>102589</v>
      </c>
    </row>
    <row r="10209" customFormat="false" ht="12.75" hidden="false" customHeight="false" outlineLevel="0" collapsed="false">
      <c r="A10209" s="2" t="s">
        <v>68</v>
      </c>
      <c r="B10209" s="2" t="n">
        <v>107</v>
      </c>
      <c r="C10209" s="2" t="n">
        <v>1285543</v>
      </c>
      <c r="D10209" s="2" t="n">
        <v>745522</v>
      </c>
      <c r="E10209" s="2" t="n">
        <v>498156</v>
      </c>
      <c r="F10209" s="2" t="n">
        <v>611778</v>
      </c>
    </row>
    <row r="10210" customFormat="false" ht="12.75" hidden="false" customHeight="false" outlineLevel="0" collapsed="false">
      <c r="A10210" s="2" t="s">
        <v>71</v>
      </c>
      <c r="B10210" s="2" t="n">
        <v>107</v>
      </c>
      <c r="C10210" s="2" t="n">
        <v>1578885</v>
      </c>
      <c r="D10210" s="2" t="n">
        <v>914736</v>
      </c>
      <c r="E10210" s="2" t="n">
        <v>569486</v>
      </c>
      <c r="F10210" s="2" t="n">
        <v>637621</v>
      </c>
    </row>
    <row r="10211" customFormat="false" ht="12.75" hidden="false" customHeight="false" outlineLevel="0" collapsed="false">
      <c r="A10211" s="2" t="s">
        <v>72</v>
      </c>
      <c r="B10211" s="2" t="n">
        <v>107</v>
      </c>
      <c r="C10211" s="2" t="n">
        <v>221862</v>
      </c>
      <c r="D10211" s="2" t="n">
        <v>152801</v>
      </c>
      <c r="E10211" s="2" t="n">
        <v>217629</v>
      </c>
      <c r="F10211" s="2" t="n">
        <v>442992</v>
      </c>
    </row>
    <row r="10212" customFormat="false" ht="12.75" hidden="false" customHeight="false" outlineLevel="0" collapsed="false">
      <c r="A10212" s="2" t="s">
        <v>73</v>
      </c>
      <c r="B10212" s="2" t="n">
        <v>107</v>
      </c>
      <c r="C10212" s="2" t="n">
        <v>1747778</v>
      </c>
      <c r="D10212" s="2" t="n">
        <v>1068004</v>
      </c>
      <c r="E10212" s="2" t="n">
        <v>650812</v>
      </c>
      <c r="F10212" s="2" t="n">
        <v>733559</v>
      </c>
    </row>
    <row r="10213" customFormat="false" ht="12.75" hidden="false" customHeight="false" outlineLevel="0" collapsed="false">
      <c r="A10213" s="2" t="s">
        <v>74</v>
      </c>
      <c r="B10213" s="2" t="n">
        <v>107</v>
      </c>
      <c r="C10213" s="2" t="n">
        <v>1717104</v>
      </c>
      <c r="D10213" s="2" t="n">
        <v>1029378</v>
      </c>
      <c r="E10213" s="2" t="n">
        <v>619369</v>
      </c>
      <c r="F10213" s="2" t="n">
        <v>675490</v>
      </c>
    </row>
    <row r="10214" customFormat="false" ht="12.75" hidden="false" customHeight="false" outlineLevel="0" collapsed="false">
      <c r="A10214" s="2" t="s">
        <v>75</v>
      </c>
      <c r="B10214" s="2" t="n">
        <v>107</v>
      </c>
      <c r="C10214" s="2" t="n">
        <v>1744070</v>
      </c>
      <c r="D10214" s="2" t="n">
        <v>1043626</v>
      </c>
      <c r="E10214" s="2" t="n">
        <v>630053</v>
      </c>
      <c r="F10214" s="2" t="n">
        <v>690209</v>
      </c>
    </row>
    <row r="10215" customFormat="false" ht="12.75" hidden="false" customHeight="false" outlineLevel="0" collapsed="false">
      <c r="A10215" s="2" t="s">
        <v>76</v>
      </c>
      <c r="B10215" s="2" t="n">
        <v>107</v>
      </c>
      <c r="C10215" s="2" t="n">
        <v>348747</v>
      </c>
      <c r="D10215" s="2" t="n">
        <v>219469</v>
      </c>
      <c r="E10215" s="2" t="n">
        <v>236402</v>
      </c>
      <c r="F10215" s="2" t="n">
        <v>417562</v>
      </c>
    </row>
    <row r="10216" customFormat="false" ht="12.75" hidden="false" customHeight="false" outlineLevel="0" collapsed="false">
      <c r="A10216" s="2" t="s">
        <v>77</v>
      </c>
      <c r="B10216" s="2" t="n">
        <v>107</v>
      </c>
      <c r="C10216" s="2" t="n">
        <v>1243246</v>
      </c>
      <c r="D10216" s="2" t="n">
        <v>720631</v>
      </c>
      <c r="E10216" s="2" t="n">
        <v>475777</v>
      </c>
      <c r="F10216" s="2" t="n">
        <v>576836</v>
      </c>
    </row>
    <row r="10217" customFormat="false" ht="12.75" hidden="false" customHeight="false" outlineLevel="0" collapsed="false">
      <c r="A10217" s="2" t="s">
        <v>78</v>
      </c>
      <c r="B10217" s="2" t="n">
        <v>107</v>
      </c>
      <c r="C10217" s="2" t="n">
        <v>248754</v>
      </c>
      <c r="D10217" s="2" t="n">
        <v>165416</v>
      </c>
      <c r="E10217" s="2" t="n">
        <v>220683</v>
      </c>
      <c r="F10217" s="2" t="n">
        <v>429364</v>
      </c>
    </row>
    <row r="10218" customFormat="false" ht="12.75" hidden="false" customHeight="false" outlineLevel="0" collapsed="false">
      <c r="A10218" s="2" t="s">
        <v>79</v>
      </c>
      <c r="B10218" s="2" t="n">
        <v>107</v>
      </c>
      <c r="C10218" s="2" t="n">
        <v>235895</v>
      </c>
      <c r="D10218" s="2" t="n">
        <v>157507</v>
      </c>
      <c r="E10218" s="2" t="n">
        <v>119061</v>
      </c>
      <c r="F10218" s="2" t="n">
        <v>105714</v>
      </c>
    </row>
    <row r="10219" customFormat="false" ht="12.75" hidden="false" customHeight="false" outlineLevel="0" collapsed="false">
      <c r="A10219" s="2" t="s">
        <v>80</v>
      </c>
      <c r="B10219" s="2" t="n">
        <v>107</v>
      </c>
      <c r="C10219" s="2" t="n">
        <v>254205</v>
      </c>
      <c r="D10219" s="2" t="n">
        <v>168511</v>
      </c>
      <c r="E10219" s="2" t="n">
        <v>127141</v>
      </c>
      <c r="F10219" s="2" t="n">
        <v>112959</v>
      </c>
    </row>
    <row r="10220" customFormat="false" ht="12.75" hidden="false" customHeight="false" outlineLevel="0" collapsed="false">
      <c r="A10220" s="2" t="s">
        <v>81</v>
      </c>
      <c r="B10220" s="2" t="n">
        <v>107</v>
      </c>
      <c r="C10220" s="2" t="n">
        <v>253466</v>
      </c>
      <c r="D10220" s="2" t="n">
        <v>164040</v>
      </c>
      <c r="E10220" s="2" t="n">
        <v>121750</v>
      </c>
      <c r="F10220" s="2" t="n">
        <v>107379</v>
      </c>
    </row>
    <row r="10221" customFormat="false" ht="12.75" hidden="false" customHeight="false" outlineLevel="0" collapsed="false">
      <c r="A10221" s="2" t="s">
        <v>82</v>
      </c>
      <c r="B10221" s="2" t="n">
        <v>107</v>
      </c>
      <c r="C10221" s="2" t="n">
        <v>1015816</v>
      </c>
      <c r="D10221" s="2" t="n">
        <v>594533</v>
      </c>
      <c r="E10221" s="2" t="n">
        <v>414869</v>
      </c>
      <c r="F10221" s="2" t="n">
        <v>521404</v>
      </c>
    </row>
    <row r="10222" customFormat="false" ht="12.75" hidden="false" customHeight="false" outlineLevel="0" collapsed="false">
      <c r="A10222" s="2" t="s">
        <v>83</v>
      </c>
      <c r="B10222" s="2" t="n">
        <v>107</v>
      </c>
      <c r="C10222" s="2" t="n">
        <v>1602108</v>
      </c>
      <c r="D10222" s="2" t="n">
        <v>940617</v>
      </c>
      <c r="E10222" s="2" t="n">
        <v>585171</v>
      </c>
      <c r="F10222" s="2" t="n">
        <v>654670</v>
      </c>
    </row>
    <row r="10223" customFormat="false" ht="12.75" hidden="false" customHeight="false" outlineLevel="0" collapsed="false">
      <c r="A10223" s="2" t="s">
        <v>84</v>
      </c>
      <c r="B10223" s="2" t="n">
        <v>107</v>
      </c>
      <c r="C10223" s="2" t="n">
        <v>228316</v>
      </c>
      <c r="D10223" s="2" t="n">
        <v>157608</v>
      </c>
      <c r="E10223" s="2" t="n">
        <v>224513</v>
      </c>
      <c r="F10223" s="2" t="n">
        <v>456844</v>
      </c>
    </row>
    <row r="10224" customFormat="false" ht="12.75" hidden="false" customHeight="false" outlineLevel="0" collapsed="false">
      <c r="A10224" s="2" t="s">
        <v>85</v>
      </c>
      <c r="B10224" s="2" t="n">
        <v>107</v>
      </c>
      <c r="C10224" s="2" t="n">
        <v>1756914</v>
      </c>
      <c r="D10224" s="2" t="n">
        <v>1063043</v>
      </c>
      <c r="E10224" s="2" t="n">
        <v>650970</v>
      </c>
      <c r="F10224" s="2" t="n">
        <v>736297</v>
      </c>
    </row>
    <row r="10225" customFormat="false" ht="12.75" hidden="false" customHeight="false" outlineLevel="0" collapsed="false">
      <c r="A10225" s="2" t="s">
        <v>86</v>
      </c>
      <c r="B10225" s="2" t="n">
        <v>107</v>
      </c>
      <c r="C10225" s="2" t="n">
        <v>1769764</v>
      </c>
      <c r="D10225" s="2" t="n">
        <v>1088190</v>
      </c>
      <c r="E10225" s="2" t="n">
        <v>651711</v>
      </c>
      <c r="F10225" s="2" t="n">
        <v>710598</v>
      </c>
    </row>
    <row r="10226" customFormat="false" ht="12.75" hidden="false" customHeight="false" outlineLevel="0" collapsed="false">
      <c r="A10226" s="2" t="s">
        <v>87</v>
      </c>
      <c r="B10226" s="2" t="n">
        <v>107</v>
      </c>
      <c r="C10226" s="2" t="n">
        <v>1722230</v>
      </c>
      <c r="D10226" s="2" t="n">
        <v>1026873</v>
      </c>
      <c r="E10226" s="2" t="n">
        <v>620912</v>
      </c>
      <c r="F10226" s="2" t="n">
        <v>678275</v>
      </c>
    </row>
    <row r="10227" customFormat="false" ht="12.75" hidden="false" customHeight="false" outlineLevel="0" collapsed="false">
      <c r="A10227" s="2" t="s">
        <v>88</v>
      </c>
      <c r="B10227" s="2" t="n">
        <v>107</v>
      </c>
      <c r="C10227" s="2" t="n">
        <v>352847</v>
      </c>
      <c r="D10227" s="2" t="n">
        <v>226141</v>
      </c>
      <c r="E10227" s="2" t="n">
        <v>243576</v>
      </c>
      <c r="F10227" s="2" t="n">
        <v>428636</v>
      </c>
    </row>
    <row r="10228" customFormat="false" ht="12.75" hidden="false" customHeight="false" outlineLevel="0" collapsed="false">
      <c r="A10228" s="2" t="s">
        <v>89</v>
      </c>
      <c r="B10228" s="2" t="n">
        <v>107</v>
      </c>
      <c r="C10228" s="2" t="n">
        <v>1272495</v>
      </c>
      <c r="D10228" s="2" t="n">
        <v>738042</v>
      </c>
      <c r="E10228" s="2" t="n">
        <v>487021</v>
      </c>
      <c r="F10228" s="2" t="n">
        <v>589283</v>
      </c>
    </row>
    <row r="10229" customFormat="false" ht="12.75" hidden="false" customHeight="false" outlineLevel="0" collapsed="false">
      <c r="A10229" s="2" t="s">
        <v>90</v>
      </c>
      <c r="B10229" s="2" t="n">
        <v>107</v>
      </c>
      <c r="C10229" s="2" t="n">
        <v>209551</v>
      </c>
      <c r="D10229" s="2" t="n">
        <v>145082</v>
      </c>
      <c r="E10229" s="2" t="n">
        <v>206052</v>
      </c>
      <c r="F10229" s="2" t="n">
        <v>405971</v>
      </c>
    </row>
    <row r="10230" customFormat="false" ht="12.75" hidden="false" customHeight="false" outlineLevel="0" collapsed="false">
      <c r="A10230" s="2" t="s">
        <v>91</v>
      </c>
      <c r="B10230" s="2" t="n">
        <v>107</v>
      </c>
      <c r="C10230" s="2" t="n">
        <v>246160</v>
      </c>
      <c r="D10230" s="2" t="n">
        <v>164526</v>
      </c>
      <c r="E10230" s="2" t="n">
        <v>124647</v>
      </c>
      <c r="F10230" s="2" t="n">
        <v>110867</v>
      </c>
    </row>
    <row r="10231" customFormat="false" ht="12.75" hidden="false" customHeight="false" outlineLevel="0" collapsed="false">
      <c r="A10231" s="2" t="s">
        <v>92</v>
      </c>
      <c r="B10231" s="2" t="n">
        <v>107</v>
      </c>
      <c r="C10231" s="2" t="n">
        <v>260551</v>
      </c>
      <c r="D10231" s="2" t="n">
        <v>169568</v>
      </c>
      <c r="E10231" s="2" t="n">
        <v>126117</v>
      </c>
      <c r="F10231" s="2" t="n">
        <v>111188</v>
      </c>
    </row>
    <row r="10232" customFormat="false" ht="12.75" hidden="false" customHeight="false" outlineLevel="0" collapsed="false">
      <c r="A10232" s="2" t="s">
        <v>93</v>
      </c>
      <c r="B10232" s="2" t="n">
        <v>107</v>
      </c>
      <c r="C10232" s="2" t="n">
        <v>238205</v>
      </c>
      <c r="D10232" s="2" t="n">
        <v>157378</v>
      </c>
      <c r="E10232" s="2" t="n">
        <v>118943</v>
      </c>
      <c r="F10232" s="2" t="n">
        <v>105966</v>
      </c>
    </row>
    <row r="10233" customFormat="false" ht="12.75" hidden="false" customHeight="false" outlineLevel="0" collapsed="false">
      <c r="A10233" s="2" t="s">
        <v>94</v>
      </c>
      <c r="B10233" s="2" t="n">
        <v>107</v>
      </c>
      <c r="C10233" s="2" t="n">
        <v>1337620</v>
      </c>
      <c r="D10233" s="2" t="n">
        <v>767160</v>
      </c>
      <c r="E10233" s="2" t="n">
        <v>488961</v>
      </c>
      <c r="F10233" s="2" t="n">
        <v>551757</v>
      </c>
    </row>
    <row r="10234" customFormat="false" ht="12.75" hidden="false" customHeight="false" outlineLevel="0" collapsed="false">
      <c r="A10234" s="2" t="s">
        <v>97</v>
      </c>
      <c r="B10234" s="2" t="n">
        <v>107</v>
      </c>
      <c r="C10234" s="2" t="n">
        <v>1610784</v>
      </c>
      <c r="D10234" s="2" t="n">
        <v>952894</v>
      </c>
      <c r="E10234" s="2" t="n">
        <v>586942</v>
      </c>
      <c r="F10234" s="2" t="n">
        <v>646161</v>
      </c>
    </row>
    <row r="10235" customFormat="false" ht="12.75" hidden="false" customHeight="false" outlineLevel="0" collapsed="false">
      <c r="A10235" s="2" t="s">
        <v>98</v>
      </c>
      <c r="B10235" s="2" t="n">
        <v>107</v>
      </c>
      <c r="C10235" s="2" t="n">
        <v>383753</v>
      </c>
      <c r="D10235" s="2" t="n">
        <v>243971</v>
      </c>
      <c r="E10235" s="2" t="n">
        <v>268966</v>
      </c>
      <c r="F10235" s="2" t="n">
        <v>497760</v>
      </c>
    </row>
    <row r="10236" customFormat="false" ht="12.75" hidden="false" customHeight="false" outlineLevel="0" collapsed="false">
      <c r="A10236" s="2" t="s">
        <v>99</v>
      </c>
      <c r="B10236" s="2" t="n">
        <v>107</v>
      </c>
      <c r="C10236" s="2" t="n">
        <v>1797688</v>
      </c>
      <c r="D10236" s="2" t="n">
        <v>1109557</v>
      </c>
      <c r="E10236" s="2" t="n">
        <v>669508</v>
      </c>
      <c r="F10236" s="2" t="n">
        <v>739599</v>
      </c>
    </row>
    <row r="10237" customFormat="false" ht="12.75" hidden="false" customHeight="false" outlineLevel="0" collapsed="false">
      <c r="A10237" s="2" t="s">
        <v>100</v>
      </c>
      <c r="B10237" s="2" t="n">
        <v>107</v>
      </c>
      <c r="C10237" s="2" t="n">
        <v>1766281</v>
      </c>
      <c r="D10237" s="2" t="n">
        <v>1077792</v>
      </c>
      <c r="E10237" s="2" t="n">
        <v>649325</v>
      </c>
      <c r="F10237" s="2" t="n">
        <v>711698</v>
      </c>
    </row>
    <row r="10238" customFormat="false" ht="12.75" hidden="false" customHeight="false" outlineLevel="0" collapsed="false">
      <c r="A10238" s="2" t="s">
        <v>101</v>
      </c>
      <c r="B10238" s="2" t="n">
        <v>107</v>
      </c>
      <c r="C10238" s="2" t="n">
        <v>1766730</v>
      </c>
      <c r="D10238" s="2" t="n">
        <v>1075465</v>
      </c>
      <c r="E10238" s="2" t="n">
        <v>643379</v>
      </c>
      <c r="F10238" s="2" t="n">
        <v>688021</v>
      </c>
    </row>
    <row r="10239" customFormat="false" ht="12.75" hidden="false" customHeight="false" outlineLevel="0" collapsed="false">
      <c r="A10239" s="2" t="s">
        <v>102</v>
      </c>
      <c r="B10239" s="2" t="n">
        <v>107</v>
      </c>
      <c r="C10239" s="2" t="n">
        <v>422575</v>
      </c>
      <c r="D10239" s="2" t="n">
        <v>265591</v>
      </c>
      <c r="E10239" s="2" t="n">
        <v>262816</v>
      </c>
      <c r="F10239" s="2" t="n">
        <v>443039</v>
      </c>
    </row>
    <row r="10240" customFormat="false" ht="12.75" hidden="false" customHeight="false" outlineLevel="0" collapsed="false">
      <c r="A10240" s="2" t="s">
        <v>103</v>
      </c>
      <c r="B10240" s="2" t="n">
        <v>107</v>
      </c>
      <c r="C10240" s="2" t="n">
        <v>1355884</v>
      </c>
      <c r="D10240" s="2" t="n">
        <v>783710</v>
      </c>
      <c r="E10240" s="2" t="n">
        <v>509017</v>
      </c>
      <c r="F10240" s="2" t="n">
        <v>605146</v>
      </c>
    </row>
    <row r="10241" customFormat="false" ht="12.75" hidden="false" customHeight="false" outlineLevel="0" collapsed="false">
      <c r="A10241" s="2" t="s">
        <v>104</v>
      </c>
      <c r="B10241" s="2" t="n">
        <v>107</v>
      </c>
      <c r="C10241" s="2" t="n">
        <v>232226</v>
      </c>
      <c r="D10241" s="2" t="n">
        <v>159229</v>
      </c>
      <c r="E10241" s="2" t="n">
        <v>221944</v>
      </c>
      <c r="F10241" s="2" t="n">
        <v>437170</v>
      </c>
    </row>
    <row r="10242" customFormat="false" ht="12.75" hidden="false" customHeight="false" outlineLevel="0" collapsed="false">
      <c r="A10242" s="2" t="s">
        <v>105</v>
      </c>
      <c r="B10242" s="2" t="n">
        <v>107</v>
      </c>
      <c r="C10242" s="2" t="n">
        <v>254327</v>
      </c>
      <c r="D10242" s="2" t="n">
        <v>167705</v>
      </c>
      <c r="E10242" s="2" t="n">
        <v>125680</v>
      </c>
      <c r="F10242" s="2" t="n">
        <v>111247</v>
      </c>
    </row>
    <row r="10243" customFormat="false" ht="12.75" hidden="false" customHeight="false" outlineLevel="0" collapsed="false">
      <c r="A10243" s="2" t="s">
        <v>106</v>
      </c>
      <c r="B10243" s="2" t="n">
        <v>107</v>
      </c>
      <c r="C10243" s="2" t="n">
        <v>255661</v>
      </c>
      <c r="D10243" s="2" t="n">
        <v>168060</v>
      </c>
      <c r="E10243" s="2" t="n">
        <v>125526</v>
      </c>
      <c r="F10243" s="2" t="n">
        <v>110634</v>
      </c>
    </row>
    <row r="10244" customFormat="false" ht="12.75" hidden="false" customHeight="false" outlineLevel="0" collapsed="false">
      <c r="A10244" s="2" t="s">
        <v>107</v>
      </c>
      <c r="B10244" s="2" t="n">
        <v>107</v>
      </c>
      <c r="C10244" s="2" t="n">
        <v>268076</v>
      </c>
      <c r="D10244" s="2" t="n">
        <v>170933</v>
      </c>
      <c r="E10244" s="2" t="n">
        <v>125194</v>
      </c>
      <c r="F10244" s="2" t="n">
        <v>109404</v>
      </c>
    </row>
    <row r="10245" customFormat="false" ht="12.75" hidden="false" customHeight="false" outlineLevel="0" collapsed="false">
      <c r="A10245" s="2" t="s">
        <v>108</v>
      </c>
      <c r="B10245" s="2" t="n">
        <v>107</v>
      </c>
      <c r="C10245" s="2" t="n">
        <v>1329204</v>
      </c>
      <c r="D10245" s="2" t="n">
        <v>768686</v>
      </c>
      <c r="E10245" s="2" t="n">
        <v>491776</v>
      </c>
      <c r="F10245" s="2" t="n">
        <v>554220</v>
      </c>
    </row>
    <row r="10246" customFormat="false" ht="12.75" hidden="false" customHeight="false" outlineLevel="0" collapsed="false">
      <c r="A10246" s="2" t="s">
        <v>109</v>
      </c>
      <c r="B10246" s="2" t="n">
        <v>107</v>
      </c>
      <c r="C10246" s="2" t="n">
        <v>1580780</v>
      </c>
      <c r="D10246" s="2" t="n">
        <v>928895</v>
      </c>
      <c r="E10246" s="2" t="n">
        <v>574939</v>
      </c>
      <c r="F10246" s="2" t="n">
        <v>633303</v>
      </c>
    </row>
    <row r="10247" customFormat="false" ht="12.75" hidden="false" customHeight="false" outlineLevel="0" collapsed="false">
      <c r="A10247" s="2" t="s">
        <v>110</v>
      </c>
      <c r="B10247" s="2" t="n">
        <v>107</v>
      </c>
      <c r="C10247" s="2" t="n">
        <v>226323</v>
      </c>
      <c r="D10247" s="2" t="n">
        <v>155350</v>
      </c>
      <c r="E10247" s="2" t="n">
        <v>220656</v>
      </c>
      <c r="F10247" s="2" t="n">
        <v>447871</v>
      </c>
    </row>
    <row r="10248" customFormat="false" ht="12.75" hidden="false" customHeight="false" outlineLevel="0" collapsed="false">
      <c r="A10248" s="2" t="s">
        <v>111</v>
      </c>
      <c r="B10248" s="2" t="n">
        <v>107</v>
      </c>
      <c r="C10248" s="2" t="n">
        <v>1741023</v>
      </c>
      <c r="D10248" s="2" t="n">
        <v>1056068</v>
      </c>
      <c r="E10248" s="2" t="n">
        <v>641973</v>
      </c>
      <c r="F10248" s="2" t="n">
        <v>710699</v>
      </c>
    </row>
    <row r="10249" customFormat="false" ht="12.75" hidden="false" customHeight="false" outlineLevel="0" collapsed="false">
      <c r="A10249" s="2" t="s">
        <v>112</v>
      </c>
      <c r="B10249" s="2" t="n">
        <v>107</v>
      </c>
      <c r="C10249" s="2" t="n">
        <v>1779383</v>
      </c>
      <c r="D10249" s="2" t="n">
        <v>1090993</v>
      </c>
      <c r="E10249" s="2" t="n">
        <v>656613</v>
      </c>
      <c r="F10249" s="2" t="n">
        <v>717461</v>
      </c>
    </row>
    <row r="10250" customFormat="false" ht="12.75" hidden="false" customHeight="false" outlineLevel="0" collapsed="false">
      <c r="A10250" s="2" t="s">
        <v>113</v>
      </c>
      <c r="B10250" s="2" t="n">
        <v>107</v>
      </c>
      <c r="C10250" s="2" t="n">
        <v>1769506</v>
      </c>
      <c r="D10250" s="2" t="n">
        <v>1084893</v>
      </c>
      <c r="E10250" s="2" t="n">
        <v>649167</v>
      </c>
      <c r="F10250" s="2" t="n">
        <v>697955</v>
      </c>
    </row>
    <row r="10251" customFormat="false" ht="12.75" hidden="false" customHeight="false" outlineLevel="0" collapsed="false">
      <c r="A10251" s="2" t="s">
        <v>114</v>
      </c>
      <c r="B10251" s="2" t="n">
        <v>107</v>
      </c>
      <c r="C10251" s="2" t="n">
        <v>420970</v>
      </c>
      <c r="D10251" s="2" t="n">
        <v>263525</v>
      </c>
      <c r="E10251" s="2" t="n">
        <v>267542</v>
      </c>
      <c r="F10251" s="2" t="n">
        <v>463419</v>
      </c>
    </row>
    <row r="10252" customFormat="false" ht="12.75" hidden="false" customHeight="false" outlineLevel="0" collapsed="false">
      <c r="A10252" s="2" t="s">
        <v>115</v>
      </c>
      <c r="B10252" s="2" t="n">
        <v>107</v>
      </c>
      <c r="C10252" s="2" t="n">
        <v>1276857</v>
      </c>
      <c r="D10252" s="2" t="n">
        <v>741416</v>
      </c>
      <c r="E10252" s="2" t="n">
        <v>486170</v>
      </c>
      <c r="F10252" s="2" t="n">
        <v>585594</v>
      </c>
    </row>
    <row r="10253" customFormat="false" ht="12.75" hidden="false" customHeight="false" outlineLevel="0" collapsed="false">
      <c r="A10253" s="2" t="s">
        <v>116</v>
      </c>
      <c r="B10253" s="2" t="n">
        <v>107</v>
      </c>
      <c r="C10253" s="2" t="n">
        <v>249485</v>
      </c>
      <c r="D10253" s="2" t="n">
        <v>167842</v>
      </c>
      <c r="E10253" s="2" t="n">
        <v>224746</v>
      </c>
      <c r="F10253" s="2" t="n">
        <v>437492</v>
      </c>
    </row>
    <row r="10254" customFormat="false" ht="12.75" hidden="false" customHeight="false" outlineLevel="0" collapsed="false">
      <c r="A10254" s="2" t="s">
        <v>117</v>
      </c>
      <c r="B10254" s="2" t="n">
        <v>107</v>
      </c>
      <c r="C10254" s="2" t="n">
        <v>230494</v>
      </c>
      <c r="D10254" s="2" t="n">
        <v>155684</v>
      </c>
      <c r="E10254" s="2" t="n">
        <v>119037</v>
      </c>
      <c r="F10254" s="2" t="n">
        <v>106501</v>
      </c>
    </row>
    <row r="10255" customFormat="false" ht="12.75" hidden="false" customHeight="false" outlineLevel="0" collapsed="false">
      <c r="A10255" s="2" t="s">
        <v>118</v>
      </c>
      <c r="B10255" s="2" t="n">
        <v>107</v>
      </c>
      <c r="C10255" s="2" t="n">
        <v>239782</v>
      </c>
      <c r="D10255" s="2" t="n">
        <v>160499</v>
      </c>
      <c r="E10255" s="2" t="n">
        <v>122282</v>
      </c>
      <c r="F10255" s="2" t="n">
        <v>109433</v>
      </c>
    </row>
    <row r="10256" customFormat="false" ht="12.75" hidden="false" customHeight="false" outlineLevel="0" collapsed="false">
      <c r="A10256" s="2" t="s">
        <v>119</v>
      </c>
      <c r="B10256" s="2" t="n">
        <v>107</v>
      </c>
      <c r="C10256" s="2" t="n">
        <v>252292</v>
      </c>
      <c r="D10256" s="2" t="n">
        <v>163292</v>
      </c>
      <c r="E10256" s="2" t="n">
        <v>121080</v>
      </c>
      <c r="F10256" s="2" t="n">
        <v>106590</v>
      </c>
    </row>
    <row r="10257" customFormat="false" ht="12.75" hidden="false" customHeight="false" outlineLevel="0" collapsed="false">
      <c r="A10257" s="2" t="s">
        <v>120</v>
      </c>
      <c r="B10257" s="2" t="n">
        <v>107</v>
      </c>
      <c r="C10257" s="2" t="n">
        <v>224016</v>
      </c>
      <c r="D10257" s="2" t="n">
        <v>154410</v>
      </c>
      <c r="E10257" s="2" t="n">
        <v>185905</v>
      </c>
      <c r="F10257" s="2" t="n">
        <v>325407</v>
      </c>
    </row>
    <row r="10258" customFormat="false" ht="12.75" hidden="false" customHeight="false" outlineLevel="0" collapsed="false">
      <c r="A10258" s="2" t="s">
        <v>123</v>
      </c>
      <c r="B10258" s="2" t="n">
        <v>107</v>
      </c>
      <c r="C10258" s="2" t="n">
        <v>208004</v>
      </c>
      <c r="D10258" s="2" t="n">
        <v>145119</v>
      </c>
      <c r="E10258" s="2" t="n">
        <v>179877</v>
      </c>
      <c r="F10258" s="2" t="n">
        <v>318272</v>
      </c>
    </row>
    <row r="10259" customFormat="false" ht="12.75" hidden="false" customHeight="false" outlineLevel="0" collapsed="false">
      <c r="A10259" s="2" t="s">
        <v>124</v>
      </c>
      <c r="B10259" s="2" t="n">
        <v>107</v>
      </c>
      <c r="C10259" s="2" t="n">
        <v>208675</v>
      </c>
      <c r="D10259" s="2" t="n">
        <v>145663</v>
      </c>
      <c r="E10259" s="2" t="n">
        <v>198332</v>
      </c>
      <c r="F10259" s="2" t="n">
        <v>377334</v>
      </c>
    </row>
    <row r="10260" customFormat="false" ht="12.75" hidden="false" customHeight="false" outlineLevel="0" collapsed="false">
      <c r="A10260" s="2" t="s">
        <v>125</v>
      </c>
      <c r="B10260" s="2" t="n">
        <v>107</v>
      </c>
      <c r="C10260" s="2" t="n">
        <v>205931</v>
      </c>
      <c r="D10260" s="2" t="n">
        <v>144655</v>
      </c>
      <c r="E10260" s="2" t="n">
        <v>197736</v>
      </c>
      <c r="F10260" s="2" t="n">
        <v>376914</v>
      </c>
    </row>
    <row r="10261" customFormat="false" ht="12.75" hidden="false" customHeight="false" outlineLevel="0" collapsed="false">
      <c r="A10261" s="2" t="s">
        <v>126</v>
      </c>
      <c r="B10261" s="2" t="n">
        <v>107</v>
      </c>
      <c r="C10261" s="2" t="n">
        <v>209601</v>
      </c>
      <c r="D10261" s="2" t="n">
        <v>145461</v>
      </c>
      <c r="E10261" s="2" t="n">
        <v>190192</v>
      </c>
      <c r="F10261" s="2" t="n">
        <v>349650</v>
      </c>
    </row>
    <row r="10262" customFormat="false" ht="12.75" hidden="false" customHeight="false" outlineLevel="0" collapsed="false">
      <c r="A10262" s="2" t="s">
        <v>127</v>
      </c>
      <c r="B10262" s="2" t="n">
        <v>107</v>
      </c>
      <c r="C10262" s="2" t="n">
        <v>208197</v>
      </c>
      <c r="D10262" s="2" t="n">
        <v>144806</v>
      </c>
      <c r="E10262" s="2" t="n">
        <v>192902</v>
      </c>
      <c r="F10262" s="2" t="n">
        <v>362447</v>
      </c>
    </row>
    <row r="10263" customFormat="false" ht="12.75" hidden="false" customHeight="false" outlineLevel="0" collapsed="false">
      <c r="A10263" s="2" t="s">
        <v>128</v>
      </c>
      <c r="B10263" s="2" t="n">
        <v>107</v>
      </c>
      <c r="C10263" s="2" t="n">
        <v>198815</v>
      </c>
      <c r="D10263" s="2" t="n">
        <v>139053</v>
      </c>
      <c r="E10263" s="2" t="n">
        <v>184448</v>
      </c>
      <c r="F10263" s="2" t="n">
        <v>340560</v>
      </c>
    </row>
    <row r="10264" customFormat="false" ht="12.75" hidden="false" customHeight="false" outlineLevel="0" collapsed="false">
      <c r="A10264" s="2" t="s">
        <v>129</v>
      </c>
      <c r="B10264" s="2" t="n">
        <v>107</v>
      </c>
      <c r="C10264" s="2" t="n">
        <v>192346</v>
      </c>
      <c r="D10264" s="2" t="n">
        <v>136093</v>
      </c>
      <c r="E10264" s="2" t="n">
        <v>183324</v>
      </c>
      <c r="F10264" s="2" t="n">
        <v>342099</v>
      </c>
    </row>
    <row r="10265" customFormat="false" ht="12.75" hidden="false" customHeight="false" outlineLevel="0" collapsed="false">
      <c r="A10265" s="2" t="s">
        <v>130</v>
      </c>
      <c r="B10265" s="2" t="n">
        <v>107</v>
      </c>
      <c r="C10265" s="2" t="n">
        <v>203182</v>
      </c>
      <c r="D10265" s="2" t="n">
        <v>142136</v>
      </c>
      <c r="E10265" s="2" t="n">
        <v>182730</v>
      </c>
      <c r="F10265" s="2" t="n">
        <v>328522</v>
      </c>
    </row>
    <row r="10266" customFormat="false" ht="12.75" hidden="false" customHeight="false" outlineLevel="0" collapsed="false">
      <c r="A10266" s="2" t="s">
        <v>131</v>
      </c>
      <c r="B10266" s="2" t="n">
        <v>107</v>
      </c>
      <c r="C10266" s="2" t="n">
        <v>247773</v>
      </c>
      <c r="D10266" s="2" t="n">
        <v>162609</v>
      </c>
      <c r="E10266" s="2" t="n">
        <v>121489</v>
      </c>
      <c r="F10266" s="2" t="n">
        <v>107548</v>
      </c>
    </row>
    <row r="10267" customFormat="false" ht="12.75" hidden="false" customHeight="false" outlineLevel="0" collapsed="false">
      <c r="A10267" s="2" t="s">
        <v>132</v>
      </c>
      <c r="B10267" s="2" t="n">
        <v>107</v>
      </c>
      <c r="C10267" s="2" t="n">
        <v>234833</v>
      </c>
      <c r="D10267" s="2" t="n">
        <v>156972</v>
      </c>
      <c r="E10267" s="2" t="n">
        <v>119520</v>
      </c>
      <c r="F10267" s="2" t="n">
        <v>107021</v>
      </c>
    </row>
    <row r="10268" customFormat="false" ht="12.75" hidden="false" customHeight="false" outlineLevel="0" collapsed="false">
      <c r="A10268" s="2" t="s">
        <v>133</v>
      </c>
      <c r="B10268" s="2" t="n">
        <v>107</v>
      </c>
      <c r="C10268" s="2" t="n">
        <v>232568</v>
      </c>
      <c r="D10268" s="2" t="n">
        <v>155766</v>
      </c>
      <c r="E10268" s="2" t="n">
        <v>118964</v>
      </c>
      <c r="F10268" s="2" t="n">
        <v>106158</v>
      </c>
    </row>
    <row r="10269" customFormat="false" ht="12.75" hidden="false" customHeight="false" outlineLevel="0" collapsed="false">
      <c r="A10269" s="2" t="s">
        <v>134</v>
      </c>
      <c r="B10269" s="2" t="n">
        <v>107</v>
      </c>
      <c r="C10269" s="2" t="n">
        <v>878679</v>
      </c>
      <c r="D10269" s="2" t="n">
        <v>526467</v>
      </c>
      <c r="E10269" s="2" t="n">
        <v>362851</v>
      </c>
      <c r="F10269" s="2" t="n">
        <v>425722</v>
      </c>
    </row>
    <row r="10270" customFormat="false" ht="12.75" hidden="false" customHeight="false" outlineLevel="0" collapsed="false">
      <c r="A10270" s="2" t="s">
        <v>137</v>
      </c>
      <c r="B10270" s="2" t="n">
        <v>107</v>
      </c>
      <c r="C10270" s="2" t="n">
        <v>1128804</v>
      </c>
      <c r="D10270" s="2" t="n">
        <v>669373</v>
      </c>
      <c r="E10270" s="2" t="n">
        <v>433177</v>
      </c>
      <c r="F10270" s="2" t="n">
        <v>477308</v>
      </c>
    </row>
    <row r="10271" customFormat="false" ht="12.75" hidden="false" customHeight="false" outlineLevel="0" collapsed="false">
      <c r="A10271" s="2" t="s">
        <v>138</v>
      </c>
      <c r="B10271" s="2" t="n">
        <v>107</v>
      </c>
      <c r="C10271" s="2" t="n">
        <v>210008</v>
      </c>
      <c r="D10271" s="2" t="n">
        <v>146899</v>
      </c>
      <c r="E10271" s="2" t="n">
        <v>197335</v>
      </c>
      <c r="F10271" s="2" t="n">
        <v>375757</v>
      </c>
    </row>
    <row r="10272" customFormat="false" ht="12.75" hidden="false" customHeight="false" outlineLevel="0" collapsed="false">
      <c r="A10272" s="2" t="s">
        <v>139</v>
      </c>
      <c r="B10272" s="2" t="n">
        <v>107</v>
      </c>
      <c r="C10272" s="2" t="n">
        <v>930226</v>
      </c>
      <c r="D10272" s="2" t="n">
        <v>559934</v>
      </c>
      <c r="E10272" s="2" t="n">
        <v>408420</v>
      </c>
      <c r="F10272" s="2" t="n">
        <v>546660</v>
      </c>
    </row>
    <row r="10273" customFormat="false" ht="12.75" hidden="false" customHeight="false" outlineLevel="0" collapsed="false">
      <c r="A10273" s="2" t="s">
        <v>140</v>
      </c>
      <c r="B10273" s="2" t="n">
        <v>107</v>
      </c>
      <c r="C10273" s="2" t="n">
        <v>1356744</v>
      </c>
      <c r="D10273" s="2" t="n">
        <v>787680</v>
      </c>
      <c r="E10273" s="2" t="n">
        <v>493589</v>
      </c>
      <c r="F10273" s="2" t="n">
        <v>534129</v>
      </c>
    </row>
    <row r="10274" customFormat="false" ht="12.75" hidden="false" customHeight="false" outlineLevel="0" collapsed="false">
      <c r="A10274" s="2" t="s">
        <v>141</v>
      </c>
      <c r="B10274" s="2" t="n">
        <v>107</v>
      </c>
      <c r="C10274" s="2" t="n">
        <v>798316</v>
      </c>
      <c r="D10274" s="2" t="n">
        <v>480955</v>
      </c>
      <c r="E10274" s="2" t="n">
        <v>351628</v>
      </c>
      <c r="F10274" s="2" t="n">
        <v>456215</v>
      </c>
    </row>
    <row r="10275" customFormat="false" ht="12.75" hidden="false" customHeight="false" outlineLevel="0" collapsed="false">
      <c r="A10275" s="2" t="s">
        <v>142</v>
      </c>
      <c r="B10275" s="2" t="n">
        <v>107</v>
      </c>
      <c r="C10275" s="2" t="n">
        <v>374894</v>
      </c>
      <c r="D10275" s="2" t="n">
        <v>240779</v>
      </c>
      <c r="E10275" s="2" t="n">
        <v>234039</v>
      </c>
      <c r="F10275" s="2" t="n">
        <v>373109</v>
      </c>
    </row>
    <row r="10276" customFormat="false" ht="12.75" hidden="false" customHeight="false" outlineLevel="0" collapsed="false">
      <c r="A10276" s="2" t="s">
        <v>143</v>
      </c>
      <c r="B10276" s="2" t="n">
        <v>107</v>
      </c>
      <c r="C10276" s="2" t="n">
        <v>833156</v>
      </c>
      <c r="D10276" s="2" t="n">
        <v>499436</v>
      </c>
      <c r="E10276" s="2" t="n">
        <v>354503</v>
      </c>
      <c r="F10276" s="2" t="n">
        <v>440425</v>
      </c>
    </row>
    <row r="10277" customFormat="false" ht="12.75" hidden="false" customHeight="false" outlineLevel="0" collapsed="false">
      <c r="A10277" s="2" t="s">
        <v>144</v>
      </c>
      <c r="B10277" s="2" t="n">
        <v>107</v>
      </c>
      <c r="C10277" s="2" t="n">
        <v>188979</v>
      </c>
      <c r="D10277" s="2" t="n">
        <v>133857</v>
      </c>
      <c r="E10277" s="2" t="n">
        <v>172491</v>
      </c>
      <c r="F10277" s="2" t="n">
        <v>310131</v>
      </c>
    </row>
    <row r="10278" customFormat="false" ht="12.75" hidden="false" customHeight="false" outlineLevel="0" collapsed="false">
      <c r="A10278" s="2" t="s">
        <v>145</v>
      </c>
      <c r="B10278" s="2" t="n">
        <v>107</v>
      </c>
      <c r="C10278" s="2" t="n">
        <v>230973</v>
      </c>
      <c r="D10278" s="2" t="n">
        <v>154850</v>
      </c>
      <c r="E10278" s="2" t="n">
        <v>117593</v>
      </c>
      <c r="F10278" s="2" t="n">
        <v>105034</v>
      </c>
    </row>
    <row r="10279" customFormat="false" ht="12.75" hidden="false" customHeight="false" outlineLevel="0" collapsed="false">
      <c r="A10279" s="2" t="s">
        <v>146</v>
      </c>
      <c r="B10279" s="2" t="n">
        <v>107</v>
      </c>
      <c r="C10279" s="2" t="n">
        <v>231267</v>
      </c>
      <c r="D10279" s="2" t="n">
        <v>155821</v>
      </c>
      <c r="E10279" s="2" t="n">
        <v>119293</v>
      </c>
      <c r="F10279" s="2" t="n">
        <v>106983</v>
      </c>
    </row>
    <row r="10280" customFormat="false" ht="12.75" hidden="false" customHeight="false" outlineLevel="0" collapsed="false">
      <c r="A10280" s="2" t="s">
        <v>147</v>
      </c>
      <c r="B10280" s="2" t="n">
        <v>107</v>
      </c>
      <c r="C10280" s="2" t="n">
        <v>230649</v>
      </c>
      <c r="D10280" s="2" t="n">
        <v>156021</v>
      </c>
      <c r="E10280" s="2" t="n">
        <v>120029</v>
      </c>
      <c r="F10280" s="2" t="n">
        <v>107814</v>
      </c>
    </row>
    <row r="10281" customFormat="false" ht="12.75" hidden="false" customHeight="false" outlineLevel="0" collapsed="false">
      <c r="A10281" s="2" t="s">
        <v>22</v>
      </c>
      <c r="B10281" s="2" t="n">
        <v>108</v>
      </c>
      <c r="C10281" s="2" t="n">
        <v>1089216</v>
      </c>
      <c r="D10281" s="2" t="n">
        <v>627502</v>
      </c>
      <c r="E10281" s="2" t="n">
        <v>412910</v>
      </c>
      <c r="F10281" s="2" t="n">
        <v>476789</v>
      </c>
    </row>
    <row r="10282" customFormat="false" ht="12.75" hidden="false" customHeight="false" outlineLevel="0" collapsed="false">
      <c r="A10282" s="2" t="s">
        <v>30</v>
      </c>
      <c r="B10282" s="2" t="n">
        <v>108</v>
      </c>
      <c r="C10282" s="2" t="n">
        <v>1437662</v>
      </c>
      <c r="D10282" s="2" t="n">
        <v>824102</v>
      </c>
      <c r="E10282" s="2" t="n">
        <v>512716</v>
      </c>
      <c r="F10282" s="2" t="n">
        <v>558444</v>
      </c>
    </row>
    <row r="10283" customFormat="false" ht="12.75" hidden="false" customHeight="false" outlineLevel="0" collapsed="false">
      <c r="A10283" s="2" t="s">
        <v>33</v>
      </c>
      <c r="B10283" s="2" t="n">
        <v>108</v>
      </c>
      <c r="C10283" s="2" t="n">
        <v>218038</v>
      </c>
      <c r="D10283" s="2" t="n">
        <v>150081</v>
      </c>
      <c r="E10283" s="2" t="n">
        <v>208037</v>
      </c>
      <c r="F10283" s="2" t="n">
        <v>413135</v>
      </c>
    </row>
    <row r="10284" customFormat="false" ht="12.75" hidden="false" customHeight="false" outlineLevel="0" collapsed="false">
      <c r="A10284" s="2" t="s">
        <v>36</v>
      </c>
      <c r="B10284" s="2" t="n">
        <v>108</v>
      </c>
      <c r="C10284" s="2" t="n">
        <v>1658011</v>
      </c>
      <c r="D10284" s="2" t="n">
        <v>968808</v>
      </c>
      <c r="E10284" s="2" t="n">
        <v>589527</v>
      </c>
      <c r="F10284" s="2" t="n">
        <v>649257</v>
      </c>
    </row>
    <row r="10285" customFormat="false" ht="12.75" hidden="false" customHeight="false" outlineLevel="0" collapsed="false">
      <c r="A10285" s="2" t="s">
        <v>39</v>
      </c>
      <c r="B10285" s="2" t="n">
        <v>108</v>
      </c>
      <c r="C10285" s="2" t="n">
        <v>1619877</v>
      </c>
      <c r="D10285" s="2" t="n">
        <v>930291</v>
      </c>
      <c r="E10285" s="2" t="n">
        <v>564833</v>
      </c>
      <c r="F10285" s="2" t="n">
        <v>614294</v>
      </c>
    </row>
    <row r="10286" customFormat="false" ht="12.75" hidden="false" customHeight="false" outlineLevel="0" collapsed="false">
      <c r="A10286" s="2" t="s">
        <v>42</v>
      </c>
      <c r="B10286" s="2" t="n">
        <v>108</v>
      </c>
      <c r="C10286" s="2" t="n">
        <v>1654384</v>
      </c>
      <c r="D10286" s="2" t="n">
        <v>966897</v>
      </c>
      <c r="E10286" s="2" t="n">
        <v>583649</v>
      </c>
      <c r="F10286" s="2" t="n">
        <v>630252</v>
      </c>
    </row>
    <row r="10287" customFormat="false" ht="12.75" hidden="false" customHeight="false" outlineLevel="0" collapsed="false">
      <c r="A10287" s="2" t="s">
        <v>45</v>
      </c>
      <c r="B10287" s="2" t="n">
        <v>108</v>
      </c>
      <c r="C10287" s="2" t="n">
        <v>211837</v>
      </c>
      <c r="D10287" s="2" t="n">
        <v>146385</v>
      </c>
      <c r="E10287" s="2" t="n">
        <v>205181</v>
      </c>
      <c r="F10287" s="2" t="n">
        <v>404976</v>
      </c>
    </row>
    <row r="10288" customFormat="false" ht="12.75" hidden="false" customHeight="false" outlineLevel="0" collapsed="false">
      <c r="A10288" s="2" t="s">
        <v>48</v>
      </c>
      <c r="B10288" s="2" t="n">
        <v>108</v>
      </c>
      <c r="C10288" s="2" t="n">
        <v>1099389</v>
      </c>
      <c r="D10288" s="2" t="n">
        <v>639501</v>
      </c>
      <c r="E10288" s="2" t="n">
        <v>430628</v>
      </c>
      <c r="F10288" s="2" t="n">
        <v>529212</v>
      </c>
    </row>
    <row r="10289" customFormat="false" ht="12.75" hidden="false" customHeight="false" outlineLevel="0" collapsed="false">
      <c r="A10289" s="2" t="s">
        <v>51</v>
      </c>
      <c r="B10289" s="2" t="n">
        <v>108</v>
      </c>
      <c r="C10289" s="2" t="n">
        <v>213934</v>
      </c>
      <c r="D10289" s="2" t="n">
        <v>147716</v>
      </c>
      <c r="E10289" s="2" t="n">
        <v>205914</v>
      </c>
      <c r="F10289" s="2" t="n">
        <v>401502</v>
      </c>
    </row>
    <row r="10290" customFormat="false" ht="12.75" hidden="false" customHeight="false" outlineLevel="0" collapsed="false">
      <c r="A10290" s="2" t="s">
        <v>53</v>
      </c>
      <c r="B10290" s="2" t="n">
        <v>108</v>
      </c>
      <c r="C10290" s="2" t="n">
        <v>210840</v>
      </c>
      <c r="D10290" s="2" t="n">
        <v>143566</v>
      </c>
      <c r="E10290" s="2" t="n">
        <v>110652</v>
      </c>
      <c r="F10290" s="2" t="n">
        <v>99419</v>
      </c>
    </row>
    <row r="10291" customFormat="false" ht="12.75" hidden="false" customHeight="false" outlineLevel="0" collapsed="false">
      <c r="A10291" s="2" t="s">
        <v>54</v>
      </c>
      <c r="B10291" s="2" t="n">
        <v>108</v>
      </c>
      <c r="C10291" s="2" t="n">
        <v>224506</v>
      </c>
      <c r="D10291" s="2" t="n">
        <v>150640</v>
      </c>
      <c r="E10291" s="2" t="n">
        <v>114664</v>
      </c>
      <c r="F10291" s="2" t="n">
        <v>102308</v>
      </c>
    </row>
    <row r="10292" customFormat="false" ht="12.75" hidden="false" customHeight="false" outlineLevel="0" collapsed="false">
      <c r="A10292" s="2" t="s">
        <v>55</v>
      </c>
      <c r="B10292" s="2" t="n">
        <v>108</v>
      </c>
      <c r="C10292" s="2" t="n">
        <v>218102</v>
      </c>
      <c r="D10292" s="2" t="n">
        <v>145961</v>
      </c>
      <c r="E10292" s="2" t="n">
        <v>111325</v>
      </c>
      <c r="F10292" s="2" t="n">
        <v>99390</v>
      </c>
    </row>
    <row r="10293" customFormat="false" ht="12.75" hidden="false" customHeight="false" outlineLevel="0" collapsed="false">
      <c r="A10293" s="2" t="s">
        <v>56</v>
      </c>
      <c r="B10293" s="2" t="n">
        <v>108</v>
      </c>
      <c r="C10293" s="2" t="n">
        <v>1103880</v>
      </c>
      <c r="D10293" s="2" t="n">
        <v>634983</v>
      </c>
      <c r="E10293" s="2" t="n">
        <v>423504</v>
      </c>
      <c r="F10293" s="2" t="n">
        <v>501625</v>
      </c>
    </row>
    <row r="10294" customFormat="false" ht="12.75" hidden="false" customHeight="false" outlineLevel="0" collapsed="false">
      <c r="A10294" s="2" t="s">
        <v>57</v>
      </c>
      <c r="B10294" s="2" t="n">
        <v>108</v>
      </c>
      <c r="C10294" s="2" t="n">
        <v>1491068</v>
      </c>
      <c r="D10294" s="2" t="n">
        <v>856579</v>
      </c>
      <c r="E10294" s="2" t="n">
        <v>537847</v>
      </c>
      <c r="F10294" s="2" t="n">
        <v>602484</v>
      </c>
    </row>
    <row r="10295" customFormat="false" ht="12.75" hidden="false" customHeight="false" outlineLevel="0" collapsed="false">
      <c r="A10295" s="2" t="s">
        <v>58</v>
      </c>
      <c r="B10295" s="2" t="n">
        <v>108</v>
      </c>
      <c r="C10295" s="2" t="n">
        <v>206482</v>
      </c>
      <c r="D10295" s="2" t="n">
        <v>143566</v>
      </c>
      <c r="E10295" s="2" t="n">
        <v>213711</v>
      </c>
      <c r="F10295" s="2" t="n">
        <v>438590</v>
      </c>
    </row>
    <row r="10296" customFormat="false" ht="12.75" hidden="false" customHeight="false" outlineLevel="0" collapsed="false">
      <c r="A10296" s="2" t="s">
        <v>59</v>
      </c>
      <c r="B10296" s="2" t="n">
        <v>108</v>
      </c>
      <c r="C10296" s="2" t="n">
        <v>1710902</v>
      </c>
      <c r="D10296" s="2" t="n">
        <v>1017520</v>
      </c>
      <c r="E10296" s="2" t="n">
        <v>620612</v>
      </c>
      <c r="F10296" s="2" t="n">
        <v>691456</v>
      </c>
    </row>
    <row r="10297" customFormat="false" ht="12.75" hidden="false" customHeight="false" outlineLevel="0" collapsed="false">
      <c r="A10297" s="2" t="s">
        <v>60</v>
      </c>
      <c r="B10297" s="2" t="n">
        <v>108</v>
      </c>
      <c r="C10297" s="2" t="n">
        <v>1726967</v>
      </c>
      <c r="D10297" s="2" t="n">
        <v>1021540</v>
      </c>
      <c r="E10297" s="2" t="n">
        <v>616354</v>
      </c>
      <c r="F10297" s="2" t="n">
        <v>671853</v>
      </c>
    </row>
    <row r="10298" customFormat="false" ht="12.75" hidden="false" customHeight="false" outlineLevel="0" collapsed="false">
      <c r="A10298" s="2" t="s">
        <v>61</v>
      </c>
      <c r="B10298" s="2" t="n">
        <v>108</v>
      </c>
      <c r="C10298" s="2" t="n">
        <v>1719930</v>
      </c>
      <c r="D10298" s="2" t="n">
        <v>1016823</v>
      </c>
      <c r="E10298" s="2" t="n">
        <v>612673</v>
      </c>
      <c r="F10298" s="2" t="n">
        <v>666524</v>
      </c>
    </row>
    <row r="10299" customFormat="false" ht="12.75" hidden="false" customHeight="false" outlineLevel="0" collapsed="false">
      <c r="A10299" s="2" t="s">
        <v>62</v>
      </c>
      <c r="B10299" s="2" t="n">
        <v>108</v>
      </c>
      <c r="C10299" s="2" t="n">
        <v>239617</v>
      </c>
      <c r="D10299" s="2" t="n">
        <v>162726</v>
      </c>
      <c r="E10299" s="2" t="n">
        <v>218513</v>
      </c>
      <c r="F10299" s="2" t="n">
        <v>429388</v>
      </c>
    </row>
    <row r="10300" customFormat="false" ht="12.75" hidden="false" customHeight="false" outlineLevel="0" collapsed="false">
      <c r="A10300" s="2" t="s">
        <v>63</v>
      </c>
      <c r="B10300" s="2" t="n">
        <v>108</v>
      </c>
      <c r="C10300" s="2" t="n">
        <v>1213361</v>
      </c>
      <c r="D10300" s="2" t="n">
        <v>701486</v>
      </c>
      <c r="E10300" s="2" t="n">
        <v>467083</v>
      </c>
      <c r="F10300" s="2" t="n">
        <v>572130</v>
      </c>
    </row>
    <row r="10301" customFormat="false" ht="12.75" hidden="false" customHeight="false" outlineLevel="0" collapsed="false">
      <c r="A10301" s="2" t="s">
        <v>64</v>
      </c>
      <c r="B10301" s="2" t="n">
        <v>108</v>
      </c>
      <c r="C10301" s="2" t="n">
        <v>213466</v>
      </c>
      <c r="D10301" s="2" t="n">
        <v>146679</v>
      </c>
      <c r="E10301" s="2" t="n">
        <v>210851</v>
      </c>
      <c r="F10301" s="2" t="n">
        <v>422962</v>
      </c>
    </row>
    <row r="10302" customFormat="false" ht="12.75" hidden="false" customHeight="false" outlineLevel="0" collapsed="false">
      <c r="A10302" s="2" t="s">
        <v>65</v>
      </c>
      <c r="B10302" s="2" t="n">
        <v>108</v>
      </c>
      <c r="C10302" s="2" t="n">
        <v>249310</v>
      </c>
      <c r="D10302" s="2" t="n">
        <v>162524</v>
      </c>
      <c r="E10302" s="2" t="n">
        <v>120622</v>
      </c>
      <c r="F10302" s="2" t="n">
        <v>106125</v>
      </c>
    </row>
    <row r="10303" customFormat="false" ht="12.75" hidden="false" customHeight="false" outlineLevel="0" collapsed="false">
      <c r="A10303" s="2" t="s">
        <v>66</v>
      </c>
      <c r="B10303" s="2" t="n">
        <v>108</v>
      </c>
      <c r="C10303" s="2" t="n">
        <v>224014</v>
      </c>
      <c r="D10303" s="2" t="n">
        <v>148378</v>
      </c>
      <c r="E10303" s="2" t="n">
        <v>112048</v>
      </c>
      <c r="F10303" s="2" t="n">
        <v>99794</v>
      </c>
    </row>
    <row r="10304" customFormat="false" ht="12.75" hidden="false" customHeight="false" outlineLevel="0" collapsed="false">
      <c r="A10304" s="2" t="s">
        <v>67</v>
      </c>
      <c r="B10304" s="2" t="n">
        <v>108</v>
      </c>
      <c r="C10304" s="2" t="n">
        <v>234934</v>
      </c>
      <c r="D10304" s="2" t="n">
        <v>153991</v>
      </c>
      <c r="E10304" s="2" t="n">
        <v>115626</v>
      </c>
      <c r="F10304" s="2" t="n">
        <v>102441</v>
      </c>
    </row>
    <row r="10305" customFormat="false" ht="12.75" hidden="false" customHeight="false" outlineLevel="0" collapsed="false">
      <c r="A10305" s="2" t="s">
        <v>68</v>
      </c>
      <c r="B10305" s="2" t="n">
        <v>108</v>
      </c>
      <c r="C10305" s="2" t="n">
        <v>1261835</v>
      </c>
      <c r="D10305" s="2" t="n">
        <v>732772</v>
      </c>
      <c r="E10305" s="2" t="n">
        <v>493060</v>
      </c>
      <c r="F10305" s="2" t="n">
        <v>610164</v>
      </c>
    </row>
    <row r="10306" customFormat="false" ht="12.75" hidden="false" customHeight="false" outlineLevel="0" collapsed="false">
      <c r="A10306" s="2" t="s">
        <v>71</v>
      </c>
      <c r="B10306" s="2" t="n">
        <v>108</v>
      </c>
      <c r="C10306" s="2" t="n">
        <v>1537894</v>
      </c>
      <c r="D10306" s="2" t="n">
        <v>885974</v>
      </c>
      <c r="E10306" s="2" t="n">
        <v>556541</v>
      </c>
      <c r="F10306" s="2" t="n">
        <v>630002</v>
      </c>
    </row>
    <row r="10307" customFormat="false" ht="12.75" hidden="false" customHeight="false" outlineLevel="0" collapsed="false">
      <c r="A10307" s="2" t="s">
        <v>72</v>
      </c>
      <c r="B10307" s="2" t="n">
        <v>108</v>
      </c>
      <c r="C10307" s="2" t="n">
        <v>214306</v>
      </c>
      <c r="D10307" s="2" t="n">
        <v>148509</v>
      </c>
      <c r="E10307" s="2" t="n">
        <v>215775</v>
      </c>
      <c r="F10307" s="2" t="n">
        <v>442041</v>
      </c>
    </row>
    <row r="10308" customFormat="false" ht="12.75" hidden="false" customHeight="false" outlineLevel="0" collapsed="false">
      <c r="A10308" s="2" t="s">
        <v>73</v>
      </c>
      <c r="B10308" s="2" t="n">
        <v>108</v>
      </c>
      <c r="C10308" s="2" t="n">
        <v>1715855</v>
      </c>
      <c r="D10308" s="2" t="n">
        <v>1036311</v>
      </c>
      <c r="E10308" s="2" t="n">
        <v>635978</v>
      </c>
      <c r="F10308" s="2" t="n">
        <v>723120</v>
      </c>
    </row>
    <row r="10309" customFormat="false" ht="12.75" hidden="false" customHeight="false" outlineLevel="0" collapsed="false">
      <c r="A10309" s="2" t="s">
        <v>74</v>
      </c>
      <c r="B10309" s="2" t="n">
        <v>108</v>
      </c>
      <c r="C10309" s="2" t="n">
        <v>1707202</v>
      </c>
      <c r="D10309" s="2" t="n">
        <v>1020742</v>
      </c>
      <c r="E10309" s="2" t="n">
        <v>614847</v>
      </c>
      <c r="F10309" s="2" t="n">
        <v>671252</v>
      </c>
    </row>
    <row r="10310" customFormat="false" ht="12.75" hidden="false" customHeight="false" outlineLevel="0" collapsed="false">
      <c r="A10310" s="2" t="s">
        <v>75</v>
      </c>
      <c r="B10310" s="2" t="n">
        <v>108</v>
      </c>
      <c r="C10310" s="2" t="n">
        <v>1729723</v>
      </c>
      <c r="D10310" s="2" t="n">
        <v>1029659</v>
      </c>
      <c r="E10310" s="2" t="n">
        <v>623913</v>
      </c>
      <c r="F10310" s="2" t="n">
        <v>686482</v>
      </c>
    </row>
    <row r="10311" customFormat="false" ht="12.75" hidden="false" customHeight="false" outlineLevel="0" collapsed="false">
      <c r="A10311" s="2" t="s">
        <v>76</v>
      </c>
      <c r="B10311" s="2" t="n">
        <v>108</v>
      </c>
      <c r="C10311" s="2" t="n">
        <v>275482</v>
      </c>
      <c r="D10311" s="2" t="n">
        <v>178396</v>
      </c>
      <c r="E10311" s="2" t="n">
        <v>217552</v>
      </c>
      <c r="F10311" s="2" t="n">
        <v>406946</v>
      </c>
    </row>
    <row r="10312" customFormat="false" ht="12.75" hidden="false" customHeight="false" outlineLevel="0" collapsed="false">
      <c r="A10312" s="2" t="s">
        <v>77</v>
      </c>
      <c r="B10312" s="2" t="n">
        <v>108</v>
      </c>
      <c r="C10312" s="2" t="n">
        <v>1208063</v>
      </c>
      <c r="D10312" s="2" t="n">
        <v>701490</v>
      </c>
      <c r="E10312" s="2" t="n">
        <v>466894</v>
      </c>
      <c r="F10312" s="2" t="n">
        <v>570933</v>
      </c>
    </row>
    <row r="10313" customFormat="false" ht="12.75" hidden="false" customHeight="false" outlineLevel="0" collapsed="false">
      <c r="A10313" s="2" t="s">
        <v>78</v>
      </c>
      <c r="B10313" s="2" t="n">
        <v>108</v>
      </c>
      <c r="C10313" s="2" t="n">
        <v>246724</v>
      </c>
      <c r="D10313" s="2" t="n">
        <v>164256</v>
      </c>
      <c r="E10313" s="2" t="n">
        <v>220076</v>
      </c>
      <c r="F10313" s="2" t="n">
        <v>428724</v>
      </c>
    </row>
    <row r="10314" customFormat="false" ht="12.75" hidden="false" customHeight="false" outlineLevel="0" collapsed="false">
      <c r="A10314" s="2" t="s">
        <v>79</v>
      </c>
      <c r="B10314" s="2" t="n">
        <v>108</v>
      </c>
      <c r="C10314" s="2" t="n">
        <v>235342</v>
      </c>
      <c r="D10314" s="2" t="n">
        <v>157199</v>
      </c>
      <c r="E10314" s="2" t="n">
        <v>118855</v>
      </c>
      <c r="F10314" s="2" t="n">
        <v>105570</v>
      </c>
    </row>
    <row r="10315" customFormat="false" ht="12.75" hidden="false" customHeight="false" outlineLevel="0" collapsed="false">
      <c r="A10315" s="2" t="s">
        <v>80</v>
      </c>
      <c r="B10315" s="2" t="n">
        <v>108</v>
      </c>
      <c r="C10315" s="2" t="n">
        <v>252926</v>
      </c>
      <c r="D10315" s="2" t="n">
        <v>167752</v>
      </c>
      <c r="E10315" s="2" t="n">
        <v>126655</v>
      </c>
      <c r="F10315" s="2" t="n">
        <v>112536</v>
      </c>
    </row>
    <row r="10316" customFormat="false" ht="12.75" hidden="false" customHeight="false" outlineLevel="0" collapsed="false">
      <c r="A10316" s="2" t="s">
        <v>81</v>
      </c>
      <c r="B10316" s="2" t="n">
        <v>108</v>
      </c>
      <c r="C10316" s="2" t="n">
        <v>253071</v>
      </c>
      <c r="D10316" s="2" t="n">
        <v>163792</v>
      </c>
      <c r="E10316" s="2" t="n">
        <v>121610</v>
      </c>
      <c r="F10316" s="2" t="n">
        <v>107241</v>
      </c>
    </row>
    <row r="10317" customFormat="false" ht="12.75" hidden="false" customHeight="false" outlineLevel="0" collapsed="false">
      <c r="A10317" s="2" t="s">
        <v>82</v>
      </c>
      <c r="B10317" s="2" t="n">
        <v>108</v>
      </c>
      <c r="C10317" s="2" t="n">
        <v>999026</v>
      </c>
      <c r="D10317" s="2" t="n">
        <v>585308</v>
      </c>
      <c r="E10317" s="2" t="n">
        <v>410933</v>
      </c>
      <c r="F10317" s="2" t="n">
        <v>519339</v>
      </c>
    </row>
    <row r="10318" customFormat="false" ht="12.75" hidden="false" customHeight="false" outlineLevel="0" collapsed="false">
      <c r="A10318" s="2" t="s">
        <v>83</v>
      </c>
      <c r="B10318" s="2" t="n">
        <v>108</v>
      </c>
      <c r="C10318" s="2" t="n">
        <v>1562487</v>
      </c>
      <c r="D10318" s="2" t="n">
        <v>909103</v>
      </c>
      <c r="E10318" s="2" t="n">
        <v>570734</v>
      </c>
      <c r="F10318" s="2" t="n">
        <v>645747</v>
      </c>
    </row>
    <row r="10319" customFormat="false" ht="12.75" hidden="false" customHeight="false" outlineLevel="0" collapsed="false">
      <c r="A10319" s="2" t="s">
        <v>84</v>
      </c>
      <c r="B10319" s="2" t="n">
        <v>108</v>
      </c>
      <c r="C10319" s="2" t="n">
        <v>220174</v>
      </c>
      <c r="D10319" s="2" t="n">
        <v>152892</v>
      </c>
      <c r="E10319" s="2" t="n">
        <v>222061</v>
      </c>
      <c r="F10319" s="2" t="n">
        <v>454573</v>
      </c>
    </row>
    <row r="10320" customFormat="false" ht="12.75" hidden="false" customHeight="false" outlineLevel="0" collapsed="false">
      <c r="A10320" s="2" t="s">
        <v>85</v>
      </c>
      <c r="B10320" s="2" t="n">
        <v>108</v>
      </c>
      <c r="C10320" s="2" t="n">
        <v>1723132</v>
      </c>
      <c r="D10320" s="2" t="n">
        <v>1029910</v>
      </c>
      <c r="E10320" s="2" t="n">
        <v>635810</v>
      </c>
      <c r="F10320" s="2" t="n">
        <v>726613</v>
      </c>
    </row>
    <row r="10321" customFormat="false" ht="12.75" hidden="false" customHeight="false" outlineLevel="0" collapsed="false">
      <c r="A10321" s="2" t="s">
        <v>86</v>
      </c>
      <c r="B10321" s="2" t="n">
        <v>108</v>
      </c>
      <c r="C10321" s="2" t="n">
        <v>1770225</v>
      </c>
      <c r="D10321" s="2" t="n">
        <v>1086412</v>
      </c>
      <c r="E10321" s="2" t="n">
        <v>651697</v>
      </c>
      <c r="F10321" s="2" t="n">
        <v>711788</v>
      </c>
    </row>
    <row r="10322" customFormat="false" ht="12.75" hidden="false" customHeight="false" outlineLevel="0" collapsed="false">
      <c r="A10322" s="2" t="s">
        <v>87</v>
      </c>
      <c r="B10322" s="2" t="n">
        <v>108</v>
      </c>
      <c r="C10322" s="2" t="n">
        <v>1708655</v>
      </c>
      <c r="D10322" s="2" t="n">
        <v>1013285</v>
      </c>
      <c r="E10322" s="2" t="n">
        <v>615017</v>
      </c>
      <c r="F10322" s="2" t="n">
        <v>674797</v>
      </c>
    </row>
    <row r="10323" customFormat="false" ht="12.75" hidden="false" customHeight="false" outlineLevel="0" collapsed="false">
      <c r="A10323" s="2" t="s">
        <v>88</v>
      </c>
      <c r="B10323" s="2" t="n">
        <v>108</v>
      </c>
      <c r="C10323" s="2" t="n">
        <v>258063</v>
      </c>
      <c r="D10323" s="2" t="n">
        <v>172780</v>
      </c>
      <c r="E10323" s="2" t="n">
        <v>217206</v>
      </c>
      <c r="F10323" s="2" t="n">
        <v>408642</v>
      </c>
    </row>
    <row r="10324" customFormat="false" ht="12.75" hidden="false" customHeight="false" outlineLevel="0" collapsed="false">
      <c r="A10324" s="2" t="s">
        <v>89</v>
      </c>
      <c r="B10324" s="2" t="n">
        <v>108</v>
      </c>
      <c r="C10324" s="2" t="n">
        <v>1237804</v>
      </c>
      <c r="D10324" s="2" t="n">
        <v>719250</v>
      </c>
      <c r="E10324" s="2" t="n">
        <v>478309</v>
      </c>
      <c r="F10324" s="2" t="n">
        <v>583571</v>
      </c>
    </row>
    <row r="10325" customFormat="false" ht="12.75" hidden="false" customHeight="false" outlineLevel="0" collapsed="false">
      <c r="A10325" s="2" t="s">
        <v>90</v>
      </c>
      <c r="B10325" s="2" t="n">
        <v>108</v>
      </c>
      <c r="C10325" s="2" t="n">
        <v>207888</v>
      </c>
      <c r="D10325" s="2" t="n">
        <v>144141</v>
      </c>
      <c r="E10325" s="2" t="n">
        <v>205549</v>
      </c>
      <c r="F10325" s="2" t="n">
        <v>405341</v>
      </c>
    </row>
    <row r="10326" customFormat="false" ht="12.75" hidden="false" customHeight="false" outlineLevel="0" collapsed="false">
      <c r="A10326" s="2" t="s">
        <v>91</v>
      </c>
      <c r="B10326" s="2" t="n">
        <v>108</v>
      </c>
      <c r="C10326" s="2" t="n">
        <v>245584</v>
      </c>
      <c r="D10326" s="2" t="n">
        <v>164199</v>
      </c>
      <c r="E10326" s="2" t="n">
        <v>124457</v>
      </c>
      <c r="F10326" s="2" t="n">
        <v>110683</v>
      </c>
    </row>
    <row r="10327" customFormat="false" ht="12.75" hidden="false" customHeight="false" outlineLevel="0" collapsed="false">
      <c r="A10327" s="2" t="s">
        <v>92</v>
      </c>
      <c r="B10327" s="2" t="n">
        <v>108</v>
      </c>
      <c r="C10327" s="2" t="n">
        <v>259766</v>
      </c>
      <c r="D10327" s="2" t="n">
        <v>169138</v>
      </c>
      <c r="E10327" s="2" t="n">
        <v>125810</v>
      </c>
      <c r="F10327" s="2" t="n">
        <v>110947</v>
      </c>
    </row>
    <row r="10328" customFormat="false" ht="12.75" hidden="false" customHeight="false" outlineLevel="0" collapsed="false">
      <c r="A10328" s="2" t="s">
        <v>93</v>
      </c>
      <c r="B10328" s="2" t="n">
        <v>108</v>
      </c>
      <c r="C10328" s="2" t="n">
        <v>238327</v>
      </c>
      <c r="D10328" s="2" t="n">
        <v>157417</v>
      </c>
      <c r="E10328" s="2" t="n">
        <v>118982</v>
      </c>
      <c r="F10328" s="2" t="n">
        <v>105984</v>
      </c>
    </row>
    <row r="10329" customFormat="false" ht="12.75" hidden="false" customHeight="false" outlineLevel="0" collapsed="false">
      <c r="A10329" s="2" t="s">
        <v>94</v>
      </c>
      <c r="B10329" s="2" t="n">
        <v>108</v>
      </c>
      <c r="C10329" s="2" t="n">
        <v>1314504</v>
      </c>
      <c r="D10329" s="2" t="n">
        <v>754813</v>
      </c>
      <c r="E10329" s="2" t="n">
        <v>483106</v>
      </c>
      <c r="F10329" s="2" t="n">
        <v>547667</v>
      </c>
    </row>
    <row r="10330" customFormat="false" ht="12.75" hidden="false" customHeight="false" outlineLevel="0" collapsed="false">
      <c r="A10330" s="2" t="s">
        <v>97</v>
      </c>
      <c r="B10330" s="2" t="n">
        <v>108</v>
      </c>
      <c r="C10330" s="2" t="n">
        <v>1571857</v>
      </c>
      <c r="D10330" s="2" t="n">
        <v>921247</v>
      </c>
      <c r="E10330" s="2" t="n">
        <v>571989</v>
      </c>
      <c r="F10330" s="2" t="n">
        <v>635841</v>
      </c>
    </row>
    <row r="10331" customFormat="false" ht="12.75" hidden="false" customHeight="false" outlineLevel="0" collapsed="false">
      <c r="A10331" s="2" t="s">
        <v>98</v>
      </c>
      <c r="B10331" s="2" t="n">
        <v>108</v>
      </c>
      <c r="C10331" s="2" t="n">
        <v>373512</v>
      </c>
      <c r="D10331" s="2" t="n">
        <v>238218</v>
      </c>
      <c r="E10331" s="2" t="n">
        <v>266297</v>
      </c>
      <c r="F10331" s="2" t="n">
        <v>495975</v>
      </c>
    </row>
    <row r="10332" customFormat="false" ht="12.75" hidden="false" customHeight="false" outlineLevel="0" collapsed="false">
      <c r="A10332" s="2" t="s">
        <v>99</v>
      </c>
      <c r="B10332" s="2" t="n">
        <v>108</v>
      </c>
      <c r="C10332" s="2" t="n">
        <v>1769010</v>
      </c>
      <c r="D10332" s="2" t="n">
        <v>1078944</v>
      </c>
      <c r="E10332" s="2" t="n">
        <v>655805</v>
      </c>
      <c r="F10332" s="2" t="n">
        <v>731310</v>
      </c>
    </row>
    <row r="10333" customFormat="false" ht="12.75" hidden="false" customHeight="false" outlineLevel="0" collapsed="false">
      <c r="A10333" s="2" t="s">
        <v>100</v>
      </c>
      <c r="B10333" s="2" t="n">
        <v>108</v>
      </c>
      <c r="C10333" s="2" t="n">
        <v>1760657</v>
      </c>
      <c r="D10333" s="2" t="n">
        <v>1072141</v>
      </c>
      <c r="E10333" s="2" t="n">
        <v>646812</v>
      </c>
      <c r="F10333" s="2" t="n">
        <v>709866</v>
      </c>
    </row>
    <row r="10334" customFormat="false" ht="12.75" hidden="false" customHeight="false" outlineLevel="0" collapsed="false">
      <c r="A10334" s="2" t="s">
        <v>101</v>
      </c>
      <c r="B10334" s="2" t="n">
        <v>108</v>
      </c>
      <c r="C10334" s="2" t="n">
        <v>1754397</v>
      </c>
      <c r="D10334" s="2" t="n">
        <v>1061586</v>
      </c>
      <c r="E10334" s="2" t="n">
        <v>637128</v>
      </c>
      <c r="F10334" s="2" t="n">
        <v>684152</v>
      </c>
    </row>
    <row r="10335" customFormat="false" ht="12.75" hidden="false" customHeight="false" outlineLevel="0" collapsed="false">
      <c r="A10335" s="2" t="s">
        <v>102</v>
      </c>
      <c r="B10335" s="2" t="n">
        <v>108</v>
      </c>
      <c r="C10335" s="2" t="n">
        <v>301363</v>
      </c>
      <c r="D10335" s="2" t="n">
        <v>197214</v>
      </c>
      <c r="E10335" s="2" t="n">
        <v>230587</v>
      </c>
      <c r="F10335" s="2" t="n">
        <v>422717</v>
      </c>
    </row>
    <row r="10336" customFormat="false" ht="12.75" hidden="false" customHeight="false" outlineLevel="0" collapsed="false">
      <c r="A10336" s="2" t="s">
        <v>103</v>
      </c>
      <c r="B10336" s="2" t="n">
        <v>108</v>
      </c>
      <c r="C10336" s="2" t="n">
        <v>1317323</v>
      </c>
      <c r="D10336" s="2" t="n">
        <v>762809</v>
      </c>
      <c r="E10336" s="2" t="n">
        <v>499277</v>
      </c>
      <c r="F10336" s="2" t="n">
        <v>598621</v>
      </c>
    </row>
    <row r="10337" customFormat="false" ht="12.75" hidden="false" customHeight="false" outlineLevel="0" collapsed="false">
      <c r="A10337" s="2" t="s">
        <v>104</v>
      </c>
      <c r="B10337" s="2" t="n">
        <v>108</v>
      </c>
      <c r="C10337" s="2" t="n">
        <v>230066</v>
      </c>
      <c r="D10337" s="2" t="n">
        <v>158014</v>
      </c>
      <c r="E10337" s="2" t="n">
        <v>221285</v>
      </c>
      <c r="F10337" s="2" t="n">
        <v>436330</v>
      </c>
    </row>
    <row r="10338" customFormat="false" ht="12.75" hidden="false" customHeight="false" outlineLevel="0" collapsed="false">
      <c r="A10338" s="2" t="s">
        <v>105</v>
      </c>
      <c r="B10338" s="2" t="n">
        <v>108</v>
      </c>
      <c r="C10338" s="2" t="n">
        <v>254280</v>
      </c>
      <c r="D10338" s="2" t="n">
        <v>167699</v>
      </c>
      <c r="E10338" s="2" t="n">
        <v>125693</v>
      </c>
      <c r="F10338" s="2" t="n">
        <v>111267</v>
      </c>
    </row>
    <row r="10339" customFormat="false" ht="12.75" hidden="false" customHeight="false" outlineLevel="0" collapsed="false">
      <c r="A10339" s="2" t="s">
        <v>106</v>
      </c>
      <c r="B10339" s="2" t="n">
        <v>108</v>
      </c>
      <c r="C10339" s="2" t="n">
        <v>255203</v>
      </c>
      <c r="D10339" s="2" t="n">
        <v>167798</v>
      </c>
      <c r="E10339" s="2" t="n">
        <v>125334</v>
      </c>
      <c r="F10339" s="2" t="n">
        <v>110520</v>
      </c>
    </row>
    <row r="10340" customFormat="false" ht="12.75" hidden="false" customHeight="false" outlineLevel="0" collapsed="false">
      <c r="A10340" s="2" t="s">
        <v>107</v>
      </c>
      <c r="B10340" s="2" t="n">
        <v>108</v>
      </c>
      <c r="C10340" s="2" t="n">
        <v>268285</v>
      </c>
      <c r="D10340" s="2" t="n">
        <v>171049</v>
      </c>
      <c r="E10340" s="2" t="n">
        <v>125254</v>
      </c>
      <c r="F10340" s="2" t="n">
        <v>109461</v>
      </c>
    </row>
    <row r="10341" customFormat="false" ht="12.75" hidden="false" customHeight="false" outlineLevel="0" collapsed="false">
      <c r="A10341" s="2" t="s">
        <v>108</v>
      </c>
      <c r="B10341" s="2" t="n">
        <v>108</v>
      </c>
      <c r="C10341" s="2" t="n">
        <v>1306696</v>
      </c>
      <c r="D10341" s="2" t="n">
        <v>756477</v>
      </c>
      <c r="E10341" s="2" t="n">
        <v>485892</v>
      </c>
      <c r="F10341" s="2" t="n">
        <v>550070</v>
      </c>
    </row>
    <row r="10342" customFormat="false" ht="12.75" hidden="false" customHeight="false" outlineLevel="0" collapsed="false">
      <c r="A10342" s="2" t="s">
        <v>109</v>
      </c>
      <c r="B10342" s="2" t="n">
        <v>108</v>
      </c>
      <c r="C10342" s="2" t="n">
        <v>1538446</v>
      </c>
      <c r="D10342" s="2" t="n">
        <v>897320</v>
      </c>
      <c r="E10342" s="2" t="n">
        <v>560094</v>
      </c>
      <c r="F10342" s="2" t="n">
        <v>623203</v>
      </c>
    </row>
    <row r="10343" customFormat="false" ht="12.75" hidden="false" customHeight="false" outlineLevel="0" collapsed="false">
      <c r="A10343" s="2" t="s">
        <v>110</v>
      </c>
      <c r="B10343" s="2" t="n">
        <v>108</v>
      </c>
      <c r="C10343" s="2" t="n">
        <v>219318</v>
      </c>
      <c r="D10343" s="2" t="n">
        <v>151332</v>
      </c>
      <c r="E10343" s="2" t="n">
        <v>218762</v>
      </c>
      <c r="F10343" s="2" t="n">
        <v>446423</v>
      </c>
    </row>
    <row r="10344" customFormat="false" ht="12.75" hidden="false" customHeight="false" outlineLevel="0" collapsed="false">
      <c r="A10344" s="2" t="s">
        <v>111</v>
      </c>
      <c r="B10344" s="2" t="n">
        <v>108</v>
      </c>
      <c r="C10344" s="2" t="n">
        <v>1706455</v>
      </c>
      <c r="D10344" s="2" t="n">
        <v>1022982</v>
      </c>
      <c r="E10344" s="2" t="n">
        <v>626563</v>
      </c>
      <c r="F10344" s="2" t="n">
        <v>700216</v>
      </c>
    </row>
    <row r="10345" customFormat="false" ht="12.75" hidden="false" customHeight="false" outlineLevel="0" collapsed="false">
      <c r="A10345" s="2" t="s">
        <v>112</v>
      </c>
      <c r="B10345" s="2" t="n">
        <v>108</v>
      </c>
      <c r="C10345" s="2" t="n">
        <v>1774823</v>
      </c>
      <c r="D10345" s="2" t="n">
        <v>1085770</v>
      </c>
      <c r="E10345" s="2" t="n">
        <v>654380</v>
      </c>
      <c r="F10345" s="2" t="n">
        <v>716156</v>
      </c>
    </row>
    <row r="10346" customFormat="false" ht="12.75" hidden="false" customHeight="false" outlineLevel="0" collapsed="false">
      <c r="A10346" s="2" t="s">
        <v>113</v>
      </c>
      <c r="B10346" s="2" t="n">
        <v>108</v>
      </c>
      <c r="C10346" s="2" t="n">
        <v>1758660</v>
      </c>
      <c r="D10346" s="2" t="n">
        <v>1071756</v>
      </c>
      <c r="E10346" s="2" t="n">
        <v>643545</v>
      </c>
      <c r="F10346" s="2" t="n">
        <v>694901</v>
      </c>
    </row>
    <row r="10347" customFormat="false" ht="12.75" hidden="false" customHeight="false" outlineLevel="0" collapsed="false">
      <c r="A10347" s="2" t="s">
        <v>114</v>
      </c>
      <c r="B10347" s="2" t="n">
        <v>108</v>
      </c>
      <c r="C10347" s="2" t="n">
        <v>307326</v>
      </c>
      <c r="D10347" s="2" t="n">
        <v>199219</v>
      </c>
      <c r="E10347" s="2" t="n">
        <v>237043</v>
      </c>
      <c r="F10347" s="2" t="n">
        <v>443803</v>
      </c>
    </row>
    <row r="10348" customFormat="false" ht="12.75" hidden="false" customHeight="false" outlineLevel="0" collapsed="false">
      <c r="A10348" s="2" t="s">
        <v>115</v>
      </c>
      <c r="B10348" s="2" t="n">
        <v>108</v>
      </c>
      <c r="C10348" s="2" t="n">
        <v>1237823</v>
      </c>
      <c r="D10348" s="2" t="n">
        <v>720056</v>
      </c>
      <c r="E10348" s="2" t="n">
        <v>475953</v>
      </c>
      <c r="F10348" s="2" t="n">
        <v>578310</v>
      </c>
    </row>
    <row r="10349" customFormat="false" ht="12.75" hidden="false" customHeight="false" outlineLevel="0" collapsed="false">
      <c r="A10349" s="2" t="s">
        <v>116</v>
      </c>
      <c r="B10349" s="2" t="n">
        <v>108</v>
      </c>
      <c r="C10349" s="2" t="n">
        <v>247148</v>
      </c>
      <c r="D10349" s="2" t="n">
        <v>166536</v>
      </c>
      <c r="E10349" s="2" t="n">
        <v>224145</v>
      </c>
      <c r="F10349" s="2" t="n">
        <v>437076</v>
      </c>
    </row>
    <row r="10350" customFormat="false" ht="12.75" hidden="false" customHeight="false" outlineLevel="0" collapsed="false">
      <c r="A10350" s="2" t="s">
        <v>117</v>
      </c>
      <c r="B10350" s="2" t="n">
        <v>108</v>
      </c>
      <c r="C10350" s="2" t="n">
        <v>230576</v>
      </c>
      <c r="D10350" s="2" t="n">
        <v>155759</v>
      </c>
      <c r="E10350" s="2" t="n">
        <v>119087</v>
      </c>
      <c r="F10350" s="2" t="n">
        <v>106559</v>
      </c>
    </row>
    <row r="10351" customFormat="false" ht="12.75" hidden="false" customHeight="false" outlineLevel="0" collapsed="false">
      <c r="A10351" s="2" t="s">
        <v>118</v>
      </c>
      <c r="B10351" s="2" t="n">
        <v>108</v>
      </c>
      <c r="C10351" s="2" t="n">
        <v>239137</v>
      </c>
      <c r="D10351" s="2" t="n">
        <v>160160</v>
      </c>
      <c r="E10351" s="2" t="n">
        <v>122038</v>
      </c>
      <c r="F10351" s="2" t="n">
        <v>109233</v>
      </c>
    </row>
    <row r="10352" customFormat="false" ht="12.75" hidden="false" customHeight="false" outlineLevel="0" collapsed="false">
      <c r="A10352" s="2" t="s">
        <v>119</v>
      </c>
      <c r="B10352" s="2" t="n">
        <v>108</v>
      </c>
      <c r="C10352" s="2" t="n">
        <v>251553</v>
      </c>
      <c r="D10352" s="2" t="n">
        <v>162867</v>
      </c>
      <c r="E10352" s="2" t="n">
        <v>120772</v>
      </c>
      <c r="F10352" s="2" t="n">
        <v>106328</v>
      </c>
    </row>
    <row r="10353" customFormat="false" ht="12.75" hidden="false" customHeight="false" outlineLevel="0" collapsed="false">
      <c r="A10353" s="2" t="s">
        <v>120</v>
      </c>
      <c r="B10353" s="2" t="n">
        <v>108</v>
      </c>
      <c r="C10353" s="2" t="n">
        <v>214531</v>
      </c>
      <c r="D10353" s="2" t="n">
        <v>149008</v>
      </c>
      <c r="E10353" s="2" t="n">
        <v>183364</v>
      </c>
      <c r="F10353" s="2" t="n">
        <v>323945</v>
      </c>
    </row>
    <row r="10354" customFormat="false" ht="12.75" hidden="false" customHeight="false" outlineLevel="0" collapsed="false">
      <c r="A10354" s="2" t="s">
        <v>123</v>
      </c>
      <c r="B10354" s="2" t="n">
        <v>108</v>
      </c>
      <c r="C10354" s="2" t="n">
        <v>201198</v>
      </c>
      <c r="D10354" s="2" t="n">
        <v>141173</v>
      </c>
      <c r="E10354" s="2" t="n">
        <v>178037</v>
      </c>
      <c r="F10354" s="2" t="n">
        <v>317310</v>
      </c>
    </row>
    <row r="10355" customFormat="false" ht="12.75" hidden="false" customHeight="false" outlineLevel="0" collapsed="false">
      <c r="A10355" s="2" t="s">
        <v>124</v>
      </c>
      <c r="B10355" s="2" t="n">
        <v>108</v>
      </c>
      <c r="C10355" s="2" t="n">
        <v>207880</v>
      </c>
      <c r="D10355" s="2" t="n">
        <v>145198</v>
      </c>
      <c r="E10355" s="2" t="n">
        <v>197932</v>
      </c>
      <c r="F10355" s="2" t="n">
        <v>376529</v>
      </c>
    </row>
    <row r="10356" customFormat="false" ht="12.75" hidden="false" customHeight="false" outlineLevel="0" collapsed="false">
      <c r="A10356" s="2" t="s">
        <v>125</v>
      </c>
      <c r="B10356" s="2" t="n">
        <v>108</v>
      </c>
      <c r="C10356" s="2" t="n">
        <v>204947</v>
      </c>
      <c r="D10356" s="2" t="n">
        <v>144103</v>
      </c>
      <c r="E10356" s="2" t="n">
        <v>197635</v>
      </c>
      <c r="F10356" s="2" t="n">
        <v>377147</v>
      </c>
    </row>
    <row r="10357" customFormat="false" ht="12.75" hidden="false" customHeight="false" outlineLevel="0" collapsed="false">
      <c r="A10357" s="2" t="s">
        <v>126</v>
      </c>
      <c r="B10357" s="2" t="n">
        <v>108</v>
      </c>
      <c r="C10357" s="2" t="n">
        <v>208610</v>
      </c>
      <c r="D10357" s="2" t="n">
        <v>144903</v>
      </c>
      <c r="E10357" s="2" t="n">
        <v>189938</v>
      </c>
      <c r="F10357" s="2" t="n">
        <v>349336</v>
      </c>
    </row>
    <row r="10358" customFormat="false" ht="12.75" hidden="false" customHeight="false" outlineLevel="0" collapsed="false">
      <c r="A10358" s="2" t="s">
        <v>127</v>
      </c>
      <c r="B10358" s="2" t="n">
        <v>108</v>
      </c>
      <c r="C10358" s="2" t="n">
        <v>207660</v>
      </c>
      <c r="D10358" s="2" t="n">
        <v>144533</v>
      </c>
      <c r="E10358" s="2" t="n">
        <v>192846</v>
      </c>
      <c r="F10358" s="2" t="n">
        <v>362426</v>
      </c>
    </row>
    <row r="10359" customFormat="false" ht="12.75" hidden="false" customHeight="false" outlineLevel="0" collapsed="false">
      <c r="A10359" s="2" t="s">
        <v>128</v>
      </c>
      <c r="B10359" s="2" t="n">
        <v>108</v>
      </c>
      <c r="C10359" s="2" t="n">
        <v>197293</v>
      </c>
      <c r="D10359" s="2" t="n">
        <v>138157</v>
      </c>
      <c r="E10359" s="2" t="n">
        <v>184023</v>
      </c>
      <c r="F10359" s="2" t="n">
        <v>340172</v>
      </c>
    </row>
    <row r="10360" customFormat="false" ht="12.75" hidden="false" customHeight="false" outlineLevel="0" collapsed="false">
      <c r="A10360" s="2" t="s">
        <v>129</v>
      </c>
      <c r="B10360" s="2" t="n">
        <v>108</v>
      </c>
      <c r="C10360" s="2" t="n">
        <v>191807</v>
      </c>
      <c r="D10360" s="2" t="n">
        <v>135779</v>
      </c>
      <c r="E10360" s="2" t="n">
        <v>183235</v>
      </c>
      <c r="F10360" s="2" t="n">
        <v>342107</v>
      </c>
    </row>
    <row r="10361" customFormat="false" ht="12.75" hidden="false" customHeight="false" outlineLevel="0" collapsed="false">
      <c r="A10361" s="2" t="s">
        <v>130</v>
      </c>
      <c r="B10361" s="2" t="n">
        <v>108</v>
      </c>
      <c r="C10361" s="2" t="n">
        <v>202550</v>
      </c>
      <c r="D10361" s="2" t="n">
        <v>141772</v>
      </c>
      <c r="E10361" s="2" t="n">
        <v>182511</v>
      </c>
      <c r="F10361" s="2" t="n">
        <v>328134</v>
      </c>
    </row>
    <row r="10362" customFormat="false" ht="12.75" hidden="false" customHeight="false" outlineLevel="0" collapsed="false">
      <c r="A10362" s="2" t="s">
        <v>131</v>
      </c>
      <c r="B10362" s="2" t="n">
        <v>108</v>
      </c>
      <c r="C10362" s="2" t="n">
        <v>246868</v>
      </c>
      <c r="D10362" s="2" t="n">
        <v>162125</v>
      </c>
      <c r="E10362" s="2" t="n">
        <v>121160</v>
      </c>
      <c r="F10362" s="2" t="n">
        <v>107272</v>
      </c>
    </row>
    <row r="10363" customFormat="false" ht="12.75" hidden="false" customHeight="false" outlineLevel="0" collapsed="false">
      <c r="A10363" s="2" t="s">
        <v>132</v>
      </c>
      <c r="B10363" s="2" t="n">
        <v>108</v>
      </c>
      <c r="C10363" s="2" t="n">
        <v>234257</v>
      </c>
      <c r="D10363" s="2" t="n">
        <v>156647</v>
      </c>
      <c r="E10363" s="2" t="n">
        <v>119307</v>
      </c>
      <c r="F10363" s="2" t="n">
        <v>106824</v>
      </c>
    </row>
    <row r="10364" customFormat="false" ht="12.75" hidden="false" customHeight="false" outlineLevel="0" collapsed="false">
      <c r="A10364" s="2" t="s">
        <v>133</v>
      </c>
      <c r="B10364" s="2" t="n">
        <v>108</v>
      </c>
      <c r="C10364" s="2" t="n">
        <v>232512</v>
      </c>
      <c r="D10364" s="2" t="n">
        <v>155753</v>
      </c>
      <c r="E10364" s="2" t="n">
        <v>118977</v>
      </c>
      <c r="F10364" s="2" t="n">
        <v>106200</v>
      </c>
    </row>
    <row r="10365" customFormat="false" ht="12.75" hidden="false" customHeight="false" outlineLevel="0" collapsed="false">
      <c r="A10365" s="2" t="s">
        <v>134</v>
      </c>
      <c r="B10365" s="2" t="n">
        <v>108</v>
      </c>
      <c r="C10365" s="2" t="n">
        <v>860891</v>
      </c>
      <c r="D10365" s="2" t="n">
        <v>516598</v>
      </c>
      <c r="E10365" s="2" t="n">
        <v>358181</v>
      </c>
      <c r="F10365" s="2" t="n">
        <v>422861</v>
      </c>
    </row>
    <row r="10366" customFormat="false" ht="12.75" hidden="false" customHeight="false" outlineLevel="0" collapsed="false">
      <c r="A10366" s="2" t="s">
        <v>137</v>
      </c>
      <c r="B10366" s="2" t="n">
        <v>108</v>
      </c>
      <c r="C10366" s="2" t="n">
        <v>1102299</v>
      </c>
      <c r="D10366" s="2" t="n">
        <v>654799</v>
      </c>
      <c r="E10366" s="2" t="n">
        <v>426380</v>
      </c>
      <c r="F10366" s="2" t="n">
        <v>473163</v>
      </c>
    </row>
    <row r="10367" customFormat="false" ht="12.75" hidden="false" customHeight="false" outlineLevel="0" collapsed="false">
      <c r="A10367" s="2" t="s">
        <v>138</v>
      </c>
      <c r="B10367" s="2" t="n">
        <v>108</v>
      </c>
      <c r="C10367" s="2" t="n">
        <v>201795</v>
      </c>
      <c r="D10367" s="2" t="n">
        <v>142107</v>
      </c>
      <c r="E10367" s="2" t="n">
        <v>194842</v>
      </c>
      <c r="F10367" s="2" t="n">
        <v>373484</v>
      </c>
    </row>
    <row r="10368" customFormat="false" ht="12.75" hidden="false" customHeight="false" outlineLevel="0" collapsed="false">
      <c r="A10368" s="2" t="s">
        <v>139</v>
      </c>
      <c r="B10368" s="2" t="n">
        <v>108</v>
      </c>
      <c r="C10368" s="2" t="n">
        <v>857752</v>
      </c>
      <c r="D10368" s="2" t="n">
        <v>518768</v>
      </c>
      <c r="E10368" s="2" t="n">
        <v>388520</v>
      </c>
      <c r="F10368" s="2" t="n">
        <v>533218</v>
      </c>
    </row>
    <row r="10369" customFormat="false" ht="12.75" hidden="false" customHeight="false" outlineLevel="0" collapsed="false">
      <c r="A10369" s="2" t="s">
        <v>140</v>
      </c>
      <c r="B10369" s="2" t="n">
        <v>108</v>
      </c>
      <c r="C10369" s="2" t="n">
        <v>1340233</v>
      </c>
      <c r="D10369" s="2" t="n">
        <v>778709</v>
      </c>
      <c r="E10369" s="2" t="n">
        <v>489446</v>
      </c>
      <c r="F10369" s="2" t="n">
        <v>531641</v>
      </c>
    </row>
    <row r="10370" customFormat="false" ht="12.75" hidden="false" customHeight="false" outlineLevel="0" collapsed="false">
      <c r="A10370" s="2" t="s">
        <v>141</v>
      </c>
      <c r="B10370" s="2" t="n">
        <v>108</v>
      </c>
      <c r="C10370" s="2" t="n">
        <v>779286</v>
      </c>
      <c r="D10370" s="2" t="n">
        <v>470312</v>
      </c>
      <c r="E10370" s="2" t="n">
        <v>346582</v>
      </c>
      <c r="F10370" s="2" t="n">
        <v>452980</v>
      </c>
    </row>
    <row r="10371" customFormat="false" ht="12.75" hidden="false" customHeight="false" outlineLevel="0" collapsed="false">
      <c r="A10371" s="2" t="s">
        <v>142</v>
      </c>
      <c r="B10371" s="2" t="n">
        <v>108</v>
      </c>
      <c r="C10371" s="2" t="n">
        <v>272009</v>
      </c>
      <c r="D10371" s="2" t="n">
        <v>182109</v>
      </c>
      <c r="E10371" s="2" t="n">
        <v>205924</v>
      </c>
      <c r="F10371" s="2" t="n">
        <v>355840</v>
      </c>
    </row>
    <row r="10372" customFormat="false" ht="12.75" hidden="false" customHeight="false" outlineLevel="0" collapsed="false">
      <c r="A10372" s="2" t="s">
        <v>143</v>
      </c>
      <c r="B10372" s="2" t="n">
        <v>108</v>
      </c>
      <c r="C10372" s="2" t="n">
        <v>792247</v>
      </c>
      <c r="D10372" s="2" t="n">
        <v>476503</v>
      </c>
      <c r="E10372" s="2" t="n">
        <v>343615</v>
      </c>
      <c r="F10372" s="2" t="n">
        <v>433637</v>
      </c>
    </row>
    <row r="10373" customFormat="false" ht="12.75" hidden="false" customHeight="false" outlineLevel="0" collapsed="false">
      <c r="A10373" s="2" t="s">
        <v>144</v>
      </c>
      <c r="B10373" s="2" t="n">
        <v>108</v>
      </c>
      <c r="C10373" s="2" t="n">
        <v>187139</v>
      </c>
      <c r="D10373" s="2" t="n">
        <v>132831</v>
      </c>
      <c r="E10373" s="2" t="n">
        <v>172039</v>
      </c>
      <c r="F10373" s="2" t="n">
        <v>309845</v>
      </c>
    </row>
    <row r="10374" customFormat="false" ht="12.75" hidden="false" customHeight="false" outlineLevel="0" collapsed="false">
      <c r="A10374" s="2" t="s">
        <v>145</v>
      </c>
      <c r="B10374" s="2" t="n">
        <v>108</v>
      </c>
      <c r="C10374" s="2" t="n">
        <v>230764</v>
      </c>
      <c r="D10374" s="2" t="n">
        <v>154739</v>
      </c>
      <c r="E10374" s="2" t="n">
        <v>117520</v>
      </c>
      <c r="F10374" s="2" t="n">
        <v>104962</v>
      </c>
    </row>
    <row r="10375" customFormat="false" ht="12.75" hidden="false" customHeight="false" outlineLevel="0" collapsed="false">
      <c r="A10375" s="2" t="s">
        <v>146</v>
      </c>
      <c r="B10375" s="2" t="n">
        <v>108</v>
      </c>
      <c r="C10375" s="2" t="n">
        <v>230719</v>
      </c>
      <c r="D10375" s="2" t="n">
        <v>155503</v>
      </c>
      <c r="E10375" s="2" t="n">
        <v>119078</v>
      </c>
      <c r="F10375" s="2" t="n">
        <v>106798</v>
      </c>
    </row>
    <row r="10376" customFormat="false" ht="12.75" hidden="false" customHeight="false" outlineLevel="0" collapsed="false">
      <c r="A10376" s="2" t="s">
        <v>147</v>
      </c>
      <c r="B10376" s="2" t="n">
        <v>108</v>
      </c>
      <c r="C10376" s="2" t="n">
        <v>230102</v>
      </c>
      <c r="D10376" s="2" t="n">
        <v>155671</v>
      </c>
      <c r="E10376" s="2" t="n">
        <v>119815</v>
      </c>
      <c r="F10376" s="2" t="n">
        <v>107623</v>
      </c>
    </row>
    <row r="10377" customFormat="false" ht="12.75" hidden="false" customHeight="false" outlineLevel="0" collapsed="false">
      <c r="A10377" s="2" t="s">
        <v>22</v>
      </c>
      <c r="B10377" s="2" t="n">
        <v>109</v>
      </c>
      <c r="C10377" s="2" t="n">
        <v>1073420</v>
      </c>
      <c r="D10377" s="2" t="n">
        <v>619168</v>
      </c>
      <c r="E10377" s="2" t="n">
        <v>409294</v>
      </c>
      <c r="F10377" s="2" t="n">
        <v>474803</v>
      </c>
    </row>
    <row r="10378" customFormat="false" ht="12.75" hidden="false" customHeight="false" outlineLevel="0" collapsed="false">
      <c r="A10378" s="2" t="s">
        <v>30</v>
      </c>
      <c r="B10378" s="2" t="n">
        <v>109</v>
      </c>
      <c r="C10378" s="2" t="n">
        <v>1389440</v>
      </c>
      <c r="D10378" s="2" t="n">
        <v>798385</v>
      </c>
      <c r="E10378" s="2" t="n">
        <v>501226</v>
      </c>
      <c r="F10378" s="2" t="n">
        <v>551820</v>
      </c>
    </row>
    <row r="10379" customFormat="false" ht="12.75" hidden="false" customHeight="false" outlineLevel="0" collapsed="false">
      <c r="A10379" s="2" t="s">
        <v>33</v>
      </c>
      <c r="B10379" s="2" t="n">
        <v>109</v>
      </c>
      <c r="C10379" s="2" t="n">
        <v>214082</v>
      </c>
      <c r="D10379" s="2" t="n">
        <v>147844</v>
      </c>
      <c r="E10379" s="2" t="n">
        <v>207057</v>
      </c>
      <c r="F10379" s="2" t="n">
        <v>412598</v>
      </c>
    </row>
    <row r="10380" customFormat="false" ht="12.75" hidden="false" customHeight="false" outlineLevel="0" collapsed="false">
      <c r="A10380" s="2" t="s">
        <v>36</v>
      </c>
      <c r="B10380" s="2" t="n">
        <v>109</v>
      </c>
      <c r="C10380" s="2" t="n">
        <v>1616258</v>
      </c>
      <c r="D10380" s="2" t="n">
        <v>934314</v>
      </c>
      <c r="E10380" s="2" t="n">
        <v>573447</v>
      </c>
      <c r="F10380" s="2" t="n">
        <v>638510</v>
      </c>
    </row>
    <row r="10381" customFormat="false" ht="12.75" hidden="false" customHeight="false" outlineLevel="0" collapsed="false">
      <c r="A10381" s="2" t="s">
        <v>39</v>
      </c>
      <c r="B10381" s="2" t="n">
        <v>109</v>
      </c>
      <c r="C10381" s="2" t="n">
        <v>1613182</v>
      </c>
      <c r="D10381" s="2" t="n">
        <v>925005</v>
      </c>
      <c r="E10381" s="2" t="n">
        <v>562620</v>
      </c>
      <c r="F10381" s="2" t="n">
        <v>612791</v>
      </c>
    </row>
    <row r="10382" customFormat="false" ht="12.75" hidden="false" customHeight="false" outlineLevel="0" collapsed="false">
      <c r="A10382" s="2" t="s">
        <v>42</v>
      </c>
      <c r="B10382" s="2" t="n">
        <v>109</v>
      </c>
      <c r="C10382" s="2" t="n">
        <v>1636480</v>
      </c>
      <c r="D10382" s="2" t="n">
        <v>952218</v>
      </c>
      <c r="E10382" s="2" t="n">
        <v>576991</v>
      </c>
      <c r="F10382" s="2" t="n">
        <v>625955</v>
      </c>
    </row>
    <row r="10383" customFormat="false" ht="12.75" hidden="false" customHeight="false" outlineLevel="0" collapsed="false">
      <c r="A10383" s="2" t="s">
        <v>45</v>
      </c>
      <c r="B10383" s="2" t="n">
        <v>109</v>
      </c>
      <c r="C10383" s="2" t="n">
        <v>193896</v>
      </c>
      <c r="D10383" s="2" t="n">
        <v>136294</v>
      </c>
      <c r="E10383" s="2" t="n">
        <v>200455</v>
      </c>
      <c r="F10383" s="2" t="n">
        <v>401823</v>
      </c>
    </row>
    <row r="10384" customFormat="false" ht="12.75" hidden="false" customHeight="false" outlineLevel="0" collapsed="false">
      <c r="A10384" s="2" t="s">
        <v>48</v>
      </c>
      <c r="B10384" s="2" t="n">
        <v>109</v>
      </c>
      <c r="C10384" s="2" t="n">
        <v>1064034</v>
      </c>
      <c r="D10384" s="2" t="n">
        <v>620265</v>
      </c>
      <c r="E10384" s="2" t="n">
        <v>421819</v>
      </c>
      <c r="F10384" s="2" t="n">
        <v>523826</v>
      </c>
    </row>
    <row r="10385" customFormat="false" ht="12.75" hidden="false" customHeight="false" outlineLevel="0" collapsed="false">
      <c r="A10385" s="2" t="s">
        <v>51</v>
      </c>
      <c r="B10385" s="2" t="n">
        <v>109</v>
      </c>
      <c r="C10385" s="2" t="n">
        <v>212590</v>
      </c>
      <c r="D10385" s="2" t="n">
        <v>146958</v>
      </c>
      <c r="E10385" s="2" t="n">
        <v>205490</v>
      </c>
      <c r="F10385" s="2" t="n">
        <v>400855</v>
      </c>
    </row>
    <row r="10386" customFormat="false" ht="12.75" hidden="false" customHeight="false" outlineLevel="0" collapsed="false">
      <c r="A10386" s="2" t="s">
        <v>53</v>
      </c>
      <c r="B10386" s="2" t="n">
        <v>109</v>
      </c>
      <c r="C10386" s="2" t="n">
        <v>210296</v>
      </c>
      <c r="D10386" s="2" t="n">
        <v>143267</v>
      </c>
      <c r="E10386" s="2" t="n">
        <v>110449</v>
      </c>
      <c r="F10386" s="2" t="n">
        <v>99234</v>
      </c>
    </row>
    <row r="10387" customFormat="false" ht="12.75" hidden="false" customHeight="false" outlineLevel="0" collapsed="false">
      <c r="A10387" s="2" t="s">
        <v>54</v>
      </c>
      <c r="B10387" s="2" t="n">
        <v>109</v>
      </c>
      <c r="C10387" s="2" t="n">
        <v>224131</v>
      </c>
      <c r="D10387" s="2" t="n">
        <v>150417</v>
      </c>
      <c r="E10387" s="2" t="n">
        <v>114550</v>
      </c>
      <c r="F10387" s="2" t="n">
        <v>102215</v>
      </c>
    </row>
    <row r="10388" customFormat="false" ht="12.75" hidden="false" customHeight="false" outlineLevel="0" collapsed="false">
      <c r="A10388" s="2" t="s">
        <v>55</v>
      </c>
      <c r="B10388" s="2" t="n">
        <v>109</v>
      </c>
      <c r="C10388" s="2" t="n">
        <v>217741</v>
      </c>
      <c r="D10388" s="2" t="n">
        <v>145727</v>
      </c>
      <c r="E10388" s="2" t="n">
        <v>111181</v>
      </c>
      <c r="F10388" s="2" t="n">
        <v>99236</v>
      </c>
    </row>
    <row r="10389" customFormat="false" ht="12.75" hidden="false" customHeight="false" outlineLevel="0" collapsed="false">
      <c r="A10389" s="2" t="s">
        <v>56</v>
      </c>
      <c r="B10389" s="2" t="n">
        <v>109</v>
      </c>
      <c r="C10389" s="2" t="n">
        <v>1086836</v>
      </c>
      <c r="D10389" s="2" t="n">
        <v>626190</v>
      </c>
      <c r="E10389" s="2" t="n">
        <v>419797</v>
      </c>
      <c r="F10389" s="2" t="n">
        <v>500017</v>
      </c>
    </row>
    <row r="10390" customFormat="false" ht="12.75" hidden="false" customHeight="false" outlineLevel="0" collapsed="false">
      <c r="A10390" s="2" t="s">
        <v>57</v>
      </c>
      <c r="B10390" s="2" t="n">
        <v>109</v>
      </c>
      <c r="C10390" s="2" t="n">
        <v>1415680</v>
      </c>
      <c r="D10390" s="2" t="n">
        <v>815875</v>
      </c>
      <c r="E10390" s="2" t="n">
        <v>519072</v>
      </c>
      <c r="F10390" s="2" t="n">
        <v>590801</v>
      </c>
    </row>
    <row r="10391" customFormat="false" ht="12.75" hidden="false" customHeight="false" outlineLevel="0" collapsed="false">
      <c r="A10391" s="2" t="s">
        <v>58</v>
      </c>
      <c r="B10391" s="2" t="n">
        <v>109</v>
      </c>
      <c r="C10391" s="2" t="n">
        <v>203202</v>
      </c>
      <c r="D10391" s="2" t="n">
        <v>141659</v>
      </c>
      <c r="E10391" s="2" t="n">
        <v>212654</v>
      </c>
      <c r="F10391" s="2" t="n">
        <v>437305</v>
      </c>
    </row>
    <row r="10392" customFormat="false" ht="12.75" hidden="false" customHeight="false" outlineLevel="0" collapsed="false">
      <c r="A10392" s="2" t="s">
        <v>59</v>
      </c>
      <c r="B10392" s="2" t="n">
        <v>109</v>
      </c>
      <c r="C10392" s="2" t="n">
        <v>1665261</v>
      </c>
      <c r="D10392" s="2" t="n">
        <v>976484</v>
      </c>
      <c r="E10392" s="2" t="n">
        <v>601326</v>
      </c>
      <c r="F10392" s="2" t="n">
        <v>678134</v>
      </c>
    </row>
    <row r="10393" customFormat="false" ht="12.75" hidden="false" customHeight="false" outlineLevel="0" collapsed="false">
      <c r="A10393" s="2" t="s">
        <v>60</v>
      </c>
      <c r="B10393" s="2" t="n">
        <v>109</v>
      </c>
      <c r="C10393" s="2" t="n">
        <v>1718436</v>
      </c>
      <c r="D10393" s="2" t="n">
        <v>1014144</v>
      </c>
      <c r="E10393" s="2" t="n">
        <v>613031</v>
      </c>
      <c r="F10393" s="2" t="n">
        <v>669348</v>
      </c>
    </row>
    <row r="10394" customFormat="false" ht="12.75" hidden="false" customHeight="false" outlineLevel="0" collapsed="false">
      <c r="A10394" s="2" t="s">
        <v>61</v>
      </c>
      <c r="B10394" s="2" t="n">
        <v>109</v>
      </c>
      <c r="C10394" s="2" t="n">
        <v>1702794</v>
      </c>
      <c r="D10394" s="2" t="n">
        <v>1000598</v>
      </c>
      <c r="E10394" s="2" t="n">
        <v>605346</v>
      </c>
      <c r="F10394" s="2" t="n">
        <v>661706</v>
      </c>
    </row>
    <row r="10395" customFormat="false" ht="12.75" hidden="false" customHeight="false" outlineLevel="0" collapsed="false">
      <c r="A10395" s="2" t="s">
        <v>62</v>
      </c>
      <c r="B10395" s="2" t="n">
        <v>109</v>
      </c>
      <c r="C10395" s="2" t="n">
        <v>209630</v>
      </c>
      <c r="D10395" s="2" t="n">
        <v>145803</v>
      </c>
      <c r="E10395" s="2" t="n">
        <v>210499</v>
      </c>
      <c r="F10395" s="2" t="n">
        <v>424058</v>
      </c>
    </row>
    <row r="10396" customFormat="false" ht="12.75" hidden="false" customHeight="false" outlineLevel="0" collapsed="false">
      <c r="A10396" s="2" t="s">
        <v>63</v>
      </c>
      <c r="B10396" s="2" t="n">
        <v>109</v>
      </c>
      <c r="C10396" s="2" t="n">
        <v>1174399</v>
      </c>
      <c r="D10396" s="2" t="n">
        <v>680280</v>
      </c>
      <c r="E10396" s="2" t="n">
        <v>457533</v>
      </c>
      <c r="F10396" s="2" t="n">
        <v>566343</v>
      </c>
    </row>
    <row r="10397" customFormat="false" ht="12.75" hidden="false" customHeight="false" outlineLevel="0" collapsed="false">
      <c r="A10397" s="2" t="s">
        <v>64</v>
      </c>
      <c r="B10397" s="2" t="n">
        <v>109</v>
      </c>
      <c r="C10397" s="2" t="n">
        <v>211971</v>
      </c>
      <c r="D10397" s="2" t="n">
        <v>145796</v>
      </c>
      <c r="E10397" s="2" t="n">
        <v>210264</v>
      </c>
      <c r="F10397" s="2" t="n">
        <v>422004</v>
      </c>
    </row>
    <row r="10398" customFormat="false" ht="12.75" hidden="false" customHeight="false" outlineLevel="0" collapsed="false">
      <c r="A10398" s="2" t="s">
        <v>65</v>
      </c>
      <c r="B10398" s="2" t="n">
        <v>109</v>
      </c>
      <c r="C10398" s="2" t="n">
        <v>249117</v>
      </c>
      <c r="D10398" s="2" t="n">
        <v>162409</v>
      </c>
      <c r="E10398" s="2" t="n">
        <v>120569</v>
      </c>
      <c r="F10398" s="2" t="n">
        <v>106098</v>
      </c>
    </row>
    <row r="10399" customFormat="false" ht="12.75" hidden="false" customHeight="false" outlineLevel="0" collapsed="false">
      <c r="A10399" s="2" t="s">
        <v>66</v>
      </c>
      <c r="B10399" s="2" t="n">
        <v>109</v>
      </c>
      <c r="C10399" s="2" t="n">
        <v>224208</v>
      </c>
      <c r="D10399" s="2" t="n">
        <v>148471</v>
      </c>
      <c r="E10399" s="2" t="n">
        <v>112133</v>
      </c>
      <c r="F10399" s="2" t="n">
        <v>99866</v>
      </c>
    </row>
    <row r="10400" customFormat="false" ht="12.75" hidden="false" customHeight="false" outlineLevel="0" collapsed="false">
      <c r="A10400" s="2" t="s">
        <v>67</v>
      </c>
      <c r="B10400" s="2" t="n">
        <v>109</v>
      </c>
      <c r="C10400" s="2" t="n">
        <v>234475</v>
      </c>
      <c r="D10400" s="2" t="n">
        <v>153715</v>
      </c>
      <c r="E10400" s="2" t="n">
        <v>115464</v>
      </c>
      <c r="F10400" s="2" t="n">
        <v>102323</v>
      </c>
    </row>
    <row r="10401" customFormat="false" ht="12.75" hidden="false" customHeight="false" outlineLevel="0" collapsed="false">
      <c r="A10401" s="2" t="s">
        <v>68</v>
      </c>
      <c r="B10401" s="2" t="n">
        <v>109</v>
      </c>
      <c r="C10401" s="2" t="n">
        <v>1235001</v>
      </c>
      <c r="D10401" s="2" t="n">
        <v>718407</v>
      </c>
      <c r="E10401" s="2" t="n">
        <v>487132</v>
      </c>
      <c r="F10401" s="2" t="n">
        <v>607874</v>
      </c>
    </row>
    <row r="10402" customFormat="false" ht="12.75" hidden="false" customHeight="false" outlineLevel="0" collapsed="false">
      <c r="A10402" s="2" t="s">
        <v>71</v>
      </c>
      <c r="B10402" s="2" t="n">
        <v>109</v>
      </c>
      <c r="C10402" s="2" t="n">
        <v>1461665</v>
      </c>
      <c r="D10402" s="2" t="n">
        <v>842576</v>
      </c>
      <c r="E10402" s="2" t="n">
        <v>536387</v>
      </c>
      <c r="F10402" s="2" t="n">
        <v>617091</v>
      </c>
    </row>
    <row r="10403" customFormat="false" ht="12.75" hidden="false" customHeight="false" outlineLevel="0" collapsed="false">
      <c r="A10403" s="2" t="s">
        <v>72</v>
      </c>
      <c r="B10403" s="2" t="n">
        <v>109</v>
      </c>
      <c r="C10403" s="2" t="n">
        <v>211106</v>
      </c>
      <c r="D10403" s="2" t="n">
        <v>146702</v>
      </c>
      <c r="E10403" s="2" t="n">
        <v>215119</v>
      </c>
      <c r="F10403" s="2" t="n">
        <v>441824</v>
      </c>
    </row>
    <row r="10404" customFormat="false" ht="12.75" hidden="false" customHeight="false" outlineLevel="0" collapsed="false">
      <c r="A10404" s="2" t="s">
        <v>73</v>
      </c>
      <c r="B10404" s="2" t="n">
        <v>109</v>
      </c>
      <c r="C10404" s="2" t="n">
        <v>1681952</v>
      </c>
      <c r="D10404" s="2" t="n">
        <v>1000669</v>
      </c>
      <c r="E10404" s="2" t="n">
        <v>620320</v>
      </c>
      <c r="F10404" s="2" t="n">
        <v>714160</v>
      </c>
    </row>
    <row r="10405" customFormat="false" ht="12.75" hidden="false" customHeight="false" outlineLevel="0" collapsed="false">
      <c r="A10405" s="2" t="s">
        <v>74</v>
      </c>
      <c r="B10405" s="2" t="n">
        <v>109</v>
      </c>
      <c r="C10405" s="2" t="n">
        <v>1702229</v>
      </c>
      <c r="D10405" s="2" t="n">
        <v>1015244</v>
      </c>
      <c r="E10405" s="2" t="n">
        <v>612841</v>
      </c>
      <c r="F10405" s="2" t="n">
        <v>670748</v>
      </c>
    </row>
    <row r="10406" customFormat="false" ht="12.75" hidden="false" customHeight="false" outlineLevel="0" collapsed="false">
      <c r="A10406" s="2" t="s">
        <v>75</v>
      </c>
      <c r="B10406" s="2" t="n">
        <v>109</v>
      </c>
      <c r="C10406" s="2" t="n">
        <v>1712430</v>
      </c>
      <c r="D10406" s="2" t="n">
        <v>1013073</v>
      </c>
      <c r="E10406" s="2" t="n">
        <v>616412</v>
      </c>
      <c r="F10406" s="2" t="n">
        <v>681695</v>
      </c>
    </row>
    <row r="10407" customFormat="false" ht="12.75" hidden="false" customHeight="false" outlineLevel="0" collapsed="false">
      <c r="A10407" s="2" t="s">
        <v>76</v>
      </c>
      <c r="B10407" s="2" t="n">
        <v>109</v>
      </c>
      <c r="C10407" s="2" t="n">
        <v>246107</v>
      </c>
      <c r="D10407" s="2" t="n">
        <v>161922</v>
      </c>
      <c r="E10407" s="2" t="n">
        <v>209921</v>
      </c>
      <c r="F10407" s="2" t="n">
        <v>402303</v>
      </c>
    </row>
    <row r="10408" customFormat="false" ht="12.75" hidden="false" customHeight="false" outlineLevel="0" collapsed="false">
      <c r="A10408" s="2" t="s">
        <v>77</v>
      </c>
      <c r="B10408" s="2" t="n">
        <v>109</v>
      </c>
      <c r="C10408" s="2" t="n">
        <v>1168093</v>
      </c>
      <c r="D10408" s="2" t="n">
        <v>679832</v>
      </c>
      <c r="E10408" s="2" t="n">
        <v>457095</v>
      </c>
      <c r="F10408" s="2" t="n">
        <v>565017</v>
      </c>
    </row>
    <row r="10409" customFormat="false" ht="12.75" hidden="false" customHeight="false" outlineLevel="0" collapsed="false">
      <c r="A10409" s="2" t="s">
        <v>78</v>
      </c>
      <c r="B10409" s="2" t="n">
        <v>109</v>
      </c>
      <c r="C10409" s="2" t="n">
        <v>245721</v>
      </c>
      <c r="D10409" s="2" t="n">
        <v>163700</v>
      </c>
      <c r="E10409" s="2" t="n">
        <v>220323</v>
      </c>
      <c r="F10409" s="2" t="n">
        <v>429777</v>
      </c>
    </row>
    <row r="10410" customFormat="false" ht="12.75" hidden="false" customHeight="false" outlineLevel="0" collapsed="false">
      <c r="A10410" s="2" t="s">
        <v>79</v>
      </c>
      <c r="B10410" s="2" t="n">
        <v>109</v>
      </c>
      <c r="C10410" s="2" t="n">
        <v>234863</v>
      </c>
      <c r="D10410" s="2" t="n">
        <v>156930</v>
      </c>
      <c r="E10410" s="2" t="n">
        <v>118682</v>
      </c>
      <c r="F10410" s="2" t="n">
        <v>105400</v>
      </c>
    </row>
    <row r="10411" customFormat="false" ht="12.75" hidden="false" customHeight="false" outlineLevel="0" collapsed="false">
      <c r="A10411" s="2" t="s">
        <v>80</v>
      </c>
      <c r="B10411" s="2" t="n">
        <v>109</v>
      </c>
      <c r="C10411" s="2" t="n">
        <v>252874</v>
      </c>
      <c r="D10411" s="2" t="n">
        <v>167762</v>
      </c>
      <c r="E10411" s="2" t="n">
        <v>126688</v>
      </c>
      <c r="F10411" s="2" t="n">
        <v>112567</v>
      </c>
    </row>
    <row r="10412" customFormat="false" ht="12.75" hidden="false" customHeight="false" outlineLevel="0" collapsed="false">
      <c r="A10412" s="2" t="s">
        <v>81</v>
      </c>
      <c r="B10412" s="2" t="n">
        <v>109</v>
      </c>
      <c r="C10412" s="2" t="n">
        <v>252417</v>
      </c>
      <c r="D10412" s="2" t="n">
        <v>163424</v>
      </c>
      <c r="E10412" s="2" t="n">
        <v>121349</v>
      </c>
      <c r="F10412" s="2" t="n">
        <v>107026</v>
      </c>
    </row>
    <row r="10413" customFormat="false" ht="12.75" hidden="false" customHeight="false" outlineLevel="0" collapsed="false">
      <c r="A10413" s="2" t="s">
        <v>82</v>
      </c>
      <c r="B10413" s="2" t="n">
        <v>109</v>
      </c>
      <c r="C10413" s="2" t="n">
        <v>982241</v>
      </c>
      <c r="D10413" s="2" t="n">
        <v>576280</v>
      </c>
      <c r="E10413" s="2" t="n">
        <v>407008</v>
      </c>
      <c r="F10413" s="2" t="n">
        <v>517386</v>
      </c>
    </row>
    <row r="10414" customFormat="false" ht="12.75" hidden="false" customHeight="false" outlineLevel="0" collapsed="false">
      <c r="A10414" s="2" t="s">
        <v>83</v>
      </c>
      <c r="B10414" s="2" t="n">
        <v>109</v>
      </c>
      <c r="C10414" s="2" t="n">
        <v>1495124</v>
      </c>
      <c r="D10414" s="2" t="n">
        <v>863628</v>
      </c>
      <c r="E10414" s="2" t="n">
        <v>549798</v>
      </c>
      <c r="F10414" s="2" t="n">
        <v>632578</v>
      </c>
    </row>
    <row r="10415" customFormat="false" ht="12.75" hidden="false" customHeight="false" outlineLevel="0" collapsed="false">
      <c r="A10415" s="2" t="s">
        <v>84</v>
      </c>
      <c r="B10415" s="2" t="n">
        <v>109</v>
      </c>
      <c r="C10415" s="2" t="n">
        <v>217394</v>
      </c>
      <c r="D10415" s="2" t="n">
        <v>151339</v>
      </c>
      <c r="E10415" s="2" t="n">
        <v>221809</v>
      </c>
      <c r="F10415" s="2" t="n">
        <v>455302</v>
      </c>
    </row>
    <row r="10416" customFormat="false" ht="12.75" hidden="false" customHeight="false" outlineLevel="0" collapsed="false">
      <c r="A10416" s="2" t="s">
        <v>85</v>
      </c>
      <c r="B10416" s="2" t="n">
        <v>109</v>
      </c>
      <c r="C10416" s="2" t="n">
        <v>1681781</v>
      </c>
      <c r="D10416" s="2" t="n">
        <v>989522</v>
      </c>
      <c r="E10416" s="2" t="n">
        <v>617705</v>
      </c>
      <c r="F10416" s="2" t="n">
        <v>715314</v>
      </c>
    </row>
    <row r="10417" customFormat="false" ht="12.75" hidden="false" customHeight="false" outlineLevel="0" collapsed="false">
      <c r="A10417" s="2" t="s">
        <v>86</v>
      </c>
      <c r="B10417" s="2" t="n">
        <v>109</v>
      </c>
      <c r="C10417" s="2" t="n">
        <v>1773776</v>
      </c>
      <c r="D10417" s="2" t="n">
        <v>1085452</v>
      </c>
      <c r="E10417" s="2" t="n">
        <v>652537</v>
      </c>
      <c r="F10417" s="2" t="n">
        <v>714500</v>
      </c>
    </row>
    <row r="10418" customFormat="false" ht="12.75" hidden="false" customHeight="false" outlineLevel="0" collapsed="false">
      <c r="A10418" s="2" t="s">
        <v>87</v>
      </c>
      <c r="B10418" s="2" t="n">
        <v>109</v>
      </c>
      <c r="C10418" s="2" t="n">
        <v>1689999</v>
      </c>
      <c r="D10418" s="2" t="n">
        <v>996159</v>
      </c>
      <c r="E10418" s="2" t="n">
        <v>607302</v>
      </c>
      <c r="F10418" s="2" t="n">
        <v>669941</v>
      </c>
    </row>
    <row r="10419" customFormat="false" ht="12.75" hidden="false" customHeight="false" outlineLevel="0" collapsed="false">
      <c r="A10419" s="2" t="s">
        <v>88</v>
      </c>
      <c r="B10419" s="2" t="n">
        <v>109</v>
      </c>
      <c r="C10419" s="2" t="n">
        <v>219927</v>
      </c>
      <c r="D10419" s="2" t="n">
        <v>151346</v>
      </c>
      <c r="E10419" s="2" t="n">
        <v>207157</v>
      </c>
      <c r="F10419" s="2" t="n">
        <v>402552</v>
      </c>
    </row>
    <row r="10420" customFormat="false" ht="12.75" hidden="false" customHeight="false" outlineLevel="0" collapsed="false">
      <c r="A10420" s="2" t="s">
        <v>89</v>
      </c>
      <c r="B10420" s="2" t="n">
        <v>109</v>
      </c>
      <c r="C10420" s="2" t="n">
        <v>1197180</v>
      </c>
      <c r="D10420" s="2" t="n">
        <v>697127</v>
      </c>
      <c r="E10420" s="2" t="n">
        <v>468257</v>
      </c>
      <c r="F10420" s="2" t="n">
        <v>577439</v>
      </c>
    </row>
    <row r="10421" customFormat="false" ht="12.75" hidden="false" customHeight="false" outlineLevel="0" collapsed="false">
      <c r="A10421" s="2" t="s">
        <v>90</v>
      </c>
      <c r="B10421" s="2" t="n">
        <v>109</v>
      </c>
      <c r="C10421" s="2" t="n">
        <v>207068</v>
      </c>
      <c r="D10421" s="2" t="n">
        <v>143693</v>
      </c>
      <c r="E10421" s="2" t="n">
        <v>205760</v>
      </c>
      <c r="F10421" s="2" t="n">
        <v>406413</v>
      </c>
    </row>
    <row r="10422" customFormat="false" ht="12.75" hidden="false" customHeight="false" outlineLevel="0" collapsed="false">
      <c r="A10422" s="2" t="s">
        <v>91</v>
      </c>
      <c r="B10422" s="2" t="n">
        <v>109</v>
      </c>
      <c r="C10422" s="2" t="n">
        <v>245098</v>
      </c>
      <c r="D10422" s="2" t="n">
        <v>163920</v>
      </c>
      <c r="E10422" s="2" t="n">
        <v>124271</v>
      </c>
      <c r="F10422" s="2" t="n">
        <v>110548</v>
      </c>
    </row>
    <row r="10423" customFormat="false" ht="12.75" hidden="false" customHeight="false" outlineLevel="0" collapsed="false">
      <c r="A10423" s="2" t="s">
        <v>92</v>
      </c>
      <c r="B10423" s="2" t="n">
        <v>109</v>
      </c>
      <c r="C10423" s="2" t="n">
        <v>259639</v>
      </c>
      <c r="D10423" s="2" t="n">
        <v>169074</v>
      </c>
      <c r="E10423" s="2" t="n">
        <v>125808</v>
      </c>
      <c r="F10423" s="2" t="n">
        <v>110946</v>
      </c>
    </row>
    <row r="10424" customFormat="false" ht="12.75" hidden="false" customHeight="false" outlineLevel="0" collapsed="false">
      <c r="A10424" s="2" t="s">
        <v>93</v>
      </c>
      <c r="B10424" s="2" t="n">
        <v>109</v>
      </c>
      <c r="C10424" s="2" t="n">
        <v>237530</v>
      </c>
      <c r="D10424" s="2" t="n">
        <v>157004</v>
      </c>
      <c r="E10424" s="2" t="n">
        <v>118683</v>
      </c>
      <c r="F10424" s="2" t="n">
        <v>105753</v>
      </c>
    </row>
    <row r="10425" customFormat="false" ht="12.75" hidden="false" customHeight="false" outlineLevel="0" collapsed="false">
      <c r="A10425" s="2" t="s">
        <v>94</v>
      </c>
      <c r="B10425" s="2" t="n">
        <v>109</v>
      </c>
      <c r="C10425" s="2" t="n">
        <v>1295385</v>
      </c>
      <c r="D10425" s="2" t="n">
        <v>744655</v>
      </c>
      <c r="E10425" s="2" t="n">
        <v>478666</v>
      </c>
      <c r="F10425" s="2" t="n">
        <v>545242</v>
      </c>
    </row>
    <row r="10426" customFormat="false" ht="12.75" hidden="false" customHeight="false" outlineLevel="0" collapsed="false">
      <c r="A10426" s="2" t="s">
        <v>97</v>
      </c>
      <c r="B10426" s="2" t="n">
        <v>109</v>
      </c>
      <c r="C10426" s="2" t="n">
        <v>1519853</v>
      </c>
      <c r="D10426" s="2" t="n">
        <v>882169</v>
      </c>
      <c r="E10426" s="2" t="n">
        <v>554270</v>
      </c>
      <c r="F10426" s="2" t="n">
        <v>625333</v>
      </c>
    </row>
    <row r="10427" customFormat="false" ht="12.75" hidden="false" customHeight="false" outlineLevel="0" collapsed="false">
      <c r="A10427" s="2" t="s">
        <v>98</v>
      </c>
      <c r="B10427" s="2" t="n">
        <v>109</v>
      </c>
      <c r="C10427" s="2" t="n">
        <v>365293</v>
      </c>
      <c r="D10427" s="2" t="n">
        <v>233629</v>
      </c>
      <c r="E10427" s="2" t="n">
        <v>263955</v>
      </c>
      <c r="F10427" s="2" t="n">
        <v>493530</v>
      </c>
    </row>
    <row r="10428" customFormat="false" ht="12.75" hidden="false" customHeight="false" outlineLevel="0" collapsed="false">
      <c r="A10428" s="2" t="s">
        <v>99</v>
      </c>
      <c r="B10428" s="2" t="n">
        <v>109</v>
      </c>
      <c r="C10428" s="2" t="n">
        <v>1727430</v>
      </c>
      <c r="D10428" s="2" t="n">
        <v>1035192</v>
      </c>
      <c r="E10428" s="2" t="n">
        <v>635588</v>
      </c>
      <c r="F10428" s="2" t="n">
        <v>717558</v>
      </c>
    </row>
    <row r="10429" customFormat="false" ht="12.75" hidden="false" customHeight="false" outlineLevel="0" collapsed="false">
      <c r="A10429" s="2" t="s">
        <v>100</v>
      </c>
      <c r="B10429" s="2" t="n">
        <v>109</v>
      </c>
      <c r="C10429" s="2" t="n">
        <v>1756740</v>
      </c>
      <c r="D10429" s="2" t="n">
        <v>1066077</v>
      </c>
      <c r="E10429" s="2" t="n">
        <v>644351</v>
      </c>
      <c r="F10429" s="2" t="n">
        <v>708713</v>
      </c>
    </row>
    <row r="10430" customFormat="false" ht="12.75" hidden="false" customHeight="false" outlineLevel="0" collapsed="false">
      <c r="A10430" s="2" t="s">
        <v>101</v>
      </c>
      <c r="B10430" s="2" t="n">
        <v>109</v>
      </c>
      <c r="C10430" s="2" t="n">
        <v>1738978</v>
      </c>
      <c r="D10430" s="2" t="n">
        <v>1045337</v>
      </c>
      <c r="E10430" s="2" t="n">
        <v>629973</v>
      </c>
      <c r="F10430" s="2" t="n">
        <v>679674</v>
      </c>
    </row>
    <row r="10431" customFormat="false" ht="12.75" hidden="false" customHeight="false" outlineLevel="0" collapsed="false">
      <c r="A10431" s="2" t="s">
        <v>102</v>
      </c>
      <c r="B10431" s="2" t="n">
        <v>109</v>
      </c>
      <c r="C10431" s="2" t="n">
        <v>242879</v>
      </c>
      <c r="D10431" s="2" t="n">
        <v>164140</v>
      </c>
      <c r="E10431" s="2" t="n">
        <v>214726</v>
      </c>
      <c r="F10431" s="2" t="n">
        <v>412250</v>
      </c>
    </row>
    <row r="10432" customFormat="false" ht="12.75" hidden="false" customHeight="false" outlineLevel="0" collapsed="false">
      <c r="A10432" s="2" t="s">
        <v>103</v>
      </c>
      <c r="B10432" s="2" t="n">
        <v>109</v>
      </c>
      <c r="C10432" s="2" t="n">
        <v>1273511</v>
      </c>
      <c r="D10432" s="2" t="n">
        <v>738927</v>
      </c>
      <c r="E10432" s="2" t="n">
        <v>488291</v>
      </c>
      <c r="F10432" s="2" t="n">
        <v>591588</v>
      </c>
    </row>
    <row r="10433" customFormat="false" ht="12.75" hidden="false" customHeight="false" outlineLevel="0" collapsed="false">
      <c r="A10433" s="2" t="s">
        <v>104</v>
      </c>
      <c r="B10433" s="2" t="n">
        <v>109</v>
      </c>
      <c r="C10433" s="2" t="n">
        <v>228166</v>
      </c>
      <c r="D10433" s="2" t="n">
        <v>156958</v>
      </c>
      <c r="E10433" s="2" t="n">
        <v>220642</v>
      </c>
      <c r="F10433" s="2" t="n">
        <v>435446</v>
      </c>
    </row>
    <row r="10434" customFormat="false" ht="12.75" hidden="false" customHeight="false" outlineLevel="0" collapsed="false">
      <c r="A10434" s="2" t="s">
        <v>105</v>
      </c>
      <c r="B10434" s="2" t="n">
        <v>109</v>
      </c>
      <c r="C10434" s="2" t="n">
        <v>253772</v>
      </c>
      <c r="D10434" s="2" t="n">
        <v>167425</v>
      </c>
      <c r="E10434" s="2" t="n">
        <v>125501</v>
      </c>
      <c r="F10434" s="2" t="n">
        <v>111144</v>
      </c>
    </row>
    <row r="10435" customFormat="false" ht="12.75" hidden="false" customHeight="false" outlineLevel="0" collapsed="false">
      <c r="A10435" s="2" t="s">
        <v>106</v>
      </c>
      <c r="B10435" s="2" t="n">
        <v>109</v>
      </c>
      <c r="C10435" s="2" t="n">
        <v>254925</v>
      </c>
      <c r="D10435" s="2" t="n">
        <v>167648</v>
      </c>
      <c r="E10435" s="2" t="n">
        <v>125245</v>
      </c>
      <c r="F10435" s="2" t="n">
        <v>110447</v>
      </c>
    </row>
    <row r="10436" customFormat="false" ht="12.75" hidden="false" customHeight="false" outlineLevel="0" collapsed="false">
      <c r="A10436" s="2" t="s">
        <v>107</v>
      </c>
      <c r="B10436" s="2" t="n">
        <v>109</v>
      </c>
      <c r="C10436" s="2" t="n">
        <v>267688</v>
      </c>
      <c r="D10436" s="2" t="n">
        <v>170710</v>
      </c>
      <c r="E10436" s="2" t="n">
        <v>125010</v>
      </c>
      <c r="F10436" s="2" t="n">
        <v>109275</v>
      </c>
    </row>
    <row r="10437" customFormat="false" ht="12.75" hidden="false" customHeight="false" outlineLevel="0" collapsed="false">
      <c r="A10437" s="2" t="s">
        <v>108</v>
      </c>
      <c r="B10437" s="2" t="n">
        <v>109</v>
      </c>
      <c r="C10437" s="2" t="n">
        <v>1287786</v>
      </c>
      <c r="D10437" s="2" t="n">
        <v>746443</v>
      </c>
      <c r="E10437" s="2" t="n">
        <v>481539</v>
      </c>
      <c r="F10437" s="2" t="n">
        <v>547682</v>
      </c>
    </row>
    <row r="10438" customFormat="false" ht="12.75" hidden="false" customHeight="false" outlineLevel="0" collapsed="false">
      <c r="A10438" s="2" t="s">
        <v>109</v>
      </c>
      <c r="B10438" s="2" t="n">
        <v>109</v>
      </c>
      <c r="C10438" s="2" t="n">
        <v>1477009</v>
      </c>
      <c r="D10438" s="2" t="n">
        <v>857153</v>
      </c>
      <c r="E10438" s="2" t="n">
        <v>541836</v>
      </c>
      <c r="F10438" s="2" t="n">
        <v>612408</v>
      </c>
    </row>
    <row r="10439" customFormat="false" ht="12.75" hidden="false" customHeight="false" outlineLevel="0" collapsed="false">
      <c r="A10439" s="2" t="s">
        <v>110</v>
      </c>
      <c r="B10439" s="2" t="n">
        <v>109</v>
      </c>
      <c r="C10439" s="2" t="n">
        <v>216076</v>
      </c>
      <c r="D10439" s="2" t="n">
        <v>149505</v>
      </c>
      <c r="E10439" s="2" t="n">
        <v>217913</v>
      </c>
      <c r="F10439" s="2" t="n">
        <v>445694</v>
      </c>
    </row>
    <row r="10440" customFormat="false" ht="12.75" hidden="false" customHeight="false" outlineLevel="0" collapsed="false">
      <c r="A10440" s="2" t="s">
        <v>111</v>
      </c>
      <c r="B10440" s="2" t="n">
        <v>109</v>
      </c>
      <c r="C10440" s="2" t="n">
        <v>1654484</v>
      </c>
      <c r="D10440" s="2" t="n">
        <v>975642</v>
      </c>
      <c r="E10440" s="2" t="n">
        <v>604440</v>
      </c>
      <c r="F10440" s="2" t="n">
        <v>685255</v>
      </c>
    </row>
    <row r="10441" customFormat="false" ht="12.75" hidden="false" customHeight="false" outlineLevel="0" collapsed="false">
      <c r="A10441" s="2" t="s">
        <v>112</v>
      </c>
      <c r="B10441" s="2" t="n">
        <v>109</v>
      </c>
      <c r="C10441" s="2" t="n">
        <v>1767134</v>
      </c>
      <c r="D10441" s="2" t="n">
        <v>1077761</v>
      </c>
      <c r="E10441" s="2" t="n">
        <v>650981</v>
      </c>
      <c r="F10441" s="2" t="n">
        <v>714045</v>
      </c>
    </row>
    <row r="10442" customFormat="false" ht="12.75" hidden="false" customHeight="false" outlineLevel="0" collapsed="false">
      <c r="A10442" s="2" t="s">
        <v>113</v>
      </c>
      <c r="B10442" s="2" t="n">
        <v>109</v>
      </c>
      <c r="C10442" s="2" t="n">
        <v>1737852</v>
      </c>
      <c r="D10442" s="2" t="n">
        <v>1051311</v>
      </c>
      <c r="E10442" s="2" t="n">
        <v>633802</v>
      </c>
      <c r="F10442" s="2" t="n">
        <v>687714</v>
      </c>
    </row>
    <row r="10443" customFormat="false" ht="12.75" hidden="false" customHeight="false" outlineLevel="0" collapsed="false">
      <c r="A10443" s="2" t="s">
        <v>114</v>
      </c>
      <c r="B10443" s="2" t="n">
        <v>109</v>
      </c>
      <c r="C10443" s="2" t="n">
        <v>257063</v>
      </c>
      <c r="D10443" s="2" t="n">
        <v>170680</v>
      </c>
      <c r="E10443" s="2" t="n">
        <v>223510</v>
      </c>
      <c r="F10443" s="2" t="n">
        <v>434954</v>
      </c>
    </row>
    <row r="10444" customFormat="false" ht="12.75" hidden="false" customHeight="false" outlineLevel="0" collapsed="false">
      <c r="A10444" s="2" t="s">
        <v>115</v>
      </c>
      <c r="B10444" s="2" t="n">
        <v>109</v>
      </c>
      <c r="C10444" s="2" t="n">
        <v>1195180</v>
      </c>
      <c r="D10444" s="2" t="n">
        <v>696750</v>
      </c>
      <c r="E10444" s="2" t="n">
        <v>465334</v>
      </c>
      <c r="F10444" s="2" t="n">
        <v>571696</v>
      </c>
    </row>
    <row r="10445" customFormat="false" ht="12.75" hidden="false" customHeight="false" outlineLevel="0" collapsed="false">
      <c r="A10445" s="2" t="s">
        <v>116</v>
      </c>
      <c r="B10445" s="2" t="n">
        <v>109</v>
      </c>
      <c r="C10445" s="2" t="n">
        <v>244996</v>
      </c>
      <c r="D10445" s="2" t="n">
        <v>165279</v>
      </c>
      <c r="E10445" s="2" t="n">
        <v>223392</v>
      </c>
      <c r="F10445" s="2" t="n">
        <v>435914</v>
      </c>
    </row>
    <row r="10446" customFormat="false" ht="12.75" hidden="false" customHeight="false" outlineLevel="0" collapsed="false">
      <c r="A10446" s="2" t="s">
        <v>117</v>
      </c>
      <c r="B10446" s="2" t="n">
        <v>109</v>
      </c>
      <c r="C10446" s="2" t="n">
        <v>229758</v>
      </c>
      <c r="D10446" s="2" t="n">
        <v>155308</v>
      </c>
      <c r="E10446" s="2" t="n">
        <v>118788</v>
      </c>
      <c r="F10446" s="2" t="n">
        <v>106332</v>
      </c>
    </row>
    <row r="10447" customFormat="false" ht="12.75" hidden="false" customHeight="false" outlineLevel="0" collapsed="false">
      <c r="A10447" s="2" t="s">
        <v>118</v>
      </c>
      <c r="B10447" s="2" t="n">
        <v>109</v>
      </c>
      <c r="C10447" s="2" t="n">
        <v>238540</v>
      </c>
      <c r="D10447" s="2" t="n">
        <v>159792</v>
      </c>
      <c r="E10447" s="2" t="n">
        <v>121803</v>
      </c>
      <c r="F10447" s="2" t="n">
        <v>109039</v>
      </c>
    </row>
    <row r="10448" customFormat="false" ht="12.75" hidden="false" customHeight="false" outlineLevel="0" collapsed="false">
      <c r="A10448" s="2" t="s">
        <v>119</v>
      </c>
      <c r="B10448" s="2" t="n">
        <v>109</v>
      </c>
      <c r="C10448" s="2" t="n">
        <v>251624</v>
      </c>
      <c r="D10448" s="2" t="n">
        <v>162937</v>
      </c>
      <c r="E10448" s="2" t="n">
        <v>120839</v>
      </c>
      <c r="F10448" s="2" t="n">
        <v>106392</v>
      </c>
    </row>
    <row r="10449" customFormat="false" ht="12.75" hidden="false" customHeight="false" outlineLevel="0" collapsed="false">
      <c r="A10449" s="2" t="s">
        <v>120</v>
      </c>
      <c r="B10449" s="2" t="n">
        <v>109</v>
      </c>
      <c r="C10449" s="2" t="n">
        <v>207182</v>
      </c>
      <c r="D10449" s="2" t="n">
        <v>144820</v>
      </c>
      <c r="E10449" s="2" t="n">
        <v>181256</v>
      </c>
      <c r="F10449" s="2" t="n">
        <v>322425</v>
      </c>
    </row>
    <row r="10450" customFormat="false" ht="12.75" hidden="false" customHeight="false" outlineLevel="0" collapsed="false">
      <c r="A10450" s="2" t="s">
        <v>123</v>
      </c>
      <c r="B10450" s="2" t="n">
        <v>109</v>
      </c>
      <c r="C10450" s="2" t="n">
        <v>197904</v>
      </c>
      <c r="D10450" s="2" t="n">
        <v>139217</v>
      </c>
      <c r="E10450" s="2" t="n">
        <v>177104</v>
      </c>
      <c r="F10450" s="2" t="n">
        <v>316616</v>
      </c>
    </row>
    <row r="10451" customFormat="false" ht="12.75" hidden="false" customHeight="false" outlineLevel="0" collapsed="false">
      <c r="A10451" s="2" t="s">
        <v>124</v>
      </c>
      <c r="B10451" s="2" t="n">
        <v>109</v>
      </c>
      <c r="C10451" s="2" t="n">
        <v>207599</v>
      </c>
      <c r="D10451" s="2" t="n">
        <v>145064</v>
      </c>
      <c r="E10451" s="2" t="n">
        <v>198159</v>
      </c>
      <c r="F10451" s="2" t="n">
        <v>377137</v>
      </c>
    </row>
    <row r="10452" customFormat="false" ht="12.75" hidden="false" customHeight="false" outlineLevel="0" collapsed="false">
      <c r="A10452" s="2" t="s">
        <v>125</v>
      </c>
      <c r="B10452" s="2" t="n">
        <v>109</v>
      </c>
      <c r="C10452" s="2" t="n">
        <v>203704</v>
      </c>
      <c r="D10452" s="2" t="n">
        <v>143376</v>
      </c>
      <c r="E10452" s="2" t="n">
        <v>197274</v>
      </c>
      <c r="F10452" s="2" t="n">
        <v>376780</v>
      </c>
    </row>
    <row r="10453" customFormat="false" ht="12.75" hidden="false" customHeight="false" outlineLevel="0" collapsed="false">
      <c r="A10453" s="2" t="s">
        <v>126</v>
      </c>
      <c r="B10453" s="2" t="n">
        <v>109</v>
      </c>
      <c r="C10453" s="2" t="n">
        <v>207699</v>
      </c>
      <c r="D10453" s="2" t="n">
        <v>144395</v>
      </c>
      <c r="E10453" s="2" t="n">
        <v>189786</v>
      </c>
      <c r="F10453" s="2" t="n">
        <v>349289</v>
      </c>
    </row>
    <row r="10454" customFormat="false" ht="12.75" hidden="false" customHeight="false" outlineLevel="0" collapsed="false">
      <c r="A10454" s="2" t="s">
        <v>127</v>
      </c>
      <c r="B10454" s="2" t="n">
        <v>109</v>
      </c>
      <c r="C10454" s="2" t="n">
        <v>207115</v>
      </c>
      <c r="D10454" s="2" t="n">
        <v>144200</v>
      </c>
      <c r="E10454" s="2" t="n">
        <v>192713</v>
      </c>
      <c r="F10454" s="2" t="n">
        <v>362198</v>
      </c>
    </row>
    <row r="10455" customFormat="false" ht="12.75" hidden="false" customHeight="false" outlineLevel="0" collapsed="false">
      <c r="A10455" s="2" t="s">
        <v>128</v>
      </c>
      <c r="B10455" s="2" t="n">
        <v>109</v>
      </c>
      <c r="C10455" s="2" t="n">
        <v>196158</v>
      </c>
      <c r="D10455" s="2" t="n">
        <v>137527</v>
      </c>
      <c r="E10455" s="2" t="n">
        <v>183826</v>
      </c>
      <c r="F10455" s="2" t="n">
        <v>340159</v>
      </c>
    </row>
    <row r="10456" customFormat="false" ht="12.75" hidden="false" customHeight="false" outlineLevel="0" collapsed="false">
      <c r="A10456" s="2" t="s">
        <v>129</v>
      </c>
      <c r="B10456" s="2" t="n">
        <v>109</v>
      </c>
      <c r="C10456" s="2" t="n">
        <v>191199</v>
      </c>
      <c r="D10456" s="2" t="n">
        <v>135447</v>
      </c>
      <c r="E10456" s="2" t="n">
        <v>183108</v>
      </c>
      <c r="F10456" s="2" t="n">
        <v>341968</v>
      </c>
    </row>
    <row r="10457" customFormat="false" ht="12.75" hidden="false" customHeight="false" outlineLevel="0" collapsed="false">
      <c r="A10457" s="2" t="s">
        <v>130</v>
      </c>
      <c r="B10457" s="2" t="n">
        <v>109</v>
      </c>
      <c r="C10457" s="2" t="n">
        <v>202145</v>
      </c>
      <c r="D10457" s="2" t="n">
        <v>141557</v>
      </c>
      <c r="E10457" s="2" t="n">
        <v>182496</v>
      </c>
      <c r="F10457" s="2" t="n">
        <v>328204</v>
      </c>
    </row>
    <row r="10458" customFormat="false" ht="12.75" hidden="false" customHeight="false" outlineLevel="0" collapsed="false">
      <c r="A10458" s="2" t="s">
        <v>131</v>
      </c>
      <c r="B10458" s="2" t="n">
        <v>109</v>
      </c>
      <c r="C10458" s="2" t="n">
        <v>246137</v>
      </c>
      <c r="D10458" s="2" t="n">
        <v>161685</v>
      </c>
      <c r="E10458" s="2" t="n">
        <v>120858</v>
      </c>
      <c r="F10458" s="2" t="n">
        <v>107018</v>
      </c>
    </row>
    <row r="10459" customFormat="false" ht="12.75" hidden="false" customHeight="false" outlineLevel="0" collapsed="false">
      <c r="A10459" s="2" t="s">
        <v>132</v>
      </c>
      <c r="B10459" s="2" t="n">
        <v>109</v>
      </c>
      <c r="C10459" s="2" t="n">
        <v>234041</v>
      </c>
      <c r="D10459" s="2" t="n">
        <v>156538</v>
      </c>
      <c r="E10459" s="2" t="n">
        <v>119236</v>
      </c>
      <c r="F10459" s="2" t="n">
        <v>106790</v>
      </c>
    </row>
    <row r="10460" customFormat="false" ht="12.75" hidden="false" customHeight="false" outlineLevel="0" collapsed="false">
      <c r="A10460" s="2" t="s">
        <v>133</v>
      </c>
      <c r="B10460" s="2" t="n">
        <v>109</v>
      </c>
      <c r="C10460" s="2" t="n">
        <v>231604</v>
      </c>
      <c r="D10460" s="2" t="n">
        <v>155243</v>
      </c>
      <c r="E10460" s="2" t="n">
        <v>118607</v>
      </c>
      <c r="F10460" s="2" t="n">
        <v>105874</v>
      </c>
    </row>
    <row r="10461" customFormat="false" ht="12.75" hidden="false" customHeight="false" outlineLevel="0" collapsed="false">
      <c r="A10461" s="2" t="s">
        <v>134</v>
      </c>
      <c r="B10461" s="2" t="n">
        <v>109</v>
      </c>
      <c r="C10461" s="2" t="n">
        <v>843357</v>
      </c>
      <c r="D10461" s="2" t="n">
        <v>506907</v>
      </c>
      <c r="E10461" s="2" t="n">
        <v>353721</v>
      </c>
      <c r="F10461" s="2" t="n">
        <v>420238</v>
      </c>
    </row>
    <row r="10462" customFormat="false" ht="12.75" hidden="false" customHeight="false" outlineLevel="0" collapsed="false">
      <c r="A10462" s="2" t="s">
        <v>137</v>
      </c>
      <c r="B10462" s="2" t="n">
        <v>109</v>
      </c>
      <c r="C10462" s="2" t="n">
        <v>1068009</v>
      </c>
      <c r="D10462" s="2" t="n">
        <v>635819</v>
      </c>
      <c r="E10462" s="2" t="n">
        <v>417569</v>
      </c>
      <c r="F10462" s="2" t="n">
        <v>467910</v>
      </c>
    </row>
    <row r="10463" customFormat="false" ht="12.75" hidden="false" customHeight="false" outlineLevel="0" collapsed="false">
      <c r="A10463" s="2" t="s">
        <v>138</v>
      </c>
      <c r="B10463" s="2" t="n">
        <v>109</v>
      </c>
      <c r="C10463" s="2" t="n">
        <v>199171</v>
      </c>
      <c r="D10463" s="2" t="n">
        <v>140592</v>
      </c>
      <c r="E10463" s="2" t="n">
        <v>194309</v>
      </c>
      <c r="F10463" s="2" t="n">
        <v>373669</v>
      </c>
    </row>
    <row r="10464" customFormat="false" ht="12.75" hidden="false" customHeight="false" outlineLevel="0" collapsed="false">
      <c r="A10464" s="2" t="s">
        <v>139</v>
      </c>
      <c r="B10464" s="2" t="n">
        <v>109</v>
      </c>
      <c r="C10464" s="2" t="n">
        <v>742119</v>
      </c>
      <c r="D10464" s="2" t="n">
        <v>452959</v>
      </c>
      <c r="E10464" s="2" t="n">
        <v>357310</v>
      </c>
      <c r="F10464" s="2" t="n">
        <v>513856</v>
      </c>
    </row>
    <row r="10465" customFormat="false" ht="12.75" hidden="false" customHeight="false" outlineLevel="0" collapsed="false">
      <c r="A10465" s="2" t="s">
        <v>140</v>
      </c>
      <c r="B10465" s="2" t="n">
        <v>109</v>
      </c>
      <c r="C10465" s="2" t="n">
        <v>1323770</v>
      </c>
      <c r="D10465" s="2" t="n">
        <v>769761</v>
      </c>
      <c r="E10465" s="2" t="n">
        <v>485399</v>
      </c>
      <c r="F10465" s="2" t="n">
        <v>529121</v>
      </c>
    </row>
    <row r="10466" customFormat="false" ht="12.75" hidden="false" customHeight="false" outlineLevel="0" collapsed="false">
      <c r="A10466" s="2" t="s">
        <v>141</v>
      </c>
      <c r="B10466" s="2" t="n">
        <v>109</v>
      </c>
      <c r="C10466" s="2" t="n">
        <v>755877</v>
      </c>
      <c r="D10466" s="2" t="n">
        <v>457174</v>
      </c>
      <c r="E10466" s="2" t="n">
        <v>340358</v>
      </c>
      <c r="F10466" s="2" t="n">
        <v>448993</v>
      </c>
    </row>
    <row r="10467" customFormat="false" ht="12.75" hidden="false" customHeight="false" outlineLevel="0" collapsed="false">
      <c r="A10467" s="2" t="s">
        <v>142</v>
      </c>
      <c r="B10467" s="2" t="n">
        <v>109</v>
      </c>
      <c r="C10467" s="2" t="n">
        <v>222177</v>
      </c>
      <c r="D10467" s="2" t="n">
        <v>153584</v>
      </c>
      <c r="E10467" s="2" t="n">
        <v>192368</v>
      </c>
      <c r="F10467" s="2" t="n">
        <v>347615</v>
      </c>
    </row>
    <row r="10468" customFormat="false" ht="12.75" hidden="false" customHeight="false" outlineLevel="0" collapsed="false">
      <c r="A10468" s="2" t="s">
        <v>143</v>
      </c>
      <c r="B10468" s="2" t="n">
        <v>109</v>
      </c>
      <c r="C10468" s="2" t="n">
        <v>740214</v>
      </c>
      <c r="D10468" s="2" t="n">
        <v>447293</v>
      </c>
      <c r="E10468" s="2" t="n">
        <v>329802</v>
      </c>
      <c r="F10468" s="2" t="n">
        <v>425208</v>
      </c>
    </row>
    <row r="10469" customFormat="false" ht="12.75" hidden="false" customHeight="false" outlineLevel="0" collapsed="false">
      <c r="A10469" s="2" t="s">
        <v>144</v>
      </c>
      <c r="B10469" s="2" t="n">
        <v>109</v>
      </c>
      <c r="C10469" s="2" t="n">
        <v>186331</v>
      </c>
      <c r="D10469" s="2" t="n">
        <v>132313</v>
      </c>
      <c r="E10469" s="2" t="n">
        <v>171808</v>
      </c>
      <c r="F10469" s="2" t="n">
        <v>309546</v>
      </c>
    </row>
    <row r="10470" customFormat="false" ht="12.75" hidden="false" customHeight="false" outlineLevel="0" collapsed="false">
      <c r="A10470" s="2" t="s">
        <v>145</v>
      </c>
      <c r="B10470" s="2" t="n">
        <v>109</v>
      </c>
      <c r="C10470" s="2" t="n">
        <v>230359</v>
      </c>
      <c r="D10470" s="2" t="n">
        <v>154516</v>
      </c>
      <c r="E10470" s="2" t="n">
        <v>117399</v>
      </c>
      <c r="F10470" s="2" t="n">
        <v>104865</v>
      </c>
    </row>
    <row r="10471" customFormat="false" ht="12.75" hidden="false" customHeight="false" outlineLevel="0" collapsed="false">
      <c r="A10471" s="2" t="s">
        <v>146</v>
      </c>
      <c r="B10471" s="2" t="n">
        <v>109</v>
      </c>
      <c r="C10471" s="2" t="n">
        <v>230247</v>
      </c>
      <c r="D10471" s="2" t="n">
        <v>155238</v>
      </c>
      <c r="E10471" s="2" t="n">
        <v>118907</v>
      </c>
      <c r="F10471" s="2" t="n">
        <v>106677</v>
      </c>
    </row>
    <row r="10472" customFormat="false" ht="12.75" hidden="false" customHeight="false" outlineLevel="0" collapsed="false">
      <c r="A10472" s="2" t="s">
        <v>147</v>
      </c>
      <c r="B10472" s="2" t="n">
        <v>109</v>
      </c>
      <c r="C10472" s="2" t="n">
        <v>229657</v>
      </c>
      <c r="D10472" s="2" t="n">
        <v>155442</v>
      </c>
      <c r="E10472" s="2" t="n">
        <v>119609</v>
      </c>
      <c r="F10472" s="2" t="n">
        <v>107473</v>
      </c>
    </row>
    <row r="10473" customFormat="false" ht="12.75" hidden="false" customHeight="false" outlineLevel="0" collapsed="false">
      <c r="A10473" s="2" t="s">
        <v>22</v>
      </c>
      <c r="B10473" s="2" t="n">
        <v>110</v>
      </c>
      <c r="C10473" s="2" t="n">
        <v>1054981</v>
      </c>
      <c r="D10473" s="2" t="n">
        <v>609375</v>
      </c>
      <c r="E10473" s="2" t="n">
        <v>404676</v>
      </c>
      <c r="F10473" s="2" t="n">
        <v>471762</v>
      </c>
    </row>
    <row r="10474" customFormat="false" ht="12.75" hidden="false" customHeight="false" outlineLevel="0" collapsed="false">
      <c r="A10474" s="2" t="s">
        <v>30</v>
      </c>
      <c r="B10474" s="2" t="n">
        <v>110</v>
      </c>
      <c r="C10474" s="2" t="n">
        <v>1318981</v>
      </c>
      <c r="D10474" s="2" t="n">
        <v>760411</v>
      </c>
      <c r="E10474" s="2" t="n">
        <v>483605</v>
      </c>
      <c r="F10474" s="2" t="n">
        <v>540937</v>
      </c>
    </row>
    <row r="10475" customFormat="false" ht="12.75" hidden="false" customHeight="false" outlineLevel="0" collapsed="false">
      <c r="A10475" s="2" t="s">
        <v>33</v>
      </c>
      <c r="B10475" s="2" t="n">
        <v>110</v>
      </c>
      <c r="C10475" s="2" t="n">
        <v>211072</v>
      </c>
      <c r="D10475" s="2" t="n">
        <v>146109</v>
      </c>
      <c r="E10475" s="2" t="n">
        <v>206031</v>
      </c>
      <c r="F10475" s="2" t="n">
        <v>411144</v>
      </c>
    </row>
    <row r="10476" customFormat="false" ht="12.75" hidden="false" customHeight="false" outlineLevel="0" collapsed="false">
      <c r="A10476" s="2" t="s">
        <v>36</v>
      </c>
      <c r="B10476" s="2" t="n">
        <v>110</v>
      </c>
      <c r="C10476" s="2" t="n">
        <v>1551768</v>
      </c>
      <c r="D10476" s="2" t="n">
        <v>887704</v>
      </c>
      <c r="E10476" s="2" t="n">
        <v>552437</v>
      </c>
      <c r="F10476" s="2" t="n">
        <v>625814</v>
      </c>
    </row>
    <row r="10477" customFormat="false" ht="12.75" hidden="false" customHeight="false" outlineLevel="0" collapsed="false">
      <c r="A10477" s="2" t="s">
        <v>39</v>
      </c>
      <c r="B10477" s="2" t="n">
        <v>110</v>
      </c>
      <c r="C10477" s="2" t="n">
        <v>1601270</v>
      </c>
      <c r="D10477" s="2" t="n">
        <v>916281</v>
      </c>
      <c r="E10477" s="2" t="n">
        <v>558439</v>
      </c>
      <c r="F10477" s="2" t="n">
        <v>609557</v>
      </c>
    </row>
    <row r="10478" customFormat="false" ht="12.75" hidden="false" customHeight="false" outlineLevel="0" collapsed="false">
      <c r="A10478" s="2" t="s">
        <v>42</v>
      </c>
      <c r="B10478" s="2" t="n">
        <v>110</v>
      </c>
      <c r="C10478" s="2" t="n">
        <v>1614783</v>
      </c>
      <c r="D10478" s="2" t="n">
        <v>934799</v>
      </c>
      <c r="E10478" s="2" t="n">
        <v>569087</v>
      </c>
      <c r="F10478" s="2" t="n">
        <v>620707</v>
      </c>
    </row>
    <row r="10479" customFormat="false" ht="12.75" hidden="false" customHeight="false" outlineLevel="0" collapsed="false">
      <c r="A10479" s="2" t="s">
        <v>45</v>
      </c>
      <c r="B10479" s="2" t="n">
        <v>110</v>
      </c>
      <c r="C10479" s="2" t="n">
        <v>187904</v>
      </c>
      <c r="D10479" s="2" t="n">
        <v>132895</v>
      </c>
      <c r="E10479" s="2" t="n">
        <v>198960</v>
      </c>
      <c r="F10479" s="2" t="n">
        <v>400904</v>
      </c>
    </row>
    <row r="10480" customFormat="false" ht="12.75" hidden="false" customHeight="false" outlineLevel="0" collapsed="false">
      <c r="A10480" s="2" t="s">
        <v>48</v>
      </c>
      <c r="B10480" s="2" t="n">
        <v>110</v>
      </c>
      <c r="C10480" s="2" t="n">
        <v>1020577</v>
      </c>
      <c r="D10480" s="2" t="n">
        <v>596533</v>
      </c>
      <c r="E10480" s="2" t="n">
        <v>410921</v>
      </c>
      <c r="F10480" s="2" t="n">
        <v>516944</v>
      </c>
    </row>
    <row r="10481" customFormat="false" ht="12.75" hidden="false" customHeight="false" outlineLevel="0" collapsed="false">
      <c r="A10481" s="2" t="s">
        <v>51</v>
      </c>
      <c r="B10481" s="2" t="n">
        <v>110</v>
      </c>
      <c r="C10481" s="2" t="n">
        <v>211524</v>
      </c>
      <c r="D10481" s="2" t="n">
        <v>146355</v>
      </c>
      <c r="E10481" s="2" t="n">
        <v>205393</v>
      </c>
      <c r="F10481" s="2" t="n">
        <v>401048</v>
      </c>
    </row>
    <row r="10482" customFormat="false" ht="12.75" hidden="false" customHeight="false" outlineLevel="0" collapsed="false">
      <c r="A10482" s="2" t="s">
        <v>53</v>
      </c>
      <c r="B10482" s="2" t="n">
        <v>110</v>
      </c>
      <c r="C10482" s="2" t="n">
        <v>209740</v>
      </c>
      <c r="D10482" s="2" t="n">
        <v>142941</v>
      </c>
      <c r="E10482" s="2" t="n">
        <v>110223</v>
      </c>
      <c r="F10482" s="2" t="n">
        <v>99048</v>
      </c>
    </row>
    <row r="10483" customFormat="false" ht="12.75" hidden="false" customHeight="false" outlineLevel="0" collapsed="false">
      <c r="A10483" s="2" t="s">
        <v>54</v>
      </c>
      <c r="B10483" s="2" t="n">
        <v>110</v>
      </c>
      <c r="C10483" s="2" t="n">
        <v>223709</v>
      </c>
      <c r="D10483" s="2" t="n">
        <v>150172</v>
      </c>
      <c r="E10483" s="2" t="n">
        <v>114387</v>
      </c>
      <c r="F10483" s="2" t="n">
        <v>102083</v>
      </c>
    </row>
    <row r="10484" customFormat="false" ht="12.75" hidden="false" customHeight="false" outlineLevel="0" collapsed="false">
      <c r="A10484" s="2" t="s">
        <v>55</v>
      </c>
      <c r="B10484" s="2" t="n">
        <v>110</v>
      </c>
      <c r="C10484" s="2" t="n">
        <v>217288</v>
      </c>
      <c r="D10484" s="2" t="n">
        <v>145470</v>
      </c>
      <c r="E10484" s="2" t="n">
        <v>111003</v>
      </c>
      <c r="F10484" s="2" t="n">
        <v>99127</v>
      </c>
    </row>
    <row r="10485" customFormat="false" ht="12.75" hidden="false" customHeight="false" outlineLevel="0" collapsed="false">
      <c r="A10485" s="2" t="s">
        <v>56</v>
      </c>
      <c r="B10485" s="2" t="n">
        <v>110</v>
      </c>
      <c r="C10485" s="2" t="n">
        <v>1066846</v>
      </c>
      <c r="D10485" s="2" t="n">
        <v>615329</v>
      </c>
      <c r="E10485" s="2" t="n">
        <v>414428</v>
      </c>
      <c r="F10485" s="2" t="n">
        <v>495775</v>
      </c>
    </row>
    <row r="10486" customFormat="false" ht="12.75" hidden="false" customHeight="false" outlineLevel="0" collapsed="false">
      <c r="A10486" s="2" t="s">
        <v>57</v>
      </c>
      <c r="B10486" s="2" t="n">
        <v>110</v>
      </c>
      <c r="C10486" s="2" t="n">
        <v>1313115</v>
      </c>
      <c r="D10486" s="2" t="n">
        <v>760134</v>
      </c>
      <c r="E10486" s="2" t="n">
        <v>493257</v>
      </c>
      <c r="F10486" s="2" t="n">
        <v>574778</v>
      </c>
    </row>
    <row r="10487" customFormat="false" ht="12.75" hidden="false" customHeight="false" outlineLevel="0" collapsed="false">
      <c r="A10487" s="2" t="s">
        <v>58</v>
      </c>
      <c r="B10487" s="2" t="n">
        <v>110</v>
      </c>
      <c r="C10487" s="2" t="n">
        <v>201218</v>
      </c>
      <c r="D10487" s="2" t="n">
        <v>140521</v>
      </c>
      <c r="E10487" s="2" t="n">
        <v>212029</v>
      </c>
      <c r="F10487" s="2" t="n">
        <v>436339</v>
      </c>
    </row>
    <row r="10488" customFormat="false" ht="12.75" hidden="false" customHeight="false" outlineLevel="0" collapsed="false">
      <c r="A10488" s="2" t="s">
        <v>59</v>
      </c>
      <c r="B10488" s="2" t="n">
        <v>110</v>
      </c>
      <c r="C10488" s="2" t="n">
        <v>1603214</v>
      </c>
      <c r="D10488" s="2" t="n">
        <v>924754</v>
      </c>
      <c r="E10488" s="2" t="n">
        <v>578155</v>
      </c>
      <c r="F10488" s="2" t="n">
        <v>664314</v>
      </c>
    </row>
    <row r="10489" customFormat="false" ht="12.75" hidden="false" customHeight="false" outlineLevel="0" collapsed="false">
      <c r="A10489" s="2" t="s">
        <v>60</v>
      </c>
      <c r="B10489" s="2" t="n">
        <v>110</v>
      </c>
      <c r="C10489" s="2" t="n">
        <v>1705360</v>
      </c>
      <c r="D10489" s="2" t="n">
        <v>1002943</v>
      </c>
      <c r="E10489" s="2" t="n">
        <v>607633</v>
      </c>
      <c r="F10489" s="2" t="n">
        <v>665033</v>
      </c>
    </row>
    <row r="10490" customFormat="false" ht="12.75" hidden="false" customHeight="false" outlineLevel="0" collapsed="false">
      <c r="A10490" s="2" t="s">
        <v>61</v>
      </c>
      <c r="B10490" s="2" t="n">
        <v>110</v>
      </c>
      <c r="C10490" s="2" t="n">
        <v>1680496</v>
      </c>
      <c r="D10490" s="2" t="n">
        <v>980982</v>
      </c>
      <c r="E10490" s="2" t="n">
        <v>596424</v>
      </c>
      <c r="F10490" s="2" t="n">
        <v>655810</v>
      </c>
    </row>
    <row r="10491" customFormat="false" ht="12.75" hidden="false" customHeight="false" outlineLevel="0" collapsed="false">
      <c r="A10491" s="2" t="s">
        <v>62</v>
      </c>
      <c r="B10491" s="2" t="n">
        <v>110</v>
      </c>
      <c r="C10491" s="2" t="n">
        <v>199475</v>
      </c>
      <c r="D10491" s="2" t="n">
        <v>140052</v>
      </c>
      <c r="E10491" s="2" t="n">
        <v>207885</v>
      </c>
      <c r="F10491" s="2" t="n">
        <v>422276</v>
      </c>
    </row>
    <row r="10492" customFormat="false" ht="12.75" hidden="false" customHeight="false" outlineLevel="0" collapsed="false">
      <c r="A10492" s="2" t="s">
        <v>63</v>
      </c>
      <c r="B10492" s="2" t="n">
        <v>110</v>
      </c>
      <c r="C10492" s="2" t="n">
        <v>1123781</v>
      </c>
      <c r="D10492" s="2" t="n">
        <v>652729</v>
      </c>
      <c r="E10492" s="2" t="n">
        <v>444741</v>
      </c>
      <c r="F10492" s="2" t="n">
        <v>557983</v>
      </c>
    </row>
    <row r="10493" customFormat="false" ht="12.75" hidden="false" customHeight="false" outlineLevel="0" collapsed="false">
      <c r="A10493" s="2" t="s">
        <v>64</v>
      </c>
      <c r="B10493" s="2" t="n">
        <v>110</v>
      </c>
      <c r="C10493" s="2" t="n">
        <v>210920</v>
      </c>
      <c r="D10493" s="2" t="n">
        <v>145199</v>
      </c>
      <c r="E10493" s="2" t="n">
        <v>209977</v>
      </c>
      <c r="F10493" s="2" t="n">
        <v>421520</v>
      </c>
    </row>
    <row r="10494" customFormat="false" ht="12.75" hidden="false" customHeight="false" outlineLevel="0" collapsed="false">
      <c r="A10494" s="2" t="s">
        <v>65</v>
      </c>
      <c r="B10494" s="2" t="n">
        <v>110</v>
      </c>
      <c r="C10494" s="2" t="n">
        <v>248881</v>
      </c>
      <c r="D10494" s="2" t="n">
        <v>162282</v>
      </c>
      <c r="E10494" s="2" t="n">
        <v>120470</v>
      </c>
      <c r="F10494" s="2" t="n">
        <v>106015</v>
      </c>
    </row>
    <row r="10495" customFormat="false" ht="12.75" hidden="false" customHeight="false" outlineLevel="0" collapsed="false">
      <c r="A10495" s="2" t="s">
        <v>66</v>
      </c>
      <c r="B10495" s="2" t="n">
        <v>110</v>
      </c>
      <c r="C10495" s="2" t="n">
        <v>223370</v>
      </c>
      <c r="D10495" s="2" t="n">
        <v>148002</v>
      </c>
      <c r="E10495" s="2" t="n">
        <v>111789</v>
      </c>
      <c r="F10495" s="2" t="n">
        <v>99574</v>
      </c>
    </row>
    <row r="10496" customFormat="false" ht="12.75" hidden="false" customHeight="false" outlineLevel="0" collapsed="false">
      <c r="A10496" s="2" t="s">
        <v>67</v>
      </c>
      <c r="B10496" s="2" t="n">
        <v>110</v>
      </c>
      <c r="C10496" s="2" t="n">
        <v>234058</v>
      </c>
      <c r="D10496" s="2" t="n">
        <v>153522</v>
      </c>
      <c r="E10496" s="2" t="n">
        <v>115305</v>
      </c>
      <c r="F10496" s="2" t="n">
        <v>102167</v>
      </c>
    </row>
    <row r="10497" customFormat="false" ht="12.75" hidden="false" customHeight="false" outlineLevel="0" collapsed="false">
      <c r="A10497" s="2" t="s">
        <v>68</v>
      </c>
      <c r="B10497" s="2" t="n">
        <v>110</v>
      </c>
      <c r="C10497" s="2" t="n">
        <v>1195067</v>
      </c>
      <c r="D10497" s="2" t="n">
        <v>696499</v>
      </c>
      <c r="E10497" s="2" t="n">
        <v>476268</v>
      </c>
      <c r="F10497" s="2" t="n">
        <v>599495</v>
      </c>
    </row>
    <row r="10498" customFormat="false" ht="12.75" hidden="false" customHeight="false" outlineLevel="0" collapsed="false">
      <c r="A10498" s="2" t="s">
        <v>71</v>
      </c>
      <c r="B10498" s="2" t="n">
        <v>110</v>
      </c>
      <c r="C10498" s="2" t="n">
        <v>1354644</v>
      </c>
      <c r="D10498" s="2" t="n">
        <v>784586</v>
      </c>
      <c r="E10498" s="2" t="n">
        <v>509650</v>
      </c>
      <c r="F10498" s="2" t="n">
        <v>600631</v>
      </c>
    </row>
    <row r="10499" customFormat="false" ht="12.75" hidden="false" customHeight="false" outlineLevel="0" collapsed="false">
      <c r="A10499" s="2" t="s">
        <v>72</v>
      </c>
      <c r="B10499" s="2" t="n">
        <v>110</v>
      </c>
      <c r="C10499" s="2" t="n">
        <v>208953</v>
      </c>
      <c r="D10499" s="2" t="n">
        <v>145500</v>
      </c>
      <c r="E10499" s="2" t="n">
        <v>214766</v>
      </c>
      <c r="F10499" s="2" t="n">
        <v>441971</v>
      </c>
    </row>
    <row r="10500" customFormat="false" ht="12.75" hidden="false" customHeight="false" outlineLevel="0" collapsed="false">
      <c r="A10500" s="2" t="s">
        <v>73</v>
      </c>
      <c r="B10500" s="2" t="n">
        <v>110</v>
      </c>
      <c r="C10500" s="2" t="n">
        <v>1611526</v>
      </c>
      <c r="D10500" s="2" t="n">
        <v>939063</v>
      </c>
      <c r="E10500" s="2" t="n">
        <v>591670</v>
      </c>
      <c r="F10500" s="2" t="n">
        <v>694870</v>
      </c>
    </row>
    <row r="10501" customFormat="false" ht="12.75" hidden="false" customHeight="false" outlineLevel="0" collapsed="false">
      <c r="A10501" s="2" t="s">
        <v>74</v>
      </c>
      <c r="B10501" s="2" t="n">
        <v>110</v>
      </c>
      <c r="C10501" s="2" t="n">
        <v>1706054</v>
      </c>
      <c r="D10501" s="2" t="n">
        <v>1014726</v>
      </c>
      <c r="E10501" s="2" t="n">
        <v>614285</v>
      </c>
      <c r="F10501" s="2" t="n">
        <v>674551</v>
      </c>
    </row>
    <row r="10502" customFormat="false" ht="12.75" hidden="false" customHeight="false" outlineLevel="0" collapsed="false">
      <c r="A10502" s="2" t="s">
        <v>75</v>
      </c>
      <c r="B10502" s="2" t="n">
        <v>110</v>
      </c>
      <c r="C10502" s="2" t="n">
        <v>1691005</v>
      </c>
      <c r="D10502" s="2" t="n">
        <v>993285</v>
      </c>
      <c r="E10502" s="2" t="n">
        <v>607537</v>
      </c>
      <c r="F10502" s="2" t="n">
        <v>676056</v>
      </c>
    </row>
    <row r="10503" customFormat="false" ht="12.75" hidden="false" customHeight="false" outlineLevel="0" collapsed="false">
      <c r="A10503" s="2" t="s">
        <v>76</v>
      </c>
      <c r="B10503" s="2" t="n">
        <v>110</v>
      </c>
      <c r="C10503" s="2" t="n">
        <v>234828</v>
      </c>
      <c r="D10503" s="2" t="n">
        <v>155556</v>
      </c>
      <c r="E10503" s="2" t="n">
        <v>207012</v>
      </c>
      <c r="F10503" s="2" t="n">
        <v>400611</v>
      </c>
    </row>
    <row r="10504" customFormat="false" ht="12.75" hidden="false" customHeight="false" outlineLevel="0" collapsed="false">
      <c r="A10504" s="2" t="s">
        <v>77</v>
      </c>
      <c r="B10504" s="2" t="n">
        <v>110</v>
      </c>
      <c r="C10504" s="2" t="n">
        <v>1116333</v>
      </c>
      <c r="D10504" s="2" t="n">
        <v>651552</v>
      </c>
      <c r="E10504" s="2" t="n">
        <v>443912</v>
      </c>
      <c r="F10504" s="2" t="n">
        <v>556425</v>
      </c>
    </row>
    <row r="10505" customFormat="false" ht="12.75" hidden="false" customHeight="false" outlineLevel="0" collapsed="false">
      <c r="A10505" s="2" t="s">
        <v>78</v>
      </c>
      <c r="B10505" s="2" t="n">
        <v>110</v>
      </c>
      <c r="C10505" s="2" t="n">
        <v>244034</v>
      </c>
      <c r="D10505" s="2" t="n">
        <v>162773</v>
      </c>
      <c r="E10505" s="2" t="n">
        <v>219847</v>
      </c>
      <c r="F10505" s="2" t="n">
        <v>429323</v>
      </c>
    </row>
    <row r="10506" customFormat="false" ht="12.75" hidden="false" customHeight="false" outlineLevel="0" collapsed="false">
      <c r="A10506" s="2" t="s">
        <v>79</v>
      </c>
      <c r="B10506" s="2" t="n">
        <v>110</v>
      </c>
      <c r="C10506" s="2" t="n">
        <v>234506</v>
      </c>
      <c r="D10506" s="2" t="n">
        <v>156763</v>
      </c>
      <c r="E10506" s="2" t="n">
        <v>118586</v>
      </c>
      <c r="F10506" s="2" t="n">
        <v>105333</v>
      </c>
    </row>
    <row r="10507" customFormat="false" ht="12.75" hidden="false" customHeight="false" outlineLevel="0" collapsed="false">
      <c r="A10507" s="2" t="s">
        <v>80</v>
      </c>
      <c r="B10507" s="2" t="n">
        <v>110</v>
      </c>
      <c r="C10507" s="2" t="n">
        <v>252376</v>
      </c>
      <c r="D10507" s="2" t="n">
        <v>167493</v>
      </c>
      <c r="E10507" s="2" t="n">
        <v>126483</v>
      </c>
      <c r="F10507" s="2" t="n">
        <v>112428</v>
      </c>
    </row>
    <row r="10508" customFormat="false" ht="12.75" hidden="false" customHeight="false" outlineLevel="0" collapsed="false">
      <c r="A10508" s="2" t="s">
        <v>81</v>
      </c>
      <c r="B10508" s="2" t="n">
        <v>110</v>
      </c>
      <c r="C10508" s="2" t="n">
        <v>251964</v>
      </c>
      <c r="D10508" s="2" t="n">
        <v>163152</v>
      </c>
      <c r="E10508" s="2" t="n">
        <v>121169</v>
      </c>
      <c r="F10508" s="2" t="n">
        <v>106887</v>
      </c>
    </row>
    <row r="10509" customFormat="false" ht="12.75" hidden="false" customHeight="false" outlineLevel="0" collapsed="false">
      <c r="A10509" s="2" t="s">
        <v>82</v>
      </c>
      <c r="B10509" s="2" t="n">
        <v>110</v>
      </c>
      <c r="C10509" s="2" t="n">
        <v>959862</v>
      </c>
      <c r="D10509" s="2" t="n">
        <v>564144</v>
      </c>
      <c r="E10509" s="2" t="n">
        <v>400931</v>
      </c>
      <c r="F10509" s="2" t="n">
        <v>512627</v>
      </c>
    </row>
    <row r="10510" customFormat="false" ht="12.75" hidden="false" customHeight="false" outlineLevel="0" collapsed="false">
      <c r="A10510" s="2" t="s">
        <v>83</v>
      </c>
      <c r="B10510" s="2" t="n">
        <v>110</v>
      </c>
      <c r="C10510" s="2" t="n">
        <v>1379422</v>
      </c>
      <c r="D10510" s="2" t="n">
        <v>800310</v>
      </c>
      <c r="E10510" s="2" t="n">
        <v>520304</v>
      </c>
      <c r="F10510" s="2" t="n">
        <v>613809</v>
      </c>
    </row>
    <row r="10511" customFormat="false" ht="12.75" hidden="false" customHeight="false" outlineLevel="0" collapsed="false">
      <c r="A10511" s="2" t="s">
        <v>84</v>
      </c>
      <c r="B10511" s="2" t="n">
        <v>110</v>
      </c>
      <c r="C10511" s="2" t="n">
        <v>215529</v>
      </c>
      <c r="D10511" s="2" t="n">
        <v>150282</v>
      </c>
      <c r="E10511" s="2" t="n">
        <v>221567</v>
      </c>
      <c r="F10511" s="2" t="n">
        <v>455516</v>
      </c>
    </row>
    <row r="10512" customFormat="false" ht="12.75" hidden="false" customHeight="false" outlineLevel="0" collapsed="false">
      <c r="A10512" s="2" t="s">
        <v>85</v>
      </c>
      <c r="B10512" s="2" t="n">
        <v>110</v>
      </c>
      <c r="C10512" s="2" t="n">
        <v>1598797</v>
      </c>
      <c r="D10512" s="2" t="n">
        <v>923512</v>
      </c>
      <c r="E10512" s="2" t="n">
        <v>587188</v>
      </c>
      <c r="F10512" s="2" t="n">
        <v>695673</v>
      </c>
    </row>
    <row r="10513" customFormat="false" ht="12.75" hidden="false" customHeight="false" outlineLevel="0" collapsed="false">
      <c r="A10513" s="2" t="s">
        <v>86</v>
      </c>
      <c r="B10513" s="2" t="n">
        <v>110</v>
      </c>
      <c r="C10513" s="2" t="n">
        <v>1762272</v>
      </c>
      <c r="D10513" s="2" t="n">
        <v>1073457</v>
      </c>
      <c r="E10513" s="2" t="n">
        <v>646905</v>
      </c>
      <c r="F10513" s="2" t="n">
        <v>710268</v>
      </c>
    </row>
    <row r="10514" customFormat="false" ht="12.75" hidden="false" customHeight="false" outlineLevel="0" collapsed="false">
      <c r="A10514" s="2" t="s">
        <v>87</v>
      </c>
      <c r="B10514" s="2" t="n">
        <v>110</v>
      </c>
      <c r="C10514" s="2" t="n">
        <v>1666097</v>
      </c>
      <c r="D10514" s="2" t="n">
        <v>974892</v>
      </c>
      <c r="E10514" s="2" t="n">
        <v>597587</v>
      </c>
      <c r="F10514" s="2" t="n">
        <v>663575</v>
      </c>
    </row>
    <row r="10515" customFormat="false" ht="12.75" hidden="false" customHeight="false" outlineLevel="0" collapsed="false">
      <c r="A10515" s="2" t="s">
        <v>88</v>
      </c>
      <c r="B10515" s="2" t="n">
        <v>110</v>
      </c>
      <c r="C10515" s="2" t="n">
        <v>207112</v>
      </c>
      <c r="D10515" s="2" t="n">
        <v>144115</v>
      </c>
      <c r="E10515" s="2" t="n">
        <v>204114</v>
      </c>
      <c r="F10515" s="2" t="n">
        <v>401081</v>
      </c>
    </row>
    <row r="10516" customFormat="false" ht="12.75" hidden="false" customHeight="false" outlineLevel="0" collapsed="false">
      <c r="A10516" s="2" t="s">
        <v>89</v>
      </c>
      <c r="B10516" s="2" t="n">
        <v>110</v>
      </c>
      <c r="C10516" s="2" t="n">
        <v>1145210</v>
      </c>
      <c r="D10516" s="2" t="n">
        <v>668733</v>
      </c>
      <c r="E10516" s="2" t="n">
        <v>455116</v>
      </c>
      <c r="F10516" s="2" t="n">
        <v>569009</v>
      </c>
    </row>
    <row r="10517" customFormat="false" ht="12.75" hidden="false" customHeight="false" outlineLevel="0" collapsed="false">
      <c r="A10517" s="2" t="s">
        <v>90</v>
      </c>
      <c r="B10517" s="2" t="n">
        <v>110</v>
      </c>
      <c r="C10517" s="2" t="n">
        <v>205950</v>
      </c>
      <c r="D10517" s="2" t="n">
        <v>143047</v>
      </c>
      <c r="E10517" s="2" t="n">
        <v>205496</v>
      </c>
      <c r="F10517" s="2" t="n">
        <v>406262</v>
      </c>
    </row>
    <row r="10518" customFormat="false" ht="12.75" hidden="false" customHeight="false" outlineLevel="0" collapsed="false">
      <c r="A10518" s="2" t="s">
        <v>91</v>
      </c>
      <c r="B10518" s="2" t="n">
        <v>110</v>
      </c>
      <c r="C10518" s="2" t="n">
        <v>244611</v>
      </c>
      <c r="D10518" s="2" t="n">
        <v>163630</v>
      </c>
      <c r="E10518" s="2" t="n">
        <v>124058</v>
      </c>
      <c r="F10518" s="2" t="n">
        <v>110416</v>
      </c>
    </row>
    <row r="10519" customFormat="false" ht="12.75" hidden="false" customHeight="false" outlineLevel="0" collapsed="false">
      <c r="A10519" s="2" t="s">
        <v>92</v>
      </c>
      <c r="B10519" s="2" t="n">
        <v>110</v>
      </c>
      <c r="C10519" s="2" t="n">
        <v>259112</v>
      </c>
      <c r="D10519" s="2" t="n">
        <v>168772</v>
      </c>
      <c r="E10519" s="2" t="n">
        <v>125576</v>
      </c>
      <c r="F10519" s="2" t="n">
        <v>110763</v>
      </c>
    </row>
    <row r="10520" customFormat="false" ht="12.75" hidden="false" customHeight="false" outlineLevel="0" collapsed="false">
      <c r="A10520" s="2" t="s">
        <v>93</v>
      </c>
      <c r="B10520" s="2" t="n">
        <v>110</v>
      </c>
      <c r="C10520" s="2" t="n">
        <v>237141</v>
      </c>
      <c r="D10520" s="2" t="n">
        <v>156750</v>
      </c>
      <c r="E10520" s="2" t="n">
        <v>118544</v>
      </c>
      <c r="F10520" s="2" t="n">
        <v>105613</v>
      </c>
    </row>
    <row r="10521" customFormat="false" ht="12.75" hidden="false" customHeight="false" outlineLevel="0" collapsed="false">
      <c r="A10521" s="2" t="s">
        <v>94</v>
      </c>
      <c r="B10521" s="2" t="n">
        <v>110</v>
      </c>
      <c r="C10521" s="2" t="n">
        <v>1273877</v>
      </c>
      <c r="D10521" s="2" t="n">
        <v>733294</v>
      </c>
      <c r="E10521" s="2" t="n">
        <v>473431</v>
      </c>
      <c r="F10521" s="2" t="n">
        <v>541812</v>
      </c>
    </row>
    <row r="10522" customFormat="false" ht="12.75" hidden="false" customHeight="false" outlineLevel="0" collapsed="false">
      <c r="A10522" s="2" t="s">
        <v>97</v>
      </c>
      <c r="B10522" s="2" t="n">
        <v>110</v>
      </c>
      <c r="C10522" s="2" t="n">
        <v>1426000</v>
      </c>
      <c r="D10522" s="2" t="n">
        <v>826723</v>
      </c>
      <c r="E10522" s="2" t="n">
        <v>528726</v>
      </c>
      <c r="F10522" s="2" t="n">
        <v>609525</v>
      </c>
    </row>
    <row r="10523" customFormat="false" ht="12.75" hidden="false" customHeight="false" outlineLevel="0" collapsed="false">
      <c r="A10523" s="2" t="s">
        <v>98</v>
      </c>
      <c r="B10523" s="2" t="n">
        <v>110</v>
      </c>
      <c r="C10523" s="2" t="n">
        <v>357258</v>
      </c>
      <c r="D10523" s="2" t="n">
        <v>229169</v>
      </c>
      <c r="E10523" s="2" t="n">
        <v>262043</v>
      </c>
      <c r="F10523" s="2" t="n">
        <v>492296</v>
      </c>
    </row>
    <row r="10524" customFormat="false" ht="12.75" hidden="false" customHeight="false" outlineLevel="0" collapsed="false">
      <c r="A10524" s="2" t="s">
        <v>99</v>
      </c>
      <c r="B10524" s="2" t="n">
        <v>110</v>
      </c>
      <c r="C10524" s="2" t="n">
        <v>1659460</v>
      </c>
      <c r="D10524" s="2" t="n">
        <v>972230</v>
      </c>
      <c r="E10524" s="2" t="n">
        <v>606834</v>
      </c>
      <c r="F10524" s="2" t="n">
        <v>699493</v>
      </c>
    </row>
    <row r="10525" customFormat="false" ht="12.75" hidden="false" customHeight="false" outlineLevel="0" collapsed="false">
      <c r="A10525" s="2" t="s">
        <v>100</v>
      </c>
      <c r="B10525" s="2" t="n">
        <v>110</v>
      </c>
      <c r="C10525" s="2" t="n">
        <v>1747847</v>
      </c>
      <c r="D10525" s="2" t="n">
        <v>1056695</v>
      </c>
      <c r="E10525" s="2" t="n">
        <v>640401</v>
      </c>
      <c r="F10525" s="2" t="n">
        <v>706448</v>
      </c>
    </row>
    <row r="10526" customFormat="false" ht="12.75" hidden="false" customHeight="false" outlineLevel="0" collapsed="false">
      <c r="A10526" s="2" t="s">
        <v>101</v>
      </c>
      <c r="B10526" s="2" t="n">
        <v>110</v>
      </c>
      <c r="C10526" s="2" t="n">
        <v>1720077</v>
      </c>
      <c r="D10526" s="2" t="n">
        <v>1026690</v>
      </c>
      <c r="E10526" s="2" t="n">
        <v>621697</v>
      </c>
      <c r="F10526" s="2" t="n">
        <v>674690</v>
      </c>
    </row>
    <row r="10527" customFormat="false" ht="12.75" hidden="false" customHeight="false" outlineLevel="0" collapsed="false">
      <c r="A10527" s="2" t="s">
        <v>102</v>
      </c>
      <c r="B10527" s="2" t="n">
        <v>110</v>
      </c>
      <c r="C10527" s="2" t="n">
        <v>221661</v>
      </c>
      <c r="D10527" s="2" t="n">
        <v>152076</v>
      </c>
      <c r="E10527" s="2" t="n">
        <v>209218</v>
      </c>
      <c r="F10527" s="2" t="n">
        <v>408785</v>
      </c>
    </row>
    <row r="10528" customFormat="false" ht="12.75" hidden="false" customHeight="false" outlineLevel="0" collapsed="false">
      <c r="A10528" s="2" t="s">
        <v>103</v>
      </c>
      <c r="B10528" s="2" t="n">
        <v>110</v>
      </c>
      <c r="C10528" s="2" t="n">
        <v>1219973</v>
      </c>
      <c r="D10528" s="2" t="n">
        <v>709710</v>
      </c>
      <c r="E10528" s="2" t="n">
        <v>474965</v>
      </c>
      <c r="F10528" s="2" t="n">
        <v>583228</v>
      </c>
    </row>
    <row r="10529" customFormat="false" ht="12.75" hidden="false" customHeight="false" outlineLevel="0" collapsed="false">
      <c r="A10529" s="2" t="s">
        <v>104</v>
      </c>
      <c r="B10529" s="2" t="n">
        <v>110</v>
      </c>
      <c r="C10529" s="2" t="n">
        <v>226867</v>
      </c>
      <c r="D10529" s="2" t="n">
        <v>156226</v>
      </c>
      <c r="E10529" s="2" t="n">
        <v>220413</v>
      </c>
      <c r="F10529" s="2" t="n">
        <v>435320</v>
      </c>
    </row>
    <row r="10530" customFormat="false" ht="12.75" hidden="false" customHeight="false" outlineLevel="0" collapsed="false">
      <c r="A10530" s="2" t="s">
        <v>105</v>
      </c>
      <c r="B10530" s="2" t="n">
        <v>110</v>
      </c>
      <c r="C10530" s="2" t="n">
        <v>253215</v>
      </c>
      <c r="D10530" s="2" t="n">
        <v>167116</v>
      </c>
      <c r="E10530" s="2" t="n">
        <v>125291</v>
      </c>
      <c r="F10530" s="2" t="n">
        <v>110964</v>
      </c>
    </row>
    <row r="10531" customFormat="false" ht="12.75" hidden="false" customHeight="false" outlineLevel="0" collapsed="false">
      <c r="A10531" s="2" t="s">
        <v>106</v>
      </c>
      <c r="B10531" s="2" t="n">
        <v>110</v>
      </c>
      <c r="C10531" s="2" t="n">
        <v>254361</v>
      </c>
      <c r="D10531" s="2" t="n">
        <v>167329</v>
      </c>
      <c r="E10531" s="2" t="n">
        <v>125048</v>
      </c>
      <c r="F10531" s="2" t="n">
        <v>110252</v>
      </c>
    </row>
    <row r="10532" customFormat="false" ht="12.75" hidden="false" customHeight="false" outlineLevel="0" collapsed="false">
      <c r="A10532" s="2" t="s">
        <v>107</v>
      </c>
      <c r="B10532" s="2" t="n">
        <v>110</v>
      </c>
      <c r="C10532" s="2" t="n">
        <v>267275</v>
      </c>
      <c r="D10532" s="2" t="n">
        <v>170485</v>
      </c>
      <c r="E10532" s="2" t="n">
        <v>124886</v>
      </c>
      <c r="F10532" s="2" t="n">
        <v>109136</v>
      </c>
    </row>
    <row r="10533" customFormat="false" ht="12.75" hidden="false" customHeight="false" outlineLevel="0" collapsed="false">
      <c r="A10533" s="2" t="s">
        <v>108</v>
      </c>
      <c r="B10533" s="2" t="n">
        <v>110</v>
      </c>
      <c r="C10533" s="2" t="n">
        <v>1265994</v>
      </c>
      <c r="D10533" s="2" t="n">
        <v>734659</v>
      </c>
      <c r="E10533" s="2" t="n">
        <v>476140</v>
      </c>
      <c r="F10533" s="2" t="n">
        <v>544309</v>
      </c>
    </row>
    <row r="10534" customFormat="false" ht="12.75" hidden="false" customHeight="false" outlineLevel="0" collapsed="false">
      <c r="A10534" s="2" t="s">
        <v>109</v>
      </c>
      <c r="B10534" s="2" t="n">
        <v>110</v>
      </c>
      <c r="C10534" s="2" t="n">
        <v>1371199</v>
      </c>
      <c r="D10534" s="2" t="n">
        <v>799507</v>
      </c>
      <c r="E10534" s="2" t="n">
        <v>515061</v>
      </c>
      <c r="F10534" s="2" t="n">
        <v>595682</v>
      </c>
    </row>
    <row r="10535" customFormat="false" ht="12.75" hidden="false" customHeight="false" outlineLevel="0" collapsed="false">
      <c r="A10535" s="2" t="s">
        <v>110</v>
      </c>
      <c r="B10535" s="2" t="n">
        <v>110</v>
      </c>
      <c r="C10535" s="2" t="n">
        <v>213937</v>
      </c>
      <c r="D10535" s="2" t="n">
        <v>148281</v>
      </c>
      <c r="E10535" s="2" t="n">
        <v>217317</v>
      </c>
      <c r="F10535" s="2" t="n">
        <v>445170</v>
      </c>
    </row>
    <row r="10536" customFormat="false" ht="12.75" hidden="false" customHeight="false" outlineLevel="0" collapsed="false">
      <c r="A10536" s="2" t="s">
        <v>111</v>
      </c>
      <c r="B10536" s="2" t="n">
        <v>110</v>
      </c>
      <c r="C10536" s="2" t="n">
        <v>1574635</v>
      </c>
      <c r="D10536" s="2" t="n">
        <v>910954</v>
      </c>
      <c r="E10536" s="2" t="n">
        <v>575050</v>
      </c>
      <c r="F10536" s="2" t="n">
        <v>667224</v>
      </c>
    </row>
    <row r="10537" customFormat="false" ht="12.75" hidden="false" customHeight="false" outlineLevel="0" collapsed="false">
      <c r="A10537" s="2" t="s">
        <v>112</v>
      </c>
      <c r="B10537" s="2" t="n">
        <v>110</v>
      </c>
      <c r="C10537" s="2" t="n">
        <v>1759238</v>
      </c>
      <c r="D10537" s="2" t="n">
        <v>1068884</v>
      </c>
      <c r="E10537" s="2" t="n">
        <v>647209</v>
      </c>
      <c r="F10537" s="2" t="n">
        <v>711889</v>
      </c>
    </row>
    <row r="10538" customFormat="false" ht="12.75" hidden="false" customHeight="false" outlineLevel="0" collapsed="false">
      <c r="A10538" s="2" t="s">
        <v>113</v>
      </c>
      <c r="B10538" s="2" t="n">
        <v>110</v>
      </c>
      <c r="C10538" s="2" t="n">
        <v>1721967</v>
      </c>
      <c r="D10538" s="2" t="n">
        <v>1034172</v>
      </c>
      <c r="E10538" s="2" t="n">
        <v>626606</v>
      </c>
      <c r="F10538" s="2" t="n">
        <v>684051</v>
      </c>
    </row>
    <row r="10539" customFormat="false" ht="12.75" hidden="false" customHeight="false" outlineLevel="0" collapsed="false">
      <c r="A10539" s="2" t="s">
        <v>114</v>
      </c>
      <c r="B10539" s="2" t="n">
        <v>110</v>
      </c>
      <c r="C10539" s="2" t="n">
        <v>239115</v>
      </c>
      <c r="D10539" s="2" t="n">
        <v>160449</v>
      </c>
      <c r="E10539" s="2" t="n">
        <v>218733</v>
      </c>
      <c r="F10539" s="2" t="n">
        <v>431817</v>
      </c>
    </row>
    <row r="10540" customFormat="false" ht="12.75" hidden="false" customHeight="false" outlineLevel="0" collapsed="false">
      <c r="A10540" s="2" t="s">
        <v>115</v>
      </c>
      <c r="B10540" s="2" t="n">
        <v>110</v>
      </c>
      <c r="C10540" s="2" t="n">
        <v>1141618</v>
      </c>
      <c r="D10540" s="2" t="n">
        <v>667390</v>
      </c>
      <c r="E10540" s="2" t="n">
        <v>451751</v>
      </c>
      <c r="F10540" s="2" t="n">
        <v>563109</v>
      </c>
    </row>
    <row r="10541" customFormat="false" ht="12.75" hidden="false" customHeight="false" outlineLevel="0" collapsed="false">
      <c r="A10541" s="2" t="s">
        <v>116</v>
      </c>
      <c r="B10541" s="2" t="n">
        <v>110</v>
      </c>
      <c r="C10541" s="2" t="n">
        <v>243389</v>
      </c>
      <c r="D10541" s="2" t="n">
        <v>164388</v>
      </c>
      <c r="E10541" s="2" t="n">
        <v>223037</v>
      </c>
      <c r="F10541" s="2" t="n">
        <v>435658</v>
      </c>
    </row>
    <row r="10542" customFormat="false" ht="12.75" hidden="false" customHeight="false" outlineLevel="0" collapsed="false">
      <c r="A10542" s="2" t="s">
        <v>117</v>
      </c>
      <c r="B10542" s="2" t="n">
        <v>110</v>
      </c>
      <c r="C10542" s="2" t="n">
        <v>229666</v>
      </c>
      <c r="D10542" s="2" t="n">
        <v>155266</v>
      </c>
      <c r="E10542" s="2" t="n">
        <v>118779</v>
      </c>
      <c r="F10542" s="2" t="n">
        <v>106301</v>
      </c>
    </row>
    <row r="10543" customFormat="false" ht="12.75" hidden="false" customHeight="false" outlineLevel="0" collapsed="false">
      <c r="A10543" s="2" t="s">
        <v>118</v>
      </c>
      <c r="B10543" s="2" t="n">
        <v>110</v>
      </c>
      <c r="C10543" s="2" t="n">
        <v>238275</v>
      </c>
      <c r="D10543" s="2" t="n">
        <v>159659</v>
      </c>
      <c r="E10543" s="2" t="n">
        <v>121726</v>
      </c>
      <c r="F10543" s="2" t="n">
        <v>108957</v>
      </c>
    </row>
    <row r="10544" customFormat="false" ht="12.75" hidden="false" customHeight="false" outlineLevel="0" collapsed="false">
      <c r="A10544" s="2" t="s">
        <v>119</v>
      </c>
      <c r="B10544" s="2" t="n">
        <v>110</v>
      </c>
      <c r="C10544" s="2" t="n">
        <v>251661</v>
      </c>
      <c r="D10544" s="2" t="n">
        <v>162965</v>
      </c>
      <c r="E10544" s="2" t="n">
        <v>120862</v>
      </c>
      <c r="F10544" s="2" t="n">
        <v>106398</v>
      </c>
    </row>
    <row r="10545" customFormat="false" ht="12.75" hidden="false" customHeight="false" outlineLevel="0" collapsed="false">
      <c r="A10545" s="2" t="s">
        <v>120</v>
      </c>
      <c r="B10545" s="2" t="n">
        <v>110</v>
      </c>
      <c r="C10545" s="2" t="n">
        <v>201942</v>
      </c>
      <c r="D10545" s="2" t="n">
        <v>141823</v>
      </c>
      <c r="E10545" s="2" t="n">
        <v>179760</v>
      </c>
      <c r="F10545" s="2" t="n">
        <v>321328</v>
      </c>
    </row>
    <row r="10546" customFormat="false" ht="12.75" hidden="false" customHeight="false" outlineLevel="0" collapsed="false">
      <c r="A10546" s="2" t="s">
        <v>123</v>
      </c>
      <c r="B10546" s="2" t="n">
        <v>110</v>
      </c>
      <c r="C10546" s="2" t="n">
        <v>196542</v>
      </c>
      <c r="D10546" s="2" t="n">
        <v>138439</v>
      </c>
      <c r="E10546" s="2" t="n">
        <v>176980</v>
      </c>
      <c r="F10546" s="2" t="n">
        <v>317034</v>
      </c>
    </row>
    <row r="10547" customFormat="false" ht="12.75" hidden="false" customHeight="false" outlineLevel="0" collapsed="false">
      <c r="A10547" s="2" t="s">
        <v>124</v>
      </c>
      <c r="B10547" s="2" t="n">
        <v>110</v>
      </c>
      <c r="C10547" s="2" t="n">
        <v>207435</v>
      </c>
      <c r="D10547" s="2" t="n">
        <v>144995</v>
      </c>
      <c r="E10547" s="2" t="n">
        <v>198447</v>
      </c>
      <c r="F10547" s="2" t="n">
        <v>377896</v>
      </c>
    </row>
    <row r="10548" customFormat="false" ht="12.75" hidden="false" customHeight="false" outlineLevel="0" collapsed="false">
      <c r="A10548" s="2" t="s">
        <v>125</v>
      </c>
      <c r="B10548" s="2" t="n">
        <v>110</v>
      </c>
      <c r="C10548" s="2" t="n">
        <v>202378</v>
      </c>
      <c r="D10548" s="2" t="n">
        <v>142608</v>
      </c>
      <c r="E10548" s="2" t="n">
        <v>196928</v>
      </c>
      <c r="F10548" s="2" t="n">
        <v>376403</v>
      </c>
    </row>
    <row r="10549" customFormat="false" ht="12.75" hidden="false" customHeight="false" outlineLevel="0" collapsed="false">
      <c r="A10549" s="2" t="s">
        <v>126</v>
      </c>
      <c r="B10549" s="2" t="n">
        <v>110</v>
      </c>
      <c r="C10549" s="2" t="n">
        <v>206603</v>
      </c>
      <c r="D10549" s="2" t="n">
        <v>143753</v>
      </c>
      <c r="E10549" s="2" t="n">
        <v>189464</v>
      </c>
      <c r="F10549" s="2" t="n">
        <v>349029</v>
      </c>
    </row>
    <row r="10550" customFormat="false" ht="12.75" hidden="false" customHeight="false" outlineLevel="0" collapsed="false">
      <c r="A10550" s="2" t="s">
        <v>127</v>
      </c>
      <c r="B10550" s="2" t="n">
        <v>110</v>
      </c>
      <c r="C10550" s="2" t="n">
        <v>206377</v>
      </c>
      <c r="D10550" s="2" t="n">
        <v>143746</v>
      </c>
      <c r="E10550" s="2" t="n">
        <v>192414</v>
      </c>
      <c r="F10550" s="2" t="n">
        <v>361659</v>
      </c>
    </row>
    <row r="10551" customFormat="false" ht="12.75" hidden="false" customHeight="false" outlineLevel="0" collapsed="false">
      <c r="A10551" s="2" t="s">
        <v>128</v>
      </c>
      <c r="B10551" s="2" t="n">
        <v>110</v>
      </c>
      <c r="C10551" s="2" t="n">
        <v>194923</v>
      </c>
      <c r="D10551" s="2" t="n">
        <v>136773</v>
      </c>
      <c r="E10551" s="2" t="n">
        <v>183315</v>
      </c>
      <c r="F10551" s="2" t="n">
        <v>339377</v>
      </c>
    </row>
    <row r="10552" customFormat="false" ht="12.75" hidden="false" customHeight="false" outlineLevel="0" collapsed="false">
      <c r="A10552" s="2" t="s">
        <v>129</v>
      </c>
      <c r="B10552" s="2" t="n">
        <v>110</v>
      </c>
      <c r="C10552" s="2" t="n">
        <v>190733</v>
      </c>
      <c r="D10552" s="2" t="n">
        <v>135173</v>
      </c>
      <c r="E10552" s="2" t="n">
        <v>183137</v>
      </c>
      <c r="F10552" s="2" t="n">
        <v>342240</v>
      </c>
    </row>
    <row r="10553" customFormat="false" ht="12.75" hidden="false" customHeight="false" outlineLevel="0" collapsed="false">
      <c r="A10553" s="2" t="s">
        <v>130</v>
      </c>
      <c r="B10553" s="2" t="n">
        <v>110</v>
      </c>
      <c r="C10553" s="2" t="n">
        <v>201613</v>
      </c>
      <c r="D10553" s="2" t="n">
        <v>141232</v>
      </c>
      <c r="E10553" s="2" t="n">
        <v>182359</v>
      </c>
      <c r="F10553" s="2" t="n">
        <v>327999</v>
      </c>
    </row>
    <row r="10554" customFormat="false" ht="12.75" hidden="false" customHeight="false" outlineLevel="0" collapsed="false">
      <c r="A10554" s="2" t="s">
        <v>131</v>
      </c>
      <c r="B10554" s="2" t="n">
        <v>110</v>
      </c>
      <c r="C10554" s="2" t="n">
        <v>245894</v>
      </c>
      <c r="D10554" s="2" t="n">
        <v>161541</v>
      </c>
      <c r="E10554" s="2" t="n">
        <v>120764</v>
      </c>
      <c r="F10554" s="2" t="n">
        <v>106976</v>
      </c>
    </row>
    <row r="10555" customFormat="false" ht="12.75" hidden="false" customHeight="false" outlineLevel="0" collapsed="false">
      <c r="A10555" s="2" t="s">
        <v>132</v>
      </c>
      <c r="B10555" s="2" t="n">
        <v>110</v>
      </c>
      <c r="C10555" s="2" t="n">
        <v>233386</v>
      </c>
      <c r="D10555" s="2" t="n">
        <v>156138</v>
      </c>
      <c r="E10555" s="2" t="n">
        <v>118998</v>
      </c>
      <c r="F10555" s="2" t="n">
        <v>106572</v>
      </c>
    </row>
    <row r="10556" customFormat="false" ht="12.75" hidden="false" customHeight="false" outlineLevel="0" collapsed="false">
      <c r="A10556" s="2" t="s">
        <v>133</v>
      </c>
      <c r="B10556" s="2" t="n">
        <v>110</v>
      </c>
      <c r="C10556" s="2" t="n">
        <v>231057</v>
      </c>
      <c r="D10556" s="2" t="n">
        <v>154914</v>
      </c>
      <c r="E10556" s="2" t="n">
        <v>118405</v>
      </c>
      <c r="F10556" s="2" t="n">
        <v>105714</v>
      </c>
    </row>
    <row r="10557" customFormat="false" ht="12.75" hidden="false" customHeight="false" outlineLevel="0" collapsed="false">
      <c r="A10557" s="2" t="s">
        <v>134</v>
      </c>
      <c r="B10557" s="2" t="n">
        <v>110</v>
      </c>
      <c r="C10557" s="2" t="n">
        <v>822329</v>
      </c>
      <c r="D10557" s="2" t="n">
        <v>495165</v>
      </c>
      <c r="E10557" s="2" t="n">
        <v>348066</v>
      </c>
      <c r="F10557" s="2" t="n">
        <v>416573</v>
      </c>
    </row>
    <row r="10558" customFormat="false" ht="12.75" hidden="false" customHeight="false" outlineLevel="0" collapsed="false">
      <c r="A10558" s="2" t="s">
        <v>137</v>
      </c>
      <c r="B10558" s="2" t="n">
        <v>110</v>
      </c>
      <c r="C10558" s="2" t="n">
        <v>1019977</v>
      </c>
      <c r="D10558" s="2" t="n">
        <v>609178</v>
      </c>
      <c r="E10558" s="2" t="n">
        <v>404942</v>
      </c>
      <c r="F10558" s="2" t="n">
        <v>460141</v>
      </c>
    </row>
    <row r="10559" customFormat="false" ht="12.75" hidden="false" customHeight="false" outlineLevel="0" collapsed="false">
      <c r="A10559" s="2" t="s">
        <v>138</v>
      </c>
      <c r="B10559" s="2" t="n">
        <v>110</v>
      </c>
      <c r="C10559" s="2" t="n">
        <v>198115</v>
      </c>
      <c r="D10559" s="2" t="n">
        <v>139998</v>
      </c>
      <c r="E10559" s="2" t="n">
        <v>194502</v>
      </c>
      <c r="F10559" s="2" t="n">
        <v>374973</v>
      </c>
    </row>
    <row r="10560" customFormat="false" ht="12.75" hidden="false" customHeight="false" outlineLevel="0" collapsed="false">
      <c r="A10560" s="2" t="s">
        <v>139</v>
      </c>
      <c r="B10560" s="2" t="n">
        <v>110</v>
      </c>
      <c r="C10560" s="2" t="n">
        <v>569740</v>
      </c>
      <c r="D10560" s="2" t="n">
        <v>354350</v>
      </c>
      <c r="E10560" s="2" t="n">
        <v>309956</v>
      </c>
      <c r="F10560" s="2" t="n">
        <v>483503</v>
      </c>
    </row>
    <row r="10561" customFormat="false" ht="12.75" hidden="false" customHeight="false" outlineLevel="0" collapsed="false">
      <c r="A10561" s="2" t="s">
        <v>140</v>
      </c>
      <c r="B10561" s="2" t="n">
        <v>110</v>
      </c>
      <c r="C10561" s="2" t="n">
        <v>1307213</v>
      </c>
      <c r="D10561" s="2" t="n">
        <v>760764</v>
      </c>
      <c r="E10561" s="2" t="n">
        <v>481214</v>
      </c>
      <c r="F10561" s="2" t="n">
        <v>526379</v>
      </c>
    </row>
    <row r="10562" customFormat="false" ht="12.75" hidden="false" customHeight="false" outlineLevel="0" collapsed="false">
      <c r="A10562" s="2" t="s">
        <v>141</v>
      </c>
      <c r="B10562" s="2" t="n">
        <v>110</v>
      </c>
      <c r="C10562" s="2" t="n">
        <v>731898</v>
      </c>
      <c r="D10562" s="2" t="n">
        <v>443687</v>
      </c>
      <c r="E10562" s="2" t="n">
        <v>334034</v>
      </c>
      <c r="F10562" s="2" t="n">
        <v>445129</v>
      </c>
    </row>
    <row r="10563" customFormat="false" ht="12.75" hidden="false" customHeight="false" outlineLevel="0" collapsed="false">
      <c r="A10563" s="2" t="s">
        <v>142</v>
      </c>
      <c r="B10563" s="2" t="n">
        <v>110</v>
      </c>
      <c r="C10563" s="2" t="n">
        <v>203892</v>
      </c>
      <c r="D10563" s="2" t="n">
        <v>143084</v>
      </c>
      <c r="E10563" s="2" t="n">
        <v>187170</v>
      </c>
      <c r="F10563" s="2" t="n">
        <v>344095</v>
      </c>
    </row>
    <row r="10564" customFormat="false" ht="12.75" hidden="false" customHeight="false" outlineLevel="0" collapsed="false">
      <c r="A10564" s="2" t="s">
        <v>143</v>
      </c>
      <c r="B10564" s="2" t="n">
        <v>110</v>
      </c>
      <c r="C10564" s="2" t="n">
        <v>678568</v>
      </c>
      <c r="D10564" s="2" t="n">
        <v>412653</v>
      </c>
      <c r="E10564" s="2" t="n">
        <v>313345</v>
      </c>
      <c r="F10564" s="2" t="n">
        <v>415125</v>
      </c>
    </row>
    <row r="10565" customFormat="false" ht="12.75" hidden="false" customHeight="false" outlineLevel="0" collapsed="false">
      <c r="A10565" s="2" t="s">
        <v>144</v>
      </c>
      <c r="B10565" s="2" t="n">
        <v>110</v>
      </c>
      <c r="C10565" s="2" t="n">
        <v>185591</v>
      </c>
      <c r="D10565" s="2" t="n">
        <v>131869</v>
      </c>
      <c r="E10565" s="2" t="n">
        <v>171535</v>
      </c>
      <c r="F10565" s="2" t="n">
        <v>309249</v>
      </c>
    </row>
    <row r="10566" customFormat="false" ht="12.75" hidden="false" customHeight="false" outlineLevel="0" collapsed="false">
      <c r="A10566" s="2" t="s">
        <v>145</v>
      </c>
      <c r="B10566" s="2" t="n">
        <v>110</v>
      </c>
      <c r="C10566" s="2" t="n">
        <v>229900</v>
      </c>
      <c r="D10566" s="2" t="n">
        <v>154238</v>
      </c>
      <c r="E10566" s="2" t="n">
        <v>117201</v>
      </c>
      <c r="F10566" s="2" t="n">
        <v>104700</v>
      </c>
    </row>
    <row r="10567" customFormat="false" ht="12.75" hidden="false" customHeight="false" outlineLevel="0" collapsed="false">
      <c r="A10567" s="2" t="s">
        <v>146</v>
      </c>
      <c r="B10567" s="2" t="n">
        <v>110</v>
      </c>
      <c r="C10567" s="2" t="n">
        <v>229891</v>
      </c>
      <c r="D10567" s="2" t="n">
        <v>155052</v>
      </c>
      <c r="E10567" s="2" t="n">
        <v>118770</v>
      </c>
      <c r="F10567" s="2" t="n">
        <v>106591</v>
      </c>
    </row>
    <row r="10568" customFormat="false" ht="12.75" hidden="false" customHeight="false" outlineLevel="0" collapsed="false">
      <c r="A10568" s="2" t="s">
        <v>147</v>
      </c>
      <c r="B10568" s="2" t="n">
        <v>110</v>
      </c>
      <c r="C10568" s="2" t="n">
        <v>229267</v>
      </c>
      <c r="D10568" s="2" t="n">
        <v>155213</v>
      </c>
      <c r="E10568" s="2" t="n">
        <v>119506</v>
      </c>
      <c r="F10568" s="2" t="n">
        <v>107362</v>
      </c>
    </row>
    <row r="10569" customFormat="false" ht="12.75" hidden="false" customHeight="false" outlineLevel="0" collapsed="false">
      <c r="A10569" s="2" t="s">
        <v>22</v>
      </c>
      <c r="B10569" s="2" t="n">
        <v>111</v>
      </c>
      <c r="C10569" s="2" t="n">
        <v>1038205</v>
      </c>
      <c r="D10569" s="2" t="n">
        <v>600523</v>
      </c>
      <c r="E10569" s="2" t="n">
        <v>400590</v>
      </c>
      <c r="F10569" s="2" t="n">
        <v>469158</v>
      </c>
    </row>
    <row r="10570" customFormat="false" ht="12.75" hidden="false" customHeight="false" outlineLevel="0" collapsed="false">
      <c r="A10570" s="2" t="s">
        <v>30</v>
      </c>
      <c r="B10570" s="2" t="n">
        <v>111</v>
      </c>
      <c r="C10570" s="2" t="n">
        <v>1225026</v>
      </c>
      <c r="D10570" s="2" t="n">
        <v>709479</v>
      </c>
      <c r="E10570" s="2" t="n">
        <v>459798</v>
      </c>
      <c r="F10570" s="2" t="n">
        <v>525991</v>
      </c>
    </row>
    <row r="10571" customFormat="false" ht="12.75" hidden="false" customHeight="false" outlineLevel="0" collapsed="false">
      <c r="A10571" s="2" t="s">
        <v>33</v>
      </c>
      <c r="B10571" s="2" t="n">
        <v>111</v>
      </c>
      <c r="C10571" s="2" t="n">
        <v>208466</v>
      </c>
      <c r="D10571" s="2" t="n">
        <v>144649</v>
      </c>
      <c r="E10571" s="2" t="n">
        <v>205551</v>
      </c>
      <c r="F10571" s="2" t="n">
        <v>411077</v>
      </c>
    </row>
    <row r="10572" customFormat="false" ht="12.75" hidden="false" customHeight="false" outlineLevel="0" collapsed="false">
      <c r="A10572" s="2" t="s">
        <v>36</v>
      </c>
      <c r="B10572" s="2" t="n">
        <v>111</v>
      </c>
      <c r="C10572" s="2" t="n">
        <v>1423062</v>
      </c>
      <c r="D10572" s="2" t="n">
        <v>816319</v>
      </c>
      <c r="E10572" s="2" t="n">
        <v>519942</v>
      </c>
      <c r="F10572" s="2" t="n">
        <v>605992</v>
      </c>
    </row>
    <row r="10573" customFormat="false" ht="12.75" hidden="false" customHeight="false" outlineLevel="0" collapsed="false">
      <c r="A10573" s="2" t="s">
        <v>39</v>
      </c>
      <c r="B10573" s="2" t="n">
        <v>111</v>
      </c>
      <c r="C10573" s="2" t="n">
        <v>1589050</v>
      </c>
      <c r="D10573" s="2" t="n">
        <v>907610</v>
      </c>
      <c r="E10573" s="2" t="n">
        <v>554825</v>
      </c>
      <c r="F10573" s="2" t="n">
        <v>607677</v>
      </c>
    </row>
    <row r="10574" customFormat="false" ht="12.75" hidden="false" customHeight="false" outlineLevel="0" collapsed="false">
      <c r="A10574" s="2" t="s">
        <v>42</v>
      </c>
      <c r="B10574" s="2" t="n">
        <v>111</v>
      </c>
      <c r="C10574" s="2" t="n">
        <v>1588706</v>
      </c>
      <c r="D10574" s="2" t="n">
        <v>914973</v>
      </c>
      <c r="E10574" s="2" t="n">
        <v>560402</v>
      </c>
      <c r="F10574" s="2" t="n">
        <v>615872</v>
      </c>
    </row>
    <row r="10575" customFormat="false" ht="12.75" hidden="false" customHeight="false" outlineLevel="0" collapsed="false">
      <c r="A10575" s="2" t="s">
        <v>45</v>
      </c>
      <c r="B10575" s="2" t="n">
        <v>111</v>
      </c>
      <c r="C10575" s="2" t="n">
        <v>185553</v>
      </c>
      <c r="D10575" s="2" t="n">
        <v>131576</v>
      </c>
      <c r="E10575" s="2" t="n">
        <v>198390</v>
      </c>
      <c r="F10575" s="2" t="n">
        <v>400500</v>
      </c>
    </row>
    <row r="10576" customFormat="false" ht="12.75" hidden="false" customHeight="false" outlineLevel="0" collapsed="false">
      <c r="A10576" s="2" t="s">
        <v>48</v>
      </c>
      <c r="B10576" s="2" t="n">
        <v>111</v>
      </c>
      <c r="C10576" s="2" t="n">
        <v>965408</v>
      </c>
      <c r="D10576" s="2" t="n">
        <v>566304</v>
      </c>
      <c r="E10576" s="2" t="n">
        <v>396938</v>
      </c>
      <c r="F10576" s="2" t="n">
        <v>508206</v>
      </c>
    </row>
    <row r="10577" customFormat="false" ht="12.75" hidden="false" customHeight="false" outlineLevel="0" collapsed="false">
      <c r="A10577" s="2" t="s">
        <v>51</v>
      </c>
      <c r="B10577" s="2" t="n">
        <v>111</v>
      </c>
      <c r="C10577" s="2" t="n">
        <v>210162</v>
      </c>
      <c r="D10577" s="2" t="n">
        <v>145603</v>
      </c>
      <c r="E10577" s="2" t="n">
        <v>205029</v>
      </c>
      <c r="F10577" s="2" t="n">
        <v>400707</v>
      </c>
    </row>
    <row r="10578" customFormat="false" ht="12.75" hidden="false" customHeight="false" outlineLevel="0" collapsed="false">
      <c r="A10578" s="2" t="s">
        <v>53</v>
      </c>
      <c r="B10578" s="2" t="n">
        <v>111</v>
      </c>
      <c r="C10578" s="2" t="n">
        <v>209416</v>
      </c>
      <c r="D10578" s="2" t="n">
        <v>142746</v>
      </c>
      <c r="E10578" s="2" t="n">
        <v>110121</v>
      </c>
      <c r="F10578" s="2" t="n">
        <v>98969</v>
      </c>
    </row>
    <row r="10579" customFormat="false" ht="12.75" hidden="false" customHeight="false" outlineLevel="0" collapsed="false">
      <c r="A10579" s="2" t="s">
        <v>54</v>
      </c>
      <c r="B10579" s="2" t="n">
        <v>111</v>
      </c>
      <c r="C10579" s="2" t="n">
        <v>223372</v>
      </c>
      <c r="D10579" s="2" t="n">
        <v>150006</v>
      </c>
      <c r="E10579" s="2" t="n">
        <v>114231</v>
      </c>
      <c r="F10579" s="2" t="n">
        <v>101972</v>
      </c>
    </row>
    <row r="10580" customFormat="false" ht="12.75" hidden="false" customHeight="false" outlineLevel="0" collapsed="false">
      <c r="A10580" s="2" t="s">
        <v>55</v>
      </c>
      <c r="B10580" s="2" t="n">
        <v>111</v>
      </c>
      <c r="C10580" s="2" t="n">
        <v>216935</v>
      </c>
      <c r="D10580" s="2" t="n">
        <v>145297</v>
      </c>
      <c r="E10580" s="2" t="n">
        <v>110868</v>
      </c>
      <c r="F10580" s="2" t="n">
        <v>99043</v>
      </c>
    </row>
    <row r="10581" customFormat="false" ht="12.75" hidden="false" customHeight="false" outlineLevel="0" collapsed="false">
      <c r="A10581" s="2" t="s">
        <v>56</v>
      </c>
      <c r="B10581" s="2" t="n">
        <v>111</v>
      </c>
      <c r="C10581" s="2" t="n">
        <v>1049745</v>
      </c>
      <c r="D10581" s="2" t="n">
        <v>606197</v>
      </c>
      <c r="E10581" s="2" t="n">
        <v>410299</v>
      </c>
      <c r="F10581" s="2" t="n">
        <v>493177</v>
      </c>
    </row>
    <row r="10582" customFormat="false" ht="12.75" hidden="false" customHeight="false" outlineLevel="0" collapsed="false">
      <c r="A10582" s="2" t="s">
        <v>57</v>
      </c>
      <c r="B10582" s="2" t="n">
        <v>111</v>
      </c>
      <c r="C10582" s="2" t="n">
        <v>1183167</v>
      </c>
      <c r="D10582" s="2" t="n">
        <v>689210</v>
      </c>
      <c r="E10582" s="2" t="n">
        <v>460066</v>
      </c>
      <c r="F10582" s="2" t="n">
        <v>554025</v>
      </c>
    </row>
    <row r="10583" customFormat="false" ht="12.75" hidden="false" customHeight="false" outlineLevel="0" collapsed="false">
      <c r="A10583" s="2" t="s">
        <v>58</v>
      </c>
      <c r="B10583" s="2" t="n">
        <v>111</v>
      </c>
      <c r="C10583" s="2" t="n">
        <v>199946</v>
      </c>
      <c r="D10583" s="2" t="n">
        <v>139805</v>
      </c>
      <c r="E10583" s="2" t="n">
        <v>211811</v>
      </c>
      <c r="F10583" s="2" t="n">
        <v>436344</v>
      </c>
    </row>
    <row r="10584" customFormat="false" ht="12.75" hidden="false" customHeight="false" outlineLevel="0" collapsed="false">
      <c r="A10584" s="2" t="s">
        <v>59</v>
      </c>
      <c r="B10584" s="2" t="n">
        <v>111</v>
      </c>
      <c r="C10584" s="2" t="n">
        <v>1469735</v>
      </c>
      <c r="D10584" s="2" t="n">
        <v>842534</v>
      </c>
      <c r="E10584" s="2" t="n">
        <v>540755</v>
      </c>
      <c r="F10584" s="2" t="n">
        <v>641379</v>
      </c>
    </row>
    <row r="10585" customFormat="false" ht="12.75" hidden="false" customHeight="false" outlineLevel="0" collapsed="false">
      <c r="A10585" s="2" t="s">
        <v>60</v>
      </c>
      <c r="B10585" s="2" t="n">
        <v>111</v>
      </c>
      <c r="C10585" s="2" t="n">
        <v>1698161</v>
      </c>
      <c r="D10585" s="2" t="n">
        <v>994840</v>
      </c>
      <c r="E10585" s="2" t="n">
        <v>604588</v>
      </c>
      <c r="F10585" s="2" t="n">
        <v>664030</v>
      </c>
    </row>
    <row r="10586" customFormat="false" ht="12.75" hidden="false" customHeight="false" outlineLevel="0" collapsed="false">
      <c r="A10586" s="2" t="s">
        <v>61</v>
      </c>
      <c r="B10586" s="2" t="n">
        <v>111</v>
      </c>
      <c r="C10586" s="2" t="n">
        <v>1654871</v>
      </c>
      <c r="D10586" s="2" t="n">
        <v>958738</v>
      </c>
      <c r="E10586" s="2" t="n">
        <v>586648</v>
      </c>
      <c r="F10586" s="2" t="n">
        <v>650303</v>
      </c>
    </row>
    <row r="10587" customFormat="false" ht="12.75" hidden="false" customHeight="false" outlineLevel="0" collapsed="false">
      <c r="A10587" s="2" t="s">
        <v>62</v>
      </c>
      <c r="B10587" s="2" t="n">
        <v>111</v>
      </c>
      <c r="C10587" s="2" t="n">
        <v>195742</v>
      </c>
      <c r="D10587" s="2" t="n">
        <v>137924</v>
      </c>
      <c r="E10587" s="2" t="n">
        <v>206851</v>
      </c>
      <c r="F10587" s="2" t="n">
        <v>421326</v>
      </c>
    </row>
    <row r="10588" customFormat="false" ht="12.75" hidden="false" customHeight="false" outlineLevel="0" collapsed="false">
      <c r="A10588" s="2" t="s">
        <v>63</v>
      </c>
      <c r="B10588" s="2" t="n">
        <v>111</v>
      </c>
      <c r="C10588" s="2" t="n">
        <v>1061210</v>
      </c>
      <c r="D10588" s="2" t="n">
        <v>618541</v>
      </c>
      <c r="E10588" s="2" t="n">
        <v>429036</v>
      </c>
      <c r="F10588" s="2" t="n">
        <v>548324</v>
      </c>
    </row>
    <row r="10589" customFormat="false" ht="12.75" hidden="false" customHeight="false" outlineLevel="0" collapsed="false">
      <c r="A10589" s="2" t="s">
        <v>64</v>
      </c>
      <c r="B10589" s="2" t="n">
        <v>111</v>
      </c>
      <c r="C10589" s="2" t="n">
        <v>210056</v>
      </c>
      <c r="D10589" s="2" t="n">
        <v>144727</v>
      </c>
      <c r="E10589" s="2" t="n">
        <v>210139</v>
      </c>
      <c r="F10589" s="2" t="n">
        <v>422398</v>
      </c>
    </row>
    <row r="10590" customFormat="false" ht="12.75" hidden="false" customHeight="false" outlineLevel="0" collapsed="false">
      <c r="A10590" s="2" t="s">
        <v>65</v>
      </c>
      <c r="B10590" s="2" t="n">
        <v>111</v>
      </c>
      <c r="C10590" s="2" t="n">
        <v>248218</v>
      </c>
      <c r="D10590" s="2" t="n">
        <v>161893</v>
      </c>
      <c r="E10590" s="2" t="n">
        <v>120217</v>
      </c>
      <c r="F10590" s="2" t="n">
        <v>105812</v>
      </c>
    </row>
    <row r="10591" customFormat="false" ht="12.75" hidden="false" customHeight="false" outlineLevel="0" collapsed="false">
      <c r="A10591" s="2" t="s">
        <v>66</v>
      </c>
      <c r="B10591" s="2" t="n">
        <v>111</v>
      </c>
      <c r="C10591" s="2" t="n">
        <v>222375</v>
      </c>
      <c r="D10591" s="2" t="n">
        <v>147416</v>
      </c>
      <c r="E10591" s="2" t="n">
        <v>111427</v>
      </c>
      <c r="F10591" s="2" t="n">
        <v>99287</v>
      </c>
    </row>
    <row r="10592" customFormat="false" ht="12.75" hidden="false" customHeight="false" outlineLevel="0" collapsed="false">
      <c r="A10592" s="2" t="s">
        <v>67</v>
      </c>
      <c r="B10592" s="2" t="n">
        <v>111</v>
      </c>
      <c r="C10592" s="2" t="n">
        <v>233530</v>
      </c>
      <c r="D10592" s="2" t="n">
        <v>153184</v>
      </c>
      <c r="E10592" s="2" t="n">
        <v>115110</v>
      </c>
      <c r="F10592" s="2" t="n">
        <v>102004</v>
      </c>
    </row>
    <row r="10593" customFormat="false" ht="12.75" hidden="false" customHeight="false" outlineLevel="0" collapsed="false">
      <c r="A10593" s="2" t="s">
        <v>68</v>
      </c>
      <c r="B10593" s="2" t="n">
        <v>111</v>
      </c>
      <c r="C10593" s="2" t="n">
        <v>1164000</v>
      </c>
      <c r="D10593" s="2" t="n">
        <v>679731</v>
      </c>
      <c r="E10593" s="2" t="n">
        <v>468824</v>
      </c>
      <c r="F10593" s="2" t="n">
        <v>595595</v>
      </c>
    </row>
    <row r="10594" customFormat="false" ht="12.75" hidden="false" customHeight="false" outlineLevel="0" collapsed="false">
      <c r="A10594" s="2" t="s">
        <v>71</v>
      </c>
      <c r="B10594" s="2" t="n">
        <v>111</v>
      </c>
      <c r="C10594" s="2" t="n">
        <v>1216804</v>
      </c>
      <c r="D10594" s="2" t="n">
        <v>709334</v>
      </c>
      <c r="E10594" s="2" t="n">
        <v>474552</v>
      </c>
      <c r="F10594" s="2" t="n">
        <v>578566</v>
      </c>
    </row>
    <row r="10595" customFormat="false" ht="12.75" hidden="false" customHeight="false" outlineLevel="0" collapsed="false">
      <c r="A10595" s="2" t="s">
        <v>72</v>
      </c>
      <c r="B10595" s="2" t="n">
        <v>111</v>
      </c>
      <c r="C10595" s="2" t="n">
        <v>206655</v>
      </c>
      <c r="D10595" s="2" t="n">
        <v>144138</v>
      </c>
      <c r="E10595" s="2" t="n">
        <v>213774</v>
      </c>
      <c r="F10595" s="2" t="n">
        <v>440240</v>
      </c>
    </row>
    <row r="10596" customFormat="false" ht="12.75" hidden="false" customHeight="false" outlineLevel="0" collapsed="false">
      <c r="A10596" s="2" t="s">
        <v>73</v>
      </c>
      <c r="B10596" s="2" t="n">
        <v>111</v>
      </c>
      <c r="C10596" s="2" t="n">
        <v>1474006</v>
      </c>
      <c r="D10596" s="2" t="n">
        <v>846854</v>
      </c>
      <c r="E10596" s="2" t="n">
        <v>548975</v>
      </c>
      <c r="F10596" s="2" t="n">
        <v>666914</v>
      </c>
    </row>
    <row r="10597" customFormat="false" ht="12.75" hidden="false" customHeight="false" outlineLevel="0" collapsed="false">
      <c r="A10597" s="2" t="s">
        <v>74</v>
      </c>
      <c r="B10597" s="2" t="n">
        <v>111</v>
      </c>
      <c r="C10597" s="2" t="n">
        <v>1686377</v>
      </c>
      <c r="D10597" s="2" t="n">
        <v>998573</v>
      </c>
      <c r="E10597" s="2" t="n">
        <v>606072</v>
      </c>
      <c r="F10597" s="2" t="n">
        <v>667416</v>
      </c>
    </row>
    <row r="10598" customFormat="false" ht="12.75" hidden="false" customHeight="false" outlineLevel="0" collapsed="false">
      <c r="A10598" s="2" t="s">
        <v>75</v>
      </c>
      <c r="B10598" s="2" t="n">
        <v>111</v>
      </c>
      <c r="C10598" s="2" t="n">
        <v>1661502</v>
      </c>
      <c r="D10598" s="2" t="n">
        <v>968152</v>
      </c>
      <c r="E10598" s="2" t="n">
        <v>596177</v>
      </c>
      <c r="F10598" s="2" t="n">
        <v>668828</v>
      </c>
    </row>
    <row r="10599" customFormat="false" ht="12.75" hidden="false" customHeight="false" outlineLevel="0" collapsed="false">
      <c r="A10599" s="2" t="s">
        <v>76</v>
      </c>
      <c r="B10599" s="2" t="n">
        <v>111</v>
      </c>
      <c r="C10599" s="2" t="n">
        <v>229878</v>
      </c>
      <c r="D10599" s="2" t="n">
        <v>152770</v>
      </c>
      <c r="E10599" s="2" t="n">
        <v>205682</v>
      </c>
      <c r="F10599" s="2" t="n">
        <v>399652</v>
      </c>
    </row>
    <row r="10600" customFormat="false" ht="12.75" hidden="false" customHeight="false" outlineLevel="0" collapsed="false">
      <c r="A10600" s="2" t="s">
        <v>77</v>
      </c>
      <c r="B10600" s="2" t="n">
        <v>111</v>
      </c>
      <c r="C10600" s="2" t="n">
        <v>1053245</v>
      </c>
      <c r="D10600" s="2" t="n">
        <v>616983</v>
      </c>
      <c r="E10600" s="2" t="n">
        <v>428053</v>
      </c>
      <c r="F10600" s="2" t="n">
        <v>546728</v>
      </c>
    </row>
    <row r="10601" customFormat="false" ht="12.75" hidden="false" customHeight="false" outlineLevel="0" collapsed="false">
      <c r="A10601" s="2" t="s">
        <v>78</v>
      </c>
      <c r="B10601" s="2" t="n">
        <v>111</v>
      </c>
      <c r="C10601" s="2" t="n">
        <v>242088</v>
      </c>
      <c r="D10601" s="2" t="n">
        <v>161636</v>
      </c>
      <c r="E10601" s="2" t="n">
        <v>219121</v>
      </c>
      <c r="F10601" s="2" t="n">
        <v>428285</v>
      </c>
    </row>
    <row r="10602" customFormat="false" ht="12.75" hidden="false" customHeight="false" outlineLevel="0" collapsed="false">
      <c r="A10602" s="2" t="s">
        <v>79</v>
      </c>
      <c r="B10602" s="2" t="n">
        <v>111</v>
      </c>
      <c r="C10602" s="2" t="n">
        <v>233856</v>
      </c>
      <c r="D10602" s="2" t="n">
        <v>156372</v>
      </c>
      <c r="E10602" s="2" t="n">
        <v>118335</v>
      </c>
      <c r="F10602" s="2" t="n">
        <v>105110</v>
      </c>
    </row>
    <row r="10603" customFormat="false" ht="12.75" hidden="false" customHeight="false" outlineLevel="0" collapsed="false">
      <c r="A10603" s="2" t="s">
        <v>80</v>
      </c>
      <c r="B10603" s="2" t="n">
        <v>111</v>
      </c>
      <c r="C10603" s="2" t="n">
        <v>251822</v>
      </c>
      <c r="D10603" s="2" t="n">
        <v>167142</v>
      </c>
      <c r="E10603" s="2" t="n">
        <v>126256</v>
      </c>
      <c r="F10603" s="2" t="n">
        <v>112222</v>
      </c>
    </row>
    <row r="10604" customFormat="false" ht="12.75" hidden="false" customHeight="false" outlineLevel="0" collapsed="false">
      <c r="A10604" s="2" t="s">
        <v>81</v>
      </c>
      <c r="B10604" s="2" t="n">
        <v>111</v>
      </c>
      <c r="C10604" s="2" t="n">
        <v>251297</v>
      </c>
      <c r="D10604" s="2" t="n">
        <v>162810</v>
      </c>
      <c r="E10604" s="2" t="n">
        <v>120945</v>
      </c>
      <c r="F10604" s="2" t="n">
        <v>106698</v>
      </c>
    </row>
    <row r="10605" customFormat="false" ht="12.75" hidden="false" customHeight="false" outlineLevel="0" collapsed="false">
      <c r="A10605" s="2" t="s">
        <v>82</v>
      </c>
      <c r="B10605" s="2" t="n">
        <v>111</v>
      </c>
      <c r="C10605" s="2" t="n">
        <v>946006</v>
      </c>
      <c r="D10605" s="2" t="n">
        <v>556782</v>
      </c>
      <c r="E10605" s="2" t="n">
        <v>398156</v>
      </c>
      <c r="F10605" s="2" t="n">
        <v>512030</v>
      </c>
    </row>
    <row r="10606" customFormat="false" ht="12.75" hidden="false" customHeight="false" outlineLevel="0" collapsed="false">
      <c r="A10606" s="2" t="s">
        <v>83</v>
      </c>
      <c r="B10606" s="2" t="n">
        <v>111</v>
      </c>
      <c r="C10606" s="2" t="n">
        <v>1233699</v>
      </c>
      <c r="D10606" s="2" t="n">
        <v>720495</v>
      </c>
      <c r="E10606" s="2" t="n">
        <v>483017</v>
      </c>
      <c r="F10606" s="2" t="n">
        <v>590177</v>
      </c>
    </row>
    <row r="10607" customFormat="false" ht="12.75" hidden="false" customHeight="false" outlineLevel="0" collapsed="false">
      <c r="A10607" s="2" t="s">
        <v>84</v>
      </c>
      <c r="B10607" s="2" t="n">
        <v>111</v>
      </c>
      <c r="C10607" s="2" t="n">
        <v>213345</v>
      </c>
      <c r="D10607" s="2" t="n">
        <v>149003</v>
      </c>
      <c r="E10607" s="2" t="n">
        <v>220555</v>
      </c>
      <c r="F10607" s="2" t="n">
        <v>453692</v>
      </c>
    </row>
    <row r="10608" customFormat="false" ht="12.75" hidden="false" customHeight="false" outlineLevel="0" collapsed="false">
      <c r="A10608" s="2" t="s">
        <v>85</v>
      </c>
      <c r="B10608" s="2" t="n">
        <v>111</v>
      </c>
      <c r="C10608" s="2" t="n">
        <v>1432891</v>
      </c>
      <c r="D10608" s="2" t="n">
        <v>826301</v>
      </c>
      <c r="E10608" s="2" t="n">
        <v>542544</v>
      </c>
      <c r="F10608" s="2" t="n">
        <v>667737</v>
      </c>
    </row>
    <row r="10609" customFormat="false" ht="12.75" hidden="false" customHeight="false" outlineLevel="0" collapsed="false">
      <c r="A10609" s="2" t="s">
        <v>86</v>
      </c>
      <c r="B10609" s="2" t="n">
        <v>111</v>
      </c>
      <c r="C10609" s="2" t="n">
        <v>1748758</v>
      </c>
      <c r="D10609" s="2" t="n">
        <v>1060682</v>
      </c>
      <c r="E10609" s="2" t="n">
        <v>641117</v>
      </c>
      <c r="F10609" s="2" t="n">
        <v>706097</v>
      </c>
    </row>
    <row r="10610" customFormat="false" ht="12.75" hidden="false" customHeight="false" outlineLevel="0" collapsed="false">
      <c r="A10610" s="2" t="s">
        <v>87</v>
      </c>
      <c r="B10610" s="2" t="n">
        <v>111</v>
      </c>
      <c r="C10610" s="2" t="n">
        <v>1634922</v>
      </c>
      <c r="D10610" s="2" t="n">
        <v>948898</v>
      </c>
      <c r="E10610" s="2" t="n">
        <v>585858</v>
      </c>
      <c r="F10610" s="2" t="n">
        <v>656346</v>
      </c>
    </row>
    <row r="10611" customFormat="false" ht="12.75" hidden="false" customHeight="false" outlineLevel="0" collapsed="false">
      <c r="A10611" s="2" t="s">
        <v>88</v>
      </c>
      <c r="B10611" s="2" t="n">
        <v>111</v>
      </c>
      <c r="C10611" s="2" t="n">
        <v>202357</v>
      </c>
      <c r="D10611" s="2" t="n">
        <v>141420</v>
      </c>
      <c r="E10611" s="2" t="n">
        <v>202687</v>
      </c>
      <c r="F10611" s="2" t="n">
        <v>399698</v>
      </c>
    </row>
    <row r="10612" customFormat="false" ht="12.75" hidden="false" customHeight="false" outlineLevel="0" collapsed="false">
      <c r="A10612" s="2" t="s">
        <v>89</v>
      </c>
      <c r="B10612" s="2" t="n">
        <v>111</v>
      </c>
      <c r="C10612" s="2" t="n">
        <v>1077985</v>
      </c>
      <c r="D10612" s="2" t="n">
        <v>631920</v>
      </c>
      <c r="E10612" s="2" t="n">
        <v>437984</v>
      </c>
      <c r="F10612" s="2" t="n">
        <v>558097</v>
      </c>
    </row>
    <row r="10613" customFormat="false" ht="12.75" hidden="false" customHeight="false" outlineLevel="0" collapsed="false">
      <c r="A10613" s="2" t="s">
        <v>90</v>
      </c>
      <c r="B10613" s="2" t="n">
        <v>111</v>
      </c>
      <c r="C10613" s="2" t="n">
        <v>204314</v>
      </c>
      <c r="D10613" s="2" t="n">
        <v>142110</v>
      </c>
      <c r="E10613" s="2" t="n">
        <v>204695</v>
      </c>
      <c r="F10613" s="2" t="n">
        <v>404635</v>
      </c>
    </row>
    <row r="10614" customFormat="false" ht="12.75" hidden="false" customHeight="false" outlineLevel="0" collapsed="false">
      <c r="A10614" s="2" t="s">
        <v>91</v>
      </c>
      <c r="B10614" s="2" t="n">
        <v>111</v>
      </c>
      <c r="C10614" s="2" t="n">
        <v>243893</v>
      </c>
      <c r="D10614" s="2" t="n">
        <v>163214</v>
      </c>
      <c r="E10614" s="2" t="n">
        <v>123807</v>
      </c>
      <c r="F10614" s="2" t="n">
        <v>110193</v>
      </c>
    </row>
    <row r="10615" customFormat="false" ht="12.75" hidden="false" customHeight="false" outlineLevel="0" collapsed="false">
      <c r="A10615" s="2" t="s">
        <v>92</v>
      </c>
      <c r="B10615" s="2" t="n">
        <v>111</v>
      </c>
      <c r="C10615" s="2" t="n">
        <v>259145</v>
      </c>
      <c r="D10615" s="2" t="n">
        <v>168764</v>
      </c>
      <c r="E10615" s="2" t="n">
        <v>125593</v>
      </c>
      <c r="F10615" s="2" t="n">
        <v>110783</v>
      </c>
    </row>
    <row r="10616" customFormat="false" ht="12.75" hidden="false" customHeight="false" outlineLevel="0" collapsed="false">
      <c r="A10616" s="2" t="s">
        <v>93</v>
      </c>
      <c r="B10616" s="2" t="n">
        <v>111</v>
      </c>
      <c r="C10616" s="2" t="n">
        <v>236329</v>
      </c>
      <c r="D10616" s="2" t="n">
        <v>156274</v>
      </c>
      <c r="E10616" s="2" t="n">
        <v>118252</v>
      </c>
      <c r="F10616" s="2" t="n">
        <v>105367</v>
      </c>
    </row>
    <row r="10617" customFormat="false" ht="12.75" hidden="false" customHeight="false" outlineLevel="0" collapsed="false">
      <c r="A10617" s="2" t="s">
        <v>94</v>
      </c>
      <c r="B10617" s="2" t="n">
        <v>111</v>
      </c>
      <c r="C10617" s="2" t="n">
        <v>1255234</v>
      </c>
      <c r="D10617" s="2" t="n">
        <v>723424</v>
      </c>
      <c r="E10617" s="2" t="n">
        <v>469183</v>
      </c>
      <c r="F10617" s="2" t="n">
        <v>539535</v>
      </c>
    </row>
    <row r="10618" customFormat="false" ht="12.75" hidden="false" customHeight="false" outlineLevel="0" collapsed="false">
      <c r="A10618" s="2" t="s">
        <v>97</v>
      </c>
      <c r="B10618" s="2" t="n">
        <v>111</v>
      </c>
      <c r="C10618" s="2" t="n">
        <v>1294973</v>
      </c>
      <c r="D10618" s="2" t="n">
        <v>754759</v>
      </c>
      <c r="E10618" s="2" t="n">
        <v>494773</v>
      </c>
      <c r="F10618" s="2" t="n">
        <v>587197</v>
      </c>
    </row>
    <row r="10619" customFormat="false" ht="12.75" hidden="false" customHeight="false" outlineLevel="0" collapsed="false">
      <c r="A10619" s="2" t="s">
        <v>98</v>
      </c>
      <c r="B10619" s="2" t="n">
        <v>111</v>
      </c>
      <c r="C10619" s="2" t="n">
        <v>346063</v>
      </c>
      <c r="D10619" s="2" t="n">
        <v>223135</v>
      </c>
      <c r="E10619" s="2" t="n">
        <v>259681</v>
      </c>
      <c r="F10619" s="2" t="n">
        <v>491444</v>
      </c>
    </row>
    <row r="10620" customFormat="false" ht="12.75" hidden="false" customHeight="false" outlineLevel="0" collapsed="false">
      <c r="A10620" s="2" t="s">
        <v>99</v>
      </c>
      <c r="B10620" s="2" t="n">
        <v>111</v>
      </c>
      <c r="C10620" s="2" t="n">
        <v>1525803</v>
      </c>
      <c r="D10620" s="2" t="n">
        <v>876068</v>
      </c>
      <c r="E10620" s="2" t="n">
        <v>563178</v>
      </c>
      <c r="F10620" s="2" t="n">
        <v>672793</v>
      </c>
    </row>
    <row r="10621" customFormat="false" ht="12.75" hidden="false" customHeight="false" outlineLevel="0" collapsed="false">
      <c r="A10621" s="2" t="s">
        <v>100</v>
      </c>
      <c r="B10621" s="2" t="n">
        <v>111</v>
      </c>
      <c r="C10621" s="2" t="n">
        <v>1736030</v>
      </c>
      <c r="D10621" s="2" t="n">
        <v>1045191</v>
      </c>
      <c r="E10621" s="2" t="n">
        <v>635277</v>
      </c>
      <c r="F10621" s="2" t="n">
        <v>702949</v>
      </c>
    </row>
    <row r="10622" customFormat="false" ht="12.75" hidden="false" customHeight="false" outlineLevel="0" collapsed="false">
      <c r="A10622" s="2" t="s">
        <v>101</v>
      </c>
      <c r="B10622" s="2" t="n">
        <v>111</v>
      </c>
      <c r="C10622" s="2" t="n">
        <v>1690294</v>
      </c>
      <c r="D10622" s="2" t="n">
        <v>999361</v>
      </c>
      <c r="E10622" s="2" t="n">
        <v>608891</v>
      </c>
      <c r="F10622" s="2" t="n">
        <v>665875</v>
      </c>
    </row>
    <row r="10623" customFormat="false" ht="12.75" hidden="false" customHeight="false" outlineLevel="0" collapsed="false">
      <c r="A10623" s="2" t="s">
        <v>102</v>
      </c>
      <c r="B10623" s="2" t="n">
        <v>111</v>
      </c>
      <c r="C10623" s="2" t="n">
        <v>214222</v>
      </c>
      <c r="D10623" s="2" t="n">
        <v>147844</v>
      </c>
      <c r="E10623" s="2" t="n">
        <v>206982</v>
      </c>
      <c r="F10623" s="2" t="n">
        <v>406750</v>
      </c>
    </row>
    <row r="10624" customFormat="false" ht="12.75" hidden="false" customHeight="false" outlineLevel="0" collapsed="false">
      <c r="A10624" s="2" t="s">
        <v>103</v>
      </c>
      <c r="B10624" s="2" t="n">
        <v>111</v>
      </c>
      <c r="C10624" s="2" t="n">
        <v>1149283</v>
      </c>
      <c r="D10624" s="2" t="n">
        <v>671091</v>
      </c>
      <c r="E10624" s="2" t="n">
        <v>457082</v>
      </c>
      <c r="F10624" s="2" t="n">
        <v>571923</v>
      </c>
    </row>
    <row r="10625" customFormat="false" ht="12.75" hidden="false" customHeight="false" outlineLevel="0" collapsed="false">
      <c r="A10625" s="2" t="s">
        <v>104</v>
      </c>
      <c r="B10625" s="2" t="n">
        <v>111</v>
      </c>
      <c r="C10625" s="2" t="n">
        <v>225246</v>
      </c>
      <c r="D10625" s="2" t="n">
        <v>155301</v>
      </c>
      <c r="E10625" s="2" t="n">
        <v>219915</v>
      </c>
      <c r="F10625" s="2" t="n">
        <v>434793</v>
      </c>
    </row>
    <row r="10626" customFormat="false" ht="12.75" hidden="false" customHeight="false" outlineLevel="0" collapsed="false">
      <c r="A10626" s="2" t="s">
        <v>105</v>
      </c>
      <c r="B10626" s="2" t="n">
        <v>111</v>
      </c>
      <c r="C10626" s="2" t="n">
        <v>252324</v>
      </c>
      <c r="D10626" s="2" t="n">
        <v>166613</v>
      </c>
      <c r="E10626" s="2" t="n">
        <v>124979</v>
      </c>
      <c r="F10626" s="2" t="n">
        <v>110725</v>
      </c>
    </row>
    <row r="10627" customFormat="false" ht="12.75" hidden="false" customHeight="false" outlineLevel="0" collapsed="false">
      <c r="A10627" s="2" t="s">
        <v>106</v>
      </c>
      <c r="B10627" s="2" t="n">
        <v>111</v>
      </c>
      <c r="C10627" s="2" t="n">
        <v>253859</v>
      </c>
      <c r="D10627" s="2" t="n">
        <v>167081</v>
      </c>
      <c r="E10627" s="2" t="n">
        <v>124891</v>
      </c>
      <c r="F10627" s="2" t="n">
        <v>110161</v>
      </c>
    </row>
    <row r="10628" customFormat="false" ht="12.75" hidden="false" customHeight="false" outlineLevel="0" collapsed="false">
      <c r="A10628" s="2" t="s">
        <v>107</v>
      </c>
      <c r="B10628" s="2" t="n">
        <v>111</v>
      </c>
      <c r="C10628" s="2" t="n">
        <v>266169</v>
      </c>
      <c r="D10628" s="2" t="n">
        <v>169829</v>
      </c>
      <c r="E10628" s="2" t="n">
        <v>124445</v>
      </c>
      <c r="F10628" s="2" t="n">
        <v>108806</v>
      </c>
    </row>
    <row r="10629" customFormat="false" ht="12.75" hidden="false" customHeight="false" outlineLevel="0" collapsed="false">
      <c r="A10629" s="2" t="s">
        <v>108</v>
      </c>
      <c r="B10629" s="2" t="n">
        <v>111</v>
      </c>
      <c r="C10629" s="2" t="n">
        <v>1245394</v>
      </c>
      <c r="D10629" s="2" t="n">
        <v>723718</v>
      </c>
      <c r="E10629" s="2" t="n">
        <v>471349</v>
      </c>
      <c r="F10629" s="2" t="n">
        <v>541730</v>
      </c>
    </row>
    <row r="10630" customFormat="false" ht="12.75" hidden="false" customHeight="false" outlineLevel="0" collapsed="false">
      <c r="A10630" s="2" t="s">
        <v>109</v>
      </c>
      <c r="B10630" s="2" t="n">
        <v>111</v>
      </c>
      <c r="C10630" s="2" t="n">
        <v>1233617</v>
      </c>
      <c r="D10630" s="2" t="n">
        <v>723532</v>
      </c>
      <c r="E10630" s="2" t="n">
        <v>478732</v>
      </c>
      <c r="F10630" s="2" t="n">
        <v>571078</v>
      </c>
    </row>
    <row r="10631" customFormat="false" ht="12.75" hidden="false" customHeight="false" outlineLevel="0" collapsed="false">
      <c r="A10631" s="2" t="s">
        <v>110</v>
      </c>
      <c r="B10631" s="2" t="n">
        <v>111</v>
      </c>
      <c r="C10631" s="2" t="n">
        <v>212269</v>
      </c>
      <c r="D10631" s="2" t="n">
        <v>147320</v>
      </c>
      <c r="E10631" s="2" t="n">
        <v>216997</v>
      </c>
      <c r="F10631" s="2" t="n">
        <v>444927</v>
      </c>
    </row>
    <row r="10632" customFormat="false" ht="12.75" hidden="false" customHeight="false" outlineLevel="0" collapsed="false">
      <c r="A10632" s="2" t="s">
        <v>111</v>
      </c>
      <c r="B10632" s="2" t="n">
        <v>111</v>
      </c>
      <c r="C10632" s="2" t="n">
        <v>1403145</v>
      </c>
      <c r="D10632" s="2" t="n">
        <v>811769</v>
      </c>
      <c r="E10632" s="2" t="n">
        <v>530009</v>
      </c>
      <c r="F10632" s="2" t="n">
        <v>640036</v>
      </c>
    </row>
    <row r="10633" customFormat="false" ht="12.75" hidden="false" customHeight="false" outlineLevel="0" collapsed="false">
      <c r="A10633" s="2" t="s">
        <v>112</v>
      </c>
      <c r="B10633" s="2" t="n">
        <v>111</v>
      </c>
      <c r="C10633" s="2" t="n">
        <v>1747482</v>
      </c>
      <c r="D10633" s="2" t="n">
        <v>1057116</v>
      </c>
      <c r="E10633" s="2" t="n">
        <v>641869</v>
      </c>
      <c r="F10633" s="2" t="n">
        <v>708315</v>
      </c>
    </row>
    <row r="10634" customFormat="false" ht="12.75" hidden="false" customHeight="false" outlineLevel="0" collapsed="false">
      <c r="A10634" s="2" t="s">
        <v>113</v>
      </c>
      <c r="B10634" s="2" t="n">
        <v>111</v>
      </c>
      <c r="C10634" s="2" t="n">
        <v>1695244</v>
      </c>
      <c r="D10634" s="2" t="n">
        <v>1008262</v>
      </c>
      <c r="E10634" s="2" t="n">
        <v>614916</v>
      </c>
      <c r="F10634" s="2" t="n">
        <v>676731</v>
      </c>
    </row>
    <row r="10635" customFormat="false" ht="12.75" hidden="false" customHeight="false" outlineLevel="0" collapsed="false">
      <c r="A10635" s="2" t="s">
        <v>114</v>
      </c>
      <c r="B10635" s="2" t="n">
        <v>111</v>
      </c>
      <c r="C10635" s="2" t="n">
        <v>233136</v>
      </c>
      <c r="D10635" s="2" t="n">
        <v>157073</v>
      </c>
      <c r="E10635" s="2" t="n">
        <v>217207</v>
      </c>
      <c r="F10635" s="2" t="n">
        <v>430953</v>
      </c>
    </row>
    <row r="10636" customFormat="false" ht="12.75" hidden="false" customHeight="false" outlineLevel="0" collapsed="false">
      <c r="A10636" s="2" t="s">
        <v>115</v>
      </c>
      <c r="B10636" s="2" t="n">
        <v>111</v>
      </c>
      <c r="C10636" s="2" t="n">
        <v>1069919</v>
      </c>
      <c r="D10636" s="2" t="n">
        <v>628048</v>
      </c>
      <c r="E10636" s="2" t="n">
        <v>433378</v>
      </c>
      <c r="F10636" s="2" t="n">
        <v>551349</v>
      </c>
    </row>
    <row r="10637" customFormat="false" ht="12.75" hidden="false" customHeight="false" outlineLevel="0" collapsed="false">
      <c r="A10637" s="2" t="s">
        <v>116</v>
      </c>
      <c r="B10637" s="2" t="n">
        <v>111</v>
      </c>
      <c r="C10637" s="2" t="n">
        <v>241668</v>
      </c>
      <c r="D10637" s="2" t="n">
        <v>163405</v>
      </c>
      <c r="E10637" s="2" t="n">
        <v>222547</v>
      </c>
      <c r="F10637" s="2" t="n">
        <v>435175</v>
      </c>
    </row>
    <row r="10638" customFormat="false" ht="12.75" hidden="false" customHeight="false" outlineLevel="0" collapsed="false">
      <c r="A10638" s="2" t="s">
        <v>117</v>
      </c>
      <c r="B10638" s="2" t="n">
        <v>111</v>
      </c>
      <c r="C10638" s="2" t="n">
        <v>228521</v>
      </c>
      <c r="D10638" s="2" t="n">
        <v>154566</v>
      </c>
      <c r="E10638" s="2" t="n">
        <v>118343</v>
      </c>
      <c r="F10638" s="2" t="n">
        <v>105959</v>
      </c>
    </row>
    <row r="10639" customFormat="false" ht="12.75" hidden="false" customHeight="false" outlineLevel="0" collapsed="false">
      <c r="A10639" s="2" t="s">
        <v>118</v>
      </c>
      <c r="B10639" s="2" t="n">
        <v>111</v>
      </c>
      <c r="C10639" s="2" t="n">
        <v>237688</v>
      </c>
      <c r="D10639" s="2" t="n">
        <v>159326</v>
      </c>
      <c r="E10639" s="2" t="n">
        <v>121524</v>
      </c>
      <c r="F10639" s="2" t="n">
        <v>108790</v>
      </c>
    </row>
    <row r="10640" customFormat="false" ht="12.75" hidden="false" customHeight="false" outlineLevel="0" collapsed="false">
      <c r="A10640" s="2" t="s">
        <v>119</v>
      </c>
      <c r="B10640" s="2" t="n">
        <v>111</v>
      </c>
      <c r="C10640" s="2" t="n">
        <v>249883</v>
      </c>
      <c r="D10640" s="2" t="n">
        <v>161892</v>
      </c>
      <c r="E10640" s="2" t="n">
        <v>120119</v>
      </c>
      <c r="F10640" s="2" t="n">
        <v>105797</v>
      </c>
    </row>
    <row r="10641" customFormat="false" ht="12.75" hidden="false" customHeight="false" outlineLevel="0" collapsed="false">
      <c r="A10641" s="2" t="s">
        <v>120</v>
      </c>
      <c r="B10641" s="2" t="n">
        <v>111</v>
      </c>
      <c r="C10641" s="2" t="n">
        <v>198548</v>
      </c>
      <c r="D10641" s="2" t="n">
        <v>139883</v>
      </c>
      <c r="E10641" s="2" t="n">
        <v>178796</v>
      </c>
      <c r="F10641" s="2" t="n">
        <v>320453</v>
      </c>
    </row>
    <row r="10642" customFormat="false" ht="12.75" hidden="false" customHeight="false" outlineLevel="0" collapsed="false">
      <c r="A10642" s="2" t="s">
        <v>123</v>
      </c>
      <c r="B10642" s="2" t="n">
        <v>111</v>
      </c>
      <c r="C10642" s="2" t="n">
        <v>195150</v>
      </c>
      <c r="D10642" s="2" t="n">
        <v>137644</v>
      </c>
      <c r="E10642" s="2" t="n">
        <v>176664</v>
      </c>
      <c r="F10642" s="2" t="n">
        <v>317019</v>
      </c>
    </row>
    <row r="10643" customFormat="false" ht="12.75" hidden="false" customHeight="false" outlineLevel="0" collapsed="false">
      <c r="A10643" s="2" t="s">
        <v>124</v>
      </c>
      <c r="B10643" s="2" t="n">
        <v>111</v>
      </c>
      <c r="C10643" s="2" t="n">
        <v>206331</v>
      </c>
      <c r="D10643" s="2" t="n">
        <v>144351</v>
      </c>
      <c r="E10643" s="2" t="n">
        <v>197745</v>
      </c>
      <c r="F10643" s="2" t="n">
        <v>376427</v>
      </c>
    </row>
    <row r="10644" customFormat="false" ht="12.75" hidden="false" customHeight="false" outlineLevel="0" collapsed="false">
      <c r="A10644" s="2" t="s">
        <v>125</v>
      </c>
      <c r="B10644" s="2" t="n">
        <v>111</v>
      </c>
      <c r="C10644" s="2" t="n">
        <v>201202</v>
      </c>
      <c r="D10644" s="2" t="n">
        <v>141917</v>
      </c>
      <c r="E10644" s="2" t="n">
        <v>196419</v>
      </c>
      <c r="F10644" s="2" t="n">
        <v>375548</v>
      </c>
    </row>
    <row r="10645" customFormat="false" ht="12.75" hidden="false" customHeight="false" outlineLevel="0" collapsed="false">
      <c r="A10645" s="2" t="s">
        <v>126</v>
      </c>
      <c r="B10645" s="2" t="n">
        <v>111</v>
      </c>
      <c r="C10645" s="2" t="n">
        <v>205386</v>
      </c>
      <c r="D10645" s="2" t="n">
        <v>143068</v>
      </c>
      <c r="E10645" s="2" t="n">
        <v>189146</v>
      </c>
      <c r="F10645" s="2" t="n">
        <v>348609</v>
      </c>
    </row>
    <row r="10646" customFormat="false" ht="12.75" hidden="false" customHeight="false" outlineLevel="0" collapsed="false">
      <c r="A10646" s="2" t="s">
        <v>127</v>
      </c>
      <c r="B10646" s="2" t="n">
        <v>111</v>
      </c>
      <c r="C10646" s="2" t="n">
        <v>205911</v>
      </c>
      <c r="D10646" s="2" t="n">
        <v>143510</v>
      </c>
      <c r="E10646" s="2" t="n">
        <v>192409</v>
      </c>
      <c r="F10646" s="2" t="n">
        <v>361753</v>
      </c>
    </row>
    <row r="10647" customFormat="false" ht="12.75" hidden="false" customHeight="false" outlineLevel="0" collapsed="false">
      <c r="A10647" s="2" t="s">
        <v>128</v>
      </c>
      <c r="B10647" s="2" t="n">
        <v>111</v>
      </c>
      <c r="C10647" s="2" t="n">
        <v>194681</v>
      </c>
      <c r="D10647" s="2" t="n">
        <v>136648</v>
      </c>
      <c r="E10647" s="2" t="n">
        <v>183684</v>
      </c>
      <c r="F10647" s="2" t="n">
        <v>340065</v>
      </c>
    </row>
    <row r="10648" customFormat="false" ht="12.75" hidden="false" customHeight="false" outlineLevel="0" collapsed="false">
      <c r="A10648" s="2" t="s">
        <v>129</v>
      </c>
      <c r="B10648" s="2" t="n">
        <v>111</v>
      </c>
      <c r="C10648" s="2" t="n">
        <v>190092</v>
      </c>
      <c r="D10648" s="2" t="n">
        <v>134803</v>
      </c>
      <c r="E10648" s="2" t="n">
        <v>182851</v>
      </c>
      <c r="F10648" s="2" t="n">
        <v>341645</v>
      </c>
    </row>
    <row r="10649" customFormat="false" ht="12.75" hidden="false" customHeight="false" outlineLevel="0" collapsed="false">
      <c r="A10649" s="2" t="s">
        <v>130</v>
      </c>
      <c r="B10649" s="2" t="n">
        <v>111</v>
      </c>
      <c r="C10649" s="2" t="n">
        <v>201045</v>
      </c>
      <c r="D10649" s="2" t="n">
        <v>140924</v>
      </c>
      <c r="E10649" s="2" t="n">
        <v>182240</v>
      </c>
      <c r="F10649" s="2" t="n">
        <v>327884</v>
      </c>
    </row>
    <row r="10650" customFormat="false" ht="12.75" hidden="false" customHeight="false" outlineLevel="0" collapsed="false">
      <c r="A10650" s="2" t="s">
        <v>131</v>
      </c>
      <c r="B10650" s="2" t="n">
        <v>111</v>
      </c>
      <c r="C10650" s="2" t="n">
        <v>245272</v>
      </c>
      <c r="D10650" s="2" t="n">
        <v>161156</v>
      </c>
      <c r="E10650" s="2" t="n">
        <v>120514</v>
      </c>
      <c r="F10650" s="2" t="n">
        <v>106774</v>
      </c>
    </row>
    <row r="10651" customFormat="false" ht="12.75" hidden="false" customHeight="false" outlineLevel="0" collapsed="false">
      <c r="A10651" s="2" t="s">
        <v>132</v>
      </c>
      <c r="B10651" s="2" t="n">
        <v>111</v>
      </c>
      <c r="C10651" s="2" t="n">
        <v>232950</v>
      </c>
      <c r="D10651" s="2" t="n">
        <v>155893</v>
      </c>
      <c r="E10651" s="2" t="n">
        <v>118843</v>
      </c>
      <c r="F10651" s="2" t="n">
        <v>106435</v>
      </c>
    </row>
    <row r="10652" customFormat="false" ht="12.75" hidden="false" customHeight="false" outlineLevel="0" collapsed="false">
      <c r="A10652" s="2" t="s">
        <v>133</v>
      </c>
      <c r="B10652" s="2" t="n">
        <v>111</v>
      </c>
      <c r="C10652" s="2" t="n">
        <v>230837</v>
      </c>
      <c r="D10652" s="2" t="n">
        <v>154813</v>
      </c>
      <c r="E10652" s="2" t="n">
        <v>118314</v>
      </c>
      <c r="F10652" s="2" t="n">
        <v>105673</v>
      </c>
    </row>
    <row r="10653" customFormat="false" ht="12.75" hidden="false" customHeight="false" outlineLevel="0" collapsed="false">
      <c r="A10653" s="2" t="s">
        <v>134</v>
      </c>
      <c r="B10653" s="2" t="n">
        <v>111</v>
      </c>
      <c r="C10653" s="2" t="n">
        <v>802809</v>
      </c>
      <c r="D10653" s="2" t="n">
        <v>484358</v>
      </c>
      <c r="E10653" s="2" t="n">
        <v>343124</v>
      </c>
      <c r="F10653" s="2" t="n">
        <v>413730</v>
      </c>
    </row>
    <row r="10654" customFormat="false" ht="12.75" hidden="false" customHeight="false" outlineLevel="0" collapsed="false">
      <c r="A10654" s="2" t="s">
        <v>137</v>
      </c>
      <c r="B10654" s="2" t="n">
        <v>111</v>
      </c>
      <c r="C10654" s="2" t="n">
        <v>954589</v>
      </c>
      <c r="D10654" s="2" t="n">
        <v>572665</v>
      </c>
      <c r="E10654" s="2" t="n">
        <v>387645</v>
      </c>
      <c r="F10654" s="2" t="n">
        <v>449611</v>
      </c>
    </row>
    <row r="10655" customFormat="false" ht="12.75" hidden="false" customHeight="false" outlineLevel="0" collapsed="false">
      <c r="A10655" s="2" t="s">
        <v>138</v>
      </c>
      <c r="B10655" s="2" t="n">
        <v>111</v>
      </c>
      <c r="C10655" s="2" t="n">
        <v>196791</v>
      </c>
      <c r="D10655" s="2" t="n">
        <v>139208</v>
      </c>
      <c r="E10655" s="2" t="n">
        <v>193585</v>
      </c>
      <c r="F10655" s="2" t="n">
        <v>372664</v>
      </c>
    </row>
    <row r="10656" customFormat="false" ht="12.75" hidden="false" customHeight="false" outlineLevel="0" collapsed="false">
      <c r="A10656" s="2" t="s">
        <v>139</v>
      </c>
      <c r="B10656" s="2" t="n">
        <v>111</v>
      </c>
      <c r="C10656" s="2" t="n">
        <v>389641</v>
      </c>
      <c r="D10656" s="2" t="n">
        <v>250654</v>
      </c>
      <c r="E10656" s="2" t="n">
        <v>260151</v>
      </c>
      <c r="F10656" s="2" t="n">
        <v>451951</v>
      </c>
    </row>
    <row r="10657" customFormat="false" ht="12.75" hidden="false" customHeight="false" outlineLevel="0" collapsed="false">
      <c r="A10657" s="2" t="s">
        <v>140</v>
      </c>
      <c r="B10657" s="2" t="n">
        <v>111</v>
      </c>
      <c r="C10657" s="2" t="n">
        <v>1289462</v>
      </c>
      <c r="D10657" s="2" t="n">
        <v>751305</v>
      </c>
      <c r="E10657" s="2" t="n">
        <v>477059</v>
      </c>
      <c r="F10657" s="2" t="n">
        <v>524131</v>
      </c>
    </row>
    <row r="10658" customFormat="false" ht="12.75" hidden="false" customHeight="false" outlineLevel="0" collapsed="false">
      <c r="A10658" s="2" t="s">
        <v>141</v>
      </c>
      <c r="B10658" s="2" t="n">
        <v>111</v>
      </c>
      <c r="C10658" s="2" t="n">
        <v>710294</v>
      </c>
      <c r="D10658" s="2" t="n">
        <v>431556</v>
      </c>
      <c r="E10658" s="2" t="n">
        <v>328257</v>
      </c>
      <c r="F10658" s="2" t="n">
        <v>441323</v>
      </c>
    </row>
    <row r="10659" customFormat="false" ht="12.75" hidden="false" customHeight="false" outlineLevel="0" collapsed="false">
      <c r="A10659" s="2" t="s">
        <v>142</v>
      </c>
      <c r="B10659" s="2" t="n">
        <v>111</v>
      </c>
      <c r="C10659" s="2" t="n">
        <v>198365</v>
      </c>
      <c r="D10659" s="2" t="n">
        <v>139890</v>
      </c>
      <c r="E10659" s="2" t="n">
        <v>185680</v>
      </c>
      <c r="F10659" s="2" t="n">
        <v>343148</v>
      </c>
    </row>
    <row r="10660" customFormat="false" ht="12.75" hidden="false" customHeight="false" outlineLevel="0" collapsed="false">
      <c r="A10660" s="2" t="s">
        <v>143</v>
      </c>
      <c r="B10660" s="2" t="n">
        <v>111</v>
      </c>
      <c r="C10660" s="2" t="n">
        <v>609541</v>
      </c>
      <c r="D10660" s="2" t="n">
        <v>373729</v>
      </c>
      <c r="E10660" s="2" t="n">
        <v>294817</v>
      </c>
      <c r="F10660" s="2" t="n">
        <v>403710</v>
      </c>
    </row>
    <row r="10661" customFormat="false" ht="12.75" hidden="false" customHeight="false" outlineLevel="0" collapsed="false">
      <c r="A10661" s="2" t="s">
        <v>144</v>
      </c>
      <c r="B10661" s="2" t="n">
        <v>111</v>
      </c>
      <c r="C10661" s="2" t="n">
        <v>184946</v>
      </c>
      <c r="D10661" s="2" t="n">
        <v>131499</v>
      </c>
      <c r="E10661" s="2" t="n">
        <v>171406</v>
      </c>
      <c r="F10661" s="2" t="n">
        <v>309166</v>
      </c>
    </row>
    <row r="10662" customFormat="false" ht="12.75" hidden="false" customHeight="false" outlineLevel="0" collapsed="false">
      <c r="A10662" s="2" t="s">
        <v>145</v>
      </c>
      <c r="B10662" s="2" t="n">
        <v>111</v>
      </c>
      <c r="C10662" s="2" t="n">
        <v>229357</v>
      </c>
      <c r="D10662" s="2" t="n">
        <v>153919</v>
      </c>
      <c r="E10662" s="2" t="n">
        <v>117038</v>
      </c>
      <c r="F10662" s="2" t="n">
        <v>104568</v>
      </c>
    </row>
    <row r="10663" customFormat="false" ht="12.75" hidden="false" customHeight="false" outlineLevel="0" collapsed="false">
      <c r="A10663" s="2" t="s">
        <v>146</v>
      </c>
      <c r="B10663" s="2" t="n">
        <v>111</v>
      </c>
      <c r="C10663" s="2" t="n">
        <v>229268</v>
      </c>
      <c r="D10663" s="2" t="n">
        <v>154690</v>
      </c>
      <c r="E10663" s="2" t="n">
        <v>118518</v>
      </c>
      <c r="F10663" s="2" t="n">
        <v>106360</v>
      </c>
    </row>
    <row r="10664" customFormat="false" ht="12.75" hidden="false" customHeight="false" outlineLevel="0" collapsed="false">
      <c r="A10664" s="2" t="s">
        <v>147</v>
      </c>
      <c r="B10664" s="2" t="n">
        <v>111</v>
      </c>
      <c r="C10664" s="2" t="n">
        <v>228494</v>
      </c>
      <c r="D10664" s="2" t="n">
        <v>154755</v>
      </c>
      <c r="E10664" s="2" t="n">
        <v>119171</v>
      </c>
      <c r="F10664" s="2" t="n">
        <v>107115</v>
      </c>
    </row>
    <row r="10665" customFormat="false" ht="12.75" hidden="false" customHeight="false" outlineLevel="0" collapsed="false">
      <c r="A10665" s="2" t="s">
        <v>22</v>
      </c>
      <c r="B10665" s="2" t="n">
        <v>112</v>
      </c>
      <c r="C10665" s="2" t="n">
        <v>1021588</v>
      </c>
      <c r="D10665" s="2" t="n">
        <v>591594</v>
      </c>
      <c r="E10665" s="2" t="n">
        <v>396446</v>
      </c>
      <c r="F10665" s="2" t="n">
        <v>466302</v>
      </c>
    </row>
    <row r="10666" customFormat="false" ht="12.75" hidden="false" customHeight="false" outlineLevel="0" collapsed="false">
      <c r="A10666" s="2" t="s">
        <v>30</v>
      </c>
      <c r="B10666" s="2" t="n">
        <v>112</v>
      </c>
      <c r="C10666" s="2" t="n">
        <v>1113095</v>
      </c>
      <c r="D10666" s="2" t="n">
        <v>648702</v>
      </c>
      <c r="E10666" s="2" t="n">
        <v>431832</v>
      </c>
      <c r="F10666" s="2" t="n">
        <v>509453</v>
      </c>
    </row>
    <row r="10667" customFormat="false" ht="12.75" hidden="false" customHeight="false" outlineLevel="0" collapsed="false">
      <c r="A10667" s="2" t="s">
        <v>33</v>
      </c>
      <c r="B10667" s="2" t="n">
        <v>112</v>
      </c>
      <c r="C10667" s="2" t="n">
        <v>205819</v>
      </c>
      <c r="D10667" s="2" t="n">
        <v>143153</v>
      </c>
      <c r="E10667" s="2" t="n">
        <v>204931</v>
      </c>
      <c r="F10667" s="2" t="n">
        <v>410659</v>
      </c>
    </row>
    <row r="10668" customFormat="false" ht="12.75" hidden="false" customHeight="false" outlineLevel="0" collapsed="false">
      <c r="A10668" s="2" t="s">
        <v>36</v>
      </c>
      <c r="B10668" s="2" t="n">
        <v>112</v>
      </c>
      <c r="C10668" s="2" t="n">
        <v>1219569</v>
      </c>
      <c r="D10668" s="2" t="n">
        <v>705569</v>
      </c>
      <c r="E10668" s="2" t="n">
        <v>468537</v>
      </c>
      <c r="F10668" s="2" t="n">
        <v>573223</v>
      </c>
    </row>
    <row r="10669" customFormat="false" ht="12.75" hidden="false" customHeight="false" outlineLevel="0" collapsed="false">
      <c r="A10669" s="2" t="s">
        <v>39</v>
      </c>
      <c r="B10669" s="2" t="n">
        <v>112</v>
      </c>
      <c r="C10669" s="2" t="n">
        <v>1577023</v>
      </c>
      <c r="D10669" s="2" t="n">
        <v>898978</v>
      </c>
      <c r="E10669" s="2" t="n">
        <v>551432</v>
      </c>
      <c r="F10669" s="2" t="n">
        <v>606395</v>
      </c>
    </row>
    <row r="10670" customFormat="false" ht="12.75" hidden="false" customHeight="false" outlineLevel="0" collapsed="false">
      <c r="A10670" s="2" t="s">
        <v>42</v>
      </c>
      <c r="B10670" s="2" t="n">
        <v>112</v>
      </c>
      <c r="C10670" s="2" t="n">
        <v>1550251</v>
      </c>
      <c r="D10670" s="2" t="n">
        <v>888199</v>
      </c>
      <c r="E10670" s="2" t="n">
        <v>548359</v>
      </c>
      <c r="F10670" s="2" t="n">
        <v>608610</v>
      </c>
    </row>
    <row r="10671" customFormat="false" ht="12.75" hidden="false" customHeight="false" outlineLevel="0" collapsed="false">
      <c r="A10671" s="2" t="s">
        <v>45</v>
      </c>
      <c r="B10671" s="2" t="n">
        <v>112</v>
      </c>
      <c r="C10671" s="2" t="n">
        <v>184288</v>
      </c>
      <c r="D10671" s="2" t="n">
        <v>130866</v>
      </c>
      <c r="E10671" s="2" t="n">
        <v>198139</v>
      </c>
      <c r="F10671" s="2" t="n">
        <v>400408</v>
      </c>
    </row>
    <row r="10672" customFormat="false" ht="12.75" hidden="false" customHeight="false" outlineLevel="0" collapsed="false">
      <c r="A10672" s="2" t="s">
        <v>48</v>
      </c>
      <c r="B10672" s="2" t="n">
        <v>112</v>
      </c>
      <c r="C10672" s="2" t="n">
        <v>891924</v>
      </c>
      <c r="D10672" s="2" t="n">
        <v>525974</v>
      </c>
      <c r="E10672" s="2" t="n">
        <v>378233</v>
      </c>
      <c r="F10672" s="2" t="n">
        <v>496584</v>
      </c>
    </row>
    <row r="10673" customFormat="false" ht="12.75" hidden="false" customHeight="false" outlineLevel="0" collapsed="false">
      <c r="A10673" s="2" t="s">
        <v>51</v>
      </c>
      <c r="B10673" s="2" t="n">
        <v>112</v>
      </c>
      <c r="C10673" s="2" t="n">
        <v>208941</v>
      </c>
      <c r="D10673" s="2" t="n">
        <v>144883</v>
      </c>
      <c r="E10673" s="2" t="n">
        <v>204724</v>
      </c>
      <c r="F10673" s="2" t="n">
        <v>400417</v>
      </c>
    </row>
    <row r="10674" customFormat="false" ht="12.75" hidden="false" customHeight="false" outlineLevel="0" collapsed="false">
      <c r="A10674" s="2" t="s">
        <v>53</v>
      </c>
      <c r="B10674" s="2" t="n">
        <v>112</v>
      </c>
      <c r="C10674" s="2" t="n">
        <v>208886</v>
      </c>
      <c r="D10674" s="2" t="n">
        <v>142454</v>
      </c>
      <c r="E10674" s="2" t="n">
        <v>109922</v>
      </c>
      <c r="F10674" s="2" t="n">
        <v>98826</v>
      </c>
    </row>
    <row r="10675" customFormat="false" ht="12.75" hidden="false" customHeight="false" outlineLevel="0" collapsed="false">
      <c r="A10675" s="2" t="s">
        <v>54</v>
      </c>
      <c r="B10675" s="2" t="n">
        <v>112</v>
      </c>
      <c r="C10675" s="2" t="n">
        <v>222795</v>
      </c>
      <c r="D10675" s="2" t="n">
        <v>149673</v>
      </c>
      <c r="E10675" s="2" t="n">
        <v>114044</v>
      </c>
      <c r="F10675" s="2" t="n">
        <v>101779</v>
      </c>
    </row>
    <row r="10676" customFormat="false" ht="12.75" hidden="false" customHeight="false" outlineLevel="0" collapsed="false">
      <c r="A10676" s="2" t="s">
        <v>55</v>
      </c>
      <c r="B10676" s="2" t="n">
        <v>112</v>
      </c>
      <c r="C10676" s="2" t="n">
        <v>216507</v>
      </c>
      <c r="D10676" s="2" t="n">
        <v>145038</v>
      </c>
      <c r="E10676" s="2" t="n">
        <v>110714</v>
      </c>
      <c r="F10676" s="2" t="n">
        <v>98876</v>
      </c>
    </row>
    <row r="10677" customFormat="false" ht="12.75" hidden="false" customHeight="false" outlineLevel="0" collapsed="false">
      <c r="A10677" s="2" t="s">
        <v>56</v>
      </c>
      <c r="B10677" s="2" t="n">
        <v>112</v>
      </c>
      <c r="C10677" s="2" t="n">
        <v>1035763</v>
      </c>
      <c r="D10677" s="2" t="n">
        <v>598972</v>
      </c>
      <c r="E10677" s="2" t="n">
        <v>407384</v>
      </c>
      <c r="F10677" s="2" t="n">
        <v>492151</v>
      </c>
    </row>
    <row r="10678" customFormat="false" ht="12.75" hidden="false" customHeight="false" outlineLevel="0" collapsed="false">
      <c r="A10678" s="2" t="s">
        <v>57</v>
      </c>
      <c r="B10678" s="2" t="n">
        <v>112</v>
      </c>
      <c r="C10678" s="2" t="n">
        <v>1034657</v>
      </c>
      <c r="D10678" s="2" t="n">
        <v>607464</v>
      </c>
      <c r="E10678" s="2" t="n">
        <v>421597</v>
      </c>
      <c r="F10678" s="2" t="n">
        <v>529621</v>
      </c>
    </row>
    <row r="10679" customFormat="false" ht="12.75" hidden="false" customHeight="false" outlineLevel="0" collapsed="false">
      <c r="A10679" s="2" t="s">
        <v>58</v>
      </c>
      <c r="B10679" s="2" t="n">
        <v>112</v>
      </c>
      <c r="C10679" s="2" t="n">
        <v>198585</v>
      </c>
      <c r="D10679" s="2" t="n">
        <v>139034</v>
      </c>
      <c r="E10679" s="2" t="n">
        <v>211451</v>
      </c>
      <c r="F10679" s="2" t="n">
        <v>435869</v>
      </c>
    </row>
    <row r="10680" customFormat="false" ht="12.75" hidden="false" customHeight="false" outlineLevel="0" collapsed="false">
      <c r="A10680" s="2" t="s">
        <v>59</v>
      </c>
      <c r="B10680" s="2" t="n">
        <v>112</v>
      </c>
      <c r="C10680" s="2" t="n">
        <v>1241960</v>
      </c>
      <c r="D10680" s="2" t="n">
        <v>718694</v>
      </c>
      <c r="E10680" s="2" t="n">
        <v>483374</v>
      </c>
      <c r="F10680" s="2" t="n">
        <v>604565</v>
      </c>
    </row>
    <row r="10681" customFormat="false" ht="12.75" hidden="false" customHeight="false" outlineLevel="0" collapsed="false">
      <c r="A10681" s="2" t="s">
        <v>60</v>
      </c>
      <c r="B10681" s="2" t="n">
        <v>112</v>
      </c>
      <c r="C10681" s="2" t="n">
        <v>1687778</v>
      </c>
      <c r="D10681" s="2" t="n">
        <v>985093</v>
      </c>
      <c r="E10681" s="2" t="n">
        <v>600392</v>
      </c>
      <c r="F10681" s="2" t="n">
        <v>661795</v>
      </c>
    </row>
    <row r="10682" customFormat="false" ht="12.75" hidden="false" customHeight="false" outlineLevel="0" collapsed="false">
      <c r="A10682" s="2" t="s">
        <v>61</v>
      </c>
      <c r="B10682" s="2" t="n">
        <v>112</v>
      </c>
      <c r="C10682" s="2" t="n">
        <v>1615027</v>
      </c>
      <c r="D10682" s="2" t="n">
        <v>927281</v>
      </c>
      <c r="E10682" s="2" t="n">
        <v>572434</v>
      </c>
      <c r="F10682" s="2" t="n">
        <v>641554</v>
      </c>
    </row>
    <row r="10683" customFormat="false" ht="12.75" hidden="false" customHeight="false" outlineLevel="0" collapsed="false">
      <c r="A10683" s="2" t="s">
        <v>62</v>
      </c>
      <c r="B10683" s="2" t="n">
        <v>112</v>
      </c>
      <c r="C10683" s="2" t="n">
        <v>193843</v>
      </c>
      <c r="D10683" s="2" t="n">
        <v>136839</v>
      </c>
      <c r="E10683" s="2" t="n">
        <v>206536</v>
      </c>
      <c r="F10683" s="2" t="n">
        <v>421396</v>
      </c>
    </row>
    <row r="10684" customFormat="false" ht="12.75" hidden="false" customHeight="false" outlineLevel="0" collapsed="false">
      <c r="A10684" s="2" t="s">
        <v>63</v>
      </c>
      <c r="B10684" s="2" t="n">
        <v>112</v>
      </c>
      <c r="C10684" s="2" t="n">
        <v>975435</v>
      </c>
      <c r="D10684" s="2" t="n">
        <v>571433</v>
      </c>
      <c r="E10684" s="2" t="n">
        <v>407210</v>
      </c>
      <c r="F10684" s="2" t="n">
        <v>534576</v>
      </c>
    </row>
    <row r="10685" customFormat="false" ht="12.75" hidden="false" customHeight="false" outlineLevel="0" collapsed="false">
      <c r="A10685" s="2" t="s">
        <v>64</v>
      </c>
      <c r="B10685" s="2" t="n">
        <v>112</v>
      </c>
      <c r="C10685" s="2" t="n">
        <v>208756</v>
      </c>
      <c r="D10685" s="2" t="n">
        <v>143976</v>
      </c>
      <c r="E10685" s="2" t="n">
        <v>209646</v>
      </c>
      <c r="F10685" s="2" t="n">
        <v>421485</v>
      </c>
    </row>
    <row r="10686" customFormat="false" ht="12.75" hidden="false" customHeight="false" outlineLevel="0" collapsed="false">
      <c r="A10686" s="2" t="s">
        <v>65</v>
      </c>
      <c r="B10686" s="2" t="n">
        <v>112</v>
      </c>
      <c r="C10686" s="2" t="n">
        <v>247908</v>
      </c>
      <c r="D10686" s="2" t="n">
        <v>161720</v>
      </c>
      <c r="E10686" s="2" t="n">
        <v>120087</v>
      </c>
      <c r="F10686" s="2" t="n">
        <v>105719</v>
      </c>
    </row>
    <row r="10687" customFormat="false" ht="12.75" hidden="false" customHeight="false" outlineLevel="0" collapsed="false">
      <c r="A10687" s="2" t="s">
        <v>66</v>
      </c>
      <c r="B10687" s="2" t="n">
        <v>112</v>
      </c>
      <c r="C10687" s="2" t="n">
        <v>222528</v>
      </c>
      <c r="D10687" s="2" t="n">
        <v>147498</v>
      </c>
      <c r="E10687" s="2" t="n">
        <v>111479</v>
      </c>
      <c r="F10687" s="2" t="n">
        <v>99329</v>
      </c>
    </row>
    <row r="10688" customFormat="false" ht="12.75" hidden="false" customHeight="false" outlineLevel="0" collapsed="false">
      <c r="A10688" s="2" t="s">
        <v>67</v>
      </c>
      <c r="B10688" s="2" t="n">
        <v>112</v>
      </c>
      <c r="C10688" s="2" t="n">
        <v>233079</v>
      </c>
      <c r="D10688" s="2" t="n">
        <v>152938</v>
      </c>
      <c r="E10688" s="2" t="n">
        <v>114900</v>
      </c>
      <c r="F10688" s="2" t="n">
        <v>101859</v>
      </c>
    </row>
    <row r="10689" customFormat="false" ht="12.75" hidden="false" customHeight="false" outlineLevel="0" collapsed="false">
      <c r="A10689" s="2" t="s">
        <v>68</v>
      </c>
      <c r="B10689" s="2" t="n">
        <v>112</v>
      </c>
      <c r="C10689" s="2" t="n">
        <v>1131981</v>
      </c>
      <c r="D10689" s="2" t="n">
        <v>662015</v>
      </c>
      <c r="E10689" s="2" t="n">
        <v>460235</v>
      </c>
      <c r="F10689" s="2" t="n">
        <v>589212</v>
      </c>
    </row>
    <row r="10690" customFormat="false" ht="12.75" hidden="false" customHeight="false" outlineLevel="0" collapsed="false">
      <c r="A10690" s="2" t="s">
        <v>71</v>
      </c>
      <c r="B10690" s="2" t="n">
        <v>112</v>
      </c>
      <c r="C10690" s="2" t="n">
        <v>1055518</v>
      </c>
      <c r="D10690" s="2" t="n">
        <v>620545</v>
      </c>
      <c r="E10690" s="2" t="n">
        <v>432585</v>
      </c>
      <c r="F10690" s="2" t="n">
        <v>551327</v>
      </c>
    </row>
    <row r="10691" customFormat="false" ht="12.75" hidden="false" customHeight="false" outlineLevel="0" collapsed="false">
      <c r="A10691" s="2" t="s">
        <v>72</v>
      </c>
      <c r="B10691" s="2" t="n">
        <v>112</v>
      </c>
      <c r="C10691" s="2" t="n">
        <v>204877</v>
      </c>
      <c r="D10691" s="2" t="n">
        <v>143154</v>
      </c>
      <c r="E10691" s="2" t="n">
        <v>213448</v>
      </c>
      <c r="F10691" s="2" t="n">
        <v>440136</v>
      </c>
    </row>
    <row r="10692" customFormat="false" ht="12.75" hidden="false" customHeight="false" outlineLevel="0" collapsed="false">
      <c r="A10692" s="2" t="s">
        <v>73</v>
      </c>
      <c r="B10692" s="2" t="n">
        <v>112</v>
      </c>
      <c r="C10692" s="2" t="n">
        <v>1232955</v>
      </c>
      <c r="D10692" s="2" t="n">
        <v>715588</v>
      </c>
      <c r="E10692" s="2" t="n">
        <v>488368</v>
      </c>
      <c r="F10692" s="2" t="n">
        <v>628350</v>
      </c>
    </row>
    <row r="10693" customFormat="false" ht="12.75" hidden="false" customHeight="false" outlineLevel="0" collapsed="false">
      <c r="A10693" s="2" t="s">
        <v>74</v>
      </c>
      <c r="B10693" s="2" t="n">
        <v>112</v>
      </c>
      <c r="C10693" s="2" t="n">
        <v>1662258</v>
      </c>
      <c r="D10693" s="2" t="n">
        <v>980051</v>
      </c>
      <c r="E10693" s="2" t="n">
        <v>596511</v>
      </c>
      <c r="F10693" s="2" t="n">
        <v>658548</v>
      </c>
    </row>
    <row r="10694" customFormat="false" ht="12.75" hidden="false" customHeight="false" outlineLevel="0" collapsed="false">
      <c r="A10694" s="2" t="s">
        <v>75</v>
      </c>
      <c r="B10694" s="2" t="n">
        <v>112</v>
      </c>
      <c r="C10694" s="2" t="n">
        <v>1620362</v>
      </c>
      <c r="D10694" s="2" t="n">
        <v>935300</v>
      </c>
      <c r="E10694" s="2" t="n">
        <v>581351</v>
      </c>
      <c r="F10694" s="2" t="n">
        <v>659823</v>
      </c>
    </row>
    <row r="10695" customFormat="false" ht="12.75" hidden="false" customHeight="false" outlineLevel="0" collapsed="false">
      <c r="A10695" s="2" t="s">
        <v>76</v>
      </c>
      <c r="B10695" s="2" t="n">
        <v>112</v>
      </c>
      <c r="C10695" s="2" t="n">
        <v>227111</v>
      </c>
      <c r="D10695" s="2" t="n">
        <v>151173</v>
      </c>
      <c r="E10695" s="2" t="n">
        <v>205077</v>
      </c>
      <c r="F10695" s="2" t="n">
        <v>399446</v>
      </c>
    </row>
    <row r="10696" customFormat="false" ht="12.75" hidden="false" customHeight="false" outlineLevel="0" collapsed="false">
      <c r="A10696" s="2" t="s">
        <v>77</v>
      </c>
      <c r="B10696" s="2" t="n">
        <v>112</v>
      </c>
      <c r="C10696" s="2" t="n">
        <v>973890</v>
      </c>
      <c r="D10696" s="2" t="n">
        <v>573044</v>
      </c>
      <c r="E10696" s="2" t="n">
        <v>408226</v>
      </c>
      <c r="F10696" s="2" t="n">
        <v>535214</v>
      </c>
    </row>
    <row r="10697" customFormat="false" ht="12.75" hidden="false" customHeight="false" outlineLevel="0" collapsed="false">
      <c r="A10697" s="2" t="s">
        <v>78</v>
      </c>
      <c r="B10697" s="2" t="n">
        <v>112</v>
      </c>
      <c r="C10697" s="2" t="n">
        <v>240600</v>
      </c>
      <c r="D10697" s="2" t="n">
        <v>160790</v>
      </c>
      <c r="E10697" s="2" t="n">
        <v>218843</v>
      </c>
      <c r="F10697" s="2" t="n">
        <v>428141</v>
      </c>
    </row>
    <row r="10698" customFormat="false" ht="12.75" hidden="false" customHeight="false" outlineLevel="0" collapsed="false">
      <c r="A10698" s="2" t="s">
        <v>79</v>
      </c>
      <c r="B10698" s="2" t="n">
        <v>112</v>
      </c>
      <c r="C10698" s="2" t="n">
        <v>233444</v>
      </c>
      <c r="D10698" s="2" t="n">
        <v>156129</v>
      </c>
      <c r="E10698" s="2" t="n">
        <v>118182</v>
      </c>
      <c r="F10698" s="2" t="n">
        <v>105017</v>
      </c>
    </row>
    <row r="10699" customFormat="false" ht="12.75" hidden="false" customHeight="false" outlineLevel="0" collapsed="false">
      <c r="A10699" s="2" t="s">
        <v>80</v>
      </c>
      <c r="B10699" s="2" t="n">
        <v>112</v>
      </c>
      <c r="C10699" s="2" t="n">
        <v>251465</v>
      </c>
      <c r="D10699" s="2" t="n">
        <v>166984</v>
      </c>
      <c r="E10699" s="2" t="n">
        <v>126174</v>
      </c>
      <c r="F10699" s="2" t="n">
        <v>112183</v>
      </c>
    </row>
    <row r="10700" customFormat="false" ht="12.75" hidden="false" customHeight="false" outlineLevel="0" collapsed="false">
      <c r="A10700" s="2" t="s">
        <v>81</v>
      </c>
      <c r="B10700" s="2" t="n">
        <v>112</v>
      </c>
      <c r="C10700" s="2" t="n">
        <v>251031</v>
      </c>
      <c r="D10700" s="2" t="n">
        <v>162627</v>
      </c>
      <c r="E10700" s="2" t="n">
        <v>120839</v>
      </c>
      <c r="F10700" s="2" t="n">
        <v>106604</v>
      </c>
    </row>
    <row r="10701" customFormat="false" ht="12.75" hidden="false" customHeight="false" outlineLevel="0" collapsed="false">
      <c r="A10701" s="2" t="s">
        <v>82</v>
      </c>
      <c r="B10701" s="2" t="n">
        <v>112</v>
      </c>
      <c r="C10701" s="2" t="n">
        <v>927004</v>
      </c>
      <c r="D10701" s="2" t="n">
        <v>546406</v>
      </c>
      <c r="E10701" s="2" t="n">
        <v>393079</v>
      </c>
      <c r="F10701" s="2" t="n">
        <v>508318</v>
      </c>
    </row>
    <row r="10702" customFormat="false" ht="12.75" hidden="false" customHeight="false" outlineLevel="0" collapsed="false">
      <c r="A10702" s="2" t="s">
        <v>83</v>
      </c>
      <c r="B10702" s="2" t="n">
        <v>112</v>
      </c>
      <c r="C10702" s="2" t="n">
        <v>1067175</v>
      </c>
      <c r="D10702" s="2" t="n">
        <v>628802</v>
      </c>
      <c r="E10702" s="2" t="n">
        <v>439977</v>
      </c>
      <c r="F10702" s="2" t="n">
        <v>562919</v>
      </c>
    </row>
    <row r="10703" customFormat="false" ht="12.75" hidden="false" customHeight="false" outlineLevel="0" collapsed="false">
      <c r="A10703" s="2" t="s">
        <v>84</v>
      </c>
      <c r="B10703" s="2" t="n">
        <v>112</v>
      </c>
      <c r="C10703" s="2" t="n">
        <v>211888</v>
      </c>
      <c r="D10703" s="2" t="n">
        <v>148191</v>
      </c>
      <c r="E10703" s="2" t="n">
        <v>220338</v>
      </c>
      <c r="F10703" s="2" t="n">
        <v>453691</v>
      </c>
    </row>
    <row r="10704" customFormat="false" ht="12.75" hidden="false" customHeight="false" outlineLevel="0" collapsed="false">
      <c r="A10704" s="2" t="s">
        <v>85</v>
      </c>
      <c r="B10704" s="2" t="n">
        <v>112</v>
      </c>
      <c r="C10704" s="2" t="n">
        <v>1179868</v>
      </c>
      <c r="D10704" s="2" t="n">
        <v>687757</v>
      </c>
      <c r="E10704" s="2" t="n">
        <v>478225</v>
      </c>
      <c r="F10704" s="2" t="n">
        <v>626216</v>
      </c>
    </row>
    <row r="10705" customFormat="false" ht="12.75" hidden="false" customHeight="false" outlineLevel="0" collapsed="false">
      <c r="A10705" s="2" t="s">
        <v>86</v>
      </c>
      <c r="B10705" s="2" t="n">
        <v>112</v>
      </c>
      <c r="C10705" s="2" t="n">
        <v>1739822</v>
      </c>
      <c r="D10705" s="2" t="n">
        <v>1050570</v>
      </c>
      <c r="E10705" s="2" t="n">
        <v>637033</v>
      </c>
      <c r="F10705" s="2" t="n">
        <v>704365</v>
      </c>
    </row>
    <row r="10706" customFormat="false" ht="12.75" hidden="false" customHeight="false" outlineLevel="0" collapsed="false">
      <c r="A10706" s="2" t="s">
        <v>87</v>
      </c>
      <c r="B10706" s="2" t="n">
        <v>112</v>
      </c>
      <c r="C10706" s="2" t="n">
        <v>1590068</v>
      </c>
      <c r="D10706" s="2" t="n">
        <v>914382</v>
      </c>
      <c r="E10706" s="2" t="n">
        <v>570381</v>
      </c>
      <c r="F10706" s="2" t="n">
        <v>647153</v>
      </c>
    </row>
    <row r="10707" customFormat="false" ht="12.75" hidden="false" customHeight="false" outlineLevel="0" collapsed="false">
      <c r="A10707" s="2" t="s">
        <v>88</v>
      </c>
      <c r="B10707" s="2" t="n">
        <v>112</v>
      </c>
      <c r="C10707" s="2" t="n">
        <v>199926</v>
      </c>
      <c r="D10707" s="2" t="n">
        <v>140018</v>
      </c>
      <c r="E10707" s="2" t="n">
        <v>201860</v>
      </c>
      <c r="F10707" s="2" t="n">
        <v>398355</v>
      </c>
    </row>
    <row r="10708" customFormat="false" ht="12.75" hidden="false" customHeight="false" outlineLevel="0" collapsed="false">
      <c r="A10708" s="2" t="s">
        <v>89</v>
      </c>
      <c r="B10708" s="2" t="n">
        <v>112</v>
      </c>
      <c r="C10708" s="2" t="n">
        <v>988244</v>
      </c>
      <c r="D10708" s="2" t="n">
        <v>582462</v>
      </c>
      <c r="E10708" s="2" t="n">
        <v>415006</v>
      </c>
      <c r="F10708" s="2" t="n">
        <v>543640</v>
      </c>
    </row>
    <row r="10709" customFormat="false" ht="12.75" hidden="false" customHeight="false" outlineLevel="0" collapsed="false">
      <c r="A10709" s="2" t="s">
        <v>90</v>
      </c>
      <c r="B10709" s="2" t="n">
        <v>112</v>
      </c>
      <c r="C10709" s="2" t="n">
        <v>203318</v>
      </c>
      <c r="D10709" s="2" t="n">
        <v>141563</v>
      </c>
      <c r="E10709" s="2" t="n">
        <v>204623</v>
      </c>
      <c r="F10709" s="2" t="n">
        <v>404836</v>
      </c>
    </row>
    <row r="10710" customFormat="false" ht="12.75" hidden="false" customHeight="false" outlineLevel="0" collapsed="false">
      <c r="A10710" s="2" t="s">
        <v>91</v>
      </c>
      <c r="B10710" s="2" t="n">
        <v>112</v>
      </c>
      <c r="C10710" s="2" t="n">
        <v>243330</v>
      </c>
      <c r="D10710" s="2" t="n">
        <v>162895</v>
      </c>
      <c r="E10710" s="2" t="n">
        <v>123598</v>
      </c>
      <c r="F10710" s="2" t="n">
        <v>110026</v>
      </c>
    </row>
    <row r="10711" customFormat="false" ht="12.75" hidden="false" customHeight="false" outlineLevel="0" collapsed="false">
      <c r="A10711" s="2" t="s">
        <v>92</v>
      </c>
      <c r="B10711" s="2" t="n">
        <v>112</v>
      </c>
      <c r="C10711" s="2" t="n">
        <v>258204</v>
      </c>
      <c r="D10711" s="2" t="n">
        <v>168256</v>
      </c>
      <c r="E10711" s="2" t="n">
        <v>125253</v>
      </c>
      <c r="F10711" s="2" t="n">
        <v>110526</v>
      </c>
    </row>
    <row r="10712" customFormat="false" ht="12.75" hidden="false" customHeight="false" outlineLevel="0" collapsed="false">
      <c r="A10712" s="2" t="s">
        <v>93</v>
      </c>
      <c r="B10712" s="2" t="n">
        <v>112</v>
      </c>
      <c r="C10712" s="2" t="n">
        <v>236147</v>
      </c>
      <c r="D10712" s="2" t="n">
        <v>156197</v>
      </c>
      <c r="E10712" s="2" t="n">
        <v>118163</v>
      </c>
      <c r="F10712" s="2" t="n">
        <v>105295</v>
      </c>
    </row>
    <row r="10713" customFormat="false" ht="12.75" hidden="false" customHeight="false" outlineLevel="0" collapsed="false">
      <c r="A10713" s="2" t="s">
        <v>94</v>
      </c>
      <c r="B10713" s="2" t="n">
        <v>112</v>
      </c>
      <c r="C10713" s="2" t="n">
        <v>1234572</v>
      </c>
      <c r="D10713" s="2" t="n">
        <v>712424</v>
      </c>
      <c r="E10713" s="2" t="n">
        <v>464114</v>
      </c>
      <c r="F10713" s="2" t="n">
        <v>536354</v>
      </c>
    </row>
    <row r="10714" customFormat="false" ht="12.75" hidden="false" customHeight="false" outlineLevel="0" collapsed="false">
      <c r="A10714" s="2" t="s">
        <v>97</v>
      </c>
      <c r="B10714" s="2" t="n">
        <v>112</v>
      </c>
      <c r="C10714" s="2" t="n">
        <v>1145061</v>
      </c>
      <c r="D10714" s="2" t="n">
        <v>672260</v>
      </c>
      <c r="E10714" s="2" t="n">
        <v>456076</v>
      </c>
      <c r="F10714" s="2" t="n">
        <v>562773</v>
      </c>
    </row>
    <row r="10715" customFormat="false" ht="12.75" hidden="false" customHeight="false" outlineLevel="0" collapsed="false">
      <c r="A10715" s="2" t="s">
        <v>98</v>
      </c>
      <c r="B10715" s="2" t="n">
        <v>112</v>
      </c>
      <c r="C10715" s="2" t="n">
        <v>331115</v>
      </c>
      <c r="D10715" s="2" t="n">
        <v>214992</v>
      </c>
      <c r="E10715" s="2" t="n">
        <v>256004</v>
      </c>
      <c r="F10715" s="2" t="n">
        <v>488715</v>
      </c>
    </row>
    <row r="10716" customFormat="false" ht="12.75" hidden="false" customHeight="false" outlineLevel="0" collapsed="false">
      <c r="A10716" s="2" t="s">
        <v>99</v>
      </c>
      <c r="B10716" s="2" t="n">
        <v>112</v>
      </c>
      <c r="C10716" s="2" t="n">
        <v>1270696</v>
      </c>
      <c r="D10716" s="2" t="n">
        <v>737073</v>
      </c>
      <c r="E10716" s="2" t="n">
        <v>498701</v>
      </c>
      <c r="F10716" s="2" t="n">
        <v>631480</v>
      </c>
    </row>
    <row r="10717" customFormat="false" ht="12.75" hidden="false" customHeight="false" outlineLevel="0" collapsed="false">
      <c r="A10717" s="2" t="s">
        <v>100</v>
      </c>
      <c r="B10717" s="2" t="n">
        <v>112</v>
      </c>
      <c r="C10717" s="2" t="n">
        <v>1725496</v>
      </c>
      <c r="D10717" s="2" t="n">
        <v>1033969</v>
      </c>
      <c r="E10717" s="2" t="n">
        <v>630421</v>
      </c>
      <c r="F10717" s="2" t="n">
        <v>700086</v>
      </c>
    </row>
    <row r="10718" customFormat="false" ht="12.75" hidden="false" customHeight="false" outlineLevel="0" collapsed="false">
      <c r="A10718" s="2" t="s">
        <v>101</v>
      </c>
      <c r="B10718" s="2" t="n">
        <v>112</v>
      </c>
      <c r="C10718" s="2" t="n">
        <v>1655088</v>
      </c>
      <c r="D10718" s="2" t="n">
        <v>967356</v>
      </c>
      <c r="E10718" s="2" t="n">
        <v>594592</v>
      </c>
      <c r="F10718" s="2" t="n">
        <v>657330</v>
      </c>
    </row>
    <row r="10719" customFormat="false" ht="12.75" hidden="false" customHeight="false" outlineLevel="0" collapsed="false">
      <c r="A10719" s="2" t="s">
        <v>102</v>
      </c>
      <c r="B10719" s="2" t="n">
        <v>112</v>
      </c>
      <c r="C10719" s="2" t="n">
        <v>211408</v>
      </c>
      <c r="D10719" s="2" t="n">
        <v>146273</v>
      </c>
      <c r="E10719" s="2" t="n">
        <v>206475</v>
      </c>
      <c r="F10719" s="2" t="n">
        <v>406756</v>
      </c>
    </row>
    <row r="10720" customFormat="false" ht="12.75" hidden="false" customHeight="false" outlineLevel="0" collapsed="false">
      <c r="A10720" s="2" t="s">
        <v>103</v>
      </c>
      <c r="B10720" s="2" t="n">
        <v>112</v>
      </c>
      <c r="C10720" s="2" t="n">
        <v>1055068</v>
      </c>
      <c r="D10720" s="2" t="n">
        <v>619361</v>
      </c>
      <c r="E10720" s="2" t="n">
        <v>433119</v>
      </c>
      <c r="F10720" s="2" t="n">
        <v>556952</v>
      </c>
    </row>
    <row r="10721" customFormat="false" ht="12.75" hidden="false" customHeight="false" outlineLevel="0" collapsed="false">
      <c r="A10721" s="2" t="s">
        <v>104</v>
      </c>
      <c r="B10721" s="2" t="n">
        <v>112</v>
      </c>
      <c r="C10721" s="2" t="n">
        <v>223879</v>
      </c>
      <c r="D10721" s="2" t="n">
        <v>154516</v>
      </c>
      <c r="E10721" s="2" t="n">
        <v>219645</v>
      </c>
      <c r="F10721" s="2" t="n">
        <v>434570</v>
      </c>
    </row>
    <row r="10722" customFormat="false" ht="12.75" hidden="false" customHeight="false" outlineLevel="0" collapsed="false">
      <c r="A10722" s="2" t="s">
        <v>105</v>
      </c>
      <c r="B10722" s="2" t="n">
        <v>112</v>
      </c>
      <c r="C10722" s="2" t="n">
        <v>252033</v>
      </c>
      <c r="D10722" s="2" t="n">
        <v>166441</v>
      </c>
      <c r="E10722" s="2" t="n">
        <v>124833</v>
      </c>
      <c r="F10722" s="2" t="n">
        <v>110592</v>
      </c>
    </row>
    <row r="10723" customFormat="false" ht="12.75" hidden="false" customHeight="false" outlineLevel="0" collapsed="false">
      <c r="A10723" s="2" t="s">
        <v>106</v>
      </c>
      <c r="B10723" s="2" t="n">
        <v>112</v>
      </c>
      <c r="C10723" s="2" t="n">
        <v>253315</v>
      </c>
      <c r="D10723" s="2" t="n">
        <v>166764</v>
      </c>
      <c r="E10723" s="2" t="n">
        <v>124664</v>
      </c>
      <c r="F10723" s="2" t="n">
        <v>109993</v>
      </c>
    </row>
    <row r="10724" customFormat="false" ht="12.75" hidden="false" customHeight="false" outlineLevel="0" collapsed="false">
      <c r="A10724" s="2" t="s">
        <v>107</v>
      </c>
      <c r="B10724" s="2" t="n">
        <v>112</v>
      </c>
      <c r="C10724" s="2" t="n">
        <v>266403</v>
      </c>
      <c r="D10724" s="2" t="n">
        <v>169973</v>
      </c>
      <c r="E10724" s="2" t="n">
        <v>124550</v>
      </c>
      <c r="F10724" s="2" t="n">
        <v>108888</v>
      </c>
    </row>
    <row r="10725" customFormat="false" ht="12.75" hidden="false" customHeight="false" outlineLevel="0" collapsed="false">
      <c r="A10725" s="2" t="s">
        <v>108</v>
      </c>
      <c r="B10725" s="2" t="n">
        <v>112</v>
      </c>
      <c r="C10725" s="2" t="n">
        <v>1222063</v>
      </c>
      <c r="D10725" s="2" t="n">
        <v>711085</v>
      </c>
      <c r="E10725" s="2" t="n">
        <v>465393</v>
      </c>
      <c r="F10725" s="2" t="n">
        <v>537699</v>
      </c>
    </row>
    <row r="10726" customFormat="false" ht="12.75" hidden="false" customHeight="false" outlineLevel="0" collapsed="false">
      <c r="A10726" s="2" t="s">
        <v>109</v>
      </c>
      <c r="B10726" s="2" t="n">
        <v>112</v>
      </c>
      <c r="C10726" s="2" t="n">
        <v>1086567</v>
      </c>
      <c r="D10726" s="2" t="n">
        <v>642353</v>
      </c>
      <c r="E10726" s="2" t="n">
        <v>440995</v>
      </c>
      <c r="F10726" s="2" t="n">
        <v>548119</v>
      </c>
    </row>
    <row r="10727" customFormat="false" ht="12.75" hidden="false" customHeight="false" outlineLevel="0" collapsed="false">
      <c r="A10727" s="2" t="s">
        <v>110</v>
      </c>
      <c r="B10727" s="2" t="n">
        <v>112</v>
      </c>
      <c r="C10727" s="2" t="n">
        <v>210386</v>
      </c>
      <c r="D10727" s="2" t="n">
        <v>146267</v>
      </c>
      <c r="E10727" s="2" t="n">
        <v>216504</v>
      </c>
      <c r="F10727" s="2" t="n">
        <v>444434</v>
      </c>
    </row>
    <row r="10728" customFormat="false" ht="12.75" hidden="false" customHeight="false" outlineLevel="0" collapsed="false">
      <c r="A10728" s="2" t="s">
        <v>111</v>
      </c>
      <c r="B10728" s="2" t="n">
        <v>112</v>
      </c>
      <c r="C10728" s="2" t="n">
        <v>1144551</v>
      </c>
      <c r="D10728" s="2" t="n">
        <v>669780</v>
      </c>
      <c r="E10728" s="2" t="n">
        <v>463387</v>
      </c>
      <c r="F10728" s="2" t="n">
        <v>596571</v>
      </c>
    </row>
    <row r="10729" customFormat="false" ht="12.75" hidden="false" customHeight="false" outlineLevel="0" collapsed="false">
      <c r="A10729" s="2" t="s">
        <v>112</v>
      </c>
      <c r="B10729" s="2" t="n">
        <v>112</v>
      </c>
      <c r="C10729" s="2" t="n">
        <v>1738031</v>
      </c>
      <c r="D10729" s="2" t="n">
        <v>1046843</v>
      </c>
      <c r="E10729" s="2" t="n">
        <v>637663</v>
      </c>
      <c r="F10729" s="2" t="n">
        <v>706145</v>
      </c>
    </row>
    <row r="10730" customFormat="false" ht="12.75" hidden="false" customHeight="false" outlineLevel="0" collapsed="false">
      <c r="A10730" s="2" t="s">
        <v>113</v>
      </c>
      <c r="B10730" s="2" t="n">
        <v>112</v>
      </c>
      <c r="C10730" s="2" t="n">
        <v>1651623</v>
      </c>
      <c r="D10730" s="2" t="n">
        <v>969944</v>
      </c>
      <c r="E10730" s="2" t="n">
        <v>597097</v>
      </c>
      <c r="F10730" s="2" t="n">
        <v>664808</v>
      </c>
    </row>
    <row r="10731" customFormat="false" ht="12.75" hidden="false" customHeight="false" outlineLevel="0" collapsed="false">
      <c r="A10731" s="2" t="s">
        <v>114</v>
      </c>
      <c r="B10731" s="2" t="n">
        <v>112</v>
      </c>
      <c r="C10731" s="2" t="n">
        <v>230420</v>
      </c>
      <c r="D10731" s="2" t="n">
        <v>155492</v>
      </c>
      <c r="E10731" s="2" t="n">
        <v>216532</v>
      </c>
      <c r="F10731" s="2" t="n">
        <v>430435</v>
      </c>
    </row>
    <row r="10732" customFormat="false" ht="12.75" hidden="false" customHeight="false" outlineLevel="0" collapsed="false">
      <c r="A10732" s="2" t="s">
        <v>115</v>
      </c>
      <c r="B10732" s="2" t="n">
        <v>112</v>
      </c>
      <c r="C10732" s="2" t="n">
        <v>975907</v>
      </c>
      <c r="D10732" s="2" t="n">
        <v>576277</v>
      </c>
      <c r="E10732" s="2" t="n">
        <v>409393</v>
      </c>
      <c r="F10732" s="2" t="n">
        <v>536547</v>
      </c>
    </row>
    <row r="10733" customFormat="false" ht="12.75" hidden="false" customHeight="false" outlineLevel="0" collapsed="false">
      <c r="A10733" s="2" t="s">
        <v>116</v>
      </c>
      <c r="B10733" s="2" t="n">
        <v>112</v>
      </c>
      <c r="C10733" s="2" t="n">
        <v>240080</v>
      </c>
      <c r="D10733" s="2" t="n">
        <v>162513</v>
      </c>
      <c r="E10733" s="2" t="n">
        <v>222244</v>
      </c>
      <c r="F10733" s="2" t="n">
        <v>434920</v>
      </c>
    </row>
    <row r="10734" customFormat="false" ht="12.75" hidden="false" customHeight="false" outlineLevel="0" collapsed="false">
      <c r="A10734" s="2" t="s">
        <v>117</v>
      </c>
      <c r="B10734" s="2" t="n">
        <v>112</v>
      </c>
      <c r="C10734" s="2" t="n">
        <v>228330</v>
      </c>
      <c r="D10734" s="2" t="n">
        <v>154490</v>
      </c>
      <c r="E10734" s="2" t="n">
        <v>118264</v>
      </c>
      <c r="F10734" s="2" t="n">
        <v>105900</v>
      </c>
    </row>
    <row r="10735" customFormat="false" ht="12.75" hidden="false" customHeight="false" outlineLevel="0" collapsed="false">
      <c r="A10735" s="2" t="s">
        <v>118</v>
      </c>
      <c r="B10735" s="2" t="n">
        <v>112</v>
      </c>
      <c r="C10735" s="2" t="n">
        <v>237068</v>
      </c>
      <c r="D10735" s="2" t="n">
        <v>158980</v>
      </c>
      <c r="E10735" s="2" t="n">
        <v>121280</v>
      </c>
      <c r="F10735" s="2" t="n">
        <v>108592</v>
      </c>
    </row>
    <row r="10736" customFormat="false" ht="12.75" hidden="false" customHeight="false" outlineLevel="0" collapsed="false">
      <c r="A10736" s="2" t="s">
        <v>119</v>
      </c>
      <c r="B10736" s="2" t="n">
        <v>112</v>
      </c>
      <c r="C10736" s="2" t="n">
        <v>250329</v>
      </c>
      <c r="D10736" s="2" t="n">
        <v>162184</v>
      </c>
      <c r="E10736" s="2" t="n">
        <v>120334</v>
      </c>
      <c r="F10736" s="2" t="n">
        <v>105938</v>
      </c>
    </row>
    <row r="10737" customFormat="false" ht="12.75" hidden="false" customHeight="false" outlineLevel="0" collapsed="false">
      <c r="A10737" s="2" t="s">
        <v>120</v>
      </c>
      <c r="B10737" s="2" t="n">
        <v>112</v>
      </c>
      <c r="C10737" s="2" t="n">
        <v>196447</v>
      </c>
      <c r="D10737" s="2" t="n">
        <v>138643</v>
      </c>
      <c r="E10737" s="2" t="n">
        <v>178231</v>
      </c>
      <c r="F10737" s="2" t="n">
        <v>320162</v>
      </c>
    </row>
    <row r="10738" customFormat="false" ht="12.75" hidden="false" customHeight="false" outlineLevel="0" collapsed="false">
      <c r="A10738" s="2" t="s">
        <v>123</v>
      </c>
      <c r="B10738" s="2" t="n">
        <v>112</v>
      </c>
      <c r="C10738" s="2" t="n">
        <v>193951</v>
      </c>
      <c r="D10738" s="2" t="n">
        <v>136918</v>
      </c>
      <c r="E10738" s="2" t="n">
        <v>176299</v>
      </c>
      <c r="F10738" s="2" t="n">
        <v>316610</v>
      </c>
    </row>
    <row r="10739" customFormat="false" ht="12.75" hidden="false" customHeight="false" outlineLevel="0" collapsed="false">
      <c r="A10739" s="2" t="s">
        <v>124</v>
      </c>
      <c r="B10739" s="2" t="n">
        <v>112</v>
      </c>
      <c r="C10739" s="2" t="n">
        <v>205885</v>
      </c>
      <c r="D10739" s="2" t="n">
        <v>144109</v>
      </c>
      <c r="E10739" s="2" t="n">
        <v>197763</v>
      </c>
      <c r="F10739" s="2" t="n">
        <v>376530</v>
      </c>
    </row>
    <row r="10740" customFormat="false" ht="12.75" hidden="false" customHeight="false" outlineLevel="0" collapsed="false">
      <c r="A10740" s="2" t="s">
        <v>125</v>
      </c>
      <c r="B10740" s="2" t="n">
        <v>112</v>
      </c>
      <c r="C10740" s="2" t="n">
        <v>202056</v>
      </c>
      <c r="D10740" s="2" t="n">
        <v>142397</v>
      </c>
      <c r="E10740" s="2" t="n">
        <v>197337</v>
      </c>
      <c r="F10740" s="2" t="n">
        <v>377116</v>
      </c>
    </row>
    <row r="10741" customFormat="false" ht="12.75" hidden="false" customHeight="false" outlineLevel="0" collapsed="false">
      <c r="A10741" s="2" t="s">
        <v>126</v>
      </c>
      <c r="B10741" s="2" t="n">
        <v>112</v>
      </c>
      <c r="C10741" s="2" t="n">
        <v>203856</v>
      </c>
      <c r="D10741" s="2" t="n">
        <v>142195</v>
      </c>
      <c r="E10741" s="2" t="n">
        <v>188678</v>
      </c>
      <c r="F10741" s="2" t="n">
        <v>348108</v>
      </c>
    </row>
    <row r="10742" customFormat="false" ht="12.75" hidden="false" customHeight="false" outlineLevel="0" collapsed="false">
      <c r="A10742" s="2" t="s">
        <v>127</v>
      </c>
      <c r="B10742" s="2" t="n">
        <v>112</v>
      </c>
      <c r="C10742" s="2" t="n">
        <v>205411</v>
      </c>
      <c r="D10742" s="2" t="n">
        <v>143219</v>
      </c>
      <c r="E10742" s="2" t="n">
        <v>192329</v>
      </c>
      <c r="F10742" s="2" t="n">
        <v>361701</v>
      </c>
    </row>
    <row r="10743" customFormat="false" ht="12.75" hidden="false" customHeight="false" outlineLevel="0" collapsed="false">
      <c r="A10743" s="2" t="s">
        <v>128</v>
      </c>
      <c r="B10743" s="2" t="n">
        <v>112</v>
      </c>
      <c r="C10743" s="2" t="n">
        <v>193844</v>
      </c>
      <c r="D10743" s="2" t="n">
        <v>136175</v>
      </c>
      <c r="E10743" s="2" t="n">
        <v>183462</v>
      </c>
      <c r="F10743" s="2" t="n">
        <v>339883</v>
      </c>
    </row>
    <row r="10744" customFormat="false" ht="12.75" hidden="false" customHeight="false" outlineLevel="0" collapsed="false">
      <c r="A10744" s="2" t="s">
        <v>129</v>
      </c>
      <c r="B10744" s="2" t="n">
        <v>112</v>
      </c>
      <c r="C10744" s="2" t="n">
        <v>189625</v>
      </c>
      <c r="D10744" s="2" t="n">
        <v>134498</v>
      </c>
      <c r="E10744" s="2" t="n">
        <v>182761</v>
      </c>
      <c r="F10744" s="2" t="n">
        <v>341466</v>
      </c>
    </row>
    <row r="10745" customFormat="false" ht="12.75" hidden="false" customHeight="false" outlineLevel="0" collapsed="false">
      <c r="A10745" s="2" t="s">
        <v>130</v>
      </c>
      <c r="B10745" s="2" t="n">
        <v>112</v>
      </c>
      <c r="C10745" s="2" t="n">
        <v>200621</v>
      </c>
      <c r="D10745" s="2" t="n">
        <v>140673</v>
      </c>
      <c r="E10745" s="2" t="n">
        <v>182167</v>
      </c>
      <c r="F10745" s="2" t="n">
        <v>327868</v>
      </c>
    </row>
    <row r="10746" customFormat="false" ht="12.75" hidden="false" customHeight="false" outlineLevel="0" collapsed="false">
      <c r="A10746" s="2" t="s">
        <v>131</v>
      </c>
      <c r="B10746" s="2" t="n">
        <v>112</v>
      </c>
      <c r="C10746" s="2" t="n">
        <v>244862</v>
      </c>
      <c r="D10746" s="2" t="n">
        <v>160909</v>
      </c>
      <c r="E10746" s="2" t="n">
        <v>120333</v>
      </c>
      <c r="F10746" s="2" t="n">
        <v>106616</v>
      </c>
    </row>
    <row r="10747" customFormat="false" ht="12.75" hidden="false" customHeight="false" outlineLevel="0" collapsed="false">
      <c r="A10747" s="2" t="s">
        <v>132</v>
      </c>
      <c r="B10747" s="2" t="n">
        <v>112</v>
      </c>
      <c r="C10747" s="2" t="n">
        <v>232617</v>
      </c>
      <c r="D10747" s="2" t="n">
        <v>155692</v>
      </c>
      <c r="E10747" s="2" t="n">
        <v>118702</v>
      </c>
      <c r="F10747" s="2" t="n">
        <v>106316</v>
      </c>
    </row>
    <row r="10748" customFormat="false" ht="12.75" hidden="false" customHeight="false" outlineLevel="0" collapsed="false">
      <c r="A10748" s="2" t="s">
        <v>133</v>
      </c>
      <c r="B10748" s="2" t="n">
        <v>112</v>
      </c>
      <c r="C10748" s="2" t="n">
        <v>230136</v>
      </c>
      <c r="D10748" s="2" t="n">
        <v>154393</v>
      </c>
      <c r="E10748" s="2" t="n">
        <v>118065</v>
      </c>
      <c r="F10748" s="2" t="n">
        <v>105440</v>
      </c>
    </row>
    <row r="10749" customFormat="false" ht="12.75" hidden="false" customHeight="false" outlineLevel="0" collapsed="false">
      <c r="A10749" s="2" t="s">
        <v>134</v>
      </c>
      <c r="B10749" s="2" t="n">
        <v>112</v>
      </c>
      <c r="C10749" s="2" t="n">
        <v>785626</v>
      </c>
      <c r="D10749" s="2" t="n">
        <v>474758</v>
      </c>
      <c r="E10749" s="2" t="n">
        <v>338518</v>
      </c>
      <c r="F10749" s="2" t="n">
        <v>410819</v>
      </c>
    </row>
    <row r="10750" customFormat="false" ht="12.75" hidden="false" customHeight="false" outlineLevel="0" collapsed="false">
      <c r="A10750" s="2" t="s">
        <v>137</v>
      </c>
      <c r="B10750" s="2" t="n">
        <v>112</v>
      </c>
      <c r="C10750" s="2" t="n">
        <v>872664</v>
      </c>
      <c r="D10750" s="2" t="n">
        <v>526719</v>
      </c>
      <c r="E10750" s="2" t="n">
        <v>365875</v>
      </c>
      <c r="F10750" s="2" t="n">
        <v>436468</v>
      </c>
    </row>
    <row r="10751" customFormat="false" ht="12.75" hidden="false" customHeight="false" outlineLevel="0" collapsed="false">
      <c r="A10751" s="2" t="s">
        <v>138</v>
      </c>
      <c r="B10751" s="2" t="n">
        <v>112</v>
      </c>
      <c r="C10751" s="2" t="n">
        <v>196102</v>
      </c>
      <c r="D10751" s="2" t="n">
        <v>138815</v>
      </c>
      <c r="E10751" s="2" t="n">
        <v>193576</v>
      </c>
      <c r="F10751" s="2" t="n">
        <v>372995</v>
      </c>
    </row>
    <row r="10752" customFormat="false" ht="12.75" hidden="false" customHeight="false" outlineLevel="0" collapsed="false">
      <c r="A10752" s="2" t="s">
        <v>139</v>
      </c>
      <c r="B10752" s="2" t="n">
        <v>112</v>
      </c>
      <c r="C10752" s="2" t="n">
        <v>271901</v>
      </c>
      <c r="D10752" s="2" t="n">
        <v>182585</v>
      </c>
      <c r="E10752" s="2" t="n">
        <v>227349</v>
      </c>
      <c r="F10752" s="2" t="n">
        <v>431123</v>
      </c>
    </row>
    <row r="10753" customFormat="false" ht="12.75" hidden="false" customHeight="false" outlineLevel="0" collapsed="false">
      <c r="A10753" s="2" t="s">
        <v>140</v>
      </c>
      <c r="B10753" s="2" t="n">
        <v>112</v>
      </c>
      <c r="C10753" s="2" t="n">
        <v>1267166</v>
      </c>
      <c r="D10753" s="2" t="n">
        <v>739171</v>
      </c>
      <c r="E10753" s="2" t="n">
        <v>471350</v>
      </c>
      <c r="F10753" s="2" t="n">
        <v>520351</v>
      </c>
    </row>
    <row r="10754" customFormat="false" ht="12.75" hidden="false" customHeight="false" outlineLevel="0" collapsed="false">
      <c r="A10754" s="2" t="s">
        <v>141</v>
      </c>
      <c r="B10754" s="2" t="n">
        <v>112</v>
      </c>
      <c r="C10754" s="2" t="n">
        <v>693536</v>
      </c>
      <c r="D10754" s="2" t="n">
        <v>422122</v>
      </c>
      <c r="E10754" s="2" t="n">
        <v>323828</v>
      </c>
      <c r="F10754" s="2" t="n">
        <v>438587</v>
      </c>
    </row>
    <row r="10755" customFormat="false" ht="12.75" hidden="false" customHeight="false" outlineLevel="0" collapsed="false">
      <c r="A10755" s="2" t="s">
        <v>142</v>
      </c>
      <c r="B10755" s="2" t="n">
        <v>112</v>
      </c>
      <c r="C10755" s="2" t="n">
        <v>196165</v>
      </c>
      <c r="D10755" s="2" t="n">
        <v>138607</v>
      </c>
      <c r="E10755" s="2" t="n">
        <v>185069</v>
      </c>
      <c r="F10755" s="2" t="n">
        <v>342701</v>
      </c>
    </row>
    <row r="10756" customFormat="false" ht="12.75" hidden="false" customHeight="false" outlineLevel="0" collapsed="false">
      <c r="A10756" s="2" t="s">
        <v>143</v>
      </c>
      <c r="B10756" s="2" t="n">
        <v>112</v>
      </c>
      <c r="C10756" s="2" t="n">
        <v>533718</v>
      </c>
      <c r="D10756" s="2" t="n">
        <v>330793</v>
      </c>
      <c r="E10756" s="2" t="n">
        <v>274348</v>
      </c>
      <c r="F10756" s="2" t="n">
        <v>391154</v>
      </c>
    </row>
    <row r="10757" customFormat="false" ht="12.75" hidden="false" customHeight="false" outlineLevel="0" collapsed="false">
      <c r="A10757" s="2" t="s">
        <v>144</v>
      </c>
      <c r="B10757" s="2" t="n">
        <v>112</v>
      </c>
      <c r="C10757" s="2" t="n">
        <v>184266</v>
      </c>
      <c r="D10757" s="2" t="n">
        <v>131116</v>
      </c>
      <c r="E10757" s="2" t="n">
        <v>171214</v>
      </c>
      <c r="F10757" s="2" t="n">
        <v>308886</v>
      </c>
    </row>
    <row r="10758" customFormat="false" ht="12.75" hidden="false" customHeight="false" outlineLevel="0" collapsed="false">
      <c r="A10758" s="2" t="s">
        <v>145</v>
      </c>
      <c r="B10758" s="2" t="n">
        <v>112</v>
      </c>
      <c r="C10758" s="2" t="n">
        <v>228886</v>
      </c>
      <c r="D10758" s="2" t="n">
        <v>153665</v>
      </c>
      <c r="E10758" s="2" t="n">
        <v>116836</v>
      </c>
      <c r="F10758" s="2" t="n">
        <v>104421</v>
      </c>
    </row>
    <row r="10759" customFormat="false" ht="12.75" hidden="false" customHeight="false" outlineLevel="0" collapsed="false">
      <c r="A10759" s="2" t="s">
        <v>146</v>
      </c>
      <c r="B10759" s="2" t="n">
        <v>112</v>
      </c>
      <c r="C10759" s="2" t="n">
        <v>228840</v>
      </c>
      <c r="D10759" s="2" t="n">
        <v>154416</v>
      </c>
      <c r="E10759" s="2" t="n">
        <v>118361</v>
      </c>
      <c r="F10759" s="2" t="n">
        <v>106216</v>
      </c>
    </row>
    <row r="10760" customFormat="false" ht="12.75" hidden="false" customHeight="false" outlineLevel="0" collapsed="false">
      <c r="A10760" s="2" t="s">
        <v>147</v>
      </c>
      <c r="B10760" s="2" t="n">
        <v>112</v>
      </c>
      <c r="C10760" s="2" t="n">
        <v>228160</v>
      </c>
      <c r="D10760" s="2" t="n">
        <v>154593</v>
      </c>
      <c r="E10760" s="2" t="n">
        <v>119066</v>
      </c>
      <c r="F10760" s="2" t="n">
        <v>107024</v>
      </c>
    </row>
    <row r="10761" customFormat="false" ht="12.75" hidden="false" customHeight="false" outlineLevel="0" collapsed="false">
      <c r="A10761" s="2" t="s">
        <v>22</v>
      </c>
      <c r="B10761" s="2" t="n">
        <v>113</v>
      </c>
      <c r="C10761" s="2" t="n">
        <v>1004418</v>
      </c>
      <c r="D10761" s="2" t="n">
        <v>582492</v>
      </c>
      <c r="E10761" s="2" t="n">
        <v>392218</v>
      </c>
      <c r="F10761" s="2" t="n">
        <v>463693</v>
      </c>
    </row>
    <row r="10762" customFormat="false" ht="12.75" hidden="false" customHeight="false" outlineLevel="0" collapsed="false">
      <c r="A10762" s="2" t="s">
        <v>30</v>
      </c>
      <c r="B10762" s="2" t="n">
        <v>113</v>
      </c>
      <c r="C10762" s="2" t="n">
        <v>973264</v>
      </c>
      <c r="D10762" s="2" t="n">
        <v>572074</v>
      </c>
      <c r="E10762" s="2" t="n">
        <v>395969</v>
      </c>
      <c r="F10762" s="2" t="n">
        <v>487480</v>
      </c>
    </row>
    <row r="10763" customFormat="false" ht="12.75" hidden="false" customHeight="false" outlineLevel="0" collapsed="false">
      <c r="A10763" s="2" t="s">
        <v>33</v>
      </c>
      <c r="B10763" s="2" t="n">
        <v>113</v>
      </c>
      <c r="C10763" s="2" t="n">
        <v>203453</v>
      </c>
      <c r="D10763" s="2" t="n">
        <v>141814</v>
      </c>
      <c r="E10763" s="2" t="n">
        <v>204392</v>
      </c>
      <c r="F10763" s="2" t="n">
        <v>410252</v>
      </c>
    </row>
    <row r="10764" customFormat="false" ht="12.75" hidden="false" customHeight="false" outlineLevel="0" collapsed="false">
      <c r="A10764" s="2" t="s">
        <v>36</v>
      </c>
      <c r="B10764" s="2" t="n">
        <v>113</v>
      </c>
      <c r="C10764" s="2" t="n">
        <v>968577</v>
      </c>
      <c r="D10764" s="2" t="n">
        <v>568000</v>
      </c>
      <c r="E10764" s="2" t="n">
        <v>404704</v>
      </c>
      <c r="F10764" s="2" t="n">
        <v>533331</v>
      </c>
    </row>
    <row r="10765" customFormat="false" ht="12.75" hidden="false" customHeight="false" outlineLevel="0" collapsed="false">
      <c r="A10765" s="2" t="s">
        <v>39</v>
      </c>
      <c r="B10765" s="2" t="n">
        <v>113</v>
      </c>
      <c r="C10765" s="2" t="n">
        <v>1560044</v>
      </c>
      <c r="D10765" s="2" t="n">
        <v>887775</v>
      </c>
      <c r="E10765" s="2" t="n">
        <v>546259</v>
      </c>
      <c r="F10765" s="2" t="n">
        <v>602735</v>
      </c>
    </row>
    <row r="10766" customFormat="false" ht="12.75" hidden="false" customHeight="false" outlineLevel="0" collapsed="false">
      <c r="A10766" s="2" t="s">
        <v>42</v>
      </c>
      <c r="B10766" s="2" t="n">
        <v>113</v>
      </c>
      <c r="C10766" s="2" t="n">
        <v>1483191</v>
      </c>
      <c r="D10766" s="2" t="n">
        <v>849199</v>
      </c>
      <c r="E10766" s="2" t="n">
        <v>530528</v>
      </c>
      <c r="F10766" s="2" t="n">
        <v>597455</v>
      </c>
    </row>
    <row r="10767" customFormat="false" ht="12.75" hidden="false" customHeight="false" outlineLevel="0" collapsed="false">
      <c r="A10767" s="2" t="s">
        <v>45</v>
      </c>
      <c r="B10767" s="2" t="n">
        <v>113</v>
      </c>
      <c r="C10767" s="2" t="n">
        <v>183316</v>
      </c>
      <c r="D10767" s="2" t="n">
        <v>130291</v>
      </c>
      <c r="E10767" s="2" t="n">
        <v>197776</v>
      </c>
      <c r="F10767" s="2" t="n">
        <v>399683</v>
      </c>
    </row>
    <row r="10768" customFormat="false" ht="12.75" hidden="false" customHeight="false" outlineLevel="0" collapsed="false">
      <c r="A10768" s="2" t="s">
        <v>48</v>
      </c>
      <c r="B10768" s="2" t="n">
        <v>113</v>
      </c>
      <c r="C10768" s="2" t="n">
        <v>795193</v>
      </c>
      <c r="D10768" s="2" t="n">
        <v>472614</v>
      </c>
      <c r="E10768" s="2" t="n">
        <v>353342</v>
      </c>
      <c r="F10768" s="2" t="n">
        <v>481076</v>
      </c>
    </row>
    <row r="10769" customFormat="false" ht="12.75" hidden="false" customHeight="false" outlineLevel="0" collapsed="false">
      <c r="A10769" s="2" t="s">
        <v>51</v>
      </c>
      <c r="B10769" s="2" t="n">
        <v>113</v>
      </c>
      <c r="C10769" s="2" t="n">
        <v>207707</v>
      </c>
      <c r="D10769" s="2" t="n">
        <v>144185</v>
      </c>
      <c r="E10769" s="2" t="n">
        <v>204479</v>
      </c>
      <c r="F10769" s="2" t="n">
        <v>400301</v>
      </c>
    </row>
    <row r="10770" customFormat="false" ht="12.75" hidden="false" customHeight="false" outlineLevel="0" collapsed="false">
      <c r="A10770" s="2" t="s">
        <v>53</v>
      </c>
      <c r="B10770" s="2" t="n">
        <v>113</v>
      </c>
      <c r="C10770" s="2" t="n">
        <v>208612</v>
      </c>
      <c r="D10770" s="2" t="n">
        <v>142294</v>
      </c>
      <c r="E10770" s="2" t="n">
        <v>109806</v>
      </c>
      <c r="F10770" s="2" t="n">
        <v>98710</v>
      </c>
    </row>
    <row r="10771" customFormat="false" ht="12.75" hidden="false" customHeight="false" outlineLevel="0" collapsed="false">
      <c r="A10771" s="2" t="s">
        <v>54</v>
      </c>
      <c r="B10771" s="2" t="n">
        <v>113</v>
      </c>
      <c r="C10771" s="2" t="n">
        <v>222335</v>
      </c>
      <c r="D10771" s="2" t="n">
        <v>149385</v>
      </c>
      <c r="E10771" s="2" t="n">
        <v>113857</v>
      </c>
      <c r="F10771" s="2" t="n">
        <v>101659</v>
      </c>
    </row>
    <row r="10772" customFormat="false" ht="12.75" hidden="false" customHeight="false" outlineLevel="0" collapsed="false">
      <c r="A10772" s="2" t="s">
        <v>55</v>
      </c>
      <c r="B10772" s="2" t="n">
        <v>113</v>
      </c>
      <c r="C10772" s="2" t="n">
        <v>216144</v>
      </c>
      <c r="D10772" s="2" t="n">
        <v>144822</v>
      </c>
      <c r="E10772" s="2" t="n">
        <v>110546</v>
      </c>
      <c r="F10772" s="2" t="n">
        <v>98749</v>
      </c>
    </row>
    <row r="10773" customFormat="false" ht="12.75" hidden="false" customHeight="false" outlineLevel="0" collapsed="false">
      <c r="A10773" s="2" t="s">
        <v>56</v>
      </c>
      <c r="B10773" s="2" t="n">
        <v>113</v>
      </c>
      <c r="C10773" s="2" t="n">
        <v>1015101</v>
      </c>
      <c r="D10773" s="2" t="n">
        <v>587633</v>
      </c>
      <c r="E10773" s="2" t="n">
        <v>401696</v>
      </c>
      <c r="F10773" s="2" t="n">
        <v>487455</v>
      </c>
    </row>
    <row r="10774" customFormat="false" ht="12.75" hidden="false" customHeight="false" outlineLevel="0" collapsed="false">
      <c r="A10774" s="2" t="s">
        <v>57</v>
      </c>
      <c r="B10774" s="2" t="n">
        <v>113</v>
      </c>
      <c r="C10774" s="2" t="n">
        <v>869601</v>
      </c>
      <c r="D10774" s="2" t="n">
        <v>516057</v>
      </c>
      <c r="E10774" s="2" t="n">
        <v>378523</v>
      </c>
      <c r="F10774" s="2" t="n">
        <v>502672</v>
      </c>
    </row>
    <row r="10775" customFormat="false" ht="12.75" hidden="false" customHeight="false" outlineLevel="0" collapsed="false">
      <c r="A10775" s="2" t="s">
        <v>58</v>
      </c>
      <c r="B10775" s="2" t="n">
        <v>113</v>
      </c>
      <c r="C10775" s="2" t="n">
        <v>197584</v>
      </c>
      <c r="D10775" s="2" t="n">
        <v>138463</v>
      </c>
      <c r="E10775" s="2" t="n">
        <v>211413</v>
      </c>
      <c r="F10775" s="2" t="n">
        <v>436107</v>
      </c>
    </row>
    <row r="10776" customFormat="false" ht="12.75" hidden="false" customHeight="false" outlineLevel="0" collapsed="false">
      <c r="A10776" s="2" t="s">
        <v>59</v>
      </c>
      <c r="B10776" s="2" t="n">
        <v>113</v>
      </c>
      <c r="C10776" s="2" t="n">
        <v>976467</v>
      </c>
      <c r="D10776" s="2" t="n">
        <v>573198</v>
      </c>
      <c r="E10776" s="2" t="n">
        <v>415747</v>
      </c>
      <c r="F10776" s="2" t="n">
        <v>561638</v>
      </c>
    </row>
    <row r="10777" customFormat="false" ht="12.75" hidden="false" customHeight="false" outlineLevel="0" collapsed="false">
      <c r="A10777" s="2" t="s">
        <v>60</v>
      </c>
      <c r="B10777" s="2" t="n">
        <v>113</v>
      </c>
      <c r="C10777" s="2" t="n">
        <v>1671310</v>
      </c>
      <c r="D10777" s="2" t="n">
        <v>972116</v>
      </c>
      <c r="E10777" s="2" t="n">
        <v>594461</v>
      </c>
      <c r="F10777" s="2" t="n">
        <v>657523</v>
      </c>
    </row>
    <row r="10778" customFormat="false" ht="12.75" hidden="false" customHeight="false" outlineLevel="0" collapsed="false">
      <c r="A10778" s="2" t="s">
        <v>61</v>
      </c>
      <c r="B10778" s="2" t="n">
        <v>113</v>
      </c>
      <c r="C10778" s="2" t="n">
        <v>1543437</v>
      </c>
      <c r="D10778" s="2" t="n">
        <v>879453</v>
      </c>
      <c r="E10778" s="2" t="n">
        <v>550478</v>
      </c>
      <c r="F10778" s="2" t="n">
        <v>627662</v>
      </c>
    </row>
    <row r="10779" customFormat="false" ht="12.75" hidden="false" customHeight="false" outlineLevel="0" collapsed="false">
      <c r="A10779" s="2" t="s">
        <v>62</v>
      </c>
      <c r="B10779" s="2" t="n">
        <v>113</v>
      </c>
      <c r="C10779" s="2" t="n">
        <v>192177</v>
      </c>
      <c r="D10779" s="2" t="n">
        <v>135895</v>
      </c>
      <c r="E10779" s="2" t="n">
        <v>205876</v>
      </c>
      <c r="F10779" s="2" t="n">
        <v>420367</v>
      </c>
    </row>
    <row r="10780" customFormat="false" ht="12.75" hidden="false" customHeight="false" outlineLevel="0" collapsed="false">
      <c r="A10780" s="2" t="s">
        <v>63</v>
      </c>
      <c r="B10780" s="2" t="n">
        <v>113</v>
      </c>
      <c r="C10780" s="2" t="n">
        <v>863619</v>
      </c>
      <c r="D10780" s="2" t="n">
        <v>509793</v>
      </c>
      <c r="E10780" s="2" t="n">
        <v>378407</v>
      </c>
      <c r="F10780" s="2" t="n">
        <v>516284</v>
      </c>
    </row>
    <row r="10781" customFormat="false" ht="12.75" hidden="false" customHeight="false" outlineLevel="0" collapsed="false">
      <c r="A10781" s="2" t="s">
        <v>64</v>
      </c>
      <c r="B10781" s="2" t="n">
        <v>113</v>
      </c>
      <c r="C10781" s="2" t="n">
        <v>207838</v>
      </c>
      <c r="D10781" s="2" t="n">
        <v>143483</v>
      </c>
      <c r="E10781" s="2" t="n">
        <v>209675</v>
      </c>
      <c r="F10781" s="2" t="n">
        <v>421829</v>
      </c>
    </row>
    <row r="10782" customFormat="false" ht="12.75" hidden="false" customHeight="false" outlineLevel="0" collapsed="false">
      <c r="A10782" s="2" t="s">
        <v>65</v>
      </c>
      <c r="B10782" s="2" t="n">
        <v>113</v>
      </c>
      <c r="C10782" s="2" t="n">
        <v>247320</v>
      </c>
      <c r="D10782" s="2" t="n">
        <v>161377</v>
      </c>
      <c r="E10782" s="2" t="n">
        <v>119875</v>
      </c>
      <c r="F10782" s="2" t="n">
        <v>105551</v>
      </c>
    </row>
    <row r="10783" customFormat="false" ht="12.75" hidden="false" customHeight="false" outlineLevel="0" collapsed="false">
      <c r="A10783" s="2" t="s">
        <v>66</v>
      </c>
      <c r="B10783" s="2" t="n">
        <v>113</v>
      </c>
      <c r="C10783" s="2" t="n">
        <v>222260</v>
      </c>
      <c r="D10783" s="2" t="n">
        <v>147368</v>
      </c>
      <c r="E10783" s="2" t="n">
        <v>111365</v>
      </c>
      <c r="F10783" s="2" t="n">
        <v>99254</v>
      </c>
    </row>
    <row r="10784" customFormat="false" ht="12.75" hidden="false" customHeight="false" outlineLevel="0" collapsed="false">
      <c r="A10784" s="2" t="s">
        <v>67</v>
      </c>
      <c r="B10784" s="2" t="n">
        <v>113</v>
      </c>
      <c r="C10784" s="2" t="n">
        <v>232751</v>
      </c>
      <c r="D10784" s="2" t="n">
        <v>152749</v>
      </c>
      <c r="E10784" s="2" t="n">
        <v>114777</v>
      </c>
      <c r="F10784" s="2" t="n">
        <v>101731</v>
      </c>
    </row>
    <row r="10785" customFormat="false" ht="12.75" hidden="false" customHeight="false" outlineLevel="0" collapsed="false">
      <c r="A10785" s="2" t="s">
        <v>68</v>
      </c>
      <c r="B10785" s="2" t="n">
        <v>113</v>
      </c>
      <c r="C10785" s="2" t="n">
        <v>1096348</v>
      </c>
      <c r="D10785" s="2" t="n">
        <v>642541</v>
      </c>
      <c r="E10785" s="2" t="n">
        <v>450660</v>
      </c>
      <c r="F10785" s="2" t="n">
        <v>582162</v>
      </c>
    </row>
    <row r="10786" customFormat="false" ht="12.75" hidden="false" customHeight="false" outlineLevel="0" collapsed="false">
      <c r="A10786" s="2" t="s">
        <v>71</v>
      </c>
      <c r="B10786" s="2" t="n">
        <v>113</v>
      </c>
      <c r="C10786" s="2" t="n">
        <v>879059</v>
      </c>
      <c r="D10786" s="2" t="n">
        <v>522941</v>
      </c>
      <c r="E10786" s="2" t="n">
        <v>386599</v>
      </c>
      <c r="F10786" s="2" t="n">
        <v>522348</v>
      </c>
    </row>
    <row r="10787" customFormat="false" ht="12.75" hidden="false" customHeight="false" outlineLevel="0" collapsed="false">
      <c r="A10787" s="2" t="s">
        <v>72</v>
      </c>
      <c r="B10787" s="2" t="n">
        <v>113</v>
      </c>
      <c r="C10787" s="2" t="n">
        <v>202767</v>
      </c>
      <c r="D10787" s="2" t="n">
        <v>141959</v>
      </c>
      <c r="E10787" s="2" t="n">
        <v>212671</v>
      </c>
      <c r="F10787" s="2" t="n">
        <v>438825</v>
      </c>
    </row>
    <row r="10788" customFormat="false" ht="12.75" hidden="false" customHeight="false" outlineLevel="0" collapsed="false">
      <c r="A10788" s="2" t="s">
        <v>73</v>
      </c>
      <c r="B10788" s="2" t="n">
        <v>113</v>
      </c>
      <c r="C10788" s="2" t="n">
        <v>951833</v>
      </c>
      <c r="D10788" s="2" t="n">
        <v>560962</v>
      </c>
      <c r="E10788" s="2" t="n">
        <v>416183</v>
      </c>
      <c r="F10788" s="2" t="n">
        <v>581523</v>
      </c>
    </row>
    <row r="10789" customFormat="false" ht="12.75" hidden="false" customHeight="false" outlineLevel="0" collapsed="false">
      <c r="A10789" s="2" t="s">
        <v>74</v>
      </c>
      <c r="B10789" s="2" t="n">
        <v>113</v>
      </c>
      <c r="C10789" s="2" t="n">
        <v>1662271</v>
      </c>
      <c r="D10789" s="2" t="n">
        <v>976644</v>
      </c>
      <c r="E10789" s="2" t="n">
        <v>596625</v>
      </c>
      <c r="F10789" s="2" t="n">
        <v>661621</v>
      </c>
    </row>
    <row r="10790" customFormat="false" ht="12.75" hidden="false" customHeight="false" outlineLevel="0" collapsed="false">
      <c r="A10790" s="2" t="s">
        <v>75</v>
      </c>
      <c r="B10790" s="2" t="n">
        <v>113</v>
      </c>
      <c r="C10790" s="2" t="n">
        <v>1545637</v>
      </c>
      <c r="D10790" s="2" t="n">
        <v>885306</v>
      </c>
      <c r="E10790" s="2" t="n">
        <v>558407</v>
      </c>
      <c r="F10790" s="2" t="n">
        <v>645241</v>
      </c>
    </row>
    <row r="10791" customFormat="false" ht="12.75" hidden="false" customHeight="false" outlineLevel="0" collapsed="false">
      <c r="A10791" s="2" t="s">
        <v>76</v>
      </c>
      <c r="B10791" s="2" t="n">
        <v>113</v>
      </c>
      <c r="C10791" s="2" t="n">
        <v>224793</v>
      </c>
      <c r="D10791" s="2" t="n">
        <v>149846</v>
      </c>
      <c r="E10791" s="2" t="n">
        <v>204203</v>
      </c>
      <c r="F10791" s="2" t="n">
        <v>397914</v>
      </c>
    </row>
    <row r="10792" customFormat="false" ht="12.75" hidden="false" customHeight="false" outlineLevel="0" collapsed="false">
      <c r="A10792" s="2" t="s">
        <v>77</v>
      </c>
      <c r="B10792" s="2" t="n">
        <v>113</v>
      </c>
      <c r="C10792" s="2" t="n">
        <v>859465</v>
      </c>
      <c r="D10792" s="2" t="n">
        <v>509875</v>
      </c>
      <c r="E10792" s="2" t="n">
        <v>378726</v>
      </c>
      <c r="F10792" s="2" t="n">
        <v>516660</v>
      </c>
    </row>
    <row r="10793" customFormat="false" ht="12.75" hidden="false" customHeight="false" outlineLevel="0" collapsed="false">
      <c r="A10793" s="2" t="s">
        <v>78</v>
      </c>
      <c r="B10793" s="2" t="n">
        <v>113</v>
      </c>
      <c r="C10793" s="2" t="n">
        <v>238805</v>
      </c>
      <c r="D10793" s="2" t="n">
        <v>159788</v>
      </c>
      <c r="E10793" s="2" t="n">
        <v>218385</v>
      </c>
      <c r="F10793" s="2" t="n">
        <v>427784</v>
      </c>
    </row>
    <row r="10794" customFormat="false" ht="12.75" hidden="false" customHeight="false" outlineLevel="0" collapsed="false">
      <c r="A10794" s="2" t="s">
        <v>79</v>
      </c>
      <c r="B10794" s="2" t="n">
        <v>113</v>
      </c>
      <c r="C10794" s="2" t="n">
        <v>232902</v>
      </c>
      <c r="D10794" s="2" t="n">
        <v>155855</v>
      </c>
      <c r="E10794" s="2" t="n">
        <v>117973</v>
      </c>
      <c r="F10794" s="2" t="n">
        <v>104844</v>
      </c>
    </row>
    <row r="10795" customFormat="false" ht="12.75" hidden="false" customHeight="false" outlineLevel="0" collapsed="false">
      <c r="A10795" s="2" t="s">
        <v>80</v>
      </c>
      <c r="B10795" s="2" t="n">
        <v>113</v>
      </c>
      <c r="C10795" s="2" t="n">
        <v>251443</v>
      </c>
      <c r="D10795" s="2" t="n">
        <v>167001</v>
      </c>
      <c r="E10795" s="2" t="n">
        <v>126211</v>
      </c>
      <c r="F10795" s="2" t="n">
        <v>112218</v>
      </c>
    </row>
    <row r="10796" customFormat="false" ht="12.75" hidden="false" customHeight="false" outlineLevel="0" collapsed="false">
      <c r="A10796" s="2" t="s">
        <v>81</v>
      </c>
      <c r="B10796" s="2" t="n">
        <v>113</v>
      </c>
      <c r="C10796" s="2" t="n">
        <v>250578</v>
      </c>
      <c r="D10796" s="2" t="n">
        <v>162366</v>
      </c>
      <c r="E10796" s="2" t="n">
        <v>120666</v>
      </c>
      <c r="F10796" s="2" t="n">
        <v>106455</v>
      </c>
    </row>
    <row r="10797" customFormat="false" ht="12.75" hidden="false" customHeight="false" outlineLevel="0" collapsed="false">
      <c r="A10797" s="2" t="s">
        <v>82</v>
      </c>
      <c r="B10797" s="2" t="n">
        <v>113</v>
      </c>
      <c r="C10797" s="2" t="n">
        <v>906479</v>
      </c>
      <c r="D10797" s="2" t="n">
        <v>535246</v>
      </c>
      <c r="E10797" s="2" t="n">
        <v>387560</v>
      </c>
      <c r="F10797" s="2" t="n">
        <v>504036</v>
      </c>
    </row>
    <row r="10798" customFormat="false" ht="12.75" hidden="false" customHeight="false" outlineLevel="0" collapsed="false">
      <c r="A10798" s="2" t="s">
        <v>83</v>
      </c>
      <c r="B10798" s="2" t="n">
        <v>113</v>
      </c>
      <c r="C10798" s="2" t="n">
        <v>887006</v>
      </c>
      <c r="D10798" s="2" t="n">
        <v>528935</v>
      </c>
      <c r="E10798" s="2" t="n">
        <v>393268</v>
      </c>
      <c r="F10798" s="2" t="n">
        <v>534209</v>
      </c>
    </row>
    <row r="10799" customFormat="false" ht="12.75" hidden="false" customHeight="false" outlineLevel="0" collapsed="false">
      <c r="A10799" s="2" t="s">
        <v>84</v>
      </c>
      <c r="B10799" s="2" t="n">
        <v>113</v>
      </c>
      <c r="C10799" s="2" t="n">
        <v>210112</v>
      </c>
      <c r="D10799" s="2" t="n">
        <v>147164</v>
      </c>
      <c r="E10799" s="2" t="n">
        <v>219749</v>
      </c>
      <c r="F10799" s="2" t="n">
        <v>452823</v>
      </c>
    </row>
    <row r="10800" customFormat="false" ht="12.75" hidden="false" customHeight="false" outlineLevel="0" collapsed="false">
      <c r="A10800" s="2" t="s">
        <v>85</v>
      </c>
      <c r="B10800" s="2" t="n">
        <v>113</v>
      </c>
      <c r="C10800" s="2" t="n">
        <v>895265</v>
      </c>
      <c r="D10800" s="2" t="n">
        <v>530763</v>
      </c>
      <c r="E10800" s="2" t="n">
        <v>404687</v>
      </c>
      <c r="F10800" s="2" t="n">
        <v>578659</v>
      </c>
    </row>
    <row r="10801" customFormat="false" ht="12.75" hidden="false" customHeight="false" outlineLevel="0" collapsed="false">
      <c r="A10801" s="2" t="s">
        <v>86</v>
      </c>
      <c r="B10801" s="2" t="n">
        <v>113</v>
      </c>
      <c r="C10801" s="2" t="n">
        <v>1721820</v>
      </c>
      <c r="D10801" s="2" t="n">
        <v>1034704</v>
      </c>
      <c r="E10801" s="2" t="n">
        <v>629497</v>
      </c>
      <c r="F10801" s="2" t="n">
        <v>698536</v>
      </c>
    </row>
    <row r="10802" customFormat="false" ht="12.75" hidden="false" customHeight="false" outlineLevel="0" collapsed="false">
      <c r="A10802" s="2" t="s">
        <v>87</v>
      </c>
      <c r="B10802" s="2" t="n">
        <v>113</v>
      </c>
      <c r="C10802" s="2" t="n">
        <v>1499996</v>
      </c>
      <c r="D10802" s="2" t="n">
        <v>860011</v>
      </c>
      <c r="E10802" s="2" t="n">
        <v>545428</v>
      </c>
      <c r="F10802" s="2" t="n">
        <v>631304</v>
      </c>
    </row>
    <row r="10803" customFormat="false" ht="12.75" hidden="false" customHeight="false" outlineLevel="0" collapsed="false">
      <c r="A10803" s="2" t="s">
        <v>88</v>
      </c>
      <c r="B10803" s="2" t="n">
        <v>113</v>
      </c>
      <c r="C10803" s="2" t="n">
        <v>199134</v>
      </c>
      <c r="D10803" s="2" t="n">
        <v>139631</v>
      </c>
      <c r="E10803" s="2" t="n">
        <v>202450</v>
      </c>
      <c r="F10803" s="2" t="n">
        <v>400764</v>
      </c>
    </row>
    <row r="10804" customFormat="false" ht="12.75" hidden="false" customHeight="false" outlineLevel="0" collapsed="false">
      <c r="A10804" s="2" t="s">
        <v>89</v>
      </c>
      <c r="B10804" s="2" t="n">
        <v>113</v>
      </c>
      <c r="C10804" s="2" t="n">
        <v>871246</v>
      </c>
      <c r="D10804" s="2" t="n">
        <v>517776</v>
      </c>
      <c r="E10804" s="2" t="n">
        <v>384858</v>
      </c>
      <c r="F10804" s="2" t="n">
        <v>524774</v>
      </c>
    </row>
    <row r="10805" customFormat="false" ht="12.75" hidden="false" customHeight="false" outlineLevel="0" collapsed="false">
      <c r="A10805" s="2" t="s">
        <v>90</v>
      </c>
      <c r="B10805" s="2" t="n">
        <v>113</v>
      </c>
      <c r="C10805" s="2" t="n">
        <v>201947</v>
      </c>
      <c r="D10805" s="2" t="n">
        <v>140760</v>
      </c>
      <c r="E10805" s="2" t="n">
        <v>203987</v>
      </c>
      <c r="F10805" s="2" t="n">
        <v>403656</v>
      </c>
    </row>
    <row r="10806" customFormat="false" ht="12.75" hidden="false" customHeight="false" outlineLevel="0" collapsed="false">
      <c r="A10806" s="2" t="s">
        <v>91</v>
      </c>
      <c r="B10806" s="2" t="n">
        <v>113</v>
      </c>
      <c r="C10806" s="2" t="n">
        <v>242626</v>
      </c>
      <c r="D10806" s="2" t="n">
        <v>162470</v>
      </c>
      <c r="E10806" s="2" t="n">
        <v>123332</v>
      </c>
      <c r="F10806" s="2" t="n">
        <v>109828</v>
      </c>
    </row>
    <row r="10807" customFormat="false" ht="12.75" hidden="false" customHeight="false" outlineLevel="0" collapsed="false">
      <c r="A10807" s="2" t="s">
        <v>92</v>
      </c>
      <c r="B10807" s="2" t="n">
        <v>113</v>
      </c>
      <c r="C10807" s="2" t="n">
        <v>257701</v>
      </c>
      <c r="D10807" s="2" t="n">
        <v>168002</v>
      </c>
      <c r="E10807" s="2" t="n">
        <v>125107</v>
      </c>
      <c r="F10807" s="2" t="n">
        <v>110388</v>
      </c>
    </row>
    <row r="10808" customFormat="false" ht="12.75" hidden="false" customHeight="false" outlineLevel="0" collapsed="false">
      <c r="A10808" s="2" t="s">
        <v>93</v>
      </c>
      <c r="B10808" s="2" t="n">
        <v>113</v>
      </c>
      <c r="C10808" s="2" t="n">
        <v>235638</v>
      </c>
      <c r="D10808" s="2" t="n">
        <v>155878</v>
      </c>
      <c r="E10808" s="2" t="n">
        <v>117932</v>
      </c>
      <c r="F10808" s="2" t="n">
        <v>105127</v>
      </c>
    </row>
    <row r="10809" customFormat="false" ht="12.75" hidden="false" customHeight="false" outlineLevel="0" collapsed="false">
      <c r="A10809" s="2" t="s">
        <v>94</v>
      </c>
      <c r="B10809" s="2" t="n">
        <v>113</v>
      </c>
      <c r="C10809" s="2" t="n">
        <v>1214236</v>
      </c>
      <c r="D10809" s="2" t="n">
        <v>701594</v>
      </c>
      <c r="E10809" s="2" t="n">
        <v>459268</v>
      </c>
      <c r="F10809" s="2" t="n">
        <v>533385</v>
      </c>
    </row>
    <row r="10810" customFormat="false" ht="12.75" hidden="false" customHeight="false" outlineLevel="0" collapsed="false">
      <c r="A10810" s="2" t="s">
        <v>97</v>
      </c>
      <c r="B10810" s="2" t="n">
        <v>113</v>
      </c>
      <c r="C10810" s="2" t="n">
        <v>982568</v>
      </c>
      <c r="D10810" s="2" t="n">
        <v>582375</v>
      </c>
      <c r="E10810" s="2" t="n">
        <v>414532</v>
      </c>
      <c r="F10810" s="2" t="n">
        <v>538387</v>
      </c>
    </row>
    <row r="10811" customFormat="false" ht="12.75" hidden="false" customHeight="false" outlineLevel="0" collapsed="false">
      <c r="A10811" s="2" t="s">
        <v>98</v>
      </c>
      <c r="B10811" s="2" t="n">
        <v>113</v>
      </c>
      <c r="C10811" s="2" t="n">
        <v>319140</v>
      </c>
      <c r="D10811" s="2" t="n">
        <v>208468</v>
      </c>
      <c r="E10811" s="2" t="n">
        <v>253334</v>
      </c>
      <c r="F10811" s="2" t="n">
        <v>487428</v>
      </c>
    </row>
    <row r="10812" customFormat="false" ht="12.75" hidden="false" customHeight="false" outlineLevel="0" collapsed="false">
      <c r="A10812" s="2" t="s">
        <v>99</v>
      </c>
      <c r="B10812" s="2" t="n">
        <v>113</v>
      </c>
      <c r="C10812" s="2" t="n">
        <v>987535</v>
      </c>
      <c r="D10812" s="2" t="n">
        <v>581648</v>
      </c>
      <c r="E10812" s="2" t="n">
        <v>426505</v>
      </c>
      <c r="F10812" s="2" t="n">
        <v>585725</v>
      </c>
    </row>
    <row r="10813" customFormat="false" ht="12.75" hidden="false" customHeight="false" outlineLevel="0" collapsed="false">
      <c r="A10813" s="2" t="s">
        <v>100</v>
      </c>
      <c r="B10813" s="2" t="n">
        <v>113</v>
      </c>
      <c r="C10813" s="2" t="n">
        <v>1713333</v>
      </c>
      <c r="D10813" s="2" t="n">
        <v>1022157</v>
      </c>
      <c r="E10813" s="2" t="n">
        <v>625325</v>
      </c>
      <c r="F10813" s="2" t="n">
        <v>697174</v>
      </c>
    </row>
    <row r="10814" customFormat="false" ht="12.75" hidden="false" customHeight="false" outlineLevel="0" collapsed="false">
      <c r="A10814" s="2" t="s">
        <v>101</v>
      </c>
      <c r="B10814" s="2" t="n">
        <v>113</v>
      </c>
      <c r="C10814" s="2" t="n">
        <v>1591034</v>
      </c>
      <c r="D10814" s="2" t="n">
        <v>916651</v>
      </c>
      <c r="E10814" s="2" t="n">
        <v>571498</v>
      </c>
      <c r="F10814" s="2" t="n">
        <v>643111</v>
      </c>
    </row>
    <row r="10815" customFormat="false" ht="12.75" hidden="false" customHeight="false" outlineLevel="0" collapsed="false">
      <c r="A10815" s="2" t="s">
        <v>102</v>
      </c>
      <c r="B10815" s="2" t="n">
        <v>113</v>
      </c>
      <c r="C10815" s="2" t="n">
        <v>209251</v>
      </c>
      <c r="D10815" s="2" t="n">
        <v>145046</v>
      </c>
      <c r="E10815" s="2" t="n">
        <v>205771</v>
      </c>
      <c r="F10815" s="2" t="n">
        <v>406056</v>
      </c>
    </row>
    <row r="10816" customFormat="false" ht="12.75" hidden="false" customHeight="false" outlineLevel="0" collapsed="false">
      <c r="A10816" s="2" t="s">
        <v>103</v>
      </c>
      <c r="B10816" s="2" t="n">
        <v>113</v>
      </c>
      <c r="C10816" s="2" t="n">
        <v>932849</v>
      </c>
      <c r="D10816" s="2" t="n">
        <v>551883</v>
      </c>
      <c r="E10816" s="2" t="n">
        <v>401670</v>
      </c>
      <c r="F10816" s="2" t="n">
        <v>537064</v>
      </c>
    </row>
    <row r="10817" customFormat="false" ht="12.75" hidden="false" customHeight="false" outlineLevel="0" collapsed="false">
      <c r="A10817" s="2" t="s">
        <v>104</v>
      </c>
      <c r="B10817" s="2" t="n">
        <v>113</v>
      </c>
      <c r="C10817" s="2" t="n">
        <v>222186</v>
      </c>
      <c r="D10817" s="2" t="n">
        <v>153577</v>
      </c>
      <c r="E10817" s="2" t="n">
        <v>219004</v>
      </c>
      <c r="F10817" s="2" t="n">
        <v>433534</v>
      </c>
    </row>
    <row r="10818" customFormat="false" ht="12.75" hidden="false" customHeight="false" outlineLevel="0" collapsed="false">
      <c r="A10818" s="2" t="s">
        <v>105</v>
      </c>
      <c r="B10818" s="2" t="n">
        <v>113</v>
      </c>
      <c r="C10818" s="2" t="n">
        <v>250985</v>
      </c>
      <c r="D10818" s="2" t="n">
        <v>165812</v>
      </c>
      <c r="E10818" s="2" t="n">
        <v>124451</v>
      </c>
      <c r="F10818" s="2" t="n">
        <v>110293</v>
      </c>
    </row>
    <row r="10819" customFormat="false" ht="12.75" hidden="false" customHeight="false" outlineLevel="0" collapsed="false">
      <c r="A10819" s="2" t="s">
        <v>106</v>
      </c>
      <c r="B10819" s="2" t="n">
        <v>113</v>
      </c>
      <c r="C10819" s="2" t="n">
        <v>252782</v>
      </c>
      <c r="D10819" s="2" t="n">
        <v>166472</v>
      </c>
      <c r="E10819" s="2" t="n">
        <v>124480</v>
      </c>
      <c r="F10819" s="2" t="n">
        <v>109854</v>
      </c>
    </row>
    <row r="10820" customFormat="false" ht="12.75" hidden="false" customHeight="false" outlineLevel="0" collapsed="false">
      <c r="A10820" s="2" t="s">
        <v>107</v>
      </c>
      <c r="B10820" s="2" t="n">
        <v>113</v>
      </c>
      <c r="C10820" s="2" t="n">
        <v>265844</v>
      </c>
      <c r="D10820" s="2" t="n">
        <v>169649</v>
      </c>
      <c r="E10820" s="2" t="n">
        <v>124305</v>
      </c>
      <c r="F10820" s="2" t="n">
        <v>108696</v>
      </c>
    </row>
    <row r="10821" customFormat="false" ht="12.75" hidden="false" customHeight="false" outlineLevel="0" collapsed="false">
      <c r="A10821" s="2" t="s">
        <v>108</v>
      </c>
      <c r="B10821" s="2" t="n">
        <v>113</v>
      </c>
      <c r="C10821" s="2" t="n">
        <v>1194286</v>
      </c>
      <c r="D10821" s="2" t="n">
        <v>695970</v>
      </c>
      <c r="E10821" s="2" t="n">
        <v>458442</v>
      </c>
      <c r="F10821" s="2" t="n">
        <v>533425</v>
      </c>
    </row>
    <row r="10822" customFormat="false" ht="12.75" hidden="false" customHeight="false" outlineLevel="0" collapsed="false">
      <c r="A10822" s="2" t="s">
        <v>109</v>
      </c>
      <c r="B10822" s="2" t="n">
        <v>113</v>
      </c>
      <c r="C10822" s="2" t="n">
        <v>926366</v>
      </c>
      <c r="D10822" s="2" t="n">
        <v>553315</v>
      </c>
      <c r="E10822" s="2" t="n">
        <v>399879</v>
      </c>
      <c r="F10822" s="2" t="n">
        <v>524054</v>
      </c>
    </row>
    <row r="10823" customFormat="false" ht="12.75" hidden="false" customHeight="false" outlineLevel="0" collapsed="false">
      <c r="A10823" s="2" t="s">
        <v>110</v>
      </c>
      <c r="B10823" s="2" t="n">
        <v>113</v>
      </c>
      <c r="C10823" s="2" t="n">
        <v>208876</v>
      </c>
      <c r="D10823" s="2" t="n">
        <v>145414</v>
      </c>
      <c r="E10823" s="2" t="n">
        <v>216320</v>
      </c>
      <c r="F10823" s="2" t="n">
        <v>444525</v>
      </c>
    </row>
    <row r="10824" customFormat="false" ht="12.75" hidden="false" customHeight="false" outlineLevel="0" collapsed="false">
      <c r="A10824" s="2" t="s">
        <v>111</v>
      </c>
      <c r="B10824" s="2" t="n">
        <v>113</v>
      </c>
      <c r="C10824" s="2" t="n">
        <v>871146</v>
      </c>
      <c r="D10824" s="2" t="n">
        <v>518473</v>
      </c>
      <c r="E10824" s="2" t="n">
        <v>392667</v>
      </c>
      <c r="F10824" s="2" t="n">
        <v>551776</v>
      </c>
    </row>
    <row r="10825" customFormat="false" ht="12.75" hidden="false" customHeight="false" outlineLevel="0" collapsed="false">
      <c r="A10825" s="2" t="s">
        <v>112</v>
      </c>
      <c r="B10825" s="2" t="n">
        <v>113</v>
      </c>
      <c r="C10825" s="2" t="n">
        <v>1725419</v>
      </c>
      <c r="D10825" s="2" t="n">
        <v>1034174</v>
      </c>
      <c r="E10825" s="2" t="n">
        <v>632029</v>
      </c>
      <c r="F10825" s="2" t="n">
        <v>702415</v>
      </c>
    </row>
    <row r="10826" customFormat="false" ht="12.75" hidden="false" customHeight="false" outlineLevel="0" collapsed="false">
      <c r="A10826" s="2" t="s">
        <v>113</v>
      </c>
      <c r="B10826" s="2" t="n">
        <v>113</v>
      </c>
      <c r="C10826" s="2" t="n">
        <v>1588429</v>
      </c>
      <c r="D10826" s="2" t="n">
        <v>918442</v>
      </c>
      <c r="E10826" s="2" t="n">
        <v>574044</v>
      </c>
      <c r="F10826" s="2" t="n">
        <v>651281</v>
      </c>
    </row>
    <row r="10827" customFormat="false" ht="12.75" hidden="false" customHeight="false" outlineLevel="0" collapsed="false">
      <c r="A10827" s="2" t="s">
        <v>114</v>
      </c>
      <c r="B10827" s="2" t="n">
        <v>113</v>
      </c>
      <c r="C10827" s="2" t="n">
        <v>228582</v>
      </c>
      <c r="D10827" s="2" t="n">
        <v>154463</v>
      </c>
      <c r="E10827" s="2" t="n">
        <v>215931</v>
      </c>
      <c r="F10827" s="2" t="n">
        <v>429707</v>
      </c>
    </row>
    <row r="10828" customFormat="false" ht="12.75" hidden="false" customHeight="false" outlineLevel="0" collapsed="false">
      <c r="A10828" s="2" t="s">
        <v>115</v>
      </c>
      <c r="B10828" s="2" t="n">
        <v>113</v>
      </c>
      <c r="C10828" s="2" t="n">
        <v>857235</v>
      </c>
      <c r="D10828" s="2" t="n">
        <v>510132</v>
      </c>
      <c r="E10828" s="2" t="n">
        <v>378505</v>
      </c>
      <c r="F10828" s="2" t="n">
        <v>517113</v>
      </c>
    </row>
    <row r="10829" customFormat="false" ht="12.75" hidden="false" customHeight="false" outlineLevel="0" collapsed="false">
      <c r="A10829" s="2" t="s">
        <v>116</v>
      </c>
      <c r="B10829" s="2" t="n">
        <v>113</v>
      </c>
      <c r="C10829" s="2" t="n">
        <v>238364</v>
      </c>
      <c r="D10829" s="2" t="n">
        <v>161526</v>
      </c>
      <c r="E10829" s="2" t="n">
        <v>221787</v>
      </c>
      <c r="F10829" s="2" t="n">
        <v>434470</v>
      </c>
    </row>
    <row r="10830" customFormat="false" ht="12.75" hidden="false" customHeight="false" outlineLevel="0" collapsed="false">
      <c r="A10830" s="2" t="s">
        <v>117</v>
      </c>
      <c r="B10830" s="2" t="n">
        <v>113</v>
      </c>
      <c r="C10830" s="2" t="n">
        <v>227347</v>
      </c>
      <c r="D10830" s="2" t="n">
        <v>153911</v>
      </c>
      <c r="E10830" s="2" t="n">
        <v>117854</v>
      </c>
      <c r="F10830" s="2" t="n">
        <v>105563</v>
      </c>
    </row>
    <row r="10831" customFormat="false" ht="12.75" hidden="false" customHeight="false" outlineLevel="0" collapsed="false">
      <c r="A10831" s="2" t="s">
        <v>118</v>
      </c>
      <c r="B10831" s="2" t="n">
        <v>113</v>
      </c>
      <c r="C10831" s="2" t="n">
        <v>236518</v>
      </c>
      <c r="D10831" s="2" t="n">
        <v>158705</v>
      </c>
      <c r="E10831" s="2" t="n">
        <v>121096</v>
      </c>
      <c r="F10831" s="2" t="n">
        <v>108463</v>
      </c>
    </row>
    <row r="10832" customFormat="false" ht="12.75" hidden="false" customHeight="false" outlineLevel="0" collapsed="false">
      <c r="A10832" s="2" t="s">
        <v>119</v>
      </c>
      <c r="B10832" s="2" t="n">
        <v>113</v>
      </c>
      <c r="C10832" s="2" t="n">
        <v>250348</v>
      </c>
      <c r="D10832" s="2" t="n">
        <v>162164</v>
      </c>
      <c r="E10832" s="2" t="n">
        <v>120315</v>
      </c>
      <c r="F10832" s="2" t="n">
        <v>105982</v>
      </c>
    </row>
    <row r="10833" customFormat="false" ht="12.75" hidden="false" customHeight="false" outlineLevel="0" collapsed="false">
      <c r="A10833" s="2" t="s">
        <v>120</v>
      </c>
      <c r="B10833" s="2" t="n">
        <v>113</v>
      </c>
      <c r="C10833" s="2" t="n">
        <v>194693</v>
      </c>
      <c r="D10833" s="2" t="n">
        <v>137626</v>
      </c>
      <c r="E10833" s="2" t="n">
        <v>177660</v>
      </c>
      <c r="F10833" s="2" t="n">
        <v>319500</v>
      </c>
    </row>
    <row r="10834" customFormat="false" ht="12.75" hidden="false" customHeight="false" outlineLevel="0" collapsed="false">
      <c r="A10834" s="2" t="s">
        <v>123</v>
      </c>
      <c r="B10834" s="2" t="n">
        <v>113</v>
      </c>
      <c r="C10834" s="2" t="n">
        <v>192581</v>
      </c>
      <c r="D10834" s="2" t="n">
        <v>136118</v>
      </c>
      <c r="E10834" s="2" t="n">
        <v>175505</v>
      </c>
      <c r="F10834" s="2" t="n">
        <v>315009</v>
      </c>
    </row>
    <row r="10835" customFormat="false" ht="12.75" hidden="false" customHeight="false" outlineLevel="0" collapsed="false">
      <c r="A10835" s="2" t="s">
        <v>124</v>
      </c>
      <c r="B10835" s="2" t="n">
        <v>113</v>
      </c>
      <c r="C10835" s="2" t="n">
        <v>205167</v>
      </c>
      <c r="D10835" s="2" t="n">
        <v>143686</v>
      </c>
      <c r="E10835" s="2" t="n">
        <v>197394</v>
      </c>
      <c r="F10835" s="2" t="n">
        <v>375803</v>
      </c>
    </row>
    <row r="10836" customFormat="false" ht="12.75" hidden="false" customHeight="false" outlineLevel="0" collapsed="false">
      <c r="A10836" s="2" t="s">
        <v>125</v>
      </c>
      <c r="B10836" s="2" t="n">
        <v>113</v>
      </c>
      <c r="C10836" s="2" t="n">
        <v>201361</v>
      </c>
      <c r="D10836" s="2" t="n">
        <v>142014</v>
      </c>
      <c r="E10836" s="2" t="n">
        <v>197094</v>
      </c>
      <c r="F10836" s="2" t="n">
        <v>376664</v>
      </c>
    </row>
    <row r="10837" customFormat="false" ht="12.75" hidden="false" customHeight="false" outlineLevel="0" collapsed="false">
      <c r="A10837" s="2" t="s">
        <v>126</v>
      </c>
      <c r="B10837" s="2" t="n">
        <v>113</v>
      </c>
      <c r="C10837" s="2" t="n">
        <v>202433</v>
      </c>
      <c r="D10837" s="2" t="n">
        <v>141388</v>
      </c>
      <c r="E10837" s="2" t="n">
        <v>188277</v>
      </c>
      <c r="F10837" s="2" t="n">
        <v>347793</v>
      </c>
    </row>
    <row r="10838" customFormat="false" ht="12.75" hidden="false" customHeight="false" outlineLevel="0" collapsed="false">
      <c r="A10838" s="2" t="s">
        <v>127</v>
      </c>
      <c r="B10838" s="2" t="n">
        <v>113</v>
      </c>
      <c r="C10838" s="2" t="n">
        <v>204645</v>
      </c>
      <c r="D10838" s="2" t="n">
        <v>142756</v>
      </c>
      <c r="E10838" s="2" t="n">
        <v>191962</v>
      </c>
      <c r="F10838" s="2" t="n">
        <v>361066</v>
      </c>
    </row>
    <row r="10839" customFormat="false" ht="12.75" hidden="false" customHeight="false" outlineLevel="0" collapsed="false">
      <c r="A10839" s="2" t="s">
        <v>128</v>
      </c>
      <c r="B10839" s="2" t="n">
        <v>113</v>
      </c>
      <c r="C10839" s="2" t="n">
        <v>193344</v>
      </c>
      <c r="D10839" s="2" t="n">
        <v>135863</v>
      </c>
      <c r="E10839" s="2" t="n">
        <v>183411</v>
      </c>
      <c r="F10839" s="2" t="n">
        <v>339809</v>
      </c>
    </row>
    <row r="10840" customFormat="false" ht="12.75" hidden="false" customHeight="false" outlineLevel="0" collapsed="false">
      <c r="A10840" s="2" t="s">
        <v>129</v>
      </c>
      <c r="B10840" s="2" t="n">
        <v>113</v>
      </c>
      <c r="C10840" s="2" t="n">
        <v>189306</v>
      </c>
      <c r="D10840" s="2" t="n">
        <v>134375</v>
      </c>
      <c r="E10840" s="2" t="n">
        <v>182891</v>
      </c>
      <c r="F10840" s="2" t="n">
        <v>342043</v>
      </c>
    </row>
    <row r="10841" customFormat="false" ht="12.75" hidden="false" customHeight="false" outlineLevel="0" collapsed="false">
      <c r="A10841" s="2" t="s">
        <v>130</v>
      </c>
      <c r="B10841" s="2" t="n">
        <v>113</v>
      </c>
      <c r="C10841" s="2" t="n">
        <v>200040</v>
      </c>
      <c r="D10841" s="2" t="n">
        <v>140376</v>
      </c>
      <c r="E10841" s="2" t="n">
        <v>182049</v>
      </c>
      <c r="F10841" s="2" t="n">
        <v>327711</v>
      </c>
    </row>
    <row r="10842" customFormat="false" ht="12.75" hidden="false" customHeight="false" outlineLevel="0" collapsed="false">
      <c r="A10842" s="2" t="s">
        <v>131</v>
      </c>
      <c r="B10842" s="2" t="n">
        <v>113</v>
      </c>
      <c r="C10842" s="2" t="n">
        <v>244410</v>
      </c>
      <c r="D10842" s="2" t="n">
        <v>160650</v>
      </c>
      <c r="E10842" s="2" t="n">
        <v>120156</v>
      </c>
      <c r="F10842" s="2" t="n">
        <v>106474</v>
      </c>
    </row>
    <row r="10843" customFormat="false" ht="12.75" hidden="false" customHeight="false" outlineLevel="0" collapsed="false">
      <c r="A10843" s="2" t="s">
        <v>132</v>
      </c>
      <c r="B10843" s="2" t="n">
        <v>113</v>
      </c>
      <c r="C10843" s="2" t="n">
        <v>231850</v>
      </c>
      <c r="D10843" s="2" t="n">
        <v>155245</v>
      </c>
      <c r="E10843" s="2" t="n">
        <v>118387</v>
      </c>
      <c r="F10843" s="2" t="n">
        <v>106089</v>
      </c>
    </row>
    <row r="10844" customFormat="false" ht="12.75" hidden="false" customHeight="false" outlineLevel="0" collapsed="false">
      <c r="A10844" s="2" t="s">
        <v>133</v>
      </c>
      <c r="B10844" s="2" t="n">
        <v>113</v>
      </c>
      <c r="C10844" s="2" t="n">
        <v>229886</v>
      </c>
      <c r="D10844" s="2" t="n">
        <v>154278</v>
      </c>
      <c r="E10844" s="2" t="n">
        <v>117971</v>
      </c>
      <c r="F10844" s="2" t="n">
        <v>105372</v>
      </c>
    </row>
    <row r="10845" customFormat="false" ht="12.75" hidden="false" customHeight="false" outlineLevel="0" collapsed="false">
      <c r="A10845" s="2" t="s">
        <v>134</v>
      </c>
      <c r="B10845" s="2" t="n">
        <v>113</v>
      </c>
      <c r="C10845" s="2" t="n">
        <v>768917</v>
      </c>
      <c r="D10845" s="2" t="n">
        <v>465429</v>
      </c>
      <c r="E10845" s="2" t="n">
        <v>334094</v>
      </c>
      <c r="F10845" s="2" t="n">
        <v>408040</v>
      </c>
    </row>
    <row r="10846" customFormat="false" ht="12.75" hidden="false" customHeight="false" outlineLevel="0" collapsed="false">
      <c r="A10846" s="2" t="s">
        <v>137</v>
      </c>
      <c r="B10846" s="2" t="n">
        <v>113</v>
      </c>
      <c r="C10846" s="2" t="n">
        <v>774937</v>
      </c>
      <c r="D10846" s="2" t="n">
        <v>471637</v>
      </c>
      <c r="E10846" s="2" t="n">
        <v>339788</v>
      </c>
      <c r="F10846" s="2" t="n">
        <v>420972</v>
      </c>
    </row>
    <row r="10847" customFormat="false" ht="12.75" hidden="false" customHeight="false" outlineLevel="0" collapsed="false">
      <c r="A10847" s="2" t="s">
        <v>138</v>
      </c>
      <c r="B10847" s="2" t="n">
        <v>113</v>
      </c>
      <c r="C10847" s="2" t="n">
        <v>195210</v>
      </c>
      <c r="D10847" s="2" t="n">
        <v>138282</v>
      </c>
      <c r="E10847" s="2" t="n">
        <v>193134</v>
      </c>
      <c r="F10847" s="2" t="n">
        <v>371955</v>
      </c>
    </row>
    <row r="10848" customFormat="false" ht="12.75" hidden="false" customHeight="false" outlineLevel="0" collapsed="false">
      <c r="A10848" s="2" t="s">
        <v>139</v>
      </c>
      <c r="B10848" s="2" t="n">
        <v>113</v>
      </c>
      <c r="C10848" s="2" t="n">
        <v>231462</v>
      </c>
      <c r="D10848" s="2" t="n">
        <v>159141</v>
      </c>
      <c r="E10848" s="2" t="n">
        <v>215997</v>
      </c>
      <c r="F10848" s="2" t="n">
        <v>423731</v>
      </c>
    </row>
    <row r="10849" customFormat="false" ht="12.75" hidden="false" customHeight="false" outlineLevel="0" collapsed="false">
      <c r="A10849" s="2" t="s">
        <v>140</v>
      </c>
      <c r="B10849" s="2" t="n">
        <v>113</v>
      </c>
      <c r="C10849" s="2" t="n">
        <v>1240834</v>
      </c>
      <c r="D10849" s="2" t="n">
        <v>724831</v>
      </c>
      <c r="E10849" s="2" t="n">
        <v>464726</v>
      </c>
      <c r="F10849" s="2" t="n">
        <v>516254</v>
      </c>
    </row>
    <row r="10850" customFormat="false" ht="12.75" hidden="false" customHeight="false" outlineLevel="0" collapsed="false">
      <c r="A10850" s="2" t="s">
        <v>141</v>
      </c>
      <c r="B10850" s="2" t="n">
        <v>113</v>
      </c>
      <c r="C10850" s="2" t="n">
        <v>678466</v>
      </c>
      <c r="D10850" s="2" t="n">
        <v>413697</v>
      </c>
      <c r="E10850" s="2" t="n">
        <v>319939</v>
      </c>
      <c r="F10850" s="2" t="n">
        <v>436215</v>
      </c>
    </row>
    <row r="10851" customFormat="false" ht="12.75" hidden="false" customHeight="false" outlineLevel="0" collapsed="false">
      <c r="A10851" s="2" t="s">
        <v>142</v>
      </c>
      <c r="B10851" s="2" t="n">
        <v>113</v>
      </c>
      <c r="C10851" s="2" t="n">
        <v>195078</v>
      </c>
      <c r="D10851" s="2" t="n">
        <v>137997</v>
      </c>
      <c r="E10851" s="2" t="n">
        <v>184876</v>
      </c>
      <c r="F10851" s="2" t="n">
        <v>342517</v>
      </c>
    </row>
    <row r="10852" customFormat="false" ht="12.75" hidden="false" customHeight="false" outlineLevel="0" collapsed="false">
      <c r="A10852" s="2" t="s">
        <v>143</v>
      </c>
      <c r="B10852" s="2" t="n">
        <v>113</v>
      </c>
      <c r="C10852" s="2" t="n">
        <v>452370</v>
      </c>
      <c r="D10852" s="2" t="n">
        <v>284554</v>
      </c>
      <c r="E10852" s="2" t="n">
        <v>252212</v>
      </c>
      <c r="F10852" s="2" t="n">
        <v>377558</v>
      </c>
    </row>
    <row r="10853" customFormat="false" ht="12.75" hidden="false" customHeight="false" outlineLevel="0" collapsed="false">
      <c r="A10853" s="2" t="s">
        <v>144</v>
      </c>
      <c r="B10853" s="2" t="n">
        <v>113</v>
      </c>
      <c r="C10853" s="2" t="n">
        <v>183618</v>
      </c>
      <c r="D10853" s="2" t="n">
        <v>130723</v>
      </c>
      <c r="E10853" s="2" t="n">
        <v>171040</v>
      </c>
      <c r="F10853" s="2" t="n">
        <v>308705</v>
      </c>
    </row>
    <row r="10854" customFormat="false" ht="12.75" hidden="false" customHeight="false" outlineLevel="0" collapsed="false">
      <c r="A10854" s="2" t="s">
        <v>145</v>
      </c>
      <c r="B10854" s="2" t="n">
        <v>113</v>
      </c>
      <c r="C10854" s="2" t="n">
        <v>228400</v>
      </c>
      <c r="D10854" s="2" t="n">
        <v>153389</v>
      </c>
      <c r="E10854" s="2" t="n">
        <v>116634</v>
      </c>
      <c r="F10854" s="2" t="n">
        <v>104251</v>
      </c>
    </row>
    <row r="10855" customFormat="false" ht="12.75" hidden="false" customHeight="false" outlineLevel="0" collapsed="false">
      <c r="A10855" s="2" t="s">
        <v>146</v>
      </c>
      <c r="B10855" s="2" t="n">
        <v>113</v>
      </c>
      <c r="C10855" s="2" t="n">
        <v>228298</v>
      </c>
      <c r="D10855" s="2" t="n">
        <v>154138</v>
      </c>
      <c r="E10855" s="2" t="n">
        <v>118154</v>
      </c>
      <c r="F10855" s="2" t="n">
        <v>106074</v>
      </c>
    </row>
    <row r="10856" customFormat="false" ht="12.75" hidden="false" customHeight="false" outlineLevel="0" collapsed="false">
      <c r="A10856" s="2" t="s">
        <v>147</v>
      </c>
      <c r="B10856" s="2" t="n">
        <v>113</v>
      </c>
      <c r="C10856" s="2" t="n">
        <v>227644</v>
      </c>
      <c r="D10856" s="2" t="n">
        <v>154269</v>
      </c>
      <c r="E10856" s="2" t="n">
        <v>118848</v>
      </c>
      <c r="F10856" s="2" t="n">
        <v>106848</v>
      </c>
    </row>
    <row r="10857" customFormat="false" ht="12.75" hidden="false" customHeight="false" outlineLevel="0" collapsed="false">
      <c r="A10857" s="2" t="s">
        <v>22</v>
      </c>
      <c r="B10857" s="2" t="n">
        <v>114</v>
      </c>
      <c r="C10857" s="2" t="n">
        <v>988832</v>
      </c>
      <c r="D10857" s="2" t="n">
        <v>574353</v>
      </c>
      <c r="E10857" s="2" t="n">
        <v>388709</v>
      </c>
      <c r="F10857" s="2" t="n">
        <v>461922</v>
      </c>
    </row>
    <row r="10858" customFormat="false" ht="12.75" hidden="false" customHeight="false" outlineLevel="0" collapsed="false">
      <c r="A10858" s="2" t="s">
        <v>30</v>
      </c>
      <c r="B10858" s="2" t="n">
        <v>114</v>
      </c>
      <c r="C10858" s="2" t="n">
        <v>813948</v>
      </c>
      <c r="D10858" s="2" t="n">
        <v>484188</v>
      </c>
      <c r="E10858" s="2" t="n">
        <v>354517</v>
      </c>
      <c r="F10858" s="2" t="n">
        <v>461855</v>
      </c>
    </row>
    <row r="10859" customFormat="false" ht="12.75" hidden="false" customHeight="false" outlineLevel="0" collapsed="false">
      <c r="A10859" s="2" t="s">
        <v>33</v>
      </c>
      <c r="B10859" s="2" t="n">
        <v>114</v>
      </c>
      <c r="C10859" s="2" t="n">
        <v>200984</v>
      </c>
      <c r="D10859" s="2" t="n">
        <v>140454</v>
      </c>
      <c r="E10859" s="2" t="n">
        <v>203814</v>
      </c>
      <c r="F10859" s="2" t="n">
        <v>409771</v>
      </c>
    </row>
    <row r="10860" customFormat="false" ht="12.75" hidden="false" customHeight="false" outlineLevel="0" collapsed="false">
      <c r="A10860" s="2" t="s">
        <v>36</v>
      </c>
      <c r="B10860" s="2" t="n">
        <v>114</v>
      </c>
      <c r="C10860" s="2" t="n">
        <v>701507</v>
      </c>
      <c r="D10860" s="2" t="n">
        <v>420312</v>
      </c>
      <c r="E10860" s="2" t="n">
        <v>335632</v>
      </c>
      <c r="F10860" s="2" t="n">
        <v>489874</v>
      </c>
    </row>
    <row r="10861" customFormat="false" ht="12.75" hidden="false" customHeight="false" outlineLevel="0" collapsed="false">
      <c r="A10861" s="2" t="s">
        <v>39</v>
      </c>
      <c r="B10861" s="2" t="n">
        <v>114</v>
      </c>
      <c r="C10861" s="2" t="n">
        <v>1541202</v>
      </c>
      <c r="D10861" s="2" t="n">
        <v>876028</v>
      </c>
      <c r="E10861" s="2" t="n">
        <v>540848</v>
      </c>
      <c r="F10861" s="2" t="n">
        <v>599025</v>
      </c>
    </row>
    <row r="10862" customFormat="false" ht="12.75" hidden="false" customHeight="false" outlineLevel="0" collapsed="false">
      <c r="A10862" s="2" t="s">
        <v>42</v>
      </c>
      <c r="B10862" s="2" t="n">
        <v>114</v>
      </c>
      <c r="C10862" s="2" t="n">
        <v>1372878</v>
      </c>
      <c r="D10862" s="2" t="n">
        <v>789605</v>
      </c>
      <c r="E10862" s="2" t="n">
        <v>503142</v>
      </c>
      <c r="F10862" s="2" t="n">
        <v>580302</v>
      </c>
    </row>
    <row r="10863" customFormat="false" ht="12.75" hidden="false" customHeight="false" outlineLevel="0" collapsed="false">
      <c r="A10863" s="2" t="s">
        <v>45</v>
      </c>
      <c r="B10863" s="2" t="n">
        <v>114</v>
      </c>
      <c r="C10863" s="2" t="n">
        <v>182598</v>
      </c>
      <c r="D10863" s="2" t="n">
        <v>129891</v>
      </c>
      <c r="E10863" s="2" t="n">
        <v>197725</v>
      </c>
      <c r="F10863" s="2" t="n">
        <v>399822</v>
      </c>
    </row>
    <row r="10864" customFormat="false" ht="12.75" hidden="false" customHeight="false" outlineLevel="0" collapsed="false">
      <c r="A10864" s="2" t="s">
        <v>48</v>
      </c>
      <c r="B10864" s="2" t="n">
        <v>114</v>
      </c>
      <c r="C10864" s="2" t="n">
        <v>671670</v>
      </c>
      <c r="D10864" s="2" t="n">
        <v>404126</v>
      </c>
      <c r="E10864" s="2" t="n">
        <v>321223</v>
      </c>
      <c r="F10864" s="2" t="n">
        <v>460783</v>
      </c>
    </row>
    <row r="10865" customFormat="false" ht="12.75" hidden="false" customHeight="false" outlineLevel="0" collapsed="false">
      <c r="A10865" s="2" t="s">
        <v>51</v>
      </c>
      <c r="B10865" s="2" t="n">
        <v>114</v>
      </c>
      <c r="C10865" s="2" t="n">
        <v>206283</v>
      </c>
      <c r="D10865" s="2" t="n">
        <v>143388</v>
      </c>
      <c r="E10865" s="2" t="n">
        <v>204054</v>
      </c>
      <c r="F10865" s="2" t="n">
        <v>399657</v>
      </c>
    </row>
    <row r="10866" customFormat="false" ht="12.75" hidden="false" customHeight="false" outlineLevel="0" collapsed="false">
      <c r="A10866" s="2" t="s">
        <v>53</v>
      </c>
      <c r="B10866" s="2" t="n">
        <v>114</v>
      </c>
      <c r="C10866" s="2" t="n">
        <v>208761</v>
      </c>
      <c r="D10866" s="2" t="n">
        <v>142378</v>
      </c>
      <c r="E10866" s="2" t="n">
        <v>109913</v>
      </c>
      <c r="F10866" s="2" t="n">
        <v>98826</v>
      </c>
    </row>
    <row r="10867" customFormat="false" ht="12.75" hidden="false" customHeight="false" outlineLevel="0" collapsed="false">
      <c r="A10867" s="2" t="s">
        <v>54</v>
      </c>
      <c r="B10867" s="2" t="n">
        <v>114</v>
      </c>
      <c r="C10867" s="2" t="n">
        <v>221988</v>
      </c>
      <c r="D10867" s="2" t="n">
        <v>149172</v>
      </c>
      <c r="E10867" s="2" t="n">
        <v>113698</v>
      </c>
      <c r="F10867" s="2" t="n">
        <v>101523</v>
      </c>
    </row>
    <row r="10868" customFormat="false" ht="12.75" hidden="false" customHeight="false" outlineLevel="0" collapsed="false">
      <c r="A10868" s="2" t="s">
        <v>55</v>
      </c>
      <c r="B10868" s="2" t="n">
        <v>114</v>
      </c>
      <c r="C10868" s="2" t="n">
        <v>215694</v>
      </c>
      <c r="D10868" s="2" t="n">
        <v>144564</v>
      </c>
      <c r="E10868" s="2" t="n">
        <v>110400</v>
      </c>
      <c r="F10868" s="2" t="n">
        <v>98612</v>
      </c>
    </row>
    <row r="10869" customFormat="false" ht="12.75" hidden="false" customHeight="false" outlineLevel="0" collapsed="false">
      <c r="A10869" s="2" t="s">
        <v>56</v>
      </c>
      <c r="B10869" s="2" t="n">
        <v>114</v>
      </c>
      <c r="C10869" s="2" t="n">
        <v>995208</v>
      </c>
      <c r="D10869" s="2" t="n">
        <v>577026</v>
      </c>
      <c r="E10869" s="2" t="n">
        <v>396770</v>
      </c>
      <c r="F10869" s="2" t="n">
        <v>484402</v>
      </c>
    </row>
    <row r="10870" customFormat="false" ht="12.75" hidden="false" customHeight="false" outlineLevel="0" collapsed="false">
      <c r="A10870" s="2" t="s">
        <v>57</v>
      </c>
      <c r="B10870" s="2" t="n">
        <v>114</v>
      </c>
      <c r="C10870" s="2" t="n">
        <v>697755</v>
      </c>
      <c r="D10870" s="2" t="n">
        <v>420302</v>
      </c>
      <c r="E10870" s="2" t="n">
        <v>333047</v>
      </c>
      <c r="F10870" s="2" t="n">
        <v>473975</v>
      </c>
    </row>
    <row r="10871" customFormat="false" ht="12.75" hidden="false" customHeight="false" outlineLevel="0" collapsed="false">
      <c r="A10871" s="2" t="s">
        <v>58</v>
      </c>
      <c r="B10871" s="2" t="n">
        <v>114</v>
      </c>
      <c r="C10871" s="2" t="n">
        <v>196353</v>
      </c>
      <c r="D10871" s="2" t="n">
        <v>137770</v>
      </c>
      <c r="E10871" s="2" t="n">
        <v>211113</v>
      </c>
      <c r="F10871" s="2" t="n">
        <v>435828</v>
      </c>
    </row>
    <row r="10872" customFormat="false" ht="12.75" hidden="false" customHeight="false" outlineLevel="0" collapsed="false">
      <c r="A10872" s="2" t="s">
        <v>59</v>
      </c>
      <c r="B10872" s="2" t="n">
        <v>114</v>
      </c>
      <c r="C10872" s="2" t="n">
        <v>706139</v>
      </c>
      <c r="D10872" s="2" t="n">
        <v>423775</v>
      </c>
      <c r="E10872" s="2" t="n">
        <v>345833</v>
      </c>
      <c r="F10872" s="2" t="n">
        <v>517115</v>
      </c>
    </row>
    <row r="10873" customFormat="false" ht="12.75" hidden="false" customHeight="false" outlineLevel="0" collapsed="false">
      <c r="A10873" s="2" t="s">
        <v>60</v>
      </c>
      <c r="B10873" s="2" t="n">
        <v>114</v>
      </c>
      <c r="C10873" s="2" t="n">
        <v>1659160</v>
      </c>
      <c r="D10873" s="2" t="n">
        <v>961549</v>
      </c>
      <c r="E10873" s="2" t="n">
        <v>590336</v>
      </c>
      <c r="F10873" s="2" t="n">
        <v>655831</v>
      </c>
    </row>
    <row r="10874" customFormat="false" ht="12.75" hidden="false" customHeight="false" outlineLevel="0" collapsed="false">
      <c r="A10874" s="2" t="s">
        <v>61</v>
      </c>
      <c r="B10874" s="2" t="n">
        <v>114</v>
      </c>
      <c r="C10874" s="2" t="n">
        <v>1411811</v>
      </c>
      <c r="D10874" s="2" t="n">
        <v>808091</v>
      </c>
      <c r="E10874" s="2" t="n">
        <v>517653</v>
      </c>
      <c r="F10874" s="2" t="n">
        <v>606980</v>
      </c>
    </row>
    <row r="10875" customFormat="false" ht="12.75" hidden="false" customHeight="false" outlineLevel="0" collapsed="false">
      <c r="A10875" s="2" t="s">
        <v>62</v>
      </c>
      <c r="B10875" s="2" t="n">
        <v>114</v>
      </c>
      <c r="C10875" s="2" t="n">
        <v>191098</v>
      </c>
      <c r="D10875" s="2" t="n">
        <v>135271</v>
      </c>
      <c r="E10875" s="2" t="n">
        <v>205838</v>
      </c>
      <c r="F10875" s="2" t="n">
        <v>420608</v>
      </c>
    </row>
    <row r="10876" customFormat="false" ht="12.75" hidden="false" customHeight="false" outlineLevel="0" collapsed="false">
      <c r="A10876" s="2" t="s">
        <v>63</v>
      </c>
      <c r="B10876" s="2" t="n">
        <v>114</v>
      </c>
      <c r="C10876" s="2" t="n">
        <v>725631</v>
      </c>
      <c r="D10876" s="2" t="n">
        <v>433360</v>
      </c>
      <c r="E10876" s="2" t="n">
        <v>342662</v>
      </c>
      <c r="F10876" s="2" t="n">
        <v>493799</v>
      </c>
    </row>
    <row r="10877" customFormat="false" ht="12.75" hidden="false" customHeight="false" outlineLevel="0" collapsed="false">
      <c r="A10877" s="2" t="s">
        <v>64</v>
      </c>
      <c r="B10877" s="2" t="n">
        <v>114</v>
      </c>
      <c r="C10877" s="2" t="n">
        <v>206721</v>
      </c>
      <c r="D10877" s="2" t="n">
        <v>142850</v>
      </c>
      <c r="E10877" s="2" t="n">
        <v>209420</v>
      </c>
      <c r="F10877" s="2" t="n">
        <v>421741</v>
      </c>
    </row>
    <row r="10878" customFormat="false" ht="12.75" hidden="false" customHeight="false" outlineLevel="0" collapsed="false">
      <c r="A10878" s="2" t="s">
        <v>65</v>
      </c>
      <c r="B10878" s="2" t="n">
        <v>114</v>
      </c>
      <c r="C10878" s="2" t="n">
        <v>246044</v>
      </c>
      <c r="D10878" s="2" t="n">
        <v>160631</v>
      </c>
      <c r="E10878" s="2" t="n">
        <v>119398</v>
      </c>
      <c r="F10878" s="2" t="n">
        <v>105134</v>
      </c>
    </row>
    <row r="10879" customFormat="false" ht="12.75" hidden="false" customHeight="false" outlineLevel="0" collapsed="false">
      <c r="A10879" s="2" t="s">
        <v>66</v>
      </c>
      <c r="B10879" s="2" t="n">
        <v>114</v>
      </c>
      <c r="C10879" s="2" t="n">
        <v>221611</v>
      </c>
      <c r="D10879" s="2" t="n">
        <v>147004</v>
      </c>
      <c r="E10879" s="2" t="n">
        <v>111161</v>
      </c>
      <c r="F10879" s="2" t="n">
        <v>99066</v>
      </c>
    </row>
    <row r="10880" customFormat="false" ht="12.75" hidden="false" customHeight="false" outlineLevel="0" collapsed="false">
      <c r="A10880" s="2" t="s">
        <v>67</v>
      </c>
      <c r="B10880" s="2" t="n">
        <v>114</v>
      </c>
      <c r="C10880" s="2" t="n">
        <v>232370</v>
      </c>
      <c r="D10880" s="2" t="n">
        <v>152529</v>
      </c>
      <c r="E10880" s="2" t="n">
        <v>114632</v>
      </c>
      <c r="F10880" s="2" t="n">
        <v>101631</v>
      </c>
    </row>
    <row r="10881" customFormat="false" ht="12.75" hidden="false" customHeight="false" outlineLevel="0" collapsed="false">
      <c r="A10881" s="2" t="s">
        <v>68</v>
      </c>
      <c r="B10881" s="2" t="n">
        <v>114</v>
      </c>
      <c r="C10881" s="2" t="n">
        <v>1059822</v>
      </c>
      <c r="D10881" s="2" t="n">
        <v>622744</v>
      </c>
      <c r="E10881" s="2" t="n">
        <v>442253</v>
      </c>
      <c r="F10881" s="2" t="n">
        <v>578586</v>
      </c>
    </row>
    <row r="10882" customFormat="false" ht="12.75" hidden="false" customHeight="false" outlineLevel="0" collapsed="false">
      <c r="A10882" s="2" t="s">
        <v>71</v>
      </c>
      <c r="B10882" s="2" t="n">
        <v>114</v>
      </c>
      <c r="C10882" s="2" t="n">
        <v>696685</v>
      </c>
      <c r="D10882" s="2" t="n">
        <v>421331</v>
      </c>
      <c r="E10882" s="2" t="n">
        <v>338396</v>
      </c>
      <c r="F10882" s="2" t="n">
        <v>491724</v>
      </c>
    </row>
    <row r="10883" customFormat="false" ht="12.75" hidden="false" customHeight="false" outlineLevel="0" collapsed="false">
      <c r="A10883" s="2" t="s">
        <v>72</v>
      </c>
      <c r="B10883" s="2" t="n">
        <v>114</v>
      </c>
      <c r="C10883" s="2" t="n">
        <v>201296</v>
      </c>
      <c r="D10883" s="2" t="n">
        <v>141164</v>
      </c>
      <c r="E10883" s="2" t="n">
        <v>212750</v>
      </c>
      <c r="F10883" s="2" t="n">
        <v>439903</v>
      </c>
    </row>
    <row r="10884" customFormat="false" ht="12.75" hidden="false" customHeight="false" outlineLevel="0" collapsed="false">
      <c r="A10884" s="2" t="s">
        <v>73</v>
      </c>
      <c r="B10884" s="2" t="n">
        <v>114</v>
      </c>
      <c r="C10884" s="2" t="n">
        <v>671205</v>
      </c>
      <c r="D10884" s="2" t="n">
        <v>405344</v>
      </c>
      <c r="E10884" s="2" t="n">
        <v>343095</v>
      </c>
      <c r="F10884" s="2" t="n">
        <v>534116</v>
      </c>
    </row>
    <row r="10885" customFormat="false" ht="12.75" hidden="false" customHeight="false" outlineLevel="0" collapsed="false">
      <c r="A10885" s="2" t="s">
        <v>74</v>
      </c>
      <c r="B10885" s="2" t="n">
        <v>114</v>
      </c>
      <c r="C10885" s="2" t="n">
        <v>1654632</v>
      </c>
      <c r="D10885" s="2" t="n">
        <v>968185</v>
      </c>
      <c r="E10885" s="2" t="n">
        <v>593763</v>
      </c>
      <c r="F10885" s="2" t="n">
        <v>661241</v>
      </c>
    </row>
    <row r="10886" customFormat="false" ht="12.75" hidden="false" customHeight="false" outlineLevel="0" collapsed="false">
      <c r="A10886" s="2" t="s">
        <v>75</v>
      </c>
      <c r="B10886" s="2" t="n">
        <v>114</v>
      </c>
      <c r="C10886" s="2" t="n">
        <v>1406701</v>
      </c>
      <c r="D10886" s="2" t="n">
        <v>810050</v>
      </c>
      <c r="E10886" s="2" t="n">
        <v>523719</v>
      </c>
      <c r="F10886" s="2" t="n">
        <v>623331</v>
      </c>
    </row>
    <row r="10887" customFormat="false" ht="12.75" hidden="false" customHeight="false" outlineLevel="0" collapsed="false">
      <c r="A10887" s="2" t="s">
        <v>76</v>
      </c>
      <c r="B10887" s="2" t="n">
        <v>114</v>
      </c>
      <c r="C10887" s="2" t="n">
        <v>223712</v>
      </c>
      <c r="D10887" s="2" t="n">
        <v>149242</v>
      </c>
      <c r="E10887" s="2" t="n">
        <v>204445</v>
      </c>
      <c r="F10887" s="2" t="n">
        <v>399192</v>
      </c>
    </row>
    <row r="10888" customFormat="false" ht="12.75" hidden="false" customHeight="false" outlineLevel="0" collapsed="false">
      <c r="A10888" s="2" t="s">
        <v>77</v>
      </c>
      <c r="B10888" s="2" t="n">
        <v>114</v>
      </c>
      <c r="C10888" s="2" t="n">
        <v>717962</v>
      </c>
      <c r="D10888" s="2" t="n">
        <v>431355</v>
      </c>
      <c r="E10888" s="2" t="n">
        <v>341778</v>
      </c>
      <c r="F10888" s="2" t="n">
        <v>493122</v>
      </c>
    </row>
    <row r="10889" customFormat="false" ht="12.75" hidden="false" customHeight="false" outlineLevel="0" collapsed="false">
      <c r="A10889" s="2" t="s">
        <v>78</v>
      </c>
      <c r="B10889" s="2" t="n">
        <v>114</v>
      </c>
      <c r="C10889" s="2" t="n">
        <v>236472</v>
      </c>
      <c r="D10889" s="2" t="n">
        <v>158418</v>
      </c>
      <c r="E10889" s="2" t="n">
        <v>217284</v>
      </c>
      <c r="F10889" s="2" t="n">
        <v>425736</v>
      </c>
    </row>
    <row r="10890" customFormat="false" ht="12.75" hidden="false" customHeight="false" outlineLevel="0" collapsed="false">
      <c r="A10890" s="2" t="s">
        <v>79</v>
      </c>
      <c r="B10890" s="2" t="n">
        <v>114</v>
      </c>
      <c r="C10890" s="2" t="n">
        <v>232252</v>
      </c>
      <c r="D10890" s="2" t="n">
        <v>155445</v>
      </c>
      <c r="E10890" s="2" t="n">
        <v>117715</v>
      </c>
      <c r="F10890" s="2" t="n">
        <v>104623</v>
      </c>
    </row>
    <row r="10891" customFormat="false" ht="12.75" hidden="false" customHeight="false" outlineLevel="0" collapsed="false">
      <c r="A10891" s="2" t="s">
        <v>80</v>
      </c>
      <c r="B10891" s="2" t="n">
        <v>114</v>
      </c>
      <c r="C10891" s="2" t="n">
        <v>250000</v>
      </c>
      <c r="D10891" s="2" t="n">
        <v>166112</v>
      </c>
      <c r="E10891" s="2" t="n">
        <v>125577</v>
      </c>
      <c r="F10891" s="2" t="n">
        <v>111685</v>
      </c>
    </row>
    <row r="10892" customFormat="false" ht="12.75" hidden="false" customHeight="false" outlineLevel="0" collapsed="false">
      <c r="A10892" s="2" t="s">
        <v>81</v>
      </c>
      <c r="B10892" s="2" t="n">
        <v>114</v>
      </c>
      <c r="C10892" s="2" t="n">
        <v>250064</v>
      </c>
      <c r="D10892" s="2" t="n">
        <v>162109</v>
      </c>
      <c r="E10892" s="2" t="n">
        <v>120456</v>
      </c>
      <c r="F10892" s="2" t="n">
        <v>106330</v>
      </c>
    </row>
    <row r="10893" customFormat="false" ht="12.75" hidden="false" customHeight="false" outlineLevel="0" collapsed="false">
      <c r="A10893" s="2" t="s">
        <v>82</v>
      </c>
      <c r="B10893" s="2" t="n">
        <v>114</v>
      </c>
      <c r="C10893" s="2" t="n">
        <v>890897</v>
      </c>
      <c r="D10893" s="2" t="n">
        <v>526761</v>
      </c>
      <c r="E10893" s="2" t="n">
        <v>384020</v>
      </c>
      <c r="F10893" s="2" t="n">
        <v>502492</v>
      </c>
    </row>
    <row r="10894" customFormat="false" ht="12.75" hidden="false" customHeight="false" outlineLevel="0" collapsed="false">
      <c r="A10894" s="2" t="s">
        <v>83</v>
      </c>
      <c r="B10894" s="2" t="n">
        <v>114</v>
      </c>
      <c r="C10894" s="2" t="n">
        <v>700256</v>
      </c>
      <c r="D10894" s="2" t="n">
        <v>424569</v>
      </c>
      <c r="E10894" s="2" t="n">
        <v>343742</v>
      </c>
      <c r="F10894" s="2" t="n">
        <v>502698</v>
      </c>
    </row>
    <row r="10895" customFormat="false" ht="12.75" hidden="false" customHeight="false" outlineLevel="0" collapsed="false">
      <c r="A10895" s="2" t="s">
        <v>84</v>
      </c>
      <c r="B10895" s="2" t="n">
        <v>114</v>
      </c>
      <c r="C10895" s="2" t="n">
        <v>208755</v>
      </c>
      <c r="D10895" s="2" t="n">
        <v>146416</v>
      </c>
      <c r="E10895" s="2" t="n">
        <v>219624</v>
      </c>
      <c r="F10895" s="2" t="n">
        <v>453047</v>
      </c>
    </row>
    <row r="10896" customFormat="false" ht="12.75" hidden="false" customHeight="false" outlineLevel="0" collapsed="false">
      <c r="A10896" s="2" t="s">
        <v>85</v>
      </c>
      <c r="B10896" s="2" t="n">
        <v>114</v>
      </c>
      <c r="C10896" s="2" t="n">
        <v>618934</v>
      </c>
      <c r="D10896" s="2" t="n">
        <v>377005</v>
      </c>
      <c r="E10896" s="2" t="n">
        <v>332481</v>
      </c>
      <c r="F10896" s="2" t="n">
        <v>532475</v>
      </c>
    </row>
    <row r="10897" customFormat="false" ht="12.75" hidden="false" customHeight="false" outlineLevel="0" collapsed="false">
      <c r="A10897" s="2" t="s">
        <v>86</v>
      </c>
      <c r="B10897" s="2" t="n">
        <v>114</v>
      </c>
      <c r="C10897" s="2" t="n">
        <v>1699734</v>
      </c>
      <c r="D10897" s="2" t="n">
        <v>1015413</v>
      </c>
      <c r="E10897" s="2" t="n">
        <v>619872</v>
      </c>
      <c r="F10897" s="2" t="n">
        <v>690350</v>
      </c>
    </row>
    <row r="10898" customFormat="false" ht="12.75" hidden="false" customHeight="false" outlineLevel="0" collapsed="false">
      <c r="A10898" s="2" t="s">
        <v>87</v>
      </c>
      <c r="B10898" s="2" t="n">
        <v>114</v>
      </c>
      <c r="C10898" s="2" t="n">
        <v>1352880</v>
      </c>
      <c r="D10898" s="2" t="n">
        <v>780321</v>
      </c>
      <c r="E10898" s="2" t="n">
        <v>508572</v>
      </c>
      <c r="F10898" s="2" t="n">
        <v>607900</v>
      </c>
    </row>
    <row r="10899" customFormat="false" ht="12.75" hidden="false" customHeight="false" outlineLevel="0" collapsed="false">
      <c r="A10899" s="2" t="s">
        <v>88</v>
      </c>
      <c r="B10899" s="2" t="n">
        <v>114</v>
      </c>
      <c r="C10899" s="2" t="n">
        <v>197846</v>
      </c>
      <c r="D10899" s="2" t="n">
        <v>138914</v>
      </c>
      <c r="E10899" s="2" t="n">
        <v>202166</v>
      </c>
      <c r="F10899" s="2" t="n">
        <v>400461</v>
      </c>
    </row>
    <row r="10900" customFormat="false" ht="12.75" hidden="false" customHeight="false" outlineLevel="0" collapsed="false">
      <c r="A10900" s="2" t="s">
        <v>89</v>
      </c>
      <c r="B10900" s="2" t="n">
        <v>114</v>
      </c>
      <c r="C10900" s="2" t="n">
        <v>726836</v>
      </c>
      <c r="D10900" s="2" t="n">
        <v>437487</v>
      </c>
      <c r="E10900" s="2" t="n">
        <v>346967</v>
      </c>
      <c r="F10900" s="2" t="n">
        <v>500317</v>
      </c>
    </row>
    <row r="10901" customFormat="false" ht="12.75" hidden="false" customHeight="false" outlineLevel="0" collapsed="false">
      <c r="A10901" s="2" t="s">
        <v>90</v>
      </c>
      <c r="B10901" s="2" t="n">
        <v>114</v>
      </c>
      <c r="C10901" s="2" t="n">
        <v>200597</v>
      </c>
      <c r="D10901" s="2" t="n">
        <v>139943</v>
      </c>
      <c r="E10901" s="2" t="n">
        <v>203425</v>
      </c>
      <c r="F10901" s="2" t="n">
        <v>402470</v>
      </c>
    </row>
    <row r="10902" customFormat="false" ht="12.75" hidden="false" customHeight="false" outlineLevel="0" collapsed="false">
      <c r="A10902" s="2" t="s">
        <v>91</v>
      </c>
      <c r="B10902" s="2" t="n">
        <v>114</v>
      </c>
      <c r="C10902" s="2" t="n">
        <v>242106</v>
      </c>
      <c r="D10902" s="2" t="n">
        <v>162177</v>
      </c>
      <c r="E10902" s="2" t="n">
        <v>123107</v>
      </c>
      <c r="F10902" s="2" t="n">
        <v>109602</v>
      </c>
    </row>
    <row r="10903" customFormat="false" ht="12.75" hidden="false" customHeight="false" outlineLevel="0" collapsed="false">
      <c r="A10903" s="2" t="s">
        <v>92</v>
      </c>
      <c r="B10903" s="2" t="n">
        <v>114</v>
      </c>
      <c r="C10903" s="2" t="n">
        <v>257376</v>
      </c>
      <c r="D10903" s="2" t="n">
        <v>167734</v>
      </c>
      <c r="E10903" s="2" t="n">
        <v>124917</v>
      </c>
      <c r="F10903" s="2" t="n">
        <v>110207</v>
      </c>
    </row>
    <row r="10904" customFormat="false" ht="12.75" hidden="false" customHeight="false" outlineLevel="0" collapsed="false">
      <c r="A10904" s="2" t="s">
        <v>93</v>
      </c>
      <c r="B10904" s="2" t="n">
        <v>114</v>
      </c>
      <c r="C10904" s="2" t="n">
        <v>235175</v>
      </c>
      <c r="D10904" s="2" t="n">
        <v>155615</v>
      </c>
      <c r="E10904" s="2" t="n">
        <v>117783</v>
      </c>
      <c r="F10904" s="2" t="n">
        <v>105011</v>
      </c>
    </row>
    <row r="10905" customFormat="false" ht="12.75" hidden="false" customHeight="false" outlineLevel="0" collapsed="false">
      <c r="A10905" s="2" t="s">
        <v>94</v>
      </c>
      <c r="B10905" s="2" t="n">
        <v>114</v>
      </c>
      <c r="C10905" s="2" t="n">
        <v>1192797</v>
      </c>
      <c r="D10905" s="2" t="n">
        <v>690152</v>
      </c>
      <c r="E10905" s="2" t="n">
        <v>454054</v>
      </c>
      <c r="F10905" s="2" t="n">
        <v>530103</v>
      </c>
    </row>
    <row r="10906" customFormat="false" ht="12.75" hidden="false" customHeight="false" outlineLevel="0" collapsed="false">
      <c r="A10906" s="2" t="s">
        <v>97</v>
      </c>
      <c r="B10906" s="2" t="n">
        <v>114</v>
      </c>
      <c r="C10906" s="2" t="n">
        <v>802569</v>
      </c>
      <c r="D10906" s="2" t="n">
        <v>481974</v>
      </c>
      <c r="E10906" s="2" t="n">
        <v>366999</v>
      </c>
      <c r="F10906" s="2" t="n">
        <v>508224</v>
      </c>
    </row>
    <row r="10907" customFormat="false" ht="12.75" hidden="false" customHeight="false" outlineLevel="0" collapsed="false">
      <c r="A10907" s="2" t="s">
        <v>98</v>
      </c>
      <c r="B10907" s="2" t="n">
        <v>114</v>
      </c>
      <c r="C10907" s="2" t="n">
        <v>308975</v>
      </c>
      <c r="D10907" s="2" t="n">
        <v>202941</v>
      </c>
      <c r="E10907" s="2" t="n">
        <v>251000</v>
      </c>
      <c r="F10907" s="2" t="n">
        <v>486063</v>
      </c>
    </row>
    <row r="10908" customFormat="false" ht="12.75" hidden="false" customHeight="false" outlineLevel="0" collapsed="false">
      <c r="A10908" s="2" t="s">
        <v>99</v>
      </c>
      <c r="B10908" s="2" t="n">
        <v>114</v>
      </c>
      <c r="C10908" s="2" t="n">
        <v>706288</v>
      </c>
      <c r="D10908" s="2" t="n">
        <v>425916</v>
      </c>
      <c r="E10908" s="2" t="n">
        <v>353793</v>
      </c>
      <c r="F10908" s="2" t="n">
        <v>539864</v>
      </c>
    </row>
    <row r="10909" customFormat="false" ht="12.75" hidden="false" customHeight="false" outlineLevel="0" collapsed="false">
      <c r="A10909" s="2" t="s">
        <v>100</v>
      </c>
      <c r="B10909" s="2" t="n">
        <v>114</v>
      </c>
      <c r="C10909" s="2" t="n">
        <v>1698124</v>
      </c>
      <c r="D10909" s="2" t="n">
        <v>1008266</v>
      </c>
      <c r="E10909" s="2" t="n">
        <v>619034</v>
      </c>
      <c r="F10909" s="2" t="n">
        <v>692727</v>
      </c>
    </row>
    <row r="10910" customFormat="false" ht="12.75" hidden="false" customHeight="false" outlineLevel="0" collapsed="false">
      <c r="A10910" s="2" t="s">
        <v>101</v>
      </c>
      <c r="B10910" s="2" t="n">
        <v>114</v>
      </c>
      <c r="C10910" s="2" t="n">
        <v>1463076</v>
      </c>
      <c r="D10910" s="2" t="n">
        <v>840767</v>
      </c>
      <c r="E10910" s="2" t="n">
        <v>536653</v>
      </c>
      <c r="F10910" s="2" t="n">
        <v>621449</v>
      </c>
    </row>
    <row r="10911" customFormat="false" ht="12.75" hidden="false" customHeight="false" outlineLevel="0" collapsed="false">
      <c r="A10911" s="2" t="s">
        <v>102</v>
      </c>
      <c r="B10911" s="2" t="n">
        <v>114</v>
      </c>
      <c r="C10911" s="2" t="n">
        <v>208050</v>
      </c>
      <c r="D10911" s="2" t="n">
        <v>144361</v>
      </c>
      <c r="E10911" s="2" t="n">
        <v>205697</v>
      </c>
      <c r="F10911" s="2" t="n">
        <v>406252</v>
      </c>
    </row>
    <row r="10912" customFormat="false" ht="12.75" hidden="false" customHeight="false" outlineLevel="0" collapsed="false">
      <c r="A10912" s="2" t="s">
        <v>103</v>
      </c>
      <c r="B10912" s="2" t="n">
        <v>114</v>
      </c>
      <c r="C10912" s="2" t="n">
        <v>784002</v>
      </c>
      <c r="D10912" s="2" t="n">
        <v>469281</v>
      </c>
      <c r="E10912" s="2" t="n">
        <v>362984</v>
      </c>
      <c r="F10912" s="2" t="n">
        <v>512595</v>
      </c>
    </row>
    <row r="10913" customFormat="false" ht="12.75" hidden="false" customHeight="false" outlineLevel="0" collapsed="false">
      <c r="A10913" s="2" t="s">
        <v>104</v>
      </c>
      <c r="B10913" s="2" t="n">
        <v>114</v>
      </c>
      <c r="C10913" s="2" t="n">
        <v>220801</v>
      </c>
      <c r="D10913" s="2" t="n">
        <v>152786</v>
      </c>
      <c r="E10913" s="2" t="n">
        <v>218771</v>
      </c>
      <c r="F10913" s="2" t="n">
        <v>433336</v>
      </c>
    </row>
    <row r="10914" customFormat="false" ht="12.75" hidden="false" customHeight="false" outlineLevel="0" collapsed="false">
      <c r="A10914" s="2" t="s">
        <v>105</v>
      </c>
      <c r="B10914" s="2" t="n">
        <v>114</v>
      </c>
      <c r="C10914" s="2" t="n">
        <v>250897</v>
      </c>
      <c r="D10914" s="2" t="n">
        <v>165771</v>
      </c>
      <c r="E10914" s="2" t="n">
        <v>124416</v>
      </c>
      <c r="F10914" s="2" t="n">
        <v>110234</v>
      </c>
    </row>
    <row r="10915" customFormat="false" ht="12.75" hidden="false" customHeight="false" outlineLevel="0" collapsed="false">
      <c r="A10915" s="2" t="s">
        <v>106</v>
      </c>
      <c r="B10915" s="2" t="n">
        <v>114</v>
      </c>
      <c r="C10915" s="2" t="n">
        <v>252251</v>
      </c>
      <c r="D10915" s="2" t="n">
        <v>166155</v>
      </c>
      <c r="E10915" s="2" t="n">
        <v>124273</v>
      </c>
      <c r="F10915" s="2" t="n">
        <v>109682</v>
      </c>
    </row>
    <row r="10916" customFormat="false" ht="12.75" hidden="false" customHeight="false" outlineLevel="0" collapsed="false">
      <c r="A10916" s="2" t="s">
        <v>107</v>
      </c>
      <c r="B10916" s="2" t="n">
        <v>114</v>
      </c>
      <c r="C10916" s="2" t="n">
        <v>264718</v>
      </c>
      <c r="D10916" s="2" t="n">
        <v>168976</v>
      </c>
      <c r="E10916" s="2" t="n">
        <v>123878</v>
      </c>
      <c r="F10916" s="2" t="n">
        <v>108320</v>
      </c>
    </row>
    <row r="10917" customFormat="false" ht="12.75" hidden="false" customHeight="false" outlineLevel="0" collapsed="false">
      <c r="A10917" s="2" t="s">
        <v>108</v>
      </c>
      <c r="B10917" s="2" t="n">
        <v>114</v>
      </c>
      <c r="C10917" s="2" t="n">
        <v>1153610</v>
      </c>
      <c r="D10917" s="2" t="n">
        <v>673664</v>
      </c>
      <c r="E10917" s="2" t="n">
        <v>448150</v>
      </c>
      <c r="F10917" s="2" t="n">
        <v>527266</v>
      </c>
    </row>
    <row r="10918" customFormat="false" ht="12.75" hidden="false" customHeight="false" outlineLevel="0" collapsed="false">
      <c r="A10918" s="2" t="s">
        <v>109</v>
      </c>
      <c r="B10918" s="2" t="n">
        <v>114</v>
      </c>
      <c r="C10918" s="2" t="n">
        <v>750881</v>
      </c>
      <c r="D10918" s="2" t="n">
        <v>454947</v>
      </c>
      <c r="E10918" s="2" t="n">
        <v>353249</v>
      </c>
      <c r="F10918" s="2" t="n">
        <v>494776</v>
      </c>
    </row>
    <row r="10919" customFormat="false" ht="12.75" hidden="false" customHeight="false" outlineLevel="0" collapsed="false">
      <c r="A10919" s="2" t="s">
        <v>110</v>
      </c>
      <c r="B10919" s="2" t="n">
        <v>114</v>
      </c>
      <c r="C10919" s="2" t="n">
        <v>207215</v>
      </c>
      <c r="D10919" s="2" t="n">
        <v>144484</v>
      </c>
      <c r="E10919" s="2" t="n">
        <v>215976</v>
      </c>
      <c r="F10919" s="2" t="n">
        <v>444241</v>
      </c>
    </row>
    <row r="10920" customFormat="false" ht="12.75" hidden="false" customHeight="false" outlineLevel="0" collapsed="false">
      <c r="A10920" s="2" t="s">
        <v>111</v>
      </c>
      <c r="B10920" s="2" t="n">
        <v>114</v>
      </c>
      <c r="C10920" s="2" t="n">
        <v>607110</v>
      </c>
      <c r="D10920" s="2" t="n">
        <v>371083</v>
      </c>
      <c r="E10920" s="2" t="n">
        <v>323700</v>
      </c>
      <c r="F10920" s="2" t="n">
        <v>508553</v>
      </c>
    </row>
    <row r="10921" customFormat="false" ht="12.75" hidden="false" customHeight="false" outlineLevel="0" collapsed="false">
      <c r="A10921" s="2" t="s">
        <v>112</v>
      </c>
      <c r="B10921" s="2" t="n">
        <v>114</v>
      </c>
      <c r="C10921" s="2" t="n">
        <v>1711055</v>
      </c>
      <c r="D10921" s="2" t="n">
        <v>1020471</v>
      </c>
      <c r="E10921" s="2" t="n">
        <v>625952</v>
      </c>
      <c r="F10921" s="2" t="n">
        <v>698488</v>
      </c>
    </row>
    <row r="10922" customFormat="false" ht="12.75" hidden="false" customHeight="false" outlineLevel="0" collapsed="false">
      <c r="A10922" s="2" t="s">
        <v>113</v>
      </c>
      <c r="B10922" s="2" t="n">
        <v>114</v>
      </c>
      <c r="C10922" s="2" t="n">
        <v>1448999</v>
      </c>
      <c r="D10922" s="2" t="n">
        <v>835594</v>
      </c>
      <c r="E10922" s="2" t="n">
        <v>535314</v>
      </c>
      <c r="F10922" s="2" t="n">
        <v>625717</v>
      </c>
    </row>
    <row r="10923" customFormat="false" ht="12.75" hidden="false" customHeight="false" outlineLevel="0" collapsed="false">
      <c r="A10923" s="2" t="s">
        <v>114</v>
      </c>
      <c r="B10923" s="2" t="n">
        <v>114</v>
      </c>
      <c r="C10923" s="2" t="n">
        <v>227160</v>
      </c>
      <c r="D10923" s="2" t="n">
        <v>153627</v>
      </c>
      <c r="E10923" s="2" t="n">
        <v>215581</v>
      </c>
      <c r="F10923" s="2" t="n">
        <v>429363</v>
      </c>
    </row>
    <row r="10924" customFormat="false" ht="12.75" hidden="false" customHeight="false" outlineLevel="0" collapsed="false">
      <c r="A10924" s="2" t="s">
        <v>115</v>
      </c>
      <c r="B10924" s="2" t="n">
        <v>114</v>
      </c>
      <c r="C10924" s="2" t="n">
        <v>714580</v>
      </c>
      <c r="D10924" s="2" t="n">
        <v>430598</v>
      </c>
      <c r="E10924" s="2" t="n">
        <v>341362</v>
      </c>
      <c r="F10924" s="2" t="n">
        <v>493850</v>
      </c>
    </row>
    <row r="10925" customFormat="false" ht="12.75" hidden="false" customHeight="false" outlineLevel="0" collapsed="false">
      <c r="A10925" s="2" t="s">
        <v>116</v>
      </c>
      <c r="B10925" s="2" t="n">
        <v>114</v>
      </c>
      <c r="C10925" s="2" t="n">
        <v>236828</v>
      </c>
      <c r="D10925" s="2" t="n">
        <v>160663</v>
      </c>
      <c r="E10925" s="2" t="n">
        <v>221510</v>
      </c>
      <c r="F10925" s="2" t="n">
        <v>434352</v>
      </c>
    </row>
    <row r="10926" customFormat="false" ht="12.75" hidden="false" customHeight="false" outlineLevel="0" collapsed="false">
      <c r="A10926" s="2" t="s">
        <v>117</v>
      </c>
      <c r="B10926" s="2" t="n">
        <v>114</v>
      </c>
      <c r="C10926" s="2" t="n">
        <v>227408</v>
      </c>
      <c r="D10926" s="2" t="n">
        <v>153958</v>
      </c>
      <c r="E10926" s="2" t="n">
        <v>117910</v>
      </c>
      <c r="F10926" s="2" t="n">
        <v>105643</v>
      </c>
    </row>
    <row r="10927" customFormat="false" ht="12.75" hidden="false" customHeight="false" outlineLevel="0" collapsed="false">
      <c r="A10927" s="2" t="s">
        <v>118</v>
      </c>
      <c r="B10927" s="2" t="n">
        <v>114</v>
      </c>
      <c r="C10927" s="2" t="n">
        <v>236034</v>
      </c>
      <c r="D10927" s="2" t="n">
        <v>158448</v>
      </c>
      <c r="E10927" s="2" t="n">
        <v>120935</v>
      </c>
      <c r="F10927" s="2" t="n">
        <v>108305</v>
      </c>
    </row>
    <row r="10928" customFormat="false" ht="12.75" hidden="false" customHeight="false" outlineLevel="0" collapsed="false">
      <c r="A10928" s="2" t="s">
        <v>119</v>
      </c>
      <c r="B10928" s="2" t="n">
        <v>114</v>
      </c>
      <c r="C10928" s="2" t="n">
        <v>249503</v>
      </c>
      <c r="D10928" s="2" t="n">
        <v>161670</v>
      </c>
      <c r="E10928" s="2" t="n">
        <v>120001</v>
      </c>
      <c r="F10928" s="2" t="n">
        <v>105682</v>
      </c>
    </row>
    <row r="10929" customFormat="false" ht="12.75" hidden="false" customHeight="false" outlineLevel="0" collapsed="false">
      <c r="A10929" s="2" t="s">
        <v>120</v>
      </c>
      <c r="B10929" s="2" t="n">
        <v>114</v>
      </c>
      <c r="C10929" s="2" t="n">
        <v>193386</v>
      </c>
      <c r="D10929" s="2" t="n">
        <v>136884</v>
      </c>
      <c r="E10929" s="2" t="n">
        <v>177354</v>
      </c>
      <c r="F10929" s="2" t="n">
        <v>319361</v>
      </c>
    </row>
    <row r="10930" customFormat="false" ht="12.75" hidden="false" customHeight="false" outlineLevel="0" collapsed="false">
      <c r="A10930" s="2" t="s">
        <v>123</v>
      </c>
      <c r="B10930" s="2" t="n">
        <v>114</v>
      </c>
      <c r="C10930" s="2" t="n">
        <v>192115</v>
      </c>
      <c r="D10930" s="2" t="n">
        <v>135857</v>
      </c>
      <c r="E10930" s="2" t="n">
        <v>175595</v>
      </c>
      <c r="F10930" s="2" t="n">
        <v>315383</v>
      </c>
    </row>
    <row r="10931" customFormat="false" ht="12.75" hidden="false" customHeight="false" outlineLevel="0" collapsed="false">
      <c r="A10931" s="2" t="s">
        <v>124</v>
      </c>
      <c r="B10931" s="2" t="n">
        <v>114</v>
      </c>
      <c r="C10931" s="2" t="n">
        <v>204674</v>
      </c>
      <c r="D10931" s="2" t="n">
        <v>143393</v>
      </c>
      <c r="E10931" s="2" t="n">
        <v>197313</v>
      </c>
      <c r="F10931" s="2" t="n">
        <v>375696</v>
      </c>
    </row>
    <row r="10932" customFormat="false" ht="12.75" hidden="false" customHeight="false" outlineLevel="0" collapsed="false">
      <c r="A10932" s="2" t="s">
        <v>125</v>
      </c>
      <c r="B10932" s="2" t="n">
        <v>114</v>
      </c>
      <c r="C10932" s="2" t="n">
        <v>200544</v>
      </c>
      <c r="D10932" s="2" t="n">
        <v>141518</v>
      </c>
      <c r="E10932" s="2" t="n">
        <v>196630</v>
      </c>
      <c r="F10932" s="2" t="n">
        <v>375693</v>
      </c>
    </row>
    <row r="10933" customFormat="false" ht="12.75" hidden="false" customHeight="false" outlineLevel="0" collapsed="false">
      <c r="A10933" s="2" t="s">
        <v>126</v>
      </c>
      <c r="B10933" s="2" t="n">
        <v>114</v>
      </c>
      <c r="C10933" s="2" t="n">
        <v>201539</v>
      </c>
      <c r="D10933" s="2" t="n">
        <v>140880</v>
      </c>
      <c r="E10933" s="2" t="n">
        <v>188153</v>
      </c>
      <c r="F10933" s="2" t="n">
        <v>347698</v>
      </c>
    </row>
    <row r="10934" customFormat="false" ht="12.75" hidden="false" customHeight="false" outlineLevel="0" collapsed="false">
      <c r="A10934" s="2" t="s">
        <v>127</v>
      </c>
      <c r="B10934" s="2" t="n">
        <v>114</v>
      </c>
      <c r="C10934" s="2" t="n">
        <v>204278</v>
      </c>
      <c r="D10934" s="2" t="n">
        <v>142575</v>
      </c>
      <c r="E10934" s="2" t="n">
        <v>192084</v>
      </c>
      <c r="F10934" s="2" t="n">
        <v>361422</v>
      </c>
    </row>
    <row r="10935" customFormat="false" ht="12.75" hidden="false" customHeight="false" outlineLevel="0" collapsed="false">
      <c r="A10935" s="2" t="s">
        <v>128</v>
      </c>
      <c r="B10935" s="2" t="n">
        <v>114</v>
      </c>
      <c r="C10935" s="2" t="n">
        <v>192922</v>
      </c>
      <c r="D10935" s="2" t="n">
        <v>135650</v>
      </c>
      <c r="E10935" s="2" t="n">
        <v>183348</v>
      </c>
      <c r="F10935" s="2" t="n">
        <v>339823</v>
      </c>
    </row>
    <row r="10936" customFormat="false" ht="12.75" hidden="false" customHeight="false" outlineLevel="0" collapsed="false">
      <c r="A10936" s="2" t="s">
        <v>129</v>
      </c>
      <c r="B10936" s="2" t="n">
        <v>114</v>
      </c>
      <c r="C10936" s="2" t="n">
        <v>188684</v>
      </c>
      <c r="D10936" s="2" t="n">
        <v>134004</v>
      </c>
      <c r="E10936" s="2" t="n">
        <v>182570</v>
      </c>
      <c r="F10936" s="2" t="n">
        <v>341255</v>
      </c>
    </row>
    <row r="10937" customFormat="false" ht="12.75" hidden="false" customHeight="false" outlineLevel="0" collapsed="false">
      <c r="A10937" s="2" t="s">
        <v>130</v>
      </c>
      <c r="B10937" s="2" t="n">
        <v>114</v>
      </c>
      <c r="C10937" s="2" t="n">
        <v>199560</v>
      </c>
      <c r="D10937" s="2" t="n">
        <v>140101</v>
      </c>
      <c r="E10937" s="2" t="n">
        <v>181961</v>
      </c>
      <c r="F10937" s="2" t="n">
        <v>327672</v>
      </c>
    </row>
    <row r="10938" customFormat="false" ht="12.75" hidden="false" customHeight="false" outlineLevel="0" collapsed="false">
      <c r="A10938" s="2" t="s">
        <v>131</v>
      </c>
      <c r="B10938" s="2" t="n">
        <v>114</v>
      </c>
      <c r="C10938" s="2" t="n">
        <v>244066</v>
      </c>
      <c r="D10938" s="2" t="n">
        <v>160453</v>
      </c>
      <c r="E10938" s="2" t="n">
        <v>120024</v>
      </c>
      <c r="F10938" s="2" t="n">
        <v>106353</v>
      </c>
    </row>
    <row r="10939" customFormat="false" ht="12.75" hidden="false" customHeight="false" outlineLevel="0" collapsed="false">
      <c r="A10939" s="2" t="s">
        <v>132</v>
      </c>
      <c r="B10939" s="2" t="n">
        <v>114</v>
      </c>
      <c r="C10939" s="2" t="n">
        <v>231478</v>
      </c>
      <c r="D10939" s="2" t="n">
        <v>155043</v>
      </c>
      <c r="E10939" s="2" t="n">
        <v>118260</v>
      </c>
      <c r="F10939" s="2" t="n">
        <v>105972</v>
      </c>
    </row>
    <row r="10940" customFormat="false" ht="12.75" hidden="false" customHeight="false" outlineLevel="0" collapsed="false">
      <c r="A10940" s="2" t="s">
        <v>133</v>
      </c>
      <c r="B10940" s="2" t="n">
        <v>114</v>
      </c>
      <c r="C10940" s="2" t="n">
        <v>229368</v>
      </c>
      <c r="D10940" s="2" t="n">
        <v>153964</v>
      </c>
      <c r="E10940" s="2" t="n">
        <v>117750</v>
      </c>
      <c r="F10940" s="2" t="n">
        <v>105185</v>
      </c>
    </row>
    <row r="10941" customFormat="false" ht="12.75" hidden="false" customHeight="false" outlineLevel="0" collapsed="false">
      <c r="A10941" s="2" t="s">
        <v>134</v>
      </c>
      <c r="B10941" s="2" t="n">
        <v>114</v>
      </c>
      <c r="C10941" s="2" t="n">
        <v>750910</v>
      </c>
      <c r="D10941" s="2" t="n">
        <v>455437</v>
      </c>
      <c r="E10941" s="2" t="n">
        <v>329389</v>
      </c>
      <c r="F10941" s="2" t="n">
        <v>405204</v>
      </c>
    </row>
    <row r="10942" customFormat="false" ht="12.75" hidden="false" customHeight="false" outlineLevel="0" collapsed="false">
      <c r="A10942" s="2" t="s">
        <v>137</v>
      </c>
      <c r="B10942" s="2" t="n">
        <v>114</v>
      </c>
      <c r="C10942" s="2" t="n">
        <v>661239</v>
      </c>
      <c r="D10942" s="2" t="n">
        <v>407175</v>
      </c>
      <c r="E10942" s="2" t="n">
        <v>308900</v>
      </c>
      <c r="F10942" s="2" t="n">
        <v>402344</v>
      </c>
    </row>
    <row r="10943" customFormat="false" ht="12.75" hidden="false" customHeight="false" outlineLevel="0" collapsed="false">
      <c r="A10943" s="2" t="s">
        <v>138</v>
      </c>
      <c r="B10943" s="2" t="n">
        <v>114</v>
      </c>
      <c r="C10943" s="2" t="n">
        <v>194652</v>
      </c>
      <c r="D10943" s="2" t="n">
        <v>137930</v>
      </c>
      <c r="E10943" s="2" t="n">
        <v>193127</v>
      </c>
      <c r="F10943" s="2" t="n">
        <v>372159</v>
      </c>
    </row>
    <row r="10944" customFormat="false" ht="12.75" hidden="false" customHeight="false" outlineLevel="0" collapsed="false">
      <c r="A10944" s="2" t="s">
        <v>139</v>
      </c>
      <c r="B10944" s="2" t="n">
        <v>114</v>
      </c>
      <c r="C10944" s="2" t="n">
        <v>223094</v>
      </c>
      <c r="D10944" s="2" t="n">
        <v>154319</v>
      </c>
      <c r="E10944" s="2" t="n">
        <v>213752</v>
      </c>
      <c r="F10944" s="2" t="n">
        <v>422298</v>
      </c>
    </row>
    <row r="10945" customFormat="false" ht="12.75" hidden="false" customHeight="false" outlineLevel="0" collapsed="false">
      <c r="A10945" s="2" t="s">
        <v>140</v>
      </c>
      <c r="B10945" s="2" t="n">
        <v>114</v>
      </c>
      <c r="C10945" s="2" t="n">
        <v>1207232</v>
      </c>
      <c r="D10945" s="2" t="n">
        <v>706490</v>
      </c>
      <c r="E10945" s="2" t="n">
        <v>456529</v>
      </c>
      <c r="F10945" s="2" t="n">
        <v>511699</v>
      </c>
    </row>
    <row r="10946" customFormat="false" ht="12.75" hidden="false" customHeight="false" outlineLevel="0" collapsed="false">
      <c r="A10946" s="2" t="s">
        <v>141</v>
      </c>
      <c r="B10946" s="2" t="n">
        <v>114</v>
      </c>
      <c r="C10946" s="2" t="n">
        <v>661410</v>
      </c>
      <c r="D10946" s="2" t="n">
        <v>404089</v>
      </c>
      <c r="E10946" s="2" t="n">
        <v>315398</v>
      </c>
      <c r="F10946" s="2" t="n">
        <v>433308</v>
      </c>
    </row>
    <row r="10947" customFormat="false" ht="12.75" hidden="false" customHeight="false" outlineLevel="0" collapsed="false">
      <c r="A10947" s="2" t="s">
        <v>142</v>
      </c>
      <c r="B10947" s="2" t="n">
        <v>114</v>
      </c>
      <c r="C10947" s="2" t="n">
        <v>194187</v>
      </c>
      <c r="D10947" s="2" t="n">
        <v>137468</v>
      </c>
      <c r="E10947" s="2" t="n">
        <v>184664</v>
      </c>
      <c r="F10947" s="2" t="n">
        <v>342309</v>
      </c>
    </row>
    <row r="10948" customFormat="false" ht="12.75" hidden="false" customHeight="false" outlineLevel="0" collapsed="false">
      <c r="A10948" s="2" t="s">
        <v>143</v>
      </c>
      <c r="B10948" s="2" t="n">
        <v>114</v>
      </c>
      <c r="C10948" s="2" t="n">
        <v>372157</v>
      </c>
      <c r="D10948" s="2" t="n">
        <v>238787</v>
      </c>
      <c r="E10948" s="2" t="n">
        <v>230279</v>
      </c>
      <c r="F10948" s="2" t="n">
        <v>364029</v>
      </c>
    </row>
    <row r="10949" customFormat="false" ht="12.75" hidden="false" customHeight="false" outlineLevel="0" collapsed="false">
      <c r="A10949" s="2" t="s">
        <v>144</v>
      </c>
      <c r="B10949" s="2" t="n">
        <v>114</v>
      </c>
      <c r="C10949" s="2" t="n">
        <v>183056</v>
      </c>
      <c r="D10949" s="2" t="n">
        <v>130408</v>
      </c>
      <c r="E10949" s="2" t="n">
        <v>170924</v>
      </c>
      <c r="F10949" s="2" t="n">
        <v>308644</v>
      </c>
    </row>
    <row r="10950" customFormat="false" ht="12.75" hidden="false" customHeight="false" outlineLevel="0" collapsed="false">
      <c r="A10950" s="2" t="s">
        <v>145</v>
      </c>
      <c r="B10950" s="2" t="n">
        <v>114</v>
      </c>
      <c r="C10950" s="2" t="n">
        <v>228017</v>
      </c>
      <c r="D10950" s="2" t="n">
        <v>153154</v>
      </c>
      <c r="E10950" s="2" t="n">
        <v>116471</v>
      </c>
      <c r="F10950" s="2" t="n">
        <v>104134</v>
      </c>
    </row>
    <row r="10951" customFormat="false" ht="12.75" hidden="false" customHeight="false" outlineLevel="0" collapsed="false">
      <c r="A10951" s="2" t="s">
        <v>146</v>
      </c>
      <c r="B10951" s="2" t="n">
        <v>114</v>
      </c>
      <c r="C10951" s="2" t="n">
        <v>227917</v>
      </c>
      <c r="D10951" s="2" t="n">
        <v>153885</v>
      </c>
      <c r="E10951" s="2" t="n">
        <v>118031</v>
      </c>
      <c r="F10951" s="2" t="n">
        <v>105945</v>
      </c>
    </row>
    <row r="10952" customFormat="false" ht="12.75" hidden="false" customHeight="false" outlineLevel="0" collapsed="false">
      <c r="A10952" s="2" t="s">
        <v>147</v>
      </c>
      <c r="B10952" s="2" t="n">
        <v>114</v>
      </c>
      <c r="C10952" s="2" t="n">
        <v>227102</v>
      </c>
      <c r="D10952" s="2" t="n">
        <v>153945</v>
      </c>
      <c r="E10952" s="2" t="n">
        <v>118657</v>
      </c>
      <c r="F10952" s="2" t="n">
        <v>106658</v>
      </c>
    </row>
    <row r="10953" customFormat="false" ht="12.75" hidden="false" customHeight="false" outlineLevel="0" collapsed="false">
      <c r="A10953" s="2" t="s">
        <v>22</v>
      </c>
      <c r="B10953" s="2" t="n">
        <v>115</v>
      </c>
      <c r="C10953" s="2" t="n">
        <v>971677</v>
      </c>
      <c r="D10953" s="2" t="n">
        <v>565097</v>
      </c>
      <c r="E10953" s="2" t="n">
        <v>384486</v>
      </c>
      <c r="F10953" s="2" t="n">
        <v>459239</v>
      </c>
    </row>
    <row r="10954" customFormat="false" ht="12.75" hidden="false" customHeight="false" outlineLevel="0" collapsed="false">
      <c r="A10954" s="2" t="s">
        <v>30</v>
      </c>
      <c r="B10954" s="2" t="n">
        <v>115</v>
      </c>
      <c r="C10954" s="2" t="n">
        <v>656388</v>
      </c>
      <c r="D10954" s="2" t="n">
        <v>396821</v>
      </c>
      <c r="E10954" s="2" t="n">
        <v>313188</v>
      </c>
      <c r="F10954" s="2" t="n">
        <v>436453</v>
      </c>
    </row>
    <row r="10955" customFormat="false" ht="12.75" hidden="false" customHeight="false" outlineLevel="0" collapsed="false">
      <c r="A10955" s="2" t="s">
        <v>33</v>
      </c>
      <c r="B10955" s="2" t="n">
        <v>115</v>
      </c>
      <c r="C10955" s="2" t="n">
        <v>198356</v>
      </c>
      <c r="D10955" s="2" t="n">
        <v>138978</v>
      </c>
      <c r="E10955" s="2" t="n">
        <v>203055</v>
      </c>
      <c r="F10955" s="2" t="n">
        <v>408892</v>
      </c>
    </row>
    <row r="10956" customFormat="false" ht="12.75" hidden="false" customHeight="false" outlineLevel="0" collapsed="false">
      <c r="A10956" s="2" t="s">
        <v>36</v>
      </c>
      <c r="B10956" s="2" t="n">
        <v>115</v>
      </c>
      <c r="C10956" s="2" t="n">
        <v>466695</v>
      </c>
      <c r="D10956" s="2" t="n">
        <v>289236</v>
      </c>
      <c r="E10956" s="2" t="n">
        <v>273341</v>
      </c>
      <c r="F10956" s="2" t="n">
        <v>449348</v>
      </c>
    </row>
    <row r="10957" customFormat="false" ht="12.75" hidden="false" customHeight="false" outlineLevel="0" collapsed="false">
      <c r="A10957" s="2" t="s">
        <v>39</v>
      </c>
      <c r="B10957" s="2" t="n">
        <v>115</v>
      </c>
      <c r="C10957" s="2" t="n">
        <v>1521851</v>
      </c>
      <c r="D10957" s="2" t="n">
        <v>865010</v>
      </c>
      <c r="E10957" s="2" t="n">
        <v>536246</v>
      </c>
      <c r="F10957" s="2" t="n">
        <v>596679</v>
      </c>
    </row>
    <row r="10958" customFormat="false" ht="12.75" hidden="false" customHeight="false" outlineLevel="0" collapsed="false">
      <c r="A10958" s="2" t="s">
        <v>42</v>
      </c>
      <c r="B10958" s="2" t="n">
        <v>115</v>
      </c>
      <c r="C10958" s="2" t="n">
        <v>1224382</v>
      </c>
      <c r="D10958" s="2" t="n">
        <v>709142</v>
      </c>
      <c r="E10958" s="2" t="n">
        <v>466755</v>
      </c>
      <c r="F10958" s="2" t="n">
        <v>559157</v>
      </c>
    </row>
    <row r="10959" customFormat="false" ht="12.75" hidden="false" customHeight="false" outlineLevel="0" collapsed="false">
      <c r="A10959" s="2" t="s">
        <v>45</v>
      </c>
      <c r="B10959" s="2" t="n">
        <v>115</v>
      </c>
      <c r="C10959" s="2" t="n">
        <v>181643</v>
      </c>
      <c r="D10959" s="2" t="n">
        <v>129374</v>
      </c>
      <c r="E10959" s="2" t="n">
        <v>197392</v>
      </c>
      <c r="F10959" s="2" t="n">
        <v>399123</v>
      </c>
    </row>
    <row r="10960" customFormat="false" ht="12.75" hidden="false" customHeight="false" outlineLevel="0" collapsed="false">
      <c r="A10960" s="2" t="s">
        <v>48</v>
      </c>
      <c r="B10960" s="2" t="n">
        <v>115</v>
      </c>
      <c r="C10960" s="2" t="n">
        <v>536890</v>
      </c>
      <c r="D10960" s="2" t="n">
        <v>328913</v>
      </c>
      <c r="E10960" s="2" t="n">
        <v>285779</v>
      </c>
      <c r="F10960" s="2" t="n">
        <v>438370</v>
      </c>
    </row>
    <row r="10961" customFormat="false" ht="12.75" hidden="false" customHeight="false" outlineLevel="0" collapsed="false">
      <c r="A10961" s="2" t="s">
        <v>51</v>
      </c>
      <c r="B10961" s="2" t="n">
        <v>115</v>
      </c>
      <c r="C10961" s="2" t="n">
        <v>205089</v>
      </c>
      <c r="D10961" s="2" t="n">
        <v>142703</v>
      </c>
      <c r="E10961" s="2" t="n">
        <v>203800</v>
      </c>
      <c r="F10961" s="2" t="n">
        <v>399505</v>
      </c>
    </row>
    <row r="10962" customFormat="false" ht="12.75" hidden="false" customHeight="false" outlineLevel="0" collapsed="false">
      <c r="A10962" s="2" t="s">
        <v>53</v>
      </c>
      <c r="B10962" s="2" t="n">
        <v>115</v>
      </c>
      <c r="C10962" s="2" t="n">
        <v>207819</v>
      </c>
      <c r="D10962" s="2" t="n">
        <v>141821</v>
      </c>
      <c r="E10962" s="2" t="n">
        <v>109505</v>
      </c>
      <c r="F10962" s="2" t="n">
        <v>98484</v>
      </c>
    </row>
    <row r="10963" customFormat="false" ht="12.75" hidden="false" customHeight="false" outlineLevel="0" collapsed="false">
      <c r="A10963" s="2" t="s">
        <v>54</v>
      </c>
      <c r="B10963" s="2" t="n">
        <v>115</v>
      </c>
      <c r="C10963" s="2" t="n">
        <v>221629</v>
      </c>
      <c r="D10963" s="2" t="n">
        <v>148956</v>
      </c>
      <c r="E10963" s="2" t="n">
        <v>113550</v>
      </c>
      <c r="F10963" s="2" t="n">
        <v>101380</v>
      </c>
    </row>
    <row r="10964" customFormat="false" ht="12.75" hidden="false" customHeight="false" outlineLevel="0" collapsed="false">
      <c r="A10964" s="2" t="s">
        <v>55</v>
      </c>
      <c r="B10964" s="2" t="n">
        <v>115</v>
      </c>
      <c r="C10964" s="2" t="n">
        <v>215262</v>
      </c>
      <c r="D10964" s="2" t="n">
        <v>144323</v>
      </c>
      <c r="E10964" s="2" t="n">
        <v>110234</v>
      </c>
      <c r="F10964" s="2" t="n">
        <v>98492</v>
      </c>
    </row>
    <row r="10965" customFormat="false" ht="12.75" hidden="false" customHeight="false" outlineLevel="0" collapsed="false">
      <c r="A10965" s="2" t="s">
        <v>56</v>
      </c>
      <c r="B10965" s="2" t="n">
        <v>115</v>
      </c>
      <c r="C10965" s="2" t="n">
        <v>979467</v>
      </c>
      <c r="D10965" s="2" t="n">
        <v>568830</v>
      </c>
      <c r="E10965" s="2" t="n">
        <v>393501</v>
      </c>
      <c r="F10965" s="2" t="n">
        <v>483481</v>
      </c>
    </row>
    <row r="10966" customFormat="false" ht="12.75" hidden="false" customHeight="false" outlineLevel="0" collapsed="false">
      <c r="A10966" s="2" t="s">
        <v>57</v>
      </c>
      <c r="B10966" s="2" t="n">
        <v>115</v>
      </c>
      <c r="C10966" s="2" t="n">
        <v>541197</v>
      </c>
      <c r="D10966" s="2" t="n">
        <v>332432</v>
      </c>
      <c r="E10966" s="2" t="n">
        <v>290972</v>
      </c>
      <c r="F10966" s="2" t="n">
        <v>447162</v>
      </c>
    </row>
    <row r="10967" customFormat="false" ht="12.75" hidden="false" customHeight="false" outlineLevel="0" collapsed="false">
      <c r="A10967" s="2" t="s">
        <v>58</v>
      </c>
      <c r="B10967" s="2" t="n">
        <v>115</v>
      </c>
      <c r="C10967" s="2" t="n">
        <v>195125</v>
      </c>
      <c r="D10967" s="2" t="n">
        <v>137059</v>
      </c>
      <c r="E10967" s="2" t="n">
        <v>210753</v>
      </c>
      <c r="F10967" s="2" t="n">
        <v>435279</v>
      </c>
    </row>
    <row r="10968" customFormat="false" ht="12.75" hidden="false" customHeight="false" outlineLevel="0" collapsed="false">
      <c r="A10968" s="2" t="s">
        <v>59</v>
      </c>
      <c r="B10968" s="2" t="n">
        <v>115</v>
      </c>
      <c r="C10968" s="2" t="n">
        <v>477702</v>
      </c>
      <c r="D10968" s="2" t="n">
        <v>296278</v>
      </c>
      <c r="E10968" s="2" t="n">
        <v>285008</v>
      </c>
      <c r="F10968" s="2" t="n">
        <v>476424</v>
      </c>
    </row>
    <row r="10969" customFormat="false" ht="12.75" hidden="false" customHeight="false" outlineLevel="0" collapsed="false">
      <c r="A10969" s="2" t="s">
        <v>60</v>
      </c>
      <c r="B10969" s="2" t="n">
        <v>115</v>
      </c>
      <c r="C10969" s="2" t="n">
        <v>1643488</v>
      </c>
      <c r="D10969" s="2" t="n">
        <v>948555</v>
      </c>
      <c r="E10969" s="2" t="n">
        <v>584485</v>
      </c>
      <c r="F10969" s="2" t="n">
        <v>652143</v>
      </c>
    </row>
    <row r="10970" customFormat="false" ht="12.75" hidden="false" customHeight="false" outlineLevel="0" collapsed="false">
      <c r="A10970" s="2" t="s">
        <v>61</v>
      </c>
      <c r="B10970" s="2" t="n">
        <v>115</v>
      </c>
      <c r="C10970" s="2" t="n">
        <v>1241489</v>
      </c>
      <c r="D10970" s="2" t="n">
        <v>715498</v>
      </c>
      <c r="E10970" s="2" t="n">
        <v>475297</v>
      </c>
      <c r="F10970" s="2" t="n">
        <v>581326</v>
      </c>
    </row>
    <row r="10971" customFormat="false" ht="12.75" hidden="false" customHeight="false" outlineLevel="0" collapsed="false">
      <c r="A10971" s="2" t="s">
        <v>62</v>
      </c>
      <c r="B10971" s="2" t="n">
        <v>115</v>
      </c>
      <c r="C10971" s="2" t="n">
        <v>189779</v>
      </c>
      <c r="D10971" s="2" t="n">
        <v>134521</v>
      </c>
      <c r="E10971" s="2" t="n">
        <v>205492</v>
      </c>
      <c r="F10971" s="2" t="n">
        <v>420552</v>
      </c>
    </row>
    <row r="10972" customFormat="false" ht="12.75" hidden="false" customHeight="false" outlineLevel="0" collapsed="false">
      <c r="A10972" s="2" t="s">
        <v>63</v>
      </c>
      <c r="B10972" s="2" t="n">
        <v>115</v>
      </c>
      <c r="C10972" s="2" t="n">
        <v>579428</v>
      </c>
      <c r="D10972" s="2" t="n">
        <v>351897</v>
      </c>
      <c r="E10972" s="2" t="n">
        <v>304419</v>
      </c>
      <c r="F10972" s="2" t="n">
        <v>469677</v>
      </c>
    </row>
    <row r="10973" customFormat="false" ht="12.75" hidden="false" customHeight="false" outlineLevel="0" collapsed="false">
      <c r="A10973" s="2" t="s">
        <v>64</v>
      </c>
      <c r="B10973" s="2" t="n">
        <v>115</v>
      </c>
      <c r="C10973" s="2" t="n">
        <v>205666</v>
      </c>
      <c r="D10973" s="2" t="n">
        <v>142264</v>
      </c>
      <c r="E10973" s="2" t="n">
        <v>209278</v>
      </c>
      <c r="F10973" s="2" t="n">
        <v>421776</v>
      </c>
    </row>
    <row r="10974" customFormat="false" ht="12.75" hidden="false" customHeight="false" outlineLevel="0" collapsed="false">
      <c r="A10974" s="2" t="s">
        <v>65</v>
      </c>
      <c r="B10974" s="2" t="n">
        <v>115</v>
      </c>
      <c r="C10974" s="2" t="n">
        <v>246435</v>
      </c>
      <c r="D10974" s="2" t="n">
        <v>160877</v>
      </c>
      <c r="E10974" s="2" t="n">
        <v>119539</v>
      </c>
      <c r="F10974" s="2" t="n">
        <v>105266</v>
      </c>
    </row>
    <row r="10975" customFormat="false" ht="12.75" hidden="false" customHeight="false" outlineLevel="0" collapsed="false">
      <c r="A10975" s="2" t="s">
        <v>66</v>
      </c>
      <c r="B10975" s="2" t="n">
        <v>115</v>
      </c>
      <c r="C10975" s="2" t="n">
        <v>220639</v>
      </c>
      <c r="D10975" s="2" t="n">
        <v>146455</v>
      </c>
      <c r="E10975" s="2" t="n">
        <v>110787</v>
      </c>
      <c r="F10975" s="2" t="n">
        <v>98780</v>
      </c>
    </row>
    <row r="10976" customFormat="false" ht="12.75" hidden="false" customHeight="false" outlineLevel="0" collapsed="false">
      <c r="A10976" s="2" t="s">
        <v>67</v>
      </c>
      <c r="B10976" s="2" t="n">
        <v>115</v>
      </c>
      <c r="C10976" s="2" t="n">
        <v>232034</v>
      </c>
      <c r="D10976" s="2" t="n">
        <v>152339</v>
      </c>
      <c r="E10976" s="2" t="n">
        <v>114504</v>
      </c>
      <c r="F10976" s="2" t="n">
        <v>101530</v>
      </c>
    </row>
    <row r="10977" customFormat="false" ht="12.75" hidden="false" customHeight="false" outlineLevel="0" collapsed="false">
      <c r="A10977" s="2" t="s">
        <v>68</v>
      </c>
      <c r="B10977" s="2" t="n">
        <v>115</v>
      </c>
      <c r="C10977" s="2" t="n">
        <v>1004548</v>
      </c>
      <c r="D10977" s="2" t="n">
        <v>592103</v>
      </c>
      <c r="E10977" s="2" t="n">
        <v>427523</v>
      </c>
      <c r="F10977" s="2" t="n">
        <v>568403</v>
      </c>
    </row>
    <row r="10978" customFormat="false" ht="12.75" hidden="false" customHeight="false" outlineLevel="0" collapsed="false">
      <c r="A10978" s="2" t="s">
        <v>71</v>
      </c>
      <c r="B10978" s="2" t="n">
        <v>115</v>
      </c>
      <c r="C10978" s="2" t="n">
        <v>532969</v>
      </c>
      <c r="D10978" s="2" t="n">
        <v>329496</v>
      </c>
      <c r="E10978" s="2" t="n">
        <v>294707</v>
      </c>
      <c r="F10978" s="2" t="n">
        <v>464016</v>
      </c>
    </row>
    <row r="10979" customFormat="false" ht="12.75" hidden="false" customHeight="false" outlineLevel="0" collapsed="false">
      <c r="A10979" s="2" t="s">
        <v>72</v>
      </c>
      <c r="B10979" s="2" t="n">
        <v>115</v>
      </c>
      <c r="C10979" s="2" t="n">
        <v>199098</v>
      </c>
      <c r="D10979" s="2" t="n">
        <v>139879</v>
      </c>
      <c r="E10979" s="2" t="n">
        <v>211986</v>
      </c>
      <c r="F10979" s="2" t="n">
        <v>438741</v>
      </c>
    </row>
    <row r="10980" customFormat="false" ht="12.75" hidden="false" customHeight="false" outlineLevel="0" collapsed="false">
      <c r="A10980" s="2" t="s">
        <v>73</v>
      </c>
      <c r="B10980" s="2" t="n">
        <v>115</v>
      </c>
      <c r="C10980" s="2" t="n">
        <v>444990</v>
      </c>
      <c r="D10980" s="2" t="n">
        <v>278916</v>
      </c>
      <c r="E10980" s="2" t="n">
        <v>284036</v>
      </c>
      <c r="F10980" s="2" t="n">
        <v>497040</v>
      </c>
    </row>
    <row r="10981" customFormat="false" ht="12.75" hidden="false" customHeight="false" outlineLevel="0" collapsed="false">
      <c r="A10981" s="2" t="s">
        <v>74</v>
      </c>
      <c r="B10981" s="2" t="n">
        <v>115</v>
      </c>
      <c r="C10981" s="2" t="n">
        <v>1632724</v>
      </c>
      <c r="D10981" s="2" t="n">
        <v>950993</v>
      </c>
      <c r="E10981" s="2" t="n">
        <v>585339</v>
      </c>
      <c r="F10981" s="2" t="n">
        <v>654570</v>
      </c>
    </row>
    <row r="10982" customFormat="false" ht="12.75" hidden="false" customHeight="false" outlineLevel="0" collapsed="false">
      <c r="A10982" s="2" t="s">
        <v>75</v>
      </c>
      <c r="B10982" s="2" t="n">
        <v>115</v>
      </c>
      <c r="C10982" s="2" t="n">
        <v>1226882</v>
      </c>
      <c r="D10982" s="2" t="n">
        <v>712136</v>
      </c>
      <c r="E10982" s="2" t="n">
        <v>478464</v>
      </c>
      <c r="F10982" s="2" t="n">
        <v>594778</v>
      </c>
    </row>
    <row r="10983" customFormat="false" ht="12.75" hidden="false" customHeight="false" outlineLevel="0" collapsed="false">
      <c r="A10983" s="2" t="s">
        <v>76</v>
      </c>
      <c r="B10983" s="2" t="n">
        <v>115</v>
      </c>
      <c r="C10983" s="2" t="n">
        <v>221465</v>
      </c>
      <c r="D10983" s="2" t="n">
        <v>147950</v>
      </c>
      <c r="E10983" s="2" t="n">
        <v>203300</v>
      </c>
      <c r="F10983" s="2" t="n">
        <v>396719</v>
      </c>
    </row>
    <row r="10984" customFormat="false" ht="12.75" hidden="false" customHeight="false" outlineLevel="0" collapsed="false">
      <c r="A10984" s="2" t="s">
        <v>77</v>
      </c>
      <c r="B10984" s="2" t="n">
        <v>115</v>
      </c>
      <c r="C10984" s="2" t="n">
        <v>570099</v>
      </c>
      <c r="D10984" s="2" t="n">
        <v>348807</v>
      </c>
      <c r="E10984" s="2" t="n">
        <v>302953</v>
      </c>
      <c r="F10984" s="2" t="n">
        <v>468682</v>
      </c>
    </row>
    <row r="10985" customFormat="false" ht="12.75" hidden="false" customHeight="false" outlineLevel="0" collapsed="false">
      <c r="A10985" s="2" t="s">
        <v>78</v>
      </c>
      <c r="B10985" s="2" t="n">
        <v>115</v>
      </c>
      <c r="C10985" s="2" t="n">
        <v>234841</v>
      </c>
      <c r="D10985" s="2" t="n">
        <v>157525</v>
      </c>
      <c r="E10985" s="2" t="n">
        <v>217022</v>
      </c>
      <c r="F10985" s="2" t="n">
        <v>425661</v>
      </c>
    </row>
    <row r="10986" customFormat="false" ht="12.75" hidden="false" customHeight="false" outlineLevel="0" collapsed="false">
      <c r="A10986" s="2" t="s">
        <v>79</v>
      </c>
      <c r="B10986" s="2" t="n">
        <v>115</v>
      </c>
      <c r="C10986" s="2" t="n">
        <v>232003</v>
      </c>
      <c r="D10986" s="2" t="n">
        <v>155340</v>
      </c>
      <c r="E10986" s="2" t="n">
        <v>117666</v>
      </c>
      <c r="F10986" s="2" t="n">
        <v>104601</v>
      </c>
    </row>
    <row r="10987" customFormat="false" ht="12.75" hidden="false" customHeight="false" outlineLevel="0" collapsed="false">
      <c r="A10987" s="2" t="s">
        <v>80</v>
      </c>
      <c r="B10987" s="2" t="n">
        <v>115</v>
      </c>
      <c r="C10987" s="2" t="n">
        <v>249357</v>
      </c>
      <c r="D10987" s="2" t="n">
        <v>165747</v>
      </c>
      <c r="E10987" s="2" t="n">
        <v>125340</v>
      </c>
      <c r="F10987" s="2" t="n">
        <v>111470</v>
      </c>
    </row>
    <row r="10988" customFormat="false" ht="12.75" hidden="false" customHeight="false" outlineLevel="0" collapsed="false">
      <c r="A10988" s="2" t="s">
        <v>81</v>
      </c>
      <c r="B10988" s="2" t="n">
        <v>115</v>
      </c>
      <c r="C10988" s="2" t="n">
        <v>249802</v>
      </c>
      <c r="D10988" s="2" t="n">
        <v>161958</v>
      </c>
      <c r="E10988" s="2" t="n">
        <v>120359</v>
      </c>
      <c r="F10988" s="2" t="n">
        <v>106227</v>
      </c>
    </row>
    <row r="10989" customFormat="false" ht="12.75" hidden="false" customHeight="false" outlineLevel="0" collapsed="false">
      <c r="A10989" s="2" t="s">
        <v>82</v>
      </c>
      <c r="B10989" s="2" t="n">
        <v>115</v>
      </c>
      <c r="C10989" s="2" t="n">
        <v>870823</v>
      </c>
      <c r="D10989" s="2" t="n">
        <v>515772</v>
      </c>
      <c r="E10989" s="2" t="n">
        <v>378593</v>
      </c>
      <c r="F10989" s="2" t="n">
        <v>498476</v>
      </c>
    </row>
    <row r="10990" customFormat="false" ht="12.75" hidden="false" customHeight="false" outlineLevel="0" collapsed="false">
      <c r="A10990" s="2" t="s">
        <v>83</v>
      </c>
      <c r="B10990" s="2" t="n">
        <v>115</v>
      </c>
      <c r="C10990" s="2" t="n">
        <v>533536</v>
      </c>
      <c r="D10990" s="2" t="n">
        <v>330819</v>
      </c>
      <c r="E10990" s="2" t="n">
        <v>298998</v>
      </c>
      <c r="F10990" s="2" t="n">
        <v>474009</v>
      </c>
    </row>
    <row r="10991" customFormat="false" ht="12.75" hidden="false" customHeight="false" outlineLevel="0" collapsed="false">
      <c r="A10991" s="2" t="s">
        <v>84</v>
      </c>
      <c r="B10991" s="2" t="n">
        <v>115</v>
      </c>
      <c r="C10991" s="2" t="n">
        <v>207044</v>
      </c>
      <c r="D10991" s="2" t="n">
        <v>145433</v>
      </c>
      <c r="E10991" s="2" t="n">
        <v>219098</v>
      </c>
      <c r="F10991" s="2" t="n">
        <v>452328</v>
      </c>
    </row>
    <row r="10992" customFormat="false" ht="12.75" hidden="false" customHeight="false" outlineLevel="0" collapsed="false">
      <c r="A10992" s="2" t="s">
        <v>85</v>
      </c>
      <c r="B10992" s="2" t="n">
        <v>115</v>
      </c>
      <c r="C10992" s="2" t="n">
        <v>400479</v>
      </c>
      <c r="D10992" s="2" t="n">
        <v>254253</v>
      </c>
      <c r="E10992" s="2" t="n">
        <v>274071</v>
      </c>
      <c r="F10992" s="2" t="n">
        <v>493200</v>
      </c>
    </row>
    <row r="10993" customFormat="false" ht="12.75" hidden="false" customHeight="false" outlineLevel="0" collapsed="false">
      <c r="A10993" s="2" t="s">
        <v>86</v>
      </c>
      <c r="B10993" s="2" t="n">
        <v>115</v>
      </c>
      <c r="C10993" s="2" t="n">
        <v>1694336</v>
      </c>
      <c r="D10993" s="2" t="n">
        <v>1006812</v>
      </c>
      <c r="E10993" s="2" t="n">
        <v>616997</v>
      </c>
      <c r="F10993" s="2" t="n">
        <v>690262</v>
      </c>
    </row>
    <row r="10994" customFormat="false" ht="12.75" hidden="false" customHeight="false" outlineLevel="0" collapsed="false">
      <c r="A10994" s="2" t="s">
        <v>87</v>
      </c>
      <c r="B10994" s="2" t="n">
        <v>115</v>
      </c>
      <c r="C10994" s="2" t="n">
        <v>1169406</v>
      </c>
      <c r="D10994" s="2" t="n">
        <v>680380</v>
      </c>
      <c r="E10994" s="2" t="n">
        <v>462557</v>
      </c>
      <c r="F10994" s="2" t="n">
        <v>579639</v>
      </c>
    </row>
    <row r="10995" customFormat="false" ht="12.75" hidden="false" customHeight="false" outlineLevel="0" collapsed="false">
      <c r="A10995" s="2" t="s">
        <v>88</v>
      </c>
      <c r="B10995" s="2" t="n">
        <v>115</v>
      </c>
      <c r="C10995" s="2" t="n">
        <v>196534</v>
      </c>
      <c r="D10995" s="2" t="n">
        <v>138101</v>
      </c>
      <c r="E10995" s="2" t="n">
        <v>201640</v>
      </c>
      <c r="F10995" s="2" t="n">
        <v>399435</v>
      </c>
    </row>
    <row r="10996" customFormat="false" ht="12.75" hidden="false" customHeight="false" outlineLevel="0" collapsed="false">
      <c r="A10996" s="2" t="s">
        <v>89</v>
      </c>
      <c r="B10996" s="2" t="n">
        <v>115</v>
      </c>
      <c r="C10996" s="2" t="n">
        <v>577696</v>
      </c>
      <c r="D10996" s="2" t="n">
        <v>354089</v>
      </c>
      <c r="E10996" s="2" t="n">
        <v>307707</v>
      </c>
      <c r="F10996" s="2" t="n">
        <v>475614</v>
      </c>
    </row>
    <row r="10997" customFormat="false" ht="12.75" hidden="false" customHeight="false" outlineLevel="0" collapsed="false">
      <c r="A10997" s="2" t="s">
        <v>90</v>
      </c>
      <c r="B10997" s="2" t="n">
        <v>115</v>
      </c>
      <c r="C10997" s="2" t="n">
        <v>199440</v>
      </c>
      <c r="D10997" s="2" t="n">
        <v>139297</v>
      </c>
      <c r="E10997" s="2" t="n">
        <v>203114</v>
      </c>
      <c r="F10997" s="2" t="n">
        <v>402072</v>
      </c>
    </row>
    <row r="10998" customFormat="false" ht="12.75" hidden="false" customHeight="false" outlineLevel="0" collapsed="false">
      <c r="A10998" s="2" t="s">
        <v>91</v>
      </c>
      <c r="B10998" s="2" t="n">
        <v>115</v>
      </c>
      <c r="C10998" s="2" t="n">
        <v>242009</v>
      </c>
      <c r="D10998" s="2" t="n">
        <v>162160</v>
      </c>
      <c r="E10998" s="2" t="n">
        <v>123115</v>
      </c>
      <c r="F10998" s="2" t="n">
        <v>109612</v>
      </c>
    </row>
    <row r="10999" customFormat="false" ht="12.75" hidden="false" customHeight="false" outlineLevel="0" collapsed="false">
      <c r="A10999" s="2" t="s">
        <v>92</v>
      </c>
      <c r="B10999" s="2" t="n">
        <v>115</v>
      </c>
      <c r="C10999" s="2" t="n">
        <v>256750</v>
      </c>
      <c r="D10999" s="2" t="n">
        <v>167404</v>
      </c>
      <c r="E10999" s="2" t="n">
        <v>124699</v>
      </c>
      <c r="F10999" s="2" t="n">
        <v>110022</v>
      </c>
    </row>
    <row r="11000" customFormat="false" ht="12.75" hidden="false" customHeight="false" outlineLevel="0" collapsed="false">
      <c r="A11000" s="2" t="s">
        <v>93</v>
      </c>
      <c r="B11000" s="2" t="n">
        <v>115</v>
      </c>
      <c r="C11000" s="2" t="n">
        <v>234829</v>
      </c>
      <c r="D11000" s="2" t="n">
        <v>155444</v>
      </c>
      <c r="E11000" s="2" t="n">
        <v>117662</v>
      </c>
      <c r="F11000" s="2" t="n">
        <v>104918</v>
      </c>
    </row>
    <row r="11001" customFormat="false" ht="12.75" hidden="false" customHeight="false" outlineLevel="0" collapsed="false">
      <c r="A11001" s="2" t="s">
        <v>94</v>
      </c>
      <c r="B11001" s="2" t="n">
        <v>115</v>
      </c>
      <c r="C11001" s="2" t="n">
        <v>1171922</v>
      </c>
      <c r="D11001" s="2" t="n">
        <v>679121</v>
      </c>
      <c r="E11001" s="2" t="n">
        <v>449160</v>
      </c>
      <c r="F11001" s="2" t="n">
        <v>527434</v>
      </c>
    </row>
    <row r="11002" customFormat="false" ht="12.75" hidden="false" customHeight="false" outlineLevel="0" collapsed="false">
      <c r="A11002" s="2" t="s">
        <v>97</v>
      </c>
      <c r="B11002" s="2" t="n">
        <v>115</v>
      </c>
      <c r="C11002" s="2" t="n">
        <v>635149</v>
      </c>
      <c r="D11002" s="2" t="n">
        <v>387861</v>
      </c>
      <c r="E11002" s="2" t="n">
        <v>322118</v>
      </c>
      <c r="F11002" s="2" t="n">
        <v>479444</v>
      </c>
    </row>
    <row r="11003" customFormat="false" ht="12.75" hidden="false" customHeight="false" outlineLevel="0" collapsed="false">
      <c r="A11003" s="2" t="s">
        <v>98</v>
      </c>
      <c r="B11003" s="2" t="n">
        <v>115</v>
      </c>
      <c r="C11003" s="2" t="n">
        <v>298880</v>
      </c>
      <c r="D11003" s="2" t="n">
        <v>197437</v>
      </c>
      <c r="E11003" s="2" t="n">
        <v>248654</v>
      </c>
      <c r="F11003" s="2" t="n">
        <v>484581</v>
      </c>
    </row>
    <row r="11004" customFormat="false" ht="12.75" hidden="false" customHeight="false" outlineLevel="0" collapsed="false">
      <c r="A11004" s="2" t="s">
        <v>99</v>
      </c>
      <c r="B11004" s="2" t="n">
        <v>115</v>
      </c>
      <c r="C11004" s="2" t="n">
        <v>470960</v>
      </c>
      <c r="D11004" s="2" t="n">
        <v>294264</v>
      </c>
      <c r="E11004" s="2" t="n">
        <v>290963</v>
      </c>
      <c r="F11004" s="2" t="n">
        <v>497518</v>
      </c>
    </row>
    <row r="11005" customFormat="false" ht="12.75" hidden="false" customHeight="false" outlineLevel="0" collapsed="false">
      <c r="A11005" s="2" t="s">
        <v>100</v>
      </c>
      <c r="B11005" s="2" t="n">
        <v>115</v>
      </c>
      <c r="C11005" s="2" t="n">
        <v>1684859</v>
      </c>
      <c r="D11005" s="2" t="n">
        <v>995375</v>
      </c>
      <c r="E11005" s="2" t="n">
        <v>613444</v>
      </c>
      <c r="F11005" s="2" t="n">
        <v>689440</v>
      </c>
    </row>
    <row r="11006" customFormat="false" ht="12.75" hidden="false" customHeight="false" outlineLevel="0" collapsed="false">
      <c r="A11006" s="2" t="s">
        <v>101</v>
      </c>
      <c r="B11006" s="2" t="n">
        <v>115</v>
      </c>
      <c r="C11006" s="2" t="n">
        <v>1281422</v>
      </c>
      <c r="D11006" s="2" t="n">
        <v>742293</v>
      </c>
      <c r="E11006" s="2" t="n">
        <v>491568</v>
      </c>
      <c r="F11006" s="2" t="n">
        <v>594045</v>
      </c>
    </row>
    <row r="11007" customFormat="false" ht="12.75" hidden="false" customHeight="false" outlineLevel="0" collapsed="false">
      <c r="A11007" s="2" t="s">
        <v>102</v>
      </c>
      <c r="B11007" s="2" t="n">
        <v>115</v>
      </c>
      <c r="C11007" s="2" t="n">
        <v>206698</v>
      </c>
      <c r="D11007" s="2" t="n">
        <v>143586</v>
      </c>
      <c r="E11007" s="2" t="n">
        <v>205387</v>
      </c>
      <c r="F11007" s="2" t="n">
        <v>405875</v>
      </c>
    </row>
    <row r="11008" customFormat="false" ht="12.75" hidden="false" customHeight="false" outlineLevel="0" collapsed="false">
      <c r="A11008" s="2" t="s">
        <v>103</v>
      </c>
      <c r="B11008" s="2" t="n">
        <v>115</v>
      </c>
      <c r="C11008" s="2" t="n">
        <v>626947</v>
      </c>
      <c r="D11008" s="2" t="n">
        <v>381568</v>
      </c>
      <c r="E11008" s="2" t="n">
        <v>321564</v>
      </c>
      <c r="F11008" s="2" t="n">
        <v>485985</v>
      </c>
    </row>
    <row r="11009" customFormat="false" ht="12.75" hidden="false" customHeight="false" outlineLevel="0" collapsed="false">
      <c r="A11009" s="2" t="s">
        <v>104</v>
      </c>
      <c r="B11009" s="2" t="n">
        <v>115</v>
      </c>
      <c r="C11009" s="2" t="n">
        <v>219556</v>
      </c>
      <c r="D11009" s="2" t="n">
        <v>152094</v>
      </c>
      <c r="E11009" s="2" t="n">
        <v>218666</v>
      </c>
      <c r="F11009" s="2" t="n">
        <v>433737</v>
      </c>
    </row>
    <row r="11010" customFormat="false" ht="12.75" hidden="false" customHeight="false" outlineLevel="0" collapsed="false">
      <c r="A11010" s="2" t="s">
        <v>105</v>
      </c>
      <c r="B11010" s="2" t="n">
        <v>115</v>
      </c>
      <c r="C11010" s="2" t="n">
        <v>250648</v>
      </c>
      <c r="D11010" s="2" t="n">
        <v>165647</v>
      </c>
      <c r="E11010" s="2" t="n">
        <v>124330</v>
      </c>
      <c r="F11010" s="2" t="n">
        <v>110161</v>
      </c>
    </row>
    <row r="11011" customFormat="false" ht="12.75" hidden="false" customHeight="false" outlineLevel="0" collapsed="false">
      <c r="A11011" s="2" t="s">
        <v>106</v>
      </c>
      <c r="B11011" s="2" t="n">
        <v>115</v>
      </c>
      <c r="C11011" s="2" t="n">
        <v>251984</v>
      </c>
      <c r="D11011" s="2" t="n">
        <v>166001</v>
      </c>
      <c r="E11011" s="2" t="n">
        <v>124175</v>
      </c>
      <c r="F11011" s="2" t="n">
        <v>109632</v>
      </c>
    </row>
    <row r="11012" customFormat="false" ht="12.75" hidden="false" customHeight="false" outlineLevel="0" collapsed="false">
      <c r="A11012" s="2" t="s">
        <v>107</v>
      </c>
      <c r="B11012" s="2" t="n">
        <v>115</v>
      </c>
      <c r="C11012" s="2" t="n">
        <v>263933</v>
      </c>
      <c r="D11012" s="2" t="n">
        <v>168539</v>
      </c>
      <c r="E11012" s="2" t="n">
        <v>123579</v>
      </c>
      <c r="F11012" s="2" t="n">
        <v>108085</v>
      </c>
    </row>
    <row r="11013" customFormat="false" ht="12.75" hidden="false" customHeight="false" outlineLevel="0" collapsed="false">
      <c r="A11013" s="2" t="s">
        <v>108</v>
      </c>
      <c r="B11013" s="2" t="n">
        <v>115</v>
      </c>
      <c r="C11013" s="2" t="n">
        <v>1120378</v>
      </c>
      <c r="D11013" s="2" t="n">
        <v>655531</v>
      </c>
      <c r="E11013" s="2" t="n">
        <v>439714</v>
      </c>
      <c r="F11013" s="2" t="n">
        <v>522222</v>
      </c>
    </row>
    <row r="11014" customFormat="false" ht="12.75" hidden="false" customHeight="false" outlineLevel="0" collapsed="false">
      <c r="A11014" s="2" t="s">
        <v>109</v>
      </c>
      <c r="B11014" s="2" t="n">
        <v>115</v>
      </c>
      <c r="C11014" s="2" t="n">
        <v>587951</v>
      </c>
      <c r="D11014" s="2" t="n">
        <v>362880</v>
      </c>
      <c r="E11014" s="2" t="n">
        <v>309071</v>
      </c>
      <c r="F11014" s="2" t="n">
        <v>466149</v>
      </c>
    </row>
    <row r="11015" customFormat="false" ht="12.75" hidden="false" customHeight="false" outlineLevel="0" collapsed="false">
      <c r="A11015" s="2" t="s">
        <v>110</v>
      </c>
      <c r="B11015" s="2" t="n">
        <v>115</v>
      </c>
      <c r="C11015" s="2" t="n">
        <v>205618</v>
      </c>
      <c r="D11015" s="2" t="n">
        <v>143583</v>
      </c>
      <c r="E11015" s="2" t="n">
        <v>215580</v>
      </c>
      <c r="F11015" s="2" t="n">
        <v>443818</v>
      </c>
    </row>
    <row r="11016" customFormat="false" ht="12.75" hidden="false" customHeight="false" outlineLevel="0" collapsed="false">
      <c r="A11016" s="2" t="s">
        <v>111</v>
      </c>
      <c r="B11016" s="2" t="n">
        <v>115</v>
      </c>
      <c r="C11016" s="2" t="n">
        <v>394106</v>
      </c>
      <c r="D11016" s="2" t="n">
        <v>251048</v>
      </c>
      <c r="E11016" s="2" t="n">
        <v>266223</v>
      </c>
      <c r="F11016" s="2" t="n">
        <v>470455</v>
      </c>
    </row>
    <row r="11017" customFormat="false" ht="12.75" hidden="false" customHeight="false" outlineLevel="0" collapsed="false">
      <c r="A11017" s="2" t="s">
        <v>112</v>
      </c>
      <c r="B11017" s="2" t="n">
        <v>115</v>
      </c>
      <c r="C11017" s="2" t="n">
        <v>1696475</v>
      </c>
      <c r="D11017" s="2" t="n">
        <v>1006796</v>
      </c>
      <c r="E11017" s="2" t="n">
        <v>619962</v>
      </c>
      <c r="F11017" s="2" t="n">
        <v>694926</v>
      </c>
    </row>
    <row r="11018" customFormat="false" ht="12.75" hidden="false" customHeight="false" outlineLevel="0" collapsed="false">
      <c r="A11018" s="2" t="s">
        <v>113</v>
      </c>
      <c r="B11018" s="2" t="n">
        <v>115</v>
      </c>
      <c r="C11018" s="2" t="n">
        <v>1265882</v>
      </c>
      <c r="D11018" s="2" t="n">
        <v>735944</v>
      </c>
      <c r="E11018" s="2" t="n">
        <v>489806</v>
      </c>
      <c r="F11018" s="2" t="n">
        <v>598249</v>
      </c>
    </row>
    <row r="11019" customFormat="false" ht="12.75" hidden="false" customHeight="false" outlineLevel="0" collapsed="false">
      <c r="A11019" s="2" t="s">
        <v>114</v>
      </c>
      <c r="B11019" s="2" t="n">
        <v>115</v>
      </c>
      <c r="C11019" s="2" t="n">
        <v>225907</v>
      </c>
      <c r="D11019" s="2" t="n">
        <v>152914</v>
      </c>
      <c r="E11019" s="2" t="n">
        <v>215379</v>
      </c>
      <c r="F11019" s="2" t="n">
        <v>429317</v>
      </c>
    </row>
    <row r="11020" customFormat="false" ht="12.75" hidden="false" customHeight="false" outlineLevel="0" collapsed="false">
      <c r="A11020" s="2" t="s">
        <v>115</v>
      </c>
      <c r="B11020" s="2" t="n">
        <v>115</v>
      </c>
      <c r="C11020" s="2" t="n">
        <v>564876</v>
      </c>
      <c r="D11020" s="2" t="n">
        <v>346693</v>
      </c>
      <c r="E11020" s="2" t="n">
        <v>301821</v>
      </c>
      <c r="F11020" s="2" t="n">
        <v>468897</v>
      </c>
    </row>
    <row r="11021" customFormat="false" ht="12.75" hidden="false" customHeight="false" outlineLevel="0" collapsed="false">
      <c r="A11021" s="2" t="s">
        <v>116</v>
      </c>
      <c r="B11021" s="2" t="n">
        <v>115</v>
      </c>
      <c r="C11021" s="2" t="n">
        <v>235053</v>
      </c>
      <c r="D11021" s="2" t="n">
        <v>159668</v>
      </c>
      <c r="E11021" s="2" t="n">
        <v>221020</v>
      </c>
      <c r="F11021" s="2" t="n">
        <v>433838</v>
      </c>
    </row>
    <row r="11022" customFormat="false" ht="12.75" hidden="false" customHeight="false" outlineLevel="0" collapsed="false">
      <c r="A11022" s="2" t="s">
        <v>117</v>
      </c>
      <c r="B11022" s="2" t="n">
        <v>115</v>
      </c>
      <c r="C11022" s="2" t="n">
        <v>227121</v>
      </c>
      <c r="D11022" s="2" t="n">
        <v>153789</v>
      </c>
      <c r="E11022" s="2" t="n">
        <v>117810</v>
      </c>
      <c r="F11022" s="2" t="n">
        <v>105527</v>
      </c>
    </row>
    <row r="11023" customFormat="false" ht="12.75" hidden="false" customHeight="false" outlineLevel="0" collapsed="false">
      <c r="A11023" s="2" t="s">
        <v>118</v>
      </c>
      <c r="B11023" s="2" t="n">
        <v>115</v>
      </c>
      <c r="C11023" s="2" t="n">
        <v>235897</v>
      </c>
      <c r="D11023" s="2" t="n">
        <v>158356</v>
      </c>
      <c r="E11023" s="2" t="n">
        <v>120890</v>
      </c>
      <c r="F11023" s="2" t="n">
        <v>108307</v>
      </c>
    </row>
    <row r="11024" customFormat="false" ht="12.75" hidden="false" customHeight="false" outlineLevel="0" collapsed="false">
      <c r="A11024" s="2" t="s">
        <v>119</v>
      </c>
      <c r="B11024" s="2" t="n">
        <v>115</v>
      </c>
      <c r="C11024" s="2" t="n">
        <v>248918</v>
      </c>
      <c r="D11024" s="2" t="n">
        <v>161312</v>
      </c>
      <c r="E11024" s="2" t="n">
        <v>119740</v>
      </c>
      <c r="F11024" s="2" t="n">
        <v>105478</v>
      </c>
    </row>
    <row r="11025" customFormat="false" ht="12.75" hidden="false" customHeight="false" outlineLevel="0" collapsed="false">
      <c r="A11025" s="2" t="s">
        <v>120</v>
      </c>
      <c r="B11025" s="2" t="n">
        <v>115</v>
      </c>
      <c r="C11025" s="2" t="n">
        <v>192186</v>
      </c>
      <c r="D11025" s="2" t="n">
        <v>136205</v>
      </c>
      <c r="E11025" s="2" t="n">
        <v>177152</v>
      </c>
      <c r="F11025" s="2" t="n">
        <v>319382</v>
      </c>
    </row>
    <row r="11026" customFormat="false" ht="12.75" hidden="false" customHeight="false" outlineLevel="0" collapsed="false">
      <c r="A11026" s="2" t="s">
        <v>123</v>
      </c>
      <c r="B11026" s="2" t="n">
        <v>115</v>
      </c>
      <c r="C11026" s="2" t="n">
        <v>191309</v>
      </c>
      <c r="D11026" s="2" t="n">
        <v>135379</v>
      </c>
      <c r="E11026" s="2" t="n">
        <v>175257</v>
      </c>
      <c r="F11026" s="2" t="n">
        <v>314919</v>
      </c>
    </row>
    <row r="11027" customFormat="false" ht="12.75" hidden="false" customHeight="false" outlineLevel="0" collapsed="false">
      <c r="A11027" s="2" t="s">
        <v>124</v>
      </c>
      <c r="B11027" s="2" t="n">
        <v>115</v>
      </c>
      <c r="C11027" s="2" t="n">
        <v>204212</v>
      </c>
      <c r="D11027" s="2" t="n">
        <v>143156</v>
      </c>
      <c r="E11027" s="2" t="n">
        <v>197274</v>
      </c>
      <c r="F11027" s="2" t="n">
        <v>375707</v>
      </c>
    </row>
    <row r="11028" customFormat="false" ht="12.75" hidden="false" customHeight="false" outlineLevel="0" collapsed="false">
      <c r="A11028" s="2" t="s">
        <v>125</v>
      </c>
      <c r="B11028" s="2" t="n">
        <v>115</v>
      </c>
      <c r="C11028" s="2" t="n">
        <v>200412</v>
      </c>
      <c r="D11028" s="2" t="n">
        <v>141485</v>
      </c>
      <c r="E11028" s="2" t="n">
        <v>196995</v>
      </c>
      <c r="F11028" s="2" t="n">
        <v>376661</v>
      </c>
    </row>
    <row r="11029" customFormat="false" ht="12.75" hidden="false" customHeight="false" outlineLevel="0" collapsed="false">
      <c r="A11029" s="2" t="s">
        <v>126</v>
      </c>
      <c r="B11029" s="2" t="n">
        <v>115</v>
      </c>
      <c r="C11029" s="2" t="n">
        <v>201011</v>
      </c>
      <c r="D11029" s="2" t="n">
        <v>140579</v>
      </c>
      <c r="E11029" s="2" t="n">
        <v>188114</v>
      </c>
      <c r="F11029" s="2" t="n">
        <v>347705</v>
      </c>
    </row>
    <row r="11030" customFormat="false" ht="12.75" hidden="false" customHeight="false" outlineLevel="0" collapsed="false">
      <c r="A11030" s="2" t="s">
        <v>127</v>
      </c>
      <c r="B11030" s="2" t="n">
        <v>115</v>
      </c>
      <c r="C11030" s="2" t="n">
        <v>203701</v>
      </c>
      <c r="D11030" s="2" t="n">
        <v>142229</v>
      </c>
      <c r="E11030" s="2" t="n">
        <v>191887</v>
      </c>
      <c r="F11030" s="2" t="n">
        <v>361204</v>
      </c>
    </row>
    <row r="11031" customFormat="false" ht="12.75" hidden="false" customHeight="false" outlineLevel="0" collapsed="false">
      <c r="A11031" s="2" t="s">
        <v>128</v>
      </c>
      <c r="B11031" s="2" t="n">
        <v>115</v>
      </c>
      <c r="C11031" s="2" t="n">
        <v>192322</v>
      </c>
      <c r="D11031" s="2" t="n">
        <v>135289</v>
      </c>
      <c r="E11031" s="2" t="n">
        <v>183170</v>
      </c>
      <c r="F11031" s="2" t="n">
        <v>339532</v>
      </c>
    </row>
    <row r="11032" customFormat="false" ht="12.75" hidden="false" customHeight="false" outlineLevel="0" collapsed="false">
      <c r="A11032" s="2" t="s">
        <v>129</v>
      </c>
      <c r="B11032" s="2" t="n">
        <v>115</v>
      </c>
      <c r="C11032" s="2" t="n">
        <v>188339</v>
      </c>
      <c r="D11032" s="2" t="n">
        <v>133831</v>
      </c>
      <c r="E11032" s="2" t="n">
        <v>182698</v>
      </c>
      <c r="F11032" s="2" t="n">
        <v>341703</v>
      </c>
    </row>
    <row r="11033" customFormat="false" ht="12.75" hidden="false" customHeight="false" outlineLevel="0" collapsed="false">
      <c r="A11033" s="2" t="s">
        <v>130</v>
      </c>
      <c r="B11033" s="2" t="n">
        <v>115</v>
      </c>
      <c r="C11033" s="2" t="n">
        <v>199126</v>
      </c>
      <c r="D11033" s="2" t="n">
        <v>139873</v>
      </c>
      <c r="E11033" s="2" t="n">
        <v>181934</v>
      </c>
      <c r="F11033" s="2" t="n">
        <v>327699</v>
      </c>
    </row>
    <row r="11034" customFormat="false" ht="12.75" hidden="false" customHeight="false" outlineLevel="0" collapsed="false">
      <c r="A11034" s="2" t="s">
        <v>131</v>
      </c>
      <c r="B11034" s="2" t="n">
        <v>115</v>
      </c>
      <c r="C11034" s="2" t="n">
        <v>244025</v>
      </c>
      <c r="D11034" s="2" t="n">
        <v>160458</v>
      </c>
      <c r="E11034" s="2" t="n">
        <v>120018</v>
      </c>
      <c r="F11034" s="2" t="n">
        <v>106364</v>
      </c>
    </row>
    <row r="11035" customFormat="false" ht="12.75" hidden="false" customHeight="false" outlineLevel="0" collapsed="false">
      <c r="A11035" s="2" t="s">
        <v>132</v>
      </c>
      <c r="B11035" s="2" t="n">
        <v>115</v>
      </c>
      <c r="C11035" s="2" t="n">
        <v>230920</v>
      </c>
      <c r="D11035" s="2" t="n">
        <v>154726</v>
      </c>
      <c r="E11035" s="2" t="n">
        <v>118065</v>
      </c>
      <c r="F11035" s="2" t="n">
        <v>105829</v>
      </c>
    </row>
    <row r="11036" customFormat="false" ht="12.75" hidden="false" customHeight="false" outlineLevel="0" collapsed="false">
      <c r="A11036" s="2" t="s">
        <v>133</v>
      </c>
      <c r="B11036" s="2" t="n">
        <v>115</v>
      </c>
      <c r="C11036" s="2" t="n">
        <v>229004</v>
      </c>
      <c r="D11036" s="2" t="n">
        <v>153750</v>
      </c>
      <c r="E11036" s="2" t="n">
        <v>117621</v>
      </c>
      <c r="F11036" s="2" t="n">
        <v>105081</v>
      </c>
    </row>
    <row r="11037" customFormat="false" ht="12.75" hidden="false" customHeight="false" outlineLevel="0" collapsed="false">
      <c r="A11037" s="2" t="s">
        <v>134</v>
      </c>
      <c r="B11037" s="2" t="n">
        <v>115</v>
      </c>
      <c r="C11037" s="2" t="n">
        <v>729251</v>
      </c>
      <c r="D11037" s="2" t="n">
        <v>443358</v>
      </c>
      <c r="E11037" s="2" t="n">
        <v>323627</v>
      </c>
      <c r="F11037" s="2" t="n">
        <v>401664</v>
      </c>
    </row>
    <row r="11038" customFormat="false" ht="12.75" hidden="false" customHeight="false" outlineLevel="0" collapsed="false">
      <c r="A11038" s="2" t="s">
        <v>137</v>
      </c>
      <c r="B11038" s="2" t="n">
        <v>115</v>
      </c>
      <c r="C11038" s="2" t="n">
        <v>544988</v>
      </c>
      <c r="D11038" s="2" t="n">
        <v>340775</v>
      </c>
      <c r="E11038" s="2" t="n">
        <v>276871</v>
      </c>
      <c r="F11038" s="2" t="n">
        <v>382749</v>
      </c>
    </row>
    <row r="11039" customFormat="false" ht="12.75" hidden="false" customHeight="false" outlineLevel="0" collapsed="false">
      <c r="A11039" s="2" t="s">
        <v>138</v>
      </c>
      <c r="B11039" s="2" t="n">
        <v>115</v>
      </c>
      <c r="C11039" s="2" t="n">
        <v>193943</v>
      </c>
      <c r="D11039" s="2" t="n">
        <v>137535</v>
      </c>
      <c r="E11039" s="2" t="n">
        <v>192976</v>
      </c>
      <c r="F11039" s="2" t="n">
        <v>372034</v>
      </c>
    </row>
    <row r="11040" customFormat="false" ht="12.75" hidden="false" customHeight="false" outlineLevel="0" collapsed="false">
      <c r="A11040" s="2" t="s">
        <v>139</v>
      </c>
      <c r="B11040" s="2" t="n">
        <v>115</v>
      </c>
      <c r="C11040" s="2" t="n">
        <v>220928</v>
      </c>
      <c r="D11040" s="2" t="n">
        <v>153084</v>
      </c>
      <c r="E11040" s="2" t="n">
        <v>213388</v>
      </c>
      <c r="F11040" s="2" t="n">
        <v>422570</v>
      </c>
    </row>
    <row r="11041" customFormat="false" ht="12.75" hidden="false" customHeight="false" outlineLevel="0" collapsed="false">
      <c r="A11041" s="2" t="s">
        <v>140</v>
      </c>
      <c r="B11041" s="2" t="n">
        <v>115</v>
      </c>
      <c r="C11041" s="2" t="n">
        <v>1165913</v>
      </c>
      <c r="D11041" s="2" t="n">
        <v>683836</v>
      </c>
      <c r="E11041" s="2" t="n">
        <v>445976</v>
      </c>
      <c r="F11041" s="2" t="n">
        <v>505296</v>
      </c>
    </row>
    <row r="11042" customFormat="false" ht="12.75" hidden="false" customHeight="false" outlineLevel="0" collapsed="false">
      <c r="A11042" s="2" t="s">
        <v>141</v>
      </c>
      <c r="B11042" s="2" t="n">
        <v>115</v>
      </c>
      <c r="C11042" s="2" t="n">
        <v>642798</v>
      </c>
      <c r="D11042" s="2" t="n">
        <v>393644</v>
      </c>
      <c r="E11042" s="2" t="n">
        <v>310542</v>
      </c>
      <c r="F11042" s="2" t="n">
        <v>430403</v>
      </c>
    </row>
    <row r="11043" customFormat="false" ht="12.75" hidden="false" customHeight="false" outlineLevel="0" collapsed="false">
      <c r="A11043" s="2" t="s">
        <v>142</v>
      </c>
      <c r="B11043" s="2" t="n">
        <v>115</v>
      </c>
      <c r="C11043" s="2" t="n">
        <v>193309</v>
      </c>
      <c r="D11043" s="2" t="n">
        <v>136987</v>
      </c>
      <c r="E11043" s="2" t="n">
        <v>184327</v>
      </c>
      <c r="F11043" s="2" t="n">
        <v>341912</v>
      </c>
    </row>
    <row r="11044" customFormat="false" ht="12.75" hidden="false" customHeight="false" outlineLevel="0" collapsed="false">
      <c r="A11044" s="2" t="s">
        <v>143</v>
      </c>
      <c r="B11044" s="2" t="n">
        <v>115</v>
      </c>
      <c r="C11044" s="2" t="n">
        <v>304010</v>
      </c>
      <c r="D11044" s="2" t="n">
        <v>199738</v>
      </c>
      <c r="E11044" s="2" t="n">
        <v>211511</v>
      </c>
      <c r="F11044" s="2" t="n">
        <v>352516</v>
      </c>
    </row>
    <row r="11045" customFormat="false" ht="12.75" hidden="false" customHeight="false" outlineLevel="0" collapsed="false">
      <c r="A11045" s="2" t="s">
        <v>144</v>
      </c>
      <c r="B11045" s="2" t="n">
        <v>115</v>
      </c>
      <c r="C11045" s="2" t="n">
        <v>182443</v>
      </c>
      <c r="D11045" s="2" t="n">
        <v>130044</v>
      </c>
      <c r="E11045" s="2" t="n">
        <v>170784</v>
      </c>
      <c r="F11045" s="2" t="n">
        <v>308505</v>
      </c>
    </row>
    <row r="11046" customFormat="false" ht="12.75" hidden="false" customHeight="false" outlineLevel="0" collapsed="false">
      <c r="A11046" s="2" t="s">
        <v>145</v>
      </c>
      <c r="B11046" s="2" t="n">
        <v>115</v>
      </c>
      <c r="C11046" s="2" t="n">
        <v>227398</v>
      </c>
      <c r="D11046" s="2" t="n">
        <v>152819</v>
      </c>
      <c r="E11046" s="2" t="n">
        <v>116257</v>
      </c>
      <c r="F11046" s="2" t="n">
        <v>103932</v>
      </c>
    </row>
    <row r="11047" customFormat="false" ht="12.75" hidden="false" customHeight="false" outlineLevel="0" collapsed="false">
      <c r="A11047" s="2" t="s">
        <v>146</v>
      </c>
      <c r="B11047" s="2" t="n">
        <v>115</v>
      </c>
      <c r="C11047" s="2" t="n">
        <v>227505</v>
      </c>
      <c r="D11047" s="2" t="n">
        <v>153681</v>
      </c>
      <c r="E11047" s="2" t="n">
        <v>117875</v>
      </c>
      <c r="F11047" s="2" t="n">
        <v>105821</v>
      </c>
    </row>
    <row r="11048" customFormat="false" ht="12.75" hidden="false" customHeight="false" outlineLevel="0" collapsed="false">
      <c r="A11048" s="2" t="s">
        <v>147</v>
      </c>
      <c r="B11048" s="2" t="n">
        <v>115</v>
      </c>
      <c r="C11048" s="2" t="n">
        <v>226548</v>
      </c>
      <c r="D11048" s="2" t="n">
        <v>153640</v>
      </c>
      <c r="E11048" s="2" t="n">
        <v>118410</v>
      </c>
      <c r="F11048" s="2" t="n">
        <v>106502</v>
      </c>
    </row>
    <row r="11049" customFormat="false" ht="12.75" hidden="false" customHeight="false" outlineLevel="0" collapsed="false">
      <c r="A11049" s="2" t="s">
        <v>22</v>
      </c>
      <c r="B11049" s="2" t="n">
        <v>116</v>
      </c>
      <c r="C11049" s="2" t="n">
        <v>948789</v>
      </c>
      <c r="D11049" s="2" t="n">
        <v>552807</v>
      </c>
      <c r="E11049" s="2" t="n">
        <v>378519</v>
      </c>
      <c r="F11049" s="2" t="n">
        <v>455002</v>
      </c>
    </row>
    <row r="11050" customFormat="false" ht="12.75" hidden="false" customHeight="false" outlineLevel="0" collapsed="false">
      <c r="A11050" s="2" t="s">
        <v>30</v>
      </c>
      <c r="B11050" s="2" t="n">
        <v>116</v>
      </c>
      <c r="C11050" s="2" t="n">
        <v>503764</v>
      </c>
      <c r="D11050" s="2" t="n">
        <v>311501</v>
      </c>
      <c r="E11050" s="2" t="n">
        <v>272310</v>
      </c>
      <c r="F11050" s="2" t="n">
        <v>410506</v>
      </c>
    </row>
    <row r="11051" customFormat="false" ht="12.75" hidden="false" customHeight="false" outlineLevel="0" collapsed="false">
      <c r="A11051" s="2" t="s">
        <v>33</v>
      </c>
      <c r="B11051" s="2" t="n">
        <v>116</v>
      </c>
      <c r="C11051" s="2" t="n">
        <v>195727</v>
      </c>
      <c r="D11051" s="2" t="n">
        <v>137503</v>
      </c>
      <c r="E11051" s="2" t="n">
        <v>202452</v>
      </c>
      <c r="F11051" s="2" t="n">
        <v>408508</v>
      </c>
    </row>
    <row r="11052" customFormat="false" ht="12.75" hidden="false" customHeight="false" outlineLevel="0" collapsed="false">
      <c r="A11052" s="2" t="s">
        <v>36</v>
      </c>
      <c r="B11052" s="2" t="n">
        <v>116</v>
      </c>
      <c r="C11052" s="2" t="n">
        <v>303802</v>
      </c>
      <c r="D11052" s="2" t="n">
        <v>197690</v>
      </c>
      <c r="E11052" s="2" t="n">
        <v>230426</v>
      </c>
      <c r="F11052" s="2" t="n">
        <v>422931</v>
      </c>
    </row>
    <row r="11053" customFormat="false" ht="12.75" hidden="false" customHeight="false" outlineLevel="0" collapsed="false">
      <c r="A11053" s="2" t="s">
        <v>39</v>
      </c>
      <c r="B11053" s="2" t="n">
        <v>116</v>
      </c>
      <c r="C11053" s="2" t="n">
        <v>1499354</v>
      </c>
      <c r="D11053" s="2" t="n">
        <v>853170</v>
      </c>
      <c r="E11053" s="2" t="n">
        <v>531094</v>
      </c>
      <c r="F11053" s="2" t="n">
        <v>593630</v>
      </c>
    </row>
    <row r="11054" customFormat="false" ht="12.75" hidden="false" customHeight="false" outlineLevel="0" collapsed="false">
      <c r="A11054" s="2" t="s">
        <v>42</v>
      </c>
      <c r="B11054" s="2" t="n">
        <v>116</v>
      </c>
      <c r="C11054" s="2" t="n">
        <v>1038959</v>
      </c>
      <c r="D11054" s="2" t="n">
        <v>607428</v>
      </c>
      <c r="E11054" s="2" t="n">
        <v>419001</v>
      </c>
      <c r="F11054" s="2" t="n">
        <v>528117</v>
      </c>
    </row>
    <row r="11055" customFormat="false" ht="12.75" hidden="false" customHeight="false" outlineLevel="0" collapsed="false">
      <c r="A11055" s="2" t="s">
        <v>45</v>
      </c>
      <c r="B11055" s="2" t="n">
        <v>116</v>
      </c>
      <c r="C11055" s="2" t="n">
        <v>180926</v>
      </c>
      <c r="D11055" s="2" t="n">
        <v>128961</v>
      </c>
      <c r="E11055" s="2" t="n">
        <v>197294</v>
      </c>
      <c r="F11055" s="2" t="n">
        <v>399154</v>
      </c>
    </row>
    <row r="11056" customFormat="false" ht="12.75" hidden="false" customHeight="false" outlineLevel="0" collapsed="false">
      <c r="A11056" s="2" t="s">
        <v>48</v>
      </c>
      <c r="B11056" s="2" t="n">
        <v>116</v>
      </c>
      <c r="C11056" s="2" t="n">
        <v>406355</v>
      </c>
      <c r="D11056" s="2" t="n">
        <v>255741</v>
      </c>
      <c r="E11056" s="2" t="n">
        <v>251179</v>
      </c>
      <c r="F11056" s="2" t="n">
        <v>416627</v>
      </c>
    </row>
    <row r="11057" customFormat="false" ht="12.75" hidden="false" customHeight="false" outlineLevel="0" collapsed="false">
      <c r="A11057" s="2" t="s">
        <v>51</v>
      </c>
      <c r="B11057" s="2" t="n">
        <v>116</v>
      </c>
      <c r="C11057" s="2" t="n">
        <v>203967</v>
      </c>
      <c r="D11057" s="2" t="n">
        <v>142084</v>
      </c>
      <c r="E11057" s="2" t="n">
        <v>203665</v>
      </c>
      <c r="F11057" s="2" t="n">
        <v>399491</v>
      </c>
    </row>
    <row r="11058" customFormat="false" ht="12.75" hidden="false" customHeight="false" outlineLevel="0" collapsed="false">
      <c r="A11058" s="2" t="s">
        <v>53</v>
      </c>
      <c r="B11058" s="2" t="n">
        <v>116</v>
      </c>
      <c r="C11058" s="2" t="n">
        <v>207470</v>
      </c>
      <c r="D11058" s="2" t="n">
        <v>141601</v>
      </c>
      <c r="E11058" s="2" t="n">
        <v>109357</v>
      </c>
      <c r="F11058" s="2" t="n">
        <v>98356</v>
      </c>
    </row>
    <row r="11059" customFormat="false" ht="12.75" hidden="false" customHeight="false" outlineLevel="0" collapsed="false">
      <c r="A11059" s="2" t="s">
        <v>54</v>
      </c>
      <c r="B11059" s="2" t="n">
        <v>116</v>
      </c>
      <c r="C11059" s="2" t="n">
        <v>221051</v>
      </c>
      <c r="D11059" s="2" t="n">
        <v>148659</v>
      </c>
      <c r="E11059" s="2" t="n">
        <v>113368</v>
      </c>
      <c r="F11059" s="2" t="n">
        <v>101264</v>
      </c>
    </row>
    <row r="11060" customFormat="false" ht="12.75" hidden="false" customHeight="false" outlineLevel="0" collapsed="false">
      <c r="A11060" s="2" t="s">
        <v>55</v>
      </c>
      <c r="B11060" s="2" t="n">
        <v>116</v>
      </c>
      <c r="C11060" s="2" t="n">
        <v>214963</v>
      </c>
      <c r="D11060" s="2" t="n">
        <v>144150</v>
      </c>
      <c r="E11060" s="2" t="n">
        <v>110097</v>
      </c>
      <c r="F11060" s="2" t="n">
        <v>98390</v>
      </c>
    </row>
    <row r="11061" customFormat="false" ht="12.75" hidden="false" customHeight="false" outlineLevel="0" collapsed="false">
      <c r="A11061" s="2" t="s">
        <v>56</v>
      </c>
      <c r="B11061" s="2" t="n">
        <v>116</v>
      </c>
      <c r="C11061" s="2" t="n">
        <v>958593</v>
      </c>
      <c r="D11061" s="2" t="n">
        <v>557388</v>
      </c>
      <c r="E11061" s="2" t="n">
        <v>388139</v>
      </c>
      <c r="F11061" s="2" t="n">
        <v>479519</v>
      </c>
    </row>
    <row r="11062" customFormat="false" ht="12.75" hidden="false" customHeight="false" outlineLevel="0" collapsed="false">
      <c r="A11062" s="2" t="s">
        <v>57</v>
      </c>
      <c r="B11062" s="2" t="n">
        <v>116</v>
      </c>
      <c r="C11062" s="2" t="n">
        <v>406404</v>
      </c>
      <c r="D11062" s="2" t="n">
        <v>256324</v>
      </c>
      <c r="E11062" s="2" t="n">
        <v>254587</v>
      </c>
      <c r="F11062" s="2" t="n">
        <v>424232</v>
      </c>
    </row>
    <row r="11063" customFormat="false" ht="12.75" hidden="false" customHeight="false" outlineLevel="0" collapsed="false">
      <c r="A11063" s="2" t="s">
        <v>58</v>
      </c>
      <c r="B11063" s="2" t="n">
        <v>116</v>
      </c>
      <c r="C11063" s="2" t="n">
        <v>194081</v>
      </c>
      <c r="D11063" s="2" t="n">
        <v>136482</v>
      </c>
      <c r="E11063" s="2" t="n">
        <v>210704</v>
      </c>
      <c r="F11063" s="2" t="n">
        <v>435441</v>
      </c>
    </row>
    <row r="11064" customFormat="false" ht="12.75" hidden="false" customHeight="false" outlineLevel="0" collapsed="false">
      <c r="A11064" s="2" t="s">
        <v>59</v>
      </c>
      <c r="B11064" s="2" t="n">
        <v>116</v>
      </c>
      <c r="C11064" s="2" t="n">
        <v>333444</v>
      </c>
      <c r="D11064" s="2" t="n">
        <v>215387</v>
      </c>
      <c r="E11064" s="2" t="n">
        <v>247402</v>
      </c>
      <c r="F11064" s="2" t="n">
        <v>453698</v>
      </c>
    </row>
    <row r="11065" customFormat="false" ht="12.75" hidden="false" customHeight="false" outlineLevel="0" collapsed="false">
      <c r="A11065" s="2" t="s">
        <v>60</v>
      </c>
      <c r="B11065" s="2" t="n">
        <v>116</v>
      </c>
      <c r="C11065" s="2" t="n">
        <v>1626033</v>
      </c>
      <c r="D11065" s="2" t="n">
        <v>935315</v>
      </c>
      <c r="E11065" s="2" t="n">
        <v>578645</v>
      </c>
      <c r="F11065" s="2" t="n">
        <v>648528</v>
      </c>
    </row>
    <row r="11066" customFormat="false" ht="12.75" hidden="false" customHeight="false" outlineLevel="0" collapsed="false">
      <c r="A11066" s="2" t="s">
        <v>61</v>
      </c>
      <c r="B11066" s="2" t="n">
        <v>116</v>
      </c>
      <c r="C11066" s="2" t="n">
        <v>1040274</v>
      </c>
      <c r="D11066" s="2" t="n">
        <v>605210</v>
      </c>
      <c r="E11066" s="2" t="n">
        <v>423674</v>
      </c>
      <c r="F11066" s="2" t="n">
        <v>548059</v>
      </c>
    </row>
    <row r="11067" customFormat="false" ht="12.75" hidden="false" customHeight="false" outlineLevel="0" collapsed="false">
      <c r="A11067" s="2" t="s">
        <v>62</v>
      </c>
      <c r="B11067" s="2" t="n">
        <v>116</v>
      </c>
      <c r="C11067" s="2" t="n">
        <v>188605</v>
      </c>
      <c r="D11067" s="2" t="n">
        <v>133852</v>
      </c>
      <c r="E11067" s="2" t="n">
        <v>205304</v>
      </c>
      <c r="F11067" s="2" t="n">
        <v>420356</v>
      </c>
    </row>
    <row r="11068" customFormat="false" ht="12.75" hidden="false" customHeight="false" outlineLevel="0" collapsed="false">
      <c r="A11068" s="2" t="s">
        <v>63</v>
      </c>
      <c r="B11068" s="2" t="n">
        <v>116</v>
      </c>
      <c r="C11068" s="2" t="n">
        <v>440069</v>
      </c>
      <c r="D11068" s="2" t="n">
        <v>273725</v>
      </c>
      <c r="E11068" s="2" t="n">
        <v>267492</v>
      </c>
      <c r="F11068" s="2" t="n">
        <v>446179</v>
      </c>
    </row>
    <row r="11069" customFormat="false" ht="12.75" hidden="false" customHeight="false" outlineLevel="0" collapsed="false">
      <c r="A11069" s="2" t="s">
        <v>64</v>
      </c>
      <c r="B11069" s="2" t="n">
        <v>116</v>
      </c>
      <c r="C11069" s="2" t="n">
        <v>204185</v>
      </c>
      <c r="D11069" s="2" t="n">
        <v>141403</v>
      </c>
      <c r="E11069" s="2" t="n">
        <v>208482</v>
      </c>
      <c r="F11069" s="2" t="n">
        <v>419950</v>
      </c>
    </row>
    <row r="11070" customFormat="false" ht="12.75" hidden="false" customHeight="false" outlineLevel="0" collapsed="false">
      <c r="A11070" s="2" t="s">
        <v>65</v>
      </c>
      <c r="B11070" s="2" t="n">
        <v>116</v>
      </c>
      <c r="C11070" s="2" t="n">
        <v>245861</v>
      </c>
      <c r="D11070" s="2" t="n">
        <v>160541</v>
      </c>
      <c r="E11070" s="2" t="n">
        <v>119311</v>
      </c>
      <c r="F11070" s="2" t="n">
        <v>105090</v>
      </c>
    </row>
    <row r="11071" customFormat="false" ht="12.75" hidden="false" customHeight="false" outlineLevel="0" collapsed="false">
      <c r="A11071" s="2" t="s">
        <v>66</v>
      </c>
      <c r="B11071" s="2" t="n">
        <v>116</v>
      </c>
      <c r="C11071" s="2" t="n">
        <v>220831</v>
      </c>
      <c r="D11071" s="2" t="n">
        <v>146552</v>
      </c>
      <c r="E11071" s="2" t="n">
        <v>110858</v>
      </c>
      <c r="F11071" s="2" t="n">
        <v>98821</v>
      </c>
    </row>
    <row r="11072" customFormat="false" ht="12.75" hidden="false" customHeight="false" outlineLevel="0" collapsed="false">
      <c r="A11072" s="2" t="s">
        <v>67</v>
      </c>
      <c r="B11072" s="2" t="n">
        <v>116</v>
      </c>
      <c r="C11072" s="2" t="n">
        <v>231570</v>
      </c>
      <c r="D11072" s="2" t="n">
        <v>152067</v>
      </c>
      <c r="E11072" s="2" t="n">
        <v>114322</v>
      </c>
      <c r="F11072" s="2" t="n">
        <v>101375</v>
      </c>
    </row>
    <row r="11073" customFormat="false" ht="12.75" hidden="false" customHeight="false" outlineLevel="0" collapsed="false">
      <c r="A11073" s="2" t="s">
        <v>68</v>
      </c>
      <c r="B11073" s="2" t="n">
        <v>116</v>
      </c>
      <c r="C11073" s="2" t="n">
        <v>944404</v>
      </c>
      <c r="D11073" s="2" t="n">
        <v>559004</v>
      </c>
      <c r="E11073" s="2" t="n">
        <v>411835</v>
      </c>
      <c r="F11073" s="2" t="n">
        <v>558261</v>
      </c>
    </row>
    <row r="11074" customFormat="false" ht="12.75" hidden="false" customHeight="false" outlineLevel="0" collapsed="false">
      <c r="A11074" s="2" t="s">
        <v>71</v>
      </c>
      <c r="B11074" s="2" t="n">
        <v>116</v>
      </c>
      <c r="C11074" s="2" t="n">
        <v>394484</v>
      </c>
      <c r="D11074" s="2" t="n">
        <v>251347</v>
      </c>
      <c r="E11074" s="2" t="n">
        <v>257405</v>
      </c>
      <c r="F11074" s="2" t="n">
        <v>440489</v>
      </c>
    </row>
    <row r="11075" customFormat="false" ht="12.75" hidden="false" customHeight="false" outlineLevel="0" collapsed="false">
      <c r="A11075" s="2" t="s">
        <v>72</v>
      </c>
      <c r="B11075" s="2" t="n">
        <v>116</v>
      </c>
      <c r="C11075" s="2" t="n">
        <v>196911</v>
      </c>
      <c r="D11075" s="2" t="n">
        <v>138682</v>
      </c>
      <c r="E11075" s="2" t="n">
        <v>211471</v>
      </c>
      <c r="F11075" s="2" t="n">
        <v>438236</v>
      </c>
    </row>
    <row r="11076" customFormat="false" ht="12.75" hidden="false" customHeight="false" outlineLevel="0" collapsed="false">
      <c r="A11076" s="2" t="s">
        <v>73</v>
      </c>
      <c r="B11076" s="2" t="n">
        <v>116</v>
      </c>
      <c r="C11076" s="2" t="n">
        <v>303313</v>
      </c>
      <c r="D11076" s="2" t="n">
        <v>199063</v>
      </c>
      <c r="E11076" s="2" t="n">
        <v>245558</v>
      </c>
      <c r="F11076" s="2" t="n">
        <v>470519</v>
      </c>
    </row>
    <row r="11077" customFormat="false" ht="12.75" hidden="false" customHeight="false" outlineLevel="0" collapsed="false">
      <c r="A11077" s="2" t="s">
        <v>74</v>
      </c>
      <c r="B11077" s="2" t="n">
        <v>116</v>
      </c>
      <c r="C11077" s="2" t="n">
        <v>1614768</v>
      </c>
      <c r="D11077" s="2" t="n">
        <v>936430</v>
      </c>
      <c r="E11077" s="2" t="n">
        <v>578735</v>
      </c>
      <c r="F11077" s="2" t="n">
        <v>649950</v>
      </c>
    </row>
    <row r="11078" customFormat="false" ht="12.75" hidden="false" customHeight="false" outlineLevel="0" collapsed="false">
      <c r="A11078" s="2" t="s">
        <v>75</v>
      </c>
      <c r="B11078" s="2" t="n">
        <v>116</v>
      </c>
      <c r="C11078" s="2" t="n">
        <v>1020424</v>
      </c>
      <c r="D11078" s="2" t="n">
        <v>598814</v>
      </c>
      <c r="E11078" s="2" t="n">
        <v>425573</v>
      </c>
      <c r="F11078" s="2" t="n">
        <v>561036</v>
      </c>
    </row>
    <row r="11079" customFormat="false" ht="12.75" hidden="false" customHeight="false" outlineLevel="0" collapsed="false">
      <c r="A11079" s="2" t="s">
        <v>76</v>
      </c>
      <c r="B11079" s="2" t="n">
        <v>116</v>
      </c>
      <c r="C11079" s="2" t="n">
        <v>220198</v>
      </c>
      <c r="D11079" s="2" t="n">
        <v>147233</v>
      </c>
      <c r="E11079" s="2" t="n">
        <v>203437</v>
      </c>
      <c r="F11079" s="2" t="n">
        <v>397853</v>
      </c>
    </row>
    <row r="11080" customFormat="false" ht="12.75" hidden="false" customHeight="false" outlineLevel="0" collapsed="false">
      <c r="A11080" s="2" t="s">
        <v>77</v>
      </c>
      <c r="B11080" s="2" t="n">
        <v>116</v>
      </c>
      <c r="C11080" s="2" t="n">
        <v>429766</v>
      </c>
      <c r="D11080" s="2" t="n">
        <v>269970</v>
      </c>
      <c r="E11080" s="2" t="n">
        <v>265521</v>
      </c>
      <c r="F11080" s="2" t="n">
        <v>444707</v>
      </c>
    </row>
    <row r="11081" customFormat="false" ht="12.75" hidden="false" customHeight="false" outlineLevel="0" collapsed="false">
      <c r="A11081" s="2" t="s">
        <v>78</v>
      </c>
      <c r="B11081" s="2" t="n">
        <v>116</v>
      </c>
      <c r="C11081" s="2" t="n">
        <v>233517</v>
      </c>
      <c r="D11081" s="2" t="n">
        <v>156807</v>
      </c>
      <c r="E11081" s="2" t="n">
        <v>217155</v>
      </c>
      <c r="F11081" s="2" t="n">
        <v>426779</v>
      </c>
    </row>
    <row r="11082" customFormat="false" ht="12.75" hidden="false" customHeight="false" outlineLevel="0" collapsed="false">
      <c r="A11082" s="2" t="s">
        <v>79</v>
      </c>
      <c r="B11082" s="2" t="n">
        <v>116</v>
      </c>
      <c r="C11082" s="2" t="n">
        <v>231439</v>
      </c>
      <c r="D11082" s="2" t="n">
        <v>155004</v>
      </c>
      <c r="E11082" s="2" t="n">
        <v>117429</v>
      </c>
      <c r="F11082" s="2" t="n">
        <v>104439</v>
      </c>
    </row>
    <row r="11083" customFormat="false" ht="12.75" hidden="false" customHeight="false" outlineLevel="0" collapsed="false">
      <c r="A11083" s="2" t="s">
        <v>80</v>
      </c>
      <c r="B11083" s="2" t="n">
        <v>116</v>
      </c>
      <c r="C11083" s="2" t="n">
        <v>249667</v>
      </c>
      <c r="D11083" s="2" t="n">
        <v>165955</v>
      </c>
      <c r="E11083" s="2" t="n">
        <v>125503</v>
      </c>
      <c r="F11083" s="2" t="n">
        <v>111664</v>
      </c>
    </row>
    <row r="11084" customFormat="false" ht="12.75" hidden="false" customHeight="false" outlineLevel="0" collapsed="false">
      <c r="A11084" s="2" t="s">
        <v>81</v>
      </c>
      <c r="B11084" s="2" t="n">
        <v>116</v>
      </c>
      <c r="C11084" s="2" t="n">
        <v>249251</v>
      </c>
      <c r="D11084" s="2" t="n">
        <v>161607</v>
      </c>
      <c r="E11084" s="2" t="n">
        <v>120138</v>
      </c>
      <c r="F11084" s="2" t="n">
        <v>106100</v>
      </c>
    </row>
    <row r="11085" customFormat="false" ht="12.75" hidden="false" customHeight="false" outlineLevel="0" collapsed="false">
      <c r="A11085" s="2" t="s">
        <v>82</v>
      </c>
      <c r="B11085" s="2" t="n">
        <v>116</v>
      </c>
      <c r="C11085" s="2" t="n">
        <v>854209</v>
      </c>
      <c r="D11085" s="2" t="n">
        <v>506820</v>
      </c>
      <c r="E11085" s="2" t="n">
        <v>375034</v>
      </c>
      <c r="F11085" s="2" t="n">
        <v>497408</v>
      </c>
    </row>
    <row r="11086" customFormat="false" ht="12.75" hidden="false" customHeight="false" outlineLevel="0" collapsed="false">
      <c r="A11086" s="2" t="s">
        <v>83</v>
      </c>
      <c r="B11086" s="2" t="n">
        <v>116</v>
      </c>
      <c r="C11086" s="2" t="n">
        <v>394226</v>
      </c>
      <c r="D11086" s="2" t="n">
        <v>251941</v>
      </c>
      <c r="E11086" s="2" t="n">
        <v>261298</v>
      </c>
      <c r="F11086" s="2" t="n">
        <v>450034</v>
      </c>
    </row>
    <row r="11087" customFormat="false" ht="12.75" hidden="false" customHeight="false" outlineLevel="0" collapsed="false">
      <c r="A11087" s="2" t="s">
        <v>84</v>
      </c>
      <c r="B11087" s="2" t="n">
        <v>116</v>
      </c>
      <c r="C11087" s="2" t="n">
        <v>205302</v>
      </c>
      <c r="D11087" s="2" t="n">
        <v>144467</v>
      </c>
      <c r="E11087" s="2" t="n">
        <v>218738</v>
      </c>
      <c r="F11087" s="2" t="n">
        <v>452040</v>
      </c>
    </row>
    <row r="11088" customFormat="false" ht="12.75" hidden="false" customHeight="false" outlineLevel="0" collapsed="false">
      <c r="A11088" s="2" t="s">
        <v>85</v>
      </c>
      <c r="B11088" s="2" t="n">
        <v>116</v>
      </c>
      <c r="C11088" s="2" t="n">
        <v>275084</v>
      </c>
      <c r="D11088" s="2" t="n">
        <v>183544</v>
      </c>
      <c r="E11088" s="2" t="n">
        <v>240585</v>
      </c>
      <c r="F11088" s="2" t="n">
        <v>472198</v>
      </c>
    </row>
    <row r="11089" customFormat="false" ht="12.75" hidden="false" customHeight="false" outlineLevel="0" collapsed="false">
      <c r="A11089" s="2" t="s">
        <v>86</v>
      </c>
      <c r="B11089" s="2" t="n">
        <v>116</v>
      </c>
      <c r="C11089" s="2" t="n">
        <v>1675194</v>
      </c>
      <c r="D11089" s="2" t="n">
        <v>990469</v>
      </c>
      <c r="E11089" s="2" t="n">
        <v>609665</v>
      </c>
      <c r="F11089" s="2" t="n">
        <v>685432</v>
      </c>
    </row>
    <row r="11090" customFormat="false" ht="12.75" hidden="false" customHeight="false" outlineLevel="0" collapsed="false">
      <c r="A11090" s="2" t="s">
        <v>87</v>
      </c>
      <c r="B11090" s="2" t="n">
        <v>116</v>
      </c>
      <c r="C11090" s="2" t="n">
        <v>959797</v>
      </c>
      <c r="D11090" s="2" t="n">
        <v>565127</v>
      </c>
      <c r="E11090" s="2" t="n">
        <v>408284</v>
      </c>
      <c r="F11090" s="2" t="n">
        <v>544135</v>
      </c>
    </row>
    <row r="11091" customFormat="false" ht="12.75" hidden="false" customHeight="false" outlineLevel="0" collapsed="false">
      <c r="A11091" s="2" t="s">
        <v>88</v>
      </c>
      <c r="B11091" s="2" t="n">
        <v>116</v>
      </c>
      <c r="C11091" s="2" t="n">
        <v>194943</v>
      </c>
      <c r="D11091" s="2" t="n">
        <v>137210</v>
      </c>
      <c r="E11091" s="2" t="n">
        <v>200924</v>
      </c>
      <c r="F11091" s="2" t="n">
        <v>398209</v>
      </c>
    </row>
    <row r="11092" customFormat="false" ht="12.75" hidden="false" customHeight="false" outlineLevel="0" collapsed="false">
      <c r="A11092" s="2" t="s">
        <v>89</v>
      </c>
      <c r="B11092" s="2" t="n">
        <v>116</v>
      </c>
      <c r="C11092" s="2" t="n">
        <v>436357</v>
      </c>
      <c r="D11092" s="2" t="n">
        <v>274489</v>
      </c>
      <c r="E11092" s="2" t="n">
        <v>269865</v>
      </c>
      <c r="F11092" s="2" t="n">
        <v>451224</v>
      </c>
    </row>
    <row r="11093" customFormat="false" ht="12.75" hidden="false" customHeight="false" outlineLevel="0" collapsed="false">
      <c r="A11093" s="2" t="s">
        <v>90</v>
      </c>
      <c r="B11093" s="2" t="n">
        <v>116</v>
      </c>
      <c r="C11093" s="2" t="n">
        <v>198715</v>
      </c>
      <c r="D11093" s="2" t="n">
        <v>138956</v>
      </c>
      <c r="E11093" s="2" t="n">
        <v>203419</v>
      </c>
      <c r="F11093" s="2" t="n">
        <v>403423</v>
      </c>
    </row>
    <row r="11094" customFormat="false" ht="12.75" hidden="false" customHeight="false" outlineLevel="0" collapsed="false">
      <c r="A11094" s="2" t="s">
        <v>91</v>
      </c>
      <c r="B11094" s="2" t="n">
        <v>116</v>
      </c>
      <c r="C11094" s="2" t="n">
        <v>241372</v>
      </c>
      <c r="D11094" s="2" t="n">
        <v>161805</v>
      </c>
      <c r="E11094" s="2" t="n">
        <v>122864</v>
      </c>
      <c r="F11094" s="2" t="n">
        <v>109437</v>
      </c>
    </row>
    <row r="11095" customFormat="false" ht="12.75" hidden="false" customHeight="false" outlineLevel="0" collapsed="false">
      <c r="A11095" s="2" t="s">
        <v>92</v>
      </c>
      <c r="B11095" s="2" t="n">
        <v>116</v>
      </c>
      <c r="C11095" s="2" t="n">
        <v>256397</v>
      </c>
      <c r="D11095" s="2" t="n">
        <v>167222</v>
      </c>
      <c r="E11095" s="2" t="n">
        <v>124575</v>
      </c>
      <c r="F11095" s="2" t="n">
        <v>109984</v>
      </c>
    </row>
    <row r="11096" customFormat="false" ht="12.75" hidden="false" customHeight="false" outlineLevel="0" collapsed="false">
      <c r="A11096" s="2" t="s">
        <v>93</v>
      </c>
      <c r="B11096" s="2" t="n">
        <v>116</v>
      </c>
      <c r="C11096" s="2" t="n">
        <v>234073</v>
      </c>
      <c r="D11096" s="2" t="n">
        <v>154986</v>
      </c>
      <c r="E11096" s="2" t="n">
        <v>117341</v>
      </c>
      <c r="F11096" s="2" t="n">
        <v>104657</v>
      </c>
    </row>
    <row r="11097" customFormat="false" ht="12.75" hidden="false" customHeight="false" outlineLevel="0" collapsed="false">
      <c r="A11097" s="2" t="s">
        <v>94</v>
      </c>
      <c r="B11097" s="2" t="n">
        <v>116</v>
      </c>
      <c r="C11097" s="2" t="n">
        <v>1149258</v>
      </c>
      <c r="D11097" s="2" t="n">
        <v>666954</v>
      </c>
      <c r="E11097" s="2" t="n">
        <v>443686</v>
      </c>
      <c r="F11097" s="2" t="n">
        <v>524103</v>
      </c>
    </row>
    <row r="11098" customFormat="false" ht="12.75" hidden="false" customHeight="false" outlineLevel="0" collapsed="false">
      <c r="A11098" s="2" t="s">
        <v>97</v>
      </c>
      <c r="B11098" s="2" t="n">
        <v>116</v>
      </c>
      <c r="C11098" s="2" t="n">
        <v>483488</v>
      </c>
      <c r="D11098" s="2" t="n">
        <v>302150</v>
      </c>
      <c r="E11098" s="2" t="n">
        <v>280819</v>
      </c>
      <c r="F11098" s="2" t="n">
        <v>452327</v>
      </c>
    </row>
    <row r="11099" customFormat="false" ht="12.75" hidden="false" customHeight="false" outlineLevel="0" collapsed="false">
      <c r="A11099" s="2" t="s">
        <v>98</v>
      </c>
      <c r="B11099" s="2" t="n">
        <v>116</v>
      </c>
      <c r="C11099" s="2" t="n">
        <v>285390</v>
      </c>
      <c r="D11099" s="2" t="n">
        <v>190092</v>
      </c>
      <c r="E11099" s="2" t="n">
        <v>245454</v>
      </c>
      <c r="F11099" s="2" t="n">
        <v>482293</v>
      </c>
    </row>
    <row r="11100" customFormat="false" ht="12.75" hidden="false" customHeight="false" outlineLevel="0" collapsed="false">
      <c r="A11100" s="2" t="s">
        <v>99</v>
      </c>
      <c r="B11100" s="2" t="n">
        <v>116</v>
      </c>
      <c r="C11100" s="2" t="n">
        <v>322782</v>
      </c>
      <c r="D11100" s="2" t="n">
        <v>210944</v>
      </c>
      <c r="E11100" s="2" t="n">
        <v>251402</v>
      </c>
      <c r="F11100" s="2" t="n">
        <v>472055</v>
      </c>
    </row>
    <row r="11101" customFormat="false" ht="12.75" hidden="false" customHeight="false" outlineLevel="0" collapsed="false">
      <c r="A11101" s="2" t="s">
        <v>100</v>
      </c>
      <c r="B11101" s="2" t="n">
        <v>116</v>
      </c>
      <c r="C11101" s="2" t="n">
        <v>1668061</v>
      </c>
      <c r="D11101" s="2" t="n">
        <v>980545</v>
      </c>
      <c r="E11101" s="2" t="n">
        <v>606826</v>
      </c>
      <c r="F11101" s="2" t="n">
        <v>685261</v>
      </c>
    </row>
    <row r="11102" customFormat="false" ht="12.75" hidden="false" customHeight="false" outlineLevel="0" collapsed="false">
      <c r="A11102" s="2" t="s">
        <v>101</v>
      </c>
      <c r="B11102" s="2" t="n">
        <v>116</v>
      </c>
      <c r="C11102" s="2" t="n">
        <v>1068651</v>
      </c>
      <c r="D11102" s="2" t="n">
        <v>625758</v>
      </c>
      <c r="E11102" s="2" t="n">
        <v>437062</v>
      </c>
      <c r="F11102" s="2" t="n">
        <v>559212</v>
      </c>
    </row>
    <row r="11103" customFormat="false" ht="12.75" hidden="false" customHeight="false" outlineLevel="0" collapsed="false">
      <c r="A11103" s="2" t="s">
        <v>102</v>
      </c>
      <c r="B11103" s="2" t="n">
        <v>116</v>
      </c>
      <c r="C11103" s="2" t="n">
        <v>205371</v>
      </c>
      <c r="D11103" s="2" t="n">
        <v>142845</v>
      </c>
      <c r="E11103" s="2" t="n">
        <v>205114</v>
      </c>
      <c r="F11103" s="2" t="n">
        <v>405883</v>
      </c>
    </row>
    <row r="11104" customFormat="false" ht="12.75" hidden="false" customHeight="false" outlineLevel="0" collapsed="false">
      <c r="A11104" s="2" t="s">
        <v>103</v>
      </c>
      <c r="B11104" s="2" t="n">
        <v>116</v>
      </c>
      <c r="C11104" s="2" t="n">
        <v>478596</v>
      </c>
      <c r="D11104" s="2" t="n">
        <v>298303</v>
      </c>
      <c r="E11104" s="2" t="n">
        <v>282416</v>
      </c>
      <c r="F11104" s="2" t="n">
        <v>461518</v>
      </c>
    </row>
    <row r="11105" customFormat="false" ht="12.75" hidden="false" customHeight="false" outlineLevel="0" collapsed="false">
      <c r="A11105" s="2" t="s">
        <v>104</v>
      </c>
      <c r="B11105" s="2" t="n">
        <v>116</v>
      </c>
      <c r="C11105" s="2" t="n">
        <v>217914</v>
      </c>
      <c r="D11105" s="2" t="n">
        <v>151206</v>
      </c>
      <c r="E11105" s="2" t="n">
        <v>218225</v>
      </c>
      <c r="F11105" s="2" t="n">
        <v>433105</v>
      </c>
    </row>
    <row r="11106" customFormat="false" ht="12.75" hidden="false" customHeight="false" outlineLevel="0" collapsed="false">
      <c r="A11106" s="2" t="s">
        <v>105</v>
      </c>
      <c r="B11106" s="2" t="n">
        <v>116</v>
      </c>
      <c r="C11106" s="2" t="n">
        <v>249855</v>
      </c>
      <c r="D11106" s="2" t="n">
        <v>165180</v>
      </c>
      <c r="E11106" s="2" t="n">
        <v>124025</v>
      </c>
      <c r="F11106" s="2" t="n">
        <v>109912</v>
      </c>
    </row>
    <row r="11107" customFormat="false" ht="12.75" hidden="false" customHeight="false" outlineLevel="0" collapsed="false">
      <c r="A11107" s="2" t="s">
        <v>106</v>
      </c>
      <c r="B11107" s="2" t="n">
        <v>116</v>
      </c>
      <c r="C11107" s="2" t="n">
        <v>251350</v>
      </c>
      <c r="D11107" s="2" t="n">
        <v>165657</v>
      </c>
      <c r="E11107" s="2" t="n">
        <v>123981</v>
      </c>
      <c r="F11107" s="2" t="n">
        <v>109445</v>
      </c>
    </row>
    <row r="11108" customFormat="false" ht="12.75" hidden="false" customHeight="false" outlineLevel="0" collapsed="false">
      <c r="A11108" s="2" t="s">
        <v>107</v>
      </c>
      <c r="B11108" s="2" t="n">
        <v>116</v>
      </c>
      <c r="C11108" s="2" t="n">
        <v>264214</v>
      </c>
      <c r="D11108" s="2" t="n">
        <v>168666</v>
      </c>
      <c r="E11108" s="2" t="n">
        <v>123648</v>
      </c>
      <c r="F11108" s="2" t="n">
        <v>108136</v>
      </c>
    </row>
    <row r="11109" customFormat="false" ht="12.75" hidden="false" customHeight="false" outlineLevel="0" collapsed="false">
      <c r="A11109" s="2" t="s">
        <v>108</v>
      </c>
      <c r="B11109" s="2" t="n">
        <v>116</v>
      </c>
      <c r="C11109" s="2" t="n">
        <v>1092598</v>
      </c>
      <c r="D11109" s="2" t="n">
        <v>640342</v>
      </c>
      <c r="E11109" s="2" t="n">
        <v>432695</v>
      </c>
      <c r="F11109" s="2" t="n">
        <v>517747</v>
      </c>
    </row>
    <row r="11110" customFormat="false" ht="12.75" hidden="false" customHeight="false" outlineLevel="0" collapsed="false">
      <c r="A11110" s="2" t="s">
        <v>109</v>
      </c>
      <c r="B11110" s="2" t="n">
        <v>116</v>
      </c>
      <c r="C11110" s="2" t="n">
        <v>441344</v>
      </c>
      <c r="D11110" s="2" t="n">
        <v>279434</v>
      </c>
      <c r="E11110" s="2" t="n">
        <v>268352</v>
      </c>
      <c r="F11110" s="2" t="n">
        <v>438592</v>
      </c>
    </row>
    <row r="11111" customFormat="false" ht="12.75" hidden="false" customHeight="false" outlineLevel="0" collapsed="false">
      <c r="A11111" s="2" t="s">
        <v>110</v>
      </c>
      <c r="B11111" s="2" t="n">
        <v>116</v>
      </c>
      <c r="C11111" s="2" t="n">
        <v>203961</v>
      </c>
      <c r="D11111" s="2" t="n">
        <v>142644</v>
      </c>
      <c r="E11111" s="2" t="n">
        <v>215195</v>
      </c>
      <c r="F11111" s="2" t="n">
        <v>443384</v>
      </c>
    </row>
    <row r="11112" customFormat="false" ht="12.75" hidden="false" customHeight="false" outlineLevel="0" collapsed="false">
      <c r="A11112" s="2" t="s">
        <v>111</v>
      </c>
      <c r="B11112" s="2" t="n">
        <v>116</v>
      </c>
      <c r="C11112" s="2" t="n">
        <v>269875</v>
      </c>
      <c r="D11112" s="2" t="n">
        <v>180657</v>
      </c>
      <c r="E11112" s="2" t="n">
        <v>232567</v>
      </c>
      <c r="F11112" s="2" t="n">
        <v>448129</v>
      </c>
    </row>
    <row r="11113" customFormat="false" ht="12.75" hidden="false" customHeight="false" outlineLevel="0" collapsed="false">
      <c r="A11113" s="2" t="s">
        <v>112</v>
      </c>
      <c r="B11113" s="2" t="n">
        <v>116</v>
      </c>
      <c r="C11113" s="2" t="n">
        <v>1680200</v>
      </c>
      <c r="D11113" s="2" t="n">
        <v>991822</v>
      </c>
      <c r="E11113" s="2" t="n">
        <v>613206</v>
      </c>
      <c r="F11113" s="2" t="n">
        <v>690635</v>
      </c>
    </row>
    <row r="11114" customFormat="false" ht="12.75" hidden="false" customHeight="false" outlineLevel="0" collapsed="false">
      <c r="A11114" s="2" t="s">
        <v>113</v>
      </c>
      <c r="B11114" s="2" t="n">
        <v>116</v>
      </c>
      <c r="C11114" s="2" t="n">
        <v>1053552</v>
      </c>
      <c r="D11114" s="2" t="n">
        <v>619127</v>
      </c>
      <c r="E11114" s="2" t="n">
        <v>435160</v>
      </c>
      <c r="F11114" s="2" t="n">
        <v>563105</v>
      </c>
    </row>
    <row r="11115" customFormat="false" ht="12.75" hidden="false" customHeight="false" outlineLevel="0" collapsed="false">
      <c r="A11115" s="2" t="s">
        <v>114</v>
      </c>
      <c r="B11115" s="2" t="n">
        <v>116</v>
      </c>
      <c r="C11115" s="2" t="n">
        <v>224644</v>
      </c>
      <c r="D11115" s="2" t="n">
        <v>152206</v>
      </c>
      <c r="E11115" s="2" t="n">
        <v>215008</v>
      </c>
      <c r="F11115" s="2" t="n">
        <v>428901</v>
      </c>
    </row>
    <row r="11116" customFormat="false" ht="12.75" hidden="false" customHeight="false" outlineLevel="0" collapsed="false">
      <c r="A11116" s="2" t="s">
        <v>115</v>
      </c>
      <c r="B11116" s="2" t="n">
        <v>116</v>
      </c>
      <c r="C11116" s="2" t="n">
        <v>426256</v>
      </c>
      <c r="D11116" s="2" t="n">
        <v>268493</v>
      </c>
      <c r="E11116" s="2" t="n">
        <v>264781</v>
      </c>
      <c r="F11116" s="2" t="n">
        <v>445491</v>
      </c>
    </row>
    <row r="11117" customFormat="false" ht="12.75" hidden="false" customHeight="false" outlineLevel="0" collapsed="false">
      <c r="A11117" s="2" t="s">
        <v>116</v>
      </c>
      <c r="B11117" s="2" t="n">
        <v>116</v>
      </c>
      <c r="C11117" s="2" t="n">
        <v>233314</v>
      </c>
      <c r="D11117" s="2" t="n">
        <v>158700</v>
      </c>
      <c r="E11117" s="2" t="n">
        <v>220712</v>
      </c>
      <c r="F11117" s="2" t="n">
        <v>433719</v>
      </c>
    </row>
    <row r="11118" customFormat="false" ht="12.75" hidden="false" customHeight="false" outlineLevel="0" collapsed="false">
      <c r="A11118" s="2" t="s">
        <v>117</v>
      </c>
      <c r="B11118" s="2" t="n">
        <v>116</v>
      </c>
      <c r="C11118" s="2" t="n">
        <v>226203</v>
      </c>
      <c r="D11118" s="2" t="n">
        <v>153268</v>
      </c>
      <c r="E11118" s="2" t="n">
        <v>117461</v>
      </c>
      <c r="F11118" s="2" t="n">
        <v>105246</v>
      </c>
    </row>
    <row r="11119" customFormat="false" ht="12.75" hidden="false" customHeight="false" outlineLevel="0" collapsed="false">
      <c r="A11119" s="2" t="s">
        <v>118</v>
      </c>
      <c r="B11119" s="2" t="n">
        <v>116</v>
      </c>
      <c r="C11119" s="2" t="n">
        <v>235218</v>
      </c>
      <c r="D11119" s="2" t="n">
        <v>157950</v>
      </c>
      <c r="E11119" s="2" t="n">
        <v>120629</v>
      </c>
      <c r="F11119" s="2" t="n">
        <v>108097</v>
      </c>
    </row>
    <row r="11120" customFormat="false" ht="12.75" hidden="false" customHeight="false" outlineLevel="0" collapsed="false">
      <c r="A11120" s="2" t="s">
        <v>119</v>
      </c>
      <c r="B11120" s="2" t="n">
        <v>116</v>
      </c>
      <c r="C11120" s="2" t="n">
        <v>248898</v>
      </c>
      <c r="D11120" s="2" t="n">
        <v>161293</v>
      </c>
      <c r="E11120" s="2" t="n">
        <v>119713</v>
      </c>
      <c r="F11120" s="2" t="n">
        <v>105484</v>
      </c>
    </row>
    <row r="11121" customFormat="false" ht="12.75" hidden="false" customHeight="false" outlineLevel="0" collapsed="false">
      <c r="A11121" s="2" t="s">
        <v>120</v>
      </c>
      <c r="B11121" s="2" t="n">
        <v>116</v>
      </c>
      <c r="C11121" s="2" t="n">
        <v>191018</v>
      </c>
      <c r="D11121" s="2" t="n">
        <v>135527</v>
      </c>
      <c r="E11121" s="2" t="n">
        <v>176751</v>
      </c>
      <c r="F11121" s="2" t="n">
        <v>318778</v>
      </c>
    </row>
    <row r="11122" customFormat="false" ht="12.75" hidden="false" customHeight="false" outlineLevel="0" collapsed="false">
      <c r="A11122" s="2" t="s">
        <v>123</v>
      </c>
      <c r="B11122" s="2" t="n">
        <v>116</v>
      </c>
      <c r="C11122" s="2" t="n">
        <v>191096</v>
      </c>
      <c r="D11122" s="2" t="n">
        <v>135288</v>
      </c>
      <c r="E11122" s="2" t="n">
        <v>175502</v>
      </c>
      <c r="F11122" s="2" t="n">
        <v>315698</v>
      </c>
    </row>
    <row r="11123" customFormat="false" ht="12.75" hidden="false" customHeight="false" outlineLevel="0" collapsed="false">
      <c r="A11123" s="2" t="s">
        <v>124</v>
      </c>
      <c r="B11123" s="2" t="n">
        <v>116</v>
      </c>
      <c r="C11123" s="2" t="n">
        <v>203634</v>
      </c>
      <c r="D11123" s="2" t="n">
        <v>142828</v>
      </c>
      <c r="E11123" s="2" t="n">
        <v>197121</v>
      </c>
      <c r="F11123" s="2" t="n">
        <v>375504</v>
      </c>
    </row>
    <row r="11124" customFormat="false" ht="12.75" hidden="false" customHeight="false" outlineLevel="0" collapsed="false">
      <c r="A11124" s="2" t="s">
        <v>125</v>
      </c>
      <c r="B11124" s="2" t="n">
        <v>116</v>
      </c>
      <c r="C11124" s="2" t="n">
        <v>199744</v>
      </c>
      <c r="D11124" s="2" t="n">
        <v>141080</v>
      </c>
      <c r="E11124" s="2" t="n">
        <v>196724</v>
      </c>
      <c r="F11124" s="2" t="n">
        <v>376253</v>
      </c>
    </row>
    <row r="11125" customFormat="false" ht="12.75" hidden="false" customHeight="false" outlineLevel="0" collapsed="false">
      <c r="A11125" s="2" t="s">
        <v>126</v>
      </c>
      <c r="B11125" s="2" t="n">
        <v>116</v>
      </c>
      <c r="C11125" s="2" t="n">
        <v>200403</v>
      </c>
      <c r="D11125" s="2" t="n">
        <v>140261</v>
      </c>
      <c r="E11125" s="2" t="n">
        <v>187904</v>
      </c>
      <c r="F11125" s="2" t="n">
        <v>347373</v>
      </c>
    </row>
    <row r="11126" customFormat="false" ht="12.75" hidden="false" customHeight="false" outlineLevel="0" collapsed="false">
      <c r="A11126" s="2" t="s">
        <v>127</v>
      </c>
      <c r="B11126" s="2" t="n">
        <v>116</v>
      </c>
      <c r="C11126" s="2" t="n">
        <v>203226</v>
      </c>
      <c r="D11126" s="2" t="n">
        <v>141964</v>
      </c>
      <c r="E11126" s="2" t="n">
        <v>191812</v>
      </c>
      <c r="F11126" s="2" t="n">
        <v>361092</v>
      </c>
    </row>
    <row r="11127" customFormat="false" ht="12.75" hidden="false" customHeight="false" outlineLevel="0" collapsed="false">
      <c r="A11127" s="2" t="s">
        <v>128</v>
      </c>
      <c r="B11127" s="2" t="n">
        <v>116</v>
      </c>
      <c r="C11127" s="2" t="n">
        <v>191904</v>
      </c>
      <c r="D11127" s="2" t="n">
        <v>135083</v>
      </c>
      <c r="E11127" s="2" t="n">
        <v>183141</v>
      </c>
      <c r="F11127" s="2" t="n">
        <v>339612</v>
      </c>
    </row>
    <row r="11128" customFormat="false" ht="12.75" hidden="false" customHeight="false" outlineLevel="0" collapsed="false">
      <c r="A11128" s="2" t="s">
        <v>129</v>
      </c>
      <c r="B11128" s="2" t="n">
        <v>116</v>
      </c>
      <c r="C11128" s="2" t="n">
        <v>187658</v>
      </c>
      <c r="D11128" s="2" t="n">
        <v>133447</v>
      </c>
      <c r="E11128" s="2" t="n">
        <v>182361</v>
      </c>
      <c r="F11128" s="2" t="n">
        <v>341055</v>
      </c>
    </row>
    <row r="11129" customFormat="false" ht="12.75" hidden="false" customHeight="false" outlineLevel="0" collapsed="false">
      <c r="A11129" s="2" t="s">
        <v>130</v>
      </c>
      <c r="B11129" s="2" t="n">
        <v>116</v>
      </c>
      <c r="C11129" s="2" t="n">
        <v>198546</v>
      </c>
      <c r="D11129" s="2" t="n">
        <v>139546</v>
      </c>
      <c r="E11129" s="2" t="n">
        <v>181775</v>
      </c>
      <c r="F11129" s="2" t="n">
        <v>327516</v>
      </c>
    </row>
    <row r="11130" customFormat="false" ht="12.75" hidden="false" customHeight="false" outlineLevel="0" collapsed="false">
      <c r="A11130" s="2" t="s">
        <v>131</v>
      </c>
      <c r="B11130" s="2" t="n">
        <v>116</v>
      </c>
      <c r="C11130" s="2" t="n">
        <v>243388</v>
      </c>
      <c r="D11130" s="2" t="n">
        <v>160055</v>
      </c>
      <c r="E11130" s="2" t="n">
        <v>119750</v>
      </c>
      <c r="F11130" s="2" t="n">
        <v>106147</v>
      </c>
    </row>
    <row r="11131" customFormat="false" ht="12.75" hidden="false" customHeight="false" outlineLevel="0" collapsed="false">
      <c r="A11131" s="2" t="s">
        <v>132</v>
      </c>
      <c r="B11131" s="2" t="n">
        <v>116</v>
      </c>
      <c r="C11131" s="2" t="n">
        <v>230553</v>
      </c>
      <c r="D11131" s="2" t="n">
        <v>154513</v>
      </c>
      <c r="E11131" s="2" t="n">
        <v>117904</v>
      </c>
      <c r="F11131" s="2" t="n">
        <v>105682</v>
      </c>
    </row>
    <row r="11132" customFormat="false" ht="12.75" hidden="false" customHeight="false" outlineLevel="0" collapsed="false">
      <c r="A11132" s="2" t="s">
        <v>133</v>
      </c>
      <c r="B11132" s="2" t="n">
        <v>116</v>
      </c>
      <c r="C11132" s="2" t="n">
        <v>228642</v>
      </c>
      <c r="D11132" s="2" t="n">
        <v>153578</v>
      </c>
      <c r="E11132" s="2" t="n">
        <v>117496</v>
      </c>
      <c r="F11132" s="2" t="n">
        <v>105002</v>
      </c>
    </row>
    <row r="11133" customFormat="false" ht="12.75" hidden="false" customHeight="false" outlineLevel="0" collapsed="false">
      <c r="A11133" s="2" t="s">
        <v>134</v>
      </c>
      <c r="B11133" s="2" t="n">
        <v>116</v>
      </c>
      <c r="C11133" s="2" t="n">
        <v>694366</v>
      </c>
      <c r="D11133" s="2" t="n">
        <v>423683</v>
      </c>
      <c r="E11133" s="2" t="n">
        <v>314296</v>
      </c>
      <c r="F11133" s="2" t="n">
        <v>396030</v>
      </c>
    </row>
    <row r="11134" customFormat="false" ht="12.75" hidden="false" customHeight="false" outlineLevel="0" collapsed="false">
      <c r="A11134" s="2" t="s">
        <v>137</v>
      </c>
      <c r="B11134" s="2" t="n">
        <v>116</v>
      </c>
      <c r="C11134" s="2" t="n">
        <v>429933</v>
      </c>
      <c r="D11134" s="2" t="n">
        <v>274593</v>
      </c>
      <c r="E11134" s="2" t="n">
        <v>244638</v>
      </c>
      <c r="F11134" s="2" t="n">
        <v>362660</v>
      </c>
    </row>
    <row r="11135" customFormat="false" ht="12.75" hidden="false" customHeight="false" outlineLevel="0" collapsed="false">
      <c r="A11135" s="2" t="s">
        <v>138</v>
      </c>
      <c r="B11135" s="2" t="n">
        <v>116</v>
      </c>
      <c r="C11135" s="2" t="n">
        <v>193191</v>
      </c>
      <c r="D11135" s="2" t="n">
        <v>137097</v>
      </c>
      <c r="E11135" s="2" t="n">
        <v>192652</v>
      </c>
      <c r="F11135" s="2" t="n">
        <v>371433</v>
      </c>
    </row>
    <row r="11136" customFormat="false" ht="12.75" hidden="false" customHeight="false" outlineLevel="0" collapsed="false">
      <c r="A11136" s="2" t="s">
        <v>139</v>
      </c>
      <c r="B11136" s="2" t="n">
        <v>116</v>
      </c>
      <c r="C11136" s="2" t="n">
        <v>219648</v>
      </c>
      <c r="D11136" s="2" t="n">
        <v>152316</v>
      </c>
      <c r="E11136" s="2" t="n">
        <v>212780</v>
      </c>
      <c r="F11136" s="2" t="n">
        <v>421291</v>
      </c>
    </row>
    <row r="11137" customFormat="false" ht="12.75" hidden="false" customHeight="false" outlineLevel="0" collapsed="false">
      <c r="A11137" s="2" t="s">
        <v>140</v>
      </c>
      <c r="B11137" s="2" t="n">
        <v>116</v>
      </c>
      <c r="C11137" s="2" t="n">
        <v>1130799</v>
      </c>
      <c r="D11137" s="2" t="n">
        <v>664523</v>
      </c>
      <c r="E11137" s="2" t="n">
        <v>437004</v>
      </c>
      <c r="F11137" s="2" t="n">
        <v>499689</v>
      </c>
    </row>
    <row r="11138" customFormat="false" ht="12.75" hidden="false" customHeight="false" outlineLevel="0" collapsed="false">
      <c r="A11138" s="2" t="s">
        <v>141</v>
      </c>
      <c r="B11138" s="2" t="n">
        <v>116</v>
      </c>
      <c r="C11138" s="2" t="n">
        <v>625385</v>
      </c>
      <c r="D11138" s="2" t="n">
        <v>383824</v>
      </c>
      <c r="E11138" s="2" t="n">
        <v>305870</v>
      </c>
      <c r="F11138" s="2" t="n">
        <v>427376</v>
      </c>
    </row>
    <row r="11139" customFormat="false" ht="12.75" hidden="false" customHeight="false" outlineLevel="0" collapsed="false">
      <c r="A11139" s="2" t="s">
        <v>142</v>
      </c>
      <c r="B11139" s="2" t="n">
        <v>116</v>
      </c>
      <c r="C11139" s="2" t="n">
        <v>192706</v>
      </c>
      <c r="D11139" s="2" t="n">
        <v>136607</v>
      </c>
      <c r="E11139" s="2" t="n">
        <v>184287</v>
      </c>
      <c r="F11139" s="2" t="n">
        <v>341924</v>
      </c>
    </row>
    <row r="11140" customFormat="false" ht="12.75" hidden="false" customHeight="false" outlineLevel="0" collapsed="false">
      <c r="A11140" s="2" t="s">
        <v>143</v>
      </c>
      <c r="B11140" s="2" t="n">
        <v>116</v>
      </c>
      <c r="C11140" s="2" t="n">
        <v>245989</v>
      </c>
      <c r="D11140" s="2" t="n">
        <v>166499</v>
      </c>
      <c r="E11140" s="2" t="n">
        <v>195596</v>
      </c>
      <c r="F11140" s="2" t="n">
        <v>342802</v>
      </c>
    </row>
    <row r="11141" customFormat="false" ht="12.75" hidden="false" customHeight="false" outlineLevel="0" collapsed="false">
      <c r="A11141" s="2" t="s">
        <v>144</v>
      </c>
      <c r="B11141" s="2" t="n">
        <v>116</v>
      </c>
      <c r="C11141" s="2" t="n">
        <v>181808</v>
      </c>
      <c r="D11141" s="2" t="n">
        <v>129667</v>
      </c>
      <c r="E11141" s="2" t="n">
        <v>170640</v>
      </c>
      <c r="F11141" s="2" t="n">
        <v>308320</v>
      </c>
    </row>
    <row r="11142" customFormat="false" ht="12.75" hidden="false" customHeight="false" outlineLevel="0" collapsed="false">
      <c r="A11142" s="2" t="s">
        <v>145</v>
      </c>
      <c r="B11142" s="2" t="n">
        <v>116</v>
      </c>
      <c r="C11142" s="2" t="n">
        <v>227033</v>
      </c>
      <c r="D11142" s="2" t="n">
        <v>152593</v>
      </c>
      <c r="E11142" s="2" t="n">
        <v>116102</v>
      </c>
      <c r="F11142" s="2" t="n">
        <v>103829</v>
      </c>
    </row>
    <row r="11143" customFormat="false" ht="12.75" hidden="false" customHeight="false" outlineLevel="0" collapsed="false">
      <c r="A11143" s="2" t="s">
        <v>146</v>
      </c>
      <c r="B11143" s="2" t="n">
        <v>116</v>
      </c>
      <c r="C11143" s="2" t="n">
        <v>227001</v>
      </c>
      <c r="D11143" s="2" t="n">
        <v>153383</v>
      </c>
      <c r="E11143" s="2" t="n">
        <v>117651</v>
      </c>
      <c r="F11143" s="2" t="n">
        <v>105665</v>
      </c>
    </row>
    <row r="11144" customFormat="false" ht="12.75" hidden="false" customHeight="false" outlineLevel="0" collapsed="false">
      <c r="A11144" s="2" t="s">
        <v>147</v>
      </c>
      <c r="B11144" s="2" t="n">
        <v>116</v>
      </c>
      <c r="C11144" s="2" t="n">
        <v>226065</v>
      </c>
      <c r="D11144" s="2" t="n">
        <v>153355</v>
      </c>
      <c r="E11144" s="2" t="n">
        <v>118225</v>
      </c>
      <c r="F11144" s="2" t="n">
        <v>106349</v>
      </c>
    </row>
    <row r="11145" customFormat="false" ht="12.75" hidden="false" customHeight="false" outlineLevel="0" collapsed="false">
      <c r="A11145" s="2" t="s">
        <v>22</v>
      </c>
      <c r="B11145" s="2" t="n">
        <v>117</v>
      </c>
      <c r="C11145" s="2" t="n">
        <v>929746</v>
      </c>
      <c r="D11145" s="2" t="n">
        <v>542666</v>
      </c>
      <c r="E11145" s="2" t="n">
        <v>374009</v>
      </c>
      <c r="F11145" s="2" t="n">
        <v>452417</v>
      </c>
    </row>
    <row r="11146" customFormat="false" ht="12.75" hidden="false" customHeight="false" outlineLevel="0" collapsed="false">
      <c r="A11146" s="2" t="s">
        <v>30</v>
      </c>
      <c r="B11146" s="2" t="n">
        <v>117</v>
      </c>
      <c r="C11146" s="2" t="n">
        <v>387335</v>
      </c>
      <c r="D11146" s="2" t="n">
        <v>246097</v>
      </c>
      <c r="E11146" s="2" t="n">
        <v>241288</v>
      </c>
      <c r="F11146" s="2" t="n">
        <v>391674</v>
      </c>
    </row>
    <row r="11147" customFormat="false" ht="12.75" hidden="false" customHeight="false" outlineLevel="0" collapsed="false">
      <c r="A11147" s="2" t="s">
        <v>33</v>
      </c>
      <c r="B11147" s="2" t="n">
        <v>117</v>
      </c>
      <c r="C11147" s="2" t="n">
        <v>193396</v>
      </c>
      <c r="D11147" s="2" t="n">
        <v>136238</v>
      </c>
      <c r="E11147" s="2" t="n">
        <v>201925</v>
      </c>
      <c r="F11147" s="2" t="n">
        <v>408131</v>
      </c>
    </row>
    <row r="11148" customFormat="false" ht="12.75" hidden="false" customHeight="false" outlineLevel="0" collapsed="false">
      <c r="A11148" s="2" t="s">
        <v>36</v>
      </c>
      <c r="B11148" s="2" t="n">
        <v>117</v>
      </c>
      <c r="C11148" s="2" t="n">
        <v>230882</v>
      </c>
      <c r="D11148" s="2" t="n">
        <v>156577</v>
      </c>
      <c r="E11148" s="2" t="n">
        <v>210840</v>
      </c>
      <c r="F11148" s="2" t="n">
        <v>410267</v>
      </c>
    </row>
    <row r="11149" customFormat="false" ht="12.75" hidden="false" customHeight="false" outlineLevel="0" collapsed="false">
      <c r="A11149" s="2" t="s">
        <v>39</v>
      </c>
      <c r="B11149" s="2" t="n">
        <v>117</v>
      </c>
      <c r="C11149" s="2" t="n">
        <v>1472446</v>
      </c>
      <c r="D11149" s="2" t="n">
        <v>838829</v>
      </c>
      <c r="E11149" s="2" t="n">
        <v>524417</v>
      </c>
      <c r="F11149" s="2" t="n">
        <v>588932</v>
      </c>
    </row>
    <row r="11150" customFormat="false" ht="12.75" hidden="false" customHeight="false" outlineLevel="0" collapsed="false">
      <c r="A11150" s="2" t="s">
        <v>42</v>
      </c>
      <c r="B11150" s="2" t="n">
        <v>117</v>
      </c>
      <c r="C11150" s="2" t="n">
        <v>833794</v>
      </c>
      <c r="D11150" s="2" t="n">
        <v>494288</v>
      </c>
      <c r="E11150" s="2" t="n">
        <v>366186</v>
      </c>
      <c r="F11150" s="2" t="n">
        <v>494976</v>
      </c>
    </row>
    <row r="11151" customFormat="false" ht="12.75" hidden="false" customHeight="false" outlineLevel="0" collapsed="false">
      <c r="A11151" s="2" t="s">
        <v>45</v>
      </c>
      <c r="B11151" s="2" t="n">
        <v>117</v>
      </c>
      <c r="C11151" s="2" t="n">
        <v>180353</v>
      </c>
      <c r="D11151" s="2" t="n">
        <v>128618</v>
      </c>
      <c r="E11151" s="2" t="n">
        <v>197312</v>
      </c>
      <c r="F11151" s="2" t="n">
        <v>399366</v>
      </c>
    </row>
    <row r="11152" customFormat="false" ht="12.75" hidden="false" customHeight="false" outlineLevel="0" collapsed="false">
      <c r="A11152" s="2" t="s">
        <v>48</v>
      </c>
      <c r="B11152" s="2" t="n">
        <v>117</v>
      </c>
      <c r="C11152" s="2" t="n">
        <v>308015</v>
      </c>
      <c r="D11152" s="2" t="n">
        <v>200365</v>
      </c>
      <c r="E11152" s="2" t="n">
        <v>224933</v>
      </c>
      <c r="F11152" s="2" t="n">
        <v>399991</v>
      </c>
    </row>
    <row r="11153" customFormat="false" ht="12.75" hidden="false" customHeight="false" outlineLevel="0" collapsed="false">
      <c r="A11153" s="2" t="s">
        <v>51</v>
      </c>
      <c r="B11153" s="2" t="n">
        <v>117</v>
      </c>
      <c r="C11153" s="2" t="n">
        <v>202533</v>
      </c>
      <c r="D11153" s="2" t="n">
        <v>141286</v>
      </c>
      <c r="E11153" s="2" t="n">
        <v>203121</v>
      </c>
      <c r="F11153" s="2" t="n">
        <v>398591</v>
      </c>
    </row>
    <row r="11154" customFormat="false" ht="12.75" hidden="false" customHeight="false" outlineLevel="0" collapsed="false">
      <c r="A11154" s="2" t="s">
        <v>53</v>
      </c>
      <c r="B11154" s="2" t="n">
        <v>117</v>
      </c>
      <c r="C11154" s="2" t="n">
        <v>207025</v>
      </c>
      <c r="D11154" s="2" t="n">
        <v>141349</v>
      </c>
      <c r="E11154" s="2" t="n">
        <v>109203</v>
      </c>
      <c r="F11154" s="2" t="n">
        <v>98233</v>
      </c>
    </row>
    <row r="11155" customFormat="false" ht="12.75" hidden="false" customHeight="false" outlineLevel="0" collapsed="false">
      <c r="A11155" s="2" t="s">
        <v>54</v>
      </c>
      <c r="B11155" s="2" t="n">
        <v>117</v>
      </c>
      <c r="C11155" s="2" t="n">
        <v>220652</v>
      </c>
      <c r="D11155" s="2" t="n">
        <v>148427</v>
      </c>
      <c r="E11155" s="2" t="n">
        <v>113199</v>
      </c>
      <c r="F11155" s="2" t="n">
        <v>101130</v>
      </c>
    </row>
    <row r="11156" customFormat="false" ht="12.75" hidden="false" customHeight="false" outlineLevel="0" collapsed="false">
      <c r="A11156" s="2" t="s">
        <v>55</v>
      </c>
      <c r="B11156" s="2" t="n">
        <v>117</v>
      </c>
      <c r="C11156" s="2" t="n">
        <v>214636</v>
      </c>
      <c r="D11156" s="2" t="n">
        <v>143941</v>
      </c>
      <c r="E11156" s="2" t="n">
        <v>109946</v>
      </c>
      <c r="F11156" s="2" t="n">
        <v>98270</v>
      </c>
    </row>
    <row r="11157" customFormat="false" ht="12.75" hidden="false" customHeight="false" outlineLevel="0" collapsed="false">
      <c r="A11157" s="2" t="s">
        <v>56</v>
      </c>
      <c r="B11157" s="2" t="n">
        <v>117</v>
      </c>
      <c r="C11157" s="2" t="n">
        <v>940075</v>
      </c>
      <c r="D11157" s="2" t="n">
        <v>547665</v>
      </c>
      <c r="E11157" s="2" t="n">
        <v>383983</v>
      </c>
      <c r="F11157" s="2" t="n">
        <v>477963</v>
      </c>
    </row>
    <row r="11158" customFormat="false" ht="12.75" hidden="false" customHeight="false" outlineLevel="0" collapsed="false">
      <c r="A11158" s="2" t="s">
        <v>57</v>
      </c>
      <c r="B11158" s="2" t="n">
        <v>117</v>
      </c>
      <c r="C11158" s="2" t="n">
        <v>314945</v>
      </c>
      <c r="D11158" s="2" t="n">
        <v>204398</v>
      </c>
      <c r="E11158" s="2" t="n">
        <v>229591</v>
      </c>
      <c r="F11158" s="2" t="n">
        <v>408200</v>
      </c>
    </row>
    <row r="11159" customFormat="false" ht="12.75" hidden="false" customHeight="false" outlineLevel="0" collapsed="false">
      <c r="A11159" s="2" t="s">
        <v>58</v>
      </c>
      <c r="B11159" s="2" t="n">
        <v>117</v>
      </c>
      <c r="C11159" s="2" t="n">
        <v>192998</v>
      </c>
      <c r="D11159" s="2" t="n">
        <v>135887</v>
      </c>
      <c r="E11159" s="2" t="n">
        <v>210528</v>
      </c>
      <c r="F11159" s="2" t="n">
        <v>435459</v>
      </c>
    </row>
    <row r="11160" customFormat="false" ht="12.75" hidden="false" customHeight="false" outlineLevel="0" collapsed="false">
      <c r="A11160" s="2" t="s">
        <v>59</v>
      </c>
      <c r="B11160" s="2" t="n">
        <v>117</v>
      </c>
      <c r="C11160" s="2" t="n">
        <v>273780</v>
      </c>
      <c r="D11160" s="2" t="n">
        <v>181784</v>
      </c>
      <c r="E11160" s="2" t="n">
        <v>231424</v>
      </c>
      <c r="F11160" s="2" t="n">
        <v>443186</v>
      </c>
    </row>
    <row r="11161" customFormat="false" ht="12.75" hidden="false" customHeight="false" outlineLevel="0" collapsed="false">
      <c r="A11161" s="2" t="s">
        <v>60</v>
      </c>
      <c r="B11161" s="2" t="n">
        <v>117</v>
      </c>
      <c r="C11161" s="2" t="n">
        <v>1604052</v>
      </c>
      <c r="D11161" s="2" t="n">
        <v>919224</v>
      </c>
      <c r="E11161" s="2" t="n">
        <v>571376</v>
      </c>
      <c r="F11161" s="2" t="n">
        <v>643682</v>
      </c>
    </row>
    <row r="11162" customFormat="false" ht="12.75" hidden="false" customHeight="false" outlineLevel="0" collapsed="false">
      <c r="A11162" s="2" t="s">
        <v>61</v>
      </c>
      <c r="B11162" s="2" t="n">
        <v>117</v>
      </c>
      <c r="C11162" s="2" t="n">
        <v>825903</v>
      </c>
      <c r="D11162" s="2" t="n">
        <v>486797</v>
      </c>
      <c r="E11162" s="2" t="n">
        <v>368304</v>
      </c>
      <c r="F11162" s="2" t="n">
        <v>513069</v>
      </c>
    </row>
    <row r="11163" customFormat="false" ht="12.75" hidden="false" customHeight="false" outlineLevel="0" collapsed="false">
      <c r="A11163" s="2" t="s">
        <v>62</v>
      </c>
      <c r="B11163" s="2" t="n">
        <v>117</v>
      </c>
      <c r="C11163" s="2" t="n">
        <v>187429</v>
      </c>
      <c r="D11163" s="2" t="n">
        <v>133177</v>
      </c>
      <c r="E11163" s="2" t="n">
        <v>205043</v>
      </c>
      <c r="F11163" s="2" t="n">
        <v>419911</v>
      </c>
    </row>
    <row r="11164" customFormat="false" ht="12.75" hidden="false" customHeight="false" outlineLevel="0" collapsed="false">
      <c r="A11164" s="2" t="s">
        <v>63</v>
      </c>
      <c r="B11164" s="2" t="n">
        <v>117</v>
      </c>
      <c r="C11164" s="2" t="n">
        <v>335735</v>
      </c>
      <c r="D11164" s="2" t="n">
        <v>214952</v>
      </c>
      <c r="E11164" s="2" t="n">
        <v>239610</v>
      </c>
      <c r="F11164" s="2" t="n">
        <v>428402</v>
      </c>
    </row>
    <row r="11165" customFormat="false" ht="12.75" hidden="false" customHeight="false" outlineLevel="0" collapsed="false">
      <c r="A11165" s="2" t="s">
        <v>64</v>
      </c>
      <c r="B11165" s="2" t="n">
        <v>117</v>
      </c>
      <c r="C11165" s="2" t="n">
        <v>203237</v>
      </c>
      <c r="D11165" s="2" t="n">
        <v>140864</v>
      </c>
      <c r="E11165" s="2" t="n">
        <v>208450</v>
      </c>
      <c r="F11165" s="2" t="n">
        <v>420489</v>
      </c>
    </row>
    <row r="11166" customFormat="false" ht="12.75" hidden="false" customHeight="false" outlineLevel="0" collapsed="false">
      <c r="A11166" s="2" t="s">
        <v>65</v>
      </c>
      <c r="B11166" s="2" t="n">
        <v>117</v>
      </c>
      <c r="C11166" s="2" t="n">
        <v>245541</v>
      </c>
      <c r="D11166" s="2" t="n">
        <v>160362</v>
      </c>
      <c r="E11166" s="2" t="n">
        <v>119189</v>
      </c>
      <c r="F11166" s="2" t="n">
        <v>104982</v>
      </c>
    </row>
    <row r="11167" customFormat="false" ht="12.75" hidden="false" customHeight="false" outlineLevel="0" collapsed="false">
      <c r="A11167" s="2" t="s">
        <v>66</v>
      </c>
      <c r="B11167" s="2" t="n">
        <v>117</v>
      </c>
      <c r="C11167" s="2" t="n">
        <v>220368</v>
      </c>
      <c r="D11167" s="2" t="n">
        <v>146276</v>
      </c>
      <c r="E11167" s="2" t="n">
        <v>110658</v>
      </c>
      <c r="F11167" s="2" t="n">
        <v>98650</v>
      </c>
    </row>
    <row r="11168" customFormat="false" ht="12.75" hidden="false" customHeight="false" outlineLevel="0" collapsed="false">
      <c r="A11168" s="2" t="s">
        <v>67</v>
      </c>
      <c r="B11168" s="2" t="n">
        <v>117</v>
      </c>
      <c r="C11168" s="2" t="n">
        <v>231127</v>
      </c>
      <c r="D11168" s="2" t="n">
        <v>151796</v>
      </c>
      <c r="E11168" s="2" t="n">
        <v>114138</v>
      </c>
      <c r="F11168" s="2" t="n">
        <v>101220</v>
      </c>
    </row>
    <row r="11169" customFormat="false" ht="12.75" hidden="false" customHeight="false" outlineLevel="0" collapsed="false">
      <c r="A11169" s="2" t="s">
        <v>68</v>
      </c>
      <c r="B11169" s="2" t="n">
        <v>117</v>
      </c>
      <c r="C11169" s="2" t="n">
        <v>888882</v>
      </c>
      <c r="D11169" s="2" t="n">
        <v>528114</v>
      </c>
      <c r="E11169" s="2" t="n">
        <v>397277</v>
      </c>
      <c r="F11169" s="2" t="n">
        <v>548930</v>
      </c>
    </row>
    <row r="11170" customFormat="false" ht="12.75" hidden="false" customHeight="false" outlineLevel="0" collapsed="false">
      <c r="A11170" s="2" t="s">
        <v>71</v>
      </c>
      <c r="B11170" s="2" t="n">
        <v>117</v>
      </c>
      <c r="C11170" s="2" t="n">
        <v>302677</v>
      </c>
      <c r="D11170" s="2" t="n">
        <v>199263</v>
      </c>
      <c r="E11170" s="2" t="n">
        <v>232328</v>
      </c>
      <c r="F11170" s="2" t="n">
        <v>424147</v>
      </c>
    </row>
    <row r="11171" customFormat="false" ht="12.75" hidden="false" customHeight="false" outlineLevel="0" collapsed="false">
      <c r="A11171" s="2" t="s">
        <v>72</v>
      </c>
      <c r="B11171" s="2" t="n">
        <v>117</v>
      </c>
      <c r="C11171" s="2" t="n">
        <v>195010</v>
      </c>
      <c r="D11171" s="2" t="n">
        <v>137684</v>
      </c>
      <c r="E11171" s="2" t="n">
        <v>211467</v>
      </c>
      <c r="F11171" s="2" t="n">
        <v>439024</v>
      </c>
    </row>
    <row r="11172" customFormat="false" ht="12.75" hidden="false" customHeight="false" outlineLevel="0" collapsed="false">
      <c r="A11172" s="2" t="s">
        <v>73</v>
      </c>
      <c r="B11172" s="2" t="n">
        <v>117</v>
      </c>
      <c r="C11172" s="2" t="n">
        <v>251399</v>
      </c>
      <c r="D11172" s="2" t="n">
        <v>169757</v>
      </c>
      <c r="E11172" s="2" t="n">
        <v>231740</v>
      </c>
      <c r="F11172" s="2" t="n">
        <v>461674</v>
      </c>
    </row>
    <row r="11173" customFormat="false" ht="12.75" hidden="false" customHeight="false" outlineLevel="0" collapsed="false">
      <c r="A11173" s="2" t="s">
        <v>74</v>
      </c>
      <c r="B11173" s="2" t="n">
        <v>117</v>
      </c>
      <c r="C11173" s="2" t="n">
        <v>1607114</v>
      </c>
      <c r="D11173" s="2" t="n">
        <v>928135</v>
      </c>
      <c r="E11173" s="2" t="n">
        <v>576584</v>
      </c>
      <c r="F11173" s="2" t="n">
        <v>651783</v>
      </c>
    </row>
    <row r="11174" customFormat="false" ht="12.75" hidden="false" customHeight="false" outlineLevel="0" collapsed="false">
      <c r="A11174" s="2" t="s">
        <v>75</v>
      </c>
      <c r="B11174" s="2" t="n">
        <v>117</v>
      </c>
      <c r="C11174" s="2" t="n">
        <v>799905</v>
      </c>
      <c r="D11174" s="2" t="n">
        <v>476921</v>
      </c>
      <c r="E11174" s="2" t="n">
        <v>368440</v>
      </c>
      <c r="F11174" s="2" t="n">
        <v>524641</v>
      </c>
    </row>
    <row r="11175" customFormat="false" ht="12.75" hidden="false" customHeight="false" outlineLevel="0" collapsed="false">
      <c r="A11175" s="2" t="s">
        <v>76</v>
      </c>
      <c r="B11175" s="2" t="n">
        <v>117</v>
      </c>
      <c r="C11175" s="2" t="n">
        <v>218485</v>
      </c>
      <c r="D11175" s="2" t="n">
        <v>146309</v>
      </c>
      <c r="E11175" s="2" t="n">
        <v>203331</v>
      </c>
      <c r="F11175" s="2" t="n">
        <v>398465</v>
      </c>
    </row>
    <row r="11176" customFormat="false" ht="12.75" hidden="false" customHeight="false" outlineLevel="0" collapsed="false">
      <c r="A11176" s="2" t="s">
        <v>77</v>
      </c>
      <c r="B11176" s="2" t="n">
        <v>117</v>
      </c>
      <c r="C11176" s="2" t="n">
        <v>325553</v>
      </c>
      <c r="D11176" s="2" t="n">
        <v>211111</v>
      </c>
      <c r="E11176" s="2" t="n">
        <v>237499</v>
      </c>
      <c r="F11176" s="2" t="n">
        <v>426629</v>
      </c>
    </row>
    <row r="11177" customFormat="false" ht="12.75" hidden="false" customHeight="false" outlineLevel="0" collapsed="false">
      <c r="A11177" s="2" t="s">
        <v>78</v>
      </c>
      <c r="B11177" s="2" t="n">
        <v>117</v>
      </c>
      <c r="C11177" s="2" t="n">
        <v>230952</v>
      </c>
      <c r="D11177" s="2" t="n">
        <v>155329</v>
      </c>
      <c r="E11177" s="2" t="n">
        <v>216066</v>
      </c>
      <c r="F11177" s="2" t="n">
        <v>424562</v>
      </c>
    </row>
    <row r="11178" customFormat="false" ht="12.75" hidden="false" customHeight="false" outlineLevel="0" collapsed="false">
      <c r="A11178" s="2" t="s">
        <v>79</v>
      </c>
      <c r="B11178" s="2" t="n">
        <v>117</v>
      </c>
      <c r="C11178" s="2" t="n">
        <v>231085</v>
      </c>
      <c r="D11178" s="2" t="n">
        <v>154813</v>
      </c>
      <c r="E11178" s="2" t="n">
        <v>117314</v>
      </c>
      <c r="F11178" s="2" t="n">
        <v>104319</v>
      </c>
    </row>
    <row r="11179" customFormat="false" ht="12.75" hidden="false" customHeight="false" outlineLevel="0" collapsed="false">
      <c r="A11179" s="2" t="s">
        <v>80</v>
      </c>
      <c r="B11179" s="2" t="n">
        <v>117</v>
      </c>
      <c r="C11179" s="2" t="n">
        <v>249238</v>
      </c>
      <c r="D11179" s="2" t="n">
        <v>165752</v>
      </c>
      <c r="E11179" s="2" t="n">
        <v>125362</v>
      </c>
      <c r="F11179" s="2" t="n">
        <v>111541</v>
      </c>
    </row>
    <row r="11180" customFormat="false" ht="12.75" hidden="false" customHeight="false" outlineLevel="0" collapsed="false">
      <c r="A11180" s="2" t="s">
        <v>81</v>
      </c>
      <c r="B11180" s="2" t="n">
        <v>117</v>
      </c>
      <c r="C11180" s="2" t="n">
        <v>248807</v>
      </c>
      <c r="D11180" s="2" t="n">
        <v>161369</v>
      </c>
      <c r="E11180" s="2" t="n">
        <v>119963</v>
      </c>
      <c r="F11180" s="2" t="n">
        <v>105919</v>
      </c>
    </row>
    <row r="11181" customFormat="false" ht="12.75" hidden="false" customHeight="false" outlineLevel="0" collapsed="false">
      <c r="A11181" s="2" t="s">
        <v>82</v>
      </c>
      <c r="B11181" s="2" t="n">
        <v>117</v>
      </c>
      <c r="C11181" s="2" t="n">
        <v>829669</v>
      </c>
      <c r="D11181" s="2" t="n">
        <v>493247</v>
      </c>
      <c r="E11181" s="2" t="n">
        <v>368165</v>
      </c>
      <c r="F11181" s="2" t="n">
        <v>491953</v>
      </c>
    </row>
    <row r="11182" customFormat="false" ht="12.75" hidden="false" customHeight="false" outlineLevel="0" collapsed="false">
      <c r="A11182" s="2" t="s">
        <v>83</v>
      </c>
      <c r="B11182" s="2" t="n">
        <v>117</v>
      </c>
      <c r="C11182" s="2" t="n">
        <v>303026</v>
      </c>
      <c r="D11182" s="2" t="n">
        <v>200115</v>
      </c>
      <c r="E11182" s="2" t="n">
        <v>236292</v>
      </c>
      <c r="F11182" s="2" t="n">
        <v>433641</v>
      </c>
    </row>
    <row r="11183" customFormat="false" ht="12.75" hidden="false" customHeight="false" outlineLevel="0" collapsed="false">
      <c r="A11183" s="2" t="s">
        <v>84</v>
      </c>
      <c r="B11183" s="2" t="n">
        <v>117</v>
      </c>
      <c r="C11183" s="2" t="n">
        <v>203460</v>
      </c>
      <c r="D11183" s="2" t="n">
        <v>143459</v>
      </c>
      <c r="E11183" s="2" t="n">
        <v>218233</v>
      </c>
      <c r="F11183" s="2" t="n">
        <v>451396</v>
      </c>
    </row>
    <row r="11184" customFormat="false" ht="12.75" hidden="false" customHeight="false" outlineLevel="0" collapsed="false">
      <c r="A11184" s="2" t="s">
        <v>85</v>
      </c>
      <c r="B11184" s="2" t="n">
        <v>117</v>
      </c>
      <c r="C11184" s="2" t="n">
        <v>232178</v>
      </c>
      <c r="D11184" s="2" t="n">
        <v>159251</v>
      </c>
      <c r="E11184" s="2" t="n">
        <v>228990</v>
      </c>
      <c r="F11184" s="2" t="n">
        <v>464354</v>
      </c>
    </row>
    <row r="11185" customFormat="false" ht="12.75" hidden="false" customHeight="false" outlineLevel="0" collapsed="false">
      <c r="A11185" s="2" t="s">
        <v>86</v>
      </c>
      <c r="B11185" s="2" t="n">
        <v>117</v>
      </c>
      <c r="C11185" s="2" t="n">
        <v>1657219</v>
      </c>
      <c r="D11185" s="2" t="n">
        <v>973431</v>
      </c>
      <c r="E11185" s="2" t="n">
        <v>601985</v>
      </c>
      <c r="F11185" s="2" t="n">
        <v>680361</v>
      </c>
    </row>
    <row r="11186" customFormat="false" ht="12.75" hidden="false" customHeight="false" outlineLevel="0" collapsed="false">
      <c r="A11186" s="2" t="s">
        <v>87</v>
      </c>
      <c r="B11186" s="2" t="n">
        <v>117</v>
      </c>
      <c r="C11186" s="2" t="n">
        <v>744303</v>
      </c>
      <c r="D11186" s="2" t="n">
        <v>445846</v>
      </c>
      <c r="E11186" s="2" t="n">
        <v>352310</v>
      </c>
      <c r="F11186" s="2" t="n">
        <v>508670</v>
      </c>
    </row>
    <row r="11187" customFormat="false" ht="12.75" hidden="false" customHeight="false" outlineLevel="0" collapsed="false">
      <c r="A11187" s="2" t="s">
        <v>88</v>
      </c>
      <c r="B11187" s="2" t="n">
        <v>117</v>
      </c>
      <c r="C11187" s="2" t="n">
        <v>193875</v>
      </c>
      <c r="D11187" s="2" t="n">
        <v>136626</v>
      </c>
      <c r="E11187" s="2" t="n">
        <v>200840</v>
      </c>
      <c r="F11187" s="2" t="n">
        <v>398331</v>
      </c>
    </row>
    <row r="11188" customFormat="false" ht="12.75" hidden="false" customHeight="false" outlineLevel="0" collapsed="false">
      <c r="A11188" s="2" t="s">
        <v>89</v>
      </c>
      <c r="B11188" s="2" t="n">
        <v>117</v>
      </c>
      <c r="C11188" s="2" t="n">
        <v>330938</v>
      </c>
      <c r="D11188" s="2" t="n">
        <v>214905</v>
      </c>
      <c r="E11188" s="2" t="n">
        <v>241403</v>
      </c>
      <c r="F11188" s="2" t="n">
        <v>432815</v>
      </c>
    </row>
    <row r="11189" customFormat="false" ht="12.75" hidden="false" customHeight="false" outlineLevel="0" collapsed="false">
      <c r="A11189" s="2" t="s">
        <v>90</v>
      </c>
      <c r="B11189" s="2" t="n">
        <v>117</v>
      </c>
      <c r="C11189" s="2" t="n">
        <v>197426</v>
      </c>
      <c r="D11189" s="2" t="n">
        <v>138212</v>
      </c>
      <c r="E11189" s="2" t="n">
        <v>202987</v>
      </c>
      <c r="F11189" s="2" t="n">
        <v>402659</v>
      </c>
    </row>
    <row r="11190" customFormat="false" ht="12.75" hidden="false" customHeight="false" outlineLevel="0" collapsed="false">
      <c r="A11190" s="2" t="s">
        <v>91</v>
      </c>
      <c r="B11190" s="2" t="n">
        <v>117</v>
      </c>
      <c r="C11190" s="2" t="n">
        <v>240657</v>
      </c>
      <c r="D11190" s="2" t="n">
        <v>161396</v>
      </c>
      <c r="E11190" s="2" t="n">
        <v>122595</v>
      </c>
      <c r="F11190" s="2" t="n">
        <v>109235</v>
      </c>
    </row>
    <row r="11191" customFormat="false" ht="12.75" hidden="false" customHeight="false" outlineLevel="0" collapsed="false">
      <c r="A11191" s="2" t="s">
        <v>92</v>
      </c>
      <c r="B11191" s="2" t="n">
        <v>117</v>
      </c>
      <c r="C11191" s="2" t="n">
        <v>256012</v>
      </c>
      <c r="D11191" s="2" t="n">
        <v>167016</v>
      </c>
      <c r="E11191" s="2" t="n">
        <v>124441</v>
      </c>
      <c r="F11191" s="2" t="n">
        <v>109850</v>
      </c>
    </row>
    <row r="11192" customFormat="false" ht="12.75" hidden="false" customHeight="false" outlineLevel="0" collapsed="false">
      <c r="A11192" s="2" t="s">
        <v>93</v>
      </c>
      <c r="B11192" s="2" t="n">
        <v>117</v>
      </c>
      <c r="C11192" s="2" t="n">
        <v>234060</v>
      </c>
      <c r="D11192" s="2" t="n">
        <v>154972</v>
      </c>
      <c r="E11192" s="2" t="n">
        <v>117335</v>
      </c>
      <c r="F11192" s="2" t="n">
        <v>104655</v>
      </c>
    </row>
    <row r="11193" customFormat="false" ht="12.75" hidden="false" customHeight="false" outlineLevel="0" collapsed="false">
      <c r="A11193" s="2" t="s">
        <v>94</v>
      </c>
      <c r="B11193" s="2" t="n">
        <v>117</v>
      </c>
      <c r="C11193" s="2" t="n">
        <v>1126942</v>
      </c>
      <c r="D11193" s="2" t="n">
        <v>654978</v>
      </c>
      <c r="E11193" s="2" t="n">
        <v>438105</v>
      </c>
      <c r="F11193" s="2" t="n">
        <v>520531</v>
      </c>
    </row>
    <row r="11194" customFormat="false" ht="12.75" hidden="false" customHeight="false" outlineLevel="0" collapsed="false">
      <c r="A11194" s="2" t="s">
        <v>97</v>
      </c>
      <c r="B11194" s="2" t="n">
        <v>117</v>
      </c>
      <c r="C11194" s="2" t="n">
        <v>376663</v>
      </c>
      <c r="D11194" s="2" t="n">
        <v>241370</v>
      </c>
      <c r="E11194" s="2" t="n">
        <v>251471</v>
      </c>
      <c r="F11194" s="2" t="n">
        <v>433091</v>
      </c>
    </row>
    <row r="11195" customFormat="false" ht="12.75" hidden="false" customHeight="false" outlineLevel="0" collapsed="false">
      <c r="A11195" s="2" t="s">
        <v>98</v>
      </c>
      <c r="B11195" s="2" t="n">
        <v>117</v>
      </c>
      <c r="C11195" s="2" t="n">
        <v>266496</v>
      </c>
      <c r="D11195" s="2" t="n">
        <v>179873</v>
      </c>
      <c r="E11195" s="2" t="n">
        <v>241262</v>
      </c>
      <c r="F11195" s="2" t="n">
        <v>480310</v>
      </c>
    </row>
    <row r="11196" customFormat="false" ht="12.75" hidden="false" customHeight="false" outlineLevel="0" collapsed="false">
      <c r="A11196" s="2" t="s">
        <v>99</v>
      </c>
      <c r="B11196" s="2" t="n">
        <v>117</v>
      </c>
      <c r="C11196" s="2" t="n">
        <v>262237</v>
      </c>
      <c r="D11196" s="2" t="n">
        <v>176750</v>
      </c>
      <c r="E11196" s="2" t="n">
        <v>235433</v>
      </c>
      <c r="F11196" s="2" t="n">
        <v>462111</v>
      </c>
    </row>
    <row r="11197" customFormat="false" ht="12.75" hidden="false" customHeight="false" outlineLevel="0" collapsed="false">
      <c r="A11197" s="2" t="s">
        <v>100</v>
      </c>
      <c r="B11197" s="2" t="n">
        <v>117</v>
      </c>
      <c r="C11197" s="2" t="n">
        <v>1649552</v>
      </c>
      <c r="D11197" s="2" t="n">
        <v>964283</v>
      </c>
      <c r="E11197" s="2" t="n">
        <v>599596</v>
      </c>
      <c r="F11197" s="2" t="n">
        <v>680844</v>
      </c>
    </row>
    <row r="11198" customFormat="false" ht="12.75" hidden="false" customHeight="false" outlineLevel="0" collapsed="false">
      <c r="A11198" s="2" t="s">
        <v>101</v>
      </c>
      <c r="B11198" s="2" t="n">
        <v>117</v>
      </c>
      <c r="C11198" s="2" t="n">
        <v>841756</v>
      </c>
      <c r="D11198" s="2" t="n">
        <v>500597</v>
      </c>
      <c r="E11198" s="2" t="n">
        <v>378364</v>
      </c>
      <c r="F11198" s="2" t="n">
        <v>521957</v>
      </c>
    </row>
    <row r="11199" customFormat="false" ht="12.75" hidden="false" customHeight="false" outlineLevel="0" collapsed="false">
      <c r="A11199" s="2" t="s">
        <v>102</v>
      </c>
      <c r="B11199" s="2" t="n">
        <v>117</v>
      </c>
      <c r="C11199" s="2" t="n">
        <v>204143</v>
      </c>
      <c r="D11199" s="2" t="n">
        <v>142143</v>
      </c>
      <c r="E11199" s="2" t="n">
        <v>204841</v>
      </c>
      <c r="F11199" s="2" t="n">
        <v>405536</v>
      </c>
    </row>
    <row r="11200" customFormat="false" ht="12.75" hidden="false" customHeight="false" outlineLevel="0" collapsed="false">
      <c r="A11200" s="2" t="s">
        <v>103</v>
      </c>
      <c r="B11200" s="2" t="n">
        <v>117</v>
      </c>
      <c r="C11200" s="2" t="n">
        <v>363695</v>
      </c>
      <c r="D11200" s="2" t="n">
        <v>233394</v>
      </c>
      <c r="E11200" s="2" t="n">
        <v>251357</v>
      </c>
      <c r="F11200" s="2" t="n">
        <v>441210</v>
      </c>
    </row>
    <row r="11201" customFormat="false" ht="12.75" hidden="false" customHeight="false" outlineLevel="0" collapsed="false">
      <c r="A11201" s="2" t="s">
        <v>104</v>
      </c>
      <c r="B11201" s="2" t="n">
        <v>117</v>
      </c>
      <c r="C11201" s="2" t="n">
        <v>216300</v>
      </c>
      <c r="D11201" s="2" t="n">
        <v>150289</v>
      </c>
      <c r="E11201" s="2" t="n">
        <v>217779</v>
      </c>
      <c r="F11201" s="2" t="n">
        <v>432598</v>
      </c>
    </row>
    <row r="11202" customFormat="false" ht="12.75" hidden="false" customHeight="false" outlineLevel="0" collapsed="false">
      <c r="A11202" s="2" t="s">
        <v>105</v>
      </c>
      <c r="B11202" s="2" t="n">
        <v>117</v>
      </c>
      <c r="C11202" s="2" t="n">
        <v>249429</v>
      </c>
      <c r="D11202" s="2" t="n">
        <v>164931</v>
      </c>
      <c r="E11202" s="2" t="n">
        <v>123849</v>
      </c>
      <c r="F11202" s="2" t="n">
        <v>109781</v>
      </c>
    </row>
    <row r="11203" customFormat="false" ht="12.75" hidden="false" customHeight="false" outlineLevel="0" collapsed="false">
      <c r="A11203" s="2" t="s">
        <v>106</v>
      </c>
      <c r="B11203" s="2" t="n">
        <v>117</v>
      </c>
      <c r="C11203" s="2" t="n">
        <v>250874</v>
      </c>
      <c r="D11203" s="2" t="n">
        <v>165394</v>
      </c>
      <c r="E11203" s="2" t="n">
        <v>123775</v>
      </c>
      <c r="F11203" s="2" t="n">
        <v>109290</v>
      </c>
    </row>
    <row r="11204" customFormat="false" ht="12.75" hidden="false" customHeight="false" outlineLevel="0" collapsed="false">
      <c r="A11204" s="2" t="s">
        <v>107</v>
      </c>
      <c r="B11204" s="2" t="n">
        <v>117</v>
      </c>
      <c r="C11204" s="2" t="n">
        <v>263828</v>
      </c>
      <c r="D11204" s="2" t="n">
        <v>168452</v>
      </c>
      <c r="E11204" s="2" t="n">
        <v>123507</v>
      </c>
      <c r="F11204" s="2" t="n">
        <v>108042</v>
      </c>
    </row>
    <row r="11205" customFormat="false" ht="12.75" hidden="false" customHeight="false" outlineLevel="0" collapsed="false">
      <c r="A11205" s="2" t="s">
        <v>108</v>
      </c>
      <c r="B11205" s="2" t="n">
        <v>117</v>
      </c>
      <c r="C11205" s="2" t="n">
        <v>1066916</v>
      </c>
      <c r="D11205" s="2" t="n">
        <v>626211</v>
      </c>
      <c r="E11205" s="2" t="n">
        <v>425940</v>
      </c>
      <c r="F11205" s="2" t="n">
        <v>513202</v>
      </c>
    </row>
    <row r="11206" customFormat="false" ht="12.75" hidden="false" customHeight="false" outlineLevel="0" collapsed="false">
      <c r="A11206" s="2" t="s">
        <v>109</v>
      </c>
      <c r="B11206" s="2" t="n">
        <v>117</v>
      </c>
      <c r="C11206" s="2" t="n">
        <v>340456</v>
      </c>
      <c r="D11206" s="2" t="n">
        <v>221874</v>
      </c>
      <c r="E11206" s="2" t="n">
        <v>241026</v>
      </c>
      <c r="F11206" s="2" t="n">
        <v>421956</v>
      </c>
    </row>
    <row r="11207" customFormat="false" ht="12.75" hidden="false" customHeight="false" outlineLevel="0" collapsed="false">
      <c r="A11207" s="2" t="s">
        <v>110</v>
      </c>
      <c r="B11207" s="2" t="n">
        <v>117</v>
      </c>
      <c r="C11207" s="2" t="n">
        <v>202145</v>
      </c>
      <c r="D11207" s="2" t="n">
        <v>141621</v>
      </c>
      <c r="E11207" s="2" t="n">
        <v>214585</v>
      </c>
      <c r="F11207" s="2" t="n">
        <v>442545</v>
      </c>
    </row>
    <row r="11208" customFormat="false" ht="12.75" hidden="false" customHeight="false" outlineLevel="0" collapsed="false">
      <c r="A11208" s="2" t="s">
        <v>111</v>
      </c>
      <c r="B11208" s="2" t="n">
        <v>117</v>
      </c>
      <c r="C11208" s="2" t="n">
        <v>226142</v>
      </c>
      <c r="D11208" s="2" t="n">
        <v>155826</v>
      </c>
      <c r="E11208" s="2" t="n">
        <v>221236</v>
      </c>
      <c r="F11208" s="2" t="n">
        <v>441922</v>
      </c>
    </row>
    <row r="11209" customFormat="false" ht="12.75" hidden="false" customHeight="false" outlineLevel="0" collapsed="false">
      <c r="A11209" s="2" t="s">
        <v>112</v>
      </c>
      <c r="B11209" s="2" t="n">
        <v>117</v>
      </c>
      <c r="C11209" s="2" t="n">
        <v>1660898</v>
      </c>
      <c r="D11209" s="2" t="n">
        <v>974708</v>
      </c>
      <c r="E11209" s="2" t="n">
        <v>605605</v>
      </c>
      <c r="F11209" s="2" t="n">
        <v>686049</v>
      </c>
    </row>
    <row r="11210" customFormat="false" ht="12.75" hidden="false" customHeight="false" outlineLevel="0" collapsed="false">
      <c r="A11210" s="2" t="s">
        <v>113</v>
      </c>
      <c r="B11210" s="2" t="n">
        <v>117</v>
      </c>
      <c r="C11210" s="2" t="n">
        <v>829219</v>
      </c>
      <c r="D11210" s="2" t="n">
        <v>494896</v>
      </c>
      <c r="E11210" s="2" t="n">
        <v>377052</v>
      </c>
      <c r="F11210" s="2" t="n">
        <v>526353</v>
      </c>
    </row>
    <row r="11211" customFormat="false" ht="12.75" hidden="false" customHeight="false" outlineLevel="0" collapsed="false">
      <c r="A11211" s="2" t="s">
        <v>114</v>
      </c>
      <c r="B11211" s="2" t="n">
        <v>117</v>
      </c>
      <c r="C11211" s="2" t="n">
        <v>223443</v>
      </c>
      <c r="D11211" s="2" t="n">
        <v>151519</v>
      </c>
      <c r="E11211" s="2" t="n">
        <v>214749</v>
      </c>
      <c r="F11211" s="2" t="n">
        <v>428649</v>
      </c>
    </row>
    <row r="11212" customFormat="false" ht="12.75" hidden="false" customHeight="false" outlineLevel="0" collapsed="false">
      <c r="A11212" s="2" t="s">
        <v>115</v>
      </c>
      <c r="B11212" s="2" t="n">
        <v>117</v>
      </c>
      <c r="C11212" s="2" t="n">
        <v>322965</v>
      </c>
      <c r="D11212" s="2" t="n">
        <v>209891</v>
      </c>
      <c r="E11212" s="2" t="n">
        <v>236589</v>
      </c>
      <c r="F11212" s="2" t="n">
        <v>426983</v>
      </c>
    </row>
    <row r="11213" customFormat="false" ht="12.75" hidden="false" customHeight="false" outlineLevel="0" collapsed="false">
      <c r="A11213" s="2" t="s">
        <v>116</v>
      </c>
      <c r="B11213" s="2" t="n">
        <v>117</v>
      </c>
      <c r="C11213" s="2" t="n">
        <v>231459</v>
      </c>
      <c r="D11213" s="2" t="n">
        <v>157666</v>
      </c>
      <c r="E11213" s="2" t="n">
        <v>220202</v>
      </c>
      <c r="F11213" s="2" t="n">
        <v>433182</v>
      </c>
    </row>
    <row r="11214" customFormat="false" ht="12.75" hidden="false" customHeight="false" outlineLevel="0" collapsed="false">
      <c r="A11214" s="2" t="s">
        <v>117</v>
      </c>
      <c r="B11214" s="2" t="n">
        <v>117</v>
      </c>
      <c r="C11214" s="2" t="n">
        <v>225835</v>
      </c>
      <c r="D11214" s="2" t="n">
        <v>153053</v>
      </c>
      <c r="E11214" s="2" t="n">
        <v>117304</v>
      </c>
      <c r="F11214" s="2" t="n">
        <v>105117</v>
      </c>
    </row>
    <row r="11215" customFormat="false" ht="12.75" hidden="false" customHeight="false" outlineLevel="0" collapsed="false">
      <c r="A11215" s="2" t="s">
        <v>118</v>
      </c>
      <c r="B11215" s="2" t="n">
        <v>117</v>
      </c>
      <c r="C11215" s="2" t="n">
        <v>234636</v>
      </c>
      <c r="D11215" s="2" t="n">
        <v>157666</v>
      </c>
      <c r="E11215" s="2" t="n">
        <v>120432</v>
      </c>
      <c r="F11215" s="2" t="n">
        <v>107936</v>
      </c>
    </row>
    <row r="11216" customFormat="false" ht="12.75" hidden="false" customHeight="false" outlineLevel="0" collapsed="false">
      <c r="A11216" s="2" t="s">
        <v>119</v>
      </c>
      <c r="B11216" s="2" t="n">
        <v>117</v>
      </c>
      <c r="C11216" s="2" t="n">
        <v>248227</v>
      </c>
      <c r="D11216" s="2" t="n">
        <v>160911</v>
      </c>
      <c r="E11216" s="2" t="n">
        <v>119446</v>
      </c>
      <c r="F11216" s="2" t="n">
        <v>105249</v>
      </c>
    </row>
    <row r="11217" customFormat="false" ht="12.75" hidden="false" customHeight="false" outlineLevel="0" collapsed="false">
      <c r="A11217" s="2" t="s">
        <v>120</v>
      </c>
      <c r="B11217" s="2" t="n">
        <v>117</v>
      </c>
      <c r="C11217" s="2" t="n">
        <v>190157</v>
      </c>
      <c r="D11217" s="2" t="n">
        <v>135038</v>
      </c>
      <c r="E11217" s="2" t="n">
        <v>176615</v>
      </c>
      <c r="F11217" s="2" t="n">
        <v>318880</v>
      </c>
    </row>
    <row r="11218" customFormat="false" ht="12.75" hidden="false" customHeight="false" outlineLevel="0" collapsed="false">
      <c r="A11218" s="2" t="s">
        <v>123</v>
      </c>
      <c r="B11218" s="2" t="n">
        <v>117</v>
      </c>
      <c r="C11218" s="2" t="n">
        <v>190538</v>
      </c>
      <c r="D11218" s="2" t="n">
        <v>134955</v>
      </c>
      <c r="E11218" s="2" t="n">
        <v>175303</v>
      </c>
      <c r="F11218" s="2" t="n">
        <v>315303</v>
      </c>
    </row>
    <row r="11219" customFormat="false" ht="12.75" hidden="false" customHeight="false" outlineLevel="0" collapsed="false">
      <c r="A11219" s="2" t="s">
        <v>124</v>
      </c>
      <c r="B11219" s="2" t="n">
        <v>117</v>
      </c>
      <c r="C11219" s="2" t="n">
        <v>203137</v>
      </c>
      <c r="D11219" s="2" t="n">
        <v>142554</v>
      </c>
      <c r="E11219" s="2" t="n">
        <v>197049</v>
      </c>
      <c r="F11219" s="2" t="n">
        <v>375406</v>
      </c>
    </row>
    <row r="11220" customFormat="false" ht="12.75" hidden="false" customHeight="false" outlineLevel="0" collapsed="false">
      <c r="A11220" s="2" t="s">
        <v>125</v>
      </c>
      <c r="B11220" s="2" t="n">
        <v>117</v>
      </c>
      <c r="C11220" s="2" t="n">
        <v>199569</v>
      </c>
      <c r="D11220" s="2" t="n">
        <v>141006</v>
      </c>
      <c r="E11220" s="2" t="n">
        <v>197041</v>
      </c>
      <c r="F11220" s="2" t="n">
        <v>377003</v>
      </c>
    </row>
    <row r="11221" customFormat="false" ht="12.75" hidden="false" customHeight="false" outlineLevel="0" collapsed="false">
      <c r="A11221" s="2" t="s">
        <v>126</v>
      </c>
      <c r="B11221" s="2" t="n">
        <v>117</v>
      </c>
      <c r="C11221" s="2" t="n">
        <v>199908</v>
      </c>
      <c r="D11221" s="2" t="n">
        <v>139971</v>
      </c>
      <c r="E11221" s="2" t="n">
        <v>187782</v>
      </c>
      <c r="F11221" s="2" t="n">
        <v>347199</v>
      </c>
    </row>
    <row r="11222" customFormat="false" ht="12.75" hidden="false" customHeight="false" outlineLevel="0" collapsed="false">
      <c r="A11222" s="2" t="s">
        <v>127</v>
      </c>
      <c r="B11222" s="2" t="n">
        <v>117</v>
      </c>
      <c r="C11222" s="2" t="n">
        <v>202576</v>
      </c>
      <c r="D11222" s="2" t="n">
        <v>141577</v>
      </c>
      <c r="E11222" s="2" t="n">
        <v>191600</v>
      </c>
      <c r="F11222" s="2" t="n">
        <v>360657</v>
      </c>
    </row>
    <row r="11223" customFormat="false" ht="12.75" hidden="false" customHeight="false" outlineLevel="0" collapsed="false">
      <c r="A11223" s="2" t="s">
        <v>128</v>
      </c>
      <c r="B11223" s="2" t="n">
        <v>117</v>
      </c>
      <c r="C11223" s="2" t="n">
        <v>191428</v>
      </c>
      <c r="D11223" s="2" t="n">
        <v>134813</v>
      </c>
      <c r="E11223" s="2" t="n">
        <v>183056</v>
      </c>
      <c r="F11223" s="2" t="n">
        <v>339490</v>
      </c>
    </row>
    <row r="11224" customFormat="false" ht="12.75" hidden="false" customHeight="false" outlineLevel="0" collapsed="false">
      <c r="A11224" s="2" t="s">
        <v>129</v>
      </c>
      <c r="B11224" s="2" t="n">
        <v>117</v>
      </c>
      <c r="C11224" s="2" t="n">
        <v>187160</v>
      </c>
      <c r="D11224" s="2" t="n">
        <v>133149</v>
      </c>
      <c r="E11224" s="2" t="n">
        <v>182255</v>
      </c>
      <c r="F11224" s="2" t="n">
        <v>340985</v>
      </c>
    </row>
    <row r="11225" customFormat="false" ht="12.75" hidden="false" customHeight="false" outlineLevel="0" collapsed="false">
      <c r="A11225" s="2" t="s">
        <v>130</v>
      </c>
      <c r="B11225" s="2" t="n">
        <v>117</v>
      </c>
      <c r="C11225" s="2" t="n">
        <v>197975</v>
      </c>
      <c r="D11225" s="2" t="n">
        <v>139236</v>
      </c>
      <c r="E11225" s="2" t="n">
        <v>181657</v>
      </c>
      <c r="F11225" s="2" t="n">
        <v>327439</v>
      </c>
    </row>
    <row r="11226" customFormat="false" ht="12.75" hidden="false" customHeight="false" outlineLevel="0" collapsed="false">
      <c r="A11226" s="2" t="s">
        <v>131</v>
      </c>
      <c r="B11226" s="2" t="n">
        <v>117</v>
      </c>
      <c r="C11226" s="2" t="n">
        <v>242843</v>
      </c>
      <c r="D11226" s="2" t="n">
        <v>159742</v>
      </c>
      <c r="E11226" s="2" t="n">
        <v>119517</v>
      </c>
      <c r="F11226" s="2" t="n">
        <v>105982</v>
      </c>
    </row>
    <row r="11227" customFormat="false" ht="12.75" hidden="false" customHeight="false" outlineLevel="0" collapsed="false">
      <c r="A11227" s="2" t="s">
        <v>132</v>
      </c>
      <c r="B11227" s="2" t="n">
        <v>117</v>
      </c>
      <c r="C11227" s="2" t="n">
        <v>229862</v>
      </c>
      <c r="D11227" s="2" t="n">
        <v>154136</v>
      </c>
      <c r="E11227" s="2" t="n">
        <v>117642</v>
      </c>
      <c r="F11227" s="2" t="n">
        <v>105438</v>
      </c>
    </row>
    <row r="11228" customFormat="false" ht="12.75" hidden="false" customHeight="false" outlineLevel="0" collapsed="false">
      <c r="A11228" s="2" t="s">
        <v>133</v>
      </c>
      <c r="B11228" s="2" t="n">
        <v>117</v>
      </c>
      <c r="C11228" s="2" t="n">
        <v>227941</v>
      </c>
      <c r="D11228" s="2" t="n">
        <v>153141</v>
      </c>
      <c r="E11228" s="2" t="n">
        <v>117217</v>
      </c>
      <c r="F11228" s="2" t="n">
        <v>104774</v>
      </c>
    </row>
    <row r="11229" customFormat="false" ht="12.75" hidden="false" customHeight="false" outlineLevel="0" collapsed="false">
      <c r="A11229" s="2" t="s">
        <v>134</v>
      </c>
      <c r="B11229" s="2" t="n">
        <v>117</v>
      </c>
      <c r="C11229" s="2" t="n">
        <v>646355</v>
      </c>
      <c r="D11229" s="2" t="n">
        <v>396517</v>
      </c>
      <c r="E11229" s="2" t="n">
        <v>301231</v>
      </c>
      <c r="F11229" s="2" t="n">
        <v>388019</v>
      </c>
    </row>
    <row r="11230" customFormat="false" ht="12.75" hidden="false" customHeight="false" outlineLevel="0" collapsed="false">
      <c r="A11230" s="2" t="s">
        <v>137</v>
      </c>
      <c r="B11230" s="2" t="n">
        <v>117</v>
      </c>
      <c r="C11230" s="2" t="n">
        <v>337959</v>
      </c>
      <c r="D11230" s="2" t="n">
        <v>221397</v>
      </c>
      <c r="E11230" s="2" t="n">
        <v>218912</v>
      </c>
      <c r="F11230" s="2" t="n">
        <v>347113</v>
      </c>
    </row>
    <row r="11231" customFormat="false" ht="12.75" hidden="false" customHeight="false" outlineLevel="0" collapsed="false">
      <c r="A11231" s="2" t="s">
        <v>138</v>
      </c>
      <c r="B11231" s="2" t="n">
        <v>117</v>
      </c>
      <c r="C11231" s="2" t="n">
        <v>192574</v>
      </c>
      <c r="D11231" s="2" t="n">
        <v>136728</v>
      </c>
      <c r="E11231" s="2" t="n">
        <v>192516</v>
      </c>
      <c r="F11231" s="2" t="n">
        <v>371261</v>
      </c>
    </row>
    <row r="11232" customFormat="false" ht="12.75" hidden="false" customHeight="false" outlineLevel="0" collapsed="false">
      <c r="A11232" s="2" t="s">
        <v>139</v>
      </c>
      <c r="B11232" s="2" t="n">
        <v>117</v>
      </c>
      <c r="C11232" s="2" t="n">
        <v>218961</v>
      </c>
      <c r="D11232" s="2" t="n">
        <v>151916</v>
      </c>
      <c r="E11232" s="2" t="n">
        <v>212661</v>
      </c>
      <c r="F11232" s="2" t="n">
        <v>421217</v>
      </c>
    </row>
    <row r="11233" customFormat="false" ht="12.75" hidden="false" customHeight="false" outlineLevel="0" collapsed="false">
      <c r="A11233" s="2" t="s">
        <v>140</v>
      </c>
      <c r="B11233" s="2" t="n">
        <v>117</v>
      </c>
      <c r="C11233" s="2" t="n">
        <v>1096797</v>
      </c>
      <c r="D11233" s="2" t="n">
        <v>645854</v>
      </c>
      <c r="E11233" s="2" t="n">
        <v>428397</v>
      </c>
      <c r="F11233" s="2" t="n">
        <v>494623</v>
      </c>
    </row>
    <row r="11234" customFormat="false" ht="12.75" hidden="false" customHeight="false" outlineLevel="0" collapsed="false">
      <c r="A11234" s="2" t="s">
        <v>141</v>
      </c>
      <c r="B11234" s="2" t="n">
        <v>117</v>
      </c>
      <c r="C11234" s="2" t="n">
        <v>609387</v>
      </c>
      <c r="D11234" s="2" t="n">
        <v>374831</v>
      </c>
      <c r="E11234" s="2" t="n">
        <v>301651</v>
      </c>
      <c r="F11234" s="2" t="n">
        <v>424754</v>
      </c>
    </row>
    <row r="11235" customFormat="false" ht="12.75" hidden="false" customHeight="false" outlineLevel="0" collapsed="false">
      <c r="A11235" s="2" t="s">
        <v>142</v>
      </c>
      <c r="B11235" s="2" t="n">
        <v>117</v>
      </c>
      <c r="C11235" s="2" t="n">
        <v>191924</v>
      </c>
      <c r="D11235" s="2" t="n">
        <v>136171</v>
      </c>
      <c r="E11235" s="2" t="n">
        <v>184023</v>
      </c>
      <c r="F11235" s="2" t="n">
        <v>341554</v>
      </c>
    </row>
    <row r="11236" customFormat="false" ht="12.75" hidden="false" customHeight="false" outlineLevel="0" collapsed="false">
      <c r="A11236" s="2" t="s">
        <v>143</v>
      </c>
      <c r="B11236" s="2" t="n">
        <v>117</v>
      </c>
      <c r="C11236" s="2" t="n">
        <v>207371</v>
      </c>
      <c r="D11236" s="2" t="n">
        <v>144268</v>
      </c>
      <c r="E11236" s="2" t="n">
        <v>184762</v>
      </c>
      <c r="F11236" s="2" t="n">
        <v>335962</v>
      </c>
    </row>
    <row r="11237" customFormat="false" ht="12.75" hidden="false" customHeight="false" outlineLevel="0" collapsed="false">
      <c r="A11237" s="2" t="s">
        <v>144</v>
      </c>
      <c r="B11237" s="2" t="n">
        <v>117</v>
      </c>
      <c r="C11237" s="2" t="n">
        <v>181271</v>
      </c>
      <c r="D11237" s="2" t="n">
        <v>129355</v>
      </c>
      <c r="E11237" s="2" t="n">
        <v>170558</v>
      </c>
      <c r="F11237" s="2" t="n">
        <v>308286</v>
      </c>
    </row>
    <row r="11238" customFormat="false" ht="12.75" hidden="false" customHeight="false" outlineLevel="0" collapsed="false">
      <c r="A11238" s="2" t="s">
        <v>145</v>
      </c>
      <c r="B11238" s="2" t="n">
        <v>117</v>
      </c>
      <c r="C11238" s="2" t="n">
        <v>226621</v>
      </c>
      <c r="D11238" s="2" t="n">
        <v>152384</v>
      </c>
      <c r="E11238" s="2" t="n">
        <v>115937</v>
      </c>
      <c r="F11238" s="2" t="n">
        <v>103700</v>
      </c>
    </row>
    <row r="11239" customFormat="false" ht="12.75" hidden="false" customHeight="false" outlineLevel="0" collapsed="false">
      <c r="A11239" s="2" t="s">
        <v>146</v>
      </c>
      <c r="B11239" s="2" t="n">
        <v>117</v>
      </c>
      <c r="C11239" s="2" t="n">
        <v>226462</v>
      </c>
      <c r="D11239" s="2" t="n">
        <v>153084</v>
      </c>
      <c r="E11239" s="2" t="n">
        <v>117469</v>
      </c>
      <c r="F11239" s="2" t="n">
        <v>105509</v>
      </c>
    </row>
    <row r="11240" customFormat="false" ht="12.75" hidden="false" customHeight="false" outlineLevel="0" collapsed="false">
      <c r="A11240" s="2" t="s">
        <v>147</v>
      </c>
      <c r="B11240" s="2" t="n">
        <v>117</v>
      </c>
      <c r="C11240" s="2" t="n">
        <v>225662</v>
      </c>
      <c r="D11240" s="2" t="n">
        <v>153165</v>
      </c>
      <c r="E11240" s="2" t="n">
        <v>118098</v>
      </c>
      <c r="F11240" s="2" t="n">
        <v>106238</v>
      </c>
    </row>
    <row r="11241" customFormat="false" ht="12.75" hidden="false" customHeight="false" outlineLevel="0" collapsed="false">
      <c r="A11241" s="2" t="s">
        <v>22</v>
      </c>
      <c r="B11241" s="2" t="n">
        <v>118</v>
      </c>
      <c r="C11241" s="2" t="n">
        <v>913129</v>
      </c>
      <c r="D11241" s="2" t="n">
        <v>533955</v>
      </c>
      <c r="E11241" s="2" t="n">
        <v>370053</v>
      </c>
      <c r="F11241" s="2" t="n">
        <v>450245</v>
      </c>
    </row>
    <row r="11242" customFormat="false" ht="12.75" hidden="false" customHeight="false" outlineLevel="0" collapsed="false">
      <c r="A11242" s="2" t="s">
        <v>30</v>
      </c>
      <c r="B11242" s="2" t="n">
        <v>118</v>
      </c>
      <c r="C11242" s="2" t="n">
        <v>303279</v>
      </c>
      <c r="D11242" s="2" t="n">
        <v>198636</v>
      </c>
      <c r="E11242" s="2" t="n">
        <v>218501</v>
      </c>
      <c r="F11242" s="2" t="n">
        <v>377376</v>
      </c>
    </row>
    <row r="11243" customFormat="false" ht="12.75" hidden="false" customHeight="false" outlineLevel="0" collapsed="false">
      <c r="A11243" s="2" t="s">
        <v>33</v>
      </c>
      <c r="B11243" s="2" t="n">
        <v>118</v>
      </c>
      <c r="C11243" s="2" t="n">
        <v>191701</v>
      </c>
      <c r="D11243" s="2" t="n">
        <v>135247</v>
      </c>
      <c r="E11243" s="2" t="n">
        <v>201508</v>
      </c>
      <c r="F11243" s="2" t="n">
        <v>407782</v>
      </c>
    </row>
    <row r="11244" customFormat="false" ht="12.75" hidden="false" customHeight="false" outlineLevel="0" collapsed="false">
      <c r="A11244" s="2" t="s">
        <v>36</v>
      </c>
      <c r="B11244" s="2" t="n">
        <v>118</v>
      </c>
      <c r="C11244" s="2" t="n">
        <v>205522</v>
      </c>
      <c r="D11244" s="2" t="n">
        <v>142133</v>
      </c>
      <c r="E11244" s="2" t="n">
        <v>203697</v>
      </c>
      <c r="F11244" s="2" t="n">
        <v>404889</v>
      </c>
    </row>
    <row r="11245" customFormat="false" ht="12.75" hidden="false" customHeight="false" outlineLevel="0" collapsed="false">
      <c r="A11245" s="2" t="s">
        <v>39</v>
      </c>
      <c r="B11245" s="2" t="n">
        <v>118</v>
      </c>
      <c r="C11245" s="2" t="n">
        <v>1443024</v>
      </c>
      <c r="D11245" s="2" t="n">
        <v>823344</v>
      </c>
      <c r="E11245" s="2" t="n">
        <v>517701</v>
      </c>
      <c r="F11245" s="2" t="n">
        <v>585145</v>
      </c>
    </row>
    <row r="11246" customFormat="false" ht="12.75" hidden="false" customHeight="false" outlineLevel="0" collapsed="false">
      <c r="A11246" s="2" t="s">
        <v>42</v>
      </c>
      <c r="B11246" s="2" t="n">
        <v>118</v>
      </c>
      <c r="C11246" s="2" t="n">
        <v>629299</v>
      </c>
      <c r="D11246" s="2" t="n">
        <v>380645</v>
      </c>
      <c r="E11246" s="2" t="n">
        <v>312903</v>
      </c>
      <c r="F11246" s="2" t="n">
        <v>461639</v>
      </c>
    </row>
    <row r="11247" customFormat="false" ht="12.75" hidden="false" customHeight="false" outlineLevel="0" collapsed="false">
      <c r="A11247" s="2" t="s">
        <v>45</v>
      </c>
      <c r="B11247" s="2" t="n">
        <v>118</v>
      </c>
      <c r="C11247" s="2" t="n">
        <v>179415</v>
      </c>
      <c r="D11247" s="2" t="n">
        <v>128095</v>
      </c>
      <c r="E11247" s="2" t="n">
        <v>196818</v>
      </c>
      <c r="F11247" s="2" t="n">
        <v>398312</v>
      </c>
    </row>
    <row r="11248" customFormat="false" ht="12.75" hidden="false" customHeight="false" outlineLevel="0" collapsed="false">
      <c r="A11248" s="2" t="s">
        <v>48</v>
      </c>
      <c r="B11248" s="2" t="n">
        <v>118</v>
      </c>
      <c r="C11248" s="2" t="n">
        <v>241643</v>
      </c>
      <c r="D11248" s="2" t="n">
        <v>162848</v>
      </c>
      <c r="E11248" s="2" t="n">
        <v>207097</v>
      </c>
      <c r="F11248" s="2" t="n">
        <v>388630</v>
      </c>
    </row>
    <row r="11249" customFormat="false" ht="12.75" hidden="false" customHeight="false" outlineLevel="0" collapsed="false">
      <c r="A11249" s="2" t="s">
        <v>51</v>
      </c>
      <c r="B11249" s="2" t="n">
        <v>118</v>
      </c>
      <c r="C11249" s="2" t="n">
        <v>201554</v>
      </c>
      <c r="D11249" s="2" t="n">
        <v>140720</v>
      </c>
      <c r="E11249" s="2" t="n">
        <v>203092</v>
      </c>
      <c r="F11249" s="2" t="n">
        <v>398979</v>
      </c>
    </row>
    <row r="11250" customFormat="false" ht="12.75" hidden="false" customHeight="false" outlineLevel="0" collapsed="false">
      <c r="A11250" s="2" t="s">
        <v>53</v>
      </c>
      <c r="B11250" s="2" t="n">
        <v>118</v>
      </c>
      <c r="C11250" s="2" t="n">
        <v>206722</v>
      </c>
      <c r="D11250" s="2" t="n">
        <v>141229</v>
      </c>
      <c r="E11250" s="2" t="n">
        <v>109098</v>
      </c>
      <c r="F11250" s="2" t="n">
        <v>98163</v>
      </c>
    </row>
    <row r="11251" customFormat="false" ht="12.75" hidden="false" customHeight="false" outlineLevel="0" collapsed="false">
      <c r="A11251" s="2" t="s">
        <v>54</v>
      </c>
      <c r="B11251" s="2" t="n">
        <v>118</v>
      </c>
      <c r="C11251" s="2" t="n">
        <v>220053</v>
      </c>
      <c r="D11251" s="2" t="n">
        <v>148110</v>
      </c>
      <c r="E11251" s="2" t="n">
        <v>112953</v>
      </c>
      <c r="F11251" s="2" t="n">
        <v>100935</v>
      </c>
    </row>
    <row r="11252" customFormat="false" ht="12.75" hidden="false" customHeight="false" outlineLevel="0" collapsed="false">
      <c r="A11252" s="2" t="s">
        <v>55</v>
      </c>
      <c r="B11252" s="2" t="n">
        <v>118</v>
      </c>
      <c r="C11252" s="2" t="n">
        <v>214231</v>
      </c>
      <c r="D11252" s="2" t="n">
        <v>143714</v>
      </c>
      <c r="E11252" s="2" t="n">
        <v>109793</v>
      </c>
      <c r="F11252" s="2" t="n">
        <v>98175</v>
      </c>
    </row>
    <row r="11253" customFormat="false" ht="12.75" hidden="false" customHeight="false" outlineLevel="0" collapsed="false">
      <c r="A11253" s="2" t="s">
        <v>56</v>
      </c>
      <c r="B11253" s="2" t="n">
        <v>118</v>
      </c>
      <c r="C11253" s="2" t="n">
        <v>916450</v>
      </c>
      <c r="D11253" s="2" t="n">
        <v>534661</v>
      </c>
      <c r="E11253" s="2" t="n">
        <v>377196</v>
      </c>
      <c r="F11253" s="2" t="n">
        <v>472066</v>
      </c>
    </row>
    <row r="11254" customFormat="false" ht="12.75" hidden="false" customHeight="false" outlineLevel="0" collapsed="false">
      <c r="A11254" s="2" t="s">
        <v>57</v>
      </c>
      <c r="B11254" s="2" t="n">
        <v>118</v>
      </c>
      <c r="C11254" s="2" t="n">
        <v>258689</v>
      </c>
      <c r="D11254" s="2" t="n">
        <v>172396</v>
      </c>
      <c r="E11254" s="2" t="n">
        <v>214168</v>
      </c>
      <c r="F11254" s="2" t="n">
        <v>398321</v>
      </c>
    </row>
    <row r="11255" customFormat="false" ht="12.75" hidden="false" customHeight="false" outlineLevel="0" collapsed="false">
      <c r="A11255" s="2" t="s">
        <v>58</v>
      </c>
      <c r="B11255" s="2" t="n">
        <v>118</v>
      </c>
      <c r="C11255" s="2" t="n">
        <v>191693</v>
      </c>
      <c r="D11255" s="2" t="n">
        <v>135111</v>
      </c>
      <c r="E11255" s="2" t="n">
        <v>209982</v>
      </c>
      <c r="F11255" s="2" t="n">
        <v>434428</v>
      </c>
    </row>
    <row r="11256" customFormat="false" ht="12.75" hidden="false" customHeight="false" outlineLevel="0" collapsed="false">
      <c r="A11256" s="2" t="s">
        <v>59</v>
      </c>
      <c r="B11256" s="2" t="n">
        <v>118</v>
      </c>
      <c r="C11256" s="2" t="n">
        <v>252125</v>
      </c>
      <c r="D11256" s="2" t="n">
        <v>169484</v>
      </c>
      <c r="E11256" s="2" t="n">
        <v>225051</v>
      </c>
      <c r="F11256" s="2" t="n">
        <v>437674</v>
      </c>
    </row>
    <row r="11257" customFormat="false" ht="12.75" hidden="false" customHeight="false" outlineLevel="0" collapsed="false">
      <c r="A11257" s="2" t="s">
        <v>60</v>
      </c>
      <c r="B11257" s="2" t="n">
        <v>118</v>
      </c>
      <c r="C11257" s="2" t="n">
        <v>1580745</v>
      </c>
      <c r="D11257" s="2" t="n">
        <v>902967</v>
      </c>
      <c r="E11257" s="2" t="n">
        <v>564695</v>
      </c>
      <c r="F11257" s="2" t="n">
        <v>640725</v>
      </c>
    </row>
    <row r="11258" customFormat="false" ht="12.75" hidden="false" customHeight="false" outlineLevel="0" collapsed="false">
      <c r="A11258" s="2" t="s">
        <v>61</v>
      </c>
      <c r="B11258" s="2" t="n">
        <v>118</v>
      </c>
      <c r="C11258" s="2" t="n">
        <v>618888</v>
      </c>
      <c r="D11258" s="2" t="n">
        <v>371658</v>
      </c>
      <c r="E11258" s="2" t="n">
        <v>314046</v>
      </c>
      <c r="F11258" s="2" t="n">
        <v>478557</v>
      </c>
    </row>
    <row r="11259" customFormat="false" ht="12.75" hidden="false" customHeight="false" outlineLevel="0" collapsed="false">
      <c r="A11259" s="2" t="s">
        <v>62</v>
      </c>
      <c r="B11259" s="2" t="n">
        <v>118</v>
      </c>
      <c r="C11259" s="2" t="n">
        <v>186059</v>
      </c>
      <c r="D11259" s="2" t="n">
        <v>132429</v>
      </c>
      <c r="E11259" s="2" t="n">
        <v>204672</v>
      </c>
      <c r="F11259" s="2" t="n">
        <v>419816</v>
      </c>
    </row>
    <row r="11260" customFormat="false" ht="12.75" hidden="false" customHeight="false" outlineLevel="0" collapsed="false">
      <c r="A11260" s="2" t="s">
        <v>63</v>
      </c>
      <c r="B11260" s="2" t="n">
        <v>118</v>
      </c>
      <c r="C11260" s="2" t="n">
        <v>265610</v>
      </c>
      <c r="D11260" s="2" t="n">
        <v>175347</v>
      </c>
      <c r="E11260" s="2" t="n">
        <v>220893</v>
      </c>
      <c r="F11260" s="2" t="n">
        <v>416560</v>
      </c>
    </row>
    <row r="11261" customFormat="false" ht="12.75" hidden="false" customHeight="false" outlineLevel="0" collapsed="false">
      <c r="A11261" s="2" t="s">
        <v>64</v>
      </c>
      <c r="B11261" s="2" t="n">
        <v>118</v>
      </c>
      <c r="C11261" s="2" t="n">
        <v>202296</v>
      </c>
      <c r="D11261" s="2" t="n">
        <v>140319</v>
      </c>
      <c r="E11261" s="2" t="n">
        <v>208346</v>
      </c>
      <c r="F11261" s="2" t="n">
        <v>420335</v>
      </c>
    </row>
    <row r="11262" customFormat="false" ht="12.75" hidden="false" customHeight="false" outlineLevel="0" collapsed="false">
      <c r="A11262" s="2" t="s">
        <v>65</v>
      </c>
      <c r="B11262" s="2" t="n">
        <v>118</v>
      </c>
      <c r="C11262" s="2" t="n">
        <v>244814</v>
      </c>
      <c r="D11262" s="2" t="n">
        <v>159956</v>
      </c>
      <c r="E11262" s="2" t="n">
        <v>118938</v>
      </c>
      <c r="F11262" s="2" t="n">
        <v>104777</v>
      </c>
    </row>
    <row r="11263" customFormat="false" ht="12.75" hidden="false" customHeight="false" outlineLevel="0" collapsed="false">
      <c r="A11263" s="2" t="s">
        <v>66</v>
      </c>
      <c r="B11263" s="2" t="n">
        <v>118</v>
      </c>
      <c r="C11263" s="2" t="n">
        <v>220346</v>
      </c>
      <c r="D11263" s="2" t="n">
        <v>146283</v>
      </c>
      <c r="E11263" s="2" t="n">
        <v>110689</v>
      </c>
      <c r="F11263" s="2" t="n">
        <v>98693</v>
      </c>
    </row>
    <row r="11264" customFormat="false" ht="12.75" hidden="false" customHeight="false" outlineLevel="0" collapsed="false">
      <c r="A11264" s="2" t="s">
        <v>67</v>
      </c>
      <c r="B11264" s="2" t="n">
        <v>118</v>
      </c>
      <c r="C11264" s="2" t="n">
        <v>230836</v>
      </c>
      <c r="D11264" s="2" t="n">
        <v>151638</v>
      </c>
      <c r="E11264" s="2" t="n">
        <v>114034</v>
      </c>
      <c r="F11264" s="2" t="n">
        <v>101138</v>
      </c>
    </row>
    <row r="11265" customFormat="false" ht="12.75" hidden="false" customHeight="false" outlineLevel="0" collapsed="false">
      <c r="A11265" s="2" t="s">
        <v>68</v>
      </c>
      <c r="B11265" s="2" t="n">
        <v>118</v>
      </c>
      <c r="C11265" s="2" t="n">
        <v>834711</v>
      </c>
      <c r="D11265" s="2" t="n">
        <v>498336</v>
      </c>
      <c r="E11265" s="2" t="n">
        <v>383552</v>
      </c>
      <c r="F11265" s="2" t="n">
        <v>541354</v>
      </c>
    </row>
    <row r="11266" customFormat="false" ht="12.75" hidden="false" customHeight="false" outlineLevel="0" collapsed="false">
      <c r="A11266" s="2" t="s">
        <v>71</v>
      </c>
      <c r="B11266" s="2" t="n">
        <v>118</v>
      </c>
      <c r="C11266" s="2" t="n">
        <v>247842</v>
      </c>
      <c r="D11266" s="2" t="n">
        <v>168086</v>
      </c>
      <c r="E11266" s="2" t="n">
        <v>217427</v>
      </c>
      <c r="F11266" s="2" t="n">
        <v>414742</v>
      </c>
    </row>
    <row r="11267" customFormat="false" ht="12.75" hidden="false" customHeight="false" outlineLevel="0" collapsed="false">
      <c r="A11267" s="2" t="s">
        <v>72</v>
      </c>
      <c r="B11267" s="2" t="n">
        <v>118</v>
      </c>
      <c r="C11267" s="2" t="n">
        <v>192698</v>
      </c>
      <c r="D11267" s="2" t="n">
        <v>136353</v>
      </c>
      <c r="E11267" s="2" t="n">
        <v>210769</v>
      </c>
      <c r="F11267" s="2" t="n">
        <v>438137</v>
      </c>
    </row>
    <row r="11268" customFormat="false" ht="12.75" hidden="false" customHeight="false" outlineLevel="0" collapsed="false">
      <c r="A11268" s="2" t="s">
        <v>73</v>
      </c>
      <c r="B11268" s="2" t="n">
        <v>118</v>
      </c>
      <c r="C11268" s="2" t="n">
        <v>234898</v>
      </c>
      <c r="D11268" s="2" t="n">
        <v>160486</v>
      </c>
      <c r="E11268" s="2" t="n">
        <v>227886</v>
      </c>
      <c r="F11268" s="2" t="n">
        <v>460132</v>
      </c>
    </row>
    <row r="11269" customFormat="false" ht="12.75" hidden="false" customHeight="false" outlineLevel="0" collapsed="false">
      <c r="A11269" s="2" t="s">
        <v>74</v>
      </c>
      <c r="B11269" s="2" t="n">
        <v>118</v>
      </c>
      <c r="C11269" s="2" t="n">
        <v>1571162</v>
      </c>
      <c r="D11269" s="2" t="n">
        <v>902761</v>
      </c>
      <c r="E11269" s="2" t="n">
        <v>564118</v>
      </c>
      <c r="F11269" s="2" t="n">
        <v>641785</v>
      </c>
    </row>
    <row r="11270" customFormat="false" ht="12.75" hidden="false" customHeight="false" outlineLevel="0" collapsed="false">
      <c r="A11270" s="2" t="s">
        <v>75</v>
      </c>
      <c r="B11270" s="2" t="n">
        <v>118</v>
      </c>
      <c r="C11270" s="2" t="n">
        <v>588040</v>
      </c>
      <c r="D11270" s="2" t="n">
        <v>358954</v>
      </c>
      <c r="E11270" s="2" t="n">
        <v>312632</v>
      </c>
      <c r="F11270" s="2" t="n">
        <v>488460</v>
      </c>
    </row>
    <row r="11271" customFormat="false" ht="12.75" hidden="false" customHeight="false" outlineLevel="0" collapsed="false">
      <c r="A11271" s="2" t="s">
        <v>76</v>
      </c>
      <c r="B11271" s="2" t="n">
        <v>118</v>
      </c>
      <c r="C11271" s="2" t="n">
        <v>216044</v>
      </c>
      <c r="D11271" s="2" t="n">
        <v>144896</v>
      </c>
      <c r="E11271" s="2" t="n">
        <v>202288</v>
      </c>
      <c r="F11271" s="2" t="n">
        <v>396486</v>
      </c>
    </row>
    <row r="11272" customFormat="false" ht="12.75" hidden="false" customHeight="false" outlineLevel="0" collapsed="false">
      <c r="A11272" s="2" t="s">
        <v>77</v>
      </c>
      <c r="B11272" s="2" t="n">
        <v>118</v>
      </c>
      <c r="C11272" s="2" t="n">
        <v>255820</v>
      </c>
      <c r="D11272" s="2" t="n">
        <v>171639</v>
      </c>
      <c r="E11272" s="2" t="n">
        <v>218810</v>
      </c>
      <c r="F11272" s="2" t="n">
        <v>414938</v>
      </c>
    </row>
    <row r="11273" customFormat="false" ht="12.75" hidden="false" customHeight="false" outlineLevel="0" collapsed="false">
      <c r="A11273" s="2" t="s">
        <v>78</v>
      </c>
      <c r="B11273" s="2" t="n">
        <v>118</v>
      </c>
      <c r="C11273" s="2" t="n">
        <v>229096</v>
      </c>
      <c r="D11273" s="2" t="n">
        <v>154302</v>
      </c>
      <c r="E11273" s="2" t="n">
        <v>215844</v>
      </c>
      <c r="F11273" s="2" t="n">
        <v>425059</v>
      </c>
    </row>
    <row r="11274" customFormat="false" ht="12.75" hidden="false" customHeight="false" outlineLevel="0" collapsed="false">
      <c r="A11274" s="2" t="s">
        <v>79</v>
      </c>
      <c r="B11274" s="2" t="n">
        <v>118</v>
      </c>
      <c r="C11274" s="2" t="n">
        <v>230361</v>
      </c>
      <c r="D11274" s="2" t="n">
        <v>154421</v>
      </c>
      <c r="E11274" s="2" t="n">
        <v>117030</v>
      </c>
      <c r="F11274" s="2" t="n">
        <v>104119</v>
      </c>
    </row>
    <row r="11275" customFormat="false" ht="12.75" hidden="false" customHeight="false" outlineLevel="0" collapsed="false">
      <c r="A11275" s="2" t="s">
        <v>80</v>
      </c>
      <c r="B11275" s="2" t="n">
        <v>118</v>
      </c>
      <c r="C11275" s="2" t="n">
        <v>248340</v>
      </c>
      <c r="D11275" s="2" t="n">
        <v>165213</v>
      </c>
      <c r="E11275" s="2" t="n">
        <v>125045</v>
      </c>
      <c r="F11275" s="2" t="n">
        <v>111296</v>
      </c>
    </row>
    <row r="11276" customFormat="false" ht="12.75" hidden="false" customHeight="false" outlineLevel="0" collapsed="false">
      <c r="A11276" s="2" t="s">
        <v>81</v>
      </c>
      <c r="B11276" s="2" t="n">
        <v>118</v>
      </c>
      <c r="C11276" s="2" t="n">
        <v>248210</v>
      </c>
      <c r="D11276" s="2" t="n">
        <v>161025</v>
      </c>
      <c r="E11276" s="2" t="n">
        <v>119761</v>
      </c>
      <c r="F11276" s="2" t="n">
        <v>105746</v>
      </c>
    </row>
    <row r="11277" customFormat="false" ht="12.75" hidden="false" customHeight="false" outlineLevel="0" collapsed="false">
      <c r="A11277" s="2" t="s">
        <v>82</v>
      </c>
      <c r="B11277" s="2" t="n">
        <v>118</v>
      </c>
      <c r="C11277" s="2" t="n">
        <v>809335</v>
      </c>
      <c r="D11277" s="2" t="n">
        <v>482224</v>
      </c>
      <c r="E11277" s="2" t="n">
        <v>363475</v>
      </c>
      <c r="F11277" s="2" t="n">
        <v>490154</v>
      </c>
    </row>
    <row r="11278" customFormat="false" ht="12.75" hidden="false" customHeight="false" outlineLevel="0" collapsed="false">
      <c r="A11278" s="2" t="s">
        <v>83</v>
      </c>
      <c r="B11278" s="2" t="n">
        <v>118</v>
      </c>
      <c r="C11278" s="2" t="n">
        <v>249300</v>
      </c>
      <c r="D11278" s="2" t="n">
        <v>169497</v>
      </c>
      <c r="E11278" s="2" t="n">
        <v>221623</v>
      </c>
      <c r="F11278" s="2" t="n">
        <v>424244</v>
      </c>
    </row>
    <row r="11279" customFormat="false" ht="12.75" hidden="false" customHeight="false" outlineLevel="0" collapsed="false">
      <c r="A11279" s="2" t="s">
        <v>84</v>
      </c>
      <c r="B11279" s="2" t="n">
        <v>118</v>
      </c>
      <c r="C11279" s="2" t="n">
        <v>201813</v>
      </c>
      <c r="D11279" s="2" t="n">
        <v>142519</v>
      </c>
      <c r="E11279" s="2" t="n">
        <v>217943</v>
      </c>
      <c r="F11279" s="2" t="n">
        <v>451171</v>
      </c>
    </row>
    <row r="11280" customFormat="false" ht="12.75" hidden="false" customHeight="false" outlineLevel="0" collapsed="false">
      <c r="A11280" s="2" t="s">
        <v>85</v>
      </c>
      <c r="B11280" s="2" t="n">
        <v>118</v>
      </c>
      <c r="C11280" s="2" t="n">
        <v>218613</v>
      </c>
      <c r="D11280" s="2" t="n">
        <v>151529</v>
      </c>
      <c r="E11280" s="2" t="n">
        <v>225276</v>
      </c>
      <c r="F11280" s="2" t="n">
        <v>461146</v>
      </c>
    </row>
    <row r="11281" customFormat="false" ht="12.75" hidden="false" customHeight="false" outlineLevel="0" collapsed="false">
      <c r="A11281" s="2" t="s">
        <v>86</v>
      </c>
      <c r="B11281" s="2" t="n">
        <v>118</v>
      </c>
      <c r="C11281" s="2" t="n">
        <v>1631817</v>
      </c>
      <c r="D11281" s="2" t="n">
        <v>951446</v>
      </c>
      <c r="E11281" s="2" t="n">
        <v>592108</v>
      </c>
      <c r="F11281" s="2" t="n">
        <v>674371</v>
      </c>
    </row>
    <row r="11282" customFormat="false" ht="12.75" hidden="false" customHeight="false" outlineLevel="0" collapsed="false">
      <c r="A11282" s="2" t="s">
        <v>87</v>
      </c>
      <c r="B11282" s="2" t="n">
        <v>118</v>
      </c>
      <c r="C11282" s="2" t="n">
        <v>542027</v>
      </c>
      <c r="D11282" s="2" t="n">
        <v>333041</v>
      </c>
      <c r="E11282" s="2" t="n">
        <v>298960</v>
      </c>
      <c r="F11282" s="2" t="n">
        <v>474439</v>
      </c>
    </row>
    <row r="11283" customFormat="false" ht="12.75" hidden="false" customHeight="false" outlineLevel="0" collapsed="false">
      <c r="A11283" s="2" t="s">
        <v>88</v>
      </c>
      <c r="B11283" s="2" t="n">
        <v>118</v>
      </c>
      <c r="C11283" s="2" t="n">
        <v>192686</v>
      </c>
      <c r="D11283" s="2" t="n">
        <v>135958</v>
      </c>
      <c r="E11283" s="2" t="n">
        <v>200685</v>
      </c>
      <c r="F11283" s="2" t="n">
        <v>398449</v>
      </c>
    </row>
    <row r="11284" customFormat="false" ht="12.75" hidden="false" customHeight="false" outlineLevel="0" collapsed="false">
      <c r="A11284" s="2" t="s">
        <v>89</v>
      </c>
      <c r="B11284" s="2" t="n">
        <v>118</v>
      </c>
      <c r="C11284" s="2" t="n">
        <v>259712</v>
      </c>
      <c r="D11284" s="2" t="n">
        <v>174493</v>
      </c>
      <c r="E11284" s="2" t="n">
        <v>222203</v>
      </c>
      <c r="F11284" s="2" t="n">
        <v>420605</v>
      </c>
    </row>
    <row r="11285" customFormat="false" ht="12.75" hidden="false" customHeight="false" outlineLevel="0" collapsed="false">
      <c r="A11285" s="2" t="s">
        <v>90</v>
      </c>
      <c r="B11285" s="2" t="n">
        <v>118</v>
      </c>
      <c r="C11285" s="2" t="n">
        <v>196026</v>
      </c>
      <c r="D11285" s="2" t="n">
        <v>137405</v>
      </c>
      <c r="E11285" s="2" t="n">
        <v>202503</v>
      </c>
      <c r="F11285" s="2" t="n">
        <v>401738</v>
      </c>
    </row>
    <row r="11286" customFormat="false" ht="12.75" hidden="false" customHeight="false" outlineLevel="0" collapsed="false">
      <c r="A11286" s="2" t="s">
        <v>91</v>
      </c>
      <c r="B11286" s="2" t="n">
        <v>118</v>
      </c>
      <c r="C11286" s="2" t="n">
        <v>240168</v>
      </c>
      <c r="D11286" s="2" t="n">
        <v>161121</v>
      </c>
      <c r="E11286" s="2" t="n">
        <v>122427</v>
      </c>
      <c r="F11286" s="2" t="n">
        <v>109085</v>
      </c>
    </row>
    <row r="11287" customFormat="false" ht="12.75" hidden="false" customHeight="false" outlineLevel="0" collapsed="false">
      <c r="A11287" s="2" t="s">
        <v>92</v>
      </c>
      <c r="B11287" s="2" t="n">
        <v>118</v>
      </c>
      <c r="C11287" s="2" t="n">
        <v>255560</v>
      </c>
      <c r="D11287" s="2" t="n">
        <v>166753</v>
      </c>
      <c r="E11287" s="2" t="n">
        <v>124280</v>
      </c>
      <c r="F11287" s="2" t="n">
        <v>109725</v>
      </c>
    </row>
    <row r="11288" customFormat="false" ht="12.75" hidden="false" customHeight="false" outlineLevel="0" collapsed="false">
      <c r="A11288" s="2" t="s">
        <v>93</v>
      </c>
      <c r="B11288" s="2" t="n">
        <v>118</v>
      </c>
      <c r="C11288" s="2" t="n">
        <v>233424</v>
      </c>
      <c r="D11288" s="2" t="n">
        <v>154609</v>
      </c>
      <c r="E11288" s="2" t="n">
        <v>117104</v>
      </c>
      <c r="F11288" s="2" t="n">
        <v>104471</v>
      </c>
    </row>
    <row r="11289" customFormat="false" ht="12.75" hidden="false" customHeight="false" outlineLevel="0" collapsed="false">
      <c r="A11289" s="2" t="s">
        <v>94</v>
      </c>
      <c r="B11289" s="2" t="n">
        <v>118</v>
      </c>
      <c r="C11289" s="2" t="n">
        <v>1105275</v>
      </c>
      <c r="D11289" s="2" t="n">
        <v>643321</v>
      </c>
      <c r="E11289" s="2" t="n">
        <v>432712</v>
      </c>
      <c r="F11289" s="2" t="n">
        <v>517147</v>
      </c>
    </row>
    <row r="11290" customFormat="false" ht="12.75" hidden="false" customHeight="false" outlineLevel="0" collapsed="false">
      <c r="A11290" s="2" t="s">
        <v>97</v>
      </c>
      <c r="B11290" s="2" t="n">
        <v>118</v>
      </c>
      <c r="C11290" s="2" t="n">
        <v>306941</v>
      </c>
      <c r="D11290" s="2" t="n">
        <v>201622</v>
      </c>
      <c r="E11290" s="2" t="n">
        <v>232329</v>
      </c>
      <c r="F11290" s="2" t="n">
        <v>420776</v>
      </c>
    </row>
    <row r="11291" customFormat="false" ht="12.75" hidden="false" customHeight="false" outlineLevel="0" collapsed="false">
      <c r="A11291" s="2" t="s">
        <v>98</v>
      </c>
      <c r="B11291" s="2" t="n">
        <v>118</v>
      </c>
      <c r="C11291" s="2" t="n">
        <v>258625</v>
      </c>
      <c r="D11291" s="2" t="n">
        <v>175504</v>
      </c>
      <c r="E11291" s="2" t="n">
        <v>239245</v>
      </c>
      <c r="F11291" s="2" t="n">
        <v>478543</v>
      </c>
    </row>
    <row r="11292" customFormat="false" ht="12.75" hidden="false" customHeight="false" outlineLevel="0" collapsed="false">
      <c r="A11292" s="2" t="s">
        <v>99</v>
      </c>
      <c r="B11292" s="2" t="n">
        <v>118</v>
      </c>
      <c r="C11292" s="2" t="n">
        <v>240286</v>
      </c>
      <c r="D11292" s="2" t="n">
        <v>164284</v>
      </c>
      <c r="E11292" s="2" t="n">
        <v>229229</v>
      </c>
      <c r="F11292" s="2" t="n">
        <v>457045</v>
      </c>
    </row>
    <row r="11293" customFormat="false" ht="12.75" hidden="false" customHeight="false" outlineLevel="0" collapsed="false">
      <c r="A11293" s="2" t="s">
        <v>100</v>
      </c>
      <c r="B11293" s="2" t="n">
        <v>118</v>
      </c>
      <c r="C11293" s="2" t="n">
        <v>1625317</v>
      </c>
      <c r="D11293" s="2" t="n">
        <v>944176</v>
      </c>
      <c r="E11293" s="2" t="n">
        <v>590658</v>
      </c>
      <c r="F11293" s="2" t="n">
        <v>675333</v>
      </c>
    </row>
    <row r="11294" customFormat="false" ht="12.75" hidden="false" customHeight="false" outlineLevel="0" collapsed="false">
      <c r="A11294" s="2" t="s">
        <v>101</v>
      </c>
      <c r="B11294" s="2" t="n">
        <v>118</v>
      </c>
      <c r="C11294" s="2" t="n">
        <v>625846</v>
      </c>
      <c r="D11294" s="2" t="n">
        <v>380673</v>
      </c>
      <c r="E11294" s="2" t="n">
        <v>322035</v>
      </c>
      <c r="F11294" s="2" t="n">
        <v>486595</v>
      </c>
    </row>
    <row r="11295" customFormat="false" ht="12.75" hidden="false" customHeight="false" outlineLevel="0" collapsed="false">
      <c r="A11295" s="2" t="s">
        <v>102</v>
      </c>
      <c r="B11295" s="2" t="n">
        <v>118</v>
      </c>
      <c r="C11295" s="2" t="n">
        <v>202712</v>
      </c>
      <c r="D11295" s="2" t="n">
        <v>141331</v>
      </c>
      <c r="E11295" s="2" t="n">
        <v>204482</v>
      </c>
      <c r="F11295" s="2" t="n">
        <v>405137</v>
      </c>
    </row>
    <row r="11296" customFormat="false" ht="12.75" hidden="false" customHeight="false" outlineLevel="0" collapsed="false">
      <c r="A11296" s="2" t="s">
        <v>103</v>
      </c>
      <c r="B11296" s="2" t="n">
        <v>118</v>
      </c>
      <c r="C11296" s="2" t="n">
        <v>283750</v>
      </c>
      <c r="D11296" s="2" t="n">
        <v>188083</v>
      </c>
      <c r="E11296" s="2" t="n">
        <v>229847</v>
      </c>
      <c r="F11296" s="2" t="n">
        <v>427458</v>
      </c>
    </row>
    <row r="11297" customFormat="false" ht="12.75" hidden="false" customHeight="false" outlineLevel="0" collapsed="false">
      <c r="A11297" s="2" t="s">
        <v>104</v>
      </c>
      <c r="B11297" s="2" t="n">
        <v>118</v>
      </c>
      <c r="C11297" s="2" t="n">
        <v>214549</v>
      </c>
      <c r="D11297" s="2" t="n">
        <v>149292</v>
      </c>
      <c r="E11297" s="2" t="n">
        <v>217270</v>
      </c>
      <c r="F11297" s="2" t="n">
        <v>431983</v>
      </c>
    </row>
    <row r="11298" customFormat="false" ht="12.75" hidden="false" customHeight="false" outlineLevel="0" collapsed="false">
      <c r="A11298" s="2" t="s">
        <v>105</v>
      </c>
      <c r="B11298" s="2" t="n">
        <v>118</v>
      </c>
      <c r="C11298" s="2" t="n">
        <v>248789</v>
      </c>
      <c r="D11298" s="2" t="n">
        <v>164562</v>
      </c>
      <c r="E11298" s="2" t="n">
        <v>123630</v>
      </c>
      <c r="F11298" s="2" t="n">
        <v>109616</v>
      </c>
    </row>
    <row r="11299" customFormat="false" ht="12.75" hidden="false" customHeight="false" outlineLevel="0" collapsed="false">
      <c r="A11299" s="2" t="s">
        <v>106</v>
      </c>
      <c r="B11299" s="2" t="n">
        <v>118</v>
      </c>
      <c r="C11299" s="2" t="n">
        <v>250321</v>
      </c>
      <c r="D11299" s="2" t="n">
        <v>165097</v>
      </c>
      <c r="E11299" s="2" t="n">
        <v>123602</v>
      </c>
      <c r="F11299" s="2" t="n">
        <v>109137</v>
      </c>
    </row>
    <row r="11300" customFormat="false" ht="12.75" hidden="false" customHeight="false" outlineLevel="0" collapsed="false">
      <c r="A11300" s="2" t="s">
        <v>107</v>
      </c>
      <c r="B11300" s="2" t="n">
        <v>118</v>
      </c>
      <c r="C11300" s="2" t="n">
        <v>263493</v>
      </c>
      <c r="D11300" s="2" t="n">
        <v>168247</v>
      </c>
      <c r="E11300" s="2" t="n">
        <v>123329</v>
      </c>
      <c r="F11300" s="2" t="n">
        <v>107906</v>
      </c>
    </row>
    <row r="11301" customFormat="false" ht="12.75" hidden="false" customHeight="false" outlineLevel="0" collapsed="false">
      <c r="A11301" s="2" t="s">
        <v>108</v>
      </c>
      <c r="B11301" s="2" t="n">
        <v>118</v>
      </c>
      <c r="C11301" s="2" t="n">
        <v>1043567</v>
      </c>
      <c r="D11301" s="2" t="n">
        <v>613569</v>
      </c>
      <c r="E11301" s="2" t="n">
        <v>420130</v>
      </c>
      <c r="F11301" s="2" t="n">
        <v>509775</v>
      </c>
    </row>
    <row r="11302" customFormat="false" ht="12.75" hidden="false" customHeight="false" outlineLevel="0" collapsed="false">
      <c r="A11302" s="2" t="s">
        <v>109</v>
      </c>
      <c r="B11302" s="2" t="n">
        <v>118</v>
      </c>
      <c r="C11302" s="2" t="n">
        <v>274219</v>
      </c>
      <c r="D11302" s="2" t="n">
        <v>183932</v>
      </c>
      <c r="E11302" s="2" t="n">
        <v>222759</v>
      </c>
      <c r="F11302" s="2" t="n">
        <v>410464</v>
      </c>
    </row>
    <row r="11303" customFormat="false" ht="12.75" hidden="false" customHeight="false" outlineLevel="0" collapsed="false">
      <c r="A11303" s="2" t="s">
        <v>110</v>
      </c>
      <c r="B11303" s="2" t="n">
        <v>118</v>
      </c>
      <c r="C11303" s="2" t="n">
        <v>200140</v>
      </c>
      <c r="D11303" s="2" t="n">
        <v>140512</v>
      </c>
      <c r="E11303" s="2" t="n">
        <v>214117</v>
      </c>
      <c r="F11303" s="2" t="n">
        <v>442114</v>
      </c>
    </row>
    <row r="11304" customFormat="false" ht="12.75" hidden="false" customHeight="false" outlineLevel="0" collapsed="false">
      <c r="A11304" s="2" t="s">
        <v>111</v>
      </c>
      <c r="B11304" s="2" t="n">
        <v>118</v>
      </c>
      <c r="C11304" s="2" t="n">
        <v>211425</v>
      </c>
      <c r="D11304" s="2" t="n">
        <v>147468</v>
      </c>
      <c r="E11304" s="2" t="n">
        <v>217184</v>
      </c>
      <c r="F11304" s="2" t="n">
        <v>439099</v>
      </c>
    </row>
    <row r="11305" customFormat="false" ht="12.75" hidden="false" customHeight="false" outlineLevel="0" collapsed="false">
      <c r="A11305" s="2" t="s">
        <v>112</v>
      </c>
      <c r="B11305" s="2" t="n">
        <v>118</v>
      </c>
      <c r="C11305" s="2" t="n">
        <v>1634344</v>
      </c>
      <c r="D11305" s="2" t="n">
        <v>952757</v>
      </c>
      <c r="E11305" s="2" t="n">
        <v>595671</v>
      </c>
      <c r="F11305" s="2" t="n">
        <v>679607</v>
      </c>
    </row>
    <row r="11306" customFormat="false" ht="12.75" hidden="false" customHeight="false" outlineLevel="0" collapsed="false">
      <c r="A11306" s="2" t="s">
        <v>113</v>
      </c>
      <c r="B11306" s="2" t="n">
        <v>118</v>
      </c>
      <c r="C11306" s="2" t="n">
        <v>614475</v>
      </c>
      <c r="D11306" s="2" t="n">
        <v>375043</v>
      </c>
      <c r="E11306" s="2" t="n">
        <v>320647</v>
      </c>
      <c r="F11306" s="2" t="n">
        <v>490658</v>
      </c>
    </row>
    <row r="11307" customFormat="false" ht="12.75" hidden="false" customHeight="false" outlineLevel="0" collapsed="false">
      <c r="A11307" s="2" t="s">
        <v>114</v>
      </c>
      <c r="B11307" s="2" t="n">
        <v>118</v>
      </c>
      <c r="C11307" s="2" t="n">
        <v>222028</v>
      </c>
      <c r="D11307" s="2" t="n">
        <v>150731</v>
      </c>
      <c r="E11307" s="2" t="n">
        <v>214468</v>
      </c>
      <c r="F11307" s="2" t="n">
        <v>428374</v>
      </c>
    </row>
    <row r="11308" customFormat="false" ht="12.75" hidden="false" customHeight="false" outlineLevel="0" collapsed="false">
      <c r="A11308" s="2" t="s">
        <v>115</v>
      </c>
      <c r="B11308" s="2" t="n">
        <v>118</v>
      </c>
      <c r="C11308" s="2" t="n">
        <v>253539</v>
      </c>
      <c r="D11308" s="2" t="n">
        <v>170418</v>
      </c>
      <c r="E11308" s="2" t="n">
        <v>217751</v>
      </c>
      <c r="F11308" s="2" t="n">
        <v>414589</v>
      </c>
    </row>
    <row r="11309" customFormat="false" ht="12.75" hidden="false" customHeight="false" outlineLevel="0" collapsed="false">
      <c r="A11309" s="2" t="s">
        <v>116</v>
      </c>
      <c r="B11309" s="2" t="n">
        <v>118</v>
      </c>
      <c r="C11309" s="2" t="n">
        <v>229406</v>
      </c>
      <c r="D11309" s="2" t="n">
        <v>156494</v>
      </c>
      <c r="E11309" s="2" t="n">
        <v>219645</v>
      </c>
      <c r="F11309" s="2" t="n">
        <v>432477</v>
      </c>
    </row>
    <row r="11310" customFormat="false" ht="12.75" hidden="false" customHeight="false" outlineLevel="0" collapsed="false">
      <c r="A11310" s="2" t="s">
        <v>117</v>
      </c>
      <c r="B11310" s="2" t="n">
        <v>118</v>
      </c>
      <c r="C11310" s="2" t="n">
        <v>225188</v>
      </c>
      <c r="D11310" s="2" t="n">
        <v>152680</v>
      </c>
      <c r="E11310" s="2" t="n">
        <v>117052</v>
      </c>
      <c r="F11310" s="2" t="n">
        <v>104891</v>
      </c>
    </row>
    <row r="11311" customFormat="false" ht="12.75" hidden="false" customHeight="false" outlineLevel="0" collapsed="false">
      <c r="A11311" s="2" t="s">
        <v>118</v>
      </c>
      <c r="B11311" s="2" t="n">
        <v>118</v>
      </c>
      <c r="C11311" s="2" t="n">
        <v>234160</v>
      </c>
      <c r="D11311" s="2" t="n">
        <v>157353</v>
      </c>
      <c r="E11311" s="2" t="n">
        <v>120259</v>
      </c>
      <c r="F11311" s="2" t="n">
        <v>107786</v>
      </c>
    </row>
    <row r="11312" customFormat="false" ht="12.75" hidden="false" customHeight="false" outlineLevel="0" collapsed="false">
      <c r="A11312" s="2" t="s">
        <v>119</v>
      </c>
      <c r="B11312" s="2" t="n">
        <v>118</v>
      </c>
      <c r="C11312" s="2" t="n">
        <v>248052</v>
      </c>
      <c r="D11312" s="2" t="n">
        <v>160807</v>
      </c>
      <c r="E11312" s="2" t="n">
        <v>119387</v>
      </c>
      <c r="F11312" s="2" t="n">
        <v>105211</v>
      </c>
    </row>
    <row r="11313" customFormat="false" ht="12.75" hidden="false" customHeight="false" outlineLevel="0" collapsed="false">
      <c r="A11313" s="2" t="s">
        <v>120</v>
      </c>
      <c r="B11313" s="2" t="n">
        <v>118</v>
      </c>
      <c r="C11313" s="2" t="n">
        <v>189307</v>
      </c>
      <c r="D11313" s="2" t="n">
        <v>134523</v>
      </c>
      <c r="E11313" s="2" t="n">
        <v>176370</v>
      </c>
      <c r="F11313" s="2" t="n">
        <v>318671</v>
      </c>
    </row>
    <row r="11314" customFormat="false" ht="12.75" hidden="false" customHeight="false" outlineLevel="0" collapsed="false">
      <c r="A11314" s="2" t="s">
        <v>123</v>
      </c>
      <c r="B11314" s="2" t="n">
        <v>118</v>
      </c>
      <c r="C11314" s="2" t="n">
        <v>190152</v>
      </c>
      <c r="D11314" s="2" t="n">
        <v>134750</v>
      </c>
      <c r="E11314" s="2" t="n">
        <v>175356</v>
      </c>
      <c r="F11314" s="2" t="n">
        <v>315515</v>
      </c>
    </row>
    <row r="11315" customFormat="false" ht="12.75" hidden="false" customHeight="false" outlineLevel="0" collapsed="false">
      <c r="A11315" s="2" t="s">
        <v>124</v>
      </c>
      <c r="B11315" s="2" t="n">
        <v>118</v>
      </c>
      <c r="C11315" s="2" t="n">
        <v>202737</v>
      </c>
      <c r="D11315" s="2" t="n">
        <v>142360</v>
      </c>
      <c r="E11315" s="2" t="n">
        <v>197086</v>
      </c>
      <c r="F11315" s="2" t="n">
        <v>375600</v>
      </c>
    </row>
    <row r="11316" customFormat="false" ht="12.75" hidden="false" customHeight="false" outlineLevel="0" collapsed="false">
      <c r="A11316" s="2" t="s">
        <v>125</v>
      </c>
      <c r="B11316" s="2" t="n">
        <v>118</v>
      </c>
      <c r="C11316" s="2" t="n">
        <v>199266</v>
      </c>
      <c r="D11316" s="2" t="n">
        <v>140883</v>
      </c>
      <c r="E11316" s="2" t="n">
        <v>197216</v>
      </c>
      <c r="F11316" s="2" t="n">
        <v>377348</v>
      </c>
    </row>
    <row r="11317" customFormat="false" ht="12.75" hidden="false" customHeight="false" outlineLevel="0" collapsed="false">
      <c r="A11317" s="2" t="s">
        <v>126</v>
      </c>
      <c r="B11317" s="2" t="n">
        <v>118</v>
      </c>
      <c r="C11317" s="2" t="n">
        <v>199377</v>
      </c>
      <c r="D11317" s="2" t="n">
        <v>139644</v>
      </c>
      <c r="E11317" s="2" t="n">
        <v>187666</v>
      </c>
      <c r="F11317" s="2" t="n">
        <v>347126</v>
      </c>
    </row>
    <row r="11318" customFormat="false" ht="12.75" hidden="false" customHeight="false" outlineLevel="0" collapsed="false">
      <c r="A11318" s="2" t="s">
        <v>127</v>
      </c>
      <c r="B11318" s="2" t="n">
        <v>118</v>
      </c>
      <c r="C11318" s="2" t="n">
        <v>202242</v>
      </c>
      <c r="D11318" s="2" t="n">
        <v>141410</v>
      </c>
      <c r="E11318" s="2" t="n">
        <v>191691</v>
      </c>
      <c r="F11318" s="2" t="n">
        <v>361054</v>
      </c>
    </row>
    <row r="11319" customFormat="false" ht="12.75" hidden="false" customHeight="false" outlineLevel="0" collapsed="false">
      <c r="A11319" s="2" t="s">
        <v>128</v>
      </c>
      <c r="B11319" s="2" t="n">
        <v>118</v>
      </c>
      <c r="C11319" s="2" t="n">
        <v>190895</v>
      </c>
      <c r="D11319" s="2" t="n">
        <v>134509</v>
      </c>
      <c r="E11319" s="2" t="n">
        <v>182906</v>
      </c>
      <c r="F11319" s="2" t="n">
        <v>339212</v>
      </c>
    </row>
    <row r="11320" customFormat="false" ht="12.75" hidden="false" customHeight="false" outlineLevel="0" collapsed="false">
      <c r="A11320" s="2" t="s">
        <v>129</v>
      </c>
      <c r="B11320" s="2" t="n">
        <v>118</v>
      </c>
      <c r="C11320" s="2" t="n">
        <v>186756</v>
      </c>
      <c r="D11320" s="2" t="n">
        <v>132945</v>
      </c>
      <c r="E11320" s="2" t="n">
        <v>182215</v>
      </c>
      <c r="F11320" s="2" t="n">
        <v>341016</v>
      </c>
    </row>
    <row r="11321" customFormat="false" ht="12.75" hidden="false" customHeight="false" outlineLevel="0" collapsed="false">
      <c r="A11321" s="2" t="s">
        <v>130</v>
      </c>
      <c r="B11321" s="2" t="n">
        <v>118</v>
      </c>
      <c r="C11321" s="2" t="n">
        <v>197540</v>
      </c>
      <c r="D11321" s="2" t="n">
        <v>138987</v>
      </c>
      <c r="E11321" s="2" t="n">
        <v>181589</v>
      </c>
      <c r="F11321" s="2" t="n">
        <v>327414</v>
      </c>
    </row>
    <row r="11322" customFormat="false" ht="12.75" hidden="false" customHeight="false" outlineLevel="0" collapsed="false">
      <c r="A11322" s="2" t="s">
        <v>131</v>
      </c>
      <c r="B11322" s="2" t="n">
        <v>118</v>
      </c>
      <c r="C11322" s="2" t="n">
        <v>242666</v>
      </c>
      <c r="D11322" s="2" t="n">
        <v>159641</v>
      </c>
      <c r="E11322" s="2" t="n">
        <v>119467</v>
      </c>
      <c r="F11322" s="2" t="n">
        <v>105906</v>
      </c>
    </row>
    <row r="11323" customFormat="false" ht="12.75" hidden="false" customHeight="false" outlineLevel="0" collapsed="false">
      <c r="A11323" s="2" t="s">
        <v>132</v>
      </c>
      <c r="B11323" s="2" t="n">
        <v>118</v>
      </c>
      <c r="C11323" s="2" t="n">
        <v>229369</v>
      </c>
      <c r="D11323" s="2" t="n">
        <v>153861</v>
      </c>
      <c r="E11323" s="2" t="n">
        <v>117498</v>
      </c>
      <c r="F11323" s="2" t="n">
        <v>105332</v>
      </c>
    </row>
    <row r="11324" customFormat="false" ht="12.75" hidden="false" customHeight="false" outlineLevel="0" collapsed="false">
      <c r="A11324" s="2" t="s">
        <v>133</v>
      </c>
      <c r="B11324" s="2" t="n">
        <v>118</v>
      </c>
      <c r="C11324" s="2" t="n">
        <v>227619</v>
      </c>
      <c r="D11324" s="2" t="n">
        <v>152994</v>
      </c>
      <c r="E11324" s="2" t="n">
        <v>117132</v>
      </c>
      <c r="F11324" s="2" t="n">
        <v>104713</v>
      </c>
    </row>
    <row r="11325" customFormat="false" ht="12.75" hidden="false" customHeight="false" outlineLevel="0" collapsed="false">
      <c r="A11325" s="2" t="s">
        <v>134</v>
      </c>
      <c r="B11325" s="2" t="n">
        <v>118</v>
      </c>
      <c r="C11325" s="2" t="n">
        <v>605045</v>
      </c>
      <c r="D11325" s="2" t="n">
        <v>373182</v>
      </c>
      <c r="E11325" s="2" t="n">
        <v>290064</v>
      </c>
      <c r="F11325" s="2" t="n">
        <v>381289</v>
      </c>
    </row>
    <row r="11326" customFormat="false" ht="12.75" hidden="false" customHeight="false" outlineLevel="0" collapsed="false">
      <c r="A11326" s="2" t="s">
        <v>137</v>
      </c>
      <c r="B11326" s="2" t="n">
        <v>118</v>
      </c>
      <c r="C11326" s="2" t="n">
        <v>268707</v>
      </c>
      <c r="D11326" s="2" t="n">
        <v>181264</v>
      </c>
      <c r="E11326" s="2" t="n">
        <v>199448</v>
      </c>
      <c r="F11326" s="2" t="n">
        <v>335360</v>
      </c>
    </row>
    <row r="11327" customFormat="false" ht="12.75" hidden="false" customHeight="false" outlineLevel="0" collapsed="false">
      <c r="A11327" s="2" t="s">
        <v>138</v>
      </c>
      <c r="B11327" s="2" t="n">
        <v>118</v>
      </c>
      <c r="C11327" s="2" t="n">
        <v>192041</v>
      </c>
      <c r="D11327" s="2" t="n">
        <v>136421</v>
      </c>
      <c r="E11327" s="2" t="n">
        <v>192568</v>
      </c>
      <c r="F11327" s="2" t="n">
        <v>371684</v>
      </c>
    </row>
    <row r="11328" customFormat="false" ht="12.75" hidden="false" customHeight="false" outlineLevel="0" collapsed="false">
      <c r="A11328" s="2" t="s">
        <v>139</v>
      </c>
      <c r="B11328" s="2" t="n">
        <v>118</v>
      </c>
      <c r="C11328" s="2" t="n">
        <v>218393</v>
      </c>
      <c r="D11328" s="2" t="n">
        <v>151613</v>
      </c>
      <c r="E11328" s="2" t="n">
        <v>212641</v>
      </c>
      <c r="F11328" s="2" t="n">
        <v>421517</v>
      </c>
    </row>
    <row r="11329" customFormat="false" ht="12.75" hidden="false" customHeight="false" outlineLevel="0" collapsed="false">
      <c r="A11329" s="2" t="s">
        <v>140</v>
      </c>
      <c r="B11329" s="2" t="n">
        <v>118</v>
      </c>
      <c r="C11329" s="2" t="n">
        <v>1053059</v>
      </c>
      <c r="D11329" s="2" t="n">
        <v>621851</v>
      </c>
      <c r="E11329" s="2" t="n">
        <v>417209</v>
      </c>
      <c r="F11329" s="2" t="n">
        <v>487737</v>
      </c>
    </row>
    <row r="11330" customFormat="false" ht="12.75" hidden="false" customHeight="false" outlineLevel="0" collapsed="false">
      <c r="A11330" s="2" t="s">
        <v>141</v>
      </c>
      <c r="B11330" s="2" t="n">
        <v>118</v>
      </c>
      <c r="C11330" s="2" t="n">
        <v>593878</v>
      </c>
      <c r="D11330" s="2" t="n">
        <v>366036</v>
      </c>
      <c r="E11330" s="2" t="n">
        <v>297371</v>
      </c>
      <c r="F11330" s="2" t="n">
        <v>421762</v>
      </c>
    </row>
    <row r="11331" customFormat="false" ht="12.75" hidden="false" customHeight="false" outlineLevel="0" collapsed="false">
      <c r="A11331" s="2" t="s">
        <v>142</v>
      </c>
      <c r="B11331" s="2" t="n">
        <v>118</v>
      </c>
      <c r="C11331" s="2" t="n">
        <v>191196</v>
      </c>
      <c r="D11331" s="2" t="n">
        <v>135739</v>
      </c>
      <c r="E11331" s="2" t="n">
        <v>183819</v>
      </c>
      <c r="F11331" s="2" t="n">
        <v>341315</v>
      </c>
    </row>
    <row r="11332" customFormat="false" ht="12.75" hidden="false" customHeight="false" outlineLevel="0" collapsed="false">
      <c r="A11332" s="2" t="s">
        <v>143</v>
      </c>
      <c r="B11332" s="2" t="n">
        <v>118</v>
      </c>
      <c r="C11332" s="2" t="n">
        <v>189422</v>
      </c>
      <c r="D11332" s="2" t="n">
        <v>133914</v>
      </c>
      <c r="E11332" s="2" t="n">
        <v>179809</v>
      </c>
      <c r="F11332" s="2" t="n">
        <v>332849</v>
      </c>
    </row>
    <row r="11333" customFormat="false" ht="12.75" hidden="false" customHeight="false" outlineLevel="0" collapsed="false">
      <c r="A11333" s="2" t="s">
        <v>144</v>
      </c>
      <c r="B11333" s="2" t="n">
        <v>118</v>
      </c>
      <c r="C11333" s="2" t="n">
        <v>180684</v>
      </c>
      <c r="D11333" s="2" t="n">
        <v>129017</v>
      </c>
      <c r="E11333" s="2" t="n">
        <v>170374</v>
      </c>
      <c r="F11333" s="2" t="n">
        <v>308054</v>
      </c>
    </row>
    <row r="11334" customFormat="false" ht="12.75" hidden="false" customHeight="false" outlineLevel="0" collapsed="false">
      <c r="A11334" s="2" t="s">
        <v>145</v>
      </c>
      <c r="B11334" s="2" t="n">
        <v>118</v>
      </c>
      <c r="C11334" s="2" t="n">
        <v>225987</v>
      </c>
      <c r="D11334" s="2" t="n">
        <v>152006</v>
      </c>
      <c r="E11334" s="2" t="n">
        <v>115732</v>
      </c>
      <c r="F11334" s="2" t="n">
        <v>103502</v>
      </c>
    </row>
    <row r="11335" customFormat="false" ht="12.75" hidden="false" customHeight="false" outlineLevel="0" collapsed="false">
      <c r="A11335" s="2" t="s">
        <v>146</v>
      </c>
      <c r="B11335" s="2" t="n">
        <v>118</v>
      </c>
      <c r="C11335" s="2" t="n">
        <v>225990</v>
      </c>
      <c r="D11335" s="2" t="n">
        <v>152801</v>
      </c>
      <c r="E11335" s="2" t="n">
        <v>117278</v>
      </c>
      <c r="F11335" s="2" t="n">
        <v>105370</v>
      </c>
    </row>
    <row r="11336" customFormat="false" ht="12.75" hidden="false" customHeight="false" outlineLevel="0" collapsed="false">
      <c r="A11336" s="2" t="s">
        <v>147</v>
      </c>
      <c r="B11336" s="2" t="n">
        <v>118</v>
      </c>
      <c r="C11336" s="2" t="n">
        <v>225126</v>
      </c>
      <c r="D11336" s="2" t="n">
        <v>152845</v>
      </c>
      <c r="E11336" s="2" t="n">
        <v>117875</v>
      </c>
      <c r="F11336" s="2" t="n">
        <v>106068</v>
      </c>
    </row>
    <row r="11337" customFormat="false" ht="12.75" hidden="false" customHeight="false" outlineLevel="0" collapsed="false">
      <c r="A11337" s="2" t="s">
        <v>22</v>
      </c>
      <c r="B11337" s="2" t="n">
        <v>119</v>
      </c>
      <c r="C11337" s="2" t="n">
        <v>894988</v>
      </c>
      <c r="D11337" s="2" t="n">
        <v>524216</v>
      </c>
      <c r="E11337" s="2" t="n">
        <v>365647</v>
      </c>
      <c r="F11337" s="2" t="n">
        <v>447430</v>
      </c>
    </row>
    <row r="11338" customFormat="false" ht="12.75" hidden="false" customHeight="false" outlineLevel="0" collapsed="false">
      <c r="A11338" s="2" t="s">
        <v>30</v>
      </c>
      <c r="B11338" s="2" t="n">
        <v>119</v>
      </c>
      <c r="C11338" s="2" t="n">
        <v>249076</v>
      </c>
      <c r="D11338" s="2" t="n">
        <v>167951</v>
      </c>
      <c r="E11338" s="2" t="n">
        <v>203579</v>
      </c>
      <c r="F11338" s="2" t="n">
        <v>367533</v>
      </c>
    </row>
    <row r="11339" customFormat="false" ht="12.75" hidden="false" customHeight="false" outlineLevel="0" collapsed="false">
      <c r="A11339" s="2" t="s">
        <v>33</v>
      </c>
      <c r="B11339" s="2" t="n">
        <v>119</v>
      </c>
      <c r="C11339" s="2" t="n">
        <v>190114</v>
      </c>
      <c r="D11339" s="2" t="n">
        <v>134324</v>
      </c>
      <c r="E11339" s="2" t="n">
        <v>201013</v>
      </c>
      <c r="F11339" s="2" t="n">
        <v>407084</v>
      </c>
    </row>
    <row r="11340" customFormat="false" ht="12.75" hidden="false" customHeight="false" outlineLevel="0" collapsed="false">
      <c r="A11340" s="2" t="s">
        <v>36</v>
      </c>
      <c r="B11340" s="2" t="n">
        <v>119</v>
      </c>
      <c r="C11340" s="2" t="n">
        <v>196738</v>
      </c>
      <c r="D11340" s="2" t="n">
        <v>137210</v>
      </c>
      <c r="E11340" s="2" t="n">
        <v>201821</v>
      </c>
      <c r="F11340" s="2" t="n">
        <v>404535</v>
      </c>
    </row>
    <row r="11341" customFormat="false" ht="12.75" hidden="false" customHeight="false" outlineLevel="0" collapsed="false">
      <c r="A11341" s="2" t="s">
        <v>39</v>
      </c>
      <c r="B11341" s="2" t="n">
        <v>119</v>
      </c>
      <c r="C11341" s="2" t="n">
        <v>1404548</v>
      </c>
      <c r="D11341" s="2" t="n">
        <v>802897</v>
      </c>
      <c r="E11341" s="2" t="n">
        <v>508584</v>
      </c>
      <c r="F11341" s="2" t="n">
        <v>579683</v>
      </c>
    </row>
    <row r="11342" customFormat="false" ht="12.75" hidden="false" customHeight="false" outlineLevel="0" collapsed="false">
      <c r="A11342" s="2" t="s">
        <v>42</v>
      </c>
      <c r="B11342" s="2" t="n">
        <v>119</v>
      </c>
      <c r="C11342" s="2" t="n">
        <v>453768</v>
      </c>
      <c r="D11342" s="2" t="n">
        <v>282327</v>
      </c>
      <c r="E11342" s="2" t="n">
        <v>266399</v>
      </c>
      <c r="F11342" s="2" t="n">
        <v>432098</v>
      </c>
    </row>
    <row r="11343" customFormat="false" ht="12.75" hidden="false" customHeight="false" outlineLevel="0" collapsed="false">
      <c r="A11343" s="2" t="s">
        <v>45</v>
      </c>
      <c r="B11343" s="2" t="n">
        <v>119</v>
      </c>
      <c r="C11343" s="2" t="n">
        <v>178992</v>
      </c>
      <c r="D11343" s="2" t="n">
        <v>127859</v>
      </c>
      <c r="E11343" s="2" t="n">
        <v>197055</v>
      </c>
      <c r="F11343" s="2" t="n">
        <v>399144</v>
      </c>
    </row>
    <row r="11344" customFormat="false" ht="12.75" hidden="false" customHeight="false" outlineLevel="0" collapsed="false">
      <c r="A11344" s="2" t="s">
        <v>48</v>
      </c>
      <c r="B11344" s="2" t="n">
        <v>119</v>
      </c>
      <c r="C11344" s="2" t="n">
        <v>207558</v>
      </c>
      <c r="D11344" s="2" t="n">
        <v>143574</v>
      </c>
      <c r="E11344" s="2" t="n">
        <v>197949</v>
      </c>
      <c r="F11344" s="2" t="n">
        <v>382708</v>
      </c>
    </row>
    <row r="11345" customFormat="false" ht="12.75" hidden="false" customHeight="false" outlineLevel="0" collapsed="false">
      <c r="A11345" s="2" t="s">
        <v>51</v>
      </c>
      <c r="B11345" s="2" t="n">
        <v>119</v>
      </c>
      <c r="C11345" s="2" t="n">
        <v>200577</v>
      </c>
      <c r="D11345" s="2" t="n">
        <v>140151</v>
      </c>
      <c r="E11345" s="2" t="n">
        <v>202905</v>
      </c>
      <c r="F11345" s="2" t="n">
        <v>398804</v>
      </c>
    </row>
    <row r="11346" customFormat="false" ht="12.75" hidden="false" customHeight="false" outlineLevel="0" collapsed="false">
      <c r="A11346" s="2" t="s">
        <v>53</v>
      </c>
      <c r="B11346" s="2" t="n">
        <v>119</v>
      </c>
      <c r="C11346" s="2" t="n">
        <v>206654</v>
      </c>
      <c r="D11346" s="2" t="n">
        <v>141198</v>
      </c>
      <c r="E11346" s="2" t="n">
        <v>109062</v>
      </c>
      <c r="F11346" s="2" t="n">
        <v>98169</v>
      </c>
    </row>
    <row r="11347" customFormat="false" ht="12.75" hidden="false" customHeight="false" outlineLevel="0" collapsed="false">
      <c r="A11347" s="2" t="s">
        <v>54</v>
      </c>
      <c r="B11347" s="2" t="n">
        <v>119</v>
      </c>
      <c r="C11347" s="2" t="n">
        <v>219800</v>
      </c>
      <c r="D11347" s="2" t="n">
        <v>147927</v>
      </c>
      <c r="E11347" s="2" t="n">
        <v>112852</v>
      </c>
      <c r="F11347" s="2" t="n">
        <v>100848</v>
      </c>
    </row>
    <row r="11348" customFormat="false" ht="12.75" hidden="false" customHeight="false" outlineLevel="0" collapsed="false">
      <c r="A11348" s="2" t="s">
        <v>55</v>
      </c>
      <c r="B11348" s="2" t="n">
        <v>119</v>
      </c>
      <c r="C11348" s="2" t="n">
        <v>213920</v>
      </c>
      <c r="D11348" s="2" t="n">
        <v>143542</v>
      </c>
      <c r="E11348" s="2" t="n">
        <v>109714</v>
      </c>
      <c r="F11348" s="2" t="n">
        <v>98064</v>
      </c>
    </row>
    <row r="11349" customFormat="false" ht="12.75" hidden="false" customHeight="false" outlineLevel="0" collapsed="false">
      <c r="A11349" s="2" t="s">
        <v>56</v>
      </c>
      <c r="B11349" s="2" t="n">
        <v>119</v>
      </c>
      <c r="C11349" s="2" t="n">
        <v>899243</v>
      </c>
      <c r="D11349" s="2" t="n">
        <v>525699</v>
      </c>
      <c r="E11349" s="2" t="n">
        <v>373662</v>
      </c>
      <c r="F11349" s="2" t="n">
        <v>471310</v>
      </c>
    </row>
    <row r="11350" customFormat="false" ht="12.75" hidden="false" customHeight="false" outlineLevel="0" collapsed="false">
      <c r="A11350" s="2" t="s">
        <v>57</v>
      </c>
      <c r="B11350" s="2" t="n">
        <v>119</v>
      </c>
      <c r="C11350" s="2" t="n">
        <v>227586</v>
      </c>
      <c r="D11350" s="2" t="n">
        <v>154643</v>
      </c>
      <c r="E11350" s="2" t="n">
        <v>205596</v>
      </c>
      <c r="F11350" s="2" t="n">
        <v>392790</v>
      </c>
    </row>
    <row r="11351" customFormat="false" ht="12.75" hidden="false" customHeight="false" outlineLevel="0" collapsed="false">
      <c r="A11351" s="2" t="s">
        <v>58</v>
      </c>
      <c r="B11351" s="2" t="n">
        <v>119</v>
      </c>
      <c r="C11351" s="2" t="n">
        <v>190568</v>
      </c>
      <c r="D11351" s="2" t="n">
        <v>134460</v>
      </c>
      <c r="E11351" s="2" t="n">
        <v>209642</v>
      </c>
      <c r="F11351" s="2" t="n">
        <v>433813</v>
      </c>
    </row>
    <row r="11352" customFormat="false" ht="12.75" hidden="false" customHeight="false" outlineLevel="0" collapsed="false">
      <c r="A11352" s="2" t="s">
        <v>59</v>
      </c>
      <c r="B11352" s="2" t="n">
        <v>119</v>
      </c>
      <c r="C11352" s="2" t="n">
        <v>244397</v>
      </c>
      <c r="D11352" s="2" t="n">
        <v>165213</v>
      </c>
      <c r="E11352" s="2" t="n">
        <v>223814</v>
      </c>
      <c r="F11352" s="2" t="n">
        <v>438568</v>
      </c>
    </row>
    <row r="11353" customFormat="false" ht="12.75" hidden="false" customHeight="false" outlineLevel="0" collapsed="false">
      <c r="A11353" s="2" t="s">
        <v>60</v>
      </c>
      <c r="B11353" s="2" t="n">
        <v>119</v>
      </c>
      <c r="C11353" s="2" t="n">
        <v>1537079</v>
      </c>
      <c r="D11353" s="2" t="n">
        <v>876250</v>
      </c>
      <c r="E11353" s="2" t="n">
        <v>552004</v>
      </c>
      <c r="F11353" s="2" t="n">
        <v>631731</v>
      </c>
    </row>
    <row r="11354" customFormat="false" ht="12.75" hidden="false" customHeight="false" outlineLevel="0" collapsed="false">
      <c r="A11354" s="2" t="s">
        <v>61</v>
      </c>
      <c r="B11354" s="2" t="n">
        <v>119</v>
      </c>
      <c r="C11354" s="2" t="n">
        <v>449488</v>
      </c>
      <c r="D11354" s="2" t="n">
        <v>276649</v>
      </c>
      <c r="E11354" s="2" t="n">
        <v>269085</v>
      </c>
      <c r="F11354" s="2" t="n">
        <v>449895</v>
      </c>
    </row>
    <row r="11355" customFormat="false" ht="12.75" hidden="false" customHeight="false" outlineLevel="0" collapsed="false">
      <c r="A11355" s="2" t="s">
        <v>62</v>
      </c>
      <c r="B11355" s="2" t="n">
        <v>119</v>
      </c>
      <c r="C11355" s="2" t="n">
        <v>185212</v>
      </c>
      <c r="D11355" s="2" t="n">
        <v>131927</v>
      </c>
      <c r="E11355" s="2" t="n">
        <v>204569</v>
      </c>
      <c r="F11355" s="2" t="n">
        <v>419534</v>
      </c>
    </row>
    <row r="11356" customFormat="false" ht="12.75" hidden="false" customHeight="false" outlineLevel="0" collapsed="false">
      <c r="A11356" s="2" t="s">
        <v>63</v>
      </c>
      <c r="B11356" s="2" t="n">
        <v>119</v>
      </c>
      <c r="C11356" s="2" t="n">
        <v>229470</v>
      </c>
      <c r="D11356" s="2" t="n">
        <v>154839</v>
      </c>
      <c r="E11356" s="2" t="n">
        <v>211145</v>
      </c>
      <c r="F11356" s="2" t="n">
        <v>410109</v>
      </c>
    </row>
    <row r="11357" customFormat="false" ht="12.75" hidden="false" customHeight="false" outlineLevel="0" collapsed="false">
      <c r="A11357" s="2" t="s">
        <v>64</v>
      </c>
      <c r="B11357" s="2" t="n">
        <v>119</v>
      </c>
      <c r="C11357" s="2" t="n">
        <v>201430</v>
      </c>
      <c r="D11357" s="2" t="n">
        <v>139825</v>
      </c>
      <c r="E11357" s="2" t="n">
        <v>208205</v>
      </c>
      <c r="F11357" s="2" t="n">
        <v>420274</v>
      </c>
    </row>
    <row r="11358" customFormat="false" ht="12.75" hidden="false" customHeight="false" outlineLevel="0" collapsed="false">
      <c r="A11358" s="2" t="s">
        <v>65</v>
      </c>
      <c r="B11358" s="2" t="n">
        <v>119</v>
      </c>
      <c r="C11358" s="2" t="n">
        <v>244120</v>
      </c>
      <c r="D11358" s="2" t="n">
        <v>159540</v>
      </c>
      <c r="E11358" s="2" t="n">
        <v>118649</v>
      </c>
      <c r="F11358" s="2" t="n">
        <v>104566</v>
      </c>
    </row>
    <row r="11359" customFormat="false" ht="12.75" hidden="false" customHeight="false" outlineLevel="0" collapsed="false">
      <c r="A11359" s="2" t="s">
        <v>66</v>
      </c>
      <c r="B11359" s="2" t="n">
        <v>119</v>
      </c>
      <c r="C11359" s="2" t="n">
        <v>219651</v>
      </c>
      <c r="D11359" s="2" t="n">
        <v>145888</v>
      </c>
      <c r="E11359" s="2" t="n">
        <v>110432</v>
      </c>
      <c r="F11359" s="2" t="n">
        <v>98497</v>
      </c>
    </row>
    <row r="11360" customFormat="false" ht="12.75" hidden="false" customHeight="false" outlineLevel="0" collapsed="false">
      <c r="A11360" s="2" t="s">
        <v>67</v>
      </c>
      <c r="B11360" s="2" t="n">
        <v>119</v>
      </c>
      <c r="C11360" s="2" t="n">
        <v>230424</v>
      </c>
      <c r="D11360" s="2" t="n">
        <v>151424</v>
      </c>
      <c r="E11360" s="2" t="n">
        <v>113891</v>
      </c>
      <c r="F11360" s="2" t="n">
        <v>101025</v>
      </c>
    </row>
    <row r="11361" customFormat="false" ht="12.75" hidden="false" customHeight="false" outlineLevel="0" collapsed="false">
      <c r="A11361" s="2" t="s">
        <v>68</v>
      </c>
      <c r="B11361" s="2" t="n">
        <v>119</v>
      </c>
      <c r="C11361" s="2" t="n">
        <v>774304</v>
      </c>
      <c r="D11361" s="2" t="n">
        <v>464363</v>
      </c>
      <c r="E11361" s="2" t="n">
        <v>367417</v>
      </c>
      <c r="F11361" s="2" t="n">
        <v>530776</v>
      </c>
    </row>
    <row r="11362" customFormat="false" ht="12.75" hidden="false" customHeight="false" outlineLevel="0" collapsed="false">
      <c r="A11362" s="2" t="s">
        <v>71</v>
      </c>
      <c r="B11362" s="2" t="n">
        <v>119</v>
      </c>
      <c r="C11362" s="2" t="n">
        <v>218199</v>
      </c>
      <c r="D11362" s="2" t="n">
        <v>151190</v>
      </c>
      <c r="E11362" s="2" t="n">
        <v>209416</v>
      </c>
      <c r="F11362" s="2" t="n">
        <v>409726</v>
      </c>
    </row>
    <row r="11363" customFormat="false" ht="12.75" hidden="false" customHeight="false" outlineLevel="0" collapsed="false">
      <c r="A11363" s="2" t="s">
        <v>72</v>
      </c>
      <c r="B11363" s="2" t="n">
        <v>119</v>
      </c>
      <c r="C11363" s="2" t="n">
        <v>190999</v>
      </c>
      <c r="D11363" s="2" t="n">
        <v>135412</v>
      </c>
      <c r="E11363" s="2" t="n">
        <v>210313</v>
      </c>
      <c r="F11363" s="2" t="n">
        <v>437602</v>
      </c>
    </row>
    <row r="11364" customFormat="false" ht="12.75" hidden="false" customHeight="false" outlineLevel="0" collapsed="false">
      <c r="A11364" s="2" t="s">
        <v>73</v>
      </c>
      <c r="B11364" s="2" t="n">
        <v>119</v>
      </c>
      <c r="C11364" s="2" t="n">
        <v>227148</v>
      </c>
      <c r="D11364" s="2" t="n">
        <v>156014</v>
      </c>
      <c r="E11364" s="2" t="n">
        <v>225138</v>
      </c>
      <c r="F11364" s="2" t="n">
        <v>456664</v>
      </c>
    </row>
    <row r="11365" customFormat="false" ht="12.75" hidden="false" customHeight="false" outlineLevel="0" collapsed="false">
      <c r="A11365" s="2" t="s">
        <v>74</v>
      </c>
      <c r="B11365" s="2" t="n">
        <v>119</v>
      </c>
      <c r="C11365" s="2" t="n">
        <v>1529091</v>
      </c>
      <c r="D11365" s="2" t="n">
        <v>874298</v>
      </c>
      <c r="E11365" s="2" t="n">
        <v>550672</v>
      </c>
      <c r="F11365" s="2" t="n">
        <v>632523</v>
      </c>
    </row>
    <row r="11366" customFormat="false" ht="12.75" hidden="false" customHeight="false" outlineLevel="0" collapsed="false">
      <c r="A11366" s="2" t="s">
        <v>75</v>
      </c>
      <c r="B11366" s="2" t="n">
        <v>119</v>
      </c>
      <c r="C11366" s="2" t="n">
        <v>417827</v>
      </c>
      <c r="D11366" s="2" t="n">
        <v>263332</v>
      </c>
      <c r="E11366" s="2" t="n">
        <v>267383</v>
      </c>
      <c r="F11366" s="2" t="n">
        <v>459525</v>
      </c>
    </row>
    <row r="11367" customFormat="false" ht="12.75" hidden="false" customHeight="false" outlineLevel="0" collapsed="false">
      <c r="A11367" s="2" t="s">
        <v>76</v>
      </c>
      <c r="B11367" s="2" t="n">
        <v>119</v>
      </c>
      <c r="C11367" s="2" t="n">
        <v>215296</v>
      </c>
      <c r="D11367" s="2" t="n">
        <v>144490</v>
      </c>
      <c r="E11367" s="2" t="n">
        <v>202695</v>
      </c>
      <c r="F11367" s="2" t="n">
        <v>398272</v>
      </c>
    </row>
    <row r="11368" customFormat="false" ht="12.75" hidden="false" customHeight="false" outlineLevel="0" collapsed="false">
      <c r="A11368" s="2" t="s">
        <v>77</v>
      </c>
      <c r="B11368" s="2" t="n">
        <v>119</v>
      </c>
      <c r="C11368" s="2" t="n">
        <v>219808</v>
      </c>
      <c r="D11368" s="2" t="n">
        <v>151212</v>
      </c>
      <c r="E11368" s="2" t="n">
        <v>209021</v>
      </c>
      <c r="F11368" s="2" t="n">
        <v>408447</v>
      </c>
    </row>
    <row r="11369" customFormat="false" ht="12.75" hidden="false" customHeight="false" outlineLevel="0" collapsed="false">
      <c r="A11369" s="2" t="s">
        <v>78</v>
      </c>
      <c r="B11369" s="2" t="n">
        <v>119</v>
      </c>
      <c r="C11369" s="2" t="n">
        <v>227492</v>
      </c>
      <c r="D11369" s="2" t="n">
        <v>153459</v>
      </c>
      <c r="E11369" s="2" t="n">
        <v>215713</v>
      </c>
      <c r="F11369" s="2" t="n">
        <v>425561</v>
      </c>
    </row>
    <row r="11370" customFormat="false" ht="12.75" hidden="false" customHeight="false" outlineLevel="0" collapsed="false">
      <c r="A11370" s="2" t="s">
        <v>79</v>
      </c>
      <c r="B11370" s="2" t="n">
        <v>119</v>
      </c>
      <c r="C11370" s="2" t="n">
        <v>229882</v>
      </c>
      <c r="D11370" s="2" t="n">
        <v>154157</v>
      </c>
      <c r="E11370" s="2" t="n">
        <v>116858</v>
      </c>
      <c r="F11370" s="2" t="n">
        <v>103942</v>
      </c>
    </row>
    <row r="11371" customFormat="false" ht="12.75" hidden="false" customHeight="false" outlineLevel="0" collapsed="false">
      <c r="A11371" s="2" t="s">
        <v>80</v>
      </c>
      <c r="B11371" s="2" t="n">
        <v>119</v>
      </c>
      <c r="C11371" s="2" t="n">
        <v>248145</v>
      </c>
      <c r="D11371" s="2" t="n">
        <v>165148</v>
      </c>
      <c r="E11371" s="2" t="n">
        <v>124961</v>
      </c>
      <c r="F11371" s="2" t="n">
        <v>111224</v>
      </c>
    </row>
    <row r="11372" customFormat="false" ht="12.75" hidden="false" customHeight="false" outlineLevel="0" collapsed="false">
      <c r="A11372" s="2" t="s">
        <v>81</v>
      </c>
      <c r="B11372" s="2" t="n">
        <v>119</v>
      </c>
      <c r="C11372" s="2" t="n">
        <v>247885</v>
      </c>
      <c r="D11372" s="2" t="n">
        <v>160829</v>
      </c>
      <c r="E11372" s="2" t="n">
        <v>119629</v>
      </c>
      <c r="F11372" s="2" t="n">
        <v>105645</v>
      </c>
    </row>
    <row r="11373" customFormat="false" ht="12.75" hidden="false" customHeight="false" outlineLevel="0" collapsed="false">
      <c r="A11373" s="2" t="s">
        <v>82</v>
      </c>
      <c r="B11373" s="2" t="n">
        <v>119</v>
      </c>
      <c r="C11373" s="2" t="n">
        <v>775931</v>
      </c>
      <c r="D11373" s="2" t="n">
        <v>463556</v>
      </c>
      <c r="E11373" s="2" t="n">
        <v>354390</v>
      </c>
      <c r="F11373" s="2" t="n">
        <v>483677</v>
      </c>
    </row>
    <row r="11374" customFormat="false" ht="12.75" hidden="false" customHeight="false" outlineLevel="0" collapsed="false">
      <c r="A11374" s="2" t="s">
        <v>83</v>
      </c>
      <c r="B11374" s="2" t="n">
        <v>119</v>
      </c>
      <c r="C11374" s="2" t="n">
        <v>220363</v>
      </c>
      <c r="D11374" s="2" t="n">
        <v>152917</v>
      </c>
      <c r="E11374" s="2" t="n">
        <v>213540</v>
      </c>
      <c r="F11374" s="2" t="n">
        <v>418641</v>
      </c>
    </row>
    <row r="11375" customFormat="false" ht="12.75" hidden="false" customHeight="false" outlineLevel="0" collapsed="false">
      <c r="A11375" s="2" t="s">
        <v>84</v>
      </c>
      <c r="B11375" s="2" t="n">
        <v>119</v>
      </c>
      <c r="C11375" s="2" t="n">
        <v>200628</v>
      </c>
      <c r="D11375" s="2" t="n">
        <v>141856</v>
      </c>
      <c r="E11375" s="2" t="n">
        <v>218047</v>
      </c>
      <c r="F11375" s="2" t="n">
        <v>451970</v>
      </c>
    </row>
    <row r="11376" customFormat="false" ht="12.75" hidden="false" customHeight="false" outlineLevel="0" collapsed="false">
      <c r="A11376" s="2" t="s">
        <v>85</v>
      </c>
      <c r="B11376" s="2" t="n">
        <v>119</v>
      </c>
      <c r="C11376" s="2" t="n">
        <v>213034</v>
      </c>
      <c r="D11376" s="2" t="n">
        <v>148402</v>
      </c>
      <c r="E11376" s="2" t="n">
        <v>223888</v>
      </c>
      <c r="F11376" s="2" t="n">
        <v>460726</v>
      </c>
    </row>
    <row r="11377" customFormat="false" ht="12.75" hidden="false" customHeight="false" outlineLevel="0" collapsed="false">
      <c r="A11377" s="2" t="s">
        <v>86</v>
      </c>
      <c r="B11377" s="2" t="n">
        <v>119</v>
      </c>
      <c r="C11377" s="2" t="n">
        <v>1605206</v>
      </c>
      <c r="D11377" s="2" t="n">
        <v>927914</v>
      </c>
      <c r="E11377" s="2" t="n">
        <v>582670</v>
      </c>
      <c r="F11377" s="2" t="n">
        <v>670670</v>
      </c>
    </row>
    <row r="11378" customFormat="false" ht="12.75" hidden="false" customHeight="false" outlineLevel="0" collapsed="false">
      <c r="A11378" s="2" t="s">
        <v>87</v>
      </c>
      <c r="B11378" s="2" t="n">
        <v>119</v>
      </c>
      <c r="C11378" s="2" t="n">
        <v>383168</v>
      </c>
      <c r="D11378" s="2" t="n">
        <v>243750</v>
      </c>
      <c r="E11378" s="2" t="n">
        <v>256589</v>
      </c>
      <c r="F11378" s="2" t="n">
        <v>447187</v>
      </c>
    </row>
    <row r="11379" customFormat="false" ht="12.75" hidden="false" customHeight="false" outlineLevel="0" collapsed="false">
      <c r="A11379" s="2" t="s">
        <v>88</v>
      </c>
      <c r="B11379" s="2" t="n">
        <v>119</v>
      </c>
      <c r="C11379" s="2" t="n">
        <v>190812</v>
      </c>
      <c r="D11379" s="2" t="n">
        <v>134876</v>
      </c>
      <c r="E11379" s="2" t="n">
        <v>199676</v>
      </c>
      <c r="F11379" s="2" t="n">
        <v>396311</v>
      </c>
    </row>
    <row r="11380" customFormat="false" ht="12.75" hidden="false" customHeight="false" outlineLevel="0" collapsed="false">
      <c r="A11380" s="2" t="s">
        <v>89</v>
      </c>
      <c r="B11380" s="2" t="n">
        <v>119</v>
      </c>
      <c r="C11380" s="2" t="n">
        <v>223024</v>
      </c>
      <c r="D11380" s="2" t="n">
        <v>153683</v>
      </c>
      <c r="E11380" s="2" t="n">
        <v>212350</v>
      </c>
      <c r="F11380" s="2" t="n">
        <v>414409</v>
      </c>
    </row>
    <row r="11381" customFormat="false" ht="12.75" hidden="false" customHeight="false" outlineLevel="0" collapsed="false">
      <c r="A11381" s="2" t="s">
        <v>90</v>
      </c>
      <c r="B11381" s="2" t="n">
        <v>119</v>
      </c>
      <c r="C11381" s="2" t="n">
        <v>194788</v>
      </c>
      <c r="D11381" s="2" t="n">
        <v>136716</v>
      </c>
      <c r="E11381" s="2" t="n">
        <v>202218</v>
      </c>
      <c r="F11381" s="2" t="n">
        <v>401618</v>
      </c>
    </row>
    <row r="11382" customFormat="false" ht="12.75" hidden="false" customHeight="false" outlineLevel="0" collapsed="false">
      <c r="A11382" s="2" t="s">
        <v>91</v>
      </c>
      <c r="B11382" s="2" t="n">
        <v>119</v>
      </c>
      <c r="C11382" s="2" t="n">
        <v>239750</v>
      </c>
      <c r="D11382" s="2" t="n">
        <v>160910</v>
      </c>
      <c r="E11382" s="2" t="n">
        <v>122266</v>
      </c>
      <c r="F11382" s="2" t="n">
        <v>108958</v>
      </c>
    </row>
    <row r="11383" customFormat="false" ht="12.75" hidden="false" customHeight="false" outlineLevel="0" collapsed="false">
      <c r="A11383" s="2" t="s">
        <v>92</v>
      </c>
      <c r="B11383" s="2" t="n">
        <v>119</v>
      </c>
      <c r="C11383" s="2" t="n">
        <v>255198</v>
      </c>
      <c r="D11383" s="2" t="n">
        <v>166571</v>
      </c>
      <c r="E11383" s="2" t="n">
        <v>124148</v>
      </c>
      <c r="F11383" s="2" t="n">
        <v>109634</v>
      </c>
    </row>
    <row r="11384" customFormat="false" ht="12.75" hidden="false" customHeight="false" outlineLevel="0" collapsed="false">
      <c r="A11384" s="2" t="s">
        <v>93</v>
      </c>
      <c r="B11384" s="2" t="n">
        <v>119</v>
      </c>
      <c r="C11384" s="2" t="n">
        <v>233386</v>
      </c>
      <c r="D11384" s="2" t="n">
        <v>154575</v>
      </c>
      <c r="E11384" s="2" t="n">
        <v>117105</v>
      </c>
      <c r="F11384" s="2" t="n">
        <v>104463</v>
      </c>
    </row>
    <row r="11385" customFormat="false" ht="12.75" hidden="false" customHeight="false" outlineLevel="0" collapsed="false">
      <c r="A11385" s="2" t="s">
        <v>94</v>
      </c>
      <c r="B11385" s="2" t="n">
        <v>119</v>
      </c>
      <c r="C11385" s="2" t="n">
        <v>1079929</v>
      </c>
      <c r="D11385" s="2" t="n">
        <v>629595</v>
      </c>
      <c r="E11385" s="2" t="n">
        <v>426223</v>
      </c>
      <c r="F11385" s="2" t="n">
        <v>512740</v>
      </c>
    </row>
    <row r="11386" customFormat="false" ht="12.75" hidden="false" customHeight="false" outlineLevel="0" collapsed="false">
      <c r="A11386" s="2" t="s">
        <v>97</v>
      </c>
      <c r="B11386" s="2" t="n">
        <v>119</v>
      </c>
      <c r="C11386" s="2" t="n">
        <v>265843</v>
      </c>
      <c r="D11386" s="2" t="n">
        <v>178128</v>
      </c>
      <c r="E11386" s="2" t="n">
        <v>220917</v>
      </c>
      <c r="F11386" s="2" t="n">
        <v>412987</v>
      </c>
    </row>
    <row r="11387" customFormat="false" ht="12.75" hidden="false" customHeight="false" outlineLevel="0" collapsed="false">
      <c r="A11387" s="2" t="s">
        <v>98</v>
      </c>
      <c r="B11387" s="2" t="n">
        <v>119</v>
      </c>
      <c r="C11387" s="2" t="n">
        <v>253769</v>
      </c>
      <c r="D11387" s="2" t="n">
        <v>172745</v>
      </c>
      <c r="E11387" s="2" t="n">
        <v>237901</v>
      </c>
      <c r="F11387" s="2" t="n">
        <v>477381</v>
      </c>
    </row>
    <row r="11388" customFormat="false" ht="12.75" hidden="false" customHeight="false" outlineLevel="0" collapsed="false">
      <c r="A11388" s="2" t="s">
        <v>99</v>
      </c>
      <c r="B11388" s="2" t="n">
        <v>119</v>
      </c>
      <c r="C11388" s="2" t="n">
        <v>232041</v>
      </c>
      <c r="D11388" s="2" t="n">
        <v>159677</v>
      </c>
      <c r="E11388" s="2" t="n">
        <v>227321</v>
      </c>
      <c r="F11388" s="2" t="n">
        <v>456536</v>
      </c>
    </row>
    <row r="11389" customFormat="false" ht="12.75" hidden="false" customHeight="false" outlineLevel="0" collapsed="false">
      <c r="A11389" s="2" t="s">
        <v>100</v>
      </c>
      <c r="B11389" s="2" t="n">
        <v>119</v>
      </c>
      <c r="C11389" s="2" t="n">
        <v>1589180</v>
      </c>
      <c r="D11389" s="2" t="n">
        <v>916495</v>
      </c>
      <c r="E11389" s="2" t="n">
        <v>577989</v>
      </c>
      <c r="F11389" s="2" t="n">
        <v>667142</v>
      </c>
    </row>
    <row r="11390" customFormat="false" ht="12.75" hidden="false" customHeight="false" outlineLevel="0" collapsed="false">
      <c r="A11390" s="2" t="s">
        <v>101</v>
      </c>
      <c r="B11390" s="2" t="n">
        <v>119</v>
      </c>
      <c r="C11390" s="2" t="n">
        <v>450535</v>
      </c>
      <c r="D11390" s="2" t="n">
        <v>282518</v>
      </c>
      <c r="E11390" s="2" t="n">
        <v>275272</v>
      </c>
      <c r="F11390" s="2" t="n">
        <v>456239</v>
      </c>
    </row>
    <row r="11391" customFormat="false" ht="12.75" hidden="false" customHeight="false" outlineLevel="0" collapsed="false">
      <c r="A11391" s="2" t="s">
        <v>102</v>
      </c>
      <c r="B11391" s="2" t="n">
        <v>119</v>
      </c>
      <c r="C11391" s="2" t="n">
        <v>200404</v>
      </c>
      <c r="D11391" s="2" t="n">
        <v>140035</v>
      </c>
      <c r="E11391" s="2" t="n">
        <v>203690</v>
      </c>
      <c r="F11391" s="2" t="n">
        <v>404024</v>
      </c>
    </row>
    <row r="11392" customFormat="false" ht="12.75" hidden="false" customHeight="false" outlineLevel="0" collapsed="false">
      <c r="A11392" s="2" t="s">
        <v>103</v>
      </c>
      <c r="B11392" s="2" t="n">
        <v>119</v>
      </c>
      <c r="C11392" s="2" t="n">
        <v>240718</v>
      </c>
      <c r="D11392" s="2" t="n">
        <v>163656</v>
      </c>
      <c r="E11392" s="2" t="n">
        <v>218202</v>
      </c>
      <c r="F11392" s="2" t="n">
        <v>419853</v>
      </c>
    </row>
    <row r="11393" customFormat="false" ht="12.75" hidden="false" customHeight="false" outlineLevel="0" collapsed="false">
      <c r="A11393" s="2" t="s">
        <v>104</v>
      </c>
      <c r="B11393" s="2" t="n">
        <v>119</v>
      </c>
      <c r="C11393" s="2" t="n">
        <v>212679</v>
      </c>
      <c r="D11393" s="2" t="n">
        <v>148246</v>
      </c>
      <c r="E11393" s="2" t="n">
        <v>216870</v>
      </c>
      <c r="F11393" s="2" t="n">
        <v>431641</v>
      </c>
    </row>
    <row r="11394" customFormat="false" ht="12.75" hidden="false" customHeight="false" outlineLevel="0" collapsed="false">
      <c r="A11394" s="2" t="s">
        <v>105</v>
      </c>
      <c r="B11394" s="2" t="n">
        <v>119</v>
      </c>
      <c r="C11394" s="2" t="n">
        <v>248531</v>
      </c>
      <c r="D11394" s="2" t="n">
        <v>164448</v>
      </c>
      <c r="E11394" s="2" t="n">
        <v>123555</v>
      </c>
      <c r="F11394" s="2" t="n">
        <v>109562</v>
      </c>
    </row>
    <row r="11395" customFormat="false" ht="12.75" hidden="false" customHeight="false" outlineLevel="0" collapsed="false">
      <c r="A11395" s="2" t="s">
        <v>106</v>
      </c>
      <c r="B11395" s="2" t="n">
        <v>119</v>
      </c>
      <c r="C11395" s="2" t="n">
        <v>249712</v>
      </c>
      <c r="D11395" s="2" t="n">
        <v>164749</v>
      </c>
      <c r="E11395" s="2" t="n">
        <v>123366</v>
      </c>
      <c r="F11395" s="2" t="n">
        <v>108963</v>
      </c>
    </row>
    <row r="11396" customFormat="false" ht="12.75" hidden="false" customHeight="false" outlineLevel="0" collapsed="false">
      <c r="A11396" s="2" t="s">
        <v>107</v>
      </c>
      <c r="B11396" s="2" t="n">
        <v>119</v>
      </c>
      <c r="C11396" s="2" t="n">
        <v>263575</v>
      </c>
      <c r="D11396" s="2" t="n">
        <v>168303</v>
      </c>
      <c r="E11396" s="2" t="n">
        <v>123396</v>
      </c>
      <c r="F11396" s="2" t="n">
        <v>107948</v>
      </c>
    </row>
    <row r="11397" customFormat="false" ht="12.75" hidden="false" customHeight="false" outlineLevel="0" collapsed="false">
      <c r="A11397" s="2" t="s">
        <v>108</v>
      </c>
      <c r="B11397" s="2" t="n">
        <v>119</v>
      </c>
      <c r="C11397" s="2" t="n">
        <v>1013463</v>
      </c>
      <c r="D11397" s="2" t="n">
        <v>597060</v>
      </c>
      <c r="E11397" s="2" t="n">
        <v>412347</v>
      </c>
      <c r="F11397" s="2" t="n">
        <v>504633</v>
      </c>
    </row>
    <row r="11398" customFormat="false" ht="12.75" hidden="false" customHeight="false" outlineLevel="0" collapsed="false">
      <c r="A11398" s="2" t="s">
        <v>109</v>
      </c>
      <c r="B11398" s="2" t="n">
        <v>119</v>
      </c>
      <c r="C11398" s="2" t="n">
        <v>234920</v>
      </c>
      <c r="D11398" s="2" t="n">
        <v>161289</v>
      </c>
      <c r="E11398" s="2" t="n">
        <v>211205</v>
      </c>
      <c r="F11398" s="2" t="n">
        <v>401339</v>
      </c>
    </row>
    <row r="11399" customFormat="false" ht="12.75" hidden="false" customHeight="false" outlineLevel="0" collapsed="false">
      <c r="A11399" s="2" t="s">
        <v>110</v>
      </c>
      <c r="B11399" s="2" t="n">
        <v>119</v>
      </c>
      <c r="C11399" s="2" t="n">
        <v>197554</v>
      </c>
      <c r="D11399" s="2" t="n">
        <v>139079</v>
      </c>
      <c r="E11399" s="2" t="n">
        <v>213434</v>
      </c>
      <c r="F11399" s="2" t="n">
        <v>441295</v>
      </c>
    </row>
    <row r="11400" customFormat="false" ht="12.75" hidden="false" customHeight="false" outlineLevel="0" collapsed="false">
      <c r="A11400" s="2" t="s">
        <v>111</v>
      </c>
      <c r="B11400" s="2" t="n">
        <v>119</v>
      </c>
      <c r="C11400" s="2" t="n">
        <v>206325</v>
      </c>
      <c r="D11400" s="2" t="n">
        <v>144583</v>
      </c>
      <c r="E11400" s="2" t="n">
        <v>216250</v>
      </c>
      <c r="F11400" s="2" t="n">
        <v>439183</v>
      </c>
    </row>
    <row r="11401" customFormat="false" ht="12.75" hidden="false" customHeight="false" outlineLevel="0" collapsed="false">
      <c r="A11401" s="2" t="s">
        <v>112</v>
      </c>
      <c r="B11401" s="2" t="n">
        <v>119</v>
      </c>
      <c r="C11401" s="2" t="n">
        <v>1597125</v>
      </c>
      <c r="D11401" s="2" t="n">
        <v>923793</v>
      </c>
      <c r="E11401" s="2" t="n">
        <v>582544</v>
      </c>
      <c r="F11401" s="2" t="n">
        <v>671437</v>
      </c>
    </row>
    <row r="11402" customFormat="false" ht="12.75" hidden="false" customHeight="false" outlineLevel="0" collapsed="false">
      <c r="A11402" s="2" t="s">
        <v>113</v>
      </c>
      <c r="B11402" s="2" t="n">
        <v>119</v>
      </c>
      <c r="C11402" s="2" t="n">
        <v>437938</v>
      </c>
      <c r="D11402" s="2" t="n">
        <v>275691</v>
      </c>
      <c r="E11402" s="2" t="n">
        <v>273211</v>
      </c>
      <c r="F11402" s="2" t="n">
        <v>459554</v>
      </c>
    </row>
    <row r="11403" customFormat="false" ht="12.75" hidden="false" customHeight="false" outlineLevel="0" collapsed="false">
      <c r="A11403" s="2" t="s">
        <v>114</v>
      </c>
      <c r="B11403" s="2" t="n">
        <v>119</v>
      </c>
      <c r="C11403" s="2" t="n">
        <v>220185</v>
      </c>
      <c r="D11403" s="2" t="n">
        <v>149708</v>
      </c>
      <c r="E11403" s="2" t="n">
        <v>214030</v>
      </c>
      <c r="F11403" s="2" t="n">
        <v>428040</v>
      </c>
    </row>
    <row r="11404" customFormat="false" ht="12.75" hidden="false" customHeight="false" outlineLevel="0" collapsed="false">
      <c r="A11404" s="2" t="s">
        <v>115</v>
      </c>
      <c r="B11404" s="2" t="n">
        <v>119</v>
      </c>
      <c r="C11404" s="2" t="n">
        <v>217797</v>
      </c>
      <c r="D11404" s="2" t="n">
        <v>150058</v>
      </c>
      <c r="E11404" s="2" t="n">
        <v>208075</v>
      </c>
      <c r="F11404" s="2" t="n">
        <v>408610</v>
      </c>
    </row>
    <row r="11405" customFormat="false" ht="12.75" hidden="false" customHeight="false" outlineLevel="0" collapsed="false">
      <c r="A11405" s="2" t="s">
        <v>116</v>
      </c>
      <c r="B11405" s="2" t="n">
        <v>119</v>
      </c>
      <c r="C11405" s="2" t="n">
        <v>226988</v>
      </c>
      <c r="D11405" s="2" t="n">
        <v>155151</v>
      </c>
      <c r="E11405" s="2" t="n">
        <v>219010</v>
      </c>
      <c r="F11405" s="2" t="n">
        <v>431851</v>
      </c>
    </row>
    <row r="11406" customFormat="false" ht="12.75" hidden="false" customHeight="false" outlineLevel="0" collapsed="false">
      <c r="A11406" s="2" t="s">
        <v>117</v>
      </c>
      <c r="B11406" s="2" t="n">
        <v>119</v>
      </c>
      <c r="C11406" s="2" t="n">
        <v>224708</v>
      </c>
      <c r="D11406" s="2" t="n">
        <v>152410</v>
      </c>
      <c r="E11406" s="2" t="n">
        <v>116865</v>
      </c>
      <c r="F11406" s="2" t="n">
        <v>104803</v>
      </c>
    </row>
    <row r="11407" customFormat="false" ht="12.75" hidden="false" customHeight="false" outlineLevel="0" collapsed="false">
      <c r="A11407" s="2" t="s">
        <v>118</v>
      </c>
      <c r="B11407" s="2" t="n">
        <v>119</v>
      </c>
      <c r="C11407" s="2" t="n">
        <v>233700</v>
      </c>
      <c r="D11407" s="2" t="n">
        <v>157123</v>
      </c>
      <c r="E11407" s="2" t="n">
        <v>120067</v>
      </c>
      <c r="F11407" s="2" t="n">
        <v>107646</v>
      </c>
    </row>
    <row r="11408" customFormat="false" ht="12.75" hidden="false" customHeight="false" outlineLevel="0" collapsed="false">
      <c r="A11408" s="2" t="s">
        <v>119</v>
      </c>
      <c r="B11408" s="2" t="n">
        <v>119</v>
      </c>
      <c r="C11408" s="2" t="n">
        <v>247889</v>
      </c>
      <c r="D11408" s="2" t="n">
        <v>160752</v>
      </c>
      <c r="E11408" s="2" t="n">
        <v>119341</v>
      </c>
      <c r="F11408" s="2" t="n">
        <v>105210</v>
      </c>
    </row>
    <row r="11409" customFormat="false" ht="12.75" hidden="false" customHeight="false" outlineLevel="0" collapsed="false">
      <c r="A11409" s="2" t="s">
        <v>120</v>
      </c>
      <c r="B11409" s="2" t="n">
        <v>119</v>
      </c>
      <c r="C11409" s="2" t="n">
        <v>188721</v>
      </c>
      <c r="D11409" s="2" t="n">
        <v>134216</v>
      </c>
      <c r="E11409" s="2" t="n">
        <v>176372</v>
      </c>
      <c r="F11409" s="2" t="n">
        <v>318857</v>
      </c>
    </row>
    <row r="11410" customFormat="false" ht="12.75" hidden="false" customHeight="false" outlineLevel="0" collapsed="false">
      <c r="A11410" s="2" t="s">
        <v>123</v>
      </c>
      <c r="B11410" s="2" t="n">
        <v>119</v>
      </c>
      <c r="C11410" s="2" t="n">
        <v>189651</v>
      </c>
      <c r="D11410" s="2" t="n">
        <v>134477</v>
      </c>
      <c r="E11410" s="2" t="n">
        <v>175319</v>
      </c>
      <c r="F11410" s="2" t="n">
        <v>315680</v>
      </c>
    </row>
    <row r="11411" customFormat="false" ht="12.75" hidden="false" customHeight="false" outlineLevel="0" collapsed="false">
      <c r="A11411" s="2" t="s">
        <v>124</v>
      </c>
      <c r="B11411" s="2" t="n">
        <v>119</v>
      </c>
      <c r="C11411" s="2" t="n">
        <v>202254</v>
      </c>
      <c r="D11411" s="2" t="n">
        <v>142080</v>
      </c>
      <c r="E11411" s="2" t="n">
        <v>197023</v>
      </c>
      <c r="F11411" s="2" t="n">
        <v>375525</v>
      </c>
    </row>
    <row r="11412" customFormat="false" ht="12.75" hidden="false" customHeight="false" outlineLevel="0" collapsed="false">
      <c r="A11412" s="2" t="s">
        <v>125</v>
      </c>
      <c r="B11412" s="2" t="n">
        <v>119</v>
      </c>
      <c r="C11412" s="2" t="n">
        <v>198192</v>
      </c>
      <c r="D11412" s="2" t="n">
        <v>140222</v>
      </c>
      <c r="E11412" s="2" t="n">
        <v>196407</v>
      </c>
      <c r="F11412" s="2" t="n">
        <v>375628</v>
      </c>
    </row>
    <row r="11413" customFormat="false" ht="12.75" hidden="false" customHeight="false" outlineLevel="0" collapsed="false">
      <c r="A11413" s="2" t="s">
        <v>126</v>
      </c>
      <c r="B11413" s="2" t="n">
        <v>119</v>
      </c>
      <c r="C11413" s="2" t="n">
        <v>198867</v>
      </c>
      <c r="D11413" s="2" t="n">
        <v>139392</v>
      </c>
      <c r="E11413" s="2" t="n">
        <v>187540</v>
      </c>
      <c r="F11413" s="2" t="n">
        <v>346884</v>
      </c>
    </row>
    <row r="11414" customFormat="false" ht="12.75" hidden="false" customHeight="false" outlineLevel="0" collapsed="false">
      <c r="A11414" s="2" t="s">
        <v>127</v>
      </c>
      <c r="B11414" s="2" t="n">
        <v>119</v>
      </c>
      <c r="C11414" s="2" t="n">
        <v>201685</v>
      </c>
      <c r="D11414" s="2" t="n">
        <v>141075</v>
      </c>
      <c r="E11414" s="2" t="n">
        <v>191468</v>
      </c>
      <c r="F11414" s="2" t="n">
        <v>360591</v>
      </c>
    </row>
    <row r="11415" customFormat="false" ht="12.75" hidden="false" customHeight="false" outlineLevel="0" collapsed="false">
      <c r="A11415" s="2" t="s">
        <v>128</v>
      </c>
      <c r="B11415" s="2" t="n">
        <v>119</v>
      </c>
      <c r="C11415" s="2" t="n">
        <v>190515</v>
      </c>
      <c r="D11415" s="2" t="n">
        <v>134329</v>
      </c>
      <c r="E11415" s="2" t="n">
        <v>182957</v>
      </c>
      <c r="F11415" s="2" t="n">
        <v>339393</v>
      </c>
    </row>
    <row r="11416" customFormat="false" ht="12.75" hidden="false" customHeight="false" outlineLevel="0" collapsed="false">
      <c r="A11416" s="2" t="s">
        <v>129</v>
      </c>
      <c r="B11416" s="2" t="n">
        <v>119</v>
      </c>
      <c r="C11416" s="2" t="n">
        <v>186431</v>
      </c>
      <c r="D11416" s="2" t="n">
        <v>132705</v>
      </c>
      <c r="E11416" s="2" t="n">
        <v>182051</v>
      </c>
      <c r="F11416" s="2" t="n">
        <v>340483</v>
      </c>
    </row>
    <row r="11417" customFormat="false" ht="12.75" hidden="false" customHeight="false" outlineLevel="0" collapsed="false">
      <c r="A11417" s="2" t="s">
        <v>130</v>
      </c>
      <c r="B11417" s="2" t="n">
        <v>119</v>
      </c>
      <c r="C11417" s="2" t="n">
        <v>198317</v>
      </c>
      <c r="D11417" s="2" t="n">
        <v>139385</v>
      </c>
      <c r="E11417" s="2" t="n">
        <v>182131</v>
      </c>
      <c r="F11417" s="2" t="n">
        <v>328049</v>
      </c>
    </row>
    <row r="11418" customFormat="false" ht="12.75" hidden="false" customHeight="false" outlineLevel="0" collapsed="false">
      <c r="A11418" s="2" t="s">
        <v>131</v>
      </c>
      <c r="B11418" s="2" t="n">
        <v>119</v>
      </c>
      <c r="C11418" s="2" t="n">
        <v>241763</v>
      </c>
      <c r="D11418" s="2" t="n">
        <v>159103</v>
      </c>
      <c r="E11418" s="2" t="n">
        <v>119094</v>
      </c>
      <c r="F11418" s="2" t="n">
        <v>105608</v>
      </c>
    </row>
    <row r="11419" customFormat="false" ht="12.75" hidden="false" customHeight="false" outlineLevel="0" collapsed="false">
      <c r="A11419" s="2" t="s">
        <v>132</v>
      </c>
      <c r="B11419" s="2" t="n">
        <v>119</v>
      </c>
      <c r="C11419" s="2" t="n">
        <v>229238</v>
      </c>
      <c r="D11419" s="2" t="n">
        <v>153774</v>
      </c>
      <c r="E11419" s="2" t="n">
        <v>117410</v>
      </c>
      <c r="F11419" s="2" t="n">
        <v>105305</v>
      </c>
    </row>
    <row r="11420" customFormat="false" ht="12.75" hidden="false" customHeight="false" outlineLevel="0" collapsed="false">
      <c r="A11420" s="2" t="s">
        <v>133</v>
      </c>
      <c r="B11420" s="2" t="n">
        <v>119</v>
      </c>
      <c r="C11420" s="2" t="n">
        <v>226624</v>
      </c>
      <c r="D11420" s="2" t="n">
        <v>152399</v>
      </c>
      <c r="E11420" s="2" t="n">
        <v>116725</v>
      </c>
      <c r="F11420" s="2" t="n">
        <v>104353</v>
      </c>
    </row>
    <row r="11421" customFormat="false" ht="12.75" hidden="false" customHeight="false" outlineLevel="0" collapsed="false">
      <c r="A11421" s="2" t="s">
        <v>134</v>
      </c>
      <c r="B11421" s="2" t="n">
        <v>119</v>
      </c>
      <c r="C11421" s="2" t="n">
        <v>568165</v>
      </c>
      <c r="D11421" s="2" t="n">
        <v>352286</v>
      </c>
      <c r="E11421" s="2" t="n">
        <v>279978</v>
      </c>
      <c r="F11421" s="2" t="n">
        <v>375092</v>
      </c>
    </row>
    <row r="11422" customFormat="false" ht="12.75" hidden="false" customHeight="false" outlineLevel="0" collapsed="false">
      <c r="A11422" s="2" t="s">
        <v>137</v>
      </c>
      <c r="B11422" s="2" t="n">
        <v>119</v>
      </c>
      <c r="C11422" s="2" t="n">
        <v>222367</v>
      </c>
      <c r="D11422" s="2" t="n">
        <v>154302</v>
      </c>
      <c r="E11422" s="2" t="n">
        <v>186104</v>
      </c>
      <c r="F11422" s="2" t="n">
        <v>326678</v>
      </c>
    </row>
    <row r="11423" customFormat="false" ht="12.75" hidden="false" customHeight="false" outlineLevel="0" collapsed="false">
      <c r="A11423" s="2" t="s">
        <v>138</v>
      </c>
      <c r="B11423" s="2" t="n">
        <v>119</v>
      </c>
      <c r="C11423" s="2" t="n">
        <v>191341</v>
      </c>
      <c r="D11423" s="2" t="n">
        <v>136050</v>
      </c>
      <c r="E11423" s="2" t="n">
        <v>192348</v>
      </c>
      <c r="F11423" s="2" t="n">
        <v>371261</v>
      </c>
    </row>
    <row r="11424" customFormat="false" ht="12.75" hidden="false" customHeight="false" outlineLevel="0" collapsed="false">
      <c r="A11424" s="2" t="s">
        <v>139</v>
      </c>
      <c r="B11424" s="2" t="n">
        <v>119</v>
      </c>
      <c r="C11424" s="2" t="n">
        <v>217839</v>
      </c>
      <c r="D11424" s="2" t="n">
        <v>151314</v>
      </c>
      <c r="E11424" s="2" t="n">
        <v>212531</v>
      </c>
      <c r="F11424" s="2" t="n">
        <v>421113</v>
      </c>
    </row>
    <row r="11425" customFormat="false" ht="12.75" hidden="false" customHeight="false" outlineLevel="0" collapsed="false">
      <c r="A11425" s="2" t="s">
        <v>140</v>
      </c>
      <c r="B11425" s="2" t="n">
        <v>119</v>
      </c>
      <c r="C11425" s="2" t="n">
        <v>1004839</v>
      </c>
      <c r="D11425" s="2" t="n">
        <v>595244</v>
      </c>
      <c r="E11425" s="2" t="n">
        <v>404791</v>
      </c>
      <c r="F11425" s="2" t="n">
        <v>480177</v>
      </c>
    </row>
    <row r="11426" customFormat="false" ht="12.75" hidden="false" customHeight="false" outlineLevel="0" collapsed="false">
      <c r="A11426" s="2" t="s">
        <v>141</v>
      </c>
      <c r="B11426" s="2" t="n">
        <v>119</v>
      </c>
      <c r="C11426" s="2" t="n">
        <v>580328</v>
      </c>
      <c r="D11426" s="2" t="n">
        <v>358458</v>
      </c>
      <c r="E11426" s="2" t="n">
        <v>293972</v>
      </c>
      <c r="F11426" s="2" t="n">
        <v>419861</v>
      </c>
    </row>
    <row r="11427" customFormat="false" ht="12.75" hidden="false" customHeight="false" outlineLevel="0" collapsed="false">
      <c r="A11427" s="2" t="s">
        <v>142</v>
      </c>
      <c r="B11427" s="2" t="n">
        <v>119</v>
      </c>
      <c r="C11427" s="2" t="n">
        <v>190598</v>
      </c>
      <c r="D11427" s="2" t="n">
        <v>135385</v>
      </c>
      <c r="E11427" s="2" t="n">
        <v>183698</v>
      </c>
      <c r="F11427" s="2" t="n">
        <v>341175</v>
      </c>
    </row>
    <row r="11428" customFormat="false" ht="12.75" hidden="false" customHeight="false" outlineLevel="0" collapsed="false">
      <c r="A11428" s="2" t="s">
        <v>143</v>
      </c>
      <c r="B11428" s="2" t="n">
        <v>119</v>
      </c>
      <c r="C11428" s="2" t="n">
        <v>184324</v>
      </c>
      <c r="D11428" s="2" t="n">
        <v>130986</v>
      </c>
      <c r="E11428" s="2" t="n">
        <v>178410</v>
      </c>
      <c r="F11428" s="2" t="n">
        <v>331824</v>
      </c>
    </row>
    <row r="11429" customFormat="false" ht="12.75" hidden="false" customHeight="false" outlineLevel="0" collapsed="false">
      <c r="A11429" s="2" t="s">
        <v>144</v>
      </c>
      <c r="B11429" s="2" t="n">
        <v>119</v>
      </c>
      <c r="C11429" s="2" t="n">
        <v>180069</v>
      </c>
      <c r="D11429" s="2" t="n">
        <v>128654</v>
      </c>
      <c r="E11429" s="2" t="n">
        <v>170207</v>
      </c>
      <c r="F11429" s="2" t="n">
        <v>307829</v>
      </c>
    </row>
    <row r="11430" customFormat="false" ht="12.75" hidden="false" customHeight="false" outlineLevel="0" collapsed="false">
      <c r="A11430" s="2" t="s">
        <v>145</v>
      </c>
      <c r="B11430" s="2" t="n">
        <v>119</v>
      </c>
      <c r="C11430" s="2" t="n">
        <v>225877</v>
      </c>
      <c r="D11430" s="2" t="n">
        <v>151950</v>
      </c>
      <c r="E11430" s="2" t="n">
        <v>115672</v>
      </c>
      <c r="F11430" s="2" t="n">
        <v>103498</v>
      </c>
    </row>
    <row r="11431" customFormat="false" ht="12.75" hidden="false" customHeight="false" outlineLevel="0" collapsed="false">
      <c r="A11431" s="2" t="s">
        <v>146</v>
      </c>
      <c r="B11431" s="2" t="n">
        <v>119</v>
      </c>
      <c r="C11431" s="2" t="n">
        <v>225637</v>
      </c>
      <c r="D11431" s="2" t="n">
        <v>152622</v>
      </c>
      <c r="E11431" s="2" t="n">
        <v>117149</v>
      </c>
      <c r="F11431" s="2" t="n">
        <v>105255</v>
      </c>
    </row>
    <row r="11432" customFormat="false" ht="12.75" hidden="false" customHeight="false" outlineLevel="0" collapsed="false">
      <c r="A11432" s="2" t="s">
        <v>147</v>
      </c>
      <c r="B11432" s="2" t="n">
        <v>119</v>
      </c>
      <c r="C11432" s="2" t="n">
        <v>225015</v>
      </c>
      <c r="D11432" s="2" t="n">
        <v>152782</v>
      </c>
      <c r="E11432" s="2" t="n">
        <v>117872</v>
      </c>
      <c r="F11432" s="2" t="n">
        <v>106063</v>
      </c>
    </row>
    <row r="11433" customFormat="false" ht="12.75" hidden="false" customHeight="false" outlineLevel="0" collapsed="false">
      <c r="A11433" s="2" t="s">
        <v>22</v>
      </c>
      <c r="B11433" s="2" t="n">
        <v>120</v>
      </c>
      <c r="C11433" s="2" t="n">
        <v>875499</v>
      </c>
      <c r="D11433" s="2" t="n">
        <v>513694</v>
      </c>
      <c r="E11433" s="2" t="n">
        <v>360547</v>
      </c>
      <c r="F11433" s="2" t="n">
        <v>443722</v>
      </c>
    </row>
    <row r="11434" customFormat="false" ht="12.75" hidden="false" customHeight="false" outlineLevel="0" collapsed="false">
      <c r="A11434" s="2" t="s">
        <v>30</v>
      </c>
      <c r="B11434" s="2" t="n">
        <v>120</v>
      </c>
      <c r="C11434" s="2" t="n">
        <v>222947</v>
      </c>
      <c r="D11434" s="2" t="n">
        <v>153144</v>
      </c>
      <c r="E11434" s="2" t="n">
        <v>196503</v>
      </c>
      <c r="F11434" s="2" t="n">
        <v>363142</v>
      </c>
    </row>
    <row r="11435" customFormat="false" ht="12.75" hidden="false" customHeight="false" outlineLevel="0" collapsed="false">
      <c r="A11435" s="2" t="s">
        <v>33</v>
      </c>
      <c r="B11435" s="2" t="n">
        <v>120</v>
      </c>
      <c r="C11435" s="2" t="n">
        <v>188836</v>
      </c>
      <c r="D11435" s="2" t="n">
        <v>133592</v>
      </c>
      <c r="E11435" s="2" t="n">
        <v>200719</v>
      </c>
      <c r="F11435" s="2" t="n">
        <v>406909</v>
      </c>
    </row>
    <row r="11436" customFormat="false" ht="12.75" hidden="false" customHeight="false" outlineLevel="0" collapsed="false">
      <c r="A11436" s="2" t="s">
        <v>36</v>
      </c>
      <c r="B11436" s="2" t="n">
        <v>120</v>
      </c>
      <c r="C11436" s="2" t="n">
        <v>192964</v>
      </c>
      <c r="D11436" s="2" t="n">
        <v>135029</v>
      </c>
      <c r="E11436" s="2" t="n">
        <v>200680</v>
      </c>
      <c r="F11436" s="2" t="n">
        <v>403407</v>
      </c>
    </row>
    <row r="11437" customFormat="false" ht="12.75" hidden="false" customHeight="false" outlineLevel="0" collapsed="false">
      <c r="A11437" s="2" t="s">
        <v>39</v>
      </c>
      <c r="B11437" s="2" t="n">
        <v>120</v>
      </c>
      <c r="C11437" s="2" t="n">
        <v>1355146</v>
      </c>
      <c r="D11437" s="2" t="n">
        <v>776459</v>
      </c>
      <c r="E11437" s="2" t="n">
        <v>496657</v>
      </c>
      <c r="F11437" s="2" t="n">
        <v>572610</v>
      </c>
    </row>
    <row r="11438" customFormat="false" ht="12.75" hidden="false" customHeight="false" outlineLevel="0" collapsed="false">
      <c r="A11438" s="2" t="s">
        <v>42</v>
      </c>
      <c r="B11438" s="2" t="n">
        <v>120</v>
      </c>
      <c r="C11438" s="2" t="n">
        <v>326542</v>
      </c>
      <c r="D11438" s="2" t="n">
        <v>210641</v>
      </c>
      <c r="E11438" s="2" t="n">
        <v>232488</v>
      </c>
      <c r="F11438" s="2" t="n">
        <v>410720</v>
      </c>
    </row>
    <row r="11439" customFormat="false" ht="12.75" hidden="false" customHeight="false" outlineLevel="0" collapsed="false">
      <c r="A11439" s="2" t="s">
        <v>45</v>
      </c>
      <c r="B11439" s="2" t="n">
        <v>120</v>
      </c>
      <c r="C11439" s="2" t="n">
        <v>178206</v>
      </c>
      <c r="D11439" s="2" t="n">
        <v>127395</v>
      </c>
      <c r="E11439" s="2" t="n">
        <v>196664</v>
      </c>
      <c r="F11439" s="2" t="n">
        <v>398151</v>
      </c>
    </row>
    <row r="11440" customFormat="false" ht="12.75" hidden="false" customHeight="false" outlineLevel="0" collapsed="false">
      <c r="A11440" s="2" t="s">
        <v>48</v>
      </c>
      <c r="B11440" s="2" t="n">
        <v>120</v>
      </c>
      <c r="C11440" s="2" t="n">
        <v>192430</v>
      </c>
      <c r="D11440" s="2" t="n">
        <v>134985</v>
      </c>
      <c r="E11440" s="2" t="n">
        <v>193880</v>
      </c>
      <c r="F11440" s="2" t="n">
        <v>380043</v>
      </c>
    </row>
    <row r="11441" customFormat="false" ht="12.75" hidden="false" customHeight="false" outlineLevel="0" collapsed="false">
      <c r="A11441" s="2" t="s">
        <v>51</v>
      </c>
      <c r="B11441" s="2" t="n">
        <v>120</v>
      </c>
      <c r="C11441" s="2" t="n">
        <v>199584</v>
      </c>
      <c r="D11441" s="2" t="n">
        <v>139602</v>
      </c>
      <c r="E11441" s="2" t="n">
        <v>202538</v>
      </c>
      <c r="F11441" s="2" t="n">
        <v>398097</v>
      </c>
    </row>
    <row r="11442" customFormat="false" ht="12.75" hidden="false" customHeight="false" outlineLevel="0" collapsed="false">
      <c r="A11442" s="2" t="s">
        <v>53</v>
      </c>
      <c r="B11442" s="2" t="n">
        <v>120</v>
      </c>
      <c r="C11442" s="2" t="n">
        <v>206294</v>
      </c>
      <c r="D11442" s="2" t="n">
        <v>140974</v>
      </c>
      <c r="E11442" s="2" t="n">
        <v>108953</v>
      </c>
      <c r="F11442" s="2" t="n">
        <v>98061</v>
      </c>
    </row>
    <row r="11443" customFormat="false" ht="12.75" hidden="false" customHeight="false" outlineLevel="0" collapsed="false">
      <c r="A11443" s="2" t="s">
        <v>54</v>
      </c>
      <c r="B11443" s="2" t="n">
        <v>120</v>
      </c>
      <c r="C11443" s="2" t="n">
        <v>219407</v>
      </c>
      <c r="D11443" s="2" t="n">
        <v>147701</v>
      </c>
      <c r="E11443" s="2" t="n">
        <v>112700</v>
      </c>
      <c r="F11443" s="2" t="n">
        <v>100719</v>
      </c>
    </row>
    <row r="11444" customFormat="false" ht="12.75" hidden="false" customHeight="false" outlineLevel="0" collapsed="false">
      <c r="A11444" s="2" t="s">
        <v>55</v>
      </c>
      <c r="B11444" s="2" t="n">
        <v>120</v>
      </c>
      <c r="C11444" s="2" t="n">
        <v>213419</v>
      </c>
      <c r="D11444" s="2" t="n">
        <v>143252</v>
      </c>
      <c r="E11444" s="2" t="n">
        <v>109479</v>
      </c>
      <c r="F11444" s="2" t="n">
        <v>97900</v>
      </c>
    </row>
    <row r="11445" customFormat="false" ht="12.75" hidden="false" customHeight="false" outlineLevel="0" collapsed="false">
      <c r="A11445" s="2" t="s">
        <v>56</v>
      </c>
      <c r="B11445" s="2" t="n">
        <v>120</v>
      </c>
      <c r="C11445" s="2" t="n">
        <v>879001</v>
      </c>
      <c r="D11445" s="2" t="n">
        <v>514819</v>
      </c>
      <c r="E11445" s="2" t="n">
        <v>369051</v>
      </c>
      <c r="F11445" s="2" t="n">
        <v>469289</v>
      </c>
    </row>
    <row r="11446" customFormat="false" ht="12.75" hidden="false" customHeight="false" outlineLevel="0" collapsed="false">
      <c r="A11446" s="2" t="s">
        <v>57</v>
      </c>
      <c r="B11446" s="2" t="n">
        <v>120</v>
      </c>
      <c r="C11446" s="2" t="n">
        <v>213893</v>
      </c>
      <c r="D11446" s="2" t="n">
        <v>146833</v>
      </c>
      <c r="E11446" s="2" t="n">
        <v>201844</v>
      </c>
      <c r="F11446" s="2" t="n">
        <v>390294</v>
      </c>
    </row>
    <row r="11447" customFormat="false" ht="12.75" hidden="false" customHeight="false" outlineLevel="0" collapsed="false">
      <c r="A11447" s="2" t="s">
        <v>58</v>
      </c>
      <c r="B11447" s="2" t="n">
        <v>120</v>
      </c>
      <c r="C11447" s="2" t="n">
        <v>189707</v>
      </c>
      <c r="D11447" s="2" t="n">
        <v>133975</v>
      </c>
      <c r="E11447" s="2" t="n">
        <v>209476</v>
      </c>
      <c r="F11447" s="2" t="n">
        <v>433763</v>
      </c>
    </row>
    <row r="11448" customFormat="false" ht="12.75" hidden="false" customHeight="false" outlineLevel="0" collapsed="false">
      <c r="A11448" s="2" t="s">
        <v>59</v>
      </c>
      <c r="B11448" s="2" t="n">
        <v>120</v>
      </c>
      <c r="C11448" s="2" t="n">
        <v>239487</v>
      </c>
      <c r="D11448" s="2" t="n">
        <v>162417</v>
      </c>
      <c r="E11448" s="2" t="n">
        <v>222290</v>
      </c>
      <c r="F11448" s="2" t="n">
        <v>436823</v>
      </c>
    </row>
    <row r="11449" customFormat="false" ht="12.75" hidden="false" customHeight="false" outlineLevel="0" collapsed="false">
      <c r="A11449" s="2" t="s">
        <v>60</v>
      </c>
      <c r="B11449" s="2" t="n">
        <v>120</v>
      </c>
      <c r="C11449" s="2" t="n">
        <v>1477396</v>
      </c>
      <c r="D11449" s="2" t="n">
        <v>844534</v>
      </c>
      <c r="E11449" s="2" t="n">
        <v>537925</v>
      </c>
      <c r="F11449" s="2" t="n">
        <v>623649</v>
      </c>
    </row>
    <row r="11450" customFormat="false" ht="12.75" hidden="false" customHeight="false" outlineLevel="0" collapsed="false">
      <c r="A11450" s="2" t="s">
        <v>61</v>
      </c>
      <c r="B11450" s="2" t="n">
        <v>120</v>
      </c>
      <c r="C11450" s="2" t="n">
        <v>332770</v>
      </c>
      <c r="D11450" s="2" t="n">
        <v>210829</v>
      </c>
      <c r="E11450" s="2" t="n">
        <v>237872</v>
      </c>
      <c r="F11450" s="2" t="n">
        <v>429899</v>
      </c>
    </row>
    <row r="11451" customFormat="false" ht="12.75" hidden="false" customHeight="false" outlineLevel="0" collapsed="false">
      <c r="A11451" s="2" t="s">
        <v>62</v>
      </c>
      <c r="B11451" s="2" t="n">
        <v>120</v>
      </c>
      <c r="C11451" s="2" t="n">
        <v>184035</v>
      </c>
      <c r="D11451" s="2" t="n">
        <v>131262</v>
      </c>
      <c r="E11451" s="2" t="n">
        <v>204167</v>
      </c>
      <c r="F11451" s="2" t="n">
        <v>419012</v>
      </c>
    </row>
    <row r="11452" customFormat="false" ht="12.75" hidden="false" customHeight="false" outlineLevel="0" collapsed="false">
      <c r="A11452" s="2" t="s">
        <v>63</v>
      </c>
      <c r="B11452" s="2" t="n">
        <v>120</v>
      </c>
      <c r="C11452" s="2" t="n">
        <v>213633</v>
      </c>
      <c r="D11452" s="2" t="n">
        <v>145877</v>
      </c>
      <c r="E11452" s="2" t="n">
        <v>206904</v>
      </c>
      <c r="F11452" s="2" t="n">
        <v>407323</v>
      </c>
    </row>
    <row r="11453" customFormat="false" ht="12.75" hidden="false" customHeight="false" outlineLevel="0" collapsed="false">
      <c r="A11453" s="2" t="s">
        <v>64</v>
      </c>
      <c r="B11453" s="2" t="n">
        <v>120</v>
      </c>
      <c r="C11453" s="2" t="n">
        <v>199871</v>
      </c>
      <c r="D11453" s="2" t="n">
        <v>138914</v>
      </c>
      <c r="E11453" s="2" t="n">
        <v>207185</v>
      </c>
      <c r="F11453" s="2" t="n">
        <v>418032</v>
      </c>
    </row>
    <row r="11454" customFormat="false" ht="12.75" hidden="false" customHeight="false" outlineLevel="0" collapsed="false">
      <c r="A11454" s="2" t="s">
        <v>65</v>
      </c>
      <c r="B11454" s="2" t="n">
        <v>120</v>
      </c>
      <c r="C11454" s="2" t="n">
        <v>243432</v>
      </c>
      <c r="D11454" s="2" t="n">
        <v>159150</v>
      </c>
      <c r="E11454" s="2" t="n">
        <v>118386</v>
      </c>
      <c r="F11454" s="2" t="n">
        <v>104325</v>
      </c>
    </row>
    <row r="11455" customFormat="false" ht="12.75" hidden="false" customHeight="false" outlineLevel="0" collapsed="false">
      <c r="A11455" s="2" t="s">
        <v>66</v>
      </c>
      <c r="B11455" s="2" t="n">
        <v>120</v>
      </c>
      <c r="C11455" s="2" t="n">
        <v>219044</v>
      </c>
      <c r="D11455" s="2" t="n">
        <v>145533</v>
      </c>
      <c r="E11455" s="2" t="n">
        <v>110179</v>
      </c>
      <c r="F11455" s="2" t="n">
        <v>98282</v>
      </c>
    </row>
    <row r="11456" customFormat="false" ht="12.75" hidden="false" customHeight="false" outlineLevel="0" collapsed="false">
      <c r="A11456" s="2" t="s">
        <v>67</v>
      </c>
      <c r="B11456" s="2" t="n">
        <v>120</v>
      </c>
      <c r="C11456" s="2" t="n">
        <v>229888</v>
      </c>
      <c r="D11456" s="2" t="n">
        <v>151078</v>
      </c>
      <c r="E11456" s="2" t="n">
        <v>113643</v>
      </c>
      <c r="F11456" s="2" t="n">
        <v>100823</v>
      </c>
    </row>
    <row r="11457" customFormat="false" ht="12.75" hidden="false" customHeight="false" outlineLevel="0" collapsed="false">
      <c r="A11457" s="2" t="s">
        <v>68</v>
      </c>
      <c r="B11457" s="2" t="n">
        <v>120</v>
      </c>
      <c r="C11457" s="2" t="n">
        <v>718114</v>
      </c>
      <c r="D11457" s="2" t="n">
        <v>432833</v>
      </c>
      <c r="E11457" s="2" t="n">
        <v>351960</v>
      </c>
      <c r="F11457" s="2" t="n">
        <v>519802</v>
      </c>
    </row>
    <row r="11458" customFormat="false" ht="12.75" hidden="false" customHeight="false" outlineLevel="0" collapsed="false">
      <c r="A11458" s="2" t="s">
        <v>71</v>
      </c>
      <c r="B11458" s="2" t="n">
        <v>120</v>
      </c>
      <c r="C11458" s="2" t="n">
        <v>204871</v>
      </c>
      <c r="D11458" s="2" t="n">
        <v>143595</v>
      </c>
      <c r="E11458" s="2" t="n">
        <v>205724</v>
      </c>
      <c r="F11458" s="2" t="n">
        <v>407155</v>
      </c>
    </row>
    <row r="11459" customFormat="false" ht="12.75" hidden="false" customHeight="false" outlineLevel="0" collapsed="false">
      <c r="A11459" s="2" t="s">
        <v>72</v>
      </c>
      <c r="B11459" s="2" t="n">
        <v>120</v>
      </c>
      <c r="C11459" s="2" t="n">
        <v>190045</v>
      </c>
      <c r="D11459" s="2" t="n">
        <v>134882</v>
      </c>
      <c r="E11459" s="2" t="n">
        <v>210411</v>
      </c>
      <c r="F11459" s="2" t="n">
        <v>438214</v>
      </c>
    </row>
    <row r="11460" customFormat="false" ht="12.75" hidden="false" customHeight="false" outlineLevel="0" collapsed="false">
      <c r="A11460" s="2" t="s">
        <v>73</v>
      </c>
      <c r="B11460" s="2" t="n">
        <v>120</v>
      </c>
      <c r="C11460" s="2" t="n">
        <v>223822</v>
      </c>
      <c r="D11460" s="2" t="n">
        <v>154146</v>
      </c>
      <c r="E11460" s="2" t="n">
        <v>224447</v>
      </c>
      <c r="F11460" s="2" t="n">
        <v>456494</v>
      </c>
    </row>
    <row r="11461" customFormat="false" ht="12.75" hidden="false" customHeight="false" outlineLevel="0" collapsed="false">
      <c r="A11461" s="2" t="s">
        <v>74</v>
      </c>
      <c r="B11461" s="2" t="n">
        <v>120</v>
      </c>
      <c r="C11461" s="2" t="n">
        <v>1458782</v>
      </c>
      <c r="D11461" s="2" t="n">
        <v>834299</v>
      </c>
      <c r="E11461" s="2" t="n">
        <v>531618</v>
      </c>
      <c r="F11461" s="2" t="n">
        <v>618692</v>
      </c>
    </row>
    <row r="11462" customFormat="false" ht="12.75" hidden="false" customHeight="false" outlineLevel="0" collapsed="false">
      <c r="A11462" s="2" t="s">
        <v>75</v>
      </c>
      <c r="B11462" s="2" t="n">
        <v>120</v>
      </c>
      <c r="C11462" s="2" t="n">
        <v>302990</v>
      </c>
      <c r="D11462" s="2" t="n">
        <v>198530</v>
      </c>
      <c r="E11462" s="2" t="n">
        <v>236673</v>
      </c>
      <c r="F11462" s="2" t="n">
        <v>439964</v>
      </c>
    </row>
    <row r="11463" customFormat="false" ht="12.75" hidden="false" customHeight="false" outlineLevel="0" collapsed="false">
      <c r="A11463" s="2" t="s">
        <v>76</v>
      </c>
      <c r="B11463" s="2" t="n">
        <v>120</v>
      </c>
      <c r="C11463" s="2" t="n">
        <v>213538</v>
      </c>
      <c r="D11463" s="2" t="n">
        <v>143464</v>
      </c>
      <c r="E11463" s="2" t="n">
        <v>201628</v>
      </c>
      <c r="F11463" s="2" t="n">
        <v>395729</v>
      </c>
    </row>
    <row r="11464" customFormat="false" ht="12.75" hidden="false" customHeight="false" outlineLevel="0" collapsed="false">
      <c r="A11464" s="2" t="s">
        <v>77</v>
      </c>
      <c r="B11464" s="2" t="n">
        <v>120</v>
      </c>
      <c r="C11464" s="2" t="n">
        <v>203891</v>
      </c>
      <c r="D11464" s="2" t="n">
        <v>142169</v>
      </c>
      <c r="E11464" s="2" t="n">
        <v>204809</v>
      </c>
      <c r="F11464" s="2" t="n">
        <v>405771</v>
      </c>
    </row>
    <row r="11465" customFormat="false" ht="12.75" hidden="false" customHeight="false" outlineLevel="0" collapsed="false">
      <c r="A11465" s="2" t="s">
        <v>78</v>
      </c>
      <c r="B11465" s="2" t="n">
        <v>120</v>
      </c>
      <c r="C11465" s="2" t="n">
        <v>226602</v>
      </c>
      <c r="D11465" s="2" t="n">
        <v>152927</v>
      </c>
      <c r="E11465" s="2" t="n">
        <v>215711</v>
      </c>
      <c r="F11465" s="2" t="n">
        <v>425714</v>
      </c>
    </row>
    <row r="11466" customFormat="false" ht="12.75" hidden="false" customHeight="false" outlineLevel="0" collapsed="false">
      <c r="A11466" s="2" t="s">
        <v>79</v>
      </c>
      <c r="B11466" s="2" t="n">
        <v>120</v>
      </c>
      <c r="C11466" s="2" t="n">
        <v>229461</v>
      </c>
      <c r="D11466" s="2" t="n">
        <v>153913</v>
      </c>
      <c r="E11466" s="2" t="n">
        <v>116682</v>
      </c>
      <c r="F11466" s="2" t="n">
        <v>103813</v>
      </c>
    </row>
    <row r="11467" customFormat="false" ht="12.75" hidden="false" customHeight="false" outlineLevel="0" collapsed="false">
      <c r="A11467" s="2" t="s">
        <v>80</v>
      </c>
      <c r="B11467" s="2" t="n">
        <v>120</v>
      </c>
      <c r="C11467" s="2" t="n">
        <v>247513</v>
      </c>
      <c r="D11467" s="2" t="n">
        <v>164743</v>
      </c>
      <c r="E11467" s="2" t="n">
        <v>124704</v>
      </c>
      <c r="F11467" s="2" t="n">
        <v>111035</v>
      </c>
    </row>
    <row r="11468" customFormat="false" ht="12.75" hidden="false" customHeight="false" outlineLevel="0" collapsed="false">
      <c r="A11468" s="2" t="s">
        <v>81</v>
      </c>
      <c r="B11468" s="2" t="n">
        <v>120</v>
      </c>
      <c r="C11468" s="2" t="n">
        <v>247385</v>
      </c>
      <c r="D11468" s="2" t="n">
        <v>160548</v>
      </c>
      <c r="E11468" s="2" t="n">
        <v>119410</v>
      </c>
      <c r="F11468" s="2" t="n">
        <v>105484</v>
      </c>
    </row>
    <row r="11469" customFormat="false" ht="12.75" hidden="false" customHeight="false" outlineLevel="0" collapsed="false">
      <c r="A11469" s="2" t="s">
        <v>82</v>
      </c>
      <c r="B11469" s="2" t="n">
        <v>120</v>
      </c>
      <c r="C11469" s="2" t="n">
        <v>731591</v>
      </c>
      <c r="D11469" s="2" t="n">
        <v>438883</v>
      </c>
      <c r="E11469" s="2" t="n">
        <v>342389</v>
      </c>
      <c r="F11469" s="2" t="n">
        <v>475530</v>
      </c>
    </row>
    <row r="11470" customFormat="false" ht="12.75" hidden="false" customHeight="false" outlineLevel="0" collapsed="false">
      <c r="A11470" s="2" t="s">
        <v>83</v>
      </c>
      <c r="B11470" s="2" t="n">
        <v>120</v>
      </c>
      <c r="C11470" s="2" t="n">
        <v>207870</v>
      </c>
      <c r="D11470" s="2" t="n">
        <v>145834</v>
      </c>
      <c r="E11470" s="2" t="n">
        <v>210249</v>
      </c>
      <c r="F11470" s="2" t="n">
        <v>416790</v>
      </c>
    </row>
    <row r="11471" customFormat="false" ht="12.75" hidden="false" customHeight="false" outlineLevel="0" collapsed="false">
      <c r="A11471" s="2" t="s">
        <v>84</v>
      </c>
      <c r="B11471" s="2" t="n">
        <v>120</v>
      </c>
      <c r="C11471" s="2" t="n">
        <v>199257</v>
      </c>
      <c r="D11471" s="2" t="n">
        <v>141067</v>
      </c>
      <c r="E11471" s="2" t="n">
        <v>217493</v>
      </c>
      <c r="F11471" s="2" t="n">
        <v>450933</v>
      </c>
    </row>
    <row r="11472" customFormat="false" ht="12.75" hidden="false" customHeight="false" outlineLevel="0" collapsed="false">
      <c r="A11472" s="2" t="s">
        <v>85</v>
      </c>
      <c r="B11472" s="2" t="n">
        <v>120</v>
      </c>
      <c r="C11472" s="2" t="n">
        <v>209556</v>
      </c>
      <c r="D11472" s="2" t="n">
        <v>146398</v>
      </c>
      <c r="E11472" s="2" t="n">
        <v>223003</v>
      </c>
      <c r="F11472" s="2" t="n">
        <v>459898</v>
      </c>
    </row>
    <row r="11473" customFormat="false" ht="12.75" hidden="false" customHeight="false" outlineLevel="0" collapsed="false">
      <c r="A11473" s="2" t="s">
        <v>86</v>
      </c>
      <c r="B11473" s="2" t="n">
        <v>120</v>
      </c>
      <c r="C11473" s="2" t="n">
        <v>1541291</v>
      </c>
      <c r="D11473" s="2" t="n">
        <v>883485</v>
      </c>
      <c r="E11473" s="2" t="n">
        <v>561888</v>
      </c>
      <c r="F11473" s="2" t="n">
        <v>656590</v>
      </c>
    </row>
    <row r="11474" customFormat="false" ht="12.75" hidden="false" customHeight="false" outlineLevel="0" collapsed="false">
      <c r="A11474" s="2" t="s">
        <v>87</v>
      </c>
      <c r="B11474" s="2" t="n">
        <v>120</v>
      </c>
      <c r="C11474" s="2" t="n">
        <v>280996</v>
      </c>
      <c r="D11474" s="2" t="n">
        <v>186086</v>
      </c>
      <c r="E11474" s="2" t="n">
        <v>229310</v>
      </c>
      <c r="F11474" s="2" t="n">
        <v>430039</v>
      </c>
    </row>
    <row r="11475" customFormat="false" ht="12.75" hidden="false" customHeight="false" outlineLevel="0" collapsed="false">
      <c r="A11475" s="2" t="s">
        <v>88</v>
      </c>
      <c r="B11475" s="2" t="n">
        <v>120</v>
      </c>
      <c r="C11475" s="2" t="n">
        <v>190334</v>
      </c>
      <c r="D11475" s="2" t="n">
        <v>134598</v>
      </c>
      <c r="E11475" s="2" t="n">
        <v>200023</v>
      </c>
      <c r="F11475" s="2" t="n">
        <v>397458</v>
      </c>
    </row>
    <row r="11476" customFormat="false" ht="12.75" hidden="false" customHeight="false" outlineLevel="0" collapsed="false">
      <c r="A11476" s="2" t="s">
        <v>89</v>
      </c>
      <c r="B11476" s="2" t="n">
        <v>120</v>
      </c>
      <c r="C11476" s="2" t="n">
        <v>206970</v>
      </c>
      <c r="D11476" s="2" t="n">
        <v>144534</v>
      </c>
      <c r="E11476" s="2" t="n">
        <v>208149</v>
      </c>
      <c r="F11476" s="2" t="n">
        <v>411737</v>
      </c>
    </row>
    <row r="11477" customFormat="false" ht="12.75" hidden="false" customHeight="false" outlineLevel="0" collapsed="false">
      <c r="A11477" s="2" t="s">
        <v>90</v>
      </c>
      <c r="B11477" s="2" t="n">
        <v>120</v>
      </c>
      <c r="C11477" s="2" t="n">
        <v>194171</v>
      </c>
      <c r="D11477" s="2" t="n">
        <v>136385</v>
      </c>
      <c r="E11477" s="2" t="n">
        <v>202393</v>
      </c>
      <c r="F11477" s="2" t="n">
        <v>402420</v>
      </c>
    </row>
    <row r="11478" customFormat="false" ht="12.75" hidden="false" customHeight="false" outlineLevel="0" collapsed="false">
      <c r="A11478" s="2" t="s">
        <v>91</v>
      </c>
      <c r="B11478" s="2" t="n">
        <v>120</v>
      </c>
      <c r="C11478" s="2" t="n">
        <v>239108</v>
      </c>
      <c r="D11478" s="2" t="n">
        <v>160504</v>
      </c>
      <c r="E11478" s="2" t="n">
        <v>121991</v>
      </c>
      <c r="F11478" s="2" t="n">
        <v>108728</v>
      </c>
    </row>
    <row r="11479" customFormat="false" ht="12.75" hidden="false" customHeight="false" outlineLevel="0" collapsed="false">
      <c r="A11479" s="2" t="s">
        <v>92</v>
      </c>
      <c r="B11479" s="2" t="n">
        <v>120</v>
      </c>
      <c r="C11479" s="2" t="n">
        <v>254415</v>
      </c>
      <c r="D11479" s="2" t="n">
        <v>166056</v>
      </c>
      <c r="E11479" s="2" t="n">
        <v>123805</v>
      </c>
      <c r="F11479" s="2" t="n">
        <v>109329</v>
      </c>
    </row>
    <row r="11480" customFormat="false" ht="12.75" hidden="false" customHeight="false" outlineLevel="0" collapsed="false">
      <c r="A11480" s="2" t="s">
        <v>93</v>
      </c>
      <c r="B11480" s="2" t="n">
        <v>120</v>
      </c>
      <c r="C11480" s="2" t="n">
        <v>232850</v>
      </c>
      <c r="D11480" s="2" t="n">
        <v>154285</v>
      </c>
      <c r="E11480" s="2" t="n">
        <v>116878</v>
      </c>
      <c r="F11480" s="2" t="n">
        <v>104290</v>
      </c>
    </row>
    <row r="11481" customFormat="false" ht="12.75" hidden="false" customHeight="false" outlineLevel="0" collapsed="false">
      <c r="A11481" s="2" t="s">
        <v>94</v>
      </c>
      <c r="B11481" s="2" t="n">
        <v>120</v>
      </c>
      <c r="C11481" s="2" t="n">
        <v>1057579</v>
      </c>
      <c r="D11481" s="2" t="n">
        <v>617603</v>
      </c>
      <c r="E11481" s="2" t="n">
        <v>421016</v>
      </c>
      <c r="F11481" s="2" t="n">
        <v>510124</v>
      </c>
    </row>
    <row r="11482" customFormat="false" ht="12.75" hidden="false" customHeight="false" outlineLevel="0" collapsed="false">
      <c r="A11482" s="2" t="s">
        <v>97</v>
      </c>
      <c r="B11482" s="2" t="n">
        <v>120</v>
      </c>
      <c r="C11482" s="2" t="n">
        <v>247017</v>
      </c>
      <c r="D11482" s="2" t="n">
        <v>167345</v>
      </c>
      <c r="E11482" s="2" t="n">
        <v>216099</v>
      </c>
      <c r="F11482" s="2" t="n">
        <v>410710</v>
      </c>
    </row>
    <row r="11483" customFormat="false" ht="12.75" hidden="false" customHeight="false" outlineLevel="0" collapsed="false">
      <c r="A11483" s="2" t="s">
        <v>98</v>
      </c>
      <c r="B11483" s="2" t="n">
        <v>120</v>
      </c>
      <c r="C11483" s="2" t="n">
        <v>250481</v>
      </c>
      <c r="D11483" s="2" t="n">
        <v>170861</v>
      </c>
      <c r="E11483" s="2" t="n">
        <v>236963</v>
      </c>
      <c r="F11483" s="2" t="n">
        <v>476340</v>
      </c>
    </row>
    <row r="11484" customFormat="false" ht="12.75" hidden="false" customHeight="false" outlineLevel="0" collapsed="false">
      <c r="A11484" s="2" t="s">
        <v>99</v>
      </c>
      <c r="B11484" s="2" t="n">
        <v>120</v>
      </c>
      <c r="C11484" s="2" t="n">
        <v>228014</v>
      </c>
      <c r="D11484" s="2" t="n">
        <v>157388</v>
      </c>
      <c r="E11484" s="2" t="n">
        <v>226185</v>
      </c>
      <c r="F11484" s="2" t="n">
        <v>455399</v>
      </c>
    </row>
    <row r="11485" customFormat="false" ht="12.75" hidden="false" customHeight="false" outlineLevel="0" collapsed="false">
      <c r="A11485" s="2" t="s">
        <v>100</v>
      </c>
      <c r="B11485" s="2" t="n">
        <v>120</v>
      </c>
      <c r="C11485" s="2" t="n">
        <v>1536814</v>
      </c>
      <c r="D11485" s="2" t="n">
        <v>881235</v>
      </c>
      <c r="E11485" s="2" t="n">
        <v>562288</v>
      </c>
      <c r="F11485" s="2" t="n">
        <v>658038</v>
      </c>
    </row>
    <row r="11486" customFormat="false" ht="12.75" hidden="false" customHeight="false" outlineLevel="0" collapsed="false">
      <c r="A11486" s="2" t="s">
        <v>101</v>
      </c>
      <c r="B11486" s="2" t="n">
        <v>120</v>
      </c>
      <c r="C11486" s="2" t="n">
        <v>333866</v>
      </c>
      <c r="D11486" s="2" t="n">
        <v>216787</v>
      </c>
      <c r="E11486" s="2" t="n">
        <v>244334</v>
      </c>
      <c r="F11486" s="2" t="n">
        <v>437043</v>
      </c>
    </row>
    <row r="11487" customFormat="false" ht="12.75" hidden="false" customHeight="false" outlineLevel="0" collapsed="false">
      <c r="A11487" s="2" t="s">
        <v>102</v>
      </c>
      <c r="B11487" s="2" t="n">
        <v>120</v>
      </c>
      <c r="C11487" s="2" t="n">
        <v>199028</v>
      </c>
      <c r="D11487" s="2" t="n">
        <v>139284</v>
      </c>
      <c r="E11487" s="2" t="n">
        <v>203643</v>
      </c>
      <c r="F11487" s="2" t="n">
        <v>404529</v>
      </c>
    </row>
    <row r="11488" customFormat="false" ht="12.75" hidden="false" customHeight="false" outlineLevel="0" collapsed="false">
      <c r="A11488" s="2" t="s">
        <v>103</v>
      </c>
      <c r="B11488" s="2" t="n">
        <v>120</v>
      </c>
      <c r="C11488" s="2" t="n">
        <v>221709</v>
      </c>
      <c r="D11488" s="2" t="n">
        <v>152851</v>
      </c>
      <c r="E11488" s="2" t="n">
        <v>213305</v>
      </c>
      <c r="F11488" s="2" t="n">
        <v>417120</v>
      </c>
    </row>
    <row r="11489" customFormat="false" ht="12.75" hidden="false" customHeight="false" outlineLevel="0" collapsed="false">
      <c r="A11489" s="2" t="s">
        <v>104</v>
      </c>
      <c r="B11489" s="2" t="n">
        <v>120</v>
      </c>
      <c r="C11489" s="2" t="n">
        <v>210871</v>
      </c>
      <c r="D11489" s="2" t="n">
        <v>147277</v>
      </c>
      <c r="E11489" s="2" t="n">
        <v>216480</v>
      </c>
      <c r="F11489" s="2" t="n">
        <v>431434</v>
      </c>
    </row>
    <row r="11490" customFormat="false" ht="12.75" hidden="false" customHeight="false" outlineLevel="0" collapsed="false">
      <c r="A11490" s="2" t="s">
        <v>105</v>
      </c>
      <c r="B11490" s="2" t="n">
        <v>120</v>
      </c>
      <c r="C11490" s="2" t="n">
        <v>247431</v>
      </c>
      <c r="D11490" s="2" t="n">
        <v>163765</v>
      </c>
      <c r="E11490" s="2" t="n">
        <v>123101</v>
      </c>
      <c r="F11490" s="2" t="n">
        <v>109168</v>
      </c>
    </row>
    <row r="11491" customFormat="false" ht="12.75" hidden="false" customHeight="false" outlineLevel="0" collapsed="false">
      <c r="A11491" s="2" t="s">
        <v>106</v>
      </c>
      <c r="B11491" s="2" t="n">
        <v>120</v>
      </c>
      <c r="C11491" s="2" t="n">
        <v>249032</v>
      </c>
      <c r="D11491" s="2" t="n">
        <v>164374</v>
      </c>
      <c r="E11491" s="2" t="n">
        <v>123098</v>
      </c>
      <c r="F11491" s="2" t="n">
        <v>108747</v>
      </c>
    </row>
    <row r="11492" customFormat="false" ht="12.75" hidden="false" customHeight="false" outlineLevel="0" collapsed="false">
      <c r="A11492" s="2" t="s">
        <v>107</v>
      </c>
      <c r="B11492" s="2" t="n">
        <v>120</v>
      </c>
      <c r="C11492" s="2" t="n">
        <v>262739</v>
      </c>
      <c r="D11492" s="2" t="n">
        <v>167817</v>
      </c>
      <c r="E11492" s="2" t="n">
        <v>123036</v>
      </c>
      <c r="F11492" s="2" t="n">
        <v>107663</v>
      </c>
    </row>
    <row r="11493" customFormat="false" ht="12.75" hidden="false" customHeight="false" outlineLevel="0" collapsed="false">
      <c r="A11493" s="2" t="s">
        <v>108</v>
      </c>
      <c r="B11493" s="2" t="n">
        <v>120</v>
      </c>
      <c r="C11493" s="2" t="n">
        <v>983504</v>
      </c>
      <c r="D11493" s="2" t="n">
        <v>580626</v>
      </c>
      <c r="E11493" s="2" t="n">
        <v>404884</v>
      </c>
      <c r="F11493" s="2" t="n">
        <v>500556</v>
      </c>
    </row>
    <row r="11494" customFormat="false" ht="12.75" hidden="false" customHeight="false" outlineLevel="0" collapsed="false">
      <c r="A11494" s="2" t="s">
        <v>109</v>
      </c>
      <c r="B11494" s="2" t="n">
        <v>120</v>
      </c>
      <c r="C11494" s="2" t="n">
        <v>218336</v>
      </c>
      <c r="D11494" s="2" t="n">
        <v>151797</v>
      </c>
      <c r="E11494" s="2" t="n">
        <v>207179</v>
      </c>
      <c r="F11494" s="2" t="n">
        <v>399937</v>
      </c>
    </row>
    <row r="11495" customFormat="false" ht="12.75" hidden="false" customHeight="false" outlineLevel="0" collapsed="false">
      <c r="A11495" s="2" t="s">
        <v>110</v>
      </c>
      <c r="B11495" s="2" t="n">
        <v>120</v>
      </c>
      <c r="C11495" s="2" t="n">
        <v>196259</v>
      </c>
      <c r="D11495" s="2" t="n">
        <v>138360</v>
      </c>
      <c r="E11495" s="2" t="n">
        <v>213153</v>
      </c>
      <c r="F11495" s="2" t="n">
        <v>441114</v>
      </c>
    </row>
    <row r="11496" customFormat="false" ht="12.75" hidden="false" customHeight="false" outlineLevel="0" collapsed="false">
      <c r="A11496" s="2" t="s">
        <v>111</v>
      </c>
      <c r="B11496" s="2" t="n">
        <v>120</v>
      </c>
      <c r="C11496" s="2" t="n">
        <v>203258</v>
      </c>
      <c r="D11496" s="2" t="n">
        <v>142791</v>
      </c>
      <c r="E11496" s="2" t="n">
        <v>215158</v>
      </c>
      <c r="F11496" s="2" t="n">
        <v>437612</v>
      </c>
    </row>
    <row r="11497" customFormat="false" ht="12.75" hidden="false" customHeight="false" outlineLevel="0" collapsed="false">
      <c r="A11497" s="2" t="s">
        <v>112</v>
      </c>
      <c r="B11497" s="2" t="n">
        <v>120</v>
      </c>
      <c r="C11497" s="2" t="n">
        <v>1538258</v>
      </c>
      <c r="D11497" s="2" t="n">
        <v>884479</v>
      </c>
      <c r="E11497" s="2" t="n">
        <v>564732</v>
      </c>
      <c r="F11497" s="2" t="n">
        <v>660597</v>
      </c>
    </row>
    <row r="11498" customFormat="false" ht="12.75" hidden="false" customHeight="false" outlineLevel="0" collapsed="false">
      <c r="A11498" s="2" t="s">
        <v>113</v>
      </c>
      <c r="B11498" s="2" t="n">
        <v>120</v>
      </c>
      <c r="C11498" s="2" t="n">
        <v>317759</v>
      </c>
      <c r="D11498" s="2" t="n">
        <v>207707</v>
      </c>
      <c r="E11498" s="2" t="n">
        <v>241159</v>
      </c>
      <c r="F11498" s="2" t="n">
        <v>439588</v>
      </c>
    </row>
    <row r="11499" customFormat="false" ht="12.75" hidden="false" customHeight="false" outlineLevel="0" collapsed="false">
      <c r="A11499" s="2" t="s">
        <v>114</v>
      </c>
      <c r="B11499" s="2" t="n">
        <v>120</v>
      </c>
      <c r="C11499" s="2" t="n">
        <v>218844</v>
      </c>
      <c r="D11499" s="2" t="n">
        <v>148933</v>
      </c>
      <c r="E11499" s="2" t="n">
        <v>213754</v>
      </c>
      <c r="F11499" s="2" t="n">
        <v>427797</v>
      </c>
    </row>
    <row r="11500" customFormat="false" ht="12.75" hidden="false" customHeight="false" outlineLevel="0" collapsed="false">
      <c r="A11500" s="2" t="s">
        <v>115</v>
      </c>
      <c r="B11500" s="2" t="n">
        <v>120</v>
      </c>
      <c r="C11500" s="2" t="n">
        <v>202351</v>
      </c>
      <c r="D11500" s="2" t="n">
        <v>141256</v>
      </c>
      <c r="E11500" s="2" t="n">
        <v>204199</v>
      </c>
      <c r="F11500" s="2" t="n">
        <v>406670</v>
      </c>
    </row>
    <row r="11501" customFormat="false" ht="12.75" hidden="false" customHeight="false" outlineLevel="0" collapsed="false">
      <c r="A11501" s="2" t="s">
        <v>116</v>
      </c>
      <c r="B11501" s="2" t="n">
        <v>120</v>
      </c>
      <c r="C11501" s="2" t="n">
        <v>224712</v>
      </c>
      <c r="D11501" s="2" t="n">
        <v>153919</v>
      </c>
      <c r="E11501" s="2" t="n">
        <v>218693</v>
      </c>
      <c r="F11501" s="2" t="n">
        <v>432068</v>
      </c>
    </row>
    <row r="11502" customFormat="false" ht="12.75" hidden="false" customHeight="false" outlineLevel="0" collapsed="false">
      <c r="A11502" s="2" t="s">
        <v>117</v>
      </c>
      <c r="B11502" s="2" t="n">
        <v>120</v>
      </c>
      <c r="C11502" s="2" t="n">
        <v>224094</v>
      </c>
      <c r="D11502" s="2" t="n">
        <v>152087</v>
      </c>
      <c r="E11502" s="2" t="n">
        <v>116652</v>
      </c>
      <c r="F11502" s="2" t="n">
        <v>104606</v>
      </c>
    </row>
    <row r="11503" customFormat="false" ht="12.75" hidden="false" customHeight="false" outlineLevel="0" collapsed="false">
      <c r="A11503" s="2" t="s">
        <v>118</v>
      </c>
      <c r="B11503" s="2" t="n">
        <v>120</v>
      </c>
      <c r="C11503" s="2" t="n">
        <v>233064</v>
      </c>
      <c r="D11503" s="2" t="n">
        <v>156770</v>
      </c>
      <c r="E11503" s="2" t="n">
        <v>119815</v>
      </c>
      <c r="F11503" s="2" t="n">
        <v>107449</v>
      </c>
    </row>
    <row r="11504" customFormat="false" ht="12.75" hidden="false" customHeight="false" outlineLevel="0" collapsed="false">
      <c r="A11504" s="2" t="s">
        <v>119</v>
      </c>
      <c r="B11504" s="2" t="n">
        <v>120</v>
      </c>
      <c r="C11504" s="2" t="n">
        <v>247439</v>
      </c>
      <c r="D11504" s="2" t="n">
        <v>160482</v>
      </c>
      <c r="E11504" s="2" t="n">
        <v>119151</v>
      </c>
      <c r="F11504" s="2" t="n">
        <v>105013</v>
      </c>
    </row>
    <row r="11505" customFormat="false" ht="12.75" hidden="false" customHeight="false" outlineLevel="0" collapsed="false">
      <c r="A11505" s="2" t="s">
        <v>120</v>
      </c>
      <c r="B11505" s="2" t="n">
        <v>120</v>
      </c>
      <c r="C11505" s="2" t="n">
        <v>187914</v>
      </c>
      <c r="D11505" s="2" t="n">
        <v>133778</v>
      </c>
      <c r="E11505" s="2" t="n">
        <v>176036</v>
      </c>
      <c r="F11505" s="2" t="n">
        <v>318273</v>
      </c>
    </row>
    <row r="11506" customFormat="false" ht="12.75" hidden="false" customHeight="false" outlineLevel="0" collapsed="false">
      <c r="A11506" s="2" t="s">
        <v>123</v>
      </c>
      <c r="B11506" s="2" t="n">
        <v>120</v>
      </c>
      <c r="C11506" s="2" t="n">
        <v>189008</v>
      </c>
      <c r="D11506" s="2" t="n">
        <v>134068</v>
      </c>
      <c r="E11506" s="2" t="n">
        <v>175034</v>
      </c>
      <c r="F11506" s="2" t="n">
        <v>315138</v>
      </c>
    </row>
    <row r="11507" customFormat="false" ht="12.75" hidden="false" customHeight="false" outlineLevel="0" collapsed="false">
      <c r="A11507" s="2" t="s">
        <v>124</v>
      </c>
      <c r="B11507" s="2" t="n">
        <v>120</v>
      </c>
      <c r="C11507" s="2" t="n">
        <v>202071</v>
      </c>
      <c r="D11507" s="2" t="n">
        <v>142008</v>
      </c>
      <c r="E11507" s="2" t="n">
        <v>197326</v>
      </c>
      <c r="F11507" s="2" t="n">
        <v>376337</v>
      </c>
    </row>
    <row r="11508" customFormat="false" ht="12.75" hidden="false" customHeight="false" outlineLevel="0" collapsed="false">
      <c r="A11508" s="2" t="s">
        <v>125</v>
      </c>
      <c r="B11508" s="2" t="n">
        <v>120</v>
      </c>
      <c r="C11508" s="2" t="n">
        <v>197648</v>
      </c>
      <c r="D11508" s="2" t="n">
        <v>139878</v>
      </c>
      <c r="E11508" s="2" t="n">
        <v>196286</v>
      </c>
      <c r="F11508" s="2" t="n">
        <v>375445</v>
      </c>
    </row>
    <row r="11509" customFormat="false" ht="12.75" hidden="false" customHeight="false" outlineLevel="0" collapsed="false">
      <c r="A11509" s="2" t="s">
        <v>126</v>
      </c>
      <c r="B11509" s="2" t="n">
        <v>120</v>
      </c>
      <c r="C11509" s="2" t="n">
        <v>198286</v>
      </c>
      <c r="D11509" s="2" t="n">
        <v>139059</v>
      </c>
      <c r="E11509" s="2" t="n">
        <v>187385</v>
      </c>
      <c r="F11509" s="2" t="n">
        <v>346707</v>
      </c>
    </row>
    <row r="11510" customFormat="false" ht="12.75" hidden="false" customHeight="false" outlineLevel="0" collapsed="false">
      <c r="A11510" s="2" t="s">
        <v>127</v>
      </c>
      <c r="B11510" s="2" t="n">
        <v>120</v>
      </c>
      <c r="C11510" s="2" t="n">
        <v>201275</v>
      </c>
      <c r="D11510" s="2" t="n">
        <v>140863</v>
      </c>
      <c r="E11510" s="2" t="n">
        <v>191528</v>
      </c>
      <c r="F11510" s="2" t="n">
        <v>360830</v>
      </c>
    </row>
    <row r="11511" customFormat="false" ht="12.75" hidden="false" customHeight="false" outlineLevel="0" collapsed="false">
      <c r="A11511" s="2" t="s">
        <v>128</v>
      </c>
      <c r="B11511" s="2" t="n">
        <v>120</v>
      </c>
      <c r="C11511" s="2" t="n">
        <v>190042</v>
      </c>
      <c r="D11511" s="2" t="n">
        <v>134020</v>
      </c>
      <c r="E11511" s="2" t="n">
        <v>182831</v>
      </c>
      <c r="F11511" s="2" t="n">
        <v>339230</v>
      </c>
    </row>
    <row r="11512" customFormat="false" ht="12.75" hidden="false" customHeight="false" outlineLevel="0" collapsed="false">
      <c r="A11512" s="2" t="s">
        <v>129</v>
      </c>
      <c r="B11512" s="2" t="n">
        <v>120</v>
      </c>
      <c r="C11512" s="2" t="n">
        <v>187020</v>
      </c>
      <c r="D11512" s="2" t="n">
        <v>133038</v>
      </c>
      <c r="E11512" s="2" t="n">
        <v>182685</v>
      </c>
      <c r="F11512" s="2" t="n">
        <v>341472</v>
      </c>
    </row>
    <row r="11513" customFormat="false" ht="12.75" hidden="false" customHeight="false" outlineLevel="0" collapsed="false">
      <c r="A11513" s="2" t="s">
        <v>130</v>
      </c>
      <c r="B11513" s="2" t="n">
        <v>120</v>
      </c>
      <c r="C11513" s="2" t="n">
        <v>197768</v>
      </c>
      <c r="D11513" s="2" t="n">
        <v>139072</v>
      </c>
      <c r="E11513" s="2" t="n">
        <v>181995</v>
      </c>
      <c r="F11513" s="2" t="n">
        <v>327914</v>
      </c>
    </row>
    <row r="11514" customFormat="false" ht="12.75" hidden="false" customHeight="false" outlineLevel="0" collapsed="false">
      <c r="A11514" s="2" t="s">
        <v>131</v>
      </c>
      <c r="B11514" s="2" t="n">
        <v>120</v>
      </c>
      <c r="C11514" s="2" t="n">
        <v>241417</v>
      </c>
      <c r="D11514" s="2" t="n">
        <v>158886</v>
      </c>
      <c r="E11514" s="2" t="n">
        <v>118952</v>
      </c>
      <c r="F11514" s="2" t="n">
        <v>105486</v>
      </c>
    </row>
    <row r="11515" customFormat="false" ht="12.75" hidden="false" customHeight="false" outlineLevel="0" collapsed="false">
      <c r="A11515" s="2" t="s">
        <v>132</v>
      </c>
      <c r="B11515" s="2" t="n">
        <v>120</v>
      </c>
      <c r="C11515" s="2" t="n">
        <v>228859</v>
      </c>
      <c r="D11515" s="2" t="n">
        <v>153578</v>
      </c>
      <c r="E11515" s="2" t="n">
        <v>117257</v>
      </c>
      <c r="F11515" s="2" t="n">
        <v>105182</v>
      </c>
    </row>
    <row r="11516" customFormat="false" ht="12.75" hidden="false" customHeight="false" outlineLevel="0" collapsed="false">
      <c r="A11516" s="2" t="s">
        <v>133</v>
      </c>
      <c r="B11516" s="2" t="n">
        <v>120</v>
      </c>
      <c r="C11516" s="2" t="n">
        <v>226174</v>
      </c>
      <c r="D11516" s="2" t="n">
        <v>152140</v>
      </c>
      <c r="E11516" s="2" t="n">
        <v>116523</v>
      </c>
      <c r="F11516" s="2" t="n">
        <v>104224</v>
      </c>
    </row>
    <row r="11517" customFormat="false" ht="12.75" hidden="false" customHeight="false" outlineLevel="0" collapsed="false">
      <c r="A11517" s="2" t="s">
        <v>134</v>
      </c>
      <c r="B11517" s="2" t="n">
        <v>120</v>
      </c>
      <c r="C11517" s="2" t="n">
        <v>536757</v>
      </c>
      <c r="D11517" s="2" t="n">
        <v>334458</v>
      </c>
      <c r="E11517" s="2" t="n">
        <v>271272</v>
      </c>
      <c r="F11517" s="2" t="n">
        <v>369399</v>
      </c>
    </row>
    <row r="11518" customFormat="false" ht="12.75" hidden="false" customHeight="false" outlineLevel="0" collapsed="false">
      <c r="A11518" s="2" t="s">
        <v>137</v>
      </c>
      <c r="B11518" s="2" t="n">
        <v>120</v>
      </c>
      <c r="C11518" s="2" t="n">
        <v>199982</v>
      </c>
      <c r="D11518" s="2" t="n">
        <v>141260</v>
      </c>
      <c r="E11518" s="2" t="n">
        <v>179830</v>
      </c>
      <c r="F11518" s="2" t="n">
        <v>323016</v>
      </c>
    </row>
    <row r="11519" customFormat="false" ht="12.75" hidden="false" customHeight="false" outlineLevel="0" collapsed="false">
      <c r="A11519" s="2" t="s">
        <v>138</v>
      </c>
      <c r="B11519" s="2" t="n">
        <v>120</v>
      </c>
      <c r="C11519" s="2" t="n">
        <v>190998</v>
      </c>
      <c r="D11519" s="2" t="n">
        <v>135843</v>
      </c>
      <c r="E11519" s="2" t="n">
        <v>192596</v>
      </c>
      <c r="F11519" s="2" t="n">
        <v>372387</v>
      </c>
    </row>
    <row r="11520" customFormat="false" ht="12.75" hidden="false" customHeight="false" outlineLevel="0" collapsed="false">
      <c r="A11520" s="2" t="s">
        <v>139</v>
      </c>
      <c r="B11520" s="2" t="n">
        <v>120</v>
      </c>
      <c r="C11520" s="2" t="n">
        <v>217286</v>
      </c>
      <c r="D11520" s="2" t="n">
        <v>150988</v>
      </c>
      <c r="E11520" s="2" t="n">
        <v>212485</v>
      </c>
      <c r="F11520" s="2" t="n">
        <v>421243</v>
      </c>
    </row>
    <row r="11521" customFormat="false" ht="12.75" hidden="false" customHeight="false" outlineLevel="0" collapsed="false">
      <c r="A11521" s="2" t="s">
        <v>140</v>
      </c>
      <c r="B11521" s="2" t="n">
        <v>120</v>
      </c>
      <c r="C11521" s="2" t="n">
        <v>966710</v>
      </c>
      <c r="D11521" s="2" t="n">
        <v>574099</v>
      </c>
      <c r="E11521" s="2" t="n">
        <v>394694</v>
      </c>
      <c r="F11521" s="2" t="n">
        <v>473702</v>
      </c>
    </row>
    <row r="11522" customFormat="false" ht="12.75" hidden="false" customHeight="false" outlineLevel="0" collapsed="false">
      <c r="A11522" s="2" t="s">
        <v>141</v>
      </c>
      <c r="B11522" s="2" t="n">
        <v>120</v>
      </c>
      <c r="C11522" s="2" t="n">
        <v>565741</v>
      </c>
      <c r="D11522" s="2" t="n">
        <v>350187</v>
      </c>
      <c r="E11522" s="2" t="n">
        <v>290036</v>
      </c>
      <c r="F11522" s="2" t="n">
        <v>417362</v>
      </c>
    </row>
    <row r="11523" customFormat="false" ht="12.75" hidden="false" customHeight="false" outlineLevel="0" collapsed="false">
      <c r="A11523" s="2" t="s">
        <v>142</v>
      </c>
      <c r="B11523" s="2" t="n">
        <v>120</v>
      </c>
      <c r="C11523" s="2" t="n">
        <v>189938</v>
      </c>
      <c r="D11523" s="2" t="n">
        <v>135006</v>
      </c>
      <c r="E11523" s="2" t="n">
        <v>183553</v>
      </c>
      <c r="F11523" s="2" t="n">
        <v>341038</v>
      </c>
    </row>
    <row r="11524" customFormat="false" ht="12.75" hidden="false" customHeight="false" outlineLevel="0" collapsed="false">
      <c r="A11524" s="2" t="s">
        <v>143</v>
      </c>
      <c r="B11524" s="2" t="n">
        <v>120</v>
      </c>
      <c r="C11524" s="2" t="n">
        <v>182685</v>
      </c>
      <c r="D11524" s="2" t="n">
        <v>130048</v>
      </c>
      <c r="E11524" s="2" t="n">
        <v>178022</v>
      </c>
      <c r="F11524" s="2" t="n">
        <v>331708</v>
      </c>
    </row>
    <row r="11525" customFormat="false" ht="12.75" hidden="false" customHeight="false" outlineLevel="0" collapsed="false">
      <c r="A11525" s="2" t="s">
        <v>144</v>
      </c>
      <c r="B11525" s="2" t="n">
        <v>120</v>
      </c>
      <c r="C11525" s="2" t="n">
        <v>179528</v>
      </c>
      <c r="D11525" s="2" t="n">
        <v>128378</v>
      </c>
      <c r="E11525" s="2" t="n">
        <v>170143</v>
      </c>
      <c r="F11525" s="2" t="n">
        <v>307856</v>
      </c>
    </row>
    <row r="11526" customFormat="false" ht="12.75" hidden="false" customHeight="false" outlineLevel="0" collapsed="false">
      <c r="A11526" s="2" t="s">
        <v>145</v>
      </c>
      <c r="B11526" s="2" t="n">
        <v>120</v>
      </c>
      <c r="C11526" s="2" t="n">
        <v>225288</v>
      </c>
      <c r="D11526" s="2" t="n">
        <v>151596</v>
      </c>
      <c r="E11526" s="2" t="n">
        <v>115439</v>
      </c>
      <c r="F11526" s="2" t="n">
        <v>103297</v>
      </c>
    </row>
    <row r="11527" customFormat="false" ht="12.75" hidden="false" customHeight="false" outlineLevel="0" collapsed="false">
      <c r="A11527" s="2" t="s">
        <v>146</v>
      </c>
      <c r="B11527" s="2" t="n">
        <v>120</v>
      </c>
      <c r="C11527" s="2" t="n">
        <v>225158</v>
      </c>
      <c r="D11527" s="2" t="n">
        <v>152362</v>
      </c>
      <c r="E11527" s="2" t="n">
        <v>116981</v>
      </c>
      <c r="F11527" s="2" t="n">
        <v>105072</v>
      </c>
    </row>
    <row r="11528" customFormat="false" ht="12.75" hidden="false" customHeight="false" outlineLevel="0" collapsed="false">
      <c r="A11528" s="2" t="s">
        <v>147</v>
      </c>
      <c r="B11528" s="2" t="n">
        <v>120</v>
      </c>
      <c r="C11528" s="2" t="n">
        <v>224398</v>
      </c>
      <c r="D11528" s="2" t="n">
        <v>152433</v>
      </c>
      <c r="E11528" s="2" t="n">
        <v>117604</v>
      </c>
      <c r="F11528" s="2" t="n">
        <v>105840</v>
      </c>
    </row>
    <row r="11529" customFormat="false" ht="12.75" hidden="false" customHeight="false" outlineLevel="0" collapsed="false">
      <c r="A11529" s="2" t="s">
        <v>22</v>
      </c>
      <c r="B11529" s="2" t="n">
        <v>121</v>
      </c>
      <c r="C11529" s="2" t="n">
        <v>852772</v>
      </c>
      <c r="D11529" s="2" t="n">
        <v>501497</v>
      </c>
      <c r="E11529" s="2" t="n">
        <v>354734</v>
      </c>
      <c r="F11529" s="2" t="n">
        <v>439920</v>
      </c>
    </row>
    <row r="11530" customFormat="false" ht="12.75" hidden="false" customHeight="false" outlineLevel="0" collapsed="false">
      <c r="A11530" s="2" t="s">
        <v>30</v>
      </c>
      <c r="B11530" s="2" t="n">
        <v>121</v>
      </c>
      <c r="C11530" s="2" t="n">
        <v>208962</v>
      </c>
      <c r="D11530" s="2" t="n">
        <v>145160</v>
      </c>
      <c r="E11530" s="2" t="n">
        <v>192619</v>
      </c>
      <c r="F11530" s="2" t="n">
        <v>360473</v>
      </c>
    </row>
    <row r="11531" customFormat="false" ht="12.75" hidden="false" customHeight="false" outlineLevel="0" collapsed="false">
      <c r="A11531" s="2" t="s">
        <v>33</v>
      </c>
      <c r="B11531" s="2" t="n">
        <v>121</v>
      </c>
      <c r="C11531" s="2" t="n">
        <v>187563</v>
      </c>
      <c r="D11531" s="2" t="n">
        <v>132853</v>
      </c>
      <c r="E11531" s="2" t="n">
        <v>200502</v>
      </c>
      <c r="F11531" s="2" t="n">
        <v>406825</v>
      </c>
    </row>
    <row r="11532" customFormat="false" ht="12.75" hidden="false" customHeight="false" outlineLevel="0" collapsed="false">
      <c r="A11532" s="2" t="s">
        <v>36</v>
      </c>
      <c r="B11532" s="2" t="n">
        <v>121</v>
      </c>
      <c r="C11532" s="2" t="n">
        <v>190320</v>
      </c>
      <c r="D11532" s="2" t="n">
        <v>133497</v>
      </c>
      <c r="E11532" s="2" t="n">
        <v>199712</v>
      </c>
      <c r="F11532" s="2" t="n">
        <v>402030</v>
      </c>
    </row>
    <row r="11533" customFormat="false" ht="12.75" hidden="false" customHeight="false" outlineLevel="0" collapsed="false">
      <c r="A11533" s="2" t="s">
        <v>39</v>
      </c>
      <c r="B11533" s="2" t="n">
        <v>121</v>
      </c>
      <c r="C11533" s="2" t="n">
        <v>1278334</v>
      </c>
      <c r="D11533" s="2" t="n">
        <v>735261</v>
      </c>
      <c r="E11533" s="2" t="n">
        <v>477955</v>
      </c>
      <c r="F11533" s="2" t="n">
        <v>561220</v>
      </c>
    </row>
    <row r="11534" customFormat="false" ht="12.75" hidden="false" customHeight="false" outlineLevel="0" collapsed="false">
      <c r="A11534" s="2" t="s">
        <v>42</v>
      </c>
      <c r="B11534" s="2" t="n">
        <v>121</v>
      </c>
      <c r="C11534" s="2" t="n">
        <v>258102</v>
      </c>
      <c r="D11534" s="2" t="n">
        <v>171935</v>
      </c>
      <c r="E11534" s="2" t="n">
        <v>214173</v>
      </c>
      <c r="F11534" s="2" t="n">
        <v>399167</v>
      </c>
    </row>
    <row r="11535" customFormat="false" ht="12.75" hidden="false" customHeight="false" outlineLevel="0" collapsed="false">
      <c r="A11535" s="2" t="s">
        <v>45</v>
      </c>
      <c r="B11535" s="2" t="n">
        <v>121</v>
      </c>
      <c r="C11535" s="2" t="n">
        <v>177647</v>
      </c>
      <c r="D11535" s="2" t="n">
        <v>127113</v>
      </c>
      <c r="E11535" s="2" t="n">
        <v>196707</v>
      </c>
      <c r="F11535" s="2" t="n">
        <v>398475</v>
      </c>
    </row>
    <row r="11536" customFormat="false" ht="12.75" hidden="false" customHeight="false" outlineLevel="0" collapsed="false">
      <c r="A11536" s="2" t="s">
        <v>48</v>
      </c>
      <c r="B11536" s="2" t="n">
        <v>121</v>
      </c>
      <c r="C11536" s="2" t="n">
        <v>185792</v>
      </c>
      <c r="D11536" s="2" t="n">
        <v>131190</v>
      </c>
      <c r="E11536" s="2" t="n">
        <v>192111</v>
      </c>
      <c r="F11536" s="2" t="n">
        <v>378830</v>
      </c>
    </row>
    <row r="11537" customFormat="false" ht="12.75" hidden="false" customHeight="false" outlineLevel="0" collapsed="false">
      <c r="A11537" s="2" t="s">
        <v>51</v>
      </c>
      <c r="B11537" s="2" t="n">
        <v>121</v>
      </c>
      <c r="C11537" s="2" t="n">
        <v>198782</v>
      </c>
      <c r="D11537" s="2" t="n">
        <v>139142</v>
      </c>
      <c r="E11537" s="2" t="n">
        <v>202502</v>
      </c>
      <c r="F11537" s="2" t="n">
        <v>398347</v>
      </c>
    </row>
    <row r="11538" customFormat="false" ht="12.75" hidden="false" customHeight="false" outlineLevel="0" collapsed="false">
      <c r="A11538" s="2" t="s">
        <v>53</v>
      </c>
      <c r="B11538" s="2" t="n">
        <v>121</v>
      </c>
      <c r="C11538" s="2" t="n">
        <v>205322</v>
      </c>
      <c r="D11538" s="2" t="n">
        <v>140415</v>
      </c>
      <c r="E11538" s="2" t="n">
        <v>108535</v>
      </c>
      <c r="F11538" s="2" t="n">
        <v>97718</v>
      </c>
    </row>
    <row r="11539" customFormat="false" ht="12.75" hidden="false" customHeight="false" outlineLevel="0" collapsed="false">
      <c r="A11539" s="2" t="s">
        <v>54</v>
      </c>
      <c r="B11539" s="2" t="n">
        <v>121</v>
      </c>
      <c r="C11539" s="2" t="n">
        <v>218981</v>
      </c>
      <c r="D11539" s="2" t="n">
        <v>147463</v>
      </c>
      <c r="E11539" s="2" t="n">
        <v>112544</v>
      </c>
      <c r="F11539" s="2" t="n">
        <v>100574</v>
      </c>
    </row>
    <row r="11540" customFormat="false" ht="12.75" hidden="false" customHeight="false" outlineLevel="0" collapsed="false">
      <c r="A11540" s="2" t="s">
        <v>55</v>
      </c>
      <c r="B11540" s="2" t="n">
        <v>121</v>
      </c>
      <c r="C11540" s="2" t="n">
        <v>213107</v>
      </c>
      <c r="D11540" s="2" t="n">
        <v>143062</v>
      </c>
      <c r="E11540" s="2" t="n">
        <v>109388</v>
      </c>
      <c r="F11540" s="2" t="n">
        <v>97787</v>
      </c>
    </row>
    <row r="11541" customFormat="false" ht="12.75" hidden="false" customHeight="false" outlineLevel="0" collapsed="false">
      <c r="A11541" s="2" t="s">
        <v>56</v>
      </c>
      <c r="B11541" s="2" t="n">
        <v>121</v>
      </c>
      <c r="C11541" s="2" t="n">
        <v>848381</v>
      </c>
      <c r="D11541" s="2" t="n">
        <v>497817</v>
      </c>
      <c r="E11541" s="2" t="n">
        <v>360521</v>
      </c>
      <c r="F11541" s="2" t="n">
        <v>462571</v>
      </c>
    </row>
    <row r="11542" customFormat="false" ht="12.75" hidden="false" customHeight="false" outlineLevel="0" collapsed="false">
      <c r="A11542" s="2" t="s">
        <v>57</v>
      </c>
      <c r="B11542" s="2" t="n">
        <v>121</v>
      </c>
      <c r="C11542" s="2" t="n">
        <v>206987</v>
      </c>
      <c r="D11542" s="2" t="n">
        <v>142875</v>
      </c>
      <c r="E11542" s="2" t="n">
        <v>200058</v>
      </c>
      <c r="F11542" s="2" t="n">
        <v>389320</v>
      </c>
    </row>
    <row r="11543" customFormat="false" ht="12.75" hidden="false" customHeight="false" outlineLevel="0" collapsed="false">
      <c r="A11543" s="2" t="s">
        <v>58</v>
      </c>
      <c r="B11543" s="2" t="n">
        <v>121</v>
      </c>
      <c r="C11543" s="2" t="n">
        <v>188898</v>
      </c>
      <c r="D11543" s="2" t="n">
        <v>133516</v>
      </c>
      <c r="E11543" s="2" t="n">
        <v>209376</v>
      </c>
      <c r="F11543" s="2" t="n">
        <v>433842</v>
      </c>
    </row>
    <row r="11544" customFormat="false" ht="12.75" hidden="false" customHeight="false" outlineLevel="0" collapsed="false">
      <c r="A11544" s="2" t="s">
        <v>59</v>
      </c>
      <c r="B11544" s="2" t="n">
        <v>121</v>
      </c>
      <c r="C11544" s="2" t="n">
        <v>235175</v>
      </c>
      <c r="D11544" s="2" t="n">
        <v>159933</v>
      </c>
      <c r="E11544" s="2" t="n">
        <v>220604</v>
      </c>
      <c r="F11544" s="2" t="n">
        <v>434409</v>
      </c>
    </row>
    <row r="11545" customFormat="false" ht="12.75" hidden="false" customHeight="false" outlineLevel="0" collapsed="false">
      <c r="A11545" s="2" t="s">
        <v>60</v>
      </c>
      <c r="B11545" s="2" t="n">
        <v>121</v>
      </c>
      <c r="C11545" s="2" t="n">
        <v>1377267</v>
      </c>
      <c r="D11545" s="2" t="n">
        <v>790574</v>
      </c>
      <c r="E11545" s="2" t="n">
        <v>512924</v>
      </c>
      <c r="F11545" s="2" t="n">
        <v>607449</v>
      </c>
    </row>
    <row r="11546" customFormat="false" ht="12.75" hidden="false" customHeight="false" outlineLevel="0" collapsed="false">
      <c r="A11546" s="2" t="s">
        <v>61</v>
      </c>
      <c r="B11546" s="2" t="n">
        <v>121</v>
      </c>
      <c r="C11546" s="2" t="n">
        <v>273614</v>
      </c>
      <c r="D11546" s="2" t="n">
        <v>177395</v>
      </c>
      <c r="E11546" s="2" t="n">
        <v>221951</v>
      </c>
      <c r="F11546" s="2" t="n">
        <v>419647</v>
      </c>
    </row>
    <row r="11547" customFormat="false" ht="12.75" hidden="false" customHeight="false" outlineLevel="0" collapsed="false">
      <c r="A11547" s="2" t="s">
        <v>62</v>
      </c>
      <c r="B11547" s="2" t="n">
        <v>121</v>
      </c>
      <c r="C11547" s="2" t="n">
        <v>183300</v>
      </c>
      <c r="D11547" s="2" t="n">
        <v>130806</v>
      </c>
      <c r="E11547" s="2" t="n">
        <v>204124</v>
      </c>
      <c r="F11547" s="2" t="n">
        <v>419016</v>
      </c>
    </row>
    <row r="11548" customFormat="false" ht="12.75" hidden="false" customHeight="false" outlineLevel="0" collapsed="false">
      <c r="A11548" s="2" t="s">
        <v>63</v>
      </c>
      <c r="B11548" s="2" t="n">
        <v>121</v>
      </c>
      <c r="C11548" s="2" t="n">
        <v>206734</v>
      </c>
      <c r="D11548" s="2" t="n">
        <v>141973</v>
      </c>
      <c r="E11548" s="2" t="n">
        <v>205036</v>
      </c>
      <c r="F11548" s="2" t="n">
        <v>406006</v>
      </c>
    </row>
    <row r="11549" customFormat="false" ht="12.75" hidden="false" customHeight="false" outlineLevel="0" collapsed="false">
      <c r="A11549" s="2" t="s">
        <v>64</v>
      </c>
      <c r="B11549" s="2" t="n">
        <v>121</v>
      </c>
      <c r="C11549" s="2" t="n">
        <v>199360</v>
      </c>
      <c r="D11549" s="2" t="n">
        <v>138661</v>
      </c>
      <c r="E11549" s="2" t="n">
        <v>207358</v>
      </c>
      <c r="F11549" s="2" t="n">
        <v>418583</v>
      </c>
    </row>
    <row r="11550" customFormat="false" ht="12.75" hidden="false" customHeight="false" outlineLevel="0" collapsed="false">
      <c r="A11550" s="2" t="s">
        <v>65</v>
      </c>
      <c r="B11550" s="2" t="n">
        <v>121</v>
      </c>
      <c r="C11550" s="2" t="n">
        <v>243941</v>
      </c>
      <c r="D11550" s="2" t="n">
        <v>159426</v>
      </c>
      <c r="E11550" s="2" t="n">
        <v>118589</v>
      </c>
      <c r="F11550" s="2" t="n">
        <v>104486</v>
      </c>
    </row>
    <row r="11551" customFormat="false" ht="12.75" hidden="false" customHeight="false" outlineLevel="0" collapsed="false">
      <c r="A11551" s="2" t="s">
        <v>66</v>
      </c>
      <c r="B11551" s="2" t="n">
        <v>121</v>
      </c>
      <c r="C11551" s="2" t="n">
        <v>218632</v>
      </c>
      <c r="D11551" s="2" t="n">
        <v>145286</v>
      </c>
      <c r="E11551" s="2" t="n">
        <v>109992</v>
      </c>
      <c r="F11551" s="2" t="n">
        <v>98156</v>
      </c>
    </row>
    <row r="11552" customFormat="false" ht="12.75" hidden="false" customHeight="false" outlineLevel="0" collapsed="false">
      <c r="A11552" s="2" t="s">
        <v>67</v>
      </c>
      <c r="B11552" s="2" t="n">
        <v>121</v>
      </c>
      <c r="C11552" s="2" t="n">
        <v>229596</v>
      </c>
      <c r="D11552" s="2" t="n">
        <v>150935</v>
      </c>
      <c r="E11552" s="2" t="n">
        <v>113543</v>
      </c>
      <c r="F11552" s="2" t="n">
        <v>100713</v>
      </c>
    </row>
    <row r="11553" customFormat="false" ht="12.75" hidden="false" customHeight="false" outlineLevel="0" collapsed="false">
      <c r="A11553" s="2" t="s">
        <v>68</v>
      </c>
      <c r="B11553" s="2" t="n">
        <v>121</v>
      </c>
      <c r="C11553" s="2" t="n">
        <v>663145</v>
      </c>
      <c r="D11553" s="2" t="n">
        <v>402043</v>
      </c>
      <c r="E11553" s="2" t="n">
        <v>336582</v>
      </c>
      <c r="F11553" s="2" t="n">
        <v>508410</v>
      </c>
    </row>
    <row r="11554" customFormat="false" ht="12.75" hidden="false" customHeight="false" outlineLevel="0" collapsed="false">
      <c r="A11554" s="2" t="s">
        <v>71</v>
      </c>
      <c r="B11554" s="2" t="n">
        <v>121</v>
      </c>
      <c r="C11554" s="2" t="n">
        <v>197996</v>
      </c>
      <c r="D11554" s="2" t="n">
        <v>139675</v>
      </c>
      <c r="E11554" s="2" t="n">
        <v>203988</v>
      </c>
      <c r="F11554" s="2" t="n">
        <v>406261</v>
      </c>
    </row>
    <row r="11555" customFormat="false" ht="12.75" hidden="false" customHeight="false" outlineLevel="0" collapsed="false">
      <c r="A11555" s="2" t="s">
        <v>72</v>
      </c>
      <c r="B11555" s="2" t="n">
        <v>121</v>
      </c>
      <c r="C11555" s="2" t="n">
        <v>189059</v>
      </c>
      <c r="D11555" s="2" t="n">
        <v>134297</v>
      </c>
      <c r="E11555" s="2" t="n">
        <v>210361</v>
      </c>
      <c r="F11555" s="2" t="n">
        <v>438568</v>
      </c>
    </row>
    <row r="11556" customFormat="false" ht="12.75" hidden="false" customHeight="false" outlineLevel="0" collapsed="false">
      <c r="A11556" s="2" t="s">
        <v>73</v>
      </c>
      <c r="B11556" s="2" t="n">
        <v>121</v>
      </c>
      <c r="C11556" s="2" t="n">
        <v>221369</v>
      </c>
      <c r="D11556" s="2" t="n">
        <v>152773</v>
      </c>
      <c r="E11556" s="2" t="n">
        <v>224250</v>
      </c>
      <c r="F11556" s="2" t="n">
        <v>457088</v>
      </c>
    </row>
    <row r="11557" customFormat="false" ht="12.75" hidden="false" customHeight="false" outlineLevel="0" collapsed="false">
      <c r="A11557" s="2" t="s">
        <v>74</v>
      </c>
      <c r="B11557" s="2" t="n">
        <v>121</v>
      </c>
      <c r="C11557" s="2" t="n">
        <v>1350468</v>
      </c>
      <c r="D11557" s="2" t="n">
        <v>775902</v>
      </c>
      <c r="E11557" s="2" t="n">
        <v>504609</v>
      </c>
      <c r="F11557" s="2" t="n">
        <v>601178</v>
      </c>
    </row>
    <row r="11558" customFormat="false" ht="12.75" hidden="false" customHeight="false" outlineLevel="0" collapsed="false">
      <c r="A11558" s="2" t="s">
        <v>75</v>
      </c>
      <c r="B11558" s="2" t="n">
        <v>121</v>
      </c>
      <c r="C11558" s="2" t="n">
        <v>247688</v>
      </c>
      <c r="D11558" s="2" t="n">
        <v>167223</v>
      </c>
      <c r="E11558" s="2" t="n">
        <v>221662</v>
      </c>
      <c r="F11558" s="2" t="n">
        <v>429912</v>
      </c>
    </row>
    <row r="11559" customFormat="false" ht="12.75" hidden="false" customHeight="false" outlineLevel="0" collapsed="false">
      <c r="A11559" s="2" t="s">
        <v>76</v>
      </c>
      <c r="B11559" s="2" t="n">
        <v>121</v>
      </c>
      <c r="C11559" s="2" t="n">
        <v>213154</v>
      </c>
      <c r="D11559" s="2" t="n">
        <v>143246</v>
      </c>
      <c r="E11559" s="2" t="n">
        <v>202240</v>
      </c>
      <c r="F11559" s="2" t="n">
        <v>397725</v>
      </c>
    </row>
    <row r="11560" customFormat="false" ht="12.75" hidden="false" customHeight="false" outlineLevel="0" collapsed="false">
      <c r="A11560" s="2" t="s">
        <v>77</v>
      </c>
      <c r="B11560" s="2" t="n">
        <v>121</v>
      </c>
      <c r="C11560" s="2" t="n">
        <v>196656</v>
      </c>
      <c r="D11560" s="2" t="n">
        <v>138065</v>
      </c>
      <c r="E11560" s="2" t="n">
        <v>202772</v>
      </c>
      <c r="F11560" s="2" t="n">
        <v>404197</v>
      </c>
    </row>
    <row r="11561" customFormat="false" ht="12.75" hidden="false" customHeight="false" outlineLevel="0" collapsed="false">
      <c r="A11561" s="2" t="s">
        <v>78</v>
      </c>
      <c r="B11561" s="2" t="n">
        <v>121</v>
      </c>
      <c r="C11561" s="2" t="n">
        <v>224754</v>
      </c>
      <c r="D11561" s="2" t="n">
        <v>151859</v>
      </c>
      <c r="E11561" s="2" t="n">
        <v>214801</v>
      </c>
      <c r="F11561" s="2" t="n">
        <v>424132</v>
      </c>
    </row>
    <row r="11562" customFormat="false" ht="12.75" hidden="false" customHeight="false" outlineLevel="0" collapsed="false">
      <c r="A11562" s="2" t="s">
        <v>79</v>
      </c>
      <c r="B11562" s="2" t="n">
        <v>121</v>
      </c>
      <c r="C11562" s="2" t="n">
        <v>229388</v>
      </c>
      <c r="D11562" s="2" t="n">
        <v>153875</v>
      </c>
      <c r="E11562" s="2" t="n">
        <v>116696</v>
      </c>
      <c r="F11562" s="2" t="n">
        <v>103827</v>
      </c>
    </row>
    <row r="11563" customFormat="false" ht="12.75" hidden="false" customHeight="false" outlineLevel="0" collapsed="false">
      <c r="A11563" s="2" t="s">
        <v>80</v>
      </c>
      <c r="B11563" s="2" t="n">
        <v>121</v>
      </c>
      <c r="C11563" s="2" t="n">
        <v>247291</v>
      </c>
      <c r="D11563" s="2" t="n">
        <v>164642</v>
      </c>
      <c r="E11563" s="2" t="n">
        <v>124630</v>
      </c>
      <c r="F11563" s="2" t="n">
        <v>110968</v>
      </c>
    </row>
    <row r="11564" customFormat="false" ht="12.75" hidden="false" customHeight="false" outlineLevel="0" collapsed="false">
      <c r="A11564" s="2" t="s">
        <v>81</v>
      </c>
      <c r="B11564" s="2" t="n">
        <v>121</v>
      </c>
      <c r="C11564" s="2" t="n">
        <v>247068</v>
      </c>
      <c r="D11564" s="2" t="n">
        <v>160391</v>
      </c>
      <c r="E11564" s="2" t="n">
        <v>119318</v>
      </c>
      <c r="F11564" s="2" t="n">
        <v>105390</v>
      </c>
    </row>
    <row r="11565" customFormat="false" ht="12.75" hidden="false" customHeight="false" outlineLevel="0" collapsed="false">
      <c r="A11565" s="2" t="s">
        <v>82</v>
      </c>
      <c r="B11565" s="2" t="n">
        <v>121</v>
      </c>
      <c r="C11565" s="2" t="n">
        <v>672988</v>
      </c>
      <c r="D11565" s="2" t="n">
        <v>406131</v>
      </c>
      <c r="E11565" s="2" t="n">
        <v>326623</v>
      </c>
      <c r="F11565" s="2" t="n">
        <v>465445</v>
      </c>
    </row>
    <row r="11566" customFormat="false" ht="12.75" hidden="false" customHeight="false" outlineLevel="0" collapsed="false">
      <c r="A11566" s="2" t="s">
        <v>83</v>
      </c>
      <c r="B11566" s="2" t="n">
        <v>121</v>
      </c>
      <c r="C11566" s="2" t="n">
        <v>201375</v>
      </c>
      <c r="D11566" s="2" t="n">
        <v>142081</v>
      </c>
      <c r="E11566" s="2" t="n">
        <v>208717</v>
      </c>
      <c r="F11566" s="2" t="n">
        <v>416241</v>
      </c>
    </row>
    <row r="11567" customFormat="false" ht="12.75" hidden="false" customHeight="false" outlineLevel="0" collapsed="false">
      <c r="A11567" s="2" t="s">
        <v>84</v>
      </c>
      <c r="B11567" s="2" t="n">
        <v>121</v>
      </c>
      <c r="C11567" s="2" t="n">
        <v>197870</v>
      </c>
      <c r="D11567" s="2" t="n">
        <v>140259</v>
      </c>
      <c r="E11567" s="2" t="n">
        <v>216863</v>
      </c>
      <c r="F11567" s="2" t="n">
        <v>449797</v>
      </c>
    </row>
    <row r="11568" customFormat="false" ht="12.75" hidden="false" customHeight="false" outlineLevel="0" collapsed="false">
      <c r="A11568" s="2" t="s">
        <v>85</v>
      </c>
      <c r="B11568" s="2" t="n">
        <v>121</v>
      </c>
      <c r="C11568" s="2" t="n">
        <v>206719</v>
      </c>
      <c r="D11568" s="2" t="n">
        <v>144749</v>
      </c>
      <c r="E11568" s="2" t="n">
        <v>222177</v>
      </c>
      <c r="F11568" s="2" t="n">
        <v>458686</v>
      </c>
    </row>
    <row r="11569" customFormat="false" ht="12.75" hidden="false" customHeight="false" outlineLevel="0" collapsed="false">
      <c r="A11569" s="2" t="s">
        <v>86</v>
      </c>
      <c r="B11569" s="2" t="n">
        <v>121</v>
      </c>
      <c r="C11569" s="2" t="n">
        <v>1430155</v>
      </c>
      <c r="D11569" s="2" t="n">
        <v>821776</v>
      </c>
      <c r="E11569" s="2" t="n">
        <v>534425</v>
      </c>
      <c r="F11569" s="2" t="n">
        <v>640982</v>
      </c>
    </row>
    <row r="11570" customFormat="false" ht="12.75" hidden="false" customHeight="false" outlineLevel="0" collapsed="false">
      <c r="A11570" s="2" t="s">
        <v>87</v>
      </c>
      <c r="B11570" s="2" t="n">
        <v>121</v>
      </c>
      <c r="C11570" s="2" t="n">
        <v>233832</v>
      </c>
      <c r="D11570" s="2" t="n">
        <v>159383</v>
      </c>
      <c r="E11570" s="2" t="n">
        <v>216417</v>
      </c>
      <c r="F11570" s="2" t="n">
        <v>421257</v>
      </c>
    </row>
    <row r="11571" customFormat="false" ht="12.75" hidden="false" customHeight="false" outlineLevel="0" collapsed="false">
      <c r="A11571" s="2" t="s">
        <v>88</v>
      </c>
      <c r="B11571" s="2" t="n">
        <v>121</v>
      </c>
      <c r="C11571" s="2" t="n">
        <v>188720</v>
      </c>
      <c r="D11571" s="2" t="n">
        <v>133628</v>
      </c>
      <c r="E11571" s="2" t="n">
        <v>198904</v>
      </c>
      <c r="F11571" s="2" t="n">
        <v>394950</v>
      </c>
    </row>
    <row r="11572" customFormat="false" ht="12.75" hidden="false" customHeight="false" outlineLevel="0" collapsed="false">
      <c r="A11572" s="2" t="s">
        <v>89</v>
      </c>
      <c r="B11572" s="2" t="n">
        <v>121</v>
      </c>
      <c r="C11572" s="2" t="n">
        <v>199822</v>
      </c>
      <c r="D11572" s="2" t="n">
        <v>140456</v>
      </c>
      <c r="E11572" s="2" t="n">
        <v>206214</v>
      </c>
      <c r="F11572" s="2" t="n">
        <v>410451</v>
      </c>
    </row>
    <row r="11573" customFormat="false" ht="12.75" hidden="false" customHeight="false" outlineLevel="0" collapsed="false">
      <c r="A11573" s="2" t="s">
        <v>90</v>
      </c>
      <c r="B11573" s="2" t="n">
        <v>121</v>
      </c>
      <c r="C11573" s="2" t="n">
        <v>192969</v>
      </c>
      <c r="D11573" s="2" t="n">
        <v>135688</v>
      </c>
      <c r="E11573" s="2" t="n">
        <v>201904</v>
      </c>
      <c r="F11573" s="2" t="n">
        <v>401404</v>
      </c>
    </row>
    <row r="11574" customFormat="false" ht="12.75" hidden="false" customHeight="false" outlineLevel="0" collapsed="false">
      <c r="A11574" s="2" t="s">
        <v>91</v>
      </c>
      <c r="B11574" s="2" t="n">
        <v>121</v>
      </c>
      <c r="C11574" s="2" t="n">
        <v>238740</v>
      </c>
      <c r="D11574" s="2" t="n">
        <v>160308</v>
      </c>
      <c r="E11574" s="2" t="n">
        <v>121877</v>
      </c>
      <c r="F11574" s="2" t="n">
        <v>108644</v>
      </c>
    </row>
    <row r="11575" customFormat="false" ht="12.75" hidden="false" customHeight="false" outlineLevel="0" collapsed="false">
      <c r="A11575" s="2" t="s">
        <v>92</v>
      </c>
      <c r="B11575" s="2" t="n">
        <v>121</v>
      </c>
      <c r="C11575" s="2" t="n">
        <v>254496</v>
      </c>
      <c r="D11575" s="2" t="n">
        <v>166149</v>
      </c>
      <c r="E11575" s="2" t="n">
        <v>123864</v>
      </c>
      <c r="F11575" s="2" t="n">
        <v>109375</v>
      </c>
    </row>
    <row r="11576" customFormat="false" ht="12.75" hidden="false" customHeight="false" outlineLevel="0" collapsed="false">
      <c r="A11576" s="2" t="s">
        <v>93</v>
      </c>
      <c r="B11576" s="2" t="n">
        <v>121</v>
      </c>
      <c r="C11576" s="2" t="n">
        <v>232273</v>
      </c>
      <c r="D11576" s="2" t="n">
        <v>153931</v>
      </c>
      <c r="E11576" s="2" t="n">
        <v>116671</v>
      </c>
      <c r="F11576" s="2" t="n">
        <v>104090</v>
      </c>
    </row>
    <row r="11577" customFormat="false" ht="12.75" hidden="false" customHeight="false" outlineLevel="0" collapsed="false">
      <c r="A11577" s="2" t="s">
        <v>94</v>
      </c>
      <c r="B11577" s="2" t="n">
        <v>121</v>
      </c>
      <c r="C11577" s="2" t="n">
        <v>1024947</v>
      </c>
      <c r="D11577" s="2" t="n">
        <v>599817</v>
      </c>
      <c r="E11577" s="2" t="n">
        <v>412416</v>
      </c>
      <c r="F11577" s="2" t="n">
        <v>504090</v>
      </c>
    </row>
    <row r="11578" customFormat="false" ht="12.75" hidden="false" customHeight="false" outlineLevel="0" collapsed="false">
      <c r="A11578" s="2" t="s">
        <v>97</v>
      </c>
      <c r="B11578" s="2" t="n">
        <v>121</v>
      </c>
      <c r="C11578" s="2" t="n">
        <v>236478</v>
      </c>
      <c r="D11578" s="2" t="n">
        <v>161282</v>
      </c>
      <c r="E11578" s="2" t="n">
        <v>213283</v>
      </c>
      <c r="F11578" s="2" t="n">
        <v>408798</v>
      </c>
    </row>
    <row r="11579" customFormat="false" ht="12.75" hidden="false" customHeight="false" outlineLevel="0" collapsed="false">
      <c r="A11579" s="2" t="s">
        <v>98</v>
      </c>
      <c r="B11579" s="2" t="n">
        <v>121</v>
      </c>
      <c r="C11579" s="2" t="n">
        <v>247112</v>
      </c>
      <c r="D11579" s="2" t="n">
        <v>168941</v>
      </c>
      <c r="E11579" s="2" t="n">
        <v>236164</v>
      </c>
      <c r="F11579" s="2" t="n">
        <v>475924</v>
      </c>
    </row>
    <row r="11580" customFormat="false" ht="12.75" hidden="false" customHeight="false" outlineLevel="0" collapsed="false">
      <c r="A11580" s="2" t="s">
        <v>99</v>
      </c>
      <c r="B11580" s="2" t="n">
        <v>121</v>
      </c>
      <c r="C11580" s="2" t="n">
        <v>224695</v>
      </c>
      <c r="D11580" s="2" t="n">
        <v>155426</v>
      </c>
      <c r="E11580" s="2" t="n">
        <v>224973</v>
      </c>
      <c r="F11580" s="2" t="n">
        <v>453521</v>
      </c>
    </row>
    <row r="11581" customFormat="false" ht="12.75" hidden="false" customHeight="false" outlineLevel="0" collapsed="false">
      <c r="A11581" s="2" t="s">
        <v>100</v>
      </c>
      <c r="B11581" s="2" t="n">
        <v>121</v>
      </c>
      <c r="C11581" s="2" t="n">
        <v>1428028</v>
      </c>
      <c r="D11581" s="2" t="n">
        <v>821659</v>
      </c>
      <c r="E11581" s="2" t="n">
        <v>534628</v>
      </c>
      <c r="F11581" s="2" t="n">
        <v>639862</v>
      </c>
    </row>
    <row r="11582" customFormat="false" ht="12.75" hidden="false" customHeight="false" outlineLevel="0" collapsed="false">
      <c r="A11582" s="2" t="s">
        <v>101</v>
      </c>
      <c r="B11582" s="2" t="n">
        <v>121</v>
      </c>
      <c r="C11582" s="2" t="n">
        <v>276662</v>
      </c>
      <c r="D11582" s="2" t="n">
        <v>184494</v>
      </c>
      <c r="E11582" s="2" t="n">
        <v>228777</v>
      </c>
      <c r="F11582" s="2" t="n">
        <v>426624</v>
      </c>
    </row>
    <row r="11583" customFormat="false" ht="12.75" hidden="false" customHeight="false" outlineLevel="0" collapsed="false">
      <c r="A11583" s="2" t="s">
        <v>102</v>
      </c>
      <c r="B11583" s="2" t="n">
        <v>121</v>
      </c>
      <c r="C11583" s="2" t="n">
        <v>197785</v>
      </c>
      <c r="D11583" s="2" t="n">
        <v>138557</v>
      </c>
      <c r="E11583" s="2" t="n">
        <v>203302</v>
      </c>
      <c r="F11583" s="2" t="n">
        <v>403932</v>
      </c>
    </row>
    <row r="11584" customFormat="false" ht="12.75" hidden="false" customHeight="false" outlineLevel="0" collapsed="false">
      <c r="A11584" s="2" t="s">
        <v>103</v>
      </c>
      <c r="B11584" s="2" t="n">
        <v>121</v>
      </c>
      <c r="C11584" s="2" t="n">
        <v>212930</v>
      </c>
      <c r="D11584" s="2" t="n">
        <v>147876</v>
      </c>
      <c r="E11584" s="2" t="n">
        <v>210852</v>
      </c>
      <c r="F11584" s="2" t="n">
        <v>415282</v>
      </c>
    </row>
    <row r="11585" customFormat="false" ht="12.75" hidden="false" customHeight="false" outlineLevel="0" collapsed="false">
      <c r="A11585" s="2" t="s">
        <v>104</v>
      </c>
      <c r="B11585" s="2" t="n">
        <v>121</v>
      </c>
      <c r="C11585" s="2" t="n">
        <v>209295</v>
      </c>
      <c r="D11585" s="2" t="n">
        <v>146354</v>
      </c>
      <c r="E11585" s="2" t="n">
        <v>215828</v>
      </c>
      <c r="F11585" s="2" t="n">
        <v>430251</v>
      </c>
    </row>
    <row r="11586" customFormat="false" ht="12.75" hidden="false" customHeight="false" outlineLevel="0" collapsed="false">
      <c r="A11586" s="2" t="s">
        <v>105</v>
      </c>
      <c r="B11586" s="2" t="n">
        <v>121</v>
      </c>
      <c r="C11586" s="2" t="n">
        <v>247378</v>
      </c>
      <c r="D11586" s="2" t="n">
        <v>163757</v>
      </c>
      <c r="E11586" s="2" t="n">
        <v>123062</v>
      </c>
      <c r="F11586" s="2" t="n">
        <v>109166</v>
      </c>
    </row>
    <row r="11587" customFormat="false" ht="12.75" hidden="false" customHeight="false" outlineLevel="0" collapsed="false">
      <c r="A11587" s="2" t="s">
        <v>106</v>
      </c>
      <c r="B11587" s="2" t="n">
        <v>121</v>
      </c>
      <c r="C11587" s="2" t="n">
        <v>248772</v>
      </c>
      <c r="D11587" s="2" t="n">
        <v>164217</v>
      </c>
      <c r="E11587" s="2" t="n">
        <v>123013</v>
      </c>
      <c r="F11587" s="2" t="n">
        <v>108691</v>
      </c>
    </row>
    <row r="11588" customFormat="false" ht="12.75" hidden="false" customHeight="false" outlineLevel="0" collapsed="false">
      <c r="A11588" s="2" t="s">
        <v>107</v>
      </c>
      <c r="B11588" s="2" t="n">
        <v>121</v>
      </c>
      <c r="C11588" s="2" t="n">
        <v>261802</v>
      </c>
      <c r="D11588" s="2" t="n">
        <v>167273</v>
      </c>
      <c r="E11588" s="2" t="n">
        <v>122657</v>
      </c>
      <c r="F11588" s="2" t="n">
        <v>107324</v>
      </c>
    </row>
    <row r="11589" customFormat="false" ht="12.75" hidden="false" customHeight="false" outlineLevel="0" collapsed="false">
      <c r="A11589" s="2" t="s">
        <v>108</v>
      </c>
      <c r="B11589" s="2" t="n">
        <v>121</v>
      </c>
      <c r="C11589" s="2" t="n">
        <v>945140</v>
      </c>
      <c r="D11589" s="2" t="n">
        <v>559378</v>
      </c>
      <c r="E11589" s="2" t="n">
        <v>394706</v>
      </c>
      <c r="F11589" s="2" t="n">
        <v>493863</v>
      </c>
    </row>
    <row r="11590" customFormat="false" ht="12.75" hidden="false" customHeight="false" outlineLevel="0" collapsed="false">
      <c r="A11590" s="2" t="s">
        <v>109</v>
      </c>
      <c r="B11590" s="2" t="n">
        <v>121</v>
      </c>
      <c r="C11590" s="2" t="n">
        <v>208900</v>
      </c>
      <c r="D11590" s="2" t="n">
        <v>146263</v>
      </c>
      <c r="E11590" s="2" t="n">
        <v>204211</v>
      </c>
      <c r="F11590" s="2" t="n">
        <v>396949</v>
      </c>
    </row>
    <row r="11591" customFormat="false" ht="12.75" hidden="false" customHeight="false" outlineLevel="0" collapsed="false">
      <c r="A11591" s="2" t="s">
        <v>110</v>
      </c>
      <c r="B11591" s="2" t="n">
        <v>121</v>
      </c>
      <c r="C11591" s="2" t="n">
        <v>195324</v>
      </c>
      <c r="D11591" s="2" t="n">
        <v>137820</v>
      </c>
      <c r="E11591" s="2" t="n">
        <v>213164</v>
      </c>
      <c r="F11591" s="2" t="n">
        <v>441401</v>
      </c>
    </row>
    <row r="11592" customFormat="false" ht="12.75" hidden="false" customHeight="false" outlineLevel="0" collapsed="false">
      <c r="A11592" s="2" t="s">
        <v>111</v>
      </c>
      <c r="B11592" s="2" t="n">
        <v>121</v>
      </c>
      <c r="C11592" s="2" t="n">
        <v>200779</v>
      </c>
      <c r="D11592" s="2" t="n">
        <v>141388</v>
      </c>
      <c r="E11592" s="2" t="n">
        <v>214338</v>
      </c>
      <c r="F11592" s="2" t="n">
        <v>436731</v>
      </c>
    </row>
    <row r="11593" customFormat="false" ht="12.75" hidden="false" customHeight="false" outlineLevel="0" collapsed="false">
      <c r="A11593" s="2" t="s">
        <v>112</v>
      </c>
      <c r="B11593" s="2" t="n">
        <v>121</v>
      </c>
      <c r="C11593" s="2" t="n">
        <v>1420199</v>
      </c>
      <c r="D11593" s="2" t="n">
        <v>820172</v>
      </c>
      <c r="E11593" s="2" t="n">
        <v>534778</v>
      </c>
      <c r="F11593" s="2" t="n">
        <v>641005</v>
      </c>
    </row>
    <row r="11594" customFormat="false" ht="12.75" hidden="false" customHeight="false" outlineLevel="0" collapsed="false">
      <c r="A11594" s="2" t="s">
        <v>113</v>
      </c>
      <c r="B11594" s="2" t="n">
        <v>121</v>
      </c>
      <c r="C11594" s="2" t="n">
        <v>257921</v>
      </c>
      <c r="D11594" s="2" t="n">
        <v>173714</v>
      </c>
      <c r="E11594" s="2" t="n">
        <v>224582</v>
      </c>
      <c r="F11594" s="2" t="n">
        <v>428071</v>
      </c>
    </row>
    <row r="11595" customFormat="false" ht="12.75" hidden="false" customHeight="false" outlineLevel="0" collapsed="false">
      <c r="A11595" s="2" t="s">
        <v>114</v>
      </c>
      <c r="B11595" s="2" t="n">
        <v>121</v>
      </c>
      <c r="C11595" s="2" t="n">
        <v>217666</v>
      </c>
      <c r="D11595" s="2" t="n">
        <v>148257</v>
      </c>
      <c r="E11595" s="2" t="n">
        <v>213398</v>
      </c>
      <c r="F11595" s="2" t="n">
        <v>427208</v>
      </c>
    </row>
    <row r="11596" customFormat="false" ht="12.75" hidden="false" customHeight="false" outlineLevel="0" collapsed="false">
      <c r="A11596" s="2" t="s">
        <v>115</v>
      </c>
      <c r="B11596" s="2" t="n">
        <v>121</v>
      </c>
      <c r="C11596" s="2" t="n">
        <v>194972</v>
      </c>
      <c r="D11596" s="2" t="n">
        <v>137032</v>
      </c>
      <c r="E11596" s="2" t="n">
        <v>201859</v>
      </c>
      <c r="F11596" s="2" t="n">
        <v>404316</v>
      </c>
    </row>
    <row r="11597" customFormat="false" ht="12.75" hidden="false" customHeight="false" outlineLevel="0" collapsed="false">
      <c r="A11597" s="2" t="s">
        <v>116</v>
      </c>
      <c r="B11597" s="2" t="n">
        <v>121</v>
      </c>
      <c r="C11597" s="2" t="n">
        <v>222941</v>
      </c>
      <c r="D11597" s="2" t="n">
        <v>152898</v>
      </c>
      <c r="E11597" s="2" t="n">
        <v>218037</v>
      </c>
      <c r="F11597" s="2" t="n">
        <v>430995</v>
      </c>
    </row>
    <row r="11598" customFormat="false" ht="12.75" hidden="false" customHeight="false" outlineLevel="0" collapsed="false">
      <c r="A11598" s="2" t="s">
        <v>117</v>
      </c>
      <c r="B11598" s="2" t="n">
        <v>121</v>
      </c>
      <c r="C11598" s="2" t="n">
        <v>224079</v>
      </c>
      <c r="D11598" s="2" t="n">
        <v>152038</v>
      </c>
      <c r="E11598" s="2" t="n">
        <v>116628</v>
      </c>
      <c r="F11598" s="2" t="n">
        <v>104560</v>
      </c>
    </row>
    <row r="11599" customFormat="false" ht="12.75" hidden="false" customHeight="false" outlineLevel="0" collapsed="false">
      <c r="A11599" s="2" t="s">
        <v>118</v>
      </c>
      <c r="B11599" s="2" t="n">
        <v>121</v>
      </c>
      <c r="C11599" s="2" t="n">
        <v>232509</v>
      </c>
      <c r="D11599" s="2" t="n">
        <v>156467</v>
      </c>
      <c r="E11599" s="2" t="n">
        <v>119634</v>
      </c>
      <c r="F11599" s="2" t="n">
        <v>107300</v>
      </c>
    </row>
    <row r="11600" customFormat="false" ht="12.75" hidden="false" customHeight="false" outlineLevel="0" collapsed="false">
      <c r="A11600" s="2" t="s">
        <v>119</v>
      </c>
      <c r="B11600" s="2" t="n">
        <v>121</v>
      </c>
      <c r="C11600" s="2" t="n">
        <v>246874</v>
      </c>
      <c r="D11600" s="2" t="n">
        <v>160077</v>
      </c>
      <c r="E11600" s="2" t="n">
        <v>118845</v>
      </c>
      <c r="F11600" s="2" t="n">
        <v>104769</v>
      </c>
    </row>
    <row r="11601" customFormat="false" ht="12.75" hidden="false" customHeight="false" outlineLevel="0" collapsed="false">
      <c r="A11601" s="2" t="s">
        <v>120</v>
      </c>
      <c r="B11601" s="2" t="n">
        <v>121</v>
      </c>
      <c r="C11601" s="2" t="n">
        <v>187389</v>
      </c>
      <c r="D11601" s="2" t="n">
        <v>133433</v>
      </c>
      <c r="E11601" s="2" t="n">
        <v>175941</v>
      </c>
      <c r="F11601" s="2" t="n">
        <v>318250</v>
      </c>
    </row>
    <row r="11602" customFormat="false" ht="12.75" hidden="false" customHeight="false" outlineLevel="0" collapsed="false">
      <c r="A11602" s="2" t="s">
        <v>123</v>
      </c>
      <c r="B11602" s="2" t="n">
        <v>121</v>
      </c>
      <c r="C11602" s="2" t="n">
        <v>188365</v>
      </c>
      <c r="D11602" s="2" t="n">
        <v>133708</v>
      </c>
      <c r="E11602" s="2" t="n">
        <v>174810</v>
      </c>
      <c r="F11602" s="2" t="n">
        <v>314852</v>
      </c>
    </row>
    <row r="11603" customFormat="false" ht="12.75" hidden="false" customHeight="false" outlineLevel="0" collapsed="false">
      <c r="A11603" s="2" t="s">
        <v>124</v>
      </c>
      <c r="B11603" s="2" t="n">
        <v>121</v>
      </c>
      <c r="C11603" s="2" t="n">
        <v>201271</v>
      </c>
      <c r="D11603" s="2" t="n">
        <v>141540</v>
      </c>
      <c r="E11603" s="2" t="n">
        <v>196855</v>
      </c>
      <c r="F11603" s="2" t="n">
        <v>375297</v>
      </c>
    </row>
    <row r="11604" customFormat="false" ht="12.75" hidden="false" customHeight="false" outlineLevel="0" collapsed="false">
      <c r="A11604" s="2" t="s">
        <v>125</v>
      </c>
      <c r="B11604" s="2" t="n">
        <v>121</v>
      </c>
      <c r="C11604" s="2" t="n">
        <v>197496</v>
      </c>
      <c r="D11604" s="2" t="n">
        <v>139851</v>
      </c>
      <c r="E11604" s="2" t="n">
        <v>196601</v>
      </c>
      <c r="F11604" s="2" t="n">
        <v>376198</v>
      </c>
    </row>
    <row r="11605" customFormat="false" ht="12.75" hidden="false" customHeight="false" outlineLevel="0" collapsed="false">
      <c r="A11605" s="2" t="s">
        <v>126</v>
      </c>
      <c r="B11605" s="2" t="n">
        <v>121</v>
      </c>
      <c r="C11605" s="2" t="n">
        <v>197874</v>
      </c>
      <c r="D11605" s="2" t="n">
        <v>138829</v>
      </c>
      <c r="E11605" s="2" t="n">
        <v>187354</v>
      </c>
      <c r="F11605" s="2" t="n">
        <v>346695</v>
      </c>
    </row>
    <row r="11606" customFormat="false" ht="12.75" hidden="false" customHeight="false" outlineLevel="0" collapsed="false">
      <c r="A11606" s="2" t="s">
        <v>127</v>
      </c>
      <c r="B11606" s="2" t="n">
        <v>121</v>
      </c>
      <c r="C11606" s="2" t="n">
        <v>200634</v>
      </c>
      <c r="D11606" s="2" t="n">
        <v>140476</v>
      </c>
      <c r="E11606" s="2" t="n">
        <v>191240</v>
      </c>
      <c r="F11606" s="2" t="n">
        <v>360261</v>
      </c>
    </row>
    <row r="11607" customFormat="false" ht="12.75" hidden="false" customHeight="false" outlineLevel="0" collapsed="false">
      <c r="A11607" s="2" t="s">
        <v>128</v>
      </c>
      <c r="B11607" s="2" t="n">
        <v>121</v>
      </c>
      <c r="C11607" s="2" t="n">
        <v>189555</v>
      </c>
      <c r="D11607" s="2" t="n">
        <v>133767</v>
      </c>
      <c r="E11607" s="2" t="n">
        <v>182757</v>
      </c>
      <c r="F11607" s="2" t="n">
        <v>339106</v>
      </c>
    </row>
    <row r="11608" customFormat="false" ht="12.75" hidden="false" customHeight="false" outlineLevel="0" collapsed="false">
      <c r="A11608" s="2" t="s">
        <v>129</v>
      </c>
      <c r="B11608" s="2" t="n">
        <v>121</v>
      </c>
      <c r="C11608" s="2" t="n">
        <v>186624</v>
      </c>
      <c r="D11608" s="2" t="n">
        <v>132822</v>
      </c>
      <c r="E11608" s="2" t="n">
        <v>182650</v>
      </c>
      <c r="F11608" s="2" t="n">
        <v>341452</v>
      </c>
    </row>
    <row r="11609" customFormat="false" ht="12.75" hidden="false" customHeight="false" outlineLevel="0" collapsed="false">
      <c r="A11609" s="2" t="s">
        <v>130</v>
      </c>
      <c r="B11609" s="2" t="n">
        <v>121</v>
      </c>
      <c r="C11609" s="2" t="n">
        <v>197234</v>
      </c>
      <c r="D11609" s="2" t="n">
        <v>138758</v>
      </c>
      <c r="E11609" s="2" t="n">
        <v>181828</v>
      </c>
      <c r="F11609" s="2" t="n">
        <v>327597</v>
      </c>
    </row>
    <row r="11610" customFormat="false" ht="12.75" hidden="false" customHeight="false" outlineLevel="0" collapsed="false">
      <c r="A11610" s="2" t="s">
        <v>131</v>
      </c>
      <c r="B11610" s="2" t="n">
        <v>121</v>
      </c>
      <c r="C11610" s="2" t="n">
        <v>241447</v>
      </c>
      <c r="D11610" s="2" t="n">
        <v>158902</v>
      </c>
      <c r="E11610" s="2" t="n">
        <v>118983</v>
      </c>
      <c r="F11610" s="2" t="n">
        <v>105515</v>
      </c>
    </row>
    <row r="11611" customFormat="false" ht="12.75" hidden="false" customHeight="false" outlineLevel="0" collapsed="false">
      <c r="A11611" s="2" t="s">
        <v>132</v>
      </c>
      <c r="B11611" s="2" t="n">
        <v>121</v>
      </c>
      <c r="C11611" s="2" t="n">
        <v>228262</v>
      </c>
      <c r="D11611" s="2" t="n">
        <v>153208</v>
      </c>
      <c r="E11611" s="2" t="n">
        <v>117033</v>
      </c>
      <c r="F11611" s="2" t="n">
        <v>104971</v>
      </c>
    </row>
    <row r="11612" customFormat="false" ht="12.75" hidden="false" customHeight="false" outlineLevel="0" collapsed="false">
      <c r="A11612" s="2" t="s">
        <v>133</v>
      </c>
      <c r="B11612" s="2" t="n">
        <v>121</v>
      </c>
      <c r="C11612" s="2" t="n">
        <v>226438</v>
      </c>
      <c r="D11612" s="2" t="n">
        <v>152293</v>
      </c>
      <c r="E11612" s="2" t="n">
        <v>116659</v>
      </c>
      <c r="F11612" s="2" t="n">
        <v>104308</v>
      </c>
    </row>
    <row r="11613" customFormat="false" ht="12.75" hidden="false" customHeight="false" outlineLevel="0" collapsed="false">
      <c r="A11613" s="2" t="s">
        <v>134</v>
      </c>
      <c r="B11613" s="2" t="n">
        <v>121</v>
      </c>
      <c r="C11613" s="2" t="n">
        <v>497370</v>
      </c>
      <c r="D11613" s="2" t="n">
        <v>312022</v>
      </c>
      <c r="E11613" s="2" t="n">
        <v>260551</v>
      </c>
      <c r="F11613" s="2" t="n">
        <v>363112</v>
      </c>
    </row>
    <row r="11614" customFormat="false" ht="12.75" hidden="false" customHeight="false" outlineLevel="0" collapsed="false">
      <c r="A11614" s="2" t="s">
        <v>137</v>
      </c>
      <c r="B11614" s="2" t="n">
        <v>121</v>
      </c>
      <c r="C11614" s="2" t="n">
        <v>188462</v>
      </c>
      <c r="D11614" s="2" t="n">
        <v>134509</v>
      </c>
      <c r="E11614" s="2" t="n">
        <v>176485</v>
      </c>
      <c r="F11614" s="2" t="n">
        <v>320720</v>
      </c>
    </row>
    <row r="11615" customFormat="false" ht="12.75" hidden="false" customHeight="false" outlineLevel="0" collapsed="false">
      <c r="A11615" s="2" t="s">
        <v>138</v>
      </c>
      <c r="B11615" s="2" t="n">
        <v>121</v>
      </c>
      <c r="C11615" s="2" t="n">
        <v>190284</v>
      </c>
      <c r="D11615" s="2" t="n">
        <v>135417</v>
      </c>
      <c r="E11615" s="2" t="n">
        <v>192271</v>
      </c>
      <c r="F11615" s="2" t="n">
        <v>371501</v>
      </c>
    </row>
    <row r="11616" customFormat="false" ht="12.75" hidden="false" customHeight="false" outlineLevel="0" collapsed="false">
      <c r="A11616" s="2" t="s">
        <v>139</v>
      </c>
      <c r="B11616" s="2" t="n">
        <v>121</v>
      </c>
      <c r="C11616" s="2" t="n">
        <v>216683</v>
      </c>
      <c r="D11616" s="2" t="n">
        <v>150623</v>
      </c>
      <c r="E11616" s="2" t="n">
        <v>212315</v>
      </c>
      <c r="F11616" s="2" t="n">
        <v>420967</v>
      </c>
    </row>
    <row r="11617" customFormat="false" ht="12.75" hidden="false" customHeight="false" outlineLevel="0" collapsed="false">
      <c r="A11617" s="2" t="s">
        <v>140</v>
      </c>
      <c r="B11617" s="2" t="n">
        <v>121</v>
      </c>
      <c r="C11617" s="2" t="n">
        <v>926880</v>
      </c>
      <c r="D11617" s="2" t="n">
        <v>552087</v>
      </c>
      <c r="E11617" s="2" t="n">
        <v>384576</v>
      </c>
      <c r="F11617" s="2" t="n">
        <v>467674</v>
      </c>
    </row>
    <row r="11618" customFormat="false" ht="12.75" hidden="false" customHeight="false" outlineLevel="0" collapsed="false">
      <c r="A11618" s="2" t="s">
        <v>141</v>
      </c>
      <c r="B11618" s="2" t="n">
        <v>121</v>
      </c>
      <c r="C11618" s="2" t="n">
        <v>549553</v>
      </c>
      <c r="D11618" s="2" t="n">
        <v>341063</v>
      </c>
      <c r="E11618" s="2" t="n">
        <v>285750</v>
      </c>
      <c r="F11618" s="2" t="n">
        <v>414670</v>
      </c>
    </row>
    <row r="11619" customFormat="false" ht="12.75" hidden="false" customHeight="false" outlineLevel="0" collapsed="false">
      <c r="A11619" s="2" t="s">
        <v>142</v>
      </c>
      <c r="B11619" s="2" t="n">
        <v>121</v>
      </c>
      <c r="C11619" s="2" t="n">
        <v>189262</v>
      </c>
      <c r="D11619" s="2" t="n">
        <v>134608</v>
      </c>
      <c r="E11619" s="2" t="n">
        <v>183337</v>
      </c>
      <c r="F11619" s="2" t="n">
        <v>340798</v>
      </c>
    </row>
    <row r="11620" customFormat="false" ht="12.75" hidden="false" customHeight="false" outlineLevel="0" collapsed="false">
      <c r="A11620" s="2" t="s">
        <v>143</v>
      </c>
      <c r="B11620" s="2" t="n">
        <v>121</v>
      </c>
      <c r="C11620" s="2" t="n">
        <v>181641</v>
      </c>
      <c r="D11620" s="2" t="n">
        <v>129415</v>
      </c>
      <c r="E11620" s="2" t="n">
        <v>177639</v>
      </c>
      <c r="F11620" s="2" t="n">
        <v>331088</v>
      </c>
    </row>
    <row r="11621" customFormat="false" ht="12.75" hidden="false" customHeight="false" outlineLevel="0" collapsed="false">
      <c r="A11621" s="2" t="s">
        <v>144</v>
      </c>
      <c r="B11621" s="2" t="n">
        <v>121</v>
      </c>
      <c r="C11621" s="2" t="n">
        <v>178965</v>
      </c>
      <c r="D11621" s="2" t="n">
        <v>128015</v>
      </c>
      <c r="E11621" s="2" t="n">
        <v>169961</v>
      </c>
      <c r="F11621" s="2" t="n">
        <v>307623</v>
      </c>
    </row>
    <row r="11622" customFormat="false" ht="12.75" hidden="false" customHeight="false" outlineLevel="0" collapsed="false">
      <c r="A11622" s="2" t="s">
        <v>145</v>
      </c>
      <c r="B11622" s="2" t="n">
        <v>121</v>
      </c>
      <c r="C11622" s="2" t="n">
        <v>224799</v>
      </c>
      <c r="D11622" s="2" t="n">
        <v>151328</v>
      </c>
      <c r="E11622" s="2" t="n">
        <v>115280</v>
      </c>
      <c r="F11622" s="2" t="n">
        <v>103160</v>
      </c>
    </row>
    <row r="11623" customFormat="false" ht="12.75" hidden="false" customHeight="false" outlineLevel="0" collapsed="false">
      <c r="A11623" s="2" t="s">
        <v>146</v>
      </c>
      <c r="B11623" s="2" t="n">
        <v>121</v>
      </c>
      <c r="C11623" s="2" t="n">
        <v>224686</v>
      </c>
      <c r="D11623" s="2" t="n">
        <v>152084</v>
      </c>
      <c r="E11623" s="2" t="n">
        <v>116771</v>
      </c>
      <c r="F11623" s="2" t="n">
        <v>104930</v>
      </c>
    </row>
    <row r="11624" customFormat="false" ht="12.75" hidden="false" customHeight="false" outlineLevel="0" collapsed="false">
      <c r="A11624" s="2" t="s">
        <v>147</v>
      </c>
      <c r="B11624" s="2" t="n">
        <v>121</v>
      </c>
      <c r="C11624" s="2" t="n">
        <v>223645</v>
      </c>
      <c r="D11624" s="2" t="n">
        <v>151985</v>
      </c>
      <c r="E11624" s="2" t="n">
        <v>117297</v>
      </c>
      <c r="F11624" s="2" t="n">
        <v>105583</v>
      </c>
    </row>
    <row r="11625" customFormat="false" ht="12.75" hidden="false" customHeight="false" outlineLevel="0" collapsed="false">
      <c r="A11625" s="2" t="s">
        <v>22</v>
      </c>
      <c r="B11625" s="2" t="n">
        <v>122</v>
      </c>
      <c r="C11625" s="2" t="n">
        <v>829545</v>
      </c>
      <c r="D11625" s="2" t="n">
        <v>489060</v>
      </c>
      <c r="E11625" s="2" t="n">
        <v>349069</v>
      </c>
      <c r="F11625" s="2" t="n">
        <v>436734</v>
      </c>
    </row>
    <row r="11626" customFormat="false" ht="12.75" hidden="false" customHeight="false" outlineLevel="0" collapsed="false">
      <c r="A11626" s="2" t="s">
        <v>30</v>
      </c>
      <c r="B11626" s="2" t="n">
        <v>122</v>
      </c>
      <c r="C11626" s="2" t="n">
        <v>202054</v>
      </c>
      <c r="D11626" s="2" t="n">
        <v>141191</v>
      </c>
      <c r="E11626" s="2" t="n">
        <v>190691</v>
      </c>
      <c r="F11626" s="2" t="n">
        <v>359036</v>
      </c>
    </row>
    <row r="11627" customFormat="false" ht="12.75" hidden="false" customHeight="false" outlineLevel="0" collapsed="false">
      <c r="A11627" s="2" t="s">
        <v>33</v>
      </c>
      <c r="B11627" s="2" t="n">
        <v>122</v>
      </c>
      <c r="C11627" s="2" t="n">
        <v>186333</v>
      </c>
      <c r="D11627" s="2" t="n">
        <v>132152</v>
      </c>
      <c r="E11627" s="2" t="n">
        <v>200019</v>
      </c>
      <c r="F11627" s="2" t="n">
        <v>406033</v>
      </c>
    </row>
    <row r="11628" customFormat="false" ht="12.75" hidden="false" customHeight="false" outlineLevel="0" collapsed="false">
      <c r="A11628" s="2" t="s">
        <v>36</v>
      </c>
      <c r="B11628" s="2" t="n">
        <v>122</v>
      </c>
      <c r="C11628" s="2" t="n">
        <v>188824</v>
      </c>
      <c r="D11628" s="2" t="n">
        <v>132675</v>
      </c>
      <c r="E11628" s="2" t="n">
        <v>199824</v>
      </c>
      <c r="F11628" s="2" t="n">
        <v>403110</v>
      </c>
    </row>
    <row r="11629" customFormat="false" ht="12.75" hidden="false" customHeight="false" outlineLevel="0" collapsed="false">
      <c r="A11629" s="2" t="s">
        <v>39</v>
      </c>
      <c r="B11629" s="2" t="n">
        <v>122</v>
      </c>
      <c r="C11629" s="2" t="n">
        <v>1165717</v>
      </c>
      <c r="D11629" s="2" t="n">
        <v>674299</v>
      </c>
      <c r="E11629" s="2" t="n">
        <v>449615</v>
      </c>
      <c r="F11629" s="2" t="n">
        <v>543210</v>
      </c>
    </row>
    <row r="11630" customFormat="false" ht="12.75" hidden="false" customHeight="false" outlineLevel="0" collapsed="false">
      <c r="A11630" s="2" t="s">
        <v>42</v>
      </c>
      <c r="B11630" s="2" t="n">
        <v>122</v>
      </c>
      <c r="C11630" s="2" t="n">
        <v>225432</v>
      </c>
      <c r="D11630" s="2" t="n">
        <v>153424</v>
      </c>
      <c r="E11630" s="2" t="n">
        <v>205303</v>
      </c>
      <c r="F11630" s="2" t="n">
        <v>393305</v>
      </c>
    </row>
    <row r="11631" customFormat="false" ht="12.75" hidden="false" customHeight="false" outlineLevel="0" collapsed="false">
      <c r="A11631" s="2" t="s">
        <v>45</v>
      </c>
      <c r="B11631" s="2" t="n">
        <v>122</v>
      </c>
      <c r="C11631" s="2" t="n">
        <v>177003</v>
      </c>
      <c r="D11631" s="2" t="n">
        <v>126748</v>
      </c>
      <c r="E11631" s="2" t="n">
        <v>196489</v>
      </c>
      <c r="F11631" s="2" t="n">
        <v>398102</v>
      </c>
    </row>
    <row r="11632" customFormat="false" ht="12.75" hidden="false" customHeight="false" outlineLevel="0" collapsed="false">
      <c r="A11632" s="2" t="s">
        <v>48</v>
      </c>
      <c r="B11632" s="2" t="n">
        <v>122</v>
      </c>
      <c r="C11632" s="2" t="n">
        <v>182673</v>
      </c>
      <c r="D11632" s="2" t="n">
        <v>129425</v>
      </c>
      <c r="E11632" s="2" t="n">
        <v>191262</v>
      </c>
      <c r="F11632" s="2" t="n">
        <v>378069</v>
      </c>
    </row>
    <row r="11633" customFormat="false" ht="12.75" hidden="false" customHeight="false" outlineLevel="0" collapsed="false">
      <c r="A11633" s="2" t="s">
        <v>51</v>
      </c>
      <c r="B11633" s="2" t="n">
        <v>122</v>
      </c>
      <c r="C11633" s="2" t="n">
        <v>197870</v>
      </c>
      <c r="D11633" s="2" t="n">
        <v>138617</v>
      </c>
      <c r="E11633" s="2" t="n">
        <v>202237</v>
      </c>
      <c r="F11633" s="2" t="n">
        <v>398054</v>
      </c>
    </row>
    <row r="11634" customFormat="false" ht="12.75" hidden="false" customHeight="false" outlineLevel="0" collapsed="false">
      <c r="A11634" s="2" t="s">
        <v>53</v>
      </c>
      <c r="B11634" s="2" t="n">
        <v>122</v>
      </c>
      <c r="C11634" s="2" t="n">
        <v>205023</v>
      </c>
      <c r="D11634" s="2" t="n">
        <v>140218</v>
      </c>
      <c r="E11634" s="2" t="n">
        <v>108429</v>
      </c>
      <c r="F11634" s="2" t="n">
        <v>97600</v>
      </c>
    </row>
    <row r="11635" customFormat="false" ht="12.75" hidden="false" customHeight="false" outlineLevel="0" collapsed="false">
      <c r="A11635" s="2" t="s">
        <v>54</v>
      </c>
      <c r="B11635" s="2" t="n">
        <v>122</v>
      </c>
      <c r="C11635" s="2" t="n">
        <v>218353</v>
      </c>
      <c r="D11635" s="2" t="n">
        <v>147075</v>
      </c>
      <c r="E11635" s="2" t="n">
        <v>112279</v>
      </c>
      <c r="F11635" s="2" t="n">
        <v>100372</v>
      </c>
    </row>
    <row r="11636" customFormat="false" ht="12.75" hidden="false" customHeight="false" outlineLevel="0" collapsed="false">
      <c r="A11636" s="2" t="s">
        <v>55</v>
      </c>
      <c r="B11636" s="2" t="n">
        <v>122</v>
      </c>
      <c r="C11636" s="2" t="n">
        <v>212692</v>
      </c>
      <c r="D11636" s="2" t="n">
        <v>142841</v>
      </c>
      <c r="E11636" s="2" t="n">
        <v>109225</v>
      </c>
      <c r="F11636" s="2" t="n">
        <v>97664</v>
      </c>
    </row>
    <row r="11637" customFormat="false" ht="12.75" hidden="false" customHeight="false" outlineLevel="0" collapsed="false">
      <c r="A11637" s="2" t="s">
        <v>56</v>
      </c>
      <c r="B11637" s="2" t="n">
        <v>122</v>
      </c>
      <c r="C11637" s="2" t="n">
        <v>819682</v>
      </c>
      <c r="D11637" s="2" t="n">
        <v>482279</v>
      </c>
      <c r="E11637" s="2" t="n">
        <v>353233</v>
      </c>
      <c r="F11637" s="2" t="n">
        <v>457977</v>
      </c>
    </row>
    <row r="11638" customFormat="false" ht="12.75" hidden="false" customHeight="false" outlineLevel="0" collapsed="false">
      <c r="A11638" s="2" t="s">
        <v>57</v>
      </c>
      <c r="B11638" s="2" t="n">
        <v>122</v>
      </c>
      <c r="C11638" s="2" t="n">
        <v>203538</v>
      </c>
      <c r="D11638" s="2" t="n">
        <v>140875</v>
      </c>
      <c r="E11638" s="2" t="n">
        <v>199106</v>
      </c>
      <c r="F11638" s="2" t="n">
        <v>388593</v>
      </c>
    </row>
    <row r="11639" customFormat="false" ht="12.75" hidden="false" customHeight="false" outlineLevel="0" collapsed="false">
      <c r="A11639" s="2" t="s">
        <v>58</v>
      </c>
      <c r="B11639" s="2" t="n">
        <v>122</v>
      </c>
      <c r="C11639" s="2" t="n">
        <v>187795</v>
      </c>
      <c r="D11639" s="2" t="n">
        <v>132858</v>
      </c>
      <c r="E11639" s="2" t="n">
        <v>208760</v>
      </c>
      <c r="F11639" s="2" t="n">
        <v>432361</v>
      </c>
    </row>
    <row r="11640" customFormat="false" ht="12.75" hidden="false" customHeight="false" outlineLevel="0" collapsed="false">
      <c r="A11640" s="2" t="s">
        <v>59</v>
      </c>
      <c r="B11640" s="2" t="n">
        <v>122</v>
      </c>
      <c r="C11640" s="2" t="n">
        <v>233151</v>
      </c>
      <c r="D11640" s="2" t="n">
        <v>158891</v>
      </c>
      <c r="E11640" s="2" t="n">
        <v>220994</v>
      </c>
      <c r="F11640" s="2" t="n">
        <v>436435</v>
      </c>
    </row>
    <row r="11641" customFormat="false" ht="12.75" hidden="false" customHeight="false" outlineLevel="0" collapsed="false">
      <c r="A11641" s="2" t="s">
        <v>60</v>
      </c>
      <c r="B11641" s="2" t="n">
        <v>122</v>
      </c>
      <c r="C11641" s="2" t="n">
        <v>1244628</v>
      </c>
      <c r="D11641" s="2" t="n">
        <v>718823</v>
      </c>
      <c r="E11641" s="2" t="n">
        <v>480083</v>
      </c>
      <c r="F11641" s="2" t="n">
        <v>587285</v>
      </c>
    </row>
    <row r="11642" customFormat="false" ht="12.75" hidden="false" customHeight="false" outlineLevel="0" collapsed="false">
      <c r="A11642" s="2" t="s">
        <v>61</v>
      </c>
      <c r="B11642" s="2" t="n">
        <v>122</v>
      </c>
      <c r="C11642" s="2" t="n">
        <v>244921</v>
      </c>
      <c r="D11642" s="2" t="n">
        <v>161124</v>
      </c>
      <c r="E11642" s="2" t="n">
        <v>214204</v>
      </c>
      <c r="F11642" s="2" t="n">
        <v>414446</v>
      </c>
    </row>
    <row r="11643" customFormat="false" ht="12.75" hidden="false" customHeight="false" outlineLevel="0" collapsed="false">
      <c r="A11643" s="2" t="s">
        <v>62</v>
      </c>
      <c r="B11643" s="2" t="n">
        <v>122</v>
      </c>
      <c r="C11643" s="2" t="n">
        <v>182509</v>
      </c>
      <c r="D11643" s="2" t="n">
        <v>130387</v>
      </c>
      <c r="E11643" s="2" t="n">
        <v>204034</v>
      </c>
      <c r="F11643" s="2" t="n">
        <v>419162</v>
      </c>
    </row>
    <row r="11644" customFormat="false" ht="12.75" hidden="false" customHeight="false" outlineLevel="0" collapsed="false">
      <c r="A11644" s="2" t="s">
        <v>63</v>
      </c>
      <c r="B11644" s="2" t="n">
        <v>122</v>
      </c>
      <c r="C11644" s="2" t="n">
        <v>203740</v>
      </c>
      <c r="D11644" s="2" t="n">
        <v>140264</v>
      </c>
      <c r="E11644" s="2" t="n">
        <v>204283</v>
      </c>
      <c r="F11644" s="2" t="n">
        <v>405474</v>
      </c>
    </row>
    <row r="11645" customFormat="false" ht="12.75" hidden="false" customHeight="false" outlineLevel="0" collapsed="false">
      <c r="A11645" s="2" t="s">
        <v>64</v>
      </c>
      <c r="B11645" s="2" t="n">
        <v>122</v>
      </c>
      <c r="C11645" s="2" t="n">
        <v>198808</v>
      </c>
      <c r="D11645" s="2" t="n">
        <v>138353</v>
      </c>
      <c r="E11645" s="2" t="n">
        <v>207555</v>
      </c>
      <c r="F11645" s="2" t="n">
        <v>419323</v>
      </c>
    </row>
    <row r="11646" customFormat="false" ht="12.75" hidden="false" customHeight="false" outlineLevel="0" collapsed="false">
      <c r="A11646" s="2" t="s">
        <v>65</v>
      </c>
      <c r="B11646" s="2" t="n">
        <v>122</v>
      </c>
      <c r="C11646" s="2" t="n">
        <v>243519</v>
      </c>
      <c r="D11646" s="2" t="n">
        <v>159187</v>
      </c>
      <c r="E11646" s="2" t="n">
        <v>118425</v>
      </c>
      <c r="F11646" s="2" t="n">
        <v>104357</v>
      </c>
    </row>
    <row r="11647" customFormat="false" ht="12.75" hidden="false" customHeight="false" outlineLevel="0" collapsed="false">
      <c r="A11647" s="2" t="s">
        <v>66</v>
      </c>
      <c r="B11647" s="2" t="n">
        <v>122</v>
      </c>
      <c r="C11647" s="2" t="n">
        <v>218383</v>
      </c>
      <c r="D11647" s="2" t="n">
        <v>145176</v>
      </c>
      <c r="E11647" s="2" t="n">
        <v>109941</v>
      </c>
      <c r="F11647" s="2" t="n">
        <v>98124</v>
      </c>
    </row>
    <row r="11648" customFormat="false" ht="12.75" hidden="false" customHeight="false" outlineLevel="0" collapsed="false">
      <c r="A11648" s="2" t="s">
        <v>67</v>
      </c>
      <c r="B11648" s="2" t="n">
        <v>122</v>
      </c>
      <c r="C11648" s="2" t="n">
        <v>229237</v>
      </c>
      <c r="D11648" s="2" t="n">
        <v>150695</v>
      </c>
      <c r="E11648" s="2" t="n">
        <v>113372</v>
      </c>
      <c r="F11648" s="2" t="n">
        <v>100589</v>
      </c>
    </row>
    <row r="11649" customFormat="false" ht="12.75" hidden="false" customHeight="false" outlineLevel="0" collapsed="false">
      <c r="A11649" s="2" t="s">
        <v>68</v>
      </c>
      <c r="B11649" s="2" t="n">
        <v>122</v>
      </c>
      <c r="C11649" s="2" t="n">
        <v>621666</v>
      </c>
      <c r="D11649" s="2" t="n">
        <v>378788</v>
      </c>
      <c r="E11649" s="2" t="n">
        <v>325977</v>
      </c>
      <c r="F11649" s="2" t="n">
        <v>502838</v>
      </c>
    </row>
    <row r="11650" customFormat="false" ht="12.75" hidden="false" customHeight="false" outlineLevel="0" collapsed="false">
      <c r="A11650" s="2" t="s">
        <v>71</v>
      </c>
      <c r="B11650" s="2" t="n">
        <v>122</v>
      </c>
      <c r="C11650" s="2" t="n">
        <v>194290</v>
      </c>
      <c r="D11650" s="2" t="n">
        <v>137522</v>
      </c>
      <c r="E11650" s="2" t="n">
        <v>202951</v>
      </c>
      <c r="F11650" s="2" t="n">
        <v>405304</v>
      </c>
    </row>
    <row r="11651" customFormat="false" ht="12.75" hidden="false" customHeight="false" outlineLevel="0" collapsed="false">
      <c r="A11651" s="2" t="s">
        <v>72</v>
      </c>
      <c r="B11651" s="2" t="n">
        <v>122</v>
      </c>
      <c r="C11651" s="2" t="n">
        <v>187816</v>
      </c>
      <c r="D11651" s="2" t="n">
        <v>133589</v>
      </c>
      <c r="E11651" s="2" t="n">
        <v>209853</v>
      </c>
      <c r="F11651" s="2" t="n">
        <v>437676</v>
      </c>
    </row>
    <row r="11652" customFormat="false" ht="12.75" hidden="false" customHeight="false" outlineLevel="0" collapsed="false">
      <c r="A11652" s="2" t="s">
        <v>73</v>
      </c>
      <c r="B11652" s="2" t="n">
        <v>122</v>
      </c>
      <c r="C11652" s="2" t="n">
        <v>218092</v>
      </c>
      <c r="D11652" s="2" t="n">
        <v>150896</v>
      </c>
      <c r="E11652" s="2" t="n">
        <v>222814</v>
      </c>
      <c r="F11652" s="2" t="n">
        <v>454768</v>
      </c>
    </row>
    <row r="11653" customFormat="false" ht="12.75" hidden="false" customHeight="false" outlineLevel="0" collapsed="false">
      <c r="A11653" s="2" t="s">
        <v>74</v>
      </c>
      <c r="B11653" s="2" t="n">
        <v>122</v>
      </c>
      <c r="C11653" s="2" t="n">
        <v>1214928</v>
      </c>
      <c r="D11653" s="2" t="n">
        <v>702650</v>
      </c>
      <c r="E11653" s="2" t="n">
        <v>471689</v>
      </c>
      <c r="F11653" s="2" t="n">
        <v>582039</v>
      </c>
    </row>
    <row r="11654" customFormat="false" ht="12.75" hidden="false" customHeight="false" outlineLevel="0" collapsed="false">
      <c r="A11654" s="2" t="s">
        <v>75</v>
      </c>
      <c r="B11654" s="2" t="n">
        <v>122</v>
      </c>
      <c r="C11654" s="2" t="n">
        <v>224908</v>
      </c>
      <c r="D11654" s="2" t="n">
        <v>154316</v>
      </c>
      <c r="E11654" s="2" t="n">
        <v>215514</v>
      </c>
      <c r="F11654" s="2" t="n">
        <v>425771</v>
      </c>
    </row>
    <row r="11655" customFormat="false" ht="12.75" hidden="false" customHeight="false" outlineLevel="0" collapsed="false">
      <c r="A11655" s="2" t="s">
        <v>76</v>
      </c>
      <c r="B11655" s="2" t="n">
        <v>122</v>
      </c>
      <c r="C11655" s="2" t="n">
        <v>211267</v>
      </c>
      <c r="D11655" s="2" t="n">
        <v>142161</v>
      </c>
      <c r="E11655" s="2" t="n">
        <v>201003</v>
      </c>
      <c r="F11655" s="2" t="n">
        <v>395048</v>
      </c>
    </row>
    <row r="11656" customFormat="false" ht="12.75" hidden="false" customHeight="false" outlineLevel="0" collapsed="false">
      <c r="A11656" s="2" t="s">
        <v>77</v>
      </c>
      <c r="B11656" s="2" t="n">
        <v>122</v>
      </c>
      <c r="C11656" s="2" t="n">
        <v>193149</v>
      </c>
      <c r="D11656" s="2" t="n">
        <v>136028</v>
      </c>
      <c r="E11656" s="2" t="n">
        <v>201764</v>
      </c>
      <c r="F11656" s="2" t="n">
        <v>403254</v>
      </c>
    </row>
    <row r="11657" customFormat="false" ht="12.75" hidden="false" customHeight="false" outlineLevel="0" collapsed="false">
      <c r="A11657" s="2" t="s">
        <v>78</v>
      </c>
      <c r="B11657" s="2" t="n">
        <v>122</v>
      </c>
      <c r="C11657" s="2" t="n">
        <v>223843</v>
      </c>
      <c r="D11657" s="2" t="n">
        <v>151334</v>
      </c>
      <c r="E11657" s="2" t="n">
        <v>214712</v>
      </c>
      <c r="F11657" s="2" t="n">
        <v>424364</v>
      </c>
    </row>
    <row r="11658" customFormat="false" ht="12.75" hidden="false" customHeight="false" outlineLevel="0" collapsed="false">
      <c r="A11658" s="2" t="s">
        <v>79</v>
      </c>
      <c r="B11658" s="2" t="n">
        <v>122</v>
      </c>
      <c r="C11658" s="2" t="n">
        <v>229047</v>
      </c>
      <c r="D11658" s="2" t="n">
        <v>153683</v>
      </c>
      <c r="E11658" s="2" t="n">
        <v>116588</v>
      </c>
      <c r="F11658" s="2" t="n">
        <v>103730</v>
      </c>
    </row>
    <row r="11659" customFormat="false" ht="12.75" hidden="false" customHeight="false" outlineLevel="0" collapsed="false">
      <c r="A11659" s="2" t="s">
        <v>80</v>
      </c>
      <c r="B11659" s="2" t="n">
        <v>122</v>
      </c>
      <c r="C11659" s="2" t="n">
        <v>245771</v>
      </c>
      <c r="D11659" s="2" t="n">
        <v>163771</v>
      </c>
      <c r="E11659" s="2" t="n">
        <v>124058</v>
      </c>
      <c r="F11659" s="2" t="n">
        <v>110493</v>
      </c>
    </row>
    <row r="11660" customFormat="false" ht="12.75" hidden="false" customHeight="false" outlineLevel="0" collapsed="false">
      <c r="A11660" s="2" t="s">
        <v>81</v>
      </c>
      <c r="B11660" s="2" t="n">
        <v>122</v>
      </c>
      <c r="C11660" s="2" t="n">
        <v>246748</v>
      </c>
      <c r="D11660" s="2" t="n">
        <v>160180</v>
      </c>
      <c r="E11660" s="2" t="n">
        <v>119178</v>
      </c>
      <c r="F11660" s="2" t="n">
        <v>105273</v>
      </c>
    </row>
    <row r="11661" customFormat="false" ht="12.75" hidden="false" customHeight="false" outlineLevel="0" collapsed="false">
      <c r="A11661" s="2" t="s">
        <v>82</v>
      </c>
      <c r="B11661" s="2" t="n">
        <v>122</v>
      </c>
      <c r="C11661" s="2" t="n">
        <v>624131</v>
      </c>
      <c r="D11661" s="2" t="n">
        <v>378812</v>
      </c>
      <c r="E11661" s="2" t="n">
        <v>313853</v>
      </c>
      <c r="F11661" s="2" t="n">
        <v>458010</v>
      </c>
    </row>
    <row r="11662" customFormat="false" ht="12.75" hidden="false" customHeight="false" outlineLevel="0" collapsed="false">
      <c r="A11662" s="2" t="s">
        <v>83</v>
      </c>
      <c r="B11662" s="2" t="n">
        <v>122</v>
      </c>
      <c r="C11662" s="2" t="n">
        <v>197630</v>
      </c>
      <c r="D11662" s="2" t="n">
        <v>139903</v>
      </c>
      <c r="E11662" s="2" t="n">
        <v>207577</v>
      </c>
      <c r="F11662" s="2" t="n">
        <v>414978</v>
      </c>
    </row>
    <row r="11663" customFormat="false" ht="12.75" hidden="false" customHeight="false" outlineLevel="0" collapsed="false">
      <c r="A11663" s="2" t="s">
        <v>84</v>
      </c>
      <c r="B11663" s="2" t="n">
        <v>122</v>
      </c>
      <c r="C11663" s="2" t="n">
        <v>197738</v>
      </c>
      <c r="D11663" s="2" t="n">
        <v>140215</v>
      </c>
      <c r="E11663" s="2" t="n">
        <v>217744</v>
      </c>
      <c r="F11663" s="2" t="n">
        <v>452187</v>
      </c>
    </row>
    <row r="11664" customFormat="false" ht="12.75" hidden="false" customHeight="false" outlineLevel="0" collapsed="false">
      <c r="A11664" s="2" t="s">
        <v>85</v>
      </c>
      <c r="B11664" s="2" t="n">
        <v>122</v>
      </c>
      <c r="C11664" s="2" t="n">
        <v>205085</v>
      </c>
      <c r="D11664" s="2" t="n">
        <v>143860</v>
      </c>
      <c r="E11664" s="2" t="n">
        <v>221966</v>
      </c>
      <c r="F11664" s="2" t="n">
        <v>459446</v>
      </c>
    </row>
    <row r="11665" customFormat="false" ht="12.75" hidden="false" customHeight="false" outlineLevel="0" collapsed="false">
      <c r="A11665" s="2" t="s">
        <v>86</v>
      </c>
      <c r="B11665" s="2" t="n">
        <v>122</v>
      </c>
      <c r="C11665" s="2" t="n">
        <v>1267818</v>
      </c>
      <c r="D11665" s="2" t="n">
        <v>733464</v>
      </c>
      <c r="E11665" s="2" t="n">
        <v>492872</v>
      </c>
      <c r="F11665" s="2" t="n">
        <v>613042</v>
      </c>
    </row>
    <row r="11666" customFormat="false" ht="12.75" hidden="false" customHeight="false" outlineLevel="0" collapsed="false">
      <c r="A11666" s="2" t="s">
        <v>87</v>
      </c>
      <c r="B11666" s="2" t="n">
        <v>122</v>
      </c>
      <c r="C11666" s="2" t="n">
        <v>215308</v>
      </c>
      <c r="D11666" s="2" t="n">
        <v>148870</v>
      </c>
      <c r="E11666" s="2" t="n">
        <v>211437</v>
      </c>
      <c r="F11666" s="2" t="n">
        <v>417955</v>
      </c>
    </row>
    <row r="11667" customFormat="false" ht="12.75" hidden="false" customHeight="false" outlineLevel="0" collapsed="false">
      <c r="A11667" s="2" t="s">
        <v>88</v>
      </c>
      <c r="B11667" s="2" t="n">
        <v>122</v>
      </c>
      <c r="C11667" s="2" t="n">
        <v>187975</v>
      </c>
      <c r="D11667" s="2" t="n">
        <v>133233</v>
      </c>
      <c r="E11667" s="2" t="n">
        <v>198908</v>
      </c>
      <c r="F11667" s="2" t="n">
        <v>395181</v>
      </c>
    </row>
    <row r="11668" customFormat="false" ht="12.75" hidden="false" customHeight="false" outlineLevel="0" collapsed="false">
      <c r="A11668" s="2" t="s">
        <v>89</v>
      </c>
      <c r="B11668" s="2" t="n">
        <v>122</v>
      </c>
      <c r="C11668" s="2" t="n">
        <v>196430</v>
      </c>
      <c r="D11668" s="2" t="n">
        <v>138523</v>
      </c>
      <c r="E11668" s="2" t="n">
        <v>205228</v>
      </c>
      <c r="F11668" s="2" t="n">
        <v>409534</v>
      </c>
    </row>
    <row r="11669" customFormat="false" ht="12.75" hidden="false" customHeight="false" outlineLevel="0" collapsed="false">
      <c r="A11669" s="2" t="s">
        <v>90</v>
      </c>
      <c r="B11669" s="2" t="n">
        <v>122</v>
      </c>
      <c r="C11669" s="2" t="n">
        <v>191876</v>
      </c>
      <c r="D11669" s="2" t="n">
        <v>135050</v>
      </c>
      <c r="E11669" s="2" t="n">
        <v>201386</v>
      </c>
      <c r="F11669" s="2" t="n">
        <v>400347</v>
      </c>
    </row>
    <row r="11670" customFormat="false" ht="12.75" hidden="false" customHeight="false" outlineLevel="0" collapsed="false">
      <c r="A11670" s="2" t="s">
        <v>91</v>
      </c>
      <c r="B11670" s="2" t="n">
        <v>122</v>
      </c>
      <c r="C11670" s="2" t="n">
        <v>238508</v>
      </c>
      <c r="D11670" s="2" t="n">
        <v>160189</v>
      </c>
      <c r="E11670" s="2" t="n">
        <v>121819</v>
      </c>
      <c r="F11670" s="2" t="n">
        <v>108613</v>
      </c>
    </row>
    <row r="11671" customFormat="false" ht="12.75" hidden="false" customHeight="false" outlineLevel="0" collapsed="false">
      <c r="A11671" s="2" t="s">
        <v>92</v>
      </c>
      <c r="B11671" s="2" t="n">
        <v>122</v>
      </c>
      <c r="C11671" s="2" t="n">
        <v>253318</v>
      </c>
      <c r="D11671" s="2" t="n">
        <v>165441</v>
      </c>
      <c r="E11671" s="2" t="n">
        <v>123411</v>
      </c>
      <c r="F11671" s="2" t="n">
        <v>109001</v>
      </c>
    </row>
    <row r="11672" customFormat="false" ht="12.75" hidden="false" customHeight="false" outlineLevel="0" collapsed="false">
      <c r="A11672" s="2" t="s">
        <v>93</v>
      </c>
      <c r="B11672" s="2" t="n">
        <v>122</v>
      </c>
      <c r="C11672" s="2" t="n">
        <v>231645</v>
      </c>
      <c r="D11672" s="2" t="n">
        <v>153588</v>
      </c>
      <c r="E11672" s="2" t="n">
        <v>116401</v>
      </c>
      <c r="F11672" s="2" t="n">
        <v>103873</v>
      </c>
    </row>
    <row r="11673" customFormat="false" ht="12.75" hidden="false" customHeight="false" outlineLevel="0" collapsed="false">
      <c r="A11673" s="2" t="s">
        <v>94</v>
      </c>
      <c r="B11673" s="2" t="n">
        <v>122</v>
      </c>
      <c r="C11673" s="2" t="n">
        <v>994214</v>
      </c>
      <c r="D11673" s="2" t="n">
        <v>583130</v>
      </c>
      <c r="E11673" s="2" t="n">
        <v>405006</v>
      </c>
      <c r="F11673" s="2" t="n">
        <v>500292</v>
      </c>
    </row>
    <row r="11674" customFormat="false" ht="12.75" hidden="false" customHeight="false" outlineLevel="0" collapsed="false">
      <c r="A11674" s="2" t="s">
        <v>97</v>
      </c>
      <c r="B11674" s="2" t="n">
        <v>122</v>
      </c>
      <c r="C11674" s="2" t="n">
        <v>230821</v>
      </c>
      <c r="D11674" s="2" t="n">
        <v>158093</v>
      </c>
      <c r="E11674" s="2" t="n">
        <v>212000</v>
      </c>
      <c r="F11674" s="2" t="n">
        <v>408617</v>
      </c>
    </row>
    <row r="11675" customFormat="false" ht="12.75" hidden="false" customHeight="false" outlineLevel="0" collapsed="false">
      <c r="A11675" s="2" t="s">
        <v>98</v>
      </c>
      <c r="B11675" s="2" t="n">
        <v>122</v>
      </c>
      <c r="C11675" s="2" t="n">
        <v>243921</v>
      </c>
      <c r="D11675" s="2" t="n">
        <v>167119</v>
      </c>
      <c r="E11675" s="2" t="n">
        <v>235229</v>
      </c>
      <c r="F11675" s="2" t="n">
        <v>474917</v>
      </c>
    </row>
    <row r="11676" customFormat="false" ht="12.75" hidden="false" customHeight="false" outlineLevel="0" collapsed="false">
      <c r="A11676" s="2" t="s">
        <v>99</v>
      </c>
      <c r="B11676" s="2" t="n">
        <v>122</v>
      </c>
      <c r="C11676" s="2" t="n">
        <v>222391</v>
      </c>
      <c r="D11676" s="2" t="n">
        <v>154139</v>
      </c>
      <c r="E11676" s="2" t="n">
        <v>224621</v>
      </c>
      <c r="F11676" s="2" t="n">
        <v>453979</v>
      </c>
    </row>
    <row r="11677" customFormat="false" ht="12.75" hidden="false" customHeight="false" outlineLevel="0" collapsed="false">
      <c r="A11677" s="2" t="s">
        <v>100</v>
      </c>
      <c r="B11677" s="2" t="n">
        <v>122</v>
      </c>
      <c r="C11677" s="2" t="n">
        <v>1296153</v>
      </c>
      <c r="D11677" s="2" t="n">
        <v>750164</v>
      </c>
      <c r="E11677" s="2" t="n">
        <v>501694</v>
      </c>
      <c r="F11677" s="2" t="n">
        <v>619177</v>
      </c>
    </row>
    <row r="11678" customFormat="false" ht="12.75" hidden="false" customHeight="false" outlineLevel="0" collapsed="false">
      <c r="A11678" s="2" t="s">
        <v>101</v>
      </c>
      <c r="B11678" s="2" t="n">
        <v>122</v>
      </c>
      <c r="C11678" s="2" t="n">
        <v>253699</v>
      </c>
      <c r="D11678" s="2" t="n">
        <v>171488</v>
      </c>
      <c r="E11678" s="2" t="n">
        <v>222648</v>
      </c>
      <c r="F11678" s="2" t="n">
        <v>422734</v>
      </c>
    </row>
    <row r="11679" customFormat="false" ht="12.75" hidden="false" customHeight="false" outlineLevel="0" collapsed="false">
      <c r="A11679" s="2" t="s">
        <v>102</v>
      </c>
      <c r="B11679" s="2" t="n">
        <v>122</v>
      </c>
      <c r="C11679" s="2" t="n">
        <v>196838</v>
      </c>
      <c r="D11679" s="2" t="n">
        <v>138009</v>
      </c>
      <c r="E11679" s="2" t="n">
        <v>203029</v>
      </c>
      <c r="F11679" s="2" t="n">
        <v>403510</v>
      </c>
    </row>
    <row r="11680" customFormat="false" ht="12.75" hidden="false" customHeight="false" outlineLevel="0" collapsed="false">
      <c r="A11680" s="2" t="s">
        <v>103</v>
      </c>
      <c r="B11680" s="2" t="n">
        <v>122</v>
      </c>
      <c r="C11680" s="2" t="n">
        <v>208859</v>
      </c>
      <c r="D11680" s="2" t="n">
        <v>145540</v>
      </c>
      <c r="E11680" s="2" t="n">
        <v>209704</v>
      </c>
      <c r="F11680" s="2" t="n">
        <v>414234</v>
      </c>
    </row>
    <row r="11681" customFormat="false" ht="12.75" hidden="false" customHeight="false" outlineLevel="0" collapsed="false">
      <c r="A11681" s="2" t="s">
        <v>104</v>
      </c>
      <c r="B11681" s="2" t="n">
        <v>122</v>
      </c>
      <c r="C11681" s="2" t="n">
        <v>208114</v>
      </c>
      <c r="D11681" s="2" t="n">
        <v>145688</v>
      </c>
      <c r="E11681" s="2" t="n">
        <v>215524</v>
      </c>
      <c r="F11681" s="2" t="n">
        <v>429828</v>
      </c>
    </row>
    <row r="11682" customFormat="false" ht="12.75" hidden="false" customHeight="false" outlineLevel="0" collapsed="false">
      <c r="A11682" s="2" t="s">
        <v>105</v>
      </c>
      <c r="B11682" s="2" t="n">
        <v>122</v>
      </c>
      <c r="C11682" s="2" t="n">
        <v>247082</v>
      </c>
      <c r="D11682" s="2" t="n">
        <v>163579</v>
      </c>
      <c r="E11682" s="2" t="n">
        <v>122976</v>
      </c>
      <c r="F11682" s="2" t="n">
        <v>109088</v>
      </c>
    </row>
    <row r="11683" customFormat="false" ht="12.75" hidden="false" customHeight="false" outlineLevel="0" collapsed="false">
      <c r="A11683" s="2" t="s">
        <v>106</v>
      </c>
      <c r="B11683" s="2" t="n">
        <v>122</v>
      </c>
      <c r="C11683" s="2" t="n">
        <v>248145</v>
      </c>
      <c r="D11683" s="2" t="n">
        <v>163860</v>
      </c>
      <c r="E11683" s="2" t="n">
        <v>122791</v>
      </c>
      <c r="F11683" s="2" t="n">
        <v>108515</v>
      </c>
    </row>
    <row r="11684" customFormat="false" ht="12.75" hidden="false" customHeight="false" outlineLevel="0" collapsed="false">
      <c r="A11684" s="2" t="s">
        <v>107</v>
      </c>
      <c r="B11684" s="2" t="n">
        <v>122</v>
      </c>
      <c r="C11684" s="2" t="n">
        <v>261191</v>
      </c>
      <c r="D11684" s="2" t="n">
        <v>166906</v>
      </c>
      <c r="E11684" s="2" t="n">
        <v>122440</v>
      </c>
      <c r="F11684" s="2" t="n">
        <v>107170</v>
      </c>
    </row>
    <row r="11685" customFormat="false" ht="12.75" hidden="false" customHeight="false" outlineLevel="0" collapsed="false">
      <c r="A11685" s="2" t="s">
        <v>108</v>
      </c>
      <c r="B11685" s="2" t="n">
        <v>122</v>
      </c>
      <c r="C11685" s="2" t="n">
        <v>910160</v>
      </c>
      <c r="D11685" s="2" t="n">
        <v>540087</v>
      </c>
      <c r="E11685" s="2" t="n">
        <v>385778</v>
      </c>
      <c r="F11685" s="2" t="n">
        <v>488566</v>
      </c>
    </row>
    <row r="11686" customFormat="false" ht="12.75" hidden="false" customHeight="false" outlineLevel="0" collapsed="false">
      <c r="A11686" s="2" t="s">
        <v>109</v>
      </c>
      <c r="B11686" s="2" t="n">
        <v>122</v>
      </c>
      <c r="C11686" s="2" t="n">
        <v>205465</v>
      </c>
      <c r="D11686" s="2" t="n">
        <v>144378</v>
      </c>
      <c r="E11686" s="2" t="n">
        <v>204251</v>
      </c>
      <c r="F11686" s="2" t="n">
        <v>399337</v>
      </c>
    </row>
    <row r="11687" customFormat="false" ht="12.75" hidden="false" customHeight="false" outlineLevel="0" collapsed="false">
      <c r="A11687" s="2" t="s">
        <v>110</v>
      </c>
      <c r="B11687" s="2" t="n">
        <v>122</v>
      </c>
      <c r="C11687" s="2" t="n">
        <v>194190</v>
      </c>
      <c r="D11687" s="2" t="n">
        <v>137155</v>
      </c>
      <c r="E11687" s="2" t="n">
        <v>212763</v>
      </c>
      <c r="F11687" s="2" t="n">
        <v>440813</v>
      </c>
    </row>
    <row r="11688" customFormat="false" ht="12.75" hidden="false" customHeight="false" outlineLevel="0" collapsed="false">
      <c r="A11688" s="2" t="s">
        <v>111</v>
      </c>
      <c r="B11688" s="2" t="n">
        <v>122</v>
      </c>
      <c r="C11688" s="2" t="n">
        <v>199076</v>
      </c>
      <c r="D11688" s="2" t="n">
        <v>140392</v>
      </c>
      <c r="E11688" s="2" t="n">
        <v>213829</v>
      </c>
      <c r="F11688" s="2" t="n">
        <v>435726</v>
      </c>
    </row>
    <row r="11689" customFormat="false" ht="12.75" hidden="false" customHeight="false" outlineLevel="0" collapsed="false">
      <c r="A11689" s="2" t="s">
        <v>112</v>
      </c>
      <c r="B11689" s="2" t="n">
        <v>122</v>
      </c>
      <c r="C11689" s="2" t="n">
        <v>1286757</v>
      </c>
      <c r="D11689" s="2" t="n">
        <v>747354</v>
      </c>
      <c r="E11689" s="2" t="n">
        <v>500959</v>
      </c>
      <c r="F11689" s="2" t="n">
        <v>619427</v>
      </c>
    </row>
    <row r="11690" customFormat="false" ht="12.75" hidden="false" customHeight="false" outlineLevel="0" collapsed="false">
      <c r="A11690" s="2" t="s">
        <v>113</v>
      </c>
      <c r="B11690" s="2" t="n">
        <v>122</v>
      </c>
      <c r="C11690" s="2" t="n">
        <v>234473</v>
      </c>
      <c r="D11690" s="2" t="n">
        <v>160375</v>
      </c>
      <c r="E11690" s="2" t="n">
        <v>218452</v>
      </c>
      <c r="F11690" s="2" t="n">
        <v>424325</v>
      </c>
    </row>
    <row r="11691" customFormat="false" ht="12.75" hidden="false" customHeight="false" outlineLevel="0" collapsed="false">
      <c r="A11691" s="2" t="s">
        <v>114</v>
      </c>
      <c r="B11691" s="2" t="n">
        <v>122</v>
      </c>
      <c r="C11691" s="2" t="n">
        <v>216891</v>
      </c>
      <c r="D11691" s="2" t="n">
        <v>147814</v>
      </c>
      <c r="E11691" s="2" t="n">
        <v>213345</v>
      </c>
      <c r="F11691" s="2" t="n">
        <v>427403</v>
      </c>
    </row>
    <row r="11692" customFormat="false" ht="12.75" hidden="false" customHeight="false" outlineLevel="0" collapsed="false">
      <c r="A11692" s="2" t="s">
        <v>115</v>
      </c>
      <c r="B11692" s="2" t="n">
        <v>122</v>
      </c>
      <c r="C11692" s="2" t="n">
        <v>191800</v>
      </c>
      <c r="D11692" s="2" t="n">
        <v>135196</v>
      </c>
      <c r="E11692" s="2" t="n">
        <v>201120</v>
      </c>
      <c r="F11692" s="2" t="n">
        <v>403939</v>
      </c>
    </row>
    <row r="11693" customFormat="false" ht="12.75" hidden="false" customHeight="false" outlineLevel="0" collapsed="false">
      <c r="A11693" s="2" t="s">
        <v>116</v>
      </c>
      <c r="B11693" s="2" t="n">
        <v>122</v>
      </c>
      <c r="C11693" s="2" t="n">
        <v>221685</v>
      </c>
      <c r="D11693" s="2" t="n">
        <v>152188</v>
      </c>
      <c r="E11693" s="2" t="n">
        <v>217737</v>
      </c>
      <c r="F11693" s="2" t="n">
        <v>430715</v>
      </c>
    </row>
    <row r="11694" customFormat="false" ht="12.75" hidden="false" customHeight="false" outlineLevel="0" collapsed="false">
      <c r="A11694" s="2" t="s">
        <v>117</v>
      </c>
      <c r="B11694" s="2" t="n">
        <v>122</v>
      </c>
      <c r="C11694" s="2" t="n">
        <v>223582</v>
      </c>
      <c r="D11694" s="2" t="n">
        <v>151793</v>
      </c>
      <c r="E11694" s="2" t="n">
        <v>116475</v>
      </c>
      <c r="F11694" s="2" t="n">
        <v>104428</v>
      </c>
    </row>
    <row r="11695" customFormat="false" ht="12.75" hidden="false" customHeight="false" outlineLevel="0" collapsed="false">
      <c r="A11695" s="2" t="s">
        <v>118</v>
      </c>
      <c r="B11695" s="2" t="n">
        <v>122</v>
      </c>
      <c r="C11695" s="2" t="n">
        <v>232288</v>
      </c>
      <c r="D11695" s="2" t="n">
        <v>156322</v>
      </c>
      <c r="E11695" s="2" t="n">
        <v>119539</v>
      </c>
      <c r="F11695" s="2" t="n">
        <v>107233</v>
      </c>
    </row>
    <row r="11696" customFormat="false" ht="12.75" hidden="false" customHeight="false" outlineLevel="0" collapsed="false">
      <c r="A11696" s="2" t="s">
        <v>119</v>
      </c>
      <c r="B11696" s="2" t="n">
        <v>122</v>
      </c>
      <c r="C11696" s="2" t="n">
        <v>246268</v>
      </c>
      <c r="D11696" s="2" t="n">
        <v>159738</v>
      </c>
      <c r="E11696" s="2" t="n">
        <v>118654</v>
      </c>
      <c r="F11696" s="2" t="n">
        <v>104584</v>
      </c>
    </row>
    <row r="11697" customFormat="false" ht="12.75" hidden="false" customHeight="false" outlineLevel="0" collapsed="false">
      <c r="A11697" s="2" t="s">
        <v>120</v>
      </c>
      <c r="B11697" s="2" t="n">
        <v>122</v>
      </c>
      <c r="C11697" s="2" t="n">
        <v>186824</v>
      </c>
      <c r="D11697" s="2" t="n">
        <v>133129</v>
      </c>
      <c r="E11697" s="2" t="n">
        <v>175888</v>
      </c>
      <c r="F11697" s="2" t="n">
        <v>318263</v>
      </c>
    </row>
    <row r="11698" customFormat="false" ht="12.75" hidden="false" customHeight="false" outlineLevel="0" collapsed="false">
      <c r="A11698" s="2" t="s">
        <v>123</v>
      </c>
      <c r="B11698" s="2" t="n">
        <v>122</v>
      </c>
      <c r="C11698" s="2" t="n">
        <v>187873</v>
      </c>
      <c r="D11698" s="2" t="n">
        <v>133418</v>
      </c>
      <c r="E11698" s="2" t="n">
        <v>174613</v>
      </c>
      <c r="F11698" s="2" t="n">
        <v>314308</v>
      </c>
    </row>
    <row r="11699" customFormat="false" ht="12.75" hidden="false" customHeight="false" outlineLevel="0" collapsed="false">
      <c r="A11699" s="2" t="s">
        <v>124</v>
      </c>
      <c r="B11699" s="2" t="n">
        <v>122</v>
      </c>
      <c r="C11699" s="2" t="n">
        <v>201155</v>
      </c>
      <c r="D11699" s="2" t="n">
        <v>141495</v>
      </c>
      <c r="E11699" s="2" t="n">
        <v>197258</v>
      </c>
      <c r="F11699" s="2" t="n">
        <v>376455</v>
      </c>
    </row>
    <row r="11700" customFormat="false" ht="12.75" hidden="false" customHeight="false" outlineLevel="0" collapsed="false">
      <c r="A11700" s="2" t="s">
        <v>125</v>
      </c>
      <c r="B11700" s="2" t="n">
        <v>122</v>
      </c>
      <c r="C11700" s="2" t="n">
        <v>196493</v>
      </c>
      <c r="D11700" s="2" t="n">
        <v>139247</v>
      </c>
      <c r="E11700" s="2" t="n">
        <v>195929</v>
      </c>
      <c r="F11700" s="2" t="n">
        <v>374830</v>
      </c>
    </row>
    <row r="11701" customFormat="false" ht="12.75" hidden="false" customHeight="false" outlineLevel="0" collapsed="false">
      <c r="A11701" s="2" t="s">
        <v>126</v>
      </c>
      <c r="B11701" s="2" t="n">
        <v>122</v>
      </c>
      <c r="C11701" s="2" t="n">
        <v>197415</v>
      </c>
      <c r="D11701" s="2" t="n">
        <v>138552</v>
      </c>
      <c r="E11701" s="2" t="n">
        <v>187315</v>
      </c>
      <c r="F11701" s="2" t="n">
        <v>346647</v>
      </c>
    </row>
    <row r="11702" customFormat="false" ht="12.75" hidden="false" customHeight="false" outlineLevel="0" collapsed="false">
      <c r="A11702" s="2" t="s">
        <v>127</v>
      </c>
      <c r="B11702" s="2" t="n">
        <v>122</v>
      </c>
      <c r="C11702" s="2" t="n">
        <v>200154</v>
      </c>
      <c r="D11702" s="2" t="n">
        <v>140193</v>
      </c>
      <c r="E11702" s="2" t="n">
        <v>191120</v>
      </c>
      <c r="F11702" s="2" t="n">
        <v>360063</v>
      </c>
    </row>
    <row r="11703" customFormat="false" ht="12.75" hidden="false" customHeight="false" outlineLevel="0" collapsed="false">
      <c r="A11703" s="2" t="s">
        <v>128</v>
      </c>
      <c r="B11703" s="2" t="n">
        <v>122</v>
      </c>
      <c r="C11703" s="2" t="n">
        <v>189014</v>
      </c>
      <c r="D11703" s="2" t="n">
        <v>133446</v>
      </c>
      <c r="E11703" s="2" t="n">
        <v>182543</v>
      </c>
      <c r="F11703" s="2" t="n">
        <v>338785</v>
      </c>
    </row>
    <row r="11704" customFormat="false" ht="12.75" hidden="false" customHeight="false" outlineLevel="0" collapsed="false">
      <c r="A11704" s="2" t="s">
        <v>129</v>
      </c>
      <c r="B11704" s="2" t="n">
        <v>122</v>
      </c>
      <c r="C11704" s="2" t="n">
        <v>186164</v>
      </c>
      <c r="D11704" s="2" t="n">
        <v>132566</v>
      </c>
      <c r="E11704" s="2" t="n">
        <v>182559</v>
      </c>
      <c r="F11704" s="2" t="n">
        <v>341408</v>
      </c>
    </row>
    <row r="11705" customFormat="false" ht="12.75" hidden="false" customHeight="false" outlineLevel="0" collapsed="false">
      <c r="A11705" s="2" t="s">
        <v>130</v>
      </c>
      <c r="B11705" s="2" t="n">
        <v>122</v>
      </c>
      <c r="C11705" s="2" t="n">
        <v>196712</v>
      </c>
      <c r="D11705" s="2" t="n">
        <v>138496</v>
      </c>
      <c r="E11705" s="2" t="n">
        <v>181693</v>
      </c>
      <c r="F11705" s="2" t="n">
        <v>327414</v>
      </c>
    </row>
    <row r="11706" customFormat="false" ht="12.75" hidden="false" customHeight="false" outlineLevel="0" collapsed="false">
      <c r="A11706" s="2" t="s">
        <v>131</v>
      </c>
      <c r="B11706" s="2" t="n">
        <v>122</v>
      </c>
      <c r="C11706" s="2" t="n">
        <v>241006</v>
      </c>
      <c r="D11706" s="2" t="n">
        <v>158664</v>
      </c>
      <c r="E11706" s="2" t="n">
        <v>118793</v>
      </c>
      <c r="F11706" s="2" t="n">
        <v>105376</v>
      </c>
    </row>
    <row r="11707" customFormat="false" ht="12.75" hidden="false" customHeight="false" outlineLevel="0" collapsed="false">
      <c r="A11707" s="2" t="s">
        <v>132</v>
      </c>
      <c r="B11707" s="2" t="n">
        <v>122</v>
      </c>
      <c r="C11707" s="2" t="n">
        <v>227833</v>
      </c>
      <c r="D11707" s="2" t="n">
        <v>152965</v>
      </c>
      <c r="E11707" s="2" t="n">
        <v>116894</v>
      </c>
      <c r="F11707" s="2" t="n">
        <v>104874</v>
      </c>
    </row>
    <row r="11708" customFormat="false" ht="12.75" hidden="false" customHeight="false" outlineLevel="0" collapsed="false">
      <c r="A11708" s="2" t="s">
        <v>133</v>
      </c>
      <c r="B11708" s="2" t="n">
        <v>122</v>
      </c>
      <c r="C11708" s="2" t="n">
        <v>225485</v>
      </c>
      <c r="D11708" s="2" t="n">
        <v>151767</v>
      </c>
      <c r="E11708" s="2" t="n">
        <v>116272</v>
      </c>
      <c r="F11708" s="2" t="n">
        <v>104020</v>
      </c>
    </row>
    <row r="11709" customFormat="false" ht="12.75" hidden="false" customHeight="false" outlineLevel="0" collapsed="false">
      <c r="A11709" s="2" t="s">
        <v>134</v>
      </c>
      <c r="B11709" s="2" t="n">
        <v>122</v>
      </c>
      <c r="C11709" s="2" t="n">
        <v>452403</v>
      </c>
      <c r="D11709" s="2" t="n">
        <v>286306</v>
      </c>
      <c r="E11709" s="2" t="n">
        <v>248051</v>
      </c>
      <c r="F11709" s="2" t="n">
        <v>355330</v>
      </c>
    </row>
    <row r="11710" customFormat="false" ht="12.75" hidden="false" customHeight="false" outlineLevel="0" collapsed="false">
      <c r="A11710" s="2" t="s">
        <v>137</v>
      </c>
      <c r="B11710" s="2" t="n">
        <v>122</v>
      </c>
      <c r="C11710" s="2" t="n">
        <v>183379</v>
      </c>
      <c r="D11710" s="2" t="n">
        <v>131541</v>
      </c>
      <c r="E11710" s="2" t="n">
        <v>175194</v>
      </c>
      <c r="F11710" s="2" t="n">
        <v>320237</v>
      </c>
    </row>
    <row r="11711" customFormat="false" ht="12.75" hidden="false" customHeight="false" outlineLevel="0" collapsed="false">
      <c r="A11711" s="2" t="s">
        <v>138</v>
      </c>
      <c r="B11711" s="2" t="n">
        <v>122</v>
      </c>
      <c r="C11711" s="2" t="n">
        <v>189873</v>
      </c>
      <c r="D11711" s="2" t="n">
        <v>135203</v>
      </c>
      <c r="E11711" s="2" t="n">
        <v>192455</v>
      </c>
      <c r="F11711" s="2" t="n">
        <v>372397</v>
      </c>
    </row>
    <row r="11712" customFormat="false" ht="12.75" hidden="false" customHeight="false" outlineLevel="0" collapsed="false">
      <c r="A11712" s="2" t="s">
        <v>139</v>
      </c>
      <c r="B11712" s="2" t="n">
        <v>122</v>
      </c>
      <c r="C11712" s="2" t="n">
        <v>216097</v>
      </c>
      <c r="D11712" s="2" t="n">
        <v>150304</v>
      </c>
      <c r="E11712" s="2" t="n">
        <v>212103</v>
      </c>
      <c r="F11712" s="2" t="n">
        <v>420273</v>
      </c>
    </row>
    <row r="11713" customFormat="false" ht="12.75" hidden="false" customHeight="false" outlineLevel="0" collapsed="false">
      <c r="A11713" s="2" t="s">
        <v>140</v>
      </c>
      <c r="B11713" s="2" t="n">
        <v>122</v>
      </c>
      <c r="C11713" s="2" t="n">
        <v>877779</v>
      </c>
      <c r="D11713" s="2" t="n">
        <v>524834</v>
      </c>
      <c r="E11713" s="2" t="n">
        <v>371707</v>
      </c>
      <c r="F11713" s="2" t="n">
        <v>459836</v>
      </c>
    </row>
    <row r="11714" customFormat="false" ht="12.75" hidden="false" customHeight="false" outlineLevel="0" collapsed="false">
      <c r="A11714" s="2" t="s">
        <v>141</v>
      </c>
      <c r="B11714" s="2" t="n">
        <v>122</v>
      </c>
      <c r="C11714" s="2" t="n">
        <v>532750</v>
      </c>
      <c r="D11714" s="2" t="n">
        <v>331544</v>
      </c>
      <c r="E11714" s="2" t="n">
        <v>281218</v>
      </c>
      <c r="F11714" s="2" t="n">
        <v>411782</v>
      </c>
    </row>
    <row r="11715" customFormat="false" ht="12.75" hidden="false" customHeight="false" outlineLevel="0" collapsed="false">
      <c r="A11715" s="2" t="s">
        <v>142</v>
      </c>
      <c r="B11715" s="2" t="n">
        <v>122</v>
      </c>
      <c r="C11715" s="2" t="n">
        <v>188619</v>
      </c>
      <c r="D11715" s="2" t="n">
        <v>134213</v>
      </c>
      <c r="E11715" s="2" t="n">
        <v>183160</v>
      </c>
      <c r="F11715" s="2" t="n">
        <v>340615</v>
      </c>
    </row>
    <row r="11716" customFormat="false" ht="12.75" hidden="false" customHeight="false" outlineLevel="0" collapsed="false">
      <c r="A11716" s="2" t="s">
        <v>143</v>
      </c>
      <c r="B11716" s="2" t="n">
        <v>122</v>
      </c>
      <c r="C11716" s="2" t="n">
        <v>180891</v>
      </c>
      <c r="D11716" s="2" t="n">
        <v>128999</v>
      </c>
      <c r="E11716" s="2" t="n">
        <v>177448</v>
      </c>
      <c r="F11716" s="2" t="n">
        <v>330912</v>
      </c>
    </row>
    <row r="11717" customFormat="false" ht="12.75" hidden="false" customHeight="false" outlineLevel="0" collapsed="false">
      <c r="A11717" s="2" t="s">
        <v>144</v>
      </c>
      <c r="B11717" s="2" t="n">
        <v>122</v>
      </c>
      <c r="C11717" s="2" t="n">
        <v>178376</v>
      </c>
      <c r="D11717" s="2" t="n">
        <v>127667</v>
      </c>
      <c r="E11717" s="2" t="n">
        <v>169811</v>
      </c>
      <c r="F11717" s="2" t="n">
        <v>307414</v>
      </c>
    </row>
    <row r="11718" customFormat="false" ht="12.75" hidden="false" customHeight="false" outlineLevel="0" collapsed="false">
      <c r="A11718" s="2" t="s">
        <v>145</v>
      </c>
      <c r="B11718" s="2" t="n">
        <v>122</v>
      </c>
      <c r="C11718" s="2" t="n">
        <v>224306</v>
      </c>
      <c r="D11718" s="2" t="n">
        <v>151016</v>
      </c>
      <c r="E11718" s="2" t="n">
        <v>115062</v>
      </c>
      <c r="F11718" s="2" t="n">
        <v>102988</v>
      </c>
    </row>
    <row r="11719" customFormat="false" ht="12.75" hidden="false" customHeight="false" outlineLevel="0" collapsed="false">
      <c r="A11719" s="2" t="s">
        <v>146</v>
      </c>
      <c r="B11719" s="2" t="n">
        <v>122</v>
      </c>
      <c r="C11719" s="2" t="n">
        <v>224262</v>
      </c>
      <c r="D11719" s="2" t="n">
        <v>151831</v>
      </c>
      <c r="E11719" s="2" t="n">
        <v>116643</v>
      </c>
      <c r="F11719" s="2" t="n">
        <v>104832</v>
      </c>
    </row>
    <row r="11720" customFormat="false" ht="12.75" hidden="false" customHeight="false" outlineLevel="0" collapsed="false">
      <c r="A11720" s="2" t="s">
        <v>147</v>
      </c>
      <c r="B11720" s="2" t="n">
        <v>122</v>
      </c>
      <c r="C11720" s="2" t="n">
        <v>223402</v>
      </c>
      <c r="D11720" s="2" t="n">
        <v>151848</v>
      </c>
      <c r="E11720" s="2" t="n">
        <v>117219</v>
      </c>
      <c r="F11720" s="2" t="n">
        <v>105517</v>
      </c>
    </row>
    <row r="11721" customFormat="false" ht="12.75" hidden="false" customHeight="false" outlineLevel="0" collapsed="false">
      <c r="A11721" s="2" t="s">
        <v>22</v>
      </c>
      <c r="B11721" s="2" t="n">
        <v>123</v>
      </c>
      <c r="C11721" s="2" t="n">
        <v>799916</v>
      </c>
      <c r="D11721" s="2" t="n">
        <v>473029</v>
      </c>
      <c r="E11721" s="2" t="n">
        <v>341778</v>
      </c>
      <c r="F11721" s="2" t="n">
        <v>432702</v>
      </c>
    </row>
    <row r="11722" customFormat="false" ht="12.75" hidden="false" customHeight="false" outlineLevel="0" collapsed="false">
      <c r="A11722" s="2" t="s">
        <v>30</v>
      </c>
      <c r="B11722" s="2" t="n">
        <v>123</v>
      </c>
      <c r="C11722" s="2" t="n">
        <v>198105</v>
      </c>
      <c r="D11722" s="2" t="n">
        <v>138945</v>
      </c>
      <c r="E11722" s="2" t="n">
        <v>189746</v>
      </c>
      <c r="F11722" s="2" t="n">
        <v>358628</v>
      </c>
    </row>
    <row r="11723" customFormat="false" ht="12.75" hidden="false" customHeight="false" outlineLevel="0" collapsed="false">
      <c r="A11723" s="2" t="s">
        <v>33</v>
      </c>
      <c r="B11723" s="2" t="n">
        <v>123</v>
      </c>
      <c r="C11723" s="2" t="n">
        <v>185288</v>
      </c>
      <c r="D11723" s="2" t="n">
        <v>131550</v>
      </c>
      <c r="E11723" s="2" t="n">
        <v>199981</v>
      </c>
      <c r="F11723" s="2" t="n">
        <v>406330</v>
      </c>
    </row>
    <row r="11724" customFormat="false" ht="12.75" hidden="false" customHeight="false" outlineLevel="0" collapsed="false">
      <c r="A11724" s="2" t="s">
        <v>36</v>
      </c>
      <c r="B11724" s="2" t="n">
        <v>123</v>
      </c>
      <c r="C11724" s="2" t="n">
        <v>187263</v>
      </c>
      <c r="D11724" s="2" t="n">
        <v>131765</v>
      </c>
      <c r="E11724" s="2" t="n">
        <v>199413</v>
      </c>
      <c r="F11724" s="2" t="n">
        <v>402623</v>
      </c>
    </row>
    <row r="11725" customFormat="false" ht="12.75" hidden="false" customHeight="false" outlineLevel="0" collapsed="false">
      <c r="A11725" s="2" t="s">
        <v>39</v>
      </c>
      <c r="B11725" s="2" t="n">
        <v>123</v>
      </c>
      <c r="C11725" s="2" t="n">
        <v>1034714</v>
      </c>
      <c r="D11725" s="2" t="n">
        <v>603011</v>
      </c>
      <c r="E11725" s="2" t="n">
        <v>416664</v>
      </c>
      <c r="F11725" s="2" t="n">
        <v>522789</v>
      </c>
    </row>
    <row r="11726" customFormat="false" ht="12.75" hidden="false" customHeight="false" outlineLevel="0" collapsed="false">
      <c r="A11726" s="2" t="s">
        <v>42</v>
      </c>
      <c r="B11726" s="2" t="n">
        <v>123</v>
      </c>
      <c r="C11726" s="2" t="n">
        <v>208440</v>
      </c>
      <c r="D11726" s="2" t="n">
        <v>143774</v>
      </c>
      <c r="E11726" s="2" t="n">
        <v>200889</v>
      </c>
      <c r="F11726" s="2" t="n">
        <v>390776</v>
      </c>
    </row>
    <row r="11727" customFormat="false" ht="12.75" hidden="false" customHeight="false" outlineLevel="0" collapsed="false">
      <c r="A11727" s="2" t="s">
        <v>45</v>
      </c>
      <c r="B11727" s="2" t="n">
        <v>123</v>
      </c>
      <c r="C11727" s="2" t="n">
        <v>176409</v>
      </c>
      <c r="D11727" s="2" t="n">
        <v>126390</v>
      </c>
      <c r="E11727" s="2" t="n">
        <v>196259</v>
      </c>
      <c r="F11727" s="2" t="n">
        <v>397413</v>
      </c>
    </row>
    <row r="11728" customFormat="false" ht="12.75" hidden="false" customHeight="false" outlineLevel="0" collapsed="false">
      <c r="A11728" s="2" t="s">
        <v>48</v>
      </c>
      <c r="B11728" s="2" t="n">
        <v>123</v>
      </c>
      <c r="C11728" s="2" t="n">
        <v>180773</v>
      </c>
      <c r="D11728" s="2" t="n">
        <v>128344</v>
      </c>
      <c r="E11728" s="2" t="n">
        <v>190850</v>
      </c>
      <c r="F11728" s="2" t="n">
        <v>377871</v>
      </c>
    </row>
    <row r="11729" customFormat="false" ht="12.75" hidden="false" customHeight="false" outlineLevel="0" collapsed="false">
      <c r="A11729" s="2" t="s">
        <v>51</v>
      </c>
      <c r="B11729" s="2" t="n">
        <v>123</v>
      </c>
      <c r="C11729" s="2" t="n">
        <v>196871</v>
      </c>
      <c r="D11729" s="2" t="n">
        <v>138036</v>
      </c>
      <c r="E11729" s="2" t="n">
        <v>201872</v>
      </c>
      <c r="F11729" s="2" t="n">
        <v>397336</v>
      </c>
    </row>
    <row r="11730" customFormat="false" ht="12.75" hidden="false" customHeight="false" outlineLevel="0" collapsed="false">
      <c r="A11730" s="2" t="s">
        <v>53</v>
      </c>
      <c r="B11730" s="2" t="n">
        <v>123</v>
      </c>
      <c r="C11730" s="2" t="n">
        <v>204712</v>
      </c>
      <c r="D11730" s="2" t="n">
        <v>140050</v>
      </c>
      <c r="E11730" s="2" t="n">
        <v>108306</v>
      </c>
      <c r="F11730" s="2" t="n">
        <v>97522</v>
      </c>
    </row>
    <row r="11731" customFormat="false" ht="12.75" hidden="false" customHeight="false" outlineLevel="0" collapsed="false">
      <c r="A11731" s="2" t="s">
        <v>54</v>
      </c>
      <c r="B11731" s="2" t="n">
        <v>123</v>
      </c>
      <c r="C11731" s="2" t="n">
        <v>217836</v>
      </c>
      <c r="D11731" s="2" t="n">
        <v>146794</v>
      </c>
      <c r="E11731" s="2" t="n">
        <v>112075</v>
      </c>
      <c r="F11731" s="2" t="n">
        <v>100232</v>
      </c>
    </row>
    <row r="11732" customFormat="false" ht="12.75" hidden="false" customHeight="false" outlineLevel="0" collapsed="false">
      <c r="A11732" s="2" t="s">
        <v>55</v>
      </c>
      <c r="B11732" s="2" t="n">
        <v>123</v>
      </c>
      <c r="C11732" s="2" t="n">
        <v>212349</v>
      </c>
      <c r="D11732" s="2" t="n">
        <v>142639</v>
      </c>
      <c r="E11732" s="2" t="n">
        <v>109101</v>
      </c>
      <c r="F11732" s="2" t="n">
        <v>97568</v>
      </c>
    </row>
    <row r="11733" customFormat="false" ht="12.75" hidden="false" customHeight="false" outlineLevel="0" collapsed="false">
      <c r="A11733" s="2" t="s">
        <v>56</v>
      </c>
      <c r="B11733" s="2" t="n">
        <v>123</v>
      </c>
      <c r="C11733" s="2" t="n">
        <v>784268</v>
      </c>
      <c r="D11733" s="2" t="n">
        <v>462918</v>
      </c>
      <c r="E11733" s="2" t="n">
        <v>343963</v>
      </c>
      <c r="F11733" s="2" t="n">
        <v>452002</v>
      </c>
    </row>
    <row r="11734" customFormat="false" ht="12.75" hidden="false" customHeight="false" outlineLevel="0" collapsed="false">
      <c r="A11734" s="2" t="s">
        <v>57</v>
      </c>
      <c r="B11734" s="2" t="n">
        <v>123</v>
      </c>
      <c r="C11734" s="2" t="n">
        <v>201420</v>
      </c>
      <c r="D11734" s="2" t="n">
        <v>139622</v>
      </c>
      <c r="E11734" s="2" t="n">
        <v>198551</v>
      </c>
      <c r="F11734" s="2" t="n">
        <v>388127</v>
      </c>
    </row>
    <row r="11735" customFormat="false" ht="12.75" hidden="false" customHeight="false" outlineLevel="0" collapsed="false">
      <c r="A11735" s="2" t="s">
        <v>58</v>
      </c>
      <c r="B11735" s="2" t="n">
        <v>123</v>
      </c>
      <c r="C11735" s="2" t="n">
        <v>187495</v>
      </c>
      <c r="D11735" s="2" t="n">
        <v>132727</v>
      </c>
      <c r="E11735" s="2" t="n">
        <v>209329</v>
      </c>
      <c r="F11735" s="2" t="n">
        <v>434014</v>
      </c>
    </row>
    <row r="11736" customFormat="false" ht="12.75" hidden="false" customHeight="false" outlineLevel="0" collapsed="false">
      <c r="A11736" s="2" t="s">
        <v>59</v>
      </c>
      <c r="B11736" s="2" t="n">
        <v>123</v>
      </c>
      <c r="C11736" s="2" t="n">
        <v>230115</v>
      </c>
      <c r="D11736" s="2" t="n">
        <v>157151</v>
      </c>
      <c r="E11736" s="2" t="n">
        <v>220172</v>
      </c>
      <c r="F11736" s="2" t="n">
        <v>435689</v>
      </c>
    </row>
    <row r="11737" customFormat="false" ht="12.75" hidden="false" customHeight="false" outlineLevel="0" collapsed="false">
      <c r="A11737" s="2" t="s">
        <v>60</v>
      </c>
      <c r="B11737" s="2" t="n">
        <v>123</v>
      </c>
      <c r="C11737" s="2" t="n">
        <v>1105311</v>
      </c>
      <c r="D11737" s="2" t="n">
        <v>642979</v>
      </c>
      <c r="E11737" s="2" t="n">
        <v>444950</v>
      </c>
      <c r="F11737" s="2" t="n">
        <v>565391</v>
      </c>
    </row>
    <row r="11738" customFormat="false" ht="12.75" hidden="false" customHeight="false" outlineLevel="0" collapsed="false">
      <c r="A11738" s="2" t="s">
        <v>61</v>
      </c>
      <c r="B11738" s="2" t="n">
        <v>123</v>
      </c>
      <c r="C11738" s="2" t="n">
        <v>229529</v>
      </c>
      <c r="D11738" s="2" t="n">
        <v>152389</v>
      </c>
      <c r="E11738" s="2" t="n">
        <v>210111</v>
      </c>
      <c r="F11738" s="2" t="n">
        <v>411971</v>
      </c>
    </row>
    <row r="11739" customFormat="false" ht="12.75" hidden="false" customHeight="false" outlineLevel="0" collapsed="false">
      <c r="A11739" s="2" t="s">
        <v>62</v>
      </c>
      <c r="B11739" s="2" t="n">
        <v>123</v>
      </c>
      <c r="C11739" s="2" t="n">
        <v>181426</v>
      </c>
      <c r="D11739" s="2" t="n">
        <v>129729</v>
      </c>
      <c r="E11739" s="2" t="n">
        <v>203558</v>
      </c>
      <c r="F11739" s="2" t="n">
        <v>418220</v>
      </c>
    </row>
    <row r="11740" customFormat="false" ht="12.75" hidden="false" customHeight="false" outlineLevel="0" collapsed="false">
      <c r="A11740" s="2" t="s">
        <v>63</v>
      </c>
      <c r="B11740" s="2" t="n">
        <v>123</v>
      </c>
      <c r="C11740" s="2" t="n">
        <v>201983</v>
      </c>
      <c r="D11740" s="2" t="n">
        <v>139254</v>
      </c>
      <c r="E11740" s="2" t="n">
        <v>203892</v>
      </c>
      <c r="F11740" s="2" t="n">
        <v>405181</v>
      </c>
    </row>
    <row r="11741" customFormat="false" ht="12.75" hidden="false" customHeight="false" outlineLevel="0" collapsed="false">
      <c r="A11741" s="2" t="s">
        <v>64</v>
      </c>
      <c r="B11741" s="2" t="n">
        <v>123</v>
      </c>
      <c r="C11741" s="2" t="n">
        <v>197832</v>
      </c>
      <c r="D11741" s="2" t="n">
        <v>137780</v>
      </c>
      <c r="E11741" s="2" t="n">
        <v>207260</v>
      </c>
      <c r="F11741" s="2" t="n">
        <v>418947</v>
      </c>
    </row>
    <row r="11742" customFormat="false" ht="12.75" hidden="false" customHeight="false" outlineLevel="0" collapsed="false">
      <c r="A11742" s="2" t="s">
        <v>65</v>
      </c>
      <c r="B11742" s="2" t="n">
        <v>123</v>
      </c>
      <c r="C11742" s="2" t="n">
        <v>242814</v>
      </c>
      <c r="D11742" s="2" t="n">
        <v>158768</v>
      </c>
      <c r="E11742" s="2" t="n">
        <v>118148</v>
      </c>
      <c r="F11742" s="2" t="n">
        <v>104151</v>
      </c>
    </row>
    <row r="11743" customFormat="false" ht="12.75" hidden="false" customHeight="false" outlineLevel="0" collapsed="false">
      <c r="A11743" s="2" t="s">
        <v>66</v>
      </c>
      <c r="B11743" s="2" t="n">
        <v>123</v>
      </c>
      <c r="C11743" s="2" t="n">
        <v>218322</v>
      </c>
      <c r="D11743" s="2" t="n">
        <v>145120</v>
      </c>
      <c r="E11743" s="2" t="n">
        <v>109906</v>
      </c>
      <c r="F11743" s="2" t="n">
        <v>98070</v>
      </c>
    </row>
    <row r="11744" customFormat="false" ht="12.75" hidden="false" customHeight="false" outlineLevel="0" collapsed="false">
      <c r="A11744" s="2" t="s">
        <v>67</v>
      </c>
      <c r="B11744" s="2" t="n">
        <v>123</v>
      </c>
      <c r="C11744" s="2" t="n">
        <v>228785</v>
      </c>
      <c r="D11744" s="2" t="n">
        <v>150442</v>
      </c>
      <c r="E11744" s="2" t="n">
        <v>113201</v>
      </c>
      <c r="F11744" s="2" t="n">
        <v>100470</v>
      </c>
    </row>
    <row r="11745" customFormat="false" ht="12.75" hidden="false" customHeight="false" outlineLevel="0" collapsed="false">
      <c r="A11745" s="2" t="s">
        <v>68</v>
      </c>
      <c r="B11745" s="2" t="n">
        <v>123</v>
      </c>
      <c r="C11745" s="2" t="n">
        <v>583576</v>
      </c>
      <c r="D11745" s="2" t="n">
        <v>357403</v>
      </c>
      <c r="E11745" s="2" t="n">
        <v>315855</v>
      </c>
      <c r="F11745" s="2" t="n">
        <v>496526</v>
      </c>
    </row>
    <row r="11746" customFormat="false" ht="12.75" hidden="false" customHeight="false" outlineLevel="0" collapsed="false">
      <c r="A11746" s="2" t="s">
        <v>71</v>
      </c>
      <c r="B11746" s="2" t="n">
        <v>123</v>
      </c>
      <c r="C11746" s="2" t="n">
        <v>191712</v>
      </c>
      <c r="D11746" s="2" t="n">
        <v>136024</v>
      </c>
      <c r="E11746" s="2" t="n">
        <v>202186</v>
      </c>
      <c r="F11746" s="2" t="n">
        <v>404527</v>
      </c>
    </row>
    <row r="11747" customFormat="false" ht="12.75" hidden="false" customHeight="false" outlineLevel="0" collapsed="false">
      <c r="A11747" s="2" t="s">
        <v>72</v>
      </c>
      <c r="B11747" s="2" t="n">
        <v>123</v>
      </c>
      <c r="C11747" s="2" t="n">
        <v>186332</v>
      </c>
      <c r="D11747" s="2" t="n">
        <v>132686</v>
      </c>
      <c r="E11747" s="2" t="n">
        <v>209105</v>
      </c>
      <c r="F11747" s="2" t="n">
        <v>435961</v>
      </c>
    </row>
    <row r="11748" customFormat="false" ht="12.75" hidden="false" customHeight="false" outlineLevel="0" collapsed="false">
      <c r="A11748" s="2" t="s">
        <v>73</v>
      </c>
      <c r="B11748" s="2" t="n">
        <v>123</v>
      </c>
      <c r="C11748" s="2" t="n">
        <v>215438</v>
      </c>
      <c r="D11748" s="2" t="n">
        <v>149364</v>
      </c>
      <c r="E11748" s="2" t="n">
        <v>222157</v>
      </c>
      <c r="F11748" s="2" t="n">
        <v>454274</v>
      </c>
    </row>
    <row r="11749" customFormat="false" ht="12.75" hidden="false" customHeight="false" outlineLevel="0" collapsed="false">
      <c r="A11749" s="2" t="s">
        <v>74</v>
      </c>
      <c r="B11749" s="2" t="n">
        <v>123</v>
      </c>
      <c r="C11749" s="2" t="n">
        <v>1070072</v>
      </c>
      <c r="D11749" s="2" t="n">
        <v>623630</v>
      </c>
      <c r="E11749" s="2" t="n">
        <v>434839</v>
      </c>
      <c r="F11749" s="2" t="n">
        <v>558268</v>
      </c>
    </row>
    <row r="11750" customFormat="false" ht="12.75" hidden="false" customHeight="false" outlineLevel="0" collapsed="false">
      <c r="A11750" s="2" t="s">
        <v>75</v>
      </c>
      <c r="B11750" s="2" t="n">
        <v>123</v>
      </c>
      <c r="C11750" s="2" t="n">
        <v>214986</v>
      </c>
      <c r="D11750" s="2" t="n">
        <v>148648</v>
      </c>
      <c r="E11750" s="2" t="n">
        <v>212827</v>
      </c>
      <c r="F11750" s="2" t="n">
        <v>423924</v>
      </c>
    </row>
    <row r="11751" customFormat="false" ht="12.75" hidden="false" customHeight="false" outlineLevel="0" collapsed="false">
      <c r="A11751" s="2" t="s">
        <v>76</v>
      </c>
      <c r="B11751" s="2" t="n">
        <v>123</v>
      </c>
      <c r="C11751" s="2" t="n">
        <v>210451</v>
      </c>
      <c r="D11751" s="2" t="n">
        <v>141651</v>
      </c>
      <c r="E11751" s="2" t="n">
        <v>200893</v>
      </c>
      <c r="F11751" s="2" t="n">
        <v>394889</v>
      </c>
    </row>
    <row r="11752" customFormat="false" ht="12.75" hidden="false" customHeight="false" outlineLevel="0" collapsed="false">
      <c r="A11752" s="2" t="s">
        <v>77</v>
      </c>
      <c r="B11752" s="2" t="n">
        <v>123</v>
      </c>
      <c r="C11752" s="2" t="n">
        <v>191107</v>
      </c>
      <c r="D11752" s="2" t="n">
        <v>134893</v>
      </c>
      <c r="E11752" s="2" t="n">
        <v>201389</v>
      </c>
      <c r="F11752" s="2" t="n">
        <v>403176</v>
      </c>
    </row>
    <row r="11753" customFormat="false" ht="12.75" hidden="false" customHeight="false" outlineLevel="0" collapsed="false">
      <c r="A11753" s="2" t="s">
        <v>78</v>
      </c>
      <c r="B11753" s="2" t="n">
        <v>123</v>
      </c>
      <c r="C11753" s="2" t="n">
        <v>222518</v>
      </c>
      <c r="D11753" s="2" t="n">
        <v>150569</v>
      </c>
      <c r="E11753" s="2" t="n">
        <v>214210</v>
      </c>
      <c r="F11753" s="2" t="n">
        <v>423255</v>
      </c>
    </row>
    <row r="11754" customFormat="false" ht="12.75" hidden="false" customHeight="false" outlineLevel="0" collapsed="false">
      <c r="A11754" s="2" t="s">
        <v>79</v>
      </c>
      <c r="B11754" s="2" t="n">
        <v>123</v>
      </c>
      <c r="C11754" s="2" t="n">
        <v>228211</v>
      </c>
      <c r="D11754" s="2" t="n">
        <v>153230</v>
      </c>
      <c r="E11754" s="2" t="n">
        <v>116283</v>
      </c>
      <c r="F11754" s="2" t="n">
        <v>103486</v>
      </c>
    </row>
    <row r="11755" customFormat="false" ht="12.75" hidden="false" customHeight="false" outlineLevel="0" collapsed="false">
      <c r="A11755" s="2" t="s">
        <v>80</v>
      </c>
      <c r="B11755" s="2" t="n">
        <v>123</v>
      </c>
      <c r="C11755" s="2" t="n">
        <v>245737</v>
      </c>
      <c r="D11755" s="2" t="n">
        <v>163773</v>
      </c>
      <c r="E11755" s="2" t="n">
        <v>124075</v>
      </c>
      <c r="F11755" s="2" t="n">
        <v>110527</v>
      </c>
    </row>
    <row r="11756" customFormat="false" ht="12.75" hidden="false" customHeight="false" outlineLevel="0" collapsed="false">
      <c r="A11756" s="2" t="s">
        <v>81</v>
      </c>
      <c r="B11756" s="2" t="n">
        <v>123</v>
      </c>
      <c r="C11756" s="2" t="n">
        <v>246154</v>
      </c>
      <c r="D11756" s="2" t="n">
        <v>159844</v>
      </c>
      <c r="E11756" s="2" t="n">
        <v>118942</v>
      </c>
      <c r="F11756" s="2" t="n">
        <v>105090</v>
      </c>
    </row>
    <row r="11757" customFormat="false" ht="12.75" hidden="false" customHeight="false" outlineLevel="0" collapsed="false">
      <c r="A11757" s="2" t="s">
        <v>82</v>
      </c>
      <c r="B11757" s="2" t="n">
        <v>123</v>
      </c>
      <c r="C11757" s="2" t="n">
        <v>589360</v>
      </c>
      <c r="D11757" s="2" t="n">
        <v>359355</v>
      </c>
      <c r="E11757" s="2" t="n">
        <v>304634</v>
      </c>
      <c r="F11757" s="2" t="n">
        <v>452275</v>
      </c>
    </row>
    <row r="11758" customFormat="false" ht="12.75" hidden="false" customHeight="false" outlineLevel="0" collapsed="false">
      <c r="A11758" s="2" t="s">
        <v>83</v>
      </c>
      <c r="B11758" s="2" t="n">
        <v>123</v>
      </c>
      <c r="C11758" s="2" t="n">
        <v>195438</v>
      </c>
      <c r="D11758" s="2" t="n">
        <v>138616</v>
      </c>
      <c r="E11758" s="2" t="n">
        <v>207040</v>
      </c>
      <c r="F11758" s="2" t="n">
        <v>414856</v>
      </c>
    </row>
    <row r="11759" customFormat="false" ht="12.75" hidden="false" customHeight="false" outlineLevel="0" collapsed="false">
      <c r="A11759" s="2" t="s">
        <v>84</v>
      </c>
      <c r="B11759" s="2" t="n">
        <v>123</v>
      </c>
      <c r="C11759" s="2" t="n">
        <v>195957</v>
      </c>
      <c r="D11759" s="2" t="n">
        <v>139133</v>
      </c>
      <c r="E11759" s="2" t="n">
        <v>216590</v>
      </c>
      <c r="F11759" s="2" t="n">
        <v>449800</v>
      </c>
    </row>
    <row r="11760" customFormat="false" ht="12.75" hidden="false" customHeight="false" outlineLevel="0" collapsed="false">
      <c r="A11760" s="2" t="s">
        <v>85</v>
      </c>
      <c r="B11760" s="2" t="n">
        <v>123</v>
      </c>
      <c r="C11760" s="2" t="n">
        <v>203419</v>
      </c>
      <c r="D11760" s="2" t="n">
        <v>142904</v>
      </c>
      <c r="E11760" s="2" t="n">
        <v>221515</v>
      </c>
      <c r="F11760" s="2" t="n">
        <v>458884</v>
      </c>
    </row>
    <row r="11761" customFormat="false" ht="12.75" hidden="false" customHeight="false" outlineLevel="0" collapsed="false">
      <c r="A11761" s="2" t="s">
        <v>86</v>
      </c>
      <c r="B11761" s="2" t="n">
        <v>123</v>
      </c>
      <c r="C11761" s="2" t="n">
        <v>1113446</v>
      </c>
      <c r="D11761" s="2" t="n">
        <v>649081</v>
      </c>
      <c r="E11761" s="2" t="n">
        <v>453235</v>
      </c>
      <c r="F11761" s="2" t="n">
        <v>586793</v>
      </c>
    </row>
    <row r="11762" customFormat="false" ht="12.75" hidden="false" customHeight="false" outlineLevel="0" collapsed="false">
      <c r="A11762" s="2" t="s">
        <v>87</v>
      </c>
      <c r="B11762" s="2" t="n">
        <v>123</v>
      </c>
      <c r="C11762" s="2" t="n">
        <v>207813</v>
      </c>
      <c r="D11762" s="2" t="n">
        <v>144611</v>
      </c>
      <c r="E11762" s="2" t="n">
        <v>209681</v>
      </c>
      <c r="F11762" s="2" t="n">
        <v>417298</v>
      </c>
    </row>
    <row r="11763" customFormat="false" ht="12.75" hidden="false" customHeight="false" outlineLevel="0" collapsed="false">
      <c r="A11763" s="2" t="s">
        <v>88</v>
      </c>
      <c r="B11763" s="2" t="n">
        <v>123</v>
      </c>
      <c r="C11763" s="2" t="n">
        <v>187984</v>
      </c>
      <c r="D11763" s="2" t="n">
        <v>133307</v>
      </c>
      <c r="E11763" s="2" t="n">
        <v>199975</v>
      </c>
      <c r="F11763" s="2" t="n">
        <v>398408</v>
      </c>
    </row>
    <row r="11764" customFormat="false" ht="12.75" hidden="false" customHeight="false" outlineLevel="0" collapsed="false">
      <c r="A11764" s="2" t="s">
        <v>89</v>
      </c>
      <c r="B11764" s="2" t="n">
        <v>123</v>
      </c>
      <c r="C11764" s="2" t="n">
        <v>194501</v>
      </c>
      <c r="D11764" s="2" t="n">
        <v>137446</v>
      </c>
      <c r="E11764" s="2" t="n">
        <v>204798</v>
      </c>
      <c r="F11764" s="2" t="n">
        <v>409164</v>
      </c>
    </row>
    <row r="11765" customFormat="false" ht="12.75" hidden="false" customHeight="false" outlineLevel="0" collapsed="false">
      <c r="A11765" s="2" t="s">
        <v>90</v>
      </c>
      <c r="B11765" s="2" t="n">
        <v>123</v>
      </c>
      <c r="C11765" s="2" t="n">
        <v>190973</v>
      </c>
      <c r="D11765" s="2" t="n">
        <v>134531</v>
      </c>
      <c r="E11765" s="2" t="n">
        <v>201150</v>
      </c>
      <c r="F11765" s="2" t="n">
        <v>400005</v>
      </c>
    </row>
    <row r="11766" customFormat="false" ht="12.75" hidden="false" customHeight="false" outlineLevel="0" collapsed="false">
      <c r="A11766" s="2" t="s">
        <v>91</v>
      </c>
      <c r="B11766" s="2" t="n">
        <v>123</v>
      </c>
      <c r="C11766" s="2" t="n">
        <v>237811</v>
      </c>
      <c r="D11766" s="2" t="n">
        <v>159793</v>
      </c>
      <c r="E11766" s="2" t="n">
        <v>121528</v>
      </c>
      <c r="F11766" s="2" t="n">
        <v>108387</v>
      </c>
    </row>
    <row r="11767" customFormat="false" ht="12.75" hidden="false" customHeight="false" outlineLevel="0" collapsed="false">
      <c r="A11767" s="2" t="s">
        <v>92</v>
      </c>
      <c r="B11767" s="2" t="n">
        <v>123</v>
      </c>
      <c r="C11767" s="2" t="n">
        <v>252892</v>
      </c>
      <c r="D11767" s="2" t="n">
        <v>165235</v>
      </c>
      <c r="E11767" s="2" t="n">
        <v>123273</v>
      </c>
      <c r="F11767" s="2" t="n">
        <v>108916</v>
      </c>
    </row>
    <row r="11768" customFormat="false" ht="12.75" hidden="false" customHeight="false" outlineLevel="0" collapsed="false">
      <c r="A11768" s="2" t="s">
        <v>93</v>
      </c>
      <c r="B11768" s="2" t="n">
        <v>123</v>
      </c>
      <c r="C11768" s="2" t="n">
        <v>231280</v>
      </c>
      <c r="D11768" s="2" t="n">
        <v>153371</v>
      </c>
      <c r="E11768" s="2" t="n">
        <v>116284</v>
      </c>
      <c r="F11768" s="2" t="n">
        <v>103792</v>
      </c>
    </row>
    <row r="11769" customFormat="false" ht="12.75" hidden="false" customHeight="false" outlineLevel="0" collapsed="false">
      <c r="A11769" s="2" t="s">
        <v>94</v>
      </c>
      <c r="B11769" s="2" t="n">
        <v>123</v>
      </c>
      <c r="C11769" s="2" t="n">
        <v>948592</v>
      </c>
      <c r="D11769" s="2" t="n">
        <v>558239</v>
      </c>
      <c r="E11769" s="2" t="n">
        <v>393166</v>
      </c>
      <c r="F11769" s="2" t="n">
        <v>492564</v>
      </c>
    </row>
    <row r="11770" customFormat="false" ht="12.75" hidden="false" customHeight="false" outlineLevel="0" collapsed="false">
      <c r="A11770" s="2" t="s">
        <v>97</v>
      </c>
      <c r="B11770" s="2" t="n">
        <v>123</v>
      </c>
      <c r="C11770" s="2" t="n">
        <v>226162</v>
      </c>
      <c r="D11770" s="2" t="n">
        <v>155344</v>
      </c>
      <c r="E11770" s="2" t="n">
        <v>210298</v>
      </c>
      <c r="F11770" s="2" t="n">
        <v>406370</v>
      </c>
    </row>
    <row r="11771" customFormat="false" ht="12.75" hidden="false" customHeight="false" outlineLevel="0" collapsed="false">
      <c r="A11771" s="2" t="s">
        <v>98</v>
      </c>
      <c r="B11771" s="2" t="n">
        <v>123</v>
      </c>
      <c r="C11771" s="2" t="n">
        <v>240699</v>
      </c>
      <c r="D11771" s="2" t="n">
        <v>165262</v>
      </c>
      <c r="E11771" s="2" t="n">
        <v>234381</v>
      </c>
      <c r="F11771" s="2" t="n">
        <v>474235</v>
      </c>
    </row>
    <row r="11772" customFormat="false" ht="12.75" hidden="false" customHeight="false" outlineLevel="0" collapsed="false">
      <c r="A11772" s="2" t="s">
        <v>99</v>
      </c>
      <c r="B11772" s="2" t="n">
        <v>123</v>
      </c>
      <c r="C11772" s="2" t="n">
        <v>219806</v>
      </c>
      <c r="D11772" s="2" t="n">
        <v>152655</v>
      </c>
      <c r="E11772" s="2" t="n">
        <v>223830</v>
      </c>
      <c r="F11772" s="2" t="n">
        <v>452977</v>
      </c>
    </row>
    <row r="11773" customFormat="false" ht="12.75" hidden="false" customHeight="false" outlineLevel="0" collapsed="false">
      <c r="A11773" s="2" t="s">
        <v>100</v>
      </c>
      <c r="B11773" s="2" t="n">
        <v>123</v>
      </c>
      <c r="C11773" s="2" t="n">
        <v>1174610</v>
      </c>
      <c r="D11773" s="2" t="n">
        <v>683920</v>
      </c>
      <c r="E11773" s="2" t="n">
        <v>471031</v>
      </c>
      <c r="F11773" s="2" t="n">
        <v>599829</v>
      </c>
    </row>
    <row r="11774" customFormat="false" ht="12.75" hidden="false" customHeight="false" outlineLevel="0" collapsed="false">
      <c r="A11774" s="2" t="s">
        <v>101</v>
      </c>
      <c r="B11774" s="2" t="n">
        <v>123</v>
      </c>
      <c r="C11774" s="2" t="n">
        <v>244155</v>
      </c>
      <c r="D11774" s="2" t="n">
        <v>166076</v>
      </c>
      <c r="E11774" s="2" t="n">
        <v>220291</v>
      </c>
      <c r="F11774" s="2" t="n">
        <v>421448</v>
      </c>
    </row>
    <row r="11775" customFormat="false" ht="12.75" hidden="false" customHeight="false" outlineLevel="0" collapsed="false">
      <c r="A11775" s="2" t="s">
        <v>102</v>
      </c>
      <c r="B11775" s="2" t="n">
        <v>123</v>
      </c>
      <c r="C11775" s="2" t="n">
        <v>195668</v>
      </c>
      <c r="D11775" s="2" t="n">
        <v>137350</v>
      </c>
      <c r="E11775" s="2" t="n">
        <v>202754</v>
      </c>
      <c r="F11775" s="2" t="n">
        <v>403410</v>
      </c>
    </row>
    <row r="11776" customFormat="false" ht="12.75" hidden="false" customHeight="false" outlineLevel="0" collapsed="false">
      <c r="A11776" s="2" t="s">
        <v>103</v>
      </c>
      <c r="B11776" s="2" t="n">
        <v>123</v>
      </c>
      <c r="C11776" s="2" t="n">
        <v>206621</v>
      </c>
      <c r="D11776" s="2" t="n">
        <v>144245</v>
      </c>
      <c r="E11776" s="2" t="n">
        <v>209315</v>
      </c>
      <c r="F11776" s="2" t="n">
        <v>414228</v>
      </c>
    </row>
    <row r="11777" customFormat="false" ht="12.75" hidden="false" customHeight="false" outlineLevel="0" collapsed="false">
      <c r="A11777" s="2" t="s">
        <v>104</v>
      </c>
      <c r="B11777" s="2" t="n">
        <v>123</v>
      </c>
      <c r="C11777" s="2" t="n">
        <v>207137</v>
      </c>
      <c r="D11777" s="2" t="n">
        <v>145151</v>
      </c>
      <c r="E11777" s="2" t="n">
        <v>215462</v>
      </c>
      <c r="F11777" s="2" t="n">
        <v>430066</v>
      </c>
    </row>
    <row r="11778" customFormat="false" ht="12.75" hidden="false" customHeight="false" outlineLevel="0" collapsed="false">
      <c r="A11778" s="2" t="s">
        <v>105</v>
      </c>
      <c r="B11778" s="2" t="n">
        <v>123</v>
      </c>
      <c r="C11778" s="2" t="n">
        <v>246473</v>
      </c>
      <c r="D11778" s="2" t="n">
        <v>163262</v>
      </c>
      <c r="E11778" s="2" t="n">
        <v>122729</v>
      </c>
      <c r="F11778" s="2" t="n">
        <v>108887</v>
      </c>
    </row>
    <row r="11779" customFormat="false" ht="12.75" hidden="false" customHeight="false" outlineLevel="0" collapsed="false">
      <c r="A11779" s="2" t="s">
        <v>106</v>
      </c>
      <c r="B11779" s="2" t="n">
        <v>123</v>
      </c>
      <c r="C11779" s="2" t="n">
        <v>247684</v>
      </c>
      <c r="D11779" s="2" t="n">
        <v>163590</v>
      </c>
      <c r="E11779" s="2" t="n">
        <v>122606</v>
      </c>
      <c r="F11779" s="2" t="n">
        <v>108391</v>
      </c>
    </row>
    <row r="11780" customFormat="false" ht="12.75" hidden="false" customHeight="false" outlineLevel="0" collapsed="false">
      <c r="A11780" s="2" t="s">
        <v>107</v>
      </c>
      <c r="B11780" s="2" t="n">
        <v>123</v>
      </c>
      <c r="C11780" s="2" t="n">
        <v>261460</v>
      </c>
      <c r="D11780" s="2" t="n">
        <v>167077</v>
      </c>
      <c r="E11780" s="2" t="n">
        <v>122532</v>
      </c>
      <c r="F11780" s="2" t="n">
        <v>107253</v>
      </c>
    </row>
    <row r="11781" customFormat="false" ht="12.75" hidden="false" customHeight="false" outlineLevel="0" collapsed="false">
      <c r="A11781" s="2" t="s">
        <v>108</v>
      </c>
      <c r="B11781" s="2" t="n">
        <v>123</v>
      </c>
      <c r="C11781" s="2" t="n">
        <v>869745</v>
      </c>
      <c r="D11781" s="2" t="n">
        <v>517831</v>
      </c>
      <c r="E11781" s="2" t="n">
        <v>375345</v>
      </c>
      <c r="F11781" s="2" t="n">
        <v>482226</v>
      </c>
    </row>
    <row r="11782" customFormat="false" ht="12.75" hidden="false" customHeight="false" outlineLevel="0" collapsed="false">
      <c r="A11782" s="2" t="s">
        <v>109</v>
      </c>
      <c r="B11782" s="2" t="n">
        <v>123</v>
      </c>
      <c r="C11782" s="2" t="n">
        <v>202118</v>
      </c>
      <c r="D11782" s="2" t="n">
        <v>142380</v>
      </c>
      <c r="E11782" s="2" t="n">
        <v>202933</v>
      </c>
      <c r="F11782" s="2" t="n">
        <v>397365</v>
      </c>
    </row>
    <row r="11783" customFormat="false" ht="12.75" hidden="false" customHeight="false" outlineLevel="0" collapsed="false">
      <c r="A11783" s="2" t="s">
        <v>110</v>
      </c>
      <c r="B11783" s="2" t="n">
        <v>123</v>
      </c>
      <c r="C11783" s="2" t="n">
        <v>193246</v>
      </c>
      <c r="D11783" s="2" t="n">
        <v>136641</v>
      </c>
      <c r="E11783" s="2" t="n">
        <v>212580</v>
      </c>
      <c r="F11783" s="2" t="n">
        <v>440594</v>
      </c>
    </row>
    <row r="11784" customFormat="false" ht="12.75" hidden="false" customHeight="false" outlineLevel="0" collapsed="false">
      <c r="A11784" s="2" t="s">
        <v>111</v>
      </c>
      <c r="B11784" s="2" t="n">
        <v>123</v>
      </c>
      <c r="C11784" s="2" t="n">
        <v>197924</v>
      </c>
      <c r="D11784" s="2" t="n">
        <v>139735</v>
      </c>
      <c r="E11784" s="2" t="n">
        <v>213967</v>
      </c>
      <c r="F11784" s="2" t="n">
        <v>436811</v>
      </c>
    </row>
    <row r="11785" customFormat="false" ht="12.75" hidden="false" customHeight="false" outlineLevel="0" collapsed="false">
      <c r="A11785" s="2" t="s">
        <v>112</v>
      </c>
      <c r="B11785" s="2" t="n">
        <v>123</v>
      </c>
      <c r="C11785" s="2" t="n">
        <v>1167996</v>
      </c>
      <c r="D11785" s="2" t="n">
        <v>682106</v>
      </c>
      <c r="E11785" s="2" t="n">
        <v>470584</v>
      </c>
      <c r="F11785" s="2" t="n">
        <v>600146</v>
      </c>
    </row>
    <row r="11786" customFormat="false" ht="12.75" hidden="false" customHeight="false" outlineLevel="0" collapsed="false">
      <c r="A11786" s="2" t="s">
        <v>113</v>
      </c>
      <c r="B11786" s="2" t="n">
        <v>123</v>
      </c>
      <c r="C11786" s="2" t="n">
        <v>224760</v>
      </c>
      <c r="D11786" s="2" t="n">
        <v>154866</v>
      </c>
      <c r="E11786" s="2" t="n">
        <v>215790</v>
      </c>
      <c r="F11786" s="2" t="n">
        <v>422457</v>
      </c>
    </row>
    <row r="11787" customFormat="false" ht="12.75" hidden="false" customHeight="false" outlineLevel="0" collapsed="false">
      <c r="A11787" s="2" t="s">
        <v>114</v>
      </c>
      <c r="B11787" s="2" t="n">
        <v>123</v>
      </c>
      <c r="C11787" s="2" t="n">
        <v>215713</v>
      </c>
      <c r="D11787" s="2" t="n">
        <v>147115</v>
      </c>
      <c r="E11787" s="2" t="n">
        <v>212906</v>
      </c>
      <c r="F11787" s="2" t="n">
        <v>426590</v>
      </c>
    </row>
    <row r="11788" customFormat="false" ht="12.75" hidden="false" customHeight="false" outlineLevel="0" collapsed="false">
      <c r="A11788" s="2" t="s">
        <v>115</v>
      </c>
      <c r="B11788" s="2" t="n">
        <v>123</v>
      </c>
      <c r="C11788" s="2" t="n">
        <v>189832</v>
      </c>
      <c r="D11788" s="2" t="n">
        <v>134093</v>
      </c>
      <c r="E11788" s="2" t="n">
        <v>200745</v>
      </c>
      <c r="F11788" s="2" t="n">
        <v>403733</v>
      </c>
    </row>
    <row r="11789" customFormat="false" ht="12.75" hidden="false" customHeight="false" outlineLevel="0" collapsed="false">
      <c r="A11789" s="2" t="s">
        <v>116</v>
      </c>
      <c r="B11789" s="2" t="n">
        <v>123</v>
      </c>
      <c r="C11789" s="2" t="n">
        <v>220419</v>
      </c>
      <c r="D11789" s="2" t="n">
        <v>151467</v>
      </c>
      <c r="E11789" s="2" t="n">
        <v>217464</v>
      </c>
      <c r="F11789" s="2" t="n">
        <v>430498</v>
      </c>
    </row>
    <row r="11790" customFormat="false" ht="12.75" hidden="false" customHeight="false" outlineLevel="0" collapsed="false">
      <c r="A11790" s="2" t="s">
        <v>117</v>
      </c>
      <c r="B11790" s="2" t="n">
        <v>123</v>
      </c>
      <c r="C11790" s="2" t="n">
        <v>223101</v>
      </c>
      <c r="D11790" s="2" t="n">
        <v>151483</v>
      </c>
      <c r="E11790" s="2" t="n">
        <v>116285</v>
      </c>
      <c r="F11790" s="2" t="n">
        <v>104316</v>
      </c>
    </row>
    <row r="11791" customFormat="false" ht="12.75" hidden="false" customHeight="false" outlineLevel="0" collapsed="false">
      <c r="A11791" s="2" t="s">
        <v>118</v>
      </c>
      <c r="B11791" s="2" t="n">
        <v>123</v>
      </c>
      <c r="C11791" s="2" t="n">
        <v>231618</v>
      </c>
      <c r="D11791" s="2" t="n">
        <v>155949</v>
      </c>
      <c r="E11791" s="2" t="n">
        <v>119308</v>
      </c>
      <c r="F11791" s="2" t="n">
        <v>107046</v>
      </c>
    </row>
    <row r="11792" customFormat="false" ht="12.75" hidden="false" customHeight="false" outlineLevel="0" collapsed="false">
      <c r="A11792" s="2" t="s">
        <v>119</v>
      </c>
      <c r="B11792" s="2" t="n">
        <v>123</v>
      </c>
      <c r="C11792" s="2" t="n">
        <v>246379</v>
      </c>
      <c r="D11792" s="2" t="n">
        <v>159835</v>
      </c>
      <c r="E11792" s="2" t="n">
        <v>118701</v>
      </c>
      <c r="F11792" s="2" t="n">
        <v>104651</v>
      </c>
    </row>
    <row r="11793" customFormat="false" ht="12.75" hidden="false" customHeight="false" outlineLevel="0" collapsed="false">
      <c r="A11793" s="2" t="s">
        <v>120</v>
      </c>
      <c r="B11793" s="2" t="n">
        <v>123</v>
      </c>
      <c r="C11793" s="2" t="n">
        <v>186174</v>
      </c>
      <c r="D11793" s="2" t="n">
        <v>132742</v>
      </c>
      <c r="E11793" s="2" t="n">
        <v>175629</v>
      </c>
      <c r="F11793" s="2" t="n">
        <v>317825</v>
      </c>
    </row>
    <row r="11794" customFormat="false" ht="12.75" hidden="false" customHeight="false" outlineLevel="0" collapsed="false">
      <c r="A11794" s="2" t="s">
        <v>123</v>
      </c>
      <c r="B11794" s="2" t="n">
        <v>123</v>
      </c>
      <c r="C11794" s="2" t="n">
        <v>187461</v>
      </c>
      <c r="D11794" s="2" t="n">
        <v>133184</v>
      </c>
      <c r="E11794" s="2" t="n">
        <v>174618</v>
      </c>
      <c r="F11794" s="2" t="n">
        <v>314525</v>
      </c>
    </row>
    <row r="11795" customFormat="false" ht="12.75" hidden="false" customHeight="false" outlineLevel="0" collapsed="false">
      <c r="A11795" s="2" t="s">
        <v>124</v>
      </c>
      <c r="B11795" s="2" t="n">
        <v>123</v>
      </c>
      <c r="C11795" s="2" t="n">
        <v>200118</v>
      </c>
      <c r="D11795" s="2" t="n">
        <v>140882</v>
      </c>
      <c r="E11795" s="2" t="n">
        <v>196552</v>
      </c>
      <c r="F11795" s="2" t="n">
        <v>374888</v>
      </c>
    </row>
    <row r="11796" customFormat="false" ht="12.75" hidden="false" customHeight="false" outlineLevel="0" collapsed="false">
      <c r="A11796" s="2" t="s">
        <v>125</v>
      </c>
      <c r="B11796" s="2" t="n">
        <v>123</v>
      </c>
      <c r="C11796" s="2" t="n">
        <v>196199</v>
      </c>
      <c r="D11796" s="2" t="n">
        <v>139077</v>
      </c>
      <c r="E11796" s="2" t="n">
        <v>196064</v>
      </c>
      <c r="F11796" s="2" t="n">
        <v>375252</v>
      </c>
    </row>
    <row r="11797" customFormat="false" ht="12.75" hidden="false" customHeight="false" outlineLevel="0" collapsed="false">
      <c r="A11797" s="2" t="s">
        <v>126</v>
      </c>
      <c r="B11797" s="2" t="n">
        <v>123</v>
      </c>
      <c r="C11797" s="2" t="n">
        <v>196955</v>
      </c>
      <c r="D11797" s="2" t="n">
        <v>138310</v>
      </c>
      <c r="E11797" s="2" t="n">
        <v>187222</v>
      </c>
      <c r="F11797" s="2" t="n">
        <v>346585</v>
      </c>
    </row>
    <row r="11798" customFormat="false" ht="12.75" hidden="false" customHeight="false" outlineLevel="0" collapsed="false">
      <c r="A11798" s="2" t="s">
        <v>127</v>
      </c>
      <c r="B11798" s="2" t="n">
        <v>123</v>
      </c>
      <c r="C11798" s="2" t="n">
        <v>199644</v>
      </c>
      <c r="D11798" s="2" t="n">
        <v>139914</v>
      </c>
      <c r="E11798" s="2" t="n">
        <v>191057</v>
      </c>
      <c r="F11798" s="2" t="n">
        <v>360042</v>
      </c>
    </row>
    <row r="11799" customFormat="false" ht="12.75" hidden="false" customHeight="false" outlineLevel="0" collapsed="false">
      <c r="A11799" s="2" t="s">
        <v>128</v>
      </c>
      <c r="B11799" s="2" t="n">
        <v>123</v>
      </c>
      <c r="C11799" s="2" t="n">
        <v>188700</v>
      </c>
      <c r="D11799" s="2" t="n">
        <v>133286</v>
      </c>
      <c r="E11799" s="2" t="n">
        <v>182642</v>
      </c>
      <c r="F11799" s="2" t="n">
        <v>339004</v>
      </c>
    </row>
    <row r="11800" customFormat="false" ht="12.75" hidden="false" customHeight="false" outlineLevel="0" collapsed="false">
      <c r="A11800" s="2" t="s">
        <v>129</v>
      </c>
      <c r="B11800" s="2" t="n">
        <v>123</v>
      </c>
      <c r="C11800" s="2" t="n">
        <v>185674</v>
      </c>
      <c r="D11800" s="2" t="n">
        <v>132280</v>
      </c>
      <c r="E11800" s="2" t="n">
        <v>182433</v>
      </c>
      <c r="F11800" s="2" t="n">
        <v>341154</v>
      </c>
    </row>
    <row r="11801" customFormat="false" ht="12.75" hidden="false" customHeight="false" outlineLevel="0" collapsed="false">
      <c r="A11801" s="2" t="s">
        <v>130</v>
      </c>
      <c r="B11801" s="2" t="n">
        <v>123</v>
      </c>
      <c r="C11801" s="2" t="n">
        <v>196352</v>
      </c>
      <c r="D11801" s="2" t="n">
        <v>138312</v>
      </c>
      <c r="E11801" s="2" t="n">
        <v>181767</v>
      </c>
      <c r="F11801" s="2" t="n">
        <v>327676</v>
      </c>
    </row>
    <row r="11802" customFormat="false" ht="12.75" hidden="false" customHeight="false" outlineLevel="0" collapsed="false">
      <c r="A11802" s="2" t="s">
        <v>131</v>
      </c>
      <c r="B11802" s="2" t="n">
        <v>123</v>
      </c>
      <c r="C11802" s="2" t="n">
        <v>240756</v>
      </c>
      <c r="D11802" s="2" t="n">
        <v>158507</v>
      </c>
      <c r="E11802" s="2" t="n">
        <v>118678</v>
      </c>
      <c r="F11802" s="2" t="n">
        <v>105292</v>
      </c>
    </row>
    <row r="11803" customFormat="false" ht="12.75" hidden="false" customHeight="false" outlineLevel="0" collapsed="false">
      <c r="A11803" s="2" t="s">
        <v>132</v>
      </c>
      <c r="B11803" s="2" t="n">
        <v>123</v>
      </c>
      <c r="C11803" s="2" t="n">
        <v>227321</v>
      </c>
      <c r="D11803" s="2" t="n">
        <v>152666</v>
      </c>
      <c r="E11803" s="2" t="n">
        <v>116677</v>
      </c>
      <c r="F11803" s="2" t="n">
        <v>104688</v>
      </c>
    </row>
    <row r="11804" customFormat="false" ht="12.75" hidden="false" customHeight="false" outlineLevel="0" collapsed="false">
      <c r="A11804" s="2" t="s">
        <v>133</v>
      </c>
      <c r="B11804" s="2" t="n">
        <v>123</v>
      </c>
      <c r="C11804" s="2" t="n">
        <v>225162</v>
      </c>
      <c r="D11804" s="2" t="n">
        <v>151579</v>
      </c>
      <c r="E11804" s="2" t="n">
        <v>116181</v>
      </c>
      <c r="F11804" s="2" t="n">
        <v>103956</v>
      </c>
    </row>
    <row r="11805" customFormat="false" ht="12.75" hidden="false" customHeight="false" outlineLevel="0" collapsed="false">
      <c r="A11805" s="2" t="s">
        <v>134</v>
      </c>
      <c r="B11805" s="2" t="n">
        <v>123</v>
      </c>
      <c r="C11805" s="2" t="n">
        <v>424110</v>
      </c>
      <c r="D11805" s="2" t="n">
        <v>270115</v>
      </c>
      <c r="E11805" s="2" t="n">
        <v>240220</v>
      </c>
      <c r="F11805" s="2" t="n">
        <v>350510</v>
      </c>
    </row>
    <row r="11806" customFormat="false" ht="12.75" hidden="false" customHeight="false" outlineLevel="0" collapsed="false">
      <c r="A11806" s="2" t="s">
        <v>137</v>
      </c>
      <c r="B11806" s="2" t="n">
        <v>123</v>
      </c>
      <c r="C11806" s="2" t="n">
        <v>180507</v>
      </c>
      <c r="D11806" s="2" t="n">
        <v>129824</v>
      </c>
      <c r="E11806" s="2" t="n">
        <v>174304</v>
      </c>
      <c r="F11806" s="2" t="n">
        <v>319380</v>
      </c>
    </row>
    <row r="11807" customFormat="false" ht="12.75" hidden="false" customHeight="false" outlineLevel="0" collapsed="false">
      <c r="A11807" s="2" t="s">
        <v>138</v>
      </c>
      <c r="B11807" s="2" t="n">
        <v>123</v>
      </c>
      <c r="C11807" s="2" t="n">
        <v>188973</v>
      </c>
      <c r="D11807" s="2" t="n">
        <v>134656</v>
      </c>
      <c r="E11807" s="2" t="n">
        <v>191797</v>
      </c>
      <c r="F11807" s="2" t="n">
        <v>370594</v>
      </c>
    </row>
    <row r="11808" customFormat="false" ht="12.75" hidden="false" customHeight="false" outlineLevel="0" collapsed="false">
      <c r="A11808" s="2" t="s">
        <v>139</v>
      </c>
      <c r="B11808" s="2" t="n">
        <v>123</v>
      </c>
      <c r="C11808" s="2" t="n">
        <v>215508</v>
      </c>
      <c r="D11808" s="2" t="n">
        <v>149944</v>
      </c>
      <c r="E11808" s="2" t="n">
        <v>211977</v>
      </c>
      <c r="F11808" s="2" t="n">
        <v>420250</v>
      </c>
    </row>
    <row r="11809" customFormat="false" ht="12.75" hidden="false" customHeight="false" outlineLevel="0" collapsed="false">
      <c r="A11809" s="2" t="s">
        <v>140</v>
      </c>
      <c r="B11809" s="2" t="n">
        <v>123</v>
      </c>
      <c r="C11809" s="2" t="n">
        <v>816338</v>
      </c>
      <c r="D11809" s="2" t="n">
        <v>490606</v>
      </c>
      <c r="E11809" s="2" t="n">
        <v>355604</v>
      </c>
      <c r="F11809" s="2" t="n">
        <v>450032</v>
      </c>
    </row>
    <row r="11810" customFormat="false" ht="12.75" hidden="false" customHeight="false" outlineLevel="0" collapsed="false">
      <c r="A11810" s="2" t="s">
        <v>141</v>
      </c>
      <c r="B11810" s="2" t="n">
        <v>123</v>
      </c>
      <c r="C11810" s="2" t="n">
        <v>514763</v>
      </c>
      <c r="D11810" s="2" t="n">
        <v>321312</v>
      </c>
      <c r="E11810" s="2" t="n">
        <v>276440</v>
      </c>
      <c r="F11810" s="2" t="n">
        <v>408882</v>
      </c>
    </row>
    <row r="11811" customFormat="false" ht="12.75" hidden="false" customHeight="false" outlineLevel="0" collapsed="false">
      <c r="A11811" s="2" t="s">
        <v>142</v>
      </c>
      <c r="B11811" s="2" t="n">
        <v>123</v>
      </c>
      <c r="C11811" s="2" t="n">
        <v>188095</v>
      </c>
      <c r="D11811" s="2" t="n">
        <v>133919</v>
      </c>
      <c r="E11811" s="2" t="n">
        <v>183085</v>
      </c>
      <c r="F11811" s="2" t="n">
        <v>340496</v>
      </c>
    </row>
    <row r="11812" customFormat="false" ht="12.75" hidden="false" customHeight="false" outlineLevel="0" collapsed="false">
      <c r="A11812" s="2" t="s">
        <v>143</v>
      </c>
      <c r="B11812" s="2" t="n">
        <v>123</v>
      </c>
      <c r="C11812" s="2" t="n">
        <v>180308</v>
      </c>
      <c r="D11812" s="2" t="n">
        <v>128654</v>
      </c>
      <c r="E11812" s="2" t="n">
        <v>177390</v>
      </c>
      <c r="F11812" s="2" t="n">
        <v>330969</v>
      </c>
    </row>
    <row r="11813" customFormat="false" ht="12.75" hidden="false" customHeight="false" outlineLevel="0" collapsed="false">
      <c r="A11813" s="2" t="s">
        <v>144</v>
      </c>
      <c r="B11813" s="2" t="n">
        <v>123</v>
      </c>
      <c r="C11813" s="2" t="n">
        <v>177841</v>
      </c>
      <c r="D11813" s="2" t="n">
        <v>127390</v>
      </c>
      <c r="E11813" s="2" t="n">
        <v>169724</v>
      </c>
      <c r="F11813" s="2" t="n">
        <v>307432</v>
      </c>
    </row>
    <row r="11814" customFormat="false" ht="12.75" hidden="false" customHeight="false" outlineLevel="0" collapsed="false">
      <c r="A11814" s="2" t="s">
        <v>145</v>
      </c>
      <c r="B11814" s="2" t="n">
        <v>123</v>
      </c>
      <c r="C11814" s="2" t="n">
        <v>223747</v>
      </c>
      <c r="D11814" s="2" t="n">
        <v>150717</v>
      </c>
      <c r="E11814" s="2" t="n">
        <v>114843</v>
      </c>
      <c r="F11814" s="2" t="n">
        <v>102829</v>
      </c>
    </row>
    <row r="11815" customFormat="false" ht="12.75" hidden="false" customHeight="false" outlineLevel="0" collapsed="false">
      <c r="A11815" s="2" t="s">
        <v>146</v>
      </c>
      <c r="B11815" s="2" t="n">
        <v>123</v>
      </c>
      <c r="C11815" s="2" t="n">
        <v>223684</v>
      </c>
      <c r="D11815" s="2" t="n">
        <v>151488</v>
      </c>
      <c r="E11815" s="2" t="n">
        <v>116386</v>
      </c>
      <c r="F11815" s="2" t="n">
        <v>104640</v>
      </c>
    </row>
    <row r="11816" customFormat="false" ht="12.75" hidden="false" customHeight="false" outlineLevel="0" collapsed="false">
      <c r="A11816" s="2" t="s">
        <v>147</v>
      </c>
      <c r="B11816" s="2" t="n">
        <v>123</v>
      </c>
      <c r="C11816" s="2" t="n">
        <v>222806</v>
      </c>
      <c r="D11816" s="2" t="n">
        <v>151504</v>
      </c>
      <c r="E11816" s="2" t="n">
        <v>116991</v>
      </c>
      <c r="F11816" s="2" t="n">
        <v>105322</v>
      </c>
    </row>
    <row r="11817" customFormat="false" ht="12.75" hidden="false" customHeight="false" outlineLevel="0" collapsed="false">
      <c r="A11817" s="2" t="s">
        <v>22</v>
      </c>
      <c r="B11817" s="2" t="n">
        <v>124</v>
      </c>
      <c r="C11817" s="2" t="n">
        <v>752724</v>
      </c>
      <c r="D11817" s="2" t="n">
        <v>447274</v>
      </c>
      <c r="E11817" s="2" t="n">
        <v>329448</v>
      </c>
      <c r="F11817" s="2" t="n">
        <v>424655</v>
      </c>
    </row>
    <row r="11818" customFormat="false" ht="12.75" hidden="false" customHeight="false" outlineLevel="0" collapsed="false">
      <c r="A11818" s="2" t="s">
        <v>30</v>
      </c>
      <c r="B11818" s="2" t="n">
        <v>124</v>
      </c>
      <c r="C11818" s="2" t="n">
        <v>195299</v>
      </c>
      <c r="D11818" s="2" t="n">
        <v>137320</v>
      </c>
      <c r="E11818" s="2" t="n">
        <v>189033</v>
      </c>
      <c r="F11818" s="2" t="n">
        <v>358197</v>
      </c>
    </row>
    <row r="11819" customFormat="false" ht="12.75" hidden="false" customHeight="false" outlineLevel="0" collapsed="false">
      <c r="A11819" s="2" t="s">
        <v>33</v>
      </c>
      <c r="B11819" s="2" t="n">
        <v>124</v>
      </c>
      <c r="C11819" s="2" t="n">
        <v>184051</v>
      </c>
      <c r="D11819" s="2" t="n">
        <v>130820</v>
      </c>
      <c r="E11819" s="2" t="n">
        <v>199532</v>
      </c>
      <c r="F11819" s="2" t="n">
        <v>405437</v>
      </c>
    </row>
    <row r="11820" customFormat="false" ht="12.75" hidden="false" customHeight="false" outlineLevel="0" collapsed="false">
      <c r="A11820" s="2" t="s">
        <v>36</v>
      </c>
      <c r="B11820" s="2" t="n">
        <v>124</v>
      </c>
      <c r="C11820" s="2" t="n">
        <v>185859</v>
      </c>
      <c r="D11820" s="2" t="n">
        <v>130956</v>
      </c>
      <c r="E11820" s="2" t="n">
        <v>199077</v>
      </c>
      <c r="F11820" s="2" t="n">
        <v>402344</v>
      </c>
    </row>
    <row r="11821" customFormat="false" ht="12.75" hidden="false" customHeight="false" outlineLevel="0" collapsed="false">
      <c r="A11821" s="2" t="s">
        <v>39</v>
      </c>
      <c r="B11821" s="2" t="n">
        <v>124</v>
      </c>
      <c r="C11821" s="2" t="n">
        <v>908879</v>
      </c>
      <c r="D11821" s="2" t="n">
        <v>534153</v>
      </c>
      <c r="E11821" s="2" t="n">
        <v>384450</v>
      </c>
      <c r="F11821" s="2" t="n">
        <v>502330</v>
      </c>
    </row>
    <row r="11822" customFormat="false" ht="12.75" hidden="false" customHeight="false" outlineLevel="0" collapsed="false">
      <c r="A11822" s="2" t="s">
        <v>42</v>
      </c>
      <c r="B11822" s="2" t="n">
        <v>124</v>
      </c>
      <c r="C11822" s="2" t="n">
        <v>201975</v>
      </c>
      <c r="D11822" s="2" t="n">
        <v>140106</v>
      </c>
      <c r="E11822" s="2" t="n">
        <v>199113</v>
      </c>
      <c r="F11822" s="2" t="n">
        <v>389402</v>
      </c>
    </row>
    <row r="11823" customFormat="false" ht="12.75" hidden="false" customHeight="false" outlineLevel="0" collapsed="false">
      <c r="A11823" s="2" t="s">
        <v>45</v>
      </c>
      <c r="B11823" s="2" t="n">
        <v>124</v>
      </c>
      <c r="C11823" s="2" t="n">
        <v>175818</v>
      </c>
      <c r="D11823" s="2" t="n">
        <v>126050</v>
      </c>
      <c r="E11823" s="2" t="n">
        <v>196029</v>
      </c>
      <c r="F11823" s="2" t="n">
        <v>396993</v>
      </c>
    </row>
    <row r="11824" customFormat="false" ht="12.75" hidden="false" customHeight="false" outlineLevel="0" collapsed="false">
      <c r="A11824" s="2" t="s">
        <v>48</v>
      </c>
      <c r="B11824" s="2" t="n">
        <v>124</v>
      </c>
      <c r="C11824" s="2" t="n">
        <v>179537</v>
      </c>
      <c r="D11824" s="2" t="n">
        <v>127645</v>
      </c>
      <c r="E11824" s="2" t="n">
        <v>190547</v>
      </c>
      <c r="F11824" s="2" t="n">
        <v>377567</v>
      </c>
    </row>
    <row r="11825" customFormat="false" ht="12.75" hidden="false" customHeight="false" outlineLevel="0" collapsed="false">
      <c r="A11825" s="2" t="s">
        <v>51</v>
      </c>
      <c r="B11825" s="2" t="n">
        <v>124</v>
      </c>
      <c r="C11825" s="2" t="n">
        <v>196289</v>
      </c>
      <c r="D11825" s="2" t="n">
        <v>137729</v>
      </c>
      <c r="E11825" s="2" t="n">
        <v>202035</v>
      </c>
      <c r="F11825" s="2" t="n">
        <v>398047</v>
      </c>
    </row>
    <row r="11826" customFormat="false" ht="12.75" hidden="false" customHeight="false" outlineLevel="0" collapsed="false">
      <c r="A11826" s="2" t="s">
        <v>53</v>
      </c>
      <c r="B11826" s="2" t="n">
        <v>124</v>
      </c>
      <c r="C11826" s="2" t="n">
        <v>204191</v>
      </c>
      <c r="D11826" s="2" t="n">
        <v>139757</v>
      </c>
      <c r="E11826" s="2" t="n">
        <v>108106</v>
      </c>
      <c r="F11826" s="2" t="n">
        <v>97350</v>
      </c>
    </row>
    <row r="11827" customFormat="false" ht="12.75" hidden="false" customHeight="false" outlineLevel="0" collapsed="false">
      <c r="A11827" s="2" t="s">
        <v>54</v>
      </c>
      <c r="B11827" s="2" t="n">
        <v>124</v>
      </c>
      <c r="C11827" s="2" t="n">
        <v>217702</v>
      </c>
      <c r="D11827" s="2" t="n">
        <v>146704</v>
      </c>
      <c r="E11827" s="2" t="n">
        <v>112031</v>
      </c>
      <c r="F11827" s="2" t="n">
        <v>100185</v>
      </c>
    </row>
    <row r="11828" customFormat="false" ht="12.75" hidden="false" customHeight="false" outlineLevel="0" collapsed="false">
      <c r="A11828" s="2" t="s">
        <v>55</v>
      </c>
      <c r="B11828" s="2" t="n">
        <v>124</v>
      </c>
      <c r="C11828" s="2" t="n">
        <v>211952</v>
      </c>
      <c r="D11828" s="2" t="n">
        <v>142407</v>
      </c>
      <c r="E11828" s="2" t="n">
        <v>108916</v>
      </c>
      <c r="F11828" s="2" t="n">
        <v>97439</v>
      </c>
    </row>
    <row r="11829" customFormat="false" ht="12.75" hidden="false" customHeight="false" outlineLevel="0" collapsed="false">
      <c r="A11829" s="2" t="s">
        <v>56</v>
      </c>
      <c r="B11829" s="2" t="n">
        <v>124</v>
      </c>
      <c r="C11829" s="2" t="n">
        <v>731825</v>
      </c>
      <c r="D11829" s="2" t="n">
        <v>434339</v>
      </c>
      <c r="E11829" s="2" t="n">
        <v>330868</v>
      </c>
      <c r="F11829" s="2" t="n">
        <v>444693</v>
      </c>
    </row>
    <row r="11830" customFormat="false" ht="12.75" hidden="false" customHeight="false" outlineLevel="0" collapsed="false">
      <c r="A11830" s="2" t="s">
        <v>57</v>
      </c>
      <c r="B11830" s="2" t="n">
        <v>124</v>
      </c>
      <c r="C11830" s="2" t="n">
        <v>199672</v>
      </c>
      <c r="D11830" s="2" t="n">
        <v>138606</v>
      </c>
      <c r="E11830" s="2" t="n">
        <v>197962</v>
      </c>
      <c r="F11830" s="2" t="n">
        <v>387280</v>
      </c>
    </row>
    <row r="11831" customFormat="false" ht="12.75" hidden="false" customHeight="false" outlineLevel="0" collapsed="false">
      <c r="A11831" s="2" t="s">
        <v>58</v>
      </c>
      <c r="B11831" s="2" t="n">
        <v>124</v>
      </c>
      <c r="C11831" s="2" t="n">
        <v>186661</v>
      </c>
      <c r="D11831" s="2" t="n">
        <v>132263</v>
      </c>
      <c r="E11831" s="2" t="n">
        <v>209054</v>
      </c>
      <c r="F11831" s="2" t="n">
        <v>433424</v>
      </c>
    </row>
    <row r="11832" customFormat="false" ht="12.75" hidden="false" customHeight="false" outlineLevel="0" collapsed="false">
      <c r="A11832" s="2" t="s">
        <v>59</v>
      </c>
      <c r="B11832" s="2" t="n">
        <v>124</v>
      </c>
      <c r="C11832" s="2" t="n">
        <v>227187</v>
      </c>
      <c r="D11832" s="2" t="n">
        <v>155488</v>
      </c>
      <c r="E11832" s="2" t="n">
        <v>219449</v>
      </c>
      <c r="F11832" s="2" t="n">
        <v>435123</v>
      </c>
    </row>
    <row r="11833" customFormat="false" ht="12.75" hidden="false" customHeight="false" outlineLevel="0" collapsed="false">
      <c r="A11833" s="2" t="s">
        <v>60</v>
      </c>
      <c r="B11833" s="2" t="n">
        <v>124</v>
      </c>
      <c r="C11833" s="2" t="n">
        <v>980281</v>
      </c>
      <c r="D11833" s="2" t="n">
        <v>574520</v>
      </c>
      <c r="E11833" s="2" t="n">
        <v>413092</v>
      </c>
      <c r="F11833" s="2" t="n">
        <v>545226</v>
      </c>
    </row>
    <row r="11834" customFormat="false" ht="12.75" hidden="false" customHeight="false" outlineLevel="0" collapsed="false">
      <c r="A11834" s="2" t="s">
        <v>61</v>
      </c>
      <c r="B11834" s="2" t="n">
        <v>124</v>
      </c>
      <c r="C11834" s="2" t="n">
        <v>223786</v>
      </c>
      <c r="D11834" s="2" t="n">
        <v>149103</v>
      </c>
      <c r="E11834" s="2" t="n">
        <v>208552</v>
      </c>
      <c r="F11834" s="2" t="n">
        <v>410732</v>
      </c>
    </row>
    <row r="11835" customFormat="false" ht="12.75" hidden="false" customHeight="false" outlineLevel="0" collapsed="false">
      <c r="A11835" s="2" t="s">
        <v>62</v>
      </c>
      <c r="B11835" s="2" t="n">
        <v>124</v>
      </c>
      <c r="C11835" s="2" t="n">
        <v>180631</v>
      </c>
      <c r="D11835" s="2" t="n">
        <v>129311</v>
      </c>
      <c r="E11835" s="2" t="n">
        <v>203404</v>
      </c>
      <c r="F11835" s="2" t="n">
        <v>418147</v>
      </c>
    </row>
    <row r="11836" customFormat="false" ht="12.75" hidden="false" customHeight="false" outlineLevel="0" collapsed="false">
      <c r="A11836" s="2" t="s">
        <v>63</v>
      </c>
      <c r="B11836" s="2" t="n">
        <v>124</v>
      </c>
      <c r="C11836" s="2" t="n">
        <v>200848</v>
      </c>
      <c r="D11836" s="2" t="n">
        <v>138613</v>
      </c>
      <c r="E11836" s="2" t="n">
        <v>203622</v>
      </c>
      <c r="F11836" s="2" t="n">
        <v>404930</v>
      </c>
    </row>
    <row r="11837" customFormat="false" ht="12.75" hidden="false" customHeight="false" outlineLevel="0" collapsed="false">
      <c r="A11837" s="2" t="s">
        <v>64</v>
      </c>
      <c r="B11837" s="2" t="n">
        <v>124</v>
      </c>
      <c r="C11837" s="2" t="n">
        <v>197468</v>
      </c>
      <c r="D11837" s="2" t="n">
        <v>137553</v>
      </c>
      <c r="E11837" s="2" t="n">
        <v>207421</v>
      </c>
      <c r="F11837" s="2" t="n">
        <v>419182</v>
      </c>
    </row>
    <row r="11838" customFormat="false" ht="12.75" hidden="false" customHeight="false" outlineLevel="0" collapsed="false">
      <c r="A11838" s="2" t="s">
        <v>65</v>
      </c>
      <c r="B11838" s="2" t="n">
        <v>124</v>
      </c>
      <c r="C11838" s="2" t="n">
        <v>242697</v>
      </c>
      <c r="D11838" s="2" t="n">
        <v>158684</v>
      </c>
      <c r="E11838" s="2" t="n">
        <v>118074</v>
      </c>
      <c r="F11838" s="2" t="n">
        <v>104090</v>
      </c>
    </row>
    <row r="11839" customFormat="false" ht="12.75" hidden="false" customHeight="false" outlineLevel="0" collapsed="false">
      <c r="A11839" s="2" t="s">
        <v>66</v>
      </c>
      <c r="B11839" s="2" t="n">
        <v>124</v>
      </c>
      <c r="C11839" s="2" t="n">
        <v>217467</v>
      </c>
      <c r="D11839" s="2" t="n">
        <v>144643</v>
      </c>
      <c r="E11839" s="2" t="n">
        <v>109573</v>
      </c>
      <c r="F11839" s="2" t="n">
        <v>97815</v>
      </c>
    </row>
    <row r="11840" customFormat="false" ht="12.75" hidden="false" customHeight="false" outlineLevel="0" collapsed="false">
      <c r="A11840" s="2" t="s">
        <v>67</v>
      </c>
      <c r="B11840" s="2" t="n">
        <v>124</v>
      </c>
      <c r="C11840" s="2" t="n">
        <v>228450</v>
      </c>
      <c r="D11840" s="2" t="n">
        <v>150255</v>
      </c>
      <c r="E11840" s="2" t="n">
        <v>113056</v>
      </c>
      <c r="F11840" s="2" t="n">
        <v>100346</v>
      </c>
    </row>
    <row r="11841" customFormat="false" ht="12.75" hidden="false" customHeight="false" outlineLevel="0" collapsed="false">
      <c r="A11841" s="2" t="s">
        <v>68</v>
      </c>
      <c r="B11841" s="2" t="n">
        <v>124</v>
      </c>
      <c r="C11841" s="2" t="n">
        <v>553060</v>
      </c>
      <c r="D11841" s="2" t="n">
        <v>340198</v>
      </c>
      <c r="E11841" s="2" t="n">
        <v>307576</v>
      </c>
      <c r="F11841" s="2" t="n">
        <v>490743</v>
      </c>
    </row>
    <row r="11842" customFormat="false" ht="12.75" hidden="false" customHeight="false" outlineLevel="0" collapsed="false">
      <c r="A11842" s="2" t="s">
        <v>71</v>
      </c>
      <c r="B11842" s="2" t="n">
        <v>124</v>
      </c>
      <c r="C11842" s="2" t="n">
        <v>189740</v>
      </c>
      <c r="D11842" s="2" t="n">
        <v>134847</v>
      </c>
      <c r="E11842" s="2" t="n">
        <v>201582</v>
      </c>
      <c r="F11842" s="2" t="n">
        <v>403969</v>
      </c>
    </row>
    <row r="11843" customFormat="false" ht="12.75" hidden="false" customHeight="false" outlineLevel="0" collapsed="false">
      <c r="A11843" s="2" t="s">
        <v>72</v>
      </c>
      <c r="B11843" s="2" t="n">
        <v>124</v>
      </c>
      <c r="C11843" s="2" t="n">
        <v>185307</v>
      </c>
      <c r="D11843" s="2" t="n">
        <v>132150</v>
      </c>
      <c r="E11843" s="2" t="n">
        <v>208964</v>
      </c>
      <c r="F11843" s="2" t="n">
        <v>436144</v>
      </c>
    </row>
    <row r="11844" customFormat="false" ht="12.75" hidden="false" customHeight="false" outlineLevel="0" collapsed="false">
      <c r="A11844" s="2" t="s">
        <v>73</v>
      </c>
      <c r="B11844" s="2" t="n">
        <v>124</v>
      </c>
      <c r="C11844" s="2" t="n">
        <v>212126</v>
      </c>
      <c r="D11844" s="2" t="n">
        <v>147466</v>
      </c>
      <c r="E11844" s="2" t="n">
        <v>221286</v>
      </c>
      <c r="F11844" s="2" t="n">
        <v>453443</v>
      </c>
    </row>
    <row r="11845" customFormat="false" ht="12.75" hidden="false" customHeight="false" outlineLevel="0" collapsed="false">
      <c r="A11845" s="2" t="s">
        <v>74</v>
      </c>
      <c r="B11845" s="2" t="n">
        <v>124</v>
      </c>
      <c r="C11845" s="2" t="n">
        <v>947650</v>
      </c>
      <c r="D11845" s="2" t="n">
        <v>556612</v>
      </c>
      <c r="E11845" s="2" t="n">
        <v>404306</v>
      </c>
      <c r="F11845" s="2" t="n">
        <v>540265</v>
      </c>
    </row>
    <row r="11846" customFormat="false" ht="12.75" hidden="false" customHeight="false" outlineLevel="0" collapsed="false">
      <c r="A11846" s="2" t="s">
        <v>75</v>
      </c>
      <c r="B11846" s="2" t="n">
        <v>124</v>
      </c>
      <c r="C11846" s="2" t="n">
        <v>210981</v>
      </c>
      <c r="D11846" s="2" t="n">
        <v>146369</v>
      </c>
      <c r="E11846" s="2" t="n">
        <v>211833</v>
      </c>
      <c r="F11846" s="2" t="n">
        <v>423284</v>
      </c>
    </row>
    <row r="11847" customFormat="false" ht="12.75" hidden="false" customHeight="false" outlineLevel="0" collapsed="false">
      <c r="A11847" s="2" t="s">
        <v>76</v>
      </c>
      <c r="B11847" s="2" t="n">
        <v>124</v>
      </c>
      <c r="C11847" s="2" t="n">
        <v>209429</v>
      </c>
      <c r="D11847" s="2" t="n">
        <v>141053</v>
      </c>
      <c r="E11847" s="2" t="n">
        <v>200568</v>
      </c>
      <c r="F11847" s="2" t="n">
        <v>394312</v>
      </c>
    </row>
    <row r="11848" customFormat="false" ht="12.75" hidden="false" customHeight="false" outlineLevel="0" collapsed="false">
      <c r="A11848" s="2" t="s">
        <v>77</v>
      </c>
      <c r="B11848" s="2" t="n">
        <v>124</v>
      </c>
      <c r="C11848" s="2" t="n">
        <v>189700</v>
      </c>
      <c r="D11848" s="2" t="n">
        <v>134047</v>
      </c>
      <c r="E11848" s="2" t="n">
        <v>201098</v>
      </c>
      <c r="F11848" s="2" t="n">
        <v>403027</v>
      </c>
    </row>
    <row r="11849" customFormat="false" ht="12.75" hidden="false" customHeight="false" outlineLevel="0" collapsed="false">
      <c r="A11849" s="2" t="s">
        <v>78</v>
      </c>
      <c r="B11849" s="2" t="n">
        <v>124</v>
      </c>
      <c r="C11849" s="2" t="n">
        <v>221626</v>
      </c>
      <c r="D11849" s="2" t="n">
        <v>150080</v>
      </c>
      <c r="E11849" s="2" t="n">
        <v>214243</v>
      </c>
      <c r="F11849" s="2" t="n">
        <v>424033</v>
      </c>
    </row>
    <row r="11850" customFormat="false" ht="12.75" hidden="false" customHeight="false" outlineLevel="0" collapsed="false">
      <c r="A11850" s="2" t="s">
        <v>79</v>
      </c>
      <c r="B11850" s="2" t="n">
        <v>124</v>
      </c>
      <c r="C11850" s="2" t="n">
        <v>227972</v>
      </c>
      <c r="D11850" s="2" t="n">
        <v>153084</v>
      </c>
      <c r="E11850" s="2" t="n">
        <v>116172</v>
      </c>
      <c r="F11850" s="2" t="n">
        <v>103420</v>
      </c>
    </row>
    <row r="11851" customFormat="false" ht="12.75" hidden="false" customHeight="false" outlineLevel="0" collapsed="false">
      <c r="A11851" s="2" t="s">
        <v>80</v>
      </c>
      <c r="B11851" s="2" t="n">
        <v>124</v>
      </c>
      <c r="C11851" s="2" t="n">
        <v>244972</v>
      </c>
      <c r="D11851" s="2" t="n">
        <v>163261</v>
      </c>
      <c r="E11851" s="2" t="n">
        <v>123726</v>
      </c>
      <c r="F11851" s="2" t="n">
        <v>110211</v>
      </c>
    </row>
    <row r="11852" customFormat="false" ht="12.75" hidden="false" customHeight="false" outlineLevel="0" collapsed="false">
      <c r="A11852" s="2" t="s">
        <v>81</v>
      </c>
      <c r="B11852" s="2" t="n">
        <v>124</v>
      </c>
      <c r="C11852" s="2" t="n">
        <v>245898</v>
      </c>
      <c r="D11852" s="2" t="n">
        <v>159678</v>
      </c>
      <c r="E11852" s="2" t="n">
        <v>118850</v>
      </c>
      <c r="F11852" s="2" t="n">
        <v>105030</v>
      </c>
    </row>
    <row r="11853" customFormat="false" ht="12.75" hidden="false" customHeight="false" outlineLevel="0" collapsed="false">
      <c r="A11853" s="2" t="s">
        <v>82</v>
      </c>
      <c r="B11853" s="2" t="n">
        <v>124</v>
      </c>
      <c r="C11853" s="2" t="n">
        <v>555077</v>
      </c>
      <c r="D11853" s="2" t="n">
        <v>340218</v>
      </c>
      <c r="E11853" s="2" t="n">
        <v>295254</v>
      </c>
      <c r="F11853" s="2" t="n">
        <v>445698</v>
      </c>
    </row>
    <row r="11854" customFormat="false" ht="12.75" hidden="false" customHeight="false" outlineLevel="0" collapsed="false">
      <c r="A11854" s="2" t="s">
        <v>83</v>
      </c>
      <c r="B11854" s="2" t="n">
        <v>124</v>
      </c>
      <c r="C11854" s="2" t="n">
        <v>193401</v>
      </c>
      <c r="D11854" s="2" t="n">
        <v>137428</v>
      </c>
      <c r="E11854" s="2" t="n">
        <v>206338</v>
      </c>
      <c r="F11854" s="2" t="n">
        <v>413766</v>
      </c>
    </row>
    <row r="11855" customFormat="false" ht="12.75" hidden="false" customHeight="false" outlineLevel="0" collapsed="false">
      <c r="A11855" s="2" t="s">
        <v>84</v>
      </c>
      <c r="B11855" s="2" t="n">
        <v>124</v>
      </c>
      <c r="C11855" s="2" t="n">
        <v>194756</v>
      </c>
      <c r="D11855" s="2" t="n">
        <v>138492</v>
      </c>
      <c r="E11855" s="2" t="n">
        <v>216153</v>
      </c>
      <c r="F11855" s="2" t="n">
        <v>448960</v>
      </c>
    </row>
    <row r="11856" customFormat="false" ht="12.75" hidden="false" customHeight="false" outlineLevel="0" collapsed="false">
      <c r="A11856" s="2" t="s">
        <v>85</v>
      </c>
      <c r="B11856" s="2" t="n">
        <v>124</v>
      </c>
      <c r="C11856" s="2" t="n">
        <v>201779</v>
      </c>
      <c r="D11856" s="2" t="n">
        <v>141966</v>
      </c>
      <c r="E11856" s="2" t="n">
        <v>221319</v>
      </c>
      <c r="F11856" s="2" t="n">
        <v>459112</v>
      </c>
    </row>
    <row r="11857" customFormat="false" ht="12.75" hidden="false" customHeight="false" outlineLevel="0" collapsed="false">
      <c r="A11857" s="2" t="s">
        <v>86</v>
      </c>
      <c r="B11857" s="2" t="n">
        <v>124</v>
      </c>
      <c r="C11857" s="2" t="n">
        <v>980845</v>
      </c>
      <c r="D11857" s="2" t="n">
        <v>576248</v>
      </c>
      <c r="E11857" s="2" t="n">
        <v>419038</v>
      </c>
      <c r="F11857" s="2" t="n">
        <v>564271</v>
      </c>
    </row>
    <row r="11858" customFormat="false" ht="12.75" hidden="false" customHeight="false" outlineLevel="0" collapsed="false">
      <c r="A11858" s="2" t="s">
        <v>87</v>
      </c>
      <c r="B11858" s="2" t="n">
        <v>124</v>
      </c>
      <c r="C11858" s="2" t="n">
        <v>204646</v>
      </c>
      <c r="D11858" s="2" t="n">
        <v>142816</v>
      </c>
      <c r="E11858" s="2" t="n">
        <v>208866</v>
      </c>
      <c r="F11858" s="2" t="n">
        <v>416698</v>
      </c>
    </row>
    <row r="11859" customFormat="false" ht="12.75" hidden="false" customHeight="false" outlineLevel="0" collapsed="false">
      <c r="A11859" s="2" t="s">
        <v>88</v>
      </c>
      <c r="B11859" s="2" t="n">
        <v>124</v>
      </c>
      <c r="C11859" s="2" t="n">
        <v>186908</v>
      </c>
      <c r="D11859" s="2" t="n">
        <v>132668</v>
      </c>
      <c r="E11859" s="2" t="n">
        <v>199458</v>
      </c>
      <c r="F11859" s="2" t="n">
        <v>397344</v>
      </c>
    </row>
    <row r="11860" customFormat="false" ht="12.75" hidden="false" customHeight="false" outlineLevel="0" collapsed="false">
      <c r="A11860" s="2" t="s">
        <v>89</v>
      </c>
      <c r="B11860" s="2" t="n">
        <v>124</v>
      </c>
      <c r="C11860" s="2" t="n">
        <v>193278</v>
      </c>
      <c r="D11860" s="2" t="n">
        <v>136728</v>
      </c>
      <c r="E11860" s="2" t="n">
        <v>204591</v>
      </c>
      <c r="F11860" s="2" t="n">
        <v>409123</v>
      </c>
    </row>
    <row r="11861" customFormat="false" ht="12.75" hidden="false" customHeight="false" outlineLevel="0" collapsed="false">
      <c r="A11861" s="2" t="s">
        <v>90</v>
      </c>
      <c r="B11861" s="2" t="n">
        <v>124</v>
      </c>
      <c r="C11861" s="2" t="n">
        <v>190276</v>
      </c>
      <c r="D11861" s="2" t="n">
        <v>134135</v>
      </c>
      <c r="E11861" s="2" t="n">
        <v>201115</v>
      </c>
      <c r="F11861" s="2" t="n">
        <v>400152</v>
      </c>
    </row>
    <row r="11862" customFormat="false" ht="12.75" hidden="false" customHeight="false" outlineLevel="0" collapsed="false">
      <c r="A11862" s="2" t="s">
        <v>91</v>
      </c>
      <c r="B11862" s="2" t="n">
        <v>124</v>
      </c>
      <c r="C11862" s="2" t="n">
        <v>237633</v>
      </c>
      <c r="D11862" s="2" t="n">
        <v>159677</v>
      </c>
      <c r="E11862" s="2" t="n">
        <v>121489</v>
      </c>
      <c r="F11862" s="2" t="n">
        <v>108336</v>
      </c>
    </row>
    <row r="11863" customFormat="false" ht="12.75" hidden="false" customHeight="false" outlineLevel="0" collapsed="false">
      <c r="A11863" s="2" t="s">
        <v>92</v>
      </c>
      <c r="B11863" s="2" t="n">
        <v>124</v>
      </c>
      <c r="C11863" s="2" t="n">
        <v>252756</v>
      </c>
      <c r="D11863" s="2" t="n">
        <v>165118</v>
      </c>
      <c r="E11863" s="2" t="n">
        <v>123174</v>
      </c>
      <c r="F11863" s="2" t="n">
        <v>108807</v>
      </c>
    </row>
    <row r="11864" customFormat="false" ht="12.75" hidden="false" customHeight="false" outlineLevel="0" collapsed="false">
      <c r="A11864" s="2" t="s">
        <v>93</v>
      </c>
      <c r="B11864" s="2" t="n">
        <v>124</v>
      </c>
      <c r="C11864" s="2" t="n">
        <v>231091</v>
      </c>
      <c r="D11864" s="2" t="n">
        <v>153265</v>
      </c>
      <c r="E11864" s="2" t="n">
        <v>116210</v>
      </c>
      <c r="F11864" s="2" t="n">
        <v>103739</v>
      </c>
    </row>
    <row r="11865" customFormat="false" ht="12.75" hidden="false" customHeight="false" outlineLevel="0" collapsed="false">
      <c r="A11865" s="2" t="s">
        <v>94</v>
      </c>
      <c r="B11865" s="2" t="n">
        <v>124</v>
      </c>
      <c r="C11865" s="2" t="n">
        <v>875156</v>
      </c>
      <c r="D11865" s="2" t="n">
        <v>517815</v>
      </c>
      <c r="E11865" s="2" t="n">
        <v>374047</v>
      </c>
      <c r="F11865" s="2" t="n">
        <v>480571</v>
      </c>
    </row>
    <row r="11866" customFormat="false" ht="12.75" hidden="false" customHeight="false" outlineLevel="0" collapsed="false">
      <c r="A11866" s="2" t="s">
        <v>97</v>
      </c>
      <c r="B11866" s="2" t="n">
        <v>124</v>
      </c>
      <c r="C11866" s="2" t="n">
        <v>222664</v>
      </c>
      <c r="D11866" s="2" t="n">
        <v>153303</v>
      </c>
      <c r="E11866" s="2" t="n">
        <v>209233</v>
      </c>
      <c r="F11866" s="2" t="n">
        <v>405343</v>
      </c>
    </row>
    <row r="11867" customFormat="false" ht="12.75" hidden="false" customHeight="false" outlineLevel="0" collapsed="false">
      <c r="A11867" s="2" t="s">
        <v>98</v>
      </c>
      <c r="B11867" s="2" t="n">
        <v>124</v>
      </c>
      <c r="C11867" s="2" t="n">
        <v>237497</v>
      </c>
      <c r="D11867" s="2" t="n">
        <v>163426</v>
      </c>
      <c r="E11867" s="2" t="n">
        <v>233595</v>
      </c>
      <c r="F11867" s="2" t="n">
        <v>473702</v>
      </c>
    </row>
    <row r="11868" customFormat="false" ht="12.75" hidden="false" customHeight="false" outlineLevel="0" collapsed="false">
      <c r="A11868" s="2" t="s">
        <v>99</v>
      </c>
      <c r="B11868" s="2" t="n">
        <v>124</v>
      </c>
      <c r="C11868" s="2" t="n">
        <v>218192</v>
      </c>
      <c r="D11868" s="2" t="n">
        <v>151789</v>
      </c>
      <c r="E11868" s="2" t="n">
        <v>224225</v>
      </c>
      <c r="F11868" s="2" t="n">
        <v>454955</v>
      </c>
    </row>
    <row r="11869" customFormat="false" ht="12.75" hidden="false" customHeight="false" outlineLevel="0" collapsed="false">
      <c r="A11869" s="2" t="s">
        <v>100</v>
      </c>
      <c r="B11869" s="2" t="n">
        <v>124</v>
      </c>
      <c r="C11869" s="2" t="n">
        <v>1068320</v>
      </c>
      <c r="D11869" s="2" t="n">
        <v>625600</v>
      </c>
      <c r="E11869" s="2" t="n">
        <v>443796</v>
      </c>
      <c r="F11869" s="2" t="n">
        <v>582277</v>
      </c>
    </row>
    <row r="11870" customFormat="false" ht="12.75" hidden="false" customHeight="false" outlineLevel="0" collapsed="false">
      <c r="A11870" s="2" t="s">
        <v>101</v>
      </c>
      <c r="B11870" s="2" t="n">
        <v>124</v>
      </c>
      <c r="C11870" s="2" t="n">
        <v>239218</v>
      </c>
      <c r="D11870" s="2" t="n">
        <v>163301</v>
      </c>
      <c r="E11870" s="2" t="n">
        <v>218883</v>
      </c>
      <c r="F11870" s="2" t="n">
        <v>420171</v>
      </c>
    </row>
    <row r="11871" customFormat="false" ht="12.75" hidden="false" customHeight="false" outlineLevel="0" collapsed="false">
      <c r="A11871" s="2" t="s">
        <v>102</v>
      </c>
      <c r="B11871" s="2" t="n">
        <v>124</v>
      </c>
      <c r="C11871" s="2" t="n">
        <v>194912</v>
      </c>
      <c r="D11871" s="2" t="n">
        <v>136947</v>
      </c>
      <c r="E11871" s="2" t="n">
        <v>202839</v>
      </c>
      <c r="F11871" s="2" t="n">
        <v>403810</v>
      </c>
    </row>
    <row r="11872" customFormat="false" ht="12.75" hidden="false" customHeight="false" outlineLevel="0" collapsed="false">
      <c r="A11872" s="2" t="s">
        <v>103</v>
      </c>
      <c r="B11872" s="2" t="n">
        <v>124</v>
      </c>
      <c r="C11872" s="2" t="n">
        <v>204627</v>
      </c>
      <c r="D11872" s="2" t="n">
        <v>143127</v>
      </c>
      <c r="E11872" s="2" t="n">
        <v>208569</v>
      </c>
      <c r="F11872" s="2" t="n">
        <v>413140</v>
      </c>
    </row>
    <row r="11873" customFormat="false" ht="12.75" hidden="false" customHeight="false" outlineLevel="0" collapsed="false">
      <c r="A11873" s="2" t="s">
        <v>104</v>
      </c>
      <c r="B11873" s="2" t="n">
        <v>124</v>
      </c>
      <c r="C11873" s="2" t="n">
        <v>205874</v>
      </c>
      <c r="D11873" s="2" t="n">
        <v>144405</v>
      </c>
      <c r="E11873" s="2" t="n">
        <v>214926</v>
      </c>
      <c r="F11873" s="2" t="n">
        <v>429023</v>
      </c>
    </row>
    <row r="11874" customFormat="false" ht="12.75" hidden="false" customHeight="false" outlineLevel="0" collapsed="false">
      <c r="A11874" s="2" t="s">
        <v>105</v>
      </c>
      <c r="B11874" s="2" t="n">
        <v>124</v>
      </c>
      <c r="C11874" s="2" t="n">
        <v>246598</v>
      </c>
      <c r="D11874" s="2" t="n">
        <v>163322</v>
      </c>
      <c r="E11874" s="2" t="n">
        <v>122786</v>
      </c>
      <c r="F11874" s="2" t="n">
        <v>108958</v>
      </c>
    </row>
    <row r="11875" customFormat="false" ht="12.75" hidden="false" customHeight="false" outlineLevel="0" collapsed="false">
      <c r="A11875" s="2" t="s">
        <v>106</v>
      </c>
      <c r="B11875" s="2" t="n">
        <v>124</v>
      </c>
      <c r="C11875" s="2" t="n">
        <v>247456</v>
      </c>
      <c r="D11875" s="2" t="n">
        <v>163496</v>
      </c>
      <c r="E11875" s="2" t="n">
        <v>122543</v>
      </c>
      <c r="F11875" s="2" t="n">
        <v>108343</v>
      </c>
    </row>
    <row r="11876" customFormat="false" ht="12.75" hidden="false" customHeight="false" outlineLevel="0" collapsed="false">
      <c r="A11876" s="2" t="s">
        <v>107</v>
      </c>
      <c r="B11876" s="2" t="n">
        <v>124</v>
      </c>
      <c r="C11876" s="2" t="n">
        <v>261041</v>
      </c>
      <c r="D11876" s="2" t="n">
        <v>166830</v>
      </c>
      <c r="E11876" s="2" t="n">
        <v>122342</v>
      </c>
      <c r="F11876" s="2" t="n">
        <v>107108</v>
      </c>
    </row>
    <row r="11877" customFormat="false" ht="12.75" hidden="false" customHeight="false" outlineLevel="0" collapsed="false">
      <c r="A11877" s="2" t="s">
        <v>108</v>
      </c>
      <c r="B11877" s="2" t="n">
        <v>124</v>
      </c>
      <c r="C11877" s="2" t="n">
        <v>803699</v>
      </c>
      <c r="D11877" s="2" t="n">
        <v>481140</v>
      </c>
      <c r="E11877" s="2" t="n">
        <v>357769</v>
      </c>
      <c r="F11877" s="2" t="n">
        <v>470888</v>
      </c>
    </row>
    <row r="11878" customFormat="false" ht="12.75" hidden="false" customHeight="false" outlineLevel="0" collapsed="false">
      <c r="A11878" s="2" t="s">
        <v>109</v>
      </c>
      <c r="B11878" s="2" t="n">
        <v>124</v>
      </c>
      <c r="C11878" s="2" t="n">
        <v>199297</v>
      </c>
      <c r="D11878" s="2" t="n">
        <v>140696</v>
      </c>
      <c r="E11878" s="2" t="n">
        <v>201597</v>
      </c>
      <c r="F11878" s="2" t="n">
        <v>395110</v>
      </c>
    </row>
    <row r="11879" customFormat="false" ht="12.75" hidden="false" customHeight="false" outlineLevel="0" collapsed="false">
      <c r="A11879" s="2" t="s">
        <v>110</v>
      </c>
      <c r="B11879" s="2" t="n">
        <v>124</v>
      </c>
      <c r="C11879" s="2" t="n">
        <v>192199</v>
      </c>
      <c r="D11879" s="2" t="n">
        <v>136024</v>
      </c>
      <c r="E11879" s="2" t="n">
        <v>212325</v>
      </c>
      <c r="F11879" s="2" t="n">
        <v>440203</v>
      </c>
    </row>
    <row r="11880" customFormat="false" ht="12.75" hidden="false" customHeight="false" outlineLevel="0" collapsed="false">
      <c r="A11880" s="2" t="s">
        <v>111</v>
      </c>
      <c r="B11880" s="2" t="n">
        <v>124</v>
      </c>
      <c r="C11880" s="2" t="n">
        <v>196605</v>
      </c>
      <c r="D11880" s="2" t="n">
        <v>139001</v>
      </c>
      <c r="E11880" s="2" t="n">
        <v>214004</v>
      </c>
      <c r="F11880" s="2" t="n">
        <v>437468</v>
      </c>
    </row>
    <row r="11881" customFormat="false" ht="12.75" hidden="false" customHeight="false" outlineLevel="0" collapsed="false">
      <c r="A11881" s="2" t="s">
        <v>112</v>
      </c>
      <c r="B11881" s="2" t="n">
        <v>124</v>
      </c>
      <c r="C11881" s="2" t="n">
        <v>1063800</v>
      </c>
      <c r="D11881" s="2" t="n">
        <v>624764</v>
      </c>
      <c r="E11881" s="2" t="n">
        <v>443893</v>
      </c>
      <c r="F11881" s="2" t="n">
        <v>583183</v>
      </c>
    </row>
    <row r="11882" customFormat="false" ht="12.75" hidden="false" customHeight="false" outlineLevel="0" collapsed="false">
      <c r="A11882" s="2" t="s">
        <v>113</v>
      </c>
      <c r="B11882" s="2" t="n">
        <v>124</v>
      </c>
      <c r="C11882" s="2" t="n">
        <v>220691</v>
      </c>
      <c r="D11882" s="2" t="n">
        <v>152511</v>
      </c>
      <c r="E11882" s="2" t="n">
        <v>214687</v>
      </c>
      <c r="F11882" s="2" t="n">
        <v>421664</v>
      </c>
    </row>
    <row r="11883" customFormat="false" ht="12.75" hidden="false" customHeight="false" outlineLevel="0" collapsed="false">
      <c r="A11883" s="2" t="s">
        <v>114</v>
      </c>
      <c r="B11883" s="2" t="n">
        <v>124</v>
      </c>
      <c r="C11883" s="2" t="n">
        <v>214829</v>
      </c>
      <c r="D11883" s="2" t="n">
        <v>146607</v>
      </c>
      <c r="E11883" s="2" t="n">
        <v>212750</v>
      </c>
      <c r="F11883" s="2" t="n">
        <v>426525</v>
      </c>
    </row>
    <row r="11884" customFormat="false" ht="12.75" hidden="false" customHeight="false" outlineLevel="0" collapsed="false">
      <c r="A11884" s="2" t="s">
        <v>115</v>
      </c>
      <c r="B11884" s="2" t="n">
        <v>124</v>
      </c>
      <c r="C11884" s="2" t="n">
        <v>188377</v>
      </c>
      <c r="D11884" s="2" t="n">
        <v>133237</v>
      </c>
      <c r="E11884" s="2" t="n">
        <v>200343</v>
      </c>
      <c r="F11884" s="2" t="n">
        <v>403321</v>
      </c>
    </row>
    <row r="11885" customFormat="false" ht="12.75" hidden="false" customHeight="false" outlineLevel="0" collapsed="false">
      <c r="A11885" s="2" t="s">
        <v>116</v>
      </c>
      <c r="B11885" s="2" t="n">
        <v>124</v>
      </c>
      <c r="C11885" s="2" t="n">
        <v>219346</v>
      </c>
      <c r="D11885" s="2" t="n">
        <v>150848</v>
      </c>
      <c r="E11885" s="2" t="n">
        <v>217245</v>
      </c>
      <c r="F11885" s="2" t="n">
        <v>430410</v>
      </c>
    </row>
    <row r="11886" customFormat="false" ht="12.75" hidden="false" customHeight="false" outlineLevel="0" collapsed="false">
      <c r="A11886" s="2" t="s">
        <v>117</v>
      </c>
      <c r="B11886" s="2" t="n">
        <v>124</v>
      </c>
      <c r="C11886" s="2" t="n">
        <v>222945</v>
      </c>
      <c r="D11886" s="2" t="n">
        <v>151431</v>
      </c>
      <c r="E11886" s="2" t="n">
        <v>116243</v>
      </c>
      <c r="F11886" s="2" t="n">
        <v>104283</v>
      </c>
    </row>
    <row r="11887" customFormat="false" ht="12.75" hidden="false" customHeight="false" outlineLevel="0" collapsed="false">
      <c r="A11887" s="2" t="s">
        <v>118</v>
      </c>
      <c r="B11887" s="2" t="n">
        <v>124</v>
      </c>
      <c r="C11887" s="2" t="n">
        <v>231242</v>
      </c>
      <c r="D11887" s="2" t="n">
        <v>155749</v>
      </c>
      <c r="E11887" s="2" t="n">
        <v>119174</v>
      </c>
      <c r="F11887" s="2" t="n">
        <v>106949</v>
      </c>
    </row>
    <row r="11888" customFormat="false" ht="12.75" hidden="false" customHeight="false" outlineLevel="0" collapsed="false">
      <c r="A11888" s="2" t="s">
        <v>119</v>
      </c>
      <c r="B11888" s="2" t="n">
        <v>124</v>
      </c>
      <c r="C11888" s="2" t="n">
        <v>245532</v>
      </c>
      <c r="D11888" s="2" t="n">
        <v>159299</v>
      </c>
      <c r="E11888" s="2" t="n">
        <v>118344</v>
      </c>
      <c r="F11888" s="2" t="n">
        <v>104335</v>
      </c>
    </row>
    <row r="11889" customFormat="false" ht="12.75" hidden="false" customHeight="false" outlineLevel="0" collapsed="false">
      <c r="A11889" s="2" t="s">
        <v>120</v>
      </c>
      <c r="B11889" s="2" t="n">
        <v>124</v>
      </c>
      <c r="C11889" s="2" t="n">
        <v>185701</v>
      </c>
      <c r="D11889" s="2" t="n">
        <v>132487</v>
      </c>
      <c r="E11889" s="2" t="n">
        <v>175639</v>
      </c>
      <c r="F11889" s="2" t="n">
        <v>318056</v>
      </c>
    </row>
    <row r="11890" customFormat="false" ht="12.75" hidden="false" customHeight="false" outlineLevel="0" collapsed="false">
      <c r="A11890" s="2" t="s">
        <v>123</v>
      </c>
      <c r="B11890" s="2" t="n">
        <v>124</v>
      </c>
      <c r="C11890" s="2" t="n">
        <v>187004</v>
      </c>
      <c r="D11890" s="2" t="n">
        <v>132922</v>
      </c>
      <c r="E11890" s="2" t="n">
        <v>174605</v>
      </c>
      <c r="F11890" s="2" t="n">
        <v>314709</v>
      </c>
    </row>
    <row r="11891" customFormat="false" ht="12.75" hidden="false" customHeight="false" outlineLevel="0" collapsed="false">
      <c r="A11891" s="2" t="s">
        <v>124</v>
      </c>
      <c r="B11891" s="2" t="n">
        <v>124</v>
      </c>
      <c r="C11891" s="2" t="n">
        <v>199721</v>
      </c>
      <c r="D11891" s="2" t="n">
        <v>140645</v>
      </c>
      <c r="E11891" s="2" t="n">
        <v>196555</v>
      </c>
      <c r="F11891" s="2" t="n">
        <v>374962</v>
      </c>
    </row>
    <row r="11892" customFormat="false" ht="12.75" hidden="false" customHeight="false" outlineLevel="0" collapsed="false">
      <c r="A11892" s="2" t="s">
        <v>125</v>
      </c>
      <c r="B11892" s="2" t="n">
        <v>124</v>
      </c>
      <c r="C11892" s="2" t="n">
        <v>195590</v>
      </c>
      <c r="D11892" s="2" t="n">
        <v>138730</v>
      </c>
      <c r="E11892" s="2" t="n">
        <v>195836</v>
      </c>
      <c r="F11892" s="2" t="n">
        <v>374750</v>
      </c>
    </row>
    <row r="11893" customFormat="false" ht="12.75" hidden="false" customHeight="false" outlineLevel="0" collapsed="false">
      <c r="A11893" s="2" t="s">
        <v>126</v>
      </c>
      <c r="B11893" s="2" t="n">
        <v>124</v>
      </c>
      <c r="C11893" s="2" t="n">
        <v>196466</v>
      </c>
      <c r="D11893" s="2" t="n">
        <v>138013</v>
      </c>
      <c r="E11893" s="2" t="n">
        <v>187092</v>
      </c>
      <c r="F11893" s="2" t="n">
        <v>346353</v>
      </c>
    </row>
    <row r="11894" customFormat="false" ht="12.75" hidden="false" customHeight="false" outlineLevel="0" collapsed="false">
      <c r="A11894" s="2" t="s">
        <v>127</v>
      </c>
      <c r="B11894" s="2" t="n">
        <v>124</v>
      </c>
      <c r="C11894" s="2" t="n">
        <v>199214</v>
      </c>
      <c r="D11894" s="2" t="n">
        <v>139686</v>
      </c>
      <c r="E11894" s="2" t="n">
        <v>191003</v>
      </c>
      <c r="F11894" s="2" t="n">
        <v>359988</v>
      </c>
    </row>
    <row r="11895" customFormat="false" ht="12.75" hidden="false" customHeight="false" outlineLevel="0" collapsed="false">
      <c r="A11895" s="2" t="s">
        <v>128</v>
      </c>
      <c r="B11895" s="2" t="n">
        <v>124</v>
      </c>
      <c r="C11895" s="2" t="n">
        <v>188297</v>
      </c>
      <c r="D11895" s="2" t="n">
        <v>133027</v>
      </c>
      <c r="E11895" s="2" t="n">
        <v>182599</v>
      </c>
      <c r="F11895" s="2" t="n">
        <v>339022</v>
      </c>
    </row>
    <row r="11896" customFormat="false" ht="12.75" hidden="false" customHeight="false" outlineLevel="0" collapsed="false">
      <c r="A11896" s="2" t="s">
        <v>129</v>
      </c>
      <c r="B11896" s="2" t="n">
        <v>124</v>
      </c>
      <c r="C11896" s="2" t="n">
        <v>185197</v>
      </c>
      <c r="D11896" s="2" t="n">
        <v>132024</v>
      </c>
      <c r="E11896" s="2" t="n">
        <v>182288</v>
      </c>
      <c r="F11896" s="2" t="n">
        <v>340885</v>
      </c>
    </row>
    <row r="11897" customFormat="false" ht="12.75" hidden="false" customHeight="false" outlineLevel="0" collapsed="false">
      <c r="A11897" s="2" t="s">
        <v>130</v>
      </c>
      <c r="B11897" s="2" t="n">
        <v>124</v>
      </c>
      <c r="C11897" s="2" t="n">
        <v>195867</v>
      </c>
      <c r="D11897" s="2" t="n">
        <v>137997</v>
      </c>
      <c r="E11897" s="2" t="n">
        <v>181618</v>
      </c>
      <c r="F11897" s="2" t="n">
        <v>327456</v>
      </c>
    </row>
    <row r="11898" customFormat="false" ht="12.75" hidden="false" customHeight="false" outlineLevel="0" collapsed="false">
      <c r="A11898" s="2" t="s">
        <v>131</v>
      </c>
      <c r="B11898" s="2" t="n">
        <v>124</v>
      </c>
      <c r="C11898" s="2" t="n">
        <v>239927</v>
      </c>
      <c r="D11898" s="2" t="n">
        <v>158021</v>
      </c>
      <c r="E11898" s="2" t="n">
        <v>118378</v>
      </c>
      <c r="F11898" s="2" t="n">
        <v>104990</v>
      </c>
    </row>
    <row r="11899" customFormat="false" ht="12.75" hidden="false" customHeight="false" outlineLevel="0" collapsed="false">
      <c r="A11899" s="2" t="s">
        <v>132</v>
      </c>
      <c r="B11899" s="2" t="n">
        <v>124</v>
      </c>
      <c r="C11899" s="2" t="n">
        <v>227006</v>
      </c>
      <c r="D11899" s="2" t="n">
        <v>152481</v>
      </c>
      <c r="E11899" s="2" t="n">
        <v>116575</v>
      </c>
      <c r="F11899" s="2" t="n">
        <v>104596</v>
      </c>
    </row>
    <row r="11900" customFormat="false" ht="12.75" hidden="false" customHeight="false" outlineLevel="0" collapsed="false">
      <c r="A11900" s="2" t="s">
        <v>133</v>
      </c>
      <c r="B11900" s="2" t="n">
        <v>124</v>
      </c>
      <c r="C11900" s="2" t="n">
        <v>224610</v>
      </c>
      <c r="D11900" s="2" t="n">
        <v>151240</v>
      </c>
      <c r="E11900" s="2" t="n">
        <v>115959</v>
      </c>
      <c r="F11900" s="2" t="n">
        <v>103765</v>
      </c>
    </row>
    <row r="11901" customFormat="false" ht="12.75" hidden="false" customHeight="false" outlineLevel="0" collapsed="false">
      <c r="A11901" s="2" t="s">
        <v>134</v>
      </c>
      <c r="B11901" s="2" t="n">
        <v>124</v>
      </c>
      <c r="C11901" s="2" t="n">
        <v>403034</v>
      </c>
      <c r="D11901" s="2" t="n">
        <v>258046</v>
      </c>
      <c r="E11901" s="2" t="n">
        <v>234387</v>
      </c>
      <c r="F11901" s="2" t="n">
        <v>346935</v>
      </c>
    </row>
    <row r="11902" customFormat="false" ht="12.75" hidden="false" customHeight="false" outlineLevel="0" collapsed="false">
      <c r="A11902" s="2" t="s">
        <v>137</v>
      </c>
      <c r="B11902" s="2" t="n">
        <v>124</v>
      </c>
      <c r="C11902" s="2" t="n">
        <v>178731</v>
      </c>
      <c r="D11902" s="2" t="n">
        <v>128760</v>
      </c>
      <c r="E11902" s="2" t="n">
        <v>173714</v>
      </c>
      <c r="F11902" s="2" t="n">
        <v>318763</v>
      </c>
    </row>
    <row r="11903" customFormat="false" ht="12.75" hidden="false" customHeight="false" outlineLevel="0" collapsed="false">
      <c r="A11903" s="2" t="s">
        <v>138</v>
      </c>
      <c r="B11903" s="2" t="n">
        <v>124</v>
      </c>
      <c r="C11903" s="2" t="n">
        <v>188428</v>
      </c>
      <c r="D11903" s="2" t="n">
        <v>134335</v>
      </c>
      <c r="E11903" s="2" t="n">
        <v>191685</v>
      </c>
      <c r="F11903" s="2" t="n">
        <v>370434</v>
      </c>
    </row>
    <row r="11904" customFormat="false" ht="12.75" hidden="false" customHeight="false" outlineLevel="0" collapsed="false">
      <c r="A11904" s="2" t="s">
        <v>139</v>
      </c>
      <c r="B11904" s="2" t="n">
        <v>124</v>
      </c>
      <c r="C11904" s="2" t="n">
        <v>214999</v>
      </c>
      <c r="D11904" s="2" t="n">
        <v>149665</v>
      </c>
      <c r="E11904" s="2" t="n">
        <v>211964</v>
      </c>
      <c r="F11904" s="2" t="n">
        <v>420249</v>
      </c>
    </row>
    <row r="11905" customFormat="false" ht="12.75" hidden="false" customHeight="false" outlineLevel="0" collapsed="false">
      <c r="A11905" s="2" t="s">
        <v>140</v>
      </c>
      <c r="B11905" s="2" t="n">
        <v>124</v>
      </c>
      <c r="C11905" s="2" t="n">
        <v>749836</v>
      </c>
      <c r="D11905" s="2" t="n">
        <v>453435</v>
      </c>
      <c r="E11905" s="2" t="n">
        <v>338050</v>
      </c>
      <c r="F11905" s="2" t="n">
        <v>439311</v>
      </c>
    </row>
    <row r="11906" customFormat="false" ht="12.75" hidden="false" customHeight="false" outlineLevel="0" collapsed="false">
      <c r="A11906" s="2" t="s">
        <v>141</v>
      </c>
      <c r="B11906" s="2" t="n">
        <v>124</v>
      </c>
      <c r="C11906" s="2" t="n">
        <v>490259</v>
      </c>
      <c r="D11906" s="2" t="n">
        <v>307364</v>
      </c>
      <c r="E11906" s="2" t="n">
        <v>269833</v>
      </c>
      <c r="F11906" s="2" t="n">
        <v>404829</v>
      </c>
    </row>
    <row r="11907" customFormat="false" ht="12.75" hidden="false" customHeight="false" outlineLevel="0" collapsed="false">
      <c r="A11907" s="2" t="s">
        <v>142</v>
      </c>
      <c r="B11907" s="2" t="n">
        <v>124</v>
      </c>
      <c r="C11907" s="2" t="n">
        <v>187463</v>
      </c>
      <c r="D11907" s="2" t="n">
        <v>133539</v>
      </c>
      <c r="E11907" s="2" t="n">
        <v>182916</v>
      </c>
      <c r="F11907" s="2" t="n">
        <v>340274</v>
      </c>
    </row>
    <row r="11908" customFormat="false" ht="12.75" hidden="false" customHeight="false" outlineLevel="0" collapsed="false">
      <c r="A11908" s="2" t="s">
        <v>143</v>
      </c>
      <c r="B11908" s="2" t="n">
        <v>124</v>
      </c>
      <c r="C11908" s="2" t="n">
        <v>179745</v>
      </c>
      <c r="D11908" s="2" t="n">
        <v>128346</v>
      </c>
      <c r="E11908" s="2" t="n">
        <v>177252</v>
      </c>
      <c r="F11908" s="2" t="n">
        <v>330735</v>
      </c>
    </row>
    <row r="11909" customFormat="false" ht="12.75" hidden="false" customHeight="false" outlineLevel="0" collapsed="false">
      <c r="A11909" s="2" t="s">
        <v>144</v>
      </c>
      <c r="B11909" s="2" t="n">
        <v>124</v>
      </c>
      <c r="C11909" s="2" t="n">
        <v>177358</v>
      </c>
      <c r="D11909" s="2" t="n">
        <v>127109</v>
      </c>
      <c r="E11909" s="2" t="n">
        <v>169661</v>
      </c>
      <c r="F11909" s="2" t="n">
        <v>307381</v>
      </c>
    </row>
    <row r="11910" customFormat="false" ht="12.75" hidden="false" customHeight="false" outlineLevel="0" collapsed="false">
      <c r="A11910" s="2" t="s">
        <v>145</v>
      </c>
      <c r="B11910" s="2" t="n">
        <v>124</v>
      </c>
      <c r="C11910" s="2" t="n">
        <v>223556</v>
      </c>
      <c r="D11910" s="2" t="n">
        <v>150590</v>
      </c>
      <c r="E11910" s="2" t="n">
        <v>114776</v>
      </c>
      <c r="F11910" s="2" t="n">
        <v>102753</v>
      </c>
    </row>
    <row r="11911" customFormat="false" ht="12.75" hidden="false" customHeight="false" outlineLevel="0" collapsed="false">
      <c r="A11911" s="2" t="s">
        <v>146</v>
      </c>
      <c r="B11911" s="2" t="n">
        <v>124</v>
      </c>
      <c r="C11911" s="2" t="n">
        <v>223259</v>
      </c>
      <c r="D11911" s="2" t="n">
        <v>151262</v>
      </c>
      <c r="E11911" s="2" t="n">
        <v>116277</v>
      </c>
      <c r="F11911" s="2" t="n">
        <v>104517</v>
      </c>
    </row>
    <row r="11912" customFormat="false" ht="12.75" hidden="false" customHeight="false" outlineLevel="0" collapsed="false">
      <c r="A11912" s="2" t="s">
        <v>147</v>
      </c>
      <c r="B11912" s="2" t="n">
        <v>124</v>
      </c>
      <c r="C11912" s="2" t="n">
        <v>222397</v>
      </c>
      <c r="D11912" s="2" t="n">
        <v>151274</v>
      </c>
      <c r="E11912" s="2" t="n">
        <v>116842</v>
      </c>
      <c r="F11912" s="2" t="n">
        <v>105219</v>
      </c>
    </row>
    <row r="11913" customFormat="false" ht="12.75" hidden="false" customHeight="false" outlineLevel="0" collapsed="false">
      <c r="A11913" s="2" t="s">
        <v>22</v>
      </c>
      <c r="B11913" s="2" t="n">
        <v>125</v>
      </c>
      <c r="C11913" s="2" t="n">
        <v>678807</v>
      </c>
      <c r="D11913" s="2" t="n">
        <v>406650</v>
      </c>
      <c r="E11913" s="2" t="n">
        <v>310008</v>
      </c>
      <c r="F11913" s="2" t="n">
        <v>412377</v>
      </c>
    </row>
    <row r="11914" customFormat="false" ht="12.75" hidden="false" customHeight="false" outlineLevel="0" collapsed="false">
      <c r="A11914" s="2" t="s">
        <v>30</v>
      </c>
      <c r="B11914" s="2" t="n">
        <v>125</v>
      </c>
      <c r="C11914" s="2" t="n">
        <v>193077</v>
      </c>
      <c r="D11914" s="2" t="n">
        <v>136013</v>
      </c>
      <c r="E11914" s="2" t="n">
        <v>188407</v>
      </c>
      <c r="F11914" s="2" t="n">
        <v>357631</v>
      </c>
    </row>
    <row r="11915" customFormat="false" ht="12.75" hidden="false" customHeight="false" outlineLevel="0" collapsed="false">
      <c r="A11915" s="2" t="s">
        <v>33</v>
      </c>
      <c r="B11915" s="2" t="n">
        <v>125</v>
      </c>
      <c r="C11915" s="2" t="n">
        <v>182894</v>
      </c>
      <c r="D11915" s="2" t="n">
        <v>130132</v>
      </c>
      <c r="E11915" s="2" t="n">
        <v>199160</v>
      </c>
      <c r="F11915" s="2" t="n">
        <v>404901</v>
      </c>
    </row>
    <row r="11916" customFormat="false" ht="12.75" hidden="false" customHeight="false" outlineLevel="0" collapsed="false">
      <c r="A11916" s="2" t="s">
        <v>36</v>
      </c>
      <c r="B11916" s="2" t="n">
        <v>125</v>
      </c>
      <c r="C11916" s="2" t="n">
        <v>184328</v>
      </c>
      <c r="D11916" s="2" t="n">
        <v>130028</v>
      </c>
      <c r="E11916" s="2" t="n">
        <v>198290</v>
      </c>
      <c r="F11916" s="2" t="n">
        <v>400787</v>
      </c>
    </row>
    <row r="11917" customFormat="false" ht="12.75" hidden="false" customHeight="false" outlineLevel="0" collapsed="false">
      <c r="A11917" s="2" t="s">
        <v>39</v>
      </c>
      <c r="B11917" s="2" t="n">
        <v>125</v>
      </c>
      <c r="C11917" s="2" t="n">
        <v>807415</v>
      </c>
      <c r="D11917" s="2" t="n">
        <v>478481</v>
      </c>
      <c r="E11917" s="2" t="n">
        <v>358755</v>
      </c>
      <c r="F11917" s="2" t="n">
        <v>486701</v>
      </c>
    </row>
    <row r="11918" customFormat="false" ht="12.75" hidden="false" customHeight="false" outlineLevel="0" collapsed="false">
      <c r="A11918" s="2" t="s">
        <v>42</v>
      </c>
      <c r="B11918" s="2" t="n">
        <v>125</v>
      </c>
      <c r="C11918" s="2" t="n">
        <v>199177</v>
      </c>
      <c r="D11918" s="2" t="n">
        <v>138497</v>
      </c>
      <c r="E11918" s="2" t="n">
        <v>198478</v>
      </c>
      <c r="F11918" s="2" t="n">
        <v>389134</v>
      </c>
    </row>
    <row r="11919" customFormat="false" ht="12.75" hidden="false" customHeight="false" outlineLevel="0" collapsed="false">
      <c r="A11919" s="2" t="s">
        <v>45</v>
      </c>
      <c r="B11919" s="2" t="n">
        <v>125</v>
      </c>
      <c r="C11919" s="2" t="n">
        <v>175292</v>
      </c>
      <c r="D11919" s="2" t="n">
        <v>125760</v>
      </c>
      <c r="E11919" s="2" t="n">
        <v>196011</v>
      </c>
      <c r="F11919" s="2" t="n">
        <v>397066</v>
      </c>
    </row>
    <row r="11920" customFormat="false" ht="12.75" hidden="false" customHeight="false" outlineLevel="0" collapsed="false">
      <c r="A11920" s="2" t="s">
        <v>48</v>
      </c>
      <c r="B11920" s="2" t="n">
        <v>125</v>
      </c>
      <c r="C11920" s="2" t="n">
        <v>178494</v>
      </c>
      <c r="D11920" s="2" t="n">
        <v>127054</v>
      </c>
      <c r="E11920" s="2" t="n">
        <v>190273</v>
      </c>
      <c r="F11920" s="2" t="n">
        <v>377300</v>
      </c>
    </row>
    <row r="11921" customFormat="false" ht="12.75" hidden="false" customHeight="false" outlineLevel="0" collapsed="false">
      <c r="A11921" s="2" t="s">
        <v>51</v>
      </c>
      <c r="B11921" s="2" t="n">
        <v>125</v>
      </c>
      <c r="C11921" s="2" t="n">
        <v>195478</v>
      </c>
      <c r="D11921" s="2" t="n">
        <v>137255</v>
      </c>
      <c r="E11921" s="2" t="n">
        <v>201780</v>
      </c>
      <c r="F11921" s="2" t="n">
        <v>397499</v>
      </c>
    </row>
    <row r="11922" customFormat="false" ht="12.75" hidden="false" customHeight="false" outlineLevel="0" collapsed="false">
      <c r="A11922" s="2" t="s">
        <v>53</v>
      </c>
      <c r="B11922" s="2" t="n">
        <v>125</v>
      </c>
      <c r="C11922" s="2" t="n">
        <v>203815</v>
      </c>
      <c r="D11922" s="2" t="n">
        <v>139532</v>
      </c>
      <c r="E11922" s="2" t="n">
        <v>107949</v>
      </c>
      <c r="F11922" s="2" t="n">
        <v>97255</v>
      </c>
    </row>
    <row r="11923" customFormat="false" ht="12.75" hidden="false" customHeight="false" outlineLevel="0" collapsed="false">
      <c r="A11923" s="2" t="s">
        <v>54</v>
      </c>
      <c r="B11923" s="2" t="n">
        <v>125</v>
      </c>
      <c r="C11923" s="2" t="n">
        <v>217411</v>
      </c>
      <c r="D11923" s="2" t="n">
        <v>146568</v>
      </c>
      <c r="E11923" s="2" t="n">
        <v>111937</v>
      </c>
      <c r="F11923" s="2" t="n">
        <v>100079</v>
      </c>
    </row>
    <row r="11924" customFormat="false" ht="12.75" hidden="false" customHeight="false" outlineLevel="0" collapsed="false">
      <c r="A11924" s="2" t="s">
        <v>55</v>
      </c>
      <c r="B11924" s="2" t="n">
        <v>125</v>
      </c>
      <c r="C11924" s="2" t="n">
        <v>211563</v>
      </c>
      <c r="D11924" s="2" t="n">
        <v>142169</v>
      </c>
      <c r="E11924" s="2" t="n">
        <v>108780</v>
      </c>
      <c r="F11924" s="2" t="n">
        <v>97315</v>
      </c>
    </row>
    <row r="11925" customFormat="false" ht="12.75" hidden="false" customHeight="false" outlineLevel="0" collapsed="false">
      <c r="A11925" s="2" t="s">
        <v>56</v>
      </c>
      <c r="B11925" s="2" t="n">
        <v>125</v>
      </c>
      <c r="C11925" s="2" t="n">
        <v>640618</v>
      </c>
      <c r="D11925" s="2" t="n">
        <v>384037</v>
      </c>
      <c r="E11925" s="2" t="n">
        <v>306615</v>
      </c>
      <c r="F11925" s="2" t="n">
        <v>428812</v>
      </c>
    </row>
    <row r="11926" customFormat="false" ht="12.75" hidden="false" customHeight="false" outlineLevel="0" collapsed="false">
      <c r="A11926" s="2" t="s">
        <v>57</v>
      </c>
      <c r="B11926" s="2" t="n">
        <v>125</v>
      </c>
      <c r="C11926" s="2" t="n">
        <v>198614</v>
      </c>
      <c r="D11926" s="2" t="n">
        <v>137975</v>
      </c>
      <c r="E11926" s="2" t="n">
        <v>197791</v>
      </c>
      <c r="F11926" s="2" t="n">
        <v>387481</v>
      </c>
    </row>
    <row r="11927" customFormat="false" ht="12.75" hidden="false" customHeight="false" outlineLevel="0" collapsed="false">
      <c r="A11927" s="2" t="s">
        <v>58</v>
      </c>
      <c r="B11927" s="2" t="n">
        <v>125</v>
      </c>
      <c r="C11927" s="2" t="n">
        <v>185766</v>
      </c>
      <c r="D11927" s="2" t="n">
        <v>131724</v>
      </c>
      <c r="E11927" s="2" t="n">
        <v>208669</v>
      </c>
      <c r="F11927" s="2" t="n">
        <v>432585</v>
      </c>
    </row>
    <row r="11928" customFormat="false" ht="12.75" hidden="false" customHeight="false" outlineLevel="0" collapsed="false">
      <c r="A11928" s="2" t="s">
        <v>59</v>
      </c>
      <c r="B11928" s="2" t="n">
        <v>125</v>
      </c>
      <c r="C11928" s="2" t="n">
        <v>223283</v>
      </c>
      <c r="D11928" s="2" t="n">
        <v>153211</v>
      </c>
      <c r="E11928" s="2" t="n">
        <v>217676</v>
      </c>
      <c r="F11928" s="2" t="n">
        <v>432136</v>
      </c>
    </row>
    <row r="11929" customFormat="false" ht="12.75" hidden="false" customHeight="false" outlineLevel="0" collapsed="false">
      <c r="A11929" s="2" t="s">
        <v>60</v>
      </c>
      <c r="B11929" s="2" t="n">
        <v>125</v>
      </c>
      <c r="C11929" s="2" t="n">
        <v>875064</v>
      </c>
      <c r="D11929" s="2" t="n">
        <v>516682</v>
      </c>
      <c r="E11929" s="2" t="n">
        <v>386243</v>
      </c>
      <c r="F11929" s="2" t="n">
        <v>528658</v>
      </c>
    </row>
    <row r="11930" customFormat="false" ht="12.75" hidden="false" customHeight="false" outlineLevel="0" collapsed="false">
      <c r="A11930" s="2" t="s">
        <v>61</v>
      </c>
      <c r="B11930" s="2" t="n">
        <v>125</v>
      </c>
      <c r="C11930" s="2" t="n">
        <v>221767</v>
      </c>
      <c r="D11930" s="2" t="n">
        <v>147923</v>
      </c>
      <c r="E11930" s="2" t="n">
        <v>208172</v>
      </c>
      <c r="F11930" s="2" t="n">
        <v>410750</v>
      </c>
    </row>
    <row r="11931" customFormat="false" ht="12.75" hidden="false" customHeight="false" outlineLevel="0" collapsed="false">
      <c r="A11931" s="2" t="s">
        <v>62</v>
      </c>
      <c r="B11931" s="2" t="n">
        <v>125</v>
      </c>
      <c r="C11931" s="2" t="n">
        <v>179846</v>
      </c>
      <c r="D11931" s="2" t="n">
        <v>128848</v>
      </c>
      <c r="E11931" s="2" t="n">
        <v>203216</v>
      </c>
      <c r="F11931" s="2" t="n">
        <v>417766</v>
      </c>
    </row>
    <row r="11932" customFormat="false" ht="12.75" hidden="false" customHeight="false" outlineLevel="0" collapsed="false">
      <c r="A11932" s="2" t="s">
        <v>63</v>
      </c>
      <c r="B11932" s="2" t="n">
        <v>125</v>
      </c>
      <c r="C11932" s="2" t="n">
        <v>199958</v>
      </c>
      <c r="D11932" s="2" t="n">
        <v>138099</v>
      </c>
      <c r="E11932" s="2" t="n">
        <v>203448</v>
      </c>
      <c r="F11932" s="2" t="n">
        <v>404712</v>
      </c>
    </row>
    <row r="11933" customFormat="false" ht="12.75" hidden="false" customHeight="false" outlineLevel="0" collapsed="false">
      <c r="A11933" s="2" t="s">
        <v>64</v>
      </c>
      <c r="B11933" s="2" t="n">
        <v>125</v>
      </c>
      <c r="C11933" s="2" t="n">
        <v>196322</v>
      </c>
      <c r="D11933" s="2" t="n">
        <v>136899</v>
      </c>
      <c r="E11933" s="2" t="n">
        <v>206720</v>
      </c>
      <c r="F11933" s="2" t="n">
        <v>417619</v>
      </c>
    </row>
    <row r="11934" customFormat="false" ht="12.75" hidden="false" customHeight="false" outlineLevel="0" collapsed="false">
      <c r="A11934" s="2" t="s">
        <v>65</v>
      </c>
      <c r="B11934" s="2" t="n">
        <v>125</v>
      </c>
      <c r="C11934" s="2" t="n">
        <v>242125</v>
      </c>
      <c r="D11934" s="2" t="n">
        <v>158392</v>
      </c>
      <c r="E11934" s="2" t="n">
        <v>117874</v>
      </c>
      <c r="F11934" s="2" t="n">
        <v>103925</v>
      </c>
    </row>
    <row r="11935" customFormat="false" ht="12.75" hidden="false" customHeight="false" outlineLevel="0" collapsed="false">
      <c r="A11935" s="2" t="s">
        <v>66</v>
      </c>
      <c r="B11935" s="2" t="n">
        <v>125</v>
      </c>
      <c r="C11935" s="2" t="n">
        <v>216914</v>
      </c>
      <c r="D11935" s="2" t="n">
        <v>144312</v>
      </c>
      <c r="E11935" s="2" t="n">
        <v>109339</v>
      </c>
      <c r="F11935" s="2" t="n">
        <v>97626</v>
      </c>
    </row>
    <row r="11936" customFormat="false" ht="12.75" hidden="false" customHeight="false" outlineLevel="0" collapsed="false">
      <c r="A11936" s="2" t="s">
        <v>67</v>
      </c>
      <c r="B11936" s="2" t="n">
        <v>125</v>
      </c>
      <c r="C11936" s="2" t="n">
        <v>228185</v>
      </c>
      <c r="D11936" s="2" t="n">
        <v>150092</v>
      </c>
      <c r="E11936" s="2" t="n">
        <v>112969</v>
      </c>
      <c r="F11936" s="2" t="n">
        <v>100259</v>
      </c>
    </row>
    <row r="11937" customFormat="false" ht="12.75" hidden="false" customHeight="false" outlineLevel="0" collapsed="false">
      <c r="A11937" s="2" t="s">
        <v>68</v>
      </c>
      <c r="B11937" s="2" t="n">
        <v>125</v>
      </c>
      <c r="C11937" s="2" t="n">
        <v>526971</v>
      </c>
      <c r="D11937" s="2" t="n">
        <v>325589</v>
      </c>
      <c r="E11937" s="2" t="n">
        <v>300452</v>
      </c>
      <c r="F11937" s="2" t="n">
        <v>485823</v>
      </c>
    </row>
    <row r="11938" customFormat="false" ht="12.75" hidden="false" customHeight="false" outlineLevel="0" collapsed="false">
      <c r="A11938" s="2" t="s">
        <v>71</v>
      </c>
      <c r="B11938" s="2" t="n">
        <v>125</v>
      </c>
      <c r="C11938" s="2" t="n">
        <v>188159</v>
      </c>
      <c r="D11938" s="2" t="n">
        <v>133979</v>
      </c>
      <c r="E11938" s="2" t="n">
        <v>201267</v>
      </c>
      <c r="F11938" s="2" t="n">
        <v>403867</v>
      </c>
    </row>
    <row r="11939" customFormat="false" ht="12.75" hidden="false" customHeight="false" outlineLevel="0" collapsed="false">
      <c r="A11939" s="2" t="s">
        <v>72</v>
      </c>
      <c r="B11939" s="2" t="n">
        <v>125</v>
      </c>
      <c r="C11939" s="2" t="n">
        <v>184220</v>
      </c>
      <c r="D11939" s="2" t="n">
        <v>131513</v>
      </c>
      <c r="E11939" s="2" t="n">
        <v>208623</v>
      </c>
      <c r="F11939" s="2" t="n">
        <v>435542</v>
      </c>
    </row>
    <row r="11940" customFormat="false" ht="12.75" hidden="false" customHeight="false" outlineLevel="0" collapsed="false">
      <c r="A11940" s="2" t="s">
        <v>73</v>
      </c>
      <c r="B11940" s="2" t="n">
        <v>125</v>
      </c>
      <c r="C11940" s="2" t="n">
        <v>208983</v>
      </c>
      <c r="D11940" s="2" t="n">
        <v>145702</v>
      </c>
      <c r="E11940" s="2" t="n">
        <v>221224</v>
      </c>
      <c r="F11940" s="2" t="n">
        <v>454941</v>
      </c>
    </row>
    <row r="11941" customFormat="false" ht="12.75" hidden="false" customHeight="false" outlineLevel="0" collapsed="false">
      <c r="A11941" s="2" t="s">
        <v>74</v>
      </c>
      <c r="B11941" s="2" t="n">
        <v>125</v>
      </c>
      <c r="C11941" s="2" t="n">
        <v>834130</v>
      </c>
      <c r="D11941" s="2" t="n">
        <v>493889</v>
      </c>
      <c r="E11941" s="2" t="n">
        <v>373954</v>
      </c>
      <c r="F11941" s="2" t="n">
        <v>518564</v>
      </c>
    </row>
    <row r="11942" customFormat="false" ht="12.75" hidden="false" customHeight="false" outlineLevel="0" collapsed="false">
      <c r="A11942" s="2" t="s">
        <v>75</v>
      </c>
      <c r="B11942" s="2" t="n">
        <v>125</v>
      </c>
      <c r="C11942" s="2" t="n">
        <v>208661</v>
      </c>
      <c r="D11942" s="2" t="n">
        <v>145043</v>
      </c>
      <c r="E11942" s="2" t="n">
        <v>211266</v>
      </c>
      <c r="F11942" s="2" t="n">
        <v>422864</v>
      </c>
    </row>
    <row r="11943" customFormat="false" ht="12.75" hidden="false" customHeight="false" outlineLevel="0" collapsed="false">
      <c r="A11943" s="2" t="s">
        <v>76</v>
      </c>
      <c r="B11943" s="2" t="n">
        <v>125</v>
      </c>
      <c r="C11943" s="2" t="n">
        <v>208287</v>
      </c>
      <c r="D11943" s="2" t="n">
        <v>140417</v>
      </c>
      <c r="E11943" s="2" t="n">
        <v>200256</v>
      </c>
      <c r="F11943" s="2" t="n">
        <v>393941</v>
      </c>
    </row>
    <row r="11944" customFormat="false" ht="12.75" hidden="false" customHeight="false" outlineLevel="0" collapsed="false">
      <c r="A11944" s="2" t="s">
        <v>77</v>
      </c>
      <c r="B11944" s="2" t="n">
        <v>125</v>
      </c>
      <c r="C11944" s="2" t="n">
        <v>188331</v>
      </c>
      <c r="D11944" s="2" t="n">
        <v>133280</v>
      </c>
      <c r="E11944" s="2" t="n">
        <v>200783</v>
      </c>
      <c r="F11944" s="2" t="n">
        <v>402786</v>
      </c>
    </row>
    <row r="11945" customFormat="false" ht="12.75" hidden="false" customHeight="false" outlineLevel="0" collapsed="false">
      <c r="A11945" s="2" t="s">
        <v>78</v>
      </c>
      <c r="B11945" s="2" t="n">
        <v>125</v>
      </c>
      <c r="C11945" s="2" t="n">
        <v>220930</v>
      </c>
      <c r="D11945" s="2" t="n">
        <v>149697</v>
      </c>
      <c r="E11945" s="2" t="n">
        <v>214356</v>
      </c>
      <c r="F11945" s="2" t="n">
        <v>424630</v>
      </c>
    </row>
    <row r="11946" customFormat="false" ht="12.75" hidden="false" customHeight="false" outlineLevel="0" collapsed="false">
      <c r="A11946" s="2" t="s">
        <v>79</v>
      </c>
      <c r="B11946" s="2" t="n">
        <v>125</v>
      </c>
      <c r="C11946" s="2" t="n">
        <v>227363</v>
      </c>
      <c r="D11946" s="2" t="n">
        <v>152731</v>
      </c>
      <c r="E11946" s="2" t="n">
        <v>115961</v>
      </c>
      <c r="F11946" s="2" t="n">
        <v>103235</v>
      </c>
    </row>
    <row r="11947" customFormat="false" ht="12.75" hidden="false" customHeight="false" outlineLevel="0" collapsed="false">
      <c r="A11947" s="2" t="s">
        <v>80</v>
      </c>
      <c r="B11947" s="2" t="n">
        <v>125</v>
      </c>
      <c r="C11947" s="2" t="n">
        <v>245099</v>
      </c>
      <c r="D11947" s="2" t="n">
        <v>163404</v>
      </c>
      <c r="E11947" s="2" t="n">
        <v>123825</v>
      </c>
      <c r="F11947" s="2" t="n">
        <v>110321</v>
      </c>
    </row>
    <row r="11948" customFormat="false" ht="12.75" hidden="false" customHeight="false" outlineLevel="0" collapsed="false">
      <c r="A11948" s="2" t="s">
        <v>81</v>
      </c>
      <c r="B11948" s="2" t="n">
        <v>125</v>
      </c>
      <c r="C11948" s="2" t="n">
        <v>245450</v>
      </c>
      <c r="D11948" s="2" t="n">
        <v>159445</v>
      </c>
      <c r="E11948" s="2" t="n">
        <v>118672</v>
      </c>
      <c r="F11948" s="2" t="n">
        <v>104893</v>
      </c>
    </row>
    <row r="11949" customFormat="false" ht="12.75" hidden="false" customHeight="false" outlineLevel="0" collapsed="false">
      <c r="A11949" s="2" t="s">
        <v>82</v>
      </c>
      <c r="B11949" s="2" t="n">
        <v>125</v>
      </c>
      <c r="C11949" s="2" t="n">
        <v>508507</v>
      </c>
      <c r="D11949" s="2" t="n">
        <v>314155</v>
      </c>
      <c r="E11949" s="2" t="n">
        <v>282593</v>
      </c>
      <c r="F11949" s="2" t="n">
        <v>437162</v>
      </c>
    </row>
    <row r="11950" customFormat="false" ht="12.75" hidden="false" customHeight="false" outlineLevel="0" collapsed="false">
      <c r="A11950" s="2" t="s">
        <v>83</v>
      </c>
      <c r="B11950" s="2" t="n">
        <v>125</v>
      </c>
      <c r="C11950" s="2" t="n">
        <v>191962</v>
      </c>
      <c r="D11950" s="2" t="n">
        <v>136561</v>
      </c>
      <c r="E11950" s="2" t="n">
        <v>205978</v>
      </c>
      <c r="F11950" s="2" t="n">
        <v>413480</v>
      </c>
    </row>
    <row r="11951" customFormat="false" ht="12.75" hidden="false" customHeight="false" outlineLevel="0" collapsed="false">
      <c r="A11951" s="2" t="s">
        <v>84</v>
      </c>
      <c r="B11951" s="2" t="n">
        <v>125</v>
      </c>
      <c r="C11951" s="2" t="n">
        <v>193884</v>
      </c>
      <c r="D11951" s="2" t="n">
        <v>137968</v>
      </c>
      <c r="E11951" s="2" t="n">
        <v>216042</v>
      </c>
      <c r="F11951" s="2" t="n">
        <v>448930</v>
      </c>
    </row>
    <row r="11952" customFormat="false" ht="12.75" hidden="false" customHeight="false" outlineLevel="0" collapsed="false">
      <c r="A11952" s="2" t="s">
        <v>85</v>
      </c>
      <c r="B11952" s="2" t="n">
        <v>125</v>
      </c>
      <c r="C11952" s="2" t="n">
        <v>199541</v>
      </c>
      <c r="D11952" s="2" t="n">
        <v>140654</v>
      </c>
      <c r="E11952" s="2" t="n">
        <v>220399</v>
      </c>
      <c r="F11952" s="2" t="n">
        <v>456998</v>
      </c>
    </row>
    <row r="11953" customFormat="false" ht="12.75" hidden="false" customHeight="false" outlineLevel="0" collapsed="false">
      <c r="A11953" s="2" t="s">
        <v>86</v>
      </c>
      <c r="B11953" s="2" t="n">
        <v>125</v>
      </c>
      <c r="C11953" s="2" t="n">
        <v>865882</v>
      </c>
      <c r="D11953" s="2" t="n">
        <v>512911</v>
      </c>
      <c r="E11953" s="2" t="n">
        <v>389598</v>
      </c>
      <c r="F11953" s="2" t="n">
        <v>545509</v>
      </c>
    </row>
    <row r="11954" customFormat="false" ht="12.75" hidden="false" customHeight="false" outlineLevel="0" collapsed="false">
      <c r="A11954" s="2" t="s">
        <v>87</v>
      </c>
      <c r="B11954" s="2" t="n">
        <v>125</v>
      </c>
      <c r="C11954" s="2" t="n">
        <v>202440</v>
      </c>
      <c r="D11954" s="2" t="n">
        <v>141544</v>
      </c>
      <c r="E11954" s="2" t="n">
        <v>208252</v>
      </c>
      <c r="F11954" s="2" t="n">
        <v>416068</v>
      </c>
    </row>
    <row r="11955" customFormat="false" ht="12.75" hidden="false" customHeight="false" outlineLevel="0" collapsed="false">
      <c r="A11955" s="2" t="s">
        <v>88</v>
      </c>
      <c r="B11955" s="2" t="n">
        <v>125</v>
      </c>
      <c r="C11955" s="2" t="n">
        <v>185651</v>
      </c>
      <c r="D11955" s="2" t="n">
        <v>131972</v>
      </c>
      <c r="E11955" s="2" t="n">
        <v>198889</v>
      </c>
      <c r="F11955" s="2" t="n">
        <v>396224</v>
      </c>
    </row>
    <row r="11956" customFormat="false" ht="12.75" hidden="false" customHeight="false" outlineLevel="0" collapsed="false">
      <c r="A11956" s="2" t="s">
        <v>89</v>
      </c>
      <c r="B11956" s="2" t="n">
        <v>125</v>
      </c>
      <c r="C11956" s="2" t="n">
        <v>192133</v>
      </c>
      <c r="D11956" s="2" t="n">
        <v>136094</v>
      </c>
      <c r="E11956" s="2" t="n">
        <v>204269</v>
      </c>
      <c r="F11956" s="2" t="n">
        <v>408707</v>
      </c>
    </row>
    <row r="11957" customFormat="false" ht="12.75" hidden="false" customHeight="false" outlineLevel="0" collapsed="false">
      <c r="A11957" s="2" t="s">
        <v>90</v>
      </c>
      <c r="B11957" s="2" t="n">
        <v>125</v>
      </c>
      <c r="C11957" s="2" t="n">
        <v>189620</v>
      </c>
      <c r="D11957" s="2" t="n">
        <v>133803</v>
      </c>
      <c r="E11957" s="2" t="n">
        <v>201190</v>
      </c>
      <c r="F11957" s="2" t="n">
        <v>400748</v>
      </c>
    </row>
    <row r="11958" customFormat="false" ht="12.75" hidden="false" customHeight="false" outlineLevel="0" collapsed="false">
      <c r="A11958" s="2" t="s">
        <v>91</v>
      </c>
      <c r="B11958" s="2" t="n">
        <v>125</v>
      </c>
      <c r="C11958" s="2" t="n">
        <v>237141</v>
      </c>
      <c r="D11958" s="2" t="n">
        <v>159418</v>
      </c>
      <c r="E11958" s="2" t="n">
        <v>121296</v>
      </c>
      <c r="F11958" s="2" t="n">
        <v>108195</v>
      </c>
    </row>
    <row r="11959" customFormat="false" ht="12.75" hidden="false" customHeight="false" outlineLevel="0" collapsed="false">
      <c r="A11959" s="2" t="s">
        <v>92</v>
      </c>
      <c r="B11959" s="2" t="n">
        <v>125</v>
      </c>
      <c r="C11959" s="2" t="n">
        <v>252445</v>
      </c>
      <c r="D11959" s="2" t="n">
        <v>164939</v>
      </c>
      <c r="E11959" s="2" t="n">
        <v>123080</v>
      </c>
      <c r="F11959" s="2" t="n">
        <v>108726</v>
      </c>
    </row>
    <row r="11960" customFormat="false" ht="12.75" hidden="false" customHeight="false" outlineLevel="0" collapsed="false">
      <c r="A11960" s="2" t="s">
        <v>93</v>
      </c>
      <c r="B11960" s="2" t="n">
        <v>125</v>
      </c>
      <c r="C11960" s="2" t="n">
        <v>230869</v>
      </c>
      <c r="D11960" s="2" t="n">
        <v>153139</v>
      </c>
      <c r="E11960" s="2" t="n">
        <v>116106</v>
      </c>
      <c r="F11960" s="2" t="n">
        <v>103649</v>
      </c>
    </row>
    <row r="11961" customFormat="false" ht="12.75" hidden="false" customHeight="false" outlineLevel="0" collapsed="false">
      <c r="A11961" s="2" t="s">
        <v>94</v>
      </c>
      <c r="B11961" s="2" t="n">
        <v>125</v>
      </c>
      <c r="C11961" s="2" t="n">
        <v>756772</v>
      </c>
      <c r="D11961" s="2" t="n">
        <v>452326</v>
      </c>
      <c r="E11961" s="2" t="n">
        <v>342945</v>
      </c>
      <c r="F11961" s="2" t="n">
        <v>461095</v>
      </c>
    </row>
    <row r="11962" customFormat="false" ht="12.75" hidden="false" customHeight="false" outlineLevel="0" collapsed="false">
      <c r="A11962" s="2" t="s">
        <v>97</v>
      </c>
      <c r="B11962" s="2" t="n">
        <v>125</v>
      </c>
      <c r="C11962" s="2" t="n">
        <v>219846</v>
      </c>
      <c r="D11962" s="2" t="n">
        <v>151704</v>
      </c>
      <c r="E11962" s="2" t="n">
        <v>208696</v>
      </c>
      <c r="F11962" s="2" t="n">
        <v>405326</v>
      </c>
    </row>
    <row r="11963" customFormat="false" ht="12.75" hidden="false" customHeight="false" outlineLevel="0" collapsed="false">
      <c r="A11963" s="2" t="s">
        <v>98</v>
      </c>
      <c r="B11963" s="2" t="n">
        <v>125</v>
      </c>
      <c r="C11963" s="2" t="n">
        <v>234282</v>
      </c>
      <c r="D11963" s="2" t="n">
        <v>161615</v>
      </c>
      <c r="E11963" s="2" t="n">
        <v>233111</v>
      </c>
      <c r="F11963" s="2" t="n">
        <v>473975</v>
      </c>
    </row>
    <row r="11964" customFormat="false" ht="12.75" hidden="false" customHeight="false" outlineLevel="0" collapsed="false">
      <c r="A11964" s="2" t="s">
        <v>99</v>
      </c>
      <c r="B11964" s="2" t="n">
        <v>125</v>
      </c>
      <c r="C11964" s="2" t="n">
        <v>214282</v>
      </c>
      <c r="D11964" s="2" t="n">
        <v>149455</v>
      </c>
      <c r="E11964" s="2" t="n">
        <v>221902</v>
      </c>
      <c r="F11964" s="2" t="n">
        <v>450004</v>
      </c>
    </row>
    <row r="11965" customFormat="false" ht="12.75" hidden="false" customHeight="false" outlineLevel="0" collapsed="false">
      <c r="A11965" s="2" t="s">
        <v>100</v>
      </c>
      <c r="B11965" s="2" t="n">
        <v>125</v>
      </c>
      <c r="C11965" s="2" t="n">
        <v>959004</v>
      </c>
      <c r="D11965" s="2" t="n">
        <v>565433</v>
      </c>
      <c r="E11965" s="2" t="n">
        <v>415615</v>
      </c>
      <c r="F11965" s="2" t="n">
        <v>564003</v>
      </c>
    </row>
    <row r="11966" customFormat="false" ht="12.75" hidden="false" customHeight="false" outlineLevel="0" collapsed="false">
      <c r="A11966" s="2" t="s">
        <v>101</v>
      </c>
      <c r="B11966" s="2" t="n">
        <v>125</v>
      </c>
      <c r="C11966" s="2" t="n">
        <v>235767</v>
      </c>
      <c r="D11966" s="2" t="n">
        <v>161341</v>
      </c>
      <c r="E11966" s="2" t="n">
        <v>218129</v>
      </c>
      <c r="F11966" s="2" t="n">
        <v>419930</v>
      </c>
    </row>
    <row r="11967" customFormat="false" ht="12.75" hidden="false" customHeight="false" outlineLevel="0" collapsed="false">
      <c r="A11967" s="2" t="s">
        <v>102</v>
      </c>
      <c r="B11967" s="2" t="n">
        <v>125</v>
      </c>
      <c r="C11967" s="2" t="n">
        <v>193611</v>
      </c>
      <c r="D11967" s="2" t="n">
        <v>136193</v>
      </c>
      <c r="E11967" s="2" t="n">
        <v>202233</v>
      </c>
      <c r="F11967" s="2" t="n">
        <v>402810</v>
      </c>
    </row>
    <row r="11968" customFormat="false" ht="12.75" hidden="false" customHeight="false" outlineLevel="0" collapsed="false">
      <c r="A11968" s="2" t="s">
        <v>103</v>
      </c>
      <c r="B11968" s="2" t="n">
        <v>125</v>
      </c>
      <c r="C11968" s="2" t="n">
        <v>203094</v>
      </c>
      <c r="D11968" s="2" t="n">
        <v>142259</v>
      </c>
      <c r="E11968" s="2" t="n">
        <v>208124</v>
      </c>
      <c r="F11968" s="2" t="n">
        <v>412505</v>
      </c>
    </row>
    <row r="11969" customFormat="false" ht="12.75" hidden="false" customHeight="false" outlineLevel="0" collapsed="false">
      <c r="A11969" s="2" t="s">
        <v>104</v>
      </c>
      <c r="B11969" s="2" t="n">
        <v>125</v>
      </c>
      <c r="C11969" s="2" t="n">
        <v>204880</v>
      </c>
      <c r="D11969" s="2" t="n">
        <v>143864</v>
      </c>
      <c r="E11969" s="2" t="n">
        <v>214838</v>
      </c>
      <c r="F11969" s="2" t="n">
        <v>429233</v>
      </c>
    </row>
    <row r="11970" customFormat="false" ht="12.75" hidden="false" customHeight="false" outlineLevel="0" collapsed="false">
      <c r="A11970" s="2" t="s">
        <v>105</v>
      </c>
      <c r="B11970" s="2" t="n">
        <v>125</v>
      </c>
      <c r="C11970" s="2" t="n">
        <v>245734</v>
      </c>
      <c r="D11970" s="2" t="n">
        <v>162821</v>
      </c>
      <c r="E11970" s="2" t="n">
        <v>122426</v>
      </c>
      <c r="F11970" s="2" t="n">
        <v>108666</v>
      </c>
    </row>
    <row r="11971" customFormat="false" ht="12.75" hidden="false" customHeight="false" outlineLevel="0" collapsed="false">
      <c r="A11971" s="2" t="s">
        <v>106</v>
      </c>
      <c r="B11971" s="2" t="n">
        <v>125</v>
      </c>
      <c r="C11971" s="2" t="n">
        <v>246953</v>
      </c>
      <c r="D11971" s="2" t="n">
        <v>163220</v>
      </c>
      <c r="E11971" s="2" t="n">
        <v>122376</v>
      </c>
      <c r="F11971" s="2" t="n">
        <v>108167</v>
      </c>
    </row>
    <row r="11972" customFormat="false" ht="12.75" hidden="false" customHeight="false" outlineLevel="0" collapsed="false">
      <c r="A11972" s="2" t="s">
        <v>107</v>
      </c>
      <c r="B11972" s="2" t="n">
        <v>125</v>
      </c>
      <c r="C11972" s="2" t="n">
        <v>261383</v>
      </c>
      <c r="D11972" s="2" t="n">
        <v>167015</v>
      </c>
      <c r="E11972" s="2" t="n">
        <v>122463</v>
      </c>
      <c r="F11972" s="2" t="n">
        <v>107164</v>
      </c>
    </row>
    <row r="11973" customFormat="false" ht="12.75" hidden="false" customHeight="false" outlineLevel="0" collapsed="false">
      <c r="A11973" s="2" t="s">
        <v>108</v>
      </c>
      <c r="B11973" s="2" t="n">
        <v>125</v>
      </c>
      <c r="C11973" s="2" t="n">
        <v>698801</v>
      </c>
      <c r="D11973" s="2" t="n">
        <v>422677</v>
      </c>
      <c r="E11973" s="2" t="n">
        <v>329889</v>
      </c>
      <c r="F11973" s="2" t="n">
        <v>453531</v>
      </c>
    </row>
    <row r="11974" customFormat="false" ht="12.75" hidden="false" customHeight="false" outlineLevel="0" collapsed="false">
      <c r="A11974" s="2" t="s">
        <v>109</v>
      </c>
      <c r="B11974" s="2" t="n">
        <v>125</v>
      </c>
      <c r="C11974" s="2" t="n">
        <v>197683</v>
      </c>
      <c r="D11974" s="2" t="n">
        <v>139736</v>
      </c>
      <c r="E11974" s="2" t="n">
        <v>201349</v>
      </c>
      <c r="F11974" s="2" t="n">
        <v>395256</v>
      </c>
    </row>
    <row r="11975" customFormat="false" ht="12.75" hidden="false" customHeight="false" outlineLevel="0" collapsed="false">
      <c r="A11975" s="2" t="s">
        <v>110</v>
      </c>
      <c r="B11975" s="2" t="n">
        <v>125</v>
      </c>
      <c r="C11975" s="2" t="n">
        <v>191202</v>
      </c>
      <c r="D11975" s="2" t="n">
        <v>135467</v>
      </c>
      <c r="E11975" s="2" t="n">
        <v>212189</v>
      </c>
      <c r="F11975" s="2" t="n">
        <v>440157</v>
      </c>
    </row>
    <row r="11976" customFormat="false" ht="12.75" hidden="false" customHeight="false" outlineLevel="0" collapsed="false">
      <c r="A11976" s="2" t="s">
        <v>111</v>
      </c>
      <c r="B11976" s="2" t="n">
        <v>125</v>
      </c>
      <c r="C11976" s="2" t="n">
        <v>193662</v>
      </c>
      <c r="D11976" s="2" t="n">
        <v>137257</v>
      </c>
      <c r="E11976" s="2" t="n">
        <v>211933</v>
      </c>
      <c r="F11976" s="2" t="n">
        <v>433218</v>
      </c>
    </row>
    <row r="11977" customFormat="false" ht="12.75" hidden="false" customHeight="false" outlineLevel="0" collapsed="false">
      <c r="A11977" s="2" t="s">
        <v>112</v>
      </c>
      <c r="B11977" s="2" t="n">
        <v>125</v>
      </c>
      <c r="C11977" s="2" t="n">
        <v>948902</v>
      </c>
      <c r="D11977" s="2" t="n">
        <v>561178</v>
      </c>
      <c r="E11977" s="2" t="n">
        <v>414020</v>
      </c>
      <c r="F11977" s="2" t="n">
        <v>563894</v>
      </c>
    </row>
    <row r="11978" customFormat="false" ht="12.75" hidden="false" customHeight="false" outlineLevel="0" collapsed="false">
      <c r="A11978" s="2" t="s">
        <v>113</v>
      </c>
      <c r="B11978" s="2" t="n">
        <v>125</v>
      </c>
      <c r="C11978" s="2" t="n">
        <v>217778</v>
      </c>
      <c r="D11978" s="2" t="n">
        <v>150861</v>
      </c>
      <c r="E11978" s="2" t="n">
        <v>213927</v>
      </c>
      <c r="F11978" s="2" t="n">
        <v>420963</v>
      </c>
    </row>
    <row r="11979" customFormat="false" ht="12.75" hidden="false" customHeight="false" outlineLevel="0" collapsed="false">
      <c r="A11979" s="2" t="s">
        <v>114</v>
      </c>
      <c r="B11979" s="2" t="n">
        <v>125</v>
      </c>
      <c r="C11979" s="2" t="n">
        <v>213848</v>
      </c>
      <c r="D11979" s="2" t="n">
        <v>146047</v>
      </c>
      <c r="E11979" s="2" t="n">
        <v>212588</v>
      </c>
      <c r="F11979" s="2" t="n">
        <v>426443</v>
      </c>
    </row>
    <row r="11980" customFormat="false" ht="12.75" hidden="false" customHeight="false" outlineLevel="0" collapsed="false">
      <c r="A11980" s="2" t="s">
        <v>115</v>
      </c>
      <c r="B11980" s="2" t="n">
        <v>125</v>
      </c>
      <c r="C11980" s="2" t="n">
        <v>187071</v>
      </c>
      <c r="D11980" s="2" t="n">
        <v>132489</v>
      </c>
      <c r="E11980" s="2" t="n">
        <v>199855</v>
      </c>
      <c r="F11980" s="2" t="n">
        <v>402455</v>
      </c>
    </row>
    <row r="11981" customFormat="false" ht="12.75" hidden="false" customHeight="false" outlineLevel="0" collapsed="false">
      <c r="A11981" s="2" t="s">
        <v>116</v>
      </c>
      <c r="B11981" s="2" t="n">
        <v>125</v>
      </c>
      <c r="C11981" s="2" t="n">
        <v>217983</v>
      </c>
      <c r="D11981" s="2" t="n">
        <v>150068</v>
      </c>
      <c r="E11981" s="2" t="n">
        <v>216793</v>
      </c>
      <c r="F11981" s="2" t="n">
        <v>429658</v>
      </c>
    </row>
    <row r="11982" customFormat="false" ht="12.75" hidden="false" customHeight="false" outlineLevel="0" collapsed="false">
      <c r="A11982" s="2" t="s">
        <v>117</v>
      </c>
      <c r="B11982" s="2" t="n">
        <v>125</v>
      </c>
      <c r="C11982" s="2" t="n">
        <v>222214</v>
      </c>
      <c r="D11982" s="2" t="n">
        <v>151005</v>
      </c>
      <c r="E11982" s="2" t="n">
        <v>115966</v>
      </c>
      <c r="F11982" s="2" t="n">
        <v>104028</v>
      </c>
    </row>
    <row r="11983" customFormat="false" ht="12.75" hidden="false" customHeight="false" outlineLevel="0" collapsed="false">
      <c r="A11983" s="2" t="s">
        <v>118</v>
      </c>
      <c r="B11983" s="2" t="n">
        <v>125</v>
      </c>
      <c r="C11983" s="2" t="n">
        <v>230727</v>
      </c>
      <c r="D11983" s="2" t="n">
        <v>155432</v>
      </c>
      <c r="E11983" s="2" t="n">
        <v>118963</v>
      </c>
      <c r="F11983" s="2" t="n">
        <v>106779</v>
      </c>
    </row>
    <row r="11984" customFormat="false" ht="12.75" hidden="false" customHeight="false" outlineLevel="0" collapsed="false">
      <c r="A11984" s="2" t="s">
        <v>119</v>
      </c>
      <c r="B11984" s="2" t="n">
        <v>125</v>
      </c>
      <c r="C11984" s="2" t="n">
        <v>245834</v>
      </c>
      <c r="D11984" s="2" t="n">
        <v>159497</v>
      </c>
      <c r="E11984" s="2" t="n">
        <v>118460</v>
      </c>
      <c r="F11984" s="2" t="n">
        <v>104448</v>
      </c>
    </row>
    <row r="11985" customFormat="false" ht="12.75" hidden="false" customHeight="false" outlineLevel="0" collapsed="false">
      <c r="A11985" s="2" t="s">
        <v>120</v>
      </c>
      <c r="B11985" s="2" t="n">
        <v>125</v>
      </c>
      <c r="C11985" s="2" t="n">
        <v>185118</v>
      </c>
      <c r="D11985" s="2" t="n">
        <v>132137</v>
      </c>
      <c r="E11985" s="2" t="n">
        <v>175512</v>
      </c>
      <c r="F11985" s="2" t="n">
        <v>317996</v>
      </c>
    </row>
    <row r="11986" customFormat="false" ht="12.75" hidden="false" customHeight="false" outlineLevel="0" collapsed="false">
      <c r="A11986" s="2" t="s">
        <v>123</v>
      </c>
      <c r="B11986" s="2" t="n">
        <v>125</v>
      </c>
      <c r="C11986" s="2" t="n">
        <v>186572</v>
      </c>
      <c r="D11986" s="2" t="n">
        <v>132677</v>
      </c>
      <c r="E11986" s="2" t="n">
        <v>174581</v>
      </c>
      <c r="F11986" s="2" t="n">
        <v>314822</v>
      </c>
    </row>
    <row r="11987" customFormat="false" ht="12.75" hidden="false" customHeight="false" outlineLevel="0" collapsed="false">
      <c r="A11987" s="2" t="s">
        <v>124</v>
      </c>
      <c r="B11987" s="2" t="n">
        <v>125</v>
      </c>
      <c r="C11987" s="2" t="n">
        <v>199248</v>
      </c>
      <c r="D11987" s="2" t="n">
        <v>140389</v>
      </c>
      <c r="E11987" s="2" t="n">
        <v>196461</v>
      </c>
      <c r="F11987" s="2" t="n">
        <v>374796</v>
      </c>
    </row>
    <row r="11988" customFormat="false" ht="12.75" hidden="false" customHeight="false" outlineLevel="0" collapsed="false">
      <c r="A11988" s="2" t="s">
        <v>125</v>
      </c>
      <c r="B11988" s="2" t="n">
        <v>125</v>
      </c>
      <c r="C11988" s="2" t="n">
        <v>195513</v>
      </c>
      <c r="D11988" s="2" t="n">
        <v>138735</v>
      </c>
      <c r="E11988" s="2" t="n">
        <v>196236</v>
      </c>
      <c r="F11988" s="2" t="n">
        <v>375829</v>
      </c>
    </row>
    <row r="11989" customFormat="false" ht="12.75" hidden="false" customHeight="false" outlineLevel="0" collapsed="false">
      <c r="A11989" s="2" t="s">
        <v>126</v>
      </c>
      <c r="B11989" s="2" t="n">
        <v>125</v>
      </c>
      <c r="C11989" s="2" t="n">
        <v>196041</v>
      </c>
      <c r="D11989" s="2" t="n">
        <v>137785</v>
      </c>
      <c r="E11989" s="2" t="n">
        <v>187061</v>
      </c>
      <c r="F11989" s="2" t="n">
        <v>346368</v>
      </c>
    </row>
    <row r="11990" customFormat="false" ht="12.75" hidden="false" customHeight="false" outlineLevel="0" collapsed="false">
      <c r="A11990" s="2" t="s">
        <v>127</v>
      </c>
      <c r="B11990" s="2" t="n">
        <v>125</v>
      </c>
      <c r="C11990" s="2" t="n">
        <v>198655</v>
      </c>
      <c r="D11990" s="2" t="n">
        <v>139364</v>
      </c>
      <c r="E11990" s="2" t="n">
        <v>190777</v>
      </c>
      <c r="F11990" s="2" t="n">
        <v>359621</v>
      </c>
    </row>
    <row r="11991" customFormat="false" ht="12.75" hidden="false" customHeight="false" outlineLevel="0" collapsed="false">
      <c r="A11991" s="2" t="s">
        <v>128</v>
      </c>
      <c r="B11991" s="2" t="n">
        <v>125</v>
      </c>
      <c r="C11991" s="2" t="n">
        <v>187861</v>
      </c>
      <c r="D11991" s="2" t="n">
        <v>132810</v>
      </c>
      <c r="E11991" s="2" t="n">
        <v>182524</v>
      </c>
      <c r="F11991" s="2" t="n">
        <v>338926</v>
      </c>
    </row>
    <row r="11992" customFormat="false" ht="12.75" hidden="false" customHeight="false" outlineLevel="0" collapsed="false">
      <c r="A11992" s="2" t="s">
        <v>129</v>
      </c>
      <c r="B11992" s="2" t="n">
        <v>125</v>
      </c>
      <c r="C11992" s="2" t="n">
        <v>184880</v>
      </c>
      <c r="D11992" s="2" t="n">
        <v>131855</v>
      </c>
      <c r="E11992" s="2" t="n">
        <v>182370</v>
      </c>
      <c r="F11992" s="2" t="n">
        <v>341178</v>
      </c>
    </row>
    <row r="11993" customFormat="false" ht="12.75" hidden="false" customHeight="false" outlineLevel="0" collapsed="false">
      <c r="A11993" s="2" t="s">
        <v>130</v>
      </c>
      <c r="B11993" s="2" t="n">
        <v>125</v>
      </c>
      <c r="C11993" s="2" t="n">
        <v>195388</v>
      </c>
      <c r="D11993" s="2" t="n">
        <v>137763</v>
      </c>
      <c r="E11993" s="2" t="n">
        <v>181533</v>
      </c>
      <c r="F11993" s="2" t="n">
        <v>327311</v>
      </c>
    </row>
    <row r="11994" customFormat="false" ht="12.75" hidden="false" customHeight="false" outlineLevel="0" collapsed="false">
      <c r="A11994" s="2" t="s">
        <v>131</v>
      </c>
      <c r="B11994" s="2" t="n">
        <v>125</v>
      </c>
      <c r="C11994" s="2" t="n">
        <v>239935</v>
      </c>
      <c r="D11994" s="2" t="n">
        <v>158025</v>
      </c>
      <c r="E11994" s="2" t="n">
        <v>118365</v>
      </c>
      <c r="F11994" s="2" t="n">
        <v>105002</v>
      </c>
    </row>
    <row r="11995" customFormat="false" ht="12.75" hidden="false" customHeight="false" outlineLevel="0" collapsed="false">
      <c r="A11995" s="2" t="s">
        <v>132</v>
      </c>
      <c r="B11995" s="2" t="n">
        <v>125</v>
      </c>
      <c r="C11995" s="2" t="n">
        <v>226573</v>
      </c>
      <c r="D11995" s="2" t="n">
        <v>152271</v>
      </c>
      <c r="E11995" s="2" t="n">
        <v>116412</v>
      </c>
      <c r="F11995" s="2" t="n">
        <v>104487</v>
      </c>
    </row>
    <row r="11996" customFormat="false" ht="12.75" hidden="false" customHeight="false" outlineLevel="0" collapsed="false">
      <c r="A11996" s="2" t="s">
        <v>133</v>
      </c>
      <c r="B11996" s="2" t="n">
        <v>125</v>
      </c>
      <c r="C11996" s="2" t="n">
        <v>224356</v>
      </c>
      <c r="D11996" s="2" t="n">
        <v>151120</v>
      </c>
      <c r="E11996" s="2" t="n">
        <v>115860</v>
      </c>
      <c r="F11996" s="2" t="n">
        <v>103676</v>
      </c>
    </row>
    <row r="11997" customFormat="false" ht="12.75" hidden="false" customHeight="false" outlineLevel="0" collapsed="false">
      <c r="A11997" s="2" t="s">
        <v>134</v>
      </c>
      <c r="B11997" s="2" t="n">
        <v>125</v>
      </c>
      <c r="C11997" s="2" t="n">
        <v>377681</v>
      </c>
      <c r="D11997" s="2" t="n">
        <v>243425</v>
      </c>
      <c r="E11997" s="2" t="n">
        <v>227115</v>
      </c>
      <c r="F11997" s="2" t="n">
        <v>342101</v>
      </c>
    </row>
    <row r="11998" customFormat="false" ht="12.75" hidden="false" customHeight="false" outlineLevel="0" collapsed="false">
      <c r="A11998" s="2" t="s">
        <v>137</v>
      </c>
      <c r="B11998" s="2" t="n">
        <v>125</v>
      </c>
      <c r="C11998" s="2" t="n">
        <v>177568</v>
      </c>
      <c r="D11998" s="2" t="n">
        <v>128056</v>
      </c>
      <c r="E11998" s="2" t="n">
        <v>173433</v>
      </c>
      <c r="F11998" s="2" t="n">
        <v>318603</v>
      </c>
    </row>
    <row r="11999" customFormat="false" ht="12.75" hidden="false" customHeight="false" outlineLevel="0" collapsed="false">
      <c r="A11999" s="2" t="s">
        <v>138</v>
      </c>
      <c r="B11999" s="2" t="n">
        <v>125</v>
      </c>
      <c r="C11999" s="2" t="n">
        <v>187914</v>
      </c>
      <c r="D11999" s="2" t="n">
        <v>134015</v>
      </c>
      <c r="E11999" s="2" t="n">
        <v>191618</v>
      </c>
      <c r="F11999" s="2" t="n">
        <v>370462</v>
      </c>
    </row>
    <row r="12000" customFormat="false" ht="12.75" hidden="false" customHeight="false" outlineLevel="0" collapsed="false">
      <c r="A12000" s="2" t="s">
        <v>139</v>
      </c>
      <c r="B12000" s="2" t="n">
        <v>125</v>
      </c>
      <c r="C12000" s="2" t="n">
        <v>214465</v>
      </c>
      <c r="D12000" s="2" t="n">
        <v>149350</v>
      </c>
      <c r="E12000" s="2" t="n">
        <v>211838</v>
      </c>
      <c r="F12000" s="2" t="n">
        <v>420215</v>
      </c>
    </row>
    <row r="12001" customFormat="false" ht="12.75" hidden="false" customHeight="false" outlineLevel="0" collapsed="false">
      <c r="A12001" s="2" t="s">
        <v>140</v>
      </c>
      <c r="B12001" s="2" t="n">
        <v>125</v>
      </c>
      <c r="C12001" s="2" t="n">
        <v>690751</v>
      </c>
      <c r="D12001" s="2" t="n">
        <v>420258</v>
      </c>
      <c r="E12001" s="2" t="n">
        <v>322328</v>
      </c>
      <c r="F12001" s="2" t="n">
        <v>429622</v>
      </c>
    </row>
    <row r="12002" customFormat="false" ht="12.75" hidden="false" customHeight="false" outlineLevel="0" collapsed="false">
      <c r="A12002" s="2" t="s">
        <v>141</v>
      </c>
      <c r="B12002" s="2" t="n">
        <v>125</v>
      </c>
      <c r="C12002" s="2" t="n">
        <v>464518</v>
      </c>
      <c r="D12002" s="2" t="n">
        <v>292702</v>
      </c>
      <c r="E12002" s="2" t="n">
        <v>262806</v>
      </c>
      <c r="F12002" s="2" t="n">
        <v>400410</v>
      </c>
    </row>
    <row r="12003" customFormat="false" ht="12.75" hidden="false" customHeight="false" outlineLevel="0" collapsed="false">
      <c r="A12003" s="2" t="s">
        <v>142</v>
      </c>
      <c r="B12003" s="2" t="n">
        <v>125</v>
      </c>
      <c r="C12003" s="2" t="n">
        <v>186809</v>
      </c>
      <c r="D12003" s="2" t="n">
        <v>133184</v>
      </c>
      <c r="E12003" s="2" t="n">
        <v>182707</v>
      </c>
      <c r="F12003" s="2" t="n">
        <v>339929</v>
      </c>
    </row>
    <row r="12004" customFormat="false" ht="12.75" hidden="false" customHeight="false" outlineLevel="0" collapsed="false">
      <c r="A12004" s="2" t="s">
        <v>143</v>
      </c>
      <c r="B12004" s="2" t="n">
        <v>125</v>
      </c>
      <c r="C12004" s="2" t="n">
        <v>179172</v>
      </c>
      <c r="D12004" s="2" t="n">
        <v>128011</v>
      </c>
      <c r="E12004" s="2" t="n">
        <v>177104</v>
      </c>
      <c r="F12004" s="2" t="n">
        <v>330607</v>
      </c>
    </row>
    <row r="12005" customFormat="false" ht="12.75" hidden="false" customHeight="false" outlineLevel="0" collapsed="false">
      <c r="A12005" s="2" t="s">
        <v>144</v>
      </c>
      <c r="B12005" s="2" t="n">
        <v>125</v>
      </c>
      <c r="C12005" s="2" t="n">
        <v>176819</v>
      </c>
      <c r="D12005" s="2" t="n">
        <v>126807</v>
      </c>
      <c r="E12005" s="2" t="n">
        <v>169527</v>
      </c>
      <c r="F12005" s="2" t="n">
        <v>307255</v>
      </c>
    </row>
    <row r="12006" customFormat="false" ht="12.75" hidden="false" customHeight="false" outlineLevel="0" collapsed="false">
      <c r="A12006" s="2" t="s">
        <v>145</v>
      </c>
      <c r="B12006" s="2" t="n">
        <v>125</v>
      </c>
      <c r="C12006" s="2" t="n">
        <v>222878</v>
      </c>
      <c r="D12006" s="2" t="n">
        <v>150204</v>
      </c>
      <c r="E12006" s="2" t="n">
        <v>114502</v>
      </c>
      <c r="F12006" s="2" t="n">
        <v>102517</v>
      </c>
    </row>
    <row r="12007" customFormat="false" ht="12.75" hidden="false" customHeight="false" outlineLevel="0" collapsed="false">
      <c r="A12007" s="2" t="s">
        <v>146</v>
      </c>
      <c r="B12007" s="2" t="n">
        <v>125</v>
      </c>
      <c r="C12007" s="2" t="n">
        <v>222819</v>
      </c>
      <c r="D12007" s="2" t="n">
        <v>151017</v>
      </c>
      <c r="E12007" s="2" t="n">
        <v>116101</v>
      </c>
      <c r="F12007" s="2" t="n">
        <v>104360</v>
      </c>
    </row>
    <row r="12008" customFormat="false" ht="12.75" hidden="false" customHeight="false" outlineLevel="0" collapsed="false">
      <c r="A12008" s="2" t="s">
        <v>147</v>
      </c>
      <c r="B12008" s="2" t="n">
        <v>125</v>
      </c>
      <c r="C12008" s="2" t="n">
        <v>221938</v>
      </c>
      <c r="D12008" s="2" t="n">
        <v>151021</v>
      </c>
      <c r="E12008" s="2" t="n">
        <v>116653</v>
      </c>
      <c r="F12008" s="2" t="n">
        <v>105048</v>
      </c>
    </row>
    <row r="12009" customFormat="false" ht="12.75" hidden="false" customHeight="false" outlineLevel="0" collapsed="false">
      <c r="A12009" s="2" t="s">
        <v>22</v>
      </c>
      <c r="B12009" s="2" t="n">
        <v>126</v>
      </c>
      <c r="C12009" s="2" t="n">
        <v>572355</v>
      </c>
      <c r="D12009" s="2" t="n">
        <v>347859</v>
      </c>
      <c r="E12009" s="2" t="n">
        <v>281972</v>
      </c>
      <c r="F12009" s="2" t="n">
        <v>395182</v>
      </c>
    </row>
    <row r="12010" customFormat="false" ht="12.75" hidden="false" customHeight="false" outlineLevel="0" collapsed="false">
      <c r="A12010" s="2" t="s">
        <v>30</v>
      </c>
      <c r="B12010" s="2" t="n">
        <v>126</v>
      </c>
      <c r="C12010" s="2" t="n">
        <v>191297</v>
      </c>
      <c r="D12010" s="2" t="n">
        <v>134962</v>
      </c>
      <c r="E12010" s="2" t="n">
        <v>187952</v>
      </c>
      <c r="F12010" s="2" t="n">
        <v>357246</v>
      </c>
    </row>
    <row r="12011" customFormat="false" ht="12.75" hidden="false" customHeight="false" outlineLevel="0" collapsed="false">
      <c r="A12011" s="2" t="s">
        <v>33</v>
      </c>
      <c r="B12011" s="2" t="n">
        <v>126</v>
      </c>
      <c r="C12011" s="2" t="n">
        <v>181888</v>
      </c>
      <c r="D12011" s="2" t="n">
        <v>129577</v>
      </c>
      <c r="E12011" s="2" t="n">
        <v>199027</v>
      </c>
      <c r="F12011" s="2" t="n">
        <v>405006</v>
      </c>
    </row>
    <row r="12012" customFormat="false" ht="12.75" hidden="false" customHeight="false" outlineLevel="0" collapsed="false">
      <c r="A12012" s="2" t="s">
        <v>36</v>
      </c>
      <c r="B12012" s="2" t="n">
        <v>126</v>
      </c>
      <c r="C12012" s="2" t="n">
        <v>183267</v>
      </c>
      <c r="D12012" s="2" t="n">
        <v>129462</v>
      </c>
      <c r="E12012" s="2" t="n">
        <v>198416</v>
      </c>
      <c r="F12012" s="2" t="n">
        <v>401564</v>
      </c>
    </row>
    <row r="12013" customFormat="false" ht="12.75" hidden="false" customHeight="false" outlineLevel="0" collapsed="false">
      <c r="A12013" s="2" t="s">
        <v>39</v>
      </c>
      <c r="B12013" s="2" t="n">
        <v>126</v>
      </c>
      <c r="C12013" s="2" t="n">
        <v>707853</v>
      </c>
      <c r="D12013" s="2" t="n">
        <v>423613</v>
      </c>
      <c r="E12013" s="2" t="n">
        <v>332949</v>
      </c>
      <c r="F12013" s="2" t="n">
        <v>470229</v>
      </c>
    </row>
    <row r="12014" customFormat="false" ht="12.75" hidden="false" customHeight="false" outlineLevel="0" collapsed="false">
      <c r="A12014" s="2" t="s">
        <v>42</v>
      </c>
      <c r="B12014" s="2" t="n">
        <v>126</v>
      </c>
      <c r="C12014" s="2" t="n">
        <v>196746</v>
      </c>
      <c r="D12014" s="2" t="n">
        <v>137096</v>
      </c>
      <c r="E12014" s="2" t="n">
        <v>197699</v>
      </c>
      <c r="F12014" s="2" t="n">
        <v>388115</v>
      </c>
    </row>
    <row r="12015" customFormat="false" ht="12.75" hidden="false" customHeight="false" outlineLevel="0" collapsed="false">
      <c r="A12015" s="2" t="s">
        <v>45</v>
      </c>
      <c r="B12015" s="2" t="n">
        <v>126</v>
      </c>
      <c r="C12015" s="2" t="n">
        <v>174667</v>
      </c>
      <c r="D12015" s="2" t="n">
        <v>125382</v>
      </c>
      <c r="E12015" s="2" t="n">
        <v>195797</v>
      </c>
      <c r="F12015" s="2" t="n">
        <v>396538</v>
      </c>
    </row>
    <row r="12016" customFormat="false" ht="12.75" hidden="false" customHeight="false" outlineLevel="0" collapsed="false">
      <c r="A12016" s="2" t="s">
        <v>48</v>
      </c>
      <c r="B12016" s="2" t="n">
        <v>126</v>
      </c>
      <c r="C12016" s="2" t="n">
        <v>177549</v>
      </c>
      <c r="D12016" s="2" t="n">
        <v>126490</v>
      </c>
      <c r="E12016" s="2" t="n">
        <v>190058</v>
      </c>
      <c r="F12016" s="2" t="n">
        <v>377108</v>
      </c>
    </row>
    <row r="12017" customFormat="false" ht="12.75" hidden="false" customHeight="false" outlineLevel="0" collapsed="false">
      <c r="A12017" s="2" t="s">
        <v>51</v>
      </c>
      <c r="B12017" s="2" t="n">
        <v>126</v>
      </c>
      <c r="C12017" s="2" t="n">
        <v>194687</v>
      </c>
      <c r="D12017" s="2" t="n">
        <v>136815</v>
      </c>
      <c r="E12017" s="2" t="n">
        <v>201550</v>
      </c>
      <c r="F12017" s="2" t="n">
        <v>397083</v>
      </c>
    </row>
    <row r="12018" customFormat="false" ht="12.75" hidden="false" customHeight="false" outlineLevel="0" collapsed="false">
      <c r="A12018" s="2" t="s">
        <v>53</v>
      </c>
      <c r="B12018" s="2" t="n">
        <v>126</v>
      </c>
      <c r="C12018" s="2" t="n">
        <v>203432</v>
      </c>
      <c r="D12018" s="2" t="n">
        <v>139327</v>
      </c>
      <c r="E12018" s="2" t="n">
        <v>107806</v>
      </c>
      <c r="F12018" s="2" t="n">
        <v>97126</v>
      </c>
    </row>
    <row r="12019" customFormat="false" ht="12.75" hidden="false" customHeight="false" outlineLevel="0" collapsed="false">
      <c r="A12019" s="2" t="s">
        <v>54</v>
      </c>
      <c r="B12019" s="2" t="n">
        <v>126</v>
      </c>
      <c r="C12019" s="2" t="n">
        <v>216852</v>
      </c>
      <c r="D12019" s="2" t="n">
        <v>146235</v>
      </c>
      <c r="E12019" s="2" t="n">
        <v>111737</v>
      </c>
      <c r="F12019" s="2" t="n">
        <v>99926</v>
      </c>
    </row>
    <row r="12020" customFormat="false" ht="12.75" hidden="false" customHeight="false" outlineLevel="0" collapsed="false">
      <c r="A12020" s="2" t="s">
        <v>55</v>
      </c>
      <c r="B12020" s="2" t="n">
        <v>126</v>
      </c>
      <c r="C12020" s="2" t="n">
        <v>211174</v>
      </c>
      <c r="D12020" s="2" t="n">
        <v>141936</v>
      </c>
      <c r="E12020" s="2" t="n">
        <v>108599</v>
      </c>
      <c r="F12020" s="2" t="n">
        <v>97157</v>
      </c>
    </row>
    <row r="12021" customFormat="false" ht="12.75" hidden="false" customHeight="false" outlineLevel="0" collapsed="false">
      <c r="A12021" s="2" t="s">
        <v>56</v>
      </c>
      <c r="B12021" s="2" t="n">
        <v>126</v>
      </c>
      <c r="C12021" s="2" t="n">
        <v>522806</v>
      </c>
      <c r="D12021" s="2" t="n">
        <v>318867</v>
      </c>
      <c r="E12021" s="2" t="n">
        <v>275533</v>
      </c>
      <c r="F12021" s="2" t="n">
        <v>409556</v>
      </c>
    </row>
    <row r="12022" customFormat="false" ht="12.75" hidden="false" customHeight="false" outlineLevel="0" collapsed="false">
      <c r="A12022" s="2" t="s">
        <v>57</v>
      </c>
      <c r="B12022" s="2" t="n">
        <v>126</v>
      </c>
      <c r="C12022" s="2" t="n">
        <v>197603</v>
      </c>
      <c r="D12022" s="2" t="n">
        <v>137379</v>
      </c>
      <c r="E12022" s="2" t="n">
        <v>197619</v>
      </c>
      <c r="F12022" s="2" t="n">
        <v>387311</v>
      </c>
    </row>
    <row r="12023" customFormat="false" ht="12.75" hidden="false" customHeight="false" outlineLevel="0" collapsed="false">
      <c r="A12023" s="2" t="s">
        <v>58</v>
      </c>
      <c r="B12023" s="2" t="n">
        <v>126</v>
      </c>
      <c r="C12023" s="2" t="n">
        <v>185031</v>
      </c>
      <c r="D12023" s="2" t="n">
        <v>131299</v>
      </c>
      <c r="E12023" s="2" t="n">
        <v>208552</v>
      </c>
      <c r="F12023" s="2" t="n">
        <v>432477</v>
      </c>
    </row>
    <row r="12024" customFormat="false" ht="12.75" hidden="false" customHeight="false" outlineLevel="0" collapsed="false">
      <c r="A12024" s="2" t="s">
        <v>59</v>
      </c>
      <c r="B12024" s="2" t="n">
        <v>126</v>
      </c>
      <c r="C12024" s="2" t="n">
        <v>221134</v>
      </c>
      <c r="D12024" s="2" t="n">
        <v>152052</v>
      </c>
      <c r="E12024" s="2" t="n">
        <v>217800</v>
      </c>
      <c r="F12024" s="2" t="n">
        <v>433534</v>
      </c>
    </row>
    <row r="12025" customFormat="false" ht="12.75" hidden="false" customHeight="false" outlineLevel="0" collapsed="false">
      <c r="A12025" s="2" t="s">
        <v>60</v>
      </c>
      <c r="B12025" s="2" t="n">
        <v>126</v>
      </c>
      <c r="C12025" s="2" t="n">
        <v>755773</v>
      </c>
      <c r="D12025" s="2" t="n">
        <v>450749</v>
      </c>
      <c r="E12025" s="2" t="n">
        <v>354994</v>
      </c>
      <c r="F12025" s="2" t="n">
        <v>507969</v>
      </c>
    </row>
    <row r="12026" customFormat="false" ht="12.75" hidden="false" customHeight="false" outlineLevel="0" collapsed="false">
      <c r="A12026" s="2" t="s">
        <v>61</v>
      </c>
      <c r="B12026" s="2" t="n">
        <v>126</v>
      </c>
      <c r="C12026" s="2" t="n">
        <v>220070</v>
      </c>
      <c r="D12026" s="2" t="n">
        <v>146946</v>
      </c>
      <c r="E12026" s="2" t="n">
        <v>207548</v>
      </c>
      <c r="F12026" s="2" t="n">
        <v>409764</v>
      </c>
    </row>
    <row r="12027" customFormat="false" ht="12.75" hidden="false" customHeight="false" outlineLevel="0" collapsed="false">
      <c r="A12027" s="2" t="s">
        <v>62</v>
      </c>
      <c r="B12027" s="2" t="n">
        <v>126</v>
      </c>
      <c r="C12027" s="2" t="n">
        <v>178934</v>
      </c>
      <c r="D12027" s="2" t="n">
        <v>128319</v>
      </c>
      <c r="E12027" s="2" t="n">
        <v>202971</v>
      </c>
      <c r="F12027" s="2" t="n">
        <v>417491</v>
      </c>
    </row>
    <row r="12028" customFormat="false" ht="12.75" hidden="false" customHeight="false" outlineLevel="0" collapsed="false">
      <c r="A12028" s="2" t="s">
        <v>63</v>
      </c>
      <c r="B12028" s="2" t="n">
        <v>126</v>
      </c>
      <c r="C12028" s="2" t="n">
        <v>199138</v>
      </c>
      <c r="D12028" s="2" t="n">
        <v>137633</v>
      </c>
      <c r="E12028" s="2" t="n">
        <v>203251</v>
      </c>
      <c r="F12028" s="2" t="n">
        <v>404438</v>
      </c>
    </row>
    <row r="12029" customFormat="false" ht="12.75" hidden="false" customHeight="false" outlineLevel="0" collapsed="false">
      <c r="A12029" s="2" t="s">
        <v>64</v>
      </c>
      <c r="B12029" s="2" t="n">
        <v>126</v>
      </c>
      <c r="C12029" s="2" t="n">
        <v>195170</v>
      </c>
      <c r="D12029" s="2" t="n">
        <v>136197</v>
      </c>
      <c r="E12029" s="2" t="n">
        <v>205956</v>
      </c>
      <c r="F12029" s="2" t="n">
        <v>415886</v>
      </c>
    </row>
    <row r="12030" customFormat="false" ht="12.75" hidden="false" customHeight="false" outlineLevel="0" collapsed="false">
      <c r="A12030" s="2" t="s">
        <v>65</v>
      </c>
      <c r="B12030" s="2" t="n">
        <v>126</v>
      </c>
      <c r="C12030" s="2" t="n">
        <v>241717</v>
      </c>
      <c r="D12030" s="2" t="n">
        <v>158174</v>
      </c>
      <c r="E12030" s="2" t="n">
        <v>117724</v>
      </c>
      <c r="F12030" s="2" t="n">
        <v>103805</v>
      </c>
    </row>
    <row r="12031" customFormat="false" ht="12.75" hidden="false" customHeight="false" outlineLevel="0" collapsed="false">
      <c r="A12031" s="2" t="s">
        <v>66</v>
      </c>
      <c r="B12031" s="2" t="n">
        <v>126</v>
      </c>
      <c r="C12031" s="2" t="n">
        <v>217130</v>
      </c>
      <c r="D12031" s="2" t="n">
        <v>144410</v>
      </c>
      <c r="E12031" s="2" t="n">
        <v>109406</v>
      </c>
      <c r="F12031" s="2" t="n">
        <v>97661</v>
      </c>
    </row>
    <row r="12032" customFormat="false" ht="12.75" hidden="false" customHeight="false" outlineLevel="0" collapsed="false">
      <c r="A12032" s="2" t="s">
        <v>67</v>
      </c>
      <c r="B12032" s="2" t="n">
        <v>126</v>
      </c>
      <c r="C12032" s="2" t="n">
        <v>227878</v>
      </c>
      <c r="D12032" s="2" t="n">
        <v>149907</v>
      </c>
      <c r="E12032" s="2" t="n">
        <v>112812</v>
      </c>
      <c r="F12032" s="2" t="n">
        <v>100146</v>
      </c>
    </row>
    <row r="12033" customFormat="false" ht="12.75" hidden="false" customHeight="false" outlineLevel="0" collapsed="false">
      <c r="A12033" s="2" t="s">
        <v>68</v>
      </c>
      <c r="B12033" s="2" t="n">
        <v>126</v>
      </c>
      <c r="C12033" s="2" t="n">
        <v>504383</v>
      </c>
      <c r="D12033" s="2" t="n">
        <v>312922</v>
      </c>
      <c r="E12033" s="2" t="n">
        <v>294788</v>
      </c>
      <c r="F12033" s="2" t="n">
        <v>483061</v>
      </c>
    </row>
    <row r="12034" customFormat="false" ht="12.75" hidden="false" customHeight="false" outlineLevel="0" collapsed="false">
      <c r="A12034" s="2" t="s">
        <v>71</v>
      </c>
      <c r="B12034" s="2" t="n">
        <v>126</v>
      </c>
      <c r="C12034" s="2" t="n">
        <v>186723</v>
      </c>
      <c r="D12034" s="2" t="n">
        <v>133129</v>
      </c>
      <c r="E12034" s="2" t="n">
        <v>200860</v>
      </c>
      <c r="F12034" s="2" t="n">
        <v>403348</v>
      </c>
    </row>
    <row r="12035" customFormat="false" ht="12.75" hidden="false" customHeight="false" outlineLevel="0" collapsed="false">
      <c r="A12035" s="2" t="s">
        <v>72</v>
      </c>
      <c r="B12035" s="2" t="n">
        <v>126</v>
      </c>
      <c r="C12035" s="2" t="n">
        <v>183247</v>
      </c>
      <c r="D12035" s="2" t="n">
        <v>130942</v>
      </c>
      <c r="E12035" s="2" t="n">
        <v>208434</v>
      </c>
      <c r="F12035" s="2" t="n">
        <v>435366</v>
      </c>
    </row>
    <row r="12036" customFormat="false" ht="12.75" hidden="false" customHeight="false" outlineLevel="0" collapsed="false">
      <c r="A12036" s="2" t="s">
        <v>73</v>
      </c>
      <c r="B12036" s="2" t="n">
        <v>126</v>
      </c>
      <c r="C12036" s="2" t="n">
        <v>204586</v>
      </c>
      <c r="D12036" s="2" t="n">
        <v>143199</v>
      </c>
      <c r="E12036" s="2" t="n">
        <v>219255</v>
      </c>
      <c r="F12036" s="2" t="n">
        <v>451806</v>
      </c>
    </row>
    <row r="12037" customFormat="false" ht="12.75" hidden="false" customHeight="false" outlineLevel="0" collapsed="false">
      <c r="A12037" s="2" t="s">
        <v>74</v>
      </c>
      <c r="B12037" s="2" t="n">
        <v>126</v>
      </c>
      <c r="C12037" s="2" t="n">
        <v>717580</v>
      </c>
      <c r="D12037" s="2" t="n">
        <v>429653</v>
      </c>
      <c r="E12037" s="2" t="n">
        <v>344795</v>
      </c>
      <c r="F12037" s="2" t="n">
        <v>502024</v>
      </c>
    </row>
    <row r="12038" customFormat="false" ht="12.75" hidden="false" customHeight="false" outlineLevel="0" collapsed="false">
      <c r="A12038" s="2" t="s">
        <v>75</v>
      </c>
      <c r="B12038" s="2" t="n">
        <v>126</v>
      </c>
      <c r="C12038" s="2" t="n">
        <v>206650</v>
      </c>
      <c r="D12038" s="2" t="n">
        <v>143899</v>
      </c>
      <c r="E12038" s="2" t="n">
        <v>210722</v>
      </c>
      <c r="F12038" s="2" t="n">
        <v>422343</v>
      </c>
    </row>
    <row r="12039" customFormat="false" ht="12.75" hidden="false" customHeight="false" outlineLevel="0" collapsed="false">
      <c r="A12039" s="2" t="s">
        <v>76</v>
      </c>
      <c r="B12039" s="2" t="n">
        <v>126</v>
      </c>
      <c r="C12039" s="2" t="n">
        <v>206978</v>
      </c>
      <c r="D12039" s="2" t="n">
        <v>139640</v>
      </c>
      <c r="E12039" s="2" t="n">
        <v>199557</v>
      </c>
      <c r="F12039" s="2" t="n">
        <v>392412</v>
      </c>
    </row>
    <row r="12040" customFormat="false" ht="12.75" hidden="false" customHeight="false" outlineLevel="0" collapsed="false">
      <c r="A12040" s="2" t="s">
        <v>77</v>
      </c>
      <c r="B12040" s="2" t="n">
        <v>126</v>
      </c>
      <c r="C12040" s="2" t="n">
        <v>187066</v>
      </c>
      <c r="D12040" s="2" t="n">
        <v>132578</v>
      </c>
      <c r="E12040" s="2" t="n">
        <v>200465</v>
      </c>
      <c r="F12040" s="2" t="n">
        <v>402319</v>
      </c>
    </row>
    <row r="12041" customFormat="false" ht="12.75" hidden="false" customHeight="false" outlineLevel="0" collapsed="false">
      <c r="A12041" s="2" t="s">
        <v>78</v>
      </c>
      <c r="B12041" s="2" t="n">
        <v>126</v>
      </c>
      <c r="C12041" s="2" t="n">
        <v>220126</v>
      </c>
      <c r="D12041" s="2" t="n">
        <v>149223</v>
      </c>
      <c r="E12041" s="2" t="n">
        <v>214352</v>
      </c>
      <c r="F12041" s="2" t="n">
        <v>424785</v>
      </c>
    </row>
    <row r="12042" customFormat="false" ht="12.75" hidden="false" customHeight="false" outlineLevel="0" collapsed="false">
      <c r="A12042" s="2" t="s">
        <v>79</v>
      </c>
      <c r="B12042" s="2" t="n">
        <v>126</v>
      </c>
      <c r="C12042" s="2" t="n">
        <v>226882</v>
      </c>
      <c r="D12042" s="2" t="n">
        <v>152461</v>
      </c>
      <c r="E12042" s="2" t="n">
        <v>115800</v>
      </c>
      <c r="F12042" s="2" t="n">
        <v>103114</v>
      </c>
    </row>
    <row r="12043" customFormat="false" ht="12.75" hidden="false" customHeight="false" outlineLevel="0" collapsed="false">
      <c r="A12043" s="2" t="s">
        <v>80</v>
      </c>
      <c r="B12043" s="2" t="n">
        <v>126</v>
      </c>
      <c r="C12043" s="2" t="n">
        <v>245345</v>
      </c>
      <c r="D12043" s="2" t="n">
        <v>163615</v>
      </c>
      <c r="E12043" s="2" t="n">
        <v>124032</v>
      </c>
      <c r="F12043" s="2" t="n">
        <v>110532</v>
      </c>
    </row>
    <row r="12044" customFormat="false" ht="12.75" hidden="false" customHeight="false" outlineLevel="0" collapsed="false">
      <c r="A12044" s="2" t="s">
        <v>81</v>
      </c>
      <c r="B12044" s="2" t="n">
        <v>126</v>
      </c>
      <c r="C12044" s="2" t="n">
        <v>245157</v>
      </c>
      <c r="D12044" s="2" t="n">
        <v>159239</v>
      </c>
      <c r="E12044" s="2" t="n">
        <v>118524</v>
      </c>
      <c r="F12044" s="2" t="n">
        <v>104765</v>
      </c>
    </row>
    <row r="12045" customFormat="false" ht="12.75" hidden="false" customHeight="false" outlineLevel="0" collapsed="false">
      <c r="A12045" s="2" t="s">
        <v>82</v>
      </c>
      <c r="B12045" s="2" t="n">
        <v>126</v>
      </c>
      <c r="C12045" s="2" t="n">
        <v>443381</v>
      </c>
      <c r="D12045" s="2" t="n">
        <v>277669</v>
      </c>
      <c r="E12045" s="2" t="n">
        <v>265210</v>
      </c>
      <c r="F12045" s="2" t="n">
        <v>426588</v>
      </c>
    </row>
    <row r="12046" customFormat="false" ht="12.75" hidden="false" customHeight="false" outlineLevel="0" collapsed="false">
      <c r="A12046" s="2" t="s">
        <v>83</v>
      </c>
      <c r="B12046" s="2" t="n">
        <v>126</v>
      </c>
      <c r="C12046" s="2" t="n">
        <v>190903</v>
      </c>
      <c r="D12046" s="2" t="n">
        <v>135981</v>
      </c>
      <c r="E12046" s="2" t="n">
        <v>205923</v>
      </c>
      <c r="F12046" s="2" t="n">
        <v>413796</v>
      </c>
    </row>
    <row r="12047" customFormat="false" ht="12.75" hidden="false" customHeight="false" outlineLevel="0" collapsed="false">
      <c r="A12047" s="2" t="s">
        <v>84</v>
      </c>
      <c r="B12047" s="2" t="n">
        <v>126</v>
      </c>
      <c r="C12047" s="2" t="n">
        <v>193345</v>
      </c>
      <c r="D12047" s="2" t="n">
        <v>137699</v>
      </c>
      <c r="E12047" s="2" t="n">
        <v>216423</v>
      </c>
      <c r="F12047" s="2" t="n">
        <v>450114</v>
      </c>
    </row>
    <row r="12048" customFormat="false" ht="12.75" hidden="false" customHeight="false" outlineLevel="0" collapsed="false">
      <c r="A12048" s="2" t="s">
        <v>85</v>
      </c>
      <c r="B12048" s="2" t="n">
        <v>126</v>
      </c>
      <c r="C12048" s="2" t="n">
        <v>197859</v>
      </c>
      <c r="D12048" s="2" t="n">
        <v>139729</v>
      </c>
      <c r="E12048" s="2" t="n">
        <v>220060</v>
      </c>
      <c r="F12048" s="2" t="n">
        <v>457324</v>
      </c>
    </row>
    <row r="12049" customFormat="false" ht="12.75" hidden="false" customHeight="false" outlineLevel="0" collapsed="false">
      <c r="A12049" s="2" t="s">
        <v>86</v>
      </c>
      <c r="B12049" s="2" t="n">
        <v>126</v>
      </c>
      <c r="C12049" s="2" t="n">
        <v>730827</v>
      </c>
      <c r="D12049" s="2" t="n">
        <v>438181</v>
      </c>
      <c r="E12049" s="2" t="n">
        <v>354830</v>
      </c>
      <c r="F12049" s="2" t="n">
        <v>523858</v>
      </c>
    </row>
    <row r="12050" customFormat="false" ht="12.75" hidden="false" customHeight="false" outlineLevel="0" collapsed="false">
      <c r="A12050" s="2" t="s">
        <v>87</v>
      </c>
      <c r="B12050" s="2" t="n">
        <v>126</v>
      </c>
      <c r="C12050" s="2" t="n">
        <v>200509</v>
      </c>
      <c r="D12050" s="2" t="n">
        <v>140450</v>
      </c>
      <c r="E12050" s="2" t="n">
        <v>207763</v>
      </c>
      <c r="F12050" s="2" t="n">
        <v>415630</v>
      </c>
    </row>
    <row r="12051" customFormat="false" ht="12.75" hidden="false" customHeight="false" outlineLevel="0" collapsed="false">
      <c r="A12051" s="2" t="s">
        <v>88</v>
      </c>
      <c r="B12051" s="2" t="n">
        <v>126</v>
      </c>
      <c r="C12051" s="2" t="n">
        <v>185289</v>
      </c>
      <c r="D12051" s="2" t="n">
        <v>131757</v>
      </c>
      <c r="E12051" s="2" t="n">
        <v>199274</v>
      </c>
      <c r="F12051" s="2" t="n">
        <v>397387</v>
      </c>
    </row>
    <row r="12052" customFormat="false" ht="12.75" hidden="false" customHeight="false" outlineLevel="0" collapsed="false">
      <c r="A12052" s="2" t="s">
        <v>89</v>
      </c>
      <c r="B12052" s="2" t="n">
        <v>126</v>
      </c>
      <c r="C12052" s="2" t="n">
        <v>191259</v>
      </c>
      <c r="D12052" s="2" t="n">
        <v>135618</v>
      </c>
      <c r="E12052" s="2" t="n">
        <v>204205</v>
      </c>
      <c r="F12052" s="2" t="n">
        <v>408839</v>
      </c>
    </row>
    <row r="12053" customFormat="false" ht="12.75" hidden="false" customHeight="false" outlineLevel="0" collapsed="false">
      <c r="A12053" s="2" t="s">
        <v>90</v>
      </c>
      <c r="B12053" s="2" t="n">
        <v>126</v>
      </c>
      <c r="C12053" s="2" t="n">
        <v>189299</v>
      </c>
      <c r="D12053" s="2" t="n">
        <v>133668</v>
      </c>
      <c r="E12053" s="2" t="n">
        <v>201702</v>
      </c>
      <c r="F12053" s="2" t="n">
        <v>402298</v>
      </c>
    </row>
    <row r="12054" customFormat="false" ht="12.75" hidden="false" customHeight="false" outlineLevel="0" collapsed="false">
      <c r="A12054" s="2" t="s">
        <v>91</v>
      </c>
      <c r="B12054" s="2" t="n">
        <v>126</v>
      </c>
      <c r="C12054" s="2" t="n">
        <v>236753</v>
      </c>
      <c r="D12054" s="2" t="n">
        <v>159186</v>
      </c>
      <c r="E12054" s="2" t="n">
        <v>121161</v>
      </c>
      <c r="F12054" s="2" t="n">
        <v>108062</v>
      </c>
    </row>
    <row r="12055" customFormat="false" ht="12.75" hidden="false" customHeight="false" outlineLevel="0" collapsed="false">
      <c r="A12055" s="2" t="s">
        <v>92</v>
      </c>
      <c r="B12055" s="2" t="n">
        <v>126</v>
      </c>
      <c r="C12055" s="2" t="n">
        <v>251723</v>
      </c>
      <c r="D12055" s="2" t="n">
        <v>164596</v>
      </c>
      <c r="E12055" s="2" t="n">
        <v>122846</v>
      </c>
      <c r="F12055" s="2" t="n">
        <v>108594</v>
      </c>
    </row>
    <row r="12056" customFormat="false" ht="12.75" hidden="false" customHeight="false" outlineLevel="0" collapsed="false">
      <c r="A12056" s="2" t="s">
        <v>93</v>
      </c>
      <c r="B12056" s="2" t="n">
        <v>126</v>
      </c>
      <c r="C12056" s="2" t="n">
        <v>230044</v>
      </c>
      <c r="D12056" s="2" t="n">
        <v>152661</v>
      </c>
      <c r="E12056" s="2" t="n">
        <v>115803</v>
      </c>
      <c r="F12056" s="2" t="n">
        <v>103395</v>
      </c>
    </row>
    <row r="12057" customFormat="false" ht="12.75" hidden="false" customHeight="false" outlineLevel="0" collapsed="false">
      <c r="A12057" s="2" t="s">
        <v>94</v>
      </c>
      <c r="B12057" s="2" t="n">
        <v>126</v>
      </c>
      <c r="C12057" s="2" t="n">
        <v>611907</v>
      </c>
      <c r="D12057" s="2" t="n">
        <v>371666</v>
      </c>
      <c r="E12057" s="2" t="n">
        <v>304304</v>
      </c>
      <c r="F12057" s="2" t="n">
        <v>436777</v>
      </c>
    </row>
    <row r="12058" customFormat="false" ht="12.75" hidden="false" customHeight="false" outlineLevel="0" collapsed="false">
      <c r="A12058" s="2" t="s">
        <v>97</v>
      </c>
      <c r="B12058" s="2" t="n">
        <v>126</v>
      </c>
      <c r="C12058" s="2" t="n">
        <v>216756</v>
      </c>
      <c r="D12058" s="2" t="n">
        <v>149886</v>
      </c>
      <c r="E12058" s="2" t="n">
        <v>207660</v>
      </c>
      <c r="F12058" s="2" t="n">
        <v>404221</v>
      </c>
    </row>
    <row r="12059" customFormat="false" ht="12.75" hidden="false" customHeight="false" outlineLevel="0" collapsed="false">
      <c r="A12059" s="2" t="s">
        <v>98</v>
      </c>
      <c r="B12059" s="2" t="n">
        <v>126</v>
      </c>
      <c r="C12059" s="2" t="n">
        <v>230715</v>
      </c>
      <c r="D12059" s="2" t="n">
        <v>159556</v>
      </c>
      <c r="E12059" s="2" t="n">
        <v>232015</v>
      </c>
      <c r="F12059" s="2" t="n">
        <v>472844</v>
      </c>
    </row>
    <row r="12060" customFormat="false" ht="12.75" hidden="false" customHeight="false" outlineLevel="0" collapsed="false">
      <c r="A12060" s="2" t="s">
        <v>99</v>
      </c>
      <c r="B12060" s="2" t="n">
        <v>126</v>
      </c>
      <c r="C12060" s="2" t="n">
        <v>212258</v>
      </c>
      <c r="D12060" s="2" t="n">
        <v>148359</v>
      </c>
      <c r="E12060" s="2" t="n">
        <v>221917</v>
      </c>
      <c r="F12060" s="2" t="n">
        <v>451326</v>
      </c>
    </row>
    <row r="12061" customFormat="false" ht="12.75" hidden="false" customHeight="false" outlineLevel="0" collapsed="false">
      <c r="A12061" s="2" t="s">
        <v>100</v>
      </c>
      <c r="B12061" s="2" t="n">
        <v>126</v>
      </c>
      <c r="C12061" s="2" t="n">
        <v>811009</v>
      </c>
      <c r="D12061" s="2" t="n">
        <v>483663</v>
      </c>
      <c r="E12061" s="2" t="n">
        <v>377424</v>
      </c>
      <c r="F12061" s="2" t="n">
        <v>539857</v>
      </c>
    </row>
    <row r="12062" customFormat="false" ht="12.75" hidden="false" customHeight="false" outlineLevel="0" collapsed="false">
      <c r="A12062" s="2" t="s">
        <v>101</v>
      </c>
      <c r="B12062" s="2" t="n">
        <v>126</v>
      </c>
      <c r="C12062" s="2" t="n">
        <v>232087</v>
      </c>
      <c r="D12062" s="2" t="n">
        <v>159228</v>
      </c>
      <c r="E12062" s="2" t="n">
        <v>217028</v>
      </c>
      <c r="F12062" s="2" t="n">
        <v>418857</v>
      </c>
    </row>
    <row r="12063" customFormat="false" ht="12.75" hidden="false" customHeight="false" outlineLevel="0" collapsed="false">
      <c r="A12063" s="2" t="s">
        <v>102</v>
      </c>
      <c r="B12063" s="2" t="n">
        <v>126</v>
      </c>
      <c r="C12063" s="2" t="n">
        <v>192578</v>
      </c>
      <c r="D12063" s="2" t="n">
        <v>135582</v>
      </c>
      <c r="E12063" s="2" t="n">
        <v>202035</v>
      </c>
      <c r="F12063" s="2" t="n">
        <v>402621</v>
      </c>
    </row>
    <row r="12064" customFormat="false" ht="12.75" hidden="false" customHeight="false" outlineLevel="0" collapsed="false">
      <c r="A12064" s="2" t="s">
        <v>103</v>
      </c>
      <c r="B12064" s="2" t="n">
        <v>126</v>
      </c>
      <c r="C12064" s="2" t="n">
        <v>202203</v>
      </c>
      <c r="D12064" s="2" t="n">
        <v>141783</v>
      </c>
      <c r="E12064" s="2" t="n">
        <v>208307</v>
      </c>
      <c r="F12064" s="2" t="n">
        <v>413496</v>
      </c>
    </row>
    <row r="12065" customFormat="false" ht="12.75" hidden="false" customHeight="false" outlineLevel="0" collapsed="false">
      <c r="A12065" s="2" t="s">
        <v>104</v>
      </c>
      <c r="B12065" s="2" t="n">
        <v>126</v>
      </c>
      <c r="C12065" s="2" t="n">
        <v>203712</v>
      </c>
      <c r="D12065" s="2" t="n">
        <v>143197</v>
      </c>
      <c r="E12065" s="2" t="n">
        <v>214515</v>
      </c>
      <c r="F12065" s="2" t="n">
        <v>428760</v>
      </c>
    </row>
    <row r="12066" customFormat="false" ht="12.75" hidden="false" customHeight="false" outlineLevel="0" collapsed="false">
      <c r="A12066" s="2" t="s">
        <v>105</v>
      </c>
      <c r="B12066" s="2" t="n">
        <v>126</v>
      </c>
      <c r="C12066" s="2" t="n">
        <v>245152</v>
      </c>
      <c r="D12066" s="2" t="n">
        <v>162502</v>
      </c>
      <c r="E12066" s="2" t="n">
        <v>122237</v>
      </c>
      <c r="F12066" s="2" t="n">
        <v>108496</v>
      </c>
    </row>
    <row r="12067" customFormat="false" ht="12.75" hidden="false" customHeight="false" outlineLevel="0" collapsed="false">
      <c r="A12067" s="2" t="s">
        <v>106</v>
      </c>
      <c r="B12067" s="2" t="n">
        <v>126</v>
      </c>
      <c r="C12067" s="2" t="n">
        <v>246264</v>
      </c>
      <c r="D12067" s="2" t="n">
        <v>162798</v>
      </c>
      <c r="E12067" s="2" t="n">
        <v>122091</v>
      </c>
      <c r="F12067" s="2" t="n">
        <v>107963</v>
      </c>
    </row>
    <row r="12068" customFormat="false" ht="12.75" hidden="false" customHeight="false" outlineLevel="0" collapsed="false">
      <c r="A12068" s="2" t="s">
        <v>107</v>
      </c>
      <c r="B12068" s="2" t="n">
        <v>126</v>
      </c>
      <c r="C12068" s="2" t="n">
        <v>260379</v>
      </c>
      <c r="D12068" s="2" t="n">
        <v>166432</v>
      </c>
      <c r="E12068" s="2" t="n">
        <v>122069</v>
      </c>
      <c r="F12068" s="2" t="n">
        <v>106841</v>
      </c>
    </row>
    <row r="12069" customFormat="false" ht="12.75" hidden="false" customHeight="false" outlineLevel="0" collapsed="false">
      <c r="A12069" s="2" t="s">
        <v>108</v>
      </c>
      <c r="B12069" s="2" t="n">
        <v>126</v>
      </c>
      <c r="C12069" s="2" t="n">
        <v>569752</v>
      </c>
      <c r="D12069" s="2" t="n">
        <v>350345</v>
      </c>
      <c r="E12069" s="2" t="n">
        <v>295269</v>
      </c>
      <c r="F12069" s="2" t="n">
        <v>432067</v>
      </c>
    </row>
    <row r="12070" customFormat="false" ht="12.75" hidden="false" customHeight="false" outlineLevel="0" collapsed="false">
      <c r="A12070" s="2" t="s">
        <v>109</v>
      </c>
      <c r="B12070" s="2" t="n">
        <v>126</v>
      </c>
      <c r="C12070" s="2" t="n">
        <v>196079</v>
      </c>
      <c r="D12070" s="2" t="n">
        <v>138839</v>
      </c>
      <c r="E12070" s="2" t="n">
        <v>200916</v>
      </c>
      <c r="F12070" s="2" t="n">
        <v>394996</v>
      </c>
    </row>
    <row r="12071" customFormat="false" ht="12.75" hidden="false" customHeight="false" outlineLevel="0" collapsed="false">
      <c r="A12071" s="2" t="s">
        <v>110</v>
      </c>
      <c r="B12071" s="2" t="n">
        <v>126</v>
      </c>
      <c r="C12071" s="2" t="n">
        <v>190272</v>
      </c>
      <c r="D12071" s="2" t="n">
        <v>134926</v>
      </c>
      <c r="E12071" s="2" t="n">
        <v>212092</v>
      </c>
      <c r="F12071" s="2" t="n">
        <v>440271</v>
      </c>
    </row>
    <row r="12072" customFormat="false" ht="12.75" hidden="false" customHeight="false" outlineLevel="0" collapsed="false">
      <c r="A12072" s="2" t="s">
        <v>111</v>
      </c>
      <c r="B12072" s="2" t="n">
        <v>126</v>
      </c>
      <c r="C12072" s="2" t="n">
        <v>192723</v>
      </c>
      <c r="D12072" s="2" t="n">
        <v>136719</v>
      </c>
      <c r="E12072" s="2" t="n">
        <v>212245</v>
      </c>
      <c r="F12072" s="2" t="n">
        <v>434235</v>
      </c>
    </row>
    <row r="12073" customFormat="false" ht="12.75" hidden="false" customHeight="false" outlineLevel="0" collapsed="false">
      <c r="A12073" s="2" t="s">
        <v>112</v>
      </c>
      <c r="B12073" s="2" t="n">
        <v>126</v>
      </c>
      <c r="C12073" s="2" t="n">
        <v>792468</v>
      </c>
      <c r="D12073" s="2" t="n">
        <v>474170</v>
      </c>
      <c r="E12073" s="2" t="n">
        <v>373143</v>
      </c>
      <c r="F12073" s="2" t="n">
        <v>537774</v>
      </c>
    </row>
    <row r="12074" customFormat="false" ht="12.75" hidden="false" customHeight="false" outlineLevel="0" collapsed="false">
      <c r="A12074" s="2" t="s">
        <v>113</v>
      </c>
      <c r="B12074" s="2" t="n">
        <v>126</v>
      </c>
      <c r="C12074" s="2" t="n">
        <v>214796</v>
      </c>
      <c r="D12074" s="2" t="n">
        <v>149121</v>
      </c>
      <c r="E12074" s="2" t="n">
        <v>213155</v>
      </c>
      <c r="F12074" s="2" t="n">
        <v>420342</v>
      </c>
    </row>
    <row r="12075" customFormat="false" ht="12.75" hidden="false" customHeight="false" outlineLevel="0" collapsed="false">
      <c r="A12075" s="2" t="s">
        <v>114</v>
      </c>
      <c r="B12075" s="2" t="n">
        <v>126</v>
      </c>
      <c r="C12075" s="2" t="n">
        <v>212776</v>
      </c>
      <c r="D12075" s="2" t="n">
        <v>145449</v>
      </c>
      <c r="E12075" s="2" t="n">
        <v>212282</v>
      </c>
      <c r="F12075" s="2" t="n">
        <v>426000</v>
      </c>
    </row>
    <row r="12076" customFormat="false" ht="12.75" hidden="false" customHeight="false" outlineLevel="0" collapsed="false">
      <c r="A12076" s="2" t="s">
        <v>115</v>
      </c>
      <c r="B12076" s="2" t="n">
        <v>126</v>
      </c>
      <c r="C12076" s="2" t="n">
        <v>186093</v>
      </c>
      <c r="D12076" s="2" t="n">
        <v>131924</v>
      </c>
      <c r="E12076" s="2" t="n">
        <v>199807</v>
      </c>
      <c r="F12076" s="2" t="n">
        <v>402781</v>
      </c>
    </row>
    <row r="12077" customFormat="false" ht="12.75" hidden="false" customHeight="false" outlineLevel="0" collapsed="false">
      <c r="A12077" s="2" t="s">
        <v>116</v>
      </c>
      <c r="B12077" s="2" t="n">
        <v>126</v>
      </c>
      <c r="C12077" s="2" t="n">
        <v>216827</v>
      </c>
      <c r="D12077" s="2" t="n">
        <v>149421</v>
      </c>
      <c r="E12077" s="2" t="n">
        <v>216631</v>
      </c>
      <c r="F12077" s="2" t="n">
        <v>429710</v>
      </c>
    </row>
    <row r="12078" customFormat="false" ht="12.75" hidden="false" customHeight="false" outlineLevel="0" collapsed="false">
      <c r="A12078" s="2" t="s">
        <v>117</v>
      </c>
      <c r="B12078" s="2" t="n">
        <v>126</v>
      </c>
      <c r="C12078" s="2" t="n">
        <v>221970</v>
      </c>
      <c r="D12078" s="2" t="n">
        <v>150869</v>
      </c>
      <c r="E12078" s="2" t="n">
        <v>115851</v>
      </c>
      <c r="F12078" s="2" t="n">
        <v>103954</v>
      </c>
    </row>
    <row r="12079" customFormat="false" ht="12.75" hidden="false" customHeight="false" outlineLevel="0" collapsed="false">
      <c r="A12079" s="2" t="s">
        <v>118</v>
      </c>
      <c r="B12079" s="2" t="n">
        <v>126</v>
      </c>
      <c r="C12079" s="2" t="n">
        <v>230409</v>
      </c>
      <c r="D12079" s="2" t="n">
        <v>155267</v>
      </c>
      <c r="E12079" s="2" t="n">
        <v>118869</v>
      </c>
      <c r="F12079" s="2" t="n">
        <v>106692</v>
      </c>
    </row>
    <row r="12080" customFormat="false" ht="12.75" hidden="false" customHeight="false" outlineLevel="0" collapsed="false">
      <c r="A12080" s="2" t="s">
        <v>119</v>
      </c>
      <c r="B12080" s="2" t="n">
        <v>126</v>
      </c>
      <c r="C12080" s="2" t="n">
        <v>245567</v>
      </c>
      <c r="D12080" s="2" t="n">
        <v>159339</v>
      </c>
      <c r="E12080" s="2" t="n">
        <v>118353</v>
      </c>
      <c r="F12080" s="2" t="n">
        <v>104355</v>
      </c>
    </row>
    <row r="12081" customFormat="false" ht="12.75" hidden="false" customHeight="false" outlineLevel="0" collapsed="false">
      <c r="A12081" s="2" t="s">
        <v>120</v>
      </c>
      <c r="B12081" s="2" t="n">
        <v>126</v>
      </c>
      <c r="C12081" s="2" t="n">
        <v>184496</v>
      </c>
      <c r="D12081" s="2" t="n">
        <v>131798</v>
      </c>
      <c r="E12081" s="2" t="n">
        <v>175247</v>
      </c>
      <c r="F12081" s="2" t="n">
        <v>317454</v>
      </c>
    </row>
    <row r="12082" customFormat="false" ht="12.75" hidden="false" customHeight="false" outlineLevel="0" collapsed="false">
      <c r="A12082" s="2" t="s">
        <v>123</v>
      </c>
      <c r="B12082" s="2" t="n">
        <v>126</v>
      </c>
      <c r="C12082" s="2" t="n">
        <v>186240</v>
      </c>
      <c r="D12082" s="2" t="n">
        <v>132517</v>
      </c>
      <c r="E12082" s="2" t="n">
        <v>174617</v>
      </c>
      <c r="F12082" s="2" t="n">
        <v>314929</v>
      </c>
    </row>
    <row r="12083" customFormat="false" ht="12.75" hidden="false" customHeight="false" outlineLevel="0" collapsed="false">
      <c r="A12083" s="2" t="s">
        <v>124</v>
      </c>
      <c r="B12083" s="2" t="n">
        <v>126</v>
      </c>
      <c r="C12083" s="2" t="n">
        <v>198692</v>
      </c>
      <c r="D12083" s="2" t="n">
        <v>140068</v>
      </c>
      <c r="E12083" s="2" t="n">
        <v>196334</v>
      </c>
      <c r="F12083" s="2" t="n">
        <v>374589</v>
      </c>
    </row>
    <row r="12084" customFormat="false" ht="12.75" hidden="false" customHeight="false" outlineLevel="0" collapsed="false">
      <c r="A12084" s="2" t="s">
        <v>125</v>
      </c>
      <c r="B12084" s="2" t="n">
        <v>126</v>
      </c>
      <c r="C12084" s="2" t="n">
        <v>194623</v>
      </c>
      <c r="D12084" s="2" t="n">
        <v>138189</v>
      </c>
      <c r="E12084" s="2" t="n">
        <v>195643</v>
      </c>
      <c r="F12084" s="2" t="n">
        <v>374520</v>
      </c>
    </row>
    <row r="12085" customFormat="false" ht="12.75" hidden="false" customHeight="false" outlineLevel="0" collapsed="false">
      <c r="A12085" s="2" t="s">
        <v>126</v>
      </c>
      <c r="B12085" s="2" t="n">
        <v>126</v>
      </c>
      <c r="C12085" s="2" t="n">
        <v>195494</v>
      </c>
      <c r="D12085" s="2" t="n">
        <v>137490</v>
      </c>
      <c r="E12085" s="2" t="n">
        <v>186903</v>
      </c>
      <c r="F12085" s="2" t="n">
        <v>346140</v>
      </c>
    </row>
    <row r="12086" customFormat="false" ht="12.75" hidden="false" customHeight="false" outlineLevel="0" collapsed="false">
      <c r="A12086" s="2" t="s">
        <v>127</v>
      </c>
      <c r="B12086" s="2" t="n">
        <v>126</v>
      </c>
      <c r="C12086" s="2" t="n">
        <v>198227</v>
      </c>
      <c r="D12086" s="2" t="n">
        <v>139128</v>
      </c>
      <c r="E12086" s="2" t="n">
        <v>190790</v>
      </c>
      <c r="F12086" s="2" t="n">
        <v>359608</v>
      </c>
    </row>
    <row r="12087" customFormat="false" ht="12.75" hidden="false" customHeight="false" outlineLevel="0" collapsed="false">
      <c r="A12087" s="2" t="s">
        <v>128</v>
      </c>
      <c r="B12087" s="2" t="n">
        <v>126</v>
      </c>
      <c r="C12087" s="2" t="n">
        <v>187433</v>
      </c>
      <c r="D12087" s="2" t="n">
        <v>132560</v>
      </c>
      <c r="E12087" s="2" t="n">
        <v>182488</v>
      </c>
      <c r="F12087" s="2" t="n">
        <v>338871</v>
      </c>
    </row>
    <row r="12088" customFormat="false" ht="12.75" hidden="false" customHeight="false" outlineLevel="0" collapsed="false">
      <c r="A12088" s="2" t="s">
        <v>129</v>
      </c>
      <c r="B12088" s="2" t="n">
        <v>126</v>
      </c>
      <c r="C12088" s="2" t="n">
        <v>184405</v>
      </c>
      <c r="D12088" s="2" t="n">
        <v>131585</v>
      </c>
      <c r="E12088" s="2" t="n">
        <v>182234</v>
      </c>
      <c r="F12088" s="2" t="n">
        <v>340990</v>
      </c>
    </row>
    <row r="12089" customFormat="false" ht="12.75" hidden="false" customHeight="false" outlineLevel="0" collapsed="false">
      <c r="A12089" s="2" t="s">
        <v>130</v>
      </c>
      <c r="B12089" s="2" t="n">
        <v>126</v>
      </c>
      <c r="C12089" s="2" t="n">
        <v>194904</v>
      </c>
      <c r="D12089" s="2" t="n">
        <v>137466</v>
      </c>
      <c r="E12089" s="2" t="n">
        <v>181432</v>
      </c>
      <c r="F12089" s="2" t="n">
        <v>327252</v>
      </c>
    </row>
    <row r="12090" customFormat="false" ht="12.75" hidden="false" customHeight="false" outlineLevel="0" collapsed="false">
      <c r="A12090" s="2" t="s">
        <v>131</v>
      </c>
      <c r="B12090" s="2" t="n">
        <v>126</v>
      </c>
      <c r="C12090" s="2" t="n">
        <v>239773</v>
      </c>
      <c r="D12090" s="2" t="n">
        <v>157905</v>
      </c>
      <c r="E12090" s="2" t="n">
        <v>118294</v>
      </c>
      <c r="F12090" s="2" t="n">
        <v>104933</v>
      </c>
    </row>
    <row r="12091" customFormat="false" ht="12.75" hidden="false" customHeight="false" outlineLevel="0" collapsed="false">
      <c r="A12091" s="2" t="s">
        <v>132</v>
      </c>
      <c r="B12091" s="2" t="n">
        <v>126</v>
      </c>
      <c r="C12091" s="2" t="n">
        <v>226047</v>
      </c>
      <c r="D12091" s="2" t="n">
        <v>151962</v>
      </c>
      <c r="E12091" s="2" t="n">
        <v>116212</v>
      </c>
      <c r="F12091" s="2" t="n">
        <v>104313</v>
      </c>
    </row>
    <row r="12092" customFormat="false" ht="12.75" hidden="false" customHeight="false" outlineLevel="0" collapsed="false">
      <c r="A12092" s="2" t="s">
        <v>133</v>
      </c>
      <c r="B12092" s="2" t="n">
        <v>126</v>
      </c>
      <c r="C12092" s="2" t="n">
        <v>223810</v>
      </c>
      <c r="D12092" s="2" t="n">
        <v>150811</v>
      </c>
      <c r="E12092" s="2" t="n">
        <v>115682</v>
      </c>
      <c r="F12092" s="2" t="n">
        <v>103540</v>
      </c>
    </row>
    <row r="12093" customFormat="false" ht="12.75" hidden="false" customHeight="false" outlineLevel="0" collapsed="false">
      <c r="A12093" s="2" t="s">
        <v>134</v>
      </c>
      <c r="B12093" s="2" t="n">
        <v>126</v>
      </c>
      <c r="C12093" s="2" t="n">
        <v>347467</v>
      </c>
      <c r="D12093" s="2" t="n">
        <v>226007</v>
      </c>
      <c r="E12093" s="2" t="n">
        <v>218748</v>
      </c>
      <c r="F12093" s="2" t="n">
        <v>337195</v>
      </c>
    </row>
    <row r="12094" customFormat="false" ht="12.75" hidden="false" customHeight="false" outlineLevel="0" collapsed="false">
      <c r="A12094" s="2" t="s">
        <v>137</v>
      </c>
      <c r="B12094" s="2" t="n">
        <v>126</v>
      </c>
      <c r="C12094" s="2" t="n">
        <v>176651</v>
      </c>
      <c r="D12094" s="2" t="n">
        <v>127553</v>
      </c>
      <c r="E12094" s="2" t="n">
        <v>173244</v>
      </c>
      <c r="F12094" s="2" t="n">
        <v>318513</v>
      </c>
    </row>
    <row r="12095" customFormat="false" ht="12.75" hidden="false" customHeight="false" outlineLevel="0" collapsed="false">
      <c r="A12095" s="2" t="s">
        <v>138</v>
      </c>
      <c r="B12095" s="2" t="n">
        <v>126</v>
      </c>
      <c r="C12095" s="2" t="n">
        <v>187277</v>
      </c>
      <c r="D12095" s="2" t="n">
        <v>133672</v>
      </c>
      <c r="E12095" s="2" t="n">
        <v>191406</v>
      </c>
      <c r="F12095" s="2" t="n">
        <v>370019</v>
      </c>
    </row>
    <row r="12096" customFormat="false" ht="12.75" hidden="false" customHeight="false" outlineLevel="0" collapsed="false">
      <c r="A12096" s="2" t="s">
        <v>139</v>
      </c>
      <c r="B12096" s="2" t="n">
        <v>126</v>
      </c>
      <c r="C12096" s="2" t="n">
        <v>213841</v>
      </c>
      <c r="D12096" s="2" t="n">
        <v>148999</v>
      </c>
      <c r="E12096" s="2" t="n">
        <v>211635</v>
      </c>
      <c r="F12096" s="2" t="n">
        <v>419600</v>
      </c>
    </row>
    <row r="12097" customFormat="false" ht="12.75" hidden="false" customHeight="false" outlineLevel="0" collapsed="false">
      <c r="A12097" s="2" t="s">
        <v>140</v>
      </c>
      <c r="B12097" s="2" t="n">
        <v>126</v>
      </c>
      <c r="C12097" s="2" t="n">
        <v>630391</v>
      </c>
      <c r="D12097" s="2" t="n">
        <v>386244</v>
      </c>
      <c r="E12097" s="2" t="n">
        <v>306139</v>
      </c>
      <c r="F12097" s="2" t="n">
        <v>419652</v>
      </c>
    </row>
    <row r="12098" customFormat="false" ht="12.75" hidden="false" customHeight="false" outlineLevel="0" collapsed="false">
      <c r="A12098" s="2" t="s">
        <v>141</v>
      </c>
      <c r="B12098" s="2" t="n">
        <v>126</v>
      </c>
      <c r="C12098" s="2" t="n">
        <v>443766</v>
      </c>
      <c r="D12098" s="2" t="n">
        <v>280867</v>
      </c>
      <c r="E12098" s="2" t="n">
        <v>257212</v>
      </c>
      <c r="F12098" s="2" t="n">
        <v>396876</v>
      </c>
    </row>
    <row r="12099" customFormat="false" ht="12.75" hidden="false" customHeight="false" outlineLevel="0" collapsed="false">
      <c r="A12099" s="2" t="s">
        <v>142</v>
      </c>
      <c r="B12099" s="2" t="n">
        <v>126</v>
      </c>
      <c r="C12099" s="2" t="n">
        <v>186255</v>
      </c>
      <c r="D12099" s="2" t="n">
        <v>132849</v>
      </c>
      <c r="E12099" s="2" t="n">
        <v>182604</v>
      </c>
      <c r="F12099" s="2" t="n">
        <v>339827</v>
      </c>
    </row>
    <row r="12100" customFormat="false" ht="12.75" hidden="false" customHeight="false" outlineLevel="0" collapsed="false">
      <c r="A12100" s="2" t="s">
        <v>143</v>
      </c>
      <c r="B12100" s="2" t="n">
        <v>126</v>
      </c>
      <c r="C12100" s="2" t="n">
        <v>178662</v>
      </c>
      <c r="D12100" s="2" t="n">
        <v>127717</v>
      </c>
      <c r="E12100" s="2" t="n">
        <v>177026</v>
      </c>
      <c r="F12100" s="2" t="n">
        <v>330531</v>
      </c>
    </row>
    <row r="12101" customFormat="false" ht="12.75" hidden="false" customHeight="false" outlineLevel="0" collapsed="false">
      <c r="A12101" s="2" t="s">
        <v>144</v>
      </c>
      <c r="B12101" s="2" t="n">
        <v>126</v>
      </c>
      <c r="C12101" s="2" t="n">
        <v>176313</v>
      </c>
      <c r="D12101" s="2" t="n">
        <v>126505</v>
      </c>
      <c r="E12101" s="2" t="n">
        <v>169427</v>
      </c>
      <c r="F12101" s="2" t="n">
        <v>307144</v>
      </c>
    </row>
    <row r="12102" customFormat="false" ht="12.75" hidden="false" customHeight="false" outlineLevel="0" collapsed="false">
      <c r="A12102" s="2" t="s">
        <v>145</v>
      </c>
      <c r="B12102" s="2" t="n">
        <v>126</v>
      </c>
      <c r="C12102" s="2" t="n">
        <v>222399</v>
      </c>
      <c r="D12102" s="2" t="n">
        <v>149911</v>
      </c>
      <c r="E12102" s="2" t="n">
        <v>114319</v>
      </c>
      <c r="F12102" s="2" t="n">
        <v>102373</v>
      </c>
    </row>
    <row r="12103" customFormat="false" ht="12.75" hidden="false" customHeight="false" outlineLevel="0" collapsed="false">
      <c r="A12103" s="2" t="s">
        <v>146</v>
      </c>
      <c r="B12103" s="2" t="n">
        <v>126</v>
      </c>
      <c r="C12103" s="2" t="n">
        <v>222471</v>
      </c>
      <c r="D12103" s="2" t="n">
        <v>150801</v>
      </c>
      <c r="E12103" s="2" t="n">
        <v>115949</v>
      </c>
      <c r="F12103" s="2" t="n">
        <v>104257</v>
      </c>
    </row>
    <row r="12104" customFormat="false" ht="12.75" hidden="false" customHeight="false" outlineLevel="0" collapsed="false">
      <c r="A12104" s="2" t="s">
        <v>147</v>
      </c>
      <c r="B12104" s="2" t="n">
        <v>126</v>
      </c>
      <c r="C12104" s="2" t="n">
        <v>221476</v>
      </c>
      <c r="D12104" s="2" t="n">
        <v>150739</v>
      </c>
      <c r="E12104" s="2" t="n">
        <v>116481</v>
      </c>
      <c r="F12104" s="2" t="n">
        <v>104910</v>
      </c>
    </row>
    <row r="12105" customFormat="false" ht="12.75" hidden="false" customHeight="false" outlineLevel="0" collapsed="false">
      <c r="A12105" s="2" t="s">
        <v>22</v>
      </c>
      <c r="B12105" s="2" t="n">
        <v>127</v>
      </c>
      <c r="C12105" s="2" t="n">
        <v>438757</v>
      </c>
      <c r="D12105" s="2" t="n">
        <v>273531</v>
      </c>
      <c r="E12105" s="2" t="n">
        <v>246641</v>
      </c>
      <c r="F12105" s="2" t="n">
        <v>374065</v>
      </c>
    </row>
    <row r="12106" customFormat="false" ht="12.75" hidden="false" customHeight="false" outlineLevel="0" collapsed="false">
      <c r="A12106" s="2" t="s">
        <v>30</v>
      </c>
      <c r="B12106" s="2" t="n">
        <v>127</v>
      </c>
      <c r="C12106" s="2" t="n">
        <v>189365</v>
      </c>
      <c r="D12106" s="2" t="n">
        <v>133856</v>
      </c>
      <c r="E12106" s="2" t="n">
        <v>187278</v>
      </c>
      <c r="F12106" s="2" t="n">
        <v>356512</v>
      </c>
    </row>
    <row r="12107" customFormat="false" ht="12.75" hidden="false" customHeight="false" outlineLevel="0" collapsed="false">
      <c r="A12107" s="2" t="s">
        <v>33</v>
      </c>
      <c r="B12107" s="2" t="n">
        <v>127</v>
      </c>
      <c r="C12107" s="2" t="n">
        <v>180797</v>
      </c>
      <c r="D12107" s="2" t="n">
        <v>128953</v>
      </c>
      <c r="E12107" s="2" t="n">
        <v>198706</v>
      </c>
      <c r="F12107" s="2" t="n">
        <v>404591</v>
      </c>
    </row>
    <row r="12108" customFormat="false" ht="12.75" hidden="false" customHeight="false" outlineLevel="0" collapsed="false">
      <c r="A12108" s="2" t="s">
        <v>36</v>
      </c>
      <c r="B12108" s="2" t="n">
        <v>127</v>
      </c>
      <c r="C12108" s="2" t="n">
        <v>181853</v>
      </c>
      <c r="D12108" s="2" t="n">
        <v>128647</v>
      </c>
      <c r="E12108" s="2" t="n">
        <v>198116</v>
      </c>
      <c r="F12108" s="2" t="n">
        <v>401407</v>
      </c>
    </row>
    <row r="12109" customFormat="false" ht="12.75" hidden="false" customHeight="false" outlineLevel="0" collapsed="false">
      <c r="A12109" s="2" t="s">
        <v>39</v>
      </c>
      <c r="B12109" s="2" t="n">
        <v>127</v>
      </c>
      <c r="C12109" s="2" t="n">
        <v>564321</v>
      </c>
      <c r="D12109" s="2" t="n">
        <v>344063</v>
      </c>
      <c r="E12109" s="2" t="n">
        <v>295587</v>
      </c>
      <c r="F12109" s="2" t="n">
        <v>446788</v>
      </c>
    </row>
    <row r="12110" customFormat="false" ht="12.75" hidden="false" customHeight="false" outlineLevel="0" collapsed="false">
      <c r="A12110" s="2" t="s">
        <v>42</v>
      </c>
      <c r="B12110" s="2" t="n">
        <v>127</v>
      </c>
      <c r="C12110" s="2" t="n">
        <v>194506</v>
      </c>
      <c r="D12110" s="2" t="n">
        <v>135820</v>
      </c>
      <c r="E12110" s="2" t="n">
        <v>197264</v>
      </c>
      <c r="F12110" s="2" t="n">
        <v>388161</v>
      </c>
    </row>
    <row r="12111" customFormat="false" ht="12.75" hidden="false" customHeight="false" outlineLevel="0" collapsed="false">
      <c r="A12111" s="2" t="s">
        <v>45</v>
      </c>
      <c r="B12111" s="2" t="n">
        <v>127</v>
      </c>
      <c r="C12111" s="2" t="n">
        <v>174310</v>
      </c>
      <c r="D12111" s="2" t="n">
        <v>125191</v>
      </c>
      <c r="E12111" s="2" t="n">
        <v>196010</v>
      </c>
      <c r="F12111" s="2" t="n">
        <v>397196</v>
      </c>
    </row>
    <row r="12112" customFormat="false" ht="12.75" hidden="false" customHeight="false" outlineLevel="0" collapsed="false">
      <c r="A12112" s="2" t="s">
        <v>48</v>
      </c>
      <c r="B12112" s="2" t="n">
        <v>127</v>
      </c>
      <c r="C12112" s="2" t="n">
        <v>176684</v>
      </c>
      <c r="D12112" s="2" t="n">
        <v>126006</v>
      </c>
      <c r="E12112" s="2" t="n">
        <v>189893</v>
      </c>
      <c r="F12112" s="2" t="n">
        <v>376866</v>
      </c>
    </row>
    <row r="12113" customFormat="false" ht="12.75" hidden="false" customHeight="false" outlineLevel="0" collapsed="false">
      <c r="A12113" s="2" t="s">
        <v>51</v>
      </c>
      <c r="B12113" s="2" t="n">
        <v>127</v>
      </c>
      <c r="C12113" s="2" t="n">
        <v>193876</v>
      </c>
      <c r="D12113" s="2" t="n">
        <v>136349</v>
      </c>
      <c r="E12113" s="2" t="n">
        <v>201354</v>
      </c>
      <c r="F12113" s="2" t="n">
        <v>396867</v>
      </c>
    </row>
    <row r="12114" customFormat="false" ht="12.75" hidden="false" customHeight="false" outlineLevel="0" collapsed="false">
      <c r="A12114" s="2" t="s">
        <v>53</v>
      </c>
      <c r="B12114" s="2" t="n">
        <v>127</v>
      </c>
      <c r="C12114" s="2" t="n">
        <v>203292</v>
      </c>
      <c r="D12114" s="2" t="n">
        <v>139207</v>
      </c>
      <c r="E12114" s="2" t="n">
        <v>107746</v>
      </c>
      <c r="F12114" s="2" t="n">
        <v>97066</v>
      </c>
    </row>
    <row r="12115" customFormat="false" ht="12.75" hidden="false" customHeight="false" outlineLevel="0" collapsed="false">
      <c r="A12115" s="2" t="s">
        <v>54</v>
      </c>
      <c r="B12115" s="2" t="n">
        <v>127</v>
      </c>
      <c r="C12115" s="2" t="n">
        <v>216466</v>
      </c>
      <c r="D12115" s="2" t="n">
        <v>145985</v>
      </c>
      <c r="E12115" s="2" t="n">
        <v>111565</v>
      </c>
      <c r="F12115" s="2" t="n">
        <v>99800</v>
      </c>
    </row>
    <row r="12116" customFormat="false" ht="12.75" hidden="false" customHeight="false" outlineLevel="0" collapsed="false">
      <c r="A12116" s="2" t="s">
        <v>55</v>
      </c>
      <c r="B12116" s="2" t="n">
        <v>127</v>
      </c>
      <c r="C12116" s="2" t="n">
        <v>210891</v>
      </c>
      <c r="D12116" s="2" t="n">
        <v>141768</v>
      </c>
      <c r="E12116" s="2" t="n">
        <v>108476</v>
      </c>
      <c r="F12116" s="2" t="n">
        <v>97046</v>
      </c>
    </row>
    <row r="12117" customFormat="false" ht="12.75" hidden="false" customHeight="false" outlineLevel="0" collapsed="false">
      <c r="A12117" s="2" t="s">
        <v>56</v>
      </c>
      <c r="B12117" s="2" t="n">
        <v>127</v>
      </c>
      <c r="C12117" s="2" t="n">
        <v>400775</v>
      </c>
      <c r="D12117" s="2" t="n">
        <v>250795</v>
      </c>
      <c r="E12117" s="2" t="n">
        <v>242383</v>
      </c>
      <c r="F12117" s="2" t="n">
        <v>387649</v>
      </c>
    </row>
    <row r="12118" customFormat="false" ht="12.75" hidden="false" customHeight="false" outlineLevel="0" collapsed="false">
      <c r="A12118" s="2" t="s">
        <v>57</v>
      </c>
      <c r="B12118" s="2" t="n">
        <v>127</v>
      </c>
      <c r="C12118" s="2" t="n">
        <v>196561</v>
      </c>
      <c r="D12118" s="2" t="n">
        <v>136776</v>
      </c>
      <c r="E12118" s="2" t="n">
        <v>197279</v>
      </c>
      <c r="F12118" s="2" t="n">
        <v>386927</v>
      </c>
    </row>
    <row r="12119" customFormat="false" ht="12.75" hidden="false" customHeight="false" outlineLevel="0" collapsed="false">
      <c r="A12119" s="2" t="s">
        <v>58</v>
      </c>
      <c r="B12119" s="2" t="n">
        <v>127</v>
      </c>
      <c r="C12119" s="2" t="n">
        <v>184381</v>
      </c>
      <c r="D12119" s="2" t="n">
        <v>130933</v>
      </c>
      <c r="E12119" s="2" t="n">
        <v>208483</v>
      </c>
      <c r="F12119" s="2" t="n">
        <v>432430</v>
      </c>
    </row>
    <row r="12120" customFormat="false" ht="12.75" hidden="false" customHeight="false" outlineLevel="0" collapsed="false">
      <c r="A12120" s="2" t="s">
        <v>59</v>
      </c>
      <c r="B12120" s="2" t="n">
        <v>127</v>
      </c>
      <c r="C12120" s="2" t="n">
        <v>218384</v>
      </c>
      <c r="D12120" s="2" t="n">
        <v>150506</v>
      </c>
      <c r="E12120" s="2" t="n">
        <v>217216</v>
      </c>
      <c r="F12120" s="2" t="n">
        <v>433304</v>
      </c>
    </row>
    <row r="12121" customFormat="false" ht="12.75" hidden="false" customHeight="false" outlineLevel="0" collapsed="false">
      <c r="A12121" s="2" t="s">
        <v>60</v>
      </c>
      <c r="B12121" s="2" t="n">
        <v>127</v>
      </c>
      <c r="C12121" s="2" t="n">
        <v>586388</v>
      </c>
      <c r="D12121" s="2" t="n">
        <v>356727</v>
      </c>
      <c r="E12121" s="2" t="n">
        <v>310624</v>
      </c>
      <c r="F12121" s="2" t="n">
        <v>479465</v>
      </c>
    </row>
    <row r="12122" customFormat="false" ht="12.75" hidden="false" customHeight="false" outlineLevel="0" collapsed="false">
      <c r="A12122" s="2" t="s">
        <v>61</v>
      </c>
      <c r="B12122" s="2" t="n">
        <v>127</v>
      </c>
      <c r="C12122" s="2" t="n">
        <v>218926</v>
      </c>
      <c r="D12122" s="2" t="n">
        <v>146273</v>
      </c>
      <c r="E12122" s="2" t="n">
        <v>207410</v>
      </c>
      <c r="F12122" s="2" t="n">
        <v>409951</v>
      </c>
    </row>
    <row r="12123" customFormat="false" ht="12.75" hidden="false" customHeight="false" outlineLevel="0" collapsed="false">
      <c r="A12123" s="2" t="s">
        <v>62</v>
      </c>
      <c r="B12123" s="2" t="n">
        <v>127</v>
      </c>
      <c r="C12123" s="2" t="n">
        <v>178390</v>
      </c>
      <c r="D12123" s="2" t="n">
        <v>127999</v>
      </c>
      <c r="E12123" s="2" t="n">
        <v>202965</v>
      </c>
      <c r="F12123" s="2" t="n">
        <v>417364</v>
      </c>
    </row>
    <row r="12124" customFormat="false" ht="12.75" hidden="false" customHeight="false" outlineLevel="0" collapsed="false">
      <c r="A12124" s="2" t="s">
        <v>63</v>
      </c>
      <c r="B12124" s="2" t="n">
        <v>127</v>
      </c>
      <c r="C12124" s="2" t="n">
        <v>198394</v>
      </c>
      <c r="D12124" s="2" t="n">
        <v>137206</v>
      </c>
      <c r="E12124" s="2" t="n">
        <v>203099</v>
      </c>
      <c r="F12124" s="2" t="n">
        <v>404123</v>
      </c>
    </row>
    <row r="12125" customFormat="false" ht="12.75" hidden="false" customHeight="false" outlineLevel="0" collapsed="false">
      <c r="A12125" s="2" t="s">
        <v>64</v>
      </c>
      <c r="B12125" s="2" t="n">
        <v>127</v>
      </c>
      <c r="C12125" s="2" t="n">
        <v>194888</v>
      </c>
      <c r="D12125" s="2" t="n">
        <v>136071</v>
      </c>
      <c r="E12125" s="2" t="n">
        <v>206496</v>
      </c>
      <c r="F12125" s="2" t="n">
        <v>417431</v>
      </c>
    </row>
    <row r="12126" customFormat="false" ht="12.75" hidden="false" customHeight="false" outlineLevel="0" collapsed="false">
      <c r="A12126" s="2" t="s">
        <v>65</v>
      </c>
      <c r="B12126" s="2" t="n">
        <v>127</v>
      </c>
      <c r="C12126" s="2" t="n">
        <v>241128</v>
      </c>
      <c r="D12126" s="2" t="n">
        <v>157772</v>
      </c>
      <c r="E12126" s="2" t="n">
        <v>117449</v>
      </c>
      <c r="F12126" s="2" t="n">
        <v>103589</v>
      </c>
    </row>
    <row r="12127" customFormat="false" ht="12.75" hidden="false" customHeight="false" outlineLevel="0" collapsed="false">
      <c r="A12127" s="2" t="s">
        <v>66</v>
      </c>
      <c r="B12127" s="2" t="n">
        <v>127</v>
      </c>
      <c r="C12127" s="2" t="n">
        <v>216561</v>
      </c>
      <c r="D12127" s="2" t="n">
        <v>144089</v>
      </c>
      <c r="E12127" s="2" t="n">
        <v>109205</v>
      </c>
      <c r="F12127" s="2" t="n">
        <v>97499</v>
      </c>
    </row>
    <row r="12128" customFormat="false" ht="12.75" hidden="false" customHeight="false" outlineLevel="0" collapsed="false">
      <c r="A12128" s="2" t="s">
        <v>67</v>
      </c>
      <c r="B12128" s="2" t="n">
        <v>127</v>
      </c>
      <c r="C12128" s="2" t="n">
        <v>227403</v>
      </c>
      <c r="D12128" s="2" t="n">
        <v>149622</v>
      </c>
      <c r="E12128" s="2" t="n">
        <v>112636</v>
      </c>
      <c r="F12128" s="2" t="n">
        <v>99988</v>
      </c>
    </row>
    <row r="12129" customFormat="false" ht="12.75" hidden="false" customHeight="false" outlineLevel="0" collapsed="false">
      <c r="A12129" s="2" t="s">
        <v>68</v>
      </c>
      <c r="B12129" s="2" t="n">
        <v>127</v>
      </c>
      <c r="C12129" s="2" t="n">
        <v>476613</v>
      </c>
      <c r="D12129" s="2" t="n">
        <v>297379</v>
      </c>
      <c r="E12129" s="2" t="n">
        <v>287717</v>
      </c>
      <c r="F12129" s="2" t="n">
        <v>479331</v>
      </c>
    </row>
    <row r="12130" customFormat="false" ht="12.75" hidden="false" customHeight="false" outlineLevel="0" collapsed="false">
      <c r="A12130" s="2" t="s">
        <v>71</v>
      </c>
      <c r="B12130" s="2" t="n">
        <v>127</v>
      </c>
      <c r="C12130" s="2" t="n">
        <v>185389</v>
      </c>
      <c r="D12130" s="2" t="n">
        <v>132350</v>
      </c>
      <c r="E12130" s="2" t="n">
        <v>200660</v>
      </c>
      <c r="F12130" s="2" t="n">
        <v>403356</v>
      </c>
    </row>
    <row r="12131" customFormat="false" ht="12.75" hidden="false" customHeight="false" outlineLevel="0" collapsed="false">
      <c r="A12131" s="2" t="s">
        <v>72</v>
      </c>
      <c r="B12131" s="2" t="n">
        <v>127</v>
      </c>
      <c r="C12131" s="2" t="n">
        <v>182119</v>
      </c>
      <c r="D12131" s="2" t="n">
        <v>130299</v>
      </c>
      <c r="E12131" s="2" t="n">
        <v>208107</v>
      </c>
      <c r="F12131" s="2" t="n">
        <v>434917</v>
      </c>
    </row>
    <row r="12132" customFormat="false" ht="12.75" hidden="false" customHeight="false" outlineLevel="0" collapsed="false">
      <c r="A12132" s="2" t="s">
        <v>73</v>
      </c>
      <c r="B12132" s="2" t="n">
        <v>127</v>
      </c>
      <c r="C12132" s="2" t="n">
        <v>202116</v>
      </c>
      <c r="D12132" s="2" t="n">
        <v>141779</v>
      </c>
      <c r="E12132" s="2" t="n">
        <v>218731</v>
      </c>
      <c r="F12132" s="2" t="n">
        <v>451546</v>
      </c>
    </row>
    <row r="12133" customFormat="false" ht="12.75" hidden="false" customHeight="false" outlineLevel="0" collapsed="false">
      <c r="A12133" s="2" t="s">
        <v>74</v>
      </c>
      <c r="B12133" s="2" t="n">
        <v>127</v>
      </c>
      <c r="C12133" s="2" t="n">
        <v>546574</v>
      </c>
      <c r="D12133" s="2" t="n">
        <v>334520</v>
      </c>
      <c r="E12133" s="2" t="n">
        <v>299770</v>
      </c>
      <c r="F12133" s="2" t="n">
        <v>472749</v>
      </c>
    </row>
    <row r="12134" customFormat="false" ht="12.75" hidden="false" customHeight="false" outlineLevel="0" collapsed="false">
      <c r="A12134" s="2" t="s">
        <v>75</v>
      </c>
      <c r="B12134" s="2" t="n">
        <v>127</v>
      </c>
      <c r="C12134" s="2" t="n">
        <v>204687</v>
      </c>
      <c r="D12134" s="2" t="n">
        <v>142787</v>
      </c>
      <c r="E12134" s="2" t="n">
        <v>210228</v>
      </c>
      <c r="F12134" s="2" t="n">
        <v>421836</v>
      </c>
    </row>
    <row r="12135" customFormat="false" ht="12.75" hidden="false" customHeight="false" outlineLevel="0" collapsed="false">
      <c r="A12135" s="2" t="s">
        <v>76</v>
      </c>
      <c r="B12135" s="2" t="n">
        <v>127</v>
      </c>
      <c r="C12135" s="2" t="n">
        <v>207277</v>
      </c>
      <c r="D12135" s="2" t="n">
        <v>139839</v>
      </c>
      <c r="E12135" s="2" t="n">
        <v>200770</v>
      </c>
      <c r="F12135" s="2" t="n">
        <v>395998</v>
      </c>
    </row>
    <row r="12136" customFormat="false" ht="12.75" hidden="false" customHeight="false" outlineLevel="0" collapsed="false">
      <c r="A12136" s="2" t="s">
        <v>77</v>
      </c>
      <c r="B12136" s="2" t="n">
        <v>127</v>
      </c>
      <c r="C12136" s="2" t="n">
        <v>185963</v>
      </c>
      <c r="D12136" s="2" t="n">
        <v>131935</v>
      </c>
      <c r="E12136" s="2" t="n">
        <v>200204</v>
      </c>
      <c r="F12136" s="2" t="n">
        <v>402097</v>
      </c>
    </row>
    <row r="12137" customFormat="false" ht="12.75" hidden="false" customHeight="false" outlineLevel="0" collapsed="false">
      <c r="A12137" s="2" t="s">
        <v>78</v>
      </c>
      <c r="B12137" s="2" t="n">
        <v>127</v>
      </c>
      <c r="C12137" s="2" t="n">
        <v>218798</v>
      </c>
      <c r="D12137" s="2" t="n">
        <v>148446</v>
      </c>
      <c r="E12137" s="2" t="n">
        <v>213855</v>
      </c>
      <c r="F12137" s="2" t="n">
        <v>423991</v>
      </c>
    </row>
    <row r="12138" customFormat="false" ht="12.75" hidden="false" customHeight="false" outlineLevel="0" collapsed="false">
      <c r="A12138" s="2" t="s">
        <v>79</v>
      </c>
      <c r="B12138" s="2" t="n">
        <v>127</v>
      </c>
      <c r="C12138" s="2" t="n">
        <v>226498</v>
      </c>
      <c r="D12138" s="2" t="n">
        <v>152245</v>
      </c>
      <c r="E12138" s="2" t="n">
        <v>115616</v>
      </c>
      <c r="F12138" s="2" t="n">
        <v>102997</v>
      </c>
    </row>
    <row r="12139" customFormat="false" ht="12.75" hidden="false" customHeight="false" outlineLevel="0" collapsed="false">
      <c r="A12139" s="2" t="s">
        <v>80</v>
      </c>
      <c r="B12139" s="2" t="n">
        <v>127</v>
      </c>
      <c r="C12139" s="2" t="n">
        <v>244186</v>
      </c>
      <c r="D12139" s="2" t="n">
        <v>162914</v>
      </c>
      <c r="E12139" s="2" t="n">
        <v>123528</v>
      </c>
      <c r="F12139" s="2" t="n">
        <v>110097</v>
      </c>
    </row>
    <row r="12140" customFormat="false" ht="12.75" hidden="false" customHeight="false" outlineLevel="0" collapsed="false">
      <c r="A12140" s="2" t="s">
        <v>81</v>
      </c>
      <c r="B12140" s="2" t="n">
        <v>127</v>
      </c>
      <c r="C12140" s="2" t="n">
        <v>244746</v>
      </c>
      <c r="D12140" s="2" t="n">
        <v>159035</v>
      </c>
      <c r="E12140" s="2" t="n">
        <v>118389</v>
      </c>
      <c r="F12140" s="2" t="n">
        <v>104640</v>
      </c>
    </row>
    <row r="12141" customFormat="false" ht="12.75" hidden="false" customHeight="false" outlineLevel="0" collapsed="false">
      <c r="A12141" s="2" t="s">
        <v>82</v>
      </c>
      <c r="B12141" s="2" t="n">
        <v>127</v>
      </c>
      <c r="C12141" s="2" t="n">
        <v>371621</v>
      </c>
      <c r="D12141" s="2" t="n">
        <v>237234</v>
      </c>
      <c r="E12141" s="2" t="n">
        <v>246088</v>
      </c>
      <c r="F12141" s="2" t="n">
        <v>415087</v>
      </c>
    </row>
    <row r="12142" customFormat="false" ht="12.75" hidden="false" customHeight="false" outlineLevel="0" collapsed="false">
      <c r="A12142" s="2" t="s">
        <v>83</v>
      </c>
      <c r="B12142" s="2" t="n">
        <v>127</v>
      </c>
      <c r="C12142" s="2" t="n">
        <v>189595</v>
      </c>
      <c r="D12142" s="2" t="n">
        <v>135202</v>
      </c>
      <c r="E12142" s="2" t="n">
        <v>205562</v>
      </c>
      <c r="F12142" s="2" t="n">
        <v>413369</v>
      </c>
    </row>
    <row r="12143" customFormat="false" ht="12.75" hidden="false" customHeight="false" outlineLevel="0" collapsed="false">
      <c r="A12143" s="2" t="s">
        <v>84</v>
      </c>
      <c r="B12143" s="2" t="n">
        <v>127</v>
      </c>
      <c r="C12143" s="2" t="n">
        <v>192326</v>
      </c>
      <c r="D12143" s="2" t="n">
        <v>137097</v>
      </c>
      <c r="E12143" s="2" t="n">
        <v>216139</v>
      </c>
      <c r="F12143" s="2" t="n">
        <v>449709</v>
      </c>
    </row>
    <row r="12144" customFormat="false" ht="12.75" hidden="false" customHeight="false" outlineLevel="0" collapsed="false">
      <c r="A12144" s="2" t="s">
        <v>85</v>
      </c>
      <c r="B12144" s="2" t="n">
        <v>127</v>
      </c>
      <c r="C12144" s="2" t="n">
        <v>196956</v>
      </c>
      <c r="D12144" s="2" t="n">
        <v>139216</v>
      </c>
      <c r="E12144" s="2" t="n">
        <v>220194</v>
      </c>
      <c r="F12144" s="2" t="n">
        <v>458017</v>
      </c>
    </row>
    <row r="12145" customFormat="false" ht="12.75" hidden="false" customHeight="false" outlineLevel="0" collapsed="false">
      <c r="A12145" s="2" t="s">
        <v>86</v>
      </c>
      <c r="B12145" s="2" t="n">
        <v>127</v>
      </c>
      <c r="C12145" s="2" t="n">
        <v>546085</v>
      </c>
      <c r="D12145" s="2" t="n">
        <v>335387</v>
      </c>
      <c r="E12145" s="2" t="n">
        <v>306766</v>
      </c>
      <c r="F12145" s="2" t="n">
        <v>493810</v>
      </c>
    </row>
    <row r="12146" customFormat="false" ht="12.75" hidden="false" customHeight="false" outlineLevel="0" collapsed="false">
      <c r="A12146" s="2" t="s">
        <v>87</v>
      </c>
      <c r="B12146" s="2" t="n">
        <v>127</v>
      </c>
      <c r="C12146" s="2" t="n">
        <v>198497</v>
      </c>
      <c r="D12146" s="2" t="n">
        <v>139294</v>
      </c>
      <c r="E12146" s="2" t="n">
        <v>207198</v>
      </c>
      <c r="F12146" s="2" t="n">
        <v>415127</v>
      </c>
    </row>
    <row r="12147" customFormat="false" ht="12.75" hidden="false" customHeight="false" outlineLevel="0" collapsed="false">
      <c r="A12147" s="2" t="s">
        <v>88</v>
      </c>
      <c r="B12147" s="2" t="n">
        <v>127</v>
      </c>
      <c r="C12147" s="2" t="n">
        <v>184297</v>
      </c>
      <c r="D12147" s="2" t="n">
        <v>131187</v>
      </c>
      <c r="E12147" s="2" t="n">
        <v>198858</v>
      </c>
      <c r="F12147" s="2" t="n">
        <v>396495</v>
      </c>
    </row>
    <row r="12148" customFormat="false" ht="12.75" hidden="false" customHeight="false" outlineLevel="0" collapsed="false">
      <c r="A12148" s="2" t="s">
        <v>89</v>
      </c>
      <c r="B12148" s="2" t="n">
        <v>127</v>
      </c>
      <c r="C12148" s="2" t="n">
        <v>190252</v>
      </c>
      <c r="D12148" s="2" t="n">
        <v>134991</v>
      </c>
      <c r="E12148" s="2" t="n">
        <v>203783</v>
      </c>
      <c r="F12148" s="2" t="n">
        <v>407996</v>
      </c>
    </row>
    <row r="12149" customFormat="false" ht="12.75" hidden="false" customHeight="false" outlineLevel="0" collapsed="false">
      <c r="A12149" s="2" t="s">
        <v>90</v>
      </c>
      <c r="B12149" s="2" t="n">
        <v>127</v>
      </c>
      <c r="C12149" s="2" t="n">
        <v>188147</v>
      </c>
      <c r="D12149" s="2" t="n">
        <v>132951</v>
      </c>
      <c r="E12149" s="2" t="n">
        <v>201043</v>
      </c>
      <c r="F12149" s="2" t="n">
        <v>400796</v>
      </c>
    </row>
    <row r="12150" customFormat="false" ht="12.75" hidden="false" customHeight="false" outlineLevel="0" collapsed="false">
      <c r="A12150" s="2" t="s">
        <v>91</v>
      </c>
      <c r="B12150" s="2" t="n">
        <v>127</v>
      </c>
      <c r="C12150" s="2" t="n">
        <v>235993</v>
      </c>
      <c r="D12150" s="2" t="n">
        <v>158762</v>
      </c>
      <c r="E12150" s="2" t="n">
        <v>120865</v>
      </c>
      <c r="F12150" s="2" t="n">
        <v>107820</v>
      </c>
    </row>
    <row r="12151" customFormat="false" ht="12.75" hidden="false" customHeight="false" outlineLevel="0" collapsed="false">
      <c r="A12151" s="2" t="s">
        <v>92</v>
      </c>
      <c r="B12151" s="2" t="n">
        <v>127</v>
      </c>
      <c r="C12151" s="2" t="n">
        <v>251750</v>
      </c>
      <c r="D12151" s="2" t="n">
        <v>164610</v>
      </c>
      <c r="E12151" s="2" t="n">
        <v>122821</v>
      </c>
      <c r="F12151" s="2" t="n">
        <v>108551</v>
      </c>
    </row>
    <row r="12152" customFormat="false" ht="12.75" hidden="false" customHeight="false" outlineLevel="0" collapsed="false">
      <c r="A12152" s="2" t="s">
        <v>93</v>
      </c>
      <c r="B12152" s="2" t="n">
        <v>127</v>
      </c>
      <c r="C12152" s="2" t="n">
        <v>229814</v>
      </c>
      <c r="D12152" s="2" t="n">
        <v>152553</v>
      </c>
      <c r="E12152" s="2" t="n">
        <v>115707</v>
      </c>
      <c r="F12152" s="2" t="n">
        <v>103313</v>
      </c>
    </row>
    <row r="12153" customFormat="false" ht="12.75" hidden="false" customHeight="false" outlineLevel="0" collapsed="false">
      <c r="A12153" s="2" t="s">
        <v>94</v>
      </c>
      <c r="B12153" s="2" t="n">
        <v>127</v>
      </c>
      <c r="C12153" s="2" t="n">
        <v>463147</v>
      </c>
      <c r="D12153" s="2" t="n">
        <v>288277</v>
      </c>
      <c r="E12153" s="2" t="n">
        <v>264292</v>
      </c>
      <c r="F12153" s="2" t="n">
        <v>411664</v>
      </c>
    </row>
    <row r="12154" customFormat="false" ht="12.75" hidden="false" customHeight="false" outlineLevel="0" collapsed="false">
      <c r="A12154" s="2" t="s">
        <v>97</v>
      </c>
      <c r="B12154" s="2" t="n">
        <v>127</v>
      </c>
      <c r="C12154" s="2" t="n">
        <v>213620</v>
      </c>
      <c r="D12154" s="2" t="n">
        <v>148047</v>
      </c>
      <c r="E12154" s="2" t="n">
        <v>206546</v>
      </c>
      <c r="F12154" s="2" t="n">
        <v>402594</v>
      </c>
    </row>
    <row r="12155" customFormat="false" ht="12.75" hidden="false" customHeight="false" outlineLevel="0" collapsed="false">
      <c r="A12155" s="2" t="s">
        <v>98</v>
      </c>
      <c r="B12155" s="2" t="n">
        <v>127</v>
      </c>
      <c r="C12155" s="2" t="n">
        <v>227507</v>
      </c>
      <c r="D12155" s="2" t="n">
        <v>157736</v>
      </c>
      <c r="E12155" s="2" t="n">
        <v>231257</v>
      </c>
      <c r="F12155" s="2" t="n">
        <v>472325</v>
      </c>
    </row>
    <row r="12156" customFormat="false" ht="12.75" hidden="false" customHeight="false" outlineLevel="0" collapsed="false">
      <c r="A12156" s="2" t="s">
        <v>99</v>
      </c>
      <c r="B12156" s="2" t="n">
        <v>127</v>
      </c>
      <c r="C12156" s="2" t="n">
        <v>210688</v>
      </c>
      <c r="D12156" s="2" t="n">
        <v>147506</v>
      </c>
      <c r="E12156" s="2" t="n">
        <v>222252</v>
      </c>
      <c r="F12156" s="2" t="n">
        <v>453129</v>
      </c>
    </row>
    <row r="12157" customFormat="false" ht="12.75" hidden="false" customHeight="false" outlineLevel="0" collapsed="false">
      <c r="A12157" s="2" t="s">
        <v>100</v>
      </c>
      <c r="B12157" s="2" t="n">
        <v>127</v>
      </c>
      <c r="C12157" s="2" t="n">
        <v>608530</v>
      </c>
      <c r="D12157" s="2" t="n">
        <v>371068</v>
      </c>
      <c r="E12157" s="2" t="n">
        <v>324361</v>
      </c>
      <c r="F12157" s="2" t="n">
        <v>505773</v>
      </c>
    </row>
    <row r="12158" customFormat="false" ht="12.75" hidden="false" customHeight="false" outlineLevel="0" collapsed="false">
      <c r="A12158" s="2" t="s">
        <v>101</v>
      </c>
      <c r="B12158" s="2" t="n">
        <v>127</v>
      </c>
      <c r="C12158" s="2" t="n">
        <v>228813</v>
      </c>
      <c r="D12158" s="2" t="n">
        <v>157367</v>
      </c>
      <c r="E12158" s="2" t="n">
        <v>216109</v>
      </c>
      <c r="F12158" s="2" t="n">
        <v>417944</v>
      </c>
    </row>
    <row r="12159" customFormat="false" ht="12.75" hidden="false" customHeight="false" outlineLevel="0" collapsed="false">
      <c r="A12159" s="2" t="s">
        <v>102</v>
      </c>
      <c r="B12159" s="2" t="n">
        <v>127</v>
      </c>
      <c r="C12159" s="2" t="n">
        <v>191733</v>
      </c>
      <c r="D12159" s="2" t="n">
        <v>135128</v>
      </c>
      <c r="E12159" s="2" t="n">
        <v>202063</v>
      </c>
      <c r="F12159" s="2" t="n">
        <v>402933</v>
      </c>
    </row>
    <row r="12160" customFormat="false" ht="12.75" hidden="false" customHeight="false" outlineLevel="0" collapsed="false">
      <c r="A12160" s="2" t="s">
        <v>103</v>
      </c>
      <c r="B12160" s="2" t="n">
        <v>127</v>
      </c>
      <c r="C12160" s="2" t="n">
        <v>200823</v>
      </c>
      <c r="D12160" s="2" t="n">
        <v>140997</v>
      </c>
      <c r="E12160" s="2" t="n">
        <v>207971</v>
      </c>
      <c r="F12160" s="2" t="n">
        <v>413033</v>
      </c>
    </row>
    <row r="12161" customFormat="false" ht="12.75" hidden="false" customHeight="false" outlineLevel="0" collapsed="false">
      <c r="A12161" s="2" t="s">
        <v>104</v>
      </c>
      <c r="B12161" s="2" t="n">
        <v>127</v>
      </c>
      <c r="C12161" s="2" t="n">
        <v>202543</v>
      </c>
      <c r="D12161" s="2" t="n">
        <v>142534</v>
      </c>
      <c r="E12161" s="2" t="n">
        <v>214216</v>
      </c>
      <c r="F12161" s="2" t="n">
        <v>428417</v>
      </c>
    </row>
    <row r="12162" customFormat="false" ht="12.75" hidden="false" customHeight="false" outlineLevel="0" collapsed="false">
      <c r="A12162" s="2" t="s">
        <v>105</v>
      </c>
      <c r="B12162" s="2" t="n">
        <v>127</v>
      </c>
      <c r="C12162" s="2" t="n">
        <v>244733</v>
      </c>
      <c r="D12162" s="2" t="n">
        <v>162212</v>
      </c>
      <c r="E12162" s="2" t="n">
        <v>122067</v>
      </c>
      <c r="F12162" s="2" t="n">
        <v>108344</v>
      </c>
    </row>
    <row r="12163" customFormat="false" ht="12.75" hidden="false" customHeight="false" outlineLevel="0" collapsed="false">
      <c r="A12163" s="2" t="s">
        <v>106</v>
      </c>
      <c r="B12163" s="2" t="n">
        <v>127</v>
      </c>
      <c r="C12163" s="2" t="n">
        <v>246102</v>
      </c>
      <c r="D12163" s="2" t="n">
        <v>162745</v>
      </c>
      <c r="E12163" s="2" t="n">
        <v>122055</v>
      </c>
      <c r="F12163" s="2" t="n">
        <v>107967</v>
      </c>
    </row>
    <row r="12164" customFormat="false" ht="12.75" hidden="false" customHeight="false" outlineLevel="0" collapsed="false">
      <c r="A12164" s="2" t="s">
        <v>107</v>
      </c>
      <c r="B12164" s="2" t="n">
        <v>127</v>
      </c>
      <c r="C12164" s="2" t="n">
        <v>260081</v>
      </c>
      <c r="D12164" s="2" t="n">
        <v>166233</v>
      </c>
      <c r="E12164" s="2" t="n">
        <v>121923</v>
      </c>
      <c r="F12164" s="2" t="n">
        <v>106714</v>
      </c>
    </row>
    <row r="12165" customFormat="false" ht="12.75" hidden="false" customHeight="false" outlineLevel="0" collapsed="false">
      <c r="A12165" s="2" t="s">
        <v>108</v>
      </c>
      <c r="B12165" s="2" t="n">
        <v>127</v>
      </c>
      <c r="C12165" s="2" t="n">
        <v>443946</v>
      </c>
      <c r="D12165" s="2" t="n">
        <v>279334</v>
      </c>
      <c r="E12165" s="2" t="n">
        <v>260976</v>
      </c>
      <c r="F12165" s="2" t="n">
        <v>410325</v>
      </c>
    </row>
    <row r="12166" customFormat="false" ht="12.75" hidden="false" customHeight="false" outlineLevel="0" collapsed="false">
      <c r="A12166" s="2" t="s">
        <v>109</v>
      </c>
      <c r="B12166" s="2" t="n">
        <v>127</v>
      </c>
      <c r="C12166" s="2" t="n">
        <v>194388</v>
      </c>
      <c r="D12166" s="2" t="n">
        <v>137836</v>
      </c>
      <c r="E12166" s="2" t="n">
        <v>200523</v>
      </c>
      <c r="F12166" s="2" t="n">
        <v>394674</v>
      </c>
    </row>
    <row r="12167" customFormat="false" ht="12.75" hidden="false" customHeight="false" outlineLevel="0" collapsed="false">
      <c r="A12167" s="2" t="s">
        <v>110</v>
      </c>
      <c r="B12167" s="2" t="n">
        <v>127</v>
      </c>
      <c r="C12167" s="2" t="n">
        <v>189228</v>
      </c>
      <c r="D12167" s="2" t="n">
        <v>134360</v>
      </c>
      <c r="E12167" s="2" t="n">
        <v>211809</v>
      </c>
      <c r="F12167" s="2" t="n">
        <v>439829</v>
      </c>
    </row>
    <row r="12168" customFormat="false" ht="12.75" hidden="false" customHeight="false" outlineLevel="0" collapsed="false">
      <c r="A12168" s="2" t="s">
        <v>111</v>
      </c>
      <c r="B12168" s="2" t="n">
        <v>127</v>
      </c>
      <c r="C12168" s="2" t="n">
        <v>191861</v>
      </c>
      <c r="D12168" s="2" t="n">
        <v>136242</v>
      </c>
      <c r="E12168" s="2" t="n">
        <v>212562</v>
      </c>
      <c r="F12168" s="2" t="n">
        <v>435579</v>
      </c>
    </row>
    <row r="12169" customFormat="false" ht="12.75" hidden="false" customHeight="false" outlineLevel="0" collapsed="false">
      <c r="A12169" s="2" t="s">
        <v>112</v>
      </c>
      <c r="B12169" s="2" t="n">
        <v>127</v>
      </c>
      <c r="C12169" s="2" t="n">
        <v>589988</v>
      </c>
      <c r="D12169" s="2" t="n">
        <v>360830</v>
      </c>
      <c r="E12169" s="2" t="n">
        <v>319448</v>
      </c>
      <c r="F12169" s="2" t="n">
        <v>503080</v>
      </c>
    </row>
    <row r="12170" customFormat="false" ht="12.75" hidden="false" customHeight="false" outlineLevel="0" collapsed="false">
      <c r="A12170" s="2" t="s">
        <v>113</v>
      </c>
      <c r="B12170" s="2" t="n">
        <v>127</v>
      </c>
      <c r="C12170" s="2" t="n">
        <v>212138</v>
      </c>
      <c r="D12170" s="2" t="n">
        <v>147644</v>
      </c>
      <c r="E12170" s="2" t="n">
        <v>212503</v>
      </c>
      <c r="F12170" s="2" t="n">
        <v>419936</v>
      </c>
    </row>
    <row r="12171" customFormat="false" ht="12.75" hidden="false" customHeight="false" outlineLevel="0" collapsed="false">
      <c r="A12171" s="2" t="s">
        <v>114</v>
      </c>
      <c r="B12171" s="2" t="n">
        <v>127</v>
      </c>
      <c r="C12171" s="2" t="n">
        <v>211880</v>
      </c>
      <c r="D12171" s="2" t="n">
        <v>144915</v>
      </c>
      <c r="E12171" s="2" t="n">
        <v>212093</v>
      </c>
      <c r="F12171" s="2" t="n">
        <v>425789</v>
      </c>
    </row>
    <row r="12172" customFormat="false" ht="12.75" hidden="false" customHeight="false" outlineLevel="0" collapsed="false">
      <c r="A12172" s="2" t="s">
        <v>115</v>
      </c>
      <c r="B12172" s="2" t="n">
        <v>127</v>
      </c>
      <c r="C12172" s="2" t="n">
        <v>185047</v>
      </c>
      <c r="D12172" s="2" t="n">
        <v>131339</v>
      </c>
      <c r="E12172" s="2" t="n">
        <v>199569</v>
      </c>
      <c r="F12172" s="2" t="n">
        <v>402583</v>
      </c>
    </row>
    <row r="12173" customFormat="false" ht="12.75" hidden="false" customHeight="false" outlineLevel="0" collapsed="false">
      <c r="A12173" s="2" t="s">
        <v>116</v>
      </c>
      <c r="B12173" s="2" t="n">
        <v>127</v>
      </c>
      <c r="C12173" s="2" t="n">
        <v>215487</v>
      </c>
      <c r="D12173" s="2" t="n">
        <v>148652</v>
      </c>
      <c r="E12173" s="2" t="n">
        <v>216253</v>
      </c>
      <c r="F12173" s="2" t="n">
        <v>429231</v>
      </c>
    </row>
    <row r="12174" customFormat="false" ht="12.75" hidden="false" customHeight="false" outlineLevel="0" collapsed="false">
      <c r="A12174" s="2" t="s">
        <v>117</v>
      </c>
      <c r="B12174" s="2" t="n">
        <v>127</v>
      </c>
      <c r="C12174" s="2" t="n">
        <v>221546</v>
      </c>
      <c r="D12174" s="2" t="n">
        <v>150624</v>
      </c>
      <c r="E12174" s="2" t="n">
        <v>115717</v>
      </c>
      <c r="F12174" s="2" t="n">
        <v>103823</v>
      </c>
    </row>
    <row r="12175" customFormat="false" ht="12.75" hidden="false" customHeight="false" outlineLevel="0" collapsed="false">
      <c r="A12175" s="2" t="s">
        <v>118</v>
      </c>
      <c r="B12175" s="2" t="n">
        <v>127</v>
      </c>
      <c r="C12175" s="2" t="n">
        <v>229781</v>
      </c>
      <c r="D12175" s="2" t="n">
        <v>154940</v>
      </c>
      <c r="E12175" s="2" t="n">
        <v>118637</v>
      </c>
      <c r="F12175" s="2" t="n">
        <v>106531</v>
      </c>
    </row>
    <row r="12176" customFormat="false" ht="12.75" hidden="false" customHeight="false" outlineLevel="0" collapsed="false">
      <c r="A12176" s="2" t="s">
        <v>119</v>
      </c>
      <c r="B12176" s="2" t="n">
        <v>127</v>
      </c>
      <c r="C12176" s="2" t="n">
        <v>245248</v>
      </c>
      <c r="D12176" s="2" t="n">
        <v>159128</v>
      </c>
      <c r="E12176" s="2" t="n">
        <v>118169</v>
      </c>
      <c r="F12176" s="2" t="n">
        <v>104206</v>
      </c>
    </row>
    <row r="12177" customFormat="false" ht="12.75" hidden="false" customHeight="false" outlineLevel="0" collapsed="false">
      <c r="A12177" s="2" t="s">
        <v>120</v>
      </c>
      <c r="B12177" s="2" t="n">
        <v>127</v>
      </c>
      <c r="C12177" s="2" t="n">
        <v>184081</v>
      </c>
      <c r="D12177" s="2" t="n">
        <v>131557</v>
      </c>
      <c r="E12177" s="2" t="n">
        <v>175266</v>
      </c>
      <c r="F12177" s="2" t="n">
        <v>317619</v>
      </c>
    </row>
    <row r="12178" customFormat="false" ht="12.75" hidden="false" customHeight="false" outlineLevel="0" collapsed="false">
      <c r="A12178" s="2" t="s">
        <v>123</v>
      </c>
      <c r="B12178" s="2" t="n">
        <v>127</v>
      </c>
      <c r="C12178" s="2" t="n">
        <v>185861</v>
      </c>
      <c r="D12178" s="2" t="n">
        <v>132272</v>
      </c>
      <c r="E12178" s="2" t="n">
        <v>174553</v>
      </c>
      <c r="F12178" s="2" t="n">
        <v>314855</v>
      </c>
    </row>
    <row r="12179" customFormat="false" ht="12.75" hidden="false" customHeight="false" outlineLevel="0" collapsed="false">
      <c r="A12179" s="2" t="s">
        <v>124</v>
      </c>
      <c r="B12179" s="2" t="n">
        <v>127</v>
      </c>
      <c r="C12179" s="2" t="n">
        <v>198146</v>
      </c>
      <c r="D12179" s="2" t="n">
        <v>139759</v>
      </c>
      <c r="E12179" s="2" t="n">
        <v>196194</v>
      </c>
      <c r="F12179" s="2" t="n">
        <v>374342</v>
      </c>
    </row>
    <row r="12180" customFormat="false" ht="12.75" hidden="false" customHeight="false" outlineLevel="0" collapsed="false">
      <c r="A12180" s="2" t="s">
        <v>125</v>
      </c>
      <c r="B12180" s="2" t="n">
        <v>127</v>
      </c>
      <c r="C12180" s="2" t="n">
        <v>194179</v>
      </c>
      <c r="D12180" s="2" t="n">
        <v>137947</v>
      </c>
      <c r="E12180" s="2" t="n">
        <v>195633</v>
      </c>
      <c r="F12180" s="2" t="n">
        <v>374553</v>
      </c>
    </row>
    <row r="12181" customFormat="false" ht="12.75" hidden="false" customHeight="false" outlineLevel="0" collapsed="false">
      <c r="A12181" s="2" t="s">
        <v>126</v>
      </c>
      <c r="B12181" s="2" t="n">
        <v>127</v>
      </c>
      <c r="C12181" s="2" t="n">
        <v>195008</v>
      </c>
      <c r="D12181" s="2" t="n">
        <v>137210</v>
      </c>
      <c r="E12181" s="2" t="n">
        <v>186786</v>
      </c>
      <c r="F12181" s="2" t="n">
        <v>345994</v>
      </c>
    </row>
    <row r="12182" customFormat="false" ht="12.75" hidden="false" customHeight="false" outlineLevel="0" collapsed="false">
      <c r="A12182" s="2" t="s">
        <v>127</v>
      </c>
      <c r="B12182" s="2" t="n">
        <v>127</v>
      </c>
      <c r="C12182" s="2" t="n">
        <v>197834</v>
      </c>
      <c r="D12182" s="2" t="n">
        <v>138907</v>
      </c>
      <c r="E12182" s="2" t="n">
        <v>190771</v>
      </c>
      <c r="F12182" s="2" t="n">
        <v>359741</v>
      </c>
    </row>
    <row r="12183" customFormat="false" ht="12.75" hidden="false" customHeight="false" outlineLevel="0" collapsed="false">
      <c r="A12183" s="2" t="s">
        <v>128</v>
      </c>
      <c r="B12183" s="2" t="n">
        <v>127</v>
      </c>
      <c r="C12183" s="2" t="n">
        <v>186997</v>
      </c>
      <c r="D12183" s="2" t="n">
        <v>132320</v>
      </c>
      <c r="E12183" s="2" t="n">
        <v>182365</v>
      </c>
      <c r="F12183" s="2" t="n">
        <v>338746</v>
      </c>
    </row>
    <row r="12184" customFormat="false" ht="12.75" hidden="false" customHeight="false" outlineLevel="0" collapsed="false">
      <c r="A12184" s="2" t="s">
        <v>129</v>
      </c>
      <c r="B12184" s="2" t="n">
        <v>127</v>
      </c>
      <c r="C12184" s="2" t="n">
        <v>183995</v>
      </c>
      <c r="D12184" s="2" t="n">
        <v>131366</v>
      </c>
      <c r="E12184" s="2" t="n">
        <v>182186</v>
      </c>
      <c r="F12184" s="2" t="n">
        <v>340847</v>
      </c>
    </row>
    <row r="12185" customFormat="false" ht="12.75" hidden="false" customHeight="false" outlineLevel="0" collapsed="false">
      <c r="A12185" s="2" t="s">
        <v>130</v>
      </c>
      <c r="B12185" s="2" t="n">
        <v>127</v>
      </c>
      <c r="C12185" s="2" t="n">
        <v>194558</v>
      </c>
      <c r="D12185" s="2" t="n">
        <v>137291</v>
      </c>
      <c r="E12185" s="2" t="n">
        <v>181456</v>
      </c>
      <c r="F12185" s="2" t="n">
        <v>327371</v>
      </c>
    </row>
    <row r="12186" customFormat="false" ht="12.75" hidden="false" customHeight="false" outlineLevel="0" collapsed="false">
      <c r="A12186" s="2" t="s">
        <v>131</v>
      </c>
      <c r="B12186" s="2" t="n">
        <v>127</v>
      </c>
      <c r="C12186" s="2" t="n">
        <v>239413</v>
      </c>
      <c r="D12186" s="2" t="n">
        <v>157698</v>
      </c>
      <c r="E12186" s="2" t="n">
        <v>118148</v>
      </c>
      <c r="F12186" s="2" t="n">
        <v>104816</v>
      </c>
    </row>
    <row r="12187" customFormat="false" ht="12.75" hidden="false" customHeight="false" outlineLevel="0" collapsed="false">
      <c r="A12187" s="2" t="s">
        <v>132</v>
      </c>
      <c r="B12187" s="2" t="n">
        <v>127</v>
      </c>
      <c r="C12187" s="2" t="n">
        <v>225469</v>
      </c>
      <c r="D12187" s="2" t="n">
        <v>151593</v>
      </c>
      <c r="E12187" s="2" t="n">
        <v>115973</v>
      </c>
      <c r="F12187" s="2" t="n">
        <v>104126</v>
      </c>
    </row>
    <row r="12188" customFormat="false" ht="12.75" hidden="false" customHeight="false" outlineLevel="0" collapsed="false">
      <c r="A12188" s="2" t="s">
        <v>133</v>
      </c>
      <c r="B12188" s="2" t="n">
        <v>127</v>
      </c>
      <c r="C12188" s="2" t="n">
        <v>223466</v>
      </c>
      <c r="D12188" s="2" t="n">
        <v>150642</v>
      </c>
      <c r="E12188" s="2" t="n">
        <v>115550</v>
      </c>
      <c r="F12188" s="2" t="n">
        <v>103437</v>
      </c>
    </row>
    <row r="12189" customFormat="false" ht="12.75" hidden="false" customHeight="false" outlineLevel="0" collapsed="false">
      <c r="A12189" s="2" t="s">
        <v>134</v>
      </c>
      <c r="B12189" s="2" t="n">
        <v>127</v>
      </c>
      <c r="C12189" s="2" t="n">
        <v>320746</v>
      </c>
      <c r="D12189" s="2" t="n">
        <v>210599</v>
      </c>
      <c r="E12189" s="2" t="n">
        <v>211198</v>
      </c>
      <c r="F12189" s="2" t="n">
        <v>332359</v>
      </c>
    </row>
    <row r="12190" customFormat="false" ht="12.75" hidden="false" customHeight="false" outlineLevel="0" collapsed="false">
      <c r="A12190" s="2" t="s">
        <v>137</v>
      </c>
      <c r="B12190" s="2" t="n">
        <v>127</v>
      </c>
      <c r="C12190" s="2" t="n">
        <v>175844</v>
      </c>
      <c r="D12190" s="2" t="n">
        <v>127066</v>
      </c>
      <c r="E12190" s="2" t="n">
        <v>173053</v>
      </c>
      <c r="F12190" s="2" t="n">
        <v>318500</v>
      </c>
    </row>
    <row r="12191" customFormat="false" ht="12.75" hidden="false" customHeight="false" outlineLevel="0" collapsed="false">
      <c r="A12191" s="2" t="s">
        <v>138</v>
      </c>
      <c r="B12191" s="2" t="n">
        <v>127</v>
      </c>
      <c r="C12191" s="2" t="n">
        <v>186715</v>
      </c>
      <c r="D12191" s="2" t="n">
        <v>133330</v>
      </c>
      <c r="E12191" s="2" t="n">
        <v>191235</v>
      </c>
      <c r="F12191" s="2" t="n">
        <v>369618</v>
      </c>
    </row>
    <row r="12192" customFormat="false" ht="12.75" hidden="false" customHeight="false" outlineLevel="0" collapsed="false">
      <c r="A12192" s="2" t="s">
        <v>139</v>
      </c>
      <c r="B12192" s="2" t="n">
        <v>127</v>
      </c>
      <c r="C12192" s="2" t="n">
        <v>213396</v>
      </c>
      <c r="D12192" s="2" t="n">
        <v>148752</v>
      </c>
      <c r="E12192" s="2" t="n">
        <v>211611</v>
      </c>
      <c r="F12192" s="2" t="n">
        <v>419706</v>
      </c>
    </row>
    <row r="12193" customFormat="false" ht="12.75" hidden="false" customHeight="false" outlineLevel="0" collapsed="false">
      <c r="A12193" s="2" t="s">
        <v>140</v>
      </c>
      <c r="B12193" s="2" t="n">
        <v>127</v>
      </c>
      <c r="C12193" s="2" t="n">
        <v>537432</v>
      </c>
      <c r="D12193" s="2" t="n">
        <v>333701</v>
      </c>
      <c r="E12193" s="2" t="n">
        <v>281054</v>
      </c>
      <c r="F12193" s="2" t="n">
        <v>404119</v>
      </c>
    </row>
    <row r="12194" customFormat="false" ht="12.75" hidden="false" customHeight="false" outlineLevel="0" collapsed="false">
      <c r="A12194" s="2" t="s">
        <v>141</v>
      </c>
      <c r="B12194" s="2" t="n">
        <v>127</v>
      </c>
      <c r="C12194" s="2" t="n">
        <v>420561</v>
      </c>
      <c r="D12194" s="2" t="n">
        <v>267586</v>
      </c>
      <c r="E12194" s="2" t="n">
        <v>250812</v>
      </c>
      <c r="F12194" s="2" t="n">
        <v>392807</v>
      </c>
    </row>
    <row r="12195" customFormat="false" ht="12.75" hidden="false" customHeight="false" outlineLevel="0" collapsed="false">
      <c r="A12195" s="2" t="s">
        <v>142</v>
      </c>
      <c r="B12195" s="2" t="n">
        <v>127</v>
      </c>
      <c r="C12195" s="2" t="n">
        <v>185670</v>
      </c>
      <c r="D12195" s="2" t="n">
        <v>132514</v>
      </c>
      <c r="E12195" s="2" t="n">
        <v>182448</v>
      </c>
      <c r="F12195" s="2" t="n">
        <v>339667</v>
      </c>
    </row>
    <row r="12196" customFormat="false" ht="12.75" hidden="false" customHeight="false" outlineLevel="0" collapsed="false">
      <c r="A12196" s="2" t="s">
        <v>143</v>
      </c>
      <c r="B12196" s="2" t="n">
        <v>127</v>
      </c>
      <c r="C12196" s="2" t="n">
        <v>178074</v>
      </c>
      <c r="D12196" s="2" t="n">
        <v>127376</v>
      </c>
      <c r="E12196" s="2" t="n">
        <v>176850</v>
      </c>
      <c r="F12196" s="2" t="n">
        <v>330165</v>
      </c>
    </row>
    <row r="12197" customFormat="false" ht="12.75" hidden="false" customHeight="false" outlineLevel="0" collapsed="false">
      <c r="A12197" s="2" t="s">
        <v>144</v>
      </c>
      <c r="B12197" s="2" t="n">
        <v>127</v>
      </c>
      <c r="C12197" s="2" t="n">
        <v>175851</v>
      </c>
      <c r="D12197" s="2" t="n">
        <v>126241</v>
      </c>
      <c r="E12197" s="2" t="n">
        <v>169360</v>
      </c>
      <c r="F12197" s="2" t="n">
        <v>307165</v>
      </c>
    </row>
    <row r="12198" customFormat="false" ht="12.75" hidden="false" customHeight="false" outlineLevel="0" collapsed="false">
      <c r="A12198" s="2" t="s">
        <v>145</v>
      </c>
      <c r="B12198" s="2" t="n">
        <v>127</v>
      </c>
      <c r="C12198" s="2" t="n">
        <v>221979</v>
      </c>
      <c r="D12198" s="2" t="n">
        <v>149692</v>
      </c>
      <c r="E12198" s="2" t="n">
        <v>114174</v>
      </c>
      <c r="F12198" s="2" t="n">
        <v>102236</v>
      </c>
    </row>
    <row r="12199" customFormat="false" ht="12.75" hidden="false" customHeight="false" outlineLevel="0" collapsed="false">
      <c r="A12199" s="2" t="s">
        <v>146</v>
      </c>
      <c r="B12199" s="2" t="n">
        <v>127</v>
      </c>
      <c r="C12199" s="2" t="n">
        <v>221874</v>
      </c>
      <c r="D12199" s="2" t="n">
        <v>150478</v>
      </c>
      <c r="E12199" s="2" t="n">
        <v>115713</v>
      </c>
      <c r="F12199" s="2" t="n">
        <v>104091</v>
      </c>
    </row>
    <row r="12200" customFormat="false" ht="12.75" hidden="false" customHeight="false" outlineLevel="0" collapsed="false">
      <c r="A12200" s="2" t="s">
        <v>147</v>
      </c>
      <c r="B12200" s="2" t="n">
        <v>127</v>
      </c>
      <c r="C12200" s="2" t="n">
        <v>221040</v>
      </c>
      <c r="D12200" s="2" t="n">
        <v>150482</v>
      </c>
      <c r="E12200" s="2" t="n">
        <v>116285</v>
      </c>
      <c r="F12200" s="2" t="n">
        <v>104747</v>
      </c>
    </row>
    <row r="12201" customFormat="false" ht="12.75" hidden="false" customHeight="false" outlineLevel="0" collapsed="false">
      <c r="A12201" s="2" t="s">
        <v>22</v>
      </c>
      <c r="B12201" s="2" t="n">
        <v>128</v>
      </c>
      <c r="C12201" s="2" t="n">
        <v>324318</v>
      </c>
      <c r="D12201" s="2" t="n">
        <v>209347</v>
      </c>
      <c r="E12201" s="2" t="n">
        <v>215373</v>
      </c>
      <c r="F12201" s="2" t="n">
        <v>354016</v>
      </c>
    </row>
    <row r="12202" customFormat="false" ht="12.75" hidden="false" customHeight="false" outlineLevel="0" collapsed="false">
      <c r="A12202" s="2" t="s">
        <v>30</v>
      </c>
      <c r="B12202" s="2" t="n">
        <v>128</v>
      </c>
      <c r="C12202" s="2" t="n">
        <v>187767</v>
      </c>
      <c r="D12202" s="2" t="n">
        <v>132906</v>
      </c>
      <c r="E12202" s="2" t="n">
        <v>186934</v>
      </c>
      <c r="F12202" s="2" t="n">
        <v>356247</v>
      </c>
    </row>
    <row r="12203" customFormat="false" ht="12.75" hidden="false" customHeight="false" outlineLevel="0" collapsed="false">
      <c r="A12203" s="2" t="s">
        <v>33</v>
      </c>
      <c r="B12203" s="2" t="n">
        <v>128</v>
      </c>
      <c r="C12203" s="2" t="n">
        <v>179703</v>
      </c>
      <c r="D12203" s="2" t="n">
        <v>128304</v>
      </c>
      <c r="E12203" s="2" t="n">
        <v>198290</v>
      </c>
      <c r="F12203" s="2" t="n">
        <v>403769</v>
      </c>
    </row>
    <row r="12204" customFormat="false" ht="12.75" hidden="false" customHeight="false" outlineLevel="0" collapsed="false">
      <c r="A12204" s="2" t="s">
        <v>36</v>
      </c>
      <c r="B12204" s="2" t="n">
        <v>128</v>
      </c>
      <c r="C12204" s="2" t="n">
        <v>179679</v>
      </c>
      <c r="D12204" s="2" t="n">
        <v>127418</v>
      </c>
      <c r="E12204" s="2" t="n">
        <v>197185</v>
      </c>
      <c r="F12204" s="2" t="n">
        <v>399832</v>
      </c>
    </row>
    <row r="12205" customFormat="false" ht="12.75" hidden="false" customHeight="false" outlineLevel="0" collapsed="false">
      <c r="A12205" s="2" t="s">
        <v>39</v>
      </c>
      <c r="B12205" s="2" t="n">
        <v>128</v>
      </c>
      <c r="C12205" s="2" t="n">
        <v>403375</v>
      </c>
      <c r="D12205" s="2" t="n">
        <v>254248</v>
      </c>
      <c r="E12205" s="2" t="n">
        <v>253174</v>
      </c>
      <c r="F12205" s="2" t="n">
        <v>420024</v>
      </c>
    </row>
    <row r="12206" customFormat="false" ht="12.75" hidden="false" customHeight="false" outlineLevel="0" collapsed="false">
      <c r="A12206" s="2" t="s">
        <v>42</v>
      </c>
      <c r="B12206" s="2" t="n">
        <v>128</v>
      </c>
      <c r="C12206" s="2" t="n">
        <v>192743</v>
      </c>
      <c r="D12206" s="2" t="n">
        <v>134823</v>
      </c>
      <c r="E12206" s="2" t="n">
        <v>196791</v>
      </c>
      <c r="F12206" s="2" t="n">
        <v>387724</v>
      </c>
    </row>
    <row r="12207" customFormat="false" ht="12.75" hidden="false" customHeight="false" outlineLevel="0" collapsed="false">
      <c r="A12207" s="2" t="s">
        <v>45</v>
      </c>
      <c r="B12207" s="2" t="n">
        <v>128</v>
      </c>
      <c r="C12207" s="2" t="n">
        <v>173803</v>
      </c>
      <c r="D12207" s="2" t="n">
        <v>124892</v>
      </c>
      <c r="E12207" s="2" t="n">
        <v>195877</v>
      </c>
      <c r="F12207" s="2" t="n">
        <v>396911</v>
      </c>
    </row>
    <row r="12208" customFormat="false" ht="12.75" hidden="false" customHeight="false" outlineLevel="0" collapsed="false">
      <c r="A12208" s="2" t="s">
        <v>48</v>
      </c>
      <c r="B12208" s="2" t="n">
        <v>128</v>
      </c>
      <c r="C12208" s="2" t="n">
        <v>175874</v>
      </c>
      <c r="D12208" s="2" t="n">
        <v>125544</v>
      </c>
      <c r="E12208" s="2" t="n">
        <v>189714</v>
      </c>
      <c r="F12208" s="2" t="n">
        <v>376750</v>
      </c>
    </row>
    <row r="12209" customFormat="false" ht="12.75" hidden="false" customHeight="false" outlineLevel="0" collapsed="false">
      <c r="A12209" s="2" t="s">
        <v>51</v>
      </c>
      <c r="B12209" s="2" t="n">
        <v>128</v>
      </c>
      <c r="C12209" s="2" t="n">
        <v>193053</v>
      </c>
      <c r="D12209" s="2" t="n">
        <v>135896</v>
      </c>
      <c r="E12209" s="2" t="n">
        <v>201220</v>
      </c>
      <c r="F12209" s="2" t="n">
        <v>396854</v>
      </c>
    </row>
    <row r="12210" customFormat="false" ht="12.75" hidden="false" customHeight="false" outlineLevel="0" collapsed="false">
      <c r="A12210" s="2" t="s">
        <v>53</v>
      </c>
      <c r="B12210" s="2" t="n">
        <v>128</v>
      </c>
      <c r="C12210" s="2" t="n">
        <v>202639</v>
      </c>
      <c r="D12210" s="2" t="n">
        <v>138841</v>
      </c>
      <c r="E12210" s="2" t="n">
        <v>107482</v>
      </c>
      <c r="F12210" s="2" t="n">
        <v>96846</v>
      </c>
    </row>
    <row r="12211" customFormat="false" ht="12.75" hidden="false" customHeight="false" outlineLevel="0" collapsed="false">
      <c r="A12211" s="2" t="s">
        <v>54</v>
      </c>
      <c r="B12211" s="2" t="n">
        <v>128</v>
      </c>
      <c r="C12211" s="2" t="n">
        <v>215975</v>
      </c>
      <c r="D12211" s="2" t="n">
        <v>145712</v>
      </c>
      <c r="E12211" s="2" t="n">
        <v>111367</v>
      </c>
      <c r="F12211" s="2" t="n">
        <v>99616</v>
      </c>
    </row>
    <row r="12212" customFormat="false" ht="12.75" hidden="false" customHeight="false" outlineLevel="0" collapsed="false">
      <c r="A12212" s="2" t="s">
        <v>55</v>
      </c>
      <c r="B12212" s="2" t="n">
        <v>128</v>
      </c>
      <c r="C12212" s="2" t="n">
        <v>210532</v>
      </c>
      <c r="D12212" s="2" t="n">
        <v>141567</v>
      </c>
      <c r="E12212" s="2" t="n">
        <v>108346</v>
      </c>
      <c r="F12212" s="2" t="n">
        <v>96965</v>
      </c>
    </row>
    <row r="12213" customFormat="false" ht="12.75" hidden="false" customHeight="false" outlineLevel="0" collapsed="false">
      <c r="A12213" s="2" t="s">
        <v>56</v>
      </c>
      <c r="B12213" s="2" t="n">
        <v>128</v>
      </c>
      <c r="C12213" s="2" t="n">
        <v>325895</v>
      </c>
      <c r="D12213" s="2" t="n">
        <v>208836</v>
      </c>
      <c r="E12213" s="2" t="n">
        <v>222420</v>
      </c>
      <c r="F12213" s="2" t="n">
        <v>375467</v>
      </c>
    </row>
    <row r="12214" customFormat="false" ht="12.75" hidden="false" customHeight="false" outlineLevel="0" collapsed="false">
      <c r="A12214" s="2" t="s">
        <v>57</v>
      </c>
      <c r="B12214" s="2" t="n">
        <v>128</v>
      </c>
      <c r="C12214" s="2" t="n">
        <v>195698</v>
      </c>
      <c r="D12214" s="2" t="n">
        <v>136268</v>
      </c>
      <c r="E12214" s="2" t="n">
        <v>197155</v>
      </c>
      <c r="F12214" s="2" t="n">
        <v>386936</v>
      </c>
    </row>
    <row r="12215" customFormat="false" ht="12.75" hidden="false" customHeight="false" outlineLevel="0" collapsed="false">
      <c r="A12215" s="2" t="s">
        <v>58</v>
      </c>
      <c r="B12215" s="2" t="n">
        <v>128</v>
      </c>
      <c r="C12215" s="2" t="n">
        <v>183521</v>
      </c>
      <c r="D12215" s="2" t="n">
        <v>130438</v>
      </c>
      <c r="E12215" s="2" t="n">
        <v>208140</v>
      </c>
      <c r="F12215" s="2" t="n">
        <v>431690</v>
      </c>
    </row>
    <row r="12216" customFormat="false" ht="12.75" hidden="false" customHeight="false" outlineLevel="0" collapsed="false">
      <c r="A12216" s="2" t="s">
        <v>59</v>
      </c>
      <c r="B12216" s="2" t="n">
        <v>128</v>
      </c>
      <c r="C12216" s="2" t="n">
        <v>214736</v>
      </c>
      <c r="D12216" s="2" t="n">
        <v>148403</v>
      </c>
      <c r="E12216" s="2" t="n">
        <v>215659</v>
      </c>
      <c r="F12216" s="2" t="n">
        <v>430846</v>
      </c>
    </row>
    <row r="12217" customFormat="false" ht="12.75" hidden="false" customHeight="false" outlineLevel="0" collapsed="false">
      <c r="A12217" s="2" t="s">
        <v>60</v>
      </c>
      <c r="B12217" s="2" t="n">
        <v>128</v>
      </c>
      <c r="C12217" s="2" t="n">
        <v>417872</v>
      </c>
      <c r="D12217" s="2" t="n">
        <v>262457</v>
      </c>
      <c r="E12217" s="2" t="n">
        <v>266009</v>
      </c>
      <c r="F12217" s="2" t="n">
        <v>451004</v>
      </c>
    </row>
    <row r="12218" customFormat="false" ht="12.75" hidden="false" customHeight="false" outlineLevel="0" collapsed="false">
      <c r="A12218" s="2" t="s">
        <v>61</v>
      </c>
      <c r="B12218" s="2" t="n">
        <v>128</v>
      </c>
      <c r="C12218" s="2" t="n">
        <v>217785</v>
      </c>
      <c r="D12218" s="2" t="n">
        <v>145603</v>
      </c>
      <c r="E12218" s="2" t="n">
        <v>207135</v>
      </c>
      <c r="F12218" s="2" t="n">
        <v>409631</v>
      </c>
    </row>
    <row r="12219" customFormat="false" ht="12.75" hidden="false" customHeight="false" outlineLevel="0" collapsed="false">
      <c r="A12219" s="2" t="s">
        <v>62</v>
      </c>
      <c r="B12219" s="2" t="n">
        <v>128</v>
      </c>
      <c r="C12219" s="2" t="n">
        <v>177506</v>
      </c>
      <c r="D12219" s="2" t="n">
        <v>127476</v>
      </c>
      <c r="E12219" s="2" t="n">
        <v>202545</v>
      </c>
      <c r="F12219" s="2" t="n">
        <v>416517</v>
      </c>
    </row>
    <row r="12220" customFormat="false" ht="12.75" hidden="false" customHeight="false" outlineLevel="0" collapsed="false">
      <c r="A12220" s="2" t="s">
        <v>63</v>
      </c>
      <c r="B12220" s="2" t="n">
        <v>128</v>
      </c>
      <c r="C12220" s="2" t="n">
        <v>197728</v>
      </c>
      <c r="D12220" s="2" t="n">
        <v>136826</v>
      </c>
      <c r="E12220" s="2" t="n">
        <v>202951</v>
      </c>
      <c r="F12220" s="2" t="n">
        <v>404035</v>
      </c>
    </row>
    <row r="12221" customFormat="false" ht="12.75" hidden="false" customHeight="false" outlineLevel="0" collapsed="false">
      <c r="A12221" s="2" t="s">
        <v>64</v>
      </c>
      <c r="B12221" s="2" t="n">
        <v>128</v>
      </c>
      <c r="C12221" s="2" t="n">
        <v>194572</v>
      </c>
      <c r="D12221" s="2" t="n">
        <v>135888</v>
      </c>
      <c r="E12221" s="2" t="n">
        <v>206721</v>
      </c>
      <c r="F12221" s="2" t="n">
        <v>418210</v>
      </c>
    </row>
    <row r="12222" customFormat="false" ht="12.75" hidden="false" customHeight="false" outlineLevel="0" collapsed="false">
      <c r="A12222" s="2" t="s">
        <v>65</v>
      </c>
      <c r="B12222" s="2" t="n">
        <v>128</v>
      </c>
      <c r="C12222" s="2" t="n">
        <v>241058</v>
      </c>
      <c r="D12222" s="2" t="n">
        <v>157787</v>
      </c>
      <c r="E12222" s="2" t="n">
        <v>117453</v>
      </c>
      <c r="F12222" s="2" t="n">
        <v>103590</v>
      </c>
    </row>
    <row r="12223" customFormat="false" ht="12.75" hidden="false" customHeight="false" outlineLevel="0" collapsed="false">
      <c r="A12223" s="2" t="s">
        <v>66</v>
      </c>
      <c r="B12223" s="2" t="n">
        <v>128</v>
      </c>
      <c r="C12223" s="2" t="n">
        <v>216039</v>
      </c>
      <c r="D12223" s="2" t="n">
        <v>143802</v>
      </c>
      <c r="E12223" s="2" t="n">
        <v>109006</v>
      </c>
      <c r="F12223" s="2" t="n">
        <v>97361</v>
      </c>
    </row>
    <row r="12224" customFormat="false" ht="12.75" hidden="false" customHeight="false" outlineLevel="0" collapsed="false">
      <c r="A12224" s="2" t="s">
        <v>67</v>
      </c>
      <c r="B12224" s="2" t="n">
        <v>128</v>
      </c>
      <c r="C12224" s="2" t="n">
        <v>227004</v>
      </c>
      <c r="D12224" s="2" t="n">
        <v>149392</v>
      </c>
      <c r="E12224" s="2" t="n">
        <v>112461</v>
      </c>
      <c r="F12224" s="2" t="n">
        <v>99871</v>
      </c>
    </row>
    <row r="12225" customFormat="false" ht="12.75" hidden="false" customHeight="false" outlineLevel="0" collapsed="false">
      <c r="A12225" s="2" t="s">
        <v>68</v>
      </c>
      <c r="B12225" s="2" t="n">
        <v>128</v>
      </c>
      <c r="C12225" s="2" t="n">
        <v>447043</v>
      </c>
      <c r="D12225" s="2" t="n">
        <v>280704</v>
      </c>
      <c r="E12225" s="2" t="n">
        <v>279588</v>
      </c>
      <c r="F12225" s="2" t="n">
        <v>473817</v>
      </c>
    </row>
    <row r="12226" customFormat="false" ht="12.75" hidden="false" customHeight="false" outlineLevel="0" collapsed="false">
      <c r="A12226" s="2" t="s">
        <v>71</v>
      </c>
      <c r="B12226" s="2" t="n">
        <v>128</v>
      </c>
      <c r="C12226" s="2" t="n">
        <v>184249</v>
      </c>
      <c r="D12226" s="2" t="n">
        <v>131654</v>
      </c>
      <c r="E12226" s="2" t="n">
        <v>200537</v>
      </c>
      <c r="F12226" s="2" t="n">
        <v>403559</v>
      </c>
    </row>
    <row r="12227" customFormat="false" ht="12.75" hidden="false" customHeight="false" outlineLevel="0" collapsed="false">
      <c r="A12227" s="2" t="s">
        <v>72</v>
      </c>
      <c r="B12227" s="2" t="n">
        <v>128</v>
      </c>
      <c r="C12227" s="2" t="n">
        <v>181397</v>
      </c>
      <c r="D12227" s="2" t="n">
        <v>129916</v>
      </c>
      <c r="E12227" s="2" t="n">
        <v>208252</v>
      </c>
      <c r="F12227" s="2" t="n">
        <v>435591</v>
      </c>
    </row>
    <row r="12228" customFormat="false" ht="12.75" hidden="false" customHeight="false" outlineLevel="0" collapsed="false">
      <c r="A12228" s="2" t="s">
        <v>73</v>
      </c>
      <c r="B12228" s="2" t="n">
        <v>128</v>
      </c>
      <c r="C12228" s="2" t="n">
        <v>200825</v>
      </c>
      <c r="D12228" s="2" t="n">
        <v>141074</v>
      </c>
      <c r="E12228" s="2" t="n">
        <v>218950</v>
      </c>
      <c r="F12228" s="2" t="n">
        <v>452646</v>
      </c>
    </row>
    <row r="12229" customFormat="false" ht="12.75" hidden="false" customHeight="false" outlineLevel="0" collapsed="false">
      <c r="A12229" s="2" t="s">
        <v>74</v>
      </c>
      <c r="B12229" s="2" t="n">
        <v>128</v>
      </c>
      <c r="C12229" s="2" t="n">
        <v>388614</v>
      </c>
      <c r="D12229" s="2" t="n">
        <v>246101</v>
      </c>
      <c r="E12229" s="2" t="n">
        <v>258131</v>
      </c>
      <c r="F12229" s="2" t="n">
        <v>446661</v>
      </c>
    </row>
    <row r="12230" customFormat="false" ht="12.75" hidden="false" customHeight="false" outlineLevel="0" collapsed="false">
      <c r="A12230" s="2" t="s">
        <v>75</v>
      </c>
      <c r="B12230" s="2" t="n">
        <v>128</v>
      </c>
      <c r="C12230" s="2" t="n">
        <v>202751</v>
      </c>
      <c r="D12230" s="2" t="n">
        <v>141668</v>
      </c>
      <c r="E12230" s="2" t="n">
        <v>209642</v>
      </c>
      <c r="F12230" s="2" t="n">
        <v>421074</v>
      </c>
    </row>
    <row r="12231" customFormat="false" ht="12.75" hidden="false" customHeight="false" outlineLevel="0" collapsed="false">
      <c r="A12231" s="2" t="s">
        <v>76</v>
      </c>
      <c r="B12231" s="2" t="n">
        <v>128</v>
      </c>
      <c r="C12231" s="2" t="n">
        <v>205977</v>
      </c>
      <c r="D12231" s="2" t="n">
        <v>139068</v>
      </c>
      <c r="E12231" s="2" t="n">
        <v>200057</v>
      </c>
      <c r="F12231" s="2" t="n">
        <v>394393</v>
      </c>
    </row>
    <row r="12232" customFormat="false" ht="12.75" hidden="false" customHeight="false" outlineLevel="0" collapsed="false">
      <c r="A12232" s="2" t="s">
        <v>77</v>
      </c>
      <c r="B12232" s="2" t="n">
        <v>128</v>
      </c>
      <c r="C12232" s="2" t="n">
        <v>185053</v>
      </c>
      <c r="D12232" s="2" t="n">
        <v>131420</v>
      </c>
      <c r="E12232" s="2" t="n">
        <v>200090</v>
      </c>
      <c r="F12232" s="2" t="n">
        <v>402216</v>
      </c>
    </row>
    <row r="12233" customFormat="false" ht="12.75" hidden="false" customHeight="false" outlineLevel="0" collapsed="false">
      <c r="A12233" s="2" t="s">
        <v>78</v>
      </c>
      <c r="B12233" s="2" t="n">
        <v>128</v>
      </c>
      <c r="C12233" s="2" t="n">
        <v>217623</v>
      </c>
      <c r="D12233" s="2" t="n">
        <v>147794</v>
      </c>
      <c r="E12233" s="2" t="n">
        <v>213474</v>
      </c>
      <c r="F12233" s="2" t="n">
        <v>423600</v>
      </c>
    </row>
    <row r="12234" customFormat="false" ht="12.75" hidden="false" customHeight="false" outlineLevel="0" collapsed="false">
      <c r="A12234" s="2" t="s">
        <v>79</v>
      </c>
      <c r="B12234" s="2" t="n">
        <v>128</v>
      </c>
      <c r="C12234" s="2" t="n">
        <v>226033</v>
      </c>
      <c r="D12234" s="2" t="n">
        <v>152002</v>
      </c>
      <c r="E12234" s="2" t="n">
        <v>115464</v>
      </c>
      <c r="F12234" s="2" t="n">
        <v>102853</v>
      </c>
    </row>
    <row r="12235" customFormat="false" ht="12.75" hidden="false" customHeight="false" outlineLevel="0" collapsed="false">
      <c r="A12235" s="2" t="s">
        <v>80</v>
      </c>
      <c r="B12235" s="2" t="n">
        <v>128</v>
      </c>
      <c r="C12235" s="2" t="n">
        <v>243377</v>
      </c>
      <c r="D12235" s="2" t="n">
        <v>162399</v>
      </c>
      <c r="E12235" s="2" t="n">
        <v>123170</v>
      </c>
      <c r="F12235" s="2" t="n">
        <v>109796</v>
      </c>
    </row>
    <row r="12236" customFormat="false" ht="12.75" hidden="false" customHeight="false" outlineLevel="0" collapsed="false">
      <c r="A12236" s="2" t="s">
        <v>81</v>
      </c>
      <c r="B12236" s="2" t="n">
        <v>128</v>
      </c>
      <c r="C12236" s="2" t="n">
        <v>244247</v>
      </c>
      <c r="D12236" s="2" t="n">
        <v>158732</v>
      </c>
      <c r="E12236" s="2" t="n">
        <v>118206</v>
      </c>
      <c r="F12236" s="2" t="n">
        <v>104464</v>
      </c>
    </row>
    <row r="12237" customFormat="false" ht="12.75" hidden="false" customHeight="false" outlineLevel="0" collapsed="false">
      <c r="A12237" s="2" t="s">
        <v>82</v>
      </c>
      <c r="B12237" s="2" t="n">
        <v>128</v>
      </c>
      <c r="C12237" s="2" t="n">
        <v>334050</v>
      </c>
      <c r="D12237" s="2" t="n">
        <v>216017</v>
      </c>
      <c r="E12237" s="2" t="n">
        <v>235794</v>
      </c>
      <c r="F12237" s="2" t="n">
        <v>408465</v>
      </c>
    </row>
    <row r="12238" customFormat="false" ht="12.75" hidden="false" customHeight="false" outlineLevel="0" collapsed="false">
      <c r="A12238" s="2" t="s">
        <v>83</v>
      </c>
      <c r="B12238" s="2" t="n">
        <v>128</v>
      </c>
      <c r="C12238" s="2" t="n">
        <v>188395</v>
      </c>
      <c r="D12238" s="2" t="n">
        <v>134507</v>
      </c>
      <c r="E12238" s="2" t="n">
        <v>205250</v>
      </c>
      <c r="F12238" s="2" t="n">
        <v>413039</v>
      </c>
    </row>
    <row r="12239" customFormat="false" ht="12.75" hidden="false" customHeight="false" outlineLevel="0" collapsed="false">
      <c r="A12239" s="2" t="s">
        <v>84</v>
      </c>
      <c r="B12239" s="2" t="n">
        <v>128</v>
      </c>
      <c r="C12239" s="2" t="n">
        <v>191695</v>
      </c>
      <c r="D12239" s="2" t="n">
        <v>136769</v>
      </c>
      <c r="E12239" s="2" t="n">
        <v>216240</v>
      </c>
      <c r="F12239" s="2" t="n">
        <v>450229</v>
      </c>
    </row>
    <row r="12240" customFormat="false" ht="12.75" hidden="false" customHeight="false" outlineLevel="0" collapsed="false">
      <c r="A12240" s="2" t="s">
        <v>85</v>
      </c>
      <c r="B12240" s="2" t="n">
        <v>128</v>
      </c>
      <c r="C12240" s="2" t="n">
        <v>195896</v>
      </c>
      <c r="D12240" s="2" t="n">
        <v>138565</v>
      </c>
      <c r="E12240" s="2" t="n">
        <v>219691</v>
      </c>
      <c r="F12240" s="2" t="n">
        <v>456540</v>
      </c>
    </row>
    <row r="12241" customFormat="false" ht="12.75" hidden="false" customHeight="false" outlineLevel="0" collapsed="false">
      <c r="A12241" s="2" t="s">
        <v>86</v>
      </c>
      <c r="B12241" s="2" t="n">
        <v>128</v>
      </c>
      <c r="C12241" s="2" t="n">
        <v>381665</v>
      </c>
      <c r="D12241" s="2" t="n">
        <v>243184</v>
      </c>
      <c r="E12241" s="2" t="n">
        <v>263324</v>
      </c>
      <c r="F12241" s="2" t="n">
        <v>466228</v>
      </c>
    </row>
    <row r="12242" customFormat="false" ht="12.75" hidden="false" customHeight="false" outlineLevel="0" collapsed="false">
      <c r="A12242" s="2" t="s">
        <v>87</v>
      </c>
      <c r="B12242" s="2" t="n">
        <v>128</v>
      </c>
      <c r="C12242" s="2" t="n">
        <v>197251</v>
      </c>
      <c r="D12242" s="2" t="n">
        <v>138563</v>
      </c>
      <c r="E12242" s="2" t="n">
        <v>206982</v>
      </c>
      <c r="F12242" s="2" t="n">
        <v>415036</v>
      </c>
    </row>
    <row r="12243" customFormat="false" ht="12.75" hidden="false" customHeight="false" outlineLevel="0" collapsed="false">
      <c r="A12243" s="2" t="s">
        <v>88</v>
      </c>
      <c r="B12243" s="2" t="n">
        <v>128</v>
      </c>
      <c r="C12243" s="2" t="n">
        <v>183652</v>
      </c>
      <c r="D12243" s="2" t="n">
        <v>130827</v>
      </c>
      <c r="E12243" s="2" t="n">
        <v>198931</v>
      </c>
      <c r="F12243" s="2" t="n">
        <v>397031</v>
      </c>
    </row>
    <row r="12244" customFormat="false" ht="12.75" hidden="false" customHeight="false" outlineLevel="0" collapsed="false">
      <c r="A12244" s="2" t="s">
        <v>89</v>
      </c>
      <c r="B12244" s="2" t="n">
        <v>128</v>
      </c>
      <c r="C12244" s="2" t="n">
        <v>189621</v>
      </c>
      <c r="D12244" s="2" t="n">
        <v>134661</v>
      </c>
      <c r="E12244" s="2" t="n">
        <v>203898</v>
      </c>
      <c r="F12244" s="2" t="n">
        <v>408586</v>
      </c>
    </row>
    <row r="12245" customFormat="false" ht="12.75" hidden="false" customHeight="false" outlineLevel="0" collapsed="false">
      <c r="A12245" s="2" t="s">
        <v>90</v>
      </c>
      <c r="B12245" s="2" t="n">
        <v>128</v>
      </c>
      <c r="C12245" s="2" t="n">
        <v>186940</v>
      </c>
      <c r="D12245" s="2" t="n">
        <v>132240</v>
      </c>
      <c r="E12245" s="2" t="n">
        <v>200378</v>
      </c>
      <c r="F12245" s="2" t="n">
        <v>399392</v>
      </c>
    </row>
    <row r="12246" customFormat="false" ht="12.75" hidden="false" customHeight="false" outlineLevel="0" collapsed="false">
      <c r="A12246" s="2" t="s">
        <v>91</v>
      </c>
      <c r="B12246" s="2" t="n">
        <v>128</v>
      </c>
      <c r="C12246" s="2" t="n">
        <v>235775</v>
      </c>
      <c r="D12246" s="2" t="n">
        <v>158651</v>
      </c>
      <c r="E12246" s="2" t="n">
        <v>120809</v>
      </c>
      <c r="F12246" s="2" t="n">
        <v>107809</v>
      </c>
    </row>
    <row r="12247" customFormat="false" ht="12.75" hidden="false" customHeight="false" outlineLevel="0" collapsed="false">
      <c r="A12247" s="2" t="s">
        <v>92</v>
      </c>
      <c r="B12247" s="2" t="n">
        <v>128</v>
      </c>
      <c r="C12247" s="2" t="n">
        <v>251314</v>
      </c>
      <c r="D12247" s="2" t="n">
        <v>164323</v>
      </c>
      <c r="E12247" s="2" t="n">
        <v>122635</v>
      </c>
      <c r="F12247" s="2" t="n">
        <v>108379</v>
      </c>
    </row>
    <row r="12248" customFormat="false" ht="12.75" hidden="false" customHeight="false" outlineLevel="0" collapsed="false">
      <c r="A12248" s="2" t="s">
        <v>93</v>
      </c>
      <c r="B12248" s="2" t="n">
        <v>128</v>
      </c>
      <c r="C12248" s="2" t="n">
        <v>229238</v>
      </c>
      <c r="D12248" s="2" t="n">
        <v>152204</v>
      </c>
      <c r="E12248" s="2" t="n">
        <v>115477</v>
      </c>
      <c r="F12248" s="2" t="n">
        <v>103137</v>
      </c>
    </row>
    <row r="12249" customFormat="false" ht="12.75" hidden="false" customHeight="false" outlineLevel="0" collapsed="false">
      <c r="A12249" s="2" t="s">
        <v>94</v>
      </c>
      <c r="B12249" s="2" t="n">
        <v>128</v>
      </c>
      <c r="C12249" s="2" t="n">
        <v>359461</v>
      </c>
      <c r="D12249" s="2" t="n">
        <v>229788</v>
      </c>
      <c r="E12249" s="2" t="n">
        <v>235984</v>
      </c>
      <c r="F12249" s="2" t="n">
        <v>393558</v>
      </c>
    </row>
    <row r="12250" customFormat="false" ht="12.75" hidden="false" customHeight="false" outlineLevel="0" collapsed="false">
      <c r="A12250" s="2" t="s">
        <v>97</v>
      </c>
      <c r="B12250" s="2" t="n">
        <v>128</v>
      </c>
      <c r="C12250" s="2" t="n">
        <v>211537</v>
      </c>
      <c r="D12250" s="2" t="n">
        <v>146898</v>
      </c>
      <c r="E12250" s="2" t="n">
        <v>206377</v>
      </c>
      <c r="F12250" s="2" t="n">
        <v>403382</v>
      </c>
    </row>
    <row r="12251" customFormat="false" ht="12.75" hidden="false" customHeight="false" outlineLevel="0" collapsed="false">
      <c r="A12251" s="2" t="s">
        <v>98</v>
      </c>
      <c r="B12251" s="2" t="n">
        <v>128</v>
      </c>
      <c r="C12251" s="2" t="n">
        <v>224808</v>
      </c>
      <c r="D12251" s="2" t="n">
        <v>156170</v>
      </c>
      <c r="E12251" s="2" t="n">
        <v>230793</v>
      </c>
      <c r="F12251" s="2" t="n">
        <v>472315</v>
      </c>
    </row>
    <row r="12252" customFormat="false" ht="12.75" hidden="false" customHeight="false" outlineLevel="0" collapsed="false">
      <c r="A12252" s="2" t="s">
        <v>99</v>
      </c>
      <c r="B12252" s="2" t="n">
        <v>128</v>
      </c>
      <c r="C12252" s="2" t="n">
        <v>207966</v>
      </c>
      <c r="D12252" s="2" t="n">
        <v>145895</v>
      </c>
      <c r="E12252" s="2" t="n">
        <v>220943</v>
      </c>
      <c r="F12252" s="2" t="n">
        <v>450487</v>
      </c>
    </row>
    <row r="12253" customFormat="false" ht="12.75" hidden="false" customHeight="false" outlineLevel="0" collapsed="false">
      <c r="A12253" s="2" t="s">
        <v>100</v>
      </c>
      <c r="B12253" s="2" t="n">
        <v>128</v>
      </c>
      <c r="C12253" s="2" t="n">
        <v>430373</v>
      </c>
      <c r="D12253" s="2" t="n">
        <v>271248</v>
      </c>
      <c r="E12253" s="2" t="n">
        <v>277039</v>
      </c>
      <c r="F12253" s="2" t="n">
        <v>475305</v>
      </c>
    </row>
    <row r="12254" customFormat="false" ht="12.75" hidden="false" customHeight="false" outlineLevel="0" collapsed="false">
      <c r="A12254" s="2" t="s">
        <v>101</v>
      </c>
      <c r="B12254" s="2" t="n">
        <v>128</v>
      </c>
      <c r="C12254" s="2" t="n">
        <v>226259</v>
      </c>
      <c r="D12254" s="2" t="n">
        <v>155934</v>
      </c>
      <c r="E12254" s="2" t="n">
        <v>215667</v>
      </c>
      <c r="F12254" s="2" t="n">
        <v>418002</v>
      </c>
    </row>
    <row r="12255" customFormat="false" ht="12.75" hidden="false" customHeight="false" outlineLevel="0" collapsed="false">
      <c r="A12255" s="2" t="s">
        <v>102</v>
      </c>
      <c r="B12255" s="2" t="n">
        <v>128</v>
      </c>
      <c r="C12255" s="2" t="n">
        <v>190580</v>
      </c>
      <c r="D12255" s="2" t="n">
        <v>134430</v>
      </c>
      <c r="E12255" s="2" t="n">
        <v>201605</v>
      </c>
      <c r="F12255" s="2" t="n">
        <v>402322</v>
      </c>
    </row>
    <row r="12256" customFormat="false" ht="12.75" hidden="false" customHeight="false" outlineLevel="0" collapsed="false">
      <c r="A12256" s="2" t="s">
        <v>103</v>
      </c>
      <c r="B12256" s="2" t="n">
        <v>128</v>
      </c>
      <c r="C12256" s="2" t="n">
        <v>199439</v>
      </c>
      <c r="D12256" s="2" t="n">
        <v>140173</v>
      </c>
      <c r="E12256" s="2" t="n">
        <v>207436</v>
      </c>
      <c r="F12256" s="2" t="n">
        <v>412196</v>
      </c>
    </row>
    <row r="12257" customFormat="false" ht="12.75" hidden="false" customHeight="false" outlineLevel="0" collapsed="false">
      <c r="A12257" s="2" t="s">
        <v>104</v>
      </c>
      <c r="B12257" s="2" t="n">
        <v>128</v>
      </c>
      <c r="C12257" s="2" t="n">
        <v>201519</v>
      </c>
      <c r="D12257" s="2" t="n">
        <v>141971</v>
      </c>
      <c r="E12257" s="2" t="n">
        <v>214038</v>
      </c>
      <c r="F12257" s="2" t="n">
        <v>428395</v>
      </c>
    </row>
    <row r="12258" customFormat="false" ht="12.75" hidden="false" customHeight="false" outlineLevel="0" collapsed="false">
      <c r="A12258" s="2" t="s">
        <v>105</v>
      </c>
      <c r="B12258" s="2" t="n">
        <v>128</v>
      </c>
      <c r="C12258" s="2" t="n">
        <v>244721</v>
      </c>
      <c r="D12258" s="2" t="n">
        <v>162260</v>
      </c>
      <c r="E12258" s="2" t="n">
        <v>122093</v>
      </c>
      <c r="F12258" s="2" t="n">
        <v>108369</v>
      </c>
    </row>
    <row r="12259" customFormat="false" ht="12.75" hidden="false" customHeight="false" outlineLevel="0" collapsed="false">
      <c r="A12259" s="2" t="s">
        <v>106</v>
      </c>
      <c r="B12259" s="2" t="n">
        <v>128</v>
      </c>
      <c r="C12259" s="2" t="n">
        <v>245880</v>
      </c>
      <c r="D12259" s="2" t="n">
        <v>162630</v>
      </c>
      <c r="E12259" s="2" t="n">
        <v>121998</v>
      </c>
      <c r="F12259" s="2" t="n">
        <v>107900</v>
      </c>
    </row>
    <row r="12260" customFormat="false" ht="12.75" hidden="false" customHeight="false" outlineLevel="0" collapsed="false">
      <c r="A12260" s="2" t="s">
        <v>107</v>
      </c>
      <c r="B12260" s="2" t="n">
        <v>128</v>
      </c>
      <c r="C12260" s="2" t="n">
        <v>259583</v>
      </c>
      <c r="D12260" s="2" t="n">
        <v>165978</v>
      </c>
      <c r="E12260" s="2" t="n">
        <v>121749</v>
      </c>
      <c r="F12260" s="2" t="n">
        <v>106601</v>
      </c>
    </row>
    <row r="12261" customFormat="false" ht="12.75" hidden="false" customHeight="false" outlineLevel="0" collapsed="false">
      <c r="A12261" s="2" t="s">
        <v>108</v>
      </c>
      <c r="B12261" s="2" t="n">
        <v>128</v>
      </c>
      <c r="C12261" s="2" t="n">
        <v>364183</v>
      </c>
      <c r="D12261" s="2" t="n">
        <v>234084</v>
      </c>
      <c r="E12261" s="2" t="n">
        <v>239146</v>
      </c>
      <c r="F12261" s="2" t="n">
        <v>396597</v>
      </c>
    </row>
    <row r="12262" customFormat="false" ht="12.75" hidden="false" customHeight="false" outlineLevel="0" collapsed="false">
      <c r="A12262" s="2" t="s">
        <v>109</v>
      </c>
      <c r="B12262" s="2" t="n">
        <v>128</v>
      </c>
      <c r="C12262" s="2" t="n">
        <v>193097</v>
      </c>
      <c r="D12262" s="2" t="n">
        <v>137084</v>
      </c>
      <c r="E12262" s="2" t="n">
        <v>200394</v>
      </c>
      <c r="F12262" s="2" t="n">
        <v>394985</v>
      </c>
    </row>
    <row r="12263" customFormat="false" ht="12.75" hidden="false" customHeight="false" outlineLevel="0" collapsed="false">
      <c r="A12263" s="2" t="s">
        <v>110</v>
      </c>
      <c r="B12263" s="2" t="n">
        <v>128</v>
      </c>
      <c r="C12263" s="2" t="n">
        <v>188289</v>
      </c>
      <c r="D12263" s="2" t="n">
        <v>133808</v>
      </c>
      <c r="E12263" s="2" t="n">
        <v>211645</v>
      </c>
      <c r="F12263" s="2" t="n">
        <v>439767</v>
      </c>
    </row>
    <row r="12264" customFormat="false" ht="12.75" hidden="false" customHeight="false" outlineLevel="0" collapsed="false">
      <c r="A12264" s="2" t="s">
        <v>111</v>
      </c>
      <c r="B12264" s="2" t="n">
        <v>128</v>
      </c>
      <c r="C12264" s="2" t="n">
        <v>190043</v>
      </c>
      <c r="D12264" s="2" t="n">
        <v>135195</v>
      </c>
      <c r="E12264" s="2" t="n">
        <v>211521</v>
      </c>
      <c r="F12264" s="2" t="n">
        <v>433578</v>
      </c>
    </row>
    <row r="12265" customFormat="false" ht="12.75" hidden="false" customHeight="false" outlineLevel="0" collapsed="false">
      <c r="A12265" s="2" t="s">
        <v>112</v>
      </c>
      <c r="B12265" s="2" t="n">
        <v>128</v>
      </c>
      <c r="C12265" s="2" t="n">
        <v>420004</v>
      </c>
      <c r="D12265" s="2" t="n">
        <v>264958</v>
      </c>
      <c r="E12265" s="2" t="n">
        <v>273779</v>
      </c>
      <c r="F12265" s="2" t="n">
        <v>473469</v>
      </c>
    </row>
    <row r="12266" customFormat="false" ht="12.75" hidden="false" customHeight="false" outlineLevel="0" collapsed="false">
      <c r="A12266" s="2" t="s">
        <v>113</v>
      </c>
      <c r="B12266" s="2" t="n">
        <v>128</v>
      </c>
      <c r="C12266" s="2" t="n">
        <v>210384</v>
      </c>
      <c r="D12266" s="2" t="n">
        <v>146642</v>
      </c>
      <c r="E12266" s="2" t="n">
        <v>212158</v>
      </c>
      <c r="F12266" s="2" t="n">
        <v>419818</v>
      </c>
    </row>
    <row r="12267" customFormat="false" ht="12.75" hidden="false" customHeight="false" outlineLevel="0" collapsed="false">
      <c r="A12267" s="2" t="s">
        <v>114</v>
      </c>
      <c r="B12267" s="2" t="n">
        <v>128</v>
      </c>
      <c r="C12267" s="2" t="n">
        <v>210951</v>
      </c>
      <c r="D12267" s="2" t="n">
        <v>144375</v>
      </c>
      <c r="E12267" s="2" t="n">
        <v>211857</v>
      </c>
      <c r="F12267" s="2" t="n">
        <v>425462</v>
      </c>
    </row>
    <row r="12268" customFormat="false" ht="12.75" hidden="false" customHeight="false" outlineLevel="0" collapsed="false">
      <c r="A12268" s="2" t="s">
        <v>115</v>
      </c>
      <c r="B12268" s="2" t="n">
        <v>128</v>
      </c>
      <c r="C12268" s="2" t="n">
        <v>184132</v>
      </c>
      <c r="D12268" s="2" t="n">
        <v>130828</v>
      </c>
      <c r="E12268" s="2" t="n">
        <v>199441</v>
      </c>
      <c r="F12268" s="2" t="n">
        <v>402586</v>
      </c>
    </row>
    <row r="12269" customFormat="false" ht="12.75" hidden="false" customHeight="false" outlineLevel="0" collapsed="false">
      <c r="A12269" s="2" t="s">
        <v>116</v>
      </c>
      <c r="B12269" s="2" t="n">
        <v>128</v>
      </c>
      <c r="C12269" s="2" t="n">
        <v>214167</v>
      </c>
      <c r="D12269" s="2" t="n">
        <v>147879</v>
      </c>
      <c r="E12269" s="2" t="n">
        <v>215851</v>
      </c>
      <c r="F12269" s="2" t="n">
        <v>428698</v>
      </c>
    </row>
    <row r="12270" customFormat="false" ht="12.75" hidden="false" customHeight="false" outlineLevel="0" collapsed="false">
      <c r="A12270" s="2" t="s">
        <v>117</v>
      </c>
      <c r="B12270" s="2" t="n">
        <v>128</v>
      </c>
      <c r="C12270" s="2" t="n">
        <v>221191</v>
      </c>
      <c r="D12270" s="2" t="n">
        <v>150429</v>
      </c>
      <c r="E12270" s="2" t="n">
        <v>115584</v>
      </c>
      <c r="F12270" s="2" t="n">
        <v>103756</v>
      </c>
    </row>
    <row r="12271" customFormat="false" ht="12.75" hidden="false" customHeight="false" outlineLevel="0" collapsed="false">
      <c r="A12271" s="2" t="s">
        <v>118</v>
      </c>
      <c r="B12271" s="2" t="n">
        <v>128</v>
      </c>
      <c r="C12271" s="2" t="n">
        <v>229446</v>
      </c>
      <c r="D12271" s="2" t="n">
        <v>154746</v>
      </c>
      <c r="E12271" s="2" t="n">
        <v>118546</v>
      </c>
      <c r="F12271" s="2" t="n">
        <v>106441</v>
      </c>
    </row>
    <row r="12272" customFormat="false" ht="12.75" hidden="false" customHeight="false" outlineLevel="0" collapsed="false">
      <c r="A12272" s="2" t="s">
        <v>119</v>
      </c>
      <c r="B12272" s="2" t="n">
        <v>128</v>
      </c>
      <c r="C12272" s="2" t="n">
        <v>244717</v>
      </c>
      <c r="D12272" s="2" t="n">
        <v>158800</v>
      </c>
      <c r="E12272" s="2" t="n">
        <v>118012</v>
      </c>
      <c r="F12272" s="2" t="n">
        <v>104058</v>
      </c>
    </row>
    <row r="12273" customFormat="false" ht="12.75" hidden="false" customHeight="false" outlineLevel="0" collapsed="false">
      <c r="A12273" s="2" t="s">
        <v>120</v>
      </c>
      <c r="B12273" s="2" t="n">
        <v>128</v>
      </c>
      <c r="C12273" s="2" t="n">
        <v>183563</v>
      </c>
      <c r="D12273" s="2" t="n">
        <v>131245</v>
      </c>
      <c r="E12273" s="2" t="n">
        <v>175135</v>
      </c>
      <c r="F12273" s="2" t="n">
        <v>317476</v>
      </c>
    </row>
    <row r="12274" customFormat="false" ht="12.75" hidden="false" customHeight="false" outlineLevel="0" collapsed="false">
      <c r="A12274" s="2" t="s">
        <v>123</v>
      </c>
      <c r="B12274" s="2" t="n">
        <v>128</v>
      </c>
      <c r="C12274" s="2" t="n">
        <v>185162</v>
      </c>
      <c r="D12274" s="2" t="n">
        <v>131881</v>
      </c>
      <c r="E12274" s="2" t="n">
        <v>174257</v>
      </c>
      <c r="F12274" s="2" t="n">
        <v>314357</v>
      </c>
    </row>
    <row r="12275" customFormat="false" ht="12.75" hidden="false" customHeight="false" outlineLevel="0" collapsed="false">
      <c r="A12275" s="2" t="s">
        <v>124</v>
      </c>
      <c r="B12275" s="2" t="n">
        <v>128</v>
      </c>
      <c r="C12275" s="2" t="n">
        <v>197804</v>
      </c>
      <c r="D12275" s="2" t="n">
        <v>139585</v>
      </c>
      <c r="E12275" s="2" t="n">
        <v>196266</v>
      </c>
      <c r="F12275" s="2" t="n">
        <v>374538</v>
      </c>
    </row>
    <row r="12276" customFormat="false" ht="12.75" hidden="false" customHeight="false" outlineLevel="0" collapsed="false">
      <c r="A12276" s="2" t="s">
        <v>125</v>
      </c>
      <c r="B12276" s="2" t="n">
        <v>128</v>
      </c>
      <c r="C12276" s="2" t="n">
        <v>194117</v>
      </c>
      <c r="D12276" s="2" t="n">
        <v>137936</v>
      </c>
      <c r="E12276" s="2" t="n">
        <v>196031</v>
      </c>
      <c r="F12276" s="2" t="n">
        <v>375500</v>
      </c>
    </row>
    <row r="12277" customFormat="false" ht="12.75" hidden="false" customHeight="false" outlineLevel="0" collapsed="false">
      <c r="A12277" s="2" t="s">
        <v>126</v>
      </c>
      <c r="B12277" s="2" t="n">
        <v>128</v>
      </c>
      <c r="C12277" s="2" t="n">
        <v>194673</v>
      </c>
      <c r="D12277" s="2" t="n">
        <v>137052</v>
      </c>
      <c r="E12277" s="2" t="n">
        <v>186876</v>
      </c>
      <c r="F12277" s="2" t="n">
        <v>346282</v>
      </c>
    </row>
    <row r="12278" customFormat="false" ht="12.75" hidden="false" customHeight="false" outlineLevel="0" collapsed="false">
      <c r="A12278" s="2" t="s">
        <v>127</v>
      </c>
      <c r="B12278" s="2" t="n">
        <v>128</v>
      </c>
      <c r="C12278" s="2" t="n">
        <v>197282</v>
      </c>
      <c r="D12278" s="2" t="n">
        <v>138586</v>
      </c>
      <c r="E12278" s="2" t="n">
        <v>190628</v>
      </c>
      <c r="F12278" s="2" t="n">
        <v>359467</v>
      </c>
    </row>
    <row r="12279" customFormat="false" ht="12.75" hidden="false" customHeight="false" outlineLevel="0" collapsed="false">
      <c r="A12279" s="2" t="s">
        <v>128</v>
      </c>
      <c r="B12279" s="2" t="n">
        <v>128</v>
      </c>
      <c r="C12279" s="2" t="n">
        <v>186542</v>
      </c>
      <c r="D12279" s="2" t="n">
        <v>132078</v>
      </c>
      <c r="E12279" s="2" t="n">
        <v>182252</v>
      </c>
      <c r="F12279" s="2" t="n">
        <v>338595</v>
      </c>
    </row>
    <row r="12280" customFormat="false" ht="12.75" hidden="false" customHeight="false" outlineLevel="0" collapsed="false">
      <c r="A12280" s="2" t="s">
        <v>129</v>
      </c>
      <c r="B12280" s="2" t="n">
        <v>128</v>
      </c>
      <c r="C12280" s="2" t="n">
        <v>183462</v>
      </c>
      <c r="D12280" s="2" t="n">
        <v>131031</v>
      </c>
      <c r="E12280" s="2" t="n">
        <v>181970</v>
      </c>
      <c r="F12280" s="2" t="n">
        <v>340472</v>
      </c>
    </row>
    <row r="12281" customFormat="false" ht="12.75" hidden="false" customHeight="false" outlineLevel="0" collapsed="false">
      <c r="A12281" s="2" t="s">
        <v>130</v>
      </c>
      <c r="B12281" s="2" t="n">
        <v>128</v>
      </c>
      <c r="C12281" s="2" t="n">
        <v>194112</v>
      </c>
      <c r="D12281" s="2" t="n">
        <v>137024</v>
      </c>
      <c r="E12281" s="2" t="n">
        <v>181372</v>
      </c>
      <c r="F12281" s="2" t="n">
        <v>327283</v>
      </c>
    </row>
    <row r="12282" customFormat="false" ht="12.75" hidden="false" customHeight="false" outlineLevel="0" collapsed="false">
      <c r="A12282" s="2" t="s">
        <v>131</v>
      </c>
      <c r="B12282" s="2" t="n">
        <v>128</v>
      </c>
      <c r="C12282" s="2" t="n">
        <v>238893</v>
      </c>
      <c r="D12282" s="2" t="n">
        <v>157407</v>
      </c>
      <c r="E12282" s="2" t="n">
        <v>117953</v>
      </c>
      <c r="F12282" s="2" t="n">
        <v>104665</v>
      </c>
    </row>
    <row r="12283" customFormat="false" ht="12.75" hidden="false" customHeight="false" outlineLevel="0" collapsed="false">
      <c r="A12283" s="2" t="s">
        <v>132</v>
      </c>
      <c r="B12283" s="2" t="n">
        <v>128</v>
      </c>
      <c r="C12283" s="2" t="n">
        <v>225155</v>
      </c>
      <c r="D12283" s="2" t="n">
        <v>151432</v>
      </c>
      <c r="E12283" s="2" t="n">
        <v>115863</v>
      </c>
      <c r="F12283" s="2" t="n">
        <v>104059</v>
      </c>
    </row>
    <row r="12284" customFormat="false" ht="12.75" hidden="false" customHeight="false" outlineLevel="0" collapsed="false">
      <c r="A12284" s="2" t="s">
        <v>133</v>
      </c>
      <c r="B12284" s="2" t="n">
        <v>128</v>
      </c>
      <c r="C12284" s="2" t="n">
        <v>222649</v>
      </c>
      <c r="D12284" s="2" t="n">
        <v>150157</v>
      </c>
      <c r="E12284" s="2" t="n">
        <v>115214</v>
      </c>
      <c r="F12284" s="2" t="n">
        <v>103159</v>
      </c>
    </row>
    <row r="12285" customFormat="false" ht="12.75" hidden="false" customHeight="false" outlineLevel="0" collapsed="false">
      <c r="A12285" s="2" t="s">
        <v>134</v>
      </c>
      <c r="B12285" s="2" t="n">
        <v>128</v>
      </c>
      <c r="C12285" s="2" t="n">
        <v>293226</v>
      </c>
      <c r="D12285" s="2" t="n">
        <v>194713</v>
      </c>
      <c r="E12285" s="2" t="n">
        <v>203578</v>
      </c>
      <c r="F12285" s="2" t="n">
        <v>327906</v>
      </c>
    </row>
    <row r="12286" customFormat="false" ht="12.75" hidden="false" customHeight="false" outlineLevel="0" collapsed="false">
      <c r="A12286" s="2" t="s">
        <v>137</v>
      </c>
      <c r="B12286" s="2" t="n">
        <v>128</v>
      </c>
      <c r="C12286" s="2" t="n">
        <v>175078</v>
      </c>
      <c r="D12286" s="2" t="n">
        <v>126598</v>
      </c>
      <c r="E12286" s="2" t="n">
        <v>172865</v>
      </c>
      <c r="F12286" s="2" t="n">
        <v>318276</v>
      </c>
    </row>
    <row r="12287" customFormat="false" ht="12.75" hidden="false" customHeight="false" outlineLevel="0" collapsed="false">
      <c r="A12287" s="2" t="s">
        <v>138</v>
      </c>
      <c r="B12287" s="2" t="n">
        <v>128</v>
      </c>
      <c r="C12287" s="2" t="n">
        <v>186345</v>
      </c>
      <c r="D12287" s="2" t="n">
        <v>133149</v>
      </c>
      <c r="E12287" s="2" t="n">
        <v>191396</v>
      </c>
      <c r="F12287" s="2" t="n">
        <v>370358</v>
      </c>
    </row>
    <row r="12288" customFormat="false" ht="12.75" hidden="false" customHeight="false" outlineLevel="0" collapsed="false">
      <c r="A12288" s="2" t="s">
        <v>139</v>
      </c>
      <c r="B12288" s="2" t="n">
        <v>128</v>
      </c>
      <c r="C12288" s="2" t="n">
        <v>212926</v>
      </c>
      <c r="D12288" s="2" t="n">
        <v>148499</v>
      </c>
      <c r="E12288" s="2" t="n">
        <v>211673</v>
      </c>
      <c r="F12288" s="2" t="n">
        <v>420078</v>
      </c>
    </row>
    <row r="12289" customFormat="false" ht="12.75" hidden="false" customHeight="false" outlineLevel="0" collapsed="false">
      <c r="A12289" s="2" t="s">
        <v>140</v>
      </c>
      <c r="B12289" s="2" t="n">
        <v>128</v>
      </c>
      <c r="C12289" s="2" t="n">
        <v>412563</v>
      </c>
      <c r="D12289" s="2" t="n">
        <v>262690</v>
      </c>
      <c r="E12289" s="2" t="n">
        <v>247040</v>
      </c>
      <c r="F12289" s="2" t="n">
        <v>383258</v>
      </c>
    </row>
    <row r="12290" customFormat="false" ht="12.75" hidden="false" customHeight="false" outlineLevel="0" collapsed="false">
      <c r="A12290" s="2" t="s">
        <v>141</v>
      </c>
      <c r="B12290" s="2" t="n">
        <v>128</v>
      </c>
      <c r="C12290" s="2" t="n">
        <v>406548</v>
      </c>
      <c r="D12290" s="2" t="n">
        <v>259590</v>
      </c>
      <c r="E12290" s="2" t="n">
        <v>247112</v>
      </c>
      <c r="F12290" s="2" t="n">
        <v>390661</v>
      </c>
    </row>
    <row r="12291" customFormat="false" ht="12.75" hidden="false" customHeight="false" outlineLevel="0" collapsed="false">
      <c r="A12291" s="2" t="s">
        <v>142</v>
      </c>
      <c r="B12291" s="2" t="n">
        <v>128</v>
      </c>
      <c r="C12291" s="2" t="n">
        <v>185157</v>
      </c>
      <c r="D12291" s="2" t="n">
        <v>132210</v>
      </c>
      <c r="E12291" s="2" t="n">
        <v>182372</v>
      </c>
      <c r="F12291" s="2" t="n">
        <v>339550</v>
      </c>
    </row>
    <row r="12292" customFormat="false" ht="12.75" hidden="false" customHeight="false" outlineLevel="0" collapsed="false">
      <c r="A12292" s="2" t="s">
        <v>143</v>
      </c>
      <c r="B12292" s="2" t="n">
        <v>128</v>
      </c>
      <c r="C12292" s="2" t="n">
        <v>177646</v>
      </c>
      <c r="D12292" s="2" t="n">
        <v>127149</v>
      </c>
      <c r="E12292" s="2" t="n">
        <v>176860</v>
      </c>
      <c r="F12292" s="2" t="n">
        <v>330377</v>
      </c>
    </row>
    <row r="12293" customFormat="false" ht="12.75" hidden="false" customHeight="false" outlineLevel="0" collapsed="false">
      <c r="A12293" s="2" t="s">
        <v>144</v>
      </c>
      <c r="B12293" s="2" t="n">
        <v>128</v>
      </c>
      <c r="C12293" s="2" t="n">
        <v>175319</v>
      </c>
      <c r="D12293" s="2" t="n">
        <v>125916</v>
      </c>
      <c r="E12293" s="2" t="n">
        <v>169252</v>
      </c>
      <c r="F12293" s="2" t="n">
        <v>307024</v>
      </c>
    </row>
    <row r="12294" customFormat="false" ht="12.75" hidden="false" customHeight="false" outlineLevel="0" collapsed="false">
      <c r="A12294" s="2" t="s">
        <v>145</v>
      </c>
      <c r="B12294" s="2" t="n">
        <v>128</v>
      </c>
      <c r="C12294" s="2" t="n">
        <v>221629</v>
      </c>
      <c r="D12294" s="2" t="n">
        <v>149489</v>
      </c>
      <c r="E12294" s="2" t="n">
        <v>114031</v>
      </c>
      <c r="F12294" s="2" t="n">
        <v>102144</v>
      </c>
    </row>
    <row r="12295" customFormat="false" ht="12.75" hidden="false" customHeight="false" outlineLevel="0" collapsed="false">
      <c r="A12295" s="2" t="s">
        <v>146</v>
      </c>
      <c r="B12295" s="2" t="n">
        <v>128</v>
      </c>
      <c r="C12295" s="2" t="n">
        <v>221481</v>
      </c>
      <c r="D12295" s="2" t="n">
        <v>150222</v>
      </c>
      <c r="E12295" s="2" t="n">
        <v>115564</v>
      </c>
      <c r="F12295" s="2" t="n">
        <v>103951</v>
      </c>
    </row>
    <row r="12296" customFormat="false" ht="12.75" hidden="false" customHeight="false" outlineLevel="0" collapsed="false">
      <c r="A12296" s="2" t="s">
        <v>147</v>
      </c>
      <c r="B12296" s="2" t="n">
        <v>128</v>
      </c>
      <c r="C12296" s="2" t="n">
        <v>220679</v>
      </c>
      <c r="D12296" s="2" t="n">
        <v>150306</v>
      </c>
      <c r="E12296" s="2" t="n">
        <v>116177</v>
      </c>
      <c r="F12296" s="2" t="n">
        <v>104665</v>
      </c>
    </row>
    <row r="12297" customFormat="false" ht="12.75" hidden="false" customHeight="false" outlineLevel="0" collapsed="false">
      <c r="A12297" s="2" t="s">
        <v>22</v>
      </c>
      <c r="B12297" s="2" t="n">
        <v>129</v>
      </c>
      <c r="C12297" s="2" t="n">
        <v>253195</v>
      </c>
      <c r="D12297" s="2" t="n">
        <v>169274</v>
      </c>
      <c r="E12297" s="2" t="n">
        <v>196039</v>
      </c>
      <c r="F12297" s="2" t="n">
        <v>341935</v>
      </c>
    </row>
    <row r="12298" customFormat="false" ht="12.75" hidden="false" customHeight="false" outlineLevel="0" collapsed="false">
      <c r="A12298" s="2" t="s">
        <v>30</v>
      </c>
      <c r="B12298" s="2" t="n">
        <v>129</v>
      </c>
      <c r="C12298" s="2" t="n">
        <v>186257</v>
      </c>
      <c r="D12298" s="2" t="n">
        <v>132013</v>
      </c>
      <c r="E12298" s="2" t="n">
        <v>186565</v>
      </c>
      <c r="F12298" s="2" t="n">
        <v>356020</v>
      </c>
    </row>
    <row r="12299" customFormat="false" ht="12.75" hidden="false" customHeight="false" outlineLevel="0" collapsed="false">
      <c r="A12299" s="2" t="s">
        <v>33</v>
      </c>
      <c r="B12299" s="2" t="n">
        <v>129</v>
      </c>
      <c r="C12299" s="2" t="n">
        <v>178796</v>
      </c>
      <c r="D12299" s="2" t="n">
        <v>127797</v>
      </c>
      <c r="E12299" s="2" t="n">
        <v>198267</v>
      </c>
      <c r="F12299" s="2" t="n">
        <v>404046</v>
      </c>
    </row>
    <row r="12300" customFormat="false" ht="12.75" hidden="false" customHeight="false" outlineLevel="0" collapsed="false">
      <c r="A12300" s="2" t="s">
        <v>36</v>
      </c>
      <c r="B12300" s="2" t="n">
        <v>129</v>
      </c>
      <c r="C12300" s="2" t="n">
        <v>177081</v>
      </c>
      <c r="D12300" s="2" t="n">
        <v>125915</v>
      </c>
      <c r="E12300" s="2" t="n">
        <v>196466</v>
      </c>
      <c r="F12300" s="2" t="n">
        <v>399031</v>
      </c>
    </row>
    <row r="12301" customFormat="false" ht="12.75" hidden="false" customHeight="false" outlineLevel="0" collapsed="false">
      <c r="A12301" s="2" t="s">
        <v>39</v>
      </c>
      <c r="B12301" s="2" t="n">
        <v>129</v>
      </c>
      <c r="C12301" s="2" t="n">
        <v>275858</v>
      </c>
      <c r="D12301" s="2" t="n">
        <v>182694</v>
      </c>
      <c r="E12301" s="2" t="n">
        <v>219202</v>
      </c>
      <c r="F12301" s="2" t="n">
        <v>398540</v>
      </c>
    </row>
    <row r="12302" customFormat="false" ht="12.75" hidden="false" customHeight="false" outlineLevel="0" collapsed="false">
      <c r="A12302" s="2" t="s">
        <v>42</v>
      </c>
      <c r="B12302" s="2" t="n">
        <v>129</v>
      </c>
      <c r="C12302" s="2" t="n">
        <v>191240</v>
      </c>
      <c r="D12302" s="2" t="n">
        <v>133922</v>
      </c>
      <c r="E12302" s="2" t="n">
        <v>196223</v>
      </c>
      <c r="F12302" s="2" t="n">
        <v>386635</v>
      </c>
    </row>
    <row r="12303" customFormat="false" ht="12.75" hidden="false" customHeight="false" outlineLevel="0" collapsed="false">
      <c r="A12303" s="2" t="s">
        <v>45</v>
      </c>
      <c r="B12303" s="2" t="n">
        <v>129</v>
      </c>
      <c r="C12303" s="2" t="n">
        <v>173162</v>
      </c>
      <c r="D12303" s="2" t="n">
        <v>124529</v>
      </c>
      <c r="E12303" s="2" t="n">
        <v>195635</v>
      </c>
      <c r="F12303" s="2" t="n">
        <v>396416</v>
      </c>
    </row>
    <row r="12304" customFormat="false" ht="12.75" hidden="false" customHeight="false" outlineLevel="0" collapsed="false">
      <c r="A12304" s="2" t="s">
        <v>48</v>
      </c>
      <c r="B12304" s="2" t="n">
        <v>129</v>
      </c>
      <c r="C12304" s="2" t="n">
        <v>174930</v>
      </c>
      <c r="D12304" s="2" t="n">
        <v>124995</v>
      </c>
      <c r="E12304" s="2" t="n">
        <v>189332</v>
      </c>
      <c r="F12304" s="2" t="n">
        <v>375859</v>
      </c>
    </row>
    <row r="12305" customFormat="false" ht="12.75" hidden="false" customHeight="false" outlineLevel="0" collapsed="false">
      <c r="A12305" s="2" t="s">
        <v>51</v>
      </c>
      <c r="B12305" s="2" t="n">
        <v>129</v>
      </c>
      <c r="C12305" s="2" t="n">
        <v>192265</v>
      </c>
      <c r="D12305" s="2" t="n">
        <v>135427</v>
      </c>
      <c r="E12305" s="2" t="n">
        <v>200916</v>
      </c>
      <c r="F12305" s="2" t="n">
        <v>396117</v>
      </c>
    </row>
    <row r="12306" customFormat="false" ht="12.75" hidden="false" customHeight="false" outlineLevel="0" collapsed="false">
      <c r="A12306" s="2" t="s">
        <v>53</v>
      </c>
      <c r="B12306" s="2" t="n">
        <v>129</v>
      </c>
      <c r="C12306" s="2" t="n">
        <v>202799</v>
      </c>
      <c r="D12306" s="2" t="n">
        <v>138962</v>
      </c>
      <c r="E12306" s="2" t="n">
        <v>107569</v>
      </c>
      <c r="F12306" s="2" t="n">
        <v>96928</v>
      </c>
    </row>
    <row r="12307" customFormat="false" ht="12.75" hidden="false" customHeight="false" outlineLevel="0" collapsed="false">
      <c r="A12307" s="2" t="s">
        <v>54</v>
      </c>
      <c r="B12307" s="2" t="n">
        <v>129</v>
      </c>
      <c r="C12307" s="2" t="n">
        <v>215734</v>
      </c>
      <c r="D12307" s="2" t="n">
        <v>145588</v>
      </c>
      <c r="E12307" s="2" t="n">
        <v>111291</v>
      </c>
      <c r="F12307" s="2" t="n">
        <v>99557</v>
      </c>
    </row>
    <row r="12308" customFormat="false" ht="12.75" hidden="false" customHeight="false" outlineLevel="0" collapsed="false">
      <c r="A12308" s="2" t="s">
        <v>55</v>
      </c>
      <c r="B12308" s="2" t="n">
        <v>129</v>
      </c>
      <c r="C12308" s="2" t="n">
        <v>210174</v>
      </c>
      <c r="D12308" s="2" t="n">
        <v>141361</v>
      </c>
      <c r="E12308" s="2" t="n">
        <v>108216</v>
      </c>
      <c r="F12308" s="2" t="n">
        <v>96864</v>
      </c>
    </row>
    <row r="12309" customFormat="false" ht="12.75" hidden="false" customHeight="false" outlineLevel="0" collapsed="false">
      <c r="A12309" s="2" t="s">
        <v>56</v>
      </c>
      <c r="B12309" s="2" t="n">
        <v>129</v>
      </c>
      <c r="C12309" s="2" t="n">
        <v>292258</v>
      </c>
      <c r="D12309" s="2" t="n">
        <v>189963</v>
      </c>
      <c r="E12309" s="2" t="n">
        <v>213430</v>
      </c>
      <c r="F12309" s="2" t="n">
        <v>370073</v>
      </c>
    </row>
    <row r="12310" customFormat="false" ht="12.75" hidden="false" customHeight="false" outlineLevel="0" collapsed="false">
      <c r="A12310" s="2" t="s">
        <v>57</v>
      </c>
      <c r="B12310" s="2" t="n">
        <v>129</v>
      </c>
      <c r="C12310" s="2" t="n">
        <v>194675</v>
      </c>
      <c r="D12310" s="2" t="n">
        <v>135647</v>
      </c>
      <c r="E12310" s="2" t="n">
        <v>196723</v>
      </c>
      <c r="F12310" s="2" t="n">
        <v>386219</v>
      </c>
    </row>
    <row r="12311" customFormat="false" ht="12.75" hidden="false" customHeight="false" outlineLevel="0" collapsed="false">
      <c r="A12311" s="2" t="s">
        <v>58</v>
      </c>
      <c r="B12311" s="2" t="n">
        <v>129</v>
      </c>
      <c r="C12311" s="2" t="n">
        <v>183140</v>
      </c>
      <c r="D12311" s="2" t="n">
        <v>130239</v>
      </c>
      <c r="E12311" s="2" t="n">
        <v>208467</v>
      </c>
      <c r="F12311" s="2" t="n">
        <v>432617</v>
      </c>
    </row>
    <row r="12312" customFormat="false" ht="12.75" hidden="false" customHeight="false" outlineLevel="0" collapsed="false">
      <c r="A12312" s="2" t="s">
        <v>59</v>
      </c>
      <c r="B12312" s="2" t="n">
        <v>129</v>
      </c>
      <c r="C12312" s="2" t="n">
        <v>210985</v>
      </c>
      <c r="D12312" s="2" t="n">
        <v>146285</v>
      </c>
      <c r="E12312" s="2" t="n">
        <v>214552</v>
      </c>
      <c r="F12312" s="2" t="n">
        <v>429693</v>
      </c>
    </row>
    <row r="12313" customFormat="false" ht="12.75" hidden="false" customHeight="false" outlineLevel="0" collapsed="false">
      <c r="A12313" s="2" t="s">
        <v>60</v>
      </c>
      <c r="B12313" s="2" t="n">
        <v>129</v>
      </c>
      <c r="C12313" s="2" t="n">
        <v>297516</v>
      </c>
      <c r="D12313" s="2" t="n">
        <v>194817</v>
      </c>
      <c r="E12313" s="2" t="n">
        <v>233942</v>
      </c>
      <c r="F12313" s="2" t="n">
        <v>430815</v>
      </c>
    </row>
    <row r="12314" customFormat="false" ht="12.75" hidden="false" customHeight="false" outlineLevel="0" collapsed="false">
      <c r="A12314" s="2" t="s">
        <v>61</v>
      </c>
      <c r="B12314" s="2" t="n">
        <v>129</v>
      </c>
      <c r="C12314" s="2" t="n">
        <v>216486</v>
      </c>
      <c r="D12314" s="2" t="n">
        <v>144841</v>
      </c>
      <c r="E12314" s="2" t="n">
        <v>206581</v>
      </c>
      <c r="F12314" s="2" t="n">
        <v>408635</v>
      </c>
    </row>
    <row r="12315" customFormat="false" ht="12.75" hidden="false" customHeight="false" outlineLevel="0" collapsed="false">
      <c r="A12315" s="2" t="s">
        <v>62</v>
      </c>
      <c r="B12315" s="2" t="n">
        <v>129</v>
      </c>
      <c r="C12315" s="2" t="n">
        <v>176757</v>
      </c>
      <c r="D12315" s="2" t="n">
        <v>127057</v>
      </c>
      <c r="E12315" s="2" t="n">
        <v>202492</v>
      </c>
      <c r="F12315" s="2" t="n">
        <v>416690</v>
      </c>
    </row>
    <row r="12316" customFormat="false" ht="12.75" hidden="false" customHeight="false" outlineLevel="0" collapsed="false">
      <c r="A12316" s="2" t="s">
        <v>63</v>
      </c>
      <c r="B12316" s="2" t="n">
        <v>129</v>
      </c>
      <c r="C12316" s="2" t="n">
        <v>197067</v>
      </c>
      <c r="D12316" s="2" t="n">
        <v>136444</v>
      </c>
      <c r="E12316" s="2" t="n">
        <v>202827</v>
      </c>
      <c r="F12316" s="2" t="n">
        <v>403853</v>
      </c>
    </row>
    <row r="12317" customFormat="false" ht="12.75" hidden="false" customHeight="false" outlineLevel="0" collapsed="false">
      <c r="A12317" s="2" t="s">
        <v>64</v>
      </c>
      <c r="B12317" s="2" t="n">
        <v>129</v>
      </c>
      <c r="C12317" s="2" t="n">
        <v>193456</v>
      </c>
      <c r="D12317" s="2" t="n">
        <v>135254</v>
      </c>
      <c r="E12317" s="2" t="n">
        <v>206085</v>
      </c>
      <c r="F12317" s="2" t="n">
        <v>416793</v>
      </c>
    </row>
    <row r="12318" customFormat="false" ht="12.75" hidden="false" customHeight="false" outlineLevel="0" collapsed="false">
      <c r="A12318" s="2" t="s">
        <v>65</v>
      </c>
      <c r="B12318" s="2" t="n">
        <v>129</v>
      </c>
      <c r="C12318" s="2" t="n">
        <v>239963</v>
      </c>
      <c r="D12318" s="2" t="n">
        <v>157111</v>
      </c>
      <c r="E12318" s="2" t="n">
        <v>117036</v>
      </c>
      <c r="F12318" s="2" t="n">
        <v>103260</v>
      </c>
    </row>
    <row r="12319" customFormat="false" ht="12.75" hidden="false" customHeight="false" outlineLevel="0" collapsed="false">
      <c r="A12319" s="2" t="s">
        <v>66</v>
      </c>
      <c r="B12319" s="2" t="n">
        <v>129</v>
      </c>
      <c r="C12319" s="2" t="n">
        <v>215697</v>
      </c>
      <c r="D12319" s="2" t="n">
        <v>143584</v>
      </c>
      <c r="E12319" s="2" t="n">
        <v>108864</v>
      </c>
      <c r="F12319" s="2" t="n">
        <v>97211</v>
      </c>
    </row>
    <row r="12320" customFormat="false" ht="12.75" hidden="false" customHeight="false" outlineLevel="0" collapsed="false">
      <c r="A12320" s="2" t="s">
        <v>67</v>
      </c>
      <c r="B12320" s="2" t="n">
        <v>129</v>
      </c>
      <c r="C12320" s="2" t="n">
        <v>226766</v>
      </c>
      <c r="D12320" s="2" t="n">
        <v>149252</v>
      </c>
      <c r="E12320" s="2" t="n">
        <v>112379</v>
      </c>
      <c r="F12320" s="2" t="n">
        <v>99798</v>
      </c>
    </row>
    <row r="12321" customFormat="false" ht="12.75" hidden="false" customHeight="false" outlineLevel="0" collapsed="false">
      <c r="A12321" s="2" t="s">
        <v>68</v>
      </c>
      <c r="B12321" s="2" t="n">
        <v>129</v>
      </c>
      <c r="C12321" s="2" t="n">
        <v>424488</v>
      </c>
      <c r="D12321" s="2" t="n">
        <v>267909</v>
      </c>
      <c r="E12321" s="2" t="n">
        <v>273427</v>
      </c>
      <c r="F12321" s="2" t="n">
        <v>469455</v>
      </c>
    </row>
    <row r="12322" customFormat="false" ht="12.75" hidden="false" customHeight="false" outlineLevel="0" collapsed="false">
      <c r="A12322" s="2" t="s">
        <v>71</v>
      </c>
      <c r="B12322" s="2" t="n">
        <v>129</v>
      </c>
      <c r="C12322" s="2" t="n">
        <v>182867</v>
      </c>
      <c r="D12322" s="2" t="n">
        <v>130842</v>
      </c>
      <c r="E12322" s="2" t="n">
        <v>200059</v>
      </c>
      <c r="F12322" s="2" t="n">
        <v>402884</v>
      </c>
    </row>
    <row r="12323" customFormat="false" ht="12.75" hidden="false" customHeight="false" outlineLevel="0" collapsed="false">
      <c r="A12323" s="2" t="s">
        <v>72</v>
      </c>
      <c r="B12323" s="2" t="n">
        <v>129</v>
      </c>
      <c r="C12323" s="2" t="n">
        <v>180035</v>
      </c>
      <c r="D12323" s="2" t="n">
        <v>129093</v>
      </c>
      <c r="E12323" s="2" t="n">
        <v>207476</v>
      </c>
      <c r="F12323" s="2" t="n">
        <v>433748</v>
      </c>
    </row>
    <row r="12324" customFormat="false" ht="12.75" hidden="false" customHeight="false" outlineLevel="0" collapsed="false">
      <c r="A12324" s="2" t="s">
        <v>73</v>
      </c>
      <c r="B12324" s="2" t="n">
        <v>129</v>
      </c>
      <c r="C12324" s="2" t="n">
        <v>199364</v>
      </c>
      <c r="D12324" s="2" t="n">
        <v>140237</v>
      </c>
      <c r="E12324" s="2" t="n">
        <v>218654</v>
      </c>
      <c r="F12324" s="2" t="n">
        <v>452391</v>
      </c>
    </row>
    <row r="12325" customFormat="false" ht="12.75" hidden="false" customHeight="false" outlineLevel="0" collapsed="false">
      <c r="A12325" s="2" t="s">
        <v>74</v>
      </c>
      <c r="B12325" s="2" t="n">
        <v>129</v>
      </c>
      <c r="C12325" s="2" t="n">
        <v>285586</v>
      </c>
      <c r="D12325" s="2" t="n">
        <v>188109</v>
      </c>
      <c r="E12325" s="2" t="n">
        <v>230656</v>
      </c>
      <c r="F12325" s="2" t="n">
        <v>428856</v>
      </c>
    </row>
    <row r="12326" customFormat="false" ht="12.75" hidden="false" customHeight="false" outlineLevel="0" collapsed="false">
      <c r="A12326" s="2" t="s">
        <v>75</v>
      </c>
      <c r="B12326" s="2" t="n">
        <v>129</v>
      </c>
      <c r="C12326" s="2" t="n">
        <v>200882</v>
      </c>
      <c r="D12326" s="2" t="n">
        <v>140593</v>
      </c>
      <c r="E12326" s="2" t="n">
        <v>209198</v>
      </c>
      <c r="F12326" s="2" t="n">
        <v>420822</v>
      </c>
    </row>
    <row r="12327" customFormat="false" ht="12.75" hidden="false" customHeight="false" outlineLevel="0" collapsed="false">
      <c r="A12327" s="2" t="s">
        <v>76</v>
      </c>
      <c r="B12327" s="2" t="n">
        <v>129</v>
      </c>
      <c r="C12327" s="2" t="n">
        <v>205042</v>
      </c>
      <c r="D12327" s="2" t="n">
        <v>138488</v>
      </c>
      <c r="E12327" s="2" t="n">
        <v>199742</v>
      </c>
      <c r="F12327" s="2" t="n">
        <v>393790</v>
      </c>
    </row>
    <row r="12328" customFormat="false" ht="12.75" hidden="false" customHeight="false" outlineLevel="0" collapsed="false">
      <c r="A12328" s="2" t="s">
        <v>77</v>
      </c>
      <c r="B12328" s="2" t="n">
        <v>129</v>
      </c>
      <c r="C12328" s="2" t="n">
        <v>183862</v>
      </c>
      <c r="D12328" s="2" t="n">
        <v>130753</v>
      </c>
      <c r="E12328" s="2" t="n">
        <v>199711</v>
      </c>
      <c r="F12328" s="2" t="n">
        <v>401557</v>
      </c>
    </row>
    <row r="12329" customFormat="false" ht="12.75" hidden="false" customHeight="false" outlineLevel="0" collapsed="false">
      <c r="A12329" s="2" t="s">
        <v>78</v>
      </c>
      <c r="B12329" s="2" t="n">
        <v>129</v>
      </c>
      <c r="C12329" s="2" t="n">
        <v>216750</v>
      </c>
      <c r="D12329" s="2" t="n">
        <v>147264</v>
      </c>
      <c r="E12329" s="2" t="n">
        <v>213284</v>
      </c>
      <c r="F12329" s="2" t="n">
        <v>423188</v>
      </c>
    </row>
    <row r="12330" customFormat="false" ht="12.75" hidden="false" customHeight="false" outlineLevel="0" collapsed="false">
      <c r="A12330" s="2" t="s">
        <v>79</v>
      </c>
      <c r="B12330" s="2" t="n">
        <v>129</v>
      </c>
      <c r="C12330" s="2" t="n">
        <v>225441</v>
      </c>
      <c r="D12330" s="2" t="n">
        <v>151646</v>
      </c>
      <c r="E12330" s="2" t="n">
        <v>115247</v>
      </c>
      <c r="F12330" s="2" t="n">
        <v>102673</v>
      </c>
    </row>
    <row r="12331" customFormat="false" ht="12.75" hidden="false" customHeight="false" outlineLevel="0" collapsed="false">
      <c r="A12331" s="2" t="s">
        <v>80</v>
      </c>
      <c r="B12331" s="2" t="n">
        <v>129</v>
      </c>
      <c r="C12331" s="2" t="n">
        <v>243542</v>
      </c>
      <c r="D12331" s="2" t="n">
        <v>162563</v>
      </c>
      <c r="E12331" s="2" t="n">
        <v>123300</v>
      </c>
      <c r="F12331" s="2" t="n">
        <v>109935</v>
      </c>
    </row>
    <row r="12332" customFormat="false" ht="12.75" hidden="false" customHeight="false" outlineLevel="0" collapsed="false">
      <c r="A12332" s="2" t="s">
        <v>81</v>
      </c>
      <c r="B12332" s="2" t="n">
        <v>129</v>
      </c>
      <c r="C12332" s="2" t="n">
        <v>243997</v>
      </c>
      <c r="D12332" s="2" t="n">
        <v>158591</v>
      </c>
      <c r="E12332" s="2" t="n">
        <v>118109</v>
      </c>
      <c r="F12332" s="2" t="n">
        <v>104428</v>
      </c>
    </row>
    <row r="12333" customFormat="false" ht="12.75" hidden="false" customHeight="false" outlineLevel="0" collapsed="false">
      <c r="A12333" s="2" t="s">
        <v>82</v>
      </c>
      <c r="B12333" s="2" t="n">
        <v>129</v>
      </c>
      <c r="C12333" s="2" t="n">
        <v>320691</v>
      </c>
      <c r="D12333" s="2" t="n">
        <v>208440</v>
      </c>
      <c r="E12333" s="2" t="n">
        <v>232097</v>
      </c>
      <c r="F12333" s="2" t="n">
        <v>405669</v>
      </c>
    </row>
    <row r="12334" customFormat="false" ht="12.75" hidden="false" customHeight="false" outlineLevel="0" collapsed="false">
      <c r="A12334" s="2" t="s">
        <v>83</v>
      </c>
      <c r="B12334" s="2" t="n">
        <v>129</v>
      </c>
      <c r="C12334" s="2" t="n">
        <v>187319</v>
      </c>
      <c r="D12334" s="2" t="n">
        <v>133902</v>
      </c>
      <c r="E12334" s="2" t="n">
        <v>205070</v>
      </c>
      <c r="F12334" s="2" t="n">
        <v>413019</v>
      </c>
    </row>
    <row r="12335" customFormat="false" ht="12.75" hidden="false" customHeight="false" outlineLevel="0" collapsed="false">
      <c r="A12335" s="2" t="s">
        <v>84</v>
      </c>
      <c r="B12335" s="2" t="n">
        <v>129</v>
      </c>
      <c r="C12335" s="2" t="n">
        <v>190118</v>
      </c>
      <c r="D12335" s="2" t="n">
        <v>135830</v>
      </c>
      <c r="E12335" s="2" t="n">
        <v>215276</v>
      </c>
      <c r="F12335" s="2" t="n">
        <v>448125</v>
      </c>
    </row>
    <row r="12336" customFormat="false" ht="12.75" hidden="false" customHeight="false" outlineLevel="0" collapsed="false">
      <c r="A12336" s="2" t="s">
        <v>85</v>
      </c>
      <c r="B12336" s="2" t="n">
        <v>129</v>
      </c>
      <c r="C12336" s="2" t="n">
        <v>194878</v>
      </c>
      <c r="D12336" s="2" t="n">
        <v>138001</v>
      </c>
      <c r="E12336" s="2" t="n">
        <v>219438</v>
      </c>
      <c r="F12336" s="2" t="n">
        <v>456077</v>
      </c>
    </row>
    <row r="12337" customFormat="false" ht="12.75" hidden="false" customHeight="false" outlineLevel="0" collapsed="false">
      <c r="A12337" s="2" t="s">
        <v>86</v>
      </c>
      <c r="B12337" s="2" t="n">
        <v>129</v>
      </c>
      <c r="C12337" s="2" t="n">
        <v>277734</v>
      </c>
      <c r="D12337" s="2" t="n">
        <v>184542</v>
      </c>
      <c r="E12337" s="2" t="n">
        <v>234625</v>
      </c>
      <c r="F12337" s="2" t="n">
        <v>445742</v>
      </c>
    </row>
    <row r="12338" customFormat="false" ht="12.75" hidden="false" customHeight="false" outlineLevel="0" collapsed="false">
      <c r="A12338" s="2" t="s">
        <v>87</v>
      </c>
      <c r="B12338" s="2" t="n">
        <v>129</v>
      </c>
      <c r="C12338" s="2" t="n">
        <v>195786</v>
      </c>
      <c r="D12338" s="2" t="n">
        <v>137716</v>
      </c>
      <c r="E12338" s="2" t="n">
        <v>206433</v>
      </c>
      <c r="F12338" s="2" t="n">
        <v>414088</v>
      </c>
    </row>
    <row r="12339" customFormat="false" ht="12.75" hidden="false" customHeight="false" outlineLevel="0" collapsed="false">
      <c r="A12339" s="2" t="s">
        <v>88</v>
      </c>
      <c r="B12339" s="2" t="n">
        <v>129</v>
      </c>
      <c r="C12339" s="2" t="n">
        <v>182284</v>
      </c>
      <c r="D12339" s="2" t="n">
        <v>130023</v>
      </c>
      <c r="E12339" s="2" t="n">
        <v>197993</v>
      </c>
      <c r="F12339" s="2" t="n">
        <v>394897</v>
      </c>
    </row>
    <row r="12340" customFormat="false" ht="12.75" hidden="false" customHeight="false" outlineLevel="0" collapsed="false">
      <c r="A12340" s="2" t="s">
        <v>89</v>
      </c>
      <c r="B12340" s="2" t="n">
        <v>129</v>
      </c>
      <c r="C12340" s="2" t="n">
        <v>188495</v>
      </c>
      <c r="D12340" s="2" t="n">
        <v>134034</v>
      </c>
      <c r="E12340" s="2" t="n">
        <v>203466</v>
      </c>
      <c r="F12340" s="2" t="n">
        <v>407699</v>
      </c>
    </row>
    <row r="12341" customFormat="false" ht="12.75" hidden="false" customHeight="false" outlineLevel="0" collapsed="false">
      <c r="A12341" s="2" t="s">
        <v>90</v>
      </c>
      <c r="B12341" s="2" t="n">
        <v>129</v>
      </c>
      <c r="C12341" s="2" t="n">
        <v>186588</v>
      </c>
      <c r="D12341" s="2" t="n">
        <v>132080</v>
      </c>
      <c r="E12341" s="2" t="n">
        <v>200675</v>
      </c>
      <c r="F12341" s="2" t="n">
        <v>400212</v>
      </c>
    </row>
    <row r="12342" customFormat="false" ht="12.75" hidden="false" customHeight="false" outlineLevel="0" collapsed="false">
      <c r="A12342" s="2" t="s">
        <v>91</v>
      </c>
      <c r="B12342" s="2" t="n">
        <v>129</v>
      </c>
      <c r="C12342" s="2" t="n">
        <v>234895</v>
      </c>
      <c r="D12342" s="2" t="n">
        <v>158140</v>
      </c>
      <c r="E12342" s="2" t="n">
        <v>120463</v>
      </c>
      <c r="F12342" s="2" t="n">
        <v>107517</v>
      </c>
    </row>
    <row r="12343" customFormat="false" ht="12.75" hidden="false" customHeight="false" outlineLevel="0" collapsed="false">
      <c r="A12343" s="2" t="s">
        <v>92</v>
      </c>
      <c r="B12343" s="2" t="n">
        <v>129</v>
      </c>
      <c r="C12343" s="2" t="n">
        <v>250809</v>
      </c>
      <c r="D12343" s="2" t="n">
        <v>164042</v>
      </c>
      <c r="E12343" s="2" t="n">
        <v>122462</v>
      </c>
      <c r="F12343" s="2" t="n">
        <v>108239</v>
      </c>
    </row>
    <row r="12344" customFormat="false" ht="12.75" hidden="false" customHeight="false" outlineLevel="0" collapsed="false">
      <c r="A12344" s="2" t="s">
        <v>93</v>
      </c>
      <c r="B12344" s="2" t="n">
        <v>129</v>
      </c>
      <c r="C12344" s="2" t="n">
        <v>229253</v>
      </c>
      <c r="D12344" s="2" t="n">
        <v>152200</v>
      </c>
      <c r="E12344" s="2" t="n">
        <v>115485</v>
      </c>
      <c r="F12344" s="2" t="n">
        <v>103149</v>
      </c>
    </row>
    <row r="12345" customFormat="false" ht="12.75" hidden="false" customHeight="false" outlineLevel="0" collapsed="false">
      <c r="A12345" s="2" t="s">
        <v>94</v>
      </c>
      <c r="B12345" s="2" t="n">
        <v>129</v>
      </c>
      <c r="C12345" s="2" t="n">
        <v>307993</v>
      </c>
      <c r="D12345" s="2" t="n">
        <v>200639</v>
      </c>
      <c r="E12345" s="2" t="n">
        <v>221978</v>
      </c>
      <c r="F12345" s="2" t="n">
        <v>384701</v>
      </c>
    </row>
    <row r="12346" customFormat="false" ht="12.75" hidden="false" customHeight="false" outlineLevel="0" collapsed="false">
      <c r="A12346" s="2" t="s">
        <v>97</v>
      </c>
      <c r="B12346" s="2" t="n">
        <v>129</v>
      </c>
      <c r="C12346" s="2" t="n">
        <v>209262</v>
      </c>
      <c r="D12346" s="2" t="n">
        <v>145539</v>
      </c>
      <c r="E12346" s="2" t="n">
        <v>205823</v>
      </c>
      <c r="F12346" s="2" t="n">
        <v>402967</v>
      </c>
    </row>
    <row r="12347" customFormat="false" ht="12.75" hidden="false" customHeight="false" outlineLevel="0" collapsed="false">
      <c r="A12347" s="2" t="s">
        <v>98</v>
      </c>
      <c r="B12347" s="2" t="n">
        <v>129</v>
      </c>
      <c r="C12347" s="2" t="n">
        <v>221432</v>
      </c>
      <c r="D12347" s="2" t="n">
        <v>154269</v>
      </c>
      <c r="E12347" s="2" t="n">
        <v>229734</v>
      </c>
      <c r="F12347" s="2" t="n">
        <v>471185</v>
      </c>
    </row>
    <row r="12348" customFormat="false" ht="12.75" hidden="false" customHeight="false" outlineLevel="0" collapsed="false">
      <c r="A12348" s="2" t="s">
        <v>99</v>
      </c>
      <c r="B12348" s="2" t="n">
        <v>129</v>
      </c>
      <c r="C12348" s="2" t="n">
        <v>205766</v>
      </c>
      <c r="D12348" s="2" t="n">
        <v>144612</v>
      </c>
      <c r="E12348" s="2" t="n">
        <v>220359</v>
      </c>
      <c r="F12348" s="2" t="n">
        <v>449827</v>
      </c>
    </row>
    <row r="12349" customFormat="false" ht="12.75" hidden="false" customHeight="false" outlineLevel="0" collapsed="false">
      <c r="A12349" s="2" t="s">
        <v>100</v>
      </c>
      <c r="B12349" s="2" t="n">
        <v>129</v>
      </c>
      <c r="C12349" s="2" t="n">
        <v>311097</v>
      </c>
      <c r="D12349" s="2" t="n">
        <v>204008</v>
      </c>
      <c r="E12349" s="2" t="n">
        <v>245009</v>
      </c>
      <c r="F12349" s="2" t="n">
        <v>454409</v>
      </c>
    </row>
    <row r="12350" customFormat="false" ht="12.75" hidden="false" customHeight="false" outlineLevel="0" collapsed="false">
      <c r="A12350" s="2" t="s">
        <v>101</v>
      </c>
      <c r="B12350" s="2" t="n">
        <v>129</v>
      </c>
      <c r="C12350" s="2" t="n">
        <v>223165</v>
      </c>
      <c r="D12350" s="2" t="n">
        <v>154145</v>
      </c>
      <c r="E12350" s="2" t="n">
        <v>214664</v>
      </c>
      <c r="F12350" s="2" t="n">
        <v>416796</v>
      </c>
    </row>
    <row r="12351" customFormat="false" ht="12.75" hidden="false" customHeight="false" outlineLevel="0" collapsed="false">
      <c r="A12351" s="2" t="s">
        <v>102</v>
      </c>
      <c r="B12351" s="2" t="n">
        <v>129</v>
      </c>
      <c r="C12351" s="2" t="n">
        <v>189525</v>
      </c>
      <c r="D12351" s="2" t="n">
        <v>133869</v>
      </c>
      <c r="E12351" s="2" t="n">
        <v>201334</v>
      </c>
      <c r="F12351" s="2" t="n">
        <v>401949</v>
      </c>
    </row>
    <row r="12352" customFormat="false" ht="12.75" hidden="false" customHeight="false" outlineLevel="0" collapsed="false">
      <c r="A12352" s="2" t="s">
        <v>103</v>
      </c>
      <c r="B12352" s="2" t="n">
        <v>129</v>
      </c>
      <c r="C12352" s="2" t="n">
        <v>198032</v>
      </c>
      <c r="D12352" s="2" t="n">
        <v>139400</v>
      </c>
      <c r="E12352" s="2" t="n">
        <v>206927</v>
      </c>
      <c r="F12352" s="2" t="n">
        <v>411364</v>
      </c>
    </row>
    <row r="12353" customFormat="false" ht="12.75" hidden="false" customHeight="false" outlineLevel="0" collapsed="false">
      <c r="A12353" s="2" t="s">
        <v>104</v>
      </c>
      <c r="B12353" s="2" t="n">
        <v>129</v>
      </c>
      <c r="C12353" s="2" t="n">
        <v>200331</v>
      </c>
      <c r="D12353" s="2" t="n">
        <v>141307</v>
      </c>
      <c r="E12353" s="2" t="n">
        <v>213636</v>
      </c>
      <c r="F12353" s="2" t="n">
        <v>427675</v>
      </c>
    </row>
    <row r="12354" customFormat="false" ht="12.75" hidden="false" customHeight="false" outlineLevel="0" collapsed="false">
      <c r="A12354" s="2" t="s">
        <v>105</v>
      </c>
      <c r="B12354" s="2" t="n">
        <v>129</v>
      </c>
      <c r="C12354" s="2" t="n">
        <v>244016</v>
      </c>
      <c r="D12354" s="2" t="n">
        <v>161856</v>
      </c>
      <c r="E12354" s="2" t="n">
        <v>121820</v>
      </c>
      <c r="F12354" s="2" t="n">
        <v>108141</v>
      </c>
    </row>
    <row r="12355" customFormat="false" ht="12.75" hidden="false" customHeight="false" outlineLevel="0" collapsed="false">
      <c r="A12355" s="2" t="s">
        <v>106</v>
      </c>
      <c r="B12355" s="2" t="n">
        <v>129</v>
      </c>
      <c r="C12355" s="2" t="n">
        <v>245243</v>
      </c>
      <c r="D12355" s="2" t="n">
        <v>162228</v>
      </c>
      <c r="E12355" s="2" t="n">
        <v>121741</v>
      </c>
      <c r="F12355" s="2" t="n">
        <v>107666</v>
      </c>
    </row>
    <row r="12356" customFormat="false" ht="12.75" hidden="false" customHeight="false" outlineLevel="0" collapsed="false">
      <c r="A12356" s="2" t="s">
        <v>107</v>
      </c>
      <c r="B12356" s="2" t="n">
        <v>129</v>
      </c>
      <c r="C12356" s="2" t="n">
        <v>259419</v>
      </c>
      <c r="D12356" s="2" t="n">
        <v>165819</v>
      </c>
      <c r="E12356" s="2" t="n">
        <v>121620</v>
      </c>
      <c r="F12356" s="2" t="n">
        <v>106484</v>
      </c>
    </row>
    <row r="12357" customFormat="false" ht="12.75" hidden="false" customHeight="false" outlineLevel="0" collapsed="false">
      <c r="A12357" s="2" t="s">
        <v>108</v>
      </c>
      <c r="B12357" s="2" t="n">
        <v>129</v>
      </c>
      <c r="C12357" s="2" t="n">
        <v>318277</v>
      </c>
      <c r="D12357" s="2" t="n">
        <v>207887</v>
      </c>
      <c r="E12357" s="2" t="n">
        <v>226347</v>
      </c>
      <c r="F12357" s="2" t="n">
        <v>388237</v>
      </c>
    </row>
    <row r="12358" customFormat="false" ht="12.75" hidden="false" customHeight="false" outlineLevel="0" collapsed="false">
      <c r="A12358" s="2" t="s">
        <v>109</v>
      </c>
      <c r="B12358" s="2" t="n">
        <v>129</v>
      </c>
      <c r="C12358" s="2" t="n">
        <v>191457</v>
      </c>
      <c r="D12358" s="2" t="n">
        <v>136120</v>
      </c>
      <c r="E12358" s="2" t="n">
        <v>199730</v>
      </c>
      <c r="F12358" s="2" t="n">
        <v>393669</v>
      </c>
    </row>
    <row r="12359" customFormat="false" ht="12.75" hidden="false" customHeight="false" outlineLevel="0" collapsed="false">
      <c r="A12359" s="2" t="s">
        <v>110</v>
      </c>
      <c r="B12359" s="2" t="n">
        <v>129</v>
      </c>
      <c r="C12359" s="2" t="n">
        <v>187400</v>
      </c>
      <c r="D12359" s="2" t="n">
        <v>133305</v>
      </c>
      <c r="E12359" s="2" t="n">
        <v>211504</v>
      </c>
      <c r="F12359" s="2" t="n">
        <v>439532</v>
      </c>
    </row>
    <row r="12360" customFormat="false" ht="12.75" hidden="false" customHeight="false" outlineLevel="0" collapsed="false">
      <c r="A12360" s="2" t="s">
        <v>111</v>
      </c>
      <c r="B12360" s="2" t="n">
        <v>129</v>
      </c>
      <c r="C12360" s="2" t="n">
        <v>189075</v>
      </c>
      <c r="D12360" s="2" t="n">
        <v>134674</v>
      </c>
      <c r="E12360" s="2" t="n">
        <v>211592</v>
      </c>
      <c r="F12360" s="2" t="n">
        <v>434121</v>
      </c>
    </row>
    <row r="12361" customFormat="false" ht="12.75" hidden="false" customHeight="false" outlineLevel="0" collapsed="false">
      <c r="A12361" s="2" t="s">
        <v>112</v>
      </c>
      <c r="B12361" s="2" t="n">
        <v>129</v>
      </c>
      <c r="C12361" s="2" t="n">
        <v>311340</v>
      </c>
      <c r="D12361" s="2" t="n">
        <v>203352</v>
      </c>
      <c r="E12361" s="2" t="n">
        <v>244445</v>
      </c>
      <c r="F12361" s="2" t="n">
        <v>454636</v>
      </c>
    </row>
    <row r="12362" customFormat="false" ht="12.75" hidden="false" customHeight="false" outlineLevel="0" collapsed="false">
      <c r="A12362" s="2" t="s">
        <v>113</v>
      </c>
      <c r="B12362" s="2" t="n">
        <v>129</v>
      </c>
      <c r="C12362" s="2" t="n">
        <v>208219</v>
      </c>
      <c r="D12362" s="2" t="n">
        <v>145374</v>
      </c>
      <c r="E12362" s="2" t="n">
        <v>211190</v>
      </c>
      <c r="F12362" s="2" t="n">
        <v>418095</v>
      </c>
    </row>
    <row r="12363" customFormat="false" ht="12.75" hidden="false" customHeight="false" outlineLevel="0" collapsed="false">
      <c r="A12363" s="2" t="s">
        <v>114</v>
      </c>
      <c r="B12363" s="2" t="n">
        <v>129</v>
      </c>
      <c r="C12363" s="2" t="n">
        <v>209976</v>
      </c>
      <c r="D12363" s="2" t="n">
        <v>143807</v>
      </c>
      <c r="E12363" s="2" t="n">
        <v>211547</v>
      </c>
      <c r="F12363" s="2" t="n">
        <v>424988</v>
      </c>
    </row>
    <row r="12364" customFormat="false" ht="12.75" hidden="false" customHeight="false" outlineLevel="0" collapsed="false">
      <c r="A12364" s="2" t="s">
        <v>115</v>
      </c>
      <c r="B12364" s="2" t="n">
        <v>129</v>
      </c>
      <c r="C12364" s="2" t="n">
        <v>182749</v>
      </c>
      <c r="D12364" s="2" t="n">
        <v>130014</v>
      </c>
      <c r="E12364" s="2" t="n">
        <v>198691</v>
      </c>
      <c r="F12364" s="2" t="n">
        <v>400947</v>
      </c>
    </row>
    <row r="12365" customFormat="false" ht="12.75" hidden="false" customHeight="false" outlineLevel="0" collapsed="false">
      <c r="A12365" s="2" t="s">
        <v>116</v>
      </c>
      <c r="B12365" s="2" t="n">
        <v>129</v>
      </c>
      <c r="C12365" s="2" t="n">
        <v>213055</v>
      </c>
      <c r="D12365" s="2" t="n">
        <v>147266</v>
      </c>
      <c r="E12365" s="2" t="n">
        <v>215669</v>
      </c>
      <c r="F12365" s="2" t="n">
        <v>428614</v>
      </c>
    </row>
    <row r="12366" customFormat="false" ht="12.75" hidden="false" customHeight="false" outlineLevel="0" collapsed="false">
      <c r="A12366" s="2" t="s">
        <v>117</v>
      </c>
      <c r="B12366" s="2" t="n">
        <v>129</v>
      </c>
      <c r="C12366" s="2" t="n">
        <v>220416</v>
      </c>
      <c r="D12366" s="2" t="n">
        <v>149997</v>
      </c>
      <c r="E12366" s="2" t="n">
        <v>115280</v>
      </c>
      <c r="F12366" s="2" t="n">
        <v>103490</v>
      </c>
    </row>
    <row r="12367" customFormat="false" ht="12.75" hidden="false" customHeight="false" outlineLevel="0" collapsed="false">
      <c r="A12367" s="2" t="s">
        <v>118</v>
      </c>
      <c r="B12367" s="2" t="n">
        <v>129</v>
      </c>
      <c r="C12367" s="2" t="n">
        <v>229263</v>
      </c>
      <c r="D12367" s="2" t="n">
        <v>154623</v>
      </c>
      <c r="E12367" s="2" t="n">
        <v>118466</v>
      </c>
      <c r="F12367" s="2" t="n">
        <v>106362</v>
      </c>
    </row>
    <row r="12368" customFormat="false" ht="12.75" hidden="false" customHeight="false" outlineLevel="0" collapsed="false">
      <c r="A12368" s="2" t="s">
        <v>119</v>
      </c>
      <c r="B12368" s="2" t="n">
        <v>129</v>
      </c>
      <c r="C12368" s="2" t="n">
        <v>244353</v>
      </c>
      <c r="D12368" s="2" t="n">
        <v>158576</v>
      </c>
      <c r="E12368" s="2" t="n">
        <v>117823</v>
      </c>
      <c r="F12368" s="2" t="n">
        <v>103913</v>
      </c>
    </row>
    <row r="12369" customFormat="false" ht="12.75" hidden="false" customHeight="false" outlineLevel="0" collapsed="false">
      <c r="A12369" s="2" t="s">
        <v>120</v>
      </c>
      <c r="B12369" s="2" t="n">
        <v>129</v>
      </c>
      <c r="C12369" s="2" t="n">
        <v>183075</v>
      </c>
      <c r="D12369" s="2" t="n">
        <v>130997</v>
      </c>
      <c r="E12369" s="2" t="n">
        <v>175146</v>
      </c>
      <c r="F12369" s="2" t="n">
        <v>317780</v>
      </c>
    </row>
    <row r="12370" customFormat="false" ht="12.75" hidden="false" customHeight="false" outlineLevel="0" collapsed="false">
      <c r="A12370" s="2" t="s">
        <v>123</v>
      </c>
      <c r="B12370" s="2" t="n">
        <v>129</v>
      </c>
      <c r="C12370" s="2" t="n">
        <v>184570</v>
      </c>
      <c r="D12370" s="2" t="n">
        <v>131532</v>
      </c>
      <c r="E12370" s="2" t="n">
        <v>174041</v>
      </c>
      <c r="F12370" s="2" t="n">
        <v>314089</v>
      </c>
    </row>
    <row r="12371" customFormat="false" ht="12.75" hidden="false" customHeight="false" outlineLevel="0" collapsed="false">
      <c r="A12371" s="2" t="s">
        <v>124</v>
      </c>
      <c r="B12371" s="2" t="n">
        <v>129</v>
      </c>
      <c r="C12371" s="2" t="n">
        <v>196972</v>
      </c>
      <c r="D12371" s="2" t="n">
        <v>139087</v>
      </c>
      <c r="E12371" s="2" t="n">
        <v>195785</v>
      </c>
      <c r="F12371" s="2" t="n">
        <v>373535</v>
      </c>
    </row>
    <row r="12372" customFormat="false" ht="12.75" hidden="false" customHeight="false" outlineLevel="0" collapsed="false">
      <c r="A12372" s="2" t="s">
        <v>125</v>
      </c>
      <c r="B12372" s="2" t="n">
        <v>129</v>
      </c>
      <c r="C12372" s="2" t="n">
        <v>193679</v>
      </c>
      <c r="D12372" s="2" t="n">
        <v>137692</v>
      </c>
      <c r="E12372" s="2" t="n">
        <v>196023</v>
      </c>
      <c r="F12372" s="2" t="n">
        <v>375564</v>
      </c>
    </row>
    <row r="12373" customFormat="false" ht="12.75" hidden="false" customHeight="false" outlineLevel="0" collapsed="false">
      <c r="A12373" s="2" t="s">
        <v>126</v>
      </c>
      <c r="B12373" s="2" t="n">
        <v>129</v>
      </c>
      <c r="C12373" s="2" t="n">
        <v>194169</v>
      </c>
      <c r="D12373" s="2" t="n">
        <v>136743</v>
      </c>
      <c r="E12373" s="2" t="n">
        <v>186735</v>
      </c>
      <c r="F12373" s="2" t="n">
        <v>345980</v>
      </c>
    </row>
    <row r="12374" customFormat="false" ht="12.75" hidden="false" customHeight="false" outlineLevel="0" collapsed="false">
      <c r="A12374" s="2" t="s">
        <v>127</v>
      </c>
      <c r="B12374" s="2" t="n">
        <v>129</v>
      </c>
      <c r="C12374" s="2" t="n">
        <v>196787</v>
      </c>
      <c r="D12374" s="2" t="n">
        <v>138265</v>
      </c>
      <c r="E12374" s="2" t="n">
        <v>190401</v>
      </c>
      <c r="F12374" s="2" t="n">
        <v>358998</v>
      </c>
    </row>
    <row r="12375" customFormat="false" ht="12.75" hidden="false" customHeight="false" outlineLevel="0" collapsed="false">
      <c r="A12375" s="2" t="s">
        <v>128</v>
      </c>
      <c r="B12375" s="2" t="n">
        <v>129</v>
      </c>
      <c r="C12375" s="2" t="n">
        <v>186147</v>
      </c>
      <c r="D12375" s="2" t="n">
        <v>131838</v>
      </c>
      <c r="E12375" s="2" t="n">
        <v>182250</v>
      </c>
      <c r="F12375" s="2" t="n">
        <v>338584</v>
      </c>
    </row>
    <row r="12376" customFormat="false" ht="12.75" hidden="false" customHeight="false" outlineLevel="0" collapsed="false">
      <c r="A12376" s="2" t="s">
        <v>129</v>
      </c>
      <c r="B12376" s="2" t="n">
        <v>129</v>
      </c>
      <c r="C12376" s="2" t="n">
        <v>183238</v>
      </c>
      <c r="D12376" s="2" t="n">
        <v>130918</v>
      </c>
      <c r="E12376" s="2" t="n">
        <v>182109</v>
      </c>
      <c r="F12376" s="2" t="n">
        <v>340850</v>
      </c>
    </row>
    <row r="12377" customFormat="false" ht="12.75" hidden="false" customHeight="false" outlineLevel="0" collapsed="false">
      <c r="A12377" s="2" t="s">
        <v>130</v>
      </c>
      <c r="B12377" s="2" t="n">
        <v>129</v>
      </c>
      <c r="C12377" s="2" t="n">
        <v>193543</v>
      </c>
      <c r="D12377" s="2" t="n">
        <v>136722</v>
      </c>
      <c r="E12377" s="2" t="n">
        <v>181191</v>
      </c>
      <c r="F12377" s="2" t="n">
        <v>326958</v>
      </c>
    </row>
    <row r="12378" customFormat="false" ht="12.75" hidden="false" customHeight="false" outlineLevel="0" collapsed="false">
      <c r="A12378" s="2" t="s">
        <v>131</v>
      </c>
      <c r="B12378" s="2" t="n">
        <v>129</v>
      </c>
      <c r="C12378" s="2" t="n">
        <v>238316</v>
      </c>
      <c r="D12378" s="2" t="n">
        <v>157032</v>
      </c>
      <c r="E12378" s="2" t="n">
        <v>117700</v>
      </c>
      <c r="F12378" s="2" t="n">
        <v>104445</v>
      </c>
    </row>
    <row r="12379" customFormat="false" ht="12.75" hidden="false" customHeight="false" outlineLevel="0" collapsed="false">
      <c r="A12379" s="2" t="s">
        <v>132</v>
      </c>
      <c r="B12379" s="2" t="n">
        <v>129</v>
      </c>
      <c r="C12379" s="2" t="n">
        <v>224834</v>
      </c>
      <c r="D12379" s="2" t="n">
        <v>151306</v>
      </c>
      <c r="E12379" s="2" t="n">
        <v>115787</v>
      </c>
      <c r="F12379" s="2" t="n">
        <v>103982</v>
      </c>
    </row>
    <row r="12380" customFormat="false" ht="12.75" hidden="false" customHeight="false" outlineLevel="0" collapsed="false">
      <c r="A12380" s="2" t="s">
        <v>133</v>
      </c>
      <c r="B12380" s="2" t="n">
        <v>129</v>
      </c>
      <c r="C12380" s="2" t="n">
        <v>222293</v>
      </c>
      <c r="D12380" s="2" t="n">
        <v>149930</v>
      </c>
      <c r="E12380" s="2" t="n">
        <v>115101</v>
      </c>
      <c r="F12380" s="2" t="n">
        <v>103068</v>
      </c>
    </row>
    <row r="12381" customFormat="false" ht="12.75" hidden="false" customHeight="false" outlineLevel="0" collapsed="false">
      <c r="A12381" s="2" t="s">
        <v>134</v>
      </c>
      <c r="B12381" s="2" t="n">
        <v>129</v>
      </c>
      <c r="C12381" s="2" t="n">
        <v>265977</v>
      </c>
      <c r="D12381" s="2" t="n">
        <v>178999</v>
      </c>
      <c r="E12381" s="2" t="n">
        <v>195698</v>
      </c>
      <c r="F12381" s="2" t="n">
        <v>322606</v>
      </c>
    </row>
    <row r="12382" customFormat="false" ht="12.75" hidden="false" customHeight="false" outlineLevel="0" collapsed="false">
      <c r="A12382" s="2" t="s">
        <v>137</v>
      </c>
      <c r="B12382" s="2" t="n">
        <v>129</v>
      </c>
      <c r="C12382" s="2" t="n">
        <v>174310</v>
      </c>
      <c r="D12382" s="2" t="n">
        <v>126140</v>
      </c>
      <c r="E12382" s="2" t="n">
        <v>172603</v>
      </c>
      <c r="F12382" s="2" t="n">
        <v>317959</v>
      </c>
    </row>
    <row r="12383" customFormat="false" ht="12.75" hidden="false" customHeight="false" outlineLevel="0" collapsed="false">
      <c r="A12383" s="2" t="s">
        <v>138</v>
      </c>
      <c r="B12383" s="2" t="n">
        <v>129</v>
      </c>
      <c r="C12383" s="2" t="n">
        <v>185610</v>
      </c>
      <c r="D12383" s="2" t="n">
        <v>132717</v>
      </c>
      <c r="E12383" s="2" t="n">
        <v>190937</v>
      </c>
      <c r="F12383" s="2" t="n">
        <v>369069</v>
      </c>
    </row>
    <row r="12384" customFormat="false" ht="12.75" hidden="false" customHeight="false" outlineLevel="0" collapsed="false">
      <c r="A12384" s="2" t="s">
        <v>139</v>
      </c>
      <c r="B12384" s="2" t="n">
        <v>129</v>
      </c>
      <c r="C12384" s="2" t="n">
        <v>212395</v>
      </c>
      <c r="D12384" s="2" t="n">
        <v>148205</v>
      </c>
      <c r="E12384" s="2" t="n">
        <v>211601</v>
      </c>
      <c r="F12384" s="2" t="n">
        <v>420084</v>
      </c>
    </row>
    <row r="12385" customFormat="false" ht="12.75" hidden="false" customHeight="false" outlineLevel="0" collapsed="false">
      <c r="A12385" s="2" t="s">
        <v>140</v>
      </c>
      <c r="B12385" s="2" t="n">
        <v>129</v>
      </c>
      <c r="C12385" s="2" t="n">
        <v>292425</v>
      </c>
      <c r="D12385" s="2" t="n">
        <v>193976</v>
      </c>
      <c r="E12385" s="2" t="n">
        <v>213994</v>
      </c>
      <c r="F12385" s="2" t="n">
        <v>362818</v>
      </c>
    </row>
    <row r="12386" customFormat="false" ht="12.75" hidden="false" customHeight="false" outlineLevel="0" collapsed="false">
      <c r="A12386" s="2" t="s">
        <v>141</v>
      </c>
      <c r="B12386" s="2" t="n">
        <v>129</v>
      </c>
      <c r="C12386" s="2" t="n">
        <v>387131</v>
      </c>
      <c r="D12386" s="2" t="n">
        <v>248485</v>
      </c>
      <c r="E12386" s="2" t="n">
        <v>241846</v>
      </c>
      <c r="F12386" s="2" t="n">
        <v>387378</v>
      </c>
    </row>
    <row r="12387" customFormat="false" ht="12.75" hidden="false" customHeight="false" outlineLevel="0" collapsed="false">
      <c r="A12387" s="2" t="s">
        <v>142</v>
      </c>
      <c r="B12387" s="2" t="n">
        <v>129</v>
      </c>
      <c r="C12387" s="2" t="n">
        <v>184520</v>
      </c>
      <c r="D12387" s="2" t="n">
        <v>131863</v>
      </c>
      <c r="E12387" s="2" t="n">
        <v>182185</v>
      </c>
      <c r="F12387" s="2" t="n">
        <v>339271</v>
      </c>
    </row>
    <row r="12388" customFormat="false" ht="12.75" hidden="false" customHeight="false" outlineLevel="0" collapsed="false">
      <c r="A12388" s="2" t="s">
        <v>143</v>
      </c>
      <c r="B12388" s="2" t="n">
        <v>129</v>
      </c>
      <c r="C12388" s="2" t="n">
        <v>177003</v>
      </c>
      <c r="D12388" s="2" t="n">
        <v>126790</v>
      </c>
      <c r="E12388" s="2" t="n">
        <v>176548</v>
      </c>
      <c r="F12388" s="2" t="n">
        <v>329725</v>
      </c>
    </row>
    <row r="12389" customFormat="false" ht="12.75" hidden="false" customHeight="false" outlineLevel="0" collapsed="false">
      <c r="A12389" s="2" t="s">
        <v>144</v>
      </c>
      <c r="B12389" s="2" t="n">
        <v>129</v>
      </c>
      <c r="C12389" s="2" t="n">
        <v>174878</v>
      </c>
      <c r="D12389" s="2" t="n">
        <v>125698</v>
      </c>
      <c r="E12389" s="2" t="n">
        <v>169227</v>
      </c>
      <c r="F12389" s="2" t="n">
        <v>307117</v>
      </c>
    </row>
    <row r="12390" customFormat="false" ht="12.75" hidden="false" customHeight="false" outlineLevel="0" collapsed="false">
      <c r="A12390" s="2" t="s">
        <v>145</v>
      </c>
      <c r="B12390" s="2" t="n">
        <v>129</v>
      </c>
      <c r="C12390" s="2" t="n">
        <v>221232</v>
      </c>
      <c r="D12390" s="2" t="n">
        <v>149280</v>
      </c>
      <c r="E12390" s="2" t="n">
        <v>113896</v>
      </c>
      <c r="F12390" s="2" t="n">
        <v>102018</v>
      </c>
    </row>
    <row r="12391" customFormat="false" ht="12.75" hidden="false" customHeight="false" outlineLevel="0" collapsed="false">
      <c r="A12391" s="2" t="s">
        <v>146</v>
      </c>
      <c r="B12391" s="2" t="n">
        <v>129</v>
      </c>
      <c r="C12391" s="2" t="n">
        <v>221122</v>
      </c>
      <c r="D12391" s="2" t="n">
        <v>150027</v>
      </c>
      <c r="E12391" s="2" t="n">
        <v>115430</v>
      </c>
      <c r="F12391" s="2" t="n">
        <v>103866</v>
      </c>
    </row>
    <row r="12392" customFormat="false" ht="12.75" hidden="false" customHeight="false" outlineLevel="0" collapsed="false">
      <c r="A12392" s="2" t="s">
        <v>147</v>
      </c>
      <c r="B12392" s="2" t="n">
        <v>129</v>
      </c>
      <c r="C12392" s="2" t="n">
        <v>220195</v>
      </c>
      <c r="D12392" s="2" t="n">
        <v>150019</v>
      </c>
      <c r="E12392" s="2" t="n">
        <v>116006</v>
      </c>
      <c r="F12392" s="2" t="n">
        <v>104532</v>
      </c>
    </row>
    <row r="12393" customFormat="false" ht="12.75" hidden="false" customHeight="false" outlineLevel="0" collapsed="false">
      <c r="A12393" s="2" t="s">
        <v>22</v>
      </c>
      <c r="B12393" s="2" t="n">
        <v>130</v>
      </c>
      <c r="C12393" s="2" t="n">
        <v>223936</v>
      </c>
      <c r="D12393" s="2" t="n">
        <v>152749</v>
      </c>
      <c r="E12393" s="2" t="n">
        <v>187910</v>
      </c>
      <c r="F12393" s="2" t="n">
        <v>336545</v>
      </c>
    </row>
    <row r="12394" customFormat="false" ht="12.75" hidden="false" customHeight="false" outlineLevel="0" collapsed="false">
      <c r="A12394" s="2" t="s">
        <v>30</v>
      </c>
      <c r="B12394" s="2" t="n">
        <v>130</v>
      </c>
      <c r="C12394" s="2" t="n">
        <v>184782</v>
      </c>
      <c r="D12394" s="2" t="n">
        <v>131163</v>
      </c>
      <c r="E12394" s="2" t="n">
        <v>186169</v>
      </c>
      <c r="F12394" s="2" t="n">
        <v>355667</v>
      </c>
    </row>
    <row r="12395" customFormat="false" ht="12.75" hidden="false" customHeight="false" outlineLevel="0" collapsed="false">
      <c r="A12395" s="2" t="s">
        <v>33</v>
      </c>
      <c r="B12395" s="2" t="n">
        <v>130</v>
      </c>
      <c r="C12395" s="2" t="n">
        <v>177773</v>
      </c>
      <c r="D12395" s="2" t="n">
        <v>127203</v>
      </c>
      <c r="E12395" s="2" t="n">
        <v>197893</v>
      </c>
      <c r="F12395" s="2" t="n">
        <v>403392</v>
      </c>
    </row>
    <row r="12396" customFormat="false" ht="12.75" hidden="false" customHeight="false" outlineLevel="0" collapsed="false">
      <c r="A12396" s="2" t="s">
        <v>36</v>
      </c>
      <c r="B12396" s="2" t="n">
        <v>130</v>
      </c>
      <c r="C12396" s="2" t="n">
        <v>175753</v>
      </c>
      <c r="D12396" s="2" t="n">
        <v>125125</v>
      </c>
      <c r="E12396" s="2" t="n">
        <v>196222</v>
      </c>
      <c r="F12396" s="2" t="n">
        <v>399024</v>
      </c>
    </row>
    <row r="12397" customFormat="false" ht="12.75" hidden="false" customHeight="false" outlineLevel="0" collapsed="false">
      <c r="A12397" s="2" t="s">
        <v>39</v>
      </c>
      <c r="B12397" s="2" t="n">
        <v>130</v>
      </c>
      <c r="C12397" s="2" t="n">
        <v>214399</v>
      </c>
      <c r="D12397" s="2" t="n">
        <v>148090</v>
      </c>
      <c r="E12397" s="2" t="n">
        <v>202931</v>
      </c>
      <c r="F12397" s="2" t="n">
        <v>388524</v>
      </c>
    </row>
    <row r="12398" customFormat="false" ht="12.75" hidden="false" customHeight="false" outlineLevel="0" collapsed="false">
      <c r="A12398" s="2" t="s">
        <v>42</v>
      </c>
      <c r="B12398" s="2" t="n">
        <v>130</v>
      </c>
      <c r="C12398" s="2" t="n">
        <v>190030</v>
      </c>
      <c r="D12398" s="2" t="n">
        <v>133258</v>
      </c>
      <c r="E12398" s="2" t="n">
        <v>196094</v>
      </c>
      <c r="F12398" s="2" t="n">
        <v>386921</v>
      </c>
    </row>
    <row r="12399" customFormat="false" ht="12.75" hidden="false" customHeight="false" outlineLevel="0" collapsed="false">
      <c r="A12399" s="2" t="s">
        <v>45</v>
      </c>
      <c r="B12399" s="2" t="n">
        <v>130</v>
      </c>
      <c r="C12399" s="2" t="n">
        <v>172671</v>
      </c>
      <c r="D12399" s="2" t="n">
        <v>124274</v>
      </c>
      <c r="E12399" s="2" t="n">
        <v>195624</v>
      </c>
      <c r="F12399" s="2" t="n">
        <v>396525</v>
      </c>
    </row>
    <row r="12400" customFormat="false" ht="12.75" hidden="false" customHeight="false" outlineLevel="0" collapsed="false">
      <c r="A12400" s="2" t="s">
        <v>48</v>
      </c>
      <c r="B12400" s="2" t="n">
        <v>130</v>
      </c>
      <c r="C12400" s="2" t="n">
        <v>174194</v>
      </c>
      <c r="D12400" s="2" t="n">
        <v>124597</v>
      </c>
      <c r="E12400" s="2" t="n">
        <v>189220</v>
      </c>
      <c r="F12400" s="2" t="n">
        <v>375897</v>
      </c>
    </row>
    <row r="12401" customFormat="false" ht="12.75" hidden="false" customHeight="false" outlineLevel="0" collapsed="false">
      <c r="A12401" s="2" t="s">
        <v>51</v>
      </c>
      <c r="B12401" s="2" t="n">
        <v>130</v>
      </c>
      <c r="C12401" s="2" t="n">
        <v>191505</v>
      </c>
      <c r="D12401" s="2" t="n">
        <v>135024</v>
      </c>
      <c r="E12401" s="2" t="n">
        <v>200828</v>
      </c>
      <c r="F12401" s="2" t="n">
        <v>396219</v>
      </c>
    </row>
    <row r="12402" customFormat="false" ht="12.75" hidden="false" customHeight="false" outlineLevel="0" collapsed="false">
      <c r="A12402" s="2" t="s">
        <v>53</v>
      </c>
      <c r="B12402" s="2" t="n">
        <v>130</v>
      </c>
      <c r="C12402" s="2" t="n">
        <v>201983</v>
      </c>
      <c r="D12402" s="2" t="n">
        <v>138481</v>
      </c>
      <c r="E12402" s="2" t="n">
        <v>107262</v>
      </c>
      <c r="F12402" s="2" t="n">
        <v>96669</v>
      </c>
    </row>
    <row r="12403" customFormat="false" ht="12.75" hidden="false" customHeight="false" outlineLevel="0" collapsed="false">
      <c r="A12403" s="2" t="s">
        <v>54</v>
      </c>
      <c r="B12403" s="2" t="n">
        <v>130</v>
      </c>
      <c r="C12403" s="2" t="n">
        <v>215146</v>
      </c>
      <c r="D12403" s="2" t="n">
        <v>145234</v>
      </c>
      <c r="E12403" s="2" t="n">
        <v>111040</v>
      </c>
      <c r="F12403" s="2" t="n">
        <v>99355</v>
      </c>
    </row>
    <row r="12404" customFormat="false" ht="12.75" hidden="false" customHeight="false" outlineLevel="0" collapsed="false">
      <c r="A12404" s="2" t="s">
        <v>55</v>
      </c>
      <c r="B12404" s="2" t="n">
        <v>130</v>
      </c>
      <c r="C12404" s="2" t="n">
        <v>209771</v>
      </c>
      <c r="D12404" s="2" t="n">
        <v>141128</v>
      </c>
      <c r="E12404" s="2" t="n">
        <v>108049</v>
      </c>
      <c r="F12404" s="2" t="n">
        <v>96718</v>
      </c>
    </row>
    <row r="12405" customFormat="false" ht="12.75" hidden="false" customHeight="false" outlineLevel="0" collapsed="false">
      <c r="A12405" s="2" t="s">
        <v>56</v>
      </c>
      <c r="B12405" s="2" t="n">
        <v>130</v>
      </c>
      <c r="C12405" s="2" t="n">
        <v>276539</v>
      </c>
      <c r="D12405" s="2" t="n">
        <v>181107</v>
      </c>
      <c r="E12405" s="2" t="n">
        <v>209236</v>
      </c>
      <c r="F12405" s="2" t="n">
        <v>367387</v>
      </c>
    </row>
    <row r="12406" customFormat="false" ht="12.75" hidden="false" customHeight="false" outlineLevel="0" collapsed="false">
      <c r="A12406" s="2" t="s">
        <v>57</v>
      </c>
      <c r="B12406" s="2" t="n">
        <v>130</v>
      </c>
      <c r="C12406" s="2" t="n">
        <v>193914</v>
      </c>
      <c r="D12406" s="2" t="n">
        <v>135177</v>
      </c>
      <c r="E12406" s="2" t="n">
        <v>196652</v>
      </c>
      <c r="F12406" s="2" t="n">
        <v>386270</v>
      </c>
    </row>
    <row r="12407" customFormat="false" ht="12.75" hidden="false" customHeight="false" outlineLevel="0" collapsed="false">
      <c r="A12407" s="2" t="s">
        <v>58</v>
      </c>
      <c r="B12407" s="2" t="n">
        <v>130</v>
      </c>
      <c r="C12407" s="2" t="n">
        <v>182290</v>
      </c>
      <c r="D12407" s="2" t="n">
        <v>129739</v>
      </c>
      <c r="E12407" s="2" t="n">
        <v>208140</v>
      </c>
      <c r="F12407" s="2" t="n">
        <v>432009</v>
      </c>
    </row>
    <row r="12408" customFormat="false" ht="12.75" hidden="false" customHeight="false" outlineLevel="0" collapsed="false">
      <c r="A12408" s="2" t="s">
        <v>59</v>
      </c>
      <c r="B12408" s="2" t="n">
        <v>130</v>
      </c>
      <c r="C12408" s="2" t="n">
        <v>206707</v>
      </c>
      <c r="D12408" s="2" t="n">
        <v>143840</v>
      </c>
      <c r="E12408" s="2" t="n">
        <v>213634</v>
      </c>
      <c r="F12408" s="2" t="n">
        <v>429357</v>
      </c>
    </row>
    <row r="12409" customFormat="false" ht="12.75" hidden="false" customHeight="false" outlineLevel="0" collapsed="false">
      <c r="A12409" s="2" t="s">
        <v>60</v>
      </c>
      <c r="B12409" s="2" t="n">
        <v>130</v>
      </c>
      <c r="C12409" s="2" t="n">
        <v>244927</v>
      </c>
      <c r="D12409" s="2" t="n">
        <v>165119</v>
      </c>
      <c r="E12409" s="2" t="n">
        <v>219671</v>
      </c>
      <c r="F12409" s="2" t="n">
        <v>421179</v>
      </c>
    </row>
    <row r="12410" customFormat="false" ht="12.75" hidden="false" customHeight="false" outlineLevel="0" collapsed="false">
      <c r="A12410" s="2" t="s">
        <v>61</v>
      </c>
      <c r="B12410" s="2" t="n">
        <v>130</v>
      </c>
      <c r="C12410" s="2" t="n">
        <v>215767</v>
      </c>
      <c r="D12410" s="2" t="n">
        <v>144410</v>
      </c>
      <c r="E12410" s="2" t="n">
        <v>206609</v>
      </c>
      <c r="F12410" s="2" t="n">
        <v>409076</v>
      </c>
    </row>
    <row r="12411" customFormat="false" ht="12.75" hidden="false" customHeight="false" outlineLevel="0" collapsed="false">
      <c r="A12411" s="2" t="s">
        <v>62</v>
      </c>
      <c r="B12411" s="2" t="n">
        <v>130</v>
      </c>
      <c r="C12411" s="2" t="n">
        <v>176208</v>
      </c>
      <c r="D12411" s="2" t="n">
        <v>126744</v>
      </c>
      <c r="E12411" s="2" t="n">
        <v>202499</v>
      </c>
      <c r="F12411" s="2" t="n">
        <v>416705</v>
      </c>
    </row>
    <row r="12412" customFormat="false" ht="12.75" hidden="false" customHeight="false" outlineLevel="0" collapsed="false">
      <c r="A12412" s="2" t="s">
        <v>63</v>
      </c>
      <c r="B12412" s="2" t="n">
        <v>130</v>
      </c>
      <c r="C12412" s="2" t="n">
        <v>196394</v>
      </c>
      <c r="D12412" s="2" t="n">
        <v>136073</v>
      </c>
      <c r="E12412" s="2" t="n">
        <v>202679</v>
      </c>
      <c r="F12412" s="2" t="n">
        <v>403692</v>
      </c>
    </row>
    <row r="12413" customFormat="false" ht="12.75" hidden="false" customHeight="false" outlineLevel="0" collapsed="false">
      <c r="A12413" s="2" t="s">
        <v>64</v>
      </c>
      <c r="B12413" s="2" t="n">
        <v>130</v>
      </c>
      <c r="C12413" s="2" t="n">
        <v>193313</v>
      </c>
      <c r="D12413" s="2" t="n">
        <v>135173</v>
      </c>
      <c r="E12413" s="2" t="n">
        <v>206617</v>
      </c>
      <c r="F12413" s="2" t="n">
        <v>418122</v>
      </c>
    </row>
    <row r="12414" customFormat="false" ht="12.75" hidden="false" customHeight="false" outlineLevel="0" collapsed="false">
      <c r="A12414" s="2" t="s">
        <v>65</v>
      </c>
      <c r="B12414" s="2" t="n">
        <v>130</v>
      </c>
      <c r="C12414" s="2" t="n">
        <v>240047</v>
      </c>
      <c r="D12414" s="2" t="n">
        <v>157164</v>
      </c>
      <c r="E12414" s="2" t="n">
        <v>117058</v>
      </c>
      <c r="F12414" s="2" t="n">
        <v>103271</v>
      </c>
    </row>
    <row r="12415" customFormat="false" ht="12.75" hidden="false" customHeight="false" outlineLevel="0" collapsed="false">
      <c r="A12415" s="2" t="s">
        <v>66</v>
      </c>
      <c r="B12415" s="2" t="n">
        <v>130</v>
      </c>
      <c r="C12415" s="2" t="n">
        <v>215035</v>
      </c>
      <c r="D12415" s="2" t="n">
        <v>143239</v>
      </c>
      <c r="E12415" s="2" t="n">
        <v>108633</v>
      </c>
      <c r="F12415" s="2" t="n">
        <v>97054</v>
      </c>
    </row>
    <row r="12416" customFormat="false" ht="12.75" hidden="false" customHeight="false" outlineLevel="0" collapsed="false">
      <c r="A12416" s="2" t="s">
        <v>67</v>
      </c>
      <c r="B12416" s="2" t="n">
        <v>130</v>
      </c>
      <c r="C12416" s="2" t="n">
        <v>226226</v>
      </c>
      <c r="D12416" s="2" t="n">
        <v>148946</v>
      </c>
      <c r="E12416" s="2" t="n">
        <v>112164</v>
      </c>
      <c r="F12416" s="2" t="n">
        <v>99606</v>
      </c>
    </row>
    <row r="12417" customFormat="false" ht="12.75" hidden="false" customHeight="false" outlineLevel="0" collapsed="false">
      <c r="A12417" s="2" t="s">
        <v>68</v>
      </c>
      <c r="B12417" s="2" t="n">
        <v>130</v>
      </c>
      <c r="C12417" s="2" t="n">
        <v>401064</v>
      </c>
      <c r="D12417" s="2" t="n">
        <v>254648</v>
      </c>
      <c r="E12417" s="2" t="n">
        <v>266901</v>
      </c>
      <c r="F12417" s="2" t="n">
        <v>464847</v>
      </c>
    </row>
    <row r="12418" customFormat="false" ht="12.75" hidden="false" customHeight="false" outlineLevel="0" collapsed="false">
      <c r="A12418" s="2" t="s">
        <v>71</v>
      </c>
      <c r="B12418" s="2" t="n">
        <v>130</v>
      </c>
      <c r="C12418" s="2" t="n">
        <v>181528</v>
      </c>
      <c r="D12418" s="2" t="n">
        <v>130074</v>
      </c>
      <c r="E12418" s="2" t="n">
        <v>199616</v>
      </c>
      <c r="F12418" s="2" t="n">
        <v>402168</v>
      </c>
    </row>
    <row r="12419" customFormat="false" ht="12.75" hidden="false" customHeight="false" outlineLevel="0" collapsed="false">
      <c r="A12419" s="2" t="s">
        <v>72</v>
      </c>
      <c r="B12419" s="2" t="n">
        <v>130</v>
      </c>
      <c r="C12419" s="2" t="n">
        <v>179547</v>
      </c>
      <c r="D12419" s="2" t="n">
        <v>128835</v>
      </c>
      <c r="E12419" s="2" t="n">
        <v>207898</v>
      </c>
      <c r="F12419" s="2" t="n">
        <v>435172</v>
      </c>
    </row>
    <row r="12420" customFormat="false" ht="12.75" hidden="false" customHeight="false" outlineLevel="0" collapsed="false">
      <c r="A12420" s="2" t="s">
        <v>73</v>
      </c>
      <c r="B12420" s="2" t="n">
        <v>130</v>
      </c>
      <c r="C12420" s="2" t="n">
        <v>197897</v>
      </c>
      <c r="D12420" s="2" t="n">
        <v>139381</v>
      </c>
      <c r="E12420" s="2" t="n">
        <v>218084</v>
      </c>
      <c r="F12420" s="2" t="n">
        <v>451419</v>
      </c>
    </row>
    <row r="12421" customFormat="false" ht="12.75" hidden="false" customHeight="false" outlineLevel="0" collapsed="false">
      <c r="A12421" s="2" t="s">
        <v>74</v>
      </c>
      <c r="B12421" s="2" t="n">
        <v>130</v>
      </c>
      <c r="C12421" s="2" t="n">
        <v>244467</v>
      </c>
      <c r="D12421" s="2" t="n">
        <v>164855</v>
      </c>
      <c r="E12421" s="2" t="n">
        <v>218823</v>
      </c>
      <c r="F12421" s="2" t="n">
        <v>419311</v>
      </c>
    </row>
    <row r="12422" customFormat="false" ht="12.75" hidden="false" customHeight="false" outlineLevel="0" collapsed="false">
      <c r="A12422" s="2" t="s">
        <v>75</v>
      </c>
      <c r="B12422" s="2" t="n">
        <v>130</v>
      </c>
      <c r="C12422" s="2" t="n">
        <v>199144</v>
      </c>
      <c r="D12422" s="2" t="n">
        <v>139592</v>
      </c>
      <c r="E12422" s="2" t="n">
        <v>208697</v>
      </c>
      <c r="F12422" s="2" t="n">
        <v>420227</v>
      </c>
    </row>
    <row r="12423" customFormat="false" ht="12.75" hidden="false" customHeight="false" outlineLevel="0" collapsed="false">
      <c r="A12423" s="2" t="s">
        <v>76</v>
      </c>
      <c r="B12423" s="2" t="n">
        <v>130</v>
      </c>
      <c r="C12423" s="2" t="n">
        <v>204160</v>
      </c>
      <c r="D12423" s="2" t="n">
        <v>138007</v>
      </c>
      <c r="E12423" s="2" t="n">
        <v>199541</v>
      </c>
      <c r="F12423" s="2" t="n">
        <v>393732</v>
      </c>
    </row>
    <row r="12424" customFormat="false" ht="12.75" hidden="false" customHeight="false" outlineLevel="0" collapsed="false">
      <c r="A12424" s="2" t="s">
        <v>77</v>
      </c>
      <c r="B12424" s="2" t="n">
        <v>130</v>
      </c>
      <c r="C12424" s="2" t="n">
        <v>182844</v>
      </c>
      <c r="D12424" s="2" t="n">
        <v>130158</v>
      </c>
      <c r="E12424" s="2" t="n">
        <v>199445</v>
      </c>
      <c r="F12424" s="2" t="n">
        <v>401129</v>
      </c>
    </row>
    <row r="12425" customFormat="false" ht="12.75" hidden="false" customHeight="false" outlineLevel="0" collapsed="false">
      <c r="A12425" s="2" t="s">
        <v>78</v>
      </c>
      <c r="B12425" s="2" t="n">
        <v>130</v>
      </c>
      <c r="C12425" s="2" t="n">
        <v>215571</v>
      </c>
      <c r="D12425" s="2" t="n">
        <v>146611</v>
      </c>
      <c r="E12425" s="2" t="n">
        <v>212920</v>
      </c>
      <c r="F12425" s="2" t="n">
        <v>422828</v>
      </c>
    </row>
    <row r="12426" customFormat="false" ht="12.75" hidden="false" customHeight="false" outlineLevel="0" collapsed="false">
      <c r="A12426" s="2" t="s">
        <v>79</v>
      </c>
      <c r="B12426" s="2" t="n">
        <v>130</v>
      </c>
      <c r="C12426" s="2" t="n">
        <v>225052</v>
      </c>
      <c r="D12426" s="2" t="n">
        <v>151453</v>
      </c>
      <c r="E12426" s="2" t="n">
        <v>115088</v>
      </c>
      <c r="F12426" s="2" t="n">
        <v>102544</v>
      </c>
    </row>
    <row r="12427" customFormat="false" ht="12.75" hidden="false" customHeight="false" outlineLevel="0" collapsed="false">
      <c r="A12427" s="2" t="s">
        <v>80</v>
      </c>
      <c r="B12427" s="2" t="n">
        <v>130</v>
      </c>
      <c r="C12427" s="2" t="n">
        <v>242272</v>
      </c>
      <c r="D12427" s="2" t="n">
        <v>161778</v>
      </c>
      <c r="E12427" s="2" t="n">
        <v>122789</v>
      </c>
      <c r="F12427" s="2" t="n">
        <v>109481</v>
      </c>
    </row>
    <row r="12428" customFormat="false" ht="12.75" hidden="false" customHeight="false" outlineLevel="0" collapsed="false">
      <c r="A12428" s="2" t="s">
        <v>81</v>
      </c>
      <c r="B12428" s="2" t="n">
        <v>130</v>
      </c>
      <c r="C12428" s="2" t="n">
        <v>243562</v>
      </c>
      <c r="D12428" s="2" t="n">
        <v>158299</v>
      </c>
      <c r="E12428" s="2" t="n">
        <v>117916</v>
      </c>
      <c r="F12428" s="2" t="n">
        <v>104247</v>
      </c>
    </row>
    <row r="12429" customFormat="false" ht="12.75" hidden="false" customHeight="false" outlineLevel="0" collapsed="false">
      <c r="A12429" s="2" t="s">
        <v>82</v>
      </c>
      <c r="B12429" s="2" t="n">
        <v>130</v>
      </c>
      <c r="C12429" s="2" t="n">
        <v>311667</v>
      </c>
      <c r="D12429" s="2" t="n">
        <v>203392</v>
      </c>
      <c r="E12429" s="2" t="n">
        <v>229870</v>
      </c>
      <c r="F12429" s="2" t="n">
        <v>404702</v>
      </c>
    </row>
    <row r="12430" customFormat="false" ht="12.75" hidden="false" customHeight="false" outlineLevel="0" collapsed="false">
      <c r="A12430" s="2" t="s">
        <v>83</v>
      </c>
      <c r="B12430" s="2" t="n">
        <v>130</v>
      </c>
      <c r="C12430" s="2" t="n">
        <v>186124</v>
      </c>
      <c r="D12430" s="2" t="n">
        <v>133192</v>
      </c>
      <c r="E12430" s="2" t="n">
        <v>204672</v>
      </c>
      <c r="F12430" s="2" t="n">
        <v>412456</v>
      </c>
    </row>
    <row r="12431" customFormat="false" ht="12.75" hidden="false" customHeight="false" outlineLevel="0" collapsed="false">
      <c r="A12431" s="2" t="s">
        <v>84</v>
      </c>
      <c r="B12431" s="2" t="n">
        <v>130</v>
      </c>
      <c r="C12431" s="2" t="n">
        <v>189633</v>
      </c>
      <c r="D12431" s="2" t="n">
        <v>135557</v>
      </c>
      <c r="E12431" s="2" t="n">
        <v>215539</v>
      </c>
      <c r="F12431" s="2" t="n">
        <v>448983</v>
      </c>
    </row>
    <row r="12432" customFormat="false" ht="12.75" hidden="false" customHeight="false" outlineLevel="0" collapsed="false">
      <c r="A12432" s="2" t="s">
        <v>85</v>
      </c>
      <c r="B12432" s="2" t="n">
        <v>130</v>
      </c>
      <c r="C12432" s="2" t="n">
        <v>194047</v>
      </c>
      <c r="D12432" s="2" t="n">
        <v>137504</v>
      </c>
      <c r="E12432" s="2" t="n">
        <v>219343</v>
      </c>
      <c r="F12432" s="2" t="n">
        <v>456275</v>
      </c>
    </row>
    <row r="12433" customFormat="false" ht="12.75" hidden="false" customHeight="false" outlineLevel="0" collapsed="false">
      <c r="A12433" s="2" t="s">
        <v>86</v>
      </c>
      <c r="B12433" s="2" t="n">
        <v>130</v>
      </c>
      <c r="C12433" s="2" t="n">
        <v>240810</v>
      </c>
      <c r="D12433" s="2" t="n">
        <v>163720</v>
      </c>
      <c r="E12433" s="2" t="n">
        <v>225633</v>
      </c>
      <c r="F12433" s="2" t="n">
        <v>441914</v>
      </c>
    </row>
    <row r="12434" customFormat="false" ht="12.75" hidden="false" customHeight="false" outlineLevel="0" collapsed="false">
      <c r="A12434" s="2" t="s">
        <v>87</v>
      </c>
      <c r="B12434" s="2" t="n">
        <v>130</v>
      </c>
      <c r="C12434" s="2" t="n">
        <v>194789</v>
      </c>
      <c r="D12434" s="2" t="n">
        <v>137157</v>
      </c>
      <c r="E12434" s="2" t="n">
        <v>206431</v>
      </c>
      <c r="F12434" s="2" t="n">
        <v>414509</v>
      </c>
    </row>
    <row r="12435" customFormat="false" ht="12.75" hidden="false" customHeight="false" outlineLevel="0" collapsed="false">
      <c r="A12435" s="2" t="s">
        <v>88</v>
      </c>
      <c r="B12435" s="2" t="n">
        <v>130</v>
      </c>
      <c r="C12435" s="2" t="n">
        <v>181149</v>
      </c>
      <c r="D12435" s="2" t="n">
        <v>129328</v>
      </c>
      <c r="E12435" s="2" t="n">
        <v>197348</v>
      </c>
      <c r="F12435" s="2" t="n">
        <v>393309</v>
      </c>
    </row>
    <row r="12436" customFormat="false" ht="12.75" hidden="false" customHeight="false" outlineLevel="0" collapsed="false">
      <c r="A12436" s="2" t="s">
        <v>89</v>
      </c>
      <c r="B12436" s="2" t="n">
        <v>130</v>
      </c>
      <c r="C12436" s="2" t="n">
        <v>187653</v>
      </c>
      <c r="D12436" s="2" t="n">
        <v>133521</v>
      </c>
      <c r="E12436" s="2" t="n">
        <v>203153</v>
      </c>
      <c r="F12436" s="2" t="n">
        <v>407179</v>
      </c>
    </row>
    <row r="12437" customFormat="false" ht="12.75" hidden="false" customHeight="false" outlineLevel="0" collapsed="false">
      <c r="A12437" s="2" t="s">
        <v>90</v>
      </c>
      <c r="B12437" s="2" t="n">
        <v>130</v>
      </c>
      <c r="C12437" s="2" t="n">
        <v>185369</v>
      </c>
      <c r="D12437" s="2" t="n">
        <v>131359</v>
      </c>
      <c r="E12437" s="2" t="n">
        <v>199954</v>
      </c>
      <c r="F12437" s="2" t="n">
        <v>398637</v>
      </c>
    </row>
    <row r="12438" customFormat="false" ht="12.75" hidden="false" customHeight="false" outlineLevel="0" collapsed="false">
      <c r="A12438" s="2" t="s">
        <v>91</v>
      </c>
      <c r="B12438" s="2" t="n">
        <v>130</v>
      </c>
      <c r="C12438" s="2" t="n">
        <v>234415</v>
      </c>
      <c r="D12438" s="2" t="n">
        <v>157866</v>
      </c>
      <c r="E12438" s="2" t="n">
        <v>120278</v>
      </c>
      <c r="F12438" s="2" t="n">
        <v>107356</v>
      </c>
    </row>
    <row r="12439" customFormat="false" ht="12.75" hidden="false" customHeight="false" outlineLevel="0" collapsed="false">
      <c r="A12439" s="2" t="s">
        <v>92</v>
      </c>
      <c r="B12439" s="2" t="n">
        <v>130</v>
      </c>
      <c r="C12439" s="2" t="n">
        <v>250020</v>
      </c>
      <c r="D12439" s="2" t="n">
        <v>163587</v>
      </c>
      <c r="E12439" s="2" t="n">
        <v>122129</v>
      </c>
      <c r="F12439" s="2" t="n">
        <v>108008</v>
      </c>
    </row>
    <row r="12440" customFormat="false" ht="12.75" hidden="false" customHeight="false" outlineLevel="0" collapsed="false">
      <c r="A12440" s="2" t="s">
        <v>93</v>
      </c>
      <c r="B12440" s="2" t="n">
        <v>130</v>
      </c>
      <c r="C12440" s="2" t="n">
        <v>228284</v>
      </c>
      <c r="D12440" s="2" t="n">
        <v>151662</v>
      </c>
      <c r="E12440" s="2" t="n">
        <v>115132</v>
      </c>
      <c r="F12440" s="2" t="n">
        <v>102866</v>
      </c>
    </row>
    <row r="12441" customFormat="false" ht="12.75" hidden="false" customHeight="false" outlineLevel="0" collapsed="false">
      <c r="A12441" s="2" t="s">
        <v>94</v>
      </c>
      <c r="B12441" s="2" t="n">
        <v>130</v>
      </c>
      <c r="C12441" s="2" t="n">
        <v>288168</v>
      </c>
      <c r="D12441" s="2" t="n">
        <v>189397</v>
      </c>
      <c r="E12441" s="2" t="n">
        <v>216505</v>
      </c>
      <c r="F12441" s="2" t="n">
        <v>381067</v>
      </c>
    </row>
    <row r="12442" customFormat="false" ht="12.75" hidden="false" customHeight="false" outlineLevel="0" collapsed="false">
      <c r="A12442" s="2" t="s">
        <v>97</v>
      </c>
      <c r="B12442" s="2" t="n">
        <v>130</v>
      </c>
      <c r="C12442" s="2" t="n">
        <v>206478</v>
      </c>
      <c r="D12442" s="2" t="n">
        <v>143924</v>
      </c>
      <c r="E12442" s="2" t="n">
        <v>204738</v>
      </c>
      <c r="F12442" s="2" t="n">
        <v>401377</v>
      </c>
    </row>
    <row r="12443" customFormat="false" ht="12.75" hidden="false" customHeight="false" outlineLevel="0" collapsed="false">
      <c r="A12443" s="2" t="s">
        <v>98</v>
      </c>
      <c r="B12443" s="2" t="n">
        <v>130</v>
      </c>
      <c r="C12443" s="2" t="n">
        <v>218370</v>
      </c>
      <c r="D12443" s="2" t="n">
        <v>152476</v>
      </c>
      <c r="E12443" s="2" t="n">
        <v>228659</v>
      </c>
      <c r="F12443" s="2" t="n">
        <v>469636</v>
      </c>
    </row>
    <row r="12444" customFormat="false" ht="12.75" hidden="false" customHeight="false" outlineLevel="0" collapsed="false">
      <c r="A12444" s="2" t="s">
        <v>99</v>
      </c>
      <c r="B12444" s="2" t="n">
        <v>130</v>
      </c>
      <c r="C12444" s="2" t="n">
        <v>204080</v>
      </c>
      <c r="D12444" s="2" t="n">
        <v>143693</v>
      </c>
      <c r="E12444" s="2" t="n">
        <v>220278</v>
      </c>
      <c r="F12444" s="2" t="n">
        <v>450578</v>
      </c>
    </row>
    <row r="12445" customFormat="false" ht="12.75" hidden="false" customHeight="false" outlineLevel="0" collapsed="false">
      <c r="A12445" s="2" t="s">
        <v>100</v>
      </c>
      <c r="B12445" s="2" t="n">
        <v>130</v>
      </c>
      <c r="C12445" s="2" t="n">
        <v>260104</v>
      </c>
      <c r="D12445" s="2" t="n">
        <v>175211</v>
      </c>
      <c r="E12445" s="2" t="n">
        <v>231377</v>
      </c>
      <c r="F12445" s="2" t="n">
        <v>445763</v>
      </c>
    </row>
    <row r="12446" customFormat="false" ht="12.75" hidden="false" customHeight="false" outlineLevel="0" collapsed="false">
      <c r="A12446" s="2" t="s">
        <v>101</v>
      </c>
      <c r="B12446" s="2" t="n">
        <v>130</v>
      </c>
      <c r="C12446" s="2" t="n">
        <v>220783</v>
      </c>
      <c r="D12446" s="2" t="n">
        <v>152810</v>
      </c>
      <c r="E12446" s="2" t="n">
        <v>214239</v>
      </c>
      <c r="F12446" s="2" t="n">
        <v>416858</v>
      </c>
    </row>
    <row r="12447" customFormat="false" ht="12.75" hidden="false" customHeight="false" outlineLevel="0" collapsed="false">
      <c r="A12447" s="2" t="s">
        <v>102</v>
      </c>
      <c r="B12447" s="2" t="n">
        <v>130</v>
      </c>
      <c r="C12447" s="2" t="n">
        <v>188592</v>
      </c>
      <c r="D12447" s="2" t="n">
        <v>133327</v>
      </c>
      <c r="E12447" s="2" t="n">
        <v>201110</v>
      </c>
      <c r="F12447" s="2" t="n">
        <v>401586</v>
      </c>
    </row>
    <row r="12448" customFormat="false" ht="12.75" hidden="false" customHeight="false" outlineLevel="0" collapsed="false">
      <c r="A12448" s="2" t="s">
        <v>103</v>
      </c>
      <c r="B12448" s="2" t="n">
        <v>130</v>
      </c>
      <c r="C12448" s="2" t="n">
        <v>197116</v>
      </c>
      <c r="D12448" s="2" t="n">
        <v>138873</v>
      </c>
      <c r="E12448" s="2" t="n">
        <v>206917</v>
      </c>
      <c r="F12448" s="2" t="n">
        <v>411716</v>
      </c>
    </row>
    <row r="12449" customFormat="false" ht="12.75" hidden="false" customHeight="false" outlineLevel="0" collapsed="false">
      <c r="A12449" s="2" t="s">
        <v>104</v>
      </c>
      <c r="B12449" s="2" t="n">
        <v>130</v>
      </c>
      <c r="C12449" s="2" t="n">
        <v>199343</v>
      </c>
      <c r="D12449" s="2" t="n">
        <v>140711</v>
      </c>
      <c r="E12449" s="2" t="n">
        <v>213445</v>
      </c>
      <c r="F12449" s="2" t="n">
        <v>427534</v>
      </c>
    </row>
    <row r="12450" customFormat="false" ht="12.75" hidden="false" customHeight="false" outlineLevel="0" collapsed="false">
      <c r="A12450" s="2" t="s">
        <v>105</v>
      </c>
      <c r="B12450" s="2" t="n">
        <v>130</v>
      </c>
      <c r="C12450" s="2" t="n">
        <v>243561</v>
      </c>
      <c r="D12450" s="2" t="n">
        <v>161623</v>
      </c>
      <c r="E12450" s="2" t="n">
        <v>121653</v>
      </c>
      <c r="F12450" s="2" t="n">
        <v>108019</v>
      </c>
    </row>
    <row r="12451" customFormat="false" ht="12.75" hidden="false" customHeight="false" outlineLevel="0" collapsed="false">
      <c r="A12451" s="2" t="s">
        <v>106</v>
      </c>
      <c r="B12451" s="2" t="n">
        <v>130</v>
      </c>
      <c r="C12451" s="2" t="n">
        <v>244750</v>
      </c>
      <c r="D12451" s="2" t="n">
        <v>161958</v>
      </c>
      <c r="E12451" s="2" t="n">
        <v>121559</v>
      </c>
      <c r="F12451" s="2" t="n">
        <v>107540</v>
      </c>
    </row>
    <row r="12452" customFormat="false" ht="12.75" hidden="false" customHeight="false" outlineLevel="0" collapsed="false">
      <c r="A12452" s="2" t="s">
        <v>107</v>
      </c>
      <c r="B12452" s="2" t="n">
        <v>130</v>
      </c>
      <c r="C12452" s="2" t="n">
        <v>258663</v>
      </c>
      <c r="D12452" s="2" t="n">
        <v>165410</v>
      </c>
      <c r="E12452" s="2" t="n">
        <v>121346</v>
      </c>
      <c r="F12452" s="2" t="n">
        <v>106272</v>
      </c>
    </row>
    <row r="12453" customFormat="false" ht="12.75" hidden="false" customHeight="false" outlineLevel="0" collapsed="false">
      <c r="A12453" s="2" t="s">
        <v>108</v>
      </c>
      <c r="B12453" s="2" t="n">
        <v>130</v>
      </c>
      <c r="C12453" s="2" t="n">
        <v>295798</v>
      </c>
      <c r="D12453" s="2" t="n">
        <v>195104</v>
      </c>
      <c r="E12453" s="2" t="n">
        <v>220206</v>
      </c>
      <c r="F12453" s="2" t="n">
        <v>384437</v>
      </c>
    </row>
    <row r="12454" customFormat="false" ht="12.75" hidden="false" customHeight="false" outlineLevel="0" collapsed="false">
      <c r="A12454" s="2" t="s">
        <v>109</v>
      </c>
      <c r="B12454" s="2" t="n">
        <v>130</v>
      </c>
      <c r="C12454" s="2" t="n">
        <v>189683</v>
      </c>
      <c r="D12454" s="2" t="n">
        <v>135051</v>
      </c>
      <c r="E12454" s="2" t="n">
        <v>198891</v>
      </c>
      <c r="F12454" s="2" t="n">
        <v>392316</v>
      </c>
    </row>
    <row r="12455" customFormat="false" ht="12.75" hidden="false" customHeight="false" outlineLevel="0" collapsed="false">
      <c r="A12455" s="2" t="s">
        <v>110</v>
      </c>
      <c r="B12455" s="2" t="n">
        <v>130</v>
      </c>
      <c r="C12455" s="2" t="n">
        <v>186362</v>
      </c>
      <c r="D12455" s="2" t="n">
        <v>132684</v>
      </c>
      <c r="E12455" s="2" t="n">
        <v>211145</v>
      </c>
      <c r="F12455" s="2" t="n">
        <v>438906</v>
      </c>
    </row>
    <row r="12456" customFormat="false" ht="12.75" hidden="false" customHeight="false" outlineLevel="0" collapsed="false">
      <c r="A12456" s="2" t="s">
        <v>111</v>
      </c>
      <c r="B12456" s="2" t="n">
        <v>130</v>
      </c>
      <c r="C12456" s="2" t="n">
        <v>188015</v>
      </c>
      <c r="D12456" s="2" t="n">
        <v>134039</v>
      </c>
      <c r="E12456" s="2" t="n">
        <v>211321</v>
      </c>
      <c r="F12456" s="2" t="n">
        <v>433786</v>
      </c>
    </row>
    <row r="12457" customFormat="false" ht="12.75" hidden="false" customHeight="false" outlineLevel="0" collapsed="false">
      <c r="A12457" s="2" t="s">
        <v>112</v>
      </c>
      <c r="B12457" s="2" t="n">
        <v>130</v>
      </c>
      <c r="C12457" s="2" t="n">
        <v>267132</v>
      </c>
      <c r="D12457" s="2" t="n">
        <v>178179</v>
      </c>
      <c r="E12457" s="2" t="n">
        <v>232412</v>
      </c>
      <c r="F12457" s="2" t="n">
        <v>446755</v>
      </c>
    </row>
    <row r="12458" customFormat="false" ht="12.75" hidden="false" customHeight="false" outlineLevel="0" collapsed="false">
      <c r="A12458" s="2" t="s">
        <v>113</v>
      </c>
      <c r="B12458" s="2" t="n">
        <v>130</v>
      </c>
      <c r="C12458" s="2" t="n">
        <v>207312</v>
      </c>
      <c r="D12458" s="2" t="n">
        <v>144894</v>
      </c>
      <c r="E12458" s="2" t="n">
        <v>211643</v>
      </c>
      <c r="F12458" s="2" t="n">
        <v>419785</v>
      </c>
    </row>
    <row r="12459" customFormat="false" ht="12.75" hidden="false" customHeight="false" outlineLevel="0" collapsed="false">
      <c r="A12459" s="2" t="s">
        <v>114</v>
      </c>
      <c r="B12459" s="2" t="n">
        <v>130</v>
      </c>
      <c r="C12459" s="2" t="n">
        <v>209144</v>
      </c>
      <c r="D12459" s="2" t="n">
        <v>143335</v>
      </c>
      <c r="E12459" s="2" t="n">
        <v>211421</v>
      </c>
      <c r="F12459" s="2" t="n">
        <v>424891</v>
      </c>
    </row>
    <row r="12460" customFormat="false" ht="12.75" hidden="false" customHeight="false" outlineLevel="0" collapsed="false">
      <c r="A12460" s="2" t="s">
        <v>115</v>
      </c>
      <c r="B12460" s="2" t="n">
        <v>130</v>
      </c>
      <c r="C12460" s="2" t="n">
        <v>182088</v>
      </c>
      <c r="D12460" s="2" t="n">
        <v>129658</v>
      </c>
      <c r="E12460" s="2" t="n">
        <v>198795</v>
      </c>
      <c r="F12460" s="2" t="n">
        <v>401468</v>
      </c>
    </row>
    <row r="12461" customFormat="false" ht="12.75" hidden="false" customHeight="false" outlineLevel="0" collapsed="false">
      <c r="A12461" s="2" t="s">
        <v>116</v>
      </c>
      <c r="B12461" s="2" t="n">
        <v>130</v>
      </c>
      <c r="C12461" s="2" t="n">
        <v>211904</v>
      </c>
      <c r="D12461" s="2" t="n">
        <v>146612</v>
      </c>
      <c r="E12461" s="2" t="n">
        <v>215375</v>
      </c>
      <c r="F12461" s="2" t="n">
        <v>428327</v>
      </c>
    </row>
    <row r="12462" customFormat="false" ht="12.75" hidden="false" customHeight="false" outlineLevel="0" collapsed="false">
      <c r="A12462" s="2" t="s">
        <v>117</v>
      </c>
      <c r="B12462" s="2" t="n">
        <v>130</v>
      </c>
      <c r="C12462" s="2" t="n">
        <v>219775</v>
      </c>
      <c r="D12462" s="2" t="n">
        <v>149608</v>
      </c>
      <c r="E12462" s="2" t="n">
        <v>115020</v>
      </c>
      <c r="F12462" s="2" t="n">
        <v>103313</v>
      </c>
    </row>
    <row r="12463" customFormat="false" ht="12.75" hidden="false" customHeight="false" outlineLevel="0" collapsed="false">
      <c r="A12463" s="2" t="s">
        <v>118</v>
      </c>
      <c r="B12463" s="2" t="n">
        <v>130</v>
      </c>
      <c r="C12463" s="2" t="n">
        <v>228417</v>
      </c>
      <c r="D12463" s="2" t="n">
        <v>154144</v>
      </c>
      <c r="E12463" s="2" t="n">
        <v>118139</v>
      </c>
      <c r="F12463" s="2" t="n">
        <v>106117</v>
      </c>
    </row>
    <row r="12464" customFormat="false" ht="12.75" hidden="false" customHeight="false" outlineLevel="0" collapsed="false">
      <c r="A12464" s="2" t="s">
        <v>119</v>
      </c>
      <c r="B12464" s="2" t="n">
        <v>130</v>
      </c>
      <c r="C12464" s="2" t="n">
        <v>243695</v>
      </c>
      <c r="D12464" s="2" t="n">
        <v>158204</v>
      </c>
      <c r="E12464" s="2" t="n">
        <v>117582</v>
      </c>
      <c r="F12464" s="2" t="n">
        <v>103711</v>
      </c>
    </row>
    <row r="12465" customFormat="false" ht="12.75" hidden="false" customHeight="false" outlineLevel="0" collapsed="false">
      <c r="A12465" s="2" t="s">
        <v>120</v>
      </c>
      <c r="B12465" s="2" t="n">
        <v>130</v>
      </c>
      <c r="C12465" s="2" t="n">
        <v>182691</v>
      </c>
      <c r="D12465" s="2" t="n">
        <v>130750</v>
      </c>
      <c r="E12465" s="2" t="n">
        <v>175091</v>
      </c>
      <c r="F12465" s="2" t="n">
        <v>317721</v>
      </c>
    </row>
    <row r="12466" customFormat="false" ht="12.75" hidden="false" customHeight="false" outlineLevel="0" collapsed="false">
      <c r="A12466" s="2" t="s">
        <v>123</v>
      </c>
      <c r="B12466" s="2" t="n">
        <v>130</v>
      </c>
      <c r="C12466" s="2" t="n">
        <v>184395</v>
      </c>
      <c r="D12466" s="2" t="n">
        <v>131455</v>
      </c>
      <c r="E12466" s="2" t="n">
        <v>174283</v>
      </c>
      <c r="F12466" s="2" t="n">
        <v>314730</v>
      </c>
    </row>
    <row r="12467" customFormat="false" ht="12.75" hidden="false" customHeight="false" outlineLevel="0" collapsed="false">
      <c r="A12467" s="2" t="s">
        <v>124</v>
      </c>
      <c r="B12467" s="2" t="n">
        <v>130</v>
      </c>
      <c r="C12467" s="2" t="n">
        <v>196882</v>
      </c>
      <c r="D12467" s="2" t="n">
        <v>139053</v>
      </c>
      <c r="E12467" s="2" t="n">
        <v>196187</v>
      </c>
      <c r="F12467" s="2" t="n">
        <v>374567</v>
      </c>
    </row>
    <row r="12468" customFormat="false" ht="12.75" hidden="false" customHeight="false" outlineLevel="0" collapsed="false">
      <c r="A12468" s="2" t="s">
        <v>125</v>
      </c>
      <c r="B12468" s="2" t="n">
        <v>130</v>
      </c>
      <c r="C12468" s="2" t="n">
        <v>193128</v>
      </c>
      <c r="D12468" s="2" t="n">
        <v>137373</v>
      </c>
      <c r="E12468" s="2" t="n">
        <v>195860</v>
      </c>
      <c r="F12468" s="2" t="n">
        <v>375298</v>
      </c>
    </row>
    <row r="12469" customFormat="false" ht="12.75" hidden="false" customHeight="false" outlineLevel="0" collapsed="false">
      <c r="A12469" s="2" t="s">
        <v>126</v>
      </c>
      <c r="B12469" s="2" t="n">
        <v>130</v>
      </c>
      <c r="C12469" s="2" t="n">
        <v>193644</v>
      </c>
      <c r="D12469" s="2" t="n">
        <v>136478</v>
      </c>
      <c r="E12469" s="2" t="n">
        <v>186606</v>
      </c>
      <c r="F12469" s="2" t="n">
        <v>345744</v>
      </c>
    </row>
    <row r="12470" customFormat="false" ht="12.75" hidden="false" customHeight="false" outlineLevel="0" collapsed="false">
      <c r="A12470" s="2" t="s">
        <v>127</v>
      </c>
      <c r="B12470" s="2" t="n">
        <v>130</v>
      </c>
      <c r="C12470" s="2" t="n">
        <v>196332</v>
      </c>
      <c r="D12470" s="2" t="n">
        <v>138017</v>
      </c>
      <c r="E12470" s="2" t="n">
        <v>190367</v>
      </c>
      <c r="F12470" s="2" t="n">
        <v>359115</v>
      </c>
    </row>
    <row r="12471" customFormat="false" ht="12.75" hidden="false" customHeight="false" outlineLevel="0" collapsed="false">
      <c r="A12471" s="2" t="s">
        <v>128</v>
      </c>
      <c r="B12471" s="2" t="n">
        <v>130</v>
      </c>
      <c r="C12471" s="2" t="n">
        <v>185774</v>
      </c>
      <c r="D12471" s="2" t="n">
        <v>131649</v>
      </c>
      <c r="E12471" s="2" t="n">
        <v>182241</v>
      </c>
      <c r="F12471" s="2" t="n">
        <v>338660</v>
      </c>
    </row>
    <row r="12472" customFormat="false" ht="12.75" hidden="false" customHeight="false" outlineLevel="0" collapsed="false">
      <c r="A12472" s="2" t="s">
        <v>129</v>
      </c>
      <c r="B12472" s="2" t="n">
        <v>130</v>
      </c>
      <c r="C12472" s="2" t="n">
        <v>182765</v>
      </c>
      <c r="D12472" s="2" t="n">
        <v>130648</v>
      </c>
      <c r="E12472" s="2" t="n">
        <v>182004</v>
      </c>
      <c r="F12472" s="2" t="n">
        <v>340686</v>
      </c>
    </row>
    <row r="12473" customFormat="false" ht="12.75" hidden="false" customHeight="false" outlineLevel="0" collapsed="false">
      <c r="A12473" s="2" t="s">
        <v>130</v>
      </c>
      <c r="B12473" s="2" t="n">
        <v>130</v>
      </c>
      <c r="C12473" s="2" t="n">
        <v>193073</v>
      </c>
      <c r="D12473" s="2" t="n">
        <v>136452</v>
      </c>
      <c r="E12473" s="2" t="n">
        <v>181083</v>
      </c>
      <c r="F12473" s="2" t="n">
        <v>326784</v>
      </c>
    </row>
    <row r="12474" customFormat="false" ht="12.75" hidden="false" customHeight="false" outlineLevel="0" collapsed="false">
      <c r="A12474" s="2" t="s">
        <v>131</v>
      </c>
      <c r="B12474" s="2" t="n">
        <v>130</v>
      </c>
      <c r="C12474" s="2" t="n">
        <v>237754</v>
      </c>
      <c r="D12474" s="2" t="n">
        <v>156708</v>
      </c>
      <c r="E12474" s="2" t="n">
        <v>117453</v>
      </c>
      <c r="F12474" s="2" t="n">
        <v>104260</v>
      </c>
    </row>
    <row r="12475" customFormat="false" ht="12.75" hidden="false" customHeight="false" outlineLevel="0" collapsed="false">
      <c r="A12475" s="2" t="s">
        <v>132</v>
      </c>
      <c r="B12475" s="2" t="n">
        <v>130</v>
      </c>
      <c r="C12475" s="2" t="n">
        <v>224258</v>
      </c>
      <c r="D12475" s="2" t="n">
        <v>150956</v>
      </c>
      <c r="E12475" s="2" t="n">
        <v>115532</v>
      </c>
      <c r="F12475" s="2" t="n">
        <v>103778</v>
      </c>
    </row>
    <row r="12476" customFormat="false" ht="12.75" hidden="false" customHeight="false" outlineLevel="0" collapsed="false">
      <c r="A12476" s="2" t="s">
        <v>133</v>
      </c>
      <c r="B12476" s="2" t="n">
        <v>130</v>
      </c>
      <c r="C12476" s="2" t="n">
        <v>221800</v>
      </c>
      <c r="D12476" s="2" t="n">
        <v>149677</v>
      </c>
      <c r="E12476" s="2" t="n">
        <v>114926</v>
      </c>
      <c r="F12476" s="2" t="n">
        <v>102914</v>
      </c>
    </row>
    <row r="12477" customFormat="false" ht="12.75" hidden="false" customHeight="false" outlineLevel="0" collapsed="false">
      <c r="A12477" s="2" t="s">
        <v>134</v>
      </c>
      <c r="B12477" s="2" t="n">
        <v>130</v>
      </c>
      <c r="C12477" s="2" t="n">
        <v>249179</v>
      </c>
      <c r="D12477" s="2" t="n">
        <v>169357</v>
      </c>
      <c r="E12477" s="2" t="n">
        <v>191199</v>
      </c>
      <c r="F12477" s="2" t="n">
        <v>320291</v>
      </c>
    </row>
    <row r="12478" customFormat="false" ht="12.75" hidden="false" customHeight="false" outlineLevel="0" collapsed="false">
      <c r="A12478" s="2" t="s">
        <v>137</v>
      </c>
      <c r="B12478" s="2" t="n">
        <v>130</v>
      </c>
      <c r="C12478" s="2" t="n">
        <v>173521</v>
      </c>
      <c r="D12478" s="2" t="n">
        <v>125643</v>
      </c>
      <c r="E12478" s="2" t="n">
        <v>172332</v>
      </c>
      <c r="F12478" s="2" t="n">
        <v>317476</v>
      </c>
    </row>
    <row r="12479" customFormat="false" ht="12.75" hidden="false" customHeight="false" outlineLevel="0" collapsed="false">
      <c r="A12479" s="2" t="s">
        <v>138</v>
      </c>
      <c r="B12479" s="2" t="n">
        <v>130</v>
      </c>
      <c r="C12479" s="2" t="n">
        <v>185190</v>
      </c>
      <c r="D12479" s="2" t="n">
        <v>132481</v>
      </c>
      <c r="E12479" s="2" t="n">
        <v>191025</v>
      </c>
      <c r="F12479" s="2" t="n">
        <v>369513</v>
      </c>
    </row>
    <row r="12480" customFormat="false" ht="12.75" hidden="false" customHeight="false" outlineLevel="0" collapsed="false">
      <c r="A12480" s="2" t="s">
        <v>139</v>
      </c>
      <c r="B12480" s="2" t="n">
        <v>130</v>
      </c>
      <c r="C12480" s="2" t="n">
        <v>211847</v>
      </c>
      <c r="D12480" s="2" t="n">
        <v>147878</v>
      </c>
      <c r="E12480" s="2" t="n">
        <v>211497</v>
      </c>
      <c r="F12480" s="2" t="n">
        <v>419825</v>
      </c>
    </row>
    <row r="12481" customFormat="false" ht="12.75" hidden="false" customHeight="false" outlineLevel="0" collapsed="false">
      <c r="A12481" s="2" t="s">
        <v>140</v>
      </c>
      <c r="B12481" s="2" t="n">
        <v>130</v>
      </c>
      <c r="C12481" s="2" t="n">
        <v>221834</v>
      </c>
      <c r="D12481" s="2" t="n">
        <v>153481</v>
      </c>
      <c r="E12481" s="2" t="n">
        <v>194393</v>
      </c>
      <c r="F12481" s="2" t="n">
        <v>350637</v>
      </c>
    </row>
    <row r="12482" customFormat="false" ht="12.75" hidden="false" customHeight="false" outlineLevel="0" collapsed="false">
      <c r="A12482" s="2" t="s">
        <v>141</v>
      </c>
      <c r="B12482" s="2" t="n">
        <v>130</v>
      </c>
      <c r="C12482" s="2" t="n">
        <v>350326</v>
      </c>
      <c r="D12482" s="2" t="n">
        <v>227359</v>
      </c>
      <c r="E12482" s="2" t="n">
        <v>231656</v>
      </c>
      <c r="F12482" s="2" t="n">
        <v>380905</v>
      </c>
    </row>
    <row r="12483" customFormat="false" ht="12.75" hidden="false" customHeight="false" outlineLevel="0" collapsed="false">
      <c r="A12483" s="2" t="s">
        <v>142</v>
      </c>
      <c r="B12483" s="2" t="n">
        <v>130</v>
      </c>
      <c r="C12483" s="2" t="n">
        <v>183955</v>
      </c>
      <c r="D12483" s="2" t="n">
        <v>131528</v>
      </c>
      <c r="E12483" s="2" t="n">
        <v>182014</v>
      </c>
      <c r="F12483" s="2" t="n">
        <v>339055</v>
      </c>
    </row>
    <row r="12484" customFormat="false" ht="12.75" hidden="false" customHeight="false" outlineLevel="0" collapsed="false">
      <c r="A12484" s="2" t="s">
        <v>143</v>
      </c>
      <c r="B12484" s="2" t="n">
        <v>130</v>
      </c>
      <c r="C12484" s="2" t="n">
        <v>176534</v>
      </c>
      <c r="D12484" s="2" t="n">
        <v>126503</v>
      </c>
      <c r="E12484" s="2" t="n">
        <v>176515</v>
      </c>
      <c r="F12484" s="2" t="n">
        <v>329741</v>
      </c>
    </row>
    <row r="12485" customFormat="false" ht="12.75" hidden="false" customHeight="false" outlineLevel="0" collapsed="false">
      <c r="A12485" s="2" t="s">
        <v>144</v>
      </c>
      <c r="B12485" s="2" t="n">
        <v>130</v>
      </c>
      <c r="C12485" s="2" t="n">
        <v>174358</v>
      </c>
      <c r="D12485" s="2" t="n">
        <v>125410</v>
      </c>
      <c r="E12485" s="2" t="n">
        <v>169114</v>
      </c>
      <c r="F12485" s="2" t="n">
        <v>307009</v>
      </c>
    </row>
    <row r="12486" customFormat="false" ht="12.75" hidden="false" customHeight="false" outlineLevel="0" collapsed="false">
      <c r="A12486" s="2" t="s">
        <v>145</v>
      </c>
      <c r="B12486" s="2" t="n">
        <v>130</v>
      </c>
      <c r="C12486" s="2" t="n">
        <v>220737</v>
      </c>
      <c r="D12486" s="2" t="n">
        <v>148994</v>
      </c>
      <c r="E12486" s="2" t="n">
        <v>113705</v>
      </c>
      <c r="F12486" s="2" t="n">
        <v>101895</v>
      </c>
    </row>
    <row r="12487" customFormat="false" ht="12.75" hidden="false" customHeight="false" outlineLevel="0" collapsed="false">
      <c r="A12487" s="2" t="s">
        <v>146</v>
      </c>
      <c r="B12487" s="2" t="n">
        <v>130</v>
      </c>
      <c r="C12487" s="2" t="n">
        <v>220485</v>
      </c>
      <c r="D12487" s="2" t="n">
        <v>149670</v>
      </c>
      <c r="E12487" s="2" t="n">
        <v>115172</v>
      </c>
      <c r="F12487" s="2" t="n">
        <v>103656</v>
      </c>
    </row>
    <row r="12488" customFormat="false" ht="12.75" hidden="false" customHeight="false" outlineLevel="0" collapsed="false">
      <c r="A12488" s="2" t="s">
        <v>147</v>
      </c>
      <c r="B12488" s="2" t="n">
        <v>130</v>
      </c>
      <c r="C12488" s="2" t="n">
        <v>219706</v>
      </c>
      <c r="D12488" s="2" t="n">
        <v>149723</v>
      </c>
      <c r="E12488" s="2" t="n">
        <v>115785</v>
      </c>
      <c r="F12488" s="2" t="n">
        <v>104340</v>
      </c>
    </row>
    <row r="12489" customFormat="false" ht="12.75" hidden="false" customHeight="false" outlineLevel="0" collapsed="false">
      <c r="A12489" s="2" t="s">
        <v>22</v>
      </c>
      <c r="B12489" s="2" t="n">
        <v>131</v>
      </c>
      <c r="C12489" s="2" t="n">
        <v>213419</v>
      </c>
      <c r="D12489" s="2" t="n">
        <v>146807</v>
      </c>
      <c r="E12489" s="2" t="n">
        <v>185154</v>
      </c>
      <c r="F12489" s="2" t="n">
        <v>334862</v>
      </c>
    </row>
    <row r="12490" customFormat="false" ht="12.75" hidden="false" customHeight="false" outlineLevel="0" collapsed="false">
      <c r="A12490" s="2" t="s">
        <v>30</v>
      </c>
      <c r="B12490" s="2" t="n">
        <v>131</v>
      </c>
      <c r="C12490" s="2" t="n">
        <v>183305</v>
      </c>
      <c r="D12490" s="2" t="n">
        <v>130300</v>
      </c>
      <c r="E12490" s="2" t="n">
        <v>185676</v>
      </c>
      <c r="F12490" s="2" t="n">
        <v>355025</v>
      </c>
    </row>
    <row r="12491" customFormat="false" ht="12.75" hidden="false" customHeight="false" outlineLevel="0" collapsed="false">
      <c r="A12491" s="2" t="s">
        <v>33</v>
      </c>
      <c r="B12491" s="2" t="n">
        <v>131</v>
      </c>
      <c r="C12491" s="2" t="n">
        <v>176903</v>
      </c>
      <c r="D12491" s="2" t="n">
        <v>126716</v>
      </c>
      <c r="E12491" s="2" t="n">
        <v>197826</v>
      </c>
      <c r="F12491" s="2" t="n">
        <v>403421</v>
      </c>
    </row>
    <row r="12492" customFormat="false" ht="12.75" hidden="false" customHeight="false" outlineLevel="0" collapsed="false">
      <c r="A12492" s="2" t="s">
        <v>36</v>
      </c>
      <c r="B12492" s="2" t="n">
        <v>131</v>
      </c>
      <c r="C12492" s="2" t="n">
        <v>174942</v>
      </c>
      <c r="D12492" s="2" t="n">
        <v>124699</v>
      </c>
      <c r="E12492" s="2" t="n">
        <v>196282</v>
      </c>
      <c r="F12492" s="2" t="n">
        <v>399460</v>
      </c>
    </row>
    <row r="12493" customFormat="false" ht="12.75" hidden="false" customHeight="false" outlineLevel="0" collapsed="false">
      <c r="A12493" s="2" t="s">
        <v>39</v>
      </c>
      <c r="B12493" s="2" t="n">
        <v>131</v>
      </c>
      <c r="C12493" s="2" t="n">
        <v>192963</v>
      </c>
      <c r="D12493" s="2" t="n">
        <v>135979</v>
      </c>
      <c r="E12493" s="2" t="n">
        <v>197039</v>
      </c>
      <c r="F12493" s="2" t="n">
        <v>384321</v>
      </c>
    </row>
    <row r="12494" customFormat="false" ht="12.75" hidden="false" customHeight="false" outlineLevel="0" collapsed="false">
      <c r="A12494" s="2" t="s">
        <v>42</v>
      </c>
      <c r="B12494" s="2" t="n">
        <v>131</v>
      </c>
      <c r="C12494" s="2" t="n">
        <v>188540</v>
      </c>
      <c r="D12494" s="2" t="n">
        <v>132363</v>
      </c>
      <c r="E12494" s="2" t="n">
        <v>195515</v>
      </c>
      <c r="F12494" s="2" t="n">
        <v>385907</v>
      </c>
    </row>
    <row r="12495" customFormat="false" ht="12.75" hidden="false" customHeight="false" outlineLevel="0" collapsed="false">
      <c r="A12495" s="2" t="s">
        <v>45</v>
      </c>
      <c r="B12495" s="2" t="n">
        <v>131</v>
      </c>
      <c r="C12495" s="2" t="n">
        <v>172129</v>
      </c>
      <c r="D12495" s="2" t="n">
        <v>123942</v>
      </c>
      <c r="E12495" s="2" t="n">
        <v>195325</v>
      </c>
      <c r="F12495" s="2" t="n">
        <v>395652</v>
      </c>
    </row>
    <row r="12496" customFormat="false" ht="12.75" hidden="false" customHeight="false" outlineLevel="0" collapsed="false">
      <c r="A12496" s="2" t="s">
        <v>48</v>
      </c>
      <c r="B12496" s="2" t="n">
        <v>131</v>
      </c>
      <c r="C12496" s="2" t="n">
        <v>173486</v>
      </c>
      <c r="D12496" s="2" t="n">
        <v>124167</v>
      </c>
      <c r="E12496" s="2" t="n">
        <v>189076</v>
      </c>
      <c r="F12496" s="2" t="n">
        <v>375711</v>
      </c>
    </row>
    <row r="12497" customFormat="false" ht="12.75" hidden="false" customHeight="false" outlineLevel="0" collapsed="false">
      <c r="A12497" s="2" t="s">
        <v>51</v>
      </c>
      <c r="B12497" s="2" t="n">
        <v>131</v>
      </c>
      <c r="C12497" s="2" t="n">
        <v>190839</v>
      </c>
      <c r="D12497" s="2" t="n">
        <v>134621</v>
      </c>
      <c r="E12497" s="2" t="n">
        <v>200581</v>
      </c>
      <c r="F12497" s="2" t="n">
        <v>395622</v>
      </c>
    </row>
    <row r="12498" customFormat="false" ht="12.75" hidden="false" customHeight="false" outlineLevel="0" collapsed="false">
      <c r="A12498" s="2" t="s">
        <v>53</v>
      </c>
      <c r="B12498" s="2" t="n">
        <v>131</v>
      </c>
      <c r="C12498" s="2" t="n">
        <v>201593</v>
      </c>
      <c r="D12498" s="2" t="n">
        <v>138265</v>
      </c>
      <c r="E12498" s="2" t="n">
        <v>107107</v>
      </c>
      <c r="F12498" s="2" t="n">
        <v>96554</v>
      </c>
    </row>
    <row r="12499" customFormat="false" ht="12.75" hidden="false" customHeight="false" outlineLevel="0" collapsed="false">
      <c r="A12499" s="2" t="s">
        <v>54</v>
      </c>
      <c r="B12499" s="2" t="n">
        <v>131</v>
      </c>
      <c r="C12499" s="2" t="n">
        <v>214909</v>
      </c>
      <c r="D12499" s="2" t="n">
        <v>145090</v>
      </c>
      <c r="E12499" s="2" t="n">
        <v>110943</v>
      </c>
      <c r="F12499" s="2" t="n">
        <v>99277</v>
      </c>
    </row>
    <row r="12500" customFormat="false" ht="12.75" hidden="false" customHeight="false" outlineLevel="0" collapsed="false">
      <c r="A12500" s="2" t="s">
        <v>55</v>
      </c>
      <c r="B12500" s="2" t="n">
        <v>131</v>
      </c>
      <c r="C12500" s="2" t="n">
        <v>209511</v>
      </c>
      <c r="D12500" s="2" t="n">
        <v>140993</v>
      </c>
      <c r="E12500" s="2" t="n">
        <v>107975</v>
      </c>
      <c r="F12500" s="2" t="n">
        <v>96657</v>
      </c>
    </row>
    <row r="12501" customFormat="false" ht="12.75" hidden="false" customHeight="false" outlineLevel="0" collapsed="false">
      <c r="A12501" s="2" t="s">
        <v>56</v>
      </c>
      <c r="B12501" s="2" t="n">
        <v>131</v>
      </c>
      <c r="C12501" s="2" t="n">
        <v>267742</v>
      </c>
      <c r="D12501" s="2" t="n">
        <v>176161</v>
      </c>
      <c r="E12501" s="2" t="n">
        <v>207065</v>
      </c>
      <c r="F12501" s="2" t="n">
        <v>366439</v>
      </c>
    </row>
    <row r="12502" customFormat="false" ht="12.75" hidden="false" customHeight="false" outlineLevel="0" collapsed="false">
      <c r="A12502" s="2" t="s">
        <v>57</v>
      </c>
      <c r="B12502" s="2" t="n">
        <v>131</v>
      </c>
      <c r="C12502" s="2" t="n">
        <v>193131</v>
      </c>
      <c r="D12502" s="2" t="n">
        <v>134737</v>
      </c>
      <c r="E12502" s="2" t="n">
        <v>196440</v>
      </c>
      <c r="F12502" s="2" t="n">
        <v>386011</v>
      </c>
    </row>
    <row r="12503" customFormat="false" ht="12.75" hidden="false" customHeight="false" outlineLevel="0" collapsed="false">
      <c r="A12503" s="2" t="s">
        <v>58</v>
      </c>
      <c r="B12503" s="2" t="n">
        <v>131</v>
      </c>
      <c r="C12503" s="2" t="n">
        <v>181825</v>
      </c>
      <c r="D12503" s="2" t="n">
        <v>129488</v>
      </c>
      <c r="E12503" s="2" t="n">
        <v>208254</v>
      </c>
      <c r="F12503" s="2" t="n">
        <v>432379</v>
      </c>
    </row>
    <row r="12504" customFormat="false" ht="12.75" hidden="false" customHeight="false" outlineLevel="0" collapsed="false">
      <c r="A12504" s="2" t="s">
        <v>59</v>
      </c>
      <c r="B12504" s="2" t="n">
        <v>131</v>
      </c>
      <c r="C12504" s="2" t="n">
        <v>200164</v>
      </c>
      <c r="D12504" s="2" t="n">
        <v>140198</v>
      </c>
      <c r="E12504" s="2" t="n">
        <v>212441</v>
      </c>
      <c r="F12504" s="2" t="n">
        <v>429657</v>
      </c>
    </row>
    <row r="12505" customFormat="false" ht="12.75" hidden="false" customHeight="false" outlineLevel="0" collapsed="false">
      <c r="A12505" s="2" t="s">
        <v>60</v>
      </c>
      <c r="B12505" s="2" t="n">
        <v>131</v>
      </c>
      <c r="C12505" s="2" t="n">
        <v>227613</v>
      </c>
      <c r="D12505" s="2" t="n">
        <v>155351</v>
      </c>
      <c r="E12505" s="2" t="n">
        <v>215412</v>
      </c>
      <c r="F12505" s="2" t="n">
        <v>419305</v>
      </c>
    </row>
    <row r="12506" customFormat="false" ht="12.75" hidden="false" customHeight="false" outlineLevel="0" collapsed="false">
      <c r="A12506" s="2" t="s">
        <v>61</v>
      </c>
      <c r="B12506" s="2" t="n">
        <v>131</v>
      </c>
      <c r="C12506" s="2" t="n">
        <v>214668</v>
      </c>
      <c r="D12506" s="2" t="n">
        <v>143767</v>
      </c>
      <c r="E12506" s="2" t="n">
        <v>206251</v>
      </c>
      <c r="F12506" s="2" t="n">
        <v>408496</v>
      </c>
    </row>
    <row r="12507" customFormat="false" ht="12.75" hidden="false" customHeight="false" outlineLevel="0" collapsed="false">
      <c r="A12507" s="2" t="s">
        <v>62</v>
      </c>
      <c r="B12507" s="2" t="n">
        <v>131</v>
      </c>
      <c r="C12507" s="2" t="n">
        <v>175347</v>
      </c>
      <c r="D12507" s="2" t="n">
        <v>126279</v>
      </c>
      <c r="E12507" s="2" t="n">
        <v>202206</v>
      </c>
      <c r="F12507" s="2" t="n">
        <v>416305</v>
      </c>
    </row>
    <row r="12508" customFormat="false" ht="12.75" hidden="false" customHeight="false" outlineLevel="0" collapsed="false">
      <c r="A12508" s="2" t="s">
        <v>63</v>
      </c>
      <c r="B12508" s="2" t="n">
        <v>131</v>
      </c>
      <c r="C12508" s="2" t="n">
        <v>195729</v>
      </c>
      <c r="D12508" s="2" t="n">
        <v>135690</v>
      </c>
      <c r="E12508" s="2" t="n">
        <v>202474</v>
      </c>
      <c r="F12508" s="2" t="n">
        <v>403268</v>
      </c>
    </row>
    <row r="12509" customFormat="false" ht="12.75" hidden="false" customHeight="false" outlineLevel="0" collapsed="false">
      <c r="A12509" s="2" t="s">
        <v>64</v>
      </c>
      <c r="B12509" s="2" t="n">
        <v>131</v>
      </c>
      <c r="C12509" s="2" t="n">
        <v>192387</v>
      </c>
      <c r="D12509" s="2" t="n">
        <v>134620</v>
      </c>
      <c r="E12509" s="2" t="n">
        <v>206071</v>
      </c>
      <c r="F12509" s="2" t="n">
        <v>416984</v>
      </c>
    </row>
    <row r="12510" customFormat="false" ht="12.75" hidden="false" customHeight="false" outlineLevel="0" collapsed="false">
      <c r="A12510" s="2" t="s">
        <v>65</v>
      </c>
      <c r="B12510" s="2" t="n">
        <v>131</v>
      </c>
      <c r="C12510" s="2" t="n">
        <v>239847</v>
      </c>
      <c r="D12510" s="2" t="n">
        <v>157031</v>
      </c>
      <c r="E12510" s="2" t="n">
        <v>116956</v>
      </c>
      <c r="F12510" s="2" t="n">
        <v>103175</v>
      </c>
    </row>
    <row r="12511" customFormat="false" ht="12.75" hidden="false" customHeight="false" outlineLevel="0" collapsed="false">
      <c r="A12511" s="2" t="s">
        <v>66</v>
      </c>
      <c r="B12511" s="2" t="n">
        <v>131</v>
      </c>
      <c r="C12511" s="2" t="n">
        <v>214973</v>
      </c>
      <c r="D12511" s="2" t="n">
        <v>143176</v>
      </c>
      <c r="E12511" s="2" t="n">
        <v>108589</v>
      </c>
      <c r="F12511" s="2" t="n">
        <v>97005</v>
      </c>
    </row>
    <row r="12512" customFormat="false" ht="12.75" hidden="false" customHeight="false" outlineLevel="0" collapsed="false">
      <c r="A12512" s="2" t="s">
        <v>67</v>
      </c>
      <c r="B12512" s="2" t="n">
        <v>131</v>
      </c>
      <c r="C12512" s="2" t="n">
        <v>226065</v>
      </c>
      <c r="D12512" s="2" t="n">
        <v>148823</v>
      </c>
      <c r="E12512" s="2" t="n">
        <v>112078</v>
      </c>
      <c r="F12512" s="2" t="n">
        <v>99550</v>
      </c>
    </row>
    <row r="12513" customFormat="false" ht="12.75" hidden="false" customHeight="false" outlineLevel="0" collapsed="false">
      <c r="A12513" s="2" t="s">
        <v>68</v>
      </c>
      <c r="B12513" s="2" t="n">
        <v>131</v>
      </c>
      <c r="C12513" s="2" t="n">
        <v>379217</v>
      </c>
      <c r="D12513" s="2" t="n">
        <v>242299</v>
      </c>
      <c r="E12513" s="2" t="n">
        <v>261093</v>
      </c>
      <c r="F12513" s="2" t="n">
        <v>461226</v>
      </c>
    </row>
    <row r="12514" customFormat="false" ht="12.75" hidden="false" customHeight="false" outlineLevel="0" collapsed="false">
      <c r="A12514" s="2" t="s">
        <v>71</v>
      </c>
      <c r="B12514" s="2" t="n">
        <v>131</v>
      </c>
      <c r="C12514" s="2" t="n">
        <v>180542</v>
      </c>
      <c r="D12514" s="2" t="n">
        <v>129510</v>
      </c>
      <c r="E12514" s="2" t="n">
        <v>199421</v>
      </c>
      <c r="F12514" s="2" t="n">
        <v>402106</v>
      </c>
    </row>
    <row r="12515" customFormat="false" ht="12.75" hidden="false" customHeight="false" outlineLevel="0" collapsed="false">
      <c r="A12515" s="2" t="s">
        <v>72</v>
      </c>
      <c r="B12515" s="2" t="n">
        <v>131</v>
      </c>
      <c r="C12515" s="2" t="n">
        <v>178483</v>
      </c>
      <c r="D12515" s="2" t="n">
        <v>128196</v>
      </c>
      <c r="E12515" s="2" t="n">
        <v>207427</v>
      </c>
      <c r="F12515" s="2" t="n">
        <v>434128</v>
      </c>
    </row>
    <row r="12516" customFormat="false" ht="12.75" hidden="false" customHeight="false" outlineLevel="0" collapsed="false">
      <c r="A12516" s="2" t="s">
        <v>73</v>
      </c>
      <c r="B12516" s="2" t="n">
        <v>131</v>
      </c>
      <c r="C12516" s="2" t="n">
        <v>196439</v>
      </c>
      <c r="D12516" s="2" t="n">
        <v>138540</v>
      </c>
      <c r="E12516" s="2" t="n">
        <v>217442</v>
      </c>
      <c r="F12516" s="2" t="n">
        <v>450218</v>
      </c>
    </row>
    <row r="12517" customFormat="false" ht="12.75" hidden="false" customHeight="false" outlineLevel="0" collapsed="false">
      <c r="A12517" s="2" t="s">
        <v>74</v>
      </c>
      <c r="B12517" s="2" t="n">
        <v>131</v>
      </c>
      <c r="C12517" s="2" t="n">
        <v>232397</v>
      </c>
      <c r="D12517" s="2" t="n">
        <v>158088</v>
      </c>
      <c r="E12517" s="2" t="n">
        <v>216762</v>
      </c>
      <c r="F12517" s="2" t="n">
        <v>420379</v>
      </c>
    </row>
    <row r="12518" customFormat="false" ht="12.75" hidden="false" customHeight="false" outlineLevel="0" collapsed="false">
      <c r="A12518" s="2" t="s">
        <v>75</v>
      </c>
      <c r="B12518" s="2" t="n">
        <v>131</v>
      </c>
      <c r="C12518" s="2" t="n">
        <v>197410</v>
      </c>
      <c r="D12518" s="2" t="n">
        <v>138589</v>
      </c>
      <c r="E12518" s="2" t="n">
        <v>208278</v>
      </c>
      <c r="F12518" s="2" t="n">
        <v>419924</v>
      </c>
    </row>
    <row r="12519" customFormat="false" ht="12.75" hidden="false" customHeight="false" outlineLevel="0" collapsed="false">
      <c r="A12519" s="2" t="s">
        <v>76</v>
      </c>
      <c r="B12519" s="2" t="n">
        <v>131</v>
      </c>
      <c r="C12519" s="2" t="n">
        <v>203186</v>
      </c>
      <c r="D12519" s="2" t="n">
        <v>137425</v>
      </c>
      <c r="E12519" s="2" t="n">
        <v>199066</v>
      </c>
      <c r="F12519" s="2" t="n">
        <v>392446</v>
      </c>
    </row>
    <row r="12520" customFormat="false" ht="12.75" hidden="false" customHeight="false" outlineLevel="0" collapsed="false">
      <c r="A12520" s="2" t="s">
        <v>77</v>
      </c>
      <c r="B12520" s="2" t="n">
        <v>131</v>
      </c>
      <c r="C12520" s="2" t="n">
        <v>181886</v>
      </c>
      <c r="D12520" s="2" t="n">
        <v>129627</v>
      </c>
      <c r="E12520" s="2" t="n">
        <v>199202</v>
      </c>
      <c r="F12520" s="2" t="n">
        <v>400905</v>
      </c>
    </row>
    <row r="12521" customFormat="false" ht="12.75" hidden="false" customHeight="false" outlineLevel="0" collapsed="false">
      <c r="A12521" s="2" t="s">
        <v>78</v>
      </c>
      <c r="B12521" s="2" t="n">
        <v>131</v>
      </c>
      <c r="C12521" s="2" t="n">
        <v>214708</v>
      </c>
      <c r="D12521" s="2" t="n">
        <v>146106</v>
      </c>
      <c r="E12521" s="2" t="n">
        <v>212648</v>
      </c>
      <c r="F12521" s="2" t="n">
        <v>422247</v>
      </c>
    </row>
    <row r="12522" customFormat="false" ht="12.75" hidden="false" customHeight="false" outlineLevel="0" collapsed="false">
      <c r="A12522" s="2" t="s">
        <v>79</v>
      </c>
      <c r="B12522" s="2" t="n">
        <v>131</v>
      </c>
      <c r="C12522" s="2" t="n">
        <v>224859</v>
      </c>
      <c r="D12522" s="2" t="n">
        <v>151330</v>
      </c>
      <c r="E12522" s="2" t="n">
        <v>115045</v>
      </c>
      <c r="F12522" s="2" t="n">
        <v>102521</v>
      </c>
    </row>
    <row r="12523" customFormat="false" ht="12.75" hidden="false" customHeight="false" outlineLevel="0" collapsed="false">
      <c r="A12523" s="2" t="s">
        <v>80</v>
      </c>
      <c r="B12523" s="2" t="n">
        <v>131</v>
      </c>
      <c r="C12523" s="2" t="n">
        <v>242132</v>
      </c>
      <c r="D12523" s="2" t="n">
        <v>161737</v>
      </c>
      <c r="E12523" s="2" t="n">
        <v>122746</v>
      </c>
      <c r="F12523" s="2" t="n">
        <v>109458</v>
      </c>
    </row>
    <row r="12524" customFormat="false" ht="12.75" hidden="false" customHeight="false" outlineLevel="0" collapsed="false">
      <c r="A12524" s="2" t="s">
        <v>81</v>
      </c>
      <c r="B12524" s="2" t="n">
        <v>131</v>
      </c>
      <c r="C12524" s="2" t="n">
        <v>243481</v>
      </c>
      <c r="D12524" s="2" t="n">
        <v>158297</v>
      </c>
      <c r="E12524" s="2" t="n">
        <v>117891</v>
      </c>
      <c r="F12524" s="2" t="n">
        <v>104240</v>
      </c>
    </row>
    <row r="12525" customFormat="false" ht="12.75" hidden="false" customHeight="false" outlineLevel="0" collapsed="false">
      <c r="A12525" s="2" t="s">
        <v>82</v>
      </c>
      <c r="B12525" s="2" t="n">
        <v>131</v>
      </c>
      <c r="C12525" s="2" t="n">
        <v>301564</v>
      </c>
      <c r="D12525" s="2" t="n">
        <v>197625</v>
      </c>
      <c r="E12525" s="2" t="n">
        <v>226937</v>
      </c>
      <c r="F12525" s="2" t="n">
        <v>402247</v>
      </c>
    </row>
    <row r="12526" customFormat="false" ht="12.75" hidden="false" customHeight="false" outlineLevel="0" collapsed="false">
      <c r="A12526" s="2" t="s">
        <v>83</v>
      </c>
      <c r="B12526" s="2" t="n">
        <v>131</v>
      </c>
      <c r="C12526" s="2" t="n">
        <v>185220</v>
      </c>
      <c r="D12526" s="2" t="n">
        <v>132644</v>
      </c>
      <c r="E12526" s="2" t="n">
        <v>204523</v>
      </c>
      <c r="F12526" s="2" t="n">
        <v>412333</v>
      </c>
    </row>
    <row r="12527" customFormat="false" ht="12.75" hidden="false" customHeight="false" outlineLevel="0" collapsed="false">
      <c r="A12527" s="2" t="s">
        <v>84</v>
      </c>
      <c r="B12527" s="2" t="n">
        <v>131</v>
      </c>
      <c r="C12527" s="2" t="n">
        <v>188432</v>
      </c>
      <c r="D12527" s="2" t="n">
        <v>134864</v>
      </c>
      <c r="E12527" s="2" t="n">
        <v>214943</v>
      </c>
      <c r="F12527" s="2" t="n">
        <v>447690</v>
      </c>
    </row>
    <row r="12528" customFormat="false" ht="12.75" hidden="false" customHeight="false" outlineLevel="0" collapsed="false">
      <c r="A12528" s="2" t="s">
        <v>85</v>
      </c>
      <c r="B12528" s="2" t="n">
        <v>131</v>
      </c>
      <c r="C12528" s="2" t="n">
        <v>192944</v>
      </c>
      <c r="D12528" s="2" t="n">
        <v>136888</v>
      </c>
      <c r="E12528" s="2" t="n">
        <v>219016</v>
      </c>
      <c r="F12528" s="2" t="n">
        <v>455935</v>
      </c>
    </row>
    <row r="12529" customFormat="false" ht="12.75" hidden="false" customHeight="false" outlineLevel="0" collapsed="false">
      <c r="A12529" s="2" t="s">
        <v>86</v>
      </c>
      <c r="B12529" s="2" t="n">
        <v>131</v>
      </c>
      <c r="C12529" s="2" t="n">
        <v>227300</v>
      </c>
      <c r="D12529" s="2" t="n">
        <v>156044</v>
      </c>
      <c r="E12529" s="2" t="n">
        <v>221379</v>
      </c>
      <c r="F12529" s="2" t="n">
        <v>437586</v>
      </c>
    </row>
    <row r="12530" customFormat="false" ht="12.75" hidden="false" customHeight="false" outlineLevel="0" collapsed="false">
      <c r="A12530" s="2" t="s">
        <v>87</v>
      </c>
      <c r="B12530" s="2" t="n">
        <v>131</v>
      </c>
      <c r="C12530" s="2" t="n">
        <v>193269</v>
      </c>
      <c r="D12530" s="2" t="n">
        <v>136271</v>
      </c>
      <c r="E12530" s="2" t="n">
        <v>205824</v>
      </c>
      <c r="F12530" s="2" t="n">
        <v>413441</v>
      </c>
    </row>
    <row r="12531" customFormat="false" ht="12.75" hidden="false" customHeight="false" outlineLevel="0" collapsed="false">
      <c r="A12531" s="2" t="s">
        <v>88</v>
      </c>
      <c r="B12531" s="2" t="n">
        <v>131</v>
      </c>
      <c r="C12531" s="2" t="n">
        <v>181167</v>
      </c>
      <c r="D12531" s="2" t="n">
        <v>129409</v>
      </c>
      <c r="E12531" s="2" t="n">
        <v>198169</v>
      </c>
      <c r="F12531" s="2" t="n">
        <v>395661</v>
      </c>
    </row>
    <row r="12532" customFormat="false" ht="12.75" hidden="false" customHeight="false" outlineLevel="0" collapsed="false">
      <c r="A12532" s="2" t="s">
        <v>89</v>
      </c>
      <c r="B12532" s="2" t="n">
        <v>131</v>
      </c>
      <c r="C12532" s="2" t="n">
        <v>186824</v>
      </c>
      <c r="D12532" s="2" t="n">
        <v>133029</v>
      </c>
      <c r="E12532" s="2" t="n">
        <v>202918</v>
      </c>
      <c r="F12532" s="2" t="n">
        <v>406660</v>
      </c>
    </row>
    <row r="12533" customFormat="false" ht="12.75" hidden="false" customHeight="false" outlineLevel="0" collapsed="false">
      <c r="A12533" s="2" t="s">
        <v>90</v>
      </c>
      <c r="B12533" s="2" t="n">
        <v>131</v>
      </c>
      <c r="C12533" s="2" t="n">
        <v>184938</v>
      </c>
      <c r="D12533" s="2" t="n">
        <v>131121</v>
      </c>
      <c r="E12533" s="2" t="n">
        <v>200131</v>
      </c>
      <c r="F12533" s="2" t="n">
        <v>399339</v>
      </c>
    </row>
    <row r="12534" customFormat="false" ht="12.75" hidden="false" customHeight="false" outlineLevel="0" collapsed="false">
      <c r="A12534" s="2" t="s">
        <v>91</v>
      </c>
      <c r="B12534" s="2" t="n">
        <v>131</v>
      </c>
      <c r="C12534" s="2" t="n">
        <v>234354</v>
      </c>
      <c r="D12534" s="2" t="n">
        <v>157812</v>
      </c>
      <c r="E12534" s="2" t="n">
        <v>120257</v>
      </c>
      <c r="F12534" s="2" t="n">
        <v>107347</v>
      </c>
    </row>
    <row r="12535" customFormat="false" ht="12.75" hidden="false" customHeight="false" outlineLevel="0" collapsed="false">
      <c r="A12535" s="2" t="s">
        <v>92</v>
      </c>
      <c r="B12535" s="2" t="n">
        <v>131</v>
      </c>
      <c r="C12535" s="2" t="n">
        <v>249855</v>
      </c>
      <c r="D12535" s="2" t="n">
        <v>163463</v>
      </c>
      <c r="E12535" s="2" t="n">
        <v>122040</v>
      </c>
      <c r="F12535" s="2" t="n">
        <v>107891</v>
      </c>
    </row>
    <row r="12536" customFormat="false" ht="12.75" hidden="false" customHeight="false" outlineLevel="0" collapsed="false">
      <c r="A12536" s="2" t="s">
        <v>93</v>
      </c>
      <c r="B12536" s="2" t="n">
        <v>131</v>
      </c>
      <c r="C12536" s="2" t="n">
        <v>228505</v>
      </c>
      <c r="D12536" s="2" t="n">
        <v>151797</v>
      </c>
      <c r="E12536" s="2" t="n">
        <v>115224</v>
      </c>
      <c r="F12536" s="2" t="n">
        <v>102944</v>
      </c>
    </row>
    <row r="12537" customFormat="false" ht="12.75" hidden="false" customHeight="false" outlineLevel="0" collapsed="false">
      <c r="A12537" s="2" t="s">
        <v>94</v>
      </c>
      <c r="B12537" s="2" t="n">
        <v>131</v>
      </c>
      <c r="C12537" s="2" t="n">
        <v>279234</v>
      </c>
      <c r="D12537" s="2" t="n">
        <v>184361</v>
      </c>
      <c r="E12537" s="2" t="n">
        <v>214293</v>
      </c>
      <c r="F12537" s="2" t="n">
        <v>380058</v>
      </c>
    </row>
    <row r="12538" customFormat="false" ht="12.75" hidden="false" customHeight="false" outlineLevel="0" collapsed="false">
      <c r="A12538" s="2" t="s">
        <v>97</v>
      </c>
      <c r="B12538" s="2" t="n">
        <v>131</v>
      </c>
      <c r="C12538" s="2" t="n">
        <v>204859</v>
      </c>
      <c r="D12538" s="2" t="n">
        <v>142974</v>
      </c>
      <c r="E12538" s="2" t="n">
        <v>204750</v>
      </c>
      <c r="F12538" s="2" t="n">
        <v>402287</v>
      </c>
    </row>
    <row r="12539" customFormat="false" ht="12.75" hidden="false" customHeight="false" outlineLevel="0" collapsed="false">
      <c r="A12539" s="2" t="s">
        <v>98</v>
      </c>
      <c r="B12539" s="2" t="n">
        <v>131</v>
      </c>
      <c r="C12539" s="2" t="n">
        <v>215982</v>
      </c>
      <c r="D12539" s="2" t="n">
        <v>151106</v>
      </c>
      <c r="E12539" s="2" t="n">
        <v>228409</v>
      </c>
      <c r="F12539" s="2" t="n">
        <v>470238</v>
      </c>
    </row>
    <row r="12540" customFormat="false" ht="12.75" hidden="false" customHeight="false" outlineLevel="0" collapsed="false">
      <c r="A12540" s="2" t="s">
        <v>99</v>
      </c>
      <c r="B12540" s="2" t="n">
        <v>131</v>
      </c>
      <c r="C12540" s="2" t="n">
        <v>202304</v>
      </c>
      <c r="D12540" s="2" t="n">
        <v>142701</v>
      </c>
      <c r="E12540" s="2" t="n">
        <v>220114</v>
      </c>
      <c r="F12540" s="2" t="n">
        <v>451093</v>
      </c>
    </row>
    <row r="12541" customFormat="false" ht="12.75" hidden="false" customHeight="false" outlineLevel="0" collapsed="false">
      <c r="A12541" s="2" t="s">
        <v>100</v>
      </c>
      <c r="B12541" s="2" t="n">
        <v>131</v>
      </c>
      <c r="C12541" s="2" t="n">
        <v>241296</v>
      </c>
      <c r="D12541" s="2" t="n">
        <v>164552</v>
      </c>
      <c r="E12541" s="2" t="n">
        <v>226294</v>
      </c>
      <c r="F12541" s="2" t="n">
        <v>442218</v>
      </c>
    </row>
    <row r="12542" customFormat="false" ht="12.75" hidden="false" customHeight="false" outlineLevel="0" collapsed="false">
      <c r="A12542" s="2" t="s">
        <v>101</v>
      </c>
      <c r="B12542" s="2" t="n">
        <v>131</v>
      </c>
      <c r="C12542" s="2" t="n">
        <v>217181</v>
      </c>
      <c r="D12542" s="2" t="n">
        <v>150764</v>
      </c>
      <c r="E12542" s="2" t="n">
        <v>212830</v>
      </c>
      <c r="F12542" s="2" t="n">
        <v>414747</v>
      </c>
    </row>
    <row r="12543" customFormat="false" ht="12.75" hidden="false" customHeight="false" outlineLevel="0" collapsed="false">
      <c r="A12543" s="2" t="s">
        <v>102</v>
      </c>
      <c r="B12543" s="2" t="n">
        <v>131</v>
      </c>
      <c r="C12543" s="2" t="n">
        <v>187871</v>
      </c>
      <c r="D12543" s="2" t="n">
        <v>132904</v>
      </c>
      <c r="E12543" s="2" t="n">
        <v>201125</v>
      </c>
      <c r="F12543" s="2" t="n">
        <v>401836</v>
      </c>
    </row>
    <row r="12544" customFormat="false" ht="12.75" hidden="false" customHeight="false" outlineLevel="0" collapsed="false">
      <c r="A12544" s="2" t="s">
        <v>103</v>
      </c>
      <c r="B12544" s="2" t="n">
        <v>131</v>
      </c>
      <c r="C12544" s="2" t="n">
        <v>195748</v>
      </c>
      <c r="D12544" s="2" t="n">
        <v>138094</v>
      </c>
      <c r="E12544" s="2" t="n">
        <v>206332</v>
      </c>
      <c r="F12544" s="2" t="n">
        <v>410582</v>
      </c>
    </row>
    <row r="12545" customFormat="false" ht="12.75" hidden="false" customHeight="false" outlineLevel="0" collapsed="false">
      <c r="A12545" s="2" t="s">
        <v>104</v>
      </c>
      <c r="B12545" s="2" t="n">
        <v>131</v>
      </c>
      <c r="C12545" s="2" t="n">
        <v>198573</v>
      </c>
      <c r="D12545" s="2" t="n">
        <v>140293</v>
      </c>
      <c r="E12545" s="2" t="n">
        <v>213439</v>
      </c>
      <c r="F12545" s="2" t="n">
        <v>427837</v>
      </c>
    </row>
    <row r="12546" customFormat="false" ht="12.75" hidden="false" customHeight="false" outlineLevel="0" collapsed="false">
      <c r="A12546" s="2" t="s">
        <v>105</v>
      </c>
      <c r="B12546" s="2" t="n">
        <v>131</v>
      </c>
      <c r="C12546" s="2" t="n">
        <v>243035</v>
      </c>
      <c r="D12546" s="2" t="n">
        <v>161256</v>
      </c>
      <c r="E12546" s="2" t="n">
        <v>121394</v>
      </c>
      <c r="F12546" s="2" t="n">
        <v>107803</v>
      </c>
    </row>
    <row r="12547" customFormat="false" ht="12.75" hidden="false" customHeight="false" outlineLevel="0" collapsed="false">
      <c r="A12547" s="2" t="s">
        <v>106</v>
      </c>
      <c r="B12547" s="2" t="n">
        <v>131</v>
      </c>
      <c r="C12547" s="2" t="n">
        <v>244505</v>
      </c>
      <c r="D12547" s="2" t="n">
        <v>161836</v>
      </c>
      <c r="E12547" s="2" t="n">
        <v>121452</v>
      </c>
      <c r="F12547" s="2" t="n">
        <v>107468</v>
      </c>
    </row>
    <row r="12548" customFormat="false" ht="12.75" hidden="false" customHeight="false" outlineLevel="0" collapsed="false">
      <c r="A12548" s="2" t="s">
        <v>107</v>
      </c>
      <c r="B12548" s="2" t="n">
        <v>131</v>
      </c>
      <c r="C12548" s="2" t="n">
        <v>258357</v>
      </c>
      <c r="D12548" s="2" t="n">
        <v>165217</v>
      </c>
      <c r="E12548" s="2" t="n">
        <v>121201</v>
      </c>
      <c r="F12548" s="2" t="n">
        <v>106136</v>
      </c>
    </row>
    <row r="12549" customFormat="false" ht="12.75" hidden="false" customHeight="false" outlineLevel="0" collapsed="false">
      <c r="A12549" s="2" t="s">
        <v>108</v>
      </c>
      <c r="B12549" s="2" t="n">
        <v>131</v>
      </c>
      <c r="C12549" s="2" t="n">
        <v>283245</v>
      </c>
      <c r="D12549" s="2" t="n">
        <v>187953</v>
      </c>
      <c r="E12549" s="2" t="n">
        <v>216961</v>
      </c>
      <c r="F12549" s="2" t="n">
        <v>382801</v>
      </c>
    </row>
    <row r="12550" customFormat="false" ht="12.75" hidden="false" customHeight="false" outlineLevel="0" collapsed="false">
      <c r="A12550" s="2" t="s">
        <v>109</v>
      </c>
      <c r="B12550" s="2" t="n">
        <v>131</v>
      </c>
      <c r="C12550" s="2" t="n">
        <v>189309</v>
      </c>
      <c r="D12550" s="2" t="n">
        <v>134908</v>
      </c>
      <c r="E12550" s="2" t="n">
        <v>199700</v>
      </c>
      <c r="F12550" s="2" t="n">
        <v>394744</v>
      </c>
    </row>
    <row r="12551" customFormat="false" ht="12.75" hidden="false" customHeight="false" outlineLevel="0" collapsed="false">
      <c r="A12551" s="2" t="s">
        <v>110</v>
      </c>
      <c r="B12551" s="2" t="n">
        <v>131</v>
      </c>
      <c r="C12551" s="2" t="n">
        <v>185488</v>
      </c>
      <c r="D12551" s="2" t="n">
        <v>132182</v>
      </c>
      <c r="E12551" s="2" t="n">
        <v>210929</v>
      </c>
      <c r="F12551" s="2" t="n">
        <v>438632</v>
      </c>
    </row>
    <row r="12552" customFormat="false" ht="12.75" hidden="false" customHeight="false" outlineLevel="0" collapsed="false">
      <c r="A12552" s="2" t="s">
        <v>111</v>
      </c>
      <c r="B12552" s="2" t="n">
        <v>131</v>
      </c>
      <c r="C12552" s="2" t="n">
        <v>187129</v>
      </c>
      <c r="D12552" s="2" t="n">
        <v>133558</v>
      </c>
      <c r="E12552" s="2" t="n">
        <v>211301</v>
      </c>
      <c r="F12552" s="2" t="n">
        <v>433890</v>
      </c>
    </row>
    <row r="12553" customFormat="false" ht="12.75" hidden="false" customHeight="false" outlineLevel="0" collapsed="false">
      <c r="A12553" s="2" t="s">
        <v>112</v>
      </c>
      <c r="B12553" s="2" t="n">
        <v>131</v>
      </c>
      <c r="C12553" s="2" t="n">
        <v>251628</v>
      </c>
      <c r="D12553" s="2" t="n">
        <v>169347</v>
      </c>
      <c r="E12553" s="2" t="n">
        <v>228191</v>
      </c>
      <c r="F12553" s="2" t="n">
        <v>443968</v>
      </c>
    </row>
    <row r="12554" customFormat="false" ht="12.75" hidden="false" customHeight="false" outlineLevel="0" collapsed="false">
      <c r="A12554" s="2" t="s">
        <v>113</v>
      </c>
      <c r="B12554" s="2" t="n">
        <v>131</v>
      </c>
      <c r="C12554" s="2" t="n">
        <v>204989</v>
      </c>
      <c r="D12554" s="2" t="n">
        <v>143545</v>
      </c>
      <c r="E12554" s="2" t="n">
        <v>210575</v>
      </c>
      <c r="F12554" s="2" t="n">
        <v>417964</v>
      </c>
    </row>
    <row r="12555" customFormat="false" ht="12.75" hidden="false" customHeight="false" outlineLevel="0" collapsed="false">
      <c r="A12555" s="2" t="s">
        <v>114</v>
      </c>
      <c r="B12555" s="2" t="n">
        <v>131</v>
      </c>
      <c r="C12555" s="2" t="n">
        <v>208365</v>
      </c>
      <c r="D12555" s="2" t="n">
        <v>142886</v>
      </c>
      <c r="E12555" s="2" t="n">
        <v>211249</v>
      </c>
      <c r="F12555" s="2" t="n">
        <v>424758</v>
      </c>
    </row>
    <row r="12556" customFormat="false" ht="12.75" hidden="false" customHeight="false" outlineLevel="0" collapsed="false">
      <c r="A12556" s="2" t="s">
        <v>115</v>
      </c>
      <c r="B12556" s="2" t="n">
        <v>131</v>
      </c>
      <c r="C12556" s="2" t="n">
        <v>181030</v>
      </c>
      <c r="D12556" s="2" t="n">
        <v>129021</v>
      </c>
      <c r="E12556" s="2" t="n">
        <v>198381</v>
      </c>
      <c r="F12556" s="2" t="n">
        <v>400677</v>
      </c>
    </row>
    <row r="12557" customFormat="false" ht="12.75" hidden="false" customHeight="false" outlineLevel="0" collapsed="false">
      <c r="A12557" s="2" t="s">
        <v>116</v>
      </c>
      <c r="B12557" s="2" t="n">
        <v>131</v>
      </c>
      <c r="C12557" s="2" t="n">
        <v>210920</v>
      </c>
      <c r="D12557" s="2" t="n">
        <v>146028</v>
      </c>
      <c r="E12557" s="2" t="n">
        <v>215239</v>
      </c>
      <c r="F12557" s="2" t="n">
        <v>428326</v>
      </c>
    </row>
    <row r="12558" customFormat="false" ht="12.75" hidden="false" customHeight="false" outlineLevel="0" collapsed="false">
      <c r="A12558" s="2" t="s">
        <v>117</v>
      </c>
      <c r="B12558" s="2" t="n">
        <v>131</v>
      </c>
      <c r="C12558" s="2" t="n">
        <v>219583</v>
      </c>
      <c r="D12558" s="2" t="n">
        <v>149467</v>
      </c>
      <c r="E12558" s="2" t="n">
        <v>114922</v>
      </c>
      <c r="F12558" s="2" t="n">
        <v>103176</v>
      </c>
    </row>
    <row r="12559" customFormat="false" ht="12.75" hidden="false" customHeight="false" outlineLevel="0" collapsed="false">
      <c r="A12559" s="2" t="s">
        <v>118</v>
      </c>
      <c r="B12559" s="2" t="n">
        <v>131</v>
      </c>
      <c r="C12559" s="2" t="n">
        <v>228381</v>
      </c>
      <c r="D12559" s="2" t="n">
        <v>154157</v>
      </c>
      <c r="E12559" s="2" t="n">
        <v>118142</v>
      </c>
      <c r="F12559" s="2" t="n">
        <v>106144</v>
      </c>
    </row>
    <row r="12560" customFormat="false" ht="12.75" hidden="false" customHeight="false" outlineLevel="0" collapsed="false">
      <c r="A12560" s="2" t="s">
        <v>119</v>
      </c>
      <c r="B12560" s="2" t="n">
        <v>131</v>
      </c>
      <c r="C12560" s="2" t="n">
        <v>243665</v>
      </c>
      <c r="D12560" s="2" t="n">
        <v>158157</v>
      </c>
      <c r="E12560" s="2" t="n">
        <v>117515</v>
      </c>
      <c r="F12560" s="2" t="n">
        <v>103638</v>
      </c>
    </row>
    <row r="12561" customFormat="false" ht="12.75" hidden="false" customHeight="false" outlineLevel="0" collapsed="false">
      <c r="A12561" s="2" t="s">
        <v>120</v>
      </c>
      <c r="B12561" s="2" t="n">
        <v>131</v>
      </c>
      <c r="C12561" s="2" t="n">
        <v>182242</v>
      </c>
      <c r="D12561" s="2" t="n">
        <v>130517</v>
      </c>
      <c r="E12561" s="2" t="n">
        <v>175100</v>
      </c>
      <c r="F12561" s="2" t="n">
        <v>317715</v>
      </c>
    </row>
    <row r="12562" customFormat="false" ht="12.75" hidden="false" customHeight="false" outlineLevel="0" collapsed="false">
      <c r="A12562" s="2" t="s">
        <v>123</v>
      </c>
      <c r="B12562" s="2" t="n">
        <v>131</v>
      </c>
      <c r="C12562" s="2" t="n">
        <v>183977</v>
      </c>
      <c r="D12562" s="2" t="n">
        <v>131216</v>
      </c>
      <c r="E12562" s="2" t="n">
        <v>174108</v>
      </c>
      <c r="F12562" s="2" t="n">
        <v>314202</v>
      </c>
    </row>
    <row r="12563" customFormat="false" ht="12.75" hidden="false" customHeight="false" outlineLevel="0" collapsed="false">
      <c r="A12563" s="2" t="s">
        <v>124</v>
      </c>
      <c r="B12563" s="2" t="n">
        <v>131</v>
      </c>
      <c r="C12563" s="2" t="n">
        <v>196303</v>
      </c>
      <c r="D12563" s="2" t="n">
        <v>138752</v>
      </c>
      <c r="E12563" s="2" t="n">
        <v>196007</v>
      </c>
      <c r="F12563" s="2" t="n">
        <v>374275</v>
      </c>
    </row>
    <row r="12564" customFormat="false" ht="12.75" hidden="false" customHeight="false" outlineLevel="0" collapsed="false">
      <c r="A12564" s="2" t="s">
        <v>125</v>
      </c>
      <c r="B12564" s="2" t="n">
        <v>131</v>
      </c>
      <c r="C12564" s="2" t="n">
        <v>192262</v>
      </c>
      <c r="D12564" s="2" t="n">
        <v>136854</v>
      </c>
      <c r="E12564" s="2" t="n">
        <v>195232</v>
      </c>
      <c r="F12564" s="2" t="n">
        <v>373912</v>
      </c>
    </row>
    <row r="12565" customFormat="false" ht="12.75" hidden="false" customHeight="false" outlineLevel="0" collapsed="false">
      <c r="A12565" s="2" t="s">
        <v>126</v>
      </c>
      <c r="B12565" s="2" t="n">
        <v>131</v>
      </c>
      <c r="C12565" s="2" t="n">
        <v>193254</v>
      </c>
      <c r="D12565" s="2" t="n">
        <v>136220</v>
      </c>
      <c r="E12565" s="2" t="n">
        <v>186530</v>
      </c>
      <c r="F12565" s="2" t="n">
        <v>345561</v>
      </c>
    </row>
    <row r="12566" customFormat="false" ht="12.75" hidden="false" customHeight="false" outlineLevel="0" collapsed="false">
      <c r="A12566" s="2" t="s">
        <v>127</v>
      </c>
      <c r="B12566" s="2" t="n">
        <v>131</v>
      </c>
      <c r="C12566" s="2" t="n">
        <v>195896</v>
      </c>
      <c r="D12566" s="2" t="n">
        <v>137776</v>
      </c>
      <c r="E12566" s="2" t="n">
        <v>190265</v>
      </c>
      <c r="F12566" s="2" t="n">
        <v>358849</v>
      </c>
    </row>
    <row r="12567" customFormat="false" ht="12.75" hidden="false" customHeight="false" outlineLevel="0" collapsed="false">
      <c r="A12567" s="2" t="s">
        <v>128</v>
      </c>
      <c r="B12567" s="2" t="n">
        <v>131</v>
      </c>
      <c r="C12567" s="2" t="n">
        <v>185383</v>
      </c>
      <c r="D12567" s="2" t="n">
        <v>131413</v>
      </c>
      <c r="E12567" s="2" t="n">
        <v>182162</v>
      </c>
      <c r="F12567" s="2" t="n">
        <v>338544</v>
      </c>
    </row>
    <row r="12568" customFormat="false" ht="12.75" hidden="false" customHeight="false" outlineLevel="0" collapsed="false">
      <c r="A12568" s="2" t="s">
        <v>129</v>
      </c>
      <c r="B12568" s="2" t="n">
        <v>131</v>
      </c>
      <c r="C12568" s="2" t="n">
        <v>182334</v>
      </c>
      <c r="D12568" s="2" t="n">
        <v>130393</v>
      </c>
      <c r="E12568" s="2" t="n">
        <v>181855</v>
      </c>
      <c r="F12568" s="2" t="n">
        <v>340301</v>
      </c>
    </row>
    <row r="12569" customFormat="false" ht="12.75" hidden="false" customHeight="false" outlineLevel="0" collapsed="false">
      <c r="A12569" s="2" t="s">
        <v>130</v>
      </c>
      <c r="B12569" s="2" t="n">
        <v>131</v>
      </c>
      <c r="C12569" s="2" t="n">
        <v>192719</v>
      </c>
      <c r="D12569" s="2" t="n">
        <v>136260</v>
      </c>
      <c r="E12569" s="2" t="n">
        <v>181093</v>
      </c>
      <c r="F12569" s="2" t="n">
        <v>326858</v>
      </c>
    </row>
    <row r="12570" customFormat="false" ht="12.75" hidden="false" customHeight="false" outlineLevel="0" collapsed="false">
      <c r="A12570" s="2" t="s">
        <v>131</v>
      </c>
      <c r="B12570" s="2" t="n">
        <v>131</v>
      </c>
      <c r="C12570" s="2" t="n">
        <v>238216</v>
      </c>
      <c r="D12570" s="2" t="n">
        <v>156972</v>
      </c>
      <c r="E12570" s="2" t="n">
        <v>117633</v>
      </c>
      <c r="F12570" s="2" t="n">
        <v>104429</v>
      </c>
    </row>
    <row r="12571" customFormat="false" ht="12.75" hidden="false" customHeight="false" outlineLevel="0" collapsed="false">
      <c r="A12571" s="2" t="s">
        <v>132</v>
      </c>
      <c r="B12571" s="2" t="n">
        <v>131</v>
      </c>
      <c r="C12571" s="2" t="n">
        <v>224018</v>
      </c>
      <c r="D12571" s="2" t="n">
        <v>150785</v>
      </c>
      <c r="E12571" s="2" t="n">
        <v>115456</v>
      </c>
      <c r="F12571" s="2" t="n">
        <v>103719</v>
      </c>
    </row>
    <row r="12572" customFormat="false" ht="12.75" hidden="false" customHeight="false" outlineLevel="0" collapsed="false">
      <c r="A12572" s="2" t="s">
        <v>133</v>
      </c>
      <c r="B12572" s="2" t="n">
        <v>131</v>
      </c>
      <c r="C12572" s="2" t="n">
        <v>221573</v>
      </c>
      <c r="D12572" s="2" t="n">
        <v>149571</v>
      </c>
      <c r="E12572" s="2" t="n">
        <v>114841</v>
      </c>
      <c r="F12572" s="2" t="n">
        <v>102875</v>
      </c>
    </row>
    <row r="12573" customFormat="false" ht="12.75" hidden="false" customHeight="false" outlineLevel="0" collapsed="false">
      <c r="A12573" s="2" t="s">
        <v>134</v>
      </c>
      <c r="B12573" s="2" t="n">
        <v>131</v>
      </c>
      <c r="C12573" s="2" t="n">
        <v>237537</v>
      </c>
      <c r="D12573" s="2" t="n">
        <v>162641</v>
      </c>
      <c r="E12573" s="2" t="n">
        <v>187954</v>
      </c>
      <c r="F12573" s="2" t="n">
        <v>318225</v>
      </c>
    </row>
    <row r="12574" customFormat="false" ht="12.75" hidden="false" customHeight="false" outlineLevel="0" collapsed="false">
      <c r="A12574" s="2" t="s">
        <v>137</v>
      </c>
      <c r="B12574" s="2" t="n">
        <v>131</v>
      </c>
      <c r="C12574" s="2" t="n">
        <v>173032</v>
      </c>
      <c r="D12574" s="2" t="n">
        <v>125362</v>
      </c>
      <c r="E12574" s="2" t="n">
        <v>172334</v>
      </c>
      <c r="F12574" s="2" t="n">
        <v>317764</v>
      </c>
    </row>
    <row r="12575" customFormat="false" ht="12.75" hidden="false" customHeight="false" outlineLevel="0" collapsed="false">
      <c r="A12575" s="2" t="s">
        <v>138</v>
      </c>
      <c r="B12575" s="2" t="n">
        <v>131</v>
      </c>
      <c r="C12575" s="2" t="n">
        <v>184608</v>
      </c>
      <c r="D12575" s="2" t="n">
        <v>132143</v>
      </c>
      <c r="E12575" s="2" t="n">
        <v>190802</v>
      </c>
      <c r="F12575" s="2" t="n">
        <v>369001</v>
      </c>
    </row>
    <row r="12576" customFormat="false" ht="12.75" hidden="false" customHeight="false" outlineLevel="0" collapsed="false">
      <c r="A12576" s="2" t="s">
        <v>139</v>
      </c>
      <c r="B12576" s="2" t="n">
        <v>131</v>
      </c>
      <c r="C12576" s="2" t="n">
        <v>211473</v>
      </c>
      <c r="D12576" s="2" t="n">
        <v>147668</v>
      </c>
      <c r="E12576" s="2" t="n">
        <v>211470</v>
      </c>
      <c r="F12576" s="2" t="n">
        <v>419727</v>
      </c>
    </row>
    <row r="12577" customFormat="false" ht="12.75" hidden="false" customHeight="false" outlineLevel="0" collapsed="false">
      <c r="A12577" s="2" t="s">
        <v>140</v>
      </c>
      <c r="B12577" s="2" t="n">
        <v>131</v>
      </c>
      <c r="C12577" s="2" t="n">
        <v>196493</v>
      </c>
      <c r="D12577" s="2" t="n">
        <v>138899</v>
      </c>
      <c r="E12577" s="2" t="n">
        <v>187449</v>
      </c>
      <c r="F12577" s="2" t="n">
        <v>346441</v>
      </c>
    </row>
    <row r="12578" customFormat="false" ht="12.75" hidden="false" customHeight="false" outlineLevel="0" collapsed="false">
      <c r="A12578" s="2" t="s">
        <v>141</v>
      </c>
      <c r="B12578" s="2" t="n">
        <v>131</v>
      </c>
      <c r="C12578" s="2" t="n">
        <v>327452</v>
      </c>
      <c r="D12578" s="2" t="n">
        <v>214217</v>
      </c>
      <c r="E12578" s="2" t="n">
        <v>225389</v>
      </c>
      <c r="F12578" s="2" t="n">
        <v>377031</v>
      </c>
    </row>
    <row r="12579" customFormat="false" ht="12.75" hidden="false" customHeight="false" outlineLevel="0" collapsed="false">
      <c r="A12579" s="2" t="s">
        <v>142</v>
      </c>
      <c r="B12579" s="2" t="n">
        <v>131</v>
      </c>
      <c r="C12579" s="2" t="n">
        <v>183509</v>
      </c>
      <c r="D12579" s="2" t="n">
        <v>131250</v>
      </c>
      <c r="E12579" s="2" t="n">
        <v>181980</v>
      </c>
      <c r="F12579" s="2" t="n">
        <v>339043</v>
      </c>
    </row>
    <row r="12580" customFormat="false" ht="12.75" hidden="false" customHeight="false" outlineLevel="0" collapsed="false">
      <c r="A12580" s="2" t="s">
        <v>143</v>
      </c>
      <c r="B12580" s="2" t="n">
        <v>131</v>
      </c>
      <c r="C12580" s="2" t="n">
        <v>176063</v>
      </c>
      <c r="D12580" s="2" t="n">
        <v>126244</v>
      </c>
      <c r="E12580" s="2" t="n">
        <v>176371</v>
      </c>
      <c r="F12580" s="2" t="n">
        <v>329462</v>
      </c>
    </row>
    <row r="12581" customFormat="false" ht="12.75" hidden="false" customHeight="false" outlineLevel="0" collapsed="false">
      <c r="A12581" s="2" t="s">
        <v>144</v>
      </c>
      <c r="B12581" s="2" t="n">
        <v>131</v>
      </c>
      <c r="C12581" s="2" t="n">
        <v>173876</v>
      </c>
      <c r="D12581" s="2" t="n">
        <v>125140</v>
      </c>
      <c r="E12581" s="2" t="n">
        <v>169044</v>
      </c>
      <c r="F12581" s="2" t="n">
        <v>306940</v>
      </c>
    </row>
    <row r="12582" customFormat="false" ht="12.75" hidden="false" customHeight="false" outlineLevel="0" collapsed="false">
      <c r="A12582" s="2" t="s">
        <v>145</v>
      </c>
      <c r="B12582" s="2" t="n">
        <v>131</v>
      </c>
      <c r="C12582" s="2" t="n">
        <v>220237</v>
      </c>
      <c r="D12582" s="2" t="n">
        <v>148689</v>
      </c>
      <c r="E12582" s="2" t="n">
        <v>113480</v>
      </c>
      <c r="F12582" s="2" t="n">
        <v>101697</v>
      </c>
    </row>
    <row r="12583" customFormat="false" ht="12.75" hidden="false" customHeight="false" outlineLevel="0" collapsed="false">
      <c r="A12583" s="2" t="s">
        <v>146</v>
      </c>
      <c r="B12583" s="2" t="n">
        <v>131</v>
      </c>
      <c r="C12583" s="2" t="n">
        <v>220220</v>
      </c>
      <c r="D12583" s="2" t="n">
        <v>149516</v>
      </c>
      <c r="E12583" s="2" t="n">
        <v>115060</v>
      </c>
      <c r="F12583" s="2" t="n">
        <v>103556</v>
      </c>
    </row>
    <row r="12584" customFormat="false" ht="12.75" hidden="false" customHeight="false" outlineLevel="0" collapsed="false">
      <c r="A12584" s="2" t="s">
        <v>147</v>
      </c>
      <c r="B12584" s="2" t="n">
        <v>131</v>
      </c>
      <c r="C12584" s="2" t="n">
        <v>219317</v>
      </c>
      <c r="D12584" s="2" t="n">
        <v>149507</v>
      </c>
      <c r="E12584" s="2" t="n">
        <v>115641</v>
      </c>
      <c r="F12584" s="2" t="n">
        <v>104241</v>
      </c>
    </row>
    <row r="12585" customFormat="false" ht="12.75" hidden="false" customHeight="false" outlineLevel="0" collapsed="false">
      <c r="A12585" s="2" t="s">
        <v>22</v>
      </c>
      <c r="B12585" s="2" t="n">
        <v>132</v>
      </c>
      <c r="C12585" s="2" t="n">
        <v>208246</v>
      </c>
      <c r="D12585" s="2" t="n">
        <v>143910</v>
      </c>
      <c r="E12585" s="2" t="n">
        <v>183998</v>
      </c>
      <c r="F12585" s="2" t="n">
        <v>334622</v>
      </c>
    </row>
    <row r="12586" customFormat="false" ht="12.75" hidden="false" customHeight="false" outlineLevel="0" collapsed="false">
      <c r="A12586" s="2" t="s">
        <v>30</v>
      </c>
      <c r="B12586" s="2" t="n">
        <v>132</v>
      </c>
      <c r="C12586" s="2" t="n">
        <v>181885</v>
      </c>
      <c r="D12586" s="2" t="n">
        <v>129485</v>
      </c>
      <c r="E12586" s="2" t="n">
        <v>185222</v>
      </c>
      <c r="F12586" s="2" t="n">
        <v>354453</v>
      </c>
    </row>
    <row r="12587" customFormat="false" ht="12.75" hidden="false" customHeight="false" outlineLevel="0" collapsed="false">
      <c r="A12587" s="2" t="s">
        <v>33</v>
      </c>
      <c r="B12587" s="2" t="n">
        <v>132</v>
      </c>
      <c r="C12587" s="2" t="n">
        <v>175989</v>
      </c>
      <c r="D12587" s="2" t="n">
        <v>126166</v>
      </c>
      <c r="E12587" s="2" t="n">
        <v>197417</v>
      </c>
      <c r="F12587" s="2" t="n">
        <v>402721</v>
      </c>
    </row>
    <row r="12588" customFormat="false" ht="12.75" hidden="false" customHeight="false" outlineLevel="0" collapsed="false">
      <c r="A12588" s="2" t="s">
        <v>36</v>
      </c>
      <c r="B12588" s="2" t="n">
        <v>132</v>
      </c>
      <c r="C12588" s="2" t="n">
        <v>174083</v>
      </c>
      <c r="D12588" s="2" t="n">
        <v>124172</v>
      </c>
      <c r="E12588" s="2" t="n">
        <v>195791</v>
      </c>
      <c r="F12588" s="2" t="n">
        <v>398327</v>
      </c>
    </row>
    <row r="12589" customFormat="false" ht="12.75" hidden="false" customHeight="false" outlineLevel="0" collapsed="false">
      <c r="A12589" s="2" t="s">
        <v>39</v>
      </c>
      <c r="B12589" s="2" t="n">
        <v>132</v>
      </c>
      <c r="C12589" s="2" t="n">
        <v>185756</v>
      </c>
      <c r="D12589" s="2" t="n">
        <v>131906</v>
      </c>
      <c r="E12589" s="2" t="n">
        <v>195102</v>
      </c>
      <c r="F12589" s="2" t="n">
        <v>382779</v>
      </c>
    </row>
    <row r="12590" customFormat="false" ht="12.75" hidden="false" customHeight="false" outlineLevel="0" collapsed="false">
      <c r="A12590" s="2" t="s">
        <v>42</v>
      </c>
      <c r="B12590" s="2" t="n">
        <v>132</v>
      </c>
      <c r="C12590" s="2" t="n">
        <v>187086</v>
      </c>
      <c r="D12590" s="2" t="n">
        <v>131544</v>
      </c>
      <c r="E12590" s="2" t="n">
        <v>195091</v>
      </c>
      <c r="F12590" s="2" t="n">
        <v>385345</v>
      </c>
    </row>
    <row r="12591" customFormat="false" ht="12.75" hidden="false" customHeight="false" outlineLevel="0" collapsed="false">
      <c r="A12591" s="2" t="s">
        <v>45</v>
      </c>
      <c r="B12591" s="2" t="n">
        <v>132</v>
      </c>
      <c r="C12591" s="2" t="n">
        <v>171744</v>
      </c>
      <c r="D12591" s="2" t="n">
        <v>123746</v>
      </c>
      <c r="E12591" s="2" t="n">
        <v>195443</v>
      </c>
      <c r="F12591" s="2" t="n">
        <v>396102</v>
      </c>
    </row>
    <row r="12592" customFormat="false" ht="12.75" hidden="false" customHeight="false" outlineLevel="0" collapsed="false">
      <c r="A12592" s="2" t="s">
        <v>48</v>
      </c>
      <c r="B12592" s="2" t="n">
        <v>132</v>
      </c>
      <c r="C12592" s="2" t="n">
        <v>172775</v>
      </c>
      <c r="D12592" s="2" t="n">
        <v>123760</v>
      </c>
      <c r="E12592" s="2" t="n">
        <v>188922</v>
      </c>
      <c r="F12592" s="2" t="n">
        <v>375509</v>
      </c>
    </row>
    <row r="12593" customFormat="false" ht="12.75" hidden="false" customHeight="false" outlineLevel="0" collapsed="false">
      <c r="A12593" s="2" t="s">
        <v>51</v>
      </c>
      <c r="B12593" s="2" t="n">
        <v>132</v>
      </c>
      <c r="C12593" s="2" t="n">
        <v>190129</v>
      </c>
      <c r="D12593" s="2" t="n">
        <v>134175</v>
      </c>
      <c r="E12593" s="2" t="n">
        <v>200257</v>
      </c>
      <c r="F12593" s="2" t="n">
        <v>394857</v>
      </c>
    </row>
    <row r="12594" customFormat="false" ht="12.75" hidden="false" customHeight="false" outlineLevel="0" collapsed="false">
      <c r="A12594" s="2" t="s">
        <v>53</v>
      </c>
      <c r="B12594" s="2" t="n">
        <v>132</v>
      </c>
      <c r="C12594" s="2" t="n">
        <v>201143</v>
      </c>
      <c r="D12594" s="2" t="n">
        <v>138009</v>
      </c>
      <c r="E12594" s="2" t="n">
        <v>106925</v>
      </c>
      <c r="F12594" s="2" t="n">
        <v>96380</v>
      </c>
    </row>
    <row r="12595" customFormat="false" ht="12.75" hidden="false" customHeight="false" outlineLevel="0" collapsed="false">
      <c r="A12595" s="2" t="s">
        <v>54</v>
      </c>
      <c r="B12595" s="2" t="n">
        <v>132</v>
      </c>
      <c r="C12595" s="2" t="n">
        <v>214332</v>
      </c>
      <c r="D12595" s="2" t="n">
        <v>144764</v>
      </c>
      <c r="E12595" s="2" t="n">
        <v>110754</v>
      </c>
      <c r="F12595" s="2" t="n">
        <v>99123</v>
      </c>
    </row>
    <row r="12596" customFormat="false" ht="12.75" hidden="false" customHeight="false" outlineLevel="0" collapsed="false">
      <c r="A12596" s="2" t="s">
        <v>55</v>
      </c>
      <c r="B12596" s="2" t="n">
        <v>132</v>
      </c>
      <c r="C12596" s="2" t="n">
        <v>209117</v>
      </c>
      <c r="D12596" s="2" t="n">
        <v>140761</v>
      </c>
      <c r="E12596" s="2" t="n">
        <v>107795</v>
      </c>
      <c r="F12596" s="2" t="n">
        <v>96488</v>
      </c>
    </row>
    <row r="12597" customFormat="false" ht="12.75" hidden="false" customHeight="false" outlineLevel="0" collapsed="false">
      <c r="A12597" s="2" t="s">
        <v>56</v>
      </c>
      <c r="B12597" s="2" t="n">
        <v>132</v>
      </c>
      <c r="C12597" s="2" t="n">
        <v>260756</v>
      </c>
      <c r="D12597" s="2" t="n">
        <v>172253</v>
      </c>
      <c r="E12597" s="2" t="n">
        <v>205152</v>
      </c>
      <c r="F12597" s="2" t="n">
        <v>365302</v>
      </c>
    </row>
    <row r="12598" customFormat="false" ht="12.75" hidden="false" customHeight="false" outlineLevel="0" collapsed="false">
      <c r="A12598" s="2" t="s">
        <v>57</v>
      </c>
      <c r="B12598" s="2" t="n">
        <v>132</v>
      </c>
      <c r="C12598" s="2" t="n">
        <v>192473</v>
      </c>
      <c r="D12598" s="2" t="n">
        <v>134343</v>
      </c>
      <c r="E12598" s="2" t="n">
        <v>196420</v>
      </c>
      <c r="F12598" s="2" t="n">
        <v>386257</v>
      </c>
    </row>
    <row r="12599" customFormat="false" ht="12.75" hidden="false" customHeight="false" outlineLevel="0" collapsed="false">
      <c r="A12599" s="2" t="s">
        <v>58</v>
      </c>
      <c r="B12599" s="2" t="n">
        <v>132</v>
      </c>
      <c r="C12599" s="2" t="n">
        <v>181045</v>
      </c>
      <c r="D12599" s="2" t="n">
        <v>129001</v>
      </c>
      <c r="E12599" s="2" t="n">
        <v>207896</v>
      </c>
      <c r="F12599" s="2" t="n">
        <v>431465</v>
      </c>
    </row>
    <row r="12600" customFormat="false" ht="12.75" hidden="false" customHeight="false" outlineLevel="0" collapsed="false">
      <c r="A12600" s="2" t="s">
        <v>59</v>
      </c>
      <c r="B12600" s="2" t="n">
        <v>132</v>
      </c>
      <c r="C12600" s="2" t="n">
        <v>191583</v>
      </c>
      <c r="D12600" s="2" t="n">
        <v>135251</v>
      </c>
      <c r="E12600" s="2" t="n">
        <v>209606</v>
      </c>
      <c r="F12600" s="2" t="n">
        <v>426485</v>
      </c>
    </row>
    <row r="12601" customFormat="false" ht="12.75" hidden="false" customHeight="false" outlineLevel="0" collapsed="false">
      <c r="A12601" s="2" t="s">
        <v>60</v>
      </c>
      <c r="B12601" s="2" t="n">
        <v>132</v>
      </c>
      <c r="C12601" s="2" t="n">
        <v>221091</v>
      </c>
      <c r="D12601" s="2" t="n">
        <v>151626</v>
      </c>
      <c r="E12601" s="2" t="n">
        <v>213418</v>
      </c>
      <c r="F12601" s="2" t="n">
        <v>417183</v>
      </c>
    </row>
    <row r="12602" customFormat="false" ht="12.75" hidden="false" customHeight="false" outlineLevel="0" collapsed="false">
      <c r="A12602" s="2" t="s">
        <v>61</v>
      </c>
      <c r="B12602" s="2" t="n">
        <v>132</v>
      </c>
      <c r="C12602" s="2" t="n">
        <v>213605</v>
      </c>
      <c r="D12602" s="2" t="n">
        <v>143137</v>
      </c>
      <c r="E12602" s="2" t="n">
        <v>205978</v>
      </c>
      <c r="F12602" s="2" t="n">
        <v>408061</v>
      </c>
    </row>
    <row r="12603" customFormat="false" ht="12.75" hidden="false" customHeight="false" outlineLevel="0" collapsed="false">
      <c r="A12603" s="2" t="s">
        <v>62</v>
      </c>
      <c r="B12603" s="2" t="n">
        <v>132</v>
      </c>
      <c r="C12603" s="2" t="n">
        <v>174856</v>
      </c>
      <c r="D12603" s="2" t="n">
        <v>125963</v>
      </c>
      <c r="E12603" s="2" t="n">
        <v>202219</v>
      </c>
      <c r="F12603" s="2" t="n">
        <v>416258</v>
      </c>
    </row>
    <row r="12604" customFormat="false" ht="12.75" hidden="false" customHeight="false" outlineLevel="0" collapsed="false">
      <c r="A12604" s="2" t="s">
        <v>63</v>
      </c>
      <c r="B12604" s="2" t="n">
        <v>132</v>
      </c>
      <c r="C12604" s="2" t="n">
        <v>195165</v>
      </c>
      <c r="D12604" s="2" t="n">
        <v>135352</v>
      </c>
      <c r="E12604" s="2" t="n">
        <v>202405</v>
      </c>
      <c r="F12604" s="2" t="n">
        <v>403304</v>
      </c>
    </row>
    <row r="12605" customFormat="false" ht="12.75" hidden="false" customHeight="false" outlineLevel="0" collapsed="false">
      <c r="A12605" s="2" t="s">
        <v>64</v>
      </c>
      <c r="B12605" s="2" t="n">
        <v>132</v>
      </c>
      <c r="C12605" s="2" t="n">
        <v>191099</v>
      </c>
      <c r="D12605" s="2" t="n">
        <v>133853</v>
      </c>
      <c r="E12605" s="2" t="n">
        <v>205033</v>
      </c>
      <c r="F12605" s="2" t="n">
        <v>414464</v>
      </c>
    </row>
    <row r="12606" customFormat="false" ht="12.75" hidden="false" customHeight="false" outlineLevel="0" collapsed="false">
      <c r="A12606" s="2" t="s">
        <v>65</v>
      </c>
      <c r="B12606" s="2" t="n">
        <v>132</v>
      </c>
      <c r="C12606" s="2" t="n">
        <v>239496</v>
      </c>
      <c r="D12606" s="2" t="n">
        <v>156853</v>
      </c>
      <c r="E12606" s="2" t="n">
        <v>116836</v>
      </c>
      <c r="F12606" s="2" t="n">
        <v>103061</v>
      </c>
    </row>
    <row r="12607" customFormat="false" ht="12.75" hidden="false" customHeight="false" outlineLevel="0" collapsed="false">
      <c r="A12607" s="2" t="s">
        <v>66</v>
      </c>
      <c r="B12607" s="2" t="n">
        <v>132</v>
      </c>
      <c r="C12607" s="2" t="n">
        <v>214997</v>
      </c>
      <c r="D12607" s="2" t="n">
        <v>143177</v>
      </c>
      <c r="E12607" s="2" t="n">
        <v>108596</v>
      </c>
      <c r="F12607" s="2" t="n">
        <v>97003</v>
      </c>
    </row>
    <row r="12608" customFormat="false" ht="12.75" hidden="false" customHeight="false" outlineLevel="0" collapsed="false">
      <c r="A12608" s="2" t="s">
        <v>67</v>
      </c>
      <c r="B12608" s="2" t="n">
        <v>132</v>
      </c>
      <c r="C12608" s="2" t="n">
        <v>225624</v>
      </c>
      <c r="D12608" s="2" t="n">
        <v>148562</v>
      </c>
      <c r="E12608" s="2" t="n">
        <v>111883</v>
      </c>
      <c r="F12608" s="2" t="n">
        <v>99374</v>
      </c>
    </row>
    <row r="12609" customFormat="false" ht="12.75" hidden="false" customHeight="false" outlineLevel="0" collapsed="false">
      <c r="A12609" s="2" t="s">
        <v>68</v>
      </c>
      <c r="B12609" s="2" t="n">
        <v>132</v>
      </c>
      <c r="C12609" s="2" t="n">
        <v>362784</v>
      </c>
      <c r="D12609" s="2" t="n">
        <v>233053</v>
      </c>
      <c r="E12609" s="2" t="n">
        <v>257565</v>
      </c>
      <c r="F12609" s="2" t="n">
        <v>460854</v>
      </c>
    </row>
    <row r="12610" customFormat="false" ht="12.75" hidden="false" customHeight="false" outlineLevel="0" collapsed="false">
      <c r="A12610" s="2" t="s">
        <v>71</v>
      </c>
      <c r="B12610" s="2" t="n">
        <v>132</v>
      </c>
      <c r="C12610" s="2" t="n">
        <v>179556</v>
      </c>
      <c r="D12610" s="2" t="n">
        <v>128968</v>
      </c>
      <c r="E12610" s="2" t="n">
        <v>199332</v>
      </c>
      <c r="F12610" s="2" t="n">
        <v>402247</v>
      </c>
    </row>
    <row r="12611" customFormat="false" ht="12.75" hidden="false" customHeight="false" outlineLevel="0" collapsed="false">
      <c r="A12611" s="2" t="s">
        <v>72</v>
      </c>
      <c r="B12611" s="2" t="n">
        <v>132</v>
      </c>
      <c r="C12611" s="2" t="n">
        <v>177700</v>
      </c>
      <c r="D12611" s="2" t="n">
        <v>127778</v>
      </c>
      <c r="E12611" s="2" t="n">
        <v>207295</v>
      </c>
      <c r="F12611" s="2" t="n">
        <v>433963</v>
      </c>
    </row>
    <row r="12612" customFormat="false" ht="12.75" hidden="false" customHeight="false" outlineLevel="0" collapsed="false">
      <c r="A12612" s="2" t="s">
        <v>73</v>
      </c>
      <c r="B12612" s="2" t="n">
        <v>132</v>
      </c>
      <c r="C12612" s="2" t="n">
        <v>195832</v>
      </c>
      <c r="D12612" s="2" t="n">
        <v>138217</v>
      </c>
      <c r="E12612" s="2" t="n">
        <v>217766</v>
      </c>
      <c r="F12612" s="2" t="n">
        <v>451337</v>
      </c>
    </row>
    <row r="12613" customFormat="false" ht="12.75" hidden="false" customHeight="false" outlineLevel="0" collapsed="false">
      <c r="A12613" s="2" t="s">
        <v>74</v>
      </c>
      <c r="B12613" s="2" t="n">
        <v>132</v>
      </c>
      <c r="C12613" s="2" t="n">
        <v>227191</v>
      </c>
      <c r="D12613" s="2" t="n">
        <v>155139</v>
      </c>
      <c r="E12613" s="2" t="n">
        <v>215472</v>
      </c>
      <c r="F12613" s="2" t="n">
        <v>419812</v>
      </c>
    </row>
    <row r="12614" customFormat="false" ht="12.75" hidden="false" customHeight="false" outlineLevel="0" collapsed="false">
      <c r="A12614" s="2" t="s">
        <v>75</v>
      </c>
      <c r="B12614" s="2" t="n">
        <v>132</v>
      </c>
      <c r="C12614" s="2" t="n">
        <v>195058</v>
      </c>
      <c r="D12614" s="2" t="n">
        <v>137259</v>
      </c>
      <c r="E12614" s="2" t="n">
        <v>207653</v>
      </c>
      <c r="F12614" s="2" t="n">
        <v>419258</v>
      </c>
    </row>
    <row r="12615" customFormat="false" ht="12.75" hidden="false" customHeight="false" outlineLevel="0" collapsed="false">
      <c r="A12615" s="2" t="s">
        <v>76</v>
      </c>
      <c r="B12615" s="2" t="n">
        <v>132</v>
      </c>
      <c r="C12615" s="2" t="n">
        <v>202946</v>
      </c>
      <c r="D12615" s="2" t="n">
        <v>137292</v>
      </c>
      <c r="E12615" s="2" t="n">
        <v>199538</v>
      </c>
      <c r="F12615" s="2" t="n">
        <v>394050</v>
      </c>
    </row>
    <row r="12616" customFormat="false" ht="12.75" hidden="false" customHeight="false" outlineLevel="0" collapsed="false">
      <c r="A12616" s="2" t="s">
        <v>77</v>
      </c>
      <c r="B12616" s="2" t="n">
        <v>132</v>
      </c>
      <c r="C12616" s="2" t="n">
        <v>181072</v>
      </c>
      <c r="D12616" s="2" t="n">
        <v>129137</v>
      </c>
      <c r="E12616" s="2" t="n">
        <v>199050</v>
      </c>
      <c r="F12616" s="2" t="n">
        <v>400773</v>
      </c>
    </row>
    <row r="12617" customFormat="false" ht="12.75" hidden="false" customHeight="false" outlineLevel="0" collapsed="false">
      <c r="A12617" s="2" t="s">
        <v>78</v>
      </c>
      <c r="B12617" s="2" t="n">
        <v>132</v>
      </c>
      <c r="C12617" s="2" t="n">
        <v>214280</v>
      </c>
      <c r="D12617" s="2" t="n">
        <v>145843</v>
      </c>
      <c r="E12617" s="2" t="n">
        <v>212827</v>
      </c>
      <c r="F12617" s="2" t="n">
        <v>422643</v>
      </c>
    </row>
    <row r="12618" customFormat="false" ht="12.75" hidden="false" customHeight="false" outlineLevel="0" collapsed="false">
      <c r="A12618" s="2" t="s">
        <v>79</v>
      </c>
      <c r="B12618" s="2" t="n">
        <v>132</v>
      </c>
      <c r="C12618" s="2" t="n">
        <v>224324</v>
      </c>
      <c r="D12618" s="2" t="n">
        <v>151032</v>
      </c>
      <c r="E12618" s="2" t="n">
        <v>114860</v>
      </c>
      <c r="F12618" s="2" t="n">
        <v>102364</v>
      </c>
    </row>
    <row r="12619" customFormat="false" ht="12.75" hidden="false" customHeight="false" outlineLevel="0" collapsed="false">
      <c r="A12619" s="2" t="s">
        <v>80</v>
      </c>
      <c r="B12619" s="2" t="n">
        <v>132</v>
      </c>
      <c r="C12619" s="2" t="n">
        <v>241827</v>
      </c>
      <c r="D12619" s="2" t="n">
        <v>161593</v>
      </c>
      <c r="E12619" s="2" t="n">
        <v>122675</v>
      </c>
      <c r="F12619" s="2" t="n">
        <v>109430</v>
      </c>
    </row>
    <row r="12620" customFormat="false" ht="12.75" hidden="false" customHeight="false" outlineLevel="0" collapsed="false">
      <c r="A12620" s="2" t="s">
        <v>81</v>
      </c>
      <c r="B12620" s="2" t="n">
        <v>132</v>
      </c>
      <c r="C12620" s="2" t="n">
        <v>242853</v>
      </c>
      <c r="D12620" s="2" t="n">
        <v>157909</v>
      </c>
      <c r="E12620" s="2" t="n">
        <v>117642</v>
      </c>
      <c r="F12620" s="2" t="n">
        <v>104026</v>
      </c>
    </row>
    <row r="12621" customFormat="false" ht="12.75" hidden="false" customHeight="false" outlineLevel="0" collapsed="false">
      <c r="A12621" s="2" t="s">
        <v>82</v>
      </c>
      <c r="B12621" s="2" t="n">
        <v>132</v>
      </c>
      <c r="C12621" s="2" t="n">
        <v>293092</v>
      </c>
      <c r="D12621" s="2" t="n">
        <v>192838</v>
      </c>
      <c r="E12621" s="2" t="n">
        <v>224928</v>
      </c>
      <c r="F12621" s="2" t="n">
        <v>401449</v>
      </c>
    </row>
    <row r="12622" customFormat="false" ht="12.75" hidden="false" customHeight="false" outlineLevel="0" collapsed="false">
      <c r="A12622" s="2" t="s">
        <v>83</v>
      </c>
      <c r="B12622" s="2" t="n">
        <v>132</v>
      </c>
      <c r="C12622" s="2" t="n">
        <v>184481</v>
      </c>
      <c r="D12622" s="2" t="n">
        <v>132241</v>
      </c>
      <c r="E12622" s="2" t="n">
        <v>204655</v>
      </c>
      <c r="F12622" s="2" t="n">
        <v>413016</v>
      </c>
    </row>
    <row r="12623" customFormat="false" ht="12.75" hidden="false" customHeight="false" outlineLevel="0" collapsed="false">
      <c r="A12623" s="2" t="s">
        <v>84</v>
      </c>
      <c r="B12623" s="2" t="n">
        <v>132</v>
      </c>
      <c r="C12623" s="2" t="n">
        <v>188166</v>
      </c>
      <c r="D12623" s="2" t="n">
        <v>134754</v>
      </c>
      <c r="E12623" s="2" t="n">
        <v>215426</v>
      </c>
      <c r="F12623" s="2" t="n">
        <v>449053</v>
      </c>
    </row>
    <row r="12624" customFormat="false" ht="12.75" hidden="false" customHeight="false" outlineLevel="0" collapsed="false">
      <c r="A12624" s="2" t="s">
        <v>85</v>
      </c>
      <c r="B12624" s="2" t="n">
        <v>132</v>
      </c>
      <c r="C12624" s="2" t="n">
        <v>192102</v>
      </c>
      <c r="D12624" s="2" t="n">
        <v>136399</v>
      </c>
      <c r="E12624" s="2" t="n">
        <v>218793</v>
      </c>
      <c r="F12624" s="2" t="n">
        <v>455141</v>
      </c>
    </row>
    <row r="12625" customFormat="false" ht="12.75" hidden="false" customHeight="false" outlineLevel="0" collapsed="false">
      <c r="A12625" s="2" t="s">
        <v>86</v>
      </c>
      <c r="B12625" s="2" t="n">
        <v>132</v>
      </c>
      <c r="C12625" s="2" t="n">
        <v>222786</v>
      </c>
      <c r="D12625" s="2" t="n">
        <v>153483</v>
      </c>
      <c r="E12625" s="2" t="n">
        <v>220641</v>
      </c>
      <c r="F12625" s="2" t="n">
        <v>437880</v>
      </c>
    </row>
    <row r="12626" customFormat="false" ht="12.75" hidden="false" customHeight="false" outlineLevel="0" collapsed="false">
      <c r="A12626" s="2" t="s">
        <v>87</v>
      </c>
      <c r="B12626" s="2" t="n">
        <v>132</v>
      </c>
      <c r="C12626" s="2" t="n">
        <v>192104</v>
      </c>
      <c r="D12626" s="2" t="n">
        <v>135589</v>
      </c>
      <c r="E12626" s="2" t="n">
        <v>205431</v>
      </c>
      <c r="F12626" s="2" t="n">
        <v>412836</v>
      </c>
    </row>
    <row r="12627" customFormat="false" ht="12.75" hidden="false" customHeight="false" outlineLevel="0" collapsed="false">
      <c r="A12627" s="2" t="s">
        <v>88</v>
      </c>
      <c r="B12627" s="2" t="n">
        <v>132</v>
      </c>
      <c r="C12627" s="2" t="n">
        <v>179900</v>
      </c>
      <c r="D12627" s="2" t="n">
        <v>128647</v>
      </c>
      <c r="E12627" s="2" t="n">
        <v>197240</v>
      </c>
      <c r="F12627" s="2" t="n">
        <v>393272</v>
      </c>
    </row>
    <row r="12628" customFormat="false" ht="12.75" hidden="false" customHeight="false" outlineLevel="0" collapsed="false">
      <c r="A12628" s="2" t="s">
        <v>89</v>
      </c>
      <c r="B12628" s="2" t="n">
        <v>132</v>
      </c>
      <c r="C12628" s="2" t="n">
        <v>186232</v>
      </c>
      <c r="D12628" s="2" t="n">
        <v>132726</v>
      </c>
      <c r="E12628" s="2" t="n">
        <v>202953</v>
      </c>
      <c r="F12628" s="2" t="n">
        <v>406968</v>
      </c>
    </row>
    <row r="12629" customFormat="false" ht="12.75" hidden="false" customHeight="false" outlineLevel="0" collapsed="false">
      <c r="A12629" s="2" t="s">
        <v>90</v>
      </c>
      <c r="B12629" s="2" t="n">
        <v>132</v>
      </c>
      <c r="C12629" s="2" t="n">
        <v>184728</v>
      </c>
      <c r="D12629" s="2" t="n">
        <v>131069</v>
      </c>
      <c r="E12629" s="2" t="n">
        <v>200624</v>
      </c>
      <c r="F12629" s="2" t="n">
        <v>400713</v>
      </c>
    </row>
    <row r="12630" customFormat="false" ht="12.75" hidden="false" customHeight="false" outlineLevel="0" collapsed="false">
      <c r="A12630" s="2" t="s">
        <v>91</v>
      </c>
      <c r="B12630" s="2" t="n">
        <v>132</v>
      </c>
      <c r="C12630" s="2" t="n">
        <v>233816</v>
      </c>
      <c r="D12630" s="2" t="n">
        <v>157511</v>
      </c>
      <c r="E12630" s="2" t="n">
        <v>120042</v>
      </c>
      <c r="F12630" s="2" t="n">
        <v>107163</v>
      </c>
    </row>
    <row r="12631" customFormat="false" ht="12.75" hidden="false" customHeight="false" outlineLevel="0" collapsed="false">
      <c r="A12631" s="2" t="s">
        <v>92</v>
      </c>
      <c r="B12631" s="2" t="n">
        <v>132</v>
      </c>
      <c r="C12631" s="2" t="n">
        <v>249213</v>
      </c>
      <c r="D12631" s="2" t="n">
        <v>163142</v>
      </c>
      <c r="E12631" s="2" t="n">
        <v>121843</v>
      </c>
      <c r="F12631" s="2" t="n">
        <v>107725</v>
      </c>
    </row>
    <row r="12632" customFormat="false" ht="12.75" hidden="false" customHeight="false" outlineLevel="0" collapsed="false">
      <c r="A12632" s="2" t="s">
        <v>93</v>
      </c>
      <c r="B12632" s="2" t="n">
        <v>132</v>
      </c>
      <c r="C12632" s="2" t="n">
        <v>227806</v>
      </c>
      <c r="D12632" s="2" t="n">
        <v>151382</v>
      </c>
      <c r="E12632" s="2" t="n">
        <v>114941</v>
      </c>
      <c r="F12632" s="2" t="n">
        <v>102703</v>
      </c>
    </row>
    <row r="12633" customFormat="false" ht="12.75" hidden="false" customHeight="false" outlineLevel="0" collapsed="false">
      <c r="A12633" s="2" t="s">
        <v>94</v>
      </c>
      <c r="B12633" s="2" t="n">
        <v>132</v>
      </c>
      <c r="C12633" s="2" t="n">
        <v>272740</v>
      </c>
      <c r="D12633" s="2" t="n">
        <v>180706</v>
      </c>
      <c r="E12633" s="2" t="n">
        <v>212343</v>
      </c>
      <c r="F12633" s="2" t="n">
        <v>378201</v>
      </c>
    </row>
    <row r="12634" customFormat="false" ht="12.75" hidden="false" customHeight="false" outlineLevel="0" collapsed="false">
      <c r="A12634" s="2" t="s">
        <v>97</v>
      </c>
      <c r="B12634" s="2" t="n">
        <v>132</v>
      </c>
      <c r="C12634" s="2" t="n">
        <v>202500</v>
      </c>
      <c r="D12634" s="2" t="n">
        <v>141614</v>
      </c>
      <c r="E12634" s="2" t="n">
        <v>203809</v>
      </c>
      <c r="F12634" s="2" t="n">
        <v>400842</v>
      </c>
    </row>
    <row r="12635" customFormat="false" ht="12.75" hidden="false" customHeight="false" outlineLevel="0" collapsed="false">
      <c r="A12635" s="2" t="s">
        <v>98</v>
      </c>
      <c r="B12635" s="2" t="n">
        <v>132</v>
      </c>
      <c r="C12635" s="2" t="n">
        <v>213550</v>
      </c>
      <c r="D12635" s="2" t="n">
        <v>149717</v>
      </c>
      <c r="E12635" s="2" t="n">
        <v>227736</v>
      </c>
      <c r="F12635" s="2" t="n">
        <v>469459</v>
      </c>
    </row>
    <row r="12636" customFormat="false" ht="12.75" hidden="false" customHeight="false" outlineLevel="0" collapsed="false">
      <c r="A12636" s="2" t="s">
        <v>99</v>
      </c>
      <c r="B12636" s="2" t="n">
        <v>132</v>
      </c>
      <c r="C12636" s="2" t="n">
        <v>199593</v>
      </c>
      <c r="D12636" s="2" t="n">
        <v>141057</v>
      </c>
      <c r="E12636" s="2" t="n">
        <v>218369</v>
      </c>
      <c r="F12636" s="2" t="n">
        <v>447058</v>
      </c>
    </row>
    <row r="12637" customFormat="false" ht="12.75" hidden="false" customHeight="false" outlineLevel="0" collapsed="false">
      <c r="A12637" s="2" t="s">
        <v>100</v>
      </c>
      <c r="B12637" s="2" t="n">
        <v>132</v>
      </c>
      <c r="C12637" s="2" t="n">
        <v>233781</v>
      </c>
      <c r="D12637" s="2" t="n">
        <v>160274</v>
      </c>
      <c r="E12637" s="2" t="n">
        <v>224316</v>
      </c>
      <c r="F12637" s="2" t="n">
        <v>440886</v>
      </c>
    </row>
    <row r="12638" customFormat="false" ht="12.75" hidden="false" customHeight="false" outlineLevel="0" collapsed="false">
      <c r="A12638" s="2" t="s">
        <v>101</v>
      </c>
      <c r="B12638" s="2" t="n">
        <v>132</v>
      </c>
      <c r="C12638" s="2" t="n">
        <v>214380</v>
      </c>
      <c r="D12638" s="2" t="n">
        <v>149188</v>
      </c>
      <c r="E12638" s="2" t="n">
        <v>212130</v>
      </c>
      <c r="F12638" s="2" t="n">
        <v>414226</v>
      </c>
    </row>
    <row r="12639" customFormat="false" ht="12.75" hidden="false" customHeight="false" outlineLevel="0" collapsed="false">
      <c r="A12639" s="2" t="s">
        <v>102</v>
      </c>
      <c r="B12639" s="2" t="n">
        <v>132</v>
      </c>
      <c r="C12639" s="2" t="n">
        <v>187079</v>
      </c>
      <c r="D12639" s="2" t="n">
        <v>132445</v>
      </c>
      <c r="E12639" s="2" t="n">
        <v>200930</v>
      </c>
      <c r="F12639" s="2" t="n">
        <v>401362</v>
      </c>
    </row>
    <row r="12640" customFormat="false" ht="12.75" hidden="false" customHeight="false" outlineLevel="0" collapsed="false">
      <c r="A12640" s="2" t="s">
        <v>103</v>
      </c>
      <c r="B12640" s="2" t="n">
        <v>132</v>
      </c>
      <c r="C12640" s="2" t="n">
        <v>195322</v>
      </c>
      <c r="D12640" s="2" t="n">
        <v>137883</v>
      </c>
      <c r="E12640" s="2" t="n">
        <v>206766</v>
      </c>
      <c r="F12640" s="2" t="n">
        <v>411885</v>
      </c>
    </row>
    <row r="12641" customFormat="false" ht="12.75" hidden="false" customHeight="false" outlineLevel="0" collapsed="false">
      <c r="A12641" s="2" t="s">
        <v>104</v>
      </c>
      <c r="B12641" s="2" t="n">
        <v>132</v>
      </c>
      <c r="C12641" s="2" t="n">
        <v>197554</v>
      </c>
      <c r="D12641" s="2" t="n">
        <v>139722</v>
      </c>
      <c r="E12641" s="2" t="n">
        <v>213119</v>
      </c>
      <c r="F12641" s="2" t="n">
        <v>427241</v>
      </c>
    </row>
    <row r="12642" customFormat="false" ht="12.75" hidden="false" customHeight="false" outlineLevel="0" collapsed="false">
      <c r="A12642" s="2" t="s">
        <v>105</v>
      </c>
      <c r="B12642" s="2" t="n">
        <v>132</v>
      </c>
      <c r="C12642" s="2" t="n">
        <v>242528</v>
      </c>
      <c r="D12642" s="2" t="n">
        <v>160974</v>
      </c>
      <c r="E12642" s="2" t="n">
        <v>121210</v>
      </c>
      <c r="F12642" s="2" t="n">
        <v>107670</v>
      </c>
    </row>
    <row r="12643" customFormat="false" ht="12.75" hidden="false" customHeight="false" outlineLevel="0" collapsed="false">
      <c r="A12643" s="2" t="s">
        <v>106</v>
      </c>
      <c r="B12643" s="2" t="n">
        <v>132</v>
      </c>
      <c r="C12643" s="2" t="n">
        <v>243916</v>
      </c>
      <c r="D12643" s="2" t="n">
        <v>161516</v>
      </c>
      <c r="E12643" s="2" t="n">
        <v>121263</v>
      </c>
      <c r="F12643" s="2" t="n">
        <v>107306</v>
      </c>
    </row>
    <row r="12644" customFormat="false" ht="12.75" hidden="false" customHeight="false" outlineLevel="0" collapsed="false">
      <c r="A12644" s="2" t="s">
        <v>107</v>
      </c>
      <c r="B12644" s="2" t="n">
        <v>132</v>
      </c>
      <c r="C12644" s="2" t="n">
        <v>257788</v>
      </c>
      <c r="D12644" s="2" t="n">
        <v>164872</v>
      </c>
      <c r="E12644" s="2" t="n">
        <v>120983</v>
      </c>
      <c r="F12644" s="2" t="n">
        <v>105959</v>
      </c>
    </row>
    <row r="12645" customFormat="false" ht="12.75" hidden="false" customHeight="false" outlineLevel="0" collapsed="false">
      <c r="A12645" s="2" t="s">
        <v>108</v>
      </c>
      <c r="B12645" s="2" t="n">
        <v>132</v>
      </c>
      <c r="C12645" s="2" t="n">
        <v>272108</v>
      </c>
      <c r="D12645" s="2" t="n">
        <v>181577</v>
      </c>
      <c r="E12645" s="2" t="n">
        <v>213719</v>
      </c>
      <c r="F12645" s="2" t="n">
        <v>380208</v>
      </c>
    </row>
    <row r="12646" customFormat="false" ht="12.75" hidden="false" customHeight="false" outlineLevel="0" collapsed="false">
      <c r="A12646" s="2" t="s">
        <v>109</v>
      </c>
      <c r="B12646" s="2" t="n">
        <v>132</v>
      </c>
      <c r="C12646" s="2" t="n">
        <v>187643</v>
      </c>
      <c r="D12646" s="2" t="n">
        <v>133888</v>
      </c>
      <c r="E12646" s="2" t="n">
        <v>198778</v>
      </c>
      <c r="F12646" s="2" t="n">
        <v>393011</v>
      </c>
    </row>
    <row r="12647" customFormat="false" ht="12.75" hidden="false" customHeight="false" outlineLevel="0" collapsed="false">
      <c r="A12647" s="2" t="s">
        <v>110</v>
      </c>
      <c r="B12647" s="2" t="n">
        <v>132</v>
      </c>
      <c r="C12647" s="2" t="n">
        <v>184741</v>
      </c>
      <c r="D12647" s="2" t="n">
        <v>131790</v>
      </c>
      <c r="E12647" s="2" t="n">
        <v>210919</v>
      </c>
      <c r="F12647" s="2" t="n">
        <v>438764</v>
      </c>
    </row>
    <row r="12648" customFormat="false" ht="12.75" hidden="false" customHeight="false" outlineLevel="0" collapsed="false">
      <c r="A12648" s="2" t="s">
        <v>111</v>
      </c>
      <c r="B12648" s="2" t="n">
        <v>132</v>
      </c>
      <c r="C12648" s="2" t="n">
        <v>185604</v>
      </c>
      <c r="D12648" s="2" t="n">
        <v>132656</v>
      </c>
      <c r="E12648" s="2" t="n">
        <v>210353</v>
      </c>
      <c r="F12648" s="2" t="n">
        <v>431898</v>
      </c>
    </row>
    <row r="12649" customFormat="false" ht="12.75" hidden="false" customHeight="false" outlineLevel="0" collapsed="false">
      <c r="A12649" s="2" t="s">
        <v>112</v>
      </c>
      <c r="B12649" s="2" t="n">
        <v>132</v>
      </c>
      <c r="C12649" s="2" t="n">
        <v>245416</v>
      </c>
      <c r="D12649" s="2" t="n">
        <v>165785</v>
      </c>
      <c r="E12649" s="2" t="n">
        <v>226487</v>
      </c>
      <c r="F12649" s="2" t="n">
        <v>442535</v>
      </c>
    </row>
    <row r="12650" customFormat="false" ht="12.75" hidden="false" customHeight="false" outlineLevel="0" collapsed="false">
      <c r="A12650" s="2" t="s">
        <v>113</v>
      </c>
      <c r="B12650" s="2" t="n">
        <v>132</v>
      </c>
      <c r="C12650" s="2" t="n">
        <v>203313</v>
      </c>
      <c r="D12650" s="2" t="n">
        <v>142575</v>
      </c>
      <c r="E12650" s="2" t="n">
        <v>210241</v>
      </c>
      <c r="F12650" s="2" t="n">
        <v>417746</v>
      </c>
    </row>
    <row r="12651" customFormat="false" ht="12.75" hidden="false" customHeight="false" outlineLevel="0" collapsed="false">
      <c r="A12651" s="2" t="s">
        <v>114</v>
      </c>
      <c r="B12651" s="2" t="n">
        <v>132</v>
      </c>
      <c r="C12651" s="2" t="n">
        <v>207808</v>
      </c>
      <c r="D12651" s="2" t="n">
        <v>142548</v>
      </c>
      <c r="E12651" s="2" t="n">
        <v>211333</v>
      </c>
      <c r="F12651" s="2" t="n">
        <v>425056</v>
      </c>
    </row>
    <row r="12652" customFormat="false" ht="12.75" hidden="false" customHeight="false" outlineLevel="0" collapsed="false">
      <c r="A12652" s="2" t="s">
        <v>115</v>
      </c>
      <c r="B12652" s="2" t="n">
        <v>132</v>
      </c>
      <c r="C12652" s="2" t="n">
        <v>180502</v>
      </c>
      <c r="D12652" s="2" t="n">
        <v>128748</v>
      </c>
      <c r="E12652" s="2" t="n">
        <v>198500</v>
      </c>
      <c r="F12652" s="2" t="n">
        <v>401134</v>
      </c>
    </row>
    <row r="12653" customFormat="false" ht="12.75" hidden="false" customHeight="false" outlineLevel="0" collapsed="false">
      <c r="A12653" s="2" t="s">
        <v>116</v>
      </c>
      <c r="B12653" s="2" t="n">
        <v>132</v>
      </c>
      <c r="C12653" s="2" t="n">
        <v>209838</v>
      </c>
      <c r="D12653" s="2" t="n">
        <v>145410</v>
      </c>
      <c r="E12653" s="2" t="n">
        <v>214956</v>
      </c>
      <c r="F12653" s="2" t="n">
        <v>427839</v>
      </c>
    </row>
    <row r="12654" customFormat="false" ht="12.75" hidden="false" customHeight="false" outlineLevel="0" collapsed="false">
      <c r="A12654" s="2" t="s">
        <v>117</v>
      </c>
      <c r="B12654" s="2" t="n">
        <v>132</v>
      </c>
      <c r="C12654" s="2" t="n">
        <v>219052</v>
      </c>
      <c r="D12654" s="2" t="n">
        <v>149195</v>
      </c>
      <c r="E12654" s="2" t="n">
        <v>114754</v>
      </c>
      <c r="F12654" s="2" t="n">
        <v>103063</v>
      </c>
    </row>
    <row r="12655" customFormat="false" ht="12.75" hidden="false" customHeight="false" outlineLevel="0" collapsed="false">
      <c r="A12655" s="2" t="s">
        <v>118</v>
      </c>
      <c r="B12655" s="2" t="n">
        <v>132</v>
      </c>
      <c r="C12655" s="2" t="n">
        <v>227648</v>
      </c>
      <c r="D12655" s="2" t="n">
        <v>153731</v>
      </c>
      <c r="E12655" s="2" t="n">
        <v>117858</v>
      </c>
      <c r="F12655" s="2" t="n">
        <v>105891</v>
      </c>
    </row>
    <row r="12656" customFormat="false" ht="12.75" hidden="false" customHeight="false" outlineLevel="0" collapsed="false">
      <c r="A12656" s="2" t="s">
        <v>119</v>
      </c>
      <c r="B12656" s="2" t="n">
        <v>132</v>
      </c>
      <c r="C12656" s="2" t="n">
        <v>243295</v>
      </c>
      <c r="D12656" s="2" t="n">
        <v>157903</v>
      </c>
      <c r="E12656" s="2" t="n">
        <v>117334</v>
      </c>
      <c r="F12656" s="2" t="n">
        <v>103487</v>
      </c>
    </row>
    <row r="12657" customFormat="false" ht="12.75" hidden="false" customHeight="false" outlineLevel="0" collapsed="false">
      <c r="A12657" s="2" t="s">
        <v>120</v>
      </c>
      <c r="B12657" s="2" t="n">
        <v>132</v>
      </c>
      <c r="C12657" s="2" t="n">
        <v>181753</v>
      </c>
      <c r="D12657" s="2" t="n">
        <v>130234</v>
      </c>
      <c r="E12657" s="2" t="n">
        <v>174995</v>
      </c>
      <c r="F12657" s="2" t="n">
        <v>317590</v>
      </c>
    </row>
    <row r="12658" customFormat="false" ht="12.75" hidden="false" customHeight="false" outlineLevel="0" collapsed="false">
      <c r="A12658" s="2" t="s">
        <v>123</v>
      </c>
      <c r="B12658" s="2" t="n">
        <v>132</v>
      </c>
      <c r="C12658" s="2" t="n">
        <v>183710</v>
      </c>
      <c r="D12658" s="2" t="n">
        <v>131086</v>
      </c>
      <c r="E12658" s="2" t="n">
        <v>174318</v>
      </c>
      <c r="F12658" s="2" t="n">
        <v>314886</v>
      </c>
    </row>
    <row r="12659" customFormat="false" ht="12.75" hidden="false" customHeight="false" outlineLevel="0" collapsed="false">
      <c r="A12659" s="2" t="s">
        <v>124</v>
      </c>
      <c r="B12659" s="2" t="n">
        <v>132</v>
      </c>
      <c r="C12659" s="2" t="n">
        <v>195971</v>
      </c>
      <c r="D12659" s="2" t="n">
        <v>138547</v>
      </c>
      <c r="E12659" s="2" t="n">
        <v>196056</v>
      </c>
      <c r="F12659" s="2" t="n">
        <v>374335</v>
      </c>
    </row>
    <row r="12660" customFormat="false" ht="12.75" hidden="false" customHeight="false" outlineLevel="0" collapsed="false">
      <c r="A12660" s="2" t="s">
        <v>125</v>
      </c>
      <c r="B12660" s="2" t="n">
        <v>132</v>
      </c>
      <c r="C12660" s="2" t="n">
        <v>191949</v>
      </c>
      <c r="D12660" s="2" t="n">
        <v>136703</v>
      </c>
      <c r="E12660" s="2" t="n">
        <v>195388</v>
      </c>
      <c r="F12660" s="2" t="n">
        <v>374388</v>
      </c>
    </row>
    <row r="12661" customFormat="false" ht="12.75" hidden="false" customHeight="false" outlineLevel="0" collapsed="false">
      <c r="A12661" s="2" t="s">
        <v>126</v>
      </c>
      <c r="B12661" s="2" t="n">
        <v>132</v>
      </c>
      <c r="C12661" s="2" t="n">
        <v>192822</v>
      </c>
      <c r="D12661" s="2" t="n">
        <v>135988</v>
      </c>
      <c r="E12661" s="2" t="n">
        <v>186516</v>
      </c>
      <c r="F12661" s="2" t="n">
        <v>345658</v>
      </c>
    </row>
    <row r="12662" customFormat="false" ht="12.75" hidden="false" customHeight="false" outlineLevel="0" collapsed="false">
      <c r="A12662" s="2" t="s">
        <v>127</v>
      </c>
      <c r="B12662" s="2" t="n">
        <v>132</v>
      </c>
      <c r="C12662" s="2" t="n">
        <v>195633</v>
      </c>
      <c r="D12662" s="2" t="n">
        <v>137630</v>
      </c>
      <c r="E12662" s="2" t="n">
        <v>190418</v>
      </c>
      <c r="F12662" s="2" t="n">
        <v>359242</v>
      </c>
    </row>
    <row r="12663" customFormat="false" ht="12.75" hidden="false" customHeight="false" outlineLevel="0" collapsed="false">
      <c r="A12663" s="2" t="s">
        <v>128</v>
      </c>
      <c r="B12663" s="2" t="n">
        <v>132</v>
      </c>
      <c r="C12663" s="2" t="n">
        <v>184931</v>
      </c>
      <c r="D12663" s="2" t="n">
        <v>131168</v>
      </c>
      <c r="E12663" s="2" t="n">
        <v>182051</v>
      </c>
      <c r="F12663" s="2" t="n">
        <v>338412</v>
      </c>
    </row>
    <row r="12664" customFormat="false" ht="12.75" hidden="false" customHeight="false" outlineLevel="0" collapsed="false">
      <c r="A12664" s="2" t="s">
        <v>129</v>
      </c>
      <c r="B12664" s="2" t="n">
        <v>132</v>
      </c>
      <c r="C12664" s="2" t="n">
        <v>182064</v>
      </c>
      <c r="D12664" s="2" t="n">
        <v>130272</v>
      </c>
      <c r="E12664" s="2" t="n">
        <v>182027</v>
      </c>
      <c r="F12664" s="2" t="n">
        <v>340840</v>
      </c>
    </row>
    <row r="12665" customFormat="false" ht="12.75" hidden="false" customHeight="false" outlineLevel="0" collapsed="false">
      <c r="A12665" s="2" t="s">
        <v>130</v>
      </c>
      <c r="B12665" s="2" t="n">
        <v>132</v>
      </c>
      <c r="C12665" s="2" t="n">
        <v>192284</v>
      </c>
      <c r="D12665" s="2" t="n">
        <v>136041</v>
      </c>
      <c r="E12665" s="2" t="n">
        <v>181031</v>
      </c>
      <c r="F12665" s="2" t="n">
        <v>326828</v>
      </c>
    </row>
    <row r="12666" customFormat="false" ht="12.75" hidden="false" customHeight="false" outlineLevel="0" collapsed="false">
      <c r="A12666" s="2" t="s">
        <v>131</v>
      </c>
      <c r="B12666" s="2" t="n">
        <v>132</v>
      </c>
      <c r="C12666" s="2" t="n">
        <v>237333</v>
      </c>
      <c r="D12666" s="2" t="n">
        <v>156453</v>
      </c>
      <c r="E12666" s="2" t="n">
        <v>117285</v>
      </c>
      <c r="F12666" s="2" t="n">
        <v>104103</v>
      </c>
    </row>
    <row r="12667" customFormat="false" ht="12.75" hidden="false" customHeight="false" outlineLevel="0" collapsed="false">
      <c r="A12667" s="2" t="s">
        <v>132</v>
      </c>
      <c r="B12667" s="2" t="n">
        <v>132</v>
      </c>
      <c r="C12667" s="2" t="n">
        <v>223455</v>
      </c>
      <c r="D12667" s="2" t="n">
        <v>150479</v>
      </c>
      <c r="E12667" s="2" t="n">
        <v>115237</v>
      </c>
      <c r="F12667" s="2" t="n">
        <v>103528</v>
      </c>
    </row>
    <row r="12668" customFormat="false" ht="12.75" hidden="false" customHeight="false" outlineLevel="0" collapsed="false">
      <c r="A12668" s="2" t="s">
        <v>133</v>
      </c>
      <c r="B12668" s="2" t="n">
        <v>132</v>
      </c>
      <c r="C12668" s="2" t="n">
        <v>221068</v>
      </c>
      <c r="D12668" s="2" t="n">
        <v>149263</v>
      </c>
      <c r="E12668" s="2" t="n">
        <v>114617</v>
      </c>
      <c r="F12668" s="2" t="n">
        <v>102681</v>
      </c>
    </row>
    <row r="12669" customFormat="false" ht="12.75" hidden="false" customHeight="false" outlineLevel="0" collapsed="false">
      <c r="A12669" s="2" t="s">
        <v>134</v>
      </c>
      <c r="B12669" s="2" t="n">
        <v>132</v>
      </c>
      <c r="C12669" s="2" t="n">
        <v>233022</v>
      </c>
      <c r="D12669" s="2" t="n">
        <v>160049</v>
      </c>
      <c r="E12669" s="2" t="n">
        <v>186776</v>
      </c>
      <c r="F12669" s="2" t="n">
        <v>317624</v>
      </c>
    </row>
    <row r="12670" customFormat="false" ht="12.75" hidden="false" customHeight="false" outlineLevel="0" collapsed="false">
      <c r="A12670" s="2" t="s">
        <v>137</v>
      </c>
      <c r="B12670" s="2" t="n">
        <v>132</v>
      </c>
      <c r="C12670" s="2" t="n">
        <v>172275</v>
      </c>
      <c r="D12670" s="2" t="n">
        <v>124936</v>
      </c>
      <c r="E12670" s="2" t="n">
        <v>172084</v>
      </c>
      <c r="F12670" s="2" t="n">
        <v>317411</v>
      </c>
    </row>
    <row r="12671" customFormat="false" ht="12.75" hidden="false" customHeight="false" outlineLevel="0" collapsed="false">
      <c r="A12671" s="2" t="s">
        <v>138</v>
      </c>
      <c r="B12671" s="2" t="n">
        <v>132</v>
      </c>
      <c r="C12671" s="2" t="n">
        <v>184193</v>
      </c>
      <c r="D12671" s="2" t="n">
        <v>131906</v>
      </c>
      <c r="E12671" s="2" t="n">
        <v>190882</v>
      </c>
      <c r="F12671" s="2" t="n">
        <v>369345</v>
      </c>
    </row>
    <row r="12672" customFormat="false" ht="12.75" hidden="false" customHeight="false" outlineLevel="0" collapsed="false">
      <c r="A12672" s="2" t="s">
        <v>139</v>
      </c>
      <c r="B12672" s="2" t="n">
        <v>132</v>
      </c>
      <c r="C12672" s="2" t="n">
        <v>210937</v>
      </c>
      <c r="D12672" s="2" t="n">
        <v>147379</v>
      </c>
      <c r="E12672" s="2" t="n">
        <v>211397</v>
      </c>
      <c r="F12672" s="2" t="n">
        <v>419778</v>
      </c>
    </row>
    <row r="12673" customFormat="false" ht="12.75" hidden="false" customHeight="false" outlineLevel="0" collapsed="false">
      <c r="A12673" s="2" t="s">
        <v>140</v>
      </c>
      <c r="B12673" s="2" t="n">
        <v>132</v>
      </c>
      <c r="C12673" s="2" t="n">
        <v>189139</v>
      </c>
      <c r="D12673" s="2" t="n">
        <v>134650</v>
      </c>
      <c r="E12673" s="2" t="n">
        <v>185412</v>
      </c>
      <c r="F12673" s="2" t="n">
        <v>345143</v>
      </c>
    </row>
    <row r="12674" customFormat="false" ht="12.75" hidden="false" customHeight="false" outlineLevel="0" collapsed="false">
      <c r="A12674" s="2" t="s">
        <v>141</v>
      </c>
      <c r="B12674" s="2" t="n">
        <v>132</v>
      </c>
      <c r="C12674" s="2" t="n">
        <v>304503</v>
      </c>
      <c r="D12674" s="2" t="n">
        <v>200995</v>
      </c>
      <c r="E12674" s="2" t="n">
        <v>218990</v>
      </c>
      <c r="F12674" s="2" t="n">
        <v>372868</v>
      </c>
    </row>
    <row r="12675" customFormat="false" ht="12.75" hidden="false" customHeight="false" outlineLevel="0" collapsed="false">
      <c r="A12675" s="2" t="s">
        <v>142</v>
      </c>
      <c r="B12675" s="2" t="n">
        <v>132</v>
      </c>
      <c r="C12675" s="2" t="n">
        <v>182941</v>
      </c>
      <c r="D12675" s="2" t="n">
        <v>130916</v>
      </c>
      <c r="E12675" s="2" t="n">
        <v>181825</v>
      </c>
      <c r="F12675" s="2" t="n">
        <v>338846</v>
      </c>
    </row>
    <row r="12676" customFormat="false" ht="12.75" hidden="false" customHeight="false" outlineLevel="0" collapsed="false">
      <c r="A12676" s="2" t="s">
        <v>143</v>
      </c>
      <c r="B12676" s="2" t="n">
        <v>132</v>
      </c>
      <c r="C12676" s="2" t="n">
        <v>175644</v>
      </c>
      <c r="D12676" s="2" t="n">
        <v>125973</v>
      </c>
      <c r="E12676" s="2" t="n">
        <v>176337</v>
      </c>
      <c r="F12676" s="2" t="n">
        <v>329544</v>
      </c>
    </row>
    <row r="12677" customFormat="false" ht="12.75" hidden="false" customHeight="false" outlineLevel="0" collapsed="false">
      <c r="A12677" s="2" t="s">
        <v>144</v>
      </c>
      <c r="B12677" s="2" t="n">
        <v>132</v>
      </c>
      <c r="C12677" s="2" t="n">
        <v>173474</v>
      </c>
      <c r="D12677" s="2" t="n">
        <v>124886</v>
      </c>
      <c r="E12677" s="2" t="n">
        <v>168991</v>
      </c>
      <c r="F12677" s="2" t="n">
        <v>306923</v>
      </c>
    </row>
    <row r="12678" customFormat="false" ht="12.75" hidden="false" customHeight="false" outlineLevel="0" collapsed="false">
      <c r="A12678" s="2" t="s">
        <v>145</v>
      </c>
      <c r="B12678" s="2" t="n">
        <v>132</v>
      </c>
      <c r="C12678" s="2" t="n">
        <v>219863</v>
      </c>
      <c r="D12678" s="2" t="n">
        <v>148492</v>
      </c>
      <c r="E12678" s="2" t="n">
        <v>113357</v>
      </c>
      <c r="F12678" s="2" t="n">
        <v>101606</v>
      </c>
    </row>
    <row r="12679" customFormat="false" ht="12.75" hidden="false" customHeight="false" outlineLevel="0" collapsed="false">
      <c r="A12679" s="2" t="s">
        <v>146</v>
      </c>
      <c r="B12679" s="2" t="n">
        <v>132</v>
      </c>
      <c r="C12679" s="2" t="n">
        <v>219694</v>
      </c>
      <c r="D12679" s="2" t="n">
        <v>149234</v>
      </c>
      <c r="E12679" s="2" t="n">
        <v>114887</v>
      </c>
      <c r="F12679" s="2" t="n">
        <v>103422</v>
      </c>
    </row>
    <row r="12680" customFormat="false" ht="12.75" hidden="false" customHeight="false" outlineLevel="0" collapsed="false">
      <c r="A12680" s="2" t="s">
        <v>147</v>
      </c>
      <c r="B12680" s="2" t="n">
        <v>132</v>
      </c>
      <c r="C12680" s="2" t="n">
        <v>218807</v>
      </c>
      <c r="D12680" s="2" t="n">
        <v>149218</v>
      </c>
      <c r="E12680" s="2" t="n">
        <v>115449</v>
      </c>
      <c r="F12680" s="2" t="n">
        <v>104064</v>
      </c>
    </row>
    <row r="12681" customFormat="false" ht="12.75" hidden="false" customHeight="false" outlineLevel="0" collapsed="false">
      <c r="A12681" s="2" t="s">
        <v>22</v>
      </c>
      <c r="B12681" s="2" t="n">
        <v>133</v>
      </c>
      <c r="C12681" s="2" t="n">
        <v>203534</v>
      </c>
      <c r="D12681" s="2" t="n">
        <v>141205</v>
      </c>
      <c r="E12681" s="2" t="n">
        <v>182375</v>
      </c>
      <c r="F12681" s="2" t="n">
        <v>332681</v>
      </c>
    </row>
    <row r="12682" customFormat="false" ht="12.75" hidden="false" customHeight="false" outlineLevel="0" collapsed="false">
      <c r="A12682" s="2" t="s">
        <v>30</v>
      </c>
      <c r="B12682" s="2" t="n">
        <v>133</v>
      </c>
      <c r="C12682" s="2" t="n">
        <v>180649</v>
      </c>
      <c r="D12682" s="2" t="n">
        <v>128754</v>
      </c>
      <c r="E12682" s="2" t="n">
        <v>184894</v>
      </c>
      <c r="F12682" s="2" t="n">
        <v>354172</v>
      </c>
    </row>
    <row r="12683" customFormat="false" ht="12.75" hidden="false" customHeight="false" outlineLevel="0" collapsed="false">
      <c r="A12683" s="2" t="s">
        <v>33</v>
      </c>
      <c r="B12683" s="2" t="n">
        <v>133</v>
      </c>
      <c r="C12683" s="2" t="n">
        <v>175161</v>
      </c>
      <c r="D12683" s="2" t="n">
        <v>125693</v>
      </c>
      <c r="E12683" s="2" t="n">
        <v>197266</v>
      </c>
      <c r="F12683" s="2" t="n">
        <v>402425</v>
      </c>
    </row>
    <row r="12684" customFormat="false" ht="12.75" hidden="false" customHeight="false" outlineLevel="0" collapsed="false">
      <c r="A12684" s="2" t="s">
        <v>36</v>
      </c>
      <c r="B12684" s="2" t="n">
        <v>133</v>
      </c>
      <c r="C12684" s="2" t="n">
        <v>173326</v>
      </c>
      <c r="D12684" s="2" t="n">
        <v>123751</v>
      </c>
      <c r="E12684" s="2" t="n">
        <v>195481</v>
      </c>
      <c r="F12684" s="2" t="n">
        <v>397804</v>
      </c>
    </row>
    <row r="12685" customFormat="false" ht="12.75" hidden="false" customHeight="false" outlineLevel="0" collapsed="false">
      <c r="A12685" s="2" t="s">
        <v>39</v>
      </c>
      <c r="B12685" s="2" t="n">
        <v>133</v>
      </c>
      <c r="C12685" s="2" t="n">
        <v>183000</v>
      </c>
      <c r="D12685" s="2" t="n">
        <v>130327</v>
      </c>
      <c r="E12685" s="2" t="n">
        <v>194437</v>
      </c>
      <c r="F12685" s="2" t="n">
        <v>382506</v>
      </c>
    </row>
    <row r="12686" customFormat="false" ht="12.75" hidden="false" customHeight="false" outlineLevel="0" collapsed="false">
      <c r="A12686" s="2" t="s">
        <v>42</v>
      </c>
      <c r="B12686" s="2" t="n">
        <v>133</v>
      </c>
      <c r="C12686" s="2" t="n">
        <v>185724</v>
      </c>
      <c r="D12686" s="2" t="n">
        <v>130785</v>
      </c>
      <c r="E12686" s="2" t="n">
        <v>194722</v>
      </c>
      <c r="F12686" s="2" t="n">
        <v>384808</v>
      </c>
    </row>
    <row r="12687" customFormat="false" ht="12.75" hidden="false" customHeight="false" outlineLevel="0" collapsed="false">
      <c r="A12687" s="2" t="s">
        <v>45</v>
      </c>
      <c r="B12687" s="2" t="n">
        <v>133</v>
      </c>
      <c r="C12687" s="2" t="n">
        <v>171227</v>
      </c>
      <c r="D12687" s="2" t="n">
        <v>123438</v>
      </c>
      <c r="E12687" s="2" t="n">
        <v>195235</v>
      </c>
      <c r="F12687" s="2" t="n">
        <v>395530</v>
      </c>
    </row>
    <row r="12688" customFormat="false" ht="12.75" hidden="false" customHeight="false" outlineLevel="0" collapsed="false">
      <c r="A12688" s="2" t="s">
        <v>48</v>
      </c>
      <c r="B12688" s="2" t="n">
        <v>133</v>
      </c>
      <c r="C12688" s="2" t="n">
        <v>172069</v>
      </c>
      <c r="D12688" s="2" t="n">
        <v>123355</v>
      </c>
      <c r="E12688" s="2" t="n">
        <v>188723</v>
      </c>
      <c r="F12688" s="2" t="n">
        <v>375110</v>
      </c>
    </row>
    <row r="12689" customFormat="false" ht="12.75" hidden="false" customHeight="false" outlineLevel="0" collapsed="false">
      <c r="A12689" s="2" t="s">
        <v>51</v>
      </c>
      <c r="B12689" s="2" t="n">
        <v>133</v>
      </c>
      <c r="C12689" s="2" t="n">
        <v>189360</v>
      </c>
      <c r="D12689" s="2" t="n">
        <v>133779</v>
      </c>
      <c r="E12689" s="2" t="n">
        <v>200100</v>
      </c>
      <c r="F12689" s="2" t="n">
        <v>394729</v>
      </c>
    </row>
    <row r="12690" customFormat="false" ht="12.75" hidden="false" customHeight="false" outlineLevel="0" collapsed="false">
      <c r="A12690" s="2" t="s">
        <v>53</v>
      </c>
      <c r="B12690" s="2" t="n">
        <v>133</v>
      </c>
      <c r="C12690" s="2" t="n">
        <v>200715</v>
      </c>
      <c r="D12690" s="2" t="n">
        <v>137737</v>
      </c>
      <c r="E12690" s="2" t="n">
        <v>106790</v>
      </c>
      <c r="F12690" s="2" t="n">
        <v>96246</v>
      </c>
    </row>
    <row r="12691" customFormat="false" ht="12.75" hidden="false" customHeight="false" outlineLevel="0" collapsed="false">
      <c r="A12691" s="2" t="s">
        <v>54</v>
      </c>
      <c r="B12691" s="2" t="n">
        <v>133</v>
      </c>
      <c r="C12691" s="2" t="n">
        <v>213896</v>
      </c>
      <c r="D12691" s="2" t="n">
        <v>144518</v>
      </c>
      <c r="E12691" s="2" t="n">
        <v>110556</v>
      </c>
      <c r="F12691" s="2" t="n">
        <v>98956</v>
      </c>
    </row>
    <row r="12692" customFormat="false" ht="12.75" hidden="false" customHeight="false" outlineLevel="0" collapsed="false">
      <c r="A12692" s="2" t="s">
        <v>55</v>
      </c>
      <c r="B12692" s="2" t="n">
        <v>133</v>
      </c>
      <c r="C12692" s="2" t="n">
        <v>208874</v>
      </c>
      <c r="D12692" s="2" t="n">
        <v>140595</v>
      </c>
      <c r="E12692" s="2" t="n">
        <v>107700</v>
      </c>
      <c r="F12692" s="2" t="n">
        <v>96434</v>
      </c>
    </row>
    <row r="12693" customFormat="false" ht="12.75" hidden="false" customHeight="false" outlineLevel="0" collapsed="false">
      <c r="A12693" s="2" t="s">
        <v>56</v>
      </c>
      <c r="B12693" s="2" t="n">
        <v>133</v>
      </c>
      <c r="C12693" s="2" t="n">
        <v>255878</v>
      </c>
      <c r="D12693" s="2" t="n">
        <v>169454</v>
      </c>
      <c r="E12693" s="2" t="n">
        <v>204050</v>
      </c>
      <c r="F12693" s="2" t="n">
        <v>364731</v>
      </c>
    </row>
    <row r="12694" customFormat="false" ht="12.75" hidden="false" customHeight="false" outlineLevel="0" collapsed="false">
      <c r="A12694" s="2" t="s">
        <v>57</v>
      </c>
      <c r="B12694" s="2" t="n">
        <v>133</v>
      </c>
      <c r="C12694" s="2" t="n">
        <v>191582</v>
      </c>
      <c r="D12694" s="2" t="n">
        <v>133819</v>
      </c>
      <c r="E12694" s="2" t="n">
        <v>196112</v>
      </c>
      <c r="F12694" s="2" t="n">
        <v>385672</v>
      </c>
    </row>
    <row r="12695" customFormat="false" ht="12.75" hidden="false" customHeight="false" outlineLevel="0" collapsed="false">
      <c r="A12695" s="2" t="s">
        <v>58</v>
      </c>
      <c r="B12695" s="2" t="n">
        <v>133</v>
      </c>
      <c r="C12695" s="2" t="n">
        <v>180608</v>
      </c>
      <c r="D12695" s="2" t="n">
        <v>128786</v>
      </c>
      <c r="E12695" s="2" t="n">
        <v>208022</v>
      </c>
      <c r="F12695" s="2" t="n">
        <v>431922</v>
      </c>
    </row>
    <row r="12696" customFormat="false" ht="12.75" hidden="false" customHeight="false" outlineLevel="0" collapsed="false">
      <c r="A12696" s="2" t="s">
        <v>59</v>
      </c>
      <c r="B12696" s="2" t="n">
        <v>133</v>
      </c>
      <c r="C12696" s="2" t="n">
        <v>185911</v>
      </c>
      <c r="D12696" s="2" t="n">
        <v>132050</v>
      </c>
      <c r="E12696" s="2" t="n">
        <v>208004</v>
      </c>
      <c r="F12696" s="2" t="n">
        <v>425187</v>
      </c>
    </row>
    <row r="12697" customFormat="false" ht="12.75" hidden="false" customHeight="false" outlineLevel="0" collapsed="false">
      <c r="A12697" s="2" t="s">
        <v>60</v>
      </c>
      <c r="B12697" s="2" t="n">
        <v>133</v>
      </c>
      <c r="C12697" s="2" t="n">
        <v>218159</v>
      </c>
      <c r="D12697" s="2" t="n">
        <v>149959</v>
      </c>
      <c r="E12697" s="2" t="n">
        <v>212737</v>
      </c>
      <c r="F12697" s="2" t="n">
        <v>416905</v>
      </c>
    </row>
    <row r="12698" customFormat="false" ht="12.75" hidden="false" customHeight="false" outlineLevel="0" collapsed="false">
      <c r="A12698" s="2" t="s">
        <v>61</v>
      </c>
      <c r="B12698" s="2" t="n">
        <v>133</v>
      </c>
      <c r="C12698" s="2" t="n">
        <v>212569</v>
      </c>
      <c r="D12698" s="2" t="n">
        <v>142500</v>
      </c>
      <c r="E12698" s="2" t="n">
        <v>205691</v>
      </c>
      <c r="F12698" s="2" t="n">
        <v>407700</v>
      </c>
    </row>
    <row r="12699" customFormat="false" ht="12.75" hidden="false" customHeight="false" outlineLevel="0" collapsed="false">
      <c r="A12699" s="2" t="s">
        <v>62</v>
      </c>
      <c r="B12699" s="2" t="n">
        <v>133</v>
      </c>
      <c r="C12699" s="2" t="n">
        <v>174219</v>
      </c>
      <c r="D12699" s="2" t="n">
        <v>125612</v>
      </c>
      <c r="E12699" s="2" t="n">
        <v>202071</v>
      </c>
      <c r="F12699" s="2" t="n">
        <v>416082</v>
      </c>
    </row>
    <row r="12700" customFormat="false" ht="12.75" hidden="false" customHeight="false" outlineLevel="0" collapsed="false">
      <c r="A12700" s="2" t="s">
        <v>63</v>
      </c>
      <c r="B12700" s="2" t="n">
        <v>133</v>
      </c>
      <c r="C12700" s="2" t="n">
        <v>194552</v>
      </c>
      <c r="D12700" s="2" t="n">
        <v>134995</v>
      </c>
      <c r="E12700" s="2" t="n">
        <v>202218</v>
      </c>
      <c r="F12700" s="2" t="n">
        <v>402920</v>
      </c>
    </row>
    <row r="12701" customFormat="false" ht="12.75" hidden="false" customHeight="false" outlineLevel="0" collapsed="false">
      <c r="A12701" s="2" t="s">
        <v>64</v>
      </c>
      <c r="B12701" s="2" t="n">
        <v>133</v>
      </c>
      <c r="C12701" s="2" t="n">
        <v>191086</v>
      </c>
      <c r="D12701" s="2" t="n">
        <v>133889</v>
      </c>
      <c r="E12701" s="2" t="n">
        <v>205760</v>
      </c>
      <c r="F12701" s="2" t="n">
        <v>416382</v>
      </c>
    </row>
    <row r="12702" customFormat="false" ht="12.75" hidden="false" customHeight="false" outlineLevel="0" collapsed="false">
      <c r="A12702" s="2" t="s">
        <v>65</v>
      </c>
      <c r="B12702" s="2" t="n">
        <v>133</v>
      </c>
      <c r="C12702" s="2" t="n">
        <v>239150</v>
      </c>
      <c r="D12702" s="2" t="n">
        <v>156654</v>
      </c>
      <c r="E12702" s="2" t="n">
        <v>116701</v>
      </c>
      <c r="F12702" s="2" t="n">
        <v>102974</v>
      </c>
    </row>
    <row r="12703" customFormat="false" ht="12.75" hidden="false" customHeight="false" outlineLevel="0" collapsed="false">
      <c r="A12703" s="2" t="s">
        <v>66</v>
      </c>
      <c r="B12703" s="2" t="n">
        <v>133</v>
      </c>
      <c r="C12703" s="2" t="n">
        <v>214506</v>
      </c>
      <c r="D12703" s="2" t="n">
        <v>142944</v>
      </c>
      <c r="E12703" s="2" t="n">
        <v>108399</v>
      </c>
      <c r="F12703" s="2" t="n">
        <v>96853</v>
      </c>
    </row>
    <row r="12704" customFormat="false" ht="12.75" hidden="false" customHeight="false" outlineLevel="0" collapsed="false">
      <c r="A12704" s="2" t="s">
        <v>67</v>
      </c>
      <c r="B12704" s="2" t="n">
        <v>133</v>
      </c>
      <c r="C12704" s="2" t="n">
        <v>225253</v>
      </c>
      <c r="D12704" s="2" t="n">
        <v>148363</v>
      </c>
      <c r="E12704" s="2" t="n">
        <v>111756</v>
      </c>
      <c r="F12704" s="2" t="n">
        <v>99259</v>
      </c>
    </row>
    <row r="12705" customFormat="false" ht="12.75" hidden="false" customHeight="false" outlineLevel="0" collapsed="false">
      <c r="A12705" s="2" t="s">
        <v>68</v>
      </c>
      <c r="B12705" s="2" t="n">
        <v>133</v>
      </c>
      <c r="C12705" s="2" t="n">
        <v>343910</v>
      </c>
      <c r="D12705" s="2" t="n">
        <v>222219</v>
      </c>
      <c r="E12705" s="2" t="n">
        <v>250943</v>
      </c>
      <c r="F12705" s="2" t="n">
        <v>453132</v>
      </c>
    </row>
    <row r="12706" customFormat="false" ht="12.75" hidden="false" customHeight="false" outlineLevel="0" collapsed="false">
      <c r="A12706" s="2" t="s">
        <v>71</v>
      </c>
      <c r="B12706" s="2" t="n">
        <v>133</v>
      </c>
      <c r="C12706" s="2" t="n">
        <v>178523</v>
      </c>
      <c r="D12706" s="2" t="n">
        <v>128337</v>
      </c>
      <c r="E12706" s="2" t="n">
        <v>199010</v>
      </c>
      <c r="F12706" s="2" t="n">
        <v>401792</v>
      </c>
    </row>
    <row r="12707" customFormat="false" ht="12.75" hidden="false" customHeight="false" outlineLevel="0" collapsed="false">
      <c r="A12707" s="2" t="s">
        <v>72</v>
      </c>
      <c r="B12707" s="2" t="n">
        <v>133</v>
      </c>
      <c r="C12707" s="2" t="n">
        <v>176669</v>
      </c>
      <c r="D12707" s="2" t="n">
        <v>127164</v>
      </c>
      <c r="E12707" s="2" t="n">
        <v>206813</v>
      </c>
      <c r="F12707" s="2" t="n">
        <v>432962</v>
      </c>
    </row>
    <row r="12708" customFormat="false" ht="12.75" hidden="false" customHeight="false" outlineLevel="0" collapsed="false">
      <c r="A12708" s="2" t="s">
        <v>73</v>
      </c>
      <c r="B12708" s="2" t="n">
        <v>133</v>
      </c>
      <c r="C12708" s="2" t="n">
        <v>194831</v>
      </c>
      <c r="D12708" s="2" t="n">
        <v>137642</v>
      </c>
      <c r="E12708" s="2" t="n">
        <v>217653</v>
      </c>
      <c r="F12708" s="2" t="n">
        <v>451385</v>
      </c>
    </row>
    <row r="12709" customFormat="false" ht="12.75" hidden="false" customHeight="false" outlineLevel="0" collapsed="false">
      <c r="A12709" s="2" t="s">
        <v>74</v>
      </c>
      <c r="B12709" s="2" t="n">
        <v>133</v>
      </c>
      <c r="C12709" s="2" t="n">
        <v>223483</v>
      </c>
      <c r="D12709" s="2" t="n">
        <v>152989</v>
      </c>
      <c r="E12709" s="2" t="n">
        <v>214021</v>
      </c>
      <c r="F12709" s="2" t="n">
        <v>417507</v>
      </c>
    </row>
    <row r="12710" customFormat="false" ht="12.75" hidden="false" customHeight="false" outlineLevel="0" collapsed="false">
      <c r="A12710" s="2" t="s">
        <v>75</v>
      </c>
      <c r="B12710" s="2" t="n">
        <v>133</v>
      </c>
      <c r="C12710" s="2" t="n">
        <v>191273</v>
      </c>
      <c r="D12710" s="2" t="n">
        <v>135103</v>
      </c>
      <c r="E12710" s="2" t="n">
        <v>206631</v>
      </c>
      <c r="F12710" s="2" t="n">
        <v>418517</v>
      </c>
    </row>
    <row r="12711" customFormat="false" ht="12.75" hidden="false" customHeight="false" outlineLevel="0" collapsed="false">
      <c r="A12711" s="2" t="s">
        <v>76</v>
      </c>
      <c r="B12711" s="2" t="n">
        <v>133</v>
      </c>
      <c r="C12711" s="2" t="n">
        <v>202196</v>
      </c>
      <c r="D12711" s="2" t="n">
        <v>136832</v>
      </c>
      <c r="E12711" s="2" t="n">
        <v>199276</v>
      </c>
      <c r="F12711" s="2" t="n">
        <v>393552</v>
      </c>
    </row>
    <row r="12712" customFormat="false" ht="12.75" hidden="false" customHeight="false" outlineLevel="0" collapsed="false">
      <c r="A12712" s="2" t="s">
        <v>77</v>
      </c>
      <c r="B12712" s="2" t="n">
        <v>133</v>
      </c>
      <c r="C12712" s="2" t="n">
        <v>180121</v>
      </c>
      <c r="D12712" s="2" t="n">
        <v>128622</v>
      </c>
      <c r="E12712" s="2" t="n">
        <v>198740</v>
      </c>
      <c r="F12712" s="2" t="n">
        <v>400212</v>
      </c>
    </row>
    <row r="12713" customFormat="false" ht="12.75" hidden="false" customHeight="false" outlineLevel="0" collapsed="false">
      <c r="A12713" s="2" t="s">
        <v>78</v>
      </c>
      <c r="B12713" s="2" t="n">
        <v>133</v>
      </c>
      <c r="C12713" s="2" t="n">
        <v>213077</v>
      </c>
      <c r="D12713" s="2" t="n">
        <v>145156</v>
      </c>
      <c r="E12713" s="2" t="n">
        <v>212293</v>
      </c>
      <c r="F12713" s="2" t="n">
        <v>421770</v>
      </c>
    </row>
    <row r="12714" customFormat="false" ht="12.75" hidden="false" customHeight="false" outlineLevel="0" collapsed="false">
      <c r="A12714" s="2" t="s">
        <v>79</v>
      </c>
      <c r="B12714" s="2" t="n">
        <v>133</v>
      </c>
      <c r="C12714" s="2" t="n">
        <v>223832</v>
      </c>
      <c r="D12714" s="2" t="n">
        <v>150761</v>
      </c>
      <c r="E12714" s="2" t="n">
        <v>114667</v>
      </c>
      <c r="F12714" s="2" t="n">
        <v>102234</v>
      </c>
    </row>
    <row r="12715" customFormat="false" ht="12.75" hidden="false" customHeight="false" outlineLevel="0" collapsed="false">
      <c r="A12715" s="2" t="s">
        <v>80</v>
      </c>
      <c r="B12715" s="2" t="n">
        <v>133</v>
      </c>
      <c r="C12715" s="2" t="n">
        <v>240547</v>
      </c>
      <c r="D12715" s="2" t="n">
        <v>160794</v>
      </c>
      <c r="E12715" s="2" t="n">
        <v>122159</v>
      </c>
      <c r="F12715" s="2" t="n">
        <v>108952</v>
      </c>
    </row>
    <row r="12716" customFormat="false" ht="12.75" hidden="false" customHeight="false" outlineLevel="0" collapsed="false">
      <c r="A12716" s="2" t="s">
        <v>81</v>
      </c>
      <c r="B12716" s="2" t="n">
        <v>133</v>
      </c>
      <c r="C12716" s="2" t="n">
        <v>242605</v>
      </c>
      <c r="D12716" s="2" t="n">
        <v>157757</v>
      </c>
      <c r="E12716" s="2" t="n">
        <v>117520</v>
      </c>
      <c r="F12716" s="2" t="n">
        <v>103935</v>
      </c>
    </row>
    <row r="12717" customFormat="false" ht="12.75" hidden="false" customHeight="false" outlineLevel="0" collapsed="false">
      <c r="A12717" s="2" t="s">
        <v>82</v>
      </c>
      <c r="B12717" s="2" t="n">
        <v>133</v>
      </c>
      <c r="C12717" s="2" t="n">
        <v>284083</v>
      </c>
      <c r="D12717" s="2" t="n">
        <v>187678</v>
      </c>
      <c r="E12717" s="2" t="n">
        <v>221721</v>
      </c>
      <c r="F12717" s="2" t="n">
        <v>397733</v>
      </c>
    </row>
    <row r="12718" customFormat="false" ht="12.75" hidden="false" customHeight="false" outlineLevel="0" collapsed="false">
      <c r="A12718" s="2" t="s">
        <v>83</v>
      </c>
      <c r="B12718" s="2" t="n">
        <v>133</v>
      </c>
      <c r="C12718" s="2" t="n">
        <v>183255</v>
      </c>
      <c r="D12718" s="2" t="n">
        <v>131523</v>
      </c>
      <c r="E12718" s="2" t="n">
        <v>204021</v>
      </c>
      <c r="F12718" s="2" t="n">
        <v>411759</v>
      </c>
    </row>
    <row r="12719" customFormat="false" ht="12.75" hidden="false" customHeight="false" outlineLevel="0" collapsed="false">
      <c r="A12719" s="2" t="s">
        <v>84</v>
      </c>
      <c r="B12719" s="2" t="n">
        <v>133</v>
      </c>
      <c r="C12719" s="2" t="n">
        <v>187265</v>
      </c>
      <c r="D12719" s="2" t="n">
        <v>134194</v>
      </c>
      <c r="E12719" s="2" t="n">
        <v>215130</v>
      </c>
      <c r="F12719" s="2" t="n">
        <v>448574</v>
      </c>
    </row>
    <row r="12720" customFormat="false" ht="12.75" hidden="false" customHeight="false" outlineLevel="0" collapsed="false">
      <c r="A12720" s="2" t="s">
        <v>85</v>
      </c>
      <c r="B12720" s="2" t="n">
        <v>133</v>
      </c>
      <c r="C12720" s="2" t="n">
        <v>191433</v>
      </c>
      <c r="D12720" s="2" t="n">
        <v>136015</v>
      </c>
      <c r="E12720" s="2" t="n">
        <v>218844</v>
      </c>
      <c r="F12720" s="2" t="n">
        <v>455428</v>
      </c>
    </row>
    <row r="12721" customFormat="false" ht="12.75" hidden="false" customHeight="false" outlineLevel="0" collapsed="false">
      <c r="A12721" s="2" t="s">
        <v>86</v>
      </c>
      <c r="B12721" s="2" t="n">
        <v>133</v>
      </c>
      <c r="C12721" s="2" t="n">
        <v>219805</v>
      </c>
      <c r="D12721" s="2" t="n">
        <v>151807</v>
      </c>
      <c r="E12721" s="2" t="n">
        <v>219818</v>
      </c>
      <c r="F12721" s="2" t="n">
        <v>437244</v>
      </c>
    </row>
    <row r="12722" customFormat="false" ht="12.75" hidden="false" customHeight="false" outlineLevel="0" collapsed="false">
      <c r="A12722" s="2" t="s">
        <v>87</v>
      </c>
      <c r="B12722" s="2" t="n">
        <v>133</v>
      </c>
      <c r="C12722" s="2" t="n">
        <v>191252</v>
      </c>
      <c r="D12722" s="2" t="n">
        <v>135109</v>
      </c>
      <c r="E12722" s="2" t="n">
        <v>205421</v>
      </c>
      <c r="F12722" s="2" t="n">
        <v>413149</v>
      </c>
    </row>
    <row r="12723" customFormat="false" ht="12.75" hidden="false" customHeight="false" outlineLevel="0" collapsed="false">
      <c r="A12723" s="2" t="s">
        <v>88</v>
      </c>
      <c r="B12723" s="2" t="n">
        <v>133</v>
      </c>
      <c r="C12723" s="2" t="n">
        <v>179574</v>
      </c>
      <c r="D12723" s="2" t="n">
        <v>128477</v>
      </c>
      <c r="E12723" s="2" t="n">
        <v>197635</v>
      </c>
      <c r="F12723" s="2" t="n">
        <v>394614</v>
      </c>
    </row>
    <row r="12724" customFormat="false" ht="12.75" hidden="false" customHeight="false" outlineLevel="0" collapsed="false">
      <c r="A12724" s="2" t="s">
        <v>89</v>
      </c>
      <c r="B12724" s="2" t="n">
        <v>133</v>
      </c>
      <c r="C12724" s="2" t="n">
        <v>185443</v>
      </c>
      <c r="D12724" s="2" t="n">
        <v>132289</v>
      </c>
      <c r="E12724" s="2" t="n">
        <v>202678</v>
      </c>
      <c r="F12724" s="2" t="n">
        <v>406401</v>
      </c>
    </row>
    <row r="12725" customFormat="false" ht="12.75" hidden="false" customHeight="false" outlineLevel="0" collapsed="false">
      <c r="A12725" s="2" t="s">
        <v>90</v>
      </c>
      <c r="B12725" s="2" t="n">
        <v>133</v>
      </c>
      <c r="C12725" s="2" t="n">
        <v>183587</v>
      </c>
      <c r="D12725" s="2" t="n">
        <v>130332</v>
      </c>
      <c r="E12725" s="2" t="n">
        <v>199872</v>
      </c>
      <c r="F12725" s="2" t="n">
        <v>399055</v>
      </c>
    </row>
    <row r="12726" customFormat="false" ht="12.75" hidden="false" customHeight="false" outlineLevel="0" collapsed="false">
      <c r="A12726" s="2" t="s">
        <v>91</v>
      </c>
      <c r="B12726" s="2" t="n">
        <v>133</v>
      </c>
      <c r="C12726" s="2" t="n">
        <v>233297</v>
      </c>
      <c r="D12726" s="2" t="n">
        <v>157255</v>
      </c>
      <c r="E12726" s="2" t="n">
        <v>119880</v>
      </c>
      <c r="F12726" s="2" t="n">
        <v>107070</v>
      </c>
    </row>
    <row r="12727" customFormat="false" ht="12.75" hidden="false" customHeight="false" outlineLevel="0" collapsed="false">
      <c r="A12727" s="2" t="s">
        <v>92</v>
      </c>
      <c r="B12727" s="2" t="n">
        <v>133</v>
      </c>
      <c r="C12727" s="2" t="n">
        <v>248675</v>
      </c>
      <c r="D12727" s="2" t="n">
        <v>162804</v>
      </c>
      <c r="E12727" s="2" t="n">
        <v>121594</v>
      </c>
      <c r="F12727" s="2" t="n">
        <v>107526</v>
      </c>
    </row>
    <row r="12728" customFormat="false" ht="12.75" hidden="false" customHeight="false" outlineLevel="0" collapsed="false">
      <c r="A12728" s="2" t="s">
        <v>93</v>
      </c>
      <c r="B12728" s="2" t="n">
        <v>133</v>
      </c>
      <c r="C12728" s="2" t="n">
        <v>227508</v>
      </c>
      <c r="D12728" s="2" t="n">
        <v>151201</v>
      </c>
      <c r="E12728" s="2" t="n">
        <v>114812</v>
      </c>
      <c r="F12728" s="2" t="n">
        <v>102597</v>
      </c>
    </row>
    <row r="12729" customFormat="false" ht="12.75" hidden="false" customHeight="false" outlineLevel="0" collapsed="false">
      <c r="A12729" s="2" t="s">
        <v>94</v>
      </c>
      <c r="B12729" s="2" t="n">
        <v>133</v>
      </c>
      <c r="C12729" s="2" t="n">
        <v>267252</v>
      </c>
      <c r="D12729" s="2" t="n">
        <v>177591</v>
      </c>
      <c r="E12729" s="2" t="n">
        <v>210873</v>
      </c>
      <c r="F12729" s="2" t="n">
        <v>377286</v>
      </c>
    </row>
    <row r="12730" customFormat="false" ht="12.75" hidden="false" customHeight="false" outlineLevel="0" collapsed="false">
      <c r="A12730" s="2" t="s">
        <v>97</v>
      </c>
      <c r="B12730" s="2" t="n">
        <v>133</v>
      </c>
      <c r="C12730" s="2" t="n">
        <v>200573</v>
      </c>
      <c r="D12730" s="2" t="n">
        <v>140488</v>
      </c>
      <c r="E12730" s="2" t="n">
        <v>203343</v>
      </c>
      <c r="F12730" s="2" t="n">
        <v>400469</v>
      </c>
    </row>
    <row r="12731" customFormat="false" ht="12.75" hidden="false" customHeight="false" outlineLevel="0" collapsed="false">
      <c r="A12731" s="2" t="s">
        <v>98</v>
      </c>
      <c r="B12731" s="2" t="n">
        <v>133</v>
      </c>
      <c r="C12731" s="2" t="n">
        <v>211418</v>
      </c>
      <c r="D12731" s="2" t="n">
        <v>148521</v>
      </c>
      <c r="E12731" s="2" t="n">
        <v>227418</v>
      </c>
      <c r="F12731" s="2" t="n">
        <v>469652</v>
      </c>
    </row>
    <row r="12732" customFormat="false" ht="12.75" hidden="false" customHeight="false" outlineLevel="0" collapsed="false">
      <c r="A12732" s="2" t="s">
        <v>99</v>
      </c>
      <c r="B12732" s="2" t="n">
        <v>133</v>
      </c>
      <c r="C12732" s="2" t="n">
        <v>198575</v>
      </c>
      <c r="D12732" s="2" t="n">
        <v>140520</v>
      </c>
      <c r="E12732" s="2" t="n">
        <v>218807</v>
      </c>
      <c r="F12732" s="2" t="n">
        <v>448800</v>
      </c>
    </row>
    <row r="12733" customFormat="false" ht="12.75" hidden="false" customHeight="false" outlineLevel="0" collapsed="false">
      <c r="A12733" s="2" t="s">
        <v>100</v>
      </c>
      <c r="B12733" s="2" t="n">
        <v>133</v>
      </c>
      <c r="C12733" s="2" t="n">
        <v>229586</v>
      </c>
      <c r="D12733" s="2" t="n">
        <v>157907</v>
      </c>
      <c r="E12733" s="2" t="n">
        <v>223208</v>
      </c>
      <c r="F12733" s="2" t="n">
        <v>439928</v>
      </c>
    </row>
    <row r="12734" customFormat="false" ht="12.75" hidden="false" customHeight="false" outlineLevel="0" collapsed="false">
      <c r="A12734" s="2" t="s">
        <v>101</v>
      </c>
      <c r="B12734" s="2" t="n">
        <v>133</v>
      </c>
      <c r="C12734" s="2" t="n">
        <v>211753</v>
      </c>
      <c r="D12734" s="2" t="n">
        <v>147673</v>
      </c>
      <c r="E12734" s="2" t="n">
        <v>211614</v>
      </c>
      <c r="F12734" s="2" t="n">
        <v>414077</v>
      </c>
    </row>
    <row r="12735" customFormat="false" ht="12.75" hidden="false" customHeight="false" outlineLevel="0" collapsed="false">
      <c r="A12735" s="2" t="s">
        <v>102</v>
      </c>
      <c r="B12735" s="2" t="n">
        <v>133</v>
      </c>
      <c r="C12735" s="2" t="n">
        <v>186205</v>
      </c>
      <c r="D12735" s="2" t="n">
        <v>131977</v>
      </c>
      <c r="E12735" s="2" t="n">
        <v>200696</v>
      </c>
      <c r="F12735" s="2" t="n">
        <v>401195</v>
      </c>
    </row>
    <row r="12736" customFormat="false" ht="12.75" hidden="false" customHeight="false" outlineLevel="0" collapsed="false">
      <c r="A12736" s="2" t="s">
        <v>103</v>
      </c>
      <c r="B12736" s="2" t="n">
        <v>133</v>
      </c>
      <c r="C12736" s="2" t="n">
        <v>194254</v>
      </c>
      <c r="D12736" s="2" t="n">
        <v>137257</v>
      </c>
      <c r="E12736" s="2" t="n">
        <v>206409</v>
      </c>
      <c r="F12736" s="2" t="n">
        <v>411260</v>
      </c>
    </row>
    <row r="12737" customFormat="false" ht="12.75" hidden="false" customHeight="false" outlineLevel="0" collapsed="false">
      <c r="A12737" s="2" t="s">
        <v>104</v>
      </c>
      <c r="B12737" s="2" t="n">
        <v>133</v>
      </c>
      <c r="C12737" s="2" t="n">
        <v>196618</v>
      </c>
      <c r="D12737" s="2" t="n">
        <v>139167</v>
      </c>
      <c r="E12737" s="2" t="n">
        <v>212929</v>
      </c>
      <c r="F12737" s="2" t="n">
        <v>426997</v>
      </c>
    </row>
    <row r="12738" customFormat="false" ht="12.75" hidden="false" customHeight="false" outlineLevel="0" collapsed="false">
      <c r="A12738" s="2" t="s">
        <v>105</v>
      </c>
      <c r="B12738" s="2" t="n">
        <v>133</v>
      </c>
      <c r="C12738" s="2" t="n">
        <v>242143</v>
      </c>
      <c r="D12738" s="2" t="n">
        <v>160747</v>
      </c>
      <c r="E12738" s="2" t="n">
        <v>121046</v>
      </c>
      <c r="F12738" s="2" t="n">
        <v>107540</v>
      </c>
    </row>
    <row r="12739" customFormat="false" ht="12.75" hidden="false" customHeight="false" outlineLevel="0" collapsed="false">
      <c r="A12739" s="2" t="s">
        <v>106</v>
      </c>
      <c r="B12739" s="2" t="n">
        <v>133</v>
      </c>
      <c r="C12739" s="2" t="n">
        <v>243296</v>
      </c>
      <c r="D12739" s="2" t="n">
        <v>161141</v>
      </c>
      <c r="E12739" s="2" t="n">
        <v>121012</v>
      </c>
      <c r="F12739" s="2" t="n">
        <v>107108</v>
      </c>
    </row>
    <row r="12740" customFormat="false" ht="12.75" hidden="false" customHeight="false" outlineLevel="0" collapsed="false">
      <c r="A12740" s="2" t="s">
        <v>107</v>
      </c>
      <c r="B12740" s="2" t="n">
        <v>133</v>
      </c>
      <c r="C12740" s="2" t="n">
        <v>257884</v>
      </c>
      <c r="D12740" s="2" t="n">
        <v>164896</v>
      </c>
      <c r="E12740" s="2" t="n">
        <v>120979</v>
      </c>
      <c r="F12740" s="2" t="n">
        <v>105934</v>
      </c>
    </row>
    <row r="12741" customFormat="false" ht="12.75" hidden="false" customHeight="false" outlineLevel="0" collapsed="false">
      <c r="A12741" s="2" t="s">
        <v>108</v>
      </c>
      <c r="B12741" s="2" t="n">
        <v>133</v>
      </c>
      <c r="C12741" s="2" t="n">
        <v>263625</v>
      </c>
      <c r="D12741" s="2" t="n">
        <v>176698</v>
      </c>
      <c r="E12741" s="2" t="n">
        <v>211384</v>
      </c>
      <c r="F12741" s="2" t="n">
        <v>378635</v>
      </c>
    </row>
    <row r="12742" customFormat="false" ht="12.75" hidden="false" customHeight="false" outlineLevel="0" collapsed="false">
      <c r="A12742" s="2" t="s">
        <v>109</v>
      </c>
      <c r="B12742" s="2" t="n">
        <v>133</v>
      </c>
      <c r="C12742" s="2" t="n">
        <v>186313</v>
      </c>
      <c r="D12742" s="2" t="n">
        <v>133130</v>
      </c>
      <c r="E12742" s="2" t="n">
        <v>198296</v>
      </c>
      <c r="F12742" s="2" t="n">
        <v>392132</v>
      </c>
    </row>
    <row r="12743" customFormat="false" ht="12.75" hidden="false" customHeight="false" outlineLevel="0" collapsed="false">
      <c r="A12743" s="2" t="s">
        <v>110</v>
      </c>
      <c r="B12743" s="2" t="n">
        <v>133</v>
      </c>
      <c r="C12743" s="2" t="n">
        <v>183963</v>
      </c>
      <c r="D12743" s="2" t="n">
        <v>131317</v>
      </c>
      <c r="E12743" s="2" t="n">
        <v>210725</v>
      </c>
      <c r="F12743" s="2" t="n">
        <v>438505</v>
      </c>
    </row>
    <row r="12744" customFormat="false" ht="12.75" hidden="false" customHeight="false" outlineLevel="0" collapsed="false">
      <c r="A12744" s="2" t="s">
        <v>111</v>
      </c>
      <c r="B12744" s="2" t="n">
        <v>133</v>
      </c>
      <c r="C12744" s="2" t="n">
        <v>184726</v>
      </c>
      <c r="D12744" s="2" t="n">
        <v>132174</v>
      </c>
      <c r="E12744" s="2" t="n">
        <v>210322</v>
      </c>
      <c r="F12744" s="2" t="n">
        <v>432119</v>
      </c>
    </row>
    <row r="12745" customFormat="false" ht="12.75" hidden="false" customHeight="false" outlineLevel="0" collapsed="false">
      <c r="A12745" s="2" t="s">
        <v>112</v>
      </c>
      <c r="B12745" s="2" t="n">
        <v>133</v>
      </c>
      <c r="C12745" s="2" t="n">
        <v>242088</v>
      </c>
      <c r="D12745" s="2" t="n">
        <v>163887</v>
      </c>
      <c r="E12745" s="2" t="n">
        <v>225651</v>
      </c>
      <c r="F12745" s="2" t="n">
        <v>441916</v>
      </c>
    </row>
    <row r="12746" customFormat="false" ht="12.75" hidden="false" customHeight="false" outlineLevel="0" collapsed="false">
      <c r="A12746" s="2" t="s">
        <v>113</v>
      </c>
      <c r="B12746" s="2" t="n">
        <v>133</v>
      </c>
      <c r="C12746" s="2" t="n">
        <v>201019</v>
      </c>
      <c r="D12746" s="2" t="n">
        <v>141275</v>
      </c>
      <c r="E12746" s="2" t="n">
        <v>209280</v>
      </c>
      <c r="F12746" s="2" t="n">
        <v>416173</v>
      </c>
    </row>
    <row r="12747" customFormat="false" ht="12.75" hidden="false" customHeight="false" outlineLevel="0" collapsed="false">
      <c r="A12747" s="2" t="s">
        <v>114</v>
      </c>
      <c r="B12747" s="2" t="n">
        <v>133</v>
      </c>
      <c r="C12747" s="2" t="n">
        <v>206896</v>
      </c>
      <c r="D12747" s="2" t="n">
        <v>142039</v>
      </c>
      <c r="E12747" s="2" t="n">
        <v>210951</v>
      </c>
      <c r="F12747" s="2" t="n">
        <v>424356</v>
      </c>
    </row>
    <row r="12748" customFormat="false" ht="12.75" hidden="false" customHeight="false" outlineLevel="0" collapsed="false">
      <c r="A12748" s="2" t="s">
        <v>115</v>
      </c>
      <c r="B12748" s="2" t="n">
        <v>133</v>
      </c>
      <c r="C12748" s="2" t="n">
        <v>179579</v>
      </c>
      <c r="D12748" s="2" t="n">
        <v>128188</v>
      </c>
      <c r="E12748" s="2" t="n">
        <v>198117</v>
      </c>
      <c r="F12748" s="2" t="n">
        <v>400401</v>
      </c>
    </row>
    <row r="12749" customFormat="false" ht="12.75" hidden="false" customHeight="false" outlineLevel="0" collapsed="false">
      <c r="A12749" s="2" t="s">
        <v>116</v>
      </c>
      <c r="B12749" s="2" t="n">
        <v>133</v>
      </c>
      <c r="C12749" s="2" t="n">
        <v>208884</v>
      </c>
      <c r="D12749" s="2" t="n">
        <v>144874</v>
      </c>
      <c r="E12749" s="2" t="n">
        <v>214774</v>
      </c>
      <c r="F12749" s="2" t="n">
        <v>427735</v>
      </c>
    </row>
    <row r="12750" customFormat="false" ht="12.75" hidden="false" customHeight="false" outlineLevel="0" collapsed="false">
      <c r="A12750" s="2" t="s">
        <v>117</v>
      </c>
      <c r="B12750" s="2" t="n">
        <v>133</v>
      </c>
      <c r="C12750" s="2" t="n">
        <v>218459</v>
      </c>
      <c r="D12750" s="2" t="n">
        <v>148862</v>
      </c>
      <c r="E12750" s="2" t="n">
        <v>114511</v>
      </c>
      <c r="F12750" s="2" t="n">
        <v>102850</v>
      </c>
    </row>
    <row r="12751" customFormat="false" ht="12.75" hidden="false" customHeight="false" outlineLevel="0" collapsed="false">
      <c r="A12751" s="2" t="s">
        <v>118</v>
      </c>
      <c r="B12751" s="2" t="n">
        <v>133</v>
      </c>
      <c r="C12751" s="2" t="n">
        <v>227354</v>
      </c>
      <c r="D12751" s="2" t="n">
        <v>153563</v>
      </c>
      <c r="E12751" s="2" t="n">
        <v>117751</v>
      </c>
      <c r="F12751" s="2" t="n">
        <v>105807</v>
      </c>
    </row>
    <row r="12752" customFormat="false" ht="12.75" hidden="false" customHeight="false" outlineLevel="0" collapsed="false">
      <c r="A12752" s="2" t="s">
        <v>119</v>
      </c>
      <c r="B12752" s="2" t="n">
        <v>133</v>
      </c>
      <c r="C12752" s="2" t="n">
        <v>242711</v>
      </c>
      <c r="D12752" s="2" t="n">
        <v>157562</v>
      </c>
      <c r="E12752" s="2" t="n">
        <v>117099</v>
      </c>
      <c r="F12752" s="2" t="n">
        <v>103306</v>
      </c>
    </row>
    <row r="12753" customFormat="false" ht="12.75" hidden="false" customHeight="false" outlineLevel="0" collapsed="false">
      <c r="A12753" s="2" t="s">
        <v>120</v>
      </c>
      <c r="B12753" s="2" t="n">
        <v>133</v>
      </c>
      <c r="C12753" s="2" t="n">
        <v>181229</v>
      </c>
      <c r="D12753" s="2" t="n">
        <v>129955</v>
      </c>
      <c r="E12753" s="2" t="n">
        <v>174843</v>
      </c>
      <c r="F12753" s="2" t="n">
        <v>317423</v>
      </c>
    </row>
    <row r="12754" customFormat="false" ht="12.75" hidden="false" customHeight="false" outlineLevel="0" collapsed="false">
      <c r="A12754" s="2" t="s">
        <v>123</v>
      </c>
      <c r="B12754" s="2" t="n">
        <v>133</v>
      </c>
      <c r="C12754" s="2" t="n">
        <v>183098</v>
      </c>
      <c r="D12754" s="2" t="n">
        <v>130707</v>
      </c>
      <c r="E12754" s="2" t="n">
        <v>173973</v>
      </c>
      <c r="F12754" s="2" t="n">
        <v>314253</v>
      </c>
    </row>
    <row r="12755" customFormat="false" ht="12.75" hidden="false" customHeight="false" outlineLevel="0" collapsed="false">
      <c r="A12755" s="2" t="s">
        <v>124</v>
      </c>
      <c r="B12755" s="2" t="n">
        <v>133</v>
      </c>
      <c r="C12755" s="2" t="n">
        <v>195454</v>
      </c>
      <c r="D12755" s="2" t="n">
        <v>138268</v>
      </c>
      <c r="E12755" s="2" t="n">
        <v>195891</v>
      </c>
      <c r="F12755" s="2" t="n">
        <v>374166</v>
      </c>
    </row>
    <row r="12756" customFormat="false" ht="12.75" hidden="false" customHeight="false" outlineLevel="0" collapsed="false">
      <c r="A12756" s="2" t="s">
        <v>125</v>
      </c>
      <c r="B12756" s="2" t="n">
        <v>133</v>
      </c>
      <c r="C12756" s="2" t="n">
        <v>191678</v>
      </c>
      <c r="D12756" s="2" t="n">
        <v>136545</v>
      </c>
      <c r="E12756" s="2" t="n">
        <v>195571</v>
      </c>
      <c r="F12756" s="2" t="n">
        <v>374798</v>
      </c>
    </row>
    <row r="12757" customFormat="false" ht="12.75" hidden="false" customHeight="false" outlineLevel="0" collapsed="false">
      <c r="A12757" s="2" t="s">
        <v>126</v>
      </c>
      <c r="B12757" s="2" t="n">
        <v>133</v>
      </c>
      <c r="C12757" s="2" t="n">
        <v>192400</v>
      </c>
      <c r="D12757" s="2" t="n">
        <v>135740</v>
      </c>
      <c r="E12757" s="2" t="n">
        <v>186409</v>
      </c>
      <c r="F12757" s="2" t="n">
        <v>345544</v>
      </c>
    </row>
    <row r="12758" customFormat="false" ht="12.75" hidden="false" customHeight="false" outlineLevel="0" collapsed="false">
      <c r="A12758" s="2" t="s">
        <v>127</v>
      </c>
      <c r="B12758" s="2" t="n">
        <v>133</v>
      </c>
      <c r="C12758" s="2" t="n">
        <v>195106</v>
      </c>
      <c r="D12758" s="2" t="n">
        <v>137314</v>
      </c>
      <c r="E12758" s="2" t="n">
        <v>190202</v>
      </c>
      <c r="F12758" s="2" t="n">
        <v>358813</v>
      </c>
    </row>
    <row r="12759" customFormat="false" ht="12.75" hidden="false" customHeight="false" outlineLevel="0" collapsed="false">
      <c r="A12759" s="2" t="s">
        <v>128</v>
      </c>
      <c r="B12759" s="2" t="n">
        <v>133</v>
      </c>
      <c r="C12759" s="2" t="n">
        <v>184525</v>
      </c>
      <c r="D12759" s="2" t="n">
        <v>130946</v>
      </c>
      <c r="E12759" s="2" t="n">
        <v>182040</v>
      </c>
      <c r="F12759" s="2" t="n">
        <v>338442</v>
      </c>
    </row>
    <row r="12760" customFormat="false" ht="12.75" hidden="false" customHeight="false" outlineLevel="0" collapsed="false">
      <c r="A12760" s="2" t="s">
        <v>129</v>
      </c>
      <c r="B12760" s="2" t="n">
        <v>133</v>
      </c>
      <c r="C12760" s="2" t="n">
        <v>181733</v>
      </c>
      <c r="D12760" s="2" t="n">
        <v>130093</v>
      </c>
      <c r="E12760" s="2" t="n">
        <v>182008</v>
      </c>
      <c r="F12760" s="2" t="n">
        <v>340876</v>
      </c>
    </row>
    <row r="12761" customFormat="false" ht="12.75" hidden="false" customHeight="false" outlineLevel="0" collapsed="false">
      <c r="A12761" s="2" t="s">
        <v>130</v>
      </c>
      <c r="B12761" s="2" t="n">
        <v>133</v>
      </c>
      <c r="C12761" s="2" t="n">
        <v>191894</v>
      </c>
      <c r="D12761" s="2" t="n">
        <v>135782</v>
      </c>
      <c r="E12761" s="2" t="n">
        <v>181009</v>
      </c>
      <c r="F12761" s="2" t="n">
        <v>326887</v>
      </c>
    </row>
    <row r="12762" customFormat="false" ht="12.75" hidden="false" customHeight="false" outlineLevel="0" collapsed="false">
      <c r="A12762" s="2" t="s">
        <v>131</v>
      </c>
      <c r="B12762" s="2" t="n">
        <v>133</v>
      </c>
      <c r="C12762" s="2" t="n">
        <v>237055</v>
      </c>
      <c r="D12762" s="2" t="n">
        <v>156288</v>
      </c>
      <c r="E12762" s="2" t="n">
        <v>117152</v>
      </c>
      <c r="F12762" s="2" t="n">
        <v>103994</v>
      </c>
    </row>
    <row r="12763" customFormat="false" ht="12.75" hidden="false" customHeight="false" outlineLevel="0" collapsed="false">
      <c r="A12763" s="2" t="s">
        <v>132</v>
      </c>
      <c r="B12763" s="2" t="n">
        <v>133</v>
      </c>
      <c r="C12763" s="2" t="n">
        <v>223121</v>
      </c>
      <c r="D12763" s="2" t="n">
        <v>150283</v>
      </c>
      <c r="E12763" s="2" t="n">
        <v>115111</v>
      </c>
      <c r="F12763" s="2" t="n">
        <v>103390</v>
      </c>
    </row>
    <row r="12764" customFormat="false" ht="12.75" hidden="false" customHeight="false" outlineLevel="0" collapsed="false">
      <c r="A12764" s="2" t="s">
        <v>133</v>
      </c>
      <c r="B12764" s="2" t="n">
        <v>133</v>
      </c>
      <c r="C12764" s="2" t="n">
        <v>220515</v>
      </c>
      <c r="D12764" s="2" t="n">
        <v>148966</v>
      </c>
      <c r="E12764" s="2" t="n">
        <v>114431</v>
      </c>
      <c r="F12764" s="2" t="n">
        <v>102545</v>
      </c>
    </row>
    <row r="12765" customFormat="false" ht="12.75" hidden="false" customHeight="false" outlineLevel="0" collapsed="false">
      <c r="A12765" s="2" t="s">
        <v>134</v>
      </c>
      <c r="B12765" s="2" t="n">
        <v>133</v>
      </c>
      <c r="C12765" s="2" t="n">
        <v>229136</v>
      </c>
      <c r="D12765" s="2" t="n">
        <v>157797</v>
      </c>
      <c r="E12765" s="2" t="n">
        <v>185673</v>
      </c>
      <c r="F12765" s="2" t="n">
        <v>316836</v>
      </c>
    </row>
    <row r="12766" customFormat="false" ht="12.75" hidden="false" customHeight="false" outlineLevel="0" collapsed="false">
      <c r="A12766" s="2" t="s">
        <v>137</v>
      </c>
      <c r="B12766" s="2" t="n">
        <v>133</v>
      </c>
      <c r="C12766" s="2" t="n">
        <v>171577</v>
      </c>
      <c r="D12766" s="2" t="n">
        <v>124481</v>
      </c>
      <c r="E12766" s="2" t="n">
        <v>171798</v>
      </c>
      <c r="F12766" s="2" t="n">
        <v>316971</v>
      </c>
    </row>
    <row r="12767" customFormat="false" ht="12.75" hidden="false" customHeight="false" outlineLevel="0" collapsed="false">
      <c r="A12767" s="2" t="s">
        <v>138</v>
      </c>
      <c r="B12767" s="2" t="n">
        <v>133</v>
      </c>
      <c r="C12767" s="2" t="n">
        <v>183589</v>
      </c>
      <c r="D12767" s="2" t="n">
        <v>131545</v>
      </c>
      <c r="E12767" s="2" t="n">
        <v>190565</v>
      </c>
      <c r="F12767" s="2" t="n">
        <v>368589</v>
      </c>
    </row>
    <row r="12768" customFormat="false" ht="12.75" hidden="false" customHeight="false" outlineLevel="0" collapsed="false">
      <c r="A12768" s="2" t="s">
        <v>139</v>
      </c>
      <c r="B12768" s="2" t="n">
        <v>133</v>
      </c>
      <c r="C12768" s="2" t="n">
        <v>210536</v>
      </c>
      <c r="D12768" s="2" t="n">
        <v>147135</v>
      </c>
      <c r="E12768" s="2" t="n">
        <v>211484</v>
      </c>
      <c r="F12768" s="2" t="n">
        <v>420166</v>
      </c>
    </row>
    <row r="12769" customFormat="false" ht="12.75" hidden="false" customHeight="false" outlineLevel="0" collapsed="false">
      <c r="A12769" s="2" t="s">
        <v>140</v>
      </c>
      <c r="B12769" s="2" t="n">
        <v>133</v>
      </c>
      <c r="C12769" s="2" t="n">
        <v>186559</v>
      </c>
      <c r="D12769" s="2" t="n">
        <v>133153</v>
      </c>
      <c r="E12769" s="2" t="n">
        <v>184713</v>
      </c>
      <c r="F12769" s="2" t="n">
        <v>344640</v>
      </c>
    </row>
    <row r="12770" customFormat="false" ht="12.75" hidden="false" customHeight="false" outlineLevel="0" collapsed="false">
      <c r="A12770" s="2" t="s">
        <v>141</v>
      </c>
      <c r="B12770" s="2" t="n">
        <v>133</v>
      </c>
      <c r="C12770" s="2" t="n">
        <v>279469</v>
      </c>
      <c r="D12770" s="2" t="n">
        <v>186589</v>
      </c>
      <c r="E12770" s="2" t="n">
        <v>212064</v>
      </c>
      <c r="F12770" s="2" t="n">
        <v>368648</v>
      </c>
    </row>
    <row r="12771" customFormat="false" ht="12.75" hidden="false" customHeight="false" outlineLevel="0" collapsed="false">
      <c r="A12771" s="2" t="s">
        <v>142</v>
      </c>
      <c r="B12771" s="2" t="n">
        <v>133</v>
      </c>
      <c r="C12771" s="2" t="n">
        <v>182447</v>
      </c>
      <c r="D12771" s="2" t="n">
        <v>130632</v>
      </c>
      <c r="E12771" s="2" t="n">
        <v>181736</v>
      </c>
      <c r="F12771" s="2" t="n">
        <v>338727</v>
      </c>
    </row>
    <row r="12772" customFormat="false" ht="12.75" hidden="false" customHeight="false" outlineLevel="0" collapsed="false">
      <c r="A12772" s="2" t="s">
        <v>143</v>
      </c>
      <c r="B12772" s="2" t="n">
        <v>133</v>
      </c>
      <c r="C12772" s="2" t="n">
        <v>175098</v>
      </c>
      <c r="D12772" s="2" t="n">
        <v>125692</v>
      </c>
      <c r="E12772" s="2" t="n">
        <v>176151</v>
      </c>
      <c r="F12772" s="2" t="n">
        <v>329172</v>
      </c>
    </row>
    <row r="12773" customFormat="false" ht="12.75" hidden="false" customHeight="false" outlineLevel="0" collapsed="false">
      <c r="A12773" s="2" t="s">
        <v>144</v>
      </c>
      <c r="B12773" s="2" t="n">
        <v>133</v>
      </c>
      <c r="C12773" s="2" t="n">
        <v>172951</v>
      </c>
      <c r="D12773" s="2" t="n">
        <v>124576</v>
      </c>
      <c r="E12773" s="2" t="n">
        <v>168838</v>
      </c>
      <c r="F12773" s="2" t="n">
        <v>306672</v>
      </c>
    </row>
    <row r="12774" customFormat="false" ht="12.75" hidden="false" customHeight="false" outlineLevel="0" collapsed="false">
      <c r="A12774" s="2" t="s">
        <v>145</v>
      </c>
      <c r="B12774" s="2" t="n">
        <v>133</v>
      </c>
      <c r="C12774" s="2" t="n">
        <v>219405</v>
      </c>
      <c r="D12774" s="2" t="n">
        <v>148218</v>
      </c>
      <c r="E12774" s="2" t="n">
        <v>113183</v>
      </c>
      <c r="F12774" s="2" t="n">
        <v>101450</v>
      </c>
    </row>
    <row r="12775" customFormat="false" ht="12.75" hidden="false" customHeight="false" outlineLevel="0" collapsed="false">
      <c r="A12775" s="2" t="s">
        <v>146</v>
      </c>
      <c r="B12775" s="2" t="n">
        <v>133</v>
      </c>
      <c r="C12775" s="2" t="n">
        <v>219242</v>
      </c>
      <c r="D12775" s="2" t="n">
        <v>148954</v>
      </c>
      <c r="E12775" s="2" t="n">
        <v>114701</v>
      </c>
      <c r="F12775" s="2" t="n">
        <v>103236</v>
      </c>
    </row>
    <row r="12776" customFormat="false" ht="12.75" hidden="false" customHeight="false" outlineLevel="0" collapsed="false">
      <c r="A12776" s="2" t="s">
        <v>147</v>
      </c>
      <c r="B12776" s="2" t="n">
        <v>133</v>
      </c>
      <c r="C12776" s="2" t="n">
        <v>218461</v>
      </c>
      <c r="D12776" s="2" t="n">
        <v>149021</v>
      </c>
      <c r="E12776" s="2" t="n">
        <v>115346</v>
      </c>
      <c r="F12776" s="2" t="n">
        <v>103956</v>
      </c>
    </row>
    <row r="12777" customFormat="false" ht="12.75" hidden="false" customHeight="false" outlineLevel="0" collapsed="false">
      <c r="A12777" s="2" t="s">
        <v>22</v>
      </c>
      <c r="B12777" s="2" t="n">
        <v>134</v>
      </c>
      <c r="C12777" s="2" t="n">
        <v>199257</v>
      </c>
      <c r="D12777" s="2" t="n">
        <v>138808</v>
      </c>
      <c r="E12777" s="2" t="n">
        <v>181589</v>
      </c>
      <c r="F12777" s="2" t="n">
        <v>333021</v>
      </c>
    </row>
    <row r="12778" customFormat="false" ht="12.75" hidden="false" customHeight="false" outlineLevel="0" collapsed="false">
      <c r="A12778" s="2" t="s">
        <v>30</v>
      </c>
      <c r="B12778" s="2" t="n">
        <v>134</v>
      </c>
      <c r="C12778" s="2" t="n">
        <v>179469</v>
      </c>
      <c r="D12778" s="2" t="n">
        <v>128072</v>
      </c>
      <c r="E12778" s="2" t="n">
        <v>184521</v>
      </c>
      <c r="F12778" s="2" t="n">
        <v>353654</v>
      </c>
    </row>
    <row r="12779" customFormat="false" ht="12.75" hidden="false" customHeight="false" outlineLevel="0" collapsed="false">
      <c r="A12779" s="2" t="s">
        <v>33</v>
      </c>
      <c r="B12779" s="2" t="n">
        <v>134</v>
      </c>
      <c r="C12779" s="2" t="n">
        <v>174388</v>
      </c>
      <c r="D12779" s="2" t="n">
        <v>125211</v>
      </c>
      <c r="E12779" s="2" t="n">
        <v>197044</v>
      </c>
      <c r="F12779" s="2" t="n">
        <v>402142</v>
      </c>
    </row>
    <row r="12780" customFormat="false" ht="12.75" hidden="false" customHeight="false" outlineLevel="0" collapsed="false">
      <c r="A12780" s="2" t="s">
        <v>36</v>
      </c>
      <c r="B12780" s="2" t="n">
        <v>134</v>
      </c>
      <c r="C12780" s="2" t="n">
        <v>172926</v>
      </c>
      <c r="D12780" s="2" t="n">
        <v>123533</v>
      </c>
      <c r="E12780" s="2" t="n">
        <v>195848</v>
      </c>
      <c r="F12780" s="2" t="n">
        <v>398853</v>
      </c>
    </row>
    <row r="12781" customFormat="false" ht="12.75" hidden="false" customHeight="false" outlineLevel="0" collapsed="false">
      <c r="A12781" s="2" t="s">
        <v>39</v>
      </c>
      <c r="B12781" s="2" t="n">
        <v>134</v>
      </c>
      <c r="C12781" s="2" t="n">
        <v>181402</v>
      </c>
      <c r="D12781" s="2" t="n">
        <v>129424</v>
      </c>
      <c r="E12781" s="2" t="n">
        <v>194078</v>
      </c>
      <c r="F12781" s="2" t="n">
        <v>382325</v>
      </c>
    </row>
    <row r="12782" customFormat="false" ht="12.75" hidden="false" customHeight="false" outlineLevel="0" collapsed="false">
      <c r="A12782" s="2" t="s">
        <v>42</v>
      </c>
      <c r="B12782" s="2" t="n">
        <v>134</v>
      </c>
      <c r="C12782" s="2" t="n">
        <v>184489</v>
      </c>
      <c r="D12782" s="2" t="n">
        <v>130070</v>
      </c>
      <c r="E12782" s="2" t="n">
        <v>194544</v>
      </c>
      <c r="F12782" s="2" t="n">
        <v>384964</v>
      </c>
    </row>
    <row r="12783" customFormat="false" ht="12.75" hidden="false" customHeight="false" outlineLevel="0" collapsed="false">
      <c r="A12783" s="2" t="s">
        <v>45</v>
      </c>
      <c r="B12783" s="2" t="n">
        <v>134</v>
      </c>
      <c r="C12783" s="2" t="n">
        <v>170900</v>
      </c>
      <c r="D12783" s="2" t="n">
        <v>123267</v>
      </c>
      <c r="E12783" s="2" t="n">
        <v>195324</v>
      </c>
      <c r="F12783" s="2" t="n">
        <v>395924</v>
      </c>
    </row>
    <row r="12784" customFormat="false" ht="12.75" hidden="false" customHeight="false" outlineLevel="0" collapsed="false">
      <c r="A12784" s="2" t="s">
        <v>48</v>
      </c>
      <c r="B12784" s="2" t="n">
        <v>134</v>
      </c>
      <c r="C12784" s="2" t="n">
        <v>171459</v>
      </c>
      <c r="D12784" s="2" t="n">
        <v>123013</v>
      </c>
      <c r="E12784" s="2" t="n">
        <v>188582</v>
      </c>
      <c r="F12784" s="2" t="n">
        <v>374994</v>
      </c>
    </row>
    <row r="12785" customFormat="false" ht="12.75" hidden="false" customHeight="false" outlineLevel="0" collapsed="false">
      <c r="A12785" s="2" t="s">
        <v>51</v>
      </c>
      <c r="B12785" s="2" t="n">
        <v>134</v>
      </c>
      <c r="C12785" s="2" t="n">
        <v>188759</v>
      </c>
      <c r="D12785" s="2" t="n">
        <v>133427</v>
      </c>
      <c r="E12785" s="2" t="n">
        <v>199856</v>
      </c>
      <c r="F12785" s="2" t="n">
        <v>394187</v>
      </c>
    </row>
    <row r="12786" customFormat="false" ht="12.75" hidden="false" customHeight="false" outlineLevel="0" collapsed="false">
      <c r="A12786" s="2" t="s">
        <v>53</v>
      </c>
      <c r="B12786" s="2" t="n">
        <v>134</v>
      </c>
      <c r="C12786" s="2" t="n">
        <v>200591</v>
      </c>
      <c r="D12786" s="2" t="n">
        <v>137692</v>
      </c>
      <c r="E12786" s="2" t="n">
        <v>106730</v>
      </c>
      <c r="F12786" s="2" t="n">
        <v>96230</v>
      </c>
    </row>
    <row r="12787" customFormat="false" ht="12.75" hidden="false" customHeight="false" outlineLevel="0" collapsed="false">
      <c r="A12787" s="2" t="s">
        <v>54</v>
      </c>
      <c r="B12787" s="2" t="n">
        <v>134</v>
      </c>
      <c r="C12787" s="2" t="n">
        <v>213703</v>
      </c>
      <c r="D12787" s="2" t="n">
        <v>144381</v>
      </c>
      <c r="E12787" s="2" t="n">
        <v>110460</v>
      </c>
      <c r="F12787" s="2" t="n">
        <v>98865</v>
      </c>
    </row>
    <row r="12788" customFormat="false" ht="12.75" hidden="false" customHeight="false" outlineLevel="0" collapsed="false">
      <c r="A12788" s="2" t="s">
        <v>55</v>
      </c>
      <c r="B12788" s="2" t="n">
        <v>134</v>
      </c>
      <c r="C12788" s="2" t="n">
        <v>208560</v>
      </c>
      <c r="D12788" s="2" t="n">
        <v>140408</v>
      </c>
      <c r="E12788" s="2" t="n">
        <v>107572</v>
      </c>
      <c r="F12788" s="2" t="n">
        <v>96304</v>
      </c>
    </row>
    <row r="12789" customFormat="false" ht="12.75" hidden="false" customHeight="false" outlineLevel="0" collapsed="false">
      <c r="A12789" s="2" t="s">
        <v>56</v>
      </c>
      <c r="B12789" s="2" t="n">
        <v>134</v>
      </c>
      <c r="C12789" s="2" t="n">
        <v>249438</v>
      </c>
      <c r="D12789" s="2" t="n">
        <v>165793</v>
      </c>
      <c r="E12789" s="2" t="n">
        <v>201722</v>
      </c>
      <c r="F12789" s="2" t="n">
        <v>361920</v>
      </c>
    </row>
    <row r="12790" customFormat="false" ht="12.75" hidden="false" customHeight="false" outlineLevel="0" collapsed="false">
      <c r="A12790" s="2" t="s">
        <v>57</v>
      </c>
      <c r="B12790" s="2" t="n">
        <v>134</v>
      </c>
      <c r="C12790" s="2" t="n">
        <v>190958</v>
      </c>
      <c r="D12790" s="2" t="n">
        <v>133427</v>
      </c>
      <c r="E12790" s="2" t="n">
        <v>196003</v>
      </c>
      <c r="F12790" s="2" t="n">
        <v>385576</v>
      </c>
    </row>
    <row r="12791" customFormat="false" ht="12.75" hidden="false" customHeight="false" outlineLevel="0" collapsed="false">
      <c r="A12791" s="2" t="s">
        <v>58</v>
      </c>
      <c r="B12791" s="2" t="n">
        <v>134</v>
      </c>
      <c r="C12791" s="2" t="n">
        <v>180017</v>
      </c>
      <c r="D12791" s="2" t="n">
        <v>128435</v>
      </c>
      <c r="E12791" s="2" t="n">
        <v>207912</v>
      </c>
      <c r="F12791" s="2" t="n">
        <v>431694</v>
      </c>
    </row>
    <row r="12792" customFormat="false" ht="12.75" hidden="false" customHeight="false" outlineLevel="0" collapsed="false">
      <c r="A12792" s="2" t="s">
        <v>59</v>
      </c>
      <c r="B12792" s="2" t="n">
        <v>134</v>
      </c>
      <c r="C12792" s="2" t="n">
        <v>185034</v>
      </c>
      <c r="D12792" s="2" t="n">
        <v>131582</v>
      </c>
      <c r="E12792" s="2" t="n">
        <v>208642</v>
      </c>
      <c r="F12792" s="2" t="n">
        <v>427165</v>
      </c>
    </row>
    <row r="12793" customFormat="false" ht="12.75" hidden="false" customHeight="false" outlineLevel="0" collapsed="false">
      <c r="A12793" s="2" t="s">
        <v>60</v>
      </c>
      <c r="B12793" s="2" t="n">
        <v>134</v>
      </c>
      <c r="C12793" s="2" t="n">
        <v>216102</v>
      </c>
      <c r="D12793" s="2" t="n">
        <v>148807</v>
      </c>
      <c r="E12793" s="2" t="n">
        <v>212466</v>
      </c>
      <c r="F12793" s="2" t="n">
        <v>417125</v>
      </c>
    </row>
    <row r="12794" customFormat="false" ht="12.75" hidden="false" customHeight="false" outlineLevel="0" collapsed="false">
      <c r="A12794" s="2" t="s">
        <v>61</v>
      </c>
      <c r="B12794" s="2" t="n">
        <v>134</v>
      </c>
      <c r="C12794" s="2" t="n">
        <v>211626</v>
      </c>
      <c r="D12794" s="2" t="n">
        <v>141968</v>
      </c>
      <c r="E12794" s="2" t="n">
        <v>205566</v>
      </c>
      <c r="F12794" s="2" t="n">
        <v>407794</v>
      </c>
    </row>
    <row r="12795" customFormat="false" ht="12.75" hidden="false" customHeight="false" outlineLevel="0" collapsed="false">
      <c r="A12795" s="2" t="s">
        <v>62</v>
      </c>
      <c r="B12795" s="2" t="n">
        <v>134</v>
      </c>
      <c r="C12795" s="2" t="n">
        <v>173670</v>
      </c>
      <c r="D12795" s="2" t="n">
        <v>125278</v>
      </c>
      <c r="E12795" s="2" t="n">
        <v>201944</v>
      </c>
      <c r="F12795" s="2" t="n">
        <v>415625</v>
      </c>
    </row>
    <row r="12796" customFormat="false" ht="12.75" hidden="false" customHeight="false" outlineLevel="0" collapsed="false">
      <c r="A12796" s="2" t="s">
        <v>63</v>
      </c>
      <c r="B12796" s="2" t="n">
        <v>134</v>
      </c>
      <c r="C12796" s="2" t="n">
        <v>194025</v>
      </c>
      <c r="D12796" s="2" t="n">
        <v>134666</v>
      </c>
      <c r="E12796" s="2" t="n">
        <v>202160</v>
      </c>
      <c r="F12796" s="2" t="n">
        <v>402785</v>
      </c>
    </row>
    <row r="12797" customFormat="false" ht="12.75" hidden="false" customHeight="false" outlineLevel="0" collapsed="false">
      <c r="A12797" s="2" t="s">
        <v>64</v>
      </c>
      <c r="B12797" s="2" t="n">
        <v>134</v>
      </c>
      <c r="C12797" s="2" t="n">
        <v>190321</v>
      </c>
      <c r="D12797" s="2" t="n">
        <v>133424</v>
      </c>
      <c r="E12797" s="2" t="n">
        <v>205330</v>
      </c>
      <c r="F12797" s="2" t="n">
        <v>415416</v>
      </c>
    </row>
    <row r="12798" customFormat="false" ht="12.75" hidden="false" customHeight="false" outlineLevel="0" collapsed="false">
      <c r="A12798" s="2" t="s">
        <v>65</v>
      </c>
      <c r="B12798" s="2" t="n">
        <v>134</v>
      </c>
      <c r="C12798" s="2" t="n">
        <v>238591</v>
      </c>
      <c r="D12798" s="2" t="n">
        <v>156306</v>
      </c>
      <c r="E12798" s="2" t="n">
        <v>116469</v>
      </c>
      <c r="F12798" s="2" t="n">
        <v>102783</v>
      </c>
    </row>
    <row r="12799" customFormat="false" ht="12.75" hidden="false" customHeight="false" outlineLevel="0" collapsed="false">
      <c r="A12799" s="2" t="s">
        <v>66</v>
      </c>
      <c r="B12799" s="2" t="n">
        <v>134</v>
      </c>
      <c r="C12799" s="2" t="n">
        <v>213609</v>
      </c>
      <c r="D12799" s="2" t="n">
        <v>142397</v>
      </c>
      <c r="E12799" s="2" t="n">
        <v>108073</v>
      </c>
      <c r="F12799" s="2" t="n">
        <v>96611</v>
      </c>
    </row>
    <row r="12800" customFormat="false" ht="12.75" hidden="false" customHeight="false" outlineLevel="0" collapsed="false">
      <c r="A12800" s="2" t="s">
        <v>67</v>
      </c>
      <c r="B12800" s="2" t="n">
        <v>134</v>
      </c>
      <c r="C12800" s="2" t="n">
        <v>224955</v>
      </c>
      <c r="D12800" s="2" t="n">
        <v>148153</v>
      </c>
      <c r="E12800" s="2" t="n">
        <v>111600</v>
      </c>
      <c r="F12800" s="2" t="n">
        <v>99163</v>
      </c>
    </row>
    <row r="12801" customFormat="false" ht="12.75" hidden="false" customHeight="false" outlineLevel="0" collapsed="false">
      <c r="A12801" s="2" t="s">
        <v>68</v>
      </c>
      <c r="B12801" s="2" t="n">
        <v>134</v>
      </c>
      <c r="C12801" s="2" t="n">
        <v>331796</v>
      </c>
      <c r="D12801" s="2" t="n">
        <v>215460</v>
      </c>
      <c r="E12801" s="2" t="n">
        <v>248726</v>
      </c>
      <c r="F12801" s="2" t="n">
        <v>454019</v>
      </c>
    </row>
    <row r="12802" customFormat="false" ht="12.75" hidden="false" customHeight="false" outlineLevel="0" collapsed="false">
      <c r="A12802" s="2" t="s">
        <v>71</v>
      </c>
      <c r="B12802" s="2" t="n">
        <v>134</v>
      </c>
      <c r="C12802" s="2" t="n">
        <v>177612</v>
      </c>
      <c r="D12802" s="2" t="n">
        <v>127804</v>
      </c>
      <c r="E12802" s="2" t="n">
        <v>198810</v>
      </c>
      <c r="F12802" s="2" t="n">
        <v>401585</v>
      </c>
    </row>
    <row r="12803" customFormat="false" ht="12.75" hidden="false" customHeight="false" outlineLevel="0" collapsed="false">
      <c r="A12803" s="2" t="s">
        <v>72</v>
      </c>
      <c r="B12803" s="2" t="n">
        <v>134</v>
      </c>
      <c r="C12803" s="2" t="n">
        <v>175975</v>
      </c>
      <c r="D12803" s="2" t="n">
        <v>126800</v>
      </c>
      <c r="E12803" s="2" t="n">
        <v>206803</v>
      </c>
      <c r="F12803" s="2" t="n">
        <v>433195</v>
      </c>
    </row>
    <row r="12804" customFormat="false" ht="12.75" hidden="false" customHeight="false" outlineLevel="0" collapsed="false">
      <c r="A12804" s="2" t="s">
        <v>73</v>
      </c>
      <c r="B12804" s="2" t="n">
        <v>134</v>
      </c>
      <c r="C12804" s="2" t="n">
        <v>193081</v>
      </c>
      <c r="D12804" s="2" t="n">
        <v>136593</v>
      </c>
      <c r="E12804" s="2" t="n">
        <v>216448</v>
      </c>
      <c r="F12804" s="2" t="n">
        <v>448728</v>
      </c>
    </row>
    <row r="12805" customFormat="false" ht="12.75" hidden="false" customHeight="false" outlineLevel="0" collapsed="false">
      <c r="A12805" s="2" t="s">
        <v>74</v>
      </c>
      <c r="B12805" s="2" t="n">
        <v>134</v>
      </c>
      <c r="C12805" s="2" t="n">
        <v>220323</v>
      </c>
      <c r="D12805" s="2" t="n">
        <v>151176</v>
      </c>
      <c r="E12805" s="2" t="n">
        <v>212852</v>
      </c>
      <c r="F12805" s="2" t="n">
        <v>415680</v>
      </c>
    </row>
    <row r="12806" customFormat="false" ht="12.75" hidden="false" customHeight="false" outlineLevel="0" collapsed="false">
      <c r="A12806" s="2" t="s">
        <v>75</v>
      </c>
      <c r="B12806" s="2" t="n">
        <v>134</v>
      </c>
      <c r="C12806" s="2" t="n">
        <v>188588</v>
      </c>
      <c r="D12806" s="2" t="n">
        <v>133578</v>
      </c>
      <c r="E12806" s="2" t="n">
        <v>205919</v>
      </c>
      <c r="F12806" s="2" t="n">
        <v>417879</v>
      </c>
    </row>
    <row r="12807" customFormat="false" ht="12.75" hidden="false" customHeight="false" outlineLevel="0" collapsed="false">
      <c r="A12807" s="2" t="s">
        <v>76</v>
      </c>
      <c r="B12807" s="2" t="n">
        <v>134</v>
      </c>
      <c r="C12807" s="2" t="n">
        <v>201598</v>
      </c>
      <c r="D12807" s="2" t="n">
        <v>136494</v>
      </c>
      <c r="E12807" s="2" t="n">
        <v>199251</v>
      </c>
      <c r="F12807" s="2" t="n">
        <v>393885</v>
      </c>
    </row>
    <row r="12808" customFormat="false" ht="12.75" hidden="false" customHeight="false" outlineLevel="0" collapsed="false">
      <c r="A12808" s="2" t="s">
        <v>77</v>
      </c>
      <c r="B12808" s="2" t="n">
        <v>134</v>
      </c>
      <c r="C12808" s="2" t="n">
        <v>179335</v>
      </c>
      <c r="D12808" s="2" t="n">
        <v>128144</v>
      </c>
      <c r="E12808" s="2" t="n">
        <v>198591</v>
      </c>
      <c r="F12808" s="2" t="n">
        <v>400066</v>
      </c>
    </row>
    <row r="12809" customFormat="false" ht="12.75" hidden="false" customHeight="false" outlineLevel="0" collapsed="false">
      <c r="A12809" s="2" t="s">
        <v>78</v>
      </c>
      <c r="B12809" s="2" t="n">
        <v>134</v>
      </c>
      <c r="C12809" s="2" t="n">
        <v>212672</v>
      </c>
      <c r="D12809" s="2" t="n">
        <v>144879</v>
      </c>
      <c r="E12809" s="2" t="n">
        <v>212417</v>
      </c>
      <c r="F12809" s="2" t="n">
        <v>422153</v>
      </c>
    </row>
    <row r="12810" customFormat="false" ht="12.75" hidden="false" customHeight="false" outlineLevel="0" collapsed="false">
      <c r="A12810" s="2" t="s">
        <v>79</v>
      </c>
      <c r="B12810" s="2" t="n">
        <v>134</v>
      </c>
      <c r="C12810" s="2" t="n">
        <v>223489</v>
      </c>
      <c r="D12810" s="2" t="n">
        <v>150563</v>
      </c>
      <c r="E12810" s="2" t="n">
        <v>114524</v>
      </c>
      <c r="F12810" s="2" t="n">
        <v>102093</v>
      </c>
    </row>
    <row r="12811" customFormat="false" ht="12.75" hidden="false" customHeight="false" outlineLevel="0" collapsed="false">
      <c r="A12811" s="2" t="s">
        <v>80</v>
      </c>
      <c r="B12811" s="2" t="n">
        <v>134</v>
      </c>
      <c r="C12811" s="2" t="n">
        <v>240473</v>
      </c>
      <c r="D12811" s="2" t="n">
        <v>160755</v>
      </c>
      <c r="E12811" s="2" t="n">
        <v>122102</v>
      </c>
      <c r="F12811" s="2" t="n">
        <v>108938</v>
      </c>
    </row>
    <row r="12812" customFormat="false" ht="12.75" hidden="false" customHeight="false" outlineLevel="0" collapsed="false">
      <c r="A12812" s="2" t="s">
        <v>81</v>
      </c>
      <c r="B12812" s="2" t="n">
        <v>134</v>
      </c>
      <c r="C12812" s="2" t="n">
        <v>242132</v>
      </c>
      <c r="D12812" s="2" t="n">
        <v>157461</v>
      </c>
      <c r="E12812" s="2" t="n">
        <v>117309</v>
      </c>
      <c r="F12812" s="2" t="n">
        <v>103770</v>
      </c>
    </row>
    <row r="12813" customFormat="false" ht="12.75" hidden="false" customHeight="false" outlineLevel="0" collapsed="false">
      <c r="A12813" s="2" t="s">
        <v>82</v>
      </c>
      <c r="B12813" s="2" t="n">
        <v>134</v>
      </c>
      <c r="C12813" s="2" t="n">
        <v>278291</v>
      </c>
      <c r="D12813" s="2" t="n">
        <v>184465</v>
      </c>
      <c r="E12813" s="2" t="n">
        <v>220939</v>
      </c>
      <c r="F12813" s="2" t="n">
        <v>398727</v>
      </c>
    </row>
    <row r="12814" customFormat="false" ht="12.75" hidden="false" customHeight="false" outlineLevel="0" collapsed="false">
      <c r="A12814" s="2" t="s">
        <v>83</v>
      </c>
      <c r="B12814" s="2" t="n">
        <v>134</v>
      </c>
      <c r="C12814" s="2" t="n">
        <v>182798</v>
      </c>
      <c r="D12814" s="2" t="n">
        <v>131247</v>
      </c>
      <c r="E12814" s="2" t="n">
        <v>204347</v>
      </c>
      <c r="F12814" s="2" t="n">
        <v>412850</v>
      </c>
    </row>
    <row r="12815" customFormat="false" ht="12.75" hidden="false" customHeight="false" outlineLevel="0" collapsed="false">
      <c r="A12815" s="2" t="s">
        <v>84</v>
      </c>
      <c r="B12815" s="2" t="n">
        <v>134</v>
      </c>
      <c r="C12815" s="2" t="n">
        <v>186436</v>
      </c>
      <c r="D12815" s="2" t="n">
        <v>133703</v>
      </c>
      <c r="E12815" s="2" t="n">
        <v>214856</v>
      </c>
      <c r="F12815" s="2" t="n">
        <v>448098</v>
      </c>
    </row>
    <row r="12816" customFormat="false" ht="12.75" hidden="false" customHeight="false" outlineLevel="0" collapsed="false">
      <c r="A12816" s="2" t="s">
        <v>85</v>
      </c>
      <c r="B12816" s="2" t="n">
        <v>134</v>
      </c>
      <c r="C12816" s="2" t="n">
        <v>190450</v>
      </c>
      <c r="D12816" s="2" t="n">
        <v>135486</v>
      </c>
      <c r="E12816" s="2" t="n">
        <v>218603</v>
      </c>
      <c r="F12816" s="2" t="n">
        <v>455694</v>
      </c>
    </row>
    <row r="12817" customFormat="false" ht="12.75" hidden="false" customHeight="false" outlineLevel="0" collapsed="false">
      <c r="A12817" s="2" t="s">
        <v>86</v>
      </c>
      <c r="B12817" s="2" t="n">
        <v>134</v>
      </c>
      <c r="C12817" s="2" t="n">
        <v>216853</v>
      </c>
      <c r="D12817" s="2" t="n">
        <v>150071</v>
      </c>
      <c r="E12817" s="2" t="n">
        <v>218686</v>
      </c>
      <c r="F12817" s="2" t="n">
        <v>435581</v>
      </c>
    </row>
    <row r="12818" customFormat="false" ht="12.75" hidden="false" customHeight="false" outlineLevel="0" collapsed="false">
      <c r="A12818" s="2" t="s">
        <v>87</v>
      </c>
      <c r="B12818" s="2" t="n">
        <v>134</v>
      </c>
      <c r="C12818" s="2" t="n">
        <v>190283</v>
      </c>
      <c r="D12818" s="2" t="n">
        <v>134579</v>
      </c>
      <c r="E12818" s="2" t="n">
        <v>205349</v>
      </c>
      <c r="F12818" s="2" t="n">
        <v>413200</v>
      </c>
    </row>
    <row r="12819" customFormat="false" ht="12.75" hidden="false" customHeight="false" outlineLevel="0" collapsed="false">
      <c r="A12819" s="2" t="s">
        <v>88</v>
      </c>
      <c r="B12819" s="2" t="n">
        <v>134</v>
      </c>
      <c r="C12819" s="2" t="n">
        <v>179236</v>
      </c>
      <c r="D12819" s="2" t="n">
        <v>128329</v>
      </c>
      <c r="E12819" s="2" t="n">
        <v>197928</v>
      </c>
      <c r="F12819" s="2" t="n">
        <v>395366</v>
      </c>
    </row>
    <row r="12820" customFormat="false" ht="12.75" hidden="false" customHeight="false" outlineLevel="0" collapsed="false">
      <c r="A12820" s="2" t="s">
        <v>89</v>
      </c>
      <c r="B12820" s="2" t="n">
        <v>134</v>
      </c>
      <c r="C12820" s="2" t="n">
        <v>184792</v>
      </c>
      <c r="D12820" s="2" t="n">
        <v>131927</v>
      </c>
      <c r="E12820" s="2" t="n">
        <v>202592</v>
      </c>
      <c r="F12820" s="2" t="n">
        <v>406410</v>
      </c>
    </row>
    <row r="12821" customFormat="false" ht="12.75" hidden="false" customHeight="false" outlineLevel="0" collapsed="false">
      <c r="A12821" s="2" t="s">
        <v>90</v>
      </c>
      <c r="B12821" s="2" t="n">
        <v>134</v>
      </c>
      <c r="C12821" s="2" t="n">
        <v>183248</v>
      </c>
      <c r="D12821" s="2" t="n">
        <v>130201</v>
      </c>
      <c r="E12821" s="2" t="n">
        <v>200061</v>
      </c>
      <c r="F12821" s="2" t="n">
        <v>399515</v>
      </c>
    </row>
    <row r="12822" customFormat="false" ht="12.75" hidden="false" customHeight="false" outlineLevel="0" collapsed="false">
      <c r="A12822" s="2" t="s">
        <v>91</v>
      </c>
      <c r="B12822" s="2" t="n">
        <v>134</v>
      </c>
      <c r="C12822" s="2" t="n">
        <v>232570</v>
      </c>
      <c r="D12822" s="2" t="n">
        <v>156797</v>
      </c>
      <c r="E12822" s="2" t="n">
        <v>119581</v>
      </c>
      <c r="F12822" s="2" t="n">
        <v>106793</v>
      </c>
    </row>
    <row r="12823" customFormat="false" ht="12.75" hidden="false" customHeight="false" outlineLevel="0" collapsed="false">
      <c r="A12823" s="2" t="s">
        <v>92</v>
      </c>
      <c r="B12823" s="2" t="n">
        <v>134</v>
      </c>
      <c r="C12823" s="2" t="n">
        <v>248874</v>
      </c>
      <c r="D12823" s="2" t="n">
        <v>162868</v>
      </c>
      <c r="E12823" s="2" t="n">
        <v>121624</v>
      </c>
      <c r="F12823" s="2" t="n">
        <v>107552</v>
      </c>
    </row>
    <row r="12824" customFormat="false" ht="12.75" hidden="false" customHeight="false" outlineLevel="0" collapsed="false">
      <c r="A12824" s="2" t="s">
        <v>93</v>
      </c>
      <c r="B12824" s="2" t="n">
        <v>134</v>
      </c>
      <c r="C12824" s="2" t="n">
        <v>227045</v>
      </c>
      <c r="D12824" s="2" t="n">
        <v>150936</v>
      </c>
      <c r="E12824" s="2" t="n">
        <v>114614</v>
      </c>
      <c r="F12824" s="2" t="n">
        <v>102432</v>
      </c>
    </row>
    <row r="12825" customFormat="false" ht="12.75" hidden="false" customHeight="false" outlineLevel="0" collapsed="false">
      <c r="A12825" s="2" t="s">
        <v>94</v>
      </c>
      <c r="B12825" s="2" t="n">
        <v>134</v>
      </c>
      <c r="C12825" s="2" t="n">
        <v>262310</v>
      </c>
      <c r="D12825" s="2" t="n">
        <v>174829</v>
      </c>
      <c r="E12825" s="2" t="n">
        <v>209723</v>
      </c>
      <c r="F12825" s="2" t="n">
        <v>376681</v>
      </c>
    </row>
    <row r="12826" customFormat="false" ht="12.75" hidden="false" customHeight="false" outlineLevel="0" collapsed="false">
      <c r="A12826" s="2" t="s">
        <v>97</v>
      </c>
      <c r="B12826" s="2" t="n">
        <v>134</v>
      </c>
      <c r="C12826" s="2" t="n">
        <v>199471</v>
      </c>
      <c r="D12826" s="2" t="n">
        <v>139892</v>
      </c>
      <c r="E12826" s="2" t="n">
        <v>203684</v>
      </c>
      <c r="F12826" s="2" t="n">
        <v>401946</v>
      </c>
    </row>
    <row r="12827" customFormat="false" ht="12.75" hidden="false" customHeight="false" outlineLevel="0" collapsed="false">
      <c r="A12827" s="2" t="s">
        <v>98</v>
      </c>
      <c r="B12827" s="2" t="n">
        <v>134</v>
      </c>
      <c r="C12827" s="2" t="n">
        <v>209068</v>
      </c>
      <c r="D12827" s="2" t="n">
        <v>147183</v>
      </c>
      <c r="E12827" s="2" t="n">
        <v>226803</v>
      </c>
      <c r="F12827" s="2" t="n">
        <v>469018</v>
      </c>
    </row>
    <row r="12828" customFormat="false" ht="12.75" hidden="false" customHeight="false" outlineLevel="0" collapsed="false">
      <c r="A12828" s="2" t="s">
        <v>99</v>
      </c>
      <c r="B12828" s="2" t="n">
        <v>134</v>
      </c>
      <c r="C12828" s="2" t="n">
        <v>196864</v>
      </c>
      <c r="D12828" s="2" t="n">
        <v>139559</v>
      </c>
      <c r="E12828" s="2" t="n">
        <v>218353</v>
      </c>
      <c r="F12828" s="2" t="n">
        <v>448687</v>
      </c>
    </row>
    <row r="12829" customFormat="false" ht="12.75" hidden="false" customHeight="false" outlineLevel="0" collapsed="false">
      <c r="A12829" s="2" t="s">
        <v>100</v>
      </c>
      <c r="B12829" s="2" t="n">
        <v>134</v>
      </c>
      <c r="C12829" s="2" t="n">
        <v>226403</v>
      </c>
      <c r="D12829" s="2" t="n">
        <v>156094</v>
      </c>
      <c r="E12829" s="2" t="n">
        <v>222564</v>
      </c>
      <c r="F12829" s="2" t="n">
        <v>439959</v>
      </c>
    </row>
    <row r="12830" customFormat="false" ht="12.75" hidden="false" customHeight="false" outlineLevel="0" collapsed="false">
      <c r="A12830" s="2" t="s">
        <v>101</v>
      </c>
      <c r="B12830" s="2" t="n">
        <v>134</v>
      </c>
      <c r="C12830" s="2" t="n">
        <v>209322</v>
      </c>
      <c r="D12830" s="2" t="n">
        <v>146318</v>
      </c>
      <c r="E12830" s="2" t="n">
        <v>211199</v>
      </c>
      <c r="F12830" s="2" t="n">
        <v>414148</v>
      </c>
    </row>
    <row r="12831" customFormat="false" ht="12.75" hidden="false" customHeight="false" outlineLevel="0" collapsed="false">
      <c r="A12831" s="2" t="s">
        <v>102</v>
      </c>
      <c r="B12831" s="2" t="n">
        <v>134</v>
      </c>
      <c r="C12831" s="2" t="n">
        <v>185487</v>
      </c>
      <c r="D12831" s="2" t="n">
        <v>131537</v>
      </c>
      <c r="E12831" s="2" t="n">
        <v>200538</v>
      </c>
      <c r="F12831" s="2" t="n">
        <v>400845</v>
      </c>
    </row>
    <row r="12832" customFormat="false" ht="12.75" hidden="false" customHeight="false" outlineLevel="0" collapsed="false">
      <c r="A12832" s="2" t="s">
        <v>103</v>
      </c>
      <c r="B12832" s="2" t="n">
        <v>134</v>
      </c>
      <c r="C12832" s="2" t="n">
        <v>193138</v>
      </c>
      <c r="D12832" s="2" t="n">
        <v>136622</v>
      </c>
      <c r="E12832" s="2" t="n">
        <v>205997</v>
      </c>
      <c r="F12832" s="2" t="n">
        <v>410584</v>
      </c>
    </row>
    <row r="12833" customFormat="false" ht="12.75" hidden="false" customHeight="false" outlineLevel="0" collapsed="false">
      <c r="A12833" s="2" t="s">
        <v>104</v>
      </c>
      <c r="B12833" s="2" t="n">
        <v>134</v>
      </c>
      <c r="C12833" s="2" t="n">
        <v>195947</v>
      </c>
      <c r="D12833" s="2" t="n">
        <v>138831</v>
      </c>
      <c r="E12833" s="2" t="n">
        <v>212938</v>
      </c>
      <c r="F12833" s="2" t="n">
        <v>427269</v>
      </c>
    </row>
    <row r="12834" customFormat="false" ht="12.75" hidden="false" customHeight="false" outlineLevel="0" collapsed="false">
      <c r="A12834" s="2" t="s">
        <v>105</v>
      </c>
      <c r="B12834" s="2" t="n">
        <v>134</v>
      </c>
      <c r="C12834" s="2" t="n">
        <v>241597</v>
      </c>
      <c r="D12834" s="2" t="n">
        <v>160421</v>
      </c>
      <c r="E12834" s="2" t="n">
        <v>120859</v>
      </c>
      <c r="F12834" s="2" t="n">
        <v>107351</v>
      </c>
    </row>
    <row r="12835" customFormat="false" ht="12.75" hidden="false" customHeight="false" outlineLevel="0" collapsed="false">
      <c r="A12835" s="2" t="s">
        <v>106</v>
      </c>
      <c r="B12835" s="2" t="n">
        <v>134</v>
      </c>
      <c r="C12835" s="2" t="n">
        <v>243114</v>
      </c>
      <c r="D12835" s="2" t="n">
        <v>161048</v>
      </c>
      <c r="E12835" s="2" t="n">
        <v>120971</v>
      </c>
      <c r="F12835" s="2" t="n">
        <v>107053</v>
      </c>
    </row>
    <row r="12836" customFormat="false" ht="12.75" hidden="false" customHeight="false" outlineLevel="0" collapsed="false">
      <c r="A12836" s="2" t="s">
        <v>107</v>
      </c>
      <c r="B12836" s="2" t="n">
        <v>134</v>
      </c>
      <c r="C12836" s="2" t="n">
        <v>257150</v>
      </c>
      <c r="D12836" s="2" t="n">
        <v>164432</v>
      </c>
      <c r="E12836" s="2" t="n">
        <v>120670</v>
      </c>
      <c r="F12836" s="2" t="n">
        <v>105678</v>
      </c>
    </row>
    <row r="12837" customFormat="false" ht="12.75" hidden="false" customHeight="false" outlineLevel="0" collapsed="false">
      <c r="A12837" s="2" t="s">
        <v>108</v>
      </c>
      <c r="B12837" s="2" t="n">
        <v>134</v>
      </c>
      <c r="C12837" s="2" t="n">
        <v>255332</v>
      </c>
      <c r="D12837" s="2" t="n">
        <v>171996</v>
      </c>
      <c r="E12837" s="2" t="n">
        <v>209271</v>
      </c>
      <c r="F12837" s="2" t="n">
        <v>377464</v>
      </c>
    </row>
    <row r="12838" customFormat="false" ht="12.75" hidden="false" customHeight="false" outlineLevel="0" collapsed="false">
      <c r="A12838" s="2" t="s">
        <v>109</v>
      </c>
      <c r="B12838" s="2" t="n">
        <v>134</v>
      </c>
      <c r="C12838" s="2" t="n">
        <v>186037</v>
      </c>
      <c r="D12838" s="2" t="n">
        <v>132994</v>
      </c>
      <c r="E12838" s="2" t="n">
        <v>198954</v>
      </c>
      <c r="F12838" s="2" t="n">
        <v>394036</v>
      </c>
    </row>
    <row r="12839" customFormat="false" ht="12.75" hidden="false" customHeight="false" outlineLevel="0" collapsed="false">
      <c r="A12839" s="2" t="s">
        <v>110</v>
      </c>
      <c r="B12839" s="2" t="n">
        <v>134</v>
      </c>
      <c r="C12839" s="2" t="n">
        <v>183309</v>
      </c>
      <c r="D12839" s="2" t="n">
        <v>130962</v>
      </c>
      <c r="E12839" s="2" t="n">
        <v>210753</v>
      </c>
      <c r="F12839" s="2" t="n">
        <v>438757</v>
      </c>
    </row>
    <row r="12840" customFormat="false" ht="12.75" hidden="false" customHeight="false" outlineLevel="0" collapsed="false">
      <c r="A12840" s="2" t="s">
        <v>111</v>
      </c>
      <c r="B12840" s="2" t="n">
        <v>134</v>
      </c>
      <c r="C12840" s="2" t="n">
        <v>184248</v>
      </c>
      <c r="D12840" s="2" t="n">
        <v>131902</v>
      </c>
      <c r="E12840" s="2" t="n">
        <v>210681</v>
      </c>
      <c r="F12840" s="2" t="n">
        <v>433105</v>
      </c>
    </row>
    <row r="12841" customFormat="false" ht="12.75" hidden="false" customHeight="false" outlineLevel="0" collapsed="false">
      <c r="A12841" s="2" t="s">
        <v>112</v>
      </c>
      <c r="B12841" s="2" t="n">
        <v>134</v>
      </c>
      <c r="C12841" s="2" t="n">
        <v>239284</v>
      </c>
      <c r="D12841" s="2" t="n">
        <v>162297</v>
      </c>
      <c r="E12841" s="2" t="n">
        <v>224967</v>
      </c>
      <c r="F12841" s="2" t="n">
        <v>441399</v>
      </c>
    </row>
    <row r="12842" customFormat="false" ht="12.75" hidden="false" customHeight="false" outlineLevel="0" collapsed="false">
      <c r="A12842" s="2" t="s">
        <v>113</v>
      </c>
      <c r="B12842" s="2" t="n">
        <v>134</v>
      </c>
      <c r="C12842" s="2" t="n">
        <v>199798</v>
      </c>
      <c r="D12842" s="2" t="n">
        <v>140568</v>
      </c>
      <c r="E12842" s="2" t="n">
        <v>209477</v>
      </c>
      <c r="F12842" s="2" t="n">
        <v>417297</v>
      </c>
    </row>
    <row r="12843" customFormat="false" ht="12.75" hidden="false" customHeight="false" outlineLevel="0" collapsed="false">
      <c r="A12843" s="2" t="s">
        <v>114</v>
      </c>
      <c r="B12843" s="2" t="n">
        <v>134</v>
      </c>
      <c r="C12843" s="2" t="n">
        <v>206157</v>
      </c>
      <c r="D12843" s="2" t="n">
        <v>141601</v>
      </c>
      <c r="E12843" s="2" t="n">
        <v>210853</v>
      </c>
      <c r="F12843" s="2" t="n">
        <v>424284</v>
      </c>
    </row>
    <row r="12844" customFormat="false" ht="12.75" hidden="false" customHeight="false" outlineLevel="0" collapsed="false">
      <c r="A12844" s="2" t="s">
        <v>115</v>
      </c>
      <c r="B12844" s="2" t="n">
        <v>134</v>
      </c>
      <c r="C12844" s="2" t="n">
        <v>179124</v>
      </c>
      <c r="D12844" s="2" t="n">
        <v>127951</v>
      </c>
      <c r="E12844" s="2" t="n">
        <v>198365</v>
      </c>
      <c r="F12844" s="2" t="n">
        <v>401088</v>
      </c>
    </row>
    <row r="12845" customFormat="false" ht="12.75" hidden="false" customHeight="false" outlineLevel="0" collapsed="false">
      <c r="A12845" s="2" t="s">
        <v>116</v>
      </c>
      <c r="B12845" s="2" t="n">
        <v>134</v>
      </c>
      <c r="C12845" s="2" t="n">
        <v>208040</v>
      </c>
      <c r="D12845" s="2" t="n">
        <v>144404</v>
      </c>
      <c r="E12845" s="2" t="n">
        <v>214690</v>
      </c>
      <c r="F12845" s="2" t="n">
        <v>427855</v>
      </c>
    </row>
    <row r="12846" customFormat="false" ht="12.75" hidden="false" customHeight="false" outlineLevel="0" collapsed="false">
      <c r="A12846" s="2" t="s">
        <v>117</v>
      </c>
      <c r="B12846" s="2" t="n">
        <v>134</v>
      </c>
      <c r="C12846" s="2" t="n">
        <v>218264</v>
      </c>
      <c r="D12846" s="2" t="n">
        <v>148773</v>
      </c>
      <c r="E12846" s="2" t="n">
        <v>114473</v>
      </c>
      <c r="F12846" s="2" t="n">
        <v>102823</v>
      </c>
    </row>
    <row r="12847" customFormat="false" ht="12.75" hidden="false" customHeight="false" outlineLevel="0" collapsed="false">
      <c r="A12847" s="2" t="s">
        <v>118</v>
      </c>
      <c r="B12847" s="2" t="n">
        <v>134</v>
      </c>
      <c r="C12847" s="2" t="n">
        <v>226821</v>
      </c>
      <c r="D12847" s="2" t="n">
        <v>153263</v>
      </c>
      <c r="E12847" s="2" t="n">
        <v>117560</v>
      </c>
      <c r="F12847" s="2" t="n">
        <v>105672</v>
      </c>
    </row>
    <row r="12848" customFormat="false" ht="12.75" hidden="false" customHeight="false" outlineLevel="0" collapsed="false">
      <c r="A12848" s="2" t="s">
        <v>119</v>
      </c>
      <c r="B12848" s="2" t="n">
        <v>134</v>
      </c>
      <c r="C12848" s="2" t="n">
        <v>242593</v>
      </c>
      <c r="D12848" s="2" t="n">
        <v>157447</v>
      </c>
      <c r="E12848" s="2" t="n">
        <v>117007</v>
      </c>
      <c r="F12848" s="2" t="n">
        <v>103227</v>
      </c>
    </row>
    <row r="12849" customFormat="false" ht="12.75" hidden="false" customHeight="false" outlineLevel="0" collapsed="false">
      <c r="A12849" s="2" t="s">
        <v>120</v>
      </c>
      <c r="B12849" s="2" t="n">
        <v>134</v>
      </c>
      <c r="C12849" s="2" t="n">
        <v>180837</v>
      </c>
      <c r="D12849" s="2" t="n">
        <v>129735</v>
      </c>
      <c r="E12849" s="2" t="n">
        <v>174802</v>
      </c>
      <c r="F12849" s="2" t="n">
        <v>317310</v>
      </c>
    </row>
    <row r="12850" customFormat="false" ht="12.75" hidden="false" customHeight="false" outlineLevel="0" collapsed="false">
      <c r="A12850" s="2" t="s">
        <v>123</v>
      </c>
      <c r="B12850" s="2" t="n">
        <v>134</v>
      </c>
      <c r="C12850" s="2" t="n">
        <v>182490</v>
      </c>
      <c r="D12850" s="2" t="n">
        <v>130340</v>
      </c>
      <c r="E12850" s="2" t="n">
        <v>173707</v>
      </c>
      <c r="F12850" s="2" t="n">
        <v>313644</v>
      </c>
    </row>
    <row r="12851" customFormat="false" ht="12.75" hidden="false" customHeight="false" outlineLevel="0" collapsed="false">
      <c r="A12851" s="2" t="s">
        <v>124</v>
      </c>
      <c r="B12851" s="2" t="n">
        <v>134</v>
      </c>
      <c r="C12851" s="2" t="n">
        <v>195067</v>
      </c>
      <c r="D12851" s="2" t="n">
        <v>138054</v>
      </c>
      <c r="E12851" s="2" t="n">
        <v>195921</v>
      </c>
      <c r="F12851" s="2" t="n">
        <v>374297</v>
      </c>
    </row>
    <row r="12852" customFormat="false" ht="12.75" hidden="false" customHeight="false" outlineLevel="0" collapsed="false">
      <c r="A12852" s="2" t="s">
        <v>125</v>
      </c>
      <c r="B12852" s="2" t="n">
        <v>134</v>
      </c>
      <c r="C12852" s="2" t="n">
        <v>190964</v>
      </c>
      <c r="D12852" s="2" t="n">
        <v>136116</v>
      </c>
      <c r="E12852" s="2" t="n">
        <v>195124</v>
      </c>
      <c r="F12852" s="2" t="n">
        <v>373851</v>
      </c>
    </row>
    <row r="12853" customFormat="false" ht="12.75" hidden="false" customHeight="false" outlineLevel="0" collapsed="false">
      <c r="A12853" s="2" t="s">
        <v>126</v>
      </c>
      <c r="B12853" s="2" t="n">
        <v>134</v>
      </c>
      <c r="C12853" s="2" t="n">
        <v>192018</v>
      </c>
      <c r="D12853" s="2" t="n">
        <v>135525</v>
      </c>
      <c r="E12853" s="2" t="n">
        <v>186412</v>
      </c>
      <c r="F12853" s="2" t="n">
        <v>345625</v>
      </c>
    </row>
    <row r="12854" customFormat="false" ht="12.75" hidden="false" customHeight="false" outlineLevel="0" collapsed="false">
      <c r="A12854" s="2" t="s">
        <v>127</v>
      </c>
      <c r="B12854" s="2" t="n">
        <v>134</v>
      </c>
      <c r="C12854" s="2" t="n">
        <v>194774</v>
      </c>
      <c r="D12854" s="2" t="n">
        <v>137144</v>
      </c>
      <c r="E12854" s="2" t="n">
        <v>190274</v>
      </c>
      <c r="F12854" s="2" t="n">
        <v>359080</v>
      </c>
    </row>
    <row r="12855" customFormat="false" ht="12.75" hidden="false" customHeight="false" outlineLevel="0" collapsed="false">
      <c r="A12855" s="2" t="s">
        <v>128</v>
      </c>
      <c r="B12855" s="2" t="n">
        <v>134</v>
      </c>
      <c r="C12855" s="2" t="n">
        <v>184133</v>
      </c>
      <c r="D12855" s="2" t="n">
        <v>130693</v>
      </c>
      <c r="E12855" s="2" t="n">
        <v>181914</v>
      </c>
      <c r="F12855" s="2" t="n">
        <v>338161</v>
      </c>
    </row>
    <row r="12856" customFormat="false" ht="12.75" hidden="false" customHeight="false" outlineLevel="0" collapsed="false">
      <c r="A12856" s="2" t="s">
        <v>129</v>
      </c>
      <c r="B12856" s="2" t="n">
        <v>134</v>
      </c>
      <c r="C12856" s="2" t="n">
        <v>181212</v>
      </c>
      <c r="D12856" s="2" t="n">
        <v>129783</v>
      </c>
      <c r="E12856" s="2" t="n">
        <v>181857</v>
      </c>
      <c r="F12856" s="2" t="n">
        <v>340612</v>
      </c>
    </row>
    <row r="12857" customFormat="false" ht="12.75" hidden="false" customHeight="false" outlineLevel="0" collapsed="false">
      <c r="A12857" s="2" t="s">
        <v>130</v>
      </c>
      <c r="B12857" s="2" t="n">
        <v>134</v>
      </c>
      <c r="C12857" s="2" t="n">
        <v>191447</v>
      </c>
      <c r="D12857" s="2" t="n">
        <v>135534</v>
      </c>
      <c r="E12857" s="2" t="n">
        <v>180880</v>
      </c>
      <c r="F12857" s="2" t="n">
        <v>326688</v>
      </c>
    </row>
    <row r="12858" customFormat="false" ht="12.75" hidden="false" customHeight="false" outlineLevel="0" collapsed="false">
      <c r="A12858" s="2" t="s">
        <v>131</v>
      </c>
      <c r="B12858" s="2" t="n">
        <v>134</v>
      </c>
      <c r="C12858" s="2" t="n">
        <v>236925</v>
      </c>
      <c r="D12858" s="2" t="n">
        <v>156199</v>
      </c>
      <c r="E12858" s="2" t="n">
        <v>117103</v>
      </c>
      <c r="F12858" s="2" t="n">
        <v>103946</v>
      </c>
    </row>
    <row r="12859" customFormat="false" ht="12.75" hidden="false" customHeight="false" outlineLevel="0" collapsed="false">
      <c r="A12859" s="2" t="s">
        <v>132</v>
      </c>
      <c r="B12859" s="2" t="n">
        <v>134</v>
      </c>
      <c r="C12859" s="2" t="n">
        <v>222644</v>
      </c>
      <c r="D12859" s="2" t="n">
        <v>150014</v>
      </c>
      <c r="E12859" s="2" t="n">
        <v>114924</v>
      </c>
      <c r="F12859" s="2" t="n">
        <v>103276</v>
      </c>
    </row>
    <row r="12860" customFormat="false" ht="12.75" hidden="false" customHeight="false" outlineLevel="0" collapsed="false">
      <c r="A12860" s="2" t="s">
        <v>133</v>
      </c>
      <c r="B12860" s="2" t="n">
        <v>134</v>
      </c>
      <c r="C12860" s="2" t="n">
        <v>220445</v>
      </c>
      <c r="D12860" s="2" t="n">
        <v>148926</v>
      </c>
      <c r="E12860" s="2" t="n">
        <v>114414</v>
      </c>
      <c r="F12860" s="2" t="n">
        <v>102507</v>
      </c>
    </row>
    <row r="12861" customFormat="false" ht="12.75" hidden="false" customHeight="false" outlineLevel="0" collapsed="false">
      <c r="A12861" s="2" t="s">
        <v>134</v>
      </c>
      <c r="B12861" s="2" t="n">
        <v>134</v>
      </c>
      <c r="C12861" s="2" t="n">
        <v>225526</v>
      </c>
      <c r="D12861" s="2" t="n">
        <v>155751</v>
      </c>
      <c r="E12861" s="2" t="n">
        <v>184708</v>
      </c>
      <c r="F12861" s="2" t="n">
        <v>316185</v>
      </c>
    </row>
    <row r="12862" customFormat="false" ht="12.75" hidden="false" customHeight="false" outlineLevel="0" collapsed="false">
      <c r="A12862" s="2" t="s">
        <v>137</v>
      </c>
      <c r="B12862" s="2" t="n">
        <v>134</v>
      </c>
      <c r="C12862" s="2" t="n">
        <v>171093</v>
      </c>
      <c r="D12862" s="2" t="n">
        <v>124221</v>
      </c>
      <c r="E12862" s="2" t="n">
        <v>171808</v>
      </c>
      <c r="F12862" s="2" t="n">
        <v>317164</v>
      </c>
    </row>
    <row r="12863" customFormat="false" ht="12.75" hidden="false" customHeight="false" outlineLevel="0" collapsed="false">
      <c r="A12863" s="2" t="s">
        <v>138</v>
      </c>
      <c r="B12863" s="2" t="n">
        <v>134</v>
      </c>
      <c r="C12863" s="2" t="n">
        <v>183189</v>
      </c>
      <c r="D12863" s="2" t="n">
        <v>131312</v>
      </c>
      <c r="E12863" s="2" t="n">
        <v>190598</v>
      </c>
      <c r="F12863" s="2" t="n">
        <v>368816</v>
      </c>
    </row>
    <row r="12864" customFormat="false" ht="12.75" hidden="false" customHeight="false" outlineLevel="0" collapsed="false">
      <c r="A12864" s="2" t="s">
        <v>139</v>
      </c>
      <c r="B12864" s="2" t="n">
        <v>134</v>
      </c>
      <c r="C12864" s="2" t="n">
        <v>209915</v>
      </c>
      <c r="D12864" s="2" t="n">
        <v>146775</v>
      </c>
      <c r="E12864" s="2" t="n">
        <v>211146</v>
      </c>
      <c r="F12864" s="2" t="n">
        <v>419134</v>
      </c>
    </row>
    <row r="12865" customFormat="false" ht="12.75" hidden="false" customHeight="false" outlineLevel="0" collapsed="false">
      <c r="A12865" s="2" t="s">
        <v>140</v>
      </c>
      <c r="B12865" s="2" t="n">
        <v>134</v>
      </c>
      <c r="C12865" s="2" t="n">
        <v>185202</v>
      </c>
      <c r="D12865" s="2" t="n">
        <v>132371</v>
      </c>
      <c r="E12865" s="2" t="n">
        <v>184299</v>
      </c>
      <c r="F12865" s="2" t="n">
        <v>344160</v>
      </c>
    </row>
    <row r="12866" customFormat="false" ht="12.75" hidden="false" customHeight="false" outlineLevel="0" collapsed="false">
      <c r="A12866" s="2" t="s">
        <v>141</v>
      </c>
      <c r="B12866" s="2" t="n">
        <v>134</v>
      </c>
      <c r="C12866" s="2" t="n">
        <v>252418</v>
      </c>
      <c r="D12866" s="2" t="n">
        <v>170993</v>
      </c>
      <c r="E12866" s="2" t="n">
        <v>204588</v>
      </c>
      <c r="F12866" s="2" t="n">
        <v>363940</v>
      </c>
    </row>
    <row r="12867" customFormat="false" ht="12.75" hidden="false" customHeight="false" outlineLevel="0" collapsed="false">
      <c r="A12867" s="2" t="s">
        <v>142</v>
      </c>
      <c r="B12867" s="2" t="n">
        <v>134</v>
      </c>
      <c r="C12867" s="2" t="n">
        <v>181857</v>
      </c>
      <c r="D12867" s="2" t="n">
        <v>130303</v>
      </c>
      <c r="E12867" s="2" t="n">
        <v>181509</v>
      </c>
      <c r="F12867" s="2" t="n">
        <v>338370</v>
      </c>
    </row>
    <row r="12868" customFormat="false" ht="12.75" hidden="false" customHeight="false" outlineLevel="0" collapsed="false">
      <c r="A12868" s="2" t="s">
        <v>143</v>
      </c>
      <c r="B12868" s="2" t="n">
        <v>134</v>
      </c>
      <c r="C12868" s="2" t="n">
        <v>174748</v>
      </c>
      <c r="D12868" s="2" t="n">
        <v>125460</v>
      </c>
      <c r="E12868" s="2" t="n">
        <v>176166</v>
      </c>
      <c r="F12868" s="2" t="n">
        <v>329326</v>
      </c>
    </row>
    <row r="12869" customFormat="false" ht="12.75" hidden="false" customHeight="false" outlineLevel="0" collapsed="false">
      <c r="A12869" s="2" t="s">
        <v>144</v>
      </c>
      <c r="B12869" s="2" t="n">
        <v>134</v>
      </c>
      <c r="C12869" s="2" t="n">
        <v>172548</v>
      </c>
      <c r="D12869" s="2" t="n">
        <v>124350</v>
      </c>
      <c r="E12869" s="2" t="n">
        <v>168782</v>
      </c>
      <c r="F12869" s="2" t="n">
        <v>306643</v>
      </c>
    </row>
    <row r="12870" customFormat="false" ht="12.75" hidden="false" customHeight="false" outlineLevel="0" collapsed="false">
      <c r="A12870" s="2" t="s">
        <v>145</v>
      </c>
      <c r="B12870" s="2" t="n">
        <v>134</v>
      </c>
      <c r="C12870" s="2" t="n">
        <v>219080</v>
      </c>
      <c r="D12870" s="2" t="n">
        <v>148020</v>
      </c>
      <c r="E12870" s="2" t="n">
        <v>113046</v>
      </c>
      <c r="F12870" s="2" t="n">
        <v>101338</v>
      </c>
    </row>
    <row r="12871" customFormat="false" ht="12.75" hidden="false" customHeight="false" outlineLevel="0" collapsed="false">
      <c r="A12871" s="2" t="s">
        <v>146</v>
      </c>
      <c r="B12871" s="2" t="n">
        <v>134</v>
      </c>
      <c r="C12871" s="2" t="n">
        <v>218925</v>
      </c>
      <c r="D12871" s="2" t="n">
        <v>148787</v>
      </c>
      <c r="E12871" s="2" t="n">
        <v>114577</v>
      </c>
      <c r="F12871" s="2" t="n">
        <v>103156</v>
      </c>
    </row>
    <row r="12872" customFormat="false" ht="12.75" hidden="false" customHeight="false" outlineLevel="0" collapsed="false">
      <c r="A12872" s="2" t="s">
        <v>147</v>
      </c>
      <c r="B12872" s="2" t="n">
        <v>134</v>
      </c>
      <c r="C12872" s="2" t="n">
        <v>217947</v>
      </c>
      <c r="D12872" s="2" t="n">
        <v>148750</v>
      </c>
      <c r="E12872" s="2" t="n">
        <v>115118</v>
      </c>
      <c r="F12872" s="2" t="n">
        <v>103789</v>
      </c>
    </row>
    <row r="12873" customFormat="false" ht="12.75" hidden="false" customHeight="false" outlineLevel="0" collapsed="false">
      <c r="A12873" s="2" t="s">
        <v>22</v>
      </c>
      <c r="B12873" s="2" t="n">
        <v>135</v>
      </c>
      <c r="C12873" s="2" t="n">
        <v>190256</v>
      </c>
      <c r="D12873" s="2" t="n">
        <v>133685</v>
      </c>
      <c r="E12873" s="2" t="n">
        <v>178826</v>
      </c>
      <c r="F12873" s="2" t="n">
        <v>330510</v>
      </c>
    </row>
    <row r="12874" customFormat="false" ht="12.75" hidden="false" customHeight="false" outlineLevel="0" collapsed="false">
      <c r="A12874" s="2" t="s">
        <v>30</v>
      </c>
      <c r="B12874" s="2" t="n">
        <v>135</v>
      </c>
      <c r="C12874" s="2" t="n">
        <v>178441</v>
      </c>
      <c r="D12874" s="2" t="n">
        <v>127480</v>
      </c>
      <c r="E12874" s="2" t="n">
        <v>184315</v>
      </c>
      <c r="F12874" s="2" t="n">
        <v>353602</v>
      </c>
    </row>
    <row r="12875" customFormat="false" ht="12.75" hidden="false" customHeight="false" outlineLevel="0" collapsed="false">
      <c r="A12875" s="2" t="s">
        <v>33</v>
      </c>
      <c r="B12875" s="2" t="n">
        <v>135</v>
      </c>
      <c r="C12875" s="2" t="n">
        <v>173683</v>
      </c>
      <c r="D12875" s="2" t="n">
        <v>124842</v>
      </c>
      <c r="E12875" s="2" t="n">
        <v>196925</v>
      </c>
      <c r="F12875" s="2" t="n">
        <v>402055</v>
      </c>
    </row>
    <row r="12876" customFormat="false" ht="12.75" hidden="false" customHeight="false" outlineLevel="0" collapsed="false">
      <c r="A12876" s="2" t="s">
        <v>36</v>
      </c>
      <c r="B12876" s="2" t="n">
        <v>135</v>
      </c>
      <c r="C12876" s="2" t="n">
        <v>172292</v>
      </c>
      <c r="D12876" s="2" t="n">
        <v>123156</v>
      </c>
      <c r="E12876" s="2" t="n">
        <v>195613</v>
      </c>
      <c r="F12876" s="2" t="n">
        <v>398389</v>
      </c>
    </row>
    <row r="12877" customFormat="false" ht="12.75" hidden="false" customHeight="false" outlineLevel="0" collapsed="false">
      <c r="A12877" s="2" t="s">
        <v>39</v>
      </c>
      <c r="B12877" s="2" t="n">
        <v>135</v>
      </c>
      <c r="C12877" s="2" t="n">
        <v>180021</v>
      </c>
      <c r="D12877" s="2" t="n">
        <v>128638</v>
      </c>
      <c r="E12877" s="2" t="n">
        <v>193563</v>
      </c>
      <c r="F12877" s="2" t="n">
        <v>381503</v>
      </c>
    </row>
    <row r="12878" customFormat="false" ht="12.75" hidden="false" customHeight="false" outlineLevel="0" collapsed="false">
      <c r="A12878" s="2" t="s">
        <v>42</v>
      </c>
      <c r="B12878" s="2" t="n">
        <v>135</v>
      </c>
      <c r="C12878" s="2" t="n">
        <v>183316</v>
      </c>
      <c r="D12878" s="2" t="n">
        <v>129388</v>
      </c>
      <c r="E12878" s="2" t="n">
        <v>194333</v>
      </c>
      <c r="F12878" s="2" t="n">
        <v>384974</v>
      </c>
    </row>
    <row r="12879" customFormat="false" ht="12.75" hidden="false" customHeight="false" outlineLevel="0" collapsed="false">
      <c r="A12879" s="2" t="s">
        <v>45</v>
      </c>
      <c r="B12879" s="2" t="n">
        <v>135</v>
      </c>
      <c r="C12879" s="2" t="n">
        <v>170193</v>
      </c>
      <c r="D12879" s="2" t="n">
        <v>122834</v>
      </c>
      <c r="E12879" s="2" t="n">
        <v>194761</v>
      </c>
      <c r="F12879" s="2" t="n">
        <v>394318</v>
      </c>
    </row>
    <row r="12880" customFormat="false" ht="12.75" hidden="false" customHeight="false" outlineLevel="0" collapsed="false">
      <c r="A12880" s="2" t="s">
        <v>48</v>
      </c>
      <c r="B12880" s="2" t="n">
        <v>135</v>
      </c>
      <c r="C12880" s="2" t="n">
        <v>170779</v>
      </c>
      <c r="D12880" s="2" t="n">
        <v>122635</v>
      </c>
      <c r="E12880" s="2" t="n">
        <v>188374</v>
      </c>
      <c r="F12880" s="2" t="n">
        <v>374598</v>
      </c>
    </row>
    <row r="12881" customFormat="false" ht="12.75" hidden="false" customHeight="false" outlineLevel="0" collapsed="false">
      <c r="A12881" s="2" t="s">
        <v>51</v>
      </c>
      <c r="B12881" s="2" t="n">
        <v>135</v>
      </c>
      <c r="C12881" s="2" t="n">
        <v>187998</v>
      </c>
      <c r="D12881" s="2" t="n">
        <v>132991</v>
      </c>
      <c r="E12881" s="2" t="n">
        <v>199468</v>
      </c>
      <c r="F12881" s="2" t="n">
        <v>393271</v>
      </c>
    </row>
    <row r="12882" customFormat="false" ht="12.75" hidden="false" customHeight="false" outlineLevel="0" collapsed="false">
      <c r="A12882" s="2" t="s">
        <v>53</v>
      </c>
      <c r="B12882" s="2" t="n">
        <v>135</v>
      </c>
      <c r="C12882" s="2" t="n">
        <v>200141</v>
      </c>
      <c r="D12882" s="2" t="n">
        <v>137446</v>
      </c>
      <c r="E12882" s="2" t="n">
        <v>106539</v>
      </c>
      <c r="F12882" s="2" t="n">
        <v>96081</v>
      </c>
    </row>
    <row r="12883" customFormat="false" ht="12.75" hidden="false" customHeight="false" outlineLevel="0" collapsed="false">
      <c r="A12883" s="2" t="s">
        <v>54</v>
      </c>
      <c r="B12883" s="2" t="n">
        <v>135</v>
      </c>
      <c r="C12883" s="2" t="n">
        <v>213270</v>
      </c>
      <c r="D12883" s="2" t="n">
        <v>144141</v>
      </c>
      <c r="E12883" s="2" t="n">
        <v>110292</v>
      </c>
      <c r="F12883" s="2" t="n">
        <v>98727</v>
      </c>
    </row>
    <row r="12884" customFormat="false" ht="12.75" hidden="false" customHeight="false" outlineLevel="0" collapsed="false">
      <c r="A12884" s="2" t="s">
        <v>55</v>
      </c>
      <c r="B12884" s="2" t="n">
        <v>135</v>
      </c>
      <c r="C12884" s="2" t="n">
        <v>208200</v>
      </c>
      <c r="D12884" s="2" t="n">
        <v>140219</v>
      </c>
      <c r="E12884" s="2" t="n">
        <v>107423</v>
      </c>
      <c r="F12884" s="2" t="n">
        <v>96222</v>
      </c>
    </row>
    <row r="12885" customFormat="false" ht="12.75" hidden="false" customHeight="false" outlineLevel="0" collapsed="false">
      <c r="A12885" s="2" t="s">
        <v>56</v>
      </c>
      <c r="B12885" s="2" t="n">
        <v>135</v>
      </c>
      <c r="C12885" s="2" t="n">
        <v>244221</v>
      </c>
      <c r="D12885" s="2" t="n">
        <v>162843</v>
      </c>
      <c r="E12885" s="2" t="n">
        <v>200984</v>
      </c>
      <c r="F12885" s="2" t="n">
        <v>362939</v>
      </c>
    </row>
    <row r="12886" customFormat="false" ht="12.75" hidden="false" customHeight="false" outlineLevel="0" collapsed="false">
      <c r="A12886" s="2" t="s">
        <v>57</v>
      </c>
      <c r="B12886" s="2" t="n">
        <v>135</v>
      </c>
      <c r="C12886" s="2" t="n">
        <v>190204</v>
      </c>
      <c r="D12886" s="2" t="n">
        <v>132998</v>
      </c>
      <c r="E12886" s="2" t="n">
        <v>195734</v>
      </c>
      <c r="F12886" s="2" t="n">
        <v>385121</v>
      </c>
    </row>
    <row r="12887" customFormat="false" ht="12.75" hidden="false" customHeight="false" outlineLevel="0" collapsed="false">
      <c r="A12887" s="2" t="s">
        <v>58</v>
      </c>
      <c r="B12887" s="2" t="n">
        <v>135</v>
      </c>
      <c r="C12887" s="2" t="n">
        <v>179590</v>
      </c>
      <c r="D12887" s="2" t="n">
        <v>128203</v>
      </c>
      <c r="E12887" s="2" t="n">
        <v>208054</v>
      </c>
      <c r="F12887" s="2" t="n">
        <v>432274</v>
      </c>
    </row>
    <row r="12888" customFormat="false" ht="12.75" hidden="false" customHeight="false" outlineLevel="0" collapsed="false">
      <c r="A12888" s="2" t="s">
        <v>59</v>
      </c>
      <c r="B12888" s="2" t="n">
        <v>135</v>
      </c>
      <c r="C12888" s="2" t="n">
        <v>184217</v>
      </c>
      <c r="D12888" s="2" t="n">
        <v>131104</v>
      </c>
      <c r="E12888" s="2" t="n">
        <v>208372</v>
      </c>
      <c r="F12888" s="2" t="n">
        <v>426767</v>
      </c>
    </row>
    <row r="12889" customFormat="false" ht="12.75" hidden="false" customHeight="false" outlineLevel="0" collapsed="false">
      <c r="A12889" s="2" t="s">
        <v>60</v>
      </c>
      <c r="B12889" s="2" t="n">
        <v>135</v>
      </c>
      <c r="C12889" s="2" t="n">
        <v>213700</v>
      </c>
      <c r="D12889" s="2" t="n">
        <v>147442</v>
      </c>
      <c r="E12889" s="2" t="n">
        <v>211689</v>
      </c>
      <c r="F12889" s="2" t="n">
        <v>416115</v>
      </c>
    </row>
    <row r="12890" customFormat="false" ht="12.75" hidden="false" customHeight="false" outlineLevel="0" collapsed="false">
      <c r="A12890" s="2" t="s">
        <v>61</v>
      </c>
      <c r="B12890" s="2" t="n">
        <v>135</v>
      </c>
      <c r="C12890" s="2" t="n">
        <v>210640</v>
      </c>
      <c r="D12890" s="2" t="n">
        <v>141412</v>
      </c>
      <c r="E12890" s="2" t="n">
        <v>205415</v>
      </c>
      <c r="F12890" s="2" t="n">
        <v>407795</v>
      </c>
    </row>
    <row r="12891" customFormat="false" ht="12.75" hidden="false" customHeight="false" outlineLevel="0" collapsed="false">
      <c r="A12891" s="2" t="s">
        <v>62</v>
      </c>
      <c r="B12891" s="2" t="n">
        <v>135</v>
      </c>
      <c r="C12891" s="2" t="n">
        <v>172949</v>
      </c>
      <c r="D12891" s="2" t="n">
        <v>124892</v>
      </c>
      <c r="E12891" s="2" t="n">
        <v>201844</v>
      </c>
      <c r="F12891" s="2" t="n">
        <v>415898</v>
      </c>
    </row>
    <row r="12892" customFormat="false" ht="12.75" hidden="false" customHeight="false" outlineLevel="0" collapsed="false">
      <c r="A12892" s="2" t="s">
        <v>63</v>
      </c>
      <c r="B12892" s="2" t="n">
        <v>135</v>
      </c>
      <c r="C12892" s="2" t="n">
        <v>193574</v>
      </c>
      <c r="D12892" s="2" t="n">
        <v>134421</v>
      </c>
      <c r="E12892" s="2" t="n">
        <v>202117</v>
      </c>
      <c r="F12892" s="2" t="n">
        <v>402773</v>
      </c>
    </row>
    <row r="12893" customFormat="false" ht="12.75" hidden="false" customHeight="false" outlineLevel="0" collapsed="false">
      <c r="A12893" s="2" t="s">
        <v>64</v>
      </c>
      <c r="B12893" s="2" t="n">
        <v>135</v>
      </c>
      <c r="C12893" s="2" t="n">
        <v>189573</v>
      </c>
      <c r="D12893" s="2" t="n">
        <v>133023</v>
      </c>
      <c r="E12893" s="2" t="n">
        <v>205023</v>
      </c>
      <c r="F12893" s="2" t="n">
        <v>414878</v>
      </c>
    </row>
    <row r="12894" customFormat="false" ht="12.75" hidden="false" customHeight="false" outlineLevel="0" collapsed="false">
      <c r="A12894" s="2" t="s">
        <v>65</v>
      </c>
      <c r="B12894" s="2" t="n">
        <v>135</v>
      </c>
      <c r="C12894" s="2" t="n">
        <v>238279</v>
      </c>
      <c r="D12894" s="2" t="n">
        <v>156141</v>
      </c>
      <c r="E12894" s="2" t="n">
        <v>116348</v>
      </c>
      <c r="F12894" s="2" t="n">
        <v>102663</v>
      </c>
    </row>
    <row r="12895" customFormat="false" ht="12.75" hidden="false" customHeight="false" outlineLevel="0" collapsed="false">
      <c r="A12895" s="2" t="s">
        <v>66</v>
      </c>
      <c r="B12895" s="2" t="n">
        <v>135</v>
      </c>
      <c r="C12895" s="2" t="n">
        <v>213572</v>
      </c>
      <c r="D12895" s="2" t="n">
        <v>142367</v>
      </c>
      <c r="E12895" s="2" t="n">
        <v>108035</v>
      </c>
      <c r="F12895" s="2" t="n">
        <v>96560</v>
      </c>
    </row>
    <row r="12896" customFormat="false" ht="12.75" hidden="false" customHeight="false" outlineLevel="0" collapsed="false">
      <c r="A12896" s="2" t="s">
        <v>67</v>
      </c>
      <c r="B12896" s="2" t="n">
        <v>135</v>
      </c>
      <c r="C12896" s="2" t="n">
        <v>224822</v>
      </c>
      <c r="D12896" s="2" t="n">
        <v>148090</v>
      </c>
      <c r="E12896" s="2" t="n">
        <v>111538</v>
      </c>
      <c r="F12896" s="2" t="n">
        <v>99112</v>
      </c>
    </row>
    <row r="12897" customFormat="false" ht="12.75" hidden="false" customHeight="false" outlineLevel="0" collapsed="false">
      <c r="A12897" s="2" t="s">
        <v>68</v>
      </c>
      <c r="B12897" s="2" t="n">
        <v>135</v>
      </c>
      <c r="C12897" s="2" t="n">
        <v>316097</v>
      </c>
      <c r="D12897" s="2" t="n">
        <v>206528</v>
      </c>
      <c r="E12897" s="2" t="n">
        <v>244221</v>
      </c>
      <c r="F12897" s="2" t="n">
        <v>450506</v>
      </c>
    </row>
    <row r="12898" customFormat="false" ht="12.75" hidden="false" customHeight="false" outlineLevel="0" collapsed="false">
      <c r="A12898" s="2" t="s">
        <v>71</v>
      </c>
      <c r="B12898" s="2" t="n">
        <v>135</v>
      </c>
      <c r="C12898" s="2" t="n">
        <v>176641</v>
      </c>
      <c r="D12898" s="2" t="n">
        <v>127229</v>
      </c>
      <c r="E12898" s="2" t="n">
        <v>198626</v>
      </c>
      <c r="F12898" s="2" t="n">
        <v>401472</v>
      </c>
    </row>
    <row r="12899" customFormat="false" ht="12.75" hidden="false" customHeight="false" outlineLevel="0" collapsed="false">
      <c r="A12899" s="2" t="s">
        <v>72</v>
      </c>
      <c r="B12899" s="2" t="n">
        <v>135</v>
      </c>
      <c r="C12899" s="2" t="n">
        <v>175774</v>
      </c>
      <c r="D12899" s="2" t="n">
        <v>126702</v>
      </c>
      <c r="E12899" s="2" t="n">
        <v>207370</v>
      </c>
      <c r="F12899" s="2" t="n">
        <v>434818</v>
      </c>
    </row>
    <row r="12900" customFormat="false" ht="12.75" hidden="false" customHeight="false" outlineLevel="0" collapsed="false">
      <c r="A12900" s="2" t="s">
        <v>73</v>
      </c>
      <c r="B12900" s="2" t="n">
        <v>135</v>
      </c>
      <c r="C12900" s="2" t="n">
        <v>192282</v>
      </c>
      <c r="D12900" s="2" t="n">
        <v>136162</v>
      </c>
      <c r="E12900" s="2" t="n">
        <v>216413</v>
      </c>
      <c r="F12900" s="2" t="n">
        <v>448816</v>
      </c>
    </row>
    <row r="12901" customFormat="false" ht="12.75" hidden="false" customHeight="false" outlineLevel="0" collapsed="false">
      <c r="A12901" s="2" t="s">
        <v>74</v>
      </c>
      <c r="B12901" s="2" t="n">
        <v>135</v>
      </c>
      <c r="C12901" s="2" t="n">
        <v>218689</v>
      </c>
      <c r="D12901" s="2" t="n">
        <v>150320</v>
      </c>
      <c r="E12901" s="2" t="n">
        <v>213429</v>
      </c>
      <c r="F12901" s="2" t="n">
        <v>418240</v>
      </c>
    </row>
    <row r="12902" customFormat="false" ht="12.75" hidden="false" customHeight="false" outlineLevel="0" collapsed="false">
      <c r="A12902" s="2" t="s">
        <v>75</v>
      </c>
      <c r="B12902" s="2" t="n">
        <v>135</v>
      </c>
      <c r="C12902" s="2" t="n">
        <v>187577</v>
      </c>
      <c r="D12902" s="2" t="n">
        <v>132970</v>
      </c>
      <c r="E12902" s="2" t="n">
        <v>205816</v>
      </c>
      <c r="F12902" s="2" t="n">
        <v>417973</v>
      </c>
    </row>
    <row r="12903" customFormat="false" ht="12.75" hidden="false" customHeight="false" outlineLevel="0" collapsed="false">
      <c r="A12903" s="2" t="s">
        <v>76</v>
      </c>
      <c r="B12903" s="2" t="n">
        <v>135</v>
      </c>
      <c r="C12903" s="2" t="n">
        <v>200564</v>
      </c>
      <c r="D12903" s="2" t="n">
        <v>135870</v>
      </c>
      <c r="E12903" s="2" t="n">
        <v>198597</v>
      </c>
      <c r="F12903" s="2" t="n">
        <v>391865</v>
      </c>
    </row>
    <row r="12904" customFormat="false" ht="12.75" hidden="false" customHeight="false" outlineLevel="0" collapsed="false">
      <c r="A12904" s="2" t="s">
        <v>77</v>
      </c>
      <c r="B12904" s="2" t="n">
        <v>135</v>
      </c>
      <c r="C12904" s="2" t="n">
        <v>178600</v>
      </c>
      <c r="D12904" s="2" t="n">
        <v>127738</v>
      </c>
      <c r="E12904" s="2" t="n">
        <v>198470</v>
      </c>
      <c r="F12904" s="2" t="n">
        <v>399884</v>
      </c>
    </row>
    <row r="12905" customFormat="false" ht="12.75" hidden="false" customHeight="false" outlineLevel="0" collapsed="false">
      <c r="A12905" s="2" t="s">
        <v>78</v>
      </c>
      <c r="B12905" s="2" t="n">
        <v>135</v>
      </c>
      <c r="C12905" s="2" t="n">
        <v>211685</v>
      </c>
      <c r="D12905" s="2" t="n">
        <v>144290</v>
      </c>
      <c r="E12905" s="2" t="n">
        <v>211947</v>
      </c>
      <c r="F12905" s="2" t="n">
        <v>421025</v>
      </c>
    </row>
    <row r="12906" customFormat="false" ht="12.75" hidden="false" customHeight="false" outlineLevel="0" collapsed="false">
      <c r="A12906" s="2" t="s">
        <v>79</v>
      </c>
      <c r="B12906" s="2" t="n">
        <v>135</v>
      </c>
      <c r="C12906" s="2" t="n">
        <v>222955</v>
      </c>
      <c r="D12906" s="2" t="n">
        <v>150285</v>
      </c>
      <c r="E12906" s="2" t="n">
        <v>114346</v>
      </c>
      <c r="F12906" s="2" t="n">
        <v>101966</v>
      </c>
    </row>
    <row r="12907" customFormat="false" ht="12.75" hidden="false" customHeight="false" outlineLevel="0" collapsed="false">
      <c r="A12907" s="2" t="s">
        <v>80</v>
      </c>
      <c r="B12907" s="2" t="n">
        <v>135</v>
      </c>
      <c r="C12907" s="2" t="n">
        <v>239887</v>
      </c>
      <c r="D12907" s="2" t="n">
        <v>160434</v>
      </c>
      <c r="E12907" s="2" t="n">
        <v>121881</v>
      </c>
      <c r="F12907" s="2" t="n">
        <v>108752</v>
      </c>
    </row>
    <row r="12908" customFormat="false" ht="12.75" hidden="false" customHeight="false" outlineLevel="0" collapsed="false">
      <c r="A12908" s="2" t="s">
        <v>81</v>
      </c>
      <c r="B12908" s="2" t="n">
        <v>135</v>
      </c>
      <c r="C12908" s="2" t="n">
        <v>242094</v>
      </c>
      <c r="D12908" s="2" t="n">
        <v>157479</v>
      </c>
      <c r="E12908" s="2" t="n">
        <v>117321</v>
      </c>
      <c r="F12908" s="2" t="n">
        <v>103776</v>
      </c>
    </row>
    <row r="12909" customFormat="false" ht="12.75" hidden="false" customHeight="false" outlineLevel="0" collapsed="false">
      <c r="A12909" s="2" t="s">
        <v>82</v>
      </c>
      <c r="B12909" s="2" t="n">
        <v>135</v>
      </c>
      <c r="C12909" s="2" t="n">
        <v>269742</v>
      </c>
      <c r="D12909" s="2" t="n">
        <v>179629</v>
      </c>
      <c r="E12909" s="2" t="n">
        <v>218534</v>
      </c>
      <c r="F12909" s="2" t="n">
        <v>396953</v>
      </c>
    </row>
    <row r="12910" customFormat="false" ht="12.75" hidden="false" customHeight="false" outlineLevel="0" collapsed="false">
      <c r="A12910" s="2" t="s">
        <v>83</v>
      </c>
      <c r="B12910" s="2" t="n">
        <v>135</v>
      </c>
      <c r="C12910" s="2" t="n">
        <v>181473</v>
      </c>
      <c r="D12910" s="2" t="n">
        <v>130426</v>
      </c>
      <c r="E12910" s="2" t="n">
        <v>203525</v>
      </c>
      <c r="F12910" s="2" t="n">
        <v>411041</v>
      </c>
    </row>
    <row r="12911" customFormat="false" ht="12.75" hidden="false" customHeight="false" outlineLevel="0" collapsed="false">
      <c r="A12911" s="2" t="s">
        <v>84</v>
      </c>
      <c r="B12911" s="2" t="n">
        <v>135</v>
      </c>
      <c r="C12911" s="2" t="n">
        <v>185484</v>
      </c>
      <c r="D12911" s="2" t="n">
        <v>133180</v>
      </c>
      <c r="E12911" s="2" t="n">
        <v>214372</v>
      </c>
      <c r="F12911" s="2" t="n">
        <v>447081</v>
      </c>
    </row>
    <row r="12912" customFormat="false" ht="12.75" hidden="false" customHeight="false" outlineLevel="0" collapsed="false">
      <c r="A12912" s="2" t="s">
        <v>85</v>
      </c>
      <c r="B12912" s="2" t="n">
        <v>135</v>
      </c>
      <c r="C12912" s="2" t="n">
        <v>189643</v>
      </c>
      <c r="D12912" s="2" t="n">
        <v>134983</v>
      </c>
      <c r="E12912" s="2" t="n">
        <v>218327</v>
      </c>
      <c r="F12912" s="2" t="n">
        <v>455048</v>
      </c>
    </row>
    <row r="12913" customFormat="false" ht="12.75" hidden="false" customHeight="false" outlineLevel="0" collapsed="false">
      <c r="A12913" s="2" t="s">
        <v>86</v>
      </c>
      <c r="B12913" s="2" t="n">
        <v>135</v>
      </c>
      <c r="C12913" s="2" t="n">
        <v>213707</v>
      </c>
      <c r="D12913" s="2" t="n">
        <v>148290</v>
      </c>
      <c r="E12913" s="2" t="n">
        <v>217333</v>
      </c>
      <c r="F12913" s="2" t="n">
        <v>433254</v>
      </c>
    </row>
    <row r="12914" customFormat="false" ht="12.75" hidden="false" customHeight="false" outlineLevel="0" collapsed="false">
      <c r="A12914" s="2" t="s">
        <v>87</v>
      </c>
      <c r="B12914" s="2" t="n">
        <v>135</v>
      </c>
      <c r="C12914" s="2" t="n">
        <v>189270</v>
      </c>
      <c r="D12914" s="2" t="n">
        <v>133967</v>
      </c>
      <c r="E12914" s="2" t="n">
        <v>205143</v>
      </c>
      <c r="F12914" s="2" t="n">
        <v>413121</v>
      </c>
    </row>
    <row r="12915" customFormat="false" ht="12.75" hidden="false" customHeight="false" outlineLevel="0" collapsed="false">
      <c r="A12915" s="2" t="s">
        <v>88</v>
      </c>
      <c r="B12915" s="2" t="n">
        <v>135</v>
      </c>
      <c r="C12915" s="2" t="n">
        <v>178483</v>
      </c>
      <c r="D12915" s="2" t="n">
        <v>127888</v>
      </c>
      <c r="E12915" s="2" t="n">
        <v>197679</v>
      </c>
      <c r="F12915" s="2" t="n">
        <v>395311</v>
      </c>
    </row>
    <row r="12916" customFormat="false" ht="12.75" hidden="false" customHeight="false" outlineLevel="0" collapsed="false">
      <c r="A12916" s="2" t="s">
        <v>89</v>
      </c>
      <c r="B12916" s="2" t="n">
        <v>135</v>
      </c>
      <c r="C12916" s="2" t="n">
        <v>184070</v>
      </c>
      <c r="D12916" s="2" t="n">
        <v>131507</v>
      </c>
      <c r="E12916" s="2" t="n">
        <v>202370</v>
      </c>
      <c r="F12916" s="2" t="n">
        <v>406009</v>
      </c>
    </row>
    <row r="12917" customFormat="false" ht="12.75" hidden="false" customHeight="false" outlineLevel="0" collapsed="false">
      <c r="A12917" s="2" t="s">
        <v>90</v>
      </c>
      <c r="B12917" s="2" t="n">
        <v>135</v>
      </c>
      <c r="C12917" s="2" t="n">
        <v>182704</v>
      </c>
      <c r="D12917" s="2" t="n">
        <v>129869</v>
      </c>
      <c r="E12917" s="2" t="n">
        <v>200064</v>
      </c>
      <c r="F12917" s="2" t="n">
        <v>399639</v>
      </c>
    </row>
    <row r="12918" customFormat="false" ht="12.75" hidden="false" customHeight="false" outlineLevel="0" collapsed="false">
      <c r="A12918" s="2" t="s">
        <v>91</v>
      </c>
      <c r="B12918" s="2" t="n">
        <v>135</v>
      </c>
      <c r="C12918" s="2" t="n">
        <v>232500</v>
      </c>
      <c r="D12918" s="2" t="n">
        <v>156779</v>
      </c>
      <c r="E12918" s="2" t="n">
        <v>119576</v>
      </c>
      <c r="F12918" s="2" t="n">
        <v>106796</v>
      </c>
    </row>
    <row r="12919" customFormat="false" ht="12.75" hidden="false" customHeight="false" outlineLevel="0" collapsed="false">
      <c r="A12919" s="2" t="s">
        <v>92</v>
      </c>
      <c r="B12919" s="2" t="n">
        <v>135</v>
      </c>
      <c r="C12919" s="2" t="n">
        <v>248254</v>
      </c>
      <c r="D12919" s="2" t="n">
        <v>162532</v>
      </c>
      <c r="E12919" s="2" t="n">
        <v>121403</v>
      </c>
      <c r="F12919" s="2" t="n">
        <v>107371</v>
      </c>
    </row>
    <row r="12920" customFormat="false" ht="12.75" hidden="false" customHeight="false" outlineLevel="0" collapsed="false">
      <c r="A12920" s="2" t="s">
        <v>93</v>
      </c>
      <c r="B12920" s="2" t="n">
        <v>135</v>
      </c>
      <c r="C12920" s="2" t="n">
        <v>226774</v>
      </c>
      <c r="D12920" s="2" t="n">
        <v>150775</v>
      </c>
      <c r="E12920" s="2" t="n">
        <v>114534</v>
      </c>
      <c r="F12920" s="2" t="n">
        <v>102374</v>
      </c>
    </row>
    <row r="12921" customFormat="false" ht="12.75" hidden="false" customHeight="false" outlineLevel="0" collapsed="false">
      <c r="A12921" s="2" t="s">
        <v>94</v>
      </c>
      <c r="B12921" s="2" t="n">
        <v>135</v>
      </c>
      <c r="C12921" s="2" t="n">
        <v>257118</v>
      </c>
      <c r="D12921" s="2" t="n">
        <v>171863</v>
      </c>
      <c r="E12921" s="2" t="n">
        <v>208279</v>
      </c>
      <c r="F12921" s="2" t="n">
        <v>375608</v>
      </c>
    </row>
    <row r="12922" customFormat="false" ht="12.75" hidden="false" customHeight="false" outlineLevel="0" collapsed="false">
      <c r="A12922" s="2" t="s">
        <v>97</v>
      </c>
      <c r="B12922" s="2" t="n">
        <v>135</v>
      </c>
      <c r="C12922" s="2" t="n">
        <v>197311</v>
      </c>
      <c r="D12922" s="2" t="n">
        <v>138612</v>
      </c>
      <c r="E12922" s="2" t="n">
        <v>202654</v>
      </c>
      <c r="F12922" s="2" t="n">
        <v>400137</v>
      </c>
    </row>
    <row r="12923" customFormat="false" ht="12.75" hidden="false" customHeight="false" outlineLevel="0" collapsed="false">
      <c r="A12923" s="2" t="s">
        <v>98</v>
      </c>
      <c r="B12923" s="2" t="n">
        <v>135</v>
      </c>
      <c r="C12923" s="2" t="n">
        <v>206892</v>
      </c>
      <c r="D12923" s="2" t="n">
        <v>145904</v>
      </c>
      <c r="E12923" s="2" t="n">
        <v>226095</v>
      </c>
      <c r="F12923" s="2" t="n">
        <v>468025</v>
      </c>
    </row>
    <row r="12924" customFormat="false" ht="12.75" hidden="false" customHeight="false" outlineLevel="0" collapsed="false">
      <c r="A12924" s="2" t="s">
        <v>99</v>
      </c>
      <c r="B12924" s="2" t="n">
        <v>135</v>
      </c>
      <c r="C12924" s="2" t="n">
        <v>195470</v>
      </c>
      <c r="D12924" s="2" t="n">
        <v>138766</v>
      </c>
      <c r="E12924" s="2" t="n">
        <v>218054</v>
      </c>
      <c r="F12924" s="2" t="n">
        <v>448287</v>
      </c>
    </row>
    <row r="12925" customFormat="false" ht="12.75" hidden="false" customHeight="false" outlineLevel="0" collapsed="false">
      <c r="A12925" s="2" t="s">
        <v>100</v>
      </c>
      <c r="B12925" s="2" t="n">
        <v>135</v>
      </c>
      <c r="C12925" s="2" t="n">
        <v>223001</v>
      </c>
      <c r="D12925" s="2" t="n">
        <v>154149</v>
      </c>
      <c r="E12925" s="2" t="n">
        <v>221434</v>
      </c>
      <c r="F12925" s="2" t="n">
        <v>438449</v>
      </c>
    </row>
    <row r="12926" customFormat="false" ht="12.75" hidden="false" customHeight="false" outlineLevel="0" collapsed="false">
      <c r="A12926" s="2" t="s">
        <v>101</v>
      </c>
      <c r="B12926" s="2" t="n">
        <v>135</v>
      </c>
      <c r="C12926" s="2" t="n">
        <v>207210</v>
      </c>
      <c r="D12926" s="2" t="n">
        <v>145179</v>
      </c>
      <c r="E12926" s="2" t="n">
        <v>210935</v>
      </c>
      <c r="F12926" s="2" t="n">
        <v>414434</v>
      </c>
    </row>
    <row r="12927" customFormat="false" ht="12.75" hidden="false" customHeight="false" outlineLevel="0" collapsed="false">
      <c r="A12927" s="2" t="s">
        <v>102</v>
      </c>
      <c r="B12927" s="2" t="n">
        <v>135</v>
      </c>
      <c r="C12927" s="2" t="n">
        <v>184823</v>
      </c>
      <c r="D12927" s="2" t="n">
        <v>131179</v>
      </c>
      <c r="E12927" s="2" t="n">
        <v>200579</v>
      </c>
      <c r="F12927" s="2" t="n">
        <v>401416</v>
      </c>
    </row>
    <row r="12928" customFormat="false" ht="12.75" hidden="false" customHeight="false" outlineLevel="0" collapsed="false">
      <c r="A12928" s="2" t="s">
        <v>103</v>
      </c>
      <c r="B12928" s="2" t="n">
        <v>135</v>
      </c>
      <c r="C12928" s="2" t="n">
        <v>192377</v>
      </c>
      <c r="D12928" s="2" t="n">
        <v>136194</v>
      </c>
      <c r="E12928" s="2" t="n">
        <v>205965</v>
      </c>
      <c r="F12928" s="2" t="n">
        <v>410792</v>
      </c>
    </row>
    <row r="12929" customFormat="false" ht="12.75" hidden="false" customHeight="false" outlineLevel="0" collapsed="false">
      <c r="A12929" s="2" t="s">
        <v>104</v>
      </c>
      <c r="B12929" s="2" t="n">
        <v>135</v>
      </c>
      <c r="C12929" s="2" t="n">
        <v>195029</v>
      </c>
      <c r="D12929" s="2" t="n">
        <v>138278</v>
      </c>
      <c r="E12929" s="2" t="n">
        <v>212713</v>
      </c>
      <c r="F12929" s="2" t="n">
        <v>427062</v>
      </c>
    </row>
    <row r="12930" customFormat="false" ht="12.75" hidden="false" customHeight="false" outlineLevel="0" collapsed="false">
      <c r="A12930" s="2" t="s">
        <v>105</v>
      </c>
      <c r="B12930" s="2" t="n">
        <v>135</v>
      </c>
      <c r="C12930" s="2" t="n">
        <v>241535</v>
      </c>
      <c r="D12930" s="2" t="n">
        <v>160403</v>
      </c>
      <c r="E12930" s="2" t="n">
        <v>120843</v>
      </c>
      <c r="F12930" s="2" t="n">
        <v>107356</v>
      </c>
    </row>
    <row r="12931" customFormat="false" ht="12.75" hidden="false" customHeight="false" outlineLevel="0" collapsed="false">
      <c r="A12931" s="2" t="s">
        <v>106</v>
      </c>
      <c r="B12931" s="2" t="n">
        <v>135</v>
      </c>
      <c r="C12931" s="2" t="n">
        <v>242889</v>
      </c>
      <c r="D12931" s="2" t="n">
        <v>160913</v>
      </c>
      <c r="E12931" s="2" t="n">
        <v>120893</v>
      </c>
      <c r="F12931" s="2" t="n">
        <v>107023</v>
      </c>
    </row>
    <row r="12932" customFormat="false" ht="12.75" hidden="false" customHeight="false" outlineLevel="0" collapsed="false">
      <c r="A12932" s="2" t="s">
        <v>107</v>
      </c>
      <c r="B12932" s="2" t="n">
        <v>135</v>
      </c>
      <c r="C12932" s="2" t="n">
        <v>257000</v>
      </c>
      <c r="D12932" s="2" t="n">
        <v>164355</v>
      </c>
      <c r="E12932" s="2" t="n">
        <v>120601</v>
      </c>
      <c r="F12932" s="2" t="n">
        <v>105604</v>
      </c>
    </row>
    <row r="12933" customFormat="false" ht="12.75" hidden="false" customHeight="false" outlineLevel="0" collapsed="false">
      <c r="A12933" s="2" t="s">
        <v>108</v>
      </c>
      <c r="B12933" s="2" t="n">
        <v>135</v>
      </c>
      <c r="C12933" s="2" t="n">
        <v>244963</v>
      </c>
      <c r="D12933" s="2" t="n">
        <v>166069</v>
      </c>
      <c r="E12933" s="2" t="n">
        <v>206261</v>
      </c>
      <c r="F12933" s="2" t="n">
        <v>375254</v>
      </c>
    </row>
    <row r="12934" customFormat="false" ht="12.75" hidden="false" customHeight="false" outlineLevel="0" collapsed="false">
      <c r="A12934" s="2" t="s">
        <v>109</v>
      </c>
      <c r="B12934" s="2" t="n">
        <v>135</v>
      </c>
      <c r="C12934" s="2" t="n">
        <v>184757</v>
      </c>
      <c r="D12934" s="2" t="n">
        <v>132207</v>
      </c>
      <c r="E12934" s="2" t="n">
        <v>198311</v>
      </c>
      <c r="F12934" s="2" t="n">
        <v>392737</v>
      </c>
    </row>
    <row r="12935" customFormat="false" ht="12.75" hidden="false" customHeight="false" outlineLevel="0" collapsed="false">
      <c r="A12935" s="2" t="s">
        <v>110</v>
      </c>
      <c r="B12935" s="2" t="n">
        <v>135</v>
      </c>
      <c r="C12935" s="2" t="n">
        <v>182543</v>
      </c>
      <c r="D12935" s="2" t="n">
        <v>130501</v>
      </c>
      <c r="E12935" s="2" t="n">
        <v>210507</v>
      </c>
      <c r="F12935" s="2" t="n">
        <v>438257</v>
      </c>
    </row>
    <row r="12936" customFormat="false" ht="12.75" hidden="false" customHeight="false" outlineLevel="0" collapsed="false">
      <c r="A12936" s="2" t="s">
        <v>111</v>
      </c>
      <c r="B12936" s="2" t="n">
        <v>135</v>
      </c>
      <c r="C12936" s="2" t="n">
        <v>183281</v>
      </c>
      <c r="D12936" s="2" t="n">
        <v>131326</v>
      </c>
      <c r="E12936" s="2" t="n">
        <v>210370</v>
      </c>
      <c r="F12936" s="2" t="n">
        <v>432527</v>
      </c>
    </row>
    <row r="12937" customFormat="false" ht="12.75" hidden="false" customHeight="false" outlineLevel="0" collapsed="false">
      <c r="A12937" s="2" t="s">
        <v>112</v>
      </c>
      <c r="B12937" s="2" t="n">
        <v>135</v>
      </c>
      <c r="C12937" s="2" t="n">
        <v>236457</v>
      </c>
      <c r="D12937" s="2" t="n">
        <v>160668</v>
      </c>
      <c r="E12937" s="2" t="n">
        <v>224239</v>
      </c>
      <c r="F12937" s="2" t="n">
        <v>440883</v>
      </c>
    </row>
    <row r="12938" customFormat="false" ht="12.75" hidden="false" customHeight="false" outlineLevel="0" collapsed="false">
      <c r="A12938" s="2" t="s">
        <v>113</v>
      </c>
      <c r="B12938" s="2" t="n">
        <v>135</v>
      </c>
      <c r="C12938" s="2" t="n">
        <v>197900</v>
      </c>
      <c r="D12938" s="2" t="n">
        <v>139502</v>
      </c>
      <c r="E12938" s="2" t="n">
        <v>208748</v>
      </c>
      <c r="F12938" s="2" t="n">
        <v>416117</v>
      </c>
    </row>
    <row r="12939" customFormat="false" ht="12.75" hidden="false" customHeight="false" outlineLevel="0" collapsed="false">
      <c r="A12939" s="2" t="s">
        <v>114</v>
      </c>
      <c r="B12939" s="2" t="n">
        <v>135</v>
      </c>
      <c r="C12939" s="2" t="n">
        <v>205442</v>
      </c>
      <c r="D12939" s="2" t="n">
        <v>141178</v>
      </c>
      <c r="E12939" s="2" t="n">
        <v>210625</v>
      </c>
      <c r="F12939" s="2" t="n">
        <v>423796</v>
      </c>
    </row>
    <row r="12940" customFormat="false" ht="12.75" hidden="false" customHeight="false" outlineLevel="0" collapsed="false">
      <c r="A12940" s="2" t="s">
        <v>115</v>
      </c>
      <c r="B12940" s="2" t="n">
        <v>135</v>
      </c>
      <c r="C12940" s="2" t="n">
        <v>178120</v>
      </c>
      <c r="D12940" s="2" t="n">
        <v>127379</v>
      </c>
      <c r="E12940" s="2" t="n">
        <v>197824</v>
      </c>
      <c r="F12940" s="2" t="n">
        <v>400123</v>
      </c>
    </row>
    <row r="12941" customFormat="false" ht="12.75" hidden="false" customHeight="false" outlineLevel="0" collapsed="false">
      <c r="A12941" s="2" t="s">
        <v>116</v>
      </c>
      <c r="B12941" s="2" t="n">
        <v>135</v>
      </c>
      <c r="C12941" s="2" t="n">
        <v>207014</v>
      </c>
      <c r="D12941" s="2" t="n">
        <v>143813</v>
      </c>
      <c r="E12941" s="2" t="n">
        <v>214362</v>
      </c>
      <c r="F12941" s="2" t="n">
        <v>427283</v>
      </c>
    </row>
    <row r="12942" customFormat="false" ht="12.75" hidden="false" customHeight="false" outlineLevel="0" collapsed="false">
      <c r="A12942" s="2" t="s">
        <v>117</v>
      </c>
      <c r="B12942" s="2" t="n">
        <v>135</v>
      </c>
      <c r="C12942" s="2" t="n">
        <v>217989</v>
      </c>
      <c r="D12942" s="2" t="n">
        <v>148625</v>
      </c>
      <c r="E12942" s="2" t="n">
        <v>114375</v>
      </c>
      <c r="F12942" s="2" t="n">
        <v>102745</v>
      </c>
    </row>
    <row r="12943" customFormat="false" ht="12.75" hidden="false" customHeight="false" outlineLevel="0" collapsed="false">
      <c r="A12943" s="2" t="s">
        <v>118</v>
      </c>
      <c r="B12943" s="2" t="n">
        <v>135</v>
      </c>
      <c r="C12943" s="2" t="n">
        <v>226605</v>
      </c>
      <c r="D12943" s="2" t="n">
        <v>153132</v>
      </c>
      <c r="E12943" s="2" t="n">
        <v>117502</v>
      </c>
      <c r="F12943" s="2" t="n">
        <v>105598</v>
      </c>
    </row>
    <row r="12944" customFormat="false" ht="12.75" hidden="false" customHeight="false" outlineLevel="0" collapsed="false">
      <c r="A12944" s="2" t="s">
        <v>119</v>
      </c>
      <c r="B12944" s="2" t="n">
        <v>135</v>
      </c>
      <c r="C12944" s="2" t="n">
        <v>242319</v>
      </c>
      <c r="D12944" s="2" t="n">
        <v>157280</v>
      </c>
      <c r="E12944" s="2" t="n">
        <v>116881</v>
      </c>
      <c r="F12944" s="2" t="n">
        <v>103099</v>
      </c>
    </row>
    <row r="12945" customFormat="false" ht="12.75" hidden="false" customHeight="false" outlineLevel="0" collapsed="false">
      <c r="A12945" s="2" t="s">
        <v>120</v>
      </c>
      <c r="B12945" s="2" t="n">
        <v>135</v>
      </c>
      <c r="C12945" s="2" t="n">
        <v>180457</v>
      </c>
      <c r="D12945" s="2" t="n">
        <v>129527</v>
      </c>
      <c r="E12945" s="2" t="n">
        <v>174843</v>
      </c>
      <c r="F12945" s="2" t="n">
        <v>317647</v>
      </c>
    </row>
    <row r="12946" customFormat="false" ht="12.75" hidden="false" customHeight="false" outlineLevel="0" collapsed="false">
      <c r="A12946" s="2" t="s">
        <v>123</v>
      </c>
      <c r="B12946" s="2" t="n">
        <v>135</v>
      </c>
      <c r="C12946" s="2" t="n">
        <v>181977</v>
      </c>
      <c r="D12946" s="2" t="n">
        <v>130064</v>
      </c>
      <c r="E12946" s="2" t="n">
        <v>173589</v>
      </c>
      <c r="F12946" s="2" t="n">
        <v>313512</v>
      </c>
    </row>
    <row r="12947" customFormat="false" ht="12.75" hidden="false" customHeight="false" outlineLevel="0" collapsed="false">
      <c r="A12947" s="2" t="s">
        <v>124</v>
      </c>
      <c r="B12947" s="2" t="n">
        <v>135</v>
      </c>
      <c r="C12947" s="2" t="n">
        <v>194560</v>
      </c>
      <c r="D12947" s="2" t="n">
        <v>137756</v>
      </c>
      <c r="E12947" s="2" t="n">
        <v>195755</v>
      </c>
      <c r="F12947" s="2" t="n">
        <v>373953</v>
      </c>
    </row>
    <row r="12948" customFormat="false" ht="12.75" hidden="false" customHeight="false" outlineLevel="0" collapsed="false">
      <c r="A12948" s="2" t="s">
        <v>125</v>
      </c>
      <c r="B12948" s="2" t="n">
        <v>135</v>
      </c>
      <c r="C12948" s="2" t="n">
        <v>190517</v>
      </c>
      <c r="D12948" s="2" t="n">
        <v>135887</v>
      </c>
      <c r="E12948" s="2" t="n">
        <v>195070</v>
      </c>
      <c r="F12948" s="2" t="n">
        <v>373842</v>
      </c>
    </row>
    <row r="12949" customFormat="false" ht="12.75" hidden="false" customHeight="false" outlineLevel="0" collapsed="false">
      <c r="A12949" s="2" t="s">
        <v>126</v>
      </c>
      <c r="B12949" s="2" t="n">
        <v>135</v>
      </c>
      <c r="C12949" s="2" t="n">
        <v>191546</v>
      </c>
      <c r="D12949" s="2" t="n">
        <v>135266</v>
      </c>
      <c r="E12949" s="2" t="n">
        <v>186336</v>
      </c>
      <c r="F12949" s="2" t="n">
        <v>345535</v>
      </c>
    </row>
    <row r="12950" customFormat="false" ht="12.75" hidden="false" customHeight="false" outlineLevel="0" collapsed="false">
      <c r="A12950" s="2" t="s">
        <v>127</v>
      </c>
      <c r="B12950" s="2" t="n">
        <v>135</v>
      </c>
      <c r="C12950" s="2" t="n">
        <v>194210</v>
      </c>
      <c r="D12950" s="2" t="n">
        <v>136842</v>
      </c>
      <c r="E12950" s="2" t="n">
        <v>190044</v>
      </c>
      <c r="F12950" s="2" t="n">
        <v>358660</v>
      </c>
    </row>
    <row r="12951" customFormat="false" ht="12.75" hidden="false" customHeight="false" outlineLevel="0" collapsed="false">
      <c r="A12951" s="2" t="s">
        <v>128</v>
      </c>
      <c r="B12951" s="2" t="n">
        <v>135</v>
      </c>
      <c r="C12951" s="2" t="n">
        <v>183808</v>
      </c>
      <c r="D12951" s="2" t="n">
        <v>130540</v>
      </c>
      <c r="E12951" s="2" t="n">
        <v>181956</v>
      </c>
      <c r="F12951" s="2" t="n">
        <v>338268</v>
      </c>
    </row>
    <row r="12952" customFormat="false" ht="12.75" hidden="false" customHeight="false" outlineLevel="0" collapsed="false">
      <c r="A12952" s="2" t="s">
        <v>129</v>
      </c>
      <c r="B12952" s="2" t="n">
        <v>135</v>
      </c>
      <c r="C12952" s="2" t="n">
        <v>180573</v>
      </c>
      <c r="D12952" s="2" t="n">
        <v>129388</v>
      </c>
      <c r="E12952" s="2" t="n">
        <v>181456</v>
      </c>
      <c r="F12952" s="2" t="n">
        <v>339609</v>
      </c>
    </row>
    <row r="12953" customFormat="false" ht="12.75" hidden="false" customHeight="false" outlineLevel="0" collapsed="false">
      <c r="A12953" s="2" t="s">
        <v>130</v>
      </c>
      <c r="B12953" s="2" t="n">
        <v>135</v>
      </c>
      <c r="C12953" s="2" t="n">
        <v>191097</v>
      </c>
      <c r="D12953" s="2" t="n">
        <v>135359</v>
      </c>
      <c r="E12953" s="2" t="n">
        <v>180904</v>
      </c>
      <c r="F12953" s="2" t="n">
        <v>326856</v>
      </c>
    </row>
    <row r="12954" customFormat="false" ht="12.75" hidden="false" customHeight="false" outlineLevel="0" collapsed="false">
      <c r="A12954" s="2" t="s">
        <v>131</v>
      </c>
      <c r="B12954" s="2" t="n">
        <v>135</v>
      </c>
      <c r="C12954" s="2" t="n">
        <v>236316</v>
      </c>
      <c r="D12954" s="2" t="n">
        <v>155820</v>
      </c>
      <c r="E12954" s="2" t="n">
        <v>116839</v>
      </c>
      <c r="F12954" s="2" t="n">
        <v>103722</v>
      </c>
    </row>
    <row r="12955" customFormat="false" ht="12.75" hidden="false" customHeight="false" outlineLevel="0" collapsed="false">
      <c r="A12955" s="2" t="s">
        <v>132</v>
      </c>
      <c r="B12955" s="2" t="n">
        <v>135</v>
      </c>
      <c r="C12955" s="2" t="n">
        <v>222261</v>
      </c>
      <c r="D12955" s="2" t="n">
        <v>149793</v>
      </c>
      <c r="E12955" s="2" t="n">
        <v>114782</v>
      </c>
      <c r="F12955" s="2" t="n">
        <v>103149</v>
      </c>
    </row>
    <row r="12956" customFormat="false" ht="12.75" hidden="false" customHeight="false" outlineLevel="0" collapsed="false">
      <c r="A12956" s="2" t="s">
        <v>133</v>
      </c>
      <c r="B12956" s="2" t="n">
        <v>135</v>
      </c>
      <c r="C12956" s="2" t="n">
        <v>219996</v>
      </c>
      <c r="D12956" s="2" t="n">
        <v>148675</v>
      </c>
      <c r="E12956" s="2" t="n">
        <v>114251</v>
      </c>
      <c r="F12956" s="2" t="n">
        <v>102403</v>
      </c>
    </row>
    <row r="12957" customFormat="false" ht="12.75" hidden="false" customHeight="false" outlineLevel="0" collapsed="false">
      <c r="A12957" s="2" t="s">
        <v>134</v>
      </c>
      <c r="B12957" s="2" t="n">
        <v>135</v>
      </c>
      <c r="C12957" s="2" t="n">
        <v>221832</v>
      </c>
      <c r="D12957" s="2" t="n">
        <v>153611</v>
      </c>
      <c r="E12957" s="2" t="n">
        <v>183790</v>
      </c>
      <c r="F12957" s="2" t="n">
        <v>315799</v>
      </c>
    </row>
    <row r="12958" customFormat="false" ht="12.75" hidden="false" customHeight="false" outlineLevel="0" collapsed="false">
      <c r="A12958" s="2" t="s">
        <v>137</v>
      </c>
      <c r="B12958" s="2" t="n">
        <v>135</v>
      </c>
      <c r="C12958" s="2" t="n">
        <v>170476</v>
      </c>
      <c r="D12958" s="2" t="n">
        <v>123825</v>
      </c>
      <c r="E12958" s="2" t="n">
        <v>171641</v>
      </c>
      <c r="F12958" s="2" t="n">
        <v>316859</v>
      </c>
    </row>
    <row r="12959" customFormat="false" ht="12.75" hidden="false" customHeight="false" outlineLevel="0" collapsed="false">
      <c r="A12959" s="2" t="s">
        <v>138</v>
      </c>
      <c r="B12959" s="2" t="n">
        <v>135</v>
      </c>
      <c r="C12959" s="2" t="n">
        <v>182634</v>
      </c>
      <c r="D12959" s="2" t="n">
        <v>131014</v>
      </c>
      <c r="E12959" s="2" t="n">
        <v>190389</v>
      </c>
      <c r="F12959" s="2" t="n">
        <v>368330</v>
      </c>
    </row>
    <row r="12960" customFormat="false" ht="12.75" hidden="false" customHeight="false" outlineLevel="0" collapsed="false">
      <c r="A12960" s="2" t="s">
        <v>139</v>
      </c>
      <c r="B12960" s="2" t="n">
        <v>135</v>
      </c>
      <c r="C12960" s="2" t="n">
        <v>209528</v>
      </c>
      <c r="D12960" s="2" t="n">
        <v>146568</v>
      </c>
      <c r="E12960" s="2" t="n">
        <v>211172</v>
      </c>
      <c r="F12960" s="2" t="n">
        <v>419302</v>
      </c>
    </row>
    <row r="12961" customFormat="false" ht="12.75" hidden="false" customHeight="false" outlineLevel="0" collapsed="false">
      <c r="A12961" s="2" t="s">
        <v>140</v>
      </c>
      <c r="B12961" s="2" t="n">
        <v>135</v>
      </c>
      <c r="C12961" s="2" t="n">
        <v>184198</v>
      </c>
      <c r="D12961" s="2" t="n">
        <v>131788</v>
      </c>
      <c r="E12961" s="2" t="n">
        <v>184136</v>
      </c>
      <c r="F12961" s="2" t="n">
        <v>344193</v>
      </c>
    </row>
    <row r="12962" customFormat="false" ht="12.75" hidden="false" customHeight="false" outlineLevel="0" collapsed="false">
      <c r="A12962" s="2" t="s">
        <v>141</v>
      </c>
      <c r="B12962" s="2" t="n">
        <v>135</v>
      </c>
      <c r="C12962" s="2" t="n">
        <v>228752</v>
      </c>
      <c r="D12962" s="2" t="n">
        <v>157325</v>
      </c>
      <c r="E12962" s="2" t="n">
        <v>198024</v>
      </c>
      <c r="F12962" s="2" t="n">
        <v>359942</v>
      </c>
    </row>
    <row r="12963" customFormat="false" ht="12.75" hidden="false" customHeight="false" outlineLevel="0" collapsed="false">
      <c r="A12963" s="2" t="s">
        <v>142</v>
      </c>
      <c r="B12963" s="2" t="n">
        <v>135</v>
      </c>
      <c r="C12963" s="2" t="n">
        <v>181511</v>
      </c>
      <c r="D12963" s="2" t="n">
        <v>130105</v>
      </c>
      <c r="E12963" s="2" t="n">
        <v>181584</v>
      </c>
      <c r="F12963" s="2" t="n">
        <v>338554</v>
      </c>
    </row>
    <row r="12964" customFormat="false" ht="12.75" hidden="false" customHeight="false" outlineLevel="0" collapsed="false">
      <c r="A12964" s="2" t="s">
        <v>143</v>
      </c>
      <c r="B12964" s="2" t="n">
        <v>135</v>
      </c>
      <c r="C12964" s="2" t="n">
        <v>174324</v>
      </c>
      <c r="D12964" s="2" t="n">
        <v>125224</v>
      </c>
      <c r="E12964" s="2" t="n">
        <v>176100</v>
      </c>
      <c r="F12964" s="2" t="n">
        <v>329194</v>
      </c>
    </row>
    <row r="12965" customFormat="false" ht="12.75" hidden="false" customHeight="false" outlineLevel="0" collapsed="false">
      <c r="A12965" s="2" t="s">
        <v>144</v>
      </c>
      <c r="B12965" s="2" t="n">
        <v>135</v>
      </c>
      <c r="C12965" s="2" t="n">
        <v>172097</v>
      </c>
      <c r="D12965" s="2" t="n">
        <v>124088</v>
      </c>
      <c r="E12965" s="2" t="n">
        <v>168689</v>
      </c>
      <c r="F12965" s="2" t="n">
        <v>306644</v>
      </c>
    </row>
    <row r="12966" customFormat="false" ht="12.75" hidden="false" customHeight="false" outlineLevel="0" collapsed="false">
      <c r="A12966" s="2" t="s">
        <v>145</v>
      </c>
      <c r="B12966" s="2" t="n">
        <v>135</v>
      </c>
      <c r="C12966" s="2" t="n">
        <v>218748</v>
      </c>
      <c r="D12966" s="2" t="n">
        <v>147822</v>
      </c>
      <c r="E12966" s="2" t="n">
        <v>112938</v>
      </c>
      <c r="F12966" s="2" t="n">
        <v>101247</v>
      </c>
    </row>
    <row r="12967" customFormat="false" ht="12.75" hidden="false" customHeight="false" outlineLevel="0" collapsed="false">
      <c r="A12967" s="2" t="s">
        <v>146</v>
      </c>
      <c r="B12967" s="2" t="n">
        <v>135</v>
      </c>
      <c r="C12967" s="2" t="n">
        <v>218473</v>
      </c>
      <c r="D12967" s="2" t="n">
        <v>148493</v>
      </c>
      <c r="E12967" s="2" t="n">
        <v>114410</v>
      </c>
      <c r="F12967" s="2" t="n">
        <v>103035</v>
      </c>
    </row>
    <row r="12968" customFormat="false" ht="12.75" hidden="false" customHeight="false" outlineLevel="0" collapsed="false">
      <c r="A12968" s="2" t="s">
        <v>147</v>
      </c>
      <c r="B12968" s="2" t="n">
        <v>135</v>
      </c>
      <c r="C12968" s="2" t="n">
        <v>217517</v>
      </c>
      <c r="D12968" s="2" t="n">
        <v>148506</v>
      </c>
      <c r="E12968" s="2" t="n">
        <v>114943</v>
      </c>
      <c r="F12968" s="2" t="n">
        <v>103666</v>
      </c>
    </row>
    <row r="12969" customFormat="false" ht="12.75" hidden="false" customHeight="false" outlineLevel="0" collapsed="false">
      <c r="A12969" s="2" t="s">
        <v>22</v>
      </c>
      <c r="B12969" s="2" t="n">
        <v>136</v>
      </c>
      <c r="C12969" s="2" t="n">
        <v>185546</v>
      </c>
      <c r="D12969" s="2" t="n">
        <v>130996</v>
      </c>
      <c r="E12969" s="2" t="n">
        <v>177512</v>
      </c>
      <c r="F12969" s="2" t="n">
        <v>329609</v>
      </c>
    </row>
    <row r="12970" customFormat="false" ht="12.75" hidden="false" customHeight="false" outlineLevel="0" collapsed="false">
      <c r="A12970" s="2" t="s">
        <v>30</v>
      </c>
      <c r="B12970" s="2" t="n">
        <v>136</v>
      </c>
      <c r="C12970" s="2" t="n">
        <v>177372</v>
      </c>
      <c r="D12970" s="2" t="n">
        <v>126856</v>
      </c>
      <c r="E12970" s="2" t="n">
        <v>184015</v>
      </c>
      <c r="F12970" s="2" t="n">
        <v>353172</v>
      </c>
    </row>
    <row r="12971" customFormat="false" ht="12.75" hidden="false" customHeight="false" outlineLevel="0" collapsed="false">
      <c r="A12971" s="2" t="s">
        <v>33</v>
      </c>
      <c r="B12971" s="2" t="n">
        <v>136</v>
      </c>
      <c r="C12971" s="2" t="n">
        <v>173006</v>
      </c>
      <c r="D12971" s="2" t="n">
        <v>124451</v>
      </c>
      <c r="E12971" s="2" t="n">
        <v>196894</v>
      </c>
      <c r="F12971" s="2" t="n">
        <v>402266</v>
      </c>
    </row>
    <row r="12972" customFormat="false" ht="12.75" hidden="false" customHeight="false" outlineLevel="0" collapsed="false">
      <c r="A12972" s="2" t="s">
        <v>36</v>
      </c>
      <c r="B12972" s="2" t="n">
        <v>136</v>
      </c>
      <c r="C12972" s="2" t="n">
        <v>171396</v>
      </c>
      <c r="D12972" s="2" t="n">
        <v>122646</v>
      </c>
      <c r="E12972" s="2" t="n">
        <v>194959</v>
      </c>
      <c r="F12972" s="2" t="n">
        <v>396795</v>
      </c>
    </row>
    <row r="12973" customFormat="false" ht="12.75" hidden="false" customHeight="false" outlineLevel="0" collapsed="false">
      <c r="A12973" s="2" t="s">
        <v>39</v>
      </c>
      <c r="B12973" s="2" t="n">
        <v>136</v>
      </c>
      <c r="C12973" s="2" t="n">
        <v>178832</v>
      </c>
      <c r="D12973" s="2" t="n">
        <v>127971</v>
      </c>
      <c r="E12973" s="2" t="n">
        <v>193308</v>
      </c>
      <c r="F12973" s="2" t="n">
        <v>381269</v>
      </c>
    </row>
    <row r="12974" customFormat="false" ht="12.75" hidden="false" customHeight="false" outlineLevel="0" collapsed="false">
      <c r="A12974" s="2" t="s">
        <v>42</v>
      </c>
      <c r="B12974" s="2" t="n">
        <v>136</v>
      </c>
      <c r="C12974" s="2" t="n">
        <v>182041</v>
      </c>
      <c r="D12974" s="2" t="n">
        <v>128664</v>
      </c>
      <c r="E12974" s="2" t="n">
        <v>193852</v>
      </c>
      <c r="F12974" s="2" t="n">
        <v>384092</v>
      </c>
    </row>
    <row r="12975" customFormat="false" ht="12.75" hidden="false" customHeight="false" outlineLevel="0" collapsed="false">
      <c r="A12975" s="2" t="s">
        <v>45</v>
      </c>
      <c r="B12975" s="2" t="n">
        <v>136</v>
      </c>
      <c r="C12975" s="2" t="n">
        <v>169846</v>
      </c>
      <c r="D12975" s="2" t="n">
        <v>122667</v>
      </c>
      <c r="E12975" s="2" t="n">
        <v>194961</v>
      </c>
      <c r="F12975" s="2" t="n">
        <v>394989</v>
      </c>
    </row>
    <row r="12976" customFormat="false" ht="12.75" hidden="false" customHeight="false" outlineLevel="0" collapsed="false">
      <c r="A12976" s="2" t="s">
        <v>48</v>
      </c>
      <c r="B12976" s="2" t="n">
        <v>136</v>
      </c>
      <c r="C12976" s="2" t="n">
        <v>170197</v>
      </c>
      <c r="D12976" s="2" t="n">
        <v>122303</v>
      </c>
      <c r="E12976" s="2" t="n">
        <v>188197</v>
      </c>
      <c r="F12976" s="2" t="n">
        <v>374169</v>
      </c>
    </row>
    <row r="12977" customFormat="false" ht="12.75" hidden="false" customHeight="false" outlineLevel="0" collapsed="false">
      <c r="A12977" s="2" t="s">
        <v>51</v>
      </c>
      <c r="B12977" s="2" t="n">
        <v>136</v>
      </c>
      <c r="C12977" s="2" t="n">
        <v>187434</v>
      </c>
      <c r="D12977" s="2" t="n">
        <v>132661</v>
      </c>
      <c r="E12977" s="2" t="n">
        <v>199434</v>
      </c>
      <c r="F12977" s="2" t="n">
        <v>393358</v>
      </c>
    </row>
    <row r="12978" customFormat="false" ht="12.75" hidden="false" customHeight="false" outlineLevel="0" collapsed="false">
      <c r="A12978" s="2" t="s">
        <v>53</v>
      </c>
      <c r="B12978" s="2" t="n">
        <v>136</v>
      </c>
      <c r="C12978" s="2" t="n">
        <v>199732</v>
      </c>
      <c r="D12978" s="2" t="n">
        <v>137180</v>
      </c>
      <c r="E12978" s="2" t="n">
        <v>106383</v>
      </c>
      <c r="F12978" s="2" t="n">
        <v>95968</v>
      </c>
    </row>
    <row r="12979" customFormat="false" ht="12.75" hidden="false" customHeight="false" outlineLevel="0" collapsed="false">
      <c r="A12979" s="2" t="s">
        <v>54</v>
      </c>
      <c r="B12979" s="2" t="n">
        <v>136</v>
      </c>
      <c r="C12979" s="2" t="n">
        <v>212996</v>
      </c>
      <c r="D12979" s="2" t="n">
        <v>144015</v>
      </c>
      <c r="E12979" s="2" t="n">
        <v>110201</v>
      </c>
      <c r="F12979" s="2" t="n">
        <v>98681</v>
      </c>
    </row>
    <row r="12980" customFormat="false" ht="12.75" hidden="false" customHeight="false" outlineLevel="0" collapsed="false">
      <c r="A12980" s="2" t="s">
        <v>55</v>
      </c>
      <c r="B12980" s="2" t="n">
        <v>136</v>
      </c>
      <c r="C12980" s="2" t="n">
        <v>207832</v>
      </c>
      <c r="D12980" s="2" t="n">
        <v>139996</v>
      </c>
      <c r="E12980" s="2" t="n">
        <v>107267</v>
      </c>
      <c r="F12980" s="2" t="n">
        <v>96055</v>
      </c>
    </row>
    <row r="12981" customFormat="false" ht="12.75" hidden="false" customHeight="false" outlineLevel="0" collapsed="false">
      <c r="A12981" s="2" t="s">
        <v>56</v>
      </c>
      <c r="B12981" s="2" t="n">
        <v>136</v>
      </c>
      <c r="C12981" s="2" t="n">
        <v>237768</v>
      </c>
      <c r="D12981" s="2" t="n">
        <v>159197</v>
      </c>
      <c r="E12981" s="2" t="n">
        <v>199089</v>
      </c>
      <c r="F12981" s="2" t="n">
        <v>361231</v>
      </c>
    </row>
    <row r="12982" customFormat="false" ht="12.75" hidden="false" customHeight="false" outlineLevel="0" collapsed="false">
      <c r="A12982" s="2" t="s">
        <v>57</v>
      </c>
      <c r="B12982" s="2" t="n">
        <v>136</v>
      </c>
      <c r="C12982" s="2" t="n">
        <v>189490</v>
      </c>
      <c r="D12982" s="2" t="n">
        <v>132567</v>
      </c>
      <c r="E12982" s="2" t="n">
        <v>195529</v>
      </c>
      <c r="F12982" s="2" t="n">
        <v>384789</v>
      </c>
    </row>
    <row r="12983" customFormat="false" ht="12.75" hidden="false" customHeight="false" outlineLevel="0" collapsed="false">
      <c r="A12983" s="2" t="s">
        <v>58</v>
      </c>
      <c r="B12983" s="2" t="n">
        <v>136</v>
      </c>
      <c r="C12983" s="2" t="n">
        <v>178995</v>
      </c>
      <c r="D12983" s="2" t="n">
        <v>127868</v>
      </c>
      <c r="E12983" s="2" t="n">
        <v>207845</v>
      </c>
      <c r="F12983" s="2" t="n">
        <v>431813</v>
      </c>
    </row>
    <row r="12984" customFormat="false" ht="12.75" hidden="false" customHeight="false" outlineLevel="0" collapsed="false">
      <c r="A12984" s="2" t="s">
        <v>59</v>
      </c>
      <c r="B12984" s="2" t="n">
        <v>136</v>
      </c>
      <c r="C12984" s="2" t="n">
        <v>182857</v>
      </c>
      <c r="D12984" s="2" t="n">
        <v>130288</v>
      </c>
      <c r="E12984" s="2" t="n">
        <v>207323</v>
      </c>
      <c r="F12984" s="2" t="n">
        <v>424441</v>
      </c>
    </row>
    <row r="12985" customFormat="false" ht="12.75" hidden="false" customHeight="false" outlineLevel="0" collapsed="false">
      <c r="A12985" s="2" t="s">
        <v>60</v>
      </c>
      <c r="B12985" s="2" t="n">
        <v>136</v>
      </c>
      <c r="C12985" s="2" t="n">
        <v>211628</v>
      </c>
      <c r="D12985" s="2" t="n">
        <v>146281</v>
      </c>
      <c r="E12985" s="2" t="n">
        <v>211416</v>
      </c>
      <c r="F12985" s="2" t="n">
        <v>416475</v>
      </c>
    </row>
    <row r="12986" customFormat="false" ht="12.75" hidden="false" customHeight="false" outlineLevel="0" collapsed="false">
      <c r="A12986" s="2" t="s">
        <v>61</v>
      </c>
      <c r="B12986" s="2" t="n">
        <v>136</v>
      </c>
      <c r="C12986" s="2" t="n">
        <v>209685</v>
      </c>
      <c r="D12986" s="2" t="n">
        <v>140841</v>
      </c>
      <c r="E12986" s="2" t="n">
        <v>205101</v>
      </c>
      <c r="F12986" s="2" t="n">
        <v>407248</v>
      </c>
    </row>
    <row r="12987" customFormat="false" ht="12.75" hidden="false" customHeight="false" outlineLevel="0" collapsed="false">
      <c r="A12987" s="2" t="s">
        <v>62</v>
      </c>
      <c r="B12987" s="2" t="n">
        <v>136</v>
      </c>
      <c r="C12987" s="2" t="n">
        <v>172526</v>
      </c>
      <c r="D12987" s="2" t="n">
        <v>124640</v>
      </c>
      <c r="E12987" s="2" t="n">
        <v>201840</v>
      </c>
      <c r="F12987" s="2" t="n">
        <v>415679</v>
      </c>
    </row>
    <row r="12988" customFormat="false" ht="12.75" hidden="false" customHeight="false" outlineLevel="0" collapsed="false">
      <c r="A12988" s="2" t="s">
        <v>63</v>
      </c>
      <c r="B12988" s="2" t="n">
        <v>136</v>
      </c>
      <c r="C12988" s="2" t="n">
        <v>193018</v>
      </c>
      <c r="D12988" s="2" t="n">
        <v>134136</v>
      </c>
      <c r="E12988" s="2" t="n">
        <v>202009</v>
      </c>
      <c r="F12988" s="2" t="n">
        <v>402646</v>
      </c>
    </row>
    <row r="12989" customFormat="false" ht="12.75" hidden="false" customHeight="false" outlineLevel="0" collapsed="false">
      <c r="A12989" s="2" t="s">
        <v>64</v>
      </c>
      <c r="B12989" s="2" t="n">
        <v>136</v>
      </c>
      <c r="C12989" s="2" t="n">
        <v>189205</v>
      </c>
      <c r="D12989" s="2" t="n">
        <v>132788</v>
      </c>
      <c r="E12989" s="2" t="n">
        <v>205081</v>
      </c>
      <c r="F12989" s="2" t="n">
        <v>415036</v>
      </c>
    </row>
    <row r="12990" customFormat="false" ht="12.75" hidden="false" customHeight="false" outlineLevel="0" collapsed="false">
      <c r="A12990" s="2" t="s">
        <v>65</v>
      </c>
      <c r="B12990" s="2" t="n">
        <v>136</v>
      </c>
      <c r="C12990" s="2" t="n">
        <v>237829</v>
      </c>
      <c r="D12990" s="2" t="n">
        <v>155865</v>
      </c>
      <c r="E12990" s="2" t="n">
        <v>116173</v>
      </c>
      <c r="F12990" s="2" t="n">
        <v>102516</v>
      </c>
    </row>
    <row r="12991" customFormat="false" ht="12.75" hidden="false" customHeight="false" outlineLevel="0" collapsed="false">
      <c r="A12991" s="2" t="s">
        <v>66</v>
      </c>
      <c r="B12991" s="2" t="n">
        <v>136</v>
      </c>
      <c r="C12991" s="2" t="n">
        <v>212893</v>
      </c>
      <c r="D12991" s="2" t="n">
        <v>141954</v>
      </c>
      <c r="E12991" s="2" t="n">
        <v>107767</v>
      </c>
      <c r="F12991" s="2" t="n">
        <v>96332</v>
      </c>
    </row>
    <row r="12992" customFormat="false" ht="12.75" hidden="false" customHeight="false" outlineLevel="0" collapsed="false">
      <c r="A12992" s="2" t="s">
        <v>67</v>
      </c>
      <c r="B12992" s="2" t="n">
        <v>136</v>
      </c>
      <c r="C12992" s="2" t="n">
        <v>224297</v>
      </c>
      <c r="D12992" s="2" t="n">
        <v>147781</v>
      </c>
      <c r="E12992" s="2" t="n">
        <v>111331</v>
      </c>
      <c r="F12992" s="2" t="n">
        <v>98902</v>
      </c>
    </row>
    <row r="12993" customFormat="false" ht="12.75" hidden="false" customHeight="false" outlineLevel="0" collapsed="false">
      <c r="A12993" s="2" t="s">
        <v>68</v>
      </c>
      <c r="B12993" s="2" t="n">
        <v>136</v>
      </c>
      <c r="C12993" s="2" t="n">
        <v>297751</v>
      </c>
      <c r="D12993" s="2" t="n">
        <v>196082</v>
      </c>
      <c r="E12993" s="2" t="n">
        <v>238882</v>
      </c>
      <c r="F12993" s="2" t="n">
        <v>446115</v>
      </c>
    </row>
    <row r="12994" customFormat="false" ht="12.75" hidden="false" customHeight="false" outlineLevel="0" collapsed="false">
      <c r="A12994" s="2" t="s">
        <v>71</v>
      </c>
      <c r="B12994" s="2" t="n">
        <v>136</v>
      </c>
      <c r="C12994" s="2" t="n">
        <v>175736</v>
      </c>
      <c r="D12994" s="2" t="n">
        <v>126702</v>
      </c>
      <c r="E12994" s="2" t="n">
        <v>198281</v>
      </c>
      <c r="F12994" s="2" t="n">
        <v>400859</v>
      </c>
    </row>
    <row r="12995" customFormat="false" ht="12.75" hidden="false" customHeight="false" outlineLevel="0" collapsed="false">
      <c r="A12995" s="2" t="s">
        <v>72</v>
      </c>
      <c r="B12995" s="2" t="n">
        <v>136</v>
      </c>
      <c r="C12995" s="2" t="n">
        <v>174682</v>
      </c>
      <c r="D12995" s="2" t="n">
        <v>126019</v>
      </c>
      <c r="E12995" s="2" t="n">
        <v>206586</v>
      </c>
      <c r="F12995" s="2" t="n">
        <v>432814</v>
      </c>
    </row>
    <row r="12996" customFormat="false" ht="12.75" hidden="false" customHeight="false" outlineLevel="0" collapsed="false">
      <c r="A12996" s="2" t="s">
        <v>73</v>
      </c>
      <c r="B12996" s="2" t="n">
        <v>136</v>
      </c>
      <c r="C12996" s="2" t="n">
        <v>191944</v>
      </c>
      <c r="D12996" s="2" t="n">
        <v>136013</v>
      </c>
      <c r="E12996" s="2" t="n">
        <v>217085</v>
      </c>
      <c r="F12996" s="2" t="n">
        <v>450754</v>
      </c>
    </row>
    <row r="12997" customFormat="false" ht="12.75" hidden="false" customHeight="false" outlineLevel="0" collapsed="false">
      <c r="A12997" s="2" t="s">
        <v>74</v>
      </c>
      <c r="B12997" s="2" t="n">
        <v>136</v>
      </c>
      <c r="C12997" s="2" t="n">
        <v>215016</v>
      </c>
      <c r="D12997" s="2" t="n">
        <v>148191</v>
      </c>
      <c r="E12997" s="2" t="n">
        <v>211842</v>
      </c>
      <c r="F12997" s="2" t="n">
        <v>415543</v>
      </c>
    </row>
    <row r="12998" customFormat="false" ht="12.75" hidden="false" customHeight="false" outlineLevel="0" collapsed="false">
      <c r="A12998" s="2" t="s">
        <v>75</v>
      </c>
      <c r="B12998" s="2" t="n">
        <v>136</v>
      </c>
      <c r="C12998" s="2" t="n">
        <v>186517</v>
      </c>
      <c r="D12998" s="2" t="n">
        <v>132372</v>
      </c>
      <c r="E12998" s="2" t="n">
        <v>205498</v>
      </c>
      <c r="F12998" s="2" t="n">
        <v>417507</v>
      </c>
    </row>
    <row r="12999" customFormat="false" ht="12.75" hidden="false" customHeight="false" outlineLevel="0" collapsed="false">
      <c r="A12999" s="2" t="s">
        <v>76</v>
      </c>
      <c r="B12999" s="2" t="n">
        <v>136</v>
      </c>
      <c r="C12999" s="2" t="n">
        <v>200437</v>
      </c>
      <c r="D12999" s="2" t="n">
        <v>135791</v>
      </c>
      <c r="E12999" s="2" t="n">
        <v>199049</v>
      </c>
      <c r="F12999" s="2" t="n">
        <v>393478</v>
      </c>
    </row>
    <row r="13000" customFormat="false" ht="12.75" hidden="false" customHeight="false" outlineLevel="0" collapsed="false">
      <c r="A13000" s="2" t="s">
        <v>77</v>
      </c>
      <c r="B13000" s="2" t="n">
        <v>136</v>
      </c>
      <c r="C13000" s="2" t="n">
        <v>177836</v>
      </c>
      <c r="D13000" s="2" t="n">
        <v>127295</v>
      </c>
      <c r="E13000" s="2" t="n">
        <v>198215</v>
      </c>
      <c r="F13000" s="2" t="n">
        <v>399432</v>
      </c>
    </row>
    <row r="13001" customFormat="false" ht="12.75" hidden="false" customHeight="false" outlineLevel="0" collapsed="false">
      <c r="A13001" s="2" t="s">
        <v>78</v>
      </c>
      <c r="B13001" s="2" t="n">
        <v>136</v>
      </c>
      <c r="C13001" s="2" t="n">
        <v>210920</v>
      </c>
      <c r="D13001" s="2" t="n">
        <v>143874</v>
      </c>
      <c r="E13001" s="2" t="n">
        <v>211791</v>
      </c>
      <c r="F13001" s="2" t="n">
        <v>420961</v>
      </c>
    </row>
    <row r="13002" customFormat="false" ht="12.75" hidden="false" customHeight="false" outlineLevel="0" collapsed="false">
      <c r="A13002" s="2" t="s">
        <v>79</v>
      </c>
      <c r="B13002" s="2" t="n">
        <v>136</v>
      </c>
      <c r="C13002" s="2" t="n">
        <v>222452</v>
      </c>
      <c r="D13002" s="2" t="n">
        <v>149989</v>
      </c>
      <c r="E13002" s="2" t="n">
        <v>114145</v>
      </c>
      <c r="F13002" s="2" t="n">
        <v>101809</v>
      </c>
    </row>
    <row r="13003" customFormat="false" ht="12.75" hidden="false" customHeight="false" outlineLevel="0" collapsed="false">
      <c r="A13003" s="2" t="s">
        <v>80</v>
      </c>
      <c r="B13003" s="2" t="n">
        <v>136</v>
      </c>
      <c r="C13003" s="2" t="n">
        <v>239828</v>
      </c>
      <c r="D13003" s="2" t="n">
        <v>160394</v>
      </c>
      <c r="E13003" s="2" t="n">
        <v>121863</v>
      </c>
      <c r="F13003" s="2" t="n">
        <v>108722</v>
      </c>
    </row>
    <row r="13004" customFormat="false" ht="12.75" hidden="false" customHeight="false" outlineLevel="0" collapsed="false">
      <c r="A13004" s="2" t="s">
        <v>81</v>
      </c>
      <c r="B13004" s="2" t="n">
        <v>136</v>
      </c>
      <c r="C13004" s="2" t="n">
        <v>241536</v>
      </c>
      <c r="D13004" s="2" t="n">
        <v>157116</v>
      </c>
      <c r="E13004" s="2" t="n">
        <v>117073</v>
      </c>
      <c r="F13004" s="2" t="n">
        <v>103580</v>
      </c>
    </row>
    <row r="13005" customFormat="false" ht="12.75" hidden="false" customHeight="false" outlineLevel="0" collapsed="false">
      <c r="A13005" s="2" t="s">
        <v>82</v>
      </c>
      <c r="B13005" s="2" t="n">
        <v>136</v>
      </c>
      <c r="C13005" s="2" t="n">
        <v>261797</v>
      </c>
      <c r="D13005" s="2" t="n">
        <v>175068</v>
      </c>
      <c r="E13005" s="2" t="n">
        <v>215981</v>
      </c>
      <c r="F13005" s="2" t="n">
        <v>394268</v>
      </c>
    </row>
    <row r="13006" customFormat="false" ht="12.75" hidden="false" customHeight="false" outlineLevel="0" collapsed="false">
      <c r="A13006" s="2" t="s">
        <v>83</v>
      </c>
      <c r="B13006" s="2" t="n">
        <v>136</v>
      </c>
      <c r="C13006" s="2" t="n">
        <v>180934</v>
      </c>
      <c r="D13006" s="2" t="n">
        <v>130153</v>
      </c>
      <c r="E13006" s="2" t="n">
        <v>203753</v>
      </c>
      <c r="F13006" s="2" t="n">
        <v>411792</v>
      </c>
    </row>
    <row r="13007" customFormat="false" ht="12.75" hidden="false" customHeight="false" outlineLevel="0" collapsed="false">
      <c r="A13007" s="2" t="s">
        <v>84</v>
      </c>
      <c r="B13007" s="2" t="n">
        <v>136</v>
      </c>
      <c r="C13007" s="2" t="n">
        <v>184943</v>
      </c>
      <c r="D13007" s="2" t="n">
        <v>132864</v>
      </c>
      <c r="E13007" s="2" t="n">
        <v>214456</v>
      </c>
      <c r="F13007" s="2" t="n">
        <v>447198</v>
      </c>
    </row>
    <row r="13008" customFormat="false" ht="12.75" hidden="false" customHeight="false" outlineLevel="0" collapsed="false">
      <c r="A13008" s="2" t="s">
        <v>85</v>
      </c>
      <c r="B13008" s="2" t="n">
        <v>136</v>
      </c>
      <c r="C13008" s="2" t="n">
        <v>189122</v>
      </c>
      <c r="D13008" s="2" t="n">
        <v>134697</v>
      </c>
      <c r="E13008" s="2" t="n">
        <v>218444</v>
      </c>
      <c r="F13008" s="2" t="n">
        <v>455066</v>
      </c>
    </row>
    <row r="13009" customFormat="false" ht="12.75" hidden="false" customHeight="false" outlineLevel="0" collapsed="false">
      <c r="A13009" s="2" t="s">
        <v>86</v>
      </c>
      <c r="B13009" s="2" t="n">
        <v>136</v>
      </c>
      <c r="C13009" s="2" t="n">
        <v>210895</v>
      </c>
      <c r="D13009" s="2" t="n">
        <v>146668</v>
      </c>
      <c r="E13009" s="2" t="n">
        <v>216535</v>
      </c>
      <c r="F13009" s="2" t="n">
        <v>432432</v>
      </c>
    </row>
    <row r="13010" customFormat="false" ht="12.75" hidden="false" customHeight="false" outlineLevel="0" collapsed="false">
      <c r="A13010" s="2" t="s">
        <v>87</v>
      </c>
      <c r="B13010" s="2" t="n">
        <v>136</v>
      </c>
      <c r="C13010" s="2" t="n">
        <v>188341</v>
      </c>
      <c r="D13010" s="2" t="n">
        <v>133432</v>
      </c>
      <c r="E13010" s="2" t="n">
        <v>204821</v>
      </c>
      <c r="F13010" s="2" t="n">
        <v>412505</v>
      </c>
    </row>
    <row r="13011" customFormat="false" ht="12.75" hidden="false" customHeight="false" outlineLevel="0" collapsed="false">
      <c r="A13011" s="2" t="s">
        <v>88</v>
      </c>
      <c r="B13011" s="2" t="n">
        <v>136</v>
      </c>
      <c r="C13011" s="2" t="n">
        <v>177351</v>
      </c>
      <c r="D13011" s="2" t="n">
        <v>127193</v>
      </c>
      <c r="E13011" s="2" t="n">
        <v>196783</v>
      </c>
      <c r="F13011" s="2" t="n">
        <v>392946</v>
      </c>
    </row>
    <row r="13012" customFormat="false" ht="12.75" hidden="false" customHeight="false" outlineLevel="0" collapsed="false">
      <c r="A13012" s="2" t="s">
        <v>89</v>
      </c>
      <c r="B13012" s="2" t="n">
        <v>136</v>
      </c>
      <c r="C13012" s="2" t="n">
        <v>183527</v>
      </c>
      <c r="D13012" s="2" t="n">
        <v>131207</v>
      </c>
      <c r="E13012" s="2" t="n">
        <v>202341</v>
      </c>
      <c r="F13012" s="2" t="n">
        <v>406029</v>
      </c>
    </row>
    <row r="13013" customFormat="false" ht="12.75" hidden="false" customHeight="false" outlineLevel="0" collapsed="false">
      <c r="A13013" s="2" t="s">
        <v>90</v>
      </c>
      <c r="B13013" s="2" t="n">
        <v>136</v>
      </c>
      <c r="C13013" s="2" t="n">
        <v>182053</v>
      </c>
      <c r="D13013" s="2" t="n">
        <v>129517</v>
      </c>
      <c r="E13013" s="2" t="n">
        <v>199859</v>
      </c>
      <c r="F13013" s="2" t="n">
        <v>399209</v>
      </c>
    </row>
    <row r="13014" customFormat="false" ht="12.75" hidden="false" customHeight="false" outlineLevel="0" collapsed="false">
      <c r="A13014" s="2" t="s">
        <v>91</v>
      </c>
      <c r="B13014" s="2" t="n">
        <v>136</v>
      </c>
      <c r="C13014" s="2" t="n">
        <v>231863</v>
      </c>
      <c r="D13014" s="2" t="n">
        <v>156418</v>
      </c>
      <c r="E13014" s="2" t="n">
        <v>119297</v>
      </c>
      <c r="F13014" s="2" t="n">
        <v>106578</v>
      </c>
    </row>
    <row r="13015" customFormat="false" ht="12.75" hidden="false" customHeight="false" outlineLevel="0" collapsed="false">
      <c r="A13015" s="2" t="s">
        <v>92</v>
      </c>
      <c r="B13015" s="2" t="n">
        <v>136</v>
      </c>
      <c r="C13015" s="2" t="n">
        <v>248305</v>
      </c>
      <c r="D13015" s="2" t="n">
        <v>162560</v>
      </c>
      <c r="E13015" s="2" t="n">
        <v>121415</v>
      </c>
      <c r="F13015" s="2" t="n">
        <v>107383</v>
      </c>
    </row>
    <row r="13016" customFormat="false" ht="12.75" hidden="false" customHeight="false" outlineLevel="0" collapsed="false">
      <c r="A13016" s="2" t="s">
        <v>93</v>
      </c>
      <c r="B13016" s="2" t="n">
        <v>136</v>
      </c>
      <c r="C13016" s="2" t="n">
        <v>226387</v>
      </c>
      <c r="D13016" s="2" t="n">
        <v>150538</v>
      </c>
      <c r="E13016" s="2" t="n">
        <v>114345</v>
      </c>
      <c r="F13016" s="2" t="n">
        <v>102229</v>
      </c>
    </row>
    <row r="13017" customFormat="false" ht="12.75" hidden="false" customHeight="false" outlineLevel="0" collapsed="false">
      <c r="A13017" s="2" t="s">
        <v>94</v>
      </c>
      <c r="B13017" s="2" t="n">
        <v>136</v>
      </c>
      <c r="C13017" s="2" t="n">
        <v>251684</v>
      </c>
      <c r="D13017" s="2" t="n">
        <v>168765</v>
      </c>
      <c r="E13017" s="2" t="n">
        <v>206851</v>
      </c>
      <c r="F13017" s="2" t="n">
        <v>374671</v>
      </c>
    </row>
    <row r="13018" customFormat="false" ht="12.75" hidden="false" customHeight="false" outlineLevel="0" collapsed="false">
      <c r="A13018" s="2" t="s">
        <v>97</v>
      </c>
      <c r="B13018" s="2" t="n">
        <v>136</v>
      </c>
      <c r="C13018" s="2" t="n">
        <v>195654</v>
      </c>
      <c r="D13018" s="2" t="n">
        <v>137645</v>
      </c>
      <c r="E13018" s="2" t="n">
        <v>202203</v>
      </c>
      <c r="F13018" s="2" t="n">
        <v>399875</v>
      </c>
    </row>
    <row r="13019" customFormat="false" ht="12.75" hidden="false" customHeight="false" outlineLevel="0" collapsed="false">
      <c r="A13019" s="2" t="s">
        <v>98</v>
      </c>
      <c r="B13019" s="2" t="n">
        <v>136</v>
      </c>
      <c r="C13019" s="2" t="n">
        <v>205003</v>
      </c>
      <c r="D13019" s="2" t="n">
        <v>144833</v>
      </c>
      <c r="E13019" s="2" t="n">
        <v>225669</v>
      </c>
      <c r="F13019" s="2" t="n">
        <v>467903</v>
      </c>
    </row>
    <row r="13020" customFormat="false" ht="12.75" hidden="false" customHeight="false" outlineLevel="0" collapsed="false">
      <c r="A13020" s="2" t="s">
        <v>99</v>
      </c>
      <c r="B13020" s="2" t="n">
        <v>136</v>
      </c>
      <c r="C13020" s="2" t="n">
        <v>193886</v>
      </c>
      <c r="D13020" s="2" t="n">
        <v>137785</v>
      </c>
      <c r="E13020" s="2" t="n">
        <v>217412</v>
      </c>
      <c r="F13020" s="2" t="n">
        <v>446928</v>
      </c>
    </row>
    <row r="13021" customFormat="false" ht="12.75" hidden="false" customHeight="false" outlineLevel="0" collapsed="false">
      <c r="A13021" s="2" t="s">
        <v>100</v>
      </c>
      <c r="B13021" s="2" t="n">
        <v>136</v>
      </c>
      <c r="C13021" s="2" t="n">
        <v>219856</v>
      </c>
      <c r="D13021" s="2" t="n">
        <v>152386</v>
      </c>
      <c r="E13021" s="2" t="n">
        <v>220589</v>
      </c>
      <c r="F13021" s="2" t="n">
        <v>437671</v>
      </c>
    </row>
    <row r="13022" customFormat="false" ht="12.75" hidden="false" customHeight="false" outlineLevel="0" collapsed="false">
      <c r="A13022" s="2" t="s">
        <v>101</v>
      </c>
      <c r="B13022" s="2" t="n">
        <v>136</v>
      </c>
      <c r="C13022" s="2" t="n">
        <v>205055</v>
      </c>
      <c r="D13022" s="2" t="n">
        <v>143915</v>
      </c>
      <c r="E13022" s="2" t="n">
        <v>210126</v>
      </c>
      <c r="F13022" s="2" t="n">
        <v>413175</v>
      </c>
    </row>
    <row r="13023" customFormat="false" ht="12.75" hidden="false" customHeight="false" outlineLevel="0" collapsed="false">
      <c r="A13023" s="2" t="s">
        <v>102</v>
      </c>
      <c r="B13023" s="2" t="n">
        <v>136</v>
      </c>
      <c r="C13023" s="2" t="n">
        <v>183887</v>
      </c>
      <c r="D13023" s="2" t="n">
        <v>130644</v>
      </c>
      <c r="E13023" s="2" t="n">
        <v>200134</v>
      </c>
      <c r="F13023" s="2" t="n">
        <v>400354</v>
      </c>
    </row>
    <row r="13024" customFormat="false" ht="12.75" hidden="false" customHeight="false" outlineLevel="0" collapsed="false">
      <c r="A13024" s="2" t="s">
        <v>103</v>
      </c>
      <c r="B13024" s="2" t="n">
        <v>136</v>
      </c>
      <c r="C13024" s="2" t="n">
        <v>191465</v>
      </c>
      <c r="D13024" s="2" t="n">
        <v>135682</v>
      </c>
      <c r="E13024" s="2" t="n">
        <v>205697</v>
      </c>
      <c r="F13024" s="2" t="n">
        <v>410309</v>
      </c>
    </row>
    <row r="13025" customFormat="false" ht="12.75" hidden="false" customHeight="false" outlineLevel="0" collapsed="false">
      <c r="A13025" s="2" t="s">
        <v>104</v>
      </c>
      <c r="B13025" s="2" t="n">
        <v>136</v>
      </c>
      <c r="C13025" s="2" t="n">
        <v>194058</v>
      </c>
      <c r="D13025" s="2" t="n">
        <v>137725</v>
      </c>
      <c r="E13025" s="2" t="n">
        <v>212342</v>
      </c>
      <c r="F13025" s="2" t="n">
        <v>426260</v>
      </c>
    </row>
    <row r="13026" customFormat="false" ht="12.75" hidden="false" customHeight="false" outlineLevel="0" collapsed="false">
      <c r="A13026" s="2" t="s">
        <v>105</v>
      </c>
      <c r="B13026" s="2" t="n">
        <v>136</v>
      </c>
      <c r="C13026" s="2" t="n">
        <v>240848</v>
      </c>
      <c r="D13026" s="2" t="n">
        <v>160016</v>
      </c>
      <c r="E13026" s="2" t="n">
        <v>120585</v>
      </c>
      <c r="F13026" s="2" t="n">
        <v>107134</v>
      </c>
    </row>
    <row r="13027" customFormat="false" ht="12.75" hidden="false" customHeight="false" outlineLevel="0" collapsed="false">
      <c r="A13027" s="2" t="s">
        <v>106</v>
      </c>
      <c r="B13027" s="2" t="n">
        <v>136</v>
      </c>
      <c r="C13027" s="2" t="n">
        <v>242224</v>
      </c>
      <c r="D13027" s="2" t="n">
        <v>160539</v>
      </c>
      <c r="E13027" s="2" t="n">
        <v>120619</v>
      </c>
      <c r="F13027" s="2" t="n">
        <v>106800</v>
      </c>
    </row>
    <row r="13028" customFormat="false" ht="12.75" hidden="false" customHeight="false" outlineLevel="0" collapsed="false">
      <c r="A13028" s="2" t="s">
        <v>107</v>
      </c>
      <c r="B13028" s="2" t="n">
        <v>136</v>
      </c>
      <c r="C13028" s="2" t="n">
        <v>256439</v>
      </c>
      <c r="D13028" s="2" t="n">
        <v>164023</v>
      </c>
      <c r="E13028" s="2" t="n">
        <v>120384</v>
      </c>
      <c r="F13028" s="2" t="n">
        <v>105437</v>
      </c>
    </row>
    <row r="13029" customFormat="false" ht="12.75" hidden="false" customHeight="false" outlineLevel="0" collapsed="false">
      <c r="A13029" s="2" t="s">
        <v>108</v>
      </c>
      <c r="B13029" s="2" t="n">
        <v>136</v>
      </c>
      <c r="C13029" s="2" t="n">
        <v>231959</v>
      </c>
      <c r="D13029" s="2" t="n">
        <v>158616</v>
      </c>
      <c r="E13029" s="2" t="n">
        <v>202861</v>
      </c>
      <c r="F13029" s="2" t="n">
        <v>373451</v>
      </c>
    </row>
    <row r="13030" customFormat="false" ht="12.75" hidden="false" customHeight="false" outlineLevel="0" collapsed="false">
      <c r="A13030" s="2" t="s">
        <v>109</v>
      </c>
      <c r="B13030" s="2" t="n">
        <v>136</v>
      </c>
      <c r="C13030" s="2" t="n">
        <v>183351</v>
      </c>
      <c r="D13030" s="2" t="n">
        <v>131400</v>
      </c>
      <c r="E13030" s="2" t="n">
        <v>197648</v>
      </c>
      <c r="F13030" s="2" t="n">
        <v>391658</v>
      </c>
    </row>
    <row r="13031" customFormat="false" ht="12.75" hidden="false" customHeight="false" outlineLevel="0" collapsed="false">
      <c r="A13031" s="2" t="s">
        <v>110</v>
      </c>
      <c r="B13031" s="2" t="n">
        <v>136</v>
      </c>
      <c r="C13031" s="2" t="n">
        <v>181799</v>
      </c>
      <c r="D13031" s="2" t="n">
        <v>130094</v>
      </c>
      <c r="E13031" s="2" t="n">
        <v>210397</v>
      </c>
      <c r="F13031" s="2" t="n">
        <v>438120</v>
      </c>
    </row>
    <row r="13032" customFormat="false" ht="12.75" hidden="false" customHeight="false" outlineLevel="0" collapsed="false">
      <c r="A13032" s="2" t="s">
        <v>111</v>
      </c>
      <c r="B13032" s="2" t="n">
        <v>136</v>
      </c>
      <c r="C13032" s="2" t="n">
        <v>181980</v>
      </c>
      <c r="D13032" s="2" t="n">
        <v>130556</v>
      </c>
      <c r="E13032" s="2" t="n">
        <v>209654</v>
      </c>
      <c r="F13032" s="2" t="n">
        <v>431257</v>
      </c>
    </row>
    <row r="13033" customFormat="false" ht="12.75" hidden="false" customHeight="false" outlineLevel="0" collapsed="false">
      <c r="A13033" s="2" t="s">
        <v>112</v>
      </c>
      <c r="B13033" s="2" t="n">
        <v>136</v>
      </c>
      <c r="C13033" s="2" t="n">
        <v>233341</v>
      </c>
      <c r="D13033" s="2" t="n">
        <v>158901</v>
      </c>
      <c r="E13033" s="2" t="n">
        <v>223408</v>
      </c>
      <c r="F13033" s="2" t="n">
        <v>440110</v>
      </c>
    </row>
    <row r="13034" customFormat="false" ht="12.75" hidden="false" customHeight="false" outlineLevel="0" collapsed="false">
      <c r="A13034" s="2" t="s">
        <v>113</v>
      </c>
      <c r="B13034" s="2" t="n">
        <v>136</v>
      </c>
      <c r="C13034" s="2" t="n">
        <v>196871</v>
      </c>
      <c r="D13034" s="2" t="n">
        <v>138924</v>
      </c>
      <c r="E13034" s="2" t="n">
        <v>208825</v>
      </c>
      <c r="F13034" s="2" t="n">
        <v>416681</v>
      </c>
    </row>
    <row r="13035" customFormat="false" ht="12.75" hidden="false" customHeight="false" outlineLevel="0" collapsed="false">
      <c r="A13035" s="2" t="s">
        <v>114</v>
      </c>
      <c r="B13035" s="2" t="n">
        <v>136</v>
      </c>
      <c r="C13035" s="2" t="n">
        <v>204870</v>
      </c>
      <c r="D13035" s="2" t="n">
        <v>140860</v>
      </c>
      <c r="E13035" s="2" t="n">
        <v>210638</v>
      </c>
      <c r="F13035" s="2" t="n">
        <v>423988</v>
      </c>
    </row>
    <row r="13036" customFormat="false" ht="12.75" hidden="false" customHeight="false" outlineLevel="0" collapsed="false">
      <c r="A13036" s="2" t="s">
        <v>115</v>
      </c>
      <c r="B13036" s="2" t="n">
        <v>136</v>
      </c>
      <c r="C13036" s="2" t="n">
        <v>177653</v>
      </c>
      <c r="D13036" s="2" t="n">
        <v>127101</v>
      </c>
      <c r="E13036" s="2" t="n">
        <v>197968</v>
      </c>
      <c r="F13036" s="2" t="n">
        <v>400437</v>
      </c>
    </row>
    <row r="13037" customFormat="false" ht="12.75" hidden="false" customHeight="false" outlineLevel="0" collapsed="false">
      <c r="A13037" s="2" t="s">
        <v>116</v>
      </c>
      <c r="B13037" s="2" t="n">
        <v>136</v>
      </c>
      <c r="C13037" s="2" t="n">
        <v>206246</v>
      </c>
      <c r="D13037" s="2" t="n">
        <v>143375</v>
      </c>
      <c r="E13037" s="2" t="n">
        <v>214332</v>
      </c>
      <c r="F13037" s="2" t="n">
        <v>427490</v>
      </c>
    </row>
    <row r="13038" customFormat="false" ht="12.75" hidden="false" customHeight="false" outlineLevel="0" collapsed="false">
      <c r="A13038" s="2" t="s">
        <v>117</v>
      </c>
      <c r="B13038" s="2" t="n">
        <v>136</v>
      </c>
      <c r="C13038" s="2" t="n">
        <v>217067</v>
      </c>
      <c r="D13038" s="2" t="n">
        <v>148052</v>
      </c>
      <c r="E13038" s="2" t="n">
        <v>114004</v>
      </c>
      <c r="F13038" s="2" t="n">
        <v>102440</v>
      </c>
    </row>
    <row r="13039" customFormat="false" ht="12.75" hidden="false" customHeight="false" outlineLevel="0" collapsed="false">
      <c r="A13039" s="2" t="s">
        <v>118</v>
      </c>
      <c r="B13039" s="2" t="n">
        <v>136</v>
      </c>
      <c r="C13039" s="2" t="n">
        <v>226030</v>
      </c>
      <c r="D13039" s="2" t="n">
        <v>152805</v>
      </c>
      <c r="E13039" s="2" t="n">
        <v>117265</v>
      </c>
      <c r="F13039" s="2" t="n">
        <v>105435</v>
      </c>
    </row>
    <row r="13040" customFormat="false" ht="12.75" hidden="false" customHeight="false" outlineLevel="0" collapsed="false">
      <c r="A13040" s="2" t="s">
        <v>119</v>
      </c>
      <c r="B13040" s="2" t="n">
        <v>136</v>
      </c>
      <c r="C13040" s="2" t="n">
        <v>242287</v>
      </c>
      <c r="D13040" s="2" t="n">
        <v>157277</v>
      </c>
      <c r="E13040" s="2" t="n">
        <v>116843</v>
      </c>
      <c r="F13040" s="2" t="n">
        <v>103088</v>
      </c>
    </row>
    <row r="13041" customFormat="false" ht="12.75" hidden="false" customHeight="false" outlineLevel="0" collapsed="false">
      <c r="A13041" s="2" t="s">
        <v>120</v>
      </c>
      <c r="B13041" s="2" t="n">
        <v>136</v>
      </c>
      <c r="C13041" s="2" t="n">
        <v>179879</v>
      </c>
      <c r="D13041" s="2" t="n">
        <v>129168</v>
      </c>
      <c r="E13041" s="2" t="n">
        <v>174565</v>
      </c>
      <c r="F13041" s="2" t="n">
        <v>316993</v>
      </c>
    </row>
    <row r="13042" customFormat="false" ht="12.75" hidden="false" customHeight="false" outlineLevel="0" collapsed="false">
      <c r="A13042" s="2" t="s">
        <v>123</v>
      </c>
      <c r="B13042" s="2" t="n">
        <v>136</v>
      </c>
      <c r="C13042" s="2" t="n">
        <v>182107</v>
      </c>
      <c r="D13042" s="2" t="n">
        <v>130181</v>
      </c>
      <c r="E13042" s="2" t="n">
        <v>174099</v>
      </c>
      <c r="F13042" s="2" t="n">
        <v>314724</v>
      </c>
    </row>
    <row r="13043" customFormat="false" ht="12.75" hidden="false" customHeight="false" outlineLevel="0" collapsed="false">
      <c r="A13043" s="2" t="s">
        <v>124</v>
      </c>
      <c r="B13043" s="2" t="n">
        <v>136</v>
      </c>
      <c r="C13043" s="2" t="n">
        <v>194222</v>
      </c>
      <c r="D13043" s="2" t="n">
        <v>137602</v>
      </c>
      <c r="E13043" s="2" t="n">
        <v>195880</v>
      </c>
      <c r="F13043" s="2" t="n">
        <v>374364</v>
      </c>
    </row>
    <row r="13044" customFormat="false" ht="12.75" hidden="false" customHeight="false" outlineLevel="0" collapsed="false">
      <c r="A13044" s="2" t="s">
        <v>125</v>
      </c>
      <c r="B13044" s="2" t="n">
        <v>136</v>
      </c>
      <c r="C13044" s="2" t="n">
        <v>190409</v>
      </c>
      <c r="D13044" s="2" t="n">
        <v>135837</v>
      </c>
      <c r="E13044" s="2" t="n">
        <v>195419</v>
      </c>
      <c r="F13044" s="2" t="n">
        <v>374720</v>
      </c>
    </row>
    <row r="13045" customFormat="false" ht="12.75" hidden="false" customHeight="false" outlineLevel="0" collapsed="false">
      <c r="A13045" s="2" t="s">
        <v>126</v>
      </c>
      <c r="B13045" s="2" t="n">
        <v>136</v>
      </c>
      <c r="C13045" s="2" t="n">
        <v>191150</v>
      </c>
      <c r="D13045" s="2" t="n">
        <v>135060</v>
      </c>
      <c r="E13045" s="2" t="n">
        <v>186321</v>
      </c>
      <c r="F13045" s="2" t="n">
        <v>345588</v>
      </c>
    </row>
    <row r="13046" customFormat="false" ht="12.75" hidden="false" customHeight="false" outlineLevel="0" collapsed="false">
      <c r="A13046" s="2" t="s">
        <v>127</v>
      </c>
      <c r="B13046" s="2" t="n">
        <v>136</v>
      </c>
      <c r="C13046" s="2" t="n">
        <v>193689</v>
      </c>
      <c r="D13046" s="2" t="n">
        <v>136522</v>
      </c>
      <c r="E13046" s="2" t="n">
        <v>189884</v>
      </c>
      <c r="F13046" s="2" t="n">
        <v>358289</v>
      </c>
    </row>
    <row r="13047" customFormat="false" ht="12.75" hidden="false" customHeight="false" outlineLevel="0" collapsed="false">
      <c r="A13047" s="2" t="s">
        <v>128</v>
      </c>
      <c r="B13047" s="2" t="n">
        <v>136</v>
      </c>
      <c r="C13047" s="2" t="n">
        <v>183430</v>
      </c>
      <c r="D13047" s="2" t="n">
        <v>130345</v>
      </c>
      <c r="E13047" s="2" t="n">
        <v>181980</v>
      </c>
      <c r="F13047" s="2" t="n">
        <v>338445</v>
      </c>
    </row>
    <row r="13048" customFormat="false" ht="12.75" hidden="false" customHeight="false" outlineLevel="0" collapsed="false">
      <c r="A13048" s="2" t="s">
        <v>129</v>
      </c>
      <c r="B13048" s="2" t="n">
        <v>136</v>
      </c>
      <c r="C13048" s="2" t="n">
        <v>180531</v>
      </c>
      <c r="D13048" s="2" t="n">
        <v>129428</v>
      </c>
      <c r="E13048" s="2" t="n">
        <v>181876</v>
      </c>
      <c r="F13048" s="2" t="n">
        <v>340801</v>
      </c>
    </row>
    <row r="13049" customFormat="false" ht="12.75" hidden="false" customHeight="false" outlineLevel="0" collapsed="false">
      <c r="A13049" s="2" t="s">
        <v>130</v>
      </c>
      <c r="B13049" s="2" t="n">
        <v>136</v>
      </c>
      <c r="C13049" s="2" t="n">
        <v>190633</v>
      </c>
      <c r="D13049" s="2" t="n">
        <v>135105</v>
      </c>
      <c r="E13049" s="2" t="n">
        <v>180854</v>
      </c>
      <c r="F13049" s="2" t="n">
        <v>326793</v>
      </c>
    </row>
    <row r="13050" customFormat="false" ht="12.75" hidden="false" customHeight="false" outlineLevel="0" collapsed="false">
      <c r="A13050" s="2" t="s">
        <v>131</v>
      </c>
      <c r="B13050" s="2" t="n">
        <v>136</v>
      </c>
      <c r="C13050" s="2" t="n">
        <v>235767</v>
      </c>
      <c r="D13050" s="2" t="n">
        <v>155502</v>
      </c>
      <c r="E13050" s="2" t="n">
        <v>116600</v>
      </c>
      <c r="F13050" s="2" t="n">
        <v>103542</v>
      </c>
    </row>
    <row r="13051" customFormat="false" ht="12.75" hidden="false" customHeight="false" outlineLevel="0" collapsed="false">
      <c r="A13051" s="2" t="s">
        <v>132</v>
      </c>
      <c r="B13051" s="2" t="n">
        <v>136</v>
      </c>
      <c r="C13051" s="2" t="n">
        <v>221893</v>
      </c>
      <c r="D13051" s="2" t="n">
        <v>149594</v>
      </c>
      <c r="E13051" s="2" t="n">
        <v>114647</v>
      </c>
      <c r="F13051" s="2" t="n">
        <v>103044</v>
      </c>
    </row>
    <row r="13052" customFormat="false" ht="12.75" hidden="false" customHeight="false" outlineLevel="0" collapsed="false">
      <c r="A13052" s="2" t="s">
        <v>133</v>
      </c>
      <c r="B13052" s="2" t="n">
        <v>136</v>
      </c>
      <c r="C13052" s="2" t="n">
        <v>219339</v>
      </c>
      <c r="D13052" s="2" t="n">
        <v>148302</v>
      </c>
      <c r="E13052" s="2" t="n">
        <v>113991</v>
      </c>
      <c r="F13052" s="2" t="n">
        <v>102167</v>
      </c>
    </row>
    <row r="13053" customFormat="false" ht="12.75" hidden="false" customHeight="false" outlineLevel="0" collapsed="false">
      <c r="A13053" s="2" t="s">
        <v>134</v>
      </c>
      <c r="B13053" s="2" t="n">
        <v>136</v>
      </c>
      <c r="C13053" s="2" t="n">
        <v>218839</v>
      </c>
      <c r="D13053" s="2" t="n">
        <v>151883</v>
      </c>
      <c r="E13053" s="2" t="n">
        <v>182958</v>
      </c>
      <c r="F13053" s="2" t="n">
        <v>315251</v>
      </c>
    </row>
    <row r="13054" customFormat="false" ht="12.75" hidden="false" customHeight="false" outlineLevel="0" collapsed="false">
      <c r="A13054" s="2" t="s">
        <v>137</v>
      </c>
      <c r="B13054" s="2" t="n">
        <v>136</v>
      </c>
      <c r="C13054" s="2" t="n">
        <v>169859</v>
      </c>
      <c r="D13054" s="2" t="n">
        <v>123465</v>
      </c>
      <c r="E13054" s="2" t="n">
        <v>171405</v>
      </c>
      <c r="F13054" s="2" t="n">
        <v>316613</v>
      </c>
    </row>
    <row r="13055" customFormat="false" ht="12.75" hidden="false" customHeight="false" outlineLevel="0" collapsed="false">
      <c r="A13055" s="2" t="s">
        <v>138</v>
      </c>
      <c r="B13055" s="2" t="n">
        <v>136</v>
      </c>
      <c r="C13055" s="2" t="n">
        <v>182129</v>
      </c>
      <c r="D13055" s="2" t="n">
        <v>130700</v>
      </c>
      <c r="E13055" s="2" t="n">
        <v>190244</v>
      </c>
      <c r="F13055" s="2" t="n">
        <v>368051</v>
      </c>
    </row>
    <row r="13056" customFormat="false" ht="12.75" hidden="false" customHeight="false" outlineLevel="0" collapsed="false">
      <c r="A13056" s="2" t="s">
        <v>139</v>
      </c>
      <c r="B13056" s="2" t="n">
        <v>136</v>
      </c>
      <c r="C13056" s="2" t="n">
        <v>209082</v>
      </c>
      <c r="D13056" s="2" t="n">
        <v>146333</v>
      </c>
      <c r="E13056" s="2" t="n">
        <v>211256</v>
      </c>
      <c r="F13056" s="2" t="n">
        <v>419810</v>
      </c>
    </row>
    <row r="13057" customFormat="false" ht="12.75" hidden="false" customHeight="false" outlineLevel="0" collapsed="false">
      <c r="A13057" s="2" t="s">
        <v>140</v>
      </c>
      <c r="B13057" s="2" t="n">
        <v>136</v>
      </c>
      <c r="C13057" s="2" t="n">
        <v>183278</v>
      </c>
      <c r="D13057" s="2" t="n">
        <v>131224</v>
      </c>
      <c r="E13057" s="2" t="n">
        <v>183923</v>
      </c>
      <c r="F13057" s="2" t="n">
        <v>344090</v>
      </c>
    </row>
    <row r="13058" customFormat="false" ht="12.75" hidden="false" customHeight="false" outlineLevel="0" collapsed="false">
      <c r="A13058" s="2" t="s">
        <v>141</v>
      </c>
      <c r="B13058" s="2" t="n">
        <v>136</v>
      </c>
      <c r="C13058" s="2" t="n">
        <v>210372</v>
      </c>
      <c r="D13058" s="2" t="n">
        <v>146658</v>
      </c>
      <c r="E13058" s="2" t="n">
        <v>192897</v>
      </c>
      <c r="F13058" s="2" t="n">
        <v>356592</v>
      </c>
    </row>
    <row r="13059" customFormat="false" ht="12.75" hidden="false" customHeight="false" outlineLevel="0" collapsed="false">
      <c r="A13059" s="2" t="s">
        <v>142</v>
      </c>
      <c r="B13059" s="2" t="n">
        <v>136</v>
      </c>
      <c r="C13059" s="2" t="n">
        <v>180967</v>
      </c>
      <c r="D13059" s="2" t="n">
        <v>129781</v>
      </c>
      <c r="E13059" s="2" t="n">
        <v>181450</v>
      </c>
      <c r="F13059" s="2" t="n">
        <v>338336</v>
      </c>
    </row>
    <row r="13060" customFormat="false" ht="12.75" hidden="false" customHeight="false" outlineLevel="0" collapsed="false">
      <c r="A13060" s="2" t="s">
        <v>143</v>
      </c>
      <c r="B13060" s="2" t="n">
        <v>136</v>
      </c>
      <c r="C13060" s="2" t="n">
        <v>173812</v>
      </c>
      <c r="D13060" s="2" t="n">
        <v>124922</v>
      </c>
      <c r="E13060" s="2" t="n">
        <v>175939</v>
      </c>
      <c r="F13060" s="2" t="n">
        <v>328985</v>
      </c>
    </row>
    <row r="13061" customFormat="false" ht="12.75" hidden="false" customHeight="false" outlineLevel="0" collapsed="false">
      <c r="A13061" s="2" t="s">
        <v>144</v>
      </c>
      <c r="B13061" s="2" t="n">
        <v>136</v>
      </c>
      <c r="C13061" s="2" t="n">
        <v>171578</v>
      </c>
      <c r="D13061" s="2" t="n">
        <v>123797</v>
      </c>
      <c r="E13061" s="2" t="n">
        <v>168548</v>
      </c>
      <c r="F13061" s="2" t="n">
        <v>306430</v>
      </c>
    </row>
    <row r="13062" customFormat="false" ht="12.75" hidden="false" customHeight="false" outlineLevel="0" collapsed="false">
      <c r="A13062" s="2" t="s">
        <v>145</v>
      </c>
      <c r="B13062" s="2" t="n">
        <v>136</v>
      </c>
      <c r="C13062" s="2" t="n">
        <v>218300</v>
      </c>
      <c r="D13062" s="2" t="n">
        <v>147560</v>
      </c>
      <c r="E13062" s="2" t="n">
        <v>112737</v>
      </c>
      <c r="F13062" s="2" t="n">
        <v>101105</v>
      </c>
    </row>
    <row r="13063" customFormat="false" ht="12.75" hidden="false" customHeight="false" outlineLevel="0" collapsed="false">
      <c r="A13063" s="2" t="s">
        <v>146</v>
      </c>
      <c r="B13063" s="2" t="n">
        <v>136</v>
      </c>
      <c r="C13063" s="2" t="n">
        <v>217997</v>
      </c>
      <c r="D13063" s="2" t="n">
        <v>148247</v>
      </c>
      <c r="E13063" s="2" t="n">
        <v>114211</v>
      </c>
      <c r="F13063" s="2" t="n">
        <v>102858</v>
      </c>
    </row>
    <row r="13064" customFormat="false" ht="12.75" hidden="false" customHeight="false" outlineLevel="0" collapsed="false">
      <c r="A13064" s="2" t="s">
        <v>147</v>
      </c>
      <c r="B13064" s="2" t="n">
        <v>136</v>
      </c>
      <c r="C13064" s="2" t="n">
        <v>217141</v>
      </c>
      <c r="D13064" s="2" t="n">
        <v>148247</v>
      </c>
      <c r="E13064" s="2" t="n">
        <v>114786</v>
      </c>
      <c r="F13064" s="2" t="n">
        <v>103529</v>
      </c>
    </row>
    <row r="13065" customFormat="false" ht="12.75" hidden="false" customHeight="false" outlineLevel="0" collapsed="false">
      <c r="A13065" s="2" t="s">
        <v>22</v>
      </c>
      <c r="B13065" s="2" t="n">
        <v>137</v>
      </c>
      <c r="C13065" s="2" t="n">
        <v>183184</v>
      </c>
      <c r="D13065" s="2" t="n">
        <v>129662</v>
      </c>
      <c r="E13065" s="2" t="n">
        <v>176968</v>
      </c>
      <c r="F13065" s="2" t="n">
        <v>329334</v>
      </c>
    </row>
    <row r="13066" customFormat="false" ht="12.75" hidden="false" customHeight="false" outlineLevel="0" collapsed="false">
      <c r="A13066" s="2" t="s">
        <v>30</v>
      </c>
      <c r="B13066" s="2" t="n">
        <v>137</v>
      </c>
      <c r="C13066" s="2" t="n">
        <v>176351</v>
      </c>
      <c r="D13066" s="2" t="n">
        <v>126259</v>
      </c>
      <c r="E13066" s="2" t="n">
        <v>183741</v>
      </c>
      <c r="F13066" s="2" t="n">
        <v>352949</v>
      </c>
    </row>
    <row r="13067" customFormat="false" ht="12.75" hidden="false" customHeight="false" outlineLevel="0" collapsed="false">
      <c r="A13067" s="2" t="s">
        <v>33</v>
      </c>
      <c r="B13067" s="2" t="n">
        <v>137</v>
      </c>
      <c r="C13067" s="2" t="n">
        <v>172434</v>
      </c>
      <c r="D13067" s="2" t="n">
        <v>124135</v>
      </c>
      <c r="E13067" s="2" t="n">
        <v>196955</v>
      </c>
      <c r="F13067" s="2" t="n">
        <v>402667</v>
      </c>
    </row>
    <row r="13068" customFormat="false" ht="12.75" hidden="false" customHeight="false" outlineLevel="0" collapsed="false">
      <c r="A13068" s="2" t="s">
        <v>36</v>
      </c>
      <c r="B13068" s="2" t="n">
        <v>137</v>
      </c>
      <c r="C13068" s="2" t="n">
        <v>170842</v>
      </c>
      <c r="D13068" s="2" t="n">
        <v>122303</v>
      </c>
      <c r="E13068" s="2" t="n">
        <v>194860</v>
      </c>
      <c r="F13068" s="2" t="n">
        <v>396626</v>
      </c>
    </row>
    <row r="13069" customFormat="false" ht="12.75" hidden="false" customHeight="false" outlineLevel="0" collapsed="false">
      <c r="A13069" s="2" t="s">
        <v>39</v>
      </c>
      <c r="B13069" s="2" t="n">
        <v>137</v>
      </c>
      <c r="C13069" s="2" t="n">
        <v>177766</v>
      </c>
      <c r="D13069" s="2" t="n">
        <v>127349</v>
      </c>
      <c r="E13069" s="2" t="n">
        <v>193022</v>
      </c>
      <c r="F13069" s="2" t="n">
        <v>380923</v>
      </c>
    </row>
    <row r="13070" customFormat="false" ht="12.75" hidden="false" customHeight="false" outlineLevel="0" collapsed="false">
      <c r="A13070" s="2" t="s">
        <v>42</v>
      </c>
      <c r="B13070" s="2" t="n">
        <v>137</v>
      </c>
      <c r="C13070" s="2" t="n">
        <v>180986</v>
      </c>
      <c r="D13070" s="2" t="n">
        <v>128039</v>
      </c>
      <c r="E13070" s="2" t="n">
        <v>193473</v>
      </c>
      <c r="F13070" s="2" t="n">
        <v>383419</v>
      </c>
    </row>
    <row r="13071" customFormat="false" ht="12.75" hidden="false" customHeight="false" outlineLevel="0" collapsed="false">
      <c r="A13071" s="2" t="s">
        <v>45</v>
      </c>
      <c r="B13071" s="2" t="n">
        <v>137</v>
      </c>
      <c r="C13071" s="2" t="n">
        <v>169334</v>
      </c>
      <c r="D13071" s="2" t="n">
        <v>122384</v>
      </c>
      <c r="E13071" s="2" t="n">
        <v>194759</v>
      </c>
      <c r="F13071" s="2" t="n">
        <v>394488</v>
      </c>
    </row>
    <row r="13072" customFormat="false" ht="12.75" hidden="false" customHeight="false" outlineLevel="0" collapsed="false">
      <c r="A13072" s="2" t="s">
        <v>48</v>
      </c>
      <c r="B13072" s="2" t="n">
        <v>137</v>
      </c>
      <c r="C13072" s="2" t="n">
        <v>169613</v>
      </c>
      <c r="D13072" s="2" t="n">
        <v>121939</v>
      </c>
      <c r="E13072" s="2" t="n">
        <v>188021</v>
      </c>
      <c r="F13072" s="2" t="n">
        <v>373894</v>
      </c>
    </row>
    <row r="13073" customFormat="false" ht="12.75" hidden="false" customHeight="false" outlineLevel="0" collapsed="false">
      <c r="A13073" s="2" t="s">
        <v>51</v>
      </c>
      <c r="B13073" s="2" t="n">
        <v>137</v>
      </c>
      <c r="C13073" s="2" t="n">
        <v>186865</v>
      </c>
      <c r="D13073" s="2" t="n">
        <v>132358</v>
      </c>
      <c r="E13073" s="2" t="n">
        <v>199377</v>
      </c>
      <c r="F13073" s="2" t="n">
        <v>393389</v>
      </c>
    </row>
    <row r="13074" customFormat="false" ht="12.75" hidden="false" customHeight="false" outlineLevel="0" collapsed="false">
      <c r="A13074" s="2" t="s">
        <v>53</v>
      </c>
      <c r="B13074" s="2" t="n">
        <v>137</v>
      </c>
      <c r="C13074" s="2" t="n">
        <v>199829</v>
      </c>
      <c r="D13074" s="2" t="n">
        <v>137244</v>
      </c>
      <c r="E13074" s="2" t="n">
        <v>106446</v>
      </c>
      <c r="F13074" s="2" t="n">
        <v>96010</v>
      </c>
    </row>
    <row r="13075" customFormat="false" ht="12.75" hidden="false" customHeight="false" outlineLevel="0" collapsed="false">
      <c r="A13075" s="2" t="s">
        <v>54</v>
      </c>
      <c r="B13075" s="2" t="n">
        <v>137</v>
      </c>
      <c r="C13075" s="2" t="n">
        <v>212449</v>
      </c>
      <c r="D13075" s="2" t="n">
        <v>143669</v>
      </c>
      <c r="E13075" s="2" t="n">
        <v>109992</v>
      </c>
      <c r="F13075" s="2" t="n">
        <v>98499</v>
      </c>
    </row>
    <row r="13076" customFormat="false" ht="12.75" hidden="false" customHeight="false" outlineLevel="0" collapsed="false">
      <c r="A13076" s="2" t="s">
        <v>55</v>
      </c>
      <c r="B13076" s="2" t="n">
        <v>137</v>
      </c>
      <c r="C13076" s="2" t="n">
        <v>207493</v>
      </c>
      <c r="D13076" s="2" t="n">
        <v>139779</v>
      </c>
      <c r="E13076" s="2" t="n">
        <v>107122</v>
      </c>
      <c r="F13076" s="2" t="n">
        <v>95943</v>
      </c>
    </row>
    <row r="13077" customFormat="false" ht="12.75" hidden="false" customHeight="false" outlineLevel="0" collapsed="false">
      <c r="A13077" s="2" t="s">
        <v>56</v>
      </c>
      <c r="B13077" s="2" t="n">
        <v>137</v>
      </c>
      <c r="C13077" s="2" t="n">
        <v>231174</v>
      </c>
      <c r="D13077" s="2" t="n">
        <v>155448</v>
      </c>
      <c r="E13077" s="2" t="n">
        <v>197306</v>
      </c>
      <c r="F13077" s="2" t="n">
        <v>360052</v>
      </c>
    </row>
    <row r="13078" customFormat="false" ht="12.75" hidden="false" customHeight="false" outlineLevel="0" collapsed="false">
      <c r="A13078" s="2" t="s">
        <v>57</v>
      </c>
      <c r="B13078" s="2" t="n">
        <v>137</v>
      </c>
      <c r="C13078" s="2" t="n">
        <v>188903</v>
      </c>
      <c r="D13078" s="2" t="n">
        <v>132225</v>
      </c>
      <c r="E13078" s="2" t="n">
        <v>195436</v>
      </c>
      <c r="F13078" s="2" t="n">
        <v>384694</v>
      </c>
    </row>
    <row r="13079" customFormat="false" ht="12.75" hidden="false" customHeight="false" outlineLevel="0" collapsed="false">
      <c r="A13079" s="2" t="s">
        <v>58</v>
      </c>
      <c r="B13079" s="2" t="n">
        <v>137</v>
      </c>
      <c r="C13079" s="2" t="n">
        <v>178484</v>
      </c>
      <c r="D13079" s="2" t="n">
        <v>127577</v>
      </c>
      <c r="E13079" s="2" t="n">
        <v>207766</v>
      </c>
      <c r="F13079" s="2" t="n">
        <v>431746</v>
      </c>
    </row>
    <row r="13080" customFormat="false" ht="12.75" hidden="false" customHeight="false" outlineLevel="0" collapsed="false">
      <c r="A13080" s="2" t="s">
        <v>59</v>
      </c>
      <c r="B13080" s="2" t="n">
        <v>137</v>
      </c>
      <c r="C13080" s="2" t="n">
        <v>182012</v>
      </c>
      <c r="D13080" s="2" t="n">
        <v>129831</v>
      </c>
      <c r="E13080" s="2" t="n">
        <v>207226</v>
      </c>
      <c r="F13080" s="2" t="n">
        <v>424477</v>
      </c>
    </row>
    <row r="13081" customFormat="false" ht="12.75" hidden="false" customHeight="false" outlineLevel="0" collapsed="false">
      <c r="A13081" s="2" t="s">
        <v>60</v>
      </c>
      <c r="B13081" s="2" t="n">
        <v>137</v>
      </c>
      <c r="C13081" s="2" t="n">
        <v>208870</v>
      </c>
      <c r="D13081" s="2" t="n">
        <v>144725</v>
      </c>
      <c r="E13081" s="2" t="n">
        <v>210459</v>
      </c>
      <c r="F13081" s="2" t="n">
        <v>415104</v>
      </c>
    </row>
    <row r="13082" customFormat="false" ht="12.75" hidden="false" customHeight="false" outlineLevel="0" collapsed="false">
      <c r="A13082" s="2" t="s">
        <v>61</v>
      </c>
      <c r="B13082" s="2" t="n">
        <v>137</v>
      </c>
      <c r="C13082" s="2" t="n">
        <v>208936</v>
      </c>
      <c r="D13082" s="2" t="n">
        <v>140396</v>
      </c>
      <c r="E13082" s="2" t="n">
        <v>204924</v>
      </c>
      <c r="F13082" s="2" t="n">
        <v>406984</v>
      </c>
    </row>
    <row r="13083" customFormat="false" ht="12.75" hidden="false" customHeight="false" outlineLevel="0" collapsed="false">
      <c r="A13083" s="2" t="s">
        <v>62</v>
      </c>
      <c r="B13083" s="2" t="n">
        <v>137</v>
      </c>
      <c r="C13083" s="2" t="n">
        <v>172044</v>
      </c>
      <c r="D13083" s="2" t="n">
        <v>124380</v>
      </c>
      <c r="E13083" s="2" t="n">
        <v>201802</v>
      </c>
      <c r="F13083" s="2" t="n">
        <v>415785</v>
      </c>
    </row>
    <row r="13084" customFormat="false" ht="12.75" hidden="false" customHeight="false" outlineLevel="0" collapsed="false">
      <c r="A13084" s="2" t="s">
        <v>63</v>
      </c>
      <c r="B13084" s="2" t="n">
        <v>137</v>
      </c>
      <c r="C13084" s="2" t="n">
        <v>192494</v>
      </c>
      <c r="D13084" s="2" t="n">
        <v>133798</v>
      </c>
      <c r="E13084" s="2" t="n">
        <v>201862</v>
      </c>
      <c r="F13084" s="2" t="n">
        <v>402303</v>
      </c>
    </row>
    <row r="13085" customFormat="false" ht="12.75" hidden="false" customHeight="false" outlineLevel="0" collapsed="false">
      <c r="A13085" s="2" t="s">
        <v>64</v>
      </c>
      <c r="B13085" s="2" t="n">
        <v>137</v>
      </c>
      <c r="C13085" s="2" t="n">
        <v>189052</v>
      </c>
      <c r="D13085" s="2" t="n">
        <v>132730</v>
      </c>
      <c r="E13085" s="2" t="n">
        <v>205454</v>
      </c>
      <c r="F13085" s="2" t="n">
        <v>415923</v>
      </c>
    </row>
    <row r="13086" customFormat="false" ht="12.75" hidden="false" customHeight="false" outlineLevel="0" collapsed="false">
      <c r="A13086" s="2" t="s">
        <v>65</v>
      </c>
      <c r="B13086" s="2" t="n">
        <v>137</v>
      </c>
      <c r="C13086" s="2" t="n">
        <v>236928</v>
      </c>
      <c r="D13086" s="2" t="n">
        <v>155331</v>
      </c>
      <c r="E13086" s="2" t="n">
        <v>115785</v>
      </c>
      <c r="F13086" s="2" t="n">
        <v>102218</v>
      </c>
    </row>
    <row r="13087" customFormat="false" ht="12.75" hidden="false" customHeight="false" outlineLevel="0" collapsed="false">
      <c r="A13087" s="2" t="s">
        <v>66</v>
      </c>
      <c r="B13087" s="2" t="n">
        <v>137</v>
      </c>
      <c r="C13087" s="2" t="n">
        <v>213065</v>
      </c>
      <c r="D13087" s="2" t="n">
        <v>142084</v>
      </c>
      <c r="E13087" s="2" t="n">
        <v>107841</v>
      </c>
      <c r="F13087" s="2" t="n">
        <v>96428</v>
      </c>
    </row>
    <row r="13088" customFormat="false" ht="12.75" hidden="false" customHeight="false" outlineLevel="0" collapsed="false">
      <c r="A13088" s="2" t="s">
        <v>67</v>
      </c>
      <c r="B13088" s="2" t="n">
        <v>137</v>
      </c>
      <c r="C13088" s="2" t="n">
        <v>224099</v>
      </c>
      <c r="D13088" s="2" t="n">
        <v>147675</v>
      </c>
      <c r="E13088" s="2" t="n">
        <v>111248</v>
      </c>
      <c r="F13088" s="2" t="n">
        <v>98862</v>
      </c>
    </row>
    <row r="13089" customFormat="false" ht="12.75" hidden="false" customHeight="false" outlineLevel="0" collapsed="false">
      <c r="A13089" s="2" t="s">
        <v>68</v>
      </c>
      <c r="B13089" s="2" t="n">
        <v>137</v>
      </c>
      <c r="C13089" s="2" t="n">
        <v>275915</v>
      </c>
      <c r="D13089" s="2" t="n">
        <v>183686</v>
      </c>
      <c r="E13089" s="2" t="n">
        <v>233164</v>
      </c>
      <c r="F13089" s="2" t="n">
        <v>443070</v>
      </c>
    </row>
    <row r="13090" customFormat="false" ht="12.75" hidden="false" customHeight="false" outlineLevel="0" collapsed="false">
      <c r="A13090" s="2" t="s">
        <v>71</v>
      </c>
      <c r="B13090" s="2" t="n">
        <v>137</v>
      </c>
      <c r="C13090" s="2" t="n">
        <v>174912</v>
      </c>
      <c r="D13090" s="2" t="n">
        <v>126218</v>
      </c>
      <c r="E13090" s="2" t="n">
        <v>198156</v>
      </c>
      <c r="F13090" s="2" t="n">
        <v>400756</v>
      </c>
    </row>
    <row r="13091" customFormat="false" ht="12.75" hidden="false" customHeight="false" outlineLevel="0" collapsed="false">
      <c r="A13091" s="2" t="s">
        <v>72</v>
      </c>
      <c r="B13091" s="2" t="n">
        <v>137</v>
      </c>
      <c r="C13091" s="2" t="n">
        <v>174221</v>
      </c>
      <c r="D13091" s="2" t="n">
        <v>125799</v>
      </c>
      <c r="E13091" s="2" t="n">
        <v>206739</v>
      </c>
      <c r="F13091" s="2" t="n">
        <v>433215</v>
      </c>
    </row>
    <row r="13092" customFormat="false" ht="12.75" hidden="false" customHeight="false" outlineLevel="0" collapsed="false">
      <c r="A13092" s="2" t="s">
        <v>73</v>
      </c>
      <c r="B13092" s="2" t="n">
        <v>137</v>
      </c>
      <c r="C13092" s="2" t="n">
        <v>190446</v>
      </c>
      <c r="D13092" s="2" t="n">
        <v>135142</v>
      </c>
      <c r="E13092" s="2" t="n">
        <v>216583</v>
      </c>
      <c r="F13092" s="2" t="n">
        <v>449915</v>
      </c>
    </row>
    <row r="13093" customFormat="false" ht="12.75" hidden="false" customHeight="false" outlineLevel="0" collapsed="false">
      <c r="A13093" s="2" t="s">
        <v>74</v>
      </c>
      <c r="B13093" s="2" t="n">
        <v>137</v>
      </c>
      <c r="C13093" s="2" t="n">
        <v>211463</v>
      </c>
      <c r="D13093" s="2" t="n">
        <v>146214</v>
      </c>
      <c r="E13093" s="2" t="n">
        <v>210738</v>
      </c>
      <c r="F13093" s="2" t="n">
        <v>414343</v>
      </c>
    </row>
    <row r="13094" customFormat="false" ht="12.75" hidden="false" customHeight="false" outlineLevel="0" collapsed="false">
      <c r="A13094" s="2" t="s">
        <v>75</v>
      </c>
      <c r="B13094" s="2" t="n">
        <v>137</v>
      </c>
      <c r="C13094" s="2" t="n">
        <v>185667</v>
      </c>
      <c r="D13094" s="2" t="n">
        <v>131849</v>
      </c>
      <c r="E13094" s="2" t="n">
        <v>205254</v>
      </c>
      <c r="F13094" s="2" t="n">
        <v>417095</v>
      </c>
    </row>
    <row r="13095" customFormat="false" ht="12.75" hidden="false" customHeight="false" outlineLevel="0" collapsed="false">
      <c r="A13095" s="2" t="s">
        <v>76</v>
      </c>
      <c r="B13095" s="2" t="n">
        <v>137</v>
      </c>
      <c r="C13095" s="2" t="n">
        <v>199355</v>
      </c>
      <c r="D13095" s="2" t="n">
        <v>135168</v>
      </c>
      <c r="E13095" s="2" t="n">
        <v>198305</v>
      </c>
      <c r="F13095" s="2" t="n">
        <v>391724</v>
      </c>
    </row>
    <row r="13096" customFormat="false" ht="12.75" hidden="false" customHeight="false" outlineLevel="0" collapsed="false">
      <c r="A13096" s="2" t="s">
        <v>77</v>
      </c>
      <c r="B13096" s="2" t="n">
        <v>137</v>
      </c>
      <c r="C13096" s="2" t="n">
        <v>177208</v>
      </c>
      <c r="D13096" s="2" t="n">
        <v>126937</v>
      </c>
      <c r="E13096" s="2" t="n">
        <v>198144</v>
      </c>
      <c r="F13096" s="2" t="n">
        <v>399417</v>
      </c>
    </row>
    <row r="13097" customFormat="false" ht="12.75" hidden="false" customHeight="false" outlineLevel="0" collapsed="false">
      <c r="A13097" s="2" t="s">
        <v>78</v>
      </c>
      <c r="B13097" s="2" t="n">
        <v>137</v>
      </c>
      <c r="C13097" s="2" t="n">
        <v>210146</v>
      </c>
      <c r="D13097" s="2" t="n">
        <v>143435</v>
      </c>
      <c r="E13097" s="2" t="n">
        <v>211549</v>
      </c>
      <c r="F13097" s="2" t="n">
        <v>420676</v>
      </c>
    </row>
    <row r="13098" customFormat="false" ht="12.75" hidden="false" customHeight="false" outlineLevel="0" collapsed="false">
      <c r="A13098" s="2" t="s">
        <v>79</v>
      </c>
      <c r="B13098" s="2" t="n">
        <v>137</v>
      </c>
      <c r="C13098" s="2" t="n">
        <v>221997</v>
      </c>
      <c r="D13098" s="2" t="n">
        <v>149704</v>
      </c>
      <c r="E13098" s="2" t="n">
        <v>113954</v>
      </c>
      <c r="F13098" s="2" t="n">
        <v>101636</v>
      </c>
    </row>
    <row r="13099" customFormat="false" ht="12.75" hidden="false" customHeight="false" outlineLevel="0" collapsed="false">
      <c r="A13099" s="2" t="s">
        <v>80</v>
      </c>
      <c r="B13099" s="2" t="n">
        <v>137</v>
      </c>
      <c r="C13099" s="2" t="n">
        <v>239284</v>
      </c>
      <c r="D13099" s="2" t="n">
        <v>160142</v>
      </c>
      <c r="E13099" s="2" t="n">
        <v>121722</v>
      </c>
      <c r="F13099" s="2" t="n">
        <v>108622</v>
      </c>
    </row>
    <row r="13100" customFormat="false" ht="12.75" hidden="false" customHeight="false" outlineLevel="0" collapsed="false">
      <c r="A13100" s="2" t="s">
        <v>81</v>
      </c>
      <c r="B13100" s="2" t="n">
        <v>137</v>
      </c>
      <c r="C13100" s="2" t="n">
        <v>241263</v>
      </c>
      <c r="D13100" s="2" t="n">
        <v>156925</v>
      </c>
      <c r="E13100" s="2" t="n">
        <v>116933</v>
      </c>
      <c r="F13100" s="2" t="n">
        <v>103454</v>
      </c>
    </row>
    <row r="13101" customFormat="false" ht="12.75" hidden="false" customHeight="false" outlineLevel="0" collapsed="false">
      <c r="A13101" s="2" t="s">
        <v>82</v>
      </c>
      <c r="B13101" s="2" t="n">
        <v>137</v>
      </c>
      <c r="C13101" s="2" t="n">
        <v>255598</v>
      </c>
      <c r="D13101" s="2" t="n">
        <v>171626</v>
      </c>
      <c r="E13101" s="2" t="n">
        <v>214658</v>
      </c>
      <c r="F13101" s="2" t="n">
        <v>394178</v>
      </c>
    </row>
    <row r="13102" customFormat="false" ht="12.75" hidden="false" customHeight="false" outlineLevel="0" collapsed="false">
      <c r="A13102" s="2" t="s">
        <v>83</v>
      </c>
      <c r="B13102" s="2" t="n">
        <v>137</v>
      </c>
      <c r="C13102" s="2" t="n">
        <v>179792</v>
      </c>
      <c r="D13102" s="2" t="n">
        <v>129492</v>
      </c>
      <c r="E13102" s="2" t="n">
        <v>203103</v>
      </c>
      <c r="F13102" s="2" t="n">
        <v>410462</v>
      </c>
    </row>
    <row r="13103" customFormat="false" ht="12.75" hidden="false" customHeight="false" outlineLevel="0" collapsed="false">
      <c r="A13103" s="2" t="s">
        <v>84</v>
      </c>
      <c r="B13103" s="2" t="n">
        <v>137</v>
      </c>
      <c r="C13103" s="2" t="n">
        <v>184225</v>
      </c>
      <c r="D13103" s="2" t="n">
        <v>132448</v>
      </c>
      <c r="E13103" s="2" t="n">
        <v>214251</v>
      </c>
      <c r="F13103" s="2" t="n">
        <v>446875</v>
      </c>
    </row>
    <row r="13104" customFormat="false" ht="12.75" hidden="false" customHeight="false" outlineLevel="0" collapsed="false">
      <c r="A13104" s="2" t="s">
        <v>85</v>
      </c>
      <c r="B13104" s="2" t="n">
        <v>137</v>
      </c>
      <c r="C13104" s="2" t="n">
        <v>188199</v>
      </c>
      <c r="D13104" s="2" t="n">
        <v>134187</v>
      </c>
      <c r="E13104" s="2" t="n">
        <v>218186</v>
      </c>
      <c r="F13104" s="2" t="n">
        <v>454607</v>
      </c>
    </row>
    <row r="13105" customFormat="false" ht="12.75" hidden="false" customHeight="false" outlineLevel="0" collapsed="false">
      <c r="A13105" s="2" t="s">
        <v>86</v>
      </c>
      <c r="B13105" s="2" t="n">
        <v>137</v>
      </c>
      <c r="C13105" s="2" t="n">
        <v>208291</v>
      </c>
      <c r="D13105" s="2" t="n">
        <v>145245</v>
      </c>
      <c r="E13105" s="2" t="n">
        <v>216302</v>
      </c>
      <c r="F13105" s="2" t="n">
        <v>433042</v>
      </c>
    </row>
    <row r="13106" customFormat="false" ht="12.75" hidden="false" customHeight="false" outlineLevel="0" collapsed="false">
      <c r="A13106" s="2" t="s">
        <v>87</v>
      </c>
      <c r="B13106" s="2" t="n">
        <v>137</v>
      </c>
      <c r="C13106" s="2" t="n">
        <v>187721</v>
      </c>
      <c r="D13106" s="2" t="n">
        <v>133052</v>
      </c>
      <c r="E13106" s="2" t="n">
        <v>204733</v>
      </c>
      <c r="F13106" s="2" t="n">
        <v>412537</v>
      </c>
    </row>
    <row r="13107" customFormat="false" ht="12.75" hidden="false" customHeight="false" outlineLevel="0" collapsed="false">
      <c r="A13107" s="2" t="s">
        <v>88</v>
      </c>
      <c r="B13107" s="2" t="n">
        <v>137</v>
      </c>
      <c r="C13107" s="2" t="n">
        <v>176675</v>
      </c>
      <c r="D13107" s="2" t="n">
        <v>126819</v>
      </c>
      <c r="E13107" s="2" t="n">
        <v>196536</v>
      </c>
      <c r="F13107" s="2" t="n">
        <v>392395</v>
      </c>
    </row>
    <row r="13108" customFormat="false" ht="12.75" hidden="false" customHeight="false" outlineLevel="0" collapsed="false">
      <c r="A13108" s="2" t="s">
        <v>89</v>
      </c>
      <c r="B13108" s="2" t="n">
        <v>137</v>
      </c>
      <c r="C13108" s="2" t="n">
        <v>182946</v>
      </c>
      <c r="D13108" s="2" t="n">
        <v>130879</v>
      </c>
      <c r="E13108" s="2" t="n">
        <v>202215</v>
      </c>
      <c r="F13108" s="2" t="n">
        <v>405912</v>
      </c>
    </row>
    <row r="13109" customFormat="false" ht="12.75" hidden="false" customHeight="false" outlineLevel="0" collapsed="false">
      <c r="A13109" s="2" t="s">
        <v>90</v>
      </c>
      <c r="B13109" s="2" t="n">
        <v>137</v>
      </c>
      <c r="C13109" s="2" t="n">
        <v>181237</v>
      </c>
      <c r="D13109" s="2" t="n">
        <v>129014</v>
      </c>
      <c r="E13109" s="2" t="n">
        <v>199410</v>
      </c>
      <c r="F13109" s="2" t="n">
        <v>398257</v>
      </c>
    </row>
    <row r="13110" customFormat="false" ht="12.75" hidden="false" customHeight="false" outlineLevel="0" collapsed="false">
      <c r="A13110" s="2" t="s">
        <v>91</v>
      </c>
      <c r="B13110" s="2" t="n">
        <v>137</v>
      </c>
      <c r="C13110" s="2" t="n">
        <v>231218</v>
      </c>
      <c r="D13110" s="2" t="n">
        <v>156032</v>
      </c>
      <c r="E13110" s="2" t="n">
        <v>119054</v>
      </c>
      <c r="F13110" s="2" t="n">
        <v>106372</v>
      </c>
    </row>
    <row r="13111" customFormat="false" ht="12.75" hidden="false" customHeight="false" outlineLevel="0" collapsed="false">
      <c r="A13111" s="2" t="s">
        <v>92</v>
      </c>
      <c r="B13111" s="2" t="n">
        <v>137</v>
      </c>
      <c r="C13111" s="2" t="n">
        <v>247627</v>
      </c>
      <c r="D13111" s="2" t="n">
        <v>162188</v>
      </c>
      <c r="E13111" s="2" t="n">
        <v>121194</v>
      </c>
      <c r="F13111" s="2" t="n">
        <v>107218</v>
      </c>
    </row>
    <row r="13112" customFormat="false" ht="12.75" hidden="false" customHeight="false" outlineLevel="0" collapsed="false">
      <c r="A13112" s="2" t="s">
        <v>93</v>
      </c>
      <c r="B13112" s="2" t="n">
        <v>137</v>
      </c>
      <c r="C13112" s="2" t="n">
        <v>225938</v>
      </c>
      <c r="D13112" s="2" t="n">
        <v>150284</v>
      </c>
      <c r="E13112" s="2" t="n">
        <v>114189</v>
      </c>
      <c r="F13112" s="2" t="n">
        <v>102087</v>
      </c>
    </row>
    <row r="13113" customFormat="false" ht="12.75" hidden="false" customHeight="false" outlineLevel="0" collapsed="false">
      <c r="A13113" s="2" t="s">
        <v>94</v>
      </c>
      <c r="B13113" s="2" t="n">
        <v>137</v>
      </c>
      <c r="C13113" s="2" t="n">
        <v>245717</v>
      </c>
      <c r="D13113" s="2" t="n">
        <v>165398</v>
      </c>
      <c r="E13113" s="2" t="n">
        <v>205248</v>
      </c>
      <c r="F13113" s="2" t="n">
        <v>373565</v>
      </c>
    </row>
    <row r="13114" customFormat="false" ht="12.75" hidden="false" customHeight="false" outlineLevel="0" collapsed="false">
      <c r="A13114" s="2" t="s">
        <v>97</v>
      </c>
      <c r="B13114" s="2" t="n">
        <v>137</v>
      </c>
      <c r="C13114" s="2" t="n">
        <v>194298</v>
      </c>
      <c r="D13114" s="2" t="n">
        <v>136865</v>
      </c>
      <c r="E13114" s="2" t="n">
        <v>201928</v>
      </c>
      <c r="F13114" s="2" t="n">
        <v>399568</v>
      </c>
    </row>
    <row r="13115" customFormat="false" ht="12.75" hidden="false" customHeight="false" outlineLevel="0" collapsed="false">
      <c r="A13115" s="2" t="s">
        <v>98</v>
      </c>
      <c r="B13115" s="2" t="n">
        <v>137</v>
      </c>
      <c r="C13115" s="2" t="n">
        <v>202461</v>
      </c>
      <c r="D13115" s="2" t="n">
        <v>143348</v>
      </c>
      <c r="E13115" s="2" t="n">
        <v>224187</v>
      </c>
      <c r="F13115" s="2" t="n">
        <v>464868</v>
      </c>
    </row>
    <row r="13116" customFormat="false" ht="12.75" hidden="false" customHeight="false" outlineLevel="0" collapsed="false">
      <c r="A13116" s="2" t="s">
        <v>99</v>
      </c>
      <c r="B13116" s="2" t="n">
        <v>137</v>
      </c>
      <c r="C13116" s="2" t="n">
        <v>192664</v>
      </c>
      <c r="D13116" s="2" t="n">
        <v>137127</v>
      </c>
      <c r="E13116" s="2" t="n">
        <v>217309</v>
      </c>
      <c r="F13116" s="2" t="n">
        <v>447182</v>
      </c>
    </row>
    <row r="13117" customFormat="false" ht="12.75" hidden="false" customHeight="false" outlineLevel="0" collapsed="false">
      <c r="A13117" s="2" t="s">
        <v>100</v>
      </c>
      <c r="B13117" s="2" t="n">
        <v>137</v>
      </c>
      <c r="C13117" s="2" t="n">
        <v>216800</v>
      </c>
      <c r="D13117" s="2" t="n">
        <v>150629</v>
      </c>
      <c r="E13117" s="2" t="n">
        <v>219844</v>
      </c>
      <c r="F13117" s="2" t="n">
        <v>437190</v>
      </c>
    </row>
    <row r="13118" customFormat="false" ht="12.75" hidden="false" customHeight="false" outlineLevel="0" collapsed="false">
      <c r="A13118" s="2" t="s">
        <v>101</v>
      </c>
      <c r="B13118" s="2" t="n">
        <v>137</v>
      </c>
      <c r="C13118" s="2" t="n">
        <v>203711</v>
      </c>
      <c r="D13118" s="2" t="n">
        <v>143201</v>
      </c>
      <c r="E13118" s="2" t="n">
        <v>210074</v>
      </c>
      <c r="F13118" s="2" t="n">
        <v>413605</v>
      </c>
    </row>
    <row r="13119" customFormat="false" ht="12.75" hidden="false" customHeight="false" outlineLevel="0" collapsed="false">
      <c r="A13119" s="2" t="s">
        <v>102</v>
      </c>
      <c r="B13119" s="2" t="n">
        <v>137</v>
      </c>
      <c r="C13119" s="2" t="n">
        <v>183277</v>
      </c>
      <c r="D13119" s="2" t="n">
        <v>130270</v>
      </c>
      <c r="E13119" s="2" t="n">
        <v>200032</v>
      </c>
      <c r="F13119" s="2" t="n">
        <v>400134</v>
      </c>
    </row>
    <row r="13120" customFormat="false" ht="12.75" hidden="false" customHeight="false" outlineLevel="0" collapsed="false">
      <c r="A13120" s="2" t="s">
        <v>103</v>
      </c>
      <c r="B13120" s="2" t="n">
        <v>137</v>
      </c>
      <c r="C13120" s="2" t="n">
        <v>190369</v>
      </c>
      <c r="D13120" s="2" t="n">
        <v>135045</v>
      </c>
      <c r="E13120" s="2" t="n">
        <v>205189</v>
      </c>
      <c r="F13120" s="2" t="n">
        <v>409380</v>
      </c>
    </row>
    <row r="13121" customFormat="false" ht="12.75" hidden="false" customHeight="false" outlineLevel="0" collapsed="false">
      <c r="A13121" s="2" t="s">
        <v>104</v>
      </c>
      <c r="B13121" s="2" t="n">
        <v>137</v>
      </c>
      <c r="C13121" s="2" t="n">
        <v>193414</v>
      </c>
      <c r="D13121" s="2" t="n">
        <v>137361</v>
      </c>
      <c r="E13121" s="2" t="n">
        <v>212304</v>
      </c>
      <c r="F13121" s="2" t="n">
        <v>426471</v>
      </c>
    </row>
    <row r="13122" customFormat="false" ht="12.75" hidden="false" customHeight="false" outlineLevel="0" collapsed="false">
      <c r="A13122" s="2" t="s">
        <v>105</v>
      </c>
      <c r="B13122" s="2" t="n">
        <v>137</v>
      </c>
      <c r="C13122" s="2" t="n">
        <v>240180</v>
      </c>
      <c r="D13122" s="2" t="n">
        <v>159615</v>
      </c>
      <c r="E13122" s="2" t="n">
        <v>120277</v>
      </c>
      <c r="F13122" s="2" t="n">
        <v>106914</v>
      </c>
    </row>
    <row r="13123" customFormat="false" ht="12.75" hidden="false" customHeight="false" outlineLevel="0" collapsed="false">
      <c r="A13123" s="2" t="s">
        <v>106</v>
      </c>
      <c r="B13123" s="2" t="n">
        <v>137</v>
      </c>
      <c r="C13123" s="2" t="n">
        <v>241434</v>
      </c>
      <c r="D13123" s="2" t="n">
        <v>160082</v>
      </c>
      <c r="E13123" s="2" t="n">
        <v>120313</v>
      </c>
      <c r="F13123" s="2" t="n">
        <v>106568</v>
      </c>
    </row>
    <row r="13124" customFormat="false" ht="12.75" hidden="false" customHeight="false" outlineLevel="0" collapsed="false">
      <c r="A13124" s="2" t="s">
        <v>107</v>
      </c>
      <c r="B13124" s="2" t="n">
        <v>137</v>
      </c>
      <c r="C13124" s="2" t="n">
        <v>256713</v>
      </c>
      <c r="D13124" s="2" t="n">
        <v>164154</v>
      </c>
      <c r="E13124" s="2" t="n">
        <v>120417</v>
      </c>
      <c r="F13124" s="2" t="n">
        <v>105477</v>
      </c>
    </row>
    <row r="13125" customFormat="false" ht="12.75" hidden="false" customHeight="false" outlineLevel="0" collapsed="false">
      <c r="A13125" s="2" t="s">
        <v>108</v>
      </c>
      <c r="B13125" s="2" t="n">
        <v>137</v>
      </c>
      <c r="C13125" s="2" t="n">
        <v>223551</v>
      </c>
      <c r="D13125" s="2" t="n">
        <v>153776</v>
      </c>
      <c r="E13125" s="2" t="n">
        <v>200346</v>
      </c>
      <c r="F13125" s="2" t="n">
        <v>371317</v>
      </c>
    </row>
    <row r="13126" customFormat="false" ht="12.75" hidden="false" customHeight="false" outlineLevel="0" collapsed="false">
      <c r="A13126" s="2" t="s">
        <v>109</v>
      </c>
      <c r="B13126" s="2" t="n">
        <v>137</v>
      </c>
      <c r="C13126" s="2" t="n">
        <v>182609</v>
      </c>
      <c r="D13126" s="2" t="n">
        <v>130937</v>
      </c>
      <c r="E13126" s="2" t="n">
        <v>197542</v>
      </c>
      <c r="F13126" s="2" t="n">
        <v>391425</v>
      </c>
    </row>
    <row r="13127" customFormat="false" ht="12.75" hidden="false" customHeight="false" outlineLevel="0" collapsed="false">
      <c r="A13127" s="2" t="s">
        <v>110</v>
      </c>
      <c r="B13127" s="2" t="n">
        <v>137</v>
      </c>
      <c r="C13127" s="2" t="n">
        <v>181117</v>
      </c>
      <c r="D13127" s="2" t="n">
        <v>129731</v>
      </c>
      <c r="E13127" s="2" t="n">
        <v>210235</v>
      </c>
      <c r="F13127" s="2" t="n">
        <v>437867</v>
      </c>
    </row>
    <row r="13128" customFormat="false" ht="12.75" hidden="false" customHeight="false" outlineLevel="0" collapsed="false">
      <c r="A13128" s="2" t="s">
        <v>111</v>
      </c>
      <c r="B13128" s="2" t="n">
        <v>137</v>
      </c>
      <c r="C13128" s="2" t="n">
        <v>181331</v>
      </c>
      <c r="D13128" s="2" t="n">
        <v>130238</v>
      </c>
      <c r="E13128" s="2" t="n">
        <v>209849</v>
      </c>
      <c r="F13128" s="2" t="n">
        <v>432113</v>
      </c>
    </row>
    <row r="13129" customFormat="false" ht="12.75" hidden="false" customHeight="false" outlineLevel="0" collapsed="false">
      <c r="A13129" s="2" t="s">
        <v>112</v>
      </c>
      <c r="B13129" s="2" t="n">
        <v>137</v>
      </c>
      <c r="C13129" s="2" t="n">
        <v>230115</v>
      </c>
      <c r="D13129" s="2" t="n">
        <v>157045</v>
      </c>
      <c r="E13129" s="2" t="n">
        <v>222645</v>
      </c>
      <c r="F13129" s="2" t="n">
        <v>439647</v>
      </c>
    </row>
    <row r="13130" customFormat="false" ht="12.75" hidden="false" customHeight="false" outlineLevel="0" collapsed="false">
      <c r="A13130" s="2" t="s">
        <v>113</v>
      </c>
      <c r="B13130" s="2" t="n">
        <v>137</v>
      </c>
      <c r="C13130" s="2" t="n">
        <v>195757</v>
      </c>
      <c r="D13130" s="2" t="n">
        <v>138303</v>
      </c>
      <c r="E13130" s="2" t="n">
        <v>208577</v>
      </c>
      <c r="F13130" s="2" t="n">
        <v>416569</v>
      </c>
    </row>
    <row r="13131" customFormat="false" ht="12.75" hidden="false" customHeight="false" outlineLevel="0" collapsed="false">
      <c r="A13131" s="2" t="s">
        <v>114</v>
      </c>
      <c r="B13131" s="2" t="n">
        <v>137</v>
      </c>
      <c r="C13131" s="2" t="n">
        <v>204227</v>
      </c>
      <c r="D13131" s="2" t="n">
        <v>140473</v>
      </c>
      <c r="E13131" s="2" t="n">
        <v>210503</v>
      </c>
      <c r="F13131" s="2" t="n">
        <v>423725</v>
      </c>
    </row>
    <row r="13132" customFormat="false" ht="12.75" hidden="false" customHeight="false" outlineLevel="0" collapsed="false">
      <c r="A13132" s="2" t="s">
        <v>115</v>
      </c>
      <c r="B13132" s="2" t="n">
        <v>137</v>
      </c>
      <c r="C13132" s="2" t="n">
        <v>176639</v>
      </c>
      <c r="D13132" s="2" t="n">
        <v>126536</v>
      </c>
      <c r="E13132" s="2" t="n">
        <v>197364</v>
      </c>
      <c r="F13132" s="2" t="n">
        <v>399225</v>
      </c>
    </row>
    <row r="13133" customFormat="false" ht="12.75" hidden="false" customHeight="false" outlineLevel="0" collapsed="false">
      <c r="A13133" s="2" t="s">
        <v>116</v>
      </c>
      <c r="B13133" s="2" t="n">
        <v>137</v>
      </c>
      <c r="C13133" s="2" t="n">
        <v>205238</v>
      </c>
      <c r="D13133" s="2" t="n">
        <v>142772</v>
      </c>
      <c r="E13133" s="2" t="n">
        <v>213918</v>
      </c>
      <c r="F13133" s="2" t="n">
        <v>426667</v>
      </c>
    </row>
    <row r="13134" customFormat="false" ht="12.75" hidden="false" customHeight="false" outlineLevel="0" collapsed="false">
      <c r="A13134" s="2" t="s">
        <v>117</v>
      </c>
      <c r="B13134" s="2" t="n">
        <v>137</v>
      </c>
      <c r="C13134" s="2" t="n">
        <v>216753</v>
      </c>
      <c r="D13134" s="2" t="n">
        <v>147864</v>
      </c>
      <c r="E13134" s="2" t="n">
        <v>113884</v>
      </c>
      <c r="F13134" s="2" t="n">
        <v>102381</v>
      </c>
    </row>
    <row r="13135" customFormat="false" ht="12.75" hidden="false" customHeight="false" outlineLevel="0" collapsed="false">
      <c r="A13135" s="2" t="s">
        <v>118</v>
      </c>
      <c r="B13135" s="2" t="n">
        <v>137</v>
      </c>
      <c r="C13135" s="2" t="n">
        <v>225626</v>
      </c>
      <c r="D13135" s="2" t="n">
        <v>152604</v>
      </c>
      <c r="E13135" s="2" t="n">
        <v>117114</v>
      </c>
      <c r="F13135" s="2" t="n">
        <v>105301</v>
      </c>
    </row>
    <row r="13136" customFormat="false" ht="12.75" hidden="false" customHeight="false" outlineLevel="0" collapsed="false">
      <c r="A13136" s="2" t="s">
        <v>119</v>
      </c>
      <c r="B13136" s="2" t="n">
        <v>137</v>
      </c>
      <c r="C13136" s="2" t="n">
        <v>241825</v>
      </c>
      <c r="D13136" s="2" t="n">
        <v>157004</v>
      </c>
      <c r="E13136" s="2" t="n">
        <v>116671</v>
      </c>
      <c r="F13136" s="2" t="n">
        <v>102965</v>
      </c>
    </row>
    <row r="13137" customFormat="false" ht="12.75" hidden="false" customHeight="false" outlineLevel="0" collapsed="false">
      <c r="A13137" s="2" t="s">
        <v>120</v>
      </c>
      <c r="B13137" s="2" t="n">
        <v>137</v>
      </c>
      <c r="C13137" s="2" t="n">
        <v>179472</v>
      </c>
      <c r="D13137" s="2" t="n">
        <v>128976</v>
      </c>
      <c r="E13137" s="2" t="n">
        <v>174559</v>
      </c>
      <c r="F13137" s="2" t="n">
        <v>317158</v>
      </c>
    </row>
    <row r="13138" customFormat="false" ht="12.75" hidden="false" customHeight="false" outlineLevel="0" collapsed="false">
      <c r="A13138" s="2" t="s">
        <v>123</v>
      </c>
      <c r="B13138" s="2" t="n">
        <v>137</v>
      </c>
      <c r="C13138" s="2" t="n">
        <v>181195</v>
      </c>
      <c r="D13138" s="2" t="n">
        <v>129610</v>
      </c>
      <c r="E13138" s="2" t="n">
        <v>173475</v>
      </c>
      <c r="F13138" s="2" t="n">
        <v>313471</v>
      </c>
    </row>
    <row r="13139" customFormat="false" ht="12.75" hidden="false" customHeight="false" outlineLevel="0" collapsed="false">
      <c r="A13139" s="2" t="s">
        <v>124</v>
      </c>
      <c r="B13139" s="2" t="n">
        <v>137</v>
      </c>
      <c r="C13139" s="2" t="n">
        <v>193842</v>
      </c>
      <c r="D13139" s="2" t="n">
        <v>137388</v>
      </c>
      <c r="E13139" s="2" t="n">
        <v>195890</v>
      </c>
      <c r="F13139" s="2" t="n">
        <v>374365</v>
      </c>
    </row>
    <row r="13140" customFormat="false" ht="12.75" hidden="false" customHeight="false" outlineLevel="0" collapsed="false">
      <c r="A13140" s="2" t="s">
        <v>125</v>
      </c>
      <c r="B13140" s="2" t="n">
        <v>137</v>
      </c>
      <c r="C13140" s="2" t="n">
        <v>190180</v>
      </c>
      <c r="D13140" s="2" t="n">
        <v>135721</v>
      </c>
      <c r="E13140" s="2" t="n">
        <v>195614</v>
      </c>
      <c r="F13140" s="2" t="n">
        <v>375194</v>
      </c>
    </row>
    <row r="13141" customFormat="false" ht="12.75" hidden="false" customHeight="false" outlineLevel="0" collapsed="false">
      <c r="A13141" s="2" t="s">
        <v>126</v>
      </c>
      <c r="B13141" s="2" t="n">
        <v>137</v>
      </c>
      <c r="C13141" s="2" t="n">
        <v>190735</v>
      </c>
      <c r="D13141" s="2" t="n">
        <v>134837</v>
      </c>
      <c r="E13141" s="2" t="n">
        <v>186282</v>
      </c>
      <c r="F13141" s="2" t="n">
        <v>345554</v>
      </c>
    </row>
    <row r="13142" customFormat="false" ht="12.75" hidden="false" customHeight="false" outlineLevel="0" collapsed="false">
      <c r="A13142" s="2" t="s">
        <v>127</v>
      </c>
      <c r="B13142" s="2" t="n">
        <v>137</v>
      </c>
      <c r="C13142" s="2" t="n">
        <v>193330</v>
      </c>
      <c r="D13142" s="2" t="n">
        <v>136320</v>
      </c>
      <c r="E13142" s="2" t="n">
        <v>189911</v>
      </c>
      <c r="F13142" s="2" t="n">
        <v>358539</v>
      </c>
    </row>
    <row r="13143" customFormat="false" ht="12.75" hidden="false" customHeight="false" outlineLevel="0" collapsed="false">
      <c r="A13143" s="2" t="s">
        <v>128</v>
      </c>
      <c r="B13143" s="2" t="n">
        <v>137</v>
      </c>
      <c r="C13143" s="2" t="n">
        <v>182932</v>
      </c>
      <c r="D13143" s="2" t="n">
        <v>130038</v>
      </c>
      <c r="E13143" s="2" t="n">
        <v>181736</v>
      </c>
      <c r="F13143" s="2" t="n">
        <v>338045</v>
      </c>
    </row>
    <row r="13144" customFormat="false" ht="12.75" hidden="false" customHeight="false" outlineLevel="0" collapsed="false">
      <c r="A13144" s="2" t="s">
        <v>129</v>
      </c>
      <c r="B13144" s="2" t="n">
        <v>137</v>
      </c>
      <c r="C13144" s="2" t="n">
        <v>180012</v>
      </c>
      <c r="D13144" s="2" t="n">
        <v>129110</v>
      </c>
      <c r="E13144" s="2" t="n">
        <v>181621</v>
      </c>
      <c r="F13144" s="2" t="n">
        <v>340175</v>
      </c>
    </row>
    <row r="13145" customFormat="false" ht="12.75" hidden="false" customHeight="false" outlineLevel="0" collapsed="false">
      <c r="A13145" s="2" t="s">
        <v>130</v>
      </c>
      <c r="B13145" s="2" t="n">
        <v>137</v>
      </c>
      <c r="C13145" s="2" t="n">
        <v>190236</v>
      </c>
      <c r="D13145" s="2" t="n">
        <v>134880</v>
      </c>
      <c r="E13145" s="2" t="n">
        <v>180739</v>
      </c>
      <c r="F13145" s="2" t="n">
        <v>326625</v>
      </c>
    </row>
    <row r="13146" customFormat="false" ht="12.75" hidden="false" customHeight="false" outlineLevel="0" collapsed="false">
      <c r="A13146" s="2" t="s">
        <v>131</v>
      </c>
      <c r="B13146" s="2" t="n">
        <v>137</v>
      </c>
      <c r="C13146" s="2" t="n">
        <v>235599</v>
      </c>
      <c r="D13146" s="2" t="n">
        <v>155416</v>
      </c>
      <c r="E13146" s="2" t="n">
        <v>116544</v>
      </c>
      <c r="F13146" s="2" t="n">
        <v>103494</v>
      </c>
    </row>
    <row r="13147" customFormat="false" ht="12.75" hidden="false" customHeight="false" outlineLevel="0" collapsed="false">
      <c r="A13147" s="2" t="s">
        <v>132</v>
      </c>
      <c r="B13147" s="2" t="n">
        <v>137</v>
      </c>
      <c r="C13147" s="2" t="n">
        <v>221427</v>
      </c>
      <c r="D13147" s="2" t="n">
        <v>149336</v>
      </c>
      <c r="E13147" s="2" t="n">
        <v>114477</v>
      </c>
      <c r="F13147" s="2" t="n">
        <v>102903</v>
      </c>
    </row>
    <row r="13148" customFormat="false" ht="12.75" hidden="false" customHeight="false" outlineLevel="0" collapsed="false">
      <c r="A13148" s="2" t="s">
        <v>133</v>
      </c>
      <c r="B13148" s="2" t="n">
        <v>137</v>
      </c>
      <c r="C13148" s="2" t="n">
        <v>218802</v>
      </c>
      <c r="D13148" s="2" t="n">
        <v>147979</v>
      </c>
      <c r="E13148" s="2" t="n">
        <v>113761</v>
      </c>
      <c r="F13148" s="2" t="n">
        <v>101988</v>
      </c>
    </row>
    <row r="13149" customFormat="false" ht="12.75" hidden="false" customHeight="false" outlineLevel="0" collapsed="false">
      <c r="A13149" s="2" t="s">
        <v>134</v>
      </c>
      <c r="B13149" s="2" t="n">
        <v>137</v>
      </c>
      <c r="C13149" s="2" t="n">
        <v>216184</v>
      </c>
      <c r="D13149" s="2" t="n">
        <v>150339</v>
      </c>
      <c r="E13149" s="2" t="n">
        <v>182126</v>
      </c>
      <c r="F13149" s="2" t="n">
        <v>314263</v>
      </c>
    </row>
    <row r="13150" customFormat="false" ht="12.75" hidden="false" customHeight="false" outlineLevel="0" collapsed="false">
      <c r="A13150" s="2" t="s">
        <v>137</v>
      </c>
      <c r="B13150" s="2" t="n">
        <v>137</v>
      </c>
      <c r="C13150" s="2" t="n">
        <v>169310</v>
      </c>
      <c r="D13150" s="2" t="n">
        <v>123166</v>
      </c>
      <c r="E13150" s="2" t="n">
        <v>171314</v>
      </c>
      <c r="F13150" s="2" t="n">
        <v>316498</v>
      </c>
    </row>
    <row r="13151" customFormat="false" ht="12.75" hidden="false" customHeight="false" outlineLevel="0" collapsed="false">
      <c r="A13151" s="2" t="s">
        <v>138</v>
      </c>
      <c r="B13151" s="2" t="n">
        <v>137</v>
      </c>
      <c r="C13151" s="2" t="n">
        <v>181749</v>
      </c>
      <c r="D13151" s="2" t="n">
        <v>130490</v>
      </c>
      <c r="E13151" s="2" t="n">
        <v>190273</v>
      </c>
      <c r="F13151" s="2" t="n">
        <v>368265</v>
      </c>
    </row>
    <row r="13152" customFormat="false" ht="12.75" hidden="false" customHeight="false" outlineLevel="0" collapsed="false">
      <c r="A13152" s="2" t="s">
        <v>139</v>
      </c>
      <c r="B13152" s="2" t="n">
        <v>137</v>
      </c>
      <c r="C13152" s="2" t="n">
        <v>208615</v>
      </c>
      <c r="D13152" s="2" t="n">
        <v>146035</v>
      </c>
      <c r="E13152" s="2" t="n">
        <v>211206</v>
      </c>
      <c r="F13152" s="2" t="n">
        <v>419788</v>
      </c>
    </row>
    <row r="13153" customFormat="false" ht="12.75" hidden="false" customHeight="false" outlineLevel="0" collapsed="false">
      <c r="A13153" s="2" t="s">
        <v>140</v>
      </c>
      <c r="B13153" s="2" t="n">
        <v>137</v>
      </c>
      <c r="C13153" s="2" t="n">
        <v>182588</v>
      </c>
      <c r="D13153" s="2" t="n">
        <v>130840</v>
      </c>
      <c r="E13153" s="2" t="n">
        <v>183820</v>
      </c>
      <c r="F13153" s="2" t="n">
        <v>344013</v>
      </c>
    </row>
    <row r="13154" customFormat="false" ht="12.75" hidden="false" customHeight="false" outlineLevel="0" collapsed="false">
      <c r="A13154" s="2" t="s">
        <v>141</v>
      </c>
      <c r="B13154" s="2" t="n">
        <v>137</v>
      </c>
      <c r="C13154" s="2" t="n">
        <v>201274</v>
      </c>
      <c r="D13154" s="2" t="n">
        <v>141392</v>
      </c>
      <c r="E13154" s="2" t="n">
        <v>190387</v>
      </c>
      <c r="F13154" s="2" t="n">
        <v>354950</v>
      </c>
    </row>
    <row r="13155" customFormat="false" ht="12.75" hidden="false" customHeight="false" outlineLevel="0" collapsed="false">
      <c r="A13155" s="2" t="s">
        <v>142</v>
      </c>
      <c r="B13155" s="2" t="n">
        <v>137</v>
      </c>
      <c r="C13155" s="2" t="n">
        <v>180386</v>
      </c>
      <c r="D13155" s="2" t="n">
        <v>129446</v>
      </c>
      <c r="E13155" s="2" t="n">
        <v>181229</v>
      </c>
      <c r="F13155" s="2" t="n">
        <v>338070</v>
      </c>
    </row>
    <row r="13156" customFormat="false" ht="12.75" hidden="false" customHeight="false" outlineLevel="0" collapsed="false">
      <c r="A13156" s="2" t="s">
        <v>143</v>
      </c>
      <c r="B13156" s="2" t="n">
        <v>137</v>
      </c>
      <c r="C13156" s="2" t="n">
        <v>173341</v>
      </c>
      <c r="D13156" s="2" t="n">
        <v>124680</v>
      </c>
      <c r="E13156" s="2" t="n">
        <v>175803</v>
      </c>
      <c r="F13156" s="2" t="n">
        <v>328668</v>
      </c>
    </row>
    <row r="13157" customFormat="false" ht="12.75" hidden="false" customHeight="false" outlineLevel="0" collapsed="false">
      <c r="A13157" s="2" t="s">
        <v>144</v>
      </c>
      <c r="B13157" s="2" t="n">
        <v>137</v>
      </c>
      <c r="C13157" s="2" t="n">
        <v>171118</v>
      </c>
      <c r="D13157" s="2" t="n">
        <v>123532</v>
      </c>
      <c r="E13157" s="2" t="n">
        <v>168441</v>
      </c>
      <c r="F13157" s="2" t="n">
        <v>306282</v>
      </c>
    </row>
    <row r="13158" customFormat="false" ht="12.75" hidden="false" customHeight="false" outlineLevel="0" collapsed="false">
      <c r="A13158" s="2" t="s">
        <v>145</v>
      </c>
      <c r="B13158" s="2" t="n">
        <v>137</v>
      </c>
      <c r="C13158" s="2" t="n">
        <v>217946</v>
      </c>
      <c r="D13158" s="2" t="n">
        <v>147382</v>
      </c>
      <c r="E13158" s="2" t="n">
        <v>112623</v>
      </c>
      <c r="F13158" s="2" t="n">
        <v>100982</v>
      </c>
    </row>
    <row r="13159" customFormat="false" ht="12.75" hidden="false" customHeight="false" outlineLevel="0" collapsed="false">
      <c r="A13159" s="2" t="s">
        <v>146</v>
      </c>
      <c r="B13159" s="2" t="n">
        <v>137</v>
      </c>
      <c r="C13159" s="2" t="n">
        <v>217597</v>
      </c>
      <c r="D13159" s="2" t="n">
        <v>148034</v>
      </c>
      <c r="E13159" s="2" t="n">
        <v>114078</v>
      </c>
      <c r="F13159" s="2" t="n">
        <v>102758</v>
      </c>
    </row>
    <row r="13160" customFormat="false" ht="12.75" hidden="false" customHeight="false" outlineLevel="0" collapsed="false">
      <c r="A13160" s="2" t="s">
        <v>147</v>
      </c>
      <c r="B13160" s="2" t="n">
        <v>137</v>
      </c>
      <c r="C13160" s="2" t="n">
        <v>216729</v>
      </c>
      <c r="D13160" s="2" t="n">
        <v>148041</v>
      </c>
      <c r="E13160" s="2" t="n">
        <v>114648</v>
      </c>
      <c r="F13160" s="2" t="n">
        <v>103414</v>
      </c>
    </row>
    <row r="13161" customFormat="false" ht="12.75" hidden="false" customHeight="false" outlineLevel="0" collapsed="false">
      <c r="A13161" s="2" t="s">
        <v>22</v>
      </c>
      <c r="B13161" s="2" t="n">
        <v>138</v>
      </c>
      <c r="C13161" s="2" t="n">
        <v>180625</v>
      </c>
      <c r="D13161" s="2" t="n">
        <v>128224</v>
      </c>
      <c r="E13161" s="2" t="n">
        <v>176289</v>
      </c>
      <c r="F13161" s="2" t="n">
        <v>328779</v>
      </c>
    </row>
    <row r="13162" customFormat="false" ht="12.75" hidden="false" customHeight="false" outlineLevel="0" collapsed="false">
      <c r="A13162" s="2" t="s">
        <v>30</v>
      </c>
      <c r="B13162" s="2" t="n">
        <v>138</v>
      </c>
      <c r="C13162" s="2" t="n">
        <v>175298</v>
      </c>
      <c r="D13162" s="2" t="n">
        <v>125631</v>
      </c>
      <c r="E13162" s="2" t="n">
        <v>183322</v>
      </c>
      <c r="F13162" s="2" t="n">
        <v>352238</v>
      </c>
    </row>
    <row r="13163" customFormat="false" ht="12.75" hidden="false" customHeight="false" outlineLevel="0" collapsed="false">
      <c r="A13163" s="2" t="s">
        <v>33</v>
      </c>
      <c r="B13163" s="2" t="n">
        <v>138</v>
      </c>
      <c r="C13163" s="2" t="n">
        <v>171568</v>
      </c>
      <c r="D13163" s="2" t="n">
        <v>123641</v>
      </c>
      <c r="E13163" s="2" t="n">
        <v>196393</v>
      </c>
      <c r="F13163" s="2" t="n">
        <v>401202</v>
      </c>
    </row>
    <row r="13164" customFormat="false" ht="12.75" hidden="false" customHeight="false" outlineLevel="0" collapsed="false">
      <c r="A13164" s="2" t="s">
        <v>36</v>
      </c>
      <c r="B13164" s="2" t="n">
        <v>138</v>
      </c>
      <c r="C13164" s="2" t="n">
        <v>170281</v>
      </c>
      <c r="D13164" s="2" t="n">
        <v>121970</v>
      </c>
      <c r="E13164" s="2" t="n">
        <v>194759</v>
      </c>
      <c r="F13164" s="2" t="n">
        <v>396424</v>
      </c>
    </row>
    <row r="13165" customFormat="false" ht="12.75" hidden="false" customHeight="false" outlineLevel="0" collapsed="false">
      <c r="A13165" s="2" t="s">
        <v>39</v>
      </c>
      <c r="B13165" s="2" t="n">
        <v>138</v>
      </c>
      <c r="C13165" s="2" t="n">
        <v>176742</v>
      </c>
      <c r="D13165" s="2" t="n">
        <v>126773</v>
      </c>
      <c r="E13165" s="2" t="n">
        <v>192726</v>
      </c>
      <c r="F13165" s="2" t="n">
        <v>380457</v>
      </c>
    </row>
    <row r="13166" customFormat="false" ht="12.75" hidden="false" customHeight="false" outlineLevel="0" collapsed="false">
      <c r="A13166" s="2" t="s">
        <v>42</v>
      </c>
      <c r="B13166" s="2" t="n">
        <v>138</v>
      </c>
      <c r="C13166" s="2" t="n">
        <v>180198</v>
      </c>
      <c r="D13166" s="2" t="n">
        <v>127619</v>
      </c>
      <c r="E13166" s="2" t="n">
        <v>193418</v>
      </c>
      <c r="F13166" s="2" t="n">
        <v>383511</v>
      </c>
    </row>
    <row r="13167" customFormat="false" ht="12.75" hidden="false" customHeight="false" outlineLevel="0" collapsed="false">
      <c r="A13167" s="2" t="s">
        <v>45</v>
      </c>
      <c r="B13167" s="2" t="n">
        <v>138</v>
      </c>
      <c r="C13167" s="2" t="n">
        <v>168940</v>
      </c>
      <c r="D13167" s="2" t="n">
        <v>122138</v>
      </c>
      <c r="E13167" s="2" t="n">
        <v>194676</v>
      </c>
      <c r="F13167" s="2" t="n">
        <v>394216</v>
      </c>
    </row>
    <row r="13168" customFormat="false" ht="12.75" hidden="false" customHeight="false" outlineLevel="0" collapsed="false">
      <c r="A13168" s="2" t="s">
        <v>48</v>
      </c>
      <c r="B13168" s="2" t="n">
        <v>138</v>
      </c>
      <c r="C13168" s="2" t="n">
        <v>168978</v>
      </c>
      <c r="D13168" s="2" t="n">
        <v>121606</v>
      </c>
      <c r="E13168" s="2" t="n">
        <v>187779</v>
      </c>
      <c r="F13168" s="2" t="n">
        <v>373247</v>
      </c>
    </row>
    <row r="13169" customFormat="false" ht="12.75" hidden="false" customHeight="false" outlineLevel="0" collapsed="false">
      <c r="A13169" s="2" t="s">
        <v>51</v>
      </c>
      <c r="B13169" s="2" t="n">
        <v>138</v>
      </c>
      <c r="C13169" s="2" t="n">
        <v>186141</v>
      </c>
      <c r="D13169" s="2" t="n">
        <v>131943</v>
      </c>
      <c r="E13169" s="2" t="n">
        <v>198891</v>
      </c>
      <c r="F13169" s="2" t="n">
        <v>392160</v>
      </c>
    </row>
    <row r="13170" customFormat="false" ht="12.75" hidden="false" customHeight="false" outlineLevel="0" collapsed="false">
      <c r="A13170" s="2" t="s">
        <v>53</v>
      </c>
      <c r="B13170" s="2" t="n">
        <v>138</v>
      </c>
      <c r="C13170" s="2" t="n">
        <v>199146</v>
      </c>
      <c r="D13170" s="2" t="n">
        <v>136875</v>
      </c>
      <c r="E13170" s="2" t="n">
        <v>106172</v>
      </c>
      <c r="F13170" s="2" t="n">
        <v>95782</v>
      </c>
    </row>
    <row r="13171" customFormat="false" ht="12.75" hidden="false" customHeight="false" outlineLevel="0" collapsed="false">
      <c r="A13171" s="2" t="s">
        <v>54</v>
      </c>
      <c r="B13171" s="2" t="n">
        <v>138</v>
      </c>
      <c r="C13171" s="2" t="n">
        <v>212069</v>
      </c>
      <c r="D13171" s="2" t="n">
        <v>143452</v>
      </c>
      <c r="E13171" s="2" t="n">
        <v>109843</v>
      </c>
      <c r="F13171" s="2" t="n">
        <v>98362</v>
      </c>
    </row>
    <row r="13172" customFormat="false" ht="12.75" hidden="false" customHeight="false" outlineLevel="0" collapsed="false">
      <c r="A13172" s="2" t="s">
        <v>55</v>
      </c>
      <c r="B13172" s="2" t="n">
        <v>138</v>
      </c>
      <c r="C13172" s="2" t="n">
        <v>207252</v>
      </c>
      <c r="D13172" s="2" t="n">
        <v>139677</v>
      </c>
      <c r="E13172" s="2" t="n">
        <v>107029</v>
      </c>
      <c r="F13172" s="2" t="n">
        <v>95883</v>
      </c>
    </row>
    <row r="13173" customFormat="false" ht="12.75" hidden="false" customHeight="false" outlineLevel="0" collapsed="false">
      <c r="A13173" s="2" t="s">
        <v>56</v>
      </c>
      <c r="B13173" s="2" t="n">
        <v>138</v>
      </c>
      <c r="C13173" s="2" t="n">
        <v>222048</v>
      </c>
      <c r="D13173" s="2" t="n">
        <v>150300</v>
      </c>
      <c r="E13173" s="2" t="n">
        <v>195064</v>
      </c>
      <c r="F13173" s="2" t="n">
        <v>359141</v>
      </c>
    </row>
    <row r="13174" customFormat="false" ht="12.75" hidden="false" customHeight="false" outlineLevel="0" collapsed="false">
      <c r="A13174" s="2" t="s">
        <v>57</v>
      </c>
      <c r="B13174" s="2" t="n">
        <v>138</v>
      </c>
      <c r="C13174" s="2" t="n">
        <v>188269</v>
      </c>
      <c r="D13174" s="2" t="n">
        <v>131863</v>
      </c>
      <c r="E13174" s="2" t="n">
        <v>195253</v>
      </c>
      <c r="F13174" s="2" t="n">
        <v>384401</v>
      </c>
    </row>
    <row r="13175" customFormat="false" ht="12.75" hidden="false" customHeight="false" outlineLevel="0" collapsed="false">
      <c r="A13175" s="2" t="s">
        <v>58</v>
      </c>
      <c r="B13175" s="2" t="n">
        <v>138</v>
      </c>
      <c r="C13175" s="2" t="n">
        <v>177931</v>
      </c>
      <c r="D13175" s="2" t="n">
        <v>127243</v>
      </c>
      <c r="E13175" s="2" t="n">
        <v>207587</v>
      </c>
      <c r="F13175" s="2" t="n">
        <v>431093</v>
      </c>
    </row>
    <row r="13176" customFormat="false" ht="12.75" hidden="false" customHeight="false" outlineLevel="0" collapsed="false">
      <c r="A13176" s="2" t="s">
        <v>59</v>
      </c>
      <c r="B13176" s="2" t="n">
        <v>138</v>
      </c>
      <c r="C13176" s="2" t="n">
        <v>181213</v>
      </c>
      <c r="D13176" s="2" t="n">
        <v>129356</v>
      </c>
      <c r="E13176" s="2" t="n">
        <v>207198</v>
      </c>
      <c r="F13176" s="2" t="n">
        <v>424501</v>
      </c>
    </row>
    <row r="13177" customFormat="false" ht="12.75" hidden="false" customHeight="false" outlineLevel="0" collapsed="false">
      <c r="A13177" s="2" t="s">
        <v>60</v>
      </c>
      <c r="B13177" s="2" t="n">
        <v>138</v>
      </c>
      <c r="C13177" s="2" t="n">
        <v>206320</v>
      </c>
      <c r="D13177" s="2" t="n">
        <v>143316</v>
      </c>
      <c r="E13177" s="2" t="n">
        <v>210032</v>
      </c>
      <c r="F13177" s="2" t="n">
        <v>415152</v>
      </c>
    </row>
    <row r="13178" customFormat="false" ht="12.75" hidden="false" customHeight="false" outlineLevel="0" collapsed="false">
      <c r="A13178" s="2" t="s">
        <v>61</v>
      </c>
      <c r="B13178" s="2" t="n">
        <v>138</v>
      </c>
      <c r="C13178" s="2" t="n">
        <v>208403</v>
      </c>
      <c r="D13178" s="2" t="n">
        <v>140082</v>
      </c>
      <c r="E13178" s="2" t="n">
        <v>204889</v>
      </c>
      <c r="F13178" s="2" t="n">
        <v>407036</v>
      </c>
    </row>
    <row r="13179" customFormat="false" ht="12.75" hidden="false" customHeight="false" outlineLevel="0" collapsed="false">
      <c r="A13179" s="2" t="s">
        <v>62</v>
      </c>
      <c r="B13179" s="2" t="n">
        <v>138</v>
      </c>
      <c r="C13179" s="2" t="n">
        <v>171379</v>
      </c>
      <c r="D13179" s="2" t="n">
        <v>123998</v>
      </c>
      <c r="E13179" s="2" t="n">
        <v>201476</v>
      </c>
      <c r="F13179" s="2" t="n">
        <v>414931</v>
      </c>
    </row>
    <row r="13180" customFormat="false" ht="12.75" hidden="false" customHeight="false" outlineLevel="0" collapsed="false">
      <c r="A13180" s="2" t="s">
        <v>63</v>
      </c>
      <c r="B13180" s="2" t="n">
        <v>138</v>
      </c>
      <c r="C13180" s="2" t="n">
        <v>192079</v>
      </c>
      <c r="D13180" s="2" t="n">
        <v>133551</v>
      </c>
      <c r="E13180" s="2" t="n">
        <v>201853</v>
      </c>
      <c r="F13180" s="2" t="n">
        <v>402424</v>
      </c>
    </row>
    <row r="13181" customFormat="false" ht="12.75" hidden="false" customHeight="false" outlineLevel="0" collapsed="false">
      <c r="A13181" s="2" t="s">
        <v>64</v>
      </c>
      <c r="B13181" s="2" t="n">
        <v>138</v>
      </c>
      <c r="C13181" s="2" t="n">
        <v>188296</v>
      </c>
      <c r="D13181" s="2" t="n">
        <v>132304</v>
      </c>
      <c r="E13181" s="2" t="n">
        <v>205165</v>
      </c>
      <c r="F13181" s="2" t="n">
        <v>415546</v>
      </c>
    </row>
    <row r="13182" customFormat="false" ht="12.75" hidden="false" customHeight="false" outlineLevel="0" collapsed="false">
      <c r="A13182" s="2" t="s">
        <v>65</v>
      </c>
      <c r="B13182" s="2" t="n">
        <v>138</v>
      </c>
      <c r="C13182" s="2" t="n">
        <v>237049</v>
      </c>
      <c r="D13182" s="2" t="n">
        <v>155370</v>
      </c>
      <c r="E13182" s="2" t="n">
        <v>115814</v>
      </c>
      <c r="F13182" s="2" t="n">
        <v>102233</v>
      </c>
    </row>
    <row r="13183" customFormat="false" ht="12.75" hidden="false" customHeight="false" outlineLevel="0" collapsed="false">
      <c r="A13183" s="2" t="s">
        <v>66</v>
      </c>
      <c r="B13183" s="2" t="n">
        <v>138</v>
      </c>
      <c r="C13183" s="2" t="n">
        <v>212589</v>
      </c>
      <c r="D13183" s="2" t="n">
        <v>141796</v>
      </c>
      <c r="E13183" s="2" t="n">
        <v>107633</v>
      </c>
      <c r="F13183" s="2" t="n">
        <v>96247</v>
      </c>
    </row>
    <row r="13184" customFormat="false" ht="12.75" hidden="false" customHeight="false" outlineLevel="0" collapsed="false">
      <c r="A13184" s="2" t="s">
        <v>67</v>
      </c>
      <c r="B13184" s="2" t="n">
        <v>138</v>
      </c>
      <c r="C13184" s="2" t="n">
        <v>223686</v>
      </c>
      <c r="D13184" s="2" t="n">
        <v>147401</v>
      </c>
      <c r="E13184" s="2" t="n">
        <v>111045</v>
      </c>
      <c r="F13184" s="2" t="n">
        <v>98689</v>
      </c>
    </row>
    <row r="13185" customFormat="false" ht="12.75" hidden="false" customHeight="false" outlineLevel="0" collapsed="false">
      <c r="A13185" s="2" t="s">
        <v>68</v>
      </c>
      <c r="B13185" s="2" t="n">
        <v>138</v>
      </c>
      <c r="C13185" s="2" t="n">
        <v>234488</v>
      </c>
      <c r="D13185" s="2" t="n">
        <v>160019</v>
      </c>
      <c r="E13185" s="2" t="n">
        <v>221399</v>
      </c>
      <c r="F13185" s="2" t="n">
        <v>434573</v>
      </c>
    </row>
    <row r="13186" customFormat="false" ht="12.75" hidden="false" customHeight="false" outlineLevel="0" collapsed="false">
      <c r="A13186" s="2" t="s">
        <v>71</v>
      </c>
      <c r="B13186" s="2" t="n">
        <v>138</v>
      </c>
      <c r="C13186" s="2" t="n">
        <v>174130</v>
      </c>
      <c r="D13186" s="2" t="n">
        <v>125755</v>
      </c>
      <c r="E13186" s="2" t="n">
        <v>197966</v>
      </c>
      <c r="F13186" s="2" t="n">
        <v>400492</v>
      </c>
    </row>
    <row r="13187" customFormat="false" ht="12.75" hidden="false" customHeight="false" outlineLevel="0" collapsed="false">
      <c r="A13187" s="2" t="s">
        <v>72</v>
      </c>
      <c r="B13187" s="2" t="n">
        <v>138</v>
      </c>
      <c r="C13187" s="2" t="n">
        <v>173246</v>
      </c>
      <c r="D13187" s="2" t="n">
        <v>125247</v>
      </c>
      <c r="E13187" s="2" t="n">
        <v>206194</v>
      </c>
      <c r="F13187" s="2" t="n">
        <v>432155</v>
      </c>
    </row>
    <row r="13188" customFormat="false" ht="12.75" hidden="false" customHeight="false" outlineLevel="0" collapsed="false">
      <c r="A13188" s="2" t="s">
        <v>73</v>
      </c>
      <c r="B13188" s="2" t="n">
        <v>138</v>
      </c>
      <c r="C13188" s="2" t="n">
        <v>189359</v>
      </c>
      <c r="D13188" s="2" t="n">
        <v>134511</v>
      </c>
      <c r="E13188" s="2" t="n">
        <v>216298</v>
      </c>
      <c r="F13188" s="2" t="n">
        <v>449589</v>
      </c>
    </row>
    <row r="13189" customFormat="false" ht="12.75" hidden="false" customHeight="false" outlineLevel="0" collapsed="false">
      <c r="A13189" s="2" t="s">
        <v>74</v>
      </c>
      <c r="B13189" s="2" t="n">
        <v>138</v>
      </c>
      <c r="C13189" s="2" t="n">
        <v>208411</v>
      </c>
      <c r="D13189" s="2" t="n">
        <v>144493</v>
      </c>
      <c r="E13189" s="2" t="n">
        <v>210436</v>
      </c>
      <c r="F13189" s="2" t="n">
        <v>415263</v>
      </c>
    </row>
    <row r="13190" customFormat="false" ht="12.75" hidden="false" customHeight="false" outlineLevel="0" collapsed="false">
      <c r="A13190" s="2" t="s">
        <v>75</v>
      </c>
      <c r="B13190" s="2" t="n">
        <v>138</v>
      </c>
      <c r="C13190" s="2" t="n">
        <v>184991</v>
      </c>
      <c r="D13190" s="2" t="n">
        <v>131488</v>
      </c>
      <c r="E13190" s="2" t="n">
        <v>205212</v>
      </c>
      <c r="F13190" s="2" t="n">
        <v>417174</v>
      </c>
    </row>
    <row r="13191" customFormat="false" ht="12.75" hidden="false" customHeight="false" outlineLevel="0" collapsed="false">
      <c r="A13191" s="2" t="s">
        <v>76</v>
      </c>
      <c r="B13191" s="2" t="n">
        <v>138</v>
      </c>
      <c r="C13191" s="2" t="n">
        <v>199218</v>
      </c>
      <c r="D13191" s="2" t="n">
        <v>135080</v>
      </c>
      <c r="E13191" s="2" t="n">
        <v>198589</v>
      </c>
      <c r="F13191" s="2" t="n">
        <v>392401</v>
      </c>
    </row>
    <row r="13192" customFormat="false" ht="12.75" hidden="false" customHeight="false" outlineLevel="0" collapsed="false">
      <c r="A13192" s="2" t="s">
        <v>77</v>
      </c>
      <c r="B13192" s="2" t="n">
        <v>138</v>
      </c>
      <c r="C13192" s="2" t="n">
        <v>176463</v>
      </c>
      <c r="D13192" s="2" t="n">
        <v>126517</v>
      </c>
      <c r="E13192" s="2" t="n">
        <v>197915</v>
      </c>
      <c r="F13192" s="2" t="n">
        <v>399036</v>
      </c>
    </row>
    <row r="13193" customFormat="false" ht="12.75" hidden="false" customHeight="false" outlineLevel="0" collapsed="false">
      <c r="A13193" s="2" t="s">
        <v>78</v>
      </c>
      <c r="B13193" s="2" t="n">
        <v>138</v>
      </c>
      <c r="C13193" s="2" t="n">
        <v>209808</v>
      </c>
      <c r="D13193" s="2" t="n">
        <v>143233</v>
      </c>
      <c r="E13193" s="2" t="n">
        <v>211644</v>
      </c>
      <c r="F13193" s="2" t="n">
        <v>420622</v>
      </c>
    </row>
    <row r="13194" customFormat="false" ht="12.75" hidden="false" customHeight="false" outlineLevel="0" collapsed="false">
      <c r="A13194" s="2" t="s">
        <v>79</v>
      </c>
      <c r="B13194" s="2" t="n">
        <v>138</v>
      </c>
      <c r="C13194" s="2" t="n">
        <v>221794</v>
      </c>
      <c r="D13194" s="2" t="n">
        <v>149569</v>
      </c>
      <c r="E13194" s="2" t="n">
        <v>113883</v>
      </c>
      <c r="F13194" s="2" t="n">
        <v>101597</v>
      </c>
    </row>
    <row r="13195" customFormat="false" ht="12.75" hidden="false" customHeight="false" outlineLevel="0" collapsed="false">
      <c r="A13195" s="2" t="s">
        <v>80</v>
      </c>
      <c r="B13195" s="2" t="n">
        <v>138</v>
      </c>
      <c r="C13195" s="2" t="n">
        <v>238671</v>
      </c>
      <c r="D13195" s="2" t="n">
        <v>159746</v>
      </c>
      <c r="E13195" s="2" t="n">
        <v>121460</v>
      </c>
      <c r="F13195" s="2" t="n">
        <v>108437</v>
      </c>
    </row>
    <row r="13196" customFormat="false" ht="12.75" hidden="false" customHeight="false" outlineLevel="0" collapsed="false">
      <c r="A13196" s="2" t="s">
        <v>81</v>
      </c>
      <c r="B13196" s="2" t="n">
        <v>138</v>
      </c>
      <c r="C13196" s="2" t="n">
        <v>241011</v>
      </c>
      <c r="D13196" s="2" t="n">
        <v>156803</v>
      </c>
      <c r="E13196" s="2" t="n">
        <v>116856</v>
      </c>
      <c r="F13196" s="2" t="n">
        <v>103390</v>
      </c>
    </row>
    <row r="13197" customFormat="false" ht="12.75" hidden="false" customHeight="false" outlineLevel="0" collapsed="false">
      <c r="A13197" s="2" t="s">
        <v>82</v>
      </c>
      <c r="B13197" s="2" t="n">
        <v>138</v>
      </c>
      <c r="C13197" s="2" t="n">
        <v>247583</v>
      </c>
      <c r="D13197" s="2" t="n">
        <v>166997</v>
      </c>
      <c r="E13197" s="2" t="n">
        <v>211994</v>
      </c>
      <c r="F13197" s="2" t="n">
        <v>391210</v>
      </c>
    </row>
    <row r="13198" customFormat="false" ht="12.75" hidden="false" customHeight="false" outlineLevel="0" collapsed="false">
      <c r="A13198" s="2" t="s">
        <v>83</v>
      </c>
      <c r="B13198" s="2" t="n">
        <v>138</v>
      </c>
      <c r="C13198" s="2" t="n">
        <v>179224</v>
      </c>
      <c r="D13198" s="2" t="n">
        <v>129138</v>
      </c>
      <c r="E13198" s="2" t="n">
        <v>203139</v>
      </c>
      <c r="F13198" s="2" t="n">
        <v>410723</v>
      </c>
    </row>
    <row r="13199" customFormat="false" ht="12.75" hidden="false" customHeight="false" outlineLevel="0" collapsed="false">
      <c r="A13199" s="2" t="s">
        <v>84</v>
      </c>
      <c r="B13199" s="2" t="n">
        <v>138</v>
      </c>
      <c r="C13199" s="2" t="n">
        <v>183533</v>
      </c>
      <c r="D13199" s="2" t="n">
        <v>132042</v>
      </c>
      <c r="E13199" s="2" t="n">
        <v>214097</v>
      </c>
      <c r="F13199" s="2" t="n">
        <v>446618</v>
      </c>
    </row>
    <row r="13200" customFormat="false" ht="12.75" hidden="false" customHeight="false" outlineLevel="0" collapsed="false">
      <c r="A13200" s="2" t="s">
        <v>85</v>
      </c>
      <c r="B13200" s="2" t="n">
        <v>138</v>
      </c>
      <c r="C13200" s="2" t="n">
        <v>187185</v>
      </c>
      <c r="D13200" s="2" t="n">
        <v>133602</v>
      </c>
      <c r="E13200" s="2" t="n">
        <v>218074</v>
      </c>
      <c r="F13200" s="2" t="n">
        <v>454654</v>
      </c>
    </row>
    <row r="13201" customFormat="false" ht="12.75" hidden="false" customHeight="false" outlineLevel="0" collapsed="false">
      <c r="A13201" s="2" t="s">
        <v>86</v>
      </c>
      <c r="B13201" s="2" t="n">
        <v>138</v>
      </c>
      <c r="C13201" s="2" t="n">
        <v>205450</v>
      </c>
      <c r="D13201" s="2" t="n">
        <v>143665</v>
      </c>
      <c r="E13201" s="2" t="n">
        <v>215838</v>
      </c>
      <c r="F13201" s="2" t="n">
        <v>433324</v>
      </c>
    </row>
    <row r="13202" customFormat="false" ht="12.75" hidden="false" customHeight="false" outlineLevel="0" collapsed="false">
      <c r="A13202" s="2" t="s">
        <v>87</v>
      </c>
      <c r="B13202" s="2" t="n">
        <v>138</v>
      </c>
      <c r="C13202" s="2" t="n">
        <v>186939</v>
      </c>
      <c r="D13202" s="2" t="n">
        <v>132634</v>
      </c>
      <c r="E13202" s="2" t="n">
        <v>204486</v>
      </c>
      <c r="F13202" s="2" t="n">
        <v>412133</v>
      </c>
    </row>
    <row r="13203" customFormat="false" ht="12.75" hidden="false" customHeight="false" outlineLevel="0" collapsed="false">
      <c r="A13203" s="2" t="s">
        <v>88</v>
      </c>
      <c r="B13203" s="2" t="n">
        <v>138</v>
      </c>
      <c r="C13203" s="2" t="n">
        <v>176353</v>
      </c>
      <c r="D13203" s="2" t="n">
        <v>126640</v>
      </c>
      <c r="E13203" s="2" t="n">
        <v>196821</v>
      </c>
      <c r="F13203" s="2" t="n">
        <v>393257</v>
      </c>
    </row>
    <row r="13204" customFormat="false" ht="12.75" hidden="false" customHeight="false" outlineLevel="0" collapsed="false">
      <c r="A13204" s="2" t="s">
        <v>89</v>
      </c>
      <c r="B13204" s="2" t="n">
        <v>138</v>
      </c>
      <c r="C13204" s="2" t="n">
        <v>182232</v>
      </c>
      <c r="D13204" s="2" t="n">
        <v>130438</v>
      </c>
      <c r="E13204" s="2" t="n">
        <v>201930</v>
      </c>
      <c r="F13204" s="2" t="n">
        <v>405211</v>
      </c>
    </row>
    <row r="13205" customFormat="false" ht="12.75" hidden="false" customHeight="false" outlineLevel="0" collapsed="false">
      <c r="A13205" s="2" t="s">
        <v>90</v>
      </c>
      <c r="B13205" s="2" t="n">
        <v>138</v>
      </c>
      <c r="C13205" s="2" t="n">
        <v>181065</v>
      </c>
      <c r="D13205" s="2" t="n">
        <v>128953</v>
      </c>
      <c r="E13205" s="2" t="n">
        <v>199813</v>
      </c>
      <c r="F13205" s="2" t="n">
        <v>399301</v>
      </c>
    </row>
    <row r="13206" customFormat="false" ht="12.75" hidden="false" customHeight="false" outlineLevel="0" collapsed="false">
      <c r="A13206" s="2" t="s">
        <v>91</v>
      </c>
      <c r="B13206" s="2" t="n">
        <v>138</v>
      </c>
      <c r="C13206" s="2" t="n">
        <v>231126</v>
      </c>
      <c r="D13206" s="2" t="n">
        <v>155997</v>
      </c>
      <c r="E13206" s="2" t="n">
        <v>119057</v>
      </c>
      <c r="F13206" s="2" t="n">
        <v>106391</v>
      </c>
    </row>
    <row r="13207" customFormat="false" ht="12.75" hidden="false" customHeight="false" outlineLevel="0" collapsed="false">
      <c r="A13207" s="2" t="s">
        <v>92</v>
      </c>
      <c r="B13207" s="2" t="n">
        <v>138</v>
      </c>
      <c r="C13207" s="2" t="n">
        <v>246737</v>
      </c>
      <c r="D13207" s="2" t="n">
        <v>161645</v>
      </c>
      <c r="E13207" s="2" t="n">
        <v>120794</v>
      </c>
      <c r="F13207" s="2" t="n">
        <v>106886</v>
      </c>
    </row>
    <row r="13208" customFormat="false" ht="12.75" hidden="false" customHeight="false" outlineLevel="0" collapsed="false">
      <c r="A13208" s="2" t="s">
        <v>93</v>
      </c>
      <c r="B13208" s="2" t="n">
        <v>138</v>
      </c>
      <c r="C13208" s="2" t="n">
        <v>225815</v>
      </c>
      <c r="D13208" s="2" t="n">
        <v>150193</v>
      </c>
      <c r="E13208" s="2" t="n">
        <v>114126</v>
      </c>
      <c r="F13208" s="2" t="n">
        <v>102038</v>
      </c>
    </row>
    <row r="13209" customFormat="false" ht="12.75" hidden="false" customHeight="false" outlineLevel="0" collapsed="false">
      <c r="A13209" s="2" t="s">
        <v>94</v>
      </c>
      <c r="B13209" s="2" t="n">
        <v>138</v>
      </c>
      <c r="C13209" s="2" t="n">
        <v>238724</v>
      </c>
      <c r="D13209" s="2" t="n">
        <v>161429</v>
      </c>
      <c r="E13209" s="2" t="n">
        <v>203426</v>
      </c>
      <c r="F13209" s="2" t="n">
        <v>372483</v>
      </c>
    </row>
    <row r="13210" customFormat="false" ht="12.75" hidden="false" customHeight="false" outlineLevel="0" collapsed="false">
      <c r="A13210" s="2" t="s">
        <v>97</v>
      </c>
      <c r="B13210" s="2" t="n">
        <v>138</v>
      </c>
      <c r="C13210" s="2" t="n">
        <v>193018</v>
      </c>
      <c r="D13210" s="2" t="n">
        <v>136096</v>
      </c>
      <c r="E13210" s="2" t="n">
        <v>201703</v>
      </c>
      <c r="F13210" s="2" t="n">
        <v>399475</v>
      </c>
    </row>
    <row r="13211" customFormat="false" ht="12.75" hidden="false" customHeight="false" outlineLevel="0" collapsed="false">
      <c r="A13211" s="2" t="s">
        <v>98</v>
      </c>
      <c r="B13211" s="2" t="n">
        <v>138</v>
      </c>
      <c r="C13211" s="2" t="n">
        <v>201578</v>
      </c>
      <c r="D13211" s="2" t="n">
        <v>142843</v>
      </c>
      <c r="E13211" s="2" t="n">
        <v>224660</v>
      </c>
      <c r="F13211" s="2" t="n">
        <v>466483</v>
      </c>
    </row>
    <row r="13212" customFormat="false" ht="12.75" hidden="false" customHeight="false" outlineLevel="0" collapsed="false">
      <c r="A13212" s="2" t="s">
        <v>99</v>
      </c>
      <c r="B13212" s="2" t="n">
        <v>138</v>
      </c>
      <c r="C13212" s="2" t="n">
        <v>191137</v>
      </c>
      <c r="D13212" s="2" t="n">
        <v>136239</v>
      </c>
      <c r="E13212" s="2" t="n">
        <v>216635</v>
      </c>
      <c r="F13212" s="2" t="n">
        <v>445887</v>
      </c>
    </row>
    <row r="13213" customFormat="false" ht="12.75" hidden="false" customHeight="false" outlineLevel="0" collapsed="false">
      <c r="A13213" s="2" t="s">
        <v>100</v>
      </c>
      <c r="B13213" s="2" t="n">
        <v>138</v>
      </c>
      <c r="C13213" s="2" t="n">
        <v>213933</v>
      </c>
      <c r="D13213" s="2" t="n">
        <v>149024</v>
      </c>
      <c r="E13213" s="2" t="n">
        <v>219256</v>
      </c>
      <c r="F13213" s="2" t="n">
        <v>436935</v>
      </c>
    </row>
    <row r="13214" customFormat="false" ht="12.75" hidden="false" customHeight="false" outlineLevel="0" collapsed="false">
      <c r="A13214" s="2" t="s">
        <v>101</v>
      </c>
      <c r="B13214" s="2" t="n">
        <v>138</v>
      </c>
      <c r="C13214" s="2" t="n">
        <v>201901</v>
      </c>
      <c r="D13214" s="2" t="n">
        <v>142162</v>
      </c>
      <c r="E13214" s="2" t="n">
        <v>209233</v>
      </c>
      <c r="F13214" s="2" t="n">
        <v>412127</v>
      </c>
    </row>
    <row r="13215" customFormat="false" ht="12.75" hidden="false" customHeight="false" outlineLevel="0" collapsed="false">
      <c r="A13215" s="2" t="s">
        <v>102</v>
      </c>
      <c r="B13215" s="2" t="n">
        <v>138</v>
      </c>
      <c r="C13215" s="2" t="n">
        <v>182485</v>
      </c>
      <c r="D13215" s="2" t="n">
        <v>129838</v>
      </c>
      <c r="E13215" s="2" t="n">
        <v>199864</v>
      </c>
      <c r="F13215" s="2" t="n">
        <v>400068</v>
      </c>
    </row>
    <row r="13216" customFormat="false" ht="12.75" hidden="false" customHeight="false" outlineLevel="0" collapsed="false">
      <c r="A13216" s="2" t="s">
        <v>103</v>
      </c>
      <c r="B13216" s="2" t="n">
        <v>138</v>
      </c>
      <c r="C13216" s="2" t="n">
        <v>189792</v>
      </c>
      <c r="D13216" s="2" t="n">
        <v>134714</v>
      </c>
      <c r="E13216" s="2" t="n">
        <v>205254</v>
      </c>
      <c r="F13216" s="2" t="n">
        <v>409613</v>
      </c>
    </row>
    <row r="13217" customFormat="false" ht="12.75" hidden="false" customHeight="false" outlineLevel="0" collapsed="false">
      <c r="A13217" s="2" t="s">
        <v>104</v>
      </c>
      <c r="B13217" s="2" t="n">
        <v>138</v>
      </c>
      <c r="C13217" s="2" t="n">
        <v>192858</v>
      </c>
      <c r="D13217" s="2" t="n">
        <v>137109</v>
      </c>
      <c r="E13217" s="2" t="n">
        <v>212444</v>
      </c>
      <c r="F13217" s="2" t="n">
        <v>426917</v>
      </c>
    </row>
    <row r="13218" customFormat="false" ht="12.75" hidden="false" customHeight="false" outlineLevel="0" collapsed="false">
      <c r="A13218" s="2" t="s">
        <v>105</v>
      </c>
      <c r="B13218" s="2" t="n">
        <v>138</v>
      </c>
      <c r="C13218" s="2" t="n">
        <v>240024</v>
      </c>
      <c r="D13218" s="2" t="n">
        <v>159507</v>
      </c>
      <c r="E13218" s="2" t="n">
        <v>120235</v>
      </c>
      <c r="F13218" s="2" t="n">
        <v>106872</v>
      </c>
    </row>
    <row r="13219" customFormat="false" ht="12.75" hidden="false" customHeight="false" outlineLevel="0" collapsed="false">
      <c r="A13219" s="2" t="s">
        <v>106</v>
      </c>
      <c r="B13219" s="2" t="n">
        <v>138</v>
      </c>
      <c r="C13219" s="2" t="n">
        <v>241203</v>
      </c>
      <c r="D13219" s="2" t="n">
        <v>159962</v>
      </c>
      <c r="E13219" s="2" t="n">
        <v>120241</v>
      </c>
      <c r="F13219" s="2" t="n">
        <v>106509</v>
      </c>
    </row>
    <row r="13220" customFormat="false" ht="12.75" hidden="false" customHeight="false" outlineLevel="0" collapsed="false">
      <c r="A13220" s="2" t="s">
        <v>107</v>
      </c>
      <c r="B13220" s="2" t="n">
        <v>138</v>
      </c>
      <c r="C13220" s="2" t="n">
        <v>256022</v>
      </c>
      <c r="D13220" s="2" t="n">
        <v>163703</v>
      </c>
      <c r="E13220" s="2" t="n">
        <v>120128</v>
      </c>
      <c r="F13220" s="2" t="n">
        <v>105233</v>
      </c>
    </row>
    <row r="13221" customFormat="false" ht="12.75" hidden="false" customHeight="false" outlineLevel="0" collapsed="false">
      <c r="A13221" s="2" t="s">
        <v>108</v>
      </c>
      <c r="B13221" s="2" t="n">
        <v>138</v>
      </c>
      <c r="C13221" s="2" t="n">
        <v>219089</v>
      </c>
      <c r="D13221" s="2" t="n">
        <v>151286</v>
      </c>
      <c r="E13221" s="2" t="n">
        <v>199321</v>
      </c>
      <c r="F13221" s="2" t="n">
        <v>370957</v>
      </c>
    </row>
    <row r="13222" customFormat="false" ht="12.75" hidden="false" customHeight="false" outlineLevel="0" collapsed="false">
      <c r="A13222" s="2" t="s">
        <v>109</v>
      </c>
      <c r="B13222" s="2" t="n">
        <v>138</v>
      </c>
      <c r="C13222" s="2" t="n">
        <v>181971</v>
      </c>
      <c r="D13222" s="2" t="n">
        <v>130614</v>
      </c>
      <c r="E13222" s="2" t="n">
        <v>197612</v>
      </c>
      <c r="F13222" s="2" t="n">
        <v>391981</v>
      </c>
    </row>
    <row r="13223" customFormat="false" ht="12.75" hidden="false" customHeight="false" outlineLevel="0" collapsed="false">
      <c r="A13223" s="2" t="s">
        <v>110</v>
      </c>
      <c r="B13223" s="2" t="n">
        <v>138</v>
      </c>
      <c r="C13223" s="2" t="n">
        <v>180517</v>
      </c>
      <c r="D13223" s="2" t="n">
        <v>129392</v>
      </c>
      <c r="E13223" s="2" t="n">
        <v>210184</v>
      </c>
      <c r="F13223" s="2" t="n">
        <v>437860</v>
      </c>
    </row>
    <row r="13224" customFormat="false" ht="12.75" hidden="false" customHeight="false" outlineLevel="0" collapsed="false">
      <c r="A13224" s="2" t="s">
        <v>111</v>
      </c>
      <c r="B13224" s="2" t="n">
        <v>138</v>
      </c>
      <c r="C13224" s="2" t="n">
        <v>180198</v>
      </c>
      <c r="D13224" s="2" t="n">
        <v>129570</v>
      </c>
      <c r="E13224" s="2" t="n">
        <v>209526</v>
      </c>
      <c r="F13224" s="2" t="n">
        <v>431538</v>
      </c>
    </row>
    <row r="13225" customFormat="false" ht="12.75" hidden="false" customHeight="false" outlineLevel="0" collapsed="false">
      <c r="A13225" s="2" t="s">
        <v>112</v>
      </c>
      <c r="B13225" s="2" t="n">
        <v>138</v>
      </c>
      <c r="C13225" s="2" t="n">
        <v>226575</v>
      </c>
      <c r="D13225" s="2" t="n">
        <v>155052</v>
      </c>
      <c r="E13225" s="2" t="n">
        <v>221640</v>
      </c>
      <c r="F13225" s="2" t="n">
        <v>438699</v>
      </c>
    </row>
    <row r="13226" customFormat="false" ht="12.75" hidden="false" customHeight="false" outlineLevel="0" collapsed="false">
      <c r="A13226" s="2" t="s">
        <v>113</v>
      </c>
      <c r="B13226" s="2" t="n">
        <v>138</v>
      </c>
      <c r="C13226" s="2" t="n">
        <v>194514</v>
      </c>
      <c r="D13226" s="2" t="n">
        <v>137586</v>
      </c>
      <c r="E13226" s="2" t="n">
        <v>208036</v>
      </c>
      <c r="F13226" s="2" t="n">
        <v>415476</v>
      </c>
    </row>
    <row r="13227" customFormat="false" ht="12.75" hidden="false" customHeight="false" outlineLevel="0" collapsed="false">
      <c r="A13227" s="2" t="s">
        <v>114</v>
      </c>
      <c r="B13227" s="2" t="n">
        <v>138</v>
      </c>
      <c r="C13227" s="2" t="n">
        <v>203504</v>
      </c>
      <c r="D13227" s="2" t="n">
        <v>140055</v>
      </c>
      <c r="E13227" s="2" t="n">
        <v>210188</v>
      </c>
      <c r="F13227" s="2" t="n">
        <v>423194</v>
      </c>
    </row>
    <row r="13228" customFormat="false" ht="12.75" hidden="false" customHeight="false" outlineLevel="0" collapsed="false">
      <c r="A13228" s="2" t="s">
        <v>115</v>
      </c>
      <c r="B13228" s="2" t="n">
        <v>138</v>
      </c>
      <c r="C13228" s="2" t="n">
        <v>176306</v>
      </c>
      <c r="D13228" s="2" t="n">
        <v>126335</v>
      </c>
      <c r="E13228" s="2" t="n">
        <v>197638</v>
      </c>
      <c r="F13228" s="2" t="n">
        <v>399871</v>
      </c>
    </row>
    <row r="13229" customFormat="false" ht="12.75" hidden="false" customHeight="false" outlineLevel="0" collapsed="false">
      <c r="A13229" s="2" t="s">
        <v>116</v>
      </c>
      <c r="B13229" s="2" t="n">
        <v>138</v>
      </c>
      <c r="C13229" s="2" t="n">
        <v>204604</v>
      </c>
      <c r="D13229" s="2" t="n">
        <v>142456</v>
      </c>
      <c r="E13229" s="2" t="n">
        <v>213975</v>
      </c>
      <c r="F13229" s="2" t="n">
        <v>427091</v>
      </c>
    </row>
    <row r="13230" customFormat="false" ht="12.75" hidden="false" customHeight="false" outlineLevel="0" collapsed="false">
      <c r="A13230" s="2" t="s">
        <v>117</v>
      </c>
      <c r="B13230" s="2" t="n">
        <v>138</v>
      </c>
      <c r="C13230" s="2" t="n">
        <v>216527</v>
      </c>
      <c r="D13230" s="2" t="n">
        <v>147762</v>
      </c>
      <c r="E13230" s="2" t="n">
        <v>113821</v>
      </c>
      <c r="F13230" s="2" t="n">
        <v>102308</v>
      </c>
    </row>
    <row r="13231" customFormat="false" ht="12.75" hidden="false" customHeight="false" outlineLevel="0" collapsed="false">
      <c r="A13231" s="2" t="s">
        <v>118</v>
      </c>
      <c r="B13231" s="2" t="n">
        <v>138</v>
      </c>
      <c r="C13231" s="2" t="n">
        <v>225161</v>
      </c>
      <c r="D13231" s="2" t="n">
        <v>152374</v>
      </c>
      <c r="E13231" s="2" t="n">
        <v>116994</v>
      </c>
      <c r="F13231" s="2" t="n">
        <v>105188</v>
      </c>
    </row>
    <row r="13232" customFormat="false" ht="12.75" hidden="false" customHeight="false" outlineLevel="0" collapsed="false">
      <c r="A13232" s="2" t="s">
        <v>119</v>
      </c>
      <c r="B13232" s="2" t="n">
        <v>138</v>
      </c>
      <c r="C13232" s="2" t="n">
        <v>241340</v>
      </c>
      <c r="D13232" s="2" t="n">
        <v>156671</v>
      </c>
      <c r="E13232" s="2" t="n">
        <v>116451</v>
      </c>
      <c r="F13232" s="2" t="n">
        <v>102752</v>
      </c>
    </row>
    <row r="13233" customFormat="false" ht="12.75" hidden="false" customHeight="false" outlineLevel="0" collapsed="false">
      <c r="A13233" s="2" t="s">
        <v>120</v>
      </c>
      <c r="B13233" s="2" t="n">
        <v>138</v>
      </c>
      <c r="C13233" s="2" t="n">
        <v>179035</v>
      </c>
      <c r="D13233" s="2" t="n">
        <v>128712</v>
      </c>
      <c r="E13233" s="2" t="n">
        <v>174479</v>
      </c>
      <c r="F13233" s="2" t="n">
        <v>317035</v>
      </c>
    </row>
    <row r="13234" customFormat="false" ht="12.75" hidden="false" customHeight="false" outlineLevel="0" collapsed="false">
      <c r="A13234" s="2" t="s">
        <v>123</v>
      </c>
      <c r="B13234" s="2" t="n">
        <v>138</v>
      </c>
      <c r="C13234" s="2" t="n">
        <v>180881</v>
      </c>
      <c r="D13234" s="2" t="n">
        <v>129419</v>
      </c>
      <c r="E13234" s="2" t="n">
        <v>173474</v>
      </c>
      <c r="F13234" s="2" t="n">
        <v>313519</v>
      </c>
    </row>
    <row r="13235" customFormat="false" ht="12.75" hidden="false" customHeight="false" outlineLevel="0" collapsed="false">
      <c r="A13235" s="2" t="s">
        <v>124</v>
      </c>
      <c r="B13235" s="2" t="n">
        <v>138</v>
      </c>
      <c r="C13235" s="2" t="n">
        <v>193487</v>
      </c>
      <c r="D13235" s="2" t="n">
        <v>137211</v>
      </c>
      <c r="E13235" s="2" t="n">
        <v>195909</v>
      </c>
      <c r="F13235" s="2" t="n">
        <v>374565</v>
      </c>
    </row>
    <row r="13236" customFormat="false" ht="12.75" hidden="false" customHeight="false" outlineLevel="0" collapsed="false">
      <c r="A13236" s="2" t="s">
        <v>125</v>
      </c>
      <c r="B13236" s="2" t="n">
        <v>138</v>
      </c>
      <c r="C13236" s="2" t="n">
        <v>189686</v>
      </c>
      <c r="D13236" s="2" t="n">
        <v>135439</v>
      </c>
      <c r="E13236" s="2" t="n">
        <v>195472</v>
      </c>
      <c r="F13236" s="2" t="n">
        <v>374974</v>
      </c>
    </row>
    <row r="13237" customFormat="false" ht="12.75" hidden="false" customHeight="false" outlineLevel="0" collapsed="false">
      <c r="A13237" s="2" t="s">
        <v>126</v>
      </c>
      <c r="B13237" s="2" t="n">
        <v>138</v>
      </c>
      <c r="C13237" s="2" t="n">
        <v>190292</v>
      </c>
      <c r="D13237" s="2" t="n">
        <v>134604</v>
      </c>
      <c r="E13237" s="2" t="n">
        <v>186187</v>
      </c>
      <c r="F13237" s="2" t="n">
        <v>345434</v>
      </c>
    </row>
    <row r="13238" customFormat="false" ht="12.75" hidden="false" customHeight="false" outlineLevel="0" collapsed="false">
      <c r="A13238" s="2" t="s">
        <v>127</v>
      </c>
      <c r="B13238" s="2" t="n">
        <v>138</v>
      </c>
      <c r="C13238" s="2" t="n">
        <v>192794</v>
      </c>
      <c r="D13238" s="2" t="n">
        <v>135983</v>
      </c>
      <c r="E13238" s="2" t="n">
        <v>189637</v>
      </c>
      <c r="F13238" s="2" t="n">
        <v>357843</v>
      </c>
    </row>
    <row r="13239" customFormat="false" ht="12.75" hidden="false" customHeight="false" outlineLevel="0" collapsed="false">
      <c r="A13239" s="2" t="s">
        <v>128</v>
      </c>
      <c r="B13239" s="2" t="n">
        <v>138</v>
      </c>
      <c r="C13239" s="2" t="n">
        <v>182615</v>
      </c>
      <c r="D13239" s="2" t="n">
        <v>129856</v>
      </c>
      <c r="E13239" s="2" t="n">
        <v>181786</v>
      </c>
      <c r="F13239" s="2" t="n">
        <v>338080</v>
      </c>
    </row>
    <row r="13240" customFormat="false" ht="12.75" hidden="false" customHeight="false" outlineLevel="0" collapsed="false">
      <c r="A13240" s="2" t="s">
        <v>129</v>
      </c>
      <c r="B13240" s="2" t="n">
        <v>138</v>
      </c>
      <c r="C13240" s="2" t="n">
        <v>179685</v>
      </c>
      <c r="D13240" s="2" t="n">
        <v>128933</v>
      </c>
      <c r="E13240" s="2" t="n">
        <v>181654</v>
      </c>
      <c r="F13240" s="2" t="n">
        <v>340389</v>
      </c>
    </row>
    <row r="13241" customFormat="false" ht="12.75" hidden="false" customHeight="false" outlineLevel="0" collapsed="false">
      <c r="A13241" s="2" t="s">
        <v>130</v>
      </c>
      <c r="B13241" s="2" t="n">
        <v>138</v>
      </c>
      <c r="C13241" s="2" t="n">
        <v>189769</v>
      </c>
      <c r="D13241" s="2" t="n">
        <v>134606</v>
      </c>
      <c r="E13241" s="2" t="n">
        <v>180613</v>
      </c>
      <c r="F13241" s="2" t="n">
        <v>326391</v>
      </c>
    </row>
    <row r="13242" customFormat="false" ht="12.75" hidden="false" customHeight="false" outlineLevel="0" collapsed="false">
      <c r="A13242" s="2" t="s">
        <v>131</v>
      </c>
      <c r="B13242" s="2" t="n">
        <v>138</v>
      </c>
      <c r="C13242" s="2" t="n">
        <v>235332</v>
      </c>
      <c r="D13242" s="2" t="n">
        <v>155251</v>
      </c>
      <c r="E13242" s="2" t="n">
        <v>116424</v>
      </c>
      <c r="F13242" s="2" t="n">
        <v>103426</v>
      </c>
    </row>
    <row r="13243" customFormat="false" ht="12.75" hidden="false" customHeight="false" outlineLevel="0" collapsed="false">
      <c r="A13243" s="2" t="s">
        <v>132</v>
      </c>
      <c r="B13243" s="2" t="n">
        <v>138</v>
      </c>
      <c r="C13243" s="2" t="n">
        <v>220948</v>
      </c>
      <c r="D13243" s="2" t="n">
        <v>149049</v>
      </c>
      <c r="E13243" s="2" t="n">
        <v>114291</v>
      </c>
      <c r="F13243" s="2" t="n">
        <v>102751</v>
      </c>
    </row>
    <row r="13244" customFormat="false" ht="12.75" hidden="false" customHeight="false" outlineLevel="0" collapsed="false">
      <c r="A13244" s="2" t="s">
        <v>133</v>
      </c>
      <c r="B13244" s="2" t="n">
        <v>138</v>
      </c>
      <c r="C13244" s="2" t="n">
        <v>218568</v>
      </c>
      <c r="D13244" s="2" t="n">
        <v>147853</v>
      </c>
      <c r="E13244" s="2" t="n">
        <v>113698</v>
      </c>
      <c r="F13244" s="2" t="n">
        <v>101968</v>
      </c>
    </row>
    <row r="13245" customFormat="false" ht="12.75" hidden="false" customHeight="false" outlineLevel="0" collapsed="false">
      <c r="A13245" s="2" t="s">
        <v>134</v>
      </c>
      <c r="B13245" s="2" t="n">
        <v>138</v>
      </c>
      <c r="C13245" s="2" t="n">
        <v>213868</v>
      </c>
      <c r="D13245" s="2" t="n">
        <v>149015</v>
      </c>
      <c r="E13245" s="2" t="n">
        <v>181560</v>
      </c>
      <c r="F13245" s="2" t="n">
        <v>314024</v>
      </c>
    </row>
    <row r="13246" customFormat="false" ht="12.75" hidden="false" customHeight="false" outlineLevel="0" collapsed="false">
      <c r="A13246" s="2" t="s">
        <v>137</v>
      </c>
      <c r="B13246" s="2" t="n">
        <v>138</v>
      </c>
      <c r="C13246" s="2" t="n">
        <v>168710</v>
      </c>
      <c r="D13246" s="2" t="n">
        <v>122800</v>
      </c>
      <c r="E13246" s="2" t="n">
        <v>171131</v>
      </c>
      <c r="F13246" s="2" t="n">
        <v>316202</v>
      </c>
    </row>
    <row r="13247" customFormat="false" ht="12.75" hidden="false" customHeight="false" outlineLevel="0" collapsed="false">
      <c r="A13247" s="2" t="s">
        <v>138</v>
      </c>
      <c r="B13247" s="2" t="n">
        <v>138</v>
      </c>
      <c r="C13247" s="2" t="n">
        <v>181260</v>
      </c>
      <c r="D13247" s="2" t="n">
        <v>130222</v>
      </c>
      <c r="E13247" s="2" t="n">
        <v>190208</v>
      </c>
      <c r="F13247" s="2" t="n">
        <v>368226</v>
      </c>
    </row>
    <row r="13248" customFormat="false" ht="12.75" hidden="false" customHeight="false" outlineLevel="0" collapsed="false">
      <c r="A13248" s="2" t="s">
        <v>139</v>
      </c>
      <c r="B13248" s="2" t="n">
        <v>138</v>
      </c>
      <c r="C13248" s="2" t="n">
        <v>208083</v>
      </c>
      <c r="D13248" s="2" t="n">
        <v>145760</v>
      </c>
      <c r="E13248" s="2" t="n">
        <v>211077</v>
      </c>
      <c r="F13248" s="2" t="n">
        <v>419588</v>
      </c>
    </row>
    <row r="13249" customFormat="false" ht="12.75" hidden="false" customHeight="false" outlineLevel="0" collapsed="false">
      <c r="A13249" s="2" t="s">
        <v>140</v>
      </c>
      <c r="B13249" s="2" t="n">
        <v>138</v>
      </c>
      <c r="C13249" s="2" t="n">
        <v>181956</v>
      </c>
      <c r="D13249" s="2" t="n">
        <v>130465</v>
      </c>
      <c r="E13249" s="2" t="n">
        <v>183638</v>
      </c>
      <c r="F13249" s="2" t="n">
        <v>343739</v>
      </c>
    </row>
    <row r="13250" customFormat="false" ht="12.75" hidden="false" customHeight="false" outlineLevel="0" collapsed="false">
      <c r="A13250" s="2" t="s">
        <v>141</v>
      </c>
      <c r="B13250" s="2" t="n">
        <v>138</v>
      </c>
      <c r="C13250" s="2" t="n">
        <v>192313</v>
      </c>
      <c r="D13250" s="2" t="n">
        <v>136232</v>
      </c>
      <c r="E13250" s="2" t="n">
        <v>187887</v>
      </c>
      <c r="F13250" s="2" t="n">
        <v>353262</v>
      </c>
    </row>
    <row r="13251" customFormat="false" ht="12.75" hidden="false" customHeight="false" outlineLevel="0" collapsed="false">
      <c r="A13251" s="2" t="s">
        <v>142</v>
      </c>
      <c r="B13251" s="2" t="n">
        <v>138</v>
      </c>
      <c r="C13251" s="2" t="n">
        <v>179976</v>
      </c>
      <c r="D13251" s="2" t="n">
        <v>129202</v>
      </c>
      <c r="E13251" s="2" t="n">
        <v>181214</v>
      </c>
      <c r="F13251" s="2" t="n">
        <v>338020</v>
      </c>
    </row>
    <row r="13252" customFormat="false" ht="12.75" hidden="false" customHeight="false" outlineLevel="0" collapsed="false">
      <c r="A13252" s="2" t="s">
        <v>143</v>
      </c>
      <c r="B13252" s="2" t="n">
        <v>138</v>
      </c>
      <c r="C13252" s="2" t="n">
        <v>172873</v>
      </c>
      <c r="D13252" s="2" t="n">
        <v>124395</v>
      </c>
      <c r="E13252" s="2" t="n">
        <v>175690</v>
      </c>
      <c r="F13252" s="2" t="n">
        <v>328475</v>
      </c>
    </row>
    <row r="13253" customFormat="false" ht="12.75" hidden="false" customHeight="false" outlineLevel="0" collapsed="false">
      <c r="A13253" s="2" t="s">
        <v>144</v>
      </c>
      <c r="B13253" s="2" t="n">
        <v>138</v>
      </c>
      <c r="C13253" s="2" t="n">
        <v>170665</v>
      </c>
      <c r="D13253" s="2" t="n">
        <v>123283</v>
      </c>
      <c r="E13253" s="2" t="n">
        <v>168344</v>
      </c>
      <c r="F13253" s="2" t="n">
        <v>306139</v>
      </c>
    </row>
    <row r="13254" customFormat="false" ht="12.75" hidden="false" customHeight="false" outlineLevel="0" collapsed="false">
      <c r="A13254" s="2" t="s">
        <v>145</v>
      </c>
      <c r="B13254" s="2" t="n">
        <v>138</v>
      </c>
      <c r="C13254" s="2" t="n">
        <v>217503</v>
      </c>
      <c r="D13254" s="2" t="n">
        <v>147125</v>
      </c>
      <c r="E13254" s="2" t="n">
        <v>112433</v>
      </c>
      <c r="F13254" s="2" t="n">
        <v>100838</v>
      </c>
    </row>
    <row r="13255" customFormat="false" ht="12.75" hidden="false" customHeight="false" outlineLevel="0" collapsed="false">
      <c r="A13255" s="2" t="s">
        <v>146</v>
      </c>
      <c r="B13255" s="2" t="n">
        <v>138</v>
      </c>
      <c r="C13255" s="2" t="n">
        <v>217148</v>
      </c>
      <c r="D13255" s="2" t="n">
        <v>147755</v>
      </c>
      <c r="E13255" s="2" t="n">
        <v>113902</v>
      </c>
      <c r="F13255" s="2" t="n">
        <v>102607</v>
      </c>
    </row>
    <row r="13256" customFormat="false" ht="12.75" hidden="false" customHeight="false" outlineLevel="0" collapsed="false">
      <c r="A13256" s="2" t="s">
        <v>147</v>
      </c>
      <c r="B13256" s="2" t="n">
        <v>138</v>
      </c>
      <c r="C13256" s="2" t="n">
        <v>216295</v>
      </c>
      <c r="D13256" s="2" t="n">
        <v>147787</v>
      </c>
      <c r="E13256" s="2" t="n">
        <v>114477</v>
      </c>
      <c r="F13256" s="2" t="n">
        <v>103290</v>
      </c>
    </row>
    <row r="13257" customFormat="false" ht="12.75" hidden="false" customHeight="false" outlineLevel="0" collapsed="false">
      <c r="A13257" s="2" t="s">
        <v>22</v>
      </c>
      <c r="B13257" s="2" t="n">
        <v>139</v>
      </c>
      <c r="C13257" s="2" t="n">
        <v>177275</v>
      </c>
      <c r="D13257" s="2" t="n">
        <v>126300</v>
      </c>
      <c r="E13257" s="2" t="n">
        <v>175419</v>
      </c>
      <c r="F13257" s="2" t="n">
        <v>328295</v>
      </c>
    </row>
    <row r="13258" customFormat="false" ht="12.75" hidden="false" customHeight="false" outlineLevel="0" collapsed="false">
      <c r="A13258" s="2" t="s">
        <v>30</v>
      </c>
      <c r="B13258" s="2" t="n">
        <v>139</v>
      </c>
      <c r="C13258" s="2" t="n">
        <v>174405</v>
      </c>
      <c r="D13258" s="2" t="n">
        <v>125123</v>
      </c>
      <c r="E13258" s="2" t="n">
        <v>182996</v>
      </c>
      <c r="F13258" s="2" t="n">
        <v>351776</v>
      </c>
    </row>
    <row r="13259" customFormat="false" ht="12.75" hidden="false" customHeight="false" outlineLevel="0" collapsed="false">
      <c r="A13259" s="2" t="s">
        <v>33</v>
      </c>
      <c r="B13259" s="2" t="n">
        <v>139</v>
      </c>
      <c r="C13259" s="2" t="n">
        <v>171039</v>
      </c>
      <c r="D13259" s="2" t="n">
        <v>123336</v>
      </c>
      <c r="E13259" s="2" t="n">
        <v>196359</v>
      </c>
      <c r="F13259" s="2" t="n">
        <v>401333</v>
      </c>
    </row>
    <row r="13260" customFormat="false" ht="12.75" hidden="false" customHeight="false" outlineLevel="0" collapsed="false">
      <c r="A13260" s="2" t="s">
        <v>36</v>
      </c>
      <c r="B13260" s="2" t="n">
        <v>139</v>
      </c>
      <c r="C13260" s="2" t="n">
        <v>169888</v>
      </c>
      <c r="D13260" s="2" t="n">
        <v>121780</v>
      </c>
      <c r="E13260" s="2" t="n">
        <v>194998</v>
      </c>
      <c r="F13260" s="2" t="n">
        <v>397173</v>
      </c>
    </row>
    <row r="13261" customFormat="false" ht="12.75" hidden="false" customHeight="false" outlineLevel="0" collapsed="false">
      <c r="A13261" s="2" t="s">
        <v>39</v>
      </c>
      <c r="B13261" s="2" t="n">
        <v>139</v>
      </c>
      <c r="C13261" s="2" t="n">
        <v>175798</v>
      </c>
      <c r="D13261" s="2" t="n">
        <v>126210</v>
      </c>
      <c r="E13261" s="2" t="n">
        <v>192475</v>
      </c>
      <c r="F13261" s="2" t="n">
        <v>380116</v>
      </c>
    </row>
    <row r="13262" customFormat="false" ht="12.75" hidden="false" customHeight="false" outlineLevel="0" collapsed="false">
      <c r="A13262" s="2" t="s">
        <v>42</v>
      </c>
      <c r="B13262" s="2" t="n">
        <v>139</v>
      </c>
      <c r="C13262" s="2" t="n">
        <v>179361</v>
      </c>
      <c r="D13262" s="2" t="n">
        <v>127151</v>
      </c>
      <c r="E13262" s="2" t="n">
        <v>193032</v>
      </c>
      <c r="F13262" s="2" t="n">
        <v>382681</v>
      </c>
    </row>
    <row r="13263" customFormat="false" ht="12.75" hidden="false" customHeight="false" outlineLevel="0" collapsed="false">
      <c r="A13263" s="2" t="s">
        <v>45</v>
      </c>
      <c r="B13263" s="2" t="n">
        <v>139</v>
      </c>
      <c r="C13263" s="2" t="n">
        <v>168568</v>
      </c>
      <c r="D13263" s="2" t="n">
        <v>121930</v>
      </c>
      <c r="E13263" s="2" t="n">
        <v>194672</v>
      </c>
      <c r="F13263" s="2" t="n">
        <v>394291</v>
      </c>
    </row>
    <row r="13264" customFormat="false" ht="12.75" hidden="false" customHeight="false" outlineLevel="0" collapsed="false">
      <c r="A13264" s="2" t="s">
        <v>48</v>
      </c>
      <c r="B13264" s="2" t="n">
        <v>139</v>
      </c>
      <c r="C13264" s="2" t="n">
        <v>168541</v>
      </c>
      <c r="D13264" s="2" t="n">
        <v>121350</v>
      </c>
      <c r="E13264" s="2" t="n">
        <v>187761</v>
      </c>
      <c r="F13264" s="2" t="n">
        <v>373389</v>
      </c>
    </row>
    <row r="13265" customFormat="false" ht="12.75" hidden="false" customHeight="false" outlineLevel="0" collapsed="false">
      <c r="A13265" s="2" t="s">
        <v>51</v>
      </c>
      <c r="B13265" s="2" t="n">
        <v>139</v>
      </c>
      <c r="C13265" s="2" t="n">
        <v>185652</v>
      </c>
      <c r="D13265" s="2" t="n">
        <v>131645</v>
      </c>
      <c r="E13265" s="2" t="n">
        <v>198835</v>
      </c>
      <c r="F13265" s="2" t="n">
        <v>392158</v>
      </c>
    </row>
    <row r="13266" customFormat="false" ht="12.75" hidden="false" customHeight="false" outlineLevel="0" collapsed="false">
      <c r="A13266" s="2" t="s">
        <v>53</v>
      </c>
      <c r="B13266" s="2" t="n">
        <v>139</v>
      </c>
      <c r="C13266" s="2" t="n">
        <v>198656</v>
      </c>
      <c r="D13266" s="2" t="n">
        <v>136584</v>
      </c>
      <c r="E13266" s="2" t="n">
        <v>105957</v>
      </c>
      <c r="F13266" s="2" t="n">
        <v>95621</v>
      </c>
    </row>
    <row r="13267" customFormat="false" ht="12.75" hidden="false" customHeight="false" outlineLevel="0" collapsed="false">
      <c r="A13267" s="2" t="s">
        <v>54</v>
      </c>
      <c r="B13267" s="2" t="n">
        <v>139</v>
      </c>
      <c r="C13267" s="2" t="n">
        <v>211744</v>
      </c>
      <c r="D13267" s="2" t="n">
        <v>143255</v>
      </c>
      <c r="E13267" s="2" t="n">
        <v>109702</v>
      </c>
      <c r="F13267" s="2" t="n">
        <v>98265</v>
      </c>
    </row>
    <row r="13268" customFormat="false" ht="12.75" hidden="false" customHeight="false" outlineLevel="0" collapsed="false">
      <c r="A13268" s="2" t="s">
        <v>55</v>
      </c>
      <c r="B13268" s="2" t="n">
        <v>139</v>
      </c>
      <c r="C13268" s="2" t="n">
        <v>206811</v>
      </c>
      <c r="D13268" s="2" t="n">
        <v>139385</v>
      </c>
      <c r="E13268" s="2" t="n">
        <v>106847</v>
      </c>
      <c r="F13268" s="2" t="n">
        <v>95723</v>
      </c>
    </row>
    <row r="13269" customFormat="false" ht="12.75" hidden="false" customHeight="false" outlineLevel="0" collapsed="false">
      <c r="A13269" s="2" t="s">
        <v>56</v>
      </c>
      <c r="B13269" s="2" t="n">
        <v>139</v>
      </c>
      <c r="C13269" s="2" t="n">
        <v>208219</v>
      </c>
      <c r="D13269" s="2" t="n">
        <v>142412</v>
      </c>
      <c r="E13269" s="2" t="n">
        <v>191042</v>
      </c>
      <c r="F13269" s="2" t="n">
        <v>355995</v>
      </c>
    </row>
    <row r="13270" customFormat="false" ht="12.75" hidden="false" customHeight="false" outlineLevel="0" collapsed="false">
      <c r="A13270" s="2" t="s">
        <v>57</v>
      </c>
      <c r="B13270" s="2" t="n">
        <v>139</v>
      </c>
      <c r="C13270" s="2" t="n">
        <v>187870</v>
      </c>
      <c r="D13270" s="2" t="n">
        <v>131603</v>
      </c>
      <c r="E13270" s="2" t="n">
        <v>195310</v>
      </c>
      <c r="F13270" s="2" t="n">
        <v>384738</v>
      </c>
    </row>
    <row r="13271" customFormat="false" ht="12.75" hidden="false" customHeight="false" outlineLevel="0" collapsed="false">
      <c r="A13271" s="2" t="s">
        <v>58</v>
      </c>
      <c r="B13271" s="2" t="n">
        <v>139</v>
      </c>
      <c r="C13271" s="2" t="n">
        <v>177383</v>
      </c>
      <c r="D13271" s="2" t="n">
        <v>126925</v>
      </c>
      <c r="E13271" s="2" t="n">
        <v>207449</v>
      </c>
      <c r="F13271" s="2" t="n">
        <v>430938</v>
      </c>
    </row>
    <row r="13272" customFormat="false" ht="12.75" hidden="false" customHeight="false" outlineLevel="0" collapsed="false">
      <c r="A13272" s="2" t="s">
        <v>59</v>
      </c>
      <c r="B13272" s="2" t="n">
        <v>139</v>
      </c>
      <c r="C13272" s="2" t="n">
        <v>181181</v>
      </c>
      <c r="D13272" s="2" t="n">
        <v>129385</v>
      </c>
      <c r="E13272" s="2" t="n">
        <v>207912</v>
      </c>
      <c r="F13272" s="2" t="n">
        <v>426396</v>
      </c>
    </row>
    <row r="13273" customFormat="false" ht="12.75" hidden="false" customHeight="false" outlineLevel="0" collapsed="false">
      <c r="A13273" s="2" t="s">
        <v>60</v>
      </c>
      <c r="B13273" s="2" t="n">
        <v>139</v>
      </c>
      <c r="C13273" s="2" t="n">
        <v>203448</v>
      </c>
      <c r="D13273" s="2" t="n">
        <v>141692</v>
      </c>
      <c r="E13273" s="2" t="n">
        <v>209379</v>
      </c>
      <c r="F13273" s="2" t="n">
        <v>414684</v>
      </c>
    </row>
    <row r="13274" customFormat="false" ht="12.75" hidden="false" customHeight="false" outlineLevel="0" collapsed="false">
      <c r="A13274" s="2" t="s">
        <v>61</v>
      </c>
      <c r="B13274" s="2" t="n">
        <v>139</v>
      </c>
      <c r="C13274" s="2" t="n">
        <v>207739</v>
      </c>
      <c r="D13274" s="2" t="n">
        <v>139671</v>
      </c>
      <c r="E13274" s="2" t="n">
        <v>204601</v>
      </c>
      <c r="F13274" s="2" t="n">
        <v>406487</v>
      </c>
    </row>
    <row r="13275" customFormat="false" ht="12.75" hidden="false" customHeight="false" outlineLevel="0" collapsed="false">
      <c r="A13275" s="2" t="s">
        <v>62</v>
      </c>
      <c r="B13275" s="2" t="n">
        <v>139</v>
      </c>
      <c r="C13275" s="2" t="n">
        <v>171014</v>
      </c>
      <c r="D13275" s="2" t="n">
        <v>123762</v>
      </c>
      <c r="E13275" s="2" t="n">
        <v>201550</v>
      </c>
      <c r="F13275" s="2" t="n">
        <v>415065</v>
      </c>
    </row>
    <row r="13276" customFormat="false" ht="12.75" hidden="false" customHeight="false" outlineLevel="0" collapsed="false">
      <c r="A13276" s="2" t="s">
        <v>63</v>
      </c>
      <c r="B13276" s="2" t="n">
        <v>139</v>
      </c>
      <c r="C13276" s="2" t="n">
        <v>191587</v>
      </c>
      <c r="D13276" s="2" t="n">
        <v>133280</v>
      </c>
      <c r="E13276" s="2" t="n">
        <v>201744</v>
      </c>
      <c r="F13276" s="2" t="n">
        <v>402148</v>
      </c>
    </row>
    <row r="13277" customFormat="false" ht="12.75" hidden="false" customHeight="false" outlineLevel="0" collapsed="false">
      <c r="A13277" s="2" t="s">
        <v>64</v>
      </c>
      <c r="B13277" s="2" t="n">
        <v>139</v>
      </c>
      <c r="C13277" s="2" t="n">
        <v>187737</v>
      </c>
      <c r="D13277" s="2" t="n">
        <v>131957</v>
      </c>
      <c r="E13277" s="2" t="n">
        <v>204848</v>
      </c>
      <c r="F13277" s="2" t="n">
        <v>414618</v>
      </c>
    </row>
    <row r="13278" customFormat="false" ht="12.75" hidden="false" customHeight="false" outlineLevel="0" collapsed="false">
      <c r="A13278" s="2" t="s">
        <v>65</v>
      </c>
      <c r="B13278" s="2" t="n">
        <v>139</v>
      </c>
      <c r="C13278" s="2" t="n">
        <v>236947</v>
      </c>
      <c r="D13278" s="2" t="n">
        <v>155312</v>
      </c>
      <c r="E13278" s="2" t="n">
        <v>115765</v>
      </c>
      <c r="F13278" s="2" t="n">
        <v>102221</v>
      </c>
    </row>
    <row r="13279" customFormat="false" ht="12.75" hidden="false" customHeight="false" outlineLevel="0" collapsed="false">
      <c r="A13279" s="2" t="s">
        <v>66</v>
      </c>
      <c r="B13279" s="2" t="n">
        <v>139</v>
      </c>
      <c r="C13279" s="2" t="n">
        <v>212442</v>
      </c>
      <c r="D13279" s="2" t="n">
        <v>141708</v>
      </c>
      <c r="E13279" s="2" t="n">
        <v>107575</v>
      </c>
      <c r="F13279" s="2" t="n">
        <v>96191</v>
      </c>
    </row>
    <row r="13280" customFormat="false" ht="12.75" hidden="false" customHeight="false" outlineLevel="0" collapsed="false">
      <c r="A13280" s="2" t="s">
        <v>67</v>
      </c>
      <c r="B13280" s="2" t="n">
        <v>139</v>
      </c>
      <c r="C13280" s="2" t="n">
        <v>223574</v>
      </c>
      <c r="D13280" s="2" t="n">
        <v>147331</v>
      </c>
      <c r="E13280" s="2" t="n">
        <v>111012</v>
      </c>
      <c r="F13280" s="2" t="n">
        <v>98636</v>
      </c>
    </row>
    <row r="13281" customFormat="false" ht="12.75" hidden="false" customHeight="false" outlineLevel="0" collapsed="false">
      <c r="A13281" s="2" t="s">
        <v>68</v>
      </c>
      <c r="B13281" s="2" t="n">
        <v>139</v>
      </c>
      <c r="C13281" s="2" t="n">
        <v>199961</v>
      </c>
      <c r="D13281" s="2" t="n">
        <v>140307</v>
      </c>
      <c r="E13281" s="2" t="n">
        <v>212032</v>
      </c>
      <c r="F13281" s="2" t="n">
        <v>429018</v>
      </c>
    </row>
    <row r="13282" customFormat="false" ht="12.75" hidden="false" customHeight="false" outlineLevel="0" collapsed="false">
      <c r="A13282" s="2" t="s">
        <v>71</v>
      </c>
      <c r="B13282" s="2" t="n">
        <v>139</v>
      </c>
      <c r="C13282" s="2" t="n">
        <v>173631</v>
      </c>
      <c r="D13282" s="2" t="n">
        <v>125480</v>
      </c>
      <c r="E13282" s="2" t="n">
        <v>198039</v>
      </c>
      <c r="F13282" s="2" t="n">
        <v>400860</v>
      </c>
    </row>
    <row r="13283" customFormat="false" ht="12.75" hidden="false" customHeight="false" outlineLevel="0" collapsed="false">
      <c r="A13283" s="2" t="s">
        <v>72</v>
      </c>
      <c r="B13283" s="2" t="n">
        <v>139</v>
      </c>
      <c r="C13283" s="2" t="n">
        <v>172987</v>
      </c>
      <c r="D13283" s="2" t="n">
        <v>125064</v>
      </c>
      <c r="E13283" s="2" t="n">
        <v>206509</v>
      </c>
      <c r="F13283" s="2" t="n">
        <v>432983</v>
      </c>
    </row>
    <row r="13284" customFormat="false" ht="12.75" hidden="false" customHeight="false" outlineLevel="0" collapsed="false">
      <c r="A13284" s="2" t="s">
        <v>73</v>
      </c>
      <c r="B13284" s="2" t="n">
        <v>139</v>
      </c>
      <c r="C13284" s="2" t="n">
        <v>188177</v>
      </c>
      <c r="D13284" s="2" t="n">
        <v>133818</v>
      </c>
      <c r="E13284" s="2" t="n">
        <v>215534</v>
      </c>
      <c r="F13284" s="2" t="n">
        <v>447839</v>
      </c>
    </row>
    <row r="13285" customFormat="false" ht="12.75" hidden="false" customHeight="false" outlineLevel="0" collapsed="false">
      <c r="A13285" s="2" t="s">
        <v>74</v>
      </c>
      <c r="B13285" s="2" t="n">
        <v>139</v>
      </c>
      <c r="C13285" s="2" t="n">
        <v>205141</v>
      </c>
      <c r="D13285" s="2" t="n">
        <v>142678</v>
      </c>
      <c r="E13285" s="2" t="n">
        <v>209986</v>
      </c>
      <c r="F13285" s="2" t="n">
        <v>415576</v>
      </c>
    </row>
    <row r="13286" customFormat="false" ht="12.75" hidden="false" customHeight="false" outlineLevel="0" collapsed="false">
      <c r="A13286" s="2" t="s">
        <v>75</v>
      </c>
      <c r="B13286" s="2" t="n">
        <v>139</v>
      </c>
      <c r="C13286" s="2" t="n">
        <v>184208</v>
      </c>
      <c r="D13286" s="2" t="n">
        <v>131016</v>
      </c>
      <c r="E13286" s="2" t="n">
        <v>204966</v>
      </c>
      <c r="F13286" s="2" t="n">
        <v>416718</v>
      </c>
    </row>
    <row r="13287" customFormat="false" ht="12.75" hidden="false" customHeight="false" outlineLevel="0" collapsed="false">
      <c r="A13287" s="2" t="s">
        <v>76</v>
      </c>
      <c r="B13287" s="2" t="n">
        <v>139</v>
      </c>
      <c r="C13287" s="2" t="n">
        <v>199017</v>
      </c>
      <c r="D13287" s="2" t="n">
        <v>134882</v>
      </c>
      <c r="E13287" s="2" t="n">
        <v>198857</v>
      </c>
      <c r="F13287" s="2" t="n">
        <v>393268</v>
      </c>
    </row>
    <row r="13288" customFormat="false" ht="12.75" hidden="false" customHeight="false" outlineLevel="0" collapsed="false">
      <c r="A13288" s="2" t="s">
        <v>77</v>
      </c>
      <c r="B13288" s="2" t="n">
        <v>139</v>
      </c>
      <c r="C13288" s="2" t="n">
        <v>175810</v>
      </c>
      <c r="D13288" s="2" t="n">
        <v>126120</v>
      </c>
      <c r="E13288" s="2" t="n">
        <v>197729</v>
      </c>
      <c r="F13288" s="2" t="n">
        <v>398685</v>
      </c>
    </row>
    <row r="13289" customFormat="false" ht="12.75" hidden="false" customHeight="false" outlineLevel="0" collapsed="false">
      <c r="A13289" s="2" t="s">
        <v>78</v>
      </c>
      <c r="B13289" s="2" t="n">
        <v>139</v>
      </c>
      <c r="C13289" s="2" t="n">
        <v>208876</v>
      </c>
      <c r="D13289" s="2" t="n">
        <v>142663</v>
      </c>
      <c r="E13289" s="2" t="n">
        <v>211127</v>
      </c>
      <c r="F13289" s="2" t="n">
        <v>419540</v>
      </c>
    </row>
    <row r="13290" customFormat="false" ht="12.75" hidden="false" customHeight="false" outlineLevel="0" collapsed="false">
      <c r="A13290" s="2" t="s">
        <v>79</v>
      </c>
      <c r="B13290" s="2" t="n">
        <v>139</v>
      </c>
      <c r="C13290" s="2" t="n">
        <v>221303</v>
      </c>
      <c r="D13290" s="2" t="n">
        <v>149309</v>
      </c>
      <c r="E13290" s="2" t="n">
        <v>113719</v>
      </c>
      <c r="F13290" s="2" t="n">
        <v>101442</v>
      </c>
    </row>
    <row r="13291" customFormat="false" ht="12.75" hidden="false" customHeight="false" outlineLevel="0" collapsed="false">
      <c r="A13291" s="2" t="s">
        <v>80</v>
      </c>
      <c r="B13291" s="2" t="n">
        <v>139</v>
      </c>
      <c r="C13291" s="2" t="n">
        <v>238195</v>
      </c>
      <c r="D13291" s="2" t="n">
        <v>159474</v>
      </c>
      <c r="E13291" s="2" t="n">
        <v>121280</v>
      </c>
      <c r="F13291" s="2" t="n">
        <v>108299</v>
      </c>
    </row>
    <row r="13292" customFormat="false" ht="12.75" hidden="false" customHeight="false" outlineLevel="0" collapsed="false">
      <c r="A13292" s="2" t="s">
        <v>81</v>
      </c>
      <c r="B13292" s="2" t="n">
        <v>139</v>
      </c>
      <c r="C13292" s="2" t="n">
        <v>240755</v>
      </c>
      <c r="D13292" s="2" t="n">
        <v>156624</v>
      </c>
      <c r="E13292" s="2" t="n">
        <v>116748</v>
      </c>
      <c r="F13292" s="2" t="n">
        <v>103290</v>
      </c>
    </row>
    <row r="13293" customFormat="false" ht="12.75" hidden="false" customHeight="false" outlineLevel="0" collapsed="false">
      <c r="A13293" s="2" t="s">
        <v>82</v>
      </c>
      <c r="B13293" s="2" t="n">
        <v>139</v>
      </c>
      <c r="C13293" s="2" t="n">
        <v>236292</v>
      </c>
      <c r="D13293" s="2" t="n">
        <v>160607</v>
      </c>
      <c r="E13293" s="2" t="n">
        <v>209174</v>
      </c>
      <c r="F13293" s="2" t="n">
        <v>389943</v>
      </c>
    </row>
    <row r="13294" customFormat="false" ht="12.75" hidden="false" customHeight="false" outlineLevel="0" collapsed="false">
      <c r="A13294" s="2" t="s">
        <v>83</v>
      </c>
      <c r="B13294" s="2" t="n">
        <v>139</v>
      </c>
      <c r="C13294" s="2" t="n">
        <v>178653</v>
      </c>
      <c r="D13294" s="2" t="n">
        <v>128831</v>
      </c>
      <c r="E13294" s="2" t="n">
        <v>203207</v>
      </c>
      <c r="F13294" s="2" t="n">
        <v>411069</v>
      </c>
    </row>
    <row r="13295" customFormat="false" ht="12.75" hidden="false" customHeight="false" outlineLevel="0" collapsed="false">
      <c r="A13295" s="2" t="s">
        <v>84</v>
      </c>
      <c r="B13295" s="2" t="n">
        <v>139</v>
      </c>
      <c r="C13295" s="2" t="n">
        <v>183185</v>
      </c>
      <c r="D13295" s="2" t="n">
        <v>131849</v>
      </c>
      <c r="E13295" s="2" t="n">
        <v>214248</v>
      </c>
      <c r="F13295" s="2" t="n">
        <v>446939</v>
      </c>
    </row>
    <row r="13296" customFormat="false" ht="12.75" hidden="false" customHeight="false" outlineLevel="0" collapsed="false">
      <c r="A13296" s="2" t="s">
        <v>85</v>
      </c>
      <c r="B13296" s="2" t="n">
        <v>139</v>
      </c>
      <c r="C13296" s="2" t="n">
        <v>186434</v>
      </c>
      <c r="D13296" s="2" t="n">
        <v>133193</v>
      </c>
      <c r="E13296" s="2" t="n">
        <v>217905</v>
      </c>
      <c r="F13296" s="2" t="n">
        <v>454831</v>
      </c>
    </row>
    <row r="13297" customFormat="false" ht="12.75" hidden="false" customHeight="false" outlineLevel="0" collapsed="false">
      <c r="A13297" s="2" t="s">
        <v>86</v>
      </c>
      <c r="B13297" s="2" t="n">
        <v>139</v>
      </c>
      <c r="C13297" s="2" t="n">
        <v>201972</v>
      </c>
      <c r="D13297" s="2" t="n">
        <v>141676</v>
      </c>
      <c r="E13297" s="2" t="n">
        <v>214761</v>
      </c>
      <c r="F13297" s="2" t="n">
        <v>432011</v>
      </c>
    </row>
    <row r="13298" customFormat="false" ht="12.75" hidden="false" customHeight="false" outlineLevel="0" collapsed="false">
      <c r="A13298" s="2" t="s">
        <v>87</v>
      </c>
      <c r="B13298" s="2" t="n">
        <v>139</v>
      </c>
      <c r="C13298" s="2" t="n">
        <v>186328</v>
      </c>
      <c r="D13298" s="2" t="n">
        <v>132280</v>
      </c>
      <c r="E13298" s="2" t="n">
        <v>204378</v>
      </c>
      <c r="F13298" s="2" t="n">
        <v>411904</v>
      </c>
    </row>
    <row r="13299" customFormat="false" ht="12.75" hidden="false" customHeight="false" outlineLevel="0" collapsed="false">
      <c r="A13299" s="2" t="s">
        <v>88</v>
      </c>
      <c r="B13299" s="2" t="n">
        <v>139</v>
      </c>
      <c r="C13299" s="2" t="n">
        <v>175626</v>
      </c>
      <c r="D13299" s="2" t="n">
        <v>126221</v>
      </c>
      <c r="E13299" s="2" t="n">
        <v>196464</v>
      </c>
      <c r="F13299" s="2" t="n">
        <v>392311</v>
      </c>
    </row>
    <row r="13300" customFormat="false" ht="12.75" hidden="false" customHeight="false" outlineLevel="0" collapsed="false">
      <c r="A13300" s="2" t="s">
        <v>89</v>
      </c>
      <c r="B13300" s="2" t="n">
        <v>139</v>
      </c>
      <c r="C13300" s="2" t="n">
        <v>181749</v>
      </c>
      <c r="D13300" s="2" t="n">
        <v>130181</v>
      </c>
      <c r="E13300" s="2" t="n">
        <v>201965</v>
      </c>
      <c r="F13300" s="2" t="n">
        <v>405398</v>
      </c>
    </row>
    <row r="13301" customFormat="false" ht="12.75" hidden="false" customHeight="false" outlineLevel="0" collapsed="false">
      <c r="A13301" s="2" t="s">
        <v>90</v>
      </c>
      <c r="B13301" s="2" t="n">
        <v>139</v>
      </c>
      <c r="C13301" s="2" t="n">
        <v>180439</v>
      </c>
      <c r="D13301" s="2" t="n">
        <v>128551</v>
      </c>
      <c r="E13301" s="2" t="n">
        <v>199562</v>
      </c>
      <c r="F13301" s="2" t="n">
        <v>398678</v>
      </c>
    </row>
    <row r="13302" customFormat="false" ht="12.75" hidden="false" customHeight="false" outlineLevel="0" collapsed="false">
      <c r="A13302" s="2" t="s">
        <v>91</v>
      </c>
      <c r="B13302" s="2" t="n">
        <v>139</v>
      </c>
      <c r="C13302" s="2" t="n">
        <v>230616</v>
      </c>
      <c r="D13302" s="2" t="n">
        <v>155694</v>
      </c>
      <c r="E13302" s="2" t="n">
        <v>118854</v>
      </c>
      <c r="F13302" s="2" t="n">
        <v>106207</v>
      </c>
    </row>
    <row r="13303" customFormat="false" ht="12.75" hidden="false" customHeight="false" outlineLevel="0" collapsed="false">
      <c r="A13303" s="2" t="s">
        <v>92</v>
      </c>
      <c r="B13303" s="2" t="n">
        <v>139</v>
      </c>
      <c r="C13303" s="2" t="n">
        <v>246618</v>
      </c>
      <c r="D13303" s="2" t="n">
        <v>161601</v>
      </c>
      <c r="E13303" s="2" t="n">
        <v>120761</v>
      </c>
      <c r="F13303" s="2" t="n">
        <v>106826</v>
      </c>
    </row>
    <row r="13304" customFormat="false" ht="12.75" hidden="false" customHeight="false" outlineLevel="0" collapsed="false">
      <c r="A13304" s="2" t="s">
        <v>93</v>
      </c>
      <c r="B13304" s="2" t="n">
        <v>139</v>
      </c>
      <c r="C13304" s="2" t="n">
        <v>225307</v>
      </c>
      <c r="D13304" s="2" t="n">
        <v>149906</v>
      </c>
      <c r="E13304" s="2" t="n">
        <v>113931</v>
      </c>
      <c r="F13304" s="2" t="n">
        <v>101887</v>
      </c>
    </row>
    <row r="13305" customFormat="false" ht="12.75" hidden="false" customHeight="false" outlineLevel="0" collapsed="false">
      <c r="A13305" s="2" t="s">
        <v>94</v>
      </c>
      <c r="B13305" s="2" t="n">
        <v>139</v>
      </c>
      <c r="C13305" s="2" t="n">
        <v>224881</v>
      </c>
      <c r="D13305" s="2" t="n">
        <v>153531</v>
      </c>
      <c r="E13305" s="2" t="n">
        <v>199401</v>
      </c>
      <c r="F13305" s="2" t="n">
        <v>369379</v>
      </c>
    </row>
    <row r="13306" customFormat="false" ht="12.75" hidden="false" customHeight="false" outlineLevel="0" collapsed="false">
      <c r="A13306" s="2" t="s">
        <v>97</v>
      </c>
      <c r="B13306" s="2" t="n">
        <v>139</v>
      </c>
      <c r="C13306" s="2" t="n">
        <v>191860</v>
      </c>
      <c r="D13306" s="2" t="n">
        <v>135431</v>
      </c>
      <c r="E13306" s="2" t="n">
        <v>201411</v>
      </c>
      <c r="F13306" s="2" t="n">
        <v>399276</v>
      </c>
    </row>
    <row r="13307" customFormat="false" ht="12.75" hidden="false" customHeight="false" outlineLevel="0" collapsed="false">
      <c r="A13307" s="2" t="s">
        <v>98</v>
      </c>
      <c r="B13307" s="2" t="n">
        <v>139</v>
      </c>
      <c r="C13307" s="2" t="n">
        <v>200060</v>
      </c>
      <c r="D13307" s="2" t="n">
        <v>141973</v>
      </c>
      <c r="E13307" s="2" t="n">
        <v>224265</v>
      </c>
      <c r="F13307" s="2" t="n">
        <v>465930</v>
      </c>
    </row>
    <row r="13308" customFormat="false" ht="12.75" hidden="false" customHeight="false" outlineLevel="0" collapsed="false">
      <c r="A13308" s="2" t="s">
        <v>99</v>
      </c>
      <c r="B13308" s="2" t="n">
        <v>139</v>
      </c>
      <c r="C13308" s="2" t="n">
        <v>190750</v>
      </c>
      <c r="D13308" s="2" t="n">
        <v>136087</v>
      </c>
      <c r="E13308" s="2" t="n">
        <v>217455</v>
      </c>
      <c r="F13308" s="2" t="n">
        <v>448625</v>
      </c>
    </row>
    <row r="13309" customFormat="false" ht="12.75" hidden="false" customHeight="false" outlineLevel="0" collapsed="false">
      <c r="A13309" s="2" t="s">
        <v>100</v>
      </c>
      <c r="B13309" s="2" t="n">
        <v>139</v>
      </c>
      <c r="C13309" s="2" t="n">
        <v>210959</v>
      </c>
      <c r="D13309" s="2" t="n">
        <v>147335</v>
      </c>
      <c r="E13309" s="2" t="n">
        <v>218538</v>
      </c>
      <c r="F13309" s="2" t="n">
        <v>436517</v>
      </c>
    </row>
    <row r="13310" customFormat="false" ht="12.75" hidden="false" customHeight="false" outlineLevel="0" collapsed="false">
      <c r="A13310" s="2" t="s">
        <v>101</v>
      </c>
      <c r="B13310" s="2" t="n">
        <v>139</v>
      </c>
      <c r="C13310" s="2" t="n">
        <v>201016</v>
      </c>
      <c r="D13310" s="2" t="n">
        <v>141675</v>
      </c>
      <c r="E13310" s="2" t="n">
        <v>209326</v>
      </c>
      <c r="F13310" s="2" t="n">
        <v>412649</v>
      </c>
    </row>
    <row r="13311" customFormat="false" ht="12.75" hidden="false" customHeight="false" outlineLevel="0" collapsed="false">
      <c r="A13311" s="2" t="s">
        <v>102</v>
      </c>
      <c r="B13311" s="2" t="n">
        <v>139</v>
      </c>
      <c r="C13311" s="2" t="n">
        <v>181934</v>
      </c>
      <c r="D13311" s="2" t="n">
        <v>129510</v>
      </c>
      <c r="E13311" s="2" t="n">
        <v>199752</v>
      </c>
      <c r="F13311" s="2" t="n">
        <v>399819</v>
      </c>
    </row>
    <row r="13312" customFormat="false" ht="12.75" hidden="false" customHeight="false" outlineLevel="0" collapsed="false">
      <c r="A13312" s="2" t="s">
        <v>103</v>
      </c>
      <c r="B13312" s="2" t="n">
        <v>139</v>
      </c>
      <c r="C13312" s="2" t="n">
        <v>189286</v>
      </c>
      <c r="D13312" s="2" t="n">
        <v>134430</v>
      </c>
      <c r="E13312" s="2" t="n">
        <v>205383</v>
      </c>
      <c r="F13312" s="2" t="n">
        <v>410012</v>
      </c>
    </row>
    <row r="13313" customFormat="false" ht="12.75" hidden="false" customHeight="false" outlineLevel="0" collapsed="false">
      <c r="A13313" s="2" t="s">
        <v>104</v>
      </c>
      <c r="B13313" s="2" t="n">
        <v>139</v>
      </c>
      <c r="C13313" s="2" t="n">
        <v>192137</v>
      </c>
      <c r="D13313" s="2" t="n">
        <v>136669</v>
      </c>
      <c r="E13313" s="2" t="n">
        <v>212245</v>
      </c>
      <c r="F13313" s="2" t="n">
        <v>426612</v>
      </c>
    </row>
    <row r="13314" customFormat="false" ht="12.75" hidden="false" customHeight="false" outlineLevel="0" collapsed="false">
      <c r="A13314" s="2" t="s">
        <v>105</v>
      </c>
      <c r="B13314" s="2" t="n">
        <v>139</v>
      </c>
      <c r="C13314" s="2" t="n">
        <v>239715</v>
      </c>
      <c r="D13314" s="2" t="n">
        <v>159356</v>
      </c>
      <c r="E13314" s="2" t="n">
        <v>120126</v>
      </c>
      <c r="F13314" s="2" t="n">
        <v>106795</v>
      </c>
    </row>
    <row r="13315" customFormat="false" ht="12.75" hidden="false" customHeight="false" outlineLevel="0" collapsed="false">
      <c r="A13315" s="2" t="s">
        <v>106</v>
      </c>
      <c r="B13315" s="2" t="n">
        <v>139</v>
      </c>
      <c r="C13315" s="2" t="n">
        <v>240831</v>
      </c>
      <c r="D13315" s="2" t="n">
        <v>159761</v>
      </c>
      <c r="E13315" s="2" t="n">
        <v>120092</v>
      </c>
      <c r="F13315" s="2" t="n">
        <v>106390</v>
      </c>
    </row>
    <row r="13316" customFormat="false" ht="12.75" hidden="false" customHeight="false" outlineLevel="0" collapsed="false">
      <c r="A13316" s="2" t="s">
        <v>107</v>
      </c>
      <c r="B13316" s="2" t="n">
        <v>139</v>
      </c>
      <c r="C13316" s="2" t="n">
        <v>255412</v>
      </c>
      <c r="D13316" s="2" t="n">
        <v>163358</v>
      </c>
      <c r="E13316" s="2" t="n">
        <v>119872</v>
      </c>
      <c r="F13316" s="2" t="n">
        <v>104999</v>
      </c>
    </row>
    <row r="13317" customFormat="false" ht="12.75" hidden="false" customHeight="false" outlineLevel="0" collapsed="false">
      <c r="A13317" s="2" t="s">
        <v>108</v>
      </c>
      <c r="B13317" s="2" t="n">
        <v>139</v>
      </c>
      <c r="C13317" s="2" t="n">
        <v>211825</v>
      </c>
      <c r="D13317" s="2" t="n">
        <v>147106</v>
      </c>
      <c r="E13317" s="2" t="n">
        <v>197233</v>
      </c>
      <c r="F13317" s="2" t="n">
        <v>369330</v>
      </c>
    </row>
    <row r="13318" customFormat="false" ht="12.75" hidden="false" customHeight="false" outlineLevel="0" collapsed="false">
      <c r="A13318" s="2" t="s">
        <v>109</v>
      </c>
      <c r="B13318" s="2" t="n">
        <v>139</v>
      </c>
      <c r="C13318" s="2" t="n">
        <v>180770</v>
      </c>
      <c r="D13318" s="2" t="n">
        <v>129864</v>
      </c>
      <c r="E13318" s="2" t="n">
        <v>196858</v>
      </c>
      <c r="F13318" s="2" t="n">
        <v>390368</v>
      </c>
    </row>
    <row r="13319" customFormat="false" ht="12.75" hidden="false" customHeight="false" outlineLevel="0" collapsed="false">
      <c r="A13319" s="2" t="s">
        <v>110</v>
      </c>
      <c r="B13319" s="2" t="n">
        <v>139</v>
      </c>
      <c r="C13319" s="2" t="n">
        <v>179810</v>
      </c>
      <c r="D13319" s="2" t="n">
        <v>128974</v>
      </c>
      <c r="E13319" s="2" t="n">
        <v>209978</v>
      </c>
      <c r="F13319" s="2" t="n">
        <v>437536</v>
      </c>
    </row>
    <row r="13320" customFormat="false" ht="12.75" hidden="false" customHeight="false" outlineLevel="0" collapsed="false">
      <c r="A13320" s="2" t="s">
        <v>111</v>
      </c>
      <c r="B13320" s="2" t="n">
        <v>139</v>
      </c>
      <c r="C13320" s="2" t="n">
        <v>179882</v>
      </c>
      <c r="D13320" s="2" t="n">
        <v>129427</v>
      </c>
      <c r="E13320" s="2" t="n">
        <v>209982</v>
      </c>
      <c r="F13320" s="2" t="n">
        <v>432611</v>
      </c>
    </row>
    <row r="13321" customFormat="false" ht="12.75" hidden="false" customHeight="false" outlineLevel="0" collapsed="false">
      <c r="A13321" s="2" t="s">
        <v>112</v>
      </c>
      <c r="B13321" s="2" t="n">
        <v>139</v>
      </c>
      <c r="C13321" s="2" t="n">
        <v>223132</v>
      </c>
      <c r="D13321" s="2" t="n">
        <v>153099</v>
      </c>
      <c r="E13321" s="2" t="n">
        <v>220875</v>
      </c>
      <c r="F13321" s="2" t="n">
        <v>438320</v>
      </c>
    </row>
    <row r="13322" customFormat="false" ht="12.75" hidden="false" customHeight="false" outlineLevel="0" collapsed="false">
      <c r="A13322" s="2" t="s">
        <v>113</v>
      </c>
      <c r="B13322" s="2" t="n">
        <v>139</v>
      </c>
      <c r="C13322" s="2" t="n">
        <v>193764</v>
      </c>
      <c r="D13322" s="2" t="n">
        <v>137152</v>
      </c>
      <c r="E13322" s="2" t="n">
        <v>207971</v>
      </c>
      <c r="F13322" s="2" t="n">
        <v>415518</v>
      </c>
    </row>
    <row r="13323" customFormat="false" ht="12.75" hidden="false" customHeight="false" outlineLevel="0" collapsed="false">
      <c r="A13323" s="2" t="s">
        <v>114</v>
      </c>
      <c r="B13323" s="2" t="n">
        <v>139</v>
      </c>
      <c r="C13323" s="2" t="n">
        <v>202969</v>
      </c>
      <c r="D13323" s="2" t="n">
        <v>139746</v>
      </c>
      <c r="E13323" s="2" t="n">
        <v>210177</v>
      </c>
      <c r="F13323" s="2" t="n">
        <v>423234</v>
      </c>
    </row>
    <row r="13324" customFormat="false" ht="12.75" hidden="false" customHeight="false" outlineLevel="0" collapsed="false">
      <c r="A13324" s="2" t="s">
        <v>115</v>
      </c>
      <c r="B13324" s="2" t="n">
        <v>139</v>
      </c>
      <c r="C13324" s="2" t="n">
        <v>175486</v>
      </c>
      <c r="D13324" s="2" t="n">
        <v>125862</v>
      </c>
      <c r="E13324" s="2" t="n">
        <v>197182</v>
      </c>
      <c r="F13324" s="2" t="n">
        <v>398941</v>
      </c>
    </row>
    <row r="13325" customFormat="false" ht="12.75" hidden="false" customHeight="false" outlineLevel="0" collapsed="false">
      <c r="A13325" s="2" t="s">
        <v>116</v>
      </c>
      <c r="B13325" s="2" t="n">
        <v>139</v>
      </c>
      <c r="C13325" s="2" t="n">
        <v>203924</v>
      </c>
      <c r="D13325" s="2" t="n">
        <v>142038</v>
      </c>
      <c r="E13325" s="2" t="n">
        <v>213867</v>
      </c>
      <c r="F13325" s="2" t="n">
        <v>426883</v>
      </c>
    </row>
    <row r="13326" customFormat="false" ht="12.75" hidden="false" customHeight="false" outlineLevel="0" collapsed="false">
      <c r="A13326" s="2" t="s">
        <v>117</v>
      </c>
      <c r="B13326" s="2" t="n">
        <v>139</v>
      </c>
      <c r="C13326" s="2" t="n">
        <v>216239</v>
      </c>
      <c r="D13326" s="2" t="n">
        <v>147619</v>
      </c>
      <c r="E13326" s="2" t="n">
        <v>113706</v>
      </c>
      <c r="F13326" s="2" t="n">
        <v>102212</v>
      </c>
    </row>
    <row r="13327" customFormat="false" ht="12.75" hidden="false" customHeight="false" outlineLevel="0" collapsed="false">
      <c r="A13327" s="2" t="s">
        <v>118</v>
      </c>
      <c r="B13327" s="2" t="n">
        <v>139</v>
      </c>
      <c r="C13327" s="2" t="n">
        <v>224693</v>
      </c>
      <c r="D13327" s="2" t="n">
        <v>152090</v>
      </c>
      <c r="E13327" s="2" t="n">
        <v>116764</v>
      </c>
      <c r="F13327" s="2" t="n">
        <v>105018</v>
      </c>
    </row>
    <row r="13328" customFormat="false" ht="12.75" hidden="false" customHeight="false" outlineLevel="0" collapsed="false">
      <c r="A13328" s="2" t="s">
        <v>119</v>
      </c>
      <c r="B13328" s="2" t="n">
        <v>139</v>
      </c>
      <c r="C13328" s="2" t="n">
        <v>241267</v>
      </c>
      <c r="D13328" s="2" t="n">
        <v>156627</v>
      </c>
      <c r="E13328" s="2" t="n">
        <v>116417</v>
      </c>
      <c r="F13328" s="2" t="n">
        <v>102707</v>
      </c>
    </row>
    <row r="13329" customFormat="false" ht="12.75" hidden="false" customHeight="false" outlineLevel="0" collapsed="false">
      <c r="A13329" s="2" t="s">
        <v>120</v>
      </c>
      <c r="B13329" s="2" t="n">
        <v>139</v>
      </c>
      <c r="C13329" s="2" t="n">
        <v>178648</v>
      </c>
      <c r="D13329" s="2" t="n">
        <v>128527</v>
      </c>
      <c r="E13329" s="2" t="n">
        <v>174444</v>
      </c>
      <c r="F13329" s="2" t="n">
        <v>317081</v>
      </c>
    </row>
    <row r="13330" customFormat="false" ht="12.75" hidden="false" customHeight="false" outlineLevel="0" collapsed="false">
      <c r="A13330" s="2" t="s">
        <v>123</v>
      </c>
      <c r="B13330" s="2" t="n">
        <v>139</v>
      </c>
      <c r="C13330" s="2" t="n">
        <v>180608</v>
      </c>
      <c r="D13330" s="2" t="n">
        <v>129293</v>
      </c>
      <c r="E13330" s="2" t="n">
        <v>173626</v>
      </c>
      <c r="F13330" s="2" t="n">
        <v>314007</v>
      </c>
    </row>
    <row r="13331" customFormat="false" ht="12.75" hidden="false" customHeight="false" outlineLevel="0" collapsed="false">
      <c r="A13331" s="2" t="s">
        <v>124</v>
      </c>
      <c r="B13331" s="2" t="n">
        <v>139</v>
      </c>
      <c r="C13331" s="2" t="n">
        <v>193450</v>
      </c>
      <c r="D13331" s="2" t="n">
        <v>137195</v>
      </c>
      <c r="E13331" s="2" t="n">
        <v>196295</v>
      </c>
      <c r="F13331" s="2" t="n">
        <v>375445</v>
      </c>
    </row>
    <row r="13332" customFormat="false" ht="12.75" hidden="false" customHeight="false" outlineLevel="0" collapsed="false">
      <c r="A13332" s="2" t="s">
        <v>125</v>
      </c>
      <c r="B13332" s="2" t="n">
        <v>139</v>
      </c>
      <c r="C13332" s="2" t="n">
        <v>188695</v>
      </c>
      <c r="D13332" s="2" t="n">
        <v>134856</v>
      </c>
      <c r="E13332" s="2" t="n">
        <v>194730</v>
      </c>
      <c r="F13332" s="2" t="n">
        <v>373144</v>
      </c>
    </row>
    <row r="13333" customFormat="false" ht="12.75" hidden="false" customHeight="false" outlineLevel="0" collapsed="false">
      <c r="A13333" s="2" t="s">
        <v>126</v>
      </c>
      <c r="B13333" s="2" t="n">
        <v>139</v>
      </c>
      <c r="C13333" s="2" t="n">
        <v>189897</v>
      </c>
      <c r="D13333" s="2" t="n">
        <v>134344</v>
      </c>
      <c r="E13333" s="2" t="n">
        <v>186085</v>
      </c>
      <c r="F13333" s="2" t="n">
        <v>345282</v>
      </c>
    </row>
    <row r="13334" customFormat="false" ht="12.75" hidden="false" customHeight="false" outlineLevel="0" collapsed="false">
      <c r="A13334" s="2" t="s">
        <v>127</v>
      </c>
      <c r="B13334" s="2" t="n">
        <v>139</v>
      </c>
      <c r="C13334" s="2" t="n">
        <v>192472</v>
      </c>
      <c r="D13334" s="2" t="n">
        <v>135824</v>
      </c>
      <c r="E13334" s="2" t="n">
        <v>189713</v>
      </c>
      <c r="F13334" s="2" t="n">
        <v>358026</v>
      </c>
    </row>
    <row r="13335" customFormat="false" ht="12.75" hidden="false" customHeight="false" outlineLevel="0" collapsed="false">
      <c r="A13335" s="2" t="s">
        <v>128</v>
      </c>
      <c r="B13335" s="2" t="n">
        <v>139</v>
      </c>
      <c r="C13335" s="2" t="n">
        <v>182197</v>
      </c>
      <c r="D13335" s="2" t="n">
        <v>129631</v>
      </c>
      <c r="E13335" s="2" t="n">
        <v>181705</v>
      </c>
      <c r="F13335" s="2" t="n">
        <v>337896</v>
      </c>
    </row>
    <row r="13336" customFormat="false" ht="12.75" hidden="false" customHeight="false" outlineLevel="0" collapsed="false">
      <c r="A13336" s="2" t="s">
        <v>129</v>
      </c>
      <c r="B13336" s="2" t="n">
        <v>139</v>
      </c>
      <c r="C13336" s="2" t="n">
        <v>179233</v>
      </c>
      <c r="D13336" s="2" t="n">
        <v>128669</v>
      </c>
      <c r="E13336" s="2" t="n">
        <v>181504</v>
      </c>
      <c r="F13336" s="2" t="n">
        <v>340040</v>
      </c>
    </row>
    <row r="13337" customFormat="false" ht="12.75" hidden="false" customHeight="false" outlineLevel="0" collapsed="false">
      <c r="A13337" s="2" t="s">
        <v>130</v>
      </c>
      <c r="B13337" s="2" t="n">
        <v>139</v>
      </c>
      <c r="C13337" s="2" t="n">
        <v>189268</v>
      </c>
      <c r="D13337" s="2" t="n">
        <v>134334</v>
      </c>
      <c r="E13337" s="2" t="n">
        <v>180464</v>
      </c>
      <c r="F13337" s="2" t="n">
        <v>326175</v>
      </c>
    </row>
    <row r="13338" customFormat="false" ht="12.75" hidden="false" customHeight="false" outlineLevel="0" collapsed="false">
      <c r="A13338" s="2" t="s">
        <v>131</v>
      </c>
      <c r="B13338" s="2" t="n">
        <v>139</v>
      </c>
      <c r="C13338" s="2" t="n">
        <v>234865</v>
      </c>
      <c r="D13338" s="2" t="n">
        <v>154983</v>
      </c>
      <c r="E13338" s="2" t="n">
        <v>116224</v>
      </c>
      <c r="F13338" s="2" t="n">
        <v>103247</v>
      </c>
    </row>
    <row r="13339" customFormat="false" ht="12.75" hidden="false" customHeight="false" outlineLevel="0" collapsed="false">
      <c r="A13339" s="2" t="s">
        <v>132</v>
      </c>
      <c r="B13339" s="2" t="n">
        <v>139</v>
      </c>
      <c r="C13339" s="2" t="n">
        <v>220754</v>
      </c>
      <c r="D13339" s="2" t="n">
        <v>148935</v>
      </c>
      <c r="E13339" s="2" t="n">
        <v>114216</v>
      </c>
      <c r="F13339" s="2" t="n">
        <v>102682</v>
      </c>
    </row>
    <row r="13340" customFormat="false" ht="12.75" hidden="false" customHeight="false" outlineLevel="0" collapsed="false">
      <c r="A13340" s="2" t="s">
        <v>133</v>
      </c>
      <c r="B13340" s="2" t="n">
        <v>139</v>
      </c>
      <c r="C13340" s="2" t="n">
        <v>218267</v>
      </c>
      <c r="D13340" s="2" t="n">
        <v>147683</v>
      </c>
      <c r="E13340" s="2" t="n">
        <v>113564</v>
      </c>
      <c r="F13340" s="2" t="n">
        <v>101832</v>
      </c>
    </row>
    <row r="13341" customFormat="false" ht="12.75" hidden="false" customHeight="false" outlineLevel="0" collapsed="false">
      <c r="A13341" s="2" t="s">
        <v>134</v>
      </c>
      <c r="B13341" s="2" t="n">
        <v>139</v>
      </c>
      <c r="C13341" s="2" t="n">
        <v>211646</v>
      </c>
      <c r="D13341" s="2" t="n">
        <v>147743</v>
      </c>
      <c r="E13341" s="2" t="n">
        <v>181061</v>
      </c>
      <c r="F13341" s="2" t="n">
        <v>314022</v>
      </c>
    </row>
    <row r="13342" customFormat="false" ht="12.75" hidden="false" customHeight="false" outlineLevel="0" collapsed="false">
      <c r="A13342" s="2" t="s">
        <v>137</v>
      </c>
      <c r="B13342" s="2" t="n">
        <v>139</v>
      </c>
      <c r="C13342" s="2" t="n">
        <v>168151</v>
      </c>
      <c r="D13342" s="2" t="n">
        <v>122448</v>
      </c>
      <c r="E13342" s="2" t="n">
        <v>170894</v>
      </c>
      <c r="F13342" s="2" t="n">
        <v>315708</v>
      </c>
    </row>
    <row r="13343" customFormat="false" ht="12.75" hidden="false" customHeight="false" outlineLevel="0" collapsed="false">
      <c r="A13343" s="2" t="s">
        <v>138</v>
      </c>
      <c r="B13343" s="2" t="n">
        <v>139</v>
      </c>
      <c r="C13343" s="2" t="n">
        <v>181042</v>
      </c>
      <c r="D13343" s="2" t="n">
        <v>130107</v>
      </c>
      <c r="E13343" s="2" t="n">
        <v>190477</v>
      </c>
      <c r="F13343" s="2" t="n">
        <v>369149</v>
      </c>
    </row>
    <row r="13344" customFormat="false" ht="12.75" hidden="false" customHeight="false" outlineLevel="0" collapsed="false">
      <c r="A13344" s="2" t="s">
        <v>139</v>
      </c>
      <c r="B13344" s="2" t="n">
        <v>139</v>
      </c>
      <c r="C13344" s="2" t="n">
        <v>207624</v>
      </c>
      <c r="D13344" s="2" t="n">
        <v>145480</v>
      </c>
      <c r="E13344" s="2" t="n">
        <v>210952</v>
      </c>
      <c r="F13344" s="2" t="n">
        <v>419106</v>
      </c>
    </row>
    <row r="13345" customFormat="false" ht="12.75" hidden="false" customHeight="false" outlineLevel="0" collapsed="false">
      <c r="A13345" s="2" t="s">
        <v>140</v>
      </c>
      <c r="B13345" s="2" t="n">
        <v>139</v>
      </c>
      <c r="C13345" s="2" t="n">
        <v>181360</v>
      </c>
      <c r="D13345" s="2" t="n">
        <v>130075</v>
      </c>
      <c r="E13345" s="2" t="n">
        <v>183419</v>
      </c>
      <c r="F13345" s="2" t="n">
        <v>343372</v>
      </c>
    </row>
    <row r="13346" customFormat="false" ht="12.75" hidden="false" customHeight="false" outlineLevel="0" collapsed="false">
      <c r="A13346" s="2" t="s">
        <v>141</v>
      </c>
      <c r="B13346" s="2" t="n">
        <v>139</v>
      </c>
      <c r="C13346" s="2" t="n">
        <v>184553</v>
      </c>
      <c r="D13346" s="2" t="n">
        <v>131757</v>
      </c>
      <c r="E13346" s="2" t="n">
        <v>185747</v>
      </c>
      <c r="F13346" s="2" t="n">
        <v>351950</v>
      </c>
    </row>
    <row r="13347" customFormat="false" ht="12.75" hidden="false" customHeight="false" outlineLevel="0" collapsed="false">
      <c r="A13347" s="2" t="s">
        <v>142</v>
      </c>
      <c r="B13347" s="2" t="n">
        <v>139</v>
      </c>
      <c r="C13347" s="2" t="n">
        <v>179431</v>
      </c>
      <c r="D13347" s="2" t="n">
        <v>128907</v>
      </c>
      <c r="E13347" s="2" t="n">
        <v>181012</v>
      </c>
      <c r="F13347" s="2" t="n">
        <v>337683</v>
      </c>
    </row>
    <row r="13348" customFormat="false" ht="12.75" hidden="false" customHeight="false" outlineLevel="0" collapsed="false">
      <c r="A13348" s="2" t="s">
        <v>143</v>
      </c>
      <c r="B13348" s="2" t="n">
        <v>139</v>
      </c>
      <c r="C13348" s="2" t="n">
        <v>172465</v>
      </c>
      <c r="D13348" s="2" t="n">
        <v>124193</v>
      </c>
      <c r="E13348" s="2" t="n">
        <v>175584</v>
      </c>
      <c r="F13348" s="2" t="n">
        <v>328325</v>
      </c>
    </row>
    <row r="13349" customFormat="false" ht="12.75" hidden="false" customHeight="false" outlineLevel="0" collapsed="false">
      <c r="A13349" s="2" t="s">
        <v>144</v>
      </c>
      <c r="B13349" s="2" t="n">
        <v>139</v>
      </c>
      <c r="C13349" s="2" t="n">
        <v>170233</v>
      </c>
      <c r="D13349" s="2" t="n">
        <v>123047</v>
      </c>
      <c r="E13349" s="2" t="n">
        <v>168286</v>
      </c>
      <c r="F13349" s="2" t="n">
        <v>306046</v>
      </c>
    </row>
    <row r="13350" customFormat="false" ht="12.75" hidden="false" customHeight="false" outlineLevel="0" collapsed="false">
      <c r="A13350" s="2" t="s">
        <v>145</v>
      </c>
      <c r="B13350" s="2" t="n">
        <v>139</v>
      </c>
      <c r="C13350" s="2" t="n">
        <v>217163</v>
      </c>
      <c r="D13350" s="2" t="n">
        <v>146904</v>
      </c>
      <c r="E13350" s="2" t="n">
        <v>112307</v>
      </c>
      <c r="F13350" s="2" t="n">
        <v>100744</v>
      </c>
    </row>
    <row r="13351" customFormat="false" ht="12.75" hidden="false" customHeight="false" outlineLevel="0" collapsed="false">
      <c r="A13351" s="2" t="s">
        <v>146</v>
      </c>
      <c r="B13351" s="2" t="n">
        <v>139</v>
      </c>
      <c r="C13351" s="2" t="n">
        <v>216799</v>
      </c>
      <c r="D13351" s="2" t="n">
        <v>147568</v>
      </c>
      <c r="E13351" s="2" t="n">
        <v>113781</v>
      </c>
      <c r="F13351" s="2" t="n">
        <v>102500</v>
      </c>
    </row>
    <row r="13352" customFormat="false" ht="12.75" hidden="false" customHeight="false" outlineLevel="0" collapsed="false">
      <c r="A13352" s="2" t="s">
        <v>147</v>
      </c>
      <c r="B13352" s="2" t="n">
        <v>139</v>
      </c>
      <c r="C13352" s="2" t="n">
        <v>215813</v>
      </c>
      <c r="D13352" s="2" t="n">
        <v>147496</v>
      </c>
      <c r="E13352" s="2" t="n">
        <v>114274</v>
      </c>
      <c r="F13352" s="2" t="n">
        <v>103127</v>
      </c>
    </row>
    <row r="13353" customFormat="false" ht="12.75" hidden="false" customHeight="false" outlineLevel="0" collapsed="false">
      <c r="A13353" s="2" t="s">
        <v>22</v>
      </c>
      <c r="B13353" s="2" t="n">
        <v>140</v>
      </c>
      <c r="C13353" s="2" t="n">
        <v>169954</v>
      </c>
      <c r="D13353" s="2" t="n">
        <v>122152</v>
      </c>
      <c r="E13353" s="2" t="n">
        <v>173611</v>
      </c>
      <c r="F13353" s="2" t="n">
        <v>327671</v>
      </c>
    </row>
    <row r="13354" customFormat="false" ht="12.75" hidden="false" customHeight="false" outlineLevel="0" collapsed="false">
      <c r="A13354" s="2" t="s">
        <v>30</v>
      </c>
      <c r="B13354" s="2" t="n">
        <v>140</v>
      </c>
      <c r="C13354" s="2" t="n">
        <v>173646</v>
      </c>
      <c r="D13354" s="2" t="n">
        <v>124675</v>
      </c>
      <c r="E13354" s="2" t="n">
        <v>182907</v>
      </c>
      <c r="F13354" s="2" t="n">
        <v>351825</v>
      </c>
    </row>
    <row r="13355" customFormat="false" ht="12.75" hidden="false" customHeight="false" outlineLevel="0" collapsed="false">
      <c r="A13355" s="2" t="s">
        <v>33</v>
      </c>
      <c r="B13355" s="2" t="n">
        <v>140</v>
      </c>
      <c r="C13355" s="2" t="n">
        <v>170365</v>
      </c>
      <c r="D13355" s="2" t="n">
        <v>122919</v>
      </c>
      <c r="E13355" s="2" t="n">
        <v>196160</v>
      </c>
      <c r="F13355" s="2" t="n">
        <v>400698</v>
      </c>
    </row>
    <row r="13356" customFormat="false" ht="12.75" hidden="false" customHeight="false" outlineLevel="0" collapsed="false">
      <c r="A13356" s="2" t="s">
        <v>36</v>
      </c>
      <c r="B13356" s="2" t="n">
        <v>140</v>
      </c>
      <c r="C13356" s="2" t="n">
        <v>169422</v>
      </c>
      <c r="D13356" s="2" t="n">
        <v>121490</v>
      </c>
      <c r="E13356" s="2" t="n">
        <v>194905</v>
      </c>
      <c r="F13356" s="2" t="n">
        <v>396983</v>
      </c>
    </row>
    <row r="13357" customFormat="false" ht="12.75" hidden="false" customHeight="false" outlineLevel="0" collapsed="false">
      <c r="A13357" s="2" t="s">
        <v>39</v>
      </c>
      <c r="B13357" s="2" t="n">
        <v>140</v>
      </c>
      <c r="C13357" s="2" t="n">
        <v>174704</v>
      </c>
      <c r="D13357" s="2" t="n">
        <v>125603</v>
      </c>
      <c r="E13357" s="2" t="n">
        <v>192157</v>
      </c>
      <c r="F13357" s="2" t="n">
        <v>379672</v>
      </c>
    </row>
    <row r="13358" customFormat="false" ht="12.75" hidden="false" customHeight="false" outlineLevel="0" collapsed="false">
      <c r="A13358" s="2" t="s">
        <v>42</v>
      </c>
      <c r="B13358" s="2" t="n">
        <v>140</v>
      </c>
      <c r="C13358" s="2" t="n">
        <v>178758</v>
      </c>
      <c r="D13358" s="2" t="n">
        <v>126805</v>
      </c>
      <c r="E13358" s="2" t="n">
        <v>193014</v>
      </c>
      <c r="F13358" s="2" t="n">
        <v>382942</v>
      </c>
    </row>
    <row r="13359" customFormat="false" ht="12.75" hidden="false" customHeight="false" outlineLevel="0" collapsed="false">
      <c r="A13359" s="2" t="s">
        <v>45</v>
      </c>
      <c r="B13359" s="2" t="n">
        <v>140</v>
      </c>
      <c r="C13359" s="2" t="n">
        <v>168104</v>
      </c>
      <c r="D13359" s="2" t="n">
        <v>121689</v>
      </c>
      <c r="E13359" s="2" t="n">
        <v>194539</v>
      </c>
      <c r="F13359" s="2" t="n">
        <v>393949</v>
      </c>
    </row>
    <row r="13360" customFormat="false" ht="12.75" hidden="false" customHeight="false" outlineLevel="0" collapsed="false">
      <c r="A13360" s="2" t="s">
        <v>48</v>
      </c>
      <c r="B13360" s="2" t="n">
        <v>140</v>
      </c>
      <c r="C13360" s="2" t="n">
        <v>168007</v>
      </c>
      <c r="D13360" s="2" t="n">
        <v>121045</v>
      </c>
      <c r="E13360" s="2" t="n">
        <v>187626</v>
      </c>
      <c r="F13360" s="2" t="n">
        <v>372999</v>
      </c>
    </row>
    <row r="13361" customFormat="false" ht="12.75" hidden="false" customHeight="false" outlineLevel="0" collapsed="false">
      <c r="A13361" s="2" t="s">
        <v>51</v>
      </c>
      <c r="B13361" s="2" t="n">
        <v>140</v>
      </c>
      <c r="C13361" s="2" t="n">
        <v>185219</v>
      </c>
      <c r="D13361" s="2" t="n">
        <v>131413</v>
      </c>
      <c r="E13361" s="2" t="n">
        <v>198728</v>
      </c>
      <c r="F13361" s="2" t="n">
        <v>391803</v>
      </c>
    </row>
    <row r="13362" customFormat="false" ht="12.75" hidden="false" customHeight="false" outlineLevel="0" collapsed="false">
      <c r="A13362" s="2" t="s">
        <v>53</v>
      </c>
      <c r="B13362" s="2" t="n">
        <v>140</v>
      </c>
      <c r="C13362" s="2" t="n">
        <v>198316</v>
      </c>
      <c r="D13362" s="2" t="n">
        <v>136364</v>
      </c>
      <c r="E13362" s="2" t="n">
        <v>105848</v>
      </c>
      <c r="F13362" s="2" t="n">
        <v>95520</v>
      </c>
    </row>
    <row r="13363" customFormat="false" ht="12.75" hidden="false" customHeight="false" outlineLevel="0" collapsed="false">
      <c r="A13363" s="2" t="s">
        <v>54</v>
      </c>
      <c r="B13363" s="2" t="n">
        <v>140</v>
      </c>
      <c r="C13363" s="2" t="n">
        <v>211428</v>
      </c>
      <c r="D13363" s="2" t="n">
        <v>143070</v>
      </c>
      <c r="E13363" s="2" t="n">
        <v>109595</v>
      </c>
      <c r="F13363" s="2" t="n">
        <v>98182</v>
      </c>
    </row>
    <row r="13364" customFormat="false" ht="12.75" hidden="false" customHeight="false" outlineLevel="0" collapsed="false">
      <c r="A13364" s="2" t="s">
        <v>55</v>
      </c>
      <c r="B13364" s="2" t="n">
        <v>140</v>
      </c>
      <c r="C13364" s="2" t="n">
        <v>206525</v>
      </c>
      <c r="D13364" s="2" t="n">
        <v>139225</v>
      </c>
      <c r="E13364" s="2" t="n">
        <v>106739</v>
      </c>
      <c r="F13364" s="2" t="n">
        <v>95614</v>
      </c>
    </row>
    <row r="13365" customFormat="false" ht="12.75" hidden="false" customHeight="false" outlineLevel="0" collapsed="false">
      <c r="A13365" s="2" t="s">
        <v>56</v>
      </c>
      <c r="B13365" s="2" t="n">
        <v>140</v>
      </c>
      <c r="C13365" s="2" t="n">
        <v>189976</v>
      </c>
      <c r="D13365" s="2" t="n">
        <v>132046</v>
      </c>
      <c r="E13365" s="2" t="n">
        <v>185767</v>
      </c>
      <c r="F13365" s="2" t="n">
        <v>352202</v>
      </c>
    </row>
    <row r="13366" customFormat="false" ht="12.75" hidden="false" customHeight="false" outlineLevel="0" collapsed="false">
      <c r="A13366" s="2" t="s">
        <v>57</v>
      </c>
      <c r="B13366" s="2" t="n">
        <v>140</v>
      </c>
      <c r="C13366" s="2" t="n">
        <v>187241</v>
      </c>
      <c r="D13366" s="2" t="n">
        <v>131246</v>
      </c>
      <c r="E13366" s="2" t="n">
        <v>195132</v>
      </c>
      <c r="F13366" s="2" t="n">
        <v>384329</v>
      </c>
    </row>
    <row r="13367" customFormat="false" ht="12.75" hidden="false" customHeight="false" outlineLevel="0" collapsed="false">
      <c r="A13367" s="2" t="s">
        <v>58</v>
      </c>
      <c r="B13367" s="2" t="n">
        <v>140</v>
      </c>
      <c r="C13367" s="2" t="n">
        <v>177181</v>
      </c>
      <c r="D13367" s="2" t="n">
        <v>126818</v>
      </c>
      <c r="E13367" s="2" t="n">
        <v>207774</v>
      </c>
      <c r="F13367" s="2" t="n">
        <v>431683</v>
      </c>
    </row>
    <row r="13368" customFormat="false" ht="12.75" hidden="false" customHeight="false" outlineLevel="0" collapsed="false">
      <c r="A13368" s="2" t="s">
        <v>59</v>
      </c>
      <c r="B13368" s="2" t="n">
        <v>140</v>
      </c>
      <c r="C13368" s="2" t="n">
        <v>180707</v>
      </c>
      <c r="D13368" s="2" t="n">
        <v>129092</v>
      </c>
      <c r="E13368" s="2" t="n">
        <v>207866</v>
      </c>
      <c r="F13368" s="2" t="n">
        <v>426228</v>
      </c>
    </row>
    <row r="13369" customFormat="false" ht="12.75" hidden="false" customHeight="false" outlineLevel="0" collapsed="false">
      <c r="A13369" s="2" t="s">
        <v>60</v>
      </c>
      <c r="B13369" s="2" t="n">
        <v>140</v>
      </c>
      <c r="C13369" s="2" t="n">
        <v>200076</v>
      </c>
      <c r="D13369" s="2" t="n">
        <v>139770</v>
      </c>
      <c r="E13369" s="2" t="n">
        <v>208127</v>
      </c>
      <c r="F13369" s="2" t="n">
        <v>412800</v>
      </c>
    </row>
    <row r="13370" customFormat="false" ht="12.75" hidden="false" customHeight="false" outlineLevel="0" collapsed="false">
      <c r="A13370" s="2" t="s">
        <v>61</v>
      </c>
      <c r="B13370" s="2" t="n">
        <v>140</v>
      </c>
      <c r="C13370" s="2" t="n">
        <v>207390</v>
      </c>
      <c r="D13370" s="2" t="n">
        <v>139453</v>
      </c>
      <c r="E13370" s="2" t="n">
        <v>204719</v>
      </c>
      <c r="F13370" s="2" t="n">
        <v>406898</v>
      </c>
    </row>
    <row r="13371" customFormat="false" ht="12.75" hidden="false" customHeight="false" outlineLevel="0" collapsed="false">
      <c r="A13371" s="2" t="s">
        <v>62</v>
      </c>
      <c r="B13371" s="2" t="n">
        <v>140</v>
      </c>
      <c r="C13371" s="2" t="n">
        <v>170584</v>
      </c>
      <c r="D13371" s="2" t="n">
        <v>123544</v>
      </c>
      <c r="E13371" s="2" t="n">
        <v>201587</v>
      </c>
      <c r="F13371" s="2" t="n">
        <v>415239</v>
      </c>
    </row>
    <row r="13372" customFormat="false" ht="12.75" hidden="false" customHeight="false" outlineLevel="0" collapsed="false">
      <c r="A13372" s="2" t="s">
        <v>63</v>
      </c>
      <c r="B13372" s="2" t="n">
        <v>140</v>
      </c>
      <c r="C13372" s="2" t="n">
        <v>191139</v>
      </c>
      <c r="D13372" s="2" t="n">
        <v>133002</v>
      </c>
      <c r="E13372" s="2" t="n">
        <v>201642</v>
      </c>
      <c r="F13372" s="2" t="n">
        <v>401987</v>
      </c>
    </row>
    <row r="13373" customFormat="false" ht="12.75" hidden="false" customHeight="false" outlineLevel="0" collapsed="false">
      <c r="A13373" s="2" t="s">
        <v>64</v>
      </c>
      <c r="B13373" s="2" t="n">
        <v>140</v>
      </c>
      <c r="C13373" s="2" t="n">
        <v>186995</v>
      </c>
      <c r="D13373" s="2" t="n">
        <v>131498</v>
      </c>
      <c r="E13373" s="2" t="n">
        <v>204299</v>
      </c>
      <c r="F13373" s="2" t="n">
        <v>413307</v>
      </c>
    </row>
    <row r="13374" customFormat="false" ht="12.75" hidden="false" customHeight="false" outlineLevel="0" collapsed="false">
      <c r="A13374" s="2" t="s">
        <v>65</v>
      </c>
      <c r="B13374" s="2" t="n">
        <v>140</v>
      </c>
      <c r="C13374" s="2" t="n">
        <v>236637</v>
      </c>
      <c r="D13374" s="2" t="n">
        <v>155138</v>
      </c>
      <c r="E13374" s="2" t="n">
        <v>115647</v>
      </c>
      <c r="F13374" s="2" t="n">
        <v>102089</v>
      </c>
    </row>
    <row r="13375" customFormat="false" ht="12.75" hidden="false" customHeight="false" outlineLevel="0" collapsed="false">
      <c r="A13375" s="2" t="s">
        <v>66</v>
      </c>
      <c r="B13375" s="2" t="n">
        <v>140</v>
      </c>
      <c r="C13375" s="2" t="n">
        <v>211902</v>
      </c>
      <c r="D13375" s="2" t="n">
        <v>141341</v>
      </c>
      <c r="E13375" s="2" t="n">
        <v>107337</v>
      </c>
      <c r="F13375" s="2" t="n">
        <v>95983</v>
      </c>
    </row>
    <row r="13376" customFormat="false" ht="12.75" hidden="false" customHeight="false" outlineLevel="0" collapsed="false">
      <c r="A13376" s="2" t="s">
        <v>67</v>
      </c>
      <c r="B13376" s="2" t="n">
        <v>140</v>
      </c>
      <c r="C13376" s="2" t="n">
        <v>223210</v>
      </c>
      <c r="D13376" s="2" t="n">
        <v>147088</v>
      </c>
      <c r="E13376" s="2" t="n">
        <v>110821</v>
      </c>
      <c r="F13376" s="2" t="n">
        <v>98512</v>
      </c>
    </row>
    <row r="13377" customFormat="false" ht="12.75" hidden="false" customHeight="false" outlineLevel="0" collapsed="false">
      <c r="A13377" s="2" t="s">
        <v>68</v>
      </c>
      <c r="B13377" s="2" t="n">
        <v>140</v>
      </c>
      <c r="C13377" s="2" t="n">
        <v>194962</v>
      </c>
      <c r="D13377" s="2" t="n">
        <v>137460</v>
      </c>
      <c r="E13377" s="2" t="n">
        <v>211044</v>
      </c>
      <c r="F13377" s="2" t="n">
        <v>429172</v>
      </c>
    </row>
    <row r="13378" customFormat="false" ht="12.75" hidden="false" customHeight="false" outlineLevel="0" collapsed="false">
      <c r="A13378" s="2" t="s">
        <v>71</v>
      </c>
      <c r="B13378" s="2" t="n">
        <v>140</v>
      </c>
      <c r="C13378" s="2" t="n">
        <v>172873</v>
      </c>
      <c r="D13378" s="2" t="n">
        <v>125070</v>
      </c>
      <c r="E13378" s="2" t="n">
        <v>197875</v>
      </c>
      <c r="F13378" s="2" t="n">
        <v>400760</v>
      </c>
    </row>
    <row r="13379" customFormat="false" ht="12.75" hidden="false" customHeight="false" outlineLevel="0" collapsed="false">
      <c r="A13379" s="2" t="s">
        <v>72</v>
      </c>
      <c r="B13379" s="2" t="n">
        <v>140</v>
      </c>
      <c r="C13379" s="2" t="n">
        <v>172105</v>
      </c>
      <c r="D13379" s="2" t="n">
        <v>124576</v>
      </c>
      <c r="E13379" s="2" t="n">
        <v>206039</v>
      </c>
      <c r="F13379" s="2" t="n">
        <v>431904</v>
      </c>
    </row>
    <row r="13380" customFormat="false" ht="12.75" hidden="false" customHeight="false" outlineLevel="0" collapsed="false">
      <c r="A13380" s="2" t="s">
        <v>73</v>
      </c>
      <c r="B13380" s="2" t="n">
        <v>140</v>
      </c>
      <c r="C13380" s="2" t="n">
        <v>187519</v>
      </c>
      <c r="D13380" s="2" t="n">
        <v>133410</v>
      </c>
      <c r="E13380" s="2" t="n">
        <v>215376</v>
      </c>
      <c r="F13380" s="2" t="n">
        <v>447560</v>
      </c>
    </row>
    <row r="13381" customFormat="false" ht="12.75" hidden="false" customHeight="false" outlineLevel="0" collapsed="false">
      <c r="A13381" s="2" t="s">
        <v>74</v>
      </c>
      <c r="B13381" s="2" t="n">
        <v>140</v>
      </c>
      <c r="C13381" s="2" t="n">
        <v>201378</v>
      </c>
      <c r="D13381" s="2" t="n">
        <v>140550</v>
      </c>
      <c r="E13381" s="2" t="n">
        <v>208932</v>
      </c>
      <c r="F13381" s="2" t="n">
        <v>414692</v>
      </c>
    </row>
    <row r="13382" customFormat="false" ht="12.75" hidden="false" customHeight="false" outlineLevel="0" collapsed="false">
      <c r="A13382" s="2" t="s">
        <v>75</v>
      </c>
      <c r="B13382" s="2" t="n">
        <v>140</v>
      </c>
      <c r="C13382" s="2" t="n">
        <v>183427</v>
      </c>
      <c r="D13382" s="2" t="n">
        <v>130554</v>
      </c>
      <c r="E13382" s="2" t="n">
        <v>204704</v>
      </c>
      <c r="F13382" s="2" t="n">
        <v>416194</v>
      </c>
    </row>
    <row r="13383" customFormat="false" ht="12.75" hidden="false" customHeight="false" outlineLevel="0" collapsed="false">
      <c r="A13383" s="2" t="s">
        <v>76</v>
      </c>
      <c r="B13383" s="2" t="n">
        <v>140</v>
      </c>
      <c r="C13383" s="2" t="n">
        <v>198187</v>
      </c>
      <c r="D13383" s="2" t="n">
        <v>134439</v>
      </c>
      <c r="E13383" s="2" t="n">
        <v>198397</v>
      </c>
      <c r="F13383" s="2" t="n">
        <v>392211</v>
      </c>
    </row>
    <row r="13384" customFormat="false" ht="12.75" hidden="false" customHeight="false" outlineLevel="0" collapsed="false">
      <c r="A13384" s="2" t="s">
        <v>77</v>
      </c>
      <c r="B13384" s="2" t="n">
        <v>140</v>
      </c>
      <c r="C13384" s="2" t="n">
        <v>175273</v>
      </c>
      <c r="D13384" s="2" t="n">
        <v>125822</v>
      </c>
      <c r="E13384" s="2" t="n">
        <v>197671</v>
      </c>
      <c r="F13384" s="2" t="n">
        <v>398652</v>
      </c>
    </row>
    <row r="13385" customFormat="false" ht="12.75" hidden="false" customHeight="false" outlineLevel="0" collapsed="false">
      <c r="A13385" s="2" t="s">
        <v>78</v>
      </c>
      <c r="B13385" s="2" t="n">
        <v>140</v>
      </c>
      <c r="C13385" s="2" t="n">
        <v>208893</v>
      </c>
      <c r="D13385" s="2" t="n">
        <v>142680</v>
      </c>
      <c r="E13385" s="2" t="n">
        <v>211673</v>
      </c>
      <c r="F13385" s="2" t="n">
        <v>420956</v>
      </c>
    </row>
    <row r="13386" customFormat="false" ht="12.75" hidden="false" customHeight="false" outlineLevel="0" collapsed="false">
      <c r="A13386" s="2" t="s">
        <v>79</v>
      </c>
      <c r="B13386" s="2" t="n">
        <v>140</v>
      </c>
      <c r="C13386" s="2" t="n">
        <v>220959</v>
      </c>
      <c r="D13386" s="2" t="n">
        <v>149144</v>
      </c>
      <c r="E13386" s="2" t="n">
        <v>113599</v>
      </c>
      <c r="F13386" s="2" t="n">
        <v>101361</v>
      </c>
    </row>
    <row r="13387" customFormat="false" ht="12.75" hidden="false" customHeight="false" outlineLevel="0" collapsed="false">
      <c r="A13387" s="2" t="s">
        <v>80</v>
      </c>
      <c r="B13387" s="2" t="n">
        <v>140</v>
      </c>
      <c r="C13387" s="2" t="n">
        <v>238573</v>
      </c>
      <c r="D13387" s="2" t="n">
        <v>159735</v>
      </c>
      <c r="E13387" s="2" t="n">
        <v>121460</v>
      </c>
      <c r="F13387" s="2" t="n">
        <v>108467</v>
      </c>
    </row>
    <row r="13388" customFormat="false" ht="12.75" hidden="false" customHeight="false" outlineLevel="0" collapsed="false">
      <c r="A13388" s="2" t="s">
        <v>81</v>
      </c>
      <c r="B13388" s="2" t="n">
        <v>140</v>
      </c>
      <c r="C13388" s="2" t="n">
        <v>240399</v>
      </c>
      <c r="D13388" s="2" t="n">
        <v>156403</v>
      </c>
      <c r="E13388" s="2" t="n">
        <v>116567</v>
      </c>
      <c r="F13388" s="2" t="n">
        <v>103170</v>
      </c>
    </row>
    <row r="13389" customFormat="false" ht="12.75" hidden="false" customHeight="false" outlineLevel="0" collapsed="false">
      <c r="A13389" s="2" t="s">
        <v>82</v>
      </c>
      <c r="B13389" s="2" t="n">
        <v>140</v>
      </c>
      <c r="C13389" s="2" t="n">
        <v>206096</v>
      </c>
      <c r="D13389" s="2" t="n">
        <v>143332</v>
      </c>
      <c r="E13389" s="2" t="n">
        <v>200683</v>
      </c>
      <c r="F13389" s="2" t="n">
        <v>384297</v>
      </c>
    </row>
    <row r="13390" customFormat="false" ht="12.75" hidden="false" customHeight="false" outlineLevel="0" collapsed="false">
      <c r="A13390" s="2" t="s">
        <v>83</v>
      </c>
      <c r="B13390" s="2" t="n">
        <v>140</v>
      </c>
      <c r="C13390" s="2" t="n">
        <v>178079</v>
      </c>
      <c r="D13390" s="2" t="n">
        <v>128481</v>
      </c>
      <c r="E13390" s="2" t="n">
        <v>203223</v>
      </c>
      <c r="F13390" s="2" t="n">
        <v>411330</v>
      </c>
    </row>
    <row r="13391" customFormat="false" ht="12.75" hidden="false" customHeight="false" outlineLevel="0" collapsed="false">
      <c r="A13391" s="2" t="s">
        <v>84</v>
      </c>
      <c r="B13391" s="2" t="n">
        <v>140</v>
      </c>
      <c r="C13391" s="2" t="n">
        <v>182031</v>
      </c>
      <c r="D13391" s="2" t="n">
        <v>131147</v>
      </c>
      <c r="E13391" s="2" t="n">
        <v>213350</v>
      </c>
      <c r="F13391" s="2" t="n">
        <v>445008</v>
      </c>
    </row>
    <row r="13392" customFormat="false" ht="12.75" hidden="false" customHeight="false" outlineLevel="0" collapsed="false">
      <c r="A13392" s="2" t="s">
        <v>85</v>
      </c>
      <c r="B13392" s="2" t="n">
        <v>140</v>
      </c>
      <c r="C13392" s="2" t="n">
        <v>185913</v>
      </c>
      <c r="D13392" s="2" t="n">
        <v>132902</v>
      </c>
      <c r="E13392" s="2" t="n">
        <v>217909</v>
      </c>
      <c r="F13392" s="2" t="n">
        <v>454863</v>
      </c>
    </row>
    <row r="13393" customFormat="false" ht="12.75" hidden="false" customHeight="false" outlineLevel="0" collapsed="false">
      <c r="A13393" s="2" t="s">
        <v>86</v>
      </c>
      <c r="B13393" s="2" t="n">
        <v>140</v>
      </c>
      <c r="C13393" s="2" t="n">
        <v>199148</v>
      </c>
      <c r="D13393" s="2" t="n">
        <v>140130</v>
      </c>
      <c r="E13393" s="2" t="n">
        <v>214561</v>
      </c>
      <c r="F13393" s="2" t="n">
        <v>432919</v>
      </c>
    </row>
    <row r="13394" customFormat="false" ht="12.75" hidden="false" customHeight="false" outlineLevel="0" collapsed="false">
      <c r="A13394" s="2" t="s">
        <v>87</v>
      </c>
      <c r="B13394" s="2" t="n">
        <v>140</v>
      </c>
      <c r="C13394" s="2" t="n">
        <v>185541</v>
      </c>
      <c r="D13394" s="2" t="n">
        <v>131812</v>
      </c>
      <c r="E13394" s="2" t="n">
        <v>204118</v>
      </c>
      <c r="F13394" s="2" t="n">
        <v>411396</v>
      </c>
    </row>
    <row r="13395" customFormat="false" ht="12.75" hidden="false" customHeight="false" outlineLevel="0" collapsed="false">
      <c r="A13395" s="2" t="s">
        <v>88</v>
      </c>
      <c r="B13395" s="2" t="n">
        <v>140</v>
      </c>
      <c r="C13395" s="2" t="n">
        <v>175193</v>
      </c>
      <c r="D13395" s="2" t="n">
        <v>125987</v>
      </c>
      <c r="E13395" s="2" t="n">
        <v>196540</v>
      </c>
      <c r="F13395" s="2" t="n">
        <v>392694</v>
      </c>
    </row>
    <row r="13396" customFormat="false" ht="12.75" hidden="false" customHeight="false" outlineLevel="0" collapsed="false">
      <c r="A13396" s="2" t="s">
        <v>89</v>
      </c>
      <c r="B13396" s="2" t="n">
        <v>140</v>
      </c>
      <c r="C13396" s="2" t="n">
        <v>181204</v>
      </c>
      <c r="D13396" s="2" t="n">
        <v>129864</v>
      </c>
      <c r="E13396" s="2" t="n">
        <v>201812</v>
      </c>
      <c r="F13396" s="2" t="n">
        <v>405131</v>
      </c>
    </row>
    <row r="13397" customFormat="false" ht="12.75" hidden="false" customHeight="false" outlineLevel="0" collapsed="false">
      <c r="A13397" s="2" t="s">
        <v>90</v>
      </c>
      <c r="B13397" s="2" t="n">
        <v>140</v>
      </c>
      <c r="C13397" s="2" t="n">
        <v>180481</v>
      </c>
      <c r="D13397" s="2" t="n">
        <v>128613</v>
      </c>
      <c r="E13397" s="2" t="n">
        <v>200181</v>
      </c>
      <c r="F13397" s="2" t="n">
        <v>400543</v>
      </c>
    </row>
    <row r="13398" customFormat="false" ht="12.75" hidden="false" customHeight="false" outlineLevel="0" collapsed="false">
      <c r="A13398" s="2" t="s">
        <v>91</v>
      </c>
      <c r="B13398" s="2" t="n">
        <v>140</v>
      </c>
      <c r="C13398" s="2" t="n">
        <v>230461</v>
      </c>
      <c r="D13398" s="2" t="n">
        <v>155610</v>
      </c>
      <c r="E13398" s="2" t="n">
        <v>118803</v>
      </c>
      <c r="F13398" s="2" t="n">
        <v>106172</v>
      </c>
    </row>
    <row r="13399" customFormat="false" ht="12.75" hidden="false" customHeight="false" outlineLevel="0" collapsed="false">
      <c r="A13399" s="2" t="s">
        <v>92</v>
      </c>
      <c r="B13399" s="2" t="n">
        <v>140</v>
      </c>
      <c r="C13399" s="2" t="n">
        <v>246444</v>
      </c>
      <c r="D13399" s="2" t="n">
        <v>161494</v>
      </c>
      <c r="E13399" s="2" t="n">
        <v>120723</v>
      </c>
      <c r="F13399" s="2" t="n">
        <v>106829</v>
      </c>
    </row>
    <row r="13400" customFormat="false" ht="12.75" hidden="false" customHeight="false" outlineLevel="0" collapsed="false">
      <c r="A13400" s="2" t="s">
        <v>93</v>
      </c>
      <c r="B13400" s="2" t="n">
        <v>140</v>
      </c>
      <c r="C13400" s="2" t="n">
        <v>225077</v>
      </c>
      <c r="D13400" s="2" t="n">
        <v>149774</v>
      </c>
      <c r="E13400" s="2" t="n">
        <v>113825</v>
      </c>
      <c r="F13400" s="2" t="n">
        <v>101797</v>
      </c>
    </row>
    <row r="13401" customFormat="false" ht="12.75" hidden="false" customHeight="false" outlineLevel="0" collapsed="false">
      <c r="A13401" s="2" t="s">
        <v>94</v>
      </c>
      <c r="B13401" s="2" t="n">
        <v>140</v>
      </c>
      <c r="C13401" s="2" t="n">
        <v>192016</v>
      </c>
      <c r="D13401" s="2" t="n">
        <v>134711</v>
      </c>
      <c r="E13401" s="2" t="n">
        <v>190147</v>
      </c>
      <c r="F13401" s="2" t="n">
        <v>363170</v>
      </c>
    </row>
    <row r="13402" customFormat="false" ht="12.75" hidden="false" customHeight="false" outlineLevel="0" collapsed="false">
      <c r="A13402" s="2" t="s">
        <v>97</v>
      </c>
      <c r="B13402" s="2" t="n">
        <v>140</v>
      </c>
      <c r="C13402" s="2" t="n">
        <v>190180</v>
      </c>
      <c r="D13402" s="2" t="n">
        <v>134439</v>
      </c>
      <c r="E13402" s="2" t="n">
        <v>200501</v>
      </c>
      <c r="F13402" s="2" t="n">
        <v>397580</v>
      </c>
    </row>
    <row r="13403" customFormat="false" ht="12.75" hidden="false" customHeight="false" outlineLevel="0" collapsed="false">
      <c r="A13403" s="2" t="s">
        <v>98</v>
      </c>
      <c r="B13403" s="2" t="n">
        <v>140</v>
      </c>
      <c r="C13403" s="2" t="n">
        <v>198824</v>
      </c>
      <c r="D13403" s="2" t="n">
        <v>141278</v>
      </c>
      <c r="E13403" s="2" t="n">
        <v>224120</v>
      </c>
      <c r="F13403" s="2" t="n">
        <v>466092</v>
      </c>
    </row>
    <row r="13404" customFormat="false" ht="12.75" hidden="false" customHeight="false" outlineLevel="0" collapsed="false">
      <c r="A13404" s="2" t="s">
        <v>99</v>
      </c>
      <c r="B13404" s="2" t="n">
        <v>140</v>
      </c>
      <c r="C13404" s="2" t="n">
        <v>189395</v>
      </c>
      <c r="D13404" s="2" t="n">
        <v>135291</v>
      </c>
      <c r="E13404" s="2" t="n">
        <v>216831</v>
      </c>
      <c r="F13404" s="2" t="n">
        <v>447275</v>
      </c>
    </row>
    <row r="13405" customFormat="false" ht="12.75" hidden="false" customHeight="false" outlineLevel="0" collapsed="false">
      <c r="A13405" s="2" t="s">
        <v>100</v>
      </c>
      <c r="B13405" s="2" t="n">
        <v>140</v>
      </c>
      <c r="C13405" s="2" t="n">
        <v>207935</v>
      </c>
      <c r="D13405" s="2" t="n">
        <v>145622</v>
      </c>
      <c r="E13405" s="2" t="n">
        <v>217798</v>
      </c>
      <c r="F13405" s="2" t="n">
        <v>435951</v>
      </c>
    </row>
    <row r="13406" customFormat="false" ht="12.75" hidden="false" customHeight="false" outlineLevel="0" collapsed="false">
      <c r="A13406" s="2" t="s">
        <v>101</v>
      </c>
      <c r="B13406" s="2" t="n">
        <v>140</v>
      </c>
      <c r="C13406" s="2" t="n">
        <v>199708</v>
      </c>
      <c r="D13406" s="2" t="n">
        <v>140903</v>
      </c>
      <c r="E13406" s="2" t="n">
        <v>208861</v>
      </c>
      <c r="F13406" s="2" t="n">
        <v>412016</v>
      </c>
    </row>
    <row r="13407" customFormat="false" ht="12.75" hidden="false" customHeight="false" outlineLevel="0" collapsed="false">
      <c r="A13407" s="2" t="s">
        <v>102</v>
      </c>
      <c r="B13407" s="2" t="n">
        <v>140</v>
      </c>
      <c r="C13407" s="2" t="n">
        <v>181274</v>
      </c>
      <c r="D13407" s="2" t="n">
        <v>129115</v>
      </c>
      <c r="E13407" s="2" t="n">
        <v>199538</v>
      </c>
      <c r="F13407" s="2" t="n">
        <v>399416</v>
      </c>
    </row>
    <row r="13408" customFormat="false" ht="12.75" hidden="false" customHeight="false" outlineLevel="0" collapsed="false">
      <c r="A13408" s="2" t="s">
        <v>103</v>
      </c>
      <c r="B13408" s="2" t="n">
        <v>140</v>
      </c>
      <c r="C13408" s="2" t="n">
        <v>188562</v>
      </c>
      <c r="D13408" s="2" t="n">
        <v>134043</v>
      </c>
      <c r="E13408" s="2" t="n">
        <v>205199</v>
      </c>
      <c r="F13408" s="2" t="n">
        <v>409748</v>
      </c>
    </row>
    <row r="13409" customFormat="false" ht="12.75" hidden="false" customHeight="false" outlineLevel="0" collapsed="false">
      <c r="A13409" s="2" t="s">
        <v>104</v>
      </c>
      <c r="B13409" s="2" t="n">
        <v>140</v>
      </c>
      <c r="C13409" s="2" t="n">
        <v>191363</v>
      </c>
      <c r="D13409" s="2" t="n">
        <v>136227</v>
      </c>
      <c r="E13409" s="2" t="n">
        <v>211998</v>
      </c>
      <c r="F13409" s="2" t="n">
        <v>426071</v>
      </c>
    </row>
    <row r="13410" customFormat="false" ht="12.75" hidden="false" customHeight="false" outlineLevel="0" collapsed="false">
      <c r="A13410" s="2" t="s">
        <v>105</v>
      </c>
      <c r="B13410" s="2" t="n">
        <v>140</v>
      </c>
      <c r="C13410" s="2" t="n">
        <v>239442</v>
      </c>
      <c r="D13410" s="2" t="n">
        <v>159196</v>
      </c>
      <c r="E13410" s="2" t="n">
        <v>120007</v>
      </c>
      <c r="F13410" s="2" t="n">
        <v>106659</v>
      </c>
    </row>
    <row r="13411" customFormat="false" ht="12.75" hidden="false" customHeight="false" outlineLevel="0" collapsed="false">
      <c r="A13411" s="2" t="s">
        <v>106</v>
      </c>
      <c r="B13411" s="2" t="n">
        <v>140</v>
      </c>
      <c r="C13411" s="2" t="n">
        <v>240004</v>
      </c>
      <c r="D13411" s="2" t="n">
        <v>159292</v>
      </c>
      <c r="E13411" s="2" t="n">
        <v>119784</v>
      </c>
      <c r="F13411" s="2" t="n">
        <v>106114</v>
      </c>
    </row>
    <row r="13412" customFormat="false" ht="12.75" hidden="false" customHeight="false" outlineLevel="0" collapsed="false">
      <c r="A13412" s="2" t="s">
        <v>107</v>
      </c>
      <c r="B13412" s="2" t="n">
        <v>140</v>
      </c>
      <c r="C13412" s="2" t="n">
        <v>255306</v>
      </c>
      <c r="D13412" s="2" t="n">
        <v>163291</v>
      </c>
      <c r="E13412" s="2" t="n">
        <v>119809</v>
      </c>
      <c r="F13412" s="2" t="n">
        <v>104932</v>
      </c>
    </row>
    <row r="13413" customFormat="false" ht="12.75" hidden="false" customHeight="false" outlineLevel="0" collapsed="false">
      <c r="A13413" s="2" t="s">
        <v>108</v>
      </c>
      <c r="B13413" s="2" t="n">
        <v>140</v>
      </c>
      <c r="C13413" s="2" t="n">
        <v>188950</v>
      </c>
      <c r="D13413" s="2" t="n">
        <v>133916</v>
      </c>
      <c r="E13413" s="2" t="n">
        <v>190721</v>
      </c>
      <c r="F13413" s="2" t="n">
        <v>364846</v>
      </c>
    </row>
    <row r="13414" customFormat="false" ht="12.75" hidden="false" customHeight="false" outlineLevel="0" collapsed="false">
      <c r="A13414" s="2" t="s">
        <v>109</v>
      </c>
      <c r="B13414" s="2" t="n">
        <v>140</v>
      </c>
      <c r="C13414" s="2" t="n">
        <v>179928</v>
      </c>
      <c r="D13414" s="2" t="n">
        <v>129376</v>
      </c>
      <c r="E13414" s="2" t="n">
        <v>196591</v>
      </c>
      <c r="F13414" s="2" t="n">
        <v>389996</v>
      </c>
    </row>
    <row r="13415" customFormat="false" ht="12.75" hidden="false" customHeight="false" outlineLevel="0" collapsed="false">
      <c r="A13415" s="2" t="s">
        <v>110</v>
      </c>
      <c r="B13415" s="2" t="n">
        <v>140</v>
      </c>
      <c r="C13415" s="2" t="n">
        <v>179313</v>
      </c>
      <c r="D13415" s="2" t="n">
        <v>128688</v>
      </c>
      <c r="E13415" s="2" t="n">
        <v>209992</v>
      </c>
      <c r="F13415" s="2" t="n">
        <v>437441</v>
      </c>
    </row>
    <row r="13416" customFormat="false" ht="12.75" hidden="false" customHeight="false" outlineLevel="0" collapsed="false">
      <c r="A13416" s="2" t="s">
        <v>111</v>
      </c>
      <c r="B13416" s="2" t="n">
        <v>140</v>
      </c>
      <c r="C13416" s="2" t="n">
        <v>179520</v>
      </c>
      <c r="D13416" s="2" t="n">
        <v>129240</v>
      </c>
      <c r="E13416" s="2" t="n">
        <v>210348</v>
      </c>
      <c r="F13416" s="2" t="n">
        <v>433594</v>
      </c>
    </row>
    <row r="13417" customFormat="false" ht="12.75" hidden="false" customHeight="false" outlineLevel="0" collapsed="false">
      <c r="A13417" s="2" t="s">
        <v>112</v>
      </c>
      <c r="B13417" s="2" t="n">
        <v>140</v>
      </c>
      <c r="C13417" s="2" t="n">
        <v>219247</v>
      </c>
      <c r="D13417" s="2" t="n">
        <v>150909</v>
      </c>
      <c r="E13417" s="2" t="n">
        <v>219943</v>
      </c>
      <c r="F13417" s="2" t="n">
        <v>437785</v>
      </c>
    </row>
    <row r="13418" customFormat="false" ht="12.75" hidden="false" customHeight="false" outlineLevel="0" collapsed="false">
      <c r="A13418" s="2" t="s">
        <v>113</v>
      </c>
      <c r="B13418" s="2" t="n">
        <v>140</v>
      </c>
      <c r="C13418" s="2" t="n">
        <v>193069</v>
      </c>
      <c r="D13418" s="2" t="n">
        <v>136774</v>
      </c>
      <c r="E13418" s="2" t="n">
        <v>207951</v>
      </c>
      <c r="F13418" s="2" t="n">
        <v>415632</v>
      </c>
    </row>
    <row r="13419" customFormat="false" ht="12.75" hidden="false" customHeight="false" outlineLevel="0" collapsed="false">
      <c r="A13419" s="2" t="s">
        <v>114</v>
      </c>
      <c r="B13419" s="2" t="n">
        <v>140</v>
      </c>
      <c r="C13419" s="2" t="n">
        <v>202498</v>
      </c>
      <c r="D13419" s="2" t="n">
        <v>139487</v>
      </c>
      <c r="E13419" s="2" t="n">
        <v>210157</v>
      </c>
      <c r="F13419" s="2" t="n">
        <v>423187</v>
      </c>
    </row>
    <row r="13420" customFormat="false" ht="12.75" hidden="false" customHeight="false" outlineLevel="0" collapsed="false">
      <c r="A13420" s="2" t="s">
        <v>115</v>
      </c>
      <c r="B13420" s="2" t="n">
        <v>140</v>
      </c>
      <c r="C13420" s="2" t="n">
        <v>175101</v>
      </c>
      <c r="D13420" s="2" t="n">
        <v>125643</v>
      </c>
      <c r="E13420" s="2" t="n">
        <v>197297</v>
      </c>
      <c r="F13420" s="2" t="n">
        <v>399438</v>
      </c>
    </row>
    <row r="13421" customFormat="false" ht="12.75" hidden="false" customHeight="false" outlineLevel="0" collapsed="false">
      <c r="A13421" s="2" t="s">
        <v>116</v>
      </c>
      <c r="B13421" s="2" t="n">
        <v>140</v>
      </c>
      <c r="C13421" s="2" t="n">
        <v>203167</v>
      </c>
      <c r="D13421" s="2" t="n">
        <v>141620</v>
      </c>
      <c r="E13421" s="2" t="n">
        <v>213626</v>
      </c>
      <c r="F13421" s="2" t="n">
        <v>426502</v>
      </c>
    </row>
    <row r="13422" customFormat="false" ht="12.75" hidden="false" customHeight="false" outlineLevel="0" collapsed="false">
      <c r="A13422" s="2" t="s">
        <v>117</v>
      </c>
      <c r="B13422" s="2" t="n">
        <v>140</v>
      </c>
      <c r="C13422" s="2" t="n">
        <v>216061</v>
      </c>
      <c r="D13422" s="2" t="n">
        <v>147543</v>
      </c>
      <c r="E13422" s="2" t="n">
        <v>113687</v>
      </c>
      <c r="F13422" s="2" t="n">
        <v>102224</v>
      </c>
    </row>
    <row r="13423" customFormat="false" ht="12.75" hidden="false" customHeight="false" outlineLevel="0" collapsed="false">
      <c r="A13423" s="2" t="s">
        <v>118</v>
      </c>
      <c r="B13423" s="2" t="n">
        <v>140</v>
      </c>
      <c r="C13423" s="2" t="n">
        <v>224184</v>
      </c>
      <c r="D13423" s="2" t="n">
        <v>151795</v>
      </c>
      <c r="E13423" s="2" t="n">
        <v>116569</v>
      </c>
      <c r="F13423" s="2" t="n">
        <v>104867</v>
      </c>
    </row>
    <row r="13424" customFormat="false" ht="12.75" hidden="false" customHeight="false" outlineLevel="0" collapsed="false">
      <c r="A13424" s="2" t="s">
        <v>119</v>
      </c>
      <c r="B13424" s="2" t="n">
        <v>140</v>
      </c>
      <c r="C13424" s="2" t="n">
        <v>241096</v>
      </c>
      <c r="D13424" s="2" t="n">
        <v>156497</v>
      </c>
      <c r="E13424" s="2" t="n">
        <v>116287</v>
      </c>
      <c r="F13424" s="2" t="n">
        <v>102601</v>
      </c>
    </row>
    <row r="13425" customFormat="false" ht="12.75" hidden="false" customHeight="false" outlineLevel="0" collapsed="false">
      <c r="A13425" s="2" t="s">
        <v>120</v>
      </c>
      <c r="B13425" s="2" t="n">
        <v>140</v>
      </c>
      <c r="C13425" s="2" t="n">
        <v>178180</v>
      </c>
      <c r="D13425" s="2" t="n">
        <v>128253</v>
      </c>
      <c r="E13425" s="2" t="n">
        <v>174299</v>
      </c>
      <c r="F13425" s="2" t="n">
        <v>316823</v>
      </c>
    </row>
    <row r="13426" customFormat="false" ht="12.75" hidden="false" customHeight="false" outlineLevel="0" collapsed="false">
      <c r="A13426" s="2" t="s">
        <v>123</v>
      </c>
      <c r="B13426" s="2" t="n">
        <v>140</v>
      </c>
      <c r="C13426" s="2" t="n">
        <v>180442</v>
      </c>
      <c r="D13426" s="2" t="n">
        <v>129228</v>
      </c>
      <c r="E13426" s="2" t="n">
        <v>173820</v>
      </c>
      <c r="F13426" s="2" t="n">
        <v>314532</v>
      </c>
    </row>
    <row r="13427" customFormat="false" ht="12.75" hidden="false" customHeight="false" outlineLevel="0" collapsed="false">
      <c r="A13427" s="2" t="s">
        <v>124</v>
      </c>
      <c r="B13427" s="2" t="n">
        <v>140</v>
      </c>
      <c r="C13427" s="2" t="n">
        <v>192479</v>
      </c>
      <c r="D13427" s="2" t="n">
        <v>136594</v>
      </c>
      <c r="E13427" s="2" t="n">
        <v>195521</v>
      </c>
      <c r="F13427" s="2" t="n">
        <v>373659</v>
      </c>
    </row>
    <row r="13428" customFormat="false" ht="12.75" hidden="false" customHeight="false" outlineLevel="0" collapsed="false">
      <c r="A13428" s="2" t="s">
        <v>125</v>
      </c>
      <c r="B13428" s="2" t="n">
        <v>140</v>
      </c>
      <c r="C13428" s="2" t="n">
        <v>188229</v>
      </c>
      <c r="D13428" s="2" t="n">
        <v>134582</v>
      </c>
      <c r="E13428" s="2" t="n">
        <v>194618</v>
      </c>
      <c r="F13428" s="2" t="n">
        <v>373026</v>
      </c>
    </row>
    <row r="13429" customFormat="false" ht="12.75" hidden="false" customHeight="false" outlineLevel="0" collapsed="false">
      <c r="A13429" s="2" t="s">
        <v>126</v>
      </c>
      <c r="B13429" s="2" t="n">
        <v>140</v>
      </c>
      <c r="C13429" s="2" t="n">
        <v>189465</v>
      </c>
      <c r="D13429" s="2" t="n">
        <v>134099</v>
      </c>
      <c r="E13429" s="2" t="n">
        <v>186013</v>
      </c>
      <c r="F13429" s="2" t="n">
        <v>345238</v>
      </c>
    </row>
    <row r="13430" customFormat="false" ht="12.75" hidden="false" customHeight="false" outlineLevel="0" collapsed="false">
      <c r="A13430" s="2" t="s">
        <v>127</v>
      </c>
      <c r="B13430" s="2" t="n">
        <v>140</v>
      </c>
      <c r="C13430" s="2" t="n">
        <v>192031</v>
      </c>
      <c r="D13430" s="2" t="n">
        <v>135555</v>
      </c>
      <c r="E13430" s="2" t="n">
        <v>189661</v>
      </c>
      <c r="F13430" s="2" t="n">
        <v>358044</v>
      </c>
    </row>
    <row r="13431" customFormat="false" ht="12.75" hidden="false" customHeight="false" outlineLevel="0" collapsed="false">
      <c r="A13431" s="2" t="s">
        <v>128</v>
      </c>
      <c r="B13431" s="2" t="n">
        <v>140</v>
      </c>
      <c r="C13431" s="2" t="n">
        <v>181788</v>
      </c>
      <c r="D13431" s="2" t="n">
        <v>129381</v>
      </c>
      <c r="E13431" s="2" t="n">
        <v>181589</v>
      </c>
      <c r="F13431" s="2" t="n">
        <v>337806</v>
      </c>
    </row>
    <row r="13432" customFormat="false" ht="12.75" hidden="false" customHeight="false" outlineLevel="0" collapsed="false">
      <c r="A13432" s="2" t="s">
        <v>129</v>
      </c>
      <c r="B13432" s="2" t="n">
        <v>140</v>
      </c>
      <c r="C13432" s="2" t="n">
        <v>178769</v>
      </c>
      <c r="D13432" s="2" t="n">
        <v>128409</v>
      </c>
      <c r="E13432" s="2" t="n">
        <v>181376</v>
      </c>
      <c r="F13432" s="2" t="n">
        <v>339740</v>
      </c>
    </row>
    <row r="13433" customFormat="false" ht="12.75" hidden="false" customHeight="false" outlineLevel="0" collapsed="false">
      <c r="A13433" s="2" t="s">
        <v>130</v>
      </c>
      <c r="B13433" s="2" t="n">
        <v>140</v>
      </c>
      <c r="C13433" s="2" t="n">
        <v>188955</v>
      </c>
      <c r="D13433" s="2" t="n">
        <v>134159</v>
      </c>
      <c r="E13433" s="2" t="n">
        <v>180502</v>
      </c>
      <c r="F13433" s="2" t="n">
        <v>326322</v>
      </c>
    </row>
    <row r="13434" customFormat="false" ht="12.75" hidden="false" customHeight="false" outlineLevel="0" collapsed="false">
      <c r="A13434" s="2" t="s">
        <v>131</v>
      </c>
      <c r="B13434" s="2" t="n">
        <v>140</v>
      </c>
      <c r="C13434" s="2" t="n">
        <v>234476</v>
      </c>
      <c r="D13434" s="2" t="n">
        <v>154754</v>
      </c>
      <c r="E13434" s="2" t="n">
        <v>116089</v>
      </c>
      <c r="F13434" s="2" t="n">
        <v>103093</v>
      </c>
    </row>
    <row r="13435" customFormat="false" ht="12.75" hidden="false" customHeight="false" outlineLevel="0" collapsed="false">
      <c r="A13435" s="2" t="s">
        <v>132</v>
      </c>
      <c r="B13435" s="2" t="n">
        <v>140</v>
      </c>
      <c r="C13435" s="2" t="n">
        <v>220243</v>
      </c>
      <c r="D13435" s="2" t="n">
        <v>148631</v>
      </c>
      <c r="E13435" s="2" t="n">
        <v>114008</v>
      </c>
      <c r="F13435" s="2" t="n">
        <v>102529</v>
      </c>
    </row>
    <row r="13436" customFormat="false" ht="12.75" hidden="false" customHeight="false" outlineLevel="0" collapsed="false">
      <c r="A13436" s="2" t="s">
        <v>133</v>
      </c>
      <c r="B13436" s="2" t="n">
        <v>140</v>
      </c>
      <c r="C13436" s="2" t="n">
        <v>217984</v>
      </c>
      <c r="D13436" s="2" t="n">
        <v>147504</v>
      </c>
      <c r="E13436" s="2" t="n">
        <v>113475</v>
      </c>
      <c r="F13436" s="2" t="n">
        <v>101770</v>
      </c>
    </row>
    <row r="13437" customFormat="false" ht="12.75" hidden="false" customHeight="false" outlineLevel="0" collapsed="false">
      <c r="A13437" s="2" t="s">
        <v>134</v>
      </c>
      <c r="B13437" s="2" t="n">
        <v>140</v>
      </c>
      <c r="C13437" s="2" t="n">
        <v>208465</v>
      </c>
      <c r="D13437" s="2" t="n">
        <v>145928</v>
      </c>
      <c r="E13437" s="2" t="n">
        <v>180236</v>
      </c>
      <c r="F13437" s="2" t="n">
        <v>313528</v>
      </c>
    </row>
    <row r="13438" customFormat="false" ht="12.75" hidden="false" customHeight="false" outlineLevel="0" collapsed="false">
      <c r="A13438" s="2" t="s">
        <v>137</v>
      </c>
      <c r="B13438" s="2" t="n">
        <v>140</v>
      </c>
      <c r="C13438" s="2" t="n">
        <v>167607</v>
      </c>
      <c r="D13438" s="2" t="n">
        <v>122130</v>
      </c>
      <c r="E13438" s="2" t="n">
        <v>170752</v>
      </c>
      <c r="F13438" s="2" t="n">
        <v>315642</v>
      </c>
    </row>
    <row r="13439" customFormat="false" ht="12.75" hidden="false" customHeight="false" outlineLevel="0" collapsed="false">
      <c r="A13439" s="2" t="s">
        <v>138</v>
      </c>
      <c r="B13439" s="2" t="n">
        <v>140</v>
      </c>
      <c r="C13439" s="2" t="n">
        <v>180252</v>
      </c>
      <c r="D13439" s="2" t="n">
        <v>129648</v>
      </c>
      <c r="E13439" s="2" t="n">
        <v>189787</v>
      </c>
      <c r="F13439" s="2" t="n">
        <v>367214</v>
      </c>
    </row>
    <row r="13440" customFormat="false" ht="12.75" hidden="false" customHeight="false" outlineLevel="0" collapsed="false">
      <c r="A13440" s="2" t="s">
        <v>139</v>
      </c>
      <c r="B13440" s="2" t="n">
        <v>140</v>
      </c>
      <c r="C13440" s="2" t="n">
        <v>207203</v>
      </c>
      <c r="D13440" s="2" t="n">
        <v>145240</v>
      </c>
      <c r="E13440" s="2" t="n">
        <v>210977</v>
      </c>
      <c r="F13440" s="2" t="n">
        <v>419192</v>
      </c>
    </row>
    <row r="13441" customFormat="false" ht="12.75" hidden="false" customHeight="false" outlineLevel="0" collapsed="false">
      <c r="A13441" s="2" t="s">
        <v>140</v>
      </c>
      <c r="B13441" s="2" t="n">
        <v>140</v>
      </c>
      <c r="C13441" s="2" t="n">
        <v>180729</v>
      </c>
      <c r="D13441" s="2" t="n">
        <v>129736</v>
      </c>
      <c r="E13441" s="2" t="n">
        <v>183284</v>
      </c>
      <c r="F13441" s="2" t="n">
        <v>343143</v>
      </c>
    </row>
    <row r="13442" customFormat="false" ht="12.75" hidden="false" customHeight="false" outlineLevel="0" collapsed="false">
      <c r="A13442" s="2" t="s">
        <v>141</v>
      </c>
      <c r="B13442" s="2" t="n">
        <v>140</v>
      </c>
      <c r="C13442" s="2" t="n">
        <v>180982</v>
      </c>
      <c r="D13442" s="2" t="n">
        <v>129670</v>
      </c>
      <c r="E13442" s="2" t="n">
        <v>184690</v>
      </c>
      <c r="F13442" s="2" t="n">
        <v>350947</v>
      </c>
    </row>
    <row r="13443" customFormat="false" ht="12.75" hidden="false" customHeight="false" outlineLevel="0" collapsed="false">
      <c r="A13443" s="2" t="s">
        <v>142</v>
      </c>
      <c r="B13443" s="2" t="n">
        <v>140</v>
      </c>
      <c r="C13443" s="2" t="n">
        <v>178999</v>
      </c>
      <c r="D13443" s="2" t="n">
        <v>128644</v>
      </c>
      <c r="E13443" s="2" t="n">
        <v>180989</v>
      </c>
      <c r="F13443" s="2" t="n">
        <v>337701</v>
      </c>
    </row>
    <row r="13444" customFormat="false" ht="12.75" hidden="false" customHeight="false" outlineLevel="0" collapsed="false">
      <c r="A13444" s="2" t="s">
        <v>143</v>
      </c>
      <c r="B13444" s="2" t="n">
        <v>140</v>
      </c>
      <c r="C13444" s="2" t="n">
        <v>171999</v>
      </c>
      <c r="D13444" s="2" t="n">
        <v>123895</v>
      </c>
      <c r="E13444" s="2" t="n">
        <v>175460</v>
      </c>
      <c r="F13444" s="2" t="n">
        <v>328079</v>
      </c>
    </row>
    <row r="13445" customFormat="false" ht="12.75" hidden="false" customHeight="false" outlineLevel="0" collapsed="false">
      <c r="A13445" s="2" t="s">
        <v>144</v>
      </c>
      <c r="B13445" s="2" t="n">
        <v>140</v>
      </c>
      <c r="C13445" s="2" t="n">
        <v>169744</v>
      </c>
      <c r="D13445" s="2" t="n">
        <v>122775</v>
      </c>
      <c r="E13445" s="2" t="n">
        <v>168105</v>
      </c>
      <c r="F13445" s="2" t="n">
        <v>305727</v>
      </c>
    </row>
    <row r="13446" customFormat="false" ht="12.75" hidden="false" customHeight="false" outlineLevel="0" collapsed="false">
      <c r="A13446" s="2" t="s">
        <v>145</v>
      </c>
      <c r="B13446" s="2" t="n">
        <v>140</v>
      </c>
      <c r="C13446" s="2" t="n">
        <v>216770</v>
      </c>
      <c r="D13446" s="2" t="n">
        <v>146683</v>
      </c>
      <c r="E13446" s="2" t="n">
        <v>112154</v>
      </c>
      <c r="F13446" s="2" t="n">
        <v>100579</v>
      </c>
    </row>
    <row r="13447" customFormat="false" ht="12.75" hidden="false" customHeight="false" outlineLevel="0" collapsed="false">
      <c r="A13447" s="2" t="s">
        <v>146</v>
      </c>
      <c r="B13447" s="2" t="n">
        <v>140</v>
      </c>
      <c r="C13447" s="2" t="n">
        <v>216391</v>
      </c>
      <c r="D13447" s="2" t="n">
        <v>147311</v>
      </c>
      <c r="E13447" s="2" t="n">
        <v>113595</v>
      </c>
      <c r="F13447" s="2" t="n">
        <v>102377</v>
      </c>
    </row>
    <row r="13448" customFormat="false" ht="12.75" hidden="false" customHeight="false" outlineLevel="0" collapsed="false">
      <c r="A13448" s="2" t="s">
        <v>147</v>
      </c>
      <c r="B13448" s="2" t="n">
        <v>140</v>
      </c>
      <c r="C13448" s="2" t="n">
        <v>215412</v>
      </c>
      <c r="D13448" s="2" t="n">
        <v>147264</v>
      </c>
      <c r="E13448" s="2" t="n">
        <v>114117</v>
      </c>
      <c r="F13448" s="2" t="n">
        <v>102982</v>
      </c>
    </row>
    <row r="13449" customFormat="false" ht="12.75" hidden="false" customHeight="false" outlineLevel="0" collapsed="false">
      <c r="A13449" s="2" t="s">
        <v>22</v>
      </c>
      <c r="B13449" s="2" t="n">
        <v>141</v>
      </c>
      <c r="C13449" s="2" t="n">
        <v>160187</v>
      </c>
      <c r="D13449" s="2" t="n">
        <v>116599</v>
      </c>
      <c r="E13449" s="2" t="n">
        <v>170929</v>
      </c>
      <c r="F13449" s="2" t="n">
        <v>325971</v>
      </c>
    </row>
    <row r="13450" customFormat="false" ht="12.75" hidden="false" customHeight="false" outlineLevel="0" collapsed="false">
      <c r="A13450" s="2" t="s">
        <v>30</v>
      </c>
      <c r="B13450" s="2" t="n">
        <v>141</v>
      </c>
      <c r="C13450" s="2" t="n">
        <v>172878</v>
      </c>
      <c r="D13450" s="2" t="n">
        <v>124212</v>
      </c>
      <c r="E13450" s="2" t="n">
        <v>182702</v>
      </c>
      <c r="F13450" s="2" t="n">
        <v>351610</v>
      </c>
    </row>
    <row r="13451" customFormat="false" ht="12.75" hidden="false" customHeight="false" outlineLevel="0" collapsed="false">
      <c r="A13451" s="2" t="s">
        <v>33</v>
      </c>
      <c r="B13451" s="2" t="n">
        <v>141</v>
      </c>
      <c r="C13451" s="2" t="n">
        <v>169895</v>
      </c>
      <c r="D13451" s="2" t="n">
        <v>122674</v>
      </c>
      <c r="E13451" s="2" t="n">
        <v>196185</v>
      </c>
      <c r="F13451" s="2" t="n">
        <v>400975</v>
      </c>
    </row>
    <row r="13452" customFormat="false" ht="12.75" hidden="false" customHeight="false" outlineLevel="0" collapsed="false">
      <c r="A13452" s="2" t="s">
        <v>36</v>
      </c>
      <c r="B13452" s="2" t="n">
        <v>141</v>
      </c>
      <c r="C13452" s="2" t="n">
        <v>168749</v>
      </c>
      <c r="D13452" s="2" t="n">
        <v>121083</v>
      </c>
      <c r="E13452" s="2" t="n">
        <v>194371</v>
      </c>
      <c r="F13452" s="2" t="n">
        <v>395641</v>
      </c>
    </row>
    <row r="13453" customFormat="false" ht="12.75" hidden="false" customHeight="false" outlineLevel="0" collapsed="false">
      <c r="A13453" s="2" t="s">
        <v>39</v>
      </c>
      <c r="B13453" s="2" t="n">
        <v>141</v>
      </c>
      <c r="C13453" s="2" t="n">
        <v>173840</v>
      </c>
      <c r="D13453" s="2" t="n">
        <v>125104</v>
      </c>
      <c r="E13453" s="2" t="n">
        <v>191997</v>
      </c>
      <c r="F13453" s="2" t="n">
        <v>379580</v>
      </c>
    </row>
    <row r="13454" customFormat="false" ht="12.75" hidden="false" customHeight="false" outlineLevel="0" collapsed="false">
      <c r="A13454" s="2" t="s">
        <v>42</v>
      </c>
      <c r="B13454" s="2" t="n">
        <v>141</v>
      </c>
      <c r="C13454" s="2" t="n">
        <v>178149</v>
      </c>
      <c r="D13454" s="2" t="n">
        <v>126419</v>
      </c>
      <c r="E13454" s="2" t="n">
        <v>192808</v>
      </c>
      <c r="F13454" s="2" t="n">
        <v>382518</v>
      </c>
    </row>
    <row r="13455" customFormat="false" ht="12.75" hidden="false" customHeight="false" outlineLevel="0" collapsed="false">
      <c r="A13455" s="2" t="s">
        <v>45</v>
      </c>
      <c r="B13455" s="2" t="n">
        <v>141</v>
      </c>
      <c r="C13455" s="2" t="n">
        <v>167686</v>
      </c>
      <c r="D13455" s="2" t="n">
        <v>121431</v>
      </c>
      <c r="E13455" s="2" t="n">
        <v>194345</v>
      </c>
      <c r="F13455" s="2" t="n">
        <v>393469</v>
      </c>
    </row>
    <row r="13456" customFormat="false" ht="12.75" hidden="false" customHeight="false" outlineLevel="0" collapsed="false">
      <c r="A13456" s="2" t="s">
        <v>48</v>
      </c>
      <c r="B13456" s="2" t="n">
        <v>141</v>
      </c>
      <c r="C13456" s="2" t="n">
        <v>167508</v>
      </c>
      <c r="D13456" s="2" t="n">
        <v>120777</v>
      </c>
      <c r="E13456" s="2" t="n">
        <v>187475</v>
      </c>
      <c r="F13456" s="2" t="n">
        <v>372776</v>
      </c>
    </row>
    <row r="13457" customFormat="false" ht="12.75" hidden="false" customHeight="false" outlineLevel="0" collapsed="false">
      <c r="A13457" s="2" t="s">
        <v>51</v>
      </c>
      <c r="B13457" s="2" t="n">
        <v>141</v>
      </c>
      <c r="C13457" s="2" t="n">
        <v>184615</v>
      </c>
      <c r="D13457" s="2" t="n">
        <v>131072</v>
      </c>
      <c r="E13457" s="2" t="n">
        <v>198635</v>
      </c>
      <c r="F13457" s="2" t="n">
        <v>391809</v>
      </c>
    </row>
    <row r="13458" customFormat="false" ht="12.75" hidden="false" customHeight="false" outlineLevel="0" collapsed="false">
      <c r="A13458" s="2" t="s">
        <v>53</v>
      </c>
      <c r="B13458" s="2" t="n">
        <v>141</v>
      </c>
      <c r="C13458" s="2" t="n">
        <v>198052</v>
      </c>
      <c r="D13458" s="2" t="n">
        <v>136208</v>
      </c>
      <c r="E13458" s="2" t="n">
        <v>105754</v>
      </c>
      <c r="F13458" s="2" t="n">
        <v>95438</v>
      </c>
    </row>
    <row r="13459" customFormat="false" ht="12.75" hidden="false" customHeight="false" outlineLevel="0" collapsed="false">
      <c r="A13459" s="2" t="s">
        <v>54</v>
      </c>
      <c r="B13459" s="2" t="n">
        <v>141</v>
      </c>
      <c r="C13459" s="2" t="n">
        <v>210950</v>
      </c>
      <c r="D13459" s="2" t="n">
        <v>142815</v>
      </c>
      <c r="E13459" s="2" t="n">
        <v>109397</v>
      </c>
      <c r="F13459" s="2" t="n">
        <v>98038</v>
      </c>
    </row>
    <row r="13460" customFormat="false" ht="12.75" hidden="false" customHeight="false" outlineLevel="0" collapsed="false">
      <c r="A13460" s="2" t="s">
        <v>55</v>
      </c>
      <c r="B13460" s="2" t="n">
        <v>141</v>
      </c>
      <c r="C13460" s="2" t="n">
        <v>206215</v>
      </c>
      <c r="D13460" s="2" t="n">
        <v>139030</v>
      </c>
      <c r="E13460" s="2" t="n">
        <v>106586</v>
      </c>
      <c r="F13460" s="2" t="n">
        <v>95539</v>
      </c>
    </row>
    <row r="13461" customFormat="false" ht="12.75" hidden="false" customHeight="false" outlineLevel="0" collapsed="false">
      <c r="A13461" s="2" t="s">
        <v>56</v>
      </c>
      <c r="B13461" s="2" t="n">
        <v>141</v>
      </c>
      <c r="C13461" s="2" t="n">
        <v>185454</v>
      </c>
      <c r="D13461" s="2" t="n">
        <v>129454</v>
      </c>
      <c r="E13461" s="2" t="n">
        <v>184667</v>
      </c>
      <c r="F13461" s="2" t="n">
        <v>351530</v>
      </c>
    </row>
    <row r="13462" customFormat="false" ht="12.75" hidden="false" customHeight="false" outlineLevel="0" collapsed="false">
      <c r="A13462" s="2" t="s">
        <v>57</v>
      </c>
      <c r="B13462" s="2" t="n">
        <v>141</v>
      </c>
      <c r="C13462" s="2" t="n">
        <v>186617</v>
      </c>
      <c r="D13462" s="2" t="n">
        <v>130858</v>
      </c>
      <c r="E13462" s="2" t="n">
        <v>194863</v>
      </c>
      <c r="F13462" s="2" t="n">
        <v>383808</v>
      </c>
    </row>
    <row r="13463" customFormat="false" ht="12.75" hidden="false" customHeight="false" outlineLevel="0" collapsed="false">
      <c r="A13463" s="2" t="s">
        <v>58</v>
      </c>
      <c r="B13463" s="2" t="n">
        <v>141</v>
      </c>
      <c r="C13463" s="2" t="n">
        <v>176588</v>
      </c>
      <c r="D13463" s="2" t="n">
        <v>126491</v>
      </c>
      <c r="E13463" s="2" t="n">
        <v>207557</v>
      </c>
      <c r="F13463" s="2" t="n">
        <v>431230</v>
      </c>
    </row>
    <row r="13464" customFormat="false" ht="12.75" hidden="false" customHeight="false" outlineLevel="0" collapsed="false">
      <c r="A13464" s="2" t="s">
        <v>59</v>
      </c>
      <c r="B13464" s="2" t="n">
        <v>141</v>
      </c>
      <c r="C13464" s="2" t="n">
        <v>179682</v>
      </c>
      <c r="D13464" s="2" t="n">
        <v>128419</v>
      </c>
      <c r="E13464" s="2" t="n">
        <v>206992</v>
      </c>
      <c r="F13464" s="2" t="n">
        <v>424241</v>
      </c>
    </row>
    <row r="13465" customFormat="false" ht="12.75" hidden="false" customHeight="false" outlineLevel="0" collapsed="false">
      <c r="A13465" s="2" t="s">
        <v>60</v>
      </c>
      <c r="B13465" s="2" t="n">
        <v>141</v>
      </c>
      <c r="C13465" s="2" t="n">
        <v>197162</v>
      </c>
      <c r="D13465" s="2" t="n">
        <v>138124</v>
      </c>
      <c r="E13465" s="2" t="n">
        <v>207592</v>
      </c>
      <c r="F13465" s="2" t="n">
        <v>412888</v>
      </c>
    </row>
    <row r="13466" customFormat="false" ht="12.75" hidden="false" customHeight="false" outlineLevel="0" collapsed="false">
      <c r="A13466" s="2" t="s">
        <v>61</v>
      </c>
      <c r="B13466" s="2" t="n">
        <v>141</v>
      </c>
      <c r="C13466" s="2" t="n">
        <v>206902</v>
      </c>
      <c r="D13466" s="2" t="n">
        <v>139150</v>
      </c>
      <c r="E13466" s="2" t="n">
        <v>204558</v>
      </c>
      <c r="F13466" s="2" t="n">
        <v>406554</v>
      </c>
    </row>
    <row r="13467" customFormat="false" ht="12.75" hidden="false" customHeight="false" outlineLevel="0" collapsed="false">
      <c r="A13467" s="2" t="s">
        <v>62</v>
      </c>
      <c r="B13467" s="2" t="n">
        <v>141</v>
      </c>
      <c r="C13467" s="2" t="n">
        <v>169979</v>
      </c>
      <c r="D13467" s="2" t="n">
        <v>123183</v>
      </c>
      <c r="E13467" s="2" t="n">
        <v>201276</v>
      </c>
      <c r="F13467" s="2" t="n">
        <v>414604</v>
      </c>
    </row>
    <row r="13468" customFormat="false" ht="12.75" hidden="false" customHeight="false" outlineLevel="0" collapsed="false">
      <c r="A13468" s="2" t="s">
        <v>63</v>
      </c>
      <c r="B13468" s="2" t="n">
        <v>141</v>
      </c>
      <c r="C13468" s="2" t="n">
        <v>190825</v>
      </c>
      <c r="D13468" s="2" t="n">
        <v>132840</v>
      </c>
      <c r="E13468" s="2" t="n">
        <v>201711</v>
      </c>
      <c r="F13468" s="2" t="n">
        <v>402105</v>
      </c>
    </row>
    <row r="13469" customFormat="false" ht="12.75" hidden="false" customHeight="false" outlineLevel="0" collapsed="false">
      <c r="A13469" s="2" t="s">
        <v>64</v>
      </c>
      <c r="B13469" s="2" t="n">
        <v>141</v>
      </c>
      <c r="C13469" s="2" t="n">
        <v>187300</v>
      </c>
      <c r="D13469" s="2" t="n">
        <v>131713</v>
      </c>
      <c r="E13469" s="2" t="n">
        <v>205301</v>
      </c>
      <c r="F13469" s="2" t="n">
        <v>415830</v>
      </c>
    </row>
    <row r="13470" customFormat="false" ht="12.75" hidden="false" customHeight="false" outlineLevel="0" collapsed="false">
      <c r="A13470" s="2" t="s">
        <v>65</v>
      </c>
      <c r="B13470" s="2" t="n">
        <v>141</v>
      </c>
      <c r="C13470" s="2" t="n">
        <v>236071</v>
      </c>
      <c r="D13470" s="2" t="n">
        <v>154797</v>
      </c>
      <c r="E13470" s="2" t="n">
        <v>115419</v>
      </c>
      <c r="F13470" s="2" t="n">
        <v>101896</v>
      </c>
    </row>
    <row r="13471" customFormat="false" ht="12.75" hidden="false" customHeight="false" outlineLevel="0" collapsed="false">
      <c r="A13471" s="2" t="s">
        <v>66</v>
      </c>
      <c r="B13471" s="2" t="n">
        <v>141</v>
      </c>
      <c r="C13471" s="2" t="n">
        <v>211825</v>
      </c>
      <c r="D13471" s="2" t="n">
        <v>141323</v>
      </c>
      <c r="E13471" s="2" t="n">
        <v>107334</v>
      </c>
      <c r="F13471" s="2" t="n">
        <v>96001</v>
      </c>
    </row>
    <row r="13472" customFormat="false" ht="12.75" hidden="false" customHeight="false" outlineLevel="0" collapsed="false">
      <c r="A13472" s="2" t="s">
        <v>67</v>
      </c>
      <c r="B13472" s="2" t="n">
        <v>141</v>
      </c>
      <c r="C13472" s="2" t="n">
        <v>222976</v>
      </c>
      <c r="D13472" s="2" t="n">
        <v>146963</v>
      </c>
      <c r="E13472" s="2" t="n">
        <v>110755</v>
      </c>
      <c r="F13472" s="2" t="n">
        <v>98416</v>
      </c>
    </row>
    <row r="13473" customFormat="false" ht="12.75" hidden="false" customHeight="false" outlineLevel="0" collapsed="false">
      <c r="A13473" s="2" t="s">
        <v>68</v>
      </c>
      <c r="B13473" s="2" t="n">
        <v>141</v>
      </c>
      <c r="C13473" s="2" t="n">
        <v>190110</v>
      </c>
      <c r="D13473" s="2" t="n">
        <v>134689</v>
      </c>
      <c r="E13473" s="2" t="n">
        <v>209933</v>
      </c>
      <c r="F13473" s="2" t="n">
        <v>428800</v>
      </c>
    </row>
    <row r="13474" customFormat="false" ht="12.75" hidden="false" customHeight="false" outlineLevel="0" collapsed="false">
      <c r="A13474" s="2" t="s">
        <v>71</v>
      </c>
      <c r="B13474" s="2" t="n">
        <v>141</v>
      </c>
      <c r="C13474" s="2" t="n">
        <v>172122</v>
      </c>
      <c r="D13474" s="2" t="n">
        <v>124591</v>
      </c>
      <c r="E13474" s="2" t="n">
        <v>197627</v>
      </c>
      <c r="F13474" s="2" t="n">
        <v>400262</v>
      </c>
    </row>
    <row r="13475" customFormat="false" ht="12.75" hidden="false" customHeight="false" outlineLevel="0" collapsed="false">
      <c r="A13475" s="2" t="s">
        <v>72</v>
      </c>
      <c r="B13475" s="2" t="n">
        <v>141</v>
      </c>
      <c r="C13475" s="2" t="n">
        <v>172174</v>
      </c>
      <c r="D13475" s="2" t="n">
        <v>124656</v>
      </c>
      <c r="E13475" s="2" t="n">
        <v>206861</v>
      </c>
      <c r="F13475" s="2" t="n">
        <v>433961</v>
      </c>
    </row>
    <row r="13476" customFormat="false" ht="12.75" hidden="false" customHeight="false" outlineLevel="0" collapsed="false">
      <c r="A13476" s="2" t="s">
        <v>73</v>
      </c>
      <c r="B13476" s="2" t="n">
        <v>141</v>
      </c>
      <c r="C13476" s="2" t="n">
        <v>187387</v>
      </c>
      <c r="D13476" s="2" t="n">
        <v>133389</v>
      </c>
      <c r="E13476" s="2" t="n">
        <v>216010</v>
      </c>
      <c r="F13476" s="2" t="n">
        <v>449124</v>
      </c>
    </row>
    <row r="13477" customFormat="false" ht="12.75" hidden="false" customHeight="false" outlineLevel="0" collapsed="false">
      <c r="A13477" s="2" t="s">
        <v>74</v>
      </c>
      <c r="B13477" s="2" t="n">
        <v>141</v>
      </c>
      <c r="C13477" s="2" t="n">
        <v>197710</v>
      </c>
      <c r="D13477" s="2" t="n">
        <v>138452</v>
      </c>
      <c r="E13477" s="2" t="n">
        <v>207828</v>
      </c>
      <c r="F13477" s="2" t="n">
        <v>413408</v>
      </c>
    </row>
    <row r="13478" customFormat="false" ht="12.75" hidden="false" customHeight="false" outlineLevel="0" collapsed="false">
      <c r="A13478" s="2" t="s">
        <v>75</v>
      </c>
      <c r="B13478" s="2" t="n">
        <v>141</v>
      </c>
      <c r="C13478" s="2" t="n">
        <v>182874</v>
      </c>
      <c r="D13478" s="2" t="n">
        <v>130245</v>
      </c>
      <c r="E13478" s="2" t="n">
        <v>204676</v>
      </c>
      <c r="F13478" s="2" t="n">
        <v>416331</v>
      </c>
    </row>
    <row r="13479" customFormat="false" ht="12.75" hidden="false" customHeight="false" outlineLevel="0" collapsed="false">
      <c r="A13479" s="2" t="s">
        <v>76</v>
      </c>
      <c r="B13479" s="2" t="n">
        <v>141</v>
      </c>
      <c r="C13479" s="2" t="n">
        <v>197660</v>
      </c>
      <c r="D13479" s="2" t="n">
        <v>134123</v>
      </c>
      <c r="E13479" s="2" t="n">
        <v>198158</v>
      </c>
      <c r="F13479" s="2" t="n">
        <v>391566</v>
      </c>
    </row>
    <row r="13480" customFormat="false" ht="12.75" hidden="false" customHeight="false" outlineLevel="0" collapsed="false">
      <c r="A13480" s="2" t="s">
        <v>77</v>
      </c>
      <c r="B13480" s="2" t="n">
        <v>141</v>
      </c>
      <c r="C13480" s="2" t="n">
        <v>174828</v>
      </c>
      <c r="D13480" s="2" t="n">
        <v>125575</v>
      </c>
      <c r="E13480" s="2" t="n">
        <v>197691</v>
      </c>
      <c r="F13480" s="2" t="n">
        <v>398791</v>
      </c>
    </row>
    <row r="13481" customFormat="false" ht="12.75" hidden="false" customHeight="false" outlineLevel="0" collapsed="false">
      <c r="A13481" s="2" t="s">
        <v>78</v>
      </c>
      <c r="B13481" s="2" t="n">
        <v>141</v>
      </c>
      <c r="C13481" s="2" t="n">
        <v>207746</v>
      </c>
      <c r="D13481" s="2" t="n">
        <v>142004</v>
      </c>
      <c r="E13481" s="2" t="n">
        <v>210921</v>
      </c>
      <c r="F13481" s="2" t="n">
        <v>419549</v>
      </c>
    </row>
    <row r="13482" customFormat="false" ht="12.75" hidden="false" customHeight="false" outlineLevel="0" collapsed="false">
      <c r="A13482" s="2" t="s">
        <v>79</v>
      </c>
      <c r="B13482" s="2" t="n">
        <v>141</v>
      </c>
      <c r="C13482" s="2" t="n">
        <v>220358</v>
      </c>
      <c r="D13482" s="2" t="n">
        <v>148772</v>
      </c>
      <c r="E13482" s="2" t="n">
        <v>113392</v>
      </c>
      <c r="F13482" s="2" t="n">
        <v>101183</v>
      </c>
    </row>
    <row r="13483" customFormat="false" ht="12.75" hidden="false" customHeight="false" outlineLevel="0" collapsed="false">
      <c r="A13483" s="2" t="s">
        <v>80</v>
      </c>
      <c r="B13483" s="2" t="n">
        <v>141</v>
      </c>
      <c r="C13483" s="2" t="n">
        <v>237334</v>
      </c>
      <c r="D13483" s="2" t="n">
        <v>159002</v>
      </c>
      <c r="E13483" s="2" t="n">
        <v>120963</v>
      </c>
      <c r="F13483" s="2" t="n">
        <v>108043</v>
      </c>
    </row>
    <row r="13484" customFormat="false" ht="12.75" hidden="false" customHeight="false" outlineLevel="0" collapsed="false">
      <c r="A13484" s="2" t="s">
        <v>81</v>
      </c>
      <c r="B13484" s="2" t="n">
        <v>141</v>
      </c>
      <c r="C13484" s="2" t="n">
        <v>240153</v>
      </c>
      <c r="D13484" s="2" t="n">
        <v>156277</v>
      </c>
      <c r="E13484" s="2" t="n">
        <v>116473</v>
      </c>
      <c r="F13484" s="2" t="n">
        <v>103087</v>
      </c>
    </row>
    <row r="13485" customFormat="false" ht="12.75" hidden="false" customHeight="false" outlineLevel="0" collapsed="false">
      <c r="A13485" s="2" t="s">
        <v>82</v>
      </c>
      <c r="B13485" s="2" t="n">
        <v>141</v>
      </c>
      <c r="C13485" s="2" t="n">
        <v>195588</v>
      </c>
      <c r="D13485" s="2" t="n">
        <v>137374</v>
      </c>
      <c r="E13485" s="2" t="n">
        <v>198188</v>
      </c>
      <c r="F13485" s="2" t="n">
        <v>383457</v>
      </c>
    </row>
    <row r="13486" customFormat="false" ht="12.75" hidden="false" customHeight="false" outlineLevel="0" collapsed="false">
      <c r="A13486" s="2" t="s">
        <v>83</v>
      </c>
      <c r="B13486" s="2" t="n">
        <v>141</v>
      </c>
      <c r="C13486" s="2" t="n">
        <v>177333</v>
      </c>
      <c r="D13486" s="2" t="n">
        <v>128039</v>
      </c>
      <c r="E13486" s="2" t="n">
        <v>202977</v>
      </c>
      <c r="F13486" s="2" t="n">
        <v>410816</v>
      </c>
    </row>
    <row r="13487" customFormat="false" ht="12.75" hidden="false" customHeight="false" outlineLevel="0" collapsed="false">
      <c r="A13487" s="2" t="s">
        <v>84</v>
      </c>
      <c r="B13487" s="2" t="n">
        <v>141</v>
      </c>
      <c r="C13487" s="2" t="n">
        <v>182007</v>
      </c>
      <c r="D13487" s="2" t="n">
        <v>131191</v>
      </c>
      <c r="E13487" s="2" t="n">
        <v>214119</v>
      </c>
      <c r="F13487" s="2" t="n">
        <v>446968</v>
      </c>
    </row>
    <row r="13488" customFormat="false" ht="12.75" hidden="false" customHeight="false" outlineLevel="0" collapsed="false">
      <c r="A13488" s="2" t="s">
        <v>85</v>
      </c>
      <c r="B13488" s="2" t="n">
        <v>141</v>
      </c>
      <c r="C13488" s="2" t="n">
        <v>185217</v>
      </c>
      <c r="D13488" s="2" t="n">
        <v>132468</v>
      </c>
      <c r="E13488" s="2" t="n">
        <v>217530</v>
      </c>
      <c r="F13488" s="2" t="n">
        <v>453409</v>
      </c>
    </row>
    <row r="13489" customFormat="false" ht="12.75" hidden="false" customHeight="false" outlineLevel="0" collapsed="false">
      <c r="A13489" s="2" t="s">
        <v>86</v>
      </c>
      <c r="B13489" s="2" t="n">
        <v>141</v>
      </c>
      <c r="C13489" s="2" t="n">
        <v>195775</v>
      </c>
      <c r="D13489" s="2" t="n">
        <v>138202</v>
      </c>
      <c r="E13489" s="2" t="n">
        <v>213384</v>
      </c>
      <c r="F13489" s="2" t="n">
        <v>431341</v>
      </c>
    </row>
    <row r="13490" customFormat="false" ht="12.75" hidden="false" customHeight="false" outlineLevel="0" collapsed="false">
      <c r="A13490" s="2" t="s">
        <v>87</v>
      </c>
      <c r="B13490" s="2" t="n">
        <v>141</v>
      </c>
      <c r="C13490" s="2" t="n">
        <v>185119</v>
      </c>
      <c r="D13490" s="2" t="n">
        <v>131591</v>
      </c>
      <c r="E13490" s="2" t="n">
        <v>204146</v>
      </c>
      <c r="F13490" s="2" t="n">
        <v>411601</v>
      </c>
    </row>
    <row r="13491" customFormat="false" ht="12.75" hidden="false" customHeight="false" outlineLevel="0" collapsed="false">
      <c r="A13491" s="2" t="s">
        <v>88</v>
      </c>
      <c r="B13491" s="2" t="n">
        <v>141</v>
      </c>
      <c r="C13491" s="2" t="n">
        <v>174902</v>
      </c>
      <c r="D13491" s="2" t="n">
        <v>125863</v>
      </c>
      <c r="E13491" s="2" t="n">
        <v>196766</v>
      </c>
      <c r="F13491" s="2" t="n">
        <v>393433</v>
      </c>
    </row>
    <row r="13492" customFormat="false" ht="12.75" hidden="false" customHeight="false" outlineLevel="0" collapsed="false">
      <c r="A13492" s="2" t="s">
        <v>89</v>
      </c>
      <c r="B13492" s="2" t="n">
        <v>141</v>
      </c>
      <c r="C13492" s="2" t="n">
        <v>180736</v>
      </c>
      <c r="D13492" s="2" t="n">
        <v>129597</v>
      </c>
      <c r="E13492" s="2" t="n">
        <v>201741</v>
      </c>
      <c r="F13492" s="2" t="n">
        <v>404899</v>
      </c>
    </row>
    <row r="13493" customFormat="false" ht="12.75" hidden="false" customHeight="false" outlineLevel="0" collapsed="false">
      <c r="A13493" s="2" t="s">
        <v>90</v>
      </c>
      <c r="B13493" s="2" t="n">
        <v>141</v>
      </c>
      <c r="C13493" s="2" t="n">
        <v>179191</v>
      </c>
      <c r="D13493" s="2" t="n">
        <v>127842</v>
      </c>
      <c r="E13493" s="2" t="n">
        <v>199094</v>
      </c>
      <c r="F13493" s="2" t="n">
        <v>397712</v>
      </c>
    </row>
    <row r="13494" customFormat="false" ht="12.75" hidden="false" customHeight="false" outlineLevel="0" collapsed="false">
      <c r="A13494" s="2" t="s">
        <v>91</v>
      </c>
      <c r="B13494" s="2" t="n">
        <v>141</v>
      </c>
      <c r="C13494" s="2" t="n">
        <v>229589</v>
      </c>
      <c r="D13494" s="2" t="n">
        <v>155114</v>
      </c>
      <c r="E13494" s="2" t="n">
        <v>118456</v>
      </c>
      <c r="F13494" s="2" t="n">
        <v>105919</v>
      </c>
    </row>
    <row r="13495" customFormat="false" ht="12.75" hidden="false" customHeight="false" outlineLevel="0" collapsed="false">
      <c r="A13495" s="2" t="s">
        <v>92</v>
      </c>
      <c r="B13495" s="2" t="n">
        <v>141</v>
      </c>
      <c r="C13495" s="2" t="n">
        <v>245858</v>
      </c>
      <c r="D13495" s="2" t="n">
        <v>161152</v>
      </c>
      <c r="E13495" s="2" t="n">
        <v>120433</v>
      </c>
      <c r="F13495" s="2" t="n">
        <v>106576</v>
      </c>
    </row>
    <row r="13496" customFormat="false" ht="12.75" hidden="false" customHeight="false" outlineLevel="0" collapsed="false">
      <c r="A13496" s="2" t="s">
        <v>93</v>
      </c>
      <c r="B13496" s="2" t="n">
        <v>141</v>
      </c>
      <c r="C13496" s="2" t="n">
        <v>224883</v>
      </c>
      <c r="D13496" s="2" t="n">
        <v>149674</v>
      </c>
      <c r="E13496" s="2" t="n">
        <v>113773</v>
      </c>
      <c r="F13496" s="2" t="n">
        <v>101746</v>
      </c>
    </row>
    <row r="13497" customFormat="false" ht="12.75" hidden="false" customHeight="false" outlineLevel="0" collapsed="false">
      <c r="A13497" s="2" t="s">
        <v>94</v>
      </c>
      <c r="B13497" s="2" t="n">
        <v>141</v>
      </c>
      <c r="C13497" s="2" t="n">
        <v>184654</v>
      </c>
      <c r="D13497" s="2" t="n">
        <v>130491</v>
      </c>
      <c r="E13497" s="2" t="n">
        <v>188121</v>
      </c>
      <c r="F13497" s="2" t="n">
        <v>361874</v>
      </c>
    </row>
    <row r="13498" customFormat="false" ht="12.75" hidden="false" customHeight="false" outlineLevel="0" collapsed="false">
      <c r="A13498" s="2" t="s">
        <v>97</v>
      </c>
      <c r="B13498" s="2" t="n">
        <v>141</v>
      </c>
      <c r="C13498" s="2" t="n">
        <v>188778</v>
      </c>
      <c r="D13498" s="2" t="n">
        <v>133591</v>
      </c>
      <c r="E13498" s="2" t="n">
        <v>199854</v>
      </c>
      <c r="F13498" s="2" t="n">
        <v>396293</v>
      </c>
    </row>
    <row r="13499" customFormat="false" ht="12.75" hidden="false" customHeight="false" outlineLevel="0" collapsed="false">
      <c r="A13499" s="2" t="s">
        <v>98</v>
      </c>
      <c r="B13499" s="2" t="n">
        <v>141</v>
      </c>
      <c r="C13499" s="2" t="n">
        <v>197526</v>
      </c>
      <c r="D13499" s="2" t="n">
        <v>140545</v>
      </c>
      <c r="E13499" s="2" t="n">
        <v>223839</v>
      </c>
      <c r="F13499" s="2" t="n">
        <v>465760</v>
      </c>
    </row>
    <row r="13500" customFormat="false" ht="12.75" hidden="false" customHeight="false" outlineLevel="0" collapsed="false">
      <c r="A13500" s="2" t="s">
        <v>99</v>
      </c>
      <c r="B13500" s="2" t="n">
        <v>141</v>
      </c>
      <c r="C13500" s="2" t="n">
        <v>188008</v>
      </c>
      <c r="D13500" s="2" t="n">
        <v>134449</v>
      </c>
      <c r="E13500" s="2" t="n">
        <v>215961</v>
      </c>
      <c r="F13500" s="2" t="n">
        <v>445140</v>
      </c>
    </row>
    <row r="13501" customFormat="false" ht="12.75" hidden="false" customHeight="false" outlineLevel="0" collapsed="false">
      <c r="A13501" s="2" t="s">
        <v>100</v>
      </c>
      <c r="B13501" s="2" t="n">
        <v>141</v>
      </c>
      <c r="C13501" s="2" t="n">
        <v>205169</v>
      </c>
      <c r="D13501" s="2" t="n">
        <v>144066</v>
      </c>
      <c r="E13501" s="2" t="n">
        <v>217132</v>
      </c>
      <c r="F13501" s="2" t="n">
        <v>435355</v>
      </c>
    </row>
    <row r="13502" customFormat="false" ht="12.75" hidden="false" customHeight="false" outlineLevel="0" collapsed="false">
      <c r="A13502" s="2" t="s">
        <v>101</v>
      </c>
      <c r="B13502" s="2" t="n">
        <v>141</v>
      </c>
      <c r="C13502" s="2" t="n">
        <v>198803</v>
      </c>
      <c r="D13502" s="2" t="n">
        <v>140384</v>
      </c>
      <c r="E13502" s="2" t="n">
        <v>208728</v>
      </c>
      <c r="F13502" s="2" t="n">
        <v>411893</v>
      </c>
    </row>
    <row r="13503" customFormat="false" ht="12.75" hidden="false" customHeight="false" outlineLevel="0" collapsed="false">
      <c r="A13503" s="2" t="s">
        <v>102</v>
      </c>
      <c r="B13503" s="2" t="n">
        <v>141</v>
      </c>
      <c r="C13503" s="2" t="n">
        <v>180743</v>
      </c>
      <c r="D13503" s="2" t="n">
        <v>128829</v>
      </c>
      <c r="E13503" s="2" t="n">
        <v>199532</v>
      </c>
      <c r="F13503" s="2" t="n">
        <v>399619</v>
      </c>
    </row>
    <row r="13504" customFormat="false" ht="12.75" hidden="false" customHeight="false" outlineLevel="0" collapsed="false">
      <c r="A13504" s="2" t="s">
        <v>103</v>
      </c>
      <c r="B13504" s="2" t="n">
        <v>141</v>
      </c>
      <c r="C13504" s="2" t="n">
        <v>187824</v>
      </c>
      <c r="D13504" s="2" t="n">
        <v>133614</v>
      </c>
      <c r="E13504" s="2" t="n">
        <v>204919</v>
      </c>
      <c r="F13504" s="2" t="n">
        <v>409261</v>
      </c>
    </row>
    <row r="13505" customFormat="false" ht="12.75" hidden="false" customHeight="false" outlineLevel="0" collapsed="false">
      <c r="A13505" s="2" t="s">
        <v>104</v>
      </c>
      <c r="B13505" s="2" t="n">
        <v>141</v>
      </c>
      <c r="C13505" s="2" t="n">
        <v>190879</v>
      </c>
      <c r="D13505" s="2" t="n">
        <v>135967</v>
      </c>
      <c r="E13505" s="2" t="n">
        <v>212061</v>
      </c>
      <c r="F13505" s="2" t="n">
        <v>426408</v>
      </c>
    </row>
    <row r="13506" customFormat="false" ht="12.75" hidden="false" customHeight="false" outlineLevel="0" collapsed="false">
      <c r="A13506" s="2" t="s">
        <v>105</v>
      </c>
      <c r="B13506" s="2" t="n">
        <v>141</v>
      </c>
      <c r="C13506" s="2" t="n">
        <v>238436</v>
      </c>
      <c r="D13506" s="2" t="n">
        <v>158625</v>
      </c>
      <c r="E13506" s="2" t="n">
        <v>119613</v>
      </c>
      <c r="F13506" s="2" t="n">
        <v>106368</v>
      </c>
    </row>
    <row r="13507" customFormat="false" ht="12.75" hidden="false" customHeight="false" outlineLevel="0" collapsed="false">
      <c r="A13507" s="2" t="s">
        <v>106</v>
      </c>
      <c r="B13507" s="2" t="n">
        <v>141</v>
      </c>
      <c r="C13507" s="2" t="n">
        <v>239967</v>
      </c>
      <c r="D13507" s="2" t="n">
        <v>159281</v>
      </c>
      <c r="E13507" s="2" t="n">
        <v>119805</v>
      </c>
      <c r="F13507" s="2" t="n">
        <v>106160</v>
      </c>
    </row>
    <row r="13508" customFormat="false" ht="12.75" hidden="false" customHeight="false" outlineLevel="0" collapsed="false">
      <c r="A13508" s="2" t="s">
        <v>107</v>
      </c>
      <c r="B13508" s="2" t="n">
        <v>141</v>
      </c>
      <c r="C13508" s="2" t="n">
        <v>255542</v>
      </c>
      <c r="D13508" s="2" t="n">
        <v>163416</v>
      </c>
      <c r="E13508" s="2" t="n">
        <v>119856</v>
      </c>
      <c r="F13508" s="2" t="n">
        <v>104988</v>
      </c>
    </row>
    <row r="13509" customFormat="false" ht="12.75" hidden="false" customHeight="false" outlineLevel="0" collapsed="false">
      <c r="A13509" s="2" t="s">
        <v>108</v>
      </c>
      <c r="B13509" s="2" t="n">
        <v>141</v>
      </c>
      <c r="C13509" s="2" t="n">
        <v>179003</v>
      </c>
      <c r="D13509" s="2" t="n">
        <v>128173</v>
      </c>
      <c r="E13509" s="2" t="n">
        <v>187879</v>
      </c>
      <c r="F13509" s="2" t="n">
        <v>362870</v>
      </c>
    </row>
    <row r="13510" customFormat="false" ht="12.75" hidden="false" customHeight="false" outlineLevel="0" collapsed="false">
      <c r="A13510" s="2" t="s">
        <v>109</v>
      </c>
      <c r="B13510" s="2" t="n">
        <v>141</v>
      </c>
      <c r="C13510" s="2" t="n">
        <v>179032</v>
      </c>
      <c r="D13510" s="2" t="n">
        <v>128863</v>
      </c>
      <c r="E13510" s="2" t="n">
        <v>196230</v>
      </c>
      <c r="F13510" s="2" t="n">
        <v>389318</v>
      </c>
    </row>
    <row r="13511" customFormat="false" ht="12.75" hidden="false" customHeight="false" outlineLevel="0" collapsed="false">
      <c r="A13511" s="2" t="s">
        <v>110</v>
      </c>
      <c r="B13511" s="2" t="n">
        <v>141</v>
      </c>
      <c r="C13511" s="2" t="n">
        <v>178792</v>
      </c>
      <c r="D13511" s="2" t="n">
        <v>128379</v>
      </c>
      <c r="E13511" s="2" t="n">
        <v>209909</v>
      </c>
      <c r="F13511" s="2" t="n">
        <v>437305</v>
      </c>
    </row>
    <row r="13512" customFormat="false" ht="12.75" hidden="false" customHeight="false" outlineLevel="0" collapsed="false">
      <c r="A13512" s="2" t="s">
        <v>111</v>
      </c>
      <c r="B13512" s="2" t="n">
        <v>141</v>
      </c>
      <c r="C13512" s="2" t="n">
        <v>177847</v>
      </c>
      <c r="D13512" s="2" t="n">
        <v>128194</v>
      </c>
      <c r="E13512" s="2" t="n">
        <v>208733</v>
      </c>
      <c r="F13512" s="2" t="n">
        <v>429835</v>
      </c>
    </row>
    <row r="13513" customFormat="false" ht="12.75" hidden="false" customHeight="false" outlineLevel="0" collapsed="false">
      <c r="A13513" s="2" t="s">
        <v>112</v>
      </c>
      <c r="B13513" s="2" t="n">
        <v>141</v>
      </c>
      <c r="C13513" s="2" t="n">
        <v>215111</v>
      </c>
      <c r="D13513" s="2" t="n">
        <v>148511</v>
      </c>
      <c r="E13513" s="2" t="n">
        <v>218804</v>
      </c>
      <c r="F13513" s="2" t="n">
        <v>436795</v>
      </c>
    </row>
    <row r="13514" customFormat="false" ht="12.75" hidden="false" customHeight="false" outlineLevel="0" collapsed="false">
      <c r="A13514" s="2" t="s">
        <v>113</v>
      </c>
      <c r="B13514" s="2" t="n">
        <v>141</v>
      </c>
      <c r="C13514" s="2" t="n">
        <v>192214</v>
      </c>
      <c r="D13514" s="2" t="n">
        <v>136275</v>
      </c>
      <c r="E13514" s="2" t="n">
        <v>207656</v>
      </c>
      <c r="F13514" s="2" t="n">
        <v>415151</v>
      </c>
    </row>
    <row r="13515" customFormat="false" ht="12.75" hidden="false" customHeight="false" outlineLevel="0" collapsed="false">
      <c r="A13515" s="2" t="s">
        <v>114</v>
      </c>
      <c r="B13515" s="2" t="n">
        <v>141</v>
      </c>
      <c r="C13515" s="2" t="n">
        <v>201904</v>
      </c>
      <c r="D13515" s="2" t="n">
        <v>139125</v>
      </c>
      <c r="E13515" s="2" t="n">
        <v>210007</v>
      </c>
      <c r="F13515" s="2" t="n">
        <v>422877</v>
      </c>
    </row>
    <row r="13516" customFormat="false" ht="12.75" hidden="false" customHeight="false" outlineLevel="0" collapsed="false">
      <c r="A13516" s="2" t="s">
        <v>115</v>
      </c>
      <c r="B13516" s="2" t="n">
        <v>141</v>
      </c>
      <c r="C13516" s="2" t="n">
        <v>174483</v>
      </c>
      <c r="D13516" s="2" t="n">
        <v>125292</v>
      </c>
      <c r="E13516" s="2" t="n">
        <v>197122</v>
      </c>
      <c r="F13516" s="2" t="n">
        <v>399015</v>
      </c>
    </row>
    <row r="13517" customFormat="false" ht="12.75" hidden="false" customHeight="false" outlineLevel="0" collapsed="false">
      <c r="A13517" s="2" t="s">
        <v>116</v>
      </c>
      <c r="B13517" s="2" t="n">
        <v>141</v>
      </c>
      <c r="C13517" s="2" t="n">
        <v>202637</v>
      </c>
      <c r="D13517" s="2" t="n">
        <v>141299</v>
      </c>
      <c r="E13517" s="2" t="n">
        <v>213644</v>
      </c>
      <c r="F13517" s="2" t="n">
        <v>426734</v>
      </c>
    </row>
    <row r="13518" customFormat="false" ht="12.75" hidden="false" customHeight="false" outlineLevel="0" collapsed="false">
      <c r="A13518" s="2" t="s">
        <v>117</v>
      </c>
      <c r="B13518" s="2" t="n">
        <v>141</v>
      </c>
      <c r="C13518" s="2" t="n">
        <v>214810</v>
      </c>
      <c r="D13518" s="2" t="n">
        <v>146766</v>
      </c>
      <c r="E13518" s="2" t="n">
        <v>113140</v>
      </c>
      <c r="F13518" s="2" t="n">
        <v>101748</v>
      </c>
    </row>
    <row r="13519" customFormat="false" ht="12.75" hidden="false" customHeight="false" outlineLevel="0" collapsed="false">
      <c r="A13519" s="2" t="s">
        <v>118</v>
      </c>
      <c r="B13519" s="2" t="n">
        <v>141</v>
      </c>
      <c r="C13519" s="2" t="n">
        <v>223896</v>
      </c>
      <c r="D13519" s="2" t="n">
        <v>151643</v>
      </c>
      <c r="E13519" s="2" t="n">
        <v>116492</v>
      </c>
      <c r="F13519" s="2" t="n">
        <v>104786</v>
      </c>
    </row>
    <row r="13520" customFormat="false" ht="12.75" hidden="false" customHeight="false" outlineLevel="0" collapsed="false">
      <c r="A13520" s="2" t="s">
        <v>119</v>
      </c>
      <c r="B13520" s="2" t="n">
        <v>141</v>
      </c>
      <c r="C13520" s="2" t="n">
        <v>240819</v>
      </c>
      <c r="D13520" s="2" t="n">
        <v>156303</v>
      </c>
      <c r="E13520" s="2" t="n">
        <v>116147</v>
      </c>
      <c r="F13520" s="2" t="n">
        <v>102488</v>
      </c>
    </row>
    <row r="13521" customFormat="false" ht="12.75" hidden="false" customHeight="false" outlineLevel="0" collapsed="false">
      <c r="A13521" s="2" t="s">
        <v>120</v>
      </c>
      <c r="B13521" s="2" t="n">
        <v>141</v>
      </c>
      <c r="C13521" s="2" t="n">
        <v>177821</v>
      </c>
      <c r="D13521" s="2" t="n">
        <v>128032</v>
      </c>
      <c r="E13521" s="2" t="n">
        <v>174288</v>
      </c>
      <c r="F13521" s="2" t="n">
        <v>316854</v>
      </c>
    </row>
    <row r="13522" customFormat="false" ht="12.75" hidden="false" customHeight="false" outlineLevel="0" collapsed="false">
      <c r="A13522" s="2" t="s">
        <v>123</v>
      </c>
      <c r="B13522" s="2" t="n">
        <v>141</v>
      </c>
      <c r="C13522" s="2" t="n">
        <v>180172</v>
      </c>
      <c r="D13522" s="2" t="n">
        <v>129054</v>
      </c>
      <c r="E13522" s="2" t="n">
        <v>173858</v>
      </c>
      <c r="F13522" s="2" t="n">
        <v>314665</v>
      </c>
    </row>
    <row r="13523" customFormat="false" ht="12.75" hidden="false" customHeight="false" outlineLevel="0" collapsed="false">
      <c r="A13523" s="2" t="s">
        <v>124</v>
      </c>
      <c r="B13523" s="2" t="n">
        <v>141</v>
      </c>
      <c r="C13523" s="2" t="n">
        <v>191977</v>
      </c>
      <c r="D13523" s="2" t="n">
        <v>136318</v>
      </c>
      <c r="E13523" s="2" t="n">
        <v>195408</v>
      </c>
      <c r="F13523" s="2" t="n">
        <v>373529</v>
      </c>
    </row>
    <row r="13524" customFormat="false" ht="12.75" hidden="false" customHeight="false" outlineLevel="0" collapsed="false">
      <c r="A13524" s="2" t="s">
        <v>125</v>
      </c>
      <c r="B13524" s="2" t="n">
        <v>141</v>
      </c>
      <c r="C13524" s="2" t="n">
        <v>188116</v>
      </c>
      <c r="D13524" s="2" t="n">
        <v>134565</v>
      </c>
      <c r="E13524" s="2" t="n">
        <v>195000</v>
      </c>
      <c r="F13524" s="2" t="n">
        <v>374048</v>
      </c>
    </row>
    <row r="13525" customFormat="false" ht="12.75" hidden="false" customHeight="false" outlineLevel="0" collapsed="false">
      <c r="A13525" s="2" t="s">
        <v>126</v>
      </c>
      <c r="B13525" s="2" t="n">
        <v>141</v>
      </c>
      <c r="C13525" s="2" t="n">
        <v>189087</v>
      </c>
      <c r="D13525" s="2" t="n">
        <v>133888</v>
      </c>
      <c r="E13525" s="2" t="n">
        <v>185985</v>
      </c>
      <c r="F13525" s="2" t="n">
        <v>345196</v>
      </c>
    </row>
    <row r="13526" customFormat="false" ht="12.75" hidden="false" customHeight="false" outlineLevel="0" collapsed="false">
      <c r="A13526" s="2" t="s">
        <v>127</v>
      </c>
      <c r="B13526" s="2" t="n">
        <v>141</v>
      </c>
      <c r="C13526" s="2" t="n">
        <v>191787</v>
      </c>
      <c r="D13526" s="2" t="n">
        <v>135452</v>
      </c>
      <c r="E13526" s="2" t="n">
        <v>189771</v>
      </c>
      <c r="F13526" s="2" t="n">
        <v>358314</v>
      </c>
    </row>
    <row r="13527" customFormat="false" ht="12.75" hidden="false" customHeight="false" outlineLevel="0" collapsed="false">
      <c r="A13527" s="2" t="s">
        <v>128</v>
      </c>
      <c r="B13527" s="2" t="n">
        <v>141</v>
      </c>
      <c r="C13527" s="2" t="n">
        <v>181405</v>
      </c>
      <c r="D13527" s="2" t="n">
        <v>129173</v>
      </c>
      <c r="E13527" s="2" t="n">
        <v>181570</v>
      </c>
      <c r="F13527" s="2" t="n">
        <v>337756</v>
      </c>
    </row>
    <row r="13528" customFormat="false" ht="12.75" hidden="false" customHeight="false" outlineLevel="0" collapsed="false">
      <c r="A13528" s="2" t="s">
        <v>129</v>
      </c>
      <c r="B13528" s="2" t="n">
        <v>141</v>
      </c>
      <c r="C13528" s="2" t="n">
        <v>178399</v>
      </c>
      <c r="D13528" s="2" t="n">
        <v>128200</v>
      </c>
      <c r="E13528" s="2" t="n">
        <v>181259</v>
      </c>
      <c r="F13528" s="2" t="n">
        <v>339507</v>
      </c>
    </row>
    <row r="13529" customFormat="false" ht="12.75" hidden="false" customHeight="false" outlineLevel="0" collapsed="false">
      <c r="A13529" s="2" t="s">
        <v>130</v>
      </c>
      <c r="B13529" s="2" t="n">
        <v>141</v>
      </c>
      <c r="C13529" s="2" t="n">
        <v>188577</v>
      </c>
      <c r="D13529" s="2" t="n">
        <v>133925</v>
      </c>
      <c r="E13529" s="2" t="n">
        <v>180459</v>
      </c>
      <c r="F13529" s="2" t="n">
        <v>326300</v>
      </c>
    </row>
    <row r="13530" customFormat="false" ht="12.75" hidden="false" customHeight="false" outlineLevel="0" collapsed="false">
      <c r="A13530" s="2" t="s">
        <v>131</v>
      </c>
      <c r="B13530" s="2" t="n">
        <v>141</v>
      </c>
      <c r="C13530" s="2" t="n">
        <v>234316</v>
      </c>
      <c r="D13530" s="2" t="n">
        <v>154612</v>
      </c>
      <c r="E13530" s="2" t="n">
        <v>115974</v>
      </c>
      <c r="F13530" s="2" t="n">
        <v>103025</v>
      </c>
    </row>
    <row r="13531" customFormat="false" ht="12.75" hidden="false" customHeight="false" outlineLevel="0" collapsed="false">
      <c r="A13531" s="2" t="s">
        <v>132</v>
      </c>
      <c r="B13531" s="2" t="n">
        <v>141</v>
      </c>
      <c r="C13531" s="2" t="n">
        <v>219840</v>
      </c>
      <c r="D13531" s="2" t="n">
        <v>148421</v>
      </c>
      <c r="E13531" s="2" t="n">
        <v>113844</v>
      </c>
      <c r="F13531" s="2" t="n">
        <v>102412</v>
      </c>
    </row>
    <row r="13532" customFormat="false" ht="12.75" hidden="false" customHeight="false" outlineLevel="0" collapsed="false">
      <c r="A13532" s="2" t="s">
        <v>133</v>
      </c>
      <c r="B13532" s="2" t="n">
        <v>141</v>
      </c>
      <c r="C13532" s="2" t="n">
        <v>217399</v>
      </c>
      <c r="D13532" s="2" t="n">
        <v>147190</v>
      </c>
      <c r="E13532" s="2" t="n">
        <v>113277</v>
      </c>
      <c r="F13532" s="2" t="n">
        <v>101591</v>
      </c>
    </row>
    <row r="13533" customFormat="false" ht="12.75" hidden="false" customHeight="false" outlineLevel="0" collapsed="false">
      <c r="A13533" s="2" t="s">
        <v>134</v>
      </c>
      <c r="B13533" s="2" t="n">
        <v>141</v>
      </c>
      <c r="C13533" s="2" t="n">
        <v>199008</v>
      </c>
      <c r="D13533" s="2" t="n">
        <v>140416</v>
      </c>
      <c r="E13533" s="2" t="n">
        <v>177431</v>
      </c>
      <c r="F13533" s="2" t="n">
        <v>311420</v>
      </c>
    </row>
    <row r="13534" customFormat="false" ht="12.75" hidden="false" customHeight="false" outlineLevel="0" collapsed="false">
      <c r="A13534" s="2" t="s">
        <v>137</v>
      </c>
      <c r="B13534" s="2" t="n">
        <v>141</v>
      </c>
      <c r="C13534" s="2" t="n">
        <v>167067</v>
      </c>
      <c r="D13534" s="2" t="n">
        <v>121809</v>
      </c>
      <c r="E13534" s="2" t="n">
        <v>170593</v>
      </c>
      <c r="F13534" s="2" t="n">
        <v>315391</v>
      </c>
    </row>
    <row r="13535" customFormat="false" ht="12.75" hidden="false" customHeight="false" outlineLevel="0" collapsed="false">
      <c r="A13535" s="2" t="s">
        <v>138</v>
      </c>
      <c r="B13535" s="2" t="n">
        <v>141</v>
      </c>
      <c r="C13535" s="2" t="n">
        <v>179778</v>
      </c>
      <c r="D13535" s="2" t="n">
        <v>129321</v>
      </c>
      <c r="E13535" s="2" t="n">
        <v>189655</v>
      </c>
      <c r="F13535" s="2" t="n">
        <v>366889</v>
      </c>
    </row>
    <row r="13536" customFormat="false" ht="12.75" hidden="false" customHeight="false" outlineLevel="0" collapsed="false">
      <c r="A13536" s="2" t="s">
        <v>139</v>
      </c>
      <c r="B13536" s="2" t="n">
        <v>141</v>
      </c>
      <c r="C13536" s="2" t="n">
        <v>206739</v>
      </c>
      <c r="D13536" s="2" t="n">
        <v>144975</v>
      </c>
      <c r="E13536" s="2" t="n">
        <v>210926</v>
      </c>
      <c r="F13536" s="2" t="n">
        <v>419254</v>
      </c>
    </row>
    <row r="13537" customFormat="false" ht="12.75" hidden="false" customHeight="false" outlineLevel="0" collapsed="false">
      <c r="A13537" s="2" t="s">
        <v>140</v>
      </c>
      <c r="B13537" s="2" t="n">
        <v>141</v>
      </c>
      <c r="C13537" s="2" t="n">
        <v>180181</v>
      </c>
      <c r="D13537" s="2" t="n">
        <v>129418</v>
      </c>
      <c r="E13537" s="2" t="n">
        <v>183211</v>
      </c>
      <c r="F13537" s="2" t="n">
        <v>343176</v>
      </c>
    </row>
    <row r="13538" customFormat="false" ht="12.75" hidden="false" customHeight="false" outlineLevel="0" collapsed="false">
      <c r="A13538" s="2" t="s">
        <v>141</v>
      </c>
      <c r="B13538" s="2" t="n">
        <v>141</v>
      </c>
      <c r="C13538" s="2" t="n">
        <v>178894</v>
      </c>
      <c r="D13538" s="2" t="n">
        <v>128461</v>
      </c>
      <c r="E13538" s="2" t="n">
        <v>184102</v>
      </c>
      <c r="F13538" s="2" t="n">
        <v>350486</v>
      </c>
    </row>
    <row r="13539" customFormat="false" ht="12.75" hidden="false" customHeight="false" outlineLevel="0" collapsed="false">
      <c r="A13539" s="2" t="s">
        <v>142</v>
      </c>
      <c r="B13539" s="2" t="n">
        <v>141</v>
      </c>
      <c r="C13539" s="2" t="n">
        <v>178541</v>
      </c>
      <c r="D13539" s="2" t="n">
        <v>128399</v>
      </c>
      <c r="E13539" s="2" t="n">
        <v>180905</v>
      </c>
      <c r="F13539" s="2" t="n">
        <v>337619</v>
      </c>
    </row>
    <row r="13540" customFormat="false" ht="12.75" hidden="false" customHeight="false" outlineLevel="0" collapsed="false">
      <c r="A13540" s="2" t="s">
        <v>143</v>
      </c>
      <c r="B13540" s="2" t="n">
        <v>141</v>
      </c>
      <c r="C13540" s="2" t="n">
        <v>171617</v>
      </c>
      <c r="D13540" s="2" t="n">
        <v>123684</v>
      </c>
      <c r="E13540" s="2" t="n">
        <v>175386</v>
      </c>
      <c r="F13540" s="2" t="n">
        <v>327946</v>
      </c>
    </row>
    <row r="13541" customFormat="false" ht="12.75" hidden="false" customHeight="false" outlineLevel="0" collapsed="false">
      <c r="A13541" s="2" t="s">
        <v>144</v>
      </c>
      <c r="B13541" s="2" t="n">
        <v>141</v>
      </c>
      <c r="C13541" s="2" t="n">
        <v>169321</v>
      </c>
      <c r="D13541" s="2" t="n">
        <v>122513</v>
      </c>
      <c r="E13541" s="2" t="n">
        <v>168045</v>
      </c>
      <c r="F13541" s="2" t="n">
        <v>305690</v>
      </c>
    </row>
    <row r="13542" customFormat="false" ht="12.75" hidden="false" customHeight="false" outlineLevel="0" collapsed="false">
      <c r="A13542" s="2" t="s">
        <v>145</v>
      </c>
      <c r="B13542" s="2" t="n">
        <v>141</v>
      </c>
      <c r="C13542" s="2" t="n">
        <v>216231</v>
      </c>
      <c r="D13542" s="2" t="n">
        <v>146380</v>
      </c>
      <c r="E13542" s="2" t="n">
        <v>111964</v>
      </c>
      <c r="F13542" s="2" t="n">
        <v>100441</v>
      </c>
    </row>
    <row r="13543" customFormat="false" ht="12.75" hidden="false" customHeight="false" outlineLevel="0" collapsed="false">
      <c r="A13543" s="2" t="s">
        <v>146</v>
      </c>
      <c r="B13543" s="2" t="n">
        <v>141</v>
      </c>
      <c r="C13543" s="2" t="n">
        <v>215910</v>
      </c>
      <c r="D13543" s="2" t="n">
        <v>147047</v>
      </c>
      <c r="E13543" s="2" t="n">
        <v>113418</v>
      </c>
      <c r="F13543" s="2" t="n">
        <v>102221</v>
      </c>
    </row>
    <row r="13544" customFormat="false" ht="12.75" hidden="false" customHeight="false" outlineLevel="0" collapsed="false">
      <c r="A13544" s="2" t="s">
        <v>147</v>
      </c>
      <c r="B13544" s="2" t="n">
        <v>141</v>
      </c>
      <c r="C13544" s="2" t="n">
        <v>214917</v>
      </c>
      <c r="D13544" s="2" t="n">
        <v>147015</v>
      </c>
      <c r="E13544" s="2" t="n">
        <v>113953</v>
      </c>
      <c r="F13544" s="2" t="n">
        <v>102853</v>
      </c>
    </row>
    <row r="13545" customFormat="false" ht="12.75" hidden="false" customHeight="false" outlineLevel="0" collapsed="false">
      <c r="A13545" s="2" t="s">
        <v>22</v>
      </c>
      <c r="B13545" s="2" t="n">
        <v>142</v>
      </c>
      <c r="C13545" s="2" t="n">
        <v>159135</v>
      </c>
      <c r="D13545" s="2" t="n">
        <v>115999</v>
      </c>
      <c r="E13545" s="2" t="n">
        <v>170678</v>
      </c>
      <c r="F13545" s="2" t="n">
        <v>325732</v>
      </c>
    </row>
    <row r="13546" customFormat="false" ht="12.75" hidden="false" customHeight="false" outlineLevel="0" collapsed="false">
      <c r="A13546" s="2" t="s">
        <v>30</v>
      </c>
      <c r="B13546" s="2" t="n">
        <v>142</v>
      </c>
      <c r="C13546" s="2" t="n">
        <v>172131</v>
      </c>
      <c r="D13546" s="2" t="n">
        <v>123785</v>
      </c>
      <c r="E13546" s="2" t="n">
        <v>182507</v>
      </c>
      <c r="F13546" s="2" t="n">
        <v>351286</v>
      </c>
    </row>
    <row r="13547" customFormat="false" ht="12.75" hidden="false" customHeight="false" outlineLevel="0" collapsed="false">
      <c r="A13547" s="2" t="s">
        <v>33</v>
      </c>
      <c r="B13547" s="2" t="n">
        <v>142</v>
      </c>
      <c r="C13547" s="2" t="n">
        <v>169334</v>
      </c>
      <c r="D13547" s="2" t="n">
        <v>122328</v>
      </c>
      <c r="E13547" s="2" t="n">
        <v>196016</v>
      </c>
      <c r="F13547" s="2" t="n">
        <v>400703</v>
      </c>
    </row>
    <row r="13548" customFormat="false" ht="12.75" hidden="false" customHeight="false" outlineLevel="0" collapsed="false">
      <c r="A13548" s="2" t="s">
        <v>36</v>
      </c>
      <c r="B13548" s="2" t="n">
        <v>142</v>
      </c>
      <c r="C13548" s="2" t="n">
        <v>168486</v>
      </c>
      <c r="D13548" s="2" t="n">
        <v>121000</v>
      </c>
      <c r="E13548" s="2" t="n">
        <v>194751</v>
      </c>
      <c r="F13548" s="2" t="n">
        <v>396751</v>
      </c>
    </row>
    <row r="13549" customFormat="false" ht="12.75" hidden="false" customHeight="false" outlineLevel="0" collapsed="false">
      <c r="A13549" s="2" t="s">
        <v>39</v>
      </c>
      <c r="B13549" s="2" t="n">
        <v>142</v>
      </c>
      <c r="C13549" s="2" t="n">
        <v>172916</v>
      </c>
      <c r="D13549" s="2" t="n">
        <v>124595</v>
      </c>
      <c r="E13549" s="2" t="n">
        <v>191782</v>
      </c>
      <c r="F13549" s="2" t="n">
        <v>379362</v>
      </c>
    </row>
    <row r="13550" customFormat="false" ht="12.75" hidden="false" customHeight="false" outlineLevel="0" collapsed="false">
      <c r="A13550" s="2" t="s">
        <v>42</v>
      </c>
      <c r="B13550" s="2" t="n">
        <v>142</v>
      </c>
      <c r="C13550" s="2" t="n">
        <v>177529</v>
      </c>
      <c r="D13550" s="2" t="n">
        <v>126068</v>
      </c>
      <c r="E13550" s="2" t="n">
        <v>192652</v>
      </c>
      <c r="F13550" s="2" t="n">
        <v>382265</v>
      </c>
    </row>
    <row r="13551" customFormat="false" ht="12.75" hidden="false" customHeight="false" outlineLevel="0" collapsed="false">
      <c r="A13551" s="2" t="s">
        <v>45</v>
      </c>
      <c r="B13551" s="2" t="n">
        <v>142</v>
      </c>
      <c r="C13551" s="2" t="n">
        <v>167432</v>
      </c>
      <c r="D13551" s="2" t="n">
        <v>121317</v>
      </c>
      <c r="E13551" s="2" t="n">
        <v>194586</v>
      </c>
      <c r="F13551" s="2" t="n">
        <v>394034</v>
      </c>
    </row>
    <row r="13552" customFormat="false" ht="12.75" hidden="false" customHeight="false" outlineLevel="0" collapsed="false">
      <c r="A13552" s="2" t="s">
        <v>48</v>
      </c>
      <c r="B13552" s="2" t="n">
        <v>142</v>
      </c>
      <c r="C13552" s="2" t="n">
        <v>167026</v>
      </c>
      <c r="D13552" s="2" t="n">
        <v>120494</v>
      </c>
      <c r="E13552" s="2" t="n">
        <v>187354</v>
      </c>
      <c r="F13552" s="2" t="n">
        <v>372482</v>
      </c>
    </row>
    <row r="13553" customFormat="false" ht="12.75" hidden="false" customHeight="false" outlineLevel="0" collapsed="false">
      <c r="A13553" s="2" t="s">
        <v>51</v>
      </c>
      <c r="B13553" s="2" t="n">
        <v>142</v>
      </c>
      <c r="C13553" s="2" t="n">
        <v>184197</v>
      </c>
      <c r="D13553" s="2" t="n">
        <v>130861</v>
      </c>
      <c r="E13553" s="2" t="n">
        <v>198568</v>
      </c>
      <c r="F13553" s="2" t="n">
        <v>391547</v>
      </c>
    </row>
    <row r="13554" customFormat="false" ht="12.75" hidden="false" customHeight="false" outlineLevel="0" collapsed="false">
      <c r="A13554" s="2" t="s">
        <v>53</v>
      </c>
      <c r="B13554" s="2" t="n">
        <v>142</v>
      </c>
      <c r="C13554" s="2" t="n">
        <v>197667</v>
      </c>
      <c r="D13554" s="2" t="n">
        <v>136000</v>
      </c>
      <c r="E13554" s="2" t="n">
        <v>105594</v>
      </c>
      <c r="F13554" s="2" t="n">
        <v>95321</v>
      </c>
    </row>
    <row r="13555" customFormat="false" ht="12.75" hidden="false" customHeight="false" outlineLevel="0" collapsed="false">
      <c r="A13555" s="2" t="s">
        <v>54</v>
      </c>
      <c r="B13555" s="2" t="n">
        <v>142</v>
      </c>
      <c r="C13555" s="2" t="n">
        <v>210577</v>
      </c>
      <c r="D13555" s="2" t="n">
        <v>142609</v>
      </c>
      <c r="E13555" s="2" t="n">
        <v>109239</v>
      </c>
      <c r="F13555" s="2" t="n">
        <v>97884</v>
      </c>
    </row>
    <row r="13556" customFormat="false" ht="12.75" hidden="false" customHeight="false" outlineLevel="0" collapsed="false">
      <c r="A13556" s="2" t="s">
        <v>55</v>
      </c>
      <c r="B13556" s="2" t="n">
        <v>142</v>
      </c>
      <c r="C13556" s="2" t="n">
        <v>205926</v>
      </c>
      <c r="D13556" s="2" t="n">
        <v>138847</v>
      </c>
      <c r="E13556" s="2" t="n">
        <v>106469</v>
      </c>
      <c r="F13556" s="2" t="n">
        <v>95399</v>
      </c>
    </row>
    <row r="13557" customFormat="false" ht="12.75" hidden="false" customHeight="false" outlineLevel="0" collapsed="false">
      <c r="A13557" s="2" t="s">
        <v>56</v>
      </c>
      <c r="B13557" s="2" t="n">
        <v>142</v>
      </c>
      <c r="C13557" s="2" t="n">
        <v>184656</v>
      </c>
      <c r="D13557" s="2" t="n">
        <v>128954</v>
      </c>
      <c r="E13557" s="2" t="n">
        <v>184358</v>
      </c>
      <c r="F13557" s="2" t="n">
        <v>350985</v>
      </c>
    </row>
    <row r="13558" customFormat="false" ht="12.75" hidden="false" customHeight="false" outlineLevel="0" collapsed="false">
      <c r="A13558" s="2" t="s">
        <v>57</v>
      </c>
      <c r="B13558" s="2" t="n">
        <v>142</v>
      </c>
      <c r="C13558" s="2" t="n">
        <v>186177</v>
      </c>
      <c r="D13558" s="2" t="n">
        <v>130577</v>
      </c>
      <c r="E13558" s="2" t="n">
        <v>194856</v>
      </c>
      <c r="F13558" s="2" t="n">
        <v>383888</v>
      </c>
    </row>
    <row r="13559" customFormat="false" ht="12.75" hidden="false" customHeight="false" outlineLevel="0" collapsed="false">
      <c r="A13559" s="2" t="s">
        <v>58</v>
      </c>
      <c r="B13559" s="2" t="n">
        <v>142</v>
      </c>
      <c r="C13559" s="2" t="n">
        <v>176250</v>
      </c>
      <c r="D13559" s="2" t="n">
        <v>126301</v>
      </c>
      <c r="E13559" s="2" t="n">
        <v>207646</v>
      </c>
      <c r="F13559" s="2" t="n">
        <v>431532</v>
      </c>
    </row>
    <row r="13560" customFormat="false" ht="12.75" hidden="false" customHeight="false" outlineLevel="0" collapsed="false">
      <c r="A13560" s="2" t="s">
        <v>59</v>
      </c>
      <c r="B13560" s="2" t="n">
        <v>142</v>
      </c>
      <c r="C13560" s="2" t="n">
        <v>179760</v>
      </c>
      <c r="D13560" s="2" t="n">
        <v>128562</v>
      </c>
      <c r="E13560" s="2" t="n">
        <v>207801</v>
      </c>
      <c r="F13560" s="2" t="n">
        <v>426209</v>
      </c>
    </row>
    <row r="13561" customFormat="false" ht="12.75" hidden="false" customHeight="false" outlineLevel="0" collapsed="false">
      <c r="A13561" s="2" t="s">
        <v>60</v>
      </c>
      <c r="B13561" s="2" t="n">
        <v>142</v>
      </c>
      <c r="C13561" s="2" t="n">
        <v>193773</v>
      </c>
      <c r="D13561" s="2" t="n">
        <v>136253</v>
      </c>
      <c r="E13561" s="2" t="n">
        <v>206696</v>
      </c>
      <c r="F13561" s="2" t="n">
        <v>412137</v>
      </c>
    </row>
    <row r="13562" customFormat="false" ht="12.75" hidden="false" customHeight="false" outlineLevel="0" collapsed="false">
      <c r="A13562" s="2" t="s">
        <v>61</v>
      </c>
      <c r="B13562" s="2" t="n">
        <v>142</v>
      </c>
      <c r="C13562" s="2" t="n">
        <v>206463</v>
      </c>
      <c r="D13562" s="2" t="n">
        <v>138887</v>
      </c>
      <c r="E13562" s="2" t="n">
        <v>204463</v>
      </c>
      <c r="F13562" s="2" t="n">
        <v>406317</v>
      </c>
    </row>
    <row r="13563" customFormat="false" ht="12.75" hidden="false" customHeight="false" outlineLevel="0" collapsed="false">
      <c r="A13563" s="2" t="s">
        <v>62</v>
      </c>
      <c r="B13563" s="2" t="n">
        <v>142</v>
      </c>
      <c r="C13563" s="2" t="n">
        <v>169564</v>
      </c>
      <c r="D13563" s="2" t="n">
        <v>122922</v>
      </c>
      <c r="E13563" s="2" t="n">
        <v>201190</v>
      </c>
      <c r="F13563" s="2" t="n">
        <v>414017</v>
      </c>
    </row>
    <row r="13564" customFormat="false" ht="12.75" hidden="false" customHeight="false" outlineLevel="0" collapsed="false">
      <c r="A13564" s="2" t="s">
        <v>63</v>
      </c>
      <c r="B13564" s="2" t="n">
        <v>142</v>
      </c>
      <c r="C13564" s="2" t="n">
        <v>190282</v>
      </c>
      <c r="D13564" s="2" t="n">
        <v>132540</v>
      </c>
      <c r="E13564" s="2" t="n">
        <v>201517</v>
      </c>
      <c r="F13564" s="2" t="n">
        <v>401707</v>
      </c>
    </row>
    <row r="13565" customFormat="false" ht="12.75" hidden="false" customHeight="false" outlineLevel="0" collapsed="false">
      <c r="A13565" s="2" t="s">
        <v>64</v>
      </c>
      <c r="B13565" s="2" t="n">
        <v>142</v>
      </c>
      <c r="C13565" s="2" t="n">
        <v>186424</v>
      </c>
      <c r="D13565" s="2" t="n">
        <v>131168</v>
      </c>
      <c r="E13565" s="2" t="n">
        <v>204598</v>
      </c>
      <c r="F13565" s="2" t="n">
        <v>414025</v>
      </c>
    </row>
    <row r="13566" customFormat="false" ht="12.75" hidden="false" customHeight="false" outlineLevel="0" collapsed="false">
      <c r="A13566" s="2" t="s">
        <v>65</v>
      </c>
      <c r="B13566" s="2" t="n">
        <v>142</v>
      </c>
      <c r="C13566" s="2" t="n">
        <v>235881</v>
      </c>
      <c r="D13566" s="2" t="n">
        <v>154672</v>
      </c>
      <c r="E13566" s="2" t="n">
        <v>115314</v>
      </c>
      <c r="F13566" s="2" t="n">
        <v>101822</v>
      </c>
    </row>
    <row r="13567" customFormat="false" ht="12.75" hidden="false" customHeight="false" outlineLevel="0" collapsed="false">
      <c r="A13567" s="2" t="s">
        <v>66</v>
      </c>
      <c r="B13567" s="2" t="n">
        <v>142</v>
      </c>
      <c r="C13567" s="2" t="n">
        <v>211162</v>
      </c>
      <c r="D13567" s="2" t="n">
        <v>140955</v>
      </c>
      <c r="E13567" s="2" t="n">
        <v>107095</v>
      </c>
      <c r="F13567" s="2" t="n">
        <v>95781</v>
      </c>
    </row>
    <row r="13568" customFormat="false" ht="12.75" hidden="false" customHeight="false" outlineLevel="0" collapsed="false">
      <c r="A13568" s="2" t="s">
        <v>67</v>
      </c>
      <c r="B13568" s="2" t="n">
        <v>142</v>
      </c>
      <c r="C13568" s="2" t="n">
        <v>222662</v>
      </c>
      <c r="D13568" s="2" t="n">
        <v>146744</v>
      </c>
      <c r="E13568" s="2" t="n">
        <v>110587</v>
      </c>
      <c r="F13568" s="2" t="n">
        <v>98294</v>
      </c>
    </row>
    <row r="13569" customFormat="false" ht="12.75" hidden="false" customHeight="false" outlineLevel="0" collapsed="false">
      <c r="A13569" s="2" t="s">
        <v>68</v>
      </c>
      <c r="B13569" s="2" t="n">
        <v>142</v>
      </c>
      <c r="C13569" s="2" t="n">
        <v>187704</v>
      </c>
      <c r="D13569" s="2" t="n">
        <v>133313</v>
      </c>
      <c r="E13569" s="2" t="n">
        <v>209179</v>
      </c>
      <c r="F13569" s="2" t="n">
        <v>427792</v>
      </c>
    </row>
    <row r="13570" customFormat="false" ht="12.75" hidden="false" customHeight="false" outlineLevel="0" collapsed="false">
      <c r="A13570" s="2" t="s">
        <v>71</v>
      </c>
      <c r="B13570" s="2" t="n">
        <v>142</v>
      </c>
      <c r="C13570" s="2" t="n">
        <v>171424</v>
      </c>
      <c r="D13570" s="2" t="n">
        <v>124193</v>
      </c>
      <c r="E13570" s="2" t="n">
        <v>197417</v>
      </c>
      <c r="F13570" s="2" t="n">
        <v>399832</v>
      </c>
    </row>
    <row r="13571" customFormat="false" ht="12.75" hidden="false" customHeight="false" outlineLevel="0" collapsed="false">
      <c r="A13571" s="2" t="s">
        <v>72</v>
      </c>
      <c r="B13571" s="2" t="n">
        <v>142</v>
      </c>
      <c r="C13571" s="2" t="n">
        <v>171291</v>
      </c>
      <c r="D13571" s="2" t="n">
        <v>124126</v>
      </c>
      <c r="E13571" s="2" t="n">
        <v>206223</v>
      </c>
      <c r="F13571" s="2" t="n">
        <v>432476</v>
      </c>
    </row>
    <row r="13572" customFormat="false" ht="12.75" hidden="false" customHeight="false" outlineLevel="0" collapsed="false">
      <c r="A13572" s="2" t="s">
        <v>73</v>
      </c>
      <c r="B13572" s="2" t="n">
        <v>142</v>
      </c>
      <c r="C13572" s="2" t="n">
        <v>186137</v>
      </c>
      <c r="D13572" s="2" t="n">
        <v>132631</v>
      </c>
      <c r="E13572" s="2" t="n">
        <v>215054</v>
      </c>
      <c r="F13572" s="2" t="n">
        <v>446995</v>
      </c>
    </row>
    <row r="13573" customFormat="false" ht="12.75" hidden="false" customHeight="false" outlineLevel="0" collapsed="false">
      <c r="A13573" s="2" t="s">
        <v>74</v>
      </c>
      <c r="B13573" s="2" t="n">
        <v>142</v>
      </c>
      <c r="C13573" s="2" t="n">
        <v>194417</v>
      </c>
      <c r="D13573" s="2" t="n">
        <v>136631</v>
      </c>
      <c r="E13573" s="2" t="n">
        <v>207040</v>
      </c>
      <c r="F13573" s="2" t="n">
        <v>412729</v>
      </c>
    </row>
    <row r="13574" customFormat="false" ht="12.75" hidden="false" customHeight="false" outlineLevel="0" collapsed="false">
      <c r="A13574" s="2" t="s">
        <v>75</v>
      </c>
      <c r="B13574" s="2" t="n">
        <v>142</v>
      </c>
      <c r="C13574" s="2" t="n">
        <v>182275</v>
      </c>
      <c r="D13574" s="2" t="n">
        <v>129893</v>
      </c>
      <c r="E13574" s="2" t="n">
        <v>204565</v>
      </c>
      <c r="F13574" s="2" t="n">
        <v>416122</v>
      </c>
    </row>
    <row r="13575" customFormat="false" ht="12.75" hidden="false" customHeight="false" outlineLevel="0" collapsed="false">
      <c r="A13575" s="2" t="s">
        <v>76</v>
      </c>
      <c r="B13575" s="2" t="n">
        <v>142</v>
      </c>
      <c r="C13575" s="2" t="n">
        <v>197517</v>
      </c>
      <c r="D13575" s="2" t="n">
        <v>134024</v>
      </c>
      <c r="E13575" s="2" t="n">
        <v>198472</v>
      </c>
      <c r="F13575" s="2" t="n">
        <v>392648</v>
      </c>
    </row>
    <row r="13576" customFormat="false" ht="12.75" hidden="false" customHeight="false" outlineLevel="0" collapsed="false">
      <c r="A13576" s="2" t="s">
        <v>77</v>
      </c>
      <c r="B13576" s="2" t="n">
        <v>142</v>
      </c>
      <c r="C13576" s="2" t="n">
        <v>174150</v>
      </c>
      <c r="D13576" s="2" t="n">
        <v>125188</v>
      </c>
      <c r="E13576" s="2" t="n">
        <v>197442</v>
      </c>
      <c r="F13576" s="2" t="n">
        <v>398170</v>
      </c>
    </row>
    <row r="13577" customFormat="false" ht="12.75" hidden="false" customHeight="false" outlineLevel="0" collapsed="false">
      <c r="A13577" s="2" t="s">
        <v>78</v>
      </c>
      <c r="B13577" s="2" t="n">
        <v>142</v>
      </c>
      <c r="C13577" s="2" t="n">
        <v>207724</v>
      </c>
      <c r="D13577" s="2" t="n">
        <v>142009</v>
      </c>
      <c r="E13577" s="2" t="n">
        <v>211393</v>
      </c>
      <c r="F13577" s="2" t="n">
        <v>420608</v>
      </c>
    </row>
    <row r="13578" customFormat="false" ht="12.75" hidden="false" customHeight="false" outlineLevel="0" collapsed="false">
      <c r="A13578" s="2" t="s">
        <v>79</v>
      </c>
      <c r="B13578" s="2" t="n">
        <v>142</v>
      </c>
      <c r="C13578" s="2" t="n">
        <v>220082</v>
      </c>
      <c r="D13578" s="2" t="n">
        <v>148628</v>
      </c>
      <c r="E13578" s="2" t="n">
        <v>113272</v>
      </c>
      <c r="F13578" s="2" t="n">
        <v>101111</v>
      </c>
    </row>
    <row r="13579" customFormat="false" ht="12.75" hidden="false" customHeight="false" outlineLevel="0" collapsed="false">
      <c r="A13579" s="2" t="s">
        <v>80</v>
      </c>
      <c r="B13579" s="2" t="n">
        <v>142</v>
      </c>
      <c r="C13579" s="2" t="n">
        <v>236345</v>
      </c>
      <c r="D13579" s="2" t="n">
        <v>158407</v>
      </c>
      <c r="E13579" s="2" t="n">
        <v>120561</v>
      </c>
      <c r="F13579" s="2" t="n">
        <v>107679</v>
      </c>
    </row>
    <row r="13580" customFormat="false" ht="12.75" hidden="false" customHeight="false" outlineLevel="0" collapsed="false">
      <c r="A13580" s="2" t="s">
        <v>81</v>
      </c>
      <c r="B13580" s="2" t="n">
        <v>142</v>
      </c>
      <c r="C13580" s="2" t="n">
        <v>239928</v>
      </c>
      <c r="D13580" s="2" t="n">
        <v>156134</v>
      </c>
      <c r="E13580" s="2" t="n">
        <v>116371</v>
      </c>
      <c r="F13580" s="2" t="n">
        <v>103000</v>
      </c>
    </row>
    <row r="13581" customFormat="false" ht="12.75" hidden="false" customHeight="false" outlineLevel="0" collapsed="false">
      <c r="A13581" s="2" t="s">
        <v>82</v>
      </c>
      <c r="B13581" s="2" t="n">
        <v>142</v>
      </c>
      <c r="C13581" s="2" t="n">
        <v>189565</v>
      </c>
      <c r="D13581" s="2" t="n">
        <v>133913</v>
      </c>
      <c r="E13581" s="2" t="n">
        <v>196334</v>
      </c>
      <c r="F13581" s="2" t="n">
        <v>381643</v>
      </c>
    </row>
    <row r="13582" customFormat="false" ht="12.75" hidden="false" customHeight="false" outlineLevel="0" collapsed="false">
      <c r="A13582" s="2" t="s">
        <v>83</v>
      </c>
      <c r="B13582" s="2" t="n">
        <v>142</v>
      </c>
      <c r="C13582" s="2" t="n">
        <v>176643</v>
      </c>
      <c r="D13582" s="2" t="n">
        <v>127652</v>
      </c>
      <c r="E13582" s="2" t="n">
        <v>202749</v>
      </c>
      <c r="F13582" s="2" t="n">
        <v>410344</v>
      </c>
    </row>
    <row r="13583" customFormat="false" ht="12.75" hidden="false" customHeight="false" outlineLevel="0" collapsed="false">
      <c r="A13583" s="2" t="s">
        <v>84</v>
      </c>
      <c r="B13583" s="2" t="n">
        <v>142</v>
      </c>
      <c r="C13583" s="2" t="n">
        <v>181209</v>
      </c>
      <c r="D13583" s="2" t="n">
        <v>130709</v>
      </c>
      <c r="E13583" s="2" t="n">
        <v>213671</v>
      </c>
      <c r="F13583" s="2" t="n">
        <v>445841</v>
      </c>
    </row>
    <row r="13584" customFormat="false" ht="12.75" hidden="false" customHeight="false" outlineLevel="0" collapsed="false">
      <c r="A13584" s="2" t="s">
        <v>85</v>
      </c>
      <c r="B13584" s="2" t="n">
        <v>142</v>
      </c>
      <c r="C13584" s="2" t="n">
        <v>184776</v>
      </c>
      <c r="D13584" s="2" t="n">
        <v>132237</v>
      </c>
      <c r="E13584" s="2" t="n">
        <v>217761</v>
      </c>
      <c r="F13584" s="2" t="n">
        <v>454702</v>
      </c>
    </row>
    <row r="13585" customFormat="false" ht="12.75" hidden="false" customHeight="false" outlineLevel="0" collapsed="false">
      <c r="A13585" s="2" t="s">
        <v>86</v>
      </c>
      <c r="B13585" s="2" t="n">
        <v>142</v>
      </c>
      <c r="C13585" s="2" t="n">
        <v>192963</v>
      </c>
      <c r="D13585" s="2" t="n">
        <v>136645</v>
      </c>
      <c r="E13585" s="2" t="n">
        <v>212926</v>
      </c>
      <c r="F13585" s="2" t="n">
        <v>431542</v>
      </c>
    </row>
    <row r="13586" customFormat="false" ht="12.75" hidden="false" customHeight="false" outlineLevel="0" collapsed="false">
      <c r="A13586" s="2" t="s">
        <v>87</v>
      </c>
      <c r="B13586" s="2" t="n">
        <v>142</v>
      </c>
      <c r="C13586" s="2" t="n">
        <v>184660</v>
      </c>
      <c r="D13586" s="2" t="n">
        <v>131327</v>
      </c>
      <c r="E13586" s="2" t="n">
        <v>204214</v>
      </c>
      <c r="F13586" s="2" t="n">
        <v>411822</v>
      </c>
    </row>
    <row r="13587" customFormat="false" ht="12.75" hidden="false" customHeight="false" outlineLevel="0" collapsed="false">
      <c r="A13587" s="2" t="s">
        <v>88</v>
      </c>
      <c r="B13587" s="2" t="n">
        <v>142</v>
      </c>
      <c r="C13587" s="2" t="n">
        <v>174515</v>
      </c>
      <c r="D13587" s="2" t="n">
        <v>125616</v>
      </c>
      <c r="E13587" s="2" t="n">
        <v>196851</v>
      </c>
      <c r="F13587" s="2" t="n">
        <v>393507</v>
      </c>
    </row>
    <row r="13588" customFormat="false" ht="12.75" hidden="false" customHeight="false" outlineLevel="0" collapsed="false">
      <c r="A13588" s="2" t="s">
        <v>89</v>
      </c>
      <c r="B13588" s="2" t="n">
        <v>142</v>
      </c>
      <c r="C13588" s="2" t="n">
        <v>180287</v>
      </c>
      <c r="D13588" s="2" t="n">
        <v>129375</v>
      </c>
      <c r="E13588" s="2" t="n">
        <v>201797</v>
      </c>
      <c r="F13588" s="2" t="n">
        <v>405112</v>
      </c>
    </row>
    <row r="13589" customFormat="false" ht="12.75" hidden="false" customHeight="false" outlineLevel="0" collapsed="false">
      <c r="A13589" s="2" t="s">
        <v>90</v>
      </c>
      <c r="B13589" s="2" t="n">
        <v>142</v>
      </c>
      <c r="C13589" s="2" t="n">
        <v>179293</v>
      </c>
      <c r="D13589" s="2" t="n">
        <v>127939</v>
      </c>
      <c r="E13589" s="2" t="n">
        <v>199793</v>
      </c>
      <c r="F13589" s="2" t="n">
        <v>399647</v>
      </c>
    </row>
    <row r="13590" customFormat="false" ht="12.75" hidden="false" customHeight="false" outlineLevel="0" collapsed="false">
      <c r="A13590" s="2" t="s">
        <v>91</v>
      </c>
      <c r="B13590" s="2" t="n">
        <v>142</v>
      </c>
      <c r="C13590" s="2" t="n">
        <v>229379</v>
      </c>
      <c r="D13590" s="2" t="n">
        <v>155015</v>
      </c>
      <c r="E13590" s="2" t="n">
        <v>118380</v>
      </c>
      <c r="F13590" s="2" t="n">
        <v>105843</v>
      </c>
    </row>
    <row r="13591" customFormat="false" ht="12.75" hidden="false" customHeight="false" outlineLevel="0" collapsed="false">
      <c r="A13591" s="2" t="s">
        <v>92</v>
      </c>
      <c r="B13591" s="2" t="n">
        <v>142</v>
      </c>
      <c r="C13591" s="2" t="n">
        <v>244895</v>
      </c>
      <c r="D13591" s="2" t="n">
        <v>160570</v>
      </c>
      <c r="E13591" s="2" t="n">
        <v>120064</v>
      </c>
      <c r="F13591" s="2" t="n">
        <v>106274</v>
      </c>
    </row>
    <row r="13592" customFormat="false" ht="12.75" hidden="false" customHeight="false" outlineLevel="0" collapsed="false">
      <c r="A13592" s="2" t="s">
        <v>93</v>
      </c>
      <c r="B13592" s="2" t="n">
        <v>142</v>
      </c>
      <c r="C13592" s="2" t="n">
        <v>224385</v>
      </c>
      <c r="D13592" s="2" t="n">
        <v>149349</v>
      </c>
      <c r="E13592" s="2" t="n">
        <v>113551</v>
      </c>
      <c r="F13592" s="2" t="n">
        <v>101552</v>
      </c>
    </row>
    <row r="13593" customFormat="false" ht="12.75" hidden="false" customHeight="false" outlineLevel="0" collapsed="false">
      <c r="A13593" s="2" t="s">
        <v>94</v>
      </c>
      <c r="B13593" s="2" t="n">
        <v>142</v>
      </c>
      <c r="C13593" s="2" t="n">
        <v>183283</v>
      </c>
      <c r="D13593" s="2" t="n">
        <v>129724</v>
      </c>
      <c r="E13593" s="2" t="n">
        <v>187787</v>
      </c>
      <c r="F13593" s="2" t="n">
        <v>361542</v>
      </c>
    </row>
    <row r="13594" customFormat="false" ht="12.75" hidden="false" customHeight="false" outlineLevel="0" collapsed="false">
      <c r="A13594" s="2" t="s">
        <v>97</v>
      </c>
      <c r="B13594" s="2" t="n">
        <v>142</v>
      </c>
      <c r="C13594" s="2" t="n">
        <v>187837</v>
      </c>
      <c r="D13594" s="2" t="n">
        <v>133037</v>
      </c>
      <c r="E13594" s="2" t="n">
        <v>199770</v>
      </c>
      <c r="F13594" s="2" t="n">
        <v>396469</v>
      </c>
    </row>
    <row r="13595" customFormat="false" ht="12.75" hidden="false" customHeight="false" outlineLevel="0" collapsed="false">
      <c r="A13595" s="2" t="s">
        <v>98</v>
      </c>
      <c r="B13595" s="2" t="n">
        <v>142</v>
      </c>
      <c r="C13595" s="2" t="n">
        <v>196370</v>
      </c>
      <c r="D13595" s="2" t="n">
        <v>139878</v>
      </c>
      <c r="E13595" s="2" t="n">
        <v>223707</v>
      </c>
      <c r="F13595" s="2" t="n">
        <v>465953</v>
      </c>
    </row>
    <row r="13596" customFormat="false" ht="12.75" hidden="false" customHeight="false" outlineLevel="0" collapsed="false">
      <c r="A13596" s="2" t="s">
        <v>99</v>
      </c>
      <c r="B13596" s="2" t="n">
        <v>142</v>
      </c>
      <c r="C13596" s="2" t="n">
        <v>187319</v>
      </c>
      <c r="D13596" s="2" t="n">
        <v>134102</v>
      </c>
      <c r="E13596" s="2" t="n">
        <v>216235</v>
      </c>
      <c r="F13596" s="2" t="n">
        <v>446408</v>
      </c>
    </row>
    <row r="13597" customFormat="false" ht="12.75" hidden="false" customHeight="false" outlineLevel="0" collapsed="false">
      <c r="A13597" s="2" t="s">
        <v>100</v>
      </c>
      <c r="B13597" s="2" t="n">
        <v>142</v>
      </c>
      <c r="C13597" s="2" t="n">
        <v>202558</v>
      </c>
      <c r="D13597" s="2" t="n">
        <v>142579</v>
      </c>
      <c r="E13597" s="2" t="n">
        <v>216498</v>
      </c>
      <c r="F13597" s="2" t="n">
        <v>434996</v>
      </c>
    </row>
    <row r="13598" customFormat="false" ht="12.75" hidden="false" customHeight="false" outlineLevel="0" collapsed="false">
      <c r="A13598" s="2" t="s">
        <v>101</v>
      </c>
      <c r="B13598" s="2" t="n">
        <v>142</v>
      </c>
      <c r="C13598" s="2" t="n">
        <v>198300</v>
      </c>
      <c r="D13598" s="2" t="n">
        <v>140129</v>
      </c>
      <c r="E13598" s="2" t="n">
        <v>209089</v>
      </c>
      <c r="F13598" s="2" t="n">
        <v>412980</v>
      </c>
    </row>
    <row r="13599" customFormat="false" ht="12.75" hidden="false" customHeight="false" outlineLevel="0" collapsed="false">
      <c r="A13599" s="2" t="s">
        <v>102</v>
      </c>
      <c r="B13599" s="2" t="n">
        <v>142</v>
      </c>
      <c r="C13599" s="2" t="n">
        <v>180209</v>
      </c>
      <c r="D13599" s="2" t="n">
        <v>128539</v>
      </c>
      <c r="E13599" s="2" t="n">
        <v>199414</v>
      </c>
      <c r="F13599" s="2" t="n">
        <v>399189</v>
      </c>
    </row>
    <row r="13600" customFormat="false" ht="12.75" hidden="false" customHeight="false" outlineLevel="0" collapsed="false">
      <c r="A13600" s="2" t="s">
        <v>103</v>
      </c>
      <c r="B13600" s="2" t="n">
        <v>142</v>
      </c>
      <c r="C13600" s="2" t="n">
        <v>187339</v>
      </c>
      <c r="D13600" s="2" t="n">
        <v>133375</v>
      </c>
      <c r="E13600" s="2" t="n">
        <v>205037</v>
      </c>
      <c r="F13600" s="2" t="n">
        <v>409633</v>
      </c>
    </row>
    <row r="13601" customFormat="false" ht="12.75" hidden="false" customHeight="false" outlineLevel="0" collapsed="false">
      <c r="A13601" s="2" t="s">
        <v>104</v>
      </c>
      <c r="B13601" s="2" t="n">
        <v>142</v>
      </c>
      <c r="C13601" s="2" t="n">
        <v>190269</v>
      </c>
      <c r="D13601" s="2" t="n">
        <v>135617</v>
      </c>
      <c r="E13601" s="2" t="n">
        <v>212007</v>
      </c>
      <c r="F13601" s="2" t="n">
        <v>426330</v>
      </c>
    </row>
    <row r="13602" customFormat="false" ht="12.75" hidden="false" customHeight="false" outlineLevel="0" collapsed="false">
      <c r="A13602" s="2" t="s">
        <v>105</v>
      </c>
      <c r="B13602" s="2" t="n">
        <v>142</v>
      </c>
      <c r="C13602" s="2" t="n">
        <v>238078</v>
      </c>
      <c r="D13602" s="2" t="n">
        <v>158390</v>
      </c>
      <c r="E13602" s="2" t="n">
        <v>119466</v>
      </c>
      <c r="F13602" s="2" t="n">
        <v>106241</v>
      </c>
    </row>
    <row r="13603" customFormat="false" ht="12.75" hidden="false" customHeight="false" outlineLevel="0" collapsed="false">
      <c r="A13603" s="2" t="s">
        <v>106</v>
      </c>
      <c r="B13603" s="2" t="n">
        <v>142</v>
      </c>
      <c r="C13603" s="2" t="n">
        <v>239516</v>
      </c>
      <c r="D13603" s="2" t="n">
        <v>159012</v>
      </c>
      <c r="E13603" s="2" t="n">
        <v>119606</v>
      </c>
      <c r="F13603" s="2" t="n">
        <v>105971</v>
      </c>
    </row>
    <row r="13604" customFormat="false" ht="12.75" hidden="false" customHeight="false" outlineLevel="0" collapsed="false">
      <c r="A13604" s="2" t="s">
        <v>107</v>
      </c>
      <c r="B13604" s="2" t="n">
        <v>142</v>
      </c>
      <c r="C13604" s="2" t="n">
        <v>255077</v>
      </c>
      <c r="D13604" s="2" t="n">
        <v>163062</v>
      </c>
      <c r="E13604" s="2" t="n">
        <v>119612</v>
      </c>
      <c r="F13604" s="2" t="n">
        <v>104780</v>
      </c>
    </row>
    <row r="13605" customFormat="false" ht="12.75" hidden="false" customHeight="false" outlineLevel="0" collapsed="false">
      <c r="A13605" s="2" t="s">
        <v>108</v>
      </c>
      <c r="B13605" s="2" t="n">
        <v>142</v>
      </c>
      <c r="C13605" s="2" t="n">
        <v>176034</v>
      </c>
      <c r="D13605" s="2" t="n">
        <v>126496</v>
      </c>
      <c r="E13605" s="2" t="n">
        <v>187198</v>
      </c>
      <c r="F13605" s="2" t="n">
        <v>362662</v>
      </c>
    </row>
    <row r="13606" customFormat="false" ht="12.75" hidden="false" customHeight="false" outlineLevel="0" collapsed="false">
      <c r="A13606" s="2" t="s">
        <v>109</v>
      </c>
      <c r="B13606" s="2" t="n">
        <v>142</v>
      </c>
      <c r="C13606" s="2" t="n">
        <v>178371</v>
      </c>
      <c r="D13606" s="2" t="n">
        <v>128457</v>
      </c>
      <c r="E13606" s="2" t="n">
        <v>196199</v>
      </c>
      <c r="F13606" s="2" t="n">
        <v>389408</v>
      </c>
    </row>
    <row r="13607" customFormat="false" ht="12.75" hidden="false" customHeight="false" outlineLevel="0" collapsed="false">
      <c r="A13607" s="2" t="s">
        <v>110</v>
      </c>
      <c r="B13607" s="2" t="n">
        <v>142</v>
      </c>
      <c r="C13607" s="2" t="n">
        <v>178234</v>
      </c>
      <c r="D13607" s="2" t="n">
        <v>128103</v>
      </c>
      <c r="E13607" s="2" t="n">
        <v>209887</v>
      </c>
      <c r="F13607" s="2" t="n">
        <v>437356</v>
      </c>
    </row>
    <row r="13608" customFormat="false" ht="12.75" hidden="false" customHeight="false" outlineLevel="0" collapsed="false">
      <c r="A13608" s="2" t="s">
        <v>111</v>
      </c>
      <c r="B13608" s="2" t="n">
        <v>142</v>
      </c>
      <c r="C13608" s="2" t="n">
        <v>177988</v>
      </c>
      <c r="D13608" s="2" t="n">
        <v>128348</v>
      </c>
      <c r="E13608" s="2" t="n">
        <v>209672</v>
      </c>
      <c r="F13608" s="2" t="n">
        <v>432050</v>
      </c>
    </row>
    <row r="13609" customFormat="false" ht="12.75" hidden="false" customHeight="false" outlineLevel="0" collapsed="false">
      <c r="A13609" s="2" t="s">
        <v>112</v>
      </c>
      <c r="B13609" s="2" t="n">
        <v>142</v>
      </c>
      <c r="C13609" s="2" t="n">
        <v>210856</v>
      </c>
      <c r="D13609" s="2" t="n">
        <v>146129</v>
      </c>
      <c r="E13609" s="2" t="n">
        <v>217763</v>
      </c>
      <c r="F13609" s="2" t="n">
        <v>436140</v>
      </c>
    </row>
    <row r="13610" customFormat="false" ht="12.75" hidden="false" customHeight="false" outlineLevel="0" collapsed="false">
      <c r="A13610" s="2" t="s">
        <v>113</v>
      </c>
      <c r="B13610" s="2" t="n">
        <v>142</v>
      </c>
      <c r="C13610" s="2" t="n">
        <v>191845</v>
      </c>
      <c r="D13610" s="2" t="n">
        <v>136088</v>
      </c>
      <c r="E13610" s="2" t="n">
        <v>207966</v>
      </c>
      <c r="F13610" s="2" t="n">
        <v>416067</v>
      </c>
    </row>
    <row r="13611" customFormat="false" ht="12.75" hidden="false" customHeight="false" outlineLevel="0" collapsed="false">
      <c r="A13611" s="2" t="s">
        <v>114</v>
      </c>
      <c r="B13611" s="2" t="n">
        <v>142</v>
      </c>
      <c r="C13611" s="2" t="n">
        <v>201432</v>
      </c>
      <c r="D13611" s="2" t="n">
        <v>138853</v>
      </c>
      <c r="E13611" s="2" t="n">
        <v>209957</v>
      </c>
      <c r="F13611" s="2" t="n">
        <v>422829</v>
      </c>
    </row>
    <row r="13612" customFormat="false" ht="12.75" hidden="false" customHeight="false" outlineLevel="0" collapsed="false">
      <c r="A13612" s="2" t="s">
        <v>115</v>
      </c>
      <c r="B13612" s="2" t="n">
        <v>142</v>
      </c>
      <c r="C13612" s="2" t="n">
        <v>174055</v>
      </c>
      <c r="D13612" s="2" t="n">
        <v>125050</v>
      </c>
      <c r="E13612" s="2" t="n">
        <v>197165</v>
      </c>
      <c r="F13612" s="2" t="n">
        <v>399317</v>
      </c>
    </row>
    <row r="13613" customFormat="false" ht="12.75" hidden="false" customHeight="false" outlineLevel="0" collapsed="false">
      <c r="A13613" s="2" t="s">
        <v>116</v>
      </c>
      <c r="B13613" s="2" t="n">
        <v>142</v>
      </c>
      <c r="C13613" s="2" t="n">
        <v>201974</v>
      </c>
      <c r="D13613" s="2" t="n">
        <v>140899</v>
      </c>
      <c r="E13613" s="2" t="n">
        <v>213546</v>
      </c>
      <c r="F13613" s="2" t="n">
        <v>426556</v>
      </c>
    </row>
    <row r="13614" customFormat="false" ht="12.75" hidden="false" customHeight="false" outlineLevel="0" collapsed="false">
      <c r="A13614" s="2" t="s">
        <v>117</v>
      </c>
      <c r="B13614" s="2" t="n">
        <v>142</v>
      </c>
      <c r="C13614" s="2" t="n">
        <v>214496</v>
      </c>
      <c r="D13614" s="2" t="n">
        <v>146611</v>
      </c>
      <c r="E13614" s="2" t="n">
        <v>113018</v>
      </c>
      <c r="F13614" s="2" t="n">
        <v>101661</v>
      </c>
    </row>
    <row r="13615" customFormat="false" ht="12.75" hidden="false" customHeight="false" outlineLevel="0" collapsed="false">
      <c r="A13615" s="2" t="s">
        <v>118</v>
      </c>
      <c r="B13615" s="2" t="n">
        <v>142</v>
      </c>
      <c r="C13615" s="2" t="n">
        <v>223572</v>
      </c>
      <c r="D13615" s="2" t="n">
        <v>151476</v>
      </c>
      <c r="E13615" s="2" t="n">
        <v>116381</v>
      </c>
      <c r="F13615" s="2" t="n">
        <v>104725</v>
      </c>
    </row>
    <row r="13616" customFormat="false" ht="12.75" hidden="false" customHeight="false" outlineLevel="0" collapsed="false">
      <c r="A13616" s="2" t="s">
        <v>119</v>
      </c>
      <c r="B13616" s="2" t="n">
        <v>142</v>
      </c>
      <c r="C13616" s="2" t="n">
        <v>240721</v>
      </c>
      <c r="D13616" s="2" t="n">
        <v>156240</v>
      </c>
      <c r="E13616" s="2" t="n">
        <v>116083</v>
      </c>
      <c r="F13616" s="2" t="n">
        <v>102421</v>
      </c>
    </row>
    <row r="13617" customFormat="false" ht="12.75" hidden="false" customHeight="false" outlineLevel="0" collapsed="false">
      <c r="A13617" s="2" t="s">
        <v>120</v>
      </c>
      <c r="B13617" s="2" t="n">
        <v>142</v>
      </c>
      <c r="C13617" s="2" t="n">
        <v>177385</v>
      </c>
      <c r="D13617" s="2" t="n">
        <v>127769</v>
      </c>
      <c r="E13617" s="2" t="n">
        <v>174171</v>
      </c>
      <c r="F13617" s="2" t="n">
        <v>316684</v>
      </c>
    </row>
    <row r="13618" customFormat="false" ht="12.75" hidden="false" customHeight="false" outlineLevel="0" collapsed="false">
      <c r="A13618" s="2" t="s">
        <v>123</v>
      </c>
      <c r="B13618" s="2" t="n">
        <v>142</v>
      </c>
      <c r="C13618" s="2" t="n">
        <v>179656</v>
      </c>
      <c r="D13618" s="2" t="n">
        <v>128783</v>
      </c>
      <c r="E13618" s="2" t="n">
        <v>173658</v>
      </c>
      <c r="F13618" s="2" t="n">
        <v>314222</v>
      </c>
    </row>
    <row r="13619" customFormat="false" ht="12.75" hidden="false" customHeight="false" outlineLevel="0" collapsed="false">
      <c r="A13619" s="2" t="s">
        <v>124</v>
      </c>
      <c r="B13619" s="2" t="n">
        <v>142</v>
      </c>
      <c r="C13619" s="2" t="n">
        <v>191574</v>
      </c>
      <c r="D13619" s="2" t="n">
        <v>136120</v>
      </c>
      <c r="E13619" s="2" t="n">
        <v>195419</v>
      </c>
      <c r="F13619" s="2" t="n">
        <v>373578</v>
      </c>
    </row>
    <row r="13620" customFormat="false" ht="12.75" hidden="false" customHeight="false" outlineLevel="0" collapsed="false">
      <c r="A13620" s="2" t="s">
        <v>125</v>
      </c>
      <c r="B13620" s="2" t="n">
        <v>142</v>
      </c>
      <c r="C13620" s="2" t="n">
        <v>187295</v>
      </c>
      <c r="D13620" s="2" t="n">
        <v>134075</v>
      </c>
      <c r="E13620" s="2" t="n">
        <v>194407</v>
      </c>
      <c r="F13620" s="2" t="n">
        <v>372680</v>
      </c>
    </row>
    <row r="13621" customFormat="false" ht="12.75" hidden="false" customHeight="false" outlineLevel="0" collapsed="false">
      <c r="A13621" s="2" t="s">
        <v>126</v>
      </c>
      <c r="B13621" s="2" t="n">
        <v>142</v>
      </c>
      <c r="C13621" s="2" t="n">
        <v>188590</v>
      </c>
      <c r="D13621" s="2" t="n">
        <v>133622</v>
      </c>
      <c r="E13621" s="2" t="n">
        <v>185822</v>
      </c>
      <c r="F13621" s="2" t="n">
        <v>344825</v>
      </c>
    </row>
    <row r="13622" customFormat="false" ht="12.75" hidden="false" customHeight="false" outlineLevel="0" collapsed="false">
      <c r="A13622" s="2" t="s">
        <v>127</v>
      </c>
      <c r="B13622" s="2" t="n">
        <v>142</v>
      </c>
      <c r="C13622" s="2" t="n">
        <v>191262</v>
      </c>
      <c r="D13622" s="2" t="n">
        <v>135129</v>
      </c>
      <c r="E13622" s="2" t="n">
        <v>189521</v>
      </c>
      <c r="F13622" s="2" t="n">
        <v>357895</v>
      </c>
    </row>
    <row r="13623" customFormat="false" ht="12.75" hidden="false" customHeight="false" outlineLevel="0" collapsed="false">
      <c r="A13623" s="2" t="s">
        <v>128</v>
      </c>
      <c r="B13623" s="2" t="n">
        <v>142</v>
      </c>
      <c r="C13623" s="2" t="n">
        <v>181002</v>
      </c>
      <c r="D13623" s="2" t="n">
        <v>128955</v>
      </c>
      <c r="E13623" s="2" t="n">
        <v>181483</v>
      </c>
      <c r="F13623" s="2" t="n">
        <v>337679</v>
      </c>
    </row>
    <row r="13624" customFormat="false" ht="12.75" hidden="false" customHeight="false" outlineLevel="0" collapsed="false">
      <c r="A13624" s="2" t="s">
        <v>129</v>
      </c>
      <c r="B13624" s="2" t="n">
        <v>142</v>
      </c>
      <c r="C13624" s="2" t="n">
        <v>177959</v>
      </c>
      <c r="D13624" s="2" t="n">
        <v>127939</v>
      </c>
      <c r="E13624" s="2" t="n">
        <v>181192</v>
      </c>
      <c r="F13624" s="2" t="n">
        <v>339390</v>
      </c>
    </row>
    <row r="13625" customFormat="false" ht="12.75" hidden="false" customHeight="false" outlineLevel="0" collapsed="false">
      <c r="A13625" s="2" t="s">
        <v>130</v>
      </c>
      <c r="B13625" s="2" t="n">
        <v>142</v>
      </c>
      <c r="C13625" s="2" t="n">
        <v>188183</v>
      </c>
      <c r="D13625" s="2" t="n">
        <v>133742</v>
      </c>
      <c r="E13625" s="2" t="n">
        <v>180433</v>
      </c>
      <c r="F13625" s="2" t="n">
        <v>326303</v>
      </c>
    </row>
    <row r="13626" customFormat="false" ht="12.75" hidden="false" customHeight="false" outlineLevel="0" collapsed="false">
      <c r="A13626" s="2" t="s">
        <v>131</v>
      </c>
      <c r="B13626" s="2" t="n">
        <v>142</v>
      </c>
      <c r="C13626" s="2" t="n">
        <v>233833</v>
      </c>
      <c r="D13626" s="2" t="n">
        <v>154353</v>
      </c>
      <c r="E13626" s="2" t="n">
        <v>115796</v>
      </c>
      <c r="F13626" s="2" t="n">
        <v>102826</v>
      </c>
    </row>
    <row r="13627" customFormat="false" ht="12.75" hidden="false" customHeight="false" outlineLevel="0" collapsed="false">
      <c r="A13627" s="2" t="s">
        <v>132</v>
      </c>
      <c r="B13627" s="2" t="n">
        <v>142</v>
      </c>
      <c r="C13627" s="2" t="n">
        <v>219561</v>
      </c>
      <c r="D13627" s="2" t="n">
        <v>148233</v>
      </c>
      <c r="E13627" s="2" t="n">
        <v>113739</v>
      </c>
      <c r="F13627" s="2" t="n">
        <v>102311</v>
      </c>
    </row>
    <row r="13628" customFormat="false" ht="12.75" hidden="false" customHeight="false" outlineLevel="0" collapsed="false">
      <c r="A13628" s="2" t="s">
        <v>133</v>
      </c>
      <c r="B13628" s="2" t="n">
        <v>142</v>
      </c>
      <c r="C13628" s="2" t="n">
        <v>217212</v>
      </c>
      <c r="D13628" s="2" t="n">
        <v>147077</v>
      </c>
      <c r="E13628" s="2" t="n">
        <v>113195</v>
      </c>
      <c r="F13628" s="2" t="n">
        <v>101559</v>
      </c>
    </row>
    <row r="13629" customFormat="false" ht="12.75" hidden="false" customHeight="false" outlineLevel="0" collapsed="false">
      <c r="A13629" s="2" t="s">
        <v>134</v>
      </c>
      <c r="B13629" s="2" t="n">
        <v>142</v>
      </c>
      <c r="C13629" s="2" t="n">
        <v>187969</v>
      </c>
      <c r="D13629" s="2" t="n">
        <v>133988</v>
      </c>
      <c r="E13629" s="2" t="n">
        <v>174400</v>
      </c>
      <c r="F13629" s="2" t="n">
        <v>309743</v>
      </c>
    </row>
    <row r="13630" customFormat="false" ht="12.75" hidden="false" customHeight="false" outlineLevel="0" collapsed="false">
      <c r="A13630" s="2" t="s">
        <v>137</v>
      </c>
      <c r="B13630" s="2" t="n">
        <v>142</v>
      </c>
      <c r="C13630" s="2" t="n">
        <v>166529</v>
      </c>
      <c r="D13630" s="2" t="n">
        <v>121487</v>
      </c>
      <c r="E13630" s="2" t="n">
        <v>170382</v>
      </c>
      <c r="F13630" s="2" t="n">
        <v>314962</v>
      </c>
    </row>
    <row r="13631" customFormat="false" ht="12.75" hidden="false" customHeight="false" outlineLevel="0" collapsed="false">
      <c r="A13631" s="2" t="s">
        <v>138</v>
      </c>
      <c r="B13631" s="2" t="n">
        <v>142</v>
      </c>
      <c r="C13631" s="2" t="n">
        <v>179312</v>
      </c>
      <c r="D13631" s="2" t="n">
        <v>129093</v>
      </c>
      <c r="E13631" s="2" t="n">
        <v>189529</v>
      </c>
      <c r="F13631" s="2" t="n">
        <v>366659</v>
      </c>
    </row>
    <row r="13632" customFormat="false" ht="12.75" hidden="false" customHeight="false" outlineLevel="0" collapsed="false">
      <c r="A13632" s="2" t="s">
        <v>139</v>
      </c>
      <c r="B13632" s="2" t="n">
        <v>142</v>
      </c>
      <c r="C13632" s="2" t="n">
        <v>206262</v>
      </c>
      <c r="D13632" s="2" t="n">
        <v>144708</v>
      </c>
      <c r="E13632" s="2" t="n">
        <v>210766</v>
      </c>
      <c r="F13632" s="2" t="n">
        <v>418683</v>
      </c>
    </row>
    <row r="13633" customFormat="false" ht="12.75" hidden="false" customHeight="false" outlineLevel="0" collapsed="false">
      <c r="A13633" s="2" t="s">
        <v>140</v>
      </c>
      <c r="B13633" s="2" t="n">
        <v>142</v>
      </c>
      <c r="C13633" s="2" t="n">
        <v>179580</v>
      </c>
      <c r="D13633" s="2" t="n">
        <v>129045</v>
      </c>
      <c r="E13633" s="2" t="n">
        <v>182942</v>
      </c>
      <c r="F13633" s="2" t="n">
        <v>342709</v>
      </c>
    </row>
    <row r="13634" customFormat="false" ht="12.75" hidden="false" customHeight="false" outlineLevel="0" collapsed="false">
      <c r="A13634" s="2" t="s">
        <v>141</v>
      </c>
      <c r="B13634" s="2" t="n">
        <v>142</v>
      </c>
      <c r="C13634" s="2" t="n">
        <v>176304</v>
      </c>
      <c r="D13634" s="2" t="n">
        <v>126961</v>
      </c>
      <c r="E13634" s="2" t="n">
        <v>183468</v>
      </c>
      <c r="F13634" s="2" t="n">
        <v>350160</v>
      </c>
    </row>
    <row r="13635" customFormat="false" ht="12.75" hidden="false" customHeight="false" outlineLevel="0" collapsed="false">
      <c r="A13635" s="2" t="s">
        <v>142</v>
      </c>
      <c r="B13635" s="2" t="n">
        <v>142</v>
      </c>
      <c r="C13635" s="2" t="n">
        <v>177965</v>
      </c>
      <c r="D13635" s="2" t="n">
        <v>128043</v>
      </c>
      <c r="E13635" s="2" t="n">
        <v>180682</v>
      </c>
      <c r="F13635" s="2" t="n">
        <v>337195</v>
      </c>
    </row>
    <row r="13636" customFormat="false" ht="12.75" hidden="false" customHeight="false" outlineLevel="0" collapsed="false">
      <c r="A13636" s="2" t="s">
        <v>143</v>
      </c>
      <c r="B13636" s="2" t="n">
        <v>142</v>
      </c>
      <c r="C13636" s="2" t="n">
        <v>171160</v>
      </c>
      <c r="D13636" s="2" t="n">
        <v>123432</v>
      </c>
      <c r="E13636" s="2" t="n">
        <v>175264</v>
      </c>
      <c r="F13636" s="2" t="n">
        <v>327781</v>
      </c>
    </row>
    <row r="13637" customFormat="false" ht="12.75" hidden="false" customHeight="false" outlineLevel="0" collapsed="false">
      <c r="A13637" s="2" t="s">
        <v>144</v>
      </c>
      <c r="B13637" s="2" t="n">
        <v>142</v>
      </c>
      <c r="C13637" s="2" t="n">
        <v>168877</v>
      </c>
      <c r="D13637" s="2" t="n">
        <v>122265</v>
      </c>
      <c r="E13637" s="2" t="n">
        <v>167903</v>
      </c>
      <c r="F13637" s="2" t="n">
        <v>305497</v>
      </c>
    </row>
    <row r="13638" customFormat="false" ht="12.75" hidden="false" customHeight="false" outlineLevel="0" collapsed="false">
      <c r="A13638" s="2" t="s">
        <v>145</v>
      </c>
      <c r="B13638" s="2" t="n">
        <v>142</v>
      </c>
      <c r="C13638" s="2" t="n">
        <v>215940</v>
      </c>
      <c r="D13638" s="2" t="n">
        <v>146218</v>
      </c>
      <c r="E13638" s="2" t="n">
        <v>111834</v>
      </c>
      <c r="F13638" s="2" t="n">
        <v>100340</v>
      </c>
    </row>
    <row r="13639" customFormat="false" ht="12.75" hidden="false" customHeight="false" outlineLevel="0" collapsed="false">
      <c r="A13639" s="2" t="s">
        <v>146</v>
      </c>
      <c r="B13639" s="2" t="n">
        <v>142</v>
      </c>
      <c r="C13639" s="2" t="n">
        <v>215523</v>
      </c>
      <c r="D13639" s="2" t="n">
        <v>146827</v>
      </c>
      <c r="E13639" s="2" t="n">
        <v>113262</v>
      </c>
      <c r="F13639" s="2" t="n">
        <v>102102</v>
      </c>
    </row>
    <row r="13640" customFormat="false" ht="12.75" hidden="false" customHeight="false" outlineLevel="0" collapsed="false">
      <c r="A13640" s="2" t="s">
        <v>147</v>
      </c>
      <c r="B13640" s="2" t="n">
        <v>142</v>
      </c>
      <c r="C13640" s="2" t="n">
        <v>214583</v>
      </c>
      <c r="D13640" s="2" t="n">
        <v>146785</v>
      </c>
      <c r="E13640" s="2" t="n">
        <v>113806</v>
      </c>
      <c r="F13640" s="2" t="n">
        <v>102735</v>
      </c>
    </row>
    <row r="13641" customFormat="false" ht="12.75" hidden="false" customHeight="false" outlineLevel="0" collapsed="false">
      <c r="A13641" s="2" t="s">
        <v>22</v>
      </c>
      <c r="B13641" s="2" t="n">
        <v>143</v>
      </c>
      <c r="C13641" s="2" t="n">
        <v>158477</v>
      </c>
      <c r="D13641" s="2" t="n">
        <v>115616</v>
      </c>
      <c r="E13641" s="2" t="n">
        <v>170414</v>
      </c>
      <c r="F13641" s="2" t="n">
        <v>325271</v>
      </c>
    </row>
    <row r="13642" customFormat="false" ht="12.75" hidden="false" customHeight="false" outlineLevel="0" collapsed="false">
      <c r="A13642" s="2" t="s">
        <v>30</v>
      </c>
      <c r="B13642" s="2" t="n">
        <v>143</v>
      </c>
      <c r="C13642" s="2" t="n">
        <v>171239</v>
      </c>
      <c r="D13642" s="2" t="n">
        <v>123254</v>
      </c>
      <c r="E13642" s="2" t="n">
        <v>182043</v>
      </c>
      <c r="F13642" s="2" t="n">
        <v>350473</v>
      </c>
    </row>
    <row r="13643" customFormat="false" ht="12.75" hidden="false" customHeight="false" outlineLevel="0" collapsed="false">
      <c r="A13643" s="2" t="s">
        <v>33</v>
      </c>
      <c r="B13643" s="2" t="n">
        <v>143</v>
      </c>
      <c r="C13643" s="2" t="n">
        <v>168863</v>
      </c>
      <c r="D13643" s="2" t="n">
        <v>122098</v>
      </c>
      <c r="E13643" s="2" t="n">
        <v>196027</v>
      </c>
      <c r="F13643" s="2" t="n">
        <v>400857</v>
      </c>
    </row>
    <row r="13644" customFormat="false" ht="12.75" hidden="false" customHeight="false" outlineLevel="0" collapsed="false">
      <c r="A13644" s="2" t="s">
        <v>36</v>
      </c>
      <c r="B13644" s="2" t="n">
        <v>143</v>
      </c>
      <c r="C13644" s="2" t="n">
        <v>168031</v>
      </c>
      <c r="D13644" s="2" t="n">
        <v>120696</v>
      </c>
      <c r="E13644" s="2" t="n">
        <v>194625</v>
      </c>
      <c r="F13644" s="2" t="n">
        <v>396388</v>
      </c>
    </row>
    <row r="13645" customFormat="false" ht="12.75" hidden="false" customHeight="false" outlineLevel="0" collapsed="false">
      <c r="A13645" s="2" t="s">
        <v>39</v>
      </c>
      <c r="B13645" s="2" t="n">
        <v>143</v>
      </c>
      <c r="C13645" s="2" t="n">
        <v>172098</v>
      </c>
      <c r="D13645" s="2" t="n">
        <v>124138</v>
      </c>
      <c r="E13645" s="2" t="n">
        <v>191682</v>
      </c>
      <c r="F13645" s="2" t="n">
        <v>379397</v>
      </c>
    </row>
    <row r="13646" customFormat="false" ht="12.75" hidden="false" customHeight="false" outlineLevel="0" collapsed="false">
      <c r="A13646" s="2" t="s">
        <v>42</v>
      </c>
      <c r="B13646" s="2" t="n">
        <v>143</v>
      </c>
      <c r="C13646" s="2" t="n">
        <v>176966</v>
      </c>
      <c r="D13646" s="2" t="n">
        <v>125730</v>
      </c>
      <c r="E13646" s="2" t="n">
        <v>192501</v>
      </c>
      <c r="F13646" s="2" t="n">
        <v>381967</v>
      </c>
    </row>
    <row r="13647" customFormat="false" ht="12.75" hidden="false" customHeight="false" outlineLevel="0" collapsed="false">
      <c r="A13647" s="2" t="s">
        <v>45</v>
      </c>
      <c r="B13647" s="2" t="n">
        <v>143</v>
      </c>
      <c r="C13647" s="2" t="n">
        <v>166972</v>
      </c>
      <c r="D13647" s="2" t="n">
        <v>121052</v>
      </c>
      <c r="E13647" s="2" t="n">
        <v>194399</v>
      </c>
      <c r="F13647" s="2" t="n">
        <v>393485</v>
      </c>
    </row>
    <row r="13648" customFormat="false" ht="12.75" hidden="false" customHeight="false" outlineLevel="0" collapsed="false">
      <c r="A13648" s="2" t="s">
        <v>48</v>
      </c>
      <c r="B13648" s="2" t="n">
        <v>143</v>
      </c>
      <c r="C13648" s="2" t="n">
        <v>166528</v>
      </c>
      <c r="D13648" s="2" t="n">
        <v>120208</v>
      </c>
      <c r="E13648" s="2" t="n">
        <v>187115</v>
      </c>
      <c r="F13648" s="2" t="n">
        <v>371920</v>
      </c>
    </row>
    <row r="13649" customFormat="false" ht="12.75" hidden="false" customHeight="false" outlineLevel="0" collapsed="false">
      <c r="A13649" s="2" t="s">
        <v>51</v>
      </c>
      <c r="B13649" s="2" t="n">
        <v>143</v>
      </c>
      <c r="C13649" s="2" t="n">
        <v>183637</v>
      </c>
      <c r="D13649" s="2" t="n">
        <v>130528</v>
      </c>
      <c r="E13649" s="2" t="n">
        <v>198464</v>
      </c>
      <c r="F13649" s="2" t="n">
        <v>391477</v>
      </c>
    </row>
    <row r="13650" customFormat="false" ht="12.75" hidden="false" customHeight="false" outlineLevel="0" collapsed="false">
      <c r="A13650" s="2" t="s">
        <v>53</v>
      </c>
      <c r="B13650" s="2" t="n">
        <v>143</v>
      </c>
      <c r="C13650" s="2" t="n">
        <v>197263</v>
      </c>
      <c r="D13650" s="2" t="n">
        <v>135765</v>
      </c>
      <c r="E13650" s="2" t="n">
        <v>105442</v>
      </c>
      <c r="F13650" s="2" t="n">
        <v>95168</v>
      </c>
    </row>
    <row r="13651" customFormat="false" ht="12.75" hidden="false" customHeight="false" outlineLevel="0" collapsed="false">
      <c r="A13651" s="2" t="s">
        <v>54</v>
      </c>
      <c r="B13651" s="2" t="n">
        <v>143</v>
      </c>
      <c r="C13651" s="2" t="n">
        <v>210176</v>
      </c>
      <c r="D13651" s="2" t="n">
        <v>142338</v>
      </c>
      <c r="E13651" s="2" t="n">
        <v>109095</v>
      </c>
      <c r="F13651" s="2" t="n">
        <v>97772</v>
      </c>
    </row>
    <row r="13652" customFormat="false" ht="12.75" hidden="false" customHeight="false" outlineLevel="0" collapsed="false">
      <c r="A13652" s="2" t="s">
        <v>55</v>
      </c>
      <c r="B13652" s="2" t="n">
        <v>143</v>
      </c>
      <c r="C13652" s="2" t="n">
        <v>205557</v>
      </c>
      <c r="D13652" s="2" t="n">
        <v>138623</v>
      </c>
      <c r="E13652" s="2" t="n">
        <v>106341</v>
      </c>
      <c r="F13652" s="2" t="n">
        <v>95309</v>
      </c>
    </row>
    <row r="13653" customFormat="false" ht="12.75" hidden="false" customHeight="false" outlineLevel="0" collapsed="false">
      <c r="A13653" s="2" t="s">
        <v>56</v>
      </c>
      <c r="B13653" s="2" t="n">
        <v>143</v>
      </c>
      <c r="C13653" s="2" t="n">
        <v>183894</v>
      </c>
      <c r="D13653" s="2" t="n">
        <v>128523</v>
      </c>
      <c r="E13653" s="2" t="n">
        <v>184149</v>
      </c>
      <c r="F13653" s="2" t="n">
        <v>350696</v>
      </c>
    </row>
    <row r="13654" customFormat="false" ht="12.75" hidden="false" customHeight="false" outlineLevel="0" collapsed="false">
      <c r="A13654" s="2" t="s">
        <v>57</v>
      </c>
      <c r="B13654" s="2" t="n">
        <v>143</v>
      </c>
      <c r="C13654" s="2" t="n">
        <v>185690</v>
      </c>
      <c r="D13654" s="2" t="n">
        <v>130286</v>
      </c>
      <c r="E13654" s="2" t="n">
        <v>194755</v>
      </c>
      <c r="F13654" s="2" t="n">
        <v>383811</v>
      </c>
    </row>
    <row r="13655" customFormat="false" ht="12.75" hidden="false" customHeight="false" outlineLevel="0" collapsed="false">
      <c r="A13655" s="2" t="s">
        <v>58</v>
      </c>
      <c r="B13655" s="2" t="n">
        <v>143</v>
      </c>
      <c r="C13655" s="2" t="n">
        <v>175906</v>
      </c>
      <c r="D13655" s="2" t="n">
        <v>126110</v>
      </c>
      <c r="E13655" s="2" t="n">
        <v>207707</v>
      </c>
      <c r="F13655" s="2" t="n">
        <v>431623</v>
      </c>
    </row>
    <row r="13656" customFormat="false" ht="12.75" hidden="false" customHeight="false" outlineLevel="0" collapsed="false">
      <c r="A13656" s="2" t="s">
        <v>59</v>
      </c>
      <c r="B13656" s="2" t="n">
        <v>143</v>
      </c>
      <c r="C13656" s="2" t="n">
        <v>179309</v>
      </c>
      <c r="D13656" s="2" t="n">
        <v>128282</v>
      </c>
      <c r="E13656" s="2" t="n">
        <v>207698</v>
      </c>
      <c r="F13656" s="2" t="n">
        <v>426040</v>
      </c>
    </row>
    <row r="13657" customFormat="false" ht="12.75" hidden="false" customHeight="false" outlineLevel="0" collapsed="false">
      <c r="A13657" s="2" t="s">
        <v>60</v>
      </c>
      <c r="B13657" s="2" t="n">
        <v>143</v>
      </c>
      <c r="C13657" s="2" t="n">
        <v>190773</v>
      </c>
      <c r="D13657" s="2" t="n">
        <v>134576</v>
      </c>
      <c r="E13657" s="2" t="n">
        <v>206103</v>
      </c>
      <c r="F13657" s="2" t="n">
        <v>411956</v>
      </c>
    </row>
    <row r="13658" customFormat="false" ht="12.75" hidden="false" customHeight="false" outlineLevel="0" collapsed="false">
      <c r="A13658" s="2" t="s">
        <v>61</v>
      </c>
      <c r="B13658" s="2" t="n">
        <v>143</v>
      </c>
      <c r="C13658" s="2" t="n">
        <v>206095</v>
      </c>
      <c r="D13658" s="2" t="n">
        <v>138648</v>
      </c>
      <c r="E13658" s="2" t="n">
        <v>204472</v>
      </c>
      <c r="F13658" s="2" t="n">
        <v>406377</v>
      </c>
    </row>
    <row r="13659" customFormat="false" ht="12.75" hidden="false" customHeight="false" outlineLevel="0" collapsed="false">
      <c r="A13659" s="2" t="s">
        <v>62</v>
      </c>
      <c r="B13659" s="2" t="n">
        <v>143</v>
      </c>
      <c r="C13659" s="2" t="n">
        <v>169089</v>
      </c>
      <c r="D13659" s="2" t="n">
        <v>122673</v>
      </c>
      <c r="E13659" s="2" t="n">
        <v>201205</v>
      </c>
      <c r="F13659" s="2" t="n">
        <v>414285</v>
      </c>
    </row>
    <row r="13660" customFormat="false" ht="12.75" hidden="false" customHeight="false" outlineLevel="0" collapsed="false">
      <c r="A13660" s="2" t="s">
        <v>63</v>
      </c>
      <c r="B13660" s="2" t="n">
        <v>143</v>
      </c>
      <c r="C13660" s="2" t="n">
        <v>189921</v>
      </c>
      <c r="D13660" s="2" t="n">
        <v>132304</v>
      </c>
      <c r="E13660" s="2" t="n">
        <v>201519</v>
      </c>
      <c r="F13660" s="2" t="n">
        <v>401743</v>
      </c>
    </row>
    <row r="13661" customFormat="false" ht="12.75" hidden="false" customHeight="false" outlineLevel="0" collapsed="false">
      <c r="A13661" s="2" t="s">
        <v>64</v>
      </c>
      <c r="B13661" s="2" t="n">
        <v>143</v>
      </c>
      <c r="C13661" s="2" t="n">
        <v>186488</v>
      </c>
      <c r="D13661" s="2" t="n">
        <v>131239</v>
      </c>
      <c r="E13661" s="2" t="n">
        <v>205230</v>
      </c>
      <c r="F13661" s="2" t="n">
        <v>415690</v>
      </c>
    </row>
    <row r="13662" customFormat="false" ht="12.75" hidden="false" customHeight="false" outlineLevel="0" collapsed="false">
      <c r="A13662" s="2" t="s">
        <v>65</v>
      </c>
      <c r="B13662" s="2" t="n">
        <v>143</v>
      </c>
      <c r="C13662" s="2" t="n">
        <v>235720</v>
      </c>
      <c r="D13662" s="2" t="n">
        <v>154589</v>
      </c>
      <c r="E13662" s="2" t="n">
        <v>115262</v>
      </c>
      <c r="F13662" s="2" t="n">
        <v>101780</v>
      </c>
    </row>
    <row r="13663" customFormat="false" ht="12.75" hidden="false" customHeight="false" outlineLevel="0" collapsed="false">
      <c r="A13663" s="2" t="s">
        <v>66</v>
      </c>
      <c r="B13663" s="2" t="n">
        <v>143</v>
      </c>
      <c r="C13663" s="2" t="n">
        <v>211389</v>
      </c>
      <c r="D13663" s="2" t="n">
        <v>141084</v>
      </c>
      <c r="E13663" s="2" t="n">
        <v>107167</v>
      </c>
      <c r="F13663" s="2" t="n">
        <v>95872</v>
      </c>
    </row>
    <row r="13664" customFormat="false" ht="12.75" hidden="false" customHeight="false" outlineLevel="0" collapsed="false">
      <c r="A13664" s="2" t="s">
        <v>67</v>
      </c>
      <c r="B13664" s="2" t="n">
        <v>143</v>
      </c>
      <c r="C13664" s="2" t="n">
        <v>222234</v>
      </c>
      <c r="D13664" s="2" t="n">
        <v>146506</v>
      </c>
      <c r="E13664" s="2" t="n">
        <v>110436</v>
      </c>
      <c r="F13664" s="2" t="n">
        <v>98172</v>
      </c>
    </row>
    <row r="13665" customFormat="false" ht="12.75" hidden="false" customHeight="false" outlineLevel="0" collapsed="false">
      <c r="A13665" s="2" t="s">
        <v>68</v>
      </c>
      <c r="B13665" s="2" t="n">
        <v>143</v>
      </c>
      <c r="C13665" s="2" t="n">
        <v>186559</v>
      </c>
      <c r="D13665" s="2" t="n">
        <v>132650</v>
      </c>
      <c r="E13665" s="2" t="n">
        <v>208643</v>
      </c>
      <c r="F13665" s="2" t="n">
        <v>427047</v>
      </c>
    </row>
    <row r="13666" customFormat="false" ht="12.75" hidden="false" customHeight="false" outlineLevel="0" collapsed="false">
      <c r="A13666" s="2" t="s">
        <v>71</v>
      </c>
      <c r="B13666" s="2" t="n">
        <v>143</v>
      </c>
      <c r="C13666" s="2" t="n">
        <v>170965</v>
      </c>
      <c r="D13666" s="2" t="n">
        <v>123941</v>
      </c>
      <c r="E13666" s="2" t="n">
        <v>197529</v>
      </c>
      <c r="F13666" s="2" t="n">
        <v>400264</v>
      </c>
    </row>
    <row r="13667" customFormat="false" ht="12.75" hidden="false" customHeight="false" outlineLevel="0" collapsed="false">
      <c r="A13667" s="2" t="s">
        <v>72</v>
      </c>
      <c r="B13667" s="2" t="n">
        <v>143</v>
      </c>
      <c r="C13667" s="2" t="n">
        <v>170529</v>
      </c>
      <c r="D13667" s="2" t="n">
        <v>123675</v>
      </c>
      <c r="E13667" s="2" t="n">
        <v>205735</v>
      </c>
      <c r="F13667" s="2" t="n">
        <v>431183</v>
      </c>
    </row>
    <row r="13668" customFormat="false" ht="12.75" hidden="false" customHeight="false" outlineLevel="0" collapsed="false">
      <c r="A13668" s="2" t="s">
        <v>73</v>
      </c>
      <c r="B13668" s="2" t="n">
        <v>143</v>
      </c>
      <c r="C13668" s="2" t="n">
        <v>185667</v>
      </c>
      <c r="D13668" s="2" t="n">
        <v>132388</v>
      </c>
      <c r="E13668" s="2" t="n">
        <v>215114</v>
      </c>
      <c r="F13668" s="2" t="n">
        <v>447214</v>
      </c>
    </row>
    <row r="13669" customFormat="false" ht="12.75" hidden="false" customHeight="false" outlineLevel="0" collapsed="false">
      <c r="A13669" s="2" t="s">
        <v>74</v>
      </c>
      <c r="B13669" s="2" t="n">
        <v>143</v>
      </c>
      <c r="C13669" s="2" t="n">
        <v>191042</v>
      </c>
      <c r="D13669" s="2" t="n">
        <v>134678</v>
      </c>
      <c r="E13669" s="2" t="n">
        <v>205449</v>
      </c>
      <c r="F13669" s="2" t="n">
        <v>410012</v>
      </c>
    </row>
    <row r="13670" customFormat="false" ht="12.75" hidden="false" customHeight="false" outlineLevel="0" collapsed="false">
      <c r="A13670" s="2" t="s">
        <v>75</v>
      </c>
      <c r="B13670" s="2" t="n">
        <v>143</v>
      </c>
      <c r="C13670" s="2" t="n">
        <v>181697</v>
      </c>
      <c r="D13670" s="2" t="n">
        <v>129559</v>
      </c>
      <c r="E13670" s="2" t="n">
        <v>204485</v>
      </c>
      <c r="F13670" s="2" t="n">
        <v>416048</v>
      </c>
    </row>
    <row r="13671" customFormat="false" ht="12.75" hidden="false" customHeight="false" outlineLevel="0" collapsed="false">
      <c r="A13671" s="2" t="s">
        <v>76</v>
      </c>
      <c r="B13671" s="2" t="n">
        <v>143</v>
      </c>
      <c r="C13671" s="2" t="n">
        <v>196889</v>
      </c>
      <c r="D13671" s="2" t="n">
        <v>133649</v>
      </c>
      <c r="E13671" s="2" t="n">
        <v>198166</v>
      </c>
      <c r="F13671" s="2" t="n">
        <v>391725</v>
      </c>
    </row>
    <row r="13672" customFormat="false" ht="12.75" hidden="false" customHeight="false" outlineLevel="0" collapsed="false">
      <c r="A13672" s="2" t="s">
        <v>77</v>
      </c>
      <c r="B13672" s="2" t="n">
        <v>143</v>
      </c>
      <c r="C13672" s="2" t="n">
        <v>173586</v>
      </c>
      <c r="D13672" s="2" t="n">
        <v>124872</v>
      </c>
      <c r="E13672" s="2" t="n">
        <v>197327</v>
      </c>
      <c r="F13672" s="2" t="n">
        <v>398113</v>
      </c>
    </row>
    <row r="13673" customFormat="false" ht="12.75" hidden="false" customHeight="false" outlineLevel="0" collapsed="false">
      <c r="A13673" s="2" t="s">
        <v>78</v>
      </c>
      <c r="B13673" s="2" t="n">
        <v>143</v>
      </c>
      <c r="C13673" s="2" t="n">
        <v>206783</v>
      </c>
      <c r="D13673" s="2" t="n">
        <v>141432</v>
      </c>
      <c r="E13673" s="2" t="n">
        <v>210866</v>
      </c>
      <c r="F13673" s="2" t="n">
        <v>419607</v>
      </c>
    </row>
    <row r="13674" customFormat="false" ht="12.75" hidden="false" customHeight="false" outlineLevel="0" collapsed="false">
      <c r="A13674" s="2" t="s">
        <v>79</v>
      </c>
      <c r="B13674" s="2" t="n">
        <v>143</v>
      </c>
      <c r="C13674" s="2" t="n">
        <v>219585</v>
      </c>
      <c r="D13674" s="2" t="n">
        <v>148354</v>
      </c>
      <c r="E13674" s="2" t="n">
        <v>113099</v>
      </c>
      <c r="F13674" s="2" t="n">
        <v>100976</v>
      </c>
    </row>
    <row r="13675" customFormat="false" ht="12.75" hidden="false" customHeight="false" outlineLevel="0" collapsed="false">
      <c r="A13675" s="2" t="s">
        <v>80</v>
      </c>
      <c r="B13675" s="2" t="n">
        <v>143</v>
      </c>
      <c r="C13675" s="2" t="n">
        <v>235944</v>
      </c>
      <c r="D13675" s="2" t="n">
        <v>158226</v>
      </c>
      <c r="E13675" s="2" t="n">
        <v>120467</v>
      </c>
      <c r="F13675" s="2" t="n">
        <v>107607</v>
      </c>
    </row>
    <row r="13676" customFormat="false" ht="12.75" hidden="false" customHeight="false" outlineLevel="0" collapsed="false">
      <c r="A13676" s="2" t="s">
        <v>81</v>
      </c>
      <c r="B13676" s="2" t="n">
        <v>143</v>
      </c>
      <c r="C13676" s="2" t="n">
        <v>239470</v>
      </c>
      <c r="D13676" s="2" t="n">
        <v>155856</v>
      </c>
      <c r="E13676" s="2" t="n">
        <v>116174</v>
      </c>
      <c r="F13676" s="2" t="n">
        <v>102847</v>
      </c>
    </row>
    <row r="13677" customFormat="false" ht="12.75" hidden="false" customHeight="false" outlineLevel="0" collapsed="false">
      <c r="A13677" s="2" t="s">
        <v>82</v>
      </c>
      <c r="B13677" s="2" t="n">
        <v>143</v>
      </c>
      <c r="C13677" s="2" t="n">
        <v>184813</v>
      </c>
      <c r="D13677" s="2" t="n">
        <v>131213</v>
      </c>
      <c r="E13677" s="2" t="n">
        <v>194915</v>
      </c>
      <c r="F13677" s="2" t="n">
        <v>380529</v>
      </c>
    </row>
    <row r="13678" customFormat="false" ht="12.75" hidden="false" customHeight="false" outlineLevel="0" collapsed="false">
      <c r="A13678" s="2" t="s">
        <v>83</v>
      </c>
      <c r="B13678" s="2" t="n">
        <v>143</v>
      </c>
      <c r="C13678" s="2" t="n">
        <v>176369</v>
      </c>
      <c r="D13678" s="2" t="n">
        <v>127489</v>
      </c>
      <c r="E13678" s="2" t="n">
        <v>203120</v>
      </c>
      <c r="F13678" s="2" t="n">
        <v>411487</v>
      </c>
    </row>
    <row r="13679" customFormat="false" ht="12.75" hidden="false" customHeight="false" outlineLevel="0" collapsed="false">
      <c r="A13679" s="2" t="s">
        <v>84</v>
      </c>
      <c r="B13679" s="2" t="n">
        <v>143</v>
      </c>
      <c r="C13679" s="2" t="n">
        <v>180434</v>
      </c>
      <c r="D13679" s="2" t="n">
        <v>130250</v>
      </c>
      <c r="E13679" s="2" t="n">
        <v>213264</v>
      </c>
      <c r="F13679" s="2" t="n">
        <v>444931</v>
      </c>
    </row>
    <row r="13680" customFormat="false" ht="12.75" hidden="false" customHeight="false" outlineLevel="0" collapsed="false">
      <c r="A13680" s="2" t="s">
        <v>85</v>
      </c>
      <c r="B13680" s="2" t="n">
        <v>143</v>
      </c>
      <c r="C13680" s="2" t="n">
        <v>184204</v>
      </c>
      <c r="D13680" s="2" t="n">
        <v>131913</v>
      </c>
      <c r="E13680" s="2" t="n">
        <v>217538</v>
      </c>
      <c r="F13680" s="2" t="n">
        <v>454115</v>
      </c>
    </row>
    <row r="13681" customFormat="false" ht="12.75" hidden="false" customHeight="false" outlineLevel="0" collapsed="false">
      <c r="A13681" s="2" t="s">
        <v>86</v>
      </c>
      <c r="B13681" s="2" t="n">
        <v>143</v>
      </c>
      <c r="C13681" s="2" t="n">
        <v>190584</v>
      </c>
      <c r="D13681" s="2" t="n">
        <v>135293</v>
      </c>
      <c r="E13681" s="2" t="n">
        <v>212520</v>
      </c>
      <c r="F13681" s="2" t="n">
        <v>431585</v>
      </c>
    </row>
    <row r="13682" customFormat="false" ht="12.75" hidden="false" customHeight="false" outlineLevel="0" collapsed="false">
      <c r="A13682" s="2" t="s">
        <v>87</v>
      </c>
      <c r="B13682" s="2" t="n">
        <v>143</v>
      </c>
      <c r="C13682" s="2" t="n">
        <v>183911</v>
      </c>
      <c r="D13682" s="2" t="n">
        <v>130873</v>
      </c>
      <c r="E13682" s="2" t="n">
        <v>203822</v>
      </c>
      <c r="F13682" s="2" t="n">
        <v>410961</v>
      </c>
    </row>
    <row r="13683" customFormat="false" ht="12.75" hidden="false" customHeight="false" outlineLevel="0" collapsed="false">
      <c r="A13683" s="2" t="s">
        <v>88</v>
      </c>
      <c r="B13683" s="2" t="n">
        <v>143</v>
      </c>
      <c r="C13683" s="2" t="n">
        <v>173909</v>
      </c>
      <c r="D13683" s="2" t="n">
        <v>125266</v>
      </c>
      <c r="E13683" s="2" t="n">
        <v>196648</v>
      </c>
      <c r="F13683" s="2" t="n">
        <v>393282</v>
      </c>
    </row>
    <row r="13684" customFormat="false" ht="12.75" hidden="false" customHeight="false" outlineLevel="0" collapsed="false">
      <c r="A13684" s="2" t="s">
        <v>89</v>
      </c>
      <c r="B13684" s="2" t="n">
        <v>143</v>
      </c>
      <c r="C13684" s="2" t="n">
        <v>179619</v>
      </c>
      <c r="D13684" s="2" t="n">
        <v>128994</v>
      </c>
      <c r="E13684" s="2" t="n">
        <v>201483</v>
      </c>
      <c r="F13684" s="2" t="n">
        <v>404515</v>
      </c>
    </row>
    <row r="13685" customFormat="false" ht="12.75" hidden="false" customHeight="false" outlineLevel="0" collapsed="false">
      <c r="A13685" s="2" t="s">
        <v>90</v>
      </c>
      <c r="B13685" s="2" t="n">
        <v>143</v>
      </c>
      <c r="C13685" s="2" t="n">
        <v>178296</v>
      </c>
      <c r="D13685" s="2" t="n">
        <v>127331</v>
      </c>
      <c r="E13685" s="2" t="n">
        <v>198987</v>
      </c>
      <c r="F13685" s="2" t="n">
        <v>397664</v>
      </c>
    </row>
    <row r="13686" customFormat="false" ht="12.75" hidden="false" customHeight="false" outlineLevel="0" collapsed="false">
      <c r="A13686" s="2" t="s">
        <v>91</v>
      </c>
      <c r="B13686" s="2" t="n">
        <v>143</v>
      </c>
      <c r="C13686" s="2" t="n">
        <v>228786</v>
      </c>
      <c r="D13686" s="2" t="n">
        <v>154644</v>
      </c>
      <c r="E13686" s="2" t="n">
        <v>118162</v>
      </c>
      <c r="F13686" s="2" t="n">
        <v>105650</v>
      </c>
    </row>
    <row r="13687" customFormat="false" ht="12.75" hidden="false" customHeight="false" outlineLevel="0" collapsed="false">
      <c r="A13687" s="2" t="s">
        <v>92</v>
      </c>
      <c r="B13687" s="2" t="n">
        <v>143</v>
      </c>
      <c r="C13687" s="2" t="n">
        <v>244736</v>
      </c>
      <c r="D13687" s="2" t="n">
        <v>160485</v>
      </c>
      <c r="E13687" s="2" t="n">
        <v>120029</v>
      </c>
      <c r="F13687" s="2" t="n">
        <v>106251</v>
      </c>
    </row>
    <row r="13688" customFormat="false" ht="12.75" hidden="false" customHeight="false" outlineLevel="0" collapsed="false">
      <c r="A13688" s="2" t="s">
        <v>93</v>
      </c>
      <c r="B13688" s="2" t="n">
        <v>143</v>
      </c>
      <c r="C13688" s="2" t="n">
        <v>224124</v>
      </c>
      <c r="D13688" s="2" t="n">
        <v>149216</v>
      </c>
      <c r="E13688" s="2" t="n">
        <v>113464</v>
      </c>
      <c r="F13688" s="2" t="n">
        <v>101515</v>
      </c>
    </row>
    <row r="13689" customFormat="false" ht="12.75" hidden="false" customHeight="false" outlineLevel="0" collapsed="false">
      <c r="A13689" s="2" t="s">
        <v>94</v>
      </c>
      <c r="B13689" s="2" t="n">
        <v>143</v>
      </c>
      <c r="C13689" s="2" t="n">
        <v>181936</v>
      </c>
      <c r="D13689" s="2" t="n">
        <v>128937</v>
      </c>
      <c r="E13689" s="2" t="n">
        <v>187329</v>
      </c>
      <c r="F13689" s="2" t="n">
        <v>360916</v>
      </c>
    </row>
    <row r="13690" customFormat="false" ht="12.75" hidden="false" customHeight="false" outlineLevel="0" collapsed="false">
      <c r="A13690" s="2" t="s">
        <v>97</v>
      </c>
      <c r="B13690" s="2" t="n">
        <v>143</v>
      </c>
      <c r="C13690" s="2" t="n">
        <v>186986</v>
      </c>
      <c r="D13690" s="2" t="n">
        <v>132572</v>
      </c>
      <c r="E13690" s="2" t="n">
        <v>199717</v>
      </c>
      <c r="F13690" s="2" t="n">
        <v>396814</v>
      </c>
    </row>
    <row r="13691" customFormat="false" ht="12.75" hidden="false" customHeight="false" outlineLevel="0" collapsed="false">
      <c r="A13691" s="2" t="s">
        <v>98</v>
      </c>
      <c r="B13691" s="2" t="n">
        <v>143</v>
      </c>
      <c r="C13691" s="2" t="n">
        <v>194883</v>
      </c>
      <c r="D13691" s="2" t="n">
        <v>139017</v>
      </c>
      <c r="E13691" s="2" t="n">
        <v>223093</v>
      </c>
      <c r="F13691" s="2" t="n">
        <v>464899</v>
      </c>
    </row>
    <row r="13692" customFormat="false" ht="12.75" hidden="false" customHeight="false" outlineLevel="0" collapsed="false">
      <c r="A13692" s="2" t="s">
        <v>99</v>
      </c>
      <c r="B13692" s="2" t="n">
        <v>143</v>
      </c>
      <c r="C13692" s="2" t="n">
        <v>186177</v>
      </c>
      <c r="D13692" s="2" t="n">
        <v>133429</v>
      </c>
      <c r="E13692" s="2" t="n">
        <v>215759</v>
      </c>
      <c r="F13692" s="2" t="n">
        <v>445364</v>
      </c>
    </row>
    <row r="13693" customFormat="false" ht="12.75" hidden="false" customHeight="false" outlineLevel="0" collapsed="false">
      <c r="A13693" s="2" t="s">
        <v>100</v>
      </c>
      <c r="B13693" s="2" t="n">
        <v>143</v>
      </c>
      <c r="C13693" s="2" t="n">
        <v>200411</v>
      </c>
      <c r="D13693" s="2" t="n">
        <v>141381</v>
      </c>
      <c r="E13693" s="2" t="n">
        <v>215993</v>
      </c>
      <c r="F13693" s="2" t="n">
        <v>434553</v>
      </c>
    </row>
    <row r="13694" customFormat="false" ht="12.75" hidden="false" customHeight="false" outlineLevel="0" collapsed="false">
      <c r="A13694" s="2" t="s">
        <v>101</v>
      </c>
      <c r="B13694" s="2" t="n">
        <v>143</v>
      </c>
      <c r="C13694" s="2" t="n">
        <v>196824</v>
      </c>
      <c r="D13694" s="2" t="n">
        <v>139257</v>
      </c>
      <c r="E13694" s="2" t="n">
        <v>208258</v>
      </c>
      <c r="F13694" s="2" t="n">
        <v>411352</v>
      </c>
    </row>
    <row r="13695" customFormat="false" ht="12.75" hidden="false" customHeight="false" outlineLevel="0" collapsed="false">
      <c r="A13695" s="2" t="s">
        <v>102</v>
      </c>
      <c r="B13695" s="2" t="n">
        <v>143</v>
      </c>
      <c r="C13695" s="2" t="n">
        <v>179653</v>
      </c>
      <c r="D13695" s="2" t="n">
        <v>128199</v>
      </c>
      <c r="E13695" s="2" t="n">
        <v>199373</v>
      </c>
      <c r="F13695" s="2" t="n">
        <v>399296</v>
      </c>
    </row>
    <row r="13696" customFormat="false" ht="12.75" hidden="false" customHeight="false" outlineLevel="0" collapsed="false">
      <c r="A13696" s="2" t="s">
        <v>103</v>
      </c>
      <c r="B13696" s="2" t="n">
        <v>143</v>
      </c>
      <c r="C13696" s="2" t="n">
        <v>186451</v>
      </c>
      <c r="D13696" s="2" t="n">
        <v>132809</v>
      </c>
      <c r="E13696" s="2" t="n">
        <v>204550</v>
      </c>
      <c r="F13696" s="2" t="n">
        <v>408580</v>
      </c>
    </row>
    <row r="13697" customFormat="false" ht="12.75" hidden="false" customHeight="false" outlineLevel="0" collapsed="false">
      <c r="A13697" s="2" t="s">
        <v>104</v>
      </c>
      <c r="B13697" s="2" t="n">
        <v>143</v>
      </c>
      <c r="C13697" s="2" t="n">
        <v>189512</v>
      </c>
      <c r="D13697" s="2" t="n">
        <v>135198</v>
      </c>
      <c r="E13697" s="2" t="n">
        <v>211713</v>
      </c>
      <c r="F13697" s="2" t="n">
        <v>425866</v>
      </c>
    </row>
    <row r="13698" customFormat="false" ht="12.75" hidden="false" customHeight="false" outlineLevel="0" collapsed="false">
      <c r="A13698" s="2" t="s">
        <v>105</v>
      </c>
      <c r="B13698" s="2" t="n">
        <v>143</v>
      </c>
      <c r="C13698" s="2" t="n">
        <v>238045</v>
      </c>
      <c r="D13698" s="2" t="n">
        <v>158393</v>
      </c>
      <c r="E13698" s="2" t="n">
        <v>119444</v>
      </c>
      <c r="F13698" s="2" t="n">
        <v>106242</v>
      </c>
    </row>
    <row r="13699" customFormat="false" ht="12.75" hidden="false" customHeight="false" outlineLevel="0" collapsed="false">
      <c r="A13699" s="2" t="s">
        <v>106</v>
      </c>
      <c r="B13699" s="2" t="n">
        <v>143</v>
      </c>
      <c r="C13699" s="2" t="n">
        <v>238877</v>
      </c>
      <c r="D13699" s="2" t="n">
        <v>158639</v>
      </c>
      <c r="E13699" s="2" t="n">
        <v>119363</v>
      </c>
      <c r="F13699" s="2" t="n">
        <v>105786</v>
      </c>
    </row>
    <row r="13700" customFormat="false" ht="12.75" hidden="false" customHeight="false" outlineLevel="0" collapsed="false">
      <c r="A13700" s="2" t="s">
        <v>107</v>
      </c>
      <c r="B13700" s="2" t="n">
        <v>143</v>
      </c>
      <c r="C13700" s="2" t="n">
        <v>254577</v>
      </c>
      <c r="D13700" s="2" t="n">
        <v>162799</v>
      </c>
      <c r="E13700" s="2" t="n">
        <v>119443</v>
      </c>
      <c r="F13700" s="2" t="n">
        <v>104644</v>
      </c>
    </row>
    <row r="13701" customFormat="false" ht="12.75" hidden="false" customHeight="false" outlineLevel="0" collapsed="false">
      <c r="A13701" s="2" t="s">
        <v>108</v>
      </c>
      <c r="B13701" s="2" t="n">
        <v>143</v>
      </c>
      <c r="C13701" s="2" t="n">
        <v>172883</v>
      </c>
      <c r="D13701" s="2" t="n">
        <v>124661</v>
      </c>
      <c r="E13701" s="2" t="n">
        <v>186214</v>
      </c>
      <c r="F13701" s="2" t="n">
        <v>361547</v>
      </c>
    </row>
    <row r="13702" customFormat="false" ht="12.75" hidden="false" customHeight="false" outlineLevel="0" collapsed="false">
      <c r="A13702" s="2" t="s">
        <v>109</v>
      </c>
      <c r="B13702" s="2" t="n">
        <v>143</v>
      </c>
      <c r="C13702" s="2" t="n">
        <v>178076</v>
      </c>
      <c r="D13702" s="2" t="n">
        <v>128336</v>
      </c>
      <c r="E13702" s="2" t="n">
        <v>196492</v>
      </c>
      <c r="F13702" s="2" t="n">
        <v>390303</v>
      </c>
    </row>
    <row r="13703" customFormat="false" ht="12.75" hidden="false" customHeight="false" outlineLevel="0" collapsed="false">
      <c r="A13703" s="2" t="s">
        <v>110</v>
      </c>
      <c r="B13703" s="2" t="n">
        <v>143</v>
      </c>
      <c r="C13703" s="2" t="n">
        <v>177754</v>
      </c>
      <c r="D13703" s="2" t="n">
        <v>127809</v>
      </c>
      <c r="E13703" s="2" t="n">
        <v>209888</v>
      </c>
      <c r="F13703" s="2" t="n">
        <v>437402</v>
      </c>
    </row>
    <row r="13704" customFormat="false" ht="12.75" hidden="false" customHeight="false" outlineLevel="0" collapsed="false">
      <c r="A13704" s="2" t="s">
        <v>111</v>
      </c>
      <c r="B13704" s="2" t="n">
        <v>143</v>
      </c>
      <c r="C13704" s="2" t="n">
        <v>177414</v>
      </c>
      <c r="D13704" s="2" t="n">
        <v>127993</v>
      </c>
      <c r="E13704" s="2" t="n">
        <v>209599</v>
      </c>
      <c r="F13704" s="2" t="n">
        <v>432132</v>
      </c>
    </row>
    <row r="13705" customFormat="false" ht="12.75" hidden="false" customHeight="false" outlineLevel="0" collapsed="false">
      <c r="A13705" s="2" t="s">
        <v>112</v>
      </c>
      <c r="B13705" s="2" t="n">
        <v>143</v>
      </c>
      <c r="C13705" s="2" t="n">
        <v>207051</v>
      </c>
      <c r="D13705" s="2" t="n">
        <v>143982</v>
      </c>
      <c r="E13705" s="2" t="n">
        <v>216759</v>
      </c>
      <c r="F13705" s="2" t="n">
        <v>435326</v>
      </c>
    </row>
    <row r="13706" customFormat="false" ht="12.75" hidden="false" customHeight="false" outlineLevel="0" collapsed="false">
      <c r="A13706" s="2" t="s">
        <v>113</v>
      </c>
      <c r="B13706" s="2" t="n">
        <v>143</v>
      </c>
      <c r="C13706" s="2" t="n">
        <v>191226</v>
      </c>
      <c r="D13706" s="2" t="n">
        <v>135748</v>
      </c>
      <c r="E13706" s="2" t="n">
        <v>207996</v>
      </c>
      <c r="F13706" s="2" t="n">
        <v>416256</v>
      </c>
    </row>
    <row r="13707" customFormat="false" ht="12.75" hidden="false" customHeight="false" outlineLevel="0" collapsed="false">
      <c r="A13707" s="2" t="s">
        <v>114</v>
      </c>
      <c r="B13707" s="2" t="n">
        <v>143</v>
      </c>
      <c r="C13707" s="2" t="n">
        <v>200810</v>
      </c>
      <c r="D13707" s="2" t="n">
        <v>138480</v>
      </c>
      <c r="E13707" s="2" t="n">
        <v>209710</v>
      </c>
      <c r="F13707" s="2" t="n">
        <v>422305</v>
      </c>
    </row>
    <row r="13708" customFormat="false" ht="12.75" hidden="false" customHeight="false" outlineLevel="0" collapsed="false">
      <c r="A13708" s="2" t="s">
        <v>115</v>
      </c>
      <c r="B13708" s="2" t="n">
        <v>143</v>
      </c>
      <c r="C13708" s="2" t="n">
        <v>173554</v>
      </c>
      <c r="D13708" s="2" t="n">
        <v>124751</v>
      </c>
      <c r="E13708" s="2" t="n">
        <v>197080</v>
      </c>
      <c r="F13708" s="2" t="n">
        <v>399030</v>
      </c>
    </row>
    <row r="13709" customFormat="false" ht="12.75" hidden="false" customHeight="false" outlineLevel="0" collapsed="false">
      <c r="A13709" s="2" t="s">
        <v>116</v>
      </c>
      <c r="B13709" s="2" t="n">
        <v>143</v>
      </c>
      <c r="C13709" s="2" t="n">
        <v>201259</v>
      </c>
      <c r="D13709" s="2" t="n">
        <v>140510</v>
      </c>
      <c r="E13709" s="2" t="n">
        <v>213320</v>
      </c>
      <c r="F13709" s="2" t="n">
        <v>426201</v>
      </c>
    </row>
    <row r="13710" customFormat="false" ht="12.75" hidden="false" customHeight="false" outlineLevel="0" collapsed="false">
      <c r="A13710" s="2" t="s">
        <v>117</v>
      </c>
      <c r="B13710" s="2" t="n">
        <v>143</v>
      </c>
      <c r="C13710" s="2" t="n">
        <v>214127</v>
      </c>
      <c r="D13710" s="2" t="n">
        <v>146395</v>
      </c>
      <c r="E13710" s="2" t="n">
        <v>112891</v>
      </c>
      <c r="F13710" s="2" t="n">
        <v>101579</v>
      </c>
    </row>
    <row r="13711" customFormat="false" ht="12.75" hidden="false" customHeight="false" outlineLevel="0" collapsed="false">
      <c r="A13711" s="2" t="s">
        <v>118</v>
      </c>
      <c r="B13711" s="2" t="n">
        <v>143</v>
      </c>
      <c r="C13711" s="2" t="n">
        <v>222860</v>
      </c>
      <c r="D13711" s="2" t="n">
        <v>151035</v>
      </c>
      <c r="E13711" s="2" t="n">
        <v>116107</v>
      </c>
      <c r="F13711" s="2" t="n">
        <v>104470</v>
      </c>
    </row>
    <row r="13712" customFormat="false" ht="12.75" hidden="false" customHeight="false" outlineLevel="0" collapsed="false">
      <c r="A13712" s="2" t="s">
        <v>119</v>
      </c>
      <c r="B13712" s="2" t="n">
        <v>143</v>
      </c>
      <c r="C13712" s="2" t="n">
        <v>240310</v>
      </c>
      <c r="D13712" s="2" t="n">
        <v>155982</v>
      </c>
      <c r="E13712" s="2" t="n">
        <v>115914</v>
      </c>
      <c r="F13712" s="2" t="n">
        <v>102297</v>
      </c>
    </row>
    <row r="13713" customFormat="false" ht="12.75" hidden="false" customHeight="false" outlineLevel="0" collapsed="false">
      <c r="A13713" s="2" t="s">
        <v>120</v>
      </c>
      <c r="B13713" s="2" t="n">
        <v>143</v>
      </c>
      <c r="C13713" s="2" t="n">
        <v>177039</v>
      </c>
      <c r="D13713" s="2" t="n">
        <v>127613</v>
      </c>
      <c r="E13713" s="2" t="n">
        <v>174261</v>
      </c>
      <c r="F13713" s="2" t="n">
        <v>317079</v>
      </c>
    </row>
    <row r="13714" customFormat="false" ht="12.75" hidden="false" customHeight="false" outlineLevel="0" collapsed="false">
      <c r="A13714" s="2" t="s">
        <v>123</v>
      </c>
      <c r="B13714" s="2" t="n">
        <v>143</v>
      </c>
      <c r="C13714" s="2" t="n">
        <v>179078</v>
      </c>
      <c r="D13714" s="2" t="n">
        <v>128432</v>
      </c>
      <c r="E13714" s="2" t="n">
        <v>173398</v>
      </c>
      <c r="F13714" s="2" t="n">
        <v>313743</v>
      </c>
    </row>
    <row r="13715" customFormat="false" ht="12.75" hidden="false" customHeight="false" outlineLevel="0" collapsed="false">
      <c r="A13715" s="2" t="s">
        <v>124</v>
      </c>
      <c r="B13715" s="2" t="n">
        <v>143</v>
      </c>
      <c r="C13715" s="2" t="n">
        <v>191173</v>
      </c>
      <c r="D13715" s="2" t="n">
        <v>135870</v>
      </c>
      <c r="E13715" s="2" t="n">
        <v>195326</v>
      </c>
      <c r="F13715" s="2" t="n">
        <v>373373</v>
      </c>
    </row>
    <row r="13716" customFormat="false" ht="12.75" hidden="false" customHeight="false" outlineLevel="0" collapsed="false">
      <c r="A13716" s="2" t="s">
        <v>125</v>
      </c>
      <c r="B13716" s="2" t="n">
        <v>143</v>
      </c>
      <c r="C13716" s="2" t="n">
        <v>187162</v>
      </c>
      <c r="D13716" s="2" t="n">
        <v>133979</v>
      </c>
      <c r="E13716" s="2" t="n">
        <v>194705</v>
      </c>
      <c r="F13716" s="2" t="n">
        <v>373438</v>
      </c>
    </row>
    <row r="13717" customFormat="false" ht="12.75" hidden="false" customHeight="false" outlineLevel="0" collapsed="false">
      <c r="A13717" s="2" t="s">
        <v>126</v>
      </c>
      <c r="B13717" s="2" t="n">
        <v>143</v>
      </c>
      <c r="C13717" s="2" t="n">
        <v>188235</v>
      </c>
      <c r="D13717" s="2" t="n">
        <v>133415</v>
      </c>
      <c r="E13717" s="2" t="n">
        <v>185792</v>
      </c>
      <c r="F13717" s="2" t="n">
        <v>344820</v>
      </c>
    </row>
    <row r="13718" customFormat="false" ht="12.75" hidden="false" customHeight="false" outlineLevel="0" collapsed="false">
      <c r="A13718" s="2" t="s">
        <v>127</v>
      </c>
      <c r="B13718" s="2" t="n">
        <v>143</v>
      </c>
      <c r="C13718" s="2" t="n">
        <v>190804</v>
      </c>
      <c r="D13718" s="2" t="n">
        <v>134878</v>
      </c>
      <c r="E13718" s="2" t="n">
        <v>189409</v>
      </c>
      <c r="F13718" s="2" t="n">
        <v>357605</v>
      </c>
    </row>
    <row r="13719" customFormat="false" ht="12.75" hidden="false" customHeight="false" outlineLevel="0" collapsed="false">
      <c r="A13719" s="2" t="s">
        <v>128</v>
      </c>
      <c r="B13719" s="2" t="n">
        <v>143</v>
      </c>
      <c r="C13719" s="2" t="n">
        <v>180724</v>
      </c>
      <c r="D13719" s="2" t="n">
        <v>128798</v>
      </c>
      <c r="E13719" s="2" t="n">
        <v>181510</v>
      </c>
      <c r="F13719" s="2" t="n">
        <v>337712</v>
      </c>
    </row>
    <row r="13720" customFormat="false" ht="12.75" hidden="false" customHeight="false" outlineLevel="0" collapsed="false">
      <c r="A13720" s="2" t="s">
        <v>129</v>
      </c>
      <c r="B13720" s="2" t="n">
        <v>143</v>
      </c>
      <c r="C13720" s="2" t="n">
        <v>177702</v>
      </c>
      <c r="D13720" s="2" t="n">
        <v>127799</v>
      </c>
      <c r="E13720" s="2" t="n">
        <v>181325</v>
      </c>
      <c r="F13720" s="2" t="n">
        <v>339923</v>
      </c>
    </row>
    <row r="13721" customFormat="false" ht="12.75" hidden="false" customHeight="false" outlineLevel="0" collapsed="false">
      <c r="A13721" s="2" t="s">
        <v>130</v>
      </c>
      <c r="B13721" s="2" t="n">
        <v>143</v>
      </c>
      <c r="C13721" s="2" t="n">
        <v>187805</v>
      </c>
      <c r="D13721" s="2" t="n">
        <v>133523</v>
      </c>
      <c r="E13721" s="2" t="n">
        <v>180422</v>
      </c>
      <c r="F13721" s="2" t="n">
        <v>326345</v>
      </c>
    </row>
    <row r="13722" customFormat="false" ht="12.75" hidden="false" customHeight="false" outlineLevel="0" collapsed="false">
      <c r="A13722" s="2" t="s">
        <v>131</v>
      </c>
      <c r="B13722" s="2" t="n">
        <v>143</v>
      </c>
      <c r="C13722" s="2" t="n">
        <v>233560</v>
      </c>
      <c r="D13722" s="2" t="n">
        <v>154185</v>
      </c>
      <c r="E13722" s="2" t="n">
        <v>115672</v>
      </c>
      <c r="F13722" s="2" t="n">
        <v>102756</v>
      </c>
    </row>
    <row r="13723" customFormat="false" ht="12.75" hidden="false" customHeight="false" outlineLevel="0" collapsed="false">
      <c r="A13723" s="2" t="s">
        <v>132</v>
      </c>
      <c r="B13723" s="2" t="n">
        <v>143</v>
      </c>
      <c r="C13723" s="2" t="n">
        <v>219235</v>
      </c>
      <c r="D13723" s="2" t="n">
        <v>148069</v>
      </c>
      <c r="E13723" s="2" t="n">
        <v>113622</v>
      </c>
      <c r="F13723" s="2" t="n">
        <v>102233</v>
      </c>
    </row>
    <row r="13724" customFormat="false" ht="12.75" hidden="false" customHeight="false" outlineLevel="0" collapsed="false">
      <c r="A13724" s="2" t="s">
        <v>133</v>
      </c>
      <c r="B13724" s="2" t="n">
        <v>143</v>
      </c>
      <c r="C13724" s="2" t="n">
        <v>216296</v>
      </c>
      <c r="D13724" s="2" t="n">
        <v>146562</v>
      </c>
      <c r="E13724" s="2" t="n">
        <v>112825</v>
      </c>
      <c r="F13724" s="2" t="n">
        <v>101246</v>
      </c>
    </row>
    <row r="13725" customFormat="false" ht="12.75" hidden="false" customHeight="false" outlineLevel="0" collapsed="false">
      <c r="A13725" s="2" t="s">
        <v>134</v>
      </c>
      <c r="B13725" s="2" t="n">
        <v>143</v>
      </c>
      <c r="C13725" s="2" t="n">
        <v>179097</v>
      </c>
      <c r="D13725" s="2" t="n">
        <v>128826</v>
      </c>
      <c r="E13725" s="2" t="n">
        <v>171912</v>
      </c>
      <c r="F13725" s="2" t="n">
        <v>308249</v>
      </c>
    </row>
    <row r="13726" customFormat="false" ht="12.75" hidden="false" customHeight="false" outlineLevel="0" collapsed="false">
      <c r="A13726" s="2" t="s">
        <v>137</v>
      </c>
      <c r="B13726" s="2" t="n">
        <v>143</v>
      </c>
      <c r="C13726" s="2" t="n">
        <v>166138</v>
      </c>
      <c r="D13726" s="2" t="n">
        <v>121243</v>
      </c>
      <c r="E13726" s="2" t="n">
        <v>170398</v>
      </c>
      <c r="F13726" s="2" t="n">
        <v>315105</v>
      </c>
    </row>
    <row r="13727" customFormat="false" ht="12.75" hidden="false" customHeight="false" outlineLevel="0" collapsed="false">
      <c r="A13727" s="2" t="s">
        <v>138</v>
      </c>
      <c r="B13727" s="2" t="n">
        <v>143</v>
      </c>
      <c r="C13727" s="2" t="n">
        <v>178865</v>
      </c>
      <c r="D13727" s="2" t="n">
        <v>128840</v>
      </c>
      <c r="E13727" s="2" t="n">
        <v>189397</v>
      </c>
      <c r="F13727" s="2" t="n">
        <v>366405</v>
      </c>
    </row>
    <row r="13728" customFormat="false" ht="12.75" hidden="false" customHeight="false" outlineLevel="0" collapsed="false">
      <c r="A13728" s="2" t="s">
        <v>139</v>
      </c>
      <c r="B13728" s="2" t="n">
        <v>143</v>
      </c>
      <c r="C13728" s="2" t="n">
        <v>205794</v>
      </c>
      <c r="D13728" s="2" t="n">
        <v>144417</v>
      </c>
      <c r="E13728" s="2" t="n">
        <v>210681</v>
      </c>
      <c r="F13728" s="2" t="n">
        <v>418584</v>
      </c>
    </row>
    <row r="13729" customFormat="false" ht="12.75" hidden="false" customHeight="false" outlineLevel="0" collapsed="false">
      <c r="A13729" s="2" t="s">
        <v>140</v>
      </c>
      <c r="B13729" s="2" t="n">
        <v>143</v>
      </c>
      <c r="C13729" s="2" t="n">
        <v>179099</v>
      </c>
      <c r="D13729" s="2" t="n">
        <v>128784</v>
      </c>
      <c r="E13729" s="2" t="n">
        <v>182861</v>
      </c>
      <c r="F13729" s="2" t="n">
        <v>342624</v>
      </c>
    </row>
    <row r="13730" customFormat="false" ht="12.75" hidden="false" customHeight="false" outlineLevel="0" collapsed="false">
      <c r="A13730" s="2" t="s">
        <v>141</v>
      </c>
      <c r="B13730" s="2" t="n">
        <v>143</v>
      </c>
      <c r="C13730" s="2" t="n">
        <v>175242</v>
      </c>
      <c r="D13730" s="2" t="n">
        <v>126358</v>
      </c>
      <c r="E13730" s="2" t="n">
        <v>183197</v>
      </c>
      <c r="F13730" s="2" t="n">
        <v>349747</v>
      </c>
    </row>
    <row r="13731" customFormat="false" ht="12.75" hidden="false" customHeight="false" outlineLevel="0" collapsed="false">
      <c r="A13731" s="2" t="s">
        <v>142</v>
      </c>
      <c r="B13731" s="2" t="n">
        <v>143</v>
      </c>
      <c r="C13731" s="2" t="n">
        <v>177512</v>
      </c>
      <c r="D13731" s="2" t="n">
        <v>127783</v>
      </c>
      <c r="E13731" s="2" t="n">
        <v>180572</v>
      </c>
      <c r="F13731" s="2" t="n">
        <v>337001</v>
      </c>
    </row>
    <row r="13732" customFormat="false" ht="12.75" hidden="false" customHeight="false" outlineLevel="0" collapsed="false">
      <c r="A13732" s="2" t="s">
        <v>143</v>
      </c>
      <c r="B13732" s="2" t="n">
        <v>143</v>
      </c>
      <c r="C13732" s="2" t="n">
        <v>170749</v>
      </c>
      <c r="D13732" s="2" t="n">
        <v>123202</v>
      </c>
      <c r="E13732" s="2" t="n">
        <v>175184</v>
      </c>
      <c r="F13732" s="2" t="n">
        <v>327678</v>
      </c>
    </row>
    <row r="13733" customFormat="false" ht="12.75" hidden="false" customHeight="false" outlineLevel="0" collapsed="false">
      <c r="A13733" s="2" t="s">
        <v>144</v>
      </c>
      <c r="B13733" s="2" t="n">
        <v>143</v>
      </c>
      <c r="C13733" s="2" t="n">
        <v>168450</v>
      </c>
      <c r="D13733" s="2" t="n">
        <v>122015</v>
      </c>
      <c r="E13733" s="2" t="n">
        <v>167866</v>
      </c>
      <c r="F13733" s="2" t="n">
        <v>305507</v>
      </c>
    </row>
    <row r="13734" customFormat="false" ht="12.75" hidden="false" customHeight="false" outlineLevel="0" collapsed="false">
      <c r="A13734" s="2" t="s">
        <v>145</v>
      </c>
      <c r="B13734" s="2" t="n">
        <v>143</v>
      </c>
      <c r="C13734" s="2" t="n">
        <v>215509</v>
      </c>
      <c r="D13734" s="2" t="n">
        <v>145980</v>
      </c>
      <c r="E13734" s="2" t="n">
        <v>111662</v>
      </c>
      <c r="F13734" s="2" t="n">
        <v>100202</v>
      </c>
    </row>
    <row r="13735" customFormat="false" ht="12.75" hidden="false" customHeight="false" outlineLevel="0" collapsed="false">
      <c r="A13735" s="2" t="s">
        <v>146</v>
      </c>
      <c r="B13735" s="2" t="n">
        <v>143</v>
      </c>
      <c r="C13735" s="2" t="n">
        <v>215102</v>
      </c>
      <c r="D13735" s="2" t="n">
        <v>146594</v>
      </c>
      <c r="E13735" s="2" t="n">
        <v>113128</v>
      </c>
      <c r="F13735" s="2" t="n">
        <v>101973</v>
      </c>
    </row>
    <row r="13736" customFormat="false" ht="12.75" hidden="false" customHeight="false" outlineLevel="0" collapsed="false">
      <c r="A13736" s="2" t="s">
        <v>147</v>
      </c>
      <c r="B13736" s="2" t="n">
        <v>143</v>
      </c>
      <c r="C13736" s="2" t="n">
        <v>214220</v>
      </c>
      <c r="D13736" s="2" t="n">
        <v>146609</v>
      </c>
      <c r="E13736" s="2" t="n">
        <v>113684</v>
      </c>
      <c r="F13736" s="2" t="n">
        <v>102631</v>
      </c>
    </row>
    <row r="13737" customFormat="false" ht="12.75" hidden="false" customHeight="false" outlineLevel="0" collapsed="false">
      <c r="A13737" s="2" t="s">
        <v>22</v>
      </c>
      <c r="B13737" s="2" t="n">
        <v>144</v>
      </c>
      <c r="C13737" s="2" t="n">
        <v>157973</v>
      </c>
      <c r="D13737" s="2" t="n">
        <v>115302</v>
      </c>
      <c r="E13737" s="2" t="n">
        <v>170305</v>
      </c>
      <c r="F13737" s="2" t="n">
        <v>325114</v>
      </c>
    </row>
    <row r="13738" customFormat="false" ht="12.75" hidden="false" customHeight="false" outlineLevel="0" collapsed="false">
      <c r="A13738" s="2" t="s">
        <v>30</v>
      </c>
      <c r="B13738" s="2" t="n">
        <v>144</v>
      </c>
      <c r="C13738" s="2" t="n">
        <v>170622</v>
      </c>
      <c r="D13738" s="2" t="n">
        <v>122905</v>
      </c>
      <c r="E13738" s="2" t="n">
        <v>181996</v>
      </c>
      <c r="F13738" s="2" t="n">
        <v>350508</v>
      </c>
    </row>
    <row r="13739" customFormat="false" ht="12.75" hidden="false" customHeight="false" outlineLevel="0" collapsed="false">
      <c r="A13739" s="2" t="s">
        <v>33</v>
      </c>
      <c r="B13739" s="2" t="n">
        <v>144</v>
      </c>
      <c r="C13739" s="2" t="n">
        <v>168375</v>
      </c>
      <c r="D13739" s="2" t="n">
        <v>121823</v>
      </c>
      <c r="E13739" s="2" t="n">
        <v>195979</v>
      </c>
      <c r="F13739" s="2" t="n">
        <v>400844</v>
      </c>
    </row>
    <row r="13740" customFormat="false" ht="12.75" hidden="false" customHeight="false" outlineLevel="0" collapsed="false">
      <c r="A13740" s="2" t="s">
        <v>36</v>
      </c>
      <c r="B13740" s="2" t="n">
        <v>144</v>
      </c>
      <c r="C13740" s="2" t="n">
        <v>167525</v>
      </c>
      <c r="D13740" s="2" t="n">
        <v>120420</v>
      </c>
      <c r="E13740" s="2" t="n">
        <v>194451</v>
      </c>
      <c r="F13740" s="2" t="n">
        <v>395963</v>
      </c>
    </row>
    <row r="13741" customFormat="false" ht="12.75" hidden="false" customHeight="false" outlineLevel="0" collapsed="false">
      <c r="A13741" s="2" t="s">
        <v>39</v>
      </c>
      <c r="B13741" s="2" t="n">
        <v>144</v>
      </c>
      <c r="C13741" s="2" t="n">
        <v>171180</v>
      </c>
      <c r="D13741" s="2" t="n">
        <v>123611</v>
      </c>
      <c r="E13741" s="2" t="n">
        <v>191300</v>
      </c>
      <c r="F13741" s="2" t="n">
        <v>378467</v>
      </c>
    </row>
    <row r="13742" customFormat="false" ht="12.75" hidden="false" customHeight="false" outlineLevel="0" collapsed="false">
      <c r="A13742" s="2" t="s">
        <v>42</v>
      </c>
      <c r="B13742" s="2" t="n">
        <v>144</v>
      </c>
      <c r="C13742" s="2" t="n">
        <v>176489</v>
      </c>
      <c r="D13742" s="2" t="n">
        <v>125455</v>
      </c>
      <c r="E13742" s="2" t="n">
        <v>192435</v>
      </c>
      <c r="F13742" s="2" t="n">
        <v>381950</v>
      </c>
    </row>
    <row r="13743" customFormat="false" ht="12.75" hidden="false" customHeight="false" outlineLevel="0" collapsed="false">
      <c r="A13743" s="2" t="s">
        <v>45</v>
      </c>
      <c r="B13743" s="2" t="n">
        <v>144</v>
      </c>
      <c r="C13743" s="2" t="n">
        <v>166742</v>
      </c>
      <c r="D13743" s="2" t="n">
        <v>120935</v>
      </c>
      <c r="E13743" s="2" t="n">
        <v>194676</v>
      </c>
      <c r="F13743" s="2" t="n">
        <v>394266</v>
      </c>
    </row>
    <row r="13744" customFormat="false" ht="12.75" hidden="false" customHeight="false" outlineLevel="0" collapsed="false">
      <c r="A13744" s="2" t="s">
        <v>48</v>
      </c>
      <c r="B13744" s="2" t="n">
        <v>144</v>
      </c>
      <c r="C13744" s="2" t="n">
        <v>166156</v>
      </c>
      <c r="D13744" s="2" t="n">
        <v>120010</v>
      </c>
      <c r="E13744" s="2" t="n">
        <v>187184</v>
      </c>
      <c r="F13744" s="2" t="n">
        <v>372149</v>
      </c>
    </row>
    <row r="13745" customFormat="false" ht="12.75" hidden="false" customHeight="false" outlineLevel="0" collapsed="false">
      <c r="A13745" s="2" t="s">
        <v>51</v>
      </c>
      <c r="B13745" s="2" t="n">
        <v>144</v>
      </c>
      <c r="C13745" s="2" t="n">
        <v>183147</v>
      </c>
      <c r="D13745" s="2" t="n">
        <v>130249</v>
      </c>
      <c r="E13745" s="2" t="n">
        <v>198287</v>
      </c>
      <c r="F13745" s="2" t="n">
        <v>391170</v>
      </c>
    </row>
    <row r="13746" customFormat="false" ht="12.75" hidden="false" customHeight="false" outlineLevel="0" collapsed="false">
      <c r="A13746" s="2" t="s">
        <v>53</v>
      </c>
      <c r="B13746" s="2" t="n">
        <v>144</v>
      </c>
      <c r="C13746" s="2" t="n">
        <v>197010</v>
      </c>
      <c r="D13746" s="2" t="n">
        <v>135592</v>
      </c>
      <c r="E13746" s="2" t="n">
        <v>105320</v>
      </c>
      <c r="F13746" s="2" t="n">
        <v>95097</v>
      </c>
    </row>
    <row r="13747" customFormat="false" ht="12.75" hidden="false" customHeight="false" outlineLevel="0" collapsed="false">
      <c r="A13747" s="2" t="s">
        <v>54</v>
      </c>
      <c r="B13747" s="2" t="n">
        <v>144</v>
      </c>
      <c r="C13747" s="2" t="n">
        <v>209824</v>
      </c>
      <c r="D13747" s="2" t="n">
        <v>142137</v>
      </c>
      <c r="E13747" s="2" t="n">
        <v>108935</v>
      </c>
      <c r="F13747" s="2" t="n">
        <v>97641</v>
      </c>
    </row>
    <row r="13748" customFormat="false" ht="12.75" hidden="false" customHeight="false" outlineLevel="0" collapsed="false">
      <c r="A13748" s="2" t="s">
        <v>55</v>
      </c>
      <c r="B13748" s="2" t="n">
        <v>144</v>
      </c>
      <c r="C13748" s="2" t="n">
        <v>205316</v>
      </c>
      <c r="D13748" s="2" t="n">
        <v>138483</v>
      </c>
      <c r="E13748" s="2" t="n">
        <v>106216</v>
      </c>
      <c r="F13748" s="2" t="n">
        <v>95224</v>
      </c>
    </row>
    <row r="13749" customFormat="false" ht="12.75" hidden="false" customHeight="false" outlineLevel="0" collapsed="false">
      <c r="A13749" s="2" t="s">
        <v>56</v>
      </c>
      <c r="B13749" s="2" t="n">
        <v>144</v>
      </c>
      <c r="C13749" s="2" t="n">
        <v>183938</v>
      </c>
      <c r="D13749" s="2" t="n">
        <v>128515</v>
      </c>
      <c r="E13749" s="2" t="n">
        <v>184651</v>
      </c>
      <c r="F13749" s="2" t="n">
        <v>352029</v>
      </c>
    </row>
    <row r="13750" customFormat="false" ht="12.75" hidden="false" customHeight="false" outlineLevel="0" collapsed="false">
      <c r="A13750" s="2" t="s">
        <v>57</v>
      </c>
      <c r="B13750" s="2" t="n">
        <v>144</v>
      </c>
      <c r="C13750" s="2" t="n">
        <v>185261</v>
      </c>
      <c r="D13750" s="2" t="n">
        <v>130053</v>
      </c>
      <c r="E13750" s="2" t="n">
        <v>194766</v>
      </c>
      <c r="F13750" s="2" t="n">
        <v>383819</v>
      </c>
    </row>
    <row r="13751" customFormat="false" ht="12.75" hidden="false" customHeight="false" outlineLevel="0" collapsed="false">
      <c r="A13751" s="2" t="s">
        <v>58</v>
      </c>
      <c r="B13751" s="2" t="n">
        <v>144</v>
      </c>
      <c r="C13751" s="2" t="n">
        <v>175259</v>
      </c>
      <c r="D13751" s="2" t="n">
        <v>125723</v>
      </c>
      <c r="E13751" s="2" t="n">
        <v>207358</v>
      </c>
      <c r="F13751" s="2" t="n">
        <v>430758</v>
      </c>
    </row>
    <row r="13752" customFormat="false" ht="12.75" hidden="false" customHeight="false" outlineLevel="0" collapsed="false">
      <c r="A13752" s="2" t="s">
        <v>59</v>
      </c>
      <c r="B13752" s="2" t="n">
        <v>144</v>
      </c>
      <c r="C13752" s="2" t="n">
        <v>178871</v>
      </c>
      <c r="D13752" s="2" t="n">
        <v>128038</v>
      </c>
      <c r="E13752" s="2" t="n">
        <v>207699</v>
      </c>
      <c r="F13752" s="2" t="n">
        <v>426041</v>
      </c>
    </row>
    <row r="13753" customFormat="false" ht="12.75" hidden="false" customHeight="false" outlineLevel="0" collapsed="false">
      <c r="A13753" s="2" t="s">
        <v>60</v>
      </c>
      <c r="B13753" s="2" t="n">
        <v>144</v>
      </c>
      <c r="C13753" s="2" t="n">
        <v>187890</v>
      </c>
      <c r="D13753" s="2" t="n">
        <v>132964</v>
      </c>
      <c r="E13753" s="2" t="n">
        <v>205375</v>
      </c>
      <c r="F13753" s="2" t="n">
        <v>411381</v>
      </c>
    </row>
    <row r="13754" customFormat="false" ht="12.75" hidden="false" customHeight="false" outlineLevel="0" collapsed="false">
      <c r="A13754" s="2" t="s">
        <v>61</v>
      </c>
      <c r="B13754" s="2" t="n">
        <v>144</v>
      </c>
      <c r="C13754" s="2" t="n">
        <v>205828</v>
      </c>
      <c r="D13754" s="2" t="n">
        <v>138465</v>
      </c>
      <c r="E13754" s="2" t="n">
        <v>204489</v>
      </c>
      <c r="F13754" s="2" t="n">
        <v>406387</v>
      </c>
    </row>
    <row r="13755" customFormat="false" ht="12.75" hidden="false" customHeight="false" outlineLevel="0" collapsed="false">
      <c r="A13755" s="2" t="s">
        <v>62</v>
      </c>
      <c r="B13755" s="2" t="n">
        <v>144</v>
      </c>
      <c r="C13755" s="2" t="n">
        <v>168872</v>
      </c>
      <c r="D13755" s="2" t="n">
        <v>122552</v>
      </c>
      <c r="E13755" s="2" t="n">
        <v>201365</v>
      </c>
      <c r="F13755" s="2" t="n">
        <v>414475</v>
      </c>
    </row>
    <row r="13756" customFormat="false" ht="12.75" hidden="false" customHeight="false" outlineLevel="0" collapsed="false">
      <c r="A13756" s="2" t="s">
        <v>63</v>
      </c>
      <c r="B13756" s="2" t="n">
        <v>144</v>
      </c>
      <c r="C13756" s="2" t="n">
        <v>189556</v>
      </c>
      <c r="D13756" s="2" t="n">
        <v>132090</v>
      </c>
      <c r="E13756" s="2" t="n">
        <v>201456</v>
      </c>
      <c r="F13756" s="2" t="n">
        <v>401639</v>
      </c>
    </row>
    <row r="13757" customFormat="false" ht="12.75" hidden="false" customHeight="false" outlineLevel="0" collapsed="false">
      <c r="A13757" s="2" t="s">
        <v>64</v>
      </c>
      <c r="B13757" s="2" t="n">
        <v>144</v>
      </c>
      <c r="C13757" s="2" t="n">
        <v>185996</v>
      </c>
      <c r="D13757" s="2" t="n">
        <v>130963</v>
      </c>
      <c r="E13757" s="2" t="n">
        <v>204989</v>
      </c>
      <c r="F13757" s="2" t="n">
        <v>415198</v>
      </c>
    </row>
    <row r="13758" customFormat="false" ht="12.75" hidden="false" customHeight="false" outlineLevel="0" collapsed="false">
      <c r="A13758" s="2" t="s">
        <v>65</v>
      </c>
      <c r="B13758" s="2" t="n">
        <v>144</v>
      </c>
      <c r="C13758" s="2" t="n">
        <v>235290</v>
      </c>
      <c r="D13758" s="2" t="n">
        <v>154327</v>
      </c>
      <c r="E13758" s="2" t="n">
        <v>115058</v>
      </c>
      <c r="F13758" s="2" t="n">
        <v>101620</v>
      </c>
    </row>
    <row r="13759" customFormat="false" ht="12.75" hidden="false" customHeight="false" outlineLevel="0" collapsed="false">
      <c r="A13759" s="2" t="s">
        <v>66</v>
      </c>
      <c r="B13759" s="2" t="n">
        <v>144</v>
      </c>
      <c r="C13759" s="2" t="n">
        <v>210846</v>
      </c>
      <c r="D13759" s="2" t="n">
        <v>140757</v>
      </c>
      <c r="E13759" s="2" t="n">
        <v>106949</v>
      </c>
      <c r="F13759" s="2" t="n">
        <v>95665</v>
      </c>
    </row>
    <row r="13760" customFormat="false" ht="12.75" hidden="false" customHeight="false" outlineLevel="0" collapsed="false">
      <c r="A13760" s="2" t="s">
        <v>67</v>
      </c>
      <c r="B13760" s="2" t="n">
        <v>144</v>
      </c>
      <c r="C13760" s="2" t="n">
        <v>221964</v>
      </c>
      <c r="D13760" s="2" t="n">
        <v>146342</v>
      </c>
      <c r="E13760" s="2" t="n">
        <v>110289</v>
      </c>
      <c r="F13760" s="2" t="n">
        <v>98021</v>
      </c>
    </row>
    <row r="13761" customFormat="false" ht="12.75" hidden="false" customHeight="false" outlineLevel="0" collapsed="false">
      <c r="A13761" s="2" t="s">
        <v>68</v>
      </c>
      <c r="B13761" s="2" t="n">
        <v>144</v>
      </c>
      <c r="C13761" s="2" t="n">
        <v>185885</v>
      </c>
      <c r="D13761" s="2" t="n">
        <v>132272</v>
      </c>
      <c r="E13761" s="2" t="n">
        <v>208524</v>
      </c>
      <c r="F13761" s="2" t="n">
        <v>426542</v>
      </c>
    </row>
    <row r="13762" customFormat="false" ht="12.75" hidden="false" customHeight="false" outlineLevel="0" collapsed="false">
      <c r="A13762" s="2" t="s">
        <v>71</v>
      </c>
      <c r="B13762" s="2" t="n">
        <v>144</v>
      </c>
      <c r="C13762" s="2" t="n">
        <v>170193</v>
      </c>
      <c r="D13762" s="2" t="n">
        <v>123461</v>
      </c>
      <c r="E13762" s="2" t="n">
        <v>197148</v>
      </c>
      <c r="F13762" s="2" t="n">
        <v>399436</v>
      </c>
    </row>
    <row r="13763" customFormat="false" ht="12.75" hidden="false" customHeight="false" outlineLevel="0" collapsed="false">
      <c r="A13763" s="2" t="s">
        <v>72</v>
      </c>
      <c r="B13763" s="2" t="n">
        <v>144</v>
      </c>
      <c r="C13763" s="2" t="n">
        <v>170379</v>
      </c>
      <c r="D13763" s="2" t="n">
        <v>123602</v>
      </c>
      <c r="E13763" s="2" t="n">
        <v>206211</v>
      </c>
      <c r="F13763" s="2" t="n">
        <v>432302</v>
      </c>
    </row>
    <row r="13764" customFormat="false" ht="12.75" hidden="false" customHeight="false" outlineLevel="0" collapsed="false">
      <c r="A13764" s="2" t="s">
        <v>73</v>
      </c>
      <c r="B13764" s="2" t="n">
        <v>144</v>
      </c>
      <c r="C13764" s="2" t="n">
        <v>185159</v>
      </c>
      <c r="D13764" s="2" t="n">
        <v>132065</v>
      </c>
      <c r="E13764" s="2" t="n">
        <v>215105</v>
      </c>
      <c r="F13764" s="2" t="n">
        <v>447247</v>
      </c>
    </row>
    <row r="13765" customFormat="false" ht="12.75" hidden="false" customHeight="false" outlineLevel="0" collapsed="false">
      <c r="A13765" s="2" t="s">
        <v>74</v>
      </c>
      <c r="B13765" s="2" t="n">
        <v>144</v>
      </c>
      <c r="C13765" s="2" t="n">
        <v>190403</v>
      </c>
      <c r="D13765" s="2" t="n">
        <v>134405</v>
      </c>
      <c r="E13765" s="2" t="n">
        <v>206918</v>
      </c>
      <c r="F13765" s="2" t="n">
        <v>414498</v>
      </c>
    </row>
    <row r="13766" customFormat="false" ht="12.75" hidden="false" customHeight="false" outlineLevel="0" collapsed="false">
      <c r="A13766" s="2" t="s">
        <v>75</v>
      </c>
      <c r="B13766" s="2" t="n">
        <v>144</v>
      </c>
      <c r="C13766" s="2" t="n">
        <v>181170</v>
      </c>
      <c r="D13766" s="2" t="n">
        <v>129260</v>
      </c>
      <c r="E13766" s="2" t="n">
        <v>204398</v>
      </c>
      <c r="F13766" s="2" t="n">
        <v>415916</v>
      </c>
    </row>
    <row r="13767" customFormat="false" ht="12.75" hidden="false" customHeight="false" outlineLevel="0" collapsed="false">
      <c r="A13767" s="2" t="s">
        <v>76</v>
      </c>
      <c r="B13767" s="2" t="n">
        <v>144</v>
      </c>
      <c r="C13767" s="2" t="n">
        <v>197541</v>
      </c>
      <c r="D13767" s="2" t="n">
        <v>134052</v>
      </c>
      <c r="E13767" s="2" t="n">
        <v>199391</v>
      </c>
      <c r="F13767" s="2" t="n">
        <v>395157</v>
      </c>
    </row>
    <row r="13768" customFormat="false" ht="12.75" hidden="false" customHeight="false" outlineLevel="0" collapsed="false">
      <c r="A13768" s="2" t="s">
        <v>77</v>
      </c>
      <c r="B13768" s="2" t="n">
        <v>144</v>
      </c>
      <c r="C13768" s="2" t="n">
        <v>173078</v>
      </c>
      <c r="D13768" s="2" t="n">
        <v>124600</v>
      </c>
      <c r="E13768" s="2" t="n">
        <v>197198</v>
      </c>
      <c r="F13768" s="2" t="n">
        <v>397833</v>
      </c>
    </row>
    <row r="13769" customFormat="false" ht="12.75" hidden="false" customHeight="false" outlineLevel="0" collapsed="false">
      <c r="A13769" s="2" t="s">
        <v>78</v>
      </c>
      <c r="B13769" s="2" t="n">
        <v>144</v>
      </c>
      <c r="C13769" s="2" t="n">
        <v>205993</v>
      </c>
      <c r="D13769" s="2" t="n">
        <v>140962</v>
      </c>
      <c r="E13769" s="2" t="n">
        <v>210305</v>
      </c>
      <c r="F13769" s="2" t="n">
        <v>418209</v>
      </c>
    </row>
    <row r="13770" customFormat="false" ht="12.75" hidden="false" customHeight="false" outlineLevel="0" collapsed="false">
      <c r="A13770" s="2" t="s">
        <v>79</v>
      </c>
      <c r="B13770" s="2" t="n">
        <v>144</v>
      </c>
      <c r="C13770" s="2" t="n">
        <v>219228</v>
      </c>
      <c r="D13770" s="2" t="n">
        <v>148155</v>
      </c>
      <c r="E13770" s="2" t="n">
        <v>112948</v>
      </c>
      <c r="F13770" s="2" t="n">
        <v>100852</v>
      </c>
    </row>
    <row r="13771" customFormat="false" ht="12.75" hidden="false" customHeight="false" outlineLevel="0" collapsed="false">
      <c r="A13771" s="2" t="s">
        <v>80</v>
      </c>
      <c r="B13771" s="2" t="n">
        <v>144</v>
      </c>
      <c r="C13771" s="2" t="n">
        <v>235273</v>
      </c>
      <c r="D13771" s="2" t="n">
        <v>157835</v>
      </c>
      <c r="E13771" s="2" t="n">
        <v>120185</v>
      </c>
      <c r="F13771" s="2" t="n">
        <v>107420</v>
      </c>
    </row>
    <row r="13772" customFormat="false" ht="12.75" hidden="false" customHeight="false" outlineLevel="0" collapsed="false">
      <c r="A13772" s="2" t="s">
        <v>81</v>
      </c>
      <c r="B13772" s="2" t="n">
        <v>144</v>
      </c>
      <c r="C13772" s="2" t="n">
        <v>239160</v>
      </c>
      <c r="D13772" s="2" t="n">
        <v>155657</v>
      </c>
      <c r="E13772" s="2" t="n">
        <v>116048</v>
      </c>
      <c r="F13772" s="2" t="n">
        <v>102715</v>
      </c>
    </row>
    <row r="13773" customFormat="false" ht="12.75" hidden="false" customHeight="false" outlineLevel="0" collapsed="false">
      <c r="A13773" s="2" t="s">
        <v>82</v>
      </c>
      <c r="B13773" s="2" t="n">
        <v>144</v>
      </c>
      <c r="C13773" s="2" t="n">
        <v>183459</v>
      </c>
      <c r="D13773" s="2" t="n">
        <v>130401</v>
      </c>
      <c r="E13773" s="2" t="n">
        <v>194306</v>
      </c>
      <c r="F13773" s="2" t="n">
        <v>379340</v>
      </c>
    </row>
    <row r="13774" customFormat="false" ht="12.75" hidden="false" customHeight="false" outlineLevel="0" collapsed="false">
      <c r="A13774" s="2" t="s">
        <v>83</v>
      </c>
      <c r="B13774" s="2" t="n">
        <v>144</v>
      </c>
      <c r="C13774" s="2" t="n">
        <v>175615</v>
      </c>
      <c r="D13774" s="2" t="n">
        <v>127065</v>
      </c>
      <c r="E13774" s="2" t="n">
        <v>202789</v>
      </c>
      <c r="F13774" s="2" t="n">
        <v>410720</v>
      </c>
    </row>
    <row r="13775" customFormat="false" ht="12.75" hidden="false" customHeight="false" outlineLevel="0" collapsed="false">
      <c r="A13775" s="2" t="s">
        <v>84</v>
      </c>
      <c r="B13775" s="2" t="n">
        <v>144</v>
      </c>
      <c r="C13775" s="2" t="n">
        <v>180457</v>
      </c>
      <c r="D13775" s="2" t="n">
        <v>130340</v>
      </c>
      <c r="E13775" s="2" t="n">
        <v>213959</v>
      </c>
      <c r="F13775" s="2" t="n">
        <v>446627</v>
      </c>
    </row>
    <row r="13776" customFormat="false" ht="12.75" hidden="false" customHeight="false" outlineLevel="0" collapsed="false">
      <c r="A13776" s="2" t="s">
        <v>85</v>
      </c>
      <c r="B13776" s="2" t="n">
        <v>144</v>
      </c>
      <c r="C13776" s="2" t="n">
        <v>183695</v>
      </c>
      <c r="D13776" s="2" t="n">
        <v>131601</v>
      </c>
      <c r="E13776" s="2" t="n">
        <v>217491</v>
      </c>
      <c r="F13776" s="2" t="n">
        <v>453987</v>
      </c>
    </row>
    <row r="13777" customFormat="false" ht="12.75" hidden="false" customHeight="false" outlineLevel="0" collapsed="false">
      <c r="A13777" s="2" t="s">
        <v>86</v>
      </c>
      <c r="B13777" s="2" t="n">
        <v>144</v>
      </c>
      <c r="C13777" s="2" t="n">
        <v>188211</v>
      </c>
      <c r="D13777" s="2" t="n">
        <v>133960</v>
      </c>
      <c r="E13777" s="2" t="n">
        <v>211479</v>
      </c>
      <c r="F13777" s="2" t="n">
        <v>429562</v>
      </c>
    </row>
    <row r="13778" customFormat="false" ht="12.75" hidden="false" customHeight="false" outlineLevel="0" collapsed="false">
      <c r="A13778" s="2" t="s">
        <v>87</v>
      </c>
      <c r="B13778" s="2" t="n">
        <v>144</v>
      </c>
      <c r="C13778" s="2" t="n">
        <v>183445</v>
      </c>
      <c r="D13778" s="2" t="n">
        <v>130628</v>
      </c>
      <c r="E13778" s="2" t="n">
        <v>203837</v>
      </c>
      <c r="F13778" s="2" t="n">
        <v>411043</v>
      </c>
    </row>
    <row r="13779" customFormat="false" ht="12.75" hidden="false" customHeight="false" outlineLevel="0" collapsed="false">
      <c r="A13779" s="2" t="s">
        <v>88</v>
      </c>
      <c r="B13779" s="2" t="n">
        <v>144</v>
      </c>
      <c r="C13779" s="2" t="n">
        <v>172979</v>
      </c>
      <c r="D13779" s="2" t="n">
        <v>124716</v>
      </c>
      <c r="E13779" s="2" t="n">
        <v>195901</v>
      </c>
      <c r="F13779" s="2" t="n">
        <v>391326</v>
      </c>
    </row>
    <row r="13780" customFormat="false" ht="12.75" hidden="false" customHeight="false" outlineLevel="0" collapsed="false">
      <c r="A13780" s="2" t="s">
        <v>89</v>
      </c>
      <c r="B13780" s="2" t="n">
        <v>144</v>
      </c>
      <c r="C13780" s="2" t="n">
        <v>179377</v>
      </c>
      <c r="D13780" s="2" t="n">
        <v>128852</v>
      </c>
      <c r="E13780" s="2" t="n">
        <v>201748</v>
      </c>
      <c r="F13780" s="2" t="n">
        <v>405073</v>
      </c>
    </row>
    <row r="13781" customFormat="false" ht="12.75" hidden="false" customHeight="false" outlineLevel="0" collapsed="false">
      <c r="A13781" s="2" t="s">
        <v>90</v>
      </c>
      <c r="B13781" s="2" t="n">
        <v>144</v>
      </c>
      <c r="C13781" s="2" t="n">
        <v>177707</v>
      </c>
      <c r="D13781" s="2" t="n">
        <v>127005</v>
      </c>
      <c r="E13781" s="2" t="n">
        <v>198761</v>
      </c>
      <c r="F13781" s="2" t="n">
        <v>396993</v>
      </c>
    </row>
    <row r="13782" customFormat="false" ht="12.75" hidden="false" customHeight="false" outlineLevel="0" collapsed="false">
      <c r="A13782" s="2" t="s">
        <v>91</v>
      </c>
      <c r="B13782" s="2" t="n">
        <v>144</v>
      </c>
      <c r="C13782" s="2" t="n">
        <v>228324</v>
      </c>
      <c r="D13782" s="2" t="n">
        <v>154411</v>
      </c>
      <c r="E13782" s="2" t="n">
        <v>117953</v>
      </c>
      <c r="F13782" s="2" t="n">
        <v>105513</v>
      </c>
    </row>
    <row r="13783" customFormat="false" ht="12.75" hidden="false" customHeight="false" outlineLevel="0" collapsed="false">
      <c r="A13783" s="2" t="s">
        <v>92</v>
      </c>
      <c r="B13783" s="2" t="n">
        <v>144</v>
      </c>
      <c r="C13783" s="2" t="n">
        <v>244025</v>
      </c>
      <c r="D13783" s="2" t="n">
        <v>160040</v>
      </c>
      <c r="E13783" s="2" t="n">
        <v>119694</v>
      </c>
      <c r="F13783" s="2" t="n">
        <v>105968</v>
      </c>
    </row>
    <row r="13784" customFormat="false" ht="12.75" hidden="false" customHeight="false" outlineLevel="0" collapsed="false">
      <c r="A13784" s="2" t="s">
        <v>93</v>
      </c>
      <c r="B13784" s="2" t="n">
        <v>144</v>
      </c>
      <c r="C13784" s="2" t="n">
        <v>223659</v>
      </c>
      <c r="D13784" s="2" t="n">
        <v>148937</v>
      </c>
      <c r="E13784" s="2" t="n">
        <v>113260</v>
      </c>
      <c r="F13784" s="2" t="n">
        <v>101332</v>
      </c>
    </row>
    <row r="13785" customFormat="false" ht="12.75" hidden="false" customHeight="false" outlineLevel="0" collapsed="false">
      <c r="A13785" s="2" t="s">
        <v>94</v>
      </c>
      <c r="B13785" s="2" t="n">
        <v>144</v>
      </c>
      <c r="C13785" s="2" t="n">
        <v>181076</v>
      </c>
      <c r="D13785" s="2" t="n">
        <v>128467</v>
      </c>
      <c r="E13785" s="2" t="n">
        <v>187191</v>
      </c>
      <c r="F13785" s="2" t="n">
        <v>360945</v>
      </c>
    </row>
    <row r="13786" customFormat="false" ht="12.75" hidden="false" customHeight="false" outlineLevel="0" collapsed="false">
      <c r="A13786" s="2" t="s">
        <v>97</v>
      </c>
      <c r="B13786" s="2" t="n">
        <v>144</v>
      </c>
      <c r="C13786" s="2" t="n">
        <v>186379</v>
      </c>
      <c r="D13786" s="2" t="n">
        <v>132219</v>
      </c>
      <c r="E13786" s="2" t="n">
        <v>199956</v>
      </c>
      <c r="F13786" s="2" t="n">
        <v>397641</v>
      </c>
    </row>
    <row r="13787" customFormat="false" ht="12.75" hidden="false" customHeight="false" outlineLevel="0" collapsed="false">
      <c r="A13787" s="2" t="s">
        <v>98</v>
      </c>
      <c r="B13787" s="2" t="n">
        <v>144</v>
      </c>
      <c r="C13787" s="2" t="n">
        <v>193910</v>
      </c>
      <c r="D13787" s="2" t="n">
        <v>138467</v>
      </c>
      <c r="E13787" s="2" t="n">
        <v>223092</v>
      </c>
      <c r="F13787" s="2" t="n">
        <v>465105</v>
      </c>
    </row>
    <row r="13788" customFormat="false" ht="12.75" hidden="false" customHeight="false" outlineLevel="0" collapsed="false">
      <c r="A13788" s="2" t="s">
        <v>99</v>
      </c>
      <c r="B13788" s="2" t="n">
        <v>144</v>
      </c>
      <c r="C13788" s="2" t="n">
        <v>185745</v>
      </c>
      <c r="D13788" s="2" t="n">
        <v>133199</v>
      </c>
      <c r="E13788" s="2" t="n">
        <v>216184</v>
      </c>
      <c r="F13788" s="2" t="n">
        <v>446624</v>
      </c>
    </row>
    <row r="13789" customFormat="false" ht="12.75" hidden="false" customHeight="false" outlineLevel="0" collapsed="false">
      <c r="A13789" s="2" t="s">
        <v>100</v>
      </c>
      <c r="B13789" s="2" t="n">
        <v>144</v>
      </c>
      <c r="C13789" s="2" t="n">
        <v>198752</v>
      </c>
      <c r="D13789" s="2" t="n">
        <v>140407</v>
      </c>
      <c r="E13789" s="2" t="n">
        <v>215621</v>
      </c>
      <c r="F13789" s="2" t="n">
        <v>434290</v>
      </c>
    </row>
    <row r="13790" customFormat="false" ht="12.75" hidden="false" customHeight="false" outlineLevel="0" collapsed="false">
      <c r="A13790" s="2" t="s">
        <v>101</v>
      </c>
      <c r="B13790" s="2" t="n">
        <v>144</v>
      </c>
      <c r="C13790" s="2" t="n">
        <v>195654</v>
      </c>
      <c r="D13790" s="2" t="n">
        <v>138590</v>
      </c>
      <c r="E13790" s="2" t="n">
        <v>207767</v>
      </c>
      <c r="F13790" s="2" t="n">
        <v>410331</v>
      </c>
    </row>
    <row r="13791" customFormat="false" ht="12.75" hidden="false" customHeight="false" outlineLevel="0" collapsed="false">
      <c r="A13791" s="2" t="s">
        <v>102</v>
      </c>
      <c r="B13791" s="2" t="n">
        <v>144</v>
      </c>
      <c r="C13791" s="2" t="n">
        <v>179115</v>
      </c>
      <c r="D13791" s="2" t="n">
        <v>127908</v>
      </c>
      <c r="E13791" s="2" t="n">
        <v>199249</v>
      </c>
      <c r="F13791" s="2" t="n">
        <v>399099</v>
      </c>
    </row>
    <row r="13792" customFormat="false" ht="12.75" hidden="false" customHeight="false" outlineLevel="0" collapsed="false">
      <c r="A13792" s="2" t="s">
        <v>103</v>
      </c>
      <c r="B13792" s="2" t="n">
        <v>144</v>
      </c>
      <c r="C13792" s="2" t="n">
        <v>186223</v>
      </c>
      <c r="D13792" s="2" t="n">
        <v>132745</v>
      </c>
      <c r="E13792" s="2" t="n">
        <v>204939</v>
      </c>
      <c r="F13792" s="2" t="n">
        <v>409504</v>
      </c>
    </row>
    <row r="13793" customFormat="false" ht="12.75" hidden="false" customHeight="false" outlineLevel="0" collapsed="false">
      <c r="A13793" s="2" t="s">
        <v>104</v>
      </c>
      <c r="B13793" s="2" t="n">
        <v>144</v>
      </c>
      <c r="C13793" s="2" t="n">
        <v>189041</v>
      </c>
      <c r="D13793" s="2" t="n">
        <v>134943</v>
      </c>
      <c r="E13793" s="2" t="n">
        <v>211774</v>
      </c>
      <c r="F13793" s="2" t="n">
        <v>426048</v>
      </c>
    </row>
    <row r="13794" customFormat="false" ht="12.75" hidden="false" customHeight="false" outlineLevel="0" collapsed="false">
      <c r="A13794" s="2" t="s">
        <v>105</v>
      </c>
      <c r="B13794" s="2" t="n">
        <v>144</v>
      </c>
      <c r="C13794" s="2" t="n">
        <v>237442</v>
      </c>
      <c r="D13794" s="2" t="n">
        <v>157994</v>
      </c>
      <c r="E13794" s="2" t="n">
        <v>119207</v>
      </c>
      <c r="F13794" s="2" t="n">
        <v>106005</v>
      </c>
    </row>
    <row r="13795" customFormat="false" ht="12.75" hidden="false" customHeight="false" outlineLevel="0" collapsed="false">
      <c r="A13795" s="2" t="s">
        <v>106</v>
      </c>
      <c r="B13795" s="2" t="n">
        <v>144</v>
      </c>
      <c r="C13795" s="2" t="n">
        <v>238470</v>
      </c>
      <c r="D13795" s="2" t="n">
        <v>158410</v>
      </c>
      <c r="E13795" s="2" t="n">
        <v>119201</v>
      </c>
      <c r="F13795" s="2" t="n">
        <v>105659</v>
      </c>
    </row>
    <row r="13796" customFormat="false" ht="12.75" hidden="false" customHeight="false" outlineLevel="0" collapsed="false">
      <c r="A13796" s="2" t="s">
        <v>107</v>
      </c>
      <c r="B13796" s="2" t="n">
        <v>144</v>
      </c>
      <c r="C13796" s="2" t="n">
        <v>254156</v>
      </c>
      <c r="D13796" s="2" t="n">
        <v>162539</v>
      </c>
      <c r="E13796" s="2" t="n">
        <v>119229</v>
      </c>
      <c r="F13796" s="2" t="n">
        <v>104455</v>
      </c>
    </row>
    <row r="13797" customFormat="false" ht="12.75" hidden="false" customHeight="false" outlineLevel="0" collapsed="false">
      <c r="A13797" s="2" t="s">
        <v>108</v>
      </c>
      <c r="B13797" s="2" t="n">
        <v>144</v>
      </c>
      <c r="C13797" s="2" t="n">
        <v>172194</v>
      </c>
      <c r="D13797" s="2" t="n">
        <v>124265</v>
      </c>
      <c r="E13797" s="2" t="n">
        <v>186216</v>
      </c>
      <c r="F13797" s="2" t="n">
        <v>361933</v>
      </c>
    </row>
    <row r="13798" customFormat="false" ht="12.75" hidden="false" customHeight="false" outlineLevel="0" collapsed="false">
      <c r="A13798" s="2" t="s">
        <v>109</v>
      </c>
      <c r="B13798" s="2" t="n">
        <v>144</v>
      </c>
      <c r="C13798" s="2" t="n">
        <v>177307</v>
      </c>
      <c r="D13798" s="2" t="n">
        <v>127868</v>
      </c>
      <c r="E13798" s="2" t="n">
        <v>196271</v>
      </c>
      <c r="F13798" s="2" t="n">
        <v>389826</v>
      </c>
    </row>
    <row r="13799" customFormat="false" ht="12.75" hidden="false" customHeight="false" outlineLevel="0" collapsed="false">
      <c r="A13799" s="2" t="s">
        <v>110</v>
      </c>
      <c r="B13799" s="2" t="n">
        <v>144</v>
      </c>
      <c r="C13799" s="2" t="n">
        <v>177294</v>
      </c>
      <c r="D13799" s="2" t="n">
        <v>127553</v>
      </c>
      <c r="E13799" s="2" t="n">
        <v>209922</v>
      </c>
      <c r="F13799" s="2" t="n">
        <v>437572</v>
      </c>
    </row>
    <row r="13800" customFormat="false" ht="12.75" hidden="false" customHeight="false" outlineLevel="0" collapsed="false">
      <c r="A13800" s="2" t="s">
        <v>111</v>
      </c>
      <c r="B13800" s="2" t="n">
        <v>144</v>
      </c>
      <c r="C13800" s="2" t="n">
        <v>176757</v>
      </c>
      <c r="D13800" s="2" t="n">
        <v>127641</v>
      </c>
      <c r="E13800" s="2" t="n">
        <v>209405</v>
      </c>
      <c r="F13800" s="2" t="n">
        <v>431660</v>
      </c>
    </row>
    <row r="13801" customFormat="false" ht="12.75" hidden="false" customHeight="false" outlineLevel="0" collapsed="false">
      <c r="A13801" s="2" t="s">
        <v>112</v>
      </c>
      <c r="B13801" s="2" t="n">
        <v>144</v>
      </c>
      <c r="C13801" s="2" t="n">
        <v>203902</v>
      </c>
      <c r="D13801" s="2" t="n">
        <v>142183</v>
      </c>
      <c r="E13801" s="2" t="n">
        <v>216053</v>
      </c>
      <c r="F13801" s="2" t="n">
        <v>434994</v>
      </c>
    </row>
    <row r="13802" customFormat="false" ht="12.75" hidden="false" customHeight="false" outlineLevel="0" collapsed="false">
      <c r="A13802" s="2" t="s">
        <v>113</v>
      </c>
      <c r="B13802" s="2" t="n">
        <v>144</v>
      </c>
      <c r="C13802" s="2" t="n">
        <v>190156</v>
      </c>
      <c r="D13802" s="2" t="n">
        <v>135093</v>
      </c>
      <c r="E13802" s="2" t="n">
        <v>207344</v>
      </c>
      <c r="F13802" s="2" t="n">
        <v>414875</v>
      </c>
    </row>
    <row r="13803" customFormat="false" ht="12.75" hidden="false" customHeight="false" outlineLevel="0" collapsed="false">
      <c r="A13803" s="2" t="s">
        <v>114</v>
      </c>
      <c r="B13803" s="2" t="n">
        <v>144</v>
      </c>
      <c r="C13803" s="2" t="n">
        <v>200444</v>
      </c>
      <c r="D13803" s="2" t="n">
        <v>138305</v>
      </c>
      <c r="E13803" s="2" t="n">
        <v>209819</v>
      </c>
      <c r="F13803" s="2" t="n">
        <v>422649</v>
      </c>
    </row>
    <row r="13804" customFormat="false" ht="12.75" hidden="false" customHeight="false" outlineLevel="0" collapsed="false">
      <c r="A13804" s="2" t="s">
        <v>115</v>
      </c>
      <c r="B13804" s="2" t="n">
        <v>144</v>
      </c>
      <c r="C13804" s="2" t="n">
        <v>173163</v>
      </c>
      <c r="D13804" s="2" t="n">
        <v>124542</v>
      </c>
      <c r="E13804" s="2" t="n">
        <v>197135</v>
      </c>
      <c r="F13804" s="2" t="n">
        <v>399247</v>
      </c>
    </row>
    <row r="13805" customFormat="false" ht="12.75" hidden="false" customHeight="false" outlineLevel="0" collapsed="false">
      <c r="A13805" s="2" t="s">
        <v>116</v>
      </c>
      <c r="B13805" s="2" t="n">
        <v>144</v>
      </c>
      <c r="C13805" s="2" t="n">
        <v>200719</v>
      </c>
      <c r="D13805" s="2" t="n">
        <v>140192</v>
      </c>
      <c r="E13805" s="2" t="n">
        <v>213274</v>
      </c>
      <c r="F13805" s="2" t="n">
        <v>426146</v>
      </c>
    </row>
    <row r="13806" customFormat="false" ht="12.75" hidden="false" customHeight="false" outlineLevel="0" collapsed="false">
      <c r="A13806" s="2" t="s">
        <v>117</v>
      </c>
      <c r="B13806" s="2" t="n">
        <v>144</v>
      </c>
      <c r="C13806" s="2" t="n">
        <v>213936</v>
      </c>
      <c r="D13806" s="2" t="n">
        <v>146313</v>
      </c>
      <c r="E13806" s="2" t="n">
        <v>112829</v>
      </c>
      <c r="F13806" s="2" t="n">
        <v>101535</v>
      </c>
    </row>
    <row r="13807" customFormat="false" ht="12.75" hidden="false" customHeight="false" outlineLevel="0" collapsed="false">
      <c r="A13807" s="2" t="s">
        <v>118</v>
      </c>
      <c r="B13807" s="2" t="n">
        <v>144</v>
      </c>
      <c r="C13807" s="2" t="n">
        <v>222496</v>
      </c>
      <c r="D13807" s="2" t="n">
        <v>150868</v>
      </c>
      <c r="E13807" s="2" t="n">
        <v>115991</v>
      </c>
      <c r="F13807" s="2" t="n">
        <v>104387</v>
      </c>
    </row>
    <row r="13808" customFormat="false" ht="12.75" hidden="false" customHeight="false" outlineLevel="0" collapsed="false">
      <c r="A13808" s="2" t="s">
        <v>119</v>
      </c>
      <c r="B13808" s="2" t="n">
        <v>144</v>
      </c>
      <c r="C13808" s="2" t="n">
        <v>239502</v>
      </c>
      <c r="D13808" s="2" t="n">
        <v>155503</v>
      </c>
      <c r="E13808" s="2" t="n">
        <v>115571</v>
      </c>
      <c r="F13808" s="2" t="n">
        <v>101979</v>
      </c>
    </row>
    <row r="13809" customFormat="false" ht="12.75" hidden="false" customHeight="false" outlineLevel="0" collapsed="false">
      <c r="A13809" s="2" t="s">
        <v>120</v>
      </c>
      <c r="B13809" s="2" t="n">
        <v>144</v>
      </c>
      <c r="C13809" s="2" t="n">
        <v>176641</v>
      </c>
      <c r="D13809" s="2" t="n">
        <v>127392</v>
      </c>
      <c r="E13809" s="2" t="n">
        <v>174141</v>
      </c>
      <c r="F13809" s="2" t="n">
        <v>316740</v>
      </c>
    </row>
    <row r="13810" customFormat="false" ht="12.75" hidden="false" customHeight="false" outlineLevel="0" collapsed="false">
      <c r="A13810" s="2" t="s">
        <v>123</v>
      </c>
      <c r="B13810" s="2" t="n">
        <v>144</v>
      </c>
      <c r="C13810" s="2" t="n">
        <v>178606</v>
      </c>
      <c r="D13810" s="2" t="n">
        <v>128160</v>
      </c>
      <c r="E13810" s="2" t="n">
        <v>173262</v>
      </c>
      <c r="F13810" s="2" t="n">
        <v>313526</v>
      </c>
    </row>
    <row r="13811" customFormat="false" ht="12.75" hidden="false" customHeight="false" outlineLevel="0" collapsed="false">
      <c r="A13811" s="2" t="s">
        <v>124</v>
      </c>
      <c r="B13811" s="2" t="n">
        <v>144</v>
      </c>
      <c r="C13811" s="2" t="n">
        <v>190872</v>
      </c>
      <c r="D13811" s="2" t="n">
        <v>135729</v>
      </c>
      <c r="E13811" s="2" t="n">
        <v>195474</v>
      </c>
      <c r="F13811" s="2" t="n">
        <v>373774</v>
      </c>
    </row>
    <row r="13812" customFormat="false" ht="12.75" hidden="false" customHeight="false" outlineLevel="0" collapsed="false">
      <c r="A13812" s="2" t="s">
        <v>125</v>
      </c>
      <c r="B13812" s="2" t="n">
        <v>144</v>
      </c>
      <c r="C13812" s="2" t="n">
        <v>186700</v>
      </c>
      <c r="D13812" s="2" t="n">
        <v>133740</v>
      </c>
      <c r="E13812" s="2" t="n">
        <v>194608</v>
      </c>
      <c r="F13812" s="2" t="n">
        <v>373286</v>
      </c>
    </row>
    <row r="13813" customFormat="false" ht="12.75" hidden="false" customHeight="false" outlineLevel="0" collapsed="false">
      <c r="A13813" s="2" t="s">
        <v>126</v>
      </c>
      <c r="B13813" s="2" t="n">
        <v>144</v>
      </c>
      <c r="C13813" s="2" t="n">
        <v>187839</v>
      </c>
      <c r="D13813" s="2" t="n">
        <v>133193</v>
      </c>
      <c r="E13813" s="2" t="n">
        <v>185705</v>
      </c>
      <c r="F13813" s="2" t="n">
        <v>344685</v>
      </c>
    </row>
    <row r="13814" customFormat="false" ht="12.75" hidden="false" customHeight="false" outlineLevel="0" collapsed="false">
      <c r="A13814" s="2" t="s">
        <v>127</v>
      </c>
      <c r="B13814" s="2" t="n">
        <v>144</v>
      </c>
      <c r="C13814" s="2" t="n">
        <v>190496</v>
      </c>
      <c r="D13814" s="2" t="n">
        <v>134689</v>
      </c>
      <c r="E13814" s="2" t="n">
        <v>189421</v>
      </c>
      <c r="F13814" s="2" t="n">
        <v>357671</v>
      </c>
    </row>
    <row r="13815" customFormat="false" ht="12.75" hidden="false" customHeight="false" outlineLevel="0" collapsed="false">
      <c r="A13815" s="2" t="s">
        <v>128</v>
      </c>
      <c r="B13815" s="2" t="n">
        <v>144</v>
      </c>
      <c r="C13815" s="2" t="n">
        <v>180355</v>
      </c>
      <c r="D13815" s="2" t="n">
        <v>128617</v>
      </c>
      <c r="E13815" s="2" t="n">
        <v>181449</v>
      </c>
      <c r="F13815" s="2" t="n">
        <v>337585</v>
      </c>
    </row>
    <row r="13816" customFormat="false" ht="12.75" hidden="false" customHeight="false" outlineLevel="0" collapsed="false">
      <c r="A13816" s="2" t="s">
        <v>129</v>
      </c>
      <c r="B13816" s="2" t="n">
        <v>144</v>
      </c>
      <c r="C13816" s="2" t="n">
        <v>177354</v>
      </c>
      <c r="D13816" s="2" t="n">
        <v>127609</v>
      </c>
      <c r="E13816" s="2" t="n">
        <v>181306</v>
      </c>
      <c r="F13816" s="2" t="n">
        <v>339888</v>
      </c>
    </row>
    <row r="13817" customFormat="false" ht="12.75" hidden="false" customHeight="false" outlineLevel="0" collapsed="false">
      <c r="A13817" s="2" t="s">
        <v>130</v>
      </c>
      <c r="B13817" s="2" t="n">
        <v>144</v>
      </c>
      <c r="C13817" s="2" t="n">
        <v>187388</v>
      </c>
      <c r="D13817" s="2" t="n">
        <v>133295</v>
      </c>
      <c r="E13817" s="2" t="n">
        <v>180323</v>
      </c>
      <c r="F13817" s="2" t="n">
        <v>326176</v>
      </c>
    </row>
    <row r="13818" customFormat="false" ht="12.75" hidden="false" customHeight="false" outlineLevel="0" collapsed="false">
      <c r="A13818" s="2" t="s">
        <v>131</v>
      </c>
      <c r="B13818" s="2" t="n">
        <v>144</v>
      </c>
      <c r="C13818" s="2" t="n">
        <v>233045</v>
      </c>
      <c r="D13818" s="2" t="n">
        <v>153861</v>
      </c>
      <c r="E13818" s="2" t="n">
        <v>115446</v>
      </c>
      <c r="F13818" s="2" t="n">
        <v>102557</v>
      </c>
    </row>
    <row r="13819" customFormat="false" ht="12.75" hidden="false" customHeight="false" outlineLevel="0" collapsed="false">
      <c r="A13819" s="2" t="s">
        <v>132</v>
      </c>
      <c r="B13819" s="2" t="n">
        <v>144</v>
      </c>
      <c r="C13819" s="2" t="n">
        <v>218760</v>
      </c>
      <c r="D13819" s="2" t="n">
        <v>147795</v>
      </c>
      <c r="E13819" s="2" t="n">
        <v>113433</v>
      </c>
      <c r="F13819" s="2" t="n">
        <v>102055</v>
      </c>
    </row>
    <row r="13820" customFormat="false" ht="12.75" hidden="false" customHeight="false" outlineLevel="0" collapsed="false">
      <c r="A13820" s="2" t="s">
        <v>133</v>
      </c>
      <c r="B13820" s="2" t="n">
        <v>144</v>
      </c>
      <c r="C13820" s="2" t="n">
        <v>216125</v>
      </c>
      <c r="D13820" s="2" t="n">
        <v>146435</v>
      </c>
      <c r="E13820" s="2" t="n">
        <v>112752</v>
      </c>
      <c r="F13820" s="2" t="n">
        <v>101174</v>
      </c>
    </row>
    <row r="13821" customFormat="false" ht="12.75" hidden="false" customHeight="false" outlineLevel="0" collapsed="false">
      <c r="A13821" s="2" t="s">
        <v>134</v>
      </c>
      <c r="B13821" s="2" t="n">
        <v>144</v>
      </c>
      <c r="C13821" s="2" t="n">
        <v>176798</v>
      </c>
      <c r="D13821" s="2" t="n">
        <v>127504</v>
      </c>
      <c r="E13821" s="2" t="n">
        <v>171439</v>
      </c>
      <c r="F13821" s="2" t="n">
        <v>308221</v>
      </c>
    </row>
    <row r="13822" customFormat="false" ht="12.75" hidden="false" customHeight="false" outlineLevel="0" collapsed="false">
      <c r="A13822" s="2" t="s">
        <v>137</v>
      </c>
      <c r="B13822" s="2" t="n">
        <v>144</v>
      </c>
      <c r="C13822" s="2" t="n">
        <v>165608</v>
      </c>
      <c r="D13822" s="2" t="n">
        <v>120940</v>
      </c>
      <c r="E13822" s="2" t="n">
        <v>170183</v>
      </c>
      <c r="F13822" s="2" t="n">
        <v>314672</v>
      </c>
    </row>
    <row r="13823" customFormat="false" ht="12.75" hidden="false" customHeight="false" outlineLevel="0" collapsed="false">
      <c r="A13823" s="2" t="s">
        <v>138</v>
      </c>
      <c r="B13823" s="2" t="n">
        <v>144</v>
      </c>
      <c r="C13823" s="2" t="n">
        <v>178456</v>
      </c>
      <c r="D13823" s="2" t="n">
        <v>128612</v>
      </c>
      <c r="E13823" s="2" t="n">
        <v>189363</v>
      </c>
      <c r="F13823" s="2" t="n">
        <v>366363</v>
      </c>
    </row>
    <row r="13824" customFormat="false" ht="12.75" hidden="false" customHeight="false" outlineLevel="0" collapsed="false">
      <c r="A13824" s="2" t="s">
        <v>139</v>
      </c>
      <c r="B13824" s="2" t="n">
        <v>144</v>
      </c>
      <c r="C13824" s="2" t="n">
        <v>205369</v>
      </c>
      <c r="D13824" s="2" t="n">
        <v>144193</v>
      </c>
      <c r="E13824" s="2" t="n">
        <v>210622</v>
      </c>
      <c r="F13824" s="2" t="n">
        <v>418550</v>
      </c>
    </row>
    <row r="13825" customFormat="false" ht="12.75" hidden="false" customHeight="false" outlineLevel="0" collapsed="false">
      <c r="A13825" s="2" t="s">
        <v>140</v>
      </c>
      <c r="B13825" s="2" t="n">
        <v>144</v>
      </c>
      <c r="C13825" s="2" t="n">
        <v>178545</v>
      </c>
      <c r="D13825" s="2" t="n">
        <v>128447</v>
      </c>
      <c r="E13825" s="2" t="n">
        <v>182679</v>
      </c>
      <c r="F13825" s="2" t="n">
        <v>342236</v>
      </c>
    </row>
    <row r="13826" customFormat="false" ht="12.75" hidden="false" customHeight="false" outlineLevel="0" collapsed="false">
      <c r="A13826" s="2" t="s">
        <v>141</v>
      </c>
      <c r="B13826" s="2" t="n">
        <v>144</v>
      </c>
      <c r="C13826" s="2" t="n">
        <v>174702</v>
      </c>
      <c r="D13826" s="2" t="n">
        <v>126036</v>
      </c>
      <c r="E13826" s="2" t="n">
        <v>183082</v>
      </c>
      <c r="F13826" s="2" t="n">
        <v>349643</v>
      </c>
    </row>
    <row r="13827" customFormat="false" ht="12.75" hidden="false" customHeight="false" outlineLevel="0" collapsed="false">
      <c r="A13827" s="2" t="s">
        <v>142</v>
      </c>
      <c r="B13827" s="2" t="n">
        <v>144</v>
      </c>
      <c r="C13827" s="2" t="n">
        <v>177071</v>
      </c>
      <c r="D13827" s="2" t="n">
        <v>127550</v>
      </c>
      <c r="E13827" s="2" t="n">
        <v>180503</v>
      </c>
      <c r="F13827" s="2" t="n">
        <v>336835</v>
      </c>
    </row>
    <row r="13828" customFormat="false" ht="12.75" hidden="false" customHeight="false" outlineLevel="0" collapsed="false">
      <c r="A13828" s="2" t="s">
        <v>143</v>
      </c>
      <c r="B13828" s="2" t="n">
        <v>144</v>
      </c>
      <c r="C13828" s="2" t="n">
        <v>170429</v>
      </c>
      <c r="D13828" s="2" t="n">
        <v>123036</v>
      </c>
      <c r="E13828" s="2" t="n">
        <v>175194</v>
      </c>
      <c r="F13828" s="2" t="n">
        <v>327734</v>
      </c>
    </row>
    <row r="13829" customFormat="false" ht="12.75" hidden="false" customHeight="false" outlineLevel="0" collapsed="false">
      <c r="A13829" s="2" t="s">
        <v>144</v>
      </c>
      <c r="B13829" s="2" t="n">
        <v>144</v>
      </c>
      <c r="C13829" s="2" t="n">
        <v>168041</v>
      </c>
      <c r="D13829" s="2" t="n">
        <v>121821</v>
      </c>
      <c r="E13829" s="2" t="n">
        <v>167789</v>
      </c>
      <c r="F13829" s="2" t="n">
        <v>305401</v>
      </c>
    </row>
    <row r="13830" customFormat="false" ht="12.75" hidden="false" customHeight="false" outlineLevel="0" collapsed="false">
      <c r="A13830" s="2" t="s">
        <v>145</v>
      </c>
      <c r="B13830" s="2" t="n">
        <v>144</v>
      </c>
      <c r="C13830" s="2" t="n">
        <v>215307</v>
      </c>
      <c r="D13830" s="2" t="n">
        <v>145831</v>
      </c>
      <c r="E13830" s="2" t="n">
        <v>111592</v>
      </c>
      <c r="F13830" s="2" t="n">
        <v>100159</v>
      </c>
    </row>
    <row r="13831" customFormat="false" ht="12.75" hidden="false" customHeight="false" outlineLevel="0" collapsed="false">
      <c r="A13831" s="2" t="s">
        <v>146</v>
      </c>
      <c r="B13831" s="2" t="n">
        <v>144</v>
      </c>
      <c r="C13831" s="2" t="n">
        <v>214697</v>
      </c>
      <c r="D13831" s="2" t="n">
        <v>146334</v>
      </c>
      <c r="E13831" s="2" t="n">
        <v>112939</v>
      </c>
      <c r="F13831" s="2" t="n">
        <v>101812</v>
      </c>
    </row>
    <row r="13832" customFormat="false" ht="12.75" hidden="false" customHeight="false" outlineLevel="0" collapsed="false">
      <c r="A13832" s="2" t="s">
        <v>147</v>
      </c>
      <c r="B13832" s="2" t="n">
        <v>144</v>
      </c>
      <c r="C13832" s="2" t="n">
        <v>213720</v>
      </c>
      <c r="D13832" s="2" t="n">
        <v>146305</v>
      </c>
      <c r="E13832" s="2" t="n">
        <v>113493</v>
      </c>
      <c r="F13832" s="2" t="n">
        <v>102472</v>
      </c>
    </row>
    <row r="13833" customFormat="false" ht="12.75" hidden="false" customHeight="false" outlineLevel="0" collapsed="false">
      <c r="A13833" s="2" t="s">
        <v>22</v>
      </c>
      <c r="B13833" s="2" t="n">
        <v>145</v>
      </c>
      <c r="C13833" s="2" t="n">
        <v>157352</v>
      </c>
      <c r="D13833" s="2" t="n">
        <v>114943</v>
      </c>
      <c r="E13833" s="2" t="n">
        <v>170064</v>
      </c>
      <c r="F13833" s="2" t="n">
        <v>324723</v>
      </c>
    </row>
    <row r="13834" customFormat="false" ht="12.75" hidden="false" customHeight="false" outlineLevel="0" collapsed="false">
      <c r="A13834" s="2" t="s">
        <v>30</v>
      </c>
      <c r="B13834" s="2" t="n">
        <v>145</v>
      </c>
      <c r="C13834" s="2" t="n">
        <v>170013</v>
      </c>
      <c r="D13834" s="2" t="n">
        <v>122560</v>
      </c>
      <c r="E13834" s="2" t="n">
        <v>181910</v>
      </c>
      <c r="F13834" s="2" t="n">
        <v>350485</v>
      </c>
    </row>
    <row r="13835" customFormat="false" ht="12.75" hidden="false" customHeight="false" outlineLevel="0" collapsed="false">
      <c r="A13835" s="2" t="s">
        <v>33</v>
      </c>
      <c r="B13835" s="2" t="n">
        <v>145</v>
      </c>
      <c r="C13835" s="2" t="n">
        <v>167808</v>
      </c>
      <c r="D13835" s="2" t="n">
        <v>121486</v>
      </c>
      <c r="E13835" s="2" t="n">
        <v>195705</v>
      </c>
      <c r="F13835" s="2" t="n">
        <v>400179</v>
      </c>
    </row>
    <row r="13836" customFormat="false" ht="12.75" hidden="false" customHeight="false" outlineLevel="0" collapsed="false">
      <c r="A13836" s="2" t="s">
        <v>36</v>
      </c>
      <c r="B13836" s="2" t="n">
        <v>145</v>
      </c>
      <c r="C13836" s="2" t="n">
        <v>167121</v>
      </c>
      <c r="D13836" s="2" t="n">
        <v>120176</v>
      </c>
      <c r="E13836" s="2" t="n">
        <v>194396</v>
      </c>
      <c r="F13836" s="2" t="n">
        <v>395922</v>
      </c>
    </row>
    <row r="13837" customFormat="false" ht="12.75" hidden="false" customHeight="false" outlineLevel="0" collapsed="false">
      <c r="A13837" s="2" t="s">
        <v>39</v>
      </c>
      <c r="B13837" s="2" t="n">
        <v>145</v>
      </c>
      <c r="C13837" s="2" t="n">
        <v>170441</v>
      </c>
      <c r="D13837" s="2" t="n">
        <v>123202</v>
      </c>
      <c r="E13837" s="2" t="n">
        <v>191162</v>
      </c>
      <c r="F13837" s="2" t="n">
        <v>378482</v>
      </c>
    </row>
    <row r="13838" customFormat="false" ht="12.75" hidden="false" customHeight="false" outlineLevel="0" collapsed="false">
      <c r="A13838" s="2" t="s">
        <v>42</v>
      </c>
      <c r="B13838" s="2" t="n">
        <v>145</v>
      </c>
      <c r="C13838" s="2" t="n">
        <v>175971</v>
      </c>
      <c r="D13838" s="2" t="n">
        <v>125166</v>
      </c>
      <c r="E13838" s="2" t="n">
        <v>192335</v>
      </c>
      <c r="F13838" s="2" t="n">
        <v>381707</v>
      </c>
    </row>
    <row r="13839" customFormat="false" ht="12.75" hidden="false" customHeight="false" outlineLevel="0" collapsed="false">
      <c r="A13839" s="2" t="s">
        <v>45</v>
      </c>
      <c r="B13839" s="2" t="n">
        <v>145</v>
      </c>
      <c r="C13839" s="2" t="n">
        <v>166246</v>
      </c>
      <c r="D13839" s="2" t="n">
        <v>120622</v>
      </c>
      <c r="E13839" s="2" t="n">
        <v>194216</v>
      </c>
      <c r="F13839" s="2" t="n">
        <v>393067</v>
      </c>
    </row>
    <row r="13840" customFormat="false" ht="12.75" hidden="false" customHeight="false" outlineLevel="0" collapsed="false">
      <c r="A13840" s="2" t="s">
        <v>48</v>
      </c>
      <c r="B13840" s="2" t="n">
        <v>145</v>
      </c>
      <c r="C13840" s="2" t="n">
        <v>165690</v>
      </c>
      <c r="D13840" s="2" t="n">
        <v>119760</v>
      </c>
      <c r="E13840" s="2" t="n">
        <v>187047</v>
      </c>
      <c r="F13840" s="2" t="n">
        <v>371792</v>
      </c>
    </row>
    <row r="13841" customFormat="false" ht="12.75" hidden="false" customHeight="false" outlineLevel="0" collapsed="false">
      <c r="A13841" s="2" t="s">
        <v>51</v>
      </c>
      <c r="B13841" s="2" t="n">
        <v>145</v>
      </c>
      <c r="C13841" s="2" t="n">
        <v>182697</v>
      </c>
      <c r="D13841" s="2" t="n">
        <v>129976</v>
      </c>
      <c r="E13841" s="2" t="n">
        <v>198148</v>
      </c>
      <c r="F13841" s="2" t="n">
        <v>390715</v>
      </c>
    </row>
    <row r="13842" customFormat="false" ht="12.75" hidden="false" customHeight="false" outlineLevel="0" collapsed="false">
      <c r="A13842" s="2" t="s">
        <v>53</v>
      </c>
      <c r="B13842" s="2" t="n">
        <v>145</v>
      </c>
      <c r="C13842" s="2" t="n">
        <v>196678</v>
      </c>
      <c r="D13842" s="2" t="n">
        <v>135433</v>
      </c>
      <c r="E13842" s="2" t="n">
        <v>105198</v>
      </c>
      <c r="F13842" s="2" t="n">
        <v>95000</v>
      </c>
    </row>
    <row r="13843" customFormat="false" ht="12.75" hidden="false" customHeight="false" outlineLevel="0" collapsed="false">
      <c r="A13843" s="2" t="s">
        <v>54</v>
      </c>
      <c r="B13843" s="2" t="n">
        <v>145</v>
      </c>
      <c r="C13843" s="2" t="n">
        <v>209402</v>
      </c>
      <c r="D13843" s="2" t="n">
        <v>141908</v>
      </c>
      <c r="E13843" s="2" t="n">
        <v>108800</v>
      </c>
      <c r="F13843" s="2" t="n">
        <v>97553</v>
      </c>
    </row>
    <row r="13844" customFormat="false" ht="12.75" hidden="false" customHeight="false" outlineLevel="0" collapsed="false">
      <c r="A13844" s="2" t="s">
        <v>55</v>
      </c>
      <c r="B13844" s="2" t="n">
        <v>145</v>
      </c>
      <c r="C13844" s="2" t="n">
        <v>205065</v>
      </c>
      <c r="D13844" s="2" t="n">
        <v>138346</v>
      </c>
      <c r="E13844" s="2" t="n">
        <v>106133</v>
      </c>
      <c r="F13844" s="2" t="n">
        <v>95142</v>
      </c>
    </row>
    <row r="13845" customFormat="false" ht="12.75" hidden="false" customHeight="false" outlineLevel="0" collapsed="false">
      <c r="A13845" s="2" t="s">
        <v>56</v>
      </c>
      <c r="B13845" s="2" t="n">
        <v>145</v>
      </c>
      <c r="C13845" s="2" t="n">
        <v>183456</v>
      </c>
      <c r="D13845" s="2" t="n">
        <v>128242</v>
      </c>
      <c r="E13845" s="2" t="n">
        <v>184476</v>
      </c>
      <c r="F13845" s="2" t="n">
        <v>351627</v>
      </c>
    </row>
    <row r="13846" customFormat="false" ht="12.75" hidden="false" customHeight="false" outlineLevel="0" collapsed="false">
      <c r="A13846" s="2" t="s">
        <v>57</v>
      </c>
      <c r="B13846" s="2" t="n">
        <v>145</v>
      </c>
      <c r="C13846" s="2" t="n">
        <v>184780</v>
      </c>
      <c r="D13846" s="2" t="n">
        <v>129752</v>
      </c>
      <c r="E13846" s="2" t="n">
        <v>194623</v>
      </c>
      <c r="F13846" s="2" t="n">
        <v>383574</v>
      </c>
    </row>
    <row r="13847" customFormat="false" ht="12.75" hidden="false" customHeight="false" outlineLevel="0" collapsed="false">
      <c r="A13847" s="2" t="s">
        <v>58</v>
      </c>
      <c r="B13847" s="2" t="n">
        <v>145</v>
      </c>
      <c r="C13847" s="2" t="n">
        <v>175018</v>
      </c>
      <c r="D13847" s="2" t="n">
        <v>125595</v>
      </c>
      <c r="E13847" s="2" t="n">
        <v>207533</v>
      </c>
      <c r="F13847" s="2" t="n">
        <v>431127</v>
      </c>
    </row>
    <row r="13848" customFormat="false" ht="12.75" hidden="false" customHeight="false" outlineLevel="0" collapsed="false">
      <c r="A13848" s="2" t="s">
        <v>59</v>
      </c>
      <c r="B13848" s="2" t="n">
        <v>145</v>
      </c>
      <c r="C13848" s="2" t="n">
        <v>178415</v>
      </c>
      <c r="D13848" s="2" t="n">
        <v>127757</v>
      </c>
      <c r="E13848" s="2" t="n">
        <v>207602</v>
      </c>
      <c r="F13848" s="2" t="n">
        <v>425887</v>
      </c>
    </row>
    <row r="13849" customFormat="false" ht="12.75" hidden="false" customHeight="false" outlineLevel="0" collapsed="false">
      <c r="A13849" s="2" t="s">
        <v>60</v>
      </c>
      <c r="B13849" s="2" t="n">
        <v>145</v>
      </c>
      <c r="C13849" s="2" t="n">
        <v>185643</v>
      </c>
      <c r="D13849" s="2" t="n">
        <v>131693</v>
      </c>
      <c r="E13849" s="2" t="n">
        <v>204817</v>
      </c>
      <c r="F13849" s="2" t="n">
        <v>410944</v>
      </c>
    </row>
    <row r="13850" customFormat="false" ht="12.75" hidden="false" customHeight="false" outlineLevel="0" collapsed="false">
      <c r="A13850" s="2" t="s">
        <v>61</v>
      </c>
      <c r="B13850" s="2" t="n">
        <v>145</v>
      </c>
      <c r="C13850" s="2" t="n">
        <v>205481</v>
      </c>
      <c r="D13850" s="2" t="n">
        <v>138246</v>
      </c>
      <c r="E13850" s="2" t="n">
        <v>204453</v>
      </c>
      <c r="F13850" s="2" t="n">
        <v>406343</v>
      </c>
    </row>
    <row r="13851" customFormat="false" ht="12.75" hidden="false" customHeight="false" outlineLevel="0" collapsed="false">
      <c r="A13851" s="2" t="s">
        <v>62</v>
      </c>
      <c r="B13851" s="2" t="n">
        <v>145</v>
      </c>
      <c r="C13851" s="2" t="n">
        <v>168260</v>
      </c>
      <c r="D13851" s="2" t="n">
        <v>122183</v>
      </c>
      <c r="E13851" s="2" t="n">
        <v>201077</v>
      </c>
      <c r="F13851" s="2" t="n">
        <v>413963</v>
      </c>
    </row>
    <row r="13852" customFormat="false" ht="12.75" hidden="false" customHeight="false" outlineLevel="0" collapsed="false">
      <c r="A13852" s="2" t="s">
        <v>63</v>
      </c>
      <c r="B13852" s="2" t="n">
        <v>145</v>
      </c>
      <c r="C13852" s="2" t="n">
        <v>189232</v>
      </c>
      <c r="D13852" s="2" t="n">
        <v>131882</v>
      </c>
      <c r="E13852" s="2" t="n">
        <v>201418</v>
      </c>
      <c r="F13852" s="2" t="n">
        <v>401497</v>
      </c>
    </row>
    <row r="13853" customFormat="false" ht="12.75" hidden="false" customHeight="false" outlineLevel="0" collapsed="false">
      <c r="A13853" s="2" t="s">
        <v>64</v>
      </c>
      <c r="B13853" s="2" t="n">
        <v>145</v>
      </c>
      <c r="C13853" s="2" t="n">
        <v>185401</v>
      </c>
      <c r="D13853" s="2" t="n">
        <v>130600</v>
      </c>
      <c r="E13853" s="2" t="n">
        <v>204721</v>
      </c>
      <c r="F13853" s="2" t="n">
        <v>414514</v>
      </c>
    </row>
    <row r="13854" customFormat="false" ht="12.75" hidden="false" customHeight="false" outlineLevel="0" collapsed="false">
      <c r="A13854" s="2" t="s">
        <v>65</v>
      </c>
      <c r="B13854" s="2" t="n">
        <v>145</v>
      </c>
      <c r="C13854" s="2" t="n">
        <v>234966</v>
      </c>
      <c r="D13854" s="2" t="n">
        <v>154136</v>
      </c>
      <c r="E13854" s="2" t="n">
        <v>114923</v>
      </c>
      <c r="F13854" s="2" t="n">
        <v>101526</v>
      </c>
    </row>
    <row r="13855" customFormat="false" ht="12.75" hidden="false" customHeight="false" outlineLevel="0" collapsed="false">
      <c r="A13855" s="2" t="s">
        <v>66</v>
      </c>
      <c r="B13855" s="2" t="n">
        <v>145</v>
      </c>
      <c r="C13855" s="2" t="n">
        <v>211177</v>
      </c>
      <c r="D13855" s="2" t="n">
        <v>140961</v>
      </c>
      <c r="E13855" s="2" t="n">
        <v>107079</v>
      </c>
      <c r="F13855" s="2" t="n">
        <v>95783</v>
      </c>
    </row>
    <row r="13856" customFormat="false" ht="12.75" hidden="false" customHeight="false" outlineLevel="0" collapsed="false">
      <c r="A13856" s="2" t="s">
        <v>67</v>
      </c>
      <c r="B13856" s="2" t="n">
        <v>145</v>
      </c>
      <c r="C13856" s="2" t="n">
        <v>221747</v>
      </c>
      <c r="D13856" s="2" t="n">
        <v>146195</v>
      </c>
      <c r="E13856" s="2" t="n">
        <v>110186</v>
      </c>
      <c r="F13856" s="2" t="n">
        <v>97969</v>
      </c>
    </row>
    <row r="13857" customFormat="false" ht="12.75" hidden="false" customHeight="false" outlineLevel="0" collapsed="false">
      <c r="A13857" s="2" t="s">
        <v>68</v>
      </c>
      <c r="B13857" s="2" t="n">
        <v>145</v>
      </c>
      <c r="C13857" s="2" t="n">
        <v>184811</v>
      </c>
      <c r="D13857" s="2" t="n">
        <v>131631</v>
      </c>
      <c r="E13857" s="2" t="n">
        <v>207988</v>
      </c>
      <c r="F13857" s="2" t="n">
        <v>425565</v>
      </c>
    </row>
    <row r="13858" customFormat="false" ht="12.75" hidden="false" customHeight="false" outlineLevel="0" collapsed="false">
      <c r="A13858" s="2" t="s">
        <v>71</v>
      </c>
      <c r="B13858" s="2" t="n">
        <v>145</v>
      </c>
      <c r="C13858" s="2" t="n">
        <v>169642</v>
      </c>
      <c r="D13858" s="2" t="n">
        <v>123148</v>
      </c>
      <c r="E13858" s="2" t="n">
        <v>197077</v>
      </c>
      <c r="F13858" s="2" t="n">
        <v>399373</v>
      </c>
    </row>
    <row r="13859" customFormat="false" ht="12.75" hidden="false" customHeight="false" outlineLevel="0" collapsed="false">
      <c r="A13859" s="2" t="s">
        <v>72</v>
      </c>
      <c r="B13859" s="2" t="n">
        <v>145</v>
      </c>
      <c r="C13859" s="2" t="n">
        <v>169732</v>
      </c>
      <c r="D13859" s="2" t="n">
        <v>123227</v>
      </c>
      <c r="E13859" s="2" t="n">
        <v>205943</v>
      </c>
      <c r="F13859" s="2" t="n">
        <v>431731</v>
      </c>
    </row>
    <row r="13860" customFormat="false" ht="12.75" hidden="false" customHeight="false" outlineLevel="0" collapsed="false">
      <c r="A13860" s="2" t="s">
        <v>73</v>
      </c>
      <c r="B13860" s="2" t="n">
        <v>145</v>
      </c>
      <c r="C13860" s="2" t="n">
        <v>184418</v>
      </c>
      <c r="D13860" s="2" t="n">
        <v>131651</v>
      </c>
      <c r="E13860" s="2" t="n">
        <v>214789</v>
      </c>
      <c r="F13860" s="2" t="n">
        <v>446442</v>
      </c>
    </row>
    <row r="13861" customFormat="false" ht="12.75" hidden="false" customHeight="false" outlineLevel="0" collapsed="false">
      <c r="A13861" s="2" t="s">
        <v>74</v>
      </c>
      <c r="B13861" s="2" t="n">
        <v>145</v>
      </c>
      <c r="C13861" s="2" t="n">
        <v>188254</v>
      </c>
      <c r="D13861" s="2" t="n">
        <v>133134</v>
      </c>
      <c r="E13861" s="2" t="n">
        <v>205788</v>
      </c>
      <c r="F13861" s="2" t="n">
        <v>412332</v>
      </c>
    </row>
    <row r="13862" customFormat="false" ht="12.75" hidden="false" customHeight="false" outlineLevel="0" collapsed="false">
      <c r="A13862" s="2" t="s">
        <v>75</v>
      </c>
      <c r="B13862" s="2" t="n">
        <v>145</v>
      </c>
      <c r="C13862" s="2" t="n">
        <v>180569</v>
      </c>
      <c r="D13862" s="2" t="n">
        <v>128919</v>
      </c>
      <c r="E13862" s="2" t="n">
        <v>204274</v>
      </c>
      <c r="F13862" s="2" t="n">
        <v>415696</v>
      </c>
    </row>
    <row r="13863" customFormat="false" ht="12.75" hidden="false" customHeight="false" outlineLevel="0" collapsed="false">
      <c r="A13863" s="2" t="s">
        <v>76</v>
      </c>
      <c r="B13863" s="2" t="n">
        <v>145</v>
      </c>
      <c r="C13863" s="2" t="n">
        <v>196473</v>
      </c>
      <c r="D13863" s="2" t="n">
        <v>133365</v>
      </c>
      <c r="E13863" s="2" t="n">
        <v>198308</v>
      </c>
      <c r="F13863" s="2" t="n">
        <v>392233</v>
      </c>
    </row>
    <row r="13864" customFormat="false" ht="12.75" hidden="false" customHeight="false" outlineLevel="0" collapsed="false">
      <c r="A13864" s="2" t="s">
        <v>77</v>
      </c>
      <c r="B13864" s="2" t="n">
        <v>145</v>
      </c>
      <c r="C13864" s="2" t="n">
        <v>172668</v>
      </c>
      <c r="D13864" s="2" t="n">
        <v>124344</v>
      </c>
      <c r="E13864" s="2" t="n">
        <v>197210</v>
      </c>
      <c r="F13864" s="2" t="n">
        <v>397855</v>
      </c>
    </row>
    <row r="13865" customFormat="false" ht="12.75" hidden="false" customHeight="false" outlineLevel="0" collapsed="false">
      <c r="A13865" s="2" t="s">
        <v>78</v>
      </c>
      <c r="B13865" s="2" t="n">
        <v>145</v>
      </c>
      <c r="C13865" s="2" t="n">
        <v>205931</v>
      </c>
      <c r="D13865" s="2" t="n">
        <v>140903</v>
      </c>
      <c r="E13865" s="2" t="n">
        <v>210703</v>
      </c>
      <c r="F13865" s="2" t="n">
        <v>419064</v>
      </c>
    </row>
    <row r="13866" customFormat="false" ht="12.75" hidden="false" customHeight="false" outlineLevel="0" collapsed="false">
      <c r="A13866" s="2" t="s">
        <v>79</v>
      </c>
      <c r="B13866" s="2" t="n">
        <v>145</v>
      </c>
      <c r="C13866" s="2" t="n">
        <v>218759</v>
      </c>
      <c r="D13866" s="2" t="n">
        <v>147858</v>
      </c>
      <c r="E13866" s="2" t="n">
        <v>112749</v>
      </c>
      <c r="F13866" s="2" t="n">
        <v>100677</v>
      </c>
    </row>
    <row r="13867" customFormat="false" ht="12.75" hidden="false" customHeight="false" outlineLevel="0" collapsed="false">
      <c r="A13867" s="2" t="s">
        <v>80</v>
      </c>
      <c r="B13867" s="2" t="n">
        <v>145</v>
      </c>
      <c r="C13867" s="2" t="n">
        <v>234952</v>
      </c>
      <c r="D13867" s="2" t="n">
        <v>157667</v>
      </c>
      <c r="E13867" s="2" t="n">
        <v>120099</v>
      </c>
      <c r="F13867" s="2" t="n">
        <v>107350</v>
      </c>
    </row>
    <row r="13868" customFormat="false" ht="12.75" hidden="false" customHeight="false" outlineLevel="0" collapsed="false">
      <c r="A13868" s="2" t="s">
        <v>81</v>
      </c>
      <c r="B13868" s="2" t="n">
        <v>145</v>
      </c>
      <c r="C13868" s="2" t="n">
        <v>238938</v>
      </c>
      <c r="D13868" s="2" t="n">
        <v>155535</v>
      </c>
      <c r="E13868" s="2" t="n">
        <v>115947</v>
      </c>
      <c r="F13868" s="2" t="n">
        <v>102633</v>
      </c>
    </row>
    <row r="13869" customFormat="false" ht="12.75" hidden="false" customHeight="false" outlineLevel="0" collapsed="false">
      <c r="A13869" s="2" t="s">
        <v>82</v>
      </c>
      <c r="B13869" s="2" t="n">
        <v>145</v>
      </c>
      <c r="C13869" s="2" t="n">
        <v>182221</v>
      </c>
      <c r="D13869" s="2" t="n">
        <v>129668</v>
      </c>
      <c r="E13869" s="2" t="n">
        <v>193822</v>
      </c>
      <c r="F13869" s="2" t="n">
        <v>378677</v>
      </c>
    </row>
    <row r="13870" customFormat="false" ht="12.75" hidden="false" customHeight="false" outlineLevel="0" collapsed="false">
      <c r="A13870" s="2" t="s">
        <v>83</v>
      </c>
      <c r="B13870" s="2" t="n">
        <v>145</v>
      </c>
      <c r="C13870" s="2" t="n">
        <v>175022</v>
      </c>
      <c r="D13870" s="2" t="n">
        <v>126708</v>
      </c>
      <c r="E13870" s="2" t="n">
        <v>202652</v>
      </c>
      <c r="F13870" s="2" t="n">
        <v>410462</v>
      </c>
    </row>
    <row r="13871" customFormat="false" ht="12.75" hidden="false" customHeight="false" outlineLevel="0" collapsed="false">
      <c r="A13871" s="2" t="s">
        <v>84</v>
      </c>
      <c r="B13871" s="2" t="n">
        <v>145</v>
      </c>
      <c r="C13871" s="2" t="n">
        <v>179715</v>
      </c>
      <c r="D13871" s="2" t="n">
        <v>129866</v>
      </c>
      <c r="E13871" s="2" t="n">
        <v>213495</v>
      </c>
      <c r="F13871" s="2" t="n">
        <v>445549</v>
      </c>
    </row>
    <row r="13872" customFormat="false" ht="12.75" hidden="false" customHeight="false" outlineLevel="0" collapsed="false">
      <c r="A13872" s="2" t="s">
        <v>85</v>
      </c>
      <c r="B13872" s="2" t="n">
        <v>145</v>
      </c>
      <c r="C13872" s="2" t="n">
        <v>183046</v>
      </c>
      <c r="D13872" s="2" t="n">
        <v>131227</v>
      </c>
      <c r="E13872" s="2" t="n">
        <v>217268</v>
      </c>
      <c r="F13872" s="2" t="n">
        <v>453524</v>
      </c>
    </row>
    <row r="13873" customFormat="false" ht="12.75" hidden="false" customHeight="false" outlineLevel="0" collapsed="false">
      <c r="A13873" s="2" t="s">
        <v>86</v>
      </c>
      <c r="B13873" s="2" t="n">
        <v>145</v>
      </c>
      <c r="C13873" s="2" t="n">
        <v>186518</v>
      </c>
      <c r="D13873" s="2" t="n">
        <v>132970</v>
      </c>
      <c r="E13873" s="2" t="n">
        <v>210900</v>
      </c>
      <c r="F13873" s="2" t="n">
        <v>428722</v>
      </c>
    </row>
    <row r="13874" customFormat="false" ht="12.75" hidden="false" customHeight="false" outlineLevel="0" collapsed="false">
      <c r="A13874" s="2" t="s">
        <v>87</v>
      </c>
      <c r="B13874" s="2" t="n">
        <v>145</v>
      </c>
      <c r="C13874" s="2" t="n">
        <v>182986</v>
      </c>
      <c r="D13874" s="2" t="n">
        <v>130359</v>
      </c>
      <c r="E13874" s="2" t="n">
        <v>203791</v>
      </c>
      <c r="F13874" s="2" t="n">
        <v>410992</v>
      </c>
    </row>
    <row r="13875" customFormat="false" ht="12.75" hidden="false" customHeight="false" outlineLevel="0" collapsed="false">
      <c r="A13875" s="2" t="s">
        <v>88</v>
      </c>
      <c r="B13875" s="2" t="n">
        <v>145</v>
      </c>
      <c r="C13875" s="2" t="n">
        <v>173306</v>
      </c>
      <c r="D13875" s="2" t="n">
        <v>124944</v>
      </c>
      <c r="E13875" s="2" t="n">
        <v>196896</v>
      </c>
      <c r="F13875" s="2" t="n">
        <v>393963</v>
      </c>
    </row>
    <row r="13876" customFormat="false" ht="12.75" hidden="false" customHeight="false" outlineLevel="0" collapsed="false">
      <c r="A13876" s="2" t="s">
        <v>89</v>
      </c>
      <c r="B13876" s="2" t="n">
        <v>145</v>
      </c>
      <c r="C13876" s="2" t="n">
        <v>178885</v>
      </c>
      <c r="D13876" s="2" t="n">
        <v>128595</v>
      </c>
      <c r="E13876" s="2" t="n">
        <v>201631</v>
      </c>
      <c r="F13876" s="2" t="n">
        <v>404834</v>
      </c>
    </row>
    <row r="13877" customFormat="false" ht="12.75" hidden="false" customHeight="false" outlineLevel="0" collapsed="false">
      <c r="A13877" s="2" t="s">
        <v>90</v>
      </c>
      <c r="B13877" s="2" t="n">
        <v>145</v>
      </c>
      <c r="C13877" s="2" t="n">
        <v>177799</v>
      </c>
      <c r="D13877" s="2" t="n">
        <v>127103</v>
      </c>
      <c r="E13877" s="2" t="n">
        <v>199404</v>
      </c>
      <c r="F13877" s="2" t="n">
        <v>398751</v>
      </c>
    </row>
    <row r="13878" customFormat="false" ht="12.75" hidden="false" customHeight="false" outlineLevel="0" collapsed="false">
      <c r="A13878" s="2" t="s">
        <v>91</v>
      </c>
      <c r="B13878" s="2" t="n">
        <v>145</v>
      </c>
      <c r="C13878" s="2" t="n">
        <v>227946</v>
      </c>
      <c r="D13878" s="2" t="n">
        <v>154203</v>
      </c>
      <c r="E13878" s="2" t="n">
        <v>117840</v>
      </c>
      <c r="F13878" s="2" t="n">
        <v>105427</v>
      </c>
    </row>
    <row r="13879" customFormat="false" ht="12.75" hidden="false" customHeight="false" outlineLevel="0" collapsed="false">
      <c r="A13879" s="2" t="s">
        <v>92</v>
      </c>
      <c r="B13879" s="2" t="n">
        <v>145</v>
      </c>
      <c r="C13879" s="2" t="n">
        <v>243629</v>
      </c>
      <c r="D13879" s="2" t="n">
        <v>159847</v>
      </c>
      <c r="E13879" s="2" t="n">
        <v>119578</v>
      </c>
      <c r="F13879" s="2" t="n">
        <v>105878</v>
      </c>
    </row>
    <row r="13880" customFormat="false" ht="12.75" hidden="false" customHeight="false" outlineLevel="0" collapsed="false">
      <c r="A13880" s="2" t="s">
        <v>93</v>
      </c>
      <c r="B13880" s="2" t="n">
        <v>145</v>
      </c>
      <c r="C13880" s="2" t="n">
        <v>223529</v>
      </c>
      <c r="D13880" s="2" t="n">
        <v>148872</v>
      </c>
      <c r="E13880" s="2" t="n">
        <v>113218</v>
      </c>
      <c r="F13880" s="2" t="n">
        <v>101296</v>
      </c>
    </row>
    <row r="13881" customFormat="false" ht="12.75" hidden="false" customHeight="false" outlineLevel="0" collapsed="false">
      <c r="A13881" s="2" t="s">
        <v>94</v>
      </c>
      <c r="B13881" s="2" t="n">
        <v>145</v>
      </c>
      <c r="C13881" s="2" t="n">
        <v>180058</v>
      </c>
      <c r="D13881" s="2" t="n">
        <v>127863</v>
      </c>
      <c r="E13881" s="2" t="n">
        <v>186839</v>
      </c>
      <c r="F13881" s="2" t="n">
        <v>360334</v>
      </c>
    </row>
    <row r="13882" customFormat="false" ht="12.75" hidden="false" customHeight="false" outlineLevel="0" collapsed="false">
      <c r="A13882" s="2" t="s">
        <v>97</v>
      </c>
      <c r="B13882" s="2" t="n">
        <v>145</v>
      </c>
      <c r="C13882" s="2" t="n">
        <v>185318</v>
      </c>
      <c r="D13882" s="2" t="n">
        <v>131595</v>
      </c>
      <c r="E13882" s="2" t="n">
        <v>199564</v>
      </c>
      <c r="F13882" s="2" t="n">
        <v>396875</v>
      </c>
    </row>
    <row r="13883" customFormat="false" ht="12.75" hidden="false" customHeight="false" outlineLevel="0" collapsed="false">
      <c r="A13883" s="2" t="s">
        <v>98</v>
      </c>
      <c r="B13883" s="2" t="n">
        <v>145</v>
      </c>
      <c r="C13883" s="2" t="n">
        <v>192683</v>
      </c>
      <c r="D13883" s="2" t="n">
        <v>137751</v>
      </c>
      <c r="E13883" s="2" t="n">
        <v>222595</v>
      </c>
      <c r="F13883" s="2" t="n">
        <v>464183</v>
      </c>
    </row>
    <row r="13884" customFormat="false" ht="12.75" hidden="false" customHeight="false" outlineLevel="0" collapsed="false">
      <c r="A13884" s="2" t="s">
        <v>99</v>
      </c>
      <c r="B13884" s="2" t="n">
        <v>145</v>
      </c>
      <c r="C13884" s="2" t="n">
        <v>184791</v>
      </c>
      <c r="D13884" s="2" t="n">
        <v>132656</v>
      </c>
      <c r="E13884" s="2" t="n">
        <v>215876</v>
      </c>
      <c r="F13884" s="2" t="n">
        <v>446153</v>
      </c>
    </row>
    <row r="13885" customFormat="false" ht="12.75" hidden="false" customHeight="false" outlineLevel="0" collapsed="false">
      <c r="A13885" s="2" t="s">
        <v>100</v>
      </c>
      <c r="B13885" s="2" t="n">
        <v>145</v>
      </c>
      <c r="C13885" s="2" t="n">
        <v>197196</v>
      </c>
      <c r="D13885" s="2" t="n">
        <v>139540</v>
      </c>
      <c r="E13885" s="2" t="n">
        <v>215227</v>
      </c>
      <c r="F13885" s="2" t="n">
        <v>433810</v>
      </c>
    </row>
    <row r="13886" customFormat="false" ht="12.75" hidden="false" customHeight="false" outlineLevel="0" collapsed="false">
      <c r="A13886" s="2" t="s">
        <v>101</v>
      </c>
      <c r="B13886" s="2" t="n">
        <v>145</v>
      </c>
      <c r="C13886" s="2" t="n">
        <v>195211</v>
      </c>
      <c r="D13886" s="2" t="n">
        <v>138358</v>
      </c>
      <c r="E13886" s="2" t="n">
        <v>208074</v>
      </c>
      <c r="F13886" s="2" t="n">
        <v>411325</v>
      </c>
    </row>
    <row r="13887" customFormat="false" ht="12.75" hidden="false" customHeight="false" outlineLevel="0" collapsed="false">
      <c r="A13887" s="2" t="s">
        <v>102</v>
      </c>
      <c r="B13887" s="2" t="n">
        <v>145</v>
      </c>
      <c r="C13887" s="2" t="n">
        <v>178577</v>
      </c>
      <c r="D13887" s="2" t="n">
        <v>127597</v>
      </c>
      <c r="E13887" s="2" t="n">
        <v>199137</v>
      </c>
      <c r="F13887" s="2" t="n">
        <v>398877</v>
      </c>
    </row>
    <row r="13888" customFormat="false" ht="12.75" hidden="false" customHeight="false" outlineLevel="0" collapsed="false">
      <c r="A13888" s="2" t="s">
        <v>103</v>
      </c>
      <c r="B13888" s="2" t="n">
        <v>145</v>
      </c>
      <c r="C13888" s="2" t="n">
        <v>185278</v>
      </c>
      <c r="D13888" s="2" t="n">
        <v>132203</v>
      </c>
      <c r="E13888" s="2" t="n">
        <v>204359</v>
      </c>
      <c r="F13888" s="2" t="n">
        <v>408296</v>
      </c>
    </row>
    <row r="13889" customFormat="false" ht="12.75" hidden="false" customHeight="false" outlineLevel="0" collapsed="false">
      <c r="A13889" s="2" t="s">
        <v>104</v>
      </c>
      <c r="B13889" s="2" t="n">
        <v>145</v>
      </c>
      <c r="C13889" s="2" t="n">
        <v>188561</v>
      </c>
      <c r="D13889" s="2" t="n">
        <v>134665</v>
      </c>
      <c r="E13889" s="2" t="n">
        <v>211789</v>
      </c>
      <c r="F13889" s="2" t="n">
        <v>426144</v>
      </c>
    </row>
    <row r="13890" customFormat="false" ht="12.75" hidden="false" customHeight="false" outlineLevel="0" collapsed="false">
      <c r="A13890" s="2" t="s">
        <v>105</v>
      </c>
      <c r="B13890" s="2" t="n">
        <v>145</v>
      </c>
      <c r="C13890" s="2" t="n">
        <v>237131</v>
      </c>
      <c r="D13890" s="2" t="n">
        <v>157828</v>
      </c>
      <c r="E13890" s="2" t="n">
        <v>119082</v>
      </c>
      <c r="F13890" s="2" t="n">
        <v>105933</v>
      </c>
    </row>
    <row r="13891" customFormat="false" ht="12.75" hidden="false" customHeight="false" outlineLevel="0" collapsed="false">
      <c r="A13891" s="2" t="s">
        <v>106</v>
      </c>
      <c r="B13891" s="2" t="n">
        <v>145</v>
      </c>
      <c r="C13891" s="2" t="n">
        <v>238229</v>
      </c>
      <c r="D13891" s="2" t="n">
        <v>158285</v>
      </c>
      <c r="E13891" s="2" t="n">
        <v>119148</v>
      </c>
      <c r="F13891" s="2" t="n">
        <v>105613</v>
      </c>
    </row>
    <row r="13892" customFormat="false" ht="12.75" hidden="false" customHeight="false" outlineLevel="0" collapsed="false">
      <c r="A13892" s="2" t="s">
        <v>107</v>
      </c>
      <c r="B13892" s="2" t="n">
        <v>145</v>
      </c>
      <c r="C13892" s="2" t="n">
        <v>254175</v>
      </c>
      <c r="D13892" s="2" t="n">
        <v>162492</v>
      </c>
      <c r="E13892" s="2" t="n">
        <v>119179</v>
      </c>
      <c r="F13892" s="2" t="n">
        <v>104398</v>
      </c>
    </row>
    <row r="13893" customFormat="false" ht="12.75" hidden="false" customHeight="false" outlineLevel="0" collapsed="false">
      <c r="A13893" s="2" t="s">
        <v>108</v>
      </c>
      <c r="B13893" s="2" t="n">
        <v>145</v>
      </c>
      <c r="C13893" s="2" t="n">
        <v>171435</v>
      </c>
      <c r="D13893" s="2" t="n">
        <v>123854</v>
      </c>
      <c r="E13893" s="2" t="n">
        <v>186003</v>
      </c>
      <c r="F13893" s="2" t="n">
        <v>361574</v>
      </c>
    </row>
    <row r="13894" customFormat="false" ht="12.75" hidden="false" customHeight="false" outlineLevel="0" collapsed="false">
      <c r="A13894" s="2" t="s">
        <v>109</v>
      </c>
      <c r="B13894" s="2" t="n">
        <v>145</v>
      </c>
      <c r="C13894" s="2" t="n">
        <v>176446</v>
      </c>
      <c r="D13894" s="2" t="n">
        <v>127331</v>
      </c>
      <c r="E13894" s="2" t="n">
        <v>195785</v>
      </c>
      <c r="F13894" s="2" t="n">
        <v>388731</v>
      </c>
    </row>
    <row r="13895" customFormat="false" ht="12.75" hidden="false" customHeight="false" outlineLevel="0" collapsed="false">
      <c r="A13895" s="2" t="s">
        <v>110</v>
      </c>
      <c r="B13895" s="2" t="n">
        <v>145</v>
      </c>
      <c r="C13895" s="2" t="n">
        <v>176723</v>
      </c>
      <c r="D13895" s="2" t="n">
        <v>127227</v>
      </c>
      <c r="E13895" s="2" t="n">
        <v>209762</v>
      </c>
      <c r="F13895" s="2" t="n">
        <v>437219</v>
      </c>
    </row>
    <row r="13896" customFormat="false" ht="12.75" hidden="false" customHeight="false" outlineLevel="0" collapsed="false">
      <c r="A13896" s="2" t="s">
        <v>111</v>
      </c>
      <c r="B13896" s="2" t="n">
        <v>145</v>
      </c>
      <c r="C13896" s="2" t="n">
        <v>176277</v>
      </c>
      <c r="D13896" s="2" t="n">
        <v>127362</v>
      </c>
      <c r="E13896" s="2" t="n">
        <v>209490</v>
      </c>
      <c r="F13896" s="2" t="n">
        <v>431943</v>
      </c>
    </row>
    <row r="13897" customFormat="false" ht="12.75" hidden="false" customHeight="false" outlineLevel="0" collapsed="false">
      <c r="A13897" s="2" t="s">
        <v>112</v>
      </c>
      <c r="B13897" s="2" t="n">
        <v>145</v>
      </c>
      <c r="C13897" s="2" t="n">
        <v>201176</v>
      </c>
      <c r="D13897" s="2" t="n">
        <v>140653</v>
      </c>
      <c r="E13897" s="2" t="n">
        <v>215296</v>
      </c>
      <c r="F13897" s="2" t="n">
        <v>434097</v>
      </c>
    </row>
    <row r="13898" customFormat="false" ht="12.75" hidden="false" customHeight="false" outlineLevel="0" collapsed="false">
      <c r="A13898" s="2" t="s">
        <v>113</v>
      </c>
      <c r="B13898" s="2" t="n">
        <v>145</v>
      </c>
      <c r="C13898" s="2" t="n">
        <v>189767</v>
      </c>
      <c r="D13898" s="2" t="n">
        <v>134891</v>
      </c>
      <c r="E13898" s="2" t="n">
        <v>207559</v>
      </c>
      <c r="F13898" s="2" t="n">
        <v>415525</v>
      </c>
    </row>
    <row r="13899" customFormat="false" ht="12.75" hidden="false" customHeight="false" outlineLevel="0" collapsed="false">
      <c r="A13899" s="2" t="s">
        <v>114</v>
      </c>
      <c r="B13899" s="2" t="n">
        <v>145</v>
      </c>
      <c r="C13899" s="2" t="n">
        <v>199923</v>
      </c>
      <c r="D13899" s="2" t="n">
        <v>137982</v>
      </c>
      <c r="E13899" s="2" t="n">
        <v>209625</v>
      </c>
      <c r="F13899" s="2" t="n">
        <v>422204</v>
      </c>
    </row>
    <row r="13900" customFormat="false" ht="12.75" hidden="false" customHeight="false" outlineLevel="0" collapsed="false">
      <c r="A13900" s="2" t="s">
        <v>115</v>
      </c>
      <c r="B13900" s="2" t="n">
        <v>145</v>
      </c>
      <c r="C13900" s="2" t="n">
        <v>172837</v>
      </c>
      <c r="D13900" s="2" t="n">
        <v>124372</v>
      </c>
      <c r="E13900" s="2" t="n">
        <v>197268</v>
      </c>
      <c r="F13900" s="2" t="n">
        <v>399509</v>
      </c>
    </row>
    <row r="13901" customFormat="false" ht="12.75" hidden="false" customHeight="false" outlineLevel="0" collapsed="false">
      <c r="A13901" s="2" t="s">
        <v>116</v>
      </c>
      <c r="B13901" s="2" t="n">
        <v>145</v>
      </c>
      <c r="C13901" s="2" t="n">
        <v>200195</v>
      </c>
      <c r="D13901" s="2" t="n">
        <v>139884</v>
      </c>
      <c r="E13901" s="2" t="n">
        <v>213249</v>
      </c>
      <c r="F13901" s="2" t="n">
        <v>426121</v>
      </c>
    </row>
    <row r="13902" customFormat="false" ht="12.75" hidden="false" customHeight="false" outlineLevel="0" collapsed="false">
      <c r="A13902" s="2" t="s">
        <v>117</v>
      </c>
      <c r="B13902" s="2" t="n">
        <v>145</v>
      </c>
      <c r="C13902" s="2" t="n">
        <v>213746</v>
      </c>
      <c r="D13902" s="2" t="n">
        <v>146198</v>
      </c>
      <c r="E13902" s="2" t="n">
        <v>112753</v>
      </c>
      <c r="F13902" s="2" t="n">
        <v>101453</v>
      </c>
    </row>
    <row r="13903" customFormat="false" ht="12.75" hidden="false" customHeight="false" outlineLevel="0" collapsed="false">
      <c r="A13903" s="2" t="s">
        <v>118</v>
      </c>
      <c r="B13903" s="2" t="n">
        <v>145</v>
      </c>
      <c r="C13903" s="2" t="n">
        <v>222333</v>
      </c>
      <c r="D13903" s="2" t="n">
        <v>150779</v>
      </c>
      <c r="E13903" s="2" t="n">
        <v>115925</v>
      </c>
      <c r="F13903" s="2" t="n">
        <v>104356</v>
      </c>
    </row>
    <row r="13904" customFormat="false" ht="12.75" hidden="false" customHeight="false" outlineLevel="0" collapsed="false">
      <c r="A13904" s="2" t="s">
        <v>119</v>
      </c>
      <c r="B13904" s="2" t="n">
        <v>145</v>
      </c>
      <c r="C13904" s="2" t="n">
        <v>239633</v>
      </c>
      <c r="D13904" s="2" t="n">
        <v>155551</v>
      </c>
      <c r="E13904" s="2" t="n">
        <v>115588</v>
      </c>
      <c r="F13904" s="2" t="n">
        <v>101997</v>
      </c>
    </row>
    <row r="13905" customFormat="false" ht="12.75" hidden="false" customHeight="false" outlineLevel="0" collapsed="false">
      <c r="A13905" s="2" t="s">
        <v>120</v>
      </c>
      <c r="B13905" s="2" t="n">
        <v>145</v>
      </c>
      <c r="C13905" s="2" t="n">
        <v>176291</v>
      </c>
      <c r="D13905" s="2" t="n">
        <v>127193</v>
      </c>
      <c r="E13905" s="2" t="n">
        <v>174219</v>
      </c>
      <c r="F13905" s="2" t="n">
        <v>316984</v>
      </c>
    </row>
    <row r="13906" customFormat="false" ht="12.75" hidden="false" customHeight="false" outlineLevel="0" collapsed="false">
      <c r="A13906" s="2" t="s">
        <v>123</v>
      </c>
      <c r="B13906" s="2" t="n">
        <v>145</v>
      </c>
      <c r="C13906" s="2" t="n">
        <v>178324</v>
      </c>
      <c r="D13906" s="2" t="n">
        <v>128024</v>
      </c>
      <c r="E13906" s="2" t="n">
        <v>173382</v>
      </c>
      <c r="F13906" s="2" t="n">
        <v>313961</v>
      </c>
    </row>
    <row r="13907" customFormat="false" ht="12.75" hidden="false" customHeight="false" outlineLevel="0" collapsed="false">
      <c r="A13907" s="2" t="s">
        <v>124</v>
      </c>
      <c r="B13907" s="2" t="n">
        <v>145</v>
      </c>
      <c r="C13907" s="2" t="n">
        <v>190464</v>
      </c>
      <c r="D13907" s="2" t="n">
        <v>135503</v>
      </c>
      <c r="E13907" s="2" t="n">
        <v>195420</v>
      </c>
      <c r="F13907" s="2" t="n">
        <v>373617</v>
      </c>
    </row>
    <row r="13908" customFormat="false" ht="12.75" hidden="false" customHeight="false" outlineLevel="0" collapsed="false">
      <c r="A13908" s="2" t="s">
        <v>125</v>
      </c>
      <c r="B13908" s="2" t="n">
        <v>145</v>
      </c>
      <c r="C13908" s="2" t="n">
        <v>186308</v>
      </c>
      <c r="D13908" s="2" t="n">
        <v>133508</v>
      </c>
      <c r="E13908" s="2" t="n">
        <v>194564</v>
      </c>
      <c r="F13908" s="2" t="n">
        <v>373189</v>
      </c>
    </row>
    <row r="13909" customFormat="false" ht="12.75" hidden="false" customHeight="false" outlineLevel="0" collapsed="false">
      <c r="A13909" s="2" t="s">
        <v>126</v>
      </c>
      <c r="B13909" s="2" t="n">
        <v>145</v>
      </c>
      <c r="C13909" s="2" t="n">
        <v>187449</v>
      </c>
      <c r="D13909" s="2" t="n">
        <v>132970</v>
      </c>
      <c r="E13909" s="2" t="n">
        <v>185715</v>
      </c>
      <c r="F13909" s="2" t="n">
        <v>344701</v>
      </c>
    </row>
    <row r="13910" customFormat="false" ht="12.75" hidden="false" customHeight="false" outlineLevel="0" collapsed="false">
      <c r="A13910" s="2" t="s">
        <v>127</v>
      </c>
      <c r="B13910" s="2" t="n">
        <v>145</v>
      </c>
      <c r="C13910" s="2" t="n">
        <v>190130</v>
      </c>
      <c r="D13910" s="2" t="n">
        <v>134482</v>
      </c>
      <c r="E13910" s="2" t="n">
        <v>189397</v>
      </c>
      <c r="F13910" s="2" t="n">
        <v>357692</v>
      </c>
    </row>
    <row r="13911" customFormat="false" ht="12.75" hidden="false" customHeight="false" outlineLevel="0" collapsed="false">
      <c r="A13911" s="2" t="s">
        <v>128</v>
      </c>
      <c r="B13911" s="2" t="n">
        <v>145</v>
      </c>
      <c r="C13911" s="2" t="n">
        <v>179997</v>
      </c>
      <c r="D13911" s="2" t="n">
        <v>128406</v>
      </c>
      <c r="E13911" s="2" t="n">
        <v>181426</v>
      </c>
      <c r="F13911" s="2" t="n">
        <v>337602</v>
      </c>
    </row>
    <row r="13912" customFormat="false" ht="12.75" hidden="false" customHeight="false" outlineLevel="0" collapsed="false">
      <c r="A13912" s="2" t="s">
        <v>129</v>
      </c>
      <c r="B13912" s="2" t="n">
        <v>145</v>
      </c>
      <c r="C13912" s="2" t="n">
        <v>176936</v>
      </c>
      <c r="D13912" s="2" t="n">
        <v>127380</v>
      </c>
      <c r="E13912" s="2" t="n">
        <v>181238</v>
      </c>
      <c r="F13912" s="2" t="n">
        <v>339806</v>
      </c>
    </row>
    <row r="13913" customFormat="false" ht="12.75" hidden="false" customHeight="false" outlineLevel="0" collapsed="false">
      <c r="A13913" s="2" t="s">
        <v>130</v>
      </c>
      <c r="B13913" s="2" t="n">
        <v>145</v>
      </c>
      <c r="C13913" s="2" t="n">
        <v>187015</v>
      </c>
      <c r="D13913" s="2" t="n">
        <v>133102</v>
      </c>
      <c r="E13913" s="2" t="n">
        <v>180372</v>
      </c>
      <c r="F13913" s="2" t="n">
        <v>326345</v>
      </c>
    </row>
    <row r="13914" customFormat="false" ht="12.75" hidden="false" customHeight="false" outlineLevel="0" collapsed="false">
      <c r="A13914" s="2" t="s">
        <v>131</v>
      </c>
      <c r="B13914" s="2" t="n">
        <v>145</v>
      </c>
      <c r="C13914" s="2" t="n">
        <v>232959</v>
      </c>
      <c r="D13914" s="2" t="n">
        <v>153781</v>
      </c>
      <c r="E13914" s="2" t="n">
        <v>115391</v>
      </c>
      <c r="F13914" s="2" t="n">
        <v>102527</v>
      </c>
    </row>
    <row r="13915" customFormat="false" ht="12.75" hidden="false" customHeight="false" outlineLevel="0" collapsed="false">
      <c r="A13915" s="2" t="s">
        <v>132</v>
      </c>
      <c r="B13915" s="2" t="n">
        <v>145</v>
      </c>
      <c r="C13915" s="2" t="n">
        <v>218435</v>
      </c>
      <c r="D13915" s="2" t="n">
        <v>147623</v>
      </c>
      <c r="E13915" s="2" t="n">
        <v>113313</v>
      </c>
      <c r="F13915" s="2" t="n">
        <v>101994</v>
      </c>
    </row>
    <row r="13916" customFormat="false" ht="12.75" hidden="false" customHeight="false" outlineLevel="0" collapsed="false">
      <c r="A13916" s="2" t="s">
        <v>133</v>
      </c>
      <c r="B13916" s="2" t="n">
        <v>145</v>
      </c>
      <c r="C13916" s="2" t="n">
        <v>215958</v>
      </c>
      <c r="D13916" s="2" t="n">
        <v>146384</v>
      </c>
      <c r="E13916" s="2" t="n">
        <v>112702</v>
      </c>
      <c r="F13916" s="2" t="n">
        <v>101128</v>
      </c>
    </row>
    <row r="13917" customFormat="false" ht="12.75" hidden="false" customHeight="false" outlineLevel="0" collapsed="false">
      <c r="A13917" s="2" t="s">
        <v>134</v>
      </c>
      <c r="B13917" s="2" t="n">
        <v>145</v>
      </c>
      <c r="C13917" s="2" t="n">
        <v>176053</v>
      </c>
      <c r="D13917" s="2" t="n">
        <v>127099</v>
      </c>
      <c r="E13917" s="2" t="n">
        <v>171298</v>
      </c>
      <c r="F13917" s="2" t="n">
        <v>308188</v>
      </c>
    </row>
    <row r="13918" customFormat="false" ht="12.75" hidden="false" customHeight="false" outlineLevel="0" collapsed="false">
      <c r="A13918" s="2" t="s">
        <v>137</v>
      </c>
      <c r="B13918" s="2" t="n">
        <v>145</v>
      </c>
      <c r="C13918" s="2" t="n">
        <v>165068</v>
      </c>
      <c r="D13918" s="2" t="n">
        <v>120647</v>
      </c>
      <c r="E13918" s="2" t="n">
        <v>169966</v>
      </c>
      <c r="F13918" s="2" t="n">
        <v>314310</v>
      </c>
    </row>
    <row r="13919" customFormat="false" ht="12.75" hidden="false" customHeight="false" outlineLevel="0" collapsed="false">
      <c r="A13919" s="2" t="s">
        <v>138</v>
      </c>
      <c r="B13919" s="2" t="n">
        <v>145</v>
      </c>
      <c r="C13919" s="2" t="n">
        <v>178068</v>
      </c>
      <c r="D13919" s="2" t="n">
        <v>128405</v>
      </c>
      <c r="E13919" s="2" t="n">
        <v>189423</v>
      </c>
      <c r="F13919" s="2" t="n">
        <v>366567</v>
      </c>
    </row>
    <row r="13920" customFormat="false" ht="12.75" hidden="false" customHeight="false" outlineLevel="0" collapsed="false">
      <c r="A13920" s="2" t="s">
        <v>139</v>
      </c>
      <c r="B13920" s="2" t="n">
        <v>145</v>
      </c>
      <c r="C13920" s="2" t="n">
        <v>204962</v>
      </c>
      <c r="D13920" s="2" t="n">
        <v>143950</v>
      </c>
      <c r="E13920" s="2" t="n">
        <v>210600</v>
      </c>
      <c r="F13920" s="2" t="n">
        <v>418440</v>
      </c>
    </row>
    <row r="13921" customFormat="false" ht="12.75" hidden="false" customHeight="false" outlineLevel="0" collapsed="false">
      <c r="A13921" s="2" t="s">
        <v>140</v>
      </c>
      <c r="B13921" s="2" t="n">
        <v>145</v>
      </c>
      <c r="C13921" s="2" t="n">
        <v>178004</v>
      </c>
      <c r="D13921" s="2" t="n">
        <v>128149</v>
      </c>
      <c r="E13921" s="2" t="n">
        <v>182574</v>
      </c>
      <c r="F13921" s="2" t="n">
        <v>342121</v>
      </c>
    </row>
    <row r="13922" customFormat="false" ht="12.75" hidden="false" customHeight="false" outlineLevel="0" collapsed="false">
      <c r="A13922" s="2" t="s">
        <v>141</v>
      </c>
      <c r="B13922" s="2" t="n">
        <v>145</v>
      </c>
      <c r="C13922" s="2" t="n">
        <v>174068</v>
      </c>
      <c r="D13922" s="2" t="n">
        <v>125661</v>
      </c>
      <c r="E13922" s="2" t="n">
        <v>182933</v>
      </c>
      <c r="F13922" s="2" t="n">
        <v>349508</v>
      </c>
    </row>
    <row r="13923" customFormat="false" ht="12.75" hidden="false" customHeight="false" outlineLevel="0" collapsed="false">
      <c r="A13923" s="2" t="s">
        <v>142</v>
      </c>
      <c r="B13923" s="2" t="n">
        <v>145</v>
      </c>
      <c r="C13923" s="2" t="n">
        <v>176660</v>
      </c>
      <c r="D13923" s="2" t="n">
        <v>127309</v>
      </c>
      <c r="E13923" s="2" t="n">
        <v>180420</v>
      </c>
      <c r="F13923" s="2" t="n">
        <v>336737</v>
      </c>
    </row>
    <row r="13924" customFormat="false" ht="12.75" hidden="false" customHeight="false" outlineLevel="0" collapsed="false">
      <c r="A13924" s="2" t="s">
        <v>143</v>
      </c>
      <c r="B13924" s="2" t="n">
        <v>145</v>
      </c>
      <c r="C13924" s="2" t="n">
        <v>170032</v>
      </c>
      <c r="D13924" s="2" t="n">
        <v>122771</v>
      </c>
      <c r="E13924" s="2" t="n">
        <v>175106</v>
      </c>
      <c r="F13924" s="2" t="n">
        <v>327611</v>
      </c>
    </row>
    <row r="13925" customFormat="false" ht="12.75" hidden="false" customHeight="false" outlineLevel="0" collapsed="false">
      <c r="A13925" s="2" t="s">
        <v>144</v>
      </c>
      <c r="B13925" s="2" t="n">
        <v>145</v>
      </c>
      <c r="C13925" s="2" t="n">
        <v>167650</v>
      </c>
      <c r="D13925" s="2" t="n">
        <v>121583</v>
      </c>
      <c r="E13925" s="2" t="n">
        <v>167750</v>
      </c>
      <c r="F13925" s="2" t="n">
        <v>305400</v>
      </c>
    </row>
    <row r="13926" customFormat="false" ht="12.75" hidden="false" customHeight="false" outlineLevel="0" collapsed="false">
      <c r="A13926" s="2" t="s">
        <v>145</v>
      </c>
      <c r="B13926" s="2" t="n">
        <v>145</v>
      </c>
      <c r="C13926" s="2" t="n">
        <v>214851</v>
      </c>
      <c r="D13926" s="2" t="n">
        <v>145576</v>
      </c>
      <c r="E13926" s="2" t="n">
        <v>111396</v>
      </c>
      <c r="F13926" s="2" t="n">
        <v>99998</v>
      </c>
    </row>
    <row r="13927" customFormat="false" ht="12.75" hidden="false" customHeight="false" outlineLevel="0" collapsed="false">
      <c r="A13927" s="2" t="s">
        <v>146</v>
      </c>
      <c r="B13927" s="2" t="n">
        <v>145</v>
      </c>
      <c r="C13927" s="2" t="n">
        <v>214372</v>
      </c>
      <c r="D13927" s="2" t="n">
        <v>146169</v>
      </c>
      <c r="E13927" s="2" t="n">
        <v>112837</v>
      </c>
      <c r="F13927" s="2" t="n">
        <v>101737</v>
      </c>
    </row>
    <row r="13928" customFormat="false" ht="12.75" hidden="false" customHeight="false" outlineLevel="0" collapsed="false">
      <c r="A13928" s="2" t="s">
        <v>147</v>
      </c>
      <c r="B13928" s="2" t="n">
        <v>145</v>
      </c>
      <c r="C13928" s="2" t="n">
        <v>213213</v>
      </c>
      <c r="D13928" s="2" t="n">
        <v>146024</v>
      </c>
      <c r="E13928" s="2" t="n">
        <v>113284</v>
      </c>
      <c r="F13928" s="2" t="n">
        <v>102301</v>
      </c>
    </row>
    <row r="13929" customFormat="false" ht="12.75" hidden="false" customHeight="false" outlineLevel="0" collapsed="false">
      <c r="A13929" s="2" t="s">
        <v>22</v>
      </c>
      <c r="B13929" s="2" t="n">
        <v>146</v>
      </c>
      <c r="C13929" s="2" t="n">
        <v>156916</v>
      </c>
      <c r="D13929" s="2" t="n">
        <v>114699</v>
      </c>
      <c r="E13929" s="2" t="n">
        <v>169995</v>
      </c>
      <c r="F13929" s="2" t="n">
        <v>324644</v>
      </c>
    </row>
    <row r="13930" customFormat="false" ht="12.75" hidden="false" customHeight="false" outlineLevel="0" collapsed="false">
      <c r="A13930" s="2" t="s">
        <v>30</v>
      </c>
      <c r="B13930" s="2" t="n">
        <v>146</v>
      </c>
      <c r="C13930" s="2" t="n">
        <v>169408</v>
      </c>
      <c r="D13930" s="2" t="n">
        <v>122194</v>
      </c>
      <c r="E13930" s="2" t="n">
        <v>181759</v>
      </c>
      <c r="F13930" s="2" t="n">
        <v>350266</v>
      </c>
    </row>
    <row r="13931" customFormat="false" ht="12.75" hidden="false" customHeight="false" outlineLevel="0" collapsed="false">
      <c r="A13931" s="2" t="s">
        <v>33</v>
      </c>
      <c r="B13931" s="2" t="n">
        <v>146</v>
      </c>
      <c r="C13931" s="2" t="n">
        <v>167322</v>
      </c>
      <c r="D13931" s="2" t="n">
        <v>121226</v>
      </c>
      <c r="E13931" s="2" t="n">
        <v>195627</v>
      </c>
      <c r="F13931" s="2" t="n">
        <v>400008</v>
      </c>
    </row>
    <row r="13932" customFormat="false" ht="12.75" hidden="false" customHeight="false" outlineLevel="0" collapsed="false">
      <c r="A13932" s="2" t="s">
        <v>36</v>
      </c>
      <c r="B13932" s="2" t="n">
        <v>146</v>
      </c>
      <c r="C13932" s="2" t="n">
        <v>166663</v>
      </c>
      <c r="D13932" s="2" t="n">
        <v>119948</v>
      </c>
      <c r="E13932" s="2" t="n">
        <v>194269</v>
      </c>
      <c r="F13932" s="2" t="n">
        <v>395576</v>
      </c>
    </row>
    <row r="13933" customFormat="false" ht="12.75" hidden="false" customHeight="false" outlineLevel="0" collapsed="false">
      <c r="A13933" s="2" t="s">
        <v>39</v>
      </c>
      <c r="B13933" s="2" t="n">
        <v>146</v>
      </c>
      <c r="C13933" s="2" t="n">
        <v>169649</v>
      </c>
      <c r="D13933" s="2" t="n">
        <v>122744</v>
      </c>
      <c r="E13933" s="2" t="n">
        <v>190881</v>
      </c>
      <c r="F13933" s="2" t="n">
        <v>377836</v>
      </c>
    </row>
    <row r="13934" customFormat="false" ht="12.75" hidden="false" customHeight="false" outlineLevel="0" collapsed="false">
      <c r="A13934" s="2" t="s">
        <v>42</v>
      </c>
      <c r="B13934" s="2" t="n">
        <v>146</v>
      </c>
      <c r="C13934" s="2" t="n">
        <v>175460</v>
      </c>
      <c r="D13934" s="2" t="n">
        <v>124883</v>
      </c>
      <c r="E13934" s="2" t="n">
        <v>192208</v>
      </c>
      <c r="F13934" s="2" t="n">
        <v>381526</v>
      </c>
    </row>
    <row r="13935" customFormat="false" ht="12.75" hidden="false" customHeight="false" outlineLevel="0" collapsed="false">
      <c r="A13935" s="2" t="s">
        <v>45</v>
      </c>
      <c r="B13935" s="2" t="n">
        <v>146</v>
      </c>
      <c r="C13935" s="2" t="n">
        <v>165874</v>
      </c>
      <c r="D13935" s="2" t="n">
        <v>120456</v>
      </c>
      <c r="E13935" s="2" t="n">
        <v>194285</v>
      </c>
      <c r="F13935" s="2" t="n">
        <v>393366</v>
      </c>
    </row>
    <row r="13936" customFormat="false" ht="12.75" hidden="false" customHeight="false" outlineLevel="0" collapsed="false">
      <c r="A13936" s="2" t="s">
        <v>48</v>
      </c>
      <c r="B13936" s="2" t="n">
        <v>146</v>
      </c>
      <c r="C13936" s="2" t="n">
        <v>165265</v>
      </c>
      <c r="D13936" s="2" t="n">
        <v>119497</v>
      </c>
      <c r="E13936" s="2" t="n">
        <v>186930</v>
      </c>
      <c r="F13936" s="2" t="n">
        <v>371585</v>
      </c>
    </row>
    <row r="13937" customFormat="false" ht="12.75" hidden="false" customHeight="false" outlineLevel="0" collapsed="false">
      <c r="A13937" s="2" t="s">
        <v>51</v>
      </c>
      <c r="B13937" s="2" t="n">
        <v>146</v>
      </c>
      <c r="C13937" s="2" t="n">
        <v>182288</v>
      </c>
      <c r="D13937" s="2" t="n">
        <v>129753</v>
      </c>
      <c r="E13937" s="2" t="n">
        <v>198079</v>
      </c>
      <c r="F13937" s="2" t="n">
        <v>390519</v>
      </c>
    </row>
    <row r="13938" customFormat="false" ht="12.75" hidden="false" customHeight="false" outlineLevel="0" collapsed="false">
      <c r="A13938" s="2" t="s">
        <v>53</v>
      </c>
      <c r="B13938" s="2" t="n">
        <v>146</v>
      </c>
      <c r="C13938" s="2" t="n">
        <v>196193</v>
      </c>
      <c r="D13938" s="2" t="n">
        <v>135163</v>
      </c>
      <c r="E13938" s="2" t="n">
        <v>105031</v>
      </c>
      <c r="F13938" s="2" t="n">
        <v>94848</v>
      </c>
    </row>
    <row r="13939" customFormat="false" ht="12.75" hidden="false" customHeight="false" outlineLevel="0" collapsed="false">
      <c r="A13939" s="2" t="s">
        <v>54</v>
      </c>
      <c r="B13939" s="2" t="n">
        <v>146</v>
      </c>
      <c r="C13939" s="2" t="n">
        <v>208980</v>
      </c>
      <c r="D13939" s="2" t="n">
        <v>141672</v>
      </c>
      <c r="E13939" s="2" t="n">
        <v>108630</v>
      </c>
      <c r="F13939" s="2" t="n">
        <v>97387</v>
      </c>
    </row>
    <row r="13940" customFormat="false" ht="12.75" hidden="false" customHeight="false" outlineLevel="0" collapsed="false">
      <c r="A13940" s="2" t="s">
        <v>55</v>
      </c>
      <c r="B13940" s="2" t="n">
        <v>146</v>
      </c>
      <c r="C13940" s="2" t="n">
        <v>204744</v>
      </c>
      <c r="D13940" s="2" t="n">
        <v>138151</v>
      </c>
      <c r="E13940" s="2" t="n">
        <v>105988</v>
      </c>
      <c r="F13940" s="2" t="n">
        <v>94997</v>
      </c>
    </row>
    <row r="13941" customFormat="false" ht="12.75" hidden="false" customHeight="false" outlineLevel="0" collapsed="false">
      <c r="A13941" s="2" t="s">
        <v>56</v>
      </c>
      <c r="B13941" s="2" t="n">
        <v>146</v>
      </c>
      <c r="C13941" s="2" t="n">
        <v>183116</v>
      </c>
      <c r="D13941" s="2" t="n">
        <v>128012</v>
      </c>
      <c r="E13941" s="2" t="n">
        <v>184382</v>
      </c>
      <c r="F13941" s="2" t="n">
        <v>351464</v>
      </c>
    </row>
    <row r="13942" customFormat="false" ht="12.75" hidden="false" customHeight="false" outlineLevel="0" collapsed="false">
      <c r="A13942" s="2" t="s">
        <v>57</v>
      </c>
      <c r="B13942" s="2" t="n">
        <v>146</v>
      </c>
      <c r="C13942" s="2" t="n">
        <v>184303</v>
      </c>
      <c r="D13942" s="2" t="n">
        <v>129464</v>
      </c>
      <c r="E13942" s="2" t="n">
        <v>194489</v>
      </c>
      <c r="F13942" s="2" t="n">
        <v>383298</v>
      </c>
    </row>
    <row r="13943" customFormat="false" ht="12.75" hidden="false" customHeight="false" outlineLevel="0" collapsed="false">
      <c r="A13943" s="2" t="s">
        <v>58</v>
      </c>
      <c r="B13943" s="2" t="n">
        <v>146</v>
      </c>
      <c r="C13943" s="2" t="n">
        <v>174578</v>
      </c>
      <c r="D13943" s="2" t="n">
        <v>125370</v>
      </c>
      <c r="E13943" s="2" t="n">
        <v>207459</v>
      </c>
      <c r="F13943" s="2" t="n">
        <v>430812</v>
      </c>
    </row>
    <row r="13944" customFormat="false" ht="12.75" hidden="false" customHeight="false" outlineLevel="0" collapsed="false">
      <c r="A13944" s="2" t="s">
        <v>59</v>
      </c>
      <c r="B13944" s="2" t="n">
        <v>146</v>
      </c>
      <c r="C13944" s="2" t="n">
        <v>177924</v>
      </c>
      <c r="D13944" s="2" t="n">
        <v>127464</v>
      </c>
      <c r="E13944" s="2" t="n">
        <v>207414</v>
      </c>
      <c r="F13944" s="2" t="n">
        <v>425365</v>
      </c>
    </row>
    <row r="13945" customFormat="false" ht="12.75" hidden="false" customHeight="false" outlineLevel="0" collapsed="false">
      <c r="A13945" s="2" t="s">
        <v>60</v>
      </c>
      <c r="B13945" s="2" t="n">
        <v>146</v>
      </c>
      <c r="C13945" s="2" t="n">
        <v>183725</v>
      </c>
      <c r="D13945" s="2" t="n">
        <v>130622</v>
      </c>
      <c r="E13945" s="2" t="n">
        <v>204268</v>
      </c>
      <c r="F13945" s="2" t="n">
        <v>410193</v>
      </c>
    </row>
    <row r="13946" customFormat="false" ht="12.75" hidden="false" customHeight="false" outlineLevel="0" collapsed="false">
      <c r="A13946" s="2" t="s">
        <v>61</v>
      </c>
      <c r="B13946" s="2" t="n">
        <v>146</v>
      </c>
      <c r="C13946" s="2" t="n">
        <v>205085</v>
      </c>
      <c r="D13946" s="2" t="n">
        <v>137993</v>
      </c>
      <c r="E13946" s="2" t="n">
        <v>204343</v>
      </c>
      <c r="F13946" s="2" t="n">
        <v>406100</v>
      </c>
    </row>
    <row r="13947" customFormat="false" ht="12.75" hidden="false" customHeight="false" outlineLevel="0" collapsed="false">
      <c r="A13947" s="2" t="s">
        <v>62</v>
      </c>
      <c r="B13947" s="2" t="n">
        <v>146</v>
      </c>
      <c r="C13947" s="2" t="n">
        <v>167932</v>
      </c>
      <c r="D13947" s="2" t="n">
        <v>122009</v>
      </c>
      <c r="E13947" s="2" t="n">
        <v>201147</v>
      </c>
      <c r="F13947" s="2" t="n">
        <v>414145</v>
      </c>
    </row>
    <row r="13948" customFormat="false" ht="12.75" hidden="false" customHeight="false" outlineLevel="0" collapsed="false">
      <c r="A13948" s="2" t="s">
        <v>63</v>
      </c>
      <c r="B13948" s="2" t="n">
        <v>146</v>
      </c>
      <c r="C13948" s="2" t="n">
        <v>188845</v>
      </c>
      <c r="D13948" s="2" t="n">
        <v>131681</v>
      </c>
      <c r="E13948" s="2" t="n">
        <v>201396</v>
      </c>
      <c r="F13948" s="2" t="n">
        <v>401492</v>
      </c>
    </row>
    <row r="13949" customFormat="false" ht="12.75" hidden="false" customHeight="false" outlineLevel="0" collapsed="false">
      <c r="A13949" s="2" t="s">
        <v>64</v>
      </c>
      <c r="B13949" s="2" t="n">
        <v>146</v>
      </c>
      <c r="C13949" s="2" t="n">
        <v>184687</v>
      </c>
      <c r="D13949" s="2" t="n">
        <v>130159</v>
      </c>
      <c r="E13949" s="2" t="n">
        <v>204171</v>
      </c>
      <c r="F13949" s="2" t="n">
        <v>413028</v>
      </c>
    </row>
    <row r="13950" customFormat="false" ht="12.75" hidden="false" customHeight="false" outlineLevel="0" collapsed="false">
      <c r="A13950" s="2" t="s">
        <v>65</v>
      </c>
      <c r="B13950" s="2" t="n">
        <v>146</v>
      </c>
      <c r="C13950" s="2" t="n">
        <v>234771</v>
      </c>
      <c r="D13950" s="2" t="n">
        <v>153989</v>
      </c>
      <c r="E13950" s="2" t="n">
        <v>114827</v>
      </c>
      <c r="F13950" s="2" t="n">
        <v>101436</v>
      </c>
    </row>
    <row r="13951" customFormat="false" ht="12.75" hidden="false" customHeight="false" outlineLevel="0" collapsed="false">
      <c r="A13951" s="2" t="s">
        <v>66</v>
      </c>
      <c r="B13951" s="2" t="n">
        <v>146</v>
      </c>
      <c r="C13951" s="2" t="n">
        <v>210569</v>
      </c>
      <c r="D13951" s="2" t="n">
        <v>140601</v>
      </c>
      <c r="E13951" s="2" t="n">
        <v>106809</v>
      </c>
      <c r="F13951" s="2" t="n">
        <v>95567</v>
      </c>
    </row>
    <row r="13952" customFormat="false" ht="12.75" hidden="false" customHeight="false" outlineLevel="0" collapsed="false">
      <c r="A13952" s="2" t="s">
        <v>67</v>
      </c>
      <c r="B13952" s="2" t="n">
        <v>146</v>
      </c>
      <c r="C13952" s="2" t="n">
        <v>221640</v>
      </c>
      <c r="D13952" s="2" t="n">
        <v>146108</v>
      </c>
      <c r="E13952" s="2" t="n">
        <v>110142</v>
      </c>
      <c r="F13952" s="2" t="n">
        <v>97886</v>
      </c>
    </row>
    <row r="13953" customFormat="false" ht="12.75" hidden="false" customHeight="false" outlineLevel="0" collapsed="false">
      <c r="A13953" s="2" t="s">
        <v>68</v>
      </c>
      <c r="B13953" s="2" t="n">
        <v>146</v>
      </c>
      <c r="C13953" s="2" t="n">
        <v>184600</v>
      </c>
      <c r="D13953" s="2" t="n">
        <v>131514</v>
      </c>
      <c r="E13953" s="2" t="n">
        <v>208332</v>
      </c>
      <c r="F13953" s="2" t="n">
        <v>426500</v>
      </c>
    </row>
    <row r="13954" customFormat="false" ht="12.75" hidden="false" customHeight="false" outlineLevel="0" collapsed="false">
      <c r="A13954" s="2" t="s">
        <v>71</v>
      </c>
      <c r="B13954" s="2" t="n">
        <v>146</v>
      </c>
      <c r="C13954" s="2" t="n">
        <v>168998</v>
      </c>
      <c r="D13954" s="2" t="n">
        <v>122766</v>
      </c>
      <c r="E13954" s="2" t="n">
        <v>196823</v>
      </c>
      <c r="F13954" s="2" t="n">
        <v>398820</v>
      </c>
    </row>
    <row r="13955" customFormat="false" ht="12.75" hidden="false" customHeight="false" outlineLevel="0" collapsed="false">
      <c r="A13955" s="2" t="s">
        <v>72</v>
      </c>
      <c r="B13955" s="2" t="n">
        <v>146</v>
      </c>
      <c r="C13955" s="2" t="n">
        <v>168980</v>
      </c>
      <c r="D13955" s="2" t="n">
        <v>122773</v>
      </c>
      <c r="E13955" s="2" t="n">
        <v>205409</v>
      </c>
      <c r="F13955" s="2" t="n">
        <v>430460</v>
      </c>
    </row>
    <row r="13956" customFormat="false" ht="12.75" hidden="false" customHeight="false" outlineLevel="0" collapsed="false">
      <c r="A13956" s="2" t="s">
        <v>73</v>
      </c>
      <c r="B13956" s="2" t="n">
        <v>146</v>
      </c>
      <c r="C13956" s="2" t="n">
        <v>183889</v>
      </c>
      <c r="D13956" s="2" t="n">
        <v>131382</v>
      </c>
      <c r="E13956" s="2" t="n">
        <v>214744</v>
      </c>
      <c r="F13956" s="2" t="n">
        <v>446376</v>
      </c>
    </row>
    <row r="13957" customFormat="false" ht="12.75" hidden="false" customHeight="false" outlineLevel="0" collapsed="false">
      <c r="A13957" s="2" t="s">
        <v>74</v>
      </c>
      <c r="B13957" s="2" t="n">
        <v>146</v>
      </c>
      <c r="C13957" s="2" t="n">
        <v>187776</v>
      </c>
      <c r="D13957" s="2" t="n">
        <v>132928</v>
      </c>
      <c r="E13957" s="2" t="n">
        <v>206532</v>
      </c>
      <c r="F13957" s="2" t="n">
        <v>414590</v>
      </c>
    </row>
    <row r="13958" customFormat="false" ht="12.75" hidden="false" customHeight="false" outlineLevel="0" collapsed="false">
      <c r="A13958" s="2" t="s">
        <v>75</v>
      </c>
      <c r="B13958" s="2" t="n">
        <v>146</v>
      </c>
      <c r="C13958" s="2" t="n">
        <v>180150</v>
      </c>
      <c r="D13958" s="2" t="n">
        <v>128658</v>
      </c>
      <c r="E13958" s="2" t="n">
        <v>204298</v>
      </c>
      <c r="F13958" s="2" t="n">
        <v>415839</v>
      </c>
    </row>
    <row r="13959" customFormat="false" ht="12.75" hidden="false" customHeight="false" outlineLevel="0" collapsed="false">
      <c r="A13959" s="2" t="s">
        <v>76</v>
      </c>
      <c r="B13959" s="2" t="n">
        <v>146</v>
      </c>
      <c r="C13959" s="2" t="n">
        <v>196161</v>
      </c>
      <c r="D13959" s="2" t="n">
        <v>133184</v>
      </c>
      <c r="E13959" s="2" t="n">
        <v>198405</v>
      </c>
      <c r="F13959" s="2" t="n">
        <v>392522</v>
      </c>
    </row>
    <row r="13960" customFormat="false" ht="12.75" hidden="false" customHeight="false" outlineLevel="0" collapsed="false">
      <c r="A13960" s="2" t="s">
        <v>77</v>
      </c>
      <c r="B13960" s="2" t="n">
        <v>146</v>
      </c>
      <c r="C13960" s="2" t="n">
        <v>172118</v>
      </c>
      <c r="D13960" s="2" t="n">
        <v>124039</v>
      </c>
      <c r="E13960" s="2" t="n">
        <v>197079</v>
      </c>
      <c r="F13960" s="2" t="n">
        <v>397613</v>
      </c>
    </row>
    <row r="13961" customFormat="false" ht="12.75" hidden="false" customHeight="false" outlineLevel="0" collapsed="false">
      <c r="A13961" s="2" t="s">
        <v>78</v>
      </c>
      <c r="B13961" s="2" t="n">
        <v>146</v>
      </c>
      <c r="C13961" s="2" t="n">
        <v>205814</v>
      </c>
      <c r="D13961" s="2" t="n">
        <v>140857</v>
      </c>
      <c r="E13961" s="2" t="n">
        <v>211024</v>
      </c>
      <c r="F13961" s="2" t="n">
        <v>419867</v>
      </c>
    </row>
    <row r="13962" customFormat="false" ht="12.75" hidden="false" customHeight="false" outlineLevel="0" collapsed="false">
      <c r="A13962" s="2" t="s">
        <v>79</v>
      </c>
      <c r="B13962" s="2" t="n">
        <v>146</v>
      </c>
      <c r="C13962" s="2" t="n">
        <v>218457</v>
      </c>
      <c r="D13962" s="2" t="n">
        <v>147728</v>
      </c>
      <c r="E13962" s="2" t="n">
        <v>112675</v>
      </c>
      <c r="F13962" s="2" t="n">
        <v>100639</v>
      </c>
    </row>
    <row r="13963" customFormat="false" ht="12.75" hidden="false" customHeight="false" outlineLevel="0" collapsed="false">
      <c r="A13963" s="2" t="s">
        <v>80</v>
      </c>
      <c r="B13963" s="2" t="n">
        <v>146</v>
      </c>
      <c r="C13963" s="2" t="n">
        <v>234623</v>
      </c>
      <c r="D13963" s="2" t="n">
        <v>157486</v>
      </c>
      <c r="E13963" s="2" t="n">
        <v>119970</v>
      </c>
      <c r="F13963" s="2" t="n">
        <v>107271</v>
      </c>
    </row>
    <row r="13964" customFormat="false" ht="12.75" hidden="false" customHeight="false" outlineLevel="0" collapsed="false">
      <c r="A13964" s="2" t="s">
        <v>81</v>
      </c>
      <c r="B13964" s="2" t="n">
        <v>146</v>
      </c>
      <c r="C13964" s="2" t="n">
        <v>238922</v>
      </c>
      <c r="D13964" s="2" t="n">
        <v>155508</v>
      </c>
      <c r="E13964" s="2" t="n">
        <v>115925</v>
      </c>
      <c r="F13964" s="2" t="n">
        <v>102610</v>
      </c>
    </row>
    <row r="13965" customFormat="false" ht="12.75" hidden="false" customHeight="false" outlineLevel="0" collapsed="false">
      <c r="A13965" s="2" t="s">
        <v>82</v>
      </c>
      <c r="B13965" s="2" t="n">
        <v>146</v>
      </c>
      <c r="C13965" s="2" t="n">
        <v>181645</v>
      </c>
      <c r="D13965" s="2" t="n">
        <v>129388</v>
      </c>
      <c r="E13965" s="2" t="n">
        <v>194049</v>
      </c>
      <c r="F13965" s="2" t="n">
        <v>379395</v>
      </c>
    </row>
    <row r="13966" customFormat="false" ht="12.75" hidden="false" customHeight="false" outlineLevel="0" collapsed="false">
      <c r="A13966" s="2" t="s">
        <v>83</v>
      </c>
      <c r="B13966" s="2" t="n">
        <v>146</v>
      </c>
      <c r="C13966" s="2" t="n">
        <v>174497</v>
      </c>
      <c r="D13966" s="2" t="n">
        <v>126398</v>
      </c>
      <c r="E13966" s="2" t="n">
        <v>202589</v>
      </c>
      <c r="F13966" s="2" t="n">
        <v>410439</v>
      </c>
    </row>
    <row r="13967" customFormat="false" ht="12.75" hidden="false" customHeight="false" outlineLevel="0" collapsed="false">
      <c r="A13967" s="2" t="s">
        <v>84</v>
      </c>
      <c r="B13967" s="2" t="n">
        <v>146</v>
      </c>
      <c r="C13967" s="2" t="n">
        <v>179229</v>
      </c>
      <c r="D13967" s="2" t="n">
        <v>129596</v>
      </c>
      <c r="E13967" s="2" t="n">
        <v>213507</v>
      </c>
      <c r="F13967" s="2" t="n">
        <v>445693</v>
      </c>
    </row>
    <row r="13968" customFormat="false" ht="12.75" hidden="false" customHeight="false" outlineLevel="0" collapsed="false">
      <c r="A13968" s="2" t="s">
        <v>85</v>
      </c>
      <c r="B13968" s="2" t="n">
        <v>146</v>
      </c>
      <c r="C13968" s="2" t="n">
        <v>182459</v>
      </c>
      <c r="D13968" s="2" t="n">
        <v>130870</v>
      </c>
      <c r="E13968" s="2" t="n">
        <v>217032</v>
      </c>
      <c r="F13968" s="2" t="n">
        <v>452968</v>
      </c>
    </row>
    <row r="13969" customFormat="false" ht="12.75" hidden="false" customHeight="false" outlineLevel="0" collapsed="false">
      <c r="A13969" s="2" t="s">
        <v>86</v>
      </c>
      <c r="B13969" s="2" t="n">
        <v>146</v>
      </c>
      <c r="C13969" s="2" t="n">
        <v>185132</v>
      </c>
      <c r="D13969" s="2" t="n">
        <v>132180</v>
      </c>
      <c r="E13969" s="2" t="n">
        <v>210220</v>
      </c>
      <c r="F13969" s="2" t="n">
        <v>427340</v>
      </c>
    </row>
    <row r="13970" customFormat="false" ht="12.75" hidden="false" customHeight="false" outlineLevel="0" collapsed="false">
      <c r="A13970" s="2" t="s">
        <v>87</v>
      </c>
      <c r="B13970" s="2" t="n">
        <v>146</v>
      </c>
      <c r="C13970" s="2" t="n">
        <v>182437</v>
      </c>
      <c r="D13970" s="2" t="n">
        <v>130028</v>
      </c>
      <c r="E13970" s="2" t="n">
        <v>203644</v>
      </c>
      <c r="F13970" s="2" t="n">
        <v>410711</v>
      </c>
    </row>
    <row r="13971" customFormat="false" ht="12.75" hidden="false" customHeight="false" outlineLevel="0" collapsed="false">
      <c r="A13971" s="2" t="s">
        <v>88</v>
      </c>
      <c r="B13971" s="2" t="n">
        <v>146</v>
      </c>
      <c r="C13971" s="2" t="n">
        <v>172251</v>
      </c>
      <c r="D13971" s="2" t="n">
        <v>124345</v>
      </c>
      <c r="E13971" s="2" t="n">
        <v>196080</v>
      </c>
      <c r="F13971" s="2" t="n">
        <v>391855</v>
      </c>
    </row>
    <row r="13972" customFormat="false" ht="12.75" hidden="false" customHeight="false" outlineLevel="0" collapsed="false">
      <c r="A13972" s="2" t="s">
        <v>89</v>
      </c>
      <c r="B13972" s="2" t="n">
        <v>146</v>
      </c>
      <c r="C13972" s="2" t="n">
        <v>178475</v>
      </c>
      <c r="D13972" s="2" t="n">
        <v>128368</v>
      </c>
      <c r="E13972" s="2" t="n">
        <v>201618</v>
      </c>
      <c r="F13972" s="2" t="n">
        <v>404860</v>
      </c>
    </row>
    <row r="13973" customFormat="false" ht="12.75" hidden="false" customHeight="false" outlineLevel="0" collapsed="false">
      <c r="A13973" s="2" t="s">
        <v>90</v>
      </c>
      <c r="B13973" s="2" t="n">
        <v>146</v>
      </c>
      <c r="C13973" s="2" t="n">
        <v>177614</v>
      </c>
      <c r="D13973" s="2" t="n">
        <v>127017</v>
      </c>
      <c r="E13973" s="2" t="n">
        <v>199683</v>
      </c>
      <c r="F13973" s="2" t="n">
        <v>399480</v>
      </c>
    </row>
    <row r="13974" customFormat="false" ht="12.75" hidden="false" customHeight="false" outlineLevel="0" collapsed="false">
      <c r="A13974" s="2" t="s">
        <v>91</v>
      </c>
      <c r="B13974" s="2" t="n">
        <v>146</v>
      </c>
      <c r="C13974" s="2" t="n">
        <v>227753</v>
      </c>
      <c r="D13974" s="2" t="n">
        <v>154101</v>
      </c>
      <c r="E13974" s="2" t="n">
        <v>117781</v>
      </c>
      <c r="F13974" s="2" t="n">
        <v>105352</v>
      </c>
    </row>
    <row r="13975" customFormat="false" ht="12.75" hidden="false" customHeight="false" outlineLevel="0" collapsed="false">
      <c r="A13975" s="2" t="s">
        <v>92</v>
      </c>
      <c r="B13975" s="2" t="n">
        <v>146</v>
      </c>
      <c r="C13975" s="2" t="n">
        <v>243016</v>
      </c>
      <c r="D13975" s="2" t="n">
        <v>159473</v>
      </c>
      <c r="E13975" s="2" t="n">
        <v>119337</v>
      </c>
      <c r="F13975" s="2" t="n">
        <v>105693</v>
      </c>
    </row>
    <row r="13976" customFormat="false" ht="12.75" hidden="false" customHeight="false" outlineLevel="0" collapsed="false">
      <c r="A13976" s="2" t="s">
        <v>93</v>
      </c>
      <c r="B13976" s="2" t="n">
        <v>146</v>
      </c>
      <c r="C13976" s="2" t="n">
        <v>223157</v>
      </c>
      <c r="D13976" s="2" t="n">
        <v>148642</v>
      </c>
      <c r="E13976" s="2" t="n">
        <v>113062</v>
      </c>
      <c r="F13976" s="2" t="n">
        <v>101177</v>
      </c>
    </row>
    <row r="13977" customFormat="false" ht="12.75" hidden="false" customHeight="false" outlineLevel="0" collapsed="false">
      <c r="A13977" s="2" t="s">
        <v>94</v>
      </c>
      <c r="B13977" s="2" t="n">
        <v>146</v>
      </c>
      <c r="C13977" s="2" t="n">
        <v>179439</v>
      </c>
      <c r="D13977" s="2" t="n">
        <v>127494</v>
      </c>
      <c r="E13977" s="2" t="n">
        <v>186782</v>
      </c>
      <c r="F13977" s="2" t="n">
        <v>360323</v>
      </c>
    </row>
    <row r="13978" customFormat="false" ht="12.75" hidden="false" customHeight="false" outlineLevel="0" collapsed="false">
      <c r="A13978" s="2" t="s">
        <v>97</v>
      </c>
      <c r="B13978" s="2" t="n">
        <v>146</v>
      </c>
      <c r="C13978" s="2" t="n">
        <v>185188</v>
      </c>
      <c r="D13978" s="2" t="n">
        <v>131555</v>
      </c>
      <c r="E13978" s="2" t="n">
        <v>200258</v>
      </c>
      <c r="F13978" s="2" t="n">
        <v>398876</v>
      </c>
    </row>
    <row r="13979" customFormat="false" ht="12.75" hidden="false" customHeight="false" outlineLevel="0" collapsed="false">
      <c r="A13979" s="2" t="s">
        <v>98</v>
      </c>
      <c r="B13979" s="2" t="n">
        <v>146</v>
      </c>
      <c r="C13979" s="2" t="n">
        <v>191782</v>
      </c>
      <c r="D13979" s="2" t="n">
        <v>137230</v>
      </c>
      <c r="E13979" s="2" t="n">
        <v>222531</v>
      </c>
      <c r="F13979" s="2" t="n">
        <v>464371</v>
      </c>
    </row>
    <row r="13980" customFormat="false" ht="12.75" hidden="false" customHeight="false" outlineLevel="0" collapsed="false">
      <c r="A13980" s="2" t="s">
        <v>99</v>
      </c>
      <c r="B13980" s="2" t="n">
        <v>146</v>
      </c>
      <c r="C13980" s="2" t="n">
        <v>183863</v>
      </c>
      <c r="D13980" s="2" t="n">
        <v>132120</v>
      </c>
      <c r="E13980" s="2" t="n">
        <v>215507</v>
      </c>
      <c r="F13980" s="2" t="n">
        <v>445331</v>
      </c>
    </row>
    <row r="13981" customFormat="false" ht="12.75" hidden="false" customHeight="false" outlineLevel="0" collapsed="false">
      <c r="A13981" s="2" t="s">
        <v>100</v>
      </c>
      <c r="B13981" s="2" t="n">
        <v>146</v>
      </c>
      <c r="C13981" s="2" t="n">
        <v>196002</v>
      </c>
      <c r="D13981" s="2" t="n">
        <v>138879</v>
      </c>
      <c r="E13981" s="2" t="n">
        <v>214962</v>
      </c>
      <c r="F13981" s="2" t="n">
        <v>433604</v>
      </c>
    </row>
    <row r="13982" customFormat="false" ht="12.75" hidden="false" customHeight="false" outlineLevel="0" collapsed="false">
      <c r="A13982" s="2" t="s">
        <v>101</v>
      </c>
      <c r="B13982" s="2" t="n">
        <v>146</v>
      </c>
      <c r="C13982" s="2" t="n">
        <v>194172</v>
      </c>
      <c r="D13982" s="2" t="n">
        <v>137754</v>
      </c>
      <c r="E13982" s="2" t="n">
        <v>207660</v>
      </c>
      <c r="F13982" s="2" t="n">
        <v>410580</v>
      </c>
    </row>
    <row r="13983" customFormat="false" ht="12.75" hidden="false" customHeight="false" outlineLevel="0" collapsed="false">
      <c r="A13983" s="2" t="s">
        <v>102</v>
      </c>
      <c r="B13983" s="2" t="n">
        <v>146</v>
      </c>
      <c r="C13983" s="2" t="n">
        <v>178136</v>
      </c>
      <c r="D13983" s="2" t="n">
        <v>127363</v>
      </c>
      <c r="E13983" s="2" t="n">
        <v>199164</v>
      </c>
      <c r="F13983" s="2" t="n">
        <v>398956</v>
      </c>
    </row>
    <row r="13984" customFormat="false" ht="12.75" hidden="false" customHeight="false" outlineLevel="0" collapsed="false">
      <c r="A13984" s="2" t="s">
        <v>103</v>
      </c>
      <c r="B13984" s="2" t="n">
        <v>146</v>
      </c>
      <c r="C13984" s="2" t="n">
        <v>185170</v>
      </c>
      <c r="D13984" s="2" t="n">
        <v>132139</v>
      </c>
      <c r="E13984" s="2" t="n">
        <v>204836</v>
      </c>
      <c r="F13984" s="2" t="n">
        <v>409396</v>
      </c>
    </row>
    <row r="13985" customFormat="false" ht="12.75" hidden="false" customHeight="false" outlineLevel="0" collapsed="false">
      <c r="A13985" s="2" t="s">
        <v>104</v>
      </c>
      <c r="B13985" s="2" t="n">
        <v>146</v>
      </c>
      <c r="C13985" s="2" t="n">
        <v>188073</v>
      </c>
      <c r="D13985" s="2" t="n">
        <v>134396</v>
      </c>
      <c r="E13985" s="2" t="n">
        <v>211796</v>
      </c>
      <c r="F13985" s="2" t="n">
        <v>426146</v>
      </c>
    </row>
    <row r="13986" customFormat="false" ht="12.75" hidden="false" customHeight="false" outlineLevel="0" collapsed="false">
      <c r="A13986" s="2" t="s">
        <v>105</v>
      </c>
      <c r="B13986" s="2" t="n">
        <v>146</v>
      </c>
      <c r="C13986" s="2" t="n">
        <v>236682</v>
      </c>
      <c r="D13986" s="2" t="n">
        <v>157590</v>
      </c>
      <c r="E13986" s="2" t="n">
        <v>118892</v>
      </c>
      <c r="F13986" s="2" t="n">
        <v>105788</v>
      </c>
    </row>
    <row r="13987" customFormat="false" ht="12.75" hidden="false" customHeight="false" outlineLevel="0" collapsed="false">
      <c r="A13987" s="2" t="s">
        <v>106</v>
      </c>
      <c r="B13987" s="2" t="n">
        <v>146</v>
      </c>
      <c r="C13987" s="2" t="n">
        <v>237482</v>
      </c>
      <c r="D13987" s="2" t="n">
        <v>157857</v>
      </c>
      <c r="E13987" s="2" t="n">
        <v>118819</v>
      </c>
      <c r="F13987" s="2" t="n">
        <v>105372</v>
      </c>
    </row>
    <row r="13988" customFormat="false" ht="12.75" hidden="false" customHeight="false" outlineLevel="0" collapsed="false">
      <c r="A13988" s="2" t="s">
        <v>107</v>
      </c>
      <c r="B13988" s="2" t="n">
        <v>146</v>
      </c>
      <c r="C13988" s="2" t="n">
        <v>253842</v>
      </c>
      <c r="D13988" s="2" t="n">
        <v>162291</v>
      </c>
      <c r="E13988" s="2" t="n">
        <v>119037</v>
      </c>
      <c r="F13988" s="2" t="n">
        <v>104261</v>
      </c>
    </row>
    <row r="13989" customFormat="false" ht="12.75" hidden="false" customHeight="false" outlineLevel="0" collapsed="false">
      <c r="A13989" s="2" t="s">
        <v>108</v>
      </c>
      <c r="B13989" s="2" t="n">
        <v>146</v>
      </c>
      <c r="C13989" s="2" t="n">
        <v>170965</v>
      </c>
      <c r="D13989" s="2" t="n">
        <v>123561</v>
      </c>
      <c r="E13989" s="2" t="n">
        <v>185955</v>
      </c>
      <c r="F13989" s="2" t="n">
        <v>361507</v>
      </c>
    </row>
    <row r="13990" customFormat="false" ht="12.75" hidden="false" customHeight="false" outlineLevel="0" collapsed="false">
      <c r="A13990" s="2" t="s">
        <v>109</v>
      </c>
      <c r="B13990" s="2" t="n">
        <v>146</v>
      </c>
      <c r="C13990" s="2" t="n">
        <v>176669</v>
      </c>
      <c r="D13990" s="2" t="n">
        <v>127526</v>
      </c>
      <c r="E13990" s="2" t="n">
        <v>196796</v>
      </c>
      <c r="F13990" s="2" t="n">
        <v>391278</v>
      </c>
    </row>
    <row r="13991" customFormat="false" ht="12.75" hidden="false" customHeight="false" outlineLevel="0" collapsed="false">
      <c r="A13991" s="2" t="s">
        <v>110</v>
      </c>
      <c r="B13991" s="2" t="n">
        <v>146</v>
      </c>
      <c r="C13991" s="2" t="n">
        <v>176339</v>
      </c>
      <c r="D13991" s="2" t="n">
        <v>127015</v>
      </c>
      <c r="E13991" s="2" t="n">
        <v>209854</v>
      </c>
      <c r="F13991" s="2" t="n">
        <v>437452</v>
      </c>
    </row>
    <row r="13992" customFormat="false" ht="12.75" hidden="false" customHeight="false" outlineLevel="0" collapsed="false">
      <c r="A13992" s="2" t="s">
        <v>111</v>
      </c>
      <c r="B13992" s="2" t="n">
        <v>146</v>
      </c>
      <c r="C13992" s="2" t="n">
        <v>175834</v>
      </c>
      <c r="D13992" s="2" t="n">
        <v>127130</v>
      </c>
      <c r="E13992" s="2" t="n">
        <v>209512</v>
      </c>
      <c r="F13992" s="2" t="n">
        <v>432072</v>
      </c>
    </row>
    <row r="13993" customFormat="false" ht="12.75" hidden="false" customHeight="false" outlineLevel="0" collapsed="false">
      <c r="A13993" s="2" t="s">
        <v>112</v>
      </c>
      <c r="B13993" s="2" t="n">
        <v>146</v>
      </c>
      <c r="C13993" s="2" t="n">
        <v>199208</v>
      </c>
      <c r="D13993" s="2" t="n">
        <v>139541</v>
      </c>
      <c r="E13993" s="2" t="n">
        <v>214887</v>
      </c>
      <c r="F13993" s="2" t="n">
        <v>433901</v>
      </c>
    </row>
    <row r="13994" customFormat="false" ht="12.75" hidden="false" customHeight="false" outlineLevel="0" collapsed="false">
      <c r="A13994" s="2" t="s">
        <v>113</v>
      </c>
      <c r="B13994" s="2" t="n">
        <v>146</v>
      </c>
      <c r="C13994" s="2" t="n">
        <v>188977</v>
      </c>
      <c r="D13994" s="2" t="n">
        <v>134403</v>
      </c>
      <c r="E13994" s="2" t="n">
        <v>207263</v>
      </c>
      <c r="F13994" s="2" t="n">
        <v>414861</v>
      </c>
    </row>
    <row r="13995" customFormat="false" ht="12.75" hidden="false" customHeight="false" outlineLevel="0" collapsed="false">
      <c r="A13995" s="2" t="s">
        <v>114</v>
      </c>
      <c r="B13995" s="2" t="n">
        <v>146</v>
      </c>
      <c r="C13995" s="2" t="n">
        <v>199426</v>
      </c>
      <c r="D13995" s="2" t="n">
        <v>137680</v>
      </c>
      <c r="E13995" s="2" t="n">
        <v>209534</v>
      </c>
      <c r="F13995" s="2" t="n">
        <v>422045</v>
      </c>
    </row>
    <row r="13996" customFormat="false" ht="12.75" hidden="false" customHeight="false" outlineLevel="0" collapsed="false">
      <c r="A13996" s="2" t="s">
        <v>115</v>
      </c>
      <c r="B13996" s="2" t="n">
        <v>146</v>
      </c>
      <c r="C13996" s="2" t="n">
        <v>172425</v>
      </c>
      <c r="D13996" s="2" t="n">
        <v>124154</v>
      </c>
      <c r="E13996" s="2" t="n">
        <v>197266</v>
      </c>
      <c r="F13996" s="2" t="n">
        <v>399656</v>
      </c>
    </row>
    <row r="13997" customFormat="false" ht="12.75" hidden="false" customHeight="false" outlineLevel="0" collapsed="false">
      <c r="A13997" s="2" t="s">
        <v>116</v>
      </c>
      <c r="B13997" s="2" t="n">
        <v>146</v>
      </c>
      <c r="C13997" s="2" t="n">
        <v>199656</v>
      </c>
      <c r="D13997" s="2" t="n">
        <v>139610</v>
      </c>
      <c r="E13997" s="2" t="n">
        <v>213255</v>
      </c>
      <c r="F13997" s="2" t="n">
        <v>426248</v>
      </c>
    </row>
    <row r="13998" customFormat="false" ht="12.75" hidden="false" customHeight="false" outlineLevel="0" collapsed="false">
      <c r="A13998" s="2" t="s">
        <v>117</v>
      </c>
      <c r="B13998" s="2" t="n">
        <v>146</v>
      </c>
      <c r="C13998" s="2" t="n">
        <v>213090</v>
      </c>
      <c r="D13998" s="2" t="n">
        <v>145803</v>
      </c>
      <c r="E13998" s="2" t="n">
        <v>112532</v>
      </c>
      <c r="F13998" s="2" t="n">
        <v>101280</v>
      </c>
    </row>
    <row r="13999" customFormat="false" ht="12.75" hidden="false" customHeight="false" outlineLevel="0" collapsed="false">
      <c r="A13999" s="2" t="s">
        <v>118</v>
      </c>
      <c r="B13999" s="2" t="n">
        <v>146</v>
      </c>
      <c r="C13999" s="2" t="n">
        <v>221835</v>
      </c>
      <c r="D13999" s="2" t="n">
        <v>150470</v>
      </c>
      <c r="E13999" s="2" t="n">
        <v>115737</v>
      </c>
      <c r="F13999" s="2" t="n">
        <v>104192</v>
      </c>
    </row>
    <row r="14000" customFormat="false" ht="12.75" hidden="false" customHeight="false" outlineLevel="0" collapsed="false">
      <c r="A14000" s="2" t="s">
        <v>119</v>
      </c>
      <c r="B14000" s="2" t="n">
        <v>146</v>
      </c>
      <c r="C14000" s="2" t="n">
        <v>239270</v>
      </c>
      <c r="D14000" s="2" t="n">
        <v>155346</v>
      </c>
      <c r="E14000" s="2" t="n">
        <v>115430</v>
      </c>
      <c r="F14000" s="2" t="n">
        <v>101875</v>
      </c>
    </row>
    <row r="14001" customFormat="false" ht="12.75" hidden="false" customHeight="false" outlineLevel="0" collapsed="false">
      <c r="A14001" s="2" t="s">
        <v>120</v>
      </c>
      <c r="B14001" s="2" t="n">
        <v>146</v>
      </c>
      <c r="C14001" s="2" t="n">
        <v>175819</v>
      </c>
      <c r="D14001" s="2" t="n">
        <v>126903</v>
      </c>
      <c r="E14001" s="2" t="n">
        <v>173940</v>
      </c>
      <c r="F14001" s="2" t="n">
        <v>316454</v>
      </c>
    </row>
    <row r="14002" customFormat="false" ht="12.75" hidden="false" customHeight="false" outlineLevel="0" collapsed="false">
      <c r="A14002" s="2" t="s">
        <v>123</v>
      </c>
      <c r="B14002" s="2" t="n">
        <v>146</v>
      </c>
      <c r="C14002" s="2" t="n">
        <v>177421</v>
      </c>
      <c r="D14002" s="2" t="n">
        <v>127481</v>
      </c>
      <c r="E14002" s="2" t="n">
        <v>172699</v>
      </c>
      <c r="F14002" s="2" t="n">
        <v>312324</v>
      </c>
    </row>
    <row r="14003" customFormat="false" ht="12.75" hidden="false" customHeight="false" outlineLevel="0" collapsed="false">
      <c r="A14003" s="2" t="s">
        <v>124</v>
      </c>
      <c r="B14003" s="2" t="n">
        <v>146</v>
      </c>
      <c r="C14003" s="2" t="n">
        <v>189975</v>
      </c>
      <c r="D14003" s="2" t="n">
        <v>135224</v>
      </c>
      <c r="E14003" s="2" t="n">
        <v>195317</v>
      </c>
      <c r="F14003" s="2" t="n">
        <v>373498</v>
      </c>
    </row>
    <row r="14004" customFormat="false" ht="12.75" hidden="false" customHeight="false" outlineLevel="0" collapsed="false">
      <c r="A14004" s="2" t="s">
        <v>125</v>
      </c>
      <c r="B14004" s="2" t="n">
        <v>146</v>
      </c>
      <c r="C14004" s="2" t="n">
        <v>185800</v>
      </c>
      <c r="D14004" s="2" t="n">
        <v>133250</v>
      </c>
      <c r="E14004" s="2" t="n">
        <v>194463</v>
      </c>
      <c r="F14004" s="2" t="n">
        <v>372977</v>
      </c>
    </row>
    <row r="14005" customFormat="false" ht="12.75" hidden="false" customHeight="false" outlineLevel="0" collapsed="false">
      <c r="A14005" s="2" t="s">
        <v>126</v>
      </c>
      <c r="B14005" s="2" t="n">
        <v>146</v>
      </c>
      <c r="C14005" s="2" t="n">
        <v>187006</v>
      </c>
      <c r="D14005" s="2" t="n">
        <v>132718</v>
      </c>
      <c r="E14005" s="2" t="n">
        <v>185599</v>
      </c>
      <c r="F14005" s="2" t="n">
        <v>344516</v>
      </c>
    </row>
    <row r="14006" customFormat="false" ht="12.75" hidden="false" customHeight="false" outlineLevel="0" collapsed="false">
      <c r="A14006" s="2" t="s">
        <v>127</v>
      </c>
      <c r="B14006" s="2" t="n">
        <v>146</v>
      </c>
      <c r="C14006" s="2" t="n">
        <v>189727</v>
      </c>
      <c r="D14006" s="2" t="n">
        <v>134238</v>
      </c>
      <c r="E14006" s="2" t="n">
        <v>189296</v>
      </c>
      <c r="F14006" s="2" t="n">
        <v>357484</v>
      </c>
    </row>
    <row r="14007" customFormat="false" ht="12.75" hidden="false" customHeight="false" outlineLevel="0" collapsed="false">
      <c r="A14007" s="2" t="s">
        <v>128</v>
      </c>
      <c r="B14007" s="2" t="n">
        <v>146</v>
      </c>
      <c r="C14007" s="2" t="n">
        <v>179582</v>
      </c>
      <c r="D14007" s="2" t="n">
        <v>128173</v>
      </c>
      <c r="E14007" s="2" t="n">
        <v>181343</v>
      </c>
      <c r="F14007" s="2" t="n">
        <v>337461</v>
      </c>
    </row>
    <row r="14008" customFormat="false" ht="12.75" hidden="false" customHeight="false" outlineLevel="0" collapsed="false">
      <c r="A14008" s="2" t="s">
        <v>129</v>
      </c>
      <c r="B14008" s="2" t="n">
        <v>146</v>
      </c>
      <c r="C14008" s="2" t="n">
        <v>176609</v>
      </c>
      <c r="D14008" s="2" t="n">
        <v>127205</v>
      </c>
      <c r="E14008" s="2" t="n">
        <v>181270</v>
      </c>
      <c r="F14008" s="2" t="n">
        <v>339928</v>
      </c>
    </row>
    <row r="14009" customFormat="false" ht="12.75" hidden="false" customHeight="false" outlineLevel="0" collapsed="false">
      <c r="A14009" s="2" t="s">
        <v>130</v>
      </c>
      <c r="B14009" s="2" t="n">
        <v>146</v>
      </c>
      <c r="C14009" s="2" t="n">
        <v>186661</v>
      </c>
      <c r="D14009" s="2" t="n">
        <v>132882</v>
      </c>
      <c r="E14009" s="2" t="n">
        <v>180323</v>
      </c>
      <c r="F14009" s="2" t="n">
        <v>326319</v>
      </c>
    </row>
    <row r="14010" customFormat="false" ht="12.75" hidden="false" customHeight="false" outlineLevel="0" collapsed="false">
      <c r="A14010" s="2" t="s">
        <v>131</v>
      </c>
      <c r="B14010" s="2" t="n">
        <v>146</v>
      </c>
      <c r="C14010" s="2" t="n">
        <v>232732</v>
      </c>
      <c r="D14010" s="2" t="n">
        <v>153677</v>
      </c>
      <c r="E14010" s="2" t="n">
        <v>115319</v>
      </c>
      <c r="F14010" s="2" t="n">
        <v>102452</v>
      </c>
    </row>
    <row r="14011" customFormat="false" ht="12.75" hidden="false" customHeight="false" outlineLevel="0" collapsed="false">
      <c r="A14011" s="2" t="s">
        <v>132</v>
      </c>
      <c r="B14011" s="2" t="n">
        <v>146</v>
      </c>
      <c r="C14011" s="2" t="n">
        <v>218032</v>
      </c>
      <c r="D14011" s="2" t="n">
        <v>147370</v>
      </c>
      <c r="E14011" s="2" t="n">
        <v>113165</v>
      </c>
      <c r="F14011" s="2" t="n">
        <v>101827</v>
      </c>
    </row>
    <row r="14012" customFormat="false" ht="12.75" hidden="false" customHeight="false" outlineLevel="0" collapsed="false">
      <c r="A14012" s="2" t="s">
        <v>133</v>
      </c>
      <c r="B14012" s="2" t="n">
        <v>146</v>
      </c>
      <c r="C14012" s="2" t="n">
        <v>215592</v>
      </c>
      <c r="D14012" s="2" t="n">
        <v>146172</v>
      </c>
      <c r="E14012" s="2" t="n">
        <v>112579</v>
      </c>
      <c r="F14012" s="2" t="n">
        <v>101064</v>
      </c>
    </row>
    <row r="14013" customFormat="false" ht="12.75" hidden="false" customHeight="false" outlineLevel="0" collapsed="false">
      <c r="A14013" s="2" t="s">
        <v>134</v>
      </c>
      <c r="B14013" s="2" t="n">
        <v>146</v>
      </c>
      <c r="C14013" s="2" t="n">
        <v>175526</v>
      </c>
      <c r="D14013" s="2" t="n">
        <v>126773</v>
      </c>
      <c r="E14013" s="2" t="n">
        <v>171143</v>
      </c>
      <c r="F14013" s="2" t="n">
        <v>307985</v>
      </c>
    </row>
    <row r="14014" customFormat="false" ht="12.75" hidden="false" customHeight="false" outlineLevel="0" collapsed="false">
      <c r="A14014" s="2" t="s">
        <v>137</v>
      </c>
      <c r="B14014" s="2" t="n">
        <v>146</v>
      </c>
      <c r="C14014" s="2" t="n">
        <v>164735</v>
      </c>
      <c r="D14014" s="2" t="n">
        <v>120452</v>
      </c>
      <c r="E14014" s="2" t="n">
        <v>170033</v>
      </c>
      <c r="F14014" s="2" t="n">
        <v>314529</v>
      </c>
    </row>
    <row r="14015" customFormat="false" ht="12.75" hidden="false" customHeight="false" outlineLevel="0" collapsed="false">
      <c r="A14015" s="2" t="s">
        <v>138</v>
      </c>
      <c r="B14015" s="2" t="n">
        <v>146</v>
      </c>
      <c r="C14015" s="2" t="n">
        <v>177540</v>
      </c>
      <c r="D14015" s="2" t="n">
        <v>128098</v>
      </c>
      <c r="E14015" s="2" t="n">
        <v>189175</v>
      </c>
      <c r="F14015" s="2" t="n">
        <v>365972</v>
      </c>
    </row>
    <row r="14016" customFormat="false" ht="12.75" hidden="false" customHeight="false" outlineLevel="0" collapsed="false">
      <c r="A14016" s="2" t="s">
        <v>139</v>
      </c>
      <c r="B14016" s="2" t="n">
        <v>146</v>
      </c>
      <c r="C14016" s="2" t="n">
        <v>204499</v>
      </c>
      <c r="D14016" s="2" t="n">
        <v>143701</v>
      </c>
      <c r="E14016" s="2" t="n">
        <v>210518</v>
      </c>
      <c r="F14016" s="2" t="n">
        <v>418325</v>
      </c>
    </row>
    <row r="14017" customFormat="false" ht="12.75" hidden="false" customHeight="false" outlineLevel="0" collapsed="false">
      <c r="A14017" s="2" t="s">
        <v>140</v>
      </c>
      <c r="B14017" s="2" t="n">
        <v>146</v>
      </c>
      <c r="C14017" s="2" t="n">
        <v>177429</v>
      </c>
      <c r="D14017" s="2" t="n">
        <v>127824</v>
      </c>
      <c r="E14017" s="2" t="n">
        <v>182364</v>
      </c>
      <c r="F14017" s="2" t="n">
        <v>341738</v>
      </c>
    </row>
    <row r="14018" customFormat="false" ht="12.75" hidden="false" customHeight="false" outlineLevel="0" collapsed="false">
      <c r="A14018" s="2" t="s">
        <v>141</v>
      </c>
      <c r="B14018" s="2" t="n">
        <v>146</v>
      </c>
      <c r="C14018" s="2" t="n">
        <v>173142</v>
      </c>
      <c r="D14018" s="2" t="n">
        <v>125155</v>
      </c>
      <c r="E14018" s="2" t="n">
        <v>182753</v>
      </c>
      <c r="F14018" s="2" t="n">
        <v>349241</v>
      </c>
    </row>
    <row r="14019" customFormat="false" ht="12.75" hidden="false" customHeight="false" outlineLevel="0" collapsed="false">
      <c r="A14019" s="2" t="s">
        <v>142</v>
      </c>
      <c r="B14019" s="2" t="n">
        <v>146</v>
      </c>
      <c r="C14019" s="2" t="n">
        <v>176133</v>
      </c>
      <c r="D14019" s="2" t="n">
        <v>127026</v>
      </c>
      <c r="E14019" s="2" t="n">
        <v>180274</v>
      </c>
      <c r="F14019" s="2" t="n">
        <v>336482</v>
      </c>
    </row>
    <row r="14020" customFormat="false" ht="12.75" hidden="false" customHeight="false" outlineLevel="0" collapsed="false">
      <c r="A14020" s="2" t="s">
        <v>143</v>
      </c>
      <c r="B14020" s="2" t="n">
        <v>146</v>
      </c>
      <c r="C14020" s="2" t="n">
        <v>169626</v>
      </c>
      <c r="D14020" s="2" t="n">
        <v>122582</v>
      </c>
      <c r="E14020" s="2" t="n">
        <v>175080</v>
      </c>
      <c r="F14020" s="2" t="n">
        <v>327584</v>
      </c>
    </row>
    <row r="14021" customFormat="false" ht="12.75" hidden="false" customHeight="false" outlineLevel="0" collapsed="false">
      <c r="A14021" s="2" t="s">
        <v>144</v>
      </c>
      <c r="B14021" s="2" t="n">
        <v>146</v>
      </c>
      <c r="C14021" s="2" t="n">
        <v>167205</v>
      </c>
      <c r="D14021" s="2" t="n">
        <v>121348</v>
      </c>
      <c r="E14021" s="2" t="n">
        <v>167641</v>
      </c>
      <c r="F14021" s="2" t="n">
        <v>305252</v>
      </c>
    </row>
    <row r="14022" customFormat="false" ht="12.75" hidden="false" customHeight="false" outlineLevel="0" collapsed="false">
      <c r="A14022" s="2" t="s">
        <v>145</v>
      </c>
      <c r="B14022" s="2" t="n">
        <v>146</v>
      </c>
      <c r="C14022" s="2" t="n">
        <v>214406</v>
      </c>
      <c r="D14022" s="2" t="n">
        <v>145321</v>
      </c>
      <c r="E14022" s="2" t="n">
        <v>111236</v>
      </c>
      <c r="F14022" s="2" t="n">
        <v>99855</v>
      </c>
    </row>
    <row r="14023" customFormat="false" ht="12.75" hidden="false" customHeight="false" outlineLevel="0" collapsed="false">
      <c r="A14023" s="2" t="s">
        <v>146</v>
      </c>
      <c r="B14023" s="2" t="n">
        <v>146</v>
      </c>
      <c r="C14023" s="2" t="n">
        <v>213921</v>
      </c>
      <c r="D14023" s="2" t="n">
        <v>145923</v>
      </c>
      <c r="E14023" s="2" t="n">
        <v>112658</v>
      </c>
      <c r="F14023" s="2" t="n">
        <v>101596</v>
      </c>
    </row>
    <row r="14024" customFormat="false" ht="12.75" hidden="false" customHeight="false" outlineLevel="0" collapsed="false">
      <c r="A14024" s="2" t="s">
        <v>147</v>
      </c>
      <c r="B14024" s="2" t="n">
        <v>146</v>
      </c>
      <c r="C14024" s="2" t="n">
        <v>212761</v>
      </c>
      <c r="D14024" s="2" t="n">
        <v>145737</v>
      </c>
      <c r="E14024" s="2" t="n">
        <v>113118</v>
      </c>
      <c r="F14024" s="2" t="n">
        <v>102174</v>
      </c>
    </row>
    <row r="14025" customFormat="false" ht="12.75" hidden="false" customHeight="false" outlineLevel="0" collapsed="false">
      <c r="A14025" s="2" t="s">
        <v>22</v>
      </c>
      <c r="B14025" s="2" t="n">
        <v>147</v>
      </c>
      <c r="C14025" s="2" t="n">
        <v>156721</v>
      </c>
      <c r="D14025" s="2" t="n">
        <v>114598</v>
      </c>
      <c r="E14025" s="2" t="n">
        <v>170366</v>
      </c>
      <c r="F14025" s="2" t="n">
        <v>325681</v>
      </c>
    </row>
    <row r="14026" customFormat="false" ht="12.75" hidden="false" customHeight="false" outlineLevel="0" collapsed="false">
      <c r="A14026" s="2" t="s">
        <v>30</v>
      </c>
      <c r="B14026" s="2" t="n">
        <v>147</v>
      </c>
      <c r="C14026" s="2" t="n">
        <v>168729</v>
      </c>
      <c r="D14026" s="2" t="n">
        <v>121825</v>
      </c>
      <c r="E14026" s="2" t="n">
        <v>181549</v>
      </c>
      <c r="F14026" s="2" t="n">
        <v>349963</v>
      </c>
    </row>
    <row r="14027" customFormat="false" ht="12.75" hidden="false" customHeight="false" outlineLevel="0" collapsed="false">
      <c r="A14027" s="2" t="s">
        <v>33</v>
      </c>
      <c r="B14027" s="2" t="n">
        <v>147</v>
      </c>
      <c r="C14027" s="2" t="n">
        <v>166913</v>
      </c>
      <c r="D14027" s="2" t="n">
        <v>120983</v>
      </c>
      <c r="E14027" s="2" t="n">
        <v>195686</v>
      </c>
      <c r="F14027" s="2" t="n">
        <v>400206</v>
      </c>
    </row>
    <row r="14028" customFormat="false" ht="12.75" hidden="false" customHeight="false" outlineLevel="0" collapsed="false">
      <c r="A14028" s="2" t="s">
        <v>36</v>
      </c>
      <c r="B14028" s="2" t="n">
        <v>147</v>
      </c>
      <c r="C14028" s="2" t="n">
        <v>166330</v>
      </c>
      <c r="D14028" s="2" t="n">
        <v>119732</v>
      </c>
      <c r="E14028" s="2" t="n">
        <v>194292</v>
      </c>
      <c r="F14028" s="2" t="n">
        <v>395733</v>
      </c>
    </row>
    <row r="14029" customFormat="false" ht="12.75" hidden="false" customHeight="false" outlineLevel="0" collapsed="false">
      <c r="A14029" s="2" t="s">
        <v>39</v>
      </c>
      <c r="B14029" s="2" t="n">
        <v>147</v>
      </c>
      <c r="C14029" s="2" t="n">
        <v>169108</v>
      </c>
      <c r="D14029" s="2" t="n">
        <v>122422</v>
      </c>
      <c r="E14029" s="2" t="n">
        <v>190922</v>
      </c>
      <c r="F14029" s="2" t="n">
        <v>378274</v>
      </c>
    </row>
    <row r="14030" customFormat="false" ht="12.75" hidden="false" customHeight="false" outlineLevel="0" collapsed="false">
      <c r="A14030" s="2" t="s">
        <v>42</v>
      </c>
      <c r="B14030" s="2" t="n">
        <v>147</v>
      </c>
      <c r="C14030" s="2" t="n">
        <v>174911</v>
      </c>
      <c r="D14030" s="2" t="n">
        <v>124561</v>
      </c>
      <c r="E14030" s="2" t="n">
        <v>192009</v>
      </c>
      <c r="F14030" s="2" t="n">
        <v>381125</v>
      </c>
    </row>
    <row r="14031" customFormat="false" ht="12.75" hidden="false" customHeight="false" outlineLevel="0" collapsed="false">
      <c r="A14031" s="2" t="s">
        <v>45</v>
      </c>
      <c r="B14031" s="2" t="n">
        <v>147</v>
      </c>
      <c r="C14031" s="2" t="n">
        <v>165483</v>
      </c>
      <c r="D14031" s="2" t="n">
        <v>120229</v>
      </c>
      <c r="E14031" s="2" t="n">
        <v>194166</v>
      </c>
      <c r="F14031" s="2" t="n">
        <v>393042</v>
      </c>
    </row>
    <row r="14032" customFormat="false" ht="12.75" hidden="false" customHeight="false" outlineLevel="0" collapsed="false">
      <c r="A14032" s="2" t="s">
        <v>48</v>
      </c>
      <c r="B14032" s="2" t="n">
        <v>147</v>
      </c>
      <c r="C14032" s="2" t="n">
        <v>164811</v>
      </c>
      <c r="D14032" s="2" t="n">
        <v>119270</v>
      </c>
      <c r="E14032" s="2" t="n">
        <v>186823</v>
      </c>
      <c r="F14032" s="2" t="n">
        <v>371292</v>
      </c>
    </row>
    <row r="14033" customFormat="false" ht="12.75" hidden="false" customHeight="false" outlineLevel="0" collapsed="false">
      <c r="A14033" s="2" t="s">
        <v>51</v>
      </c>
      <c r="B14033" s="2" t="n">
        <v>147</v>
      </c>
      <c r="C14033" s="2" t="n">
        <v>181864</v>
      </c>
      <c r="D14033" s="2" t="n">
        <v>129539</v>
      </c>
      <c r="E14033" s="2" t="n">
        <v>198111</v>
      </c>
      <c r="F14033" s="2" t="n">
        <v>390799</v>
      </c>
    </row>
    <row r="14034" customFormat="false" ht="12.75" hidden="false" customHeight="false" outlineLevel="0" collapsed="false">
      <c r="A14034" s="2" t="s">
        <v>53</v>
      </c>
      <c r="B14034" s="2" t="n">
        <v>147</v>
      </c>
      <c r="C14034" s="2" t="n">
        <v>196017</v>
      </c>
      <c r="D14034" s="2" t="n">
        <v>135041</v>
      </c>
      <c r="E14034" s="2" t="n">
        <v>104950</v>
      </c>
      <c r="F14034" s="2" t="n">
        <v>94785</v>
      </c>
    </row>
    <row r="14035" customFormat="false" ht="12.75" hidden="false" customHeight="false" outlineLevel="0" collapsed="false">
      <c r="A14035" s="2" t="s">
        <v>54</v>
      </c>
      <c r="B14035" s="2" t="n">
        <v>147</v>
      </c>
      <c r="C14035" s="2" t="n">
        <v>208822</v>
      </c>
      <c r="D14035" s="2" t="n">
        <v>141584</v>
      </c>
      <c r="E14035" s="2" t="n">
        <v>108597</v>
      </c>
      <c r="F14035" s="2" t="n">
        <v>97375</v>
      </c>
    </row>
    <row r="14036" customFormat="false" ht="12.75" hidden="false" customHeight="false" outlineLevel="0" collapsed="false">
      <c r="A14036" s="2" t="s">
        <v>55</v>
      </c>
      <c r="B14036" s="2" t="n">
        <v>147</v>
      </c>
      <c r="C14036" s="2" t="n">
        <v>204427</v>
      </c>
      <c r="D14036" s="2" t="n">
        <v>137957</v>
      </c>
      <c r="E14036" s="2" t="n">
        <v>105855</v>
      </c>
      <c r="F14036" s="2" t="n">
        <v>94909</v>
      </c>
    </row>
    <row r="14037" customFormat="false" ht="12.75" hidden="false" customHeight="false" outlineLevel="0" collapsed="false">
      <c r="A14037" s="2" t="s">
        <v>56</v>
      </c>
      <c r="B14037" s="2" t="n">
        <v>147</v>
      </c>
      <c r="C14037" s="2" t="n">
        <v>182633</v>
      </c>
      <c r="D14037" s="2" t="n">
        <v>127740</v>
      </c>
      <c r="E14037" s="2" t="n">
        <v>184270</v>
      </c>
      <c r="F14037" s="2" t="n">
        <v>351514</v>
      </c>
    </row>
    <row r="14038" customFormat="false" ht="12.75" hidden="false" customHeight="false" outlineLevel="0" collapsed="false">
      <c r="A14038" s="2" t="s">
        <v>57</v>
      </c>
      <c r="B14038" s="2" t="n">
        <v>147</v>
      </c>
      <c r="C14038" s="2" t="n">
        <v>183890</v>
      </c>
      <c r="D14038" s="2" t="n">
        <v>129203</v>
      </c>
      <c r="E14038" s="2" t="n">
        <v>194482</v>
      </c>
      <c r="F14038" s="2" t="n">
        <v>383341</v>
      </c>
    </row>
    <row r="14039" customFormat="false" ht="12.75" hidden="false" customHeight="false" outlineLevel="0" collapsed="false">
      <c r="A14039" s="2" t="s">
        <v>58</v>
      </c>
      <c r="B14039" s="2" t="n">
        <v>147</v>
      </c>
      <c r="C14039" s="2" t="n">
        <v>174323</v>
      </c>
      <c r="D14039" s="2" t="n">
        <v>125191</v>
      </c>
      <c r="E14039" s="2" t="n">
        <v>207625</v>
      </c>
      <c r="F14039" s="2" t="n">
        <v>431337</v>
      </c>
    </row>
    <row r="14040" customFormat="false" ht="12.75" hidden="false" customHeight="false" outlineLevel="0" collapsed="false">
      <c r="A14040" s="2" t="s">
        <v>59</v>
      </c>
      <c r="B14040" s="2" t="n">
        <v>147</v>
      </c>
      <c r="C14040" s="2" t="n">
        <v>177539</v>
      </c>
      <c r="D14040" s="2" t="n">
        <v>127253</v>
      </c>
      <c r="E14040" s="2" t="n">
        <v>207498</v>
      </c>
      <c r="F14040" s="2" t="n">
        <v>425645</v>
      </c>
    </row>
    <row r="14041" customFormat="false" ht="12.75" hidden="false" customHeight="false" outlineLevel="0" collapsed="false">
      <c r="A14041" s="2" t="s">
        <v>60</v>
      </c>
      <c r="B14041" s="2" t="n">
        <v>147</v>
      </c>
      <c r="C14041" s="2" t="n">
        <v>182319</v>
      </c>
      <c r="D14041" s="2" t="n">
        <v>129804</v>
      </c>
      <c r="E14041" s="2" t="n">
        <v>203805</v>
      </c>
      <c r="F14041" s="2" t="n">
        <v>409498</v>
      </c>
    </row>
    <row r="14042" customFormat="false" ht="12.75" hidden="false" customHeight="false" outlineLevel="0" collapsed="false">
      <c r="A14042" s="2" t="s">
        <v>61</v>
      </c>
      <c r="B14042" s="2" t="n">
        <v>147</v>
      </c>
      <c r="C14042" s="2" t="n">
        <v>204657</v>
      </c>
      <c r="D14042" s="2" t="n">
        <v>137720</v>
      </c>
      <c r="E14042" s="2" t="n">
        <v>204222</v>
      </c>
      <c r="F14042" s="2" t="n">
        <v>405835</v>
      </c>
    </row>
    <row r="14043" customFormat="false" ht="12.75" hidden="false" customHeight="false" outlineLevel="0" collapsed="false">
      <c r="A14043" s="2" t="s">
        <v>62</v>
      </c>
      <c r="B14043" s="2" t="n">
        <v>147</v>
      </c>
      <c r="C14043" s="2" t="n">
        <v>167498</v>
      </c>
      <c r="D14043" s="2" t="n">
        <v>121794</v>
      </c>
      <c r="E14043" s="2" t="n">
        <v>201150</v>
      </c>
      <c r="F14043" s="2" t="n">
        <v>414207</v>
      </c>
    </row>
    <row r="14044" customFormat="false" ht="12.75" hidden="false" customHeight="false" outlineLevel="0" collapsed="false">
      <c r="A14044" s="2" t="s">
        <v>63</v>
      </c>
      <c r="B14044" s="2" t="n">
        <v>147</v>
      </c>
      <c r="C14044" s="2" t="n">
        <v>188485</v>
      </c>
      <c r="D14044" s="2" t="n">
        <v>131478</v>
      </c>
      <c r="E14044" s="2" t="n">
        <v>201406</v>
      </c>
      <c r="F14044" s="2" t="n">
        <v>401496</v>
      </c>
    </row>
    <row r="14045" customFormat="false" ht="12.75" hidden="false" customHeight="false" outlineLevel="0" collapsed="false">
      <c r="A14045" s="2" t="s">
        <v>64</v>
      </c>
      <c r="B14045" s="2" t="n">
        <v>147</v>
      </c>
      <c r="C14045" s="2" t="n">
        <v>184675</v>
      </c>
      <c r="D14045" s="2" t="n">
        <v>130157</v>
      </c>
      <c r="E14045" s="2" t="n">
        <v>204646</v>
      </c>
      <c r="F14045" s="2" t="n">
        <v>414208</v>
      </c>
    </row>
    <row r="14046" customFormat="false" ht="12.75" hidden="false" customHeight="false" outlineLevel="0" collapsed="false">
      <c r="A14046" s="2" t="s">
        <v>65</v>
      </c>
      <c r="B14046" s="2" t="n">
        <v>147</v>
      </c>
      <c r="C14046" s="2" t="n">
        <v>234249</v>
      </c>
      <c r="D14046" s="2" t="n">
        <v>153674</v>
      </c>
      <c r="E14046" s="2" t="n">
        <v>114606</v>
      </c>
      <c r="F14046" s="2" t="n">
        <v>101246</v>
      </c>
    </row>
    <row r="14047" customFormat="false" ht="12.75" hidden="false" customHeight="false" outlineLevel="0" collapsed="false">
      <c r="A14047" s="2" t="s">
        <v>66</v>
      </c>
      <c r="B14047" s="2" t="n">
        <v>147</v>
      </c>
      <c r="C14047" s="2" t="n">
        <v>210487</v>
      </c>
      <c r="D14047" s="2" t="n">
        <v>140514</v>
      </c>
      <c r="E14047" s="2" t="n">
        <v>106754</v>
      </c>
      <c r="F14047" s="2" t="n">
        <v>95524</v>
      </c>
    </row>
    <row r="14048" customFormat="false" ht="12.75" hidden="false" customHeight="false" outlineLevel="0" collapsed="false">
      <c r="A14048" s="2" t="s">
        <v>67</v>
      </c>
      <c r="B14048" s="2" t="n">
        <v>147</v>
      </c>
      <c r="C14048" s="2" t="n">
        <v>221203</v>
      </c>
      <c r="D14048" s="2" t="n">
        <v>145857</v>
      </c>
      <c r="E14048" s="2" t="n">
        <v>109943</v>
      </c>
      <c r="F14048" s="2" t="n">
        <v>97747</v>
      </c>
    </row>
    <row r="14049" customFormat="false" ht="12.75" hidden="false" customHeight="false" outlineLevel="0" collapsed="false">
      <c r="A14049" s="2" t="s">
        <v>68</v>
      </c>
      <c r="B14049" s="2" t="n">
        <v>147</v>
      </c>
      <c r="C14049" s="2" t="n">
        <v>184746</v>
      </c>
      <c r="D14049" s="2" t="n">
        <v>131640</v>
      </c>
      <c r="E14049" s="2" t="n">
        <v>209175</v>
      </c>
      <c r="F14049" s="2" t="n">
        <v>428589</v>
      </c>
    </row>
    <row r="14050" customFormat="false" ht="12.75" hidden="false" customHeight="false" outlineLevel="0" collapsed="false">
      <c r="A14050" s="2" t="s">
        <v>71</v>
      </c>
      <c r="B14050" s="2" t="n">
        <v>147</v>
      </c>
      <c r="C14050" s="2" t="n">
        <v>168504</v>
      </c>
      <c r="D14050" s="2" t="n">
        <v>122481</v>
      </c>
      <c r="E14050" s="2" t="n">
        <v>196889</v>
      </c>
      <c r="F14050" s="2" t="n">
        <v>399126</v>
      </c>
    </row>
    <row r="14051" customFormat="false" ht="12.75" hidden="false" customHeight="false" outlineLevel="0" collapsed="false">
      <c r="A14051" s="2" t="s">
        <v>72</v>
      </c>
      <c r="B14051" s="2" t="n">
        <v>147</v>
      </c>
      <c r="C14051" s="2" t="n">
        <v>168495</v>
      </c>
      <c r="D14051" s="2" t="n">
        <v>122499</v>
      </c>
      <c r="E14051" s="2" t="n">
        <v>205288</v>
      </c>
      <c r="F14051" s="2" t="n">
        <v>430022</v>
      </c>
    </row>
    <row r="14052" customFormat="false" ht="12.75" hidden="false" customHeight="false" outlineLevel="0" collapsed="false">
      <c r="A14052" s="2" t="s">
        <v>73</v>
      </c>
      <c r="B14052" s="2" t="n">
        <v>147</v>
      </c>
      <c r="C14052" s="2" t="n">
        <v>183334</v>
      </c>
      <c r="D14052" s="2" t="n">
        <v>131046</v>
      </c>
      <c r="E14052" s="2" t="n">
        <v>214624</v>
      </c>
      <c r="F14052" s="2" t="n">
        <v>446241</v>
      </c>
    </row>
    <row r="14053" customFormat="false" ht="12.75" hidden="false" customHeight="false" outlineLevel="0" collapsed="false">
      <c r="A14053" s="2" t="s">
        <v>74</v>
      </c>
      <c r="B14053" s="2" t="n">
        <v>147</v>
      </c>
      <c r="C14053" s="2" t="n">
        <v>186058</v>
      </c>
      <c r="D14053" s="2" t="n">
        <v>131869</v>
      </c>
      <c r="E14053" s="2" t="n">
        <v>205216</v>
      </c>
      <c r="F14053" s="2" t="n">
        <v>411545</v>
      </c>
    </row>
    <row r="14054" customFormat="false" ht="12.75" hidden="false" customHeight="false" outlineLevel="0" collapsed="false">
      <c r="A14054" s="2" t="s">
        <v>75</v>
      </c>
      <c r="B14054" s="2" t="n">
        <v>147</v>
      </c>
      <c r="C14054" s="2" t="n">
        <v>179464</v>
      </c>
      <c r="D14054" s="2" t="n">
        <v>128236</v>
      </c>
      <c r="E14054" s="2" t="n">
        <v>204024</v>
      </c>
      <c r="F14054" s="2" t="n">
        <v>415298</v>
      </c>
    </row>
    <row r="14055" customFormat="false" ht="12.75" hidden="false" customHeight="false" outlineLevel="0" collapsed="false">
      <c r="A14055" s="2" t="s">
        <v>76</v>
      </c>
      <c r="B14055" s="2" t="n">
        <v>147</v>
      </c>
      <c r="C14055" s="2" t="n">
        <v>195848</v>
      </c>
      <c r="D14055" s="2" t="n">
        <v>132975</v>
      </c>
      <c r="E14055" s="2" t="n">
        <v>198428</v>
      </c>
      <c r="F14055" s="2" t="n">
        <v>392537</v>
      </c>
    </row>
    <row r="14056" customFormat="false" ht="12.75" hidden="false" customHeight="false" outlineLevel="0" collapsed="false">
      <c r="A14056" s="2" t="s">
        <v>77</v>
      </c>
      <c r="B14056" s="2" t="n">
        <v>147</v>
      </c>
      <c r="C14056" s="2" t="n">
        <v>171585</v>
      </c>
      <c r="D14056" s="2" t="n">
        <v>123748</v>
      </c>
      <c r="E14056" s="2" t="n">
        <v>196937</v>
      </c>
      <c r="F14056" s="2" t="n">
        <v>397343</v>
      </c>
    </row>
    <row r="14057" customFormat="false" ht="12.75" hidden="false" customHeight="false" outlineLevel="0" collapsed="false">
      <c r="A14057" s="2" t="s">
        <v>78</v>
      </c>
      <c r="B14057" s="2" t="n">
        <v>147</v>
      </c>
      <c r="C14057" s="2" t="n">
        <v>204977</v>
      </c>
      <c r="D14057" s="2" t="n">
        <v>140361</v>
      </c>
      <c r="E14057" s="2" t="n">
        <v>210508</v>
      </c>
      <c r="F14057" s="2" t="n">
        <v>418833</v>
      </c>
    </row>
    <row r="14058" customFormat="false" ht="12.75" hidden="false" customHeight="false" outlineLevel="0" collapsed="false">
      <c r="A14058" s="2" t="s">
        <v>79</v>
      </c>
      <c r="B14058" s="2" t="n">
        <v>147</v>
      </c>
      <c r="C14058" s="2" t="n">
        <v>217946</v>
      </c>
      <c r="D14058" s="2" t="n">
        <v>147428</v>
      </c>
      <c r="E14058" s="2" t="n">
        <v>112497</v>
      </c>
      <c r="F14058" s="2" t="n">
        <v>100485</v>
      </c>
    </row>
    <row r="14059" customFormat="false" ht="12.75" hidden="false" customHeight="false" outlineLevel="0" collapsed="false">
      <c r="A14059" s="2" t="s">
        <v>80</v>
      </c>
      <c r="B14059" s="2" t="n">
        <v>147</v>
      </c>
      <c r="C14059" s="2" t="n">
        <v>234601</v>
      </c>
      <c r="D14059" s="2" t="n">
        <v>157495</v>
      </c>
      <c r="E14059" s="2" t="n">
        <v>119993</v>
      </c>
      <c r="F14059" s="2" t="n">
        <v>107278</v>
      </c>
    </row>
    <row r="14060" customFormat="false" ht="12.75" hidden="false" customHeight="false" outlineLevel="0" collapsed="false">
      <c r="A14060" s="2" t="s">
        <v>81</v>
      </c>
      <c r="B14060" s="2" t="n">
        <v>147</v>
      </c>
      <c r="C14060" s="2" t="n">
        <v>238328</v>
      </c>
      <c r="D14060" s="2" t="n">
        <v>155153</v>
      </c>
      <c r="E14060" s="2" t="n">
        <v>115666</v>
      </c>
      <c r="F14060" s="2" t="n">
        <v>102408</v>
      </c>
    </row>
    <row r="14061" customFormat="false" ht="12.75" hidden="false" customHeight="false" outlineLevel="0" collapsed="false">
      <c r="A14061" s="2" t="s">
        <v>82</v>
      </c>
      <c r="B14061" s="2" t="n">
        <v>147</v>
      </c>
      <c r="C14061" s="2" t="n">
        <v>180696</v>
      </c>
      <c r="D14061" s="2" t="n">
        <v>128828</v>
      </c>
      <c r="E14061" s="2" t="n">
        <v>193724</v>
      </c>
      <c r="F14061" s="2" t="n">
        <v>378903</v>
      </c>
    </row>
    <row r="14062" customFormat="false" ht="12.75" hidden="false" customHeight="false" outlineLevel="0" collapsed="false">
      <c r="A14062" s="2" t="s">
        <v>83</v>
      </c>
      <c r="B14062" s="2" t="n">
        <v>147</v>
      </c>
      <c r="C14062" s="2" t="n">
        <v>174068</v>
      </c>
      <c r="D14062" s="2" t="n">
        <v>126179</v>
      </c>
      <c r="E14062" s="2" t="n">
        <v>202711</v>
      </c>
      <c r="F14062" s="2" t="n">
        <v>410884</v>
      </c>
    </row>
    <row r="14063" customFormat="false" ht="12.75" hidden="false" customHeight="false" outlineLevel="0" collapsed="false">
      <c r="A14063" s="2" t="s">
        <v>84</v>
      </c>
      <c r="B14063" s="2" t="n">
        <v>147</v>
      </c>
      <c r="C14063" s="2" t="n">
        <v>178351</v>
      </c>
      <c r="D14063" s="2" t="n">
        <v>129079</v>
      </c>
      <c r="E14063" s="2" t="n">
        <v>212943</v>
      </c>
      <c r="F14063" s="2" t="n">
        <v>444305</v>
      </c>
    </row>
    <row r="14064" customFormat="false" ht="12.75" hidden="false" customHeight="false" outlineLevel="0" collapsed="false">
      <c r="A14064" s="2" t="s">
        <v>85</v>
      </c>
      <c r="B14064" s="2" t="n">
        <v>147</v>
      </c>
      <c r="C14064" s="2" t="n">
        <v>182089</v>
      </c>
      <c r="D14064" s="2" t="n">
        <v>130669</v>
      </c>
      <c r="E14064" s="2" t="n">
        <v>217204</v>
      </c>
      <c r="F14064" s="2" t="n">
        <v>453451</v>
      </c>
    </row>
    <row r="14065" customFormat="false" ht="12.75" hidden="false" customHeight="false" outlineLevel="0" collapsed="false">
      <c r="A14065" s="2" t="s">
        <v>86</v>
      </c>
      <c r="B14065" s="2" t="n">
        <v>147</v>
      </c>
      <c r="C14065" s="2" t="n">
        <v>185218</v>
      </c>
      <c r="D14065" s="2" t="n">
        <v>132272</v>
      </c>
      <c r="E14065" s="2" t="n">
        <v>211453</v>
      </c>
      <c r="F14065" s="2" t="n">
        <v>430705</v>
      </c>
    </row>
    <row r="14066" customFormat="false" ht="12.75" hidden="false" customHeight="false" outlineLevel="0" collapsed="false">
      <c r="A14066" s="2" t="s">
        <v>87</v>
      </c>
      <c r="B14066" s="2" t="n">
        <v>147</v>
      </c>
      <c r="C14066" s="2" t="n">
        <v>181938</v>
      </c>
      <c r="D14066" s="2" t="n">
        <v>129744</v>
      </c>
      <c r="E14066" s="2" t="n">
        <v>203603</v>
      </c>
      <c r="F14066" s="2" t="n">
        <v>410672</v>
      </c>
    </row>
    <row r="14067" customFormat="false" ht="12.75" hidden="false" customHeight="false" outlineLevel="0" collapsed="false">
      <c r="A14067" s="2" t="s">
        <v>88</v>
      </c>
      <c r="B14067" s="2" t="n">
        <v>147</v>
      </c>
      <c r="C14067" s="2" t="n">
        <v>172270</v>
      </c>
      <c r="D14067" s="2" t="n">
        <v>124365</v>
      </c>
      <c r="E14067" s="2" t="n">
        <v>196601</v>
      </c>
      <c r="F14067" s="2" t="n">
        <v>393266</v>
      </c>
    </row>
    <row r="14068" customFormat="false" ht="12.75" hidden="false" customHeight="false" outlineLevel="0" collapsed="false">
      <c r="A14068" s="2" t="s">
        <v>89</v>
      </c>
      <c r="B14068" s="2" t="n">
        <v>147</v>
      </c>
      <c r="C14068" s="2" t="n">
        <v>177896</v>
      </c>
      <c r="D14068" s="2" t="n">
        <v>128020</v>
      </c>
      <c r="E14068" s="2" t="n">
        <v>201470</v>
      </c>
      <c r="F14068" s="2" t="n">
        <v>404520</v>
      </c>
    </row>
    <row r="14069" customFormat="false" ht="12.75" hidden="false" customHeight="false" outlineLevel="0" collapsed="false">
      <c r="A14069" s="2" t="s">
        <v>90</v>
      </c>
      <c r="B14069" s="2" t="n">
        <v>147</v>
      </c>
      <c r="C14069" s="2" t="n">
        <v>176857</v>
      </c>
      <c r="D14069" s="2" t="n">
        <v>126564</v>
      </c>
      <c r="E14069" s="2" t="n">
        <v>199262</v>
      </c>
      <c r="F14069" s="2" t="n">
        <v>398372</v>
      </c>
    </row>
    <row r="14070" customFormat="false" ht="12.75" hidden="false" customHeight="false" outlineLevel="0" collapsed="false">
      <c r="A14070" s="2" t="s">
        <v>91</v>
      </c>
      <c r="B14070" s="2" t="n">
        <v>147</v>
      </c>
      <c r="C14070" s="2" t="n">
        <v>227019</v>
      </c>
      <c r="D14070" s="2" t="n">
        <v>153665</v>
      </c>
      <c r="E14070" s="2" t="n">
        <v>117496</v>
      </c>
      <c r="F14070" s="2" t="n">
        <v>105148</v>
      </c>
    </row>
    <row r="14071" customFormat="false" ht="12.75" hidden="false" customHeight="false" outlineLevel="0" collapsed="false">
      <c r="A14071" s="2" t="s">
        <v>92</v>
      </c>
      <c r="B14071" s="2" t="n">
        <v>147</v>
      </c>
      <c r="C14071" s="2" t="n">
        <v>243378</v>
      </c>
      <c r="D14071" s="2" t="n">
        <v>159664</v>
      </c>
      <c r="E14071" s="2" t="n">
        <v>119461</v>
      </c>
      <c r="F14071" s="2" t="n">
        <v>105775</v>
      </c>
    </row>
    <row r="14072" customFormat="false" ht="12.75" hidden="false" customHeight="false" outlineLevel="0" collapsed="false">
      <c r="A14072" s="2" t="s">
        <v>93</v>
      </c>
      <c r="B14072" s="2" t="n">
        <v>147</v>
      </c>
      <c r="C14072" s="2" t="n">
        <v>223180</v>
      </c>
      <c r="D14072" s="2" t="n">
        <v>148650</v>
      </c>
      <c r="E14072" s="2" t="n">
        <v>113059</v>
      </c>
      <c r="F14072" s="2" t="n">
        <v>101159</v>
      </c>
    </row>
    <row r="14073" customFormat="false" ht="12.75" hidden="false" customHeight="false" outlineLevel="0" collapsed="false">
      <c r="A14073" s="2" t="s">
        <v>94</v>
      </c>
      <c r="B14073" s="2" t="n">
        <v>147</v>
      </c>
      <c r="C14073" s="2" t="n">
        <v>178725</v>
      </c>
      <c r="D14073" s="2" t="n">
        <v>127103</v>
      </c>
      <c r="E14073" s="2" t="n">
        <v>186642</v>
      </c>
      <c r="F14073" s="2" t="n">
        <v>360251</v>
      </c>
    </row>
    <row r="14074" customFormat="false" ht="12.75" hidden="false" customHeight="false" outlineLevel="0" collapsed="false">
      <c r="A14074" s="2" t="s">
        <v>97</v>
      </c>
      <c r="B14074" s="2" t="n">
        <v>147</v>
      </c>
      <c r="C14074" s="2" t="n">
        <v>183655</v>
      </c>
      <c r="D14074" s="2" t="n">
        <v>130648</v>
      </c>
      <c r="E14074" s="2" t="n">
        <v>199197</v>
      </c>
      <c r="F14074" s="2" t="n">
        <v>396549</v>
      </c>
    </row>
    <row r="14075" customFormat="false" ht="12.75" hidden="false" customHeight="false" outlineLevel="0" collapsed="false">
      <c r="A14075" s="2" t="s">
        <v>98</v>
      </c>
      <c r="B14075" s="2" t="n">
        <v>147</v>
      </c>
      <c r="C14075" s="2" t="n">
        <v>190500</v>
      </c>
      <c r="D14075" s="2" t="n">
        <v>136509</v>
      </c>
      <c r="E14075" s="2" t="n">
        <v>221934</v>
      </c>
      <c r="F14075" s="2" t="n">
        <v>463209</v>
      </c>
    </row>
    <row r="14076" customFormat="false" ht="12.75" hidden="false" customHeight="false" outlineLevel="0" collapsed="false">
      <c r="A14076" s="2" t="s">
        <v>99</v>
      </c>
      <c r="B14076" s="2" t="n">
        <v>147</v>
      </c>
      <c r="C14076" s="2" t="n">
        <v>182956</v>
      </c>
      <c r="D14076" s="2" t="n">
        <v>131570</v>
      </c>
      <c r="E14076" s="2" t="n">
        <v>215194</v>
      </c>
      <c r="F14076" s="2" t="n">
        <v>444775</v>
      </c>
    </row>
    <row r="14077" customFormat="false" ht="12.75" hidden="false" customHeight="false" outlineLevel="0" collapsed="false">
      <c r="A14077" s="2" t="s">
        <v>100</v>
      </c>
      <c r="B14077" s="2" t="n">
        <v>147</v>
      </c>
      <c r="C14077" s="2" t="n">
        <v>194935</v>
      </c>
      <c r="D14077" s="2" t="n">
        <v>138241</v>
      </c>
      <c r="E14077" s="2" t="n">
        <v>214686</v>
      </c>
      <c r="F14077" s="2" t="n">
        <v>433213</v>
      </c>
    </row>
    <row r="14078" customFormat="false" ht="12.75" hidden="false" customHeight="false" outlineLevel="0" collapsed="false">
      <c r="A14078" s="2" t="s">
        <v>101</v>
      </c>
      <c r="B14078" s="2" t="n">
        <v>147</v>
      </c>
      <c r="C14078" s="2" t="n">
        <v>193600</v>
      </c>
      <c r="D14078" s="2" t="n">
        <v>137459</v>
      </c>
      <c r="E14078" s="2" t="n">
        <v>207791</v>
      </c>
      <c r="F14078" s="2" t="n">
        <v>411108</v>
      </c>
    </row>
    <row r="14079" customFormat="false" ht="12.75" hidden="false" customHeight="false" outlineLevel="0" collapsed="false">
      <c r="A14079" s="2" t="s">
        <v>102</v>
      </c>
      <c r="B14079" s="2" t="n">
        <v>147</v>
      </c>
      <c r="C14079" s="2" t="n">
        <v>177801</v>
      </c>
      <c r="D14079" s="2" t="n">
        <v>127175</v>
      </c>
      <c r="E14079" s="2" t="n">
        <v>199224</v>
      </c>
      <c r="F14079" s="2" t="n">
        <v>399008</v>
      </c>
    </row>
    <row r="14080" customFormat="false" ht="12.75" hidden="false" customHeight="false" outlineLevel="0" collapsed="false">
      <c r="A14080" s="2" t="s">
        <v>103</v>
      </c>
      <c r="B14080" s="2" t="n">
        <v>147</v>
      </c>
      <c r="C14080" s="2" t="n">
        <v>184508</v>
      </c>
      <c r="D14080" s="2" t="n">
        <v>131761</v>
      </c>
      <c r="E14080" s="2" t="n">
        <v>204634</v>
      </c>
      <c r="F14080" s="2" t="n">
        <v>408927</v>
      </c>
    </row>
    <row r="14081" customFormat="false" ht="12.75" hidden="false" customHeight="false" outlineLevel="0" collapsed="false">
      <c r="A14081" s="2" t="s">
        <v>104</v>
      </c>
      <c r="B14081" s="2" t="n">
        <v>147</v>
      </c>
      <c r="C14081" s="2" t="n">
        <v>187547</v>
      </c>
      <c r="D14081" s="2" t="n">
        <v>134093</v>
      </c>
      <c r="E14081" s="2" t="n">
        <v>211790</v>
      </c>
      <c r="F14081" s="2" t="n">
        <v>426266</v>
      </c>
    </row>
    <row r="14082" customFormat="false" ht="12.75" hidden="false" customHeight="false" outlineLevel="0" collapsed="false">
      <c r="A14082" s="2" t="s">
        <v>105</v>
      </c>
      <c r="B14082" s="2" t="n">
        <v>147</v>
      </c>
      <c r="C14082" s="2" t="n">
        <v>236213</v>
      </c>
      <c r="D14082" s="2" t="n">
        <v>157304</v>
      </c>
      <c r="E14082" s="2" t="n">
        <v>118735</v>
      </c>
      <c r="F14082" s="2" t="n">
        <v>105656</v>
      </c>
    </row>
    <row r="14083" customFormat="false" ht="12.75" hidden="false" customHeight="false" outlineLevel="0" collapsed="false">
      <c r="A14083" s="2" t="s">
        <v>106</v>
      </c>
      <c r="B14083" s="2" t="n">
        <v>147</v>
      </c>
      <c r="C14083" s="2" t="n">
        <v>237368</v>
      </c>
      <c r="D14083" s="2" t="n">
        <v>157813</v>
      </c>
      <c r="E14083" s="2" t="n">
        <v>118807</v>
      </c>
      <c r="F14083" s="2" t="n">
        <v>105357</v>
      </c>
    </row>
    <row r="14084" customFormat="false" ht="12.75" hidden="false" customHeight="false" outlineLevel="0" collapsed="false">
      <c r="A14084" s="2" t="s">
        <v>107</v>
      </c>
      <c r="B14084" s="2" t="n">
        <v>147</v>
      </c>
      <c r="C14084" s="2" t="n">
        <v>253450</v>
      </c>
      <c r="D14084" s="2" t="n">
        <v>162040</v>
      </c>
      <c r="E14084" s="2" t="n">
        <v>118861</v>
      </c>
      <c r="F14084" s="2" t="n">
        <v>104116</v>
      </c>
    </row>
    <row r="14085" customFormat="false" ht="12.75" hidden="false" customHeight="false" outlineLevel="0" collapsed="false">
      <c r="A14085" s="2" t="s">
        <v>108</v>
      </c>
      <c r="B14085" s="2" t="n">
        <v>147</v>
      </c>
      <c r="C14085" s="2" t="n">
        <v>170311</v>
      </c>
      <c r="D14085" s="2" t="n">
        <v>123205</v>
      </c>
      <c r="E14085" s="2" t="n">
        <v>185775</v>
      </c>
      <c r="F14085" s="2" t="n">
        <v>361140</v>
      </c>
    </row>
    <row r="14086" customFormat="false" ht="12.75" hidden="false" customHeight="false" outlineLevel="0" collapsed="false">
      <c r="A14086" s="2" t="s">
        <v>109</v>
      </c>
      <c r="B14086" s="2" t="n">
        <v>147</v>
      </c>
      <c r="C14086" s="2" t="n">
        <v>175662</v>
      </c>
      <c r="D14086" s="2" t="n">
        <v>126941</v>
      </c>
      <c r="E14086" s="2" t="n">
        <v>196121</v>
      </c>
      <c r="F14086" s="2" t="n">
        <v>389809</v>
      </c>
    </row>
    <row r="14087" customFormat="false" ht="12.75" hidden="false" customHeight="false" outlineLevel="0" collapsed="false">
      <c r="A14087" s="2" t="s">
        <v>110</v>
      </c>
      <c r="B14087" s="2" t="n">
        <v>147</v>
      </c>
      <c r="C14087" s="2" t="n">
        <v>175808</v>
      </c>
      <c r="D14087" s="2" t="n">
        <v>126696</v>
      </c>
      <c r="E14087" s="2" t="n">
        <v>209748</v>
      </c>
      <c r="F14087" s="2" t="n">
        <v>437174</v>
      </c>
    </row>
    <row r="14088" customFormat="false" ht="12.75" hidden="false" customHeight="false" outlineLevel="0" collapsed="false">
      <c r="A14088" s="2" t="s">
        <v>111</v>
      </c>
      <c r="B14088" s="2" t="n">
        <v>147</v>
      </c>
      <c r="C14088" s="2" t="n">
        <v>175055</v>
      </c>
      <c r="D14088" s="2" t="n">
        <v>126638</v>
      </c>
      <c r="E14088" s="2" t="n">
        <v>209053</v>
      </c>
      <c r="F14088" s="2" t="n">
        <v>430885</v>
      </c>
    </row>
    <row r="14089" customFormat="false" ht="12.75" hidden="false" customHeight="false" outlineLevel="0" collapsed="false">
      <c r="A14089" s="2" t="s">
        <v>112</v>
      </c>
      <c r="B14089" s="2" t="n">
        <v>147</v>
      </c>
      <c r="C14089" s="2" t="n">
        <v>197962</v>
      </c>
      <c r="D14089" s="2" t="n">
        <v>138821</v>
      </c>
      <c r="E14089" s="2" t="n">
        <v>214705</v>
      </c>
      <c r="F14089" s="2" t="n">
        <v>433962</v>
      </c>
    </row>
    <row r="14090" customFormat="false" ht="12.75" hidden="false" customHeight="false" outlineLevel="0" collapsed="false">
      <c r="A14090" s="2" t="s">
        <v>113</v>
      </c>
      <c r="B14090" s="2" t="n">
        <v>147</v>
      </c>
      <c r="C14090" s="2" t="n">
        <v>188341</v>
      </c>
      <c r="D14090" s="2" t="n">
        <v>134064</v>
      </c>
      <c r="E14090" s="2" t="n">
        <v>207147</v>
      </c>
      <c r="F14090" s="2" t="n">
        <v>414825</v>
      </c>
    </row>
    <row r="14091" customFormat="false" ht="12.75" hidden="false" customHeight="false" outlineLevel="0" collapsed="false">
      <c r="A14091" s="2" t="s">
        <v>114</v>
      </c>
      <c r="B14091" s="2" t="n">
        <v>147</v>
      </c>
      <c r="C14091" s="2" t="n">
        <v>198959</v>
      </c>
      <c r="D14091" s="2" t="n">
        <v>137388</v>
      </c>
      <c r="E14091" s="2" t="n">
        <v>209445</v>
      </c>
      <c r="F14091" s="2" t="n">
        <v>421865</v>
      </c>
    </row>
    <row r="14092" customFormat="false" ht="12.75" hidden="false" customHeight="false" outlineLevel="0" collapsed="false">
      <c r="A14092" s="2" t="s">
        <v>115</v>
      </c>
      <c r="B14092" s="2" t="n">
        <v>147</v>
      </c>
      <c r="C14092" s="2" t="n">
        <v>171905</v>
      </c>
      <c r="D14092" s="2" t="n">
        <v>123814</v>
      </c>
      <c r="E14092" s="2" t="n">
        <v>197119</v>
      </c>
      <c r="F14092" s="2" t="n">
        <v>399255</v>
      </c>
    </row>
    <row r="14093" customFormat="false" ht="12.75" hidden="false" customHeight="false" outlineLevel="0" collapsed="false">
      <c r="A14093" s="2" t="s">
        <v>116</v>
      </c>
      <c r="B14093" s="2" t="n">
        <v>147</v>
      </c>
      <c r="C14093" s="2" t="n">
        <v>199078</v>
      </c>
      <c r="D14093" s="2" t="n">
        <v>139266</v>
      </c>
      <c r="E14093" s="2" t="n">
        <v>213097</v>
      </c>
      <c r="F14093" s="2" t="n">
        <v>425945</v>
      </c>
    </row>
    <row r="14094" customFormat="false" ht="12.75" hidden="false" customHeight="false" outlineLevel="0" collapsed="false">
      <c r="A14094" s="2" t="s">
        <v>117</v>
      </c>
      <c r="B14094" s="2" t="n">
        <v>147</v>
      </c>
      <c r="C14094" s="2" t="n">
        <v>212645</v>
      </c>
      <c r="D14094" s="2" t="n">
        <v>145546</v>
      </c>
      <c r="E14094" s="2" t="n">
        <v>112338</v>
      </c>
      <c r="F14094" s="2" t="n">
        <v>101102</v>
      </c>
    </row>
    <row r="14095" customFormat="false" ht="12.75" hidden="false" customHeight="false" outlineLevel="0" collapsed="false">
      <c r="A14095" s="2" t="s">
        <v>118</v>
      </c>
      <c r="B14095" s="2" t="n">
        <v>147</v>
      </c>
      <c r="C14095" s="2" t="n">
        <v>221439</v>
      </c>
      <c r="D14095" s="2" t="n">
        <v>150239</v>
      </c>
      <c r="E14095" s="2" t="n">
        <v>115584</v>
      </c>
      <c r="F14095" s="2" t="n">
        <v>104098</v>
      </c>
    </row>
    <row r="14096" customFormat="false" ht="12.75" hidden="false" customHeight="false" outlineLevel="0" collapsed="false">
      <c r="A14096" s="2" t="s">
        <v>119</v>
      </c>
      <c r="B14096" s="2" t="n">
        <v>147</v>
      </c>
      <c r="C14096" s="2" t="n">
        <v>238735</v>
      </c>
      <c r="D14096" s="2" t="n">
        <v>155009</v>
      </c>
      <c r="E14096" s="2" t="n">
        <v>115203</v>
      </c>
      <c r="F14096" s="2" t="n">
        <v>101676</v>
      </c>
    </row>
    <row r="14097" customFormat="false" ht="12.75" hidden="false" customHeight="false" outlineLevel="0" collapsed="false">
      <c r="A14097" s="2" t="s">
        <v>120</v>
      </c>
      <c r="B14097" s="2" t="n">
        <v>147</v>
      </c>
      <c r="C14097" s="2" t="n">
        <v>175403</v>
      </c>
      <c r="D14097" s="2" t="n">
        <v>126689</v>
      </c>
      <c r="E14097" s="2" t="n">
        <v>174000</v>
      </c>
      <c r="F14097" s="2" t="n">
        <v>316703</v>
      </c>
    </row>
    <row r="14098" customFormat="false" ht="12.75" hidden="false" customHeight="false" outlineLevel="0" collapsed="false">
      <c r="A14098" s="2" t="s">
        <v>123</v>
      </c>
      <c r="B14098" s="2" t="n">
        <v>147</v>
      </c>
      <c r="C14098" s="2" t="n">
        <v>177328</v>
      </c>
      <c r="D14098" s="2" t="n">
        <v>127410</v>
      </c>
      <c r="E14098" s="2" t="n">
        <v>172965</v>
      </c>
      <c r="F14098" s="2" t="n">
        <v>313059</v>
      </c>
    </row>
    <row r="14099" customFormat="false" ht="12.75" hidden="false" customHeight="false" outlineLevel="0" collapsed="false">
      <c r="A14099" s="2" t="s">
        <v>124</v>
      </c>
      <c r="B14099" s="2" t="n">
        <v>147</v>
      </c>
      <c r="C14099" s="2" t="n">
        <v>189570</v>
      </c>
      <c r="D14099" s="2" t="n">
        <v>134989</v>
      </c>
      <c r="E14099" s="2" t="n">
        <v>195259</v>
      </c>
      <c r="F14099" s="2" t="n">
        <v>373409</v>
      </c>
    </row>
    <row r="14100" customFormat="false" ht="12.75" hidden="false" customHeight="false" outlineLevel="0" collapsed="false">
      <c r="A14100" s="2" t="s">
        <v>125</v>
      </c>
      <c r="B14100" s="2" t="n">
        <v>147</v>
      </c>
      <c r="C14100" s="2" t="n">
        <v>185289</v>
      </c>
      <c r="D14100" s="2" t="n">
        <v>132944</v>
      </c>
      <c r="E14100" s="2" t="n">
        <v>194304</v>
      </c>
      <c r="F14100" s="2" t="n">
        <v>372783</v>
      </c>
    </row>
    <row r="14101" customFormat="false" ht="12.75" hidden="false" customHeight="false" outlineLevel="0" collapsed="false">
      <c r="A14101" s="2" t="s">
        <v>126</v>
      </c>
      <c r="B14101" s="2" t="n">
        <v>147</v>
      </c>
      <c r="C14101" s="2" t="n">
        <v>186570</v>
      </c>
      <c r="D14101" s="2" t="n">
        <v>132472</v>
      </c>
      <c r="E14101" s="2" t="n">
        <v>185548</v>
      </c>
      <c r="F14101" s="2" t="n">
        <v>344459</v>
      </c>
    </row>
    <row r="14102" customFormat="false" ht="12.75" hidden="false" customHeight="false" outlineLevel="0" collapsed="false">
      <c r="A14102" s="2" t="s">
        <v>127</v>
      </c>
      <c r="B14102" s="2" t="n">
        <v>147</v>
      </c>
      <c r="C14102" s="2" t="n">
        <v>189172</v>
      </c>
      <c r="D14102" s="2" t="n">
        <v>133926</v>
      </c>
      <c r="E14102" s="2" t="n">
        <v>189105</v>
      </c>
      <c r="F14102" s="2" t="n">
        <v>357139</v>
      </c>
    </row>
    <row r="14103" customFormat="false" ht="12.75" hidden="false" customHeight="false" outlineLevel="0" collapsed="false">
      <c r="A14103" s="2" t="s">
        <v>128</v>
      </c>
      <c r="B14103" s="2" t="n">
        <v>147</v>
      </c>
      <c r="C14103" s="2" t="n">
        <v>179153</v>
      </c>
      <c r="D14103" s="2" t="n">
        <v>127889</v>
      </c>
      <c r="E14103" s="2" t="n">
        <v>181217</v>
      </c>
      <c r="F14103" s="2" t="n">
        <v>337231</v>
      </c>
    </row>
    <row r="14104" customFormat="false" ht="12.75" hidden="false" customHeight="false" outlineLevel="0" collapsed="false">
      <c r="A14104" s="2" t="s">
        <v>129</v>
      </c>
      <c r="B14104" s="2" t="n">
        <v>147</v>
      </c>
      <c r="C14104" s="2" t="n">
        <v>176197</v>
      </c>
      <c r="D14104" s="2" t="n">
        <v>126957</v>
      </c>
      <c r="E14104" s="2" t="n">
        <v>181169</v>
      </c>
      <c r="F14104" s="2" t="n">
        <v>339754</v>
      </c>
    </row>
    <row r="14105" customFormat="false" ht="12.75" hidden="false" customHeight="false" outlineLevel="0" collapsed="false">
      <c r="A14105" s="2" t="s">
        <v>130</v>
      </c>
      <c r="B14105" s="2" t="n">
        <v>147</v>
      </c>
      <c r="C14105" s="2" t="n">
        <v>186329</v>
      </c>
      <c r="D14105" s="2" t="n">
        <v>132694</v>
      </c>
      <c r="E14105" s="2" t="n">
        <v>180387</v>
      </c>
      <c r="F14105" s="2" t="n">
        <v>326557</v>
      </c>
    </row>
    <row r="14106" customFormat="false" ht="12.75" hidden="false" customHeight="false" outlineLevel="0" collapsed="false">
      <c r="A14106" s="2" t="s">
        <v>131</v>
      </c>
      <c r="B14106" s="2" t="n">
        <v>147</v>
      </c>
      <c r="C14106" s="2" t="n">
        <v>232559</v>
      </c>
      <c r="D14106" s="2" t="n">
        <v>153559</v>
      </c>
      <c r="E14106" s="2" t="n">
        <v>115198</v>
      </c>
      <c r="F14106" s="2" t="n">
        <v>102388</v>
      </c>
    </row>
    <row r="14107" customFormat="false" ht="12.75" hidden="false" customHeight="false" outlineLevel="0" collapsed="false">
      <c r="A14107" s="2" t="s">
        <v>132</v>
      </c>
      <c r="B14107" s="2" t="n">
        <v>147</v>
      </c>
      <c r="C14107" s="2" t="n">
        <v>217633</v>
      </c>
      <c r="D14107" s="2" t="n">
        <v>147133</v>
      </c>
      <c r="E14107" s="2" t="n">
        <v>113020</v>
      </c>
      <c r="F14107" s="2" t="n">
        <v>101731</v>
      </c>
    </row>
    <row r="14108" customFormat="false" ht="12.75" hidden="false" customHeight="false" outlineLevel="0" collapsed="false">
      <c r="A14108" s="2" t="s">
        <v>133</v>
      </c>
      <c r="B14108" s="2" t="n">
        <v>147</v>
      </c>
      <c r="C14108" s="2" t="n">
        <v>214929</v>
      </c>
      <c r="D14108" s="2" t="n">
        <v>145784</v>
      </c>
      <c r="E14108" s="2" t="n">
        <v>112331</v>
      </c>
      <c r="F14108" s="2" t="n">
        <v>100851</v>
      </c>
    </row>
    <row r="14109" customFormat="false" ht="12.75" hidden="false" customHeight="false" outlineLevel="0" collapsed="false">
      <c r="A14109" s="2" t="s">
        <v>134</v>
      </c>
      <c r="B14109" s="2" t="n">
        <v>147</v>
      </c>
      <c r="C14109" s="2" t="n">
        <v>175128</v>
      </c>
      <c r="D14109" s="2" t="n">
        <v>126551</v>
      </c>
      <c r="E14109" s="2" t="n">
        <v>171180</v>
      </c>
      <c r="F14109" s="2" t="n">
        <v>308226</v>
      </c>
    </row>
    <row r="14110" customFormat="false" ht="12.75" hidden="false" customHeight="false" outlineLevel="0" collapsed="false">
      <c r="A14110" s="2" t="s">
        <v>137</v>
      </c>
      <c r="B14110" s="2" t="n">
        <v>147</v>
      </c>
      <c r="C14110" s="2" t="n">
        <v>164200</v>
      </c>
      <c r="D14110" s="2" t="n">
        <v>120146</v>
      </c>
      <c r="E14110" s="2" t="n">
        <v>169869</v>
      </c>
      <c r="F14110" s="2" t="n">
        <v>314277</v>
      </c>
    </row>
    <row r="14111" customFormat="false" ht="12.75" hidden="false" customHeight="false" outlineLevel="0" collapsed="false">
      <c r="A14111" s="2" t="s">
        <v>138</v>
      </c>
      <c r="B14111" s="2" t="n">
        <v>147</v>
      </c>
      <c r="C14111" s="2" t="n">
        <v>177101</v>
      </c>
      <c r="D14111" s="2" t="n">
        <v>127837</v>
      </c>
      <c r="E14111" s="2" t="n">
        <v>189127</v>
      </c>
      <c r="F14111" s="2" t="n">
        <v>365802</v>
      </c>
    </row>
    <row r="14112" customFormat="false" ht="12.75" hidden="false" customHeight="false" outlineLevel="0" collapsed="false">
      <c r="A14112" s="2" t="s">
        <v>139</v>
      </c>
      <c r="B14112" s="2" t="n">
        <v>147</v>
      </c>
      <c r="C14112" s="2" t="n">
        <v>204027</v>
      </c>
      <c r="D14112" s="2" t="n">
        <v>143438</v>
      </c>
      <c r="E14112" s="2" t="n">
        <v>210440</v>
      </c>
      <c r="F14112" s="2" t="n">
        <v>418202</v>
      </c>
    </row>
    <row r="14113" customFormat="false" ht="12.75" hidden="false" customHeight="false" outlineLevel="0" collapsed="false">
      <c r="A14113" s="2" t="s">
        <v>140</v>
      </c>
      <c r="B14113" s="2" t="n">
        <v>147</v>
      </c>
      <c r="C14113" s="2" t="n">
        <v>176957</v>
      </c>
      <c r="D14113" s="2" t="n">
        <v>127526</v>
      </c>
      <c r="E14113" s="2" t="n">
        <v>182256</v>
      </c>
      <c r="F14113" s="2" t="n">
        <v>341683</v>
      </c>
    </row>
    <row r="14114" customFormat="false" ht="12.75" hidden="false" customHeight="false" outlineLevel="0" collapsed="false">
      <c r="A14114" s="2" t="s">
        <v>141</v>
      </c>
      <c r="B14114" s="2" t="n">
        <v>147</v>
      </c>
      <c r="C14114" s="2" t="n">
        <v>172204</v>
      </c>
      <c r="D14114" s="2" t="n">
        <v>124617</v>
      </c>
      <c r="E14114" s="2" t="n">
        <v>182555</v>
      </c>
      <c r="F14114" s="2" t="n">
        <v>349304</v>
      </c>
    </row>
    <row r="14115" customFormat="false" ht="12.75" hidden="false" customHeight="false" outlineLevel="0" collapsed="false">
      <c r="A14115" s="2" t="s">
        <v>142</v>
      </c>
      <c r="B14115" s="2" t="n">
        <v>147</v>
      </c>
      <c r="C14115" s="2" t="n">
        <v>175672</v>
      </c>
      <c r="D14115" s="2" t="n">
        <v>126733</v>
      </c>
      <c r="E14115" s="2" t="n">
        <v>180157</v>
      </c>
      <c r="F14115" s="2" t="n">
        <v>336388</v>
      </c>
    </row>
    <row r="14116" customFormat="false" ht="12.75" hidden="false" customHeight="false" outlineLevel="0" collapsed="false">
      <c r="A14116" s="2" t="s">
        <v>143</v>
      </c>
      <c r="B14116" s="2" t="n">
        <v>147</v>
      </c>
      <c r="C14116" s="2" t="n">
        <v>169253</v>
      </c>
      <c r="D14116" s="2" t="n">
        <v>122347</v>
      </c>
      <c r="E14116" s="2" t="n">
        <v>174991</v>
      </c>
      <c r="F14116" s="2" t="n">
        <v>327462</v>
      </c>
    </row>
    <row r="14117" customFormat="false" ht="12.75" hidden="false" customHeight="false" outlineLevel="0" collapsed="false">
      <c r="A14117" s="2" t="s">
        <v>144</v>
      </c>
      <c r="B14117" s="2" t="n">
        <v>147</v>
      </c>
      <c r="C14117" s="2" t="n">
        <v>166777</v>
      </c>
      <c r="D14117" s="2" t="n">
        <v>121075</v>
      </c>
      <c r="E14117" s="2" t="n">
        <v>167550</v>
      </c>
      <c r="F14117" s="2" t="n">
        <v>305163</v>
      </c>
    </row>
    <row r="14118" customFormat="false" ht="12.75" hidden="false" customHeight="false" outlineLevel="0" collapsed="false">
      <c r="A14118" s="2" t="s">
        <v>145</v>
      </c>
      <c r="B14118" s="2" t="n">
        <v>147</v>
      </c>
      <c r="C14118" s="2" t="n">
        <v>213969</v>
      </c>
      <c r="D14118" s="2" t="n">
        <v>145085</v>
      </c>
      <c r="E14118" s="2" t="n">
        <v>111047</v>
      </c>
      <c r="F14118" s="2" t="n">
        <v>99711</v>
      </c>
    </row>
    <row r="14119" customFormat="false" ht="12.75" hidden="false" customHeight="false" outlineLevel="0" collapsed="false">
      <c r="A14119" s="2" t="s">
        <v>146</v>
      </c>
      <c r="B14119" s="2" t="n">
        <v>147</v>
      </c>
      <c r="C14119" s="2" t="n">
        <v>213527</v>
      </c>
      <c r="D14119" s="2" t="n">
        <v>145693</v>
      </c>
      <c r="E14119" s="2" t="n">
        <v>112497</v>
      </c>
      <c r="F14119" s="2" t="n">
        <v>101472</v>
      </c>
    </row>
    <row r="14120" customFormat="false" ht="12.75" hidden="false" customHeight="false" outlineLevel="0" collapsed="false">
      <c r="A14120" s="2" t="s">
        <v>147</v>
      </c>
      <c r="B14120" s="2" t="n">
        <v>147</v>
      </c>
      <c r="C14120" s="2" t="n">
        <v>212479</v>
      </c>
      <c r="D14120" s="2" t="n">
        <v>145574</v>
      </c>
      <c r="E14120" s="2" t="n">
        <v>113012</v>
      </c>
      <c r="F14120" s="2" t="n">
        <v>102072</v>
      </c>
    </row>
    <row r="14121" customFormat="false" ht="12.75" hidden="false" customHeight="false" outlineLevel="0" collapsed="false">
      <c r="A14121" s="2" t="s">
        <v>22</v>
      </c>
      <c r="B14121" s="2" t="n">
        <v>148</v>
      </c>
      <c r="C14121" s="2" t="n">
        <v>156412</v>
      </c>
      <c r="D14121" s="2" t="n">
        <v>114456</v>
      </c>
      <c r="E14121" s="2" t="n">
        <v>170504</v>
      </c>
      <c r="F14121" s="2" t="n">
        <v>326206</v>
      </c>
    </row>
    <row r="14122" customFormat="false" ht="12.75" hidden="false" customHeight="false" outlineLevel="0" collapsed="false">
      <c r="A14122" s="2" t="s">
        <v>30</v>
      </c>
      <c r="B14122" s="2" t="n">
        <v>148</v>
      </c>
      <c r="C14122" s="2" t="n">
        <v>167996</v>
      </c>
      <c r="D14122" s="2" t="n">
        <v>121366</v>
      </c>
      <c r="E14122" s="2" t="n">
        <v>181200</v>
      </c>
      <c r="F14122" s="2" t="n">
        <v>349262</v>
      </c>
    </row>
    <row r="14123" customFormat="false" ht="12.75" hidden="false" customHeight="false" outlineLevel="0" collapsed="false">
      <c r="A14123" s="2" t="s">
        <v>33</v>
      </c>
      <c r="B14123" s="2" t="n">
        <v>148</v>
      </c>
      <c r="C14123" s="2" t="n">
        <v>166453</v>
      </c>
      <c r="D14123" s="2" t="n">
        <v>120716</v>
      </c>
      <c r="E14123" s="2" t="n">
        <v>195568</v>
      </c>
      <c r="F14123" s="2" t="n">
        <v>399951</v>
      </c>
    </row>
    <row r="14124" customFormat="false" ht="12.75" hidden="false" customHeight="false" outlineLevel="0" collapsed="false">
      <c r="A14124" s="2" t="s">
        <v>36</v>
      </c>
      <c r="B14124" s="2" t="n">
        <v>148</v>
      </c>
      <c r="C14124" s="2" t="n">
        <v>165738</v>
      </c>
      <c r="D14124" s="2" t="n">
        <v>119359</v>
      </c>
      <c r="E14124" s="2" t="n">
        <v>193793</v>
      </c>
      <c r="F14124" s="2" t="n">
        <v>394424</v>
      </c>
    </row>
    <row r="14125" customFormat="false" ht="12.75" hidden="false" customHeight="false" outlineLevel="0" collapsed="false">
      <c r="A14125" s="2" t="s">
        <v>39</v>
      </c>
      <c r="B14125" s="2" t="n">
        <v>148</v>
      </c>
      <c r="C14125" s="2" t="n">
        <v>168539</v>
      </c>
      <c r="D14125" s="2" t="n">
        <v>122125</v>
      </c>
      <c r="E14125" s="2" t="n">
        <v>190828</v>
      </c>
      <c r="F14125" s="2" t="n">
        <v>378094</v>
      </c>
    </row>
    <row r="14126" customFormat="false" ht="12.75" hidden="false" customHeight="false" outlineLevel="0" collapsed="false">
      <c r="A14126" s="2" t="s">
        <v>42</v>
      </c>
      <c r="B14126" s="2" t="n">
        <v>148</v>
      </c>
      <c r="C14126" s="2" t="n">
        <v>174470</v>
      </c>
      <c r="D14126" s="2" t="n">
        <v>124296</v>
      </c>
      <c r="E14126" s="2" t="n">
        <v>191960</v>
      </c>
      <c r="F14126" s="2" t="n">
        <v>381100</v>
      </c>
    </row>
    <row r="14127" customFormat="false" ht="12.75" hidden="false" customHeight="false" outlineLevel="0" collapsed="false">
      <c r="A14127" s="2" t="s">
        <v>45</v>
      </c>
      <c r="B14127" s="2" t="n">
        <v>148</v>
      </c>
      <c r="C14127" s="2" t="n">
        <v>165115</v>
      </c>
      <c r="D14127" s="2" t="n">
        <v>120032</v>
      </c>
      <c r="E14127" s="2" t="n">
        <v>194050</v>
      </c>
      <c r="F14127" s="2" t="n">
        <v>392647</v>
      </c>
    </row>
    <row r="14128" customFormat="false" ht="12.75" hidden="false" customHeight="false" outlineLevel="0" collapsed="false">
      <c r="A14128" s="2" t="s">
        <v>48</v>
      </c>
      <c r="B14128" s="2" t="n">
        <v>148</v>
      </c>
      <c r="C14128" s="2" t="n">
        <v>164446</v>
      </c>
      <c r="D14128" s="2" t="n">
        <v>119027</v>
      </c>
      <c r="E14128" s="2" t="n">
        <v>186816</v>
      </c>
      <c r="F14128" s="2" t="n">
        <v>371442</v>
      </c>
    </row>
    <row r="14129" customFormat="false" ht="12.75" hidden="false" customHeight="false" outlineLevel="0" collapsed="false">
      <c r="A14129" s="2" t="s">
        <v>51</v>
      </c>
      <c r="B14129" s="2" t="n">
        <v>148</v>
      </c>
      <c r="C14129" s="2" t="n">
        <v>181324</v>
      </c>
      <c r="D14129" s="2" t="n">
        <v>129224</v>
      </c>
      <c r="E14129" s="2" t="n">
        <v>197841</v>
      </c>
      <c r="F14129" s="2" t="n">
        <v>390127</v>
      </c>
    </row>
    <row r="14130" customFormat="false" ht="12.75" hidden="false" customHeight="false" outlineLevel="0" collapsed="false">
      <c r="A14130" s="2" t="s">
        <v>53</v>
      </c>
      <c r="B14130" s="2" t="n">
        <v>148</v>
      </c>
      <c r="C14130" s="2" t="n">
        <v>195772</v>
      </c>
      <c r="D14130" s="2" t="n">
        <v>134913</v>
      </c>
      <c r="E14130" s="2" t="n">
        <v>104863</v>
      </c>
      <c r="F14130" s="2" t="n">
        <v>94709</v>
      </c>
    </row>
    <row r="14131" customFormat="false" ht="12.75" hidden="false" customHeight="false" outlineLevel="0" collapsed="false">
      <c r="A14131" s="2" t="s">
        <v>54</v>
      </c>
      <c r="B14131" s="2" t="n">
        <v>148</v>
      </c>
      <c r="C14131" s="2" t="n">
        <v>208403</v>
      </c>
      <c r="D14131" s="2" t="n">
        <v>141346</v>
      </c>
      <c r="E14131" s="2" t="n">
        <v>108433</v>
      </c>
      <c r="F14131" s="2" t="n">
        <v>97225</v>
      </c>
    </row>
    <row r="14132" customFormat="false" ht="12.75" hidden="false" customHeight="false" outlineLevel="0" collapsed="false">
      <c r="A14132" s="2" t="s">
        <v>55</v>
      </c>
      <c r="B14132" s="2" t="n">
        <v>148</v>
      </c>
      <c r="C14132" s="2" t="n">
        <v>204160</v>
      </c>
      <c r="D14132" s="2" t="n">
        <v>137803</v>
      </c>
      <c r="E14132" s="2" t="n">
        <v>105734</v>
      </c>
      <c r="F14132" s="2" t="n">
        <v>94790</v>
      </c>
    </row>
    <row r="14133" customFormat="false" ht="12.75" hidden="false" customHeight="false" outlineLevel="0" collapsed="false">
      <c r="A14133" s="2" t="s">
        <v>56</v>
      </c>
      <c r="B14133" s="2" t="n">
        <v>148</v>
      </c>
      <c r="C14133" s="2" t="n">
        <v>181995</v>
      </c>
      <c r="D14133" s="2" t="n">
        <v>127333</v>
      </c>
      <c r="E14133" s="2" t="n">
        <v>183837</v>
      </c>
      <c r="F14133" s="2" t="n">
        <v>350579</v>
      </c>
    </row>
    <row r="14134" customFormat="false" ht="12.75" hidden="false" customHeight="false" outlineLevel="0" collapsed="false">
      <c r="A14134" s="2" t="s">
        <v>57</v>
      </c>
      <c r="B14134" s="2" t="n">
        <v>148</v>
      </c>
      <c r="C14134" s="2" t="n">
        <v>183493</v>
      </c>
      <c r="D14134" s="2" t="n">
        <v>128986</v>
      </c>
      <c r="E14134" s="2" t="n">
        <v>194482</v>
      </c>
      <c r="F14134" s="2" t="n">
        <v>383380</v>
      </c>
    </row>
    <row r="14135" customFormat="false" ht="12.75" hidden="false" customHeight="false" outlineLevel="0" collapsed="false">
      <c r="A14135" s="2" t="s">
        <v>58</v>
      </c>
      <c r="B14135" s="2" t="n">
        <v>148</v>
      </c>
      <c r="C14135" s="2" t="n">
        <v>173820</v>
      </c>
      <c r="D14135" s="2" t="n">
        <v>124918</v>
      </c>
      <c r="E14135" s="2" t="n">
        <v>207483</v>
      </c>
      <c r="F14135" s="2" t="n">
        <v>431037</v>
      </c>
    </row>
    <row r="14136" customFormat="false" ht="12.75" hidden="false" customHeight="false" outlineLevel="0" collapsed="false">
      <c r="A14136" s="2" t="s">
        <v>59</v>
      </c>
      <c r="B14136" s="2" t="n">
        <v>148</v>
      </c>
      <c r="C14136" s="2" t="n">
        <v>176680</v>
      </c>
      <c r="D14136" s="2" t="n">
        <v>126742</v>
      </c>
      <c r="E14136" s="2" t="n">
        <v>206791</v>
      </c>
      <c r="F14136" s="2" t="n">
        <v>423893</v>
      </c>
    </row>
    <row r="14137" customFormat="false" ht="12.75" hidden="false" customHeight="false" outlineLevel="0" collapsed="false">
      <c r="A14137" s="2" t="s">
        <v>60</v>
      </c>
      <c r="B14137" s="2" t="n">
        <v>148</v>
      </c>
      <c r="C14137" s="2" t="n">
        <v>181522</v>
      </c>
      <c r="D14137" s="2" t="n">
        <v>129371</v>
      </c>
      <c r="E14137" s="2" t="n">
        <v>203842</v>
      </c>
      <c r="F14137" s="2" t="n">
        <v>409835</v>
      </c>
    </row>
    <row r="14138" customFormat="false" ht="12.75" hidden="false" customHeight="false" outlineLevel="0" collapsed="false">
      <c r="A14138" s="2" t="s">
        <v>61</v>
      </c>
      <c r="B14138" s="2" t="n">
        <v>148</v>
      </c>
      <c r="C14138" s="2" t="n">
        <v>204542</v>
      </c>
      <c r="D14138" s="2" t="n">
        <v>137645</v>
      </c>
      <c r="E14138" s="2" t="n">
        <v>204414</v>
      </c>
      <c r="F14138" s="2" t="n">
        <v>406283</v>
      </c>
    </row>
    <row r="14139" customFormat="false" ht="12.75" hidden="false" customHeight="false" outlineLevel="0" collapsed="false">
      <c r="A14139" s="2" t="s">
        <v>62</v>
      </c>
      <c r="B14139" s="2" t="n">
        <v>148</v>
      </c>
      <c r="C14139" s="2" t="n">
        <v>167061</v>
      </c>
      <c r="D14139" s="2" t="n">
        <v>121521</v>
      </c>
      <c r="E14139" s="2" t="n">
        <v>201053</v>
      </c>
      <c r="F14139" s="2" t="n">
        <v>414046</v>
      </c>
    </row>
    <row r="14140" customFormat="false" ht="12.75" hidden="false" customHeight="false" outlineLevel="0" collapsed="false">
      <c r="A14140" s="2" t="s">
        <v>63</v>
      </c>
      <c r="B14140" s="2" t="n">
        <v>148</v>
      </c>
      <c r="C14140" s="2" t="n">
        <v>188143</v>
      </c>
      <c r="D14140" s="2" t="n">
        <v>131266</v>
      </c>
      <c r="E14140" s="2" t="n">
        <v>201373</v>
      </c>
      <c r="F14140" s="2" t="n">
        <v>401404</v>
      </c>
    </row>
    <row r="14141" customFormat="false" ht="12.75" hidden="false" customHeight="false" outlineLevel="0" collapsed="false">
      <c r="A14141" s="2" t="s">
        <v>64</v>
      </c>
      <c r="B14141" s="2" t="n">
        <v>148</v>
      </c>
      <c r="C14141" s="2" t="n">
        <v>184202</v>
      </c>
      <c r="D14141" s="2" t="n">
        <v>129891</v>
      </c>
      <c r="E14141" s="2" t="n">
        <v>204505</v>
      </c>
      <c r="F14141" s="2" t="n">
        <v>413948</v>
      </c>
    </row>
    <row r="14142" customFormat="false" ht="12.75" hidden="false" customHeight="false" outlineLevel="0" collapsed="false">
      <c r="A14142" s="2" t="s">
        <v>65</v>
      </c>
      <c r="B14142" s="2" t="n">
        <v>148</v>
      </c>
      <c r="C14142" s="2" t="n">
        <v>233886</v>
      </c>
      <c r="D14142" s="2" t="n">
        <v>153459</v>
      </c>
      <c r="E14142" s="2" t="n">
        <v>114459</v>
      </c>
      <c r="F14142" s="2" t="n">
        <v>101117</v>
      </c>
    </row>
    <row r="14143" customFormat="false" ht="12.75" hidden="false" customHeight="false" outlineLevel="0" collapsed="false">
      <c r="A14143" s="2" t="s">
        <v>66</v>
      </c>
      <c r="B14143" s="2" t="n">
        <v>148</v>
      </c>
      <c r="C14143" s="2" t="n">
        <v>210070</v>
      </c>
      <c r="D14143" s="2" t="n">
        <v>140280</v>
      </c>
      <c r="E14143" s="2" t="n">
        <v>106609</v>
      </c>
      <c r="F14143" s="2" t="n">
        <v>95395</v>
      </c>
    </row>
    <row r="14144" customFormat="false" ht="12.75" hidden="false" customHeight="false" outlineLevel="0" collapsed="false">
      <c r="A14144" s="2" t="s">
        <v>67</v>
      </c>
      <c r="B14144" s="2" t="n">
        <v>148</v>
      </c>
      <c r="C14144" s="2" t="n">
        <v>220989</v>
      </c>
      <c r="D14144" s="2" t="n">
        <v>145736</v>
      </c>
      <c r="E14144" s="2" t="n">
        <v>109857</v>
      </c>
      <c r="F14144" s="2" t="n">
        <v>97677</v>
      </c>
    </row>
    <row r="14145" customFormat="false" ht="12.75" hidden="false" customHeight="false" outlineLevel="0" collapsed="false">
      <c r="A14145" s="2" t="s">
        <v>68</v>
      </c>
      <c r="B14145" s="2" t="n">
        <v>148</v>
      </c>
      <c r="C14145" s="2" t="n">
        <v>184712</v>
      </c>
      <c r="D14145" s="2" t="n">
        <v>131673</v>
      </c>
      <c r="E14145" s="2" t="n">
        <v>209775</v>
      </c>
      <c r="F14145" s="2" t="n">
        <v>430200</v>
      </c>
    </row>
    <row r="14146" customFormat="false" ht="12.75" hidden="false" customHeight="false" outlineLevel="0" collapsed="false">
      <c r="A14146" s="2" t="s">
        <v>71</v>
      </c>
      <c r="B14146" s="2" t="n">
        <v>148</v>
      </c>
      <c r="C14146" s="2" t="n">
        <v>167980</v>
      </c>
      <c r="D14146" s="2" t="n">
        <v>122190</v>
      </c>
      <c r="E14146" s="2" t="n">
        <v>196783</v>
      </c>
      <c r="F14146" s="2" t="n">
        <v>398908</v>
      </c>
    </row>
    <row r="14147" customFormat="false" ht="12.75" hidden="false" customHeight="false" outlineLevel="0" collapsed="false">
      <c r="A14147" s="2" t="s">
        <v>72</v>
      </c>
      <c r="B14147" s="2" t="n">
        <v>148</v>
      </c>
      <c r="C14147" s="2" t="n">
        <v>168346</v>
      </c>
      <c r="D14147" s="2" t="n">
        <v>122424</v>
      </c>
      <c r="E14147" s="2" t="n">
        <v>205714</v>
      </c>
      <c r="F14147" s="2" t="n">
        <v>431155</v>
      </c>
    </row>
    <row r="14148" customFormat="false" ht="12.75" hidden="false" customHeight="false" outlineLevel="0" collapsed="false">
      <c r="A14148" s="2" t="s">
        <v>73</v>
      </c>
      <c r="B14148" s="2" t="n">
        <v>148</v>
      </c>
      <c r="C14148" s="2" t="n">
        <v>183403</v>
      </c>
      <c r="D14148" s="2" t="n">
        <v>131109</v>
      </c>
      <c r="E14148" s="2" t="n">
        <v>215321</v>
      </c>
      <c r="F14148" s="2" t="n">
        <v>447886</v>
      </c>
    </row>
    <row r="14149" customFormat="false" ht="12.75" hidden="false" customHeight="false" outlineLevel="0" collapsed="false">
      <c r="A14149" s="2" t="s">
        <v>74</v>
      </c>
      <c r="B14149" s="2" t="n">
        <v>148</v>
      </c>
      <c r="C14149" s="2" t="n">
        <v>185601</v>
      </c>
      <c r="D14149" s="2" t="n">
        <v>131656</v>
      </c>
      <c r="E14149" s="2" t="n">
        <v>205494</v>
      </c>
      <c r="F14149" s="2" t="n">
        <v>412443</v>
      </c>
    </row>
    <row r="14150" customFormat="false" ht="12.75" hidden="false" customHeight="false" outlineLevel="0" collapsed="false">
      <c r="A14150" s="2" t="s">
        <v>75</v>
      </c>
      <c r="B14150" s="2" t="n">
        <v>148</v>
      </c>
      <c r="C14150" s="2" t="n">
        <v>179063</v>
      </c>
      <c r="D14150" s="2" t="n">
        <v>128045</v>
      </c>
      <c r="E14150" s="2" t="n">
        <v>204104</v>
      </c>
      <c r="F14150" s="2" t="n">
        <v>415572</v>
      </c>
    </row>
    <row r="14151" customFormat="false" ht="12.75" hidden="false" customHeight="false" outlineLevel="0" collapsed="false">
      <c r="A14151" s="2" t="s">
        <v>76</v>
      </c>
      <c r="B14151" s="2" t="n">
        <v>148</v>
      </c>
      <c r="C14151" s="2" t="n">
        <v>195193</v>
      </c>
      <c r="D14151" s="2" t="n">
        <v>132581</v>
      </c>
      <c r="E14151" s="2" t="n">
        <v>197948</v>
      </c>
      <c r="F14151" s="2" t="n">
        <v>391361</v>
      </c>
    </row>
    <row r="14152" customFormat="false" ht="12.75" hidden="false" customHeight="false" outlineLevel="0" collapsed="false">
      <c r="A14152" s="2" t="s">
        <v>77</v>
      </c>
      <c r="B14152" s="2" t="n">
        <v>148</v>
      </c>
      <c r="C14152" s="2" t="n">
        <v>171242</v>
      </c>
      <c r="D14152" s="2" t="n">
        <v>123526</v>
      </c>
      <c r="E14152" s="2" t="n">
        <v>196998</v>
      </c>
      <c r="F14152" s="2" t="n">
        <v>397499</v>
      </c>
    </row>
    <row r="14153" customFormat="false" ht="12.75" hidden="false" customHeight="false" outlineLevel="0" collapsed="false">
      <c r="A14153" s="2" t="s">
        <v>78</v>
      </c>
      <c r="B14153" s="2" t="n">
        <v>148</v>
      </c>
      <c r="C14153" s="2" t="n">
        <v>204693</v>
      </c>
      <c r="D14153" s="2" t="n">
        <v>140127</v>
      </c>
      <c r="E14153" s="2" t="n">
        <v>210561</v>
      </c>
      <c r="F14153" s="2" t="n">
        <v>418894</v>
      </c>
    </row>
    <row r="14154" customFormat="false" ht="12.75" hidden="false" customHeight="false" outlineLevel="0" collapsed="false">
      <c r="A14154" s="2" t="s">
        <v>79</v>
      </c>
      <c r="B14154" s="2" t="n">
        <v>148</v>
      </c>
      <c r="C14154" s="2" t="n">
        <v>217483</v>
      </c>
      <c r="D14154" s="2" t="n">
        <v>147171</v>
      </c>
      <c r="E14154" s="2" t="n">
        <v>112314</v>
      </c>
      <c r="F14154" s="2" t="n">
        <v>100335</v>
      </c>
    </row>
    <row r="14155" customFormat="false" ht="12.75" hidden="false" customHeight="false" outlineLevel="0" collapsed="false">
      <c r="A14155" s="2" t="s">
        <v>80</v>
      </c>
      <c r="B14155" s="2" t="n">
        <v>148</v>
      </c>
      <c r="C14155" s="2" t="n">
        <v>234125</v>
      </c>
      <c r="D14155" s="2" t="n">
        <v>157252</v>
      </c>
      <c r="E14155" s="2" t="n">
        <v>119847</v>
      </c>
      <c r="F14155" s="2" t="n">
        <v>107157</v>
      </c>
    </row>
    <row r="14156" customFormat="false" ht="12.75" hidden="false" customHeight="false" outlineLevel="0" collapsed="false">
      <c r="A14156" s="2" t="s">
        <v>81</v>
      </c>
      <c r="B14156" s="2" t="n">
        <v>148</v>
      </c>
      <c r="C14156" s="2" t="n">
        <v>238117</v>
      </c>
      <c r="D14156" s="2" t="n">
        <v>155010</v>
      </c>
      <c r="E14156" s="2" t="n">
        <v>115560</v>
      </c>
      <c r="F14156" s="2" t="n">
        <v>102317</v>
      </c>
    </row>
    <row r="14157" customFormat="false" ht="12.75" hidden="false" customHeight="false" outlineLevel="0" collapsed="false">
      <c r="A14157" s="2" t="s">
        <v>82</v>
      </c>
      <c r="B14157" s="2" t="n">
        <v>148</v>
      </c>
      <c r="C14157" s="2" t="n">
        <v>180822</v>
      </c>
      <c r="D14157" s="2" t="n">
        <v>128909</v>
      </c>
      <c r="E14157" s="2" t="n">
        <v>194396</v>
      </c>
      <c r="F14157" s="2" t="n">
        <v>380509</v>
      </c>
    </row>
    <row r="14158" customFormat="false" ht="12.75" hidden="false" customHeight="false" outlineLevel="0" collapsed="false">
      <c r="A14158" s="2" t="s">
        <v>83</v>
      </c>
      <c r="B14158" s="2" t="n">
        <v>148</v>
      </c>
      <c r="C14158" s="2" t="n">
        <v>173406</v>
      </c>
      <c r="D14158" s="2" t="n">
        <v>125785</v>
      </c>
      <c r="E14158" s="2" t="n">
        <v>202429</v>
      </c>
      <c r="F14158" s="2" t="n">
        <v>410198</v>
      </c>
    </row>
    <row r="14159" customFormat="false" ht="12.75" hidden="false" customHeight="false" outlineLevel="0" collapsed="false">
      <c r="A14159" s="2" t="s">
        <v>84</v>
      </c>
      <c r="B14159" s="2" t="n">
        <v>148</v>
      </c>
      <c r="C14159" s="2" t="n">
        <v>178168</v>
      </c>
      <c r="D14159" s="2" t="n">
        <v>128949</v>
      </c>
      <c r="E14159" s="2" t="n">
        <v>213211</v>
      </c>
      <c r="F14159" s="2" t="n">
        <v>444948</v>
      </c>
    </row>
    <row r="14160" customFormat="false" ht="12.75" hidden="false" customHeight="false" outlineLevel="0" collapsed="false">
      <c r="A14160" s="2" t="s">
        <v>85</v>
      </c>
      <c r="B14160" s="2" t="n">
        <v>148</v>
      </c>
      <c r="C14160" s="2" t="n">
        <v>181879</v>
      </c>
      <c r="D14160" s="2" t="n">
        <v>130565</v>
      </c>
      <c r="E14160" s="2" t="n">
        <v>217443</v>
      </c>
      <c r="F14160" s="2" t="n">
        <v>453683</v>
      </c>
    </row>
    <row r="14161" customFormat="false" ht="12.75" hidden="false" customHeight="false" outlineLevel="0" collapsed="false">
      <c r="A14161" s="2" t="s">
        <v>86</v>
      </c>
      <c r="B14161" s="2" t="n">
        <v>148</v>
      </c>
      <c r="C14161" s="2" t="n">
        <v>183867</v>
      </c>
      <c r="D14161" s="2" t="n">
        <v>131490</v>
      </c>
      <c r="E14161" s="2" t="n">
        <v>210452</v>
      </c>
      <c r="F14161" s="2" t="n">
        <v>428372</v>
      </c>
    </row>
    <row r="14162" customFormat="false" ht="12.75" hidden="false" customHeight="false" outlineLevel="0" collapsed="false">
      <c r="A14162" s="2" t="s">
        <v>87</v>
      </c>
      <c r="B14162" s="2" t="n">
        <v>148</v>
      </c>
      <c r="C14162" s="2" t="n">
        <v>181582</v>
      </c>
      <c r="D14162" s="2" t="n">
        <v>129542</v>
      </c>
      <c r="E14162" s="2" t="n">
        <v>203711</v>
      </c>
      <c r="F14162" s="2" t="n">
        <v>410921</v>
      </c>
    </row>
    <row r="14163" customFormat="false" ht="12.75" hidden="false" customHeight="false" outlineLevel="0" collapsed="false">
      <c r="A14163" s="2" t="s">
        <v>88</v>
      </c>
      <c r="B14163" s="2" t="n">
        <v>148</v>
      </c>
      <c r="C14163" s="2" t="n">
        <v>172085</v>
      </c>
      <c r="D14163" s="2" t="n">
        <v>124277</v>
      </c>
      <c r="E14163" s="2" t="n">
        <v>196895</v>
      </c>
      <c r="F14163" s="2" t="n">
        <v>393934</v>
      </c>
    </row>
    <row r="14164" customFormat="false" ht="12.75" hidden="false" customHeight="false" outlineLevel="0" collapsed="false">
      <c r="A14164" s="2" t="s">
        <v>89</v>
      </c>
      <c r="B14164" s="2" t="n">
        <v>148</v>
      </c>
      <c r="C14164" s="2" t="n">
        <v>177535</v>
      </c>
      <c r="D14164" s="2" t="n">
        <v>127844</v>
      </c>
      <c r="E14164" s="2" t="n">
        <v>201507</v>
      </c>
      <c r="F14164" s="2" t="n">
        <v>404695</v>
      </c>
    </row>
    <row r="14165" customFormat="false" ht="12.75" hidden="false" customHeight="false" outlineLevel="0" collapsed="false">
      <c r="A14165" s="2" t="s">
        <v>90</v>
      </c>
      <c r="B14165" s="2" t="n">
        <v>148</v>
      </c>
      <c r="C14165" s="2" t="n">
        <v>176556</v>
      </c>
      <c r="D14165" s="2" t="n">
        <v>126373</v>
      </c>
      <c r="E14165" s="2" t="n">
        <v>199266</v>
      </c>
      <c r="F14165" s="2" t="n">
        <v>398390</v>
      </c>
    </row>
    <row r="14166" customFormat="false" ht="12.75" hidden="false" customHeight="false" outlineLevel="0" collapsed="false">
      <c r="A14166" s="2" t="s">
        <v>91</v>
      </c>
      <c r="B14166" s="2" t="n">
        <v>148</v>
      </c>
      <c r="C14166" s="2" t="n">
        <v>226565</v>
      </c>
      <c r="D14166" s="2" t="n">
        <v>153400</v>
      </c>
      <c r="E14166" s="2" t="n">
        <v>117296</v>
      </c>
      <c r="F14166" s="2" t="n">
        <v>104957</v>
      </c>
    </row>
    <row r="14167" customFormat="false" ht="12.75" hidden="false" customHeight="false" outlineLevel="0" collapsed="false">
      <c r="A14167" s="2" t="s">
        <v>92</v>
      </c>
      <c r="B14167" s="2" t="n">
        <v>148</v>
      </c>
      <c r="C14167" s="2" t="n">
        <v>242850</v>
      </c>
      <c r="D14167" s="2" t="n">
        <v>159383</v>
      </c>
      <c r="E14167" s="2" t="n">
        <v>119269</v>
      </c>
      <c r="F14167" s="2" t="n">
        <v>105636</v>
      </c>
    </row>
    <row r="14168" customFormat="false" ht="12.75" hidden="false" customHeight="false" outlineLevel="0" collapsed="false">
      <c r="A14168" s="2" t="s">
        <v>93</v>
      </c>
      <c r="B14168" s="2" t="n">
        <v>148</v>
      </c>
      <c r="C14168" s="2" t="n">
        <v>222605</v>
      </c>
      <c r="D14168" s="2" t="n">
        <v>148327</v>
      </c>
      <c r="E14168" s="2" t="n">
        <v>112826</v>
      </c>
      <c r="F14168" s="2" t="n">
        <v>100979</v>
      </c>
    </row>
    <row r="14169" customFormat="false" ht="12.75" hidden="false" customHeight="false" outlineLevel="0" collapsed="false">
      <c r="A14169" s="2" t="s">
        <v>94</v>
      </c>
      <c r="B14169" s="2" t="n">
        <v>148</v>
      </c>
      <c r="C14169" s="2" t="n">
        <v>177982</v>
      </c>
      <c r="D14169" s="2" t="n">
        <v>126668</v>
      </c>
      <c r="E14169" s="2" t="n">
        <v>186494</v>
      </c>
      <c r="F14169" s="2" t="n">
        <v>360039</v>
      </c>
    </row>
    <row r="14170" customFormat="false" ht="12.75" hidden="false" customHeight="false" outlineLevel="0" collapsed="false">
      <c r="A14170" s="2" t="s">
        <v>97</v>
      </c>
      <c r="B14170" s="2" t="n">
        <v>148</v>
      </c>
      <c r="C14170" s="2" t="n">
        <v>183006</v>
      </c>
      <c r="D14170" s="2" t="n">
        <v>130262</v>
      </c>
      <c r="E14170" s="2" t="n">
        <v>199282</v>
      </c>
      <c r="F14170" s="2" t="n">
        <v>396977</v>
      </c>
    </row>
    <row r="14171" customFormat="false" ht="12.75" hidden="false" customHeight="false" outlineLevel="0" collapsed="false">
      <c r="A14171" s="2" t="s">
        <v>98</v>
      </c>
      <c r="B14171" s="2" t="n">
        <v>148</v>
      </c>
      <c r="C14171" s="2" t="n">
        <v>189822</v>
      </c>
      <c r="D14171" s="2" t="n">
        <v>136102</v>
      </c>
      <c r="E14171" s="2" t="n">
        <v>221999</v>
      </c>
      <c r="F14171" s="2" t="n">
        <v>463532</v>
      </c>
    </row>
    <row r="14172" customFormat="false" ht="12.75" hidden="false" customHeight="false" outlineLevel="0" collapsed="false">
      <c r="A14172" s="2" t="s">
        <v>99</v>
      </c>
      <c r="B14172" s="2" t="n">
        <v>148</v>
      </c>
      <c r="C14172" s="2" t="n">
        <v>182473</v>
      </c>
      <c r="D14172" s="2" t="n">
        <v>131316</v>
      </c>
      <c r="E14172" s="2" t="n">
        <v>215290</v>
      </c>
      <c r="F14172" s="2" t="n">
        <v>444902</v>
      </c>
    </row>
    <row r="14173" customFormat="false" ht="12.75" hidden="false" customHeight="false" outlineLevel="0" collapsed="false">
      <c r="A14173" s="2" t="s">
        <v>100</v>
      </c>
      <c r="B14173" s="2" t="n">
        <v>148</v>
      </c>
      <c r="C14173" s="2" t="n">
        <v>193898</v>
      </c>
      <c r="D14173" s="2" t="n">
        <v>137662</v>
      </c>
      <c r="E14173" s="2" t="n">
        <v>214347</v>
      </c>
      <c r="F14173" s="2" t="n">
        <v>432638</v>
      </c>
    </row>
    <row r="14174" customFormat="false" ht="12.75" hidden="false" customHeight="false" outlineLevel="0" collapsed="false">
      <c r="A14174" s="2" t="s">
        <v>101</v>
      </c>
      <c r="B14174" s="2" t="n">
        <v>148</v>
      </c>
      <c r="C14174" s="2" t="n">
        <v>192779</v>
      </c>
      <c r="D14174" s="2" t="n">
        <v>136981</v>
      </c>
      <c r="E14174" s="2" t="n">
        <v>207579</v>
      </c>
      <c r="F14174" s="2" t="n">
        <v>410752</v>
      </c>
    </row>
    <row r="14175" customFormat="false" ht="12.75" hidden="false" customHeight="false" outlineLevel="0" collapsed="false">
      <c r="A14175" s="2" t="s">
        <v>102</v>
      </c>
      <c r="B14175" s="2" t="n">
        <v>148</v>
      </c>
      <c r="C14175" s="2" t="n">
        <v>177345</v>
      </c>
      <c r="D14175" s="2" t="n">
        <v>126911</v>
      </c>
      <c r="E14175" s="2" t="n">
        <v>199109</v>
      </c>
      <c r="F14175" s="2" t="n">
        <v>398707</v>
      </c>
    </row>
    <row r="14176" customFormat="false" ht="12.75" hidden="false" customHeight="false" outlineLevel="0" collapsed="false">
      <c r="A14176" s="2" t="s">
        <v>103</v>
      </c>
      <c r="B14176" s="2" t="n">
        <v>148</v>
      </c>
      <c r="C14176" s="2" t="n">
        <v>183764</v>
      </c>
      <c r="D14176" s="2" t="n">
        <v>131336</v>
      </c>
      <c r="E14176" s="2" t="n">
        <v>204283</v>
      </c>
      <c r="F14176" s="2" t="n">
        <v>408281</v>
      </c>
    </row>
    <row r="14177" customFormat="false" ht="12.75" hidden="false" customHeight="false" outlineLevel="0" collapsed="false">
      <c r="A14177" s="2" t="s">
        <v>104</v>
      </c>
      <c r="B14177" s="2" t="n">
        <v>148</v>
      </c>
      <c r="C14177" s="2" t="n">
        <v>186962</v>
      </c>
      <c r="D14177" s="2" t="n">
        <v>133783</v>
      </c>
      <c r="E14177" s="2" t="n">
        <v>211665</v>
      </c>
      <c r="F14177" s="2" t="n">
        <v>426012</v>
      </c>
    </row>
    <row r="14178" customFormat="false" ht="12.75" hidden="false" customHeight="false" outlineLevel="0" collapsed="false">
      <c r="A14178" s="2" t="s">
        <v>105</v>
      </c>
      <c r="B14178" s="2" t="n">
        <v>148</v>
      </c>
      <c r="C14178" s="2" t="n">
        <v>235994</v>
      </c>
      <c r="D14178" s="2" t="n">
        <v>157190</v>
      </c>
      <c r="E14178" s="2" t="n">
        <v>118641</v>
      </c>
      <c r="F14178" s="2" t="n">
        <v>105556</v>
      </c>
    </row>
    <row r="14179" customFormat="false" ht="12.75" hidden="false" customHeight="false" outlineLevel="0" collapsed="false">
      <c r="A14179" s="2" t="s">
        <v>106</v>
      </c>
      <c r="B14179" s="2" t="n">
        <v>148</v>
      </c>
      <c r="C14179" s="2" t="n">
        <v>236832</v>
      </c>
      <c r="D14179" s="2" t="n">
        <v>157501</v>
      </c>
      <c r="E14179" s="2" t="n">
        <v>118604</v>
      </c>
      <c r="F14179" s="2" t="n">
        <v>105180</v>
      </c>
    </row>
    <row r="14180" customFormat="false" ht="12.75" hidden="false" customHeight="false" outlineLevel="0" collapsed="false">
      <c r="A14180" s="2" t="s">
        <v>107</v>
      </c>
      <c r="B14180" s="2" t="n">
        <v>148</v>
      </c>
      <c r="C14180" s="2" t="n">
        <v>253911</v>
      </c>
      <c r="D14180" s="2" t="n">
        <v>162281</v>
      </c>
      <c r="E14180" s="2" t="n">
        <v>118995</v>
      </c>
      <c r="F14180" s="2" t="n">
        <v>104242</v>
      </c>
    </row>
    <row r="14181" customFormat="false" ht="12.75" hidden="false" customHeight="false" outlineLevel="0" collapsed="false">
      <c r="A14181" s="2" t="s">
        <v>108</v>
      </c>
      <c r="B14181" s="2" t="n">
        <v>148</v>
      </c>
      <c r="C14181" s="2" t="n">
        <v>169713</v>
      </c>
      <c r="D14181" s="2" t="n">
        <v>122864</v>
      </c>
      <c r="E14181" s="2" t="n">
        <v>185575</v>
      </c>
      <c r="F14181" s="2" t="n">
        <v>360821</v>
      </c>
    </row>
    <row r="14182" customFormat="false" ht="12.75" hidden="false" customHeight="false" outlineLevel="0" collapsed="false">
      <c r="A14182" s="2" t="s">
        <v>109</v>
      </c>
      <c r="B14182" s="2" t="n">
        <v>148</v>
      </c>
      <c r="C14182" s="2" t="n">
        <v>175216</v>
      </c>
      <c r="D14182" s="2" t="n">
        <v>126668</v>
      </c>
      <c r="E14182" s="2" t="n">
        <v>196237</v>
      </c>
      <c r="F14182" s="2" t="n">
        <v>390293</v>
      </c>
    </row>
    <row r="14183" customFormat="false" ht="12.75" hidden="false" customHeight="false" outlineLevel="0" collapsed="false">
      <c r="A14183" s="2" t="s">
        <v>110</v>
      </c>
      <c r="B14183" s="2" t="n">
        <v>148</v>
      </c>
      <c r="C14183" s="2" t="n">
        <v>175364</v>
      </c>
      <c r="D14183" s="2" t="n">
        <v>126454</v>
      </c>
      <c r="E14183" s="2" t="n">
        <v>209691</v>
      </c>
      <c r="F14183" s="2" t="n">
        <v>437171</v>
      </c>
    </row>
    <row r="14184" customFormat="false" ht="12.75" hidden="false" customHeight="false" outlineLevel="0" collapsed="false">
      <c r="A14184" s="2" t="s">
        <v>111</v>
      </c>
      <c r="B14184" s="2" t="n">
        <v>148</v>
      </c>
      <c r="C14184" s="2" t="n">
        <v>174697</v>
      </c>
      <c r="D14184" s="2" t="n">
        <v>126464</v>
      </c>
      <c r="E14184" s="2" t="n">
        <v>209255</v>
      </c>
      <c r="F14184" s="2" t="n">
        <v>431627</v>
      </c>
    </row>
    <row r="14185" customFormat="false" ht="12.75" hidden="false" customHeight="false" outlineLevel="0" collapsed="false">
      <c r="A14185" s="2" t="s">
        <v>112</v>
      </c>
      <c r="B14185" s="2" t="n">
        <v>148</v>
      </c>
      <c r="C14185" s="2" t="n">
        <v>196925</v>
      </c>
      <c r="D14185" s="2" t="n">
        <v>138213</v>
      </c>
      <c r="E14185" s="2" t="n">
        <v>214376</v>
      </c>
      <c r="F14185" s="2" t="n">
        <v>433342</v>
      </c>
    </row>
    <row r="14186" customFormat="false" ht="12.75" hidden="false" customHeight="false" outlineLevel="0" collapsed="false">
      <c r="A14186" s="2" t="s">
        <v>113</v>
      </c>
      <c r="B14186" s="2" t="n">
        <v>148</v>
      </c>
      <c r="C14186" s="2" t="n">
        <v>188210</v>
      </c>
      <c r="D14186" s="2" t="n">
        <v>134027</v>
      </c>
      <c r="E14186" s="2" t="n">
        <v>207686</v>
      </c>
      <c r="F14186" s="2" t="n">
        <v>416133</v>
      </c>
    </row>
    <row r="14187" customFormat="false" ht="12.75" hidden="false" customHeight="false" outlineLevel="0" collapsed="false">
      <c r="A14187" s="2" t="s">
        <v>114</v>
      </c>
      <c r="B14187" s="2" t="n">
        <v>148</v>
      </c>
      <c r="C14187" s="2" t="n">
        <v>198574</v>
      </c>
      <c r="D14187" s="2" t="n">
        <v>137191</v>
      </c>
      <c r="E14187" s="2" t="n">
        <v>209480</v>
      </c>
      <c r="F14187" s="2" t="n">
        <v>421936</v>
      </c>
    </row>
    <row r="14188" customFormat="false" ht="12.75" hidden="false" customHeight="false" outlineLevel="0" collapsed="false">
      <c r="A14188" s="2" t="s">
        <v>115</v>
      </c>
      <c r="B14188" s="2" t="n">
        <v>148</v>
      </c>
      <c r="C14188" s="2" t="n">
        <v>171267</v>
      </c>
      <c r="D14188" s="2" t="n">
        <v>123467</v>
      </c>
      <c r="E14188" s="2" t="n">
        <v>196778</v>
      </c>
      <c r="F14188" s="2" t="n">
        <v>398527</v>
      </c>
    </row>
    <row r="14189" customFormat="false" ht="12.75" hidden="false" customHeight="false" outlineLevel="0" collapsed="false">
      <c r="A14189" s="2" t="s">
        <v>116</v>
      </c>
      <c r="B14189" s="2" t="n">
        <v>148</v>
      </c>
      <c r="C14189" s="2" t="n">
        <v>198644</v>
      </c>
      <c r="D14189" s="2" t="n">
        <v>139015</v>
      </c>
      <c r="E14189" s="2" t="n">
        <v>213165</v>
      </c>
      <c r="F14189" s="2" t="n">
        <v>426199</v>
      </c>
    </row>
    <row r="14190" customFormat="false" ht="12.75" hidden="false" customHeight="false" outlineLevel="0" collapsed="false">
      <c r="A14190" s="2" t="s">
        <v>117</v>
      </c>
      <c r="B14190" s="2" t="n">
        <v>148</v>
      </c>
      <c r="C14190" s="2" t="n">
        <v>212226</v>
      </c>
      <c r="D14190" s="2" t="n">
        <v>145343</v>
      </c>
      <c r="E14190" s="2" t="n">
        <v>112204</v>
      </c>
      <c r="F14190" s="2" t="n">
        <v>101021</v>
      </c>
    </row>
    <row r="14191" customFormat="false" ht="12.75" hidden="false" customHeight="false" outlineLevel="0" collapsed="false">
      <c r="A14191" s="2" t="s">
        <v>118</v>
      </c>
      <c r="B14191" s="2" t="n">
        <v>148</v>
      </c>
      <c r="C14191" s="2" t="n">
        <v>220748</v>
      </c>
      <c r="D14191" s="2" t="n">
        <v>149865</v>
      </c>
      <c r="E14191" s="2" t="n">
        <v>115311</v>
      </c>
      <c r="F14191" s="2" t="n">
        <v>103866</v>
      </c>
    </row>
    <row r="14192" customFormat="false" ht="12.75" hidden="false" customHeight="false" outlineLevel="0" collapsed="false">
      <c r="A14192" s="2" t="s">
        <v>119</v>
      </c>
      <c r="B14192" s="2" t="n">
        <v>148</v>
      </c>
      <c r="C14192" s="2" t="n">
        <v>238321</v>
      </c>
      <c r="D14192" s="2" t="n">
        <v>154752</v>
      </c>
      <c r="E14192" s="2" t="n">
        <v>115020</v>
      </c>
      <c r="F14192" s="2" t="n">
        <v>101535</v>
      </c>
    </row>
    <row r="14193" customFormat="false" ht="12.75" hidden="false" customHeight="false" outlineLevel="0" collapsed="false">
      <c r="A14193" s="2" t="s">
        <v>120</v>
      </c>
      <c r="B14193" s="2" t="n">
        <v>148</v>
      </c>
      <c r="C14193" s="2" t="n">
        <v>175153</v>
      </c>
      <c r="D14193" s="2" t="n">
        <v>126589</v>
      </c>
      <c r="E14193" s="2" t="n">
        <v>174134</v>
      </c>
      <c r="F14193" s="2" t="n">
        <v>317143</v>
      </c>
    </row>
    <row r="14194" customFormat="false" ht="12.75" hidden="false" customHeight="false" outlineLevel="0" collapsed="false">
      <c r="A14194" s="2" t="s">
        <v>123</v>
      </c>
      <c r="B14194" s="2" t="n">
        <v>148</v>
      </c>
      <c r="C14194" s="2" t="n">
        <v>176881</v>
      </c>
      <c r="D14194" s="2" t="n">
        <v>127162</v>
      </c>
      <c r="E14194" s="2" t="n">
        <v>172847</v>
      </c>
      <c r="F14194" s="2" t="n">
        <v>312872</v>
      </c>
    </row>
    <row r="14195" customFormat="false" ht="12.75" hidden="false" customHeight="false" outlineLevel="0" collapsed="false">
      <c r="A14195" s="2" t="s">
        <v>124</v>
      </c>
      <c r="B14195" s="2" t="n">
        <v>148</v>
      </c>
      <c r="C14195" s="2" t="n">
        <v>189247</v>
      </c>
      <c r="D14195" s="2" t="n">
        <v>134811</v>
      </c>
      <c r="E14195" s="2" t="n">
        <v>195281</v>
      </c>
      <c r="F14195" s="2" t="n">
        <v>373561</v>
      </c>
    </row>
    <row r="14196" customFormat="false" ht="12.75" hidden="false" customHeight="false" outlineLevel="0" collapsed="false">
      <c r="A14196" s="2" t="s">
        <v>125</v>
      </c>
      <c r="B14196" s="2" t="n">
        <v>148</v>
      </c>
      <c r="C14196" s="2" t="n">
        <v>185295</v>
      </c>
      <c r="D14196" s="2" t="n">
        <v>132968</v>
      </c>
      <c r="E14196" s="2" t="n">
        <v>194788</v>
      </c>
      <c r="F14196" s="2" t="n">
        <v>373873</v>
      </c>
    </row>
    <row r="14197" customFormat="false" ht="12.75" hidden="false" customHeight="false" outlineLevel="0" collapsed="false">
      <c r="A14197" s="2" t="s">
        <v>126</v>
      </c>
      <c r="B14197" s="2" t="n">
        <v>148</v>
      </c>
      <c r="C14197" s="2" t="n">
        <v>186293</v>
      </c>
      <c r="D14197" s="2" t="n">
        <v>132322</v>
      </c>
      <c r="E14197" s="2" t="n">
        <v>185611</v>
      </c>
      <c r="F14197" s="2" t="n">
        <v>344730</v>
      </c>
    </row>
    <row r="14198" customFormat="false" ht="12.75" hidden="false" customHeight="false" outlineLevel="0" collapsed="false">
      <c r="A14198" s="2" t="s">
        <v>127</v>
      </c>
      <c r="B14198" s="2" t="n">
        <v>148</v>
      </c>
      <c r="C14198" s="2" t="n">
        <v>188816</v>
      </c>
      <c r="D14198" s="2" t="n">
        <v>133734</v>
      </c>
      <c r="E14198" s="2" t="n">
        <v>189113</v>
      </c>
      <c r="F14198" s="2" t="n">
        <v>357189</v>
      </c>
    </row>
    <row r="14199" customFormat="false" ht="12.75" hidden="false" customHeight="false" outlineLevel="0" collapsed="false">
      <c r="A14199" s="2" t="s">
        <v>128</v>
      </c>
      <c r="B14199" s="2" t="n">
        <v>148</v>
      </c>
      <c r="C14199" s="2" t="n">
        <v>178756</v>
      </c>
      <c r="D14199" s="2" t="n">
        <v>127695</v>
      </c>
      <c r="E14199" s="2" t="n">
        <v>181152</v>
      </c>
      <c r="F14199" s="2" t="n">
        <v>337152</v>
      </c>
    </row>
    <row r="14200" customFormat="false" ht="12.75" hidden="false" customHeight="false" outlineLevel="0" collapsed="false">
      <c r="A14200" s="2" t="s">
        <v>129</v>
      </c>
      <c r="B14200" s="2" t="n">
        <v>148</v>
      </c>
      <c r="C14200" s="2" t="n">
        <v>175877</v>
      </c>
      <c r="D14200" s="2" t="n">
        <v>126795</v>
      </c>
      <c r="E14200" s="2" t="n">
        <v>181243</v>
      </c>
      <c r="F14200" s="2" t="n">
        <v>339994</v>
      </c>
    </row>
    <row r="14201" customFormat="false" ht="12.75" hidden="false" customHeight="false" outlineLevel="0" collapsed="false">
      <c r="A14201" s="2" t="s">
        <v>130</v>
      </c>
      <c r="B14201" s="2" t="n">
        <v>148</v>
      </c>
      <c r="C14201" s="2" t="n">
        <v>185811</v>
      </c>
      <c r="D14201" s="2" t="n">
        <v>132440</v>
      </c>
      <c r="E14201" s="2" t="n">
        <v>180225</v>
      </c>
      <c r="F14201" s="2" t="n">
        <v>326327</v>
      </c>
    </row>
    <row r="14202" customFormat="false" ht="12.75" hidden="false" customHeight="false" outlineLevel="0" collapsed="false">
      <c r="A14202" s="2" t="s">
        <v>131</v>
      </c>
      <c r="B14202" s="2" t="n">
        <v>148</v>
      </c>
      <c r="C14202" s="2" t="n">
        <v>231936</v>
      </c>
      <c r="D14202" s="2" t="n">
        <v>153157</v>
      </c>
      <c r="E14202" s="2" t="n">
        <v>114942</v>
      </c>
      <c r="F14202" s="2" t="n">
        <v>102139</v>
      </c>
    </row>
    <row r="14203" customFormat="false" ht="12.75" hidden="false" customHeight="false" outlineLevel="0" collapsed="false">
      <c r="A14203" s="2" t="s">
        <v>132</v>
      </c>
      <c r="B14203" s="2" t="n">
        <v>148</v>
      </c>
      <c r="C14203" s="2" t="n">
        <v>217181</v>
      </c>
      <c r="D14203" s="2" t="n">
        <v>146884</v>
      </c>
      <c r="E14203" s="2" t="n">
        <v>112825</v>
      </c>
      <c r="F14203" s="2" t="n">
        <v>101565</v>
      </c>
    </row>
    <row r="14204" customFormat="false" ht="12.75" hidden="false" customHeight="false" outlineLevel="0" collapsed="false">
      <c r="A14204" s="2" t="s">
        <v>133</v>
      </c>
      <c r="B14204" s="2" t="n">
        <v>148</v>
      </c>
      <c r="C14204" s="2" t="n">
        <v>214717</v>
      </c>
      <c r="D14204" s="2" t="n">
        <v>145673</v>
      </c>
      <c r="E14204" s="2" t="n">
        <v>112244</v>
      </c>
      <c r="F14204" s="2" t="n">
        <v>100801</v>
      </c>
    </row>
    <row r="14205" customFormat="false" ht="12.75" hidden="false" customHeight="false" outlineLevel="0" collapsed="false">
      <c r="A14205" s="2" t="s">
        <v>134</v>
      </c>
      <c r="B14205" s="2" t="n">
        <v>148</v>
      </c>
      <c r="C14205" s="2" t="n">
        <v>174799</v>
      </c>
      <c r="D14205" s="2" t="n">
        <v>126372</v>
      </c>
      <c r="E14205" s="2" t="n">
        <v>171245</v>
      </c>
      <c r="F14205" s="2" t="n">
        <v>308581</v>
      </c>
    </row>
    <row r="14206" customFormat="false" ht="12.75" hidden="false" customHeight="false" outlineLevel="0" collapsed="false">
      <c r="A14206" s="2" t="s">
        <v>137</v>
      </c>
      <c r="B14206" s="2" t="n">
        <v>148</v>
      </c>
      <c r="C14206" s="2" t="n">
        <v>163710</v>
      </c>
      <c r="D14206" s="2" t="n">
        <v>119840</v>
      </c>
      <c r="E14206" s="2" t="n">
        <v>169693</v>
      </c>
      <c r="F14206" s="2" t="n">
        <v>313887</v>
      </c>
    </row>
    <row r="14207" customFormat="false" ht="12.75" hidden="false" customHeight="false" outlineLevel="0" collapsed="false">
      <c r="A14207" s="2" t="s">
        <v>138</v>
      </c>
      <c r="B14207" s="2" t="n">
        <v>148</v>
      </c>
      <c r="C14207" s="2" t="n">
        <v>176754</v>
      </c>
      <c r="D14207" s="2" t="n">
        <v>127639</v>
      </c>
      <c r="E14207" s="2" t="n">
        <v>189099</v>
      </c>
      <c r="F14207" s="2" t="n">
        <v>365904</v>
      </c>
    </row>
    <row r="14208" customFormat="false" ht="12.75" hidden="false" customHeight="false" outlineLevel="0" collapsed="false">
      <c r="A14208" s="2" t="s">
        <v>139</v>
      </c>
      <c r="B14208" s="2" t="n">
        <v>148</v>
      </c>
      <c r="C14208" s="2" t="n">
        <v>203732</v>
      </c>
      <c r="D14208" s="2" t="n">
        <v>143279</v>
      </c>
      <c r="E14208" s="2" t="n">
        <v>210601</v>
      </c>
      <c r="F14208" s="2" t="n">
        <v>418726</v>
      </c>
    </row>
    <row r="14209" customFormat="false" ht="12.75" hidden="false" customHeight="false" outlineLevel="0" collapsed="false">
      <c r="A14209" s="2" t="s">
        <v>140</v>
      </c>
      <c r="B14209" s="2" t="n">
        <v>148</v>
      </c>
      <c r="C14209" s="2" t="n">
        <v>176455</v>
      </c>
      <c r="D14209" s="2" t="n">
        <v>127258</v>
      </c>
      <c r="E14209" s="2" t="n">
        <v>182205</v>
      </c>
      <c r="F14209" s="2" t="n">
        <v>341581</v>
      </c>
    </row>
    <row r="14210" customFormat="false" ht="12.75" hidden="false" customHeight="false" outlineLevel="0" collapsed="false">
      <c r="A14210" s="2" t="s">
        <v>141</v>
      </c>
      <c r="B14210" s="2" t="n">
        <v>148</v>
      </c>
      <c r="C14210" s="2" t="n">
        <v>171650</v>
      </c>
      <c r="D14210" s="2" t="n">
        <v>124285</v>
      </c>
      <c r="E14210" s="2" t="n">
        <v>182473</v>
      </c>
      <c r="F14210" s="2" t="n">
        <v>349162</v>
      </c>
    </row>
    <row r="14211" customFormat="false" ht="12.75" hidden="false" customHeight="false" outlineLevel="0" collapsed="false">
      <c r="A14211" s="2" t="s">
        <v>142</v>
      </c>
      <c r="B14211" s="2" t="n">
        <v>148</v>
      </c>
      <c r="C14211" s="2" t="n">
        <v>175183</v>
      </c>
      <c r="D14211" s="2" t="n">
        <v>126468</v>
      </c>
      <c r="E14211" s="2" t="n">
        <v>180030</v>
      </c>
      <c r="F14211" s="2" t="n">
        <v>336183</v>
      </c>
    </row>
    <row r="14212" customFormat="false" ht="12.75" hidden="false" customHeight="false" outlineLevel="0" collapsed="false">
      <c r="A14212" s="2" t="s">
        <v>143</v>
      </c>
      <c r="B14212" s="2" t="n">
        <v>148</v>
      </c>
      <c r="C14212" s="2" t="n">
        <v>168857</v>
      </c>
      <c r="D14212" s="2" t="n">
        <v>122127</v>
      </c>
      <c r="E14212" s="2" t="n">
        <v>174941</v>
      </c>
      <c r="F14212" s="2" t="n">
        <v>327360</v>
      </c>
    </row>
    <row r="14213" customFormat="false" ht="12.75" hidden="false" customHeight="false" outlineLevel="0" collapsed="false">
      <c r="A14213" s="2" t="s">
        <v>144</v>
      </c>
      <c r="B14213" s="2" t="n">
        <v>148</v>
      </c>
      <c r="C14213" s="2" t="n">
        <v>166434</v>
      </c>
      <c r="D14213" s="2" t="n">
        <v>120907</v>
      </c>
      <c r="E14213" s="2" t="n">
        <v>167594</v>
      </c>
      <c r="F14213" s="2" t="n">
        <v>305291</v>
      </c>
    </row>
    <row r="14214" customFormat="false" ht="12.75" hidden="false" customHeight="false" outlineLevel="0" collapsed="false">
      <c r="A14214" s="2" t="s">
        <v>145</v>
      </c>
      <c r="B14214" s="2" t="n">
        <v>148</v>
      </c>
      <c r="C14214" s="2" t="n">
        <v>213694</v>
      </c>
      <c r="D14214" s="2" t="n">
        <v>144904</v>
      </c>
      <c r="E14214" s="2" t="n">
        <v>110955</v>
      </c>
      <c r="F14214" s="2" t="n">
        <v>99636</v>
      </c>
    </row>
    <row r="14215" customFormat="false" ht="12.75" hidden="false" customHeight="false" outlineLevel="0" collapsed="false">
      <c r="A14215" s="2" t="s">
        <v>146</v>
      </c>
      <c r="B14215" s="2" t="n">
        <v>148</v>
      </c>
      <c r="C14215" s="2" t="n">
        <v>213055</v>
      </c>
      <c r="D14215" s="2" t="n">
        <v>145432</v>
      </c>
      <c r="E14215" s="2" t="n">
        <v>112356</v>
      </c>
      <c r="F14215" s="2" t="n">
        <v>101338</v>
      </c>
    </row>
    <row r="14216" customFormat="false" ht="12.75" hidden="false" customHeight="false" outlineLevel="0" collapsed="false">
      <c r="A14216" s="2" t="s">
        <v>147</v>
      </c>
      <c r="B14216" s="2" t="n">
        <v>148</v>
      </c>
      <c r="C14216" s="2" t="n">
        <v>211932</v>
      </c>
      <c r="D14216" s="2" t="n">
        <v>145282</v>
      </c>
      <c r="E14216" s="2" t="n">
        <v>112793</v>
      </c>
      <c r="F14216" s="2" t="n">
        <v>101906</v>
      </c>
    </row>
    <row r="14217" customFormat="false" ht="12.75" hidden="false" customHeight="false" outlineLevel="0" collapsed="false">
      <c r="A14217" s="2" t="s">
        <v>22</v>
      </c>
      <c r="B14217" s="2" t="n">
        <v>149</v>
      </c>
      <c r="C14217" s="2" t="n">
        <v>155937</v>
      </c>
      <c r="D14217" s="2" t="n">
        <v>114171</v>
      </c>
      <c r="E14217" s="2" t="n">
        <v>170321</v>
      </c>
      <c r="F14217" s="2" t="n">
        <v>325859</v>
      </c>
    </row>
    <row r="14218" customFormat="false" ht="12.75" hidden="false" customHeight="false" outlineLevel="0" collapsed="false">
      <c r="A14218" s="2" t="s">
        <v>30</v>
      </c>
      <c r="B14218" s="2" t="n">
        <v>149</v>
      </c>
      <c r="C14218" s="2" t="n">
        <v>167477</v>
      </c>
      <c r="D14218" s="2" t="n">
        <v>121087</v>
      </c>
      <c r="E14218" s="2" t="n">
        <v>181129</v>
      </c>
      <c r="F14218" s="2" t="n">
        <v>349228</v>
      </c>
    </row>
    <row r="14219" customFormat="false" ht="12.75" hidden="false" customHeight="false" outlineLevel="0" collapsed="false">
      <c r="A14219" s="2" t="s">
        <v>33</v>
      </c>
      <c r="B14219" s="2" t="n">
        <v>149</v>
      </c>
      <c r="C14219" s="2" t="n">
        <v>165992</v>
      </c>
      <c r="D14219" s="2" t="n">
        <v>120458</v>
      </c>
      <c r="E14219" s="2" t="n">
        <v>195434</v>
      </c>
      <c r="F14219" s="2" t="n">
        <v>399634</v>
      </c>
    </row>
    <row r="14220" customFormat="false" ht="12.75" hidden="false" customHeight="false" outlineLevel="0" collapsed="false">
      <c r="A14220" s="2" t="s">
        <v>36</v>
      </c>
      <c r="B14220" s="2" t="n">
        <v>149</v>
      </c>
      <c r="C14220" s="2" t="n">
        <v>165317</v>
      </c>
      <c r="D14220" s="2" t="n">
        <v>119126</v>
      </c>
      <c r="E14220" s="2" t="n">
        <v>193721</v>
      </c>
      <c r="F14220" s="2" t="n">
        <v>394186</v>
      </c>
    </row>
    <row r="14221" customFormat="false" ht="12.75" hidden="false" customHeight="false" outlineLevel="0" collapsed="false">
      <c r="A14221" s="2" t="s">
        <v>39</v>
      </c>
      <c r="B14221" s="2" t="n">
        <v>149</v>
      </c>
      <c r="C14221" s="2" t="n">
        <v>167976</v>
      </c>
      <c r="D14221" s="2" t="n">
        <v>121809</v>
      </c>
      <c r="E14221" s="2" t="n">
        <v>190764</v>
      </c>
      <c r="F14221" s="2" t="n">
        <v>378141</v>
      </c>
    </row>
    <row r="14222" customFormat="false" ht="12.75" hidden="false" customHeight="false" outlineLevel="0" collapsed="false">
      <c r="A14222" s="2" t="s">
        <v>42</v>
      </c>
      <c r="B14222" s="2" t="n">
        <v>149</v>
      </c>
      <c r="C14222" s="2" t="n">
        <v>173992</v>
      </c>
      <c r="D14222" s="2" t="n">
        <v>124044</v>
      </c>
      <c r="E14222" s="2" t="n">
        <v>191839</v>
      </c>
      <c r="F14222" s="2" t="n">
        <v>380803</v>
      </c>
    </row>
    <row r="14223" customFormat="false" ht="12.75" hidden="false" customHeight="false" outlineLevel="0" collapsed="false">
      <c r="A14223" s="2" t="s">
        <v>45</v>
      </c>
      <c r="B14223" s="2" t="n">
        <v>149</v>
      </c>
      <c r="C14223" s="2" t="n">
        <v>164889</v>
      </c>
      <c r="D14223" s="2" t="n">
        <v>119917</v>
      </c>
      <c r="E14223" s="2" t="n">
        <v>194278</v>
      </c>
      <c r="F14223" s="2" t="n">
        <v>393175</v>
      </c>
    </row>
    <row r="14224" customFormat="false" ht="12.75" hidden="false" customHeight="false" outlineLevel="0" collapsed="false">
      <c r="A14224" s="2" t="s">
        <v>48</v>
      </c>
      <c r="B14224" s="2" t="n">
        <v>149</v>
      </c>
      <c r="C14224" s="2" t="n">
        <v>164091</v>
      </c>
      <c r="D14224" s="2" t="n">
        <v>118840</v>
      </c>
      <c r="E14224" s="2" t="n">
        <v>186783</v>
      </c>
      <c r="F14224" s="2" t="n">
        <v>371331</v>
      </c>
    </row>
    <row r="14225" customFormat="false" ht="12.75" hidden="false" customHeight="false" outlineLevel="0" collapsed="false">
      <c r="A14225" s="2" t="s">
        <v>51</v>
      </c>
      <c r="B14225" s="2" t="n">
        <v>149</v>
      </c>
      <c r="C14225" s="2" t="n">
        <v>180913</v>
      </c>
      <c r="D14225" s="2" t="n">
        <v>129000</v>
      </c>
      <c r="E14225" s="2" t="n">
        <v>197837</v>
      </c>
      <c r="F14225" s="2" t="n">
        <v>390029</v>
      </c>
    </row>
    <row r="14226" customFormat="false" ht="12.75" hidden="false" customHeight="false" outlineLevel="0" collapsed="false">
      <c r="A14226" s="2" t="s">
        <v>53</v>
      </c>
      <c r="B14226" s="2" t="n">
        <v>149</v>
      </c>
      <c r="C14226" s="2" t="n">
        <v>195291</v>
      </c>
      <c r="D14226" s="2" t="n">
        <v>134638</v>
      </c>
      <c r="E14226" s="2" t="n">
        <v>104675</v>
      </c>
      <c r="F14226" s="2" t="n">
        <v>94551</v>
      </c>
    </row>
    <row r="14227" customFormat="false" ht="12.75" hidden="false" customHeight="false" outlineLevel="0" collapsed="false">
      <c r="A14227" s="2" t="s">
        <v>54</v>
      </c>
      <c r="B14227" s="2" t="n">
        <v>149</v>
      </c>
      <c r="C14227" s="2" t="n">
        <v>208320</v>
      </c>
      <c r="D14227" s="2" t="n">
        <v>141279</v>
      </c>
      <c r="E14227" s="2" t="n">
        <v>108394</v>
      </c>
      <c r="F14227" s="2" t="n">
        <v>97206</v>
      </c>
    </row>
    <row r="14228" customFormat="false" ht="12.75" hidden="false" customHeight="false" outlineLevel="0" collapsed="false">
      <c r="A14228" s="2" t="s">
        <v>55</v>
      </c>
      <c r="B14228" s="2" t="n">
        <v>149</v>
      </c>
      <c r="C14228" s="2" t="n">
        <v>203818</v>
      </c>
      <c r="D14228" s="2" t="n">
        <v>137605</v>
      </c>
      <c r="E14228" s="2" t="n">
        <v>105592</v>
      </c>
      <c r="F14228" s="2" t="n">
        <v>94692</v>
      </c>
    </row>
    <row r="14229" customFormat="false" ht="12.75" hidden="false" customHeight="false" outlineLevel="0" collapsed="false">
      <c r="A14229" s="2" t="s">
        <v>56</v>
      </c>
      <c r="B14229" s="2" t="n">
        <v>149</v>
      </c>
      <c r="C14229" s="2" t="n">
        <v>181860</v>
      </c>
      <c r="D14229" s="2" t="n">
        <v>127235</v>
      </c>
      <c r="E14229" s="2" t="n">
        <v>184030</v>
      </c>
      <c r="F14229" s="2" t="n">
        <v>351036</v>
      </c>
    </row>
    <row r="14230" customFormat="false" ht="12.75" hidden="false" customHeight="false" outlineLevel="0" collapsed="false">
      <c r="A14230" s="2" t="s">
        <v>57</v>
      </c>
      <c r="B14230" s="2" t="n">
        <v>149</v>
      </c>
      <c r="C14230" s="2" t="n">
        <v>183083</v>
      </c>
      <c r="D14230" s="2" t="n">
        <v>128736</v>
      </c>
      <c r="E14230" s="2" t="n">
        <v>194389</v>
      </c>
      <c r="F14230" s="2" t="n">
        <v>383176</v>
      </c>
    </row>
    <row r="14231" customFormat="false" ht="12.75" hidden="false" customHeight="false" outlineLevel="0" collapsed="false">
      <c r="A14231" s="2" t="s">
        <v>58</v>
      </c>
      <c r="B14231" s="2" t="n">
        <v>149</v>
      </c>
      <c r="C14231" s="2" t="n">
        <v>173415</v>
      </c>
      <c r="D14231" s="2" t="n">
        <v>124685</v>
      </c>
      <c r="E14231" s="2" t="n">
        <v>207307</v>
      </c>
      <c r="F14231" s="2" t="n">
        <v>430529</v>
      </c>
    </row>
    <row r="14232" customFormat="false" ht="12.75" hidden="false" customHeight="false" outlineLevel="0" collapsed="false">
      <c r="A14232" s="2" t="s">
        <v>59</v>
      </c>
      <c r="B14232" s="2" t="n">
        <v>149</v>
      </c>
      <c r="C14232" s="2" t="n">
        <v>176210</v>
      </c>
      <c r="D14232" s="2" t="n">
        <v>126467</v>
      </c>
      <c r="E14232" s="2" t="n">
        <v>206673</v>
      </c>
      <c r="F14232" s="2" t="n">
        <v>423619</v>
      </c>
    </row>
    <row r="14233" customFormat="false" ht="12.75" hidden="false" customHeight="false" outlineLevel="0" collapsed="false">
      <c r="A14233" s="2" t="s">
        <v>60</v>
      </c>
      <c r="B14233" s="2" t="n">
        <v>149</v>
      </c>
      <c r="C14233" s="2" t="n">
        <v>180810</v>
      </c>
      <c r="D14233" s="2" t="n">
        <v>128929</v>
      </c>
      <c r="E14233" s="2" t="n">
        <v>203520</v>
      </c>
      <c r="F14233" s="2" t="n">
        <v>409001</v>
      </c>
    </row>
    <row r="14234" customFormat="false" ht="12.75" hidden="false" customHeight="false" outlineLevel="0" collapsed="false">
      <c r="A14234" s="2" t="s">
        <v>61</v>
      </c>
      <c r="B14234" s="2" t="n">
        <v>149</v>
      </c>
      <c r="C14234" s="2" t="n">
        <v>204220</v>
      </c>
      <c r="D14234" s="2" t="n">
        <v>137413</v>
      </c>
      <c r="E14234" s="2" t="n">
        <v>204305</v>
      </c>
      <c r="F14234" s="2" t="n">
        <v>406032</v>
      </c>
    </row>
    <row r="14235" customFormat="false" ht="12.75" hidden="false" customHeight="false" outlineLevel="0" collapsed="false">
      <c r="A14235" s="2" t="s">
        <v>62</v>
      </c>
      <c r="B14235" s="2" t="n">
        <v>149</v>
      </c>
      <c r="C14235" s="2" t="n">
        <v>166763</v>
      </c>
      <c r="D14235" s="2" t="n">
        <v>121346</v>
      </c>
      <c r="E14235" s="2" t="n">
        <v>201092</v>
      </c>
      <c r="F14235" s="2" t="n">
        <v>413760</v>
      </c>
    </row>
    <row r="14236" customFormat="false" ht="12.75" hidden="false" customHeight="false" outlineLevel="0" collapsed="false">
      <c r="A14236" s="2" t="s">
        <v>63</v>
      </c>
      <c r="B14236" s="2" t="n">
        <v>149</v>
      </c>
      <c r="C14236" s="2" t="n">
        <v>187778</v>
      </c>
      <c r="D14236" s="2" t="n">
        <v>131031</v>
      </c>
      <c r="E14236" s="2" t="n">
        <v>201291</v>
      </c>
      <c r="F14236" s="2" t="n">
        <v>401275</v>
      </c>
    </row>
    <row r="14237" customFormat="false" ht="12.75" hidden="false" customHeight="false" outlineLevel="0" collapsed="false">
      <c r="A14237" s="2" t="s">
        <v>64</v>
      </c>
      <c r="B14237" s="2" t="n">
        <v>149</v>
      </c>
      <c r="C14237" s="2" t="n">
        <v>183909</v>
      </c>
      <c r="D14237" s="2" t="n">
        <v>129710</v>
      </c>
      <c r="E14237" s="2" t="n">
        <v>204539</v>
      </c>
      <c r="F14237" s="2" t="n">
        <v>414080</v>
      </c>
    </row>
    <row r="14238" customFormat="false" ht="12.75" hidden="false" customHeight="false" outlineLevel="0" collapsed="false">
      <c r="A14238" s="2" t="s">
        <v>65</v>
      </c>
      <c r="B14238" s="2" t="n">
        <v>149</v>
      </c>
      <c r="C14238" s="2" t="n">
        <v>233769</v>
      </c>
      <c r="D14238" s="2" t="n">
        <v>153366</v>
      </c>
      <c r="E14238" s="2" t="n">
        <v>114393</v>
      </c>
      <c r="F14238" s="2" t="n">
        <v>101065</v>
      </c>
    </row>
    <row r="14239" customFormat="false" ht="12.75" hidden="false" customHeight="false" outlineLevel="0" collapsed="false">
      <c r="A14239" s="2" t="s">
        <v>66</v>
      </c>
      <c r="B14239" s="2" t="n">
        <v>149</v>
      </c>
      <c r="C14239" s="2" t="n">
        <v>209424</v>
      </c>
      <c r="D14239" s="2" t="n">
        <v>139897</v>
      </c>
      <c r="E14239" s="2" t="n">
        <v>106329</v>
      </c>
      <c r="F14239" s="2" t="n">
        <v>95126</v>
      </c>
    </row>
    <row r="14240" customFormat="false" ht="12.75" hidden="false" customHeight="false" outlineLevel="0" collapsed="false">
      <c r="A14240" s="2" t="s">
        <v>67</v>
      </c>
      <c r="B14240" s="2" t="n">
        <v>149</v>
      </c>
      <c r="C14240" s="2" t="n">
        <v>220749</v>
      </c>
      <c r="D14240" s="2" t="n">
        <v>145586</v>
      </c>
      <c r="E14240" s="2" t="n">
        <v>109751</v>
      </c>
      <c r="F14240" s="2" t="n">
        <v>97584</v>
      </c>
    </row>
    <row r="14241" customFormat="false" ht="12.75" hidden="false" customHeight="false" outlineLevel="0" collapsed="false">
      <c r="A14241" s="2" t="s">
        <v>68</v>
      </c>
      <c r="B14241" s="2" t="n">
        <v>149</v>
      </c>
      <c r="C14241" s="2" t="n">
        <v>183994</v>
      </c>
      <c r="D14241" s="2" t="n">
        <v>131253</v>
      </c>
      <c r="E14241" s="2" t="n">
        <v>209456</v>
      </c>
      <c r="F14241" s="2" t="n">
        <v>429533</v>
      </c>
    </row>
    <row r="14242" customFormat="false" ht="12.75" hidden="false" customHeight="false" outlineLevel="0" collapsed="false">
      <c r="A14242" s="2" t="s">
        <v>71</v>
      </c>
      <c r="B14242" s="2" t="n">
        <v>149</v>
      </c>
      <c r="C14242" s="2" t="n">
        <v>167462</v>
      </c>
      <c r="D14242" s="2" t="n">
        <v>121882</v>
      </c>
      <c r="E14242" s="2" t="n">
        <v>196694</v>
      </c>
      <c r="F14242" s="2" t="n">
        <v>398798</v>
      </c>
    </row>
    <row r="14243" customFormat="false" ht="12.75" hidden="false" customHeight="false" outlineLevel="0" collapsed="false">
      <c r="A14243" s="2" t="s">
        <v>72</v>
      </c>
      <c r="B14243" s="2" t="n">
        <v>149</v>
      </c>
      <c r="C14243" s="2" t="n">
        <v>167902</v>
      </c>
      <c r="D14243" s="2" t="n">
        <v>122196</v>
      </c>
      <c r="E14243" s="2" t="n">
        <v>205657</v>
      </c>
      <c r="F14243" s="2" t="n">
        <v>430880</v>
      </c>
    </row>
    <row r="14244" customFormat="false" ht="12.75" hidden="false" customHeight="false" outlineLevel="0" collapsed="false">
      <c r="A14244" s="2" t="s">
        <v>73</v>
      </c>
      <c r="B14244" s="2" t="n">
        <v>149</v>
      </c>
      <c r="C14244" s="2" t="n">
        <v>182900</v>
      </c>
      <c r="D14244" s="2" t="n">
        <v>130837</v>
      </c>
      <c r="E14244" s="2" t="n">
        <v>215320</v>
      </c>
      <c r="F14244" s="2" t="n">
        <v>447829</v>
      </c>
    </row>
    <row r="14245" customFormat="false" ht="12.75" hidden="false" customHeight="false" outlineLevel="0" collapsed="false">
      <c r="A14245" s="2" t="s">
        <v>74</v>
      </c>
      <c r="B14245" s="2" t="n">
        <v>149</v>
      </c>
      <c r="C14245" s="2" t="n">
        <v>184586</v>
      </c>
      <c r="D14245" s="2" t="n">
        <v>131033</v>
      </c>
      <c r="E14245" s="2" t="n">
        <v>204742</v>
      </c>
      <c r="F14245" s="2" t="n">
        <v>410810</v>
      </c>
    </row>
    <row r="14246" customFormat="false" ht="12.75" hidden="false" customHeight="false" outlineLevel="0" collapsed="false">
      <c r="A14246" s="2" t="s">
        <v>75</v>
      </c>
      <c r="B14246" s="2" t="n">
        <v>149</v>
      </c>
      <c r="C14246" s="2" t="n">
        <v>178490</v>
      </c>
      <c r="D14246" s="2" t="n">
        <v>127693</v>
      </c>
      <c r="E14246" s="2" t="n">
        <v>203876</v>
      </c>
      <c r="F14246" s="2" t="n">
        <v>415102</v>
      </c>
    </row>
    <row r="14247" customFormat="false" ht="12.75" hidden="false" customHeight="false" outlineLevel="0" collapsed="false">
      <c r="A14247" s="2" t="s">
        <v>76</v>
      </c>
      <c r="B14247" s="2" t="n">
        <v>149</v>
      </c>
      <c r="C14247" s="2" t="n">
        <v>195384</v>
      </c>
      <c r="D14247" s="2" t="n">
        <v>132692</v>
      </c>
      <c r="E14247" s="2" t="n">
        <v>198582</v>
      </c>
      <c r="F14247" s="2" t="n">
        <v>393171</v>
      </c>
    </row>
    <row r="14248" customFormat="false" ht="12.75" hidden="false" customHeight="false" outlineLevel="0" collapsed="false">
      <c r="A14248" s="2" t="s">
        <v>77</v>
      </c>
      <c r="B14248" s="2" t="n">
        <v>149</v>
      </c>
      <c r="C14248" s="2" t="n">
        <v>170728</v>
      </c>
      <c r="D14248" s="2" t="n">
        <v>123261</v>
      </c>
      <c r="E14248" s="2" t="n">
        <v>196919</v>
      </c>
      <c r="F14248" s="2" t="n">
        <v>397260</v>
      </c>
    </row>
    <row r="14249" customFormat="false" ht="12.75" hidden="false" customHeight="false" outlineLevel="0" collapsed="false">
      <c r="A14249" s="2" t="s">
        <v>78</v>
      </c>
      <c r="B14249" s="2" t="n">
        <v>149</v>
      </c>
      <c r="C14249" s="2" t="n">
        <v>204265</v>
      </c>
      <c r="D14249" s="2" t="n">
        <v>139917</v>
      </c>
      <c r="E14249" s="2" t="n">
        <v>210550</v>
      </c>
      <c r="F14249" s="2" t="n">
        <v>418849</v>
      </c>
    </row>
    <row r="14250" customFormat="false" ht="12.75" hidden="false" customHeight="false" outlineLevel="0" collapsed="false">
      <c r="A14250" s="2" t="s">
        <v>79</v>
      </c>
      <c r="B14250" s="2" t="n">
        <v>149</v>
      </c>
      <c r="C14250" s="2" t="n">
        <v>217143</v>
      </c>
      <c r="D14250" s="2" t="n">
        <v>146984</v>
      </c>
      <c r="E14250" s="2" t="n">
        <v>112171</v>
      </c>
      <c r="F14250" s="2" t="n">
        <v>100230</v>
      </c>
    </row>
    <row r="14251" customFormat="false" ht="12.75" hidden="false" customHeight="false" outlineLevel="0" collapsed="false">
      <c r="A14251" s="2" t="s">
        <v>80</v>
      </c>
      <c r="B14251" s="2" t="n">
        <v>149</v>
      </c>
      <c r="C14251" s="2" t="n">
        <v>233837</v>
      </c>
      <c r="D14251" s="2" t="n">
        <v>157049</v>
      </c>
      <c r="E14251" s="2" t="n">
        <v>119696</v>
      </c>
      <c r="F14251" s="2" t="n">
        <v>107032</v>
      </c>
    </row>
    <row r="14252" customFormat="false" ht="12.75" hidden="false" customHeight="false" outlineLevel="0" collapsed="false">
      <c r="A14252" s="2" t="s">
        <v>81</v>
      </c>
      <c r="B14252" s="2" t="n">
        <v>149</v>
      </c>
      <c r="C14252" s="2" t="n">
        <v>237940</v>
      </c>
      <c r="D14252" s="2" t="n">
        <v>154884</v>
      </c>
      <c r="E14252" s="2" t="n">
        <v>115457</v>
      </c>
      <c r="F14252" s="2" t="n">
        <v>102238</v>
      </c>
    </row>
    <row r="14253" customFormat="false" ht="12.75" hidden="false" customHeight="false" outlineLevel="0" collapsed="false">
      <c r="A14253" s="2" t="s">
        <v>82</v>
      </c>
      <c r="B14253" s="2" t="n">
        <v>149</v>
      </c>
      <c r="C14253" s="2" t="n">
        <v>179821</v>
      </c>
      <c r="D14253" s="2" t="n">
        <v>128339</v>
      </c>
      <c r="E14253" s="2" t="n">
        <v>193752</v>
      </c>
      <c r="F14253" s="2" t="n">
        <v>379096</v>
      </c>
    </row>
    <row r="14254" customFormat="false" ht="12.75" hidden="false" customHeight="false" outlineLevel="0" collapsed="false">
      <c r="A14254" s="2" t="s">
        <v>83</v>
      </c>
      <c r="B14254" s="2" t="n">
        <v>149</v>
      </c>
      <c r="C14254" s="2" t="n">
        <v>172888</v>
      </c>
      <c r="D14254" s="2" t="n">
        <v>125517</v>
      </c>
      <c r="E14254" s="2" t="n">
        <v>202362</v>
      </c>
      <c r="F14254" s="2" t="n">
        <v>410114</v>
      </c>
    </row>
    <row r="14255" customFormat="false" ht="12.75" hidden="false" customHeight="false" outlineLevel="0" collapsed="false">
      <c r="A14255" s="2" t="s">
        <v>84</v>
      </c>
      <c r="B14255" s="2" t="n">
        <v>149</v>
      </c>
      <c r="C14255" s="2" t="n">
        <v>177652</v>
      </c>
      <c r="D14255" s="2" t="n">
        <v>128685</v>
      </c>
      <c r="E14255" s="2" t="n">
        <v>213108</v>
      </c>
      <c r="F14255" s="2" t="n">
        <v>444667</v>
      </c>
    </row>
    <row r="14256" customFormat="false" ht="12.75" hidden="false" customHeight="false" outlineLevel="0" collapsed="false">
      <c r="A14256" s="2" t="s">
        <v>85</v>
      </c>
      <c r="B14256" s="2" t="n">
        <v>149</v>
      </c>
      <c r="C14256" s="2" t="n">
        <v>181319</v>
      </c>
      <c r="D14256" s="2" t="n">
        <v>130222</v>
      </c>
      <c r="E14256" s="2" t="n">
        <v>217222</v>
      </c>
      <c r="F14256" s="2" t="n">
        <v>452943</v>
      </c>
    </row>
    <row r="14257" customFormat="false" ht="12.75" hidden="false" customHeight="false" outlineLevel="0" collapsed="false">
      <c r="A14257" s="2" t="s">
        <v>86</v>
      </c>
      <c r="B14257" s="2" t="n">
        <v>149</v>
      </c>
      <c r="C14257" s="2" t="n">
        <v>184193</v>
      </c>
      <c r="D14257" s="2" t="n">
        <v>131724</v>
      </c>
      <c r="E14257" s="2" t="n">
        <v>211699</v>
      </c>
      <c r="F14257" s="2" t="n">
        <v>431509</v>
      </c>
    </row>
    <row r="14258" customFormat="false" ht="12.75" hidden="false" customHeight="false" outlineLevel="0" collapsed="false">
      <c r="A14258" s="2" t="s">
        <v>87</v>
      </c>
      <c r="B14258" s="2" t="n">
        <v>149</v>
      </c>
      <c r="C14258" s="2" t="n">
        <v>180955</v>
      </c>
      <c r="D14258" s="2" t="n">
        <v>129205</v>
      </c>
      <c r="E14258" s="2" t="n">
        <v>203420</v>
      </c>
      <c r="F14258" s="2" t="n">
        <v>410350</v>
      </c>
    </row>
    <row r="14259" customFormat="false" ht="12.75" hidden="false" customHeight="false" outlineLevel="0" collapsed="false">
      <c r="A14259" s="2" t="s">
        <v>88</v>
      </c>
      <c r="B14259" s="2" t="n">
        <v>149</v>
      </c>
      <c r="C14259" s="2" t="n">
        <v>171476</v>
      </c>
      <c r="D14259" s="2" t="n">
        <v>123903</v>
      </c>
      <c r="E14259" s="2" t="n">
        <v>196619</v>
      </c>
      <c r="F14259" s="2" t="n">
        <v>393242</v>
      </c>
    </row>
    <row r="14260" customFormat="false" ht="12.75" hidden="false" customHeight="false" outlineLevel="0" collapsed="false">
      <c r="A14260" s="2" t="s">
        <v>89</v>
      </c>
      <c r="B14260" s="2" t="n">
        <v>149</v>
      </c>
      <c r="C14260" s="2" t="n">
        <v>176938</v>
      </c>
      <c r="D14260" s="2" t="n">
        <v>127502</v>
      </c>
      <c r="E14260" s="2" t="n">
        <v>201288</v>
      </c>
      <c r="F14260" s="2" t="n">
        <v>404220</v>
      </c>
    </row>
    <row r="14261" customFormat="false" ht="12.75" hidden="false" customHeight="false" outlineLevel="0" collapsed="false">
      <c r="A14261" s="2" t="s">
        <v>90</v>
      </c>
      <c r="B14261" s="2" t="n">
        <v>149</v>
      </c>
      <c r="C14261" s="2" t="n">
        <v>176233</v>
      </c>
      <c r="D14261" s="2" t="n">
        <v>126209</v>
      </c>
      <c r="E14261" s="2" t="n">
        <v>199412</v>
      </c>
      <c r="F14261" s="2" t="n">
        <v>398849</v>
      </c>
    </row>
    <row r="14262" customFormat="false" ht="12.75" hidden="false" customHeight="false" outlineLevel="0" collapsed="false">
      <c r="A14262" s="2" t="s">
        <v>91</v>
      </c>
      <c r="B14262" s="2" t="n">
        <v>149</v>
      </c>
      <c r="C14262" s="2" t="n">
        <v>226327</v>
      </c>
      <c r="D14262" s="2" t="n">
        <v>153262</v>
      </c>
      <c r="E14262" s="2" t="n">
        <v>117263</v>
      </c>
      <c r="F14262" s="2" t="n">
        <v>104941</v>
      </c>
    </row>
    <row r="14263" customFormat="false" ht="12.75" hidden="false" customHeight="false" outlineLevel="0" collapsed="false">
      <c r="A14263" s="2" t="s">
        <v>92</v>
      </c>
      <c r="B14263" s="2" t="n">
        <v>149</v>
      </c>
      <c r="C14263" s="2" t="n">
        <v>242961</v>
      </c>
      <c r="D14263" s="2" t="n">
        <v>159409</v>
      </c>
      <c r="E14263" s="2" t="n">
        <v>119272</v>
      </c>
      <c r="F14263" s="2" t="n">
        <v>105621</v>
      </c>
    </row>
    <row r="14264" customFormat="false" ht="12.75" hidden="false" customHeight="false" outlineLevel="0" collapsed="false">
      <c r="A14264" s="2" t="s">
        <v>93</v>
      </c>
      <c r="B14264" s="2" t="n">
        <v>149</v>
      </c>
      <c r="C14264" s="2" t="n">
        <v>222377</v>
      </c>
      <c r="D14264" s="2" t="n">
        <v>148195</v>
      </c>
      <c r="E14264" s="2" t="n">
        <v>112745</v>
      </c>
      <c r="F14264" s="2" t="n">
        <v>100893</v>
      </c>
    </row>
    <row r="14265" customFormat="false" ht="12.75" hidden="false" customHeight="false" outlineLevel="0" collapsed="false">
      <c r="A14265" s="2" t="s">
        <v>94</v>
      </c>
      <c r="B14265" s="2" t="n">
        <v>149</v>
      </c>
      <c r="C14265" s="2" t="n">
        <v>177330</v>
      </c>
      <c r="D14265" s="2" t="n">
        <v>126311</v>
      </c>
      <c r="E14265" s="2" t="n">
        <v>186393</v>
      </c>
      <c r="F14265" s="2" t="n">
        <v>360020</v>
      </c>
    </row>
    <row r="14266" customFormat="false" ht="12.75" hidden="false" customHeight="false" outlineLevel="0" collapsed="false">
      <c r="A14266" s="2" t="s">
        <v>97</v>
      </c>
      <c r="B14266" s="2" t="n">
        <v>149</v>
      </c>
      <c r="C14266" s="2" t="n">
        <v>182437</v>
      </c>
      <c r="D14266" s="2" t="n">
        <v>129942</v>
      </c>
      <c r="E14266" s="2" t="n">
        <v>199271</v>
      </c>
      <c r="F14266" s="2" t="n">
        <v>396958</v>
      </c>
    </row>
    <row r="14267" customFormat="false" ht="12.75" hidden="false" customHeight="false" outlineLevel="0" collapsed="false">
      <c r="A14267" s="2" t="s">
        <v>98</v>
      </c>
      <c r="B14267" s="2" t="n">
        <v>149</v>
      </c>
      <c r="C14267" s="2" t="n">
        <v>188782</v>
      </c>
      <c r="D14267" s="2" t="n">
        <v>135476</v>
      </c>
      <c r="E14267" s="2" t="n">
        <v>221657</v>
      </c>
      <c r="F14267" s="2" t="n">
        <v>462775</v>
      </c>
    </row>
    <row r="14268" customFormat="false" ht="12.75" hidden="false" customHeight="false" outlineLevel="0" collapsed="false">
      <c r="A14268" s="2" t="s">
        <v>99</v>
      </c>
      <c r="B14268" s="2" t="n">
        <v>149</v>
      </c>
      <c r="C14268" s="2" t="n">
        <v>181603</v>
      </c>
      <c r="D14268" s="2" t="n">
        <v>130814</v>
      </c>
      <c r="E14268" s="2" t="n">
        <v>215051</v>
      </c>
      <c r="F14268" s="2" t="n">
        <v>444351</v>
      </c>
    </row>
    <row r="14269" customFormat="false" ht="12.75" hidden="false" customHeight="false" outlineLevel="0" collapsed="false">
      <c r="A14269" s="2" t="s">
        <v>100</v>
      </c>
      <c r="B14269" s="2" t="n">
        <v>149</v>
      </c>
      <c r="C14269" s="2" t="n">
        <v>193067</v>
      </c>
      <c r="D14269" s="2" t="n">
        <v>137151</v>
      </c>
      <c r="E14269" s="2" t="n">
        <v>214222</v>
      </c>
      <c r="F14269" s="2" t="n">
        <v>432530</v>
      </c>
    </row>
    <row r="14270" customFormat="false" ht="12.75" hidden="false" customHeight="false" outlineLevel="0" collapsed="false">
      <c r="A14270" s="2" t="s">
        <v>101</v>
      </c>
      <c r="B14270" s="2" t="n">
        <v>149</v>
      </c>
      <c r="C14270" s="2" t="n">
        <v>191896</v>
      </c>
      <c r="D14270" s="2" t="n">
        <v>136472</v>
      </c>
      <c r="E14270" s="2" t="n">
        <v>207267</v>
      </c>
      <c r="F14270" s="2" t="n">
        <v>410156</v>
      </c>
    </row>
    <row r="14271" customFormat="false" ht="12.75" hidden="false" customHeight="false" outlineLevel="0" collapsed="false">
      <c r="A14271" s="2" t="s">
        <v>102</v>
      </c>
      <c r="B14271" s="2" t="n">
        <v>149</v>
      </c>
      <c r="C14271" s="2" t="n">
        <v>176821</v>
      </c>
      <c r="D14271" s="2" t="n">
        <v>126584</v>
      </c>
      <c r="E14271" s="2" t="n">
        <v>199008</v>
      </c>
      <c r="F14271" s="2" t="n">
        <v>398437</v>
      </c>
    </row>
    <row r="14272" customFormat="false" ht="12.75" hidden="false" customHeight="false" outlineLevel="0" collapsed="false">
      <c r="A14272" s="2" t="s">
        <v>103</v>
      </c>
      <c r="B14272" s="2" t="n">
        <v>149</v>
      </c>
      <c r="C14272" s="2" t="n">
        <v>183313</v>
      </c>
      <c r="D14272" s="2" t="n">
        <v>131090</v>
      </c>
      <c r="E14272" s="2" t="n">
        <v>204262</v>
      </c>
      <c r="F14272" s="2" t="n">
        <v>408237</v>
      </c>
    </row>
    <row r="14273" customFormat="false" ht="12.75" hidden="false" customHeight="false" outlineLevel="0" collapsed="false">
      <c r="A14273" s="2" t="s">
        <v>104</v>
      </c>
      <c r="B14273" s="2" t="n">
        <v>149</v>
      </c>
      <c r="C14273" s="2" t="n">
        <v>186439</v>
      </c>
      <c r="D14273" s="2" t="n">
        <v>133479</v>
      </c>
      <c r="E14273" s="2" t="n">
        <v>211613</v>
      </c>
      <c r="F14273" s="2" t="n">
        <v>425970</v>
      </c>
    </row>
    <row r="14274" customFormat="false" ht="12.75" hidden="false" customHeight="false" outlineLevel="0" collapsed="false">
      <c r="A14274" s="2" t="s">
        <v>105</v>
      </c>
      <c r="B14274" s="2" t="n">
        <v>149</v>
      </c>
      <c r="C14274" s="2" t="n">
        <v>235722</v>
      </c>
      <c r="D14274" s="2" t="n">
        <v>157034</v>
      </c>
      <c r="E14274" s="2" t="n">
        <v>118560</v>
      </c>
      <c r="F14274" s="2" t="n">
        <v>105496</v>
      </c>
    </row>
    <row r="14275" customFormat="false" ht="12.75" hidden="false" customHeight="false" outlineLevel="0" collapsed="false">
      <c r="A14275" s="2" t="s">
        <v>106</v>
      </c>
      <c r="B14275" s="2" t="n">
        <v>149</v>
      </c>
      <c r="C14275" s="2" t="n">
        <v>236729</v>
      </c>
      <c r="D14275" s="2" t="n">
        <v>157417</v>
      </c>
      <c r="E14275" s="2" t="n">
        <v>118572</v>
      </c>
      <c r="F14275" s="2" t="n">
        <v>105163</v>
      </c>
    </row>
    <row r="14276" customFormat="false" ht="12.75" hidden="false" customHeight="false" outlineLevel="0" collapsed="false">
      <c r="A14276" s="2" t="s">
        <v>107</v>
      </c>
      <c r="B14276" s="2" t="n">
        <v>149</v>
      </c>
      <c r="C14276" s="2" t="n">
        <v>253188</v>
      </c>
      <c r="D14276" s="2" t="n">
        <v>161842</v>
      </c>
      <c r="E14276" s="2" t="n">
        <v>118674</v>
      </c>
      <c r="F14276" s="2" t="n">
        <v>103958</v>
      </c>
    </row>
    <row r="14277" customFormat="false" ht="12.75" hidden="false" customHeight="false" outlineLevel="0" collapsed="false">
      <c r="A14277" s="2" t="s">
        <v>108</v>
      </c>
      <c r="B14277" s="2" t="n">
        <v>149</v>
      </c>
      <c r="C14277" s="2" t="n">
        <v>169362</v>
      </c>
      <c r="D14277" s="2" t="n">
        <v>122657</v>
      </c>
      <c r="E14277" s="2" t="n">
        <v>185679</v>
      </c>
      <c r="F14277" s="2" t="n">
        <v>361263</v>
      </c>
    </row>
    <row r="14278" customFormat="false" ht="12.75" hidden="false" customHeight="false" outlineLevel="0" collapsed="false">
      <c r="A14278" s="2" t="s">
        <v>109</v>
      </c>
      <c r="B14278" s="2" t="n">
        <v>149</v>
      </c>
      <c r="C14278" s="2" t="n">
        <v>174642</v>
      </c>
      <c r="D14278" s="2" t="n">
        <v>126336</v>
      </c>
      <c r="E14278" s="2" t="n">
        <v>196022</v>
      </c>
      <c r="F14278" s="2" t="n">
        <v>389780</v>
      </c>
    </row>
    <row r="14279" customFormat="false" ht="12.75" hidden="false" customHeight="false" outlineLevel="0" collapsed="false">
      <c r="A14279" s="2" t="s">
        <v>110</v>
      </c>
      <c r="B14279" s="2" t="n">
        <v>149</v>
      </c>
      <c r="C14279" s="2" t="n">
        <v>174793</v>
      </c>
      <c r="D14279" s="2" t="n">
        <v>126121</v>
      </c>
      <c r="E14279" s="2" t="n">
        <v>209530</v>
      </c>
      <c r="F14279" s="2" t="n">
        <v>436725</v>
      </c>
    </row>
    <row r="14280" customFormat="false" ht="12.75" hidden="false" customHeight="false" outlineLevel="0" collapsed="false">
      <c r="A14280" s="2" t="s">
        <v>111</v>
      </c>
      <c r="B14280" s="2" t="n">
        <v>149</v>
      </c>
      <c r="C14280" s="2" t="n">
        <v>173740</v>
      </c>
      <c r="D14280" s="2" t="n">
        <v>125914</v>
      </c>
      <c r="E14280" s="2" t="n">
        <v>208576</v>
      </c>
      <c r="F14280" s="2" t="n">
        <v>430107</v>
      </c>
    </row>
    <row r="14281" customFormat="false" ht="12.75" hidden="false" customHeight="false" outlineLevel="0" collapsed="false">
      <c r="A14281" s="2" t="s">
        <v>112</v>
      </c>
      <c r="B14281" s="2" t="n">
        <v>149</v>
      </c>
      <c r="C14281" s="2" t="n">
        <v>196122</v>
      </c>
      <c r="D14281" s="2" t="n">
        <v>137731</v>
      </c>
      <c r="E14281" s="2" t="n">
        <v>214131</v>
      </c>
      <c r="F14281" s="2" t="n">
        <v>433006</v>
      </c>
    </row>
    <row r="14282" customFormat="false" ht="12.75" hidden="false" customHeight="false" outlineLevel="0" collapsed="false">
      <c r="A14282" s="2" t="s">
        <v>113</v>
      </c>
      <c r="B14282" s="2" t="n">
        <v>149</v>
      </c>
      <c r="C14282" s="2" t="n">
        <v>187500</v>
      </c>
      <c r="D14282" s="2" t="n">
        <v>133619</v>
      </c>
      <c r="E14282" s="2" t="n">
        <v>207426</v>
      </c>
      <c r="F14282" s="2" t="n">
        <v>415590</v>
      </c>
    </row>
    <row r="14283" customFormat="false" ht="12.75" hidden="false" customHeight="false" outlineLevel="0" collapsed="false">
      <c r="A14283" s="2" t="s">
        <v>114</v>
      </c>
      <c r="B14283" s="2" t="n">
        <v>149</v>
      </c>
      <c r="C14283" s="2" t="n">
        <v>198207</v>
      </c>
      <c r="D14283" s="2" t="n">
        <v>136967</v>
      </c>
      <c r="E14283" s="2" t="n">
        <v>209481</v>
      </c>
      <c r="F14283" s="2" t="n">
        <v>421941</v>
      </c>
    </row>
    <row r="14284" customFormat="false" ht="12.75" hidden="false" customHeight="false" outlineLevel="0" collapsed="false">
      <c r="A14284" s="2" t="s">
        <v>115</v>
      </c>
      <c r="B14284" s="2" t="n">
        <v>149</v>
      </c>
      <c r="C14284" s="2" t="n">
        <v>170921</v>
      </c>
      <c r="D14284" s="2" t="n">
        <v>123281</v>
      </c>
      <c r="E14284" s="2" t="n">
        <v>196858</v>
      </c>
      <c r="F14284" s="2" t="n">
        <v>398651</v>
      </c>
    </row>
    <row r="14285" customFormat="false" ht="12.75" hidden="false" customHeight="false" outlineLevel="0" collapsed="false">
      <c r="A14285" s="2" t="s">
        <v>116</v>
      </c>
      <c r="B14285" s="2" t="n">
        <v>149</v>
      </c>
      <c r="C14285" s="2" t="n">
        <v>197989</v>
      </c>
      <c r="D14285" s="2" t="n">
        <v>138627</v>
      </c>
      <c r="E14285" s="2" t="n">
        <v>212927</v>
      </c>
      <c r="F14285" s="2" t="n">
        <v>425640</v>
      </c>
    </row>
    <row r="14286" customFormat="false" ht="12.75" hidden="false" customHeight="false" outlineLevel="0" collapsed="false">
      <c r="A14286" s="2" t="s">
        <v>117</v>
      </c>
      <c r="B14286" s="2" t="n">
        <v>149</v>
      </c>
      <c r="C14286" s="2" t="n">
        <v>212010</v>
      </c>
      <c r="D14286" s="2" t="n">
        <v>145213</v>
      </c>
      <c r="E14286" s="2" t="n">
        <v>112141</v>
      </c>
      <c r="F14286" s="2" t="n">
        <v>100966</v>
      </c>
    </row>
    <row r="14287" customFormat="false" ht="12.75" hidden="false" customHeight="false" outlineLevel="0" collapsed="false">
      <c r="A14287" s="2" t="s">
        <v>118</v>
      </c>
      <c r="B14287" s="2" t="n">
        <v>149</v>
      </c>
      <c r="C14287" s="2" t="n">
        <v>220497</v>
      </c>
      <c r="D14287" s="2" t="n">
        <v>149730</v>
      </c>
      <c r="E14287" s="2" t="n">
        <v>115243</v>
      </c>
      <c r="F14287" s="2" t="n">
        <v>103792</v>
      </c>
    </row>
    <row r="14288" customFormat="false" ht="12.75" hidden="false" customHeight="false" outlineLevel="0" collapsed="false">
      <c r="A14288" s="2" t="s">
        <v>119</v>
      </c>
      <c r="B14288" s="2" t="n">
        <v>149</v>
      </c>
      <c r="C14288" s="2" t="n">
        <v>238220</v>
      </c>
      <c r="D14288" s="2" t="n">
        <v>154660</v>
      </c>
      <c r="E14288" s="2" t="n">
        <v>114944</v>
      </c>
      <c r="F14288" s="2" t="n">
        <v>101452</v>
      </c>
    </row>
    <row r="14289" customFormat="false" ht="12.75" hidden="false" customHeight="false" outlineLevel="0" collapsed="false">
      <c r="A14289" s="2" t="s">
        <v>120</v>
      </c>
      <c r="B14289" s="2" t="n">
        <v>149</v>
      </c>
      <c r="C14289" s="2" t="n">
        <v>174730</v>
      </c>
      <c r="D14289" s="2" t="n">
        <v>126322</v>
      </c>
      <c r="E14289" s="2" t="n">
        <v>173988</v>
      </c>
      <c r="F14289" s="2" t="n">
        <v>316740</v>
      </c>
    </row>
    <row r="14290" customFormat="false" ht="12.75" hidden="false" customHeight="false" outlineLevel="0" collapsed="false">
      <c r="A14290" s="2" t="s">
        <v>123</v>
      </c>
      <c r="B14290" s="2" t="n">
        <v>149</v>
      </c>
      <c r="C14290" s="2" t="n">
        <v>176348</v>
      </c>
      <c r="D14290" s="2" t="n">
        <v>126864</v>
      </c>
      <c r="E14290" s="2" t="n">
        <v>172613</v>
      </c>
      <c r="F14290" s="2" t="n">
        <v>312432</v>
      </c>
    </row>
    <row r="14291" customFormat="false" ht="12.75" hidden="false" customHeight="false" outlineLevel="0" collapsed="false">
      <c r="A14291" s="2" t="s">
        <v>124</v>
      </c>
      <c r="B14291" s="2" t="n">
        <v>149</v>
      </c>
      <c r="C14291" s="2" t="n">
        <v>189048</v>
      </c>
      <c r="D14291" s="2" t="n">
        <v>134739</v>
      </c>
      <c r="E14291" s="2" t="n">
        <v>195593</v>
      </c>
      <c r="F14291" s="2" t="n">
        <v>374272</v>
      </c>
    </row>
    <row r="14292" customFormat="false" ht="12.75" hidden="false" customHeight="false" outlineLevel="0" collapsed="false">
      <c r="A14292" s="2" t="s">
        <v>125</v>
      </c>
      <c r="B14292" s="2" t="n">
        <v>149</v>
      </c>
      <c r="C14292" s="2" t="n">
        <v>184988</v>
      </c>
      <c r="D14292" s="2" t="n">
        <v>132801</v>
      </c>
      <c r="E14292" s="2" t="n">
        <v>194924</v>
      </c>
      <c r="F14292" s="2" t="n">
        <v>374252</v>
      </c>
    </row>
    <row r="14293" customFormat="false" ht="12.75" hidden="false" customHeight="false" outlineLevel="0" collapsed="false">
      <c r="A14293" s="2" t="s">
        <v>126</v>
      </c>
      <c r="B14293" s="2" t="n">
        <v>149</v>
      </c>
      <c r="C14293" s="2" t="n">
        <v>185932</v>
      </c>
      <c r="D14293" s="2" t="n">
        <v>132129</v>
      </c>
      <c r="E14293" s="2" t="n">
        <v>185625</v>
      </c>
      <c r="F14293" s="2" t="n">
        <v>344716</v>
      </c>
    </row>
    <row r="14294" customFormat="false" ht="12.75" hidden="false" customHeight="false" outlineLevel="0" collapsed="false">
      <c r="A14294" s="2" t="s">
        <v>127</v>
      </c>
      <c r="B14294" s="2" t="n">
        <v>149</v>
      </c>
      <c r="C14294" s="2" t="n">
        <v>188389</v>
      </c>
      <c r="D14294" s="2" t="n">
        <v>133457</v>
      </c>
      <c r="E14294" s="2" t="n">
        <v>189037</v>
      </c>
      <c r="F14294" s="2" t="n">
        <v>357119</v>
      </c>
    </row>
    <row r="14295" customFormat="false" ht="12.75" hidden="false" customHeight="false" outlineLevel="0" collapsed="false">
      <c r="A14295" s="2" t="s">
        <v>128</v>
      </c>
      <c r="B14295" s="2" t="n">
        <v>149</v>
      </c>
      <c r="C14295" s="2" t="n">
        <v>178422</v>
      </c>
      <c r="D14295" s="2" t="n">
        <v>127513</v>
      </c>
      <c r="E14295" s="2" t="n">
        <v>181180</v>
      </c>
      <c r="F14295" s="2" t="n">
        <v>337292</v>
      </c>
    </row>
    <row r="14296" customFormat="false" ht="12.75" hidden="false" customHeight="false" outlineLevel="0" collapsed="false">
      <c r="A14296" s="2" t="s">
        <v>129</v>
      </c>
      <c r="B14296" s="2" t="n">
        <v>149</v>
      </c>
      <c r="C14296" s="2" t="n">
        <v>175587</v>
      </c>
      <c r="D14296" s="2" t="n">
        <v>126645</v>
      </c>
      <c r="E14296" s="2" t="n">
        <v>181306</v>
      </c>
      <c r="F14296" s="2" t="n">
        <v>340217</v>
      </c>
    </row>
    <row r="14297" customFormat="false" ht="12.75" hidden="false" customHeight="false" outlineLevel="0" collapsed="false">
      <c r="A14297" s="2" t="s">
        <v>130</v>
      </c>
      <c r="B14297" s="2" t="n">
        <v>149</v>
      </c>
      <c r="C14297" s="2" t="n">
        <v>185611</v>
      </c>
      <c r="D14297" s="2" t="n">
        <v>132317</v>
      </c>
      <c r="E14297" s="2" t="n">
        <v>180412</v>
      </c>
      <c r="F14297" s="2" t="n">
        <v>326806</v>
      </c>
    </row>
    <row r="14298" customFormat="false" ht="12.75" hidden="false" customHeight="false" outlineLevel="0" collapsed="false">
      <c r="A14298" s="2" t="s">
        <v>131</v>
      </c>
      <c r="B14298" s="2" t="n">
        <v>149</v>
      </c>
      <c r="C14298" s="2" t="n">
        <v>231696</v>
      </c>
      <c r="D14298" s="2" t="n">
        <v>153041</v>
      </c>
      <c r="E14298" s="2" t="n">
        <v>114855</v>
      </c>
      <c r="F14298" s="2" t="n">
        <v>102068</v>
      </c>
    </row>
    <row r="14299" customFormat="false" ht="12.75" hidden="false" customHeight="false" outlineLevel="0" collapsed="false">
      <c r="A14299" s="2" t="s">
        <v>132</v>
      </c>
      <c r="B14299" s="2" t="n">
        <v>149</v>
      </c>
      <c r="C14299" s="2" t="n">
        <v>216761</v>
      </c>
      <c r="D14299" s="2" t="n">
        <v>146654</v>
      </c>
      <c r="E14299" s="2" t="n">
        <v>112686</v>
      </c>
      <c r="F14299" s="2" t="n">
        <v>101464</v>
      </c>
    </row>
    <row r="14300" customFormat="false" ht="12.75" hidden="false" customHeight="false" outlineLevel="0" collapsed="false">
      <c r="A14300" s="2" t="s">
        <v>133</v>
      </c>
      <c r="B14300" s="2" t="n">
        <v>149</v>
      </c>
      <c r="C14300" s="2" t="n">
        <v>214303</v>
      </c>
      <c r="D14300" s="2" t="n">
        <v>145424</v>
      </c>
      <c r="E14300" s="2" t="n">
        <v>112092</v>
      </c>
      <c r="F14300" s="2" t="n">
        <v>100648</v>
      </c>
    </row>
    <row r="14301" customFormat="false" ht="12.75" hidden="false" customHeight="false" outlineLevel="0" collapsed="false">
      <c r="A14301" s="2" t="s">
        <v>134</v>
      </c>
      <c r="B14301" s="2" t="n">
        <v>149</v>
      </c>
      <c r="C14301" s="2" t="n">
        <v>174345</v>
      </c>
      <c r="D14301" s="2" t="n">
        <v>126113</v>
      </c>
      <c r="E14301" s="2" t="n">
        <v>171135</v>
      </c>
      <c r="F14301" s="2" t="n">
        <v>308351</v>
      </c>
    </row>
    <row r="14302" customFormat="false" ht="12.75" hidden="false" customHeight="false" outlineLevel="0" collapsed="false">
      <c r="A14302" s="2" t="s">
        <v>137</v>
      </c>
      <c r="B14302" s="2" t="n">
        <v>149</v>
      </c>
      <c r="C14302" s="2" t="n">
        <v>163343</v>
      </c>
      <c r="D14302" s="2" t="n">
        <v>119606</v>
      </c>
      <c r="E14302" s="2" t="n">
        <v>169660</v>
      </c>
      <c r="F14302" s="2" t="n">
        <v>313910</v>
      </c>
    </row>
    <row r="14303" customFormat="false" ht="12.75" hidden="false" customHeight="false" outlineLevel="0" collapsed="false">
      <c r="A14303" s="2" t="s">
        <v>138</v>
      </c>
      <c r="B14303" s="2" t="n">
        <v>149</v>
      </c>
      <c r="C14303" s="2" t="n">
        <v>176384</v>
      </c>
      <c r="D14303" s="2" t="n">
        <v>127436</v>
      </c>
      <c r="E14303" s="2" t="n">
        <v>189101</v>
      </c>
      <c r="F14303" s="2" t="n">
        <v>366098</v>
      </c>
    </row>
    <row r="14304" customFormat="false" ht="12.75" hidden="false" customHeight="false" outlineLevel="0" collapsed="false">
      <c r="A14304" s="2" t="s">
        <v>139</v>
      </c>
      <c r="B14304" s="2" t="n">
        <v>149</v>
      </c>
      <c r="C14304" s="2" t="n">
        <v>203222</v>
      </c>
      <c r="D14304" s="2" t="n">
        <v>142969</v>
      </c>
      <c r="E14304" s="2" t="n">
        <v>210398</v>
      </c>
      <c r="F14304" s="2" t="n">
        <v>418308</v>
      </c>
    </row>
    <row r="14305" customFormat="false" ht="12.75" hidden="false" customHeight="false" outlineLevel="0" collapsed="false">
      <c r="A14305" s="2" t="s">
        <v>140</v>
      </c>
      <c r="B14305" s="2" t="n">
        <v>149</v>
      </c>
      <c r="C14305" s="2" t="n">
        <v>176020</v>
      </c>
      <c r="D14305" s="2" t="n">
        <v>126998</v>
      </c>
      <c r="E14305" s="2" t="n">
        <v>182105</v>
      </c>
      <c r="F14305" s="2" t="n">
        <v>341469</v>
      </c>
    </row>
    <row r="14306" customFormat="false" ht="12.75" hidden="false" customHeight="false" outlineLevel="0" collapsed="false">
      <c r="A14306" s="2" t="s">
        <v>141</v>
      </c>
      <c r="B14306" s="2" t="n">
        <v>149</v>
      </c>
      <c r="C14306" s="2" t="n">
        <v>171000</v>
      </c>
      <c r="D14306" s="2" t="n">
        <v>123897</v>
      </c>
      <c r="E14306" s="2" t="n">
        <v>182244</v>
      </c>
      <c r="F14306" s="2" t="n">
        <v>348831</v>
      </c>
    </row>
    <row r="14307" customFormat="false" ht="12.75" hidden="false" customHeight="false" outlineLevel="0" collapsed="false">
      <c r="A14307" s="2" t="s">
        <v>142</v>
      </c>
      <c r="B14307" s="2" t="n">
        <v>149</v>
      </c>
      <c r="C14307" s="2" t="n">
        <v>174829</v>
      </c>
      <c r="D14307" s="2" t="n">
        <v>126263</v>
      </c>
      <c r="E14307" s="2" t="n">
        <v>180014</v>
      </c>
      <c r="F14307" s="2" t="n">
        <v>336182</v>
      </c>
    </row>
    <row r="14308" customFormat="false" ht="12.75" hidden="false" customHeight="false" outlineLevel="0" collapsed="false">
      <c r="A14308" s="2" t="s">
        <v>143</v>
      </c>
      <c r="B14308" s="2" t="n">
        <v>149</v>
      </c>
      <c r="C14308" s="2" t="n">
        <v>168501</v>
      </c>
      <c r="D14308" s="2" t="n">
        <v>121947</v>
      </c>
      <c r="E14308" s="2" t="n">
        <v>174932</v>
      </c>
      <c r="F14308" s="2" t="n">
        <v>327413</v>
      </c>
    </row>
    <row r="14309" customFormat="false" ht="12.75" hidden="false" customHeight="false" outlineLevel="0" collapsed="false">
      <c r="A14309" s="2" t="s">
        <v>144</v>
      </c>
      <c r="B14309" s="2" t="n">
        <v>149</v>
      </c>
      <c r="C14309" s="2" t="n">
        <v>166011</v>
      </c>
      <c r="D14309" s="2" t="n">
        <v>120666</v>
      </c>
      <c r="E14309" s="2" t="n">
        <v>167508</v>
      </c>
      <c r="F14309" s="2" t="n">
        <v>305145</v>
      </c>
    </row>
    <row r="14310" customFormat="false" ht="12.75" hidden="false" customHeight="false" outlineLevel="0" collapsed="false">
      <c r="A14310" s="2" t="s">
        <v>145</v>
      </c>
      <c r="B14310" s="2" t="n">
        <v>149</v>
      </c>
      <c r="C14310" s="2" t="n">
        <v>213322</v>
      </c>
      <c r="D14310" s="2" t="n">
        <v>144681</v>
      </c>
      <c r="E14310" s="2" t="n">
        <v>110799</v>
      </c>
      <c r="F14310" s="2" t="n">
        <v>99525</v>
      </c>
    </row>
    <row r="14311" customFormat="false" ht="12.75" hidden="false" customHeight="false" outlineLevel="0" collapsed="false">
      <c r="A14311" s="2" t="s">
        <v>146</v>
      </c>
      <c r="B14311" s="2" t="n">
        <v>149</v>
      </c>
      <c r="C14311" s="2" t="n">
        <v>212740</v>
      </c>
      <c r="D14311" s="2" t="n">
        <v>145227</v>
      </c>
      <c r="E14311" s="2" t="n">
        <v>112222</v>
      </c>
      <c r="F14311" s="2" t="n">
        <v>101230</v>
      </c>
    </row>
    <row r="14312" customFormat="false" ht="12.75" hidden="false" customHeight="false" outlineLevel="0" collapsed="false">
      <c r="A14312" s="2" t="s">
        <v>147</v>
      </c>
      <c r="B14312" s="2" t="n">
        <v>149</v>
      </c>
      <c r="C14312" s="2" t="n">
        <v>211469</v>
      </c>
      <c r="D14312" s="2" t="n">
        <v>145011</v>
      </c>
      <c r="E14312" s="2" t="n">
        <v>112598</v>
      </c>
      <c r="F14312" s="2" t="n">
        <v>101752</v>
      </c>
    </row>
    <row r="14313" customFormat="false" ht="12.75" hidden="false" customHeight="false" outlineLevel="0" collapsed="false">
      <c r="A14313" s="2" t="s">
        <v>22</v>
      </c>
      <c r="B14313" s="2" t="n">
        <v>150</v>
      </c>
      <c r="C14313" s="2" t="n">
        <v>155646</v>
      </c>
      <c r="D14313" s="2" t="n">
        <v>114036</v>
      </c>
      <c r="E14313" s="2" t="n">
        <v>170519</v>
      </c>
      <c r="F14313" s="2" t="n">
        <v>326528</v>
      </c>
    </row>
    <row r="14314" customFormat="false" ht="12.75" hidden="false" customHeight="false" outlineLevel="0" collapsed="false">
      <c r="A14314" s="2" t="s">
        <v>30</v>
      </c>
      <c r="B14314" s="2" t="n">
        <v>150</v>
      </c>
      <c r="C14314" s="2" t="n">
        <v>166953</v>
      </c>
      <c r="D14314" s="2" t="n">
        <v>120778</v>
      </c>
      <c r="E14314" s="2" t="n">
        <v>181077</v>
      </c>
      <c r="F14314" s="2" t="n">
        <v>349203</v>
      </c>
    </row>
    <row r="14315" customFormat="false" ht="12.75" hidden="false" customHeight="false" outlineLevel="0" collapsed="false">
      <c r="A14315" s="2" t="s">
        <v>33</v>
      </c>
      <c r="B14315" s="2" t="n">
        <v>150</v>
      </c>
      <c r="C14315" s="2" t="n">
        <v>165612</v>
      </c>
      <c r="D14315" s="2" t="n">
        <v>120227</v>
      </c>
      <c r="E14315" s="2" t="n">
        <v>195452</v>
      </c>
      <c r="F14315" s="2" t="n">
        <v>399697</v>
      </c>
    </row>
    <row r="14316" customFormat="false" ht="12.75" hidden="false" customHeight="false" outlineLevel="0" collapsed="false">
      <c r="A14316" s="2" t="s">
        <v>36</v>
      </c>
      <c r="B14316" s="2" t="n">
        <v>150</v>
      </c>
      <c r="C14316" s="2" t="n">
        <v>164930</v>
      </c>
      <c r="D14316" s="2" t="n">
        <v>118909</v>
      </c>
      <c r="E14316" s="2" t="n">
        <v>193587</v>
      </c>
      <c r="F14316" s="2" t="n">
        <v>393903</v>
      </c>
    </row>
    <row r="14317" customFormat="false" ht="12.75" hidden="false" customHeight="false" outlineLevel="0" collapsed="false">
      <c r="A14317" s="2" t="s">
        <v>39</v>
      </c>
      <c r="B14317" s="2" t="n">
        <v>150</v>
      </c>
      <c r="C14317" s="2" t="n">
        <v>167470</v>
      </c>
      <c r="D14317" s="2" t="n">
        <v>121508</v>
      </c>
      <c r="E14317" s="2" t="n">
        <v>190590</v>
      </c>
      <c r="F14317" s="2" t="n">
        <v>377750</v>
      </c>
    </row>
    <row r="14318" customFormat="false" ht="12.75" hidden="false" customHeight="false" outlineLevel="0" collapsed="false">
      <c r="A14318" s="2" t="s">
        <v>42</v>
      </c>
      <c r="B14318" s="2" t="n">
        <v>150</v>
      </c>
      <c r="C14318" s="2" t="n">
        <v>173671</v>
      </c>
      <c r="D14318" s="2" t="n">
        <v>123853</v>
      </c>
      <c r="E14318" s="2" t="n">
        <v>191971</v>
      </c>
      <c r="F14318" s="2" t="n">
        <v>381325</v>
      </c>
    </row>
    <row r="14319" customFormat="false" ht="12.75" hidden="false" customHeight="false" outlineLevel="0" collapsed="false">
      <c r="A14319" s="2" t="s">
        <v>45</v>
      </c>
      <c r="B14319" s="2" t="n">
        <v>150</v>
      </c>
      <c r="C14319" s="2" t="n">
        <v>164475</v>
      </c>
      <c r="D14319" s="2" t="n">
        <v>119676</v>
      </c>
      <c r="E14319" s="2" t="n">
        <v>194143</v>
      </c>
      <c r="F14319" s="2" t="n">
        <v>392859</v>
      </c>
    </row>
    <row r="14320" customFormat="false" ht="12.75" hidden="false" customHeight="false" outlineLevel="0" collapsed="false">
      <c r="A14320" s="2" t="s">
        <v>48</v>
      </c>
      <c r="B14320" s="2" t="n">
        <v>150</v>
      </c>
      <c r="C14320" s="2" t="n">
        <v>163719</v>
      </c>
      <c r="D14320" s="2" t="n">
        <v>118650</v>
      </c>
      <c r="E14320" s="2" t="n">
        <v>186811</v>
      </c>
      <c r="F14320" s="2" t="n">
        <v>371347</v>
      </c>
    </row>
    <row r="14321" customFormat="false" ht="12.75" hidden="false" customHeight="false" outlineLevel="0" collapsed="false">
      <c r="A14321" s="2" t="s">
        <v>51</v>
      </c>
      <c r="B14321" s="2" t="n">
        <v>150</v>
      </c>
      <c r="C14321" s="2" t="n">
        <v>180471</v>
      </c>
      <c r="D14321" s="2" t="n">
        <v>128743</v>
      </c>
      <c r="E14321" s="2" t="n">
        <v>197714</v>
      </c>
      <c r="F14321" s="2" t="n">
        <v>389791</v>
      </c>
    </row>
    <row r="14322" customFormat="false" ht="12.75" hidden="false" customHeight="false" outlineLevel="0" collapsed="false">
      <c r="A14322" s="2" t="s">
        <v>53</v>
      </c>
      <c r="B14322" s="2" t="n">
        <v>150</v>
      </c>
      <c r="C14322" s="2" t="n">
        <v>195001</v>
      </c>
      <c r="D14322" s="2" t="n">
        <v>134441</v>
      </c>
      <c r="E14322" s="2" t="n">
        <v>104545</v>
      </c>
      <c r="F14322" s="2" t="n">
        <v>94451</v>
      </c>
    </row>
    <row r="14323" customFormat="false" ht="12.75" hidden="false" customHeight="false" outlineLevel="0" collapsed="false">
      <c r="A14323" s="2" t="s">
        <v>54</v>
      </c>
      <c r="B14323" s="2" t="n">
        <v>150</v>
      </c>
      <c r="C14323" s="2" t="n">
        <v>207829</v>
      </c>
      <c r="D14323" s="2" t="n">
        <v>140991</v>
      </c>
      <c r="E14323" s="2" t="n">
        <v>108187</v>
      </c>
      <c r="F14323" s="2" t="n">
        <v>97019</v>
      </c>
    </row>
    <row r="14324" customFormat="false" ht="12.75" hidden="false" customHeight="false" outlineLevel="0" collapsed="false">
      <c r="A14324" s="2" t="s">
        <v>55</v>
      </c>
      <c r="B14324" s="2" t="n">
        <v>150</v>
      </c>
      <c r="C14324" s="2" t="n">
        <v>203519</v>
      </c>
      <c r="D14324" s="2" t="n">
        <v>137404</v>
      </c>
      <c r="E14324" s="2" t="n">
        <v>105442</v>
      </c>
      <c r="F14324" s="2" t="n">
        <v>94562</v>
      </c>
    </row>
    <row r="14325" customFormat="false" ht="12.75" hidden="false" customHeight="false" outlineLevel="0" collapsed="false">
      <c r="A14325" s="2" t="s">
        <v>56</v>
      </c>
      <c r="B14325" s="2" t="n">
        <v>150</v>
      </c>
      <c r="C14325" s="2" t="n">
        <v>181038</v>
      </c>
      <c r="D14325" s="2" t="n">
        <v>126723</v>
      </c>
      <c r="E14325" s="2" t="n">
        <v>183338</v>
      </c>
      <c r="F14325" s="2" t="n">
        <v>349393</v>
      </c>
    </row>
    <row r="14326" customFormat="false" ht="12.75" hidden="false" customHeight="false" outlineLevel="0" collapsed="false">
      <c r="A14326" s="2" t="s">
        <v>57</v>
      </c>
      <c r="B14326" s="2" t="n">
        <v>150</v>
      </c>
      <c r="C14326" s="2" t="n">
        <v>182596</v>
      </c>
      <c r="D14326" s="2" t="n">
        <v>128435</v>
      </c>
      <c r="E14326" s="2" t="n">
        <v>194233</v>
      </c>
      <c r="F14326" s="2" t="n">
        <v>382914</v>
      </c>
    </row>
    <row r="14327" customFormat="false" ht="12.75" hidden="false" customHeight="false" outlineLevel="0" collapsed="false">
      <c r="A14327" s="2" t="s">
        <v>58</v>
      </c>
      <c r="B14327" s="2" t="n">
        <v>150</v>
      </c>
      <c r="C14327" s="2" t="n">
        <v>172918</v>
      </c>
      <c r="D14327" s="2" t="n">
        <v>124388</v>
      </c>
      <c r="E14327" s="2" t="n">
        <v>207148</v>
      </c>
      <c r="F14327" s="2" t="n">
        <v>430110</v>
      </c>
    </row>
    <row r="14328" customFormat="false" ht="12.75" hidden="false" customHeight="false" outlineLevel="0" collapsed="false">
      <c r="A14328" s="2" t="s">
        <v>59</v>
      </c>
      <c r="B14328" s="2" t="n">
        <v>150</v>
      </c>
      <c r="C14328" s="2" t="n">
        <v>175853</v>
      </c>
      <c r="D14328" s="2" t="n">
        <v>126241</v>
      </c>
      <c r="E14328" s="2" t="n">
        <v>206670</v>
      </c>
      <c r="F14328" s="2" t="n">
        <v>423649</v>
      </c>
    </row>
    <row r="14329" customFormat="false" ht="12.75" hidden="false" customHeight="false" outlineLevel="0" collapsed="false">
      <c r="A14329" s="2" t="s">
        <v>60</v>
      </c>
      <c r="B14329" s="2" t="n">
        <v>150</v>
      </c>
      <c r="C14329" s="2" t="n">
        <v>180183</v>
      </c>
      <c r="D14329" s="2" t="n">
        <v>128597</v>
      </c>
      <c r="E14329" s="2" t="n">
        <v>203479</v>
      </c>
      <c r="F14329" s="2" t="n">
        <v>409157</v>
      </c>
    </row>
    <row r="14330" customFormat="false" ht="12.75" hidden="false" customHeight="false" outlineLevel="0" collapsed="false">
      <c r="A14330" s="2" t="s">
        <v>61</v>
      </c>
      <c r="B14330" s="2" t="n">
        <v>150</v>
      </c>
      <c r="C14330" s="2" t="n">
        <v>204095</v>
      </c>
      <c r="D14330" s="2" t="n">
        <v>137305</v>
      </c>
      <c r="E14330" s="2" t="n">
        <v>204486</v>
      </c>
      <c r="F14330" s="2" t="n">
        <v>406422</v>
      </c>
    </row>
    <row r="14331" customFormat="false" ht="12.75" hidden="false" customHeight="false" outlineLevel="0" collapsed="false">
      <c r="A14331" s="2" t="s">
        <v>62</v>
      </c>
      <c r="B14331" s="2" t="n">
        <v>150</v>
      </c>
      <c r="C14331" s="2" t="n">
        <v>166448</v>
      </c>
      <c r="D14331" s="2" t="n">
        <v>121191</v>
      </c>
      <c r="E14331" s="2" t="n">
        <v>201253</v>
      </c>
      <c r="F14331" s="2" t="n">
        <v>414382</v>
      </c>
    </row>
    <row r="14332" customFormat="false" ht="12.75" hidden="false" customHeight="false" outlineLevel="0" collapsed="false">
      <c r="A14332" s="2" t="s">
        <v>63</v>
      </c>
      <c r="B14332" s="2" t="n">
        <v>150</v>
      </c>
      <c r="C14332" s="2" t="n">
        <v>187454</v>
      </c>
      <c r="D14332" s="2" t="n">
        <v>130827</v>
      </c>
      <c r="E14332" s="2" t="n">
        <v>201288</v>
      </c>
      <c r="F14332" s="2" t="n">
        <v>401181</v>
      </c>
    </row>
    <row r="14333" customFormat="false" ht="12.75" hidden="false" customHeight="false" outlineLevel="0" collapsed="false">
      <c r="A14333" s="2" t="s">
        <v>64</v>
      </c>
      <c r="B14333" s="2" t="n">
        <v>150</v>
      </c>
      <c r="C14333" s="2" t="n">
        <v>183491</v>
      </c>
      <c r="D14333" s="2" t="n">
        <v>129511</v>
      </c>
      <c r="E14333" s="2" t="n">
        <v>204446</v>
      </c>
      <c r="F14333" s="2" t="n">
        <v>413779</v>
      </c>
    </row>
    <row r="14334" customFormat="false" ht="12.75" hidden="false" customHeight="false" outlineLevel="0" collapsed="false">
      <c r="A14334" s="2" t="s">
        <v>65</v>
      </c>
      <c r="B14334" s="2" t="n">
        <v>150</v>
      </c>
      <c r="C14334" s="2" t="n">
        <v>233572</v>
      </c>
      <c r="D14334" s="2" t="n">
        <v>153240</v>
      </c>
      <c r="E14334" s="2" t="n">
        <v>114285</v>
      </c>
      <c r="F14334" s="2" t="n">
        <v>100970</v>
      </c>
    </row>
    <row r="14335" customFormat="false" ht="12.75" hidden="false" customHeight="false" outlineLevel="0" collapsed="false">
      <c r="A14335" s="2" t="s">
        <v>66</v>
      </c>
      <c r="B14335" s="2" t="n">
        <v>150</v>
      </c>
      <c r="C14335" s="2" t="n">
        <v>209329</v>
      </c>
      <c r="D14335" s="2" t="n">
        <v>139866</v>
      </c>
      <c r="E14335" s="2" t="n">
        <v>106287</v>
      </c>
      <c r="F14335" s="2" t="n">
        <v>95133</v>
      </c>
    </row>
    <row r="14336" customFormat="false" ht="12.75" hidden="false" customHeight="false" outlineLevel="0" collapsed="false">
      <c r="A14336" s="2" t="s">
        <v>67</v>
      </c>
      <c r="B14336" s="2" t="n">
        <v>150</v>
      </c>
      <c r="C14336" s="2" t="n">
        <v>220365</v>
      </c>
      <c r="D14336" s="2" t="n">
        <v>145334</v>
      </c>
      <c r="E14336" s="2" t="n">
        <v>109569</v>
      </c>
      <c r="F14336" s="2" t="n">
        <v>97424</v>
      </c>
    </row>
    <row r="14337" customFormat="false" ht="12.75" hidden="false" customHeight="false" outlineLevel="0" collapsed="false">
      <c r="A14337" s="2" t="s">
        <v>68</v>
      </c>
      <c r="B14337" s="2" t="n">
        <v>150</v>
      </c>
      <c r="C14337" s="2" t="n">
        <v>183689</v>
      </c>
      <c r="D14337" s="2" t="n">
        <v>131063</v>
      </c>
      <c r="E14337" s="2" t="n">
        <v>209628</v>
      </c>
      <c r="F14337" s="2" t="n">
        <v>430065</v>
      </c>
    </row>
    <row r="14338" customFormat="false" ht="12.75" hidden="false" customHeight="false" outlineLevel="0" collapsed="false">
      <c r="A14338" s="2" t="s">
        <v>71</v>
      </c>
      <c r="B14338" s="2" t="n">
        <v>150</v>
      </c>
      <c r="C14338" s="2" t="n">
        <v>166847</v>
      </c>
      <c r="D14338" s="2" t="n">
        <v>121535</v>
      </c>
      <c r="E14338" s="2" t="n">
        <v>196467</v>
      </c>
      <c r="F14338" s="2" t="n">
        <v>398300</v>
      </c>
    </row>
    <row r="14339" customFormat="false" ht="12.75" hidden="false" customHeight="false" outlineLevel="0" collapsed="false">
      <c r="A14339" s="2" t="s">
        <v>72</v>
      </c>
      <c r="B14339" s="2" t="n">
        <v>150</v>
      </c>
      <c r="C14339" s="2" t="n">
        <v>167571</v>
      </c>
      <c r="D14339" s="2" t="n">
        <v>122015</v>
      </c>
      <c r="E14339" s="2" t="n">
        <v>205804</v>
      </c>
      <c r="F14339" s="2" t="n">
        <v>431404</v>
      </c>
    </row>
    <row r="14340" customFormat="false" ht="12.75" hidden="false" customHeight="false" outlineLevel="0" collapsed="false">
      <c r="A14340" s="2" t="s">
        <v>73</v>
      </c>
      <c r="B14340" s="2" t="n">
        <v>150</v>
      </c>
      <c r="C14340" s="2" t="n">
        <v>182426</v>
      </c>
      <c r="D14340" s="2" t="n">
        <v>130567</v>
      </c>
      <c r="E14340" s="2" t="n">
        <v>215278</v>
      </c>
      <c r="F14340" s="2" t="n">
        <v>447788</v>
      </c>
    </row>
    <row r="14341" customFormat="false" ht="12.75" hidden="false" customHeight="false" outlineLevel="0" collapsed="false">
      <c r="A14341" s="2" t="s">
        <v>74</v>
      </c>
      <c r="B14341" s="2" t="n">
        <v>150</v>
      </c>
      <c r="C14341" s="2" t="n">
        <v>184205</v>
      </c>
      <c r="D14341" s="2" t="n">
        <v>130831</v>
      </c>
      <c r="E14341" s="2" t="n">
        <v>204995</v>
      </c>
      <c r="F14341" s="2" t="n">
        <v>411378</v>
      </c>
    </row>
    <row r="14342" customFormat="false" ht="12.75" hidden="false" customHeight="false" outlineLevel="0" collapsed="false">
      <c r="A14342" s="2" t="s">
        <v>75</v>
      </c>
      <c r="B14342" s="2" t="n">
        <v>150</v>
      </c>
      <c r="C14342" s="2" t="n">
        <v>178097</v>
      </c>
      <c r="D14342" s="2" t="n">
        <v>127456</v>
      </c>
      <c r="E14342" s="2" t="n">
        <v>203900</v>
      </c>
      <c r="F14342" s="2" t="n">
        <v>415179</v>
      </c>
    </row>
    <row r="14343" customFormat="false" ht="12.75" hidden="false" customHeight="false" outlineLevel="0" collapsed="false">
      <c r="A14343" s="2" t="s">
        <v>76</v>
      </c>
      <c r="B14343" s="2" t="n">
        <v>150</v>
      </c>
      <c r="C14343" s="2" t="n">
        <v>195099</v>
      </c>
      <c r="D14343" s="2" t="n">
        <v>132487</v>
      </c>
      <c r="E14343" s="2" t="n">
        <v>198566</v>
      </c>
      <c r="F14343" s="2" t="n">
        <v>392976</v>
      </c>
    </row>
    <row r="14344" customFormat="false" ht="12.75" hidden="false" customHeight="false" outlineLevel="0" collapsed="false">
      <c r="A14344" s="2" t="s">
        <v>77</v>
      </c>
      <c r="B14344" s="2" t="n">
        <v>150</v>
      </c>
      <c r="C14344" s="2" t="n">
        <v>170329</v>
      </c>
      <c r="D14344" s="2" t="n">
        <v>123019</v>
      </c>
      <c r="E14344" s="2" t="n">
        <v>196834</v>
      </c>
      <c r="F14344" s="2" t="n">
        <v>397108</v>
      </c>
    </row>
    <row r="14345" customFormat="false" ht="12.75" hidden="false" customHeight="false" outlineLevel="0" collapsed="false">
      <c r="A14345" s="2" t="s">
        <v>78</v>
      </c>
      <c r="B14345" s="2" t="n">
        <v>150</v>
      </c>
      <c r="C14345" s="2" t="n">
        <v>203747</v>
      </c>
      <c r="D14345" s="2" t="n">
        <v>139599</v>
      </c>
      <c r="E14345" s="2" t="n">
        <v>210294</v>
      </c>
      <c r="F14345" s="2" t="n">
        <v>418338</v>
      </c>
    </row>
    <row r="14346" customFormat="false" ht="12.75" hidden="false" customHeight="false" outlineLevel="0" collapsed="false">
      <c r="A14346" s="2" t="s">
        <v>79</v>
      </c>
      <c r="B14346" s="2" t="n">
        <v>150</v>
      </c>
      <c r="C14346" s="2" t="n">
        <v>216734</v>
      </c>
      <c r="D14346" s="2" t="n">
        <v>146732</v>
      </c>
      <c r="E14346" s="2" t="n">
        <v>112045</v>
      </c>
      <c r="F14346" s="2" t="n">
        <v>100124</v>
      </c>
    </row>
    <row r="14347" customFormat="false" ht="12.75" hidden="false" customHeight="false" outlineLevel="0" collapsed="false">
      <c r="A14347" s="2" t="s">
        <v>80</v>
      </c>
      <c r="B14347" s="2" t="n">
        <v>150</v>
      </c>
      <c r="C14347" s="2" t="n">
        <v>232659</v>
      </c>
      <c r="D14347" s="2" t="n">
        <v>156350</v>
      </c>
      <c r="E14347" s="2" t="n">
        <v>119255</v>
      </c>
      <c r="F14347" s="2" t="n">
        <v>106682</v>
      </c>
    </row>
    <row r="14348" customFormat="false" ht="12.75" hidden="false" customHeight="false" outlineLevel="0" collapsed="false">
      <c r="A14348" s="2" t="s">
        <v>81</v>
      </c>
      <c r="B14348" s="2" t="n">
        <v>150</v>
      </c>
      <c r="C14348" s="2" t="n">
        <v>237424</v>
      </c>
      <c r="D14348" s="2" t="n">
        <v>154565</v>
      </c>
      <c r="E14348" s="2" t="n">
        <v>115244</v>
      </c>
      <c r="F14348" s="2" t="n">
        <v>102044</v>
      </c>
    </row>
    <row r="14349" customFormat="false" ht="12.75" hidden="false" customHeight="false" outlineLevel="0" collapsed="false">
      <c r="A14349" s="2" t="s">
        <v>82</v>
      </c>
      <c r="B14349" s="2" t="n">
        <v>150</v>
      </c>
      <c r="C14349" s="2" t="n">
        <v>179790</v>
      </c>
      <c r="D14349" s="2" t="n">
        <v>128345</v>
      </c>
      <c r="E14349" s="2" t="n">
        <v>194199</v>
      </c>
      <c r="F14349" s="2" t="n">
        <v>380266</v>
      </c>
    </row>
    <row r="14350" customFormat="false" ht="12.75" hidden="false" customHeight="false" outlineLevel="0" collapsed="false">
      <c r="A14350" s="2" t="s">
        <v>83</v>
      </c>
      <c r="B14350" s="2" t="n">
        <v>150</v>
      </c>
      <c r="C14350" s="2" t="n">
        <v>172280</v>
      </c>
      <c r="D14350" s="2" t="n">
        <v>125159</v>
      </c>
      <c r="E14350" s="2" t="n">
        <v>202186</v>
      </c>
      <c r="F14350" s="2" t="n">
        <v>409770</v>
      </c>
    </row>
    <row r="14351" customFormat="false" ht="12.75" hidden="false" customHeight="false" outlineLevel="0" collapsed="false">
      <c r="A14351" s="2" t="s">
        <v>84</v>
      </c>
      <c r="B14351" s="2" t="n">
        <v>150</v>
      </c>
      <c r="C14351" s="2" t="n">
        <v>177453</v>
      </c>
      <c r="D14351" s="2" t="n">
        <v>128579</v>
      </c>
      <c r="E14351" s="2" t="n">
        <v>213420</v>
      </c>
      <c r="F14351" s="2" t="n">
        <v>445406</v>
      </c>
    </row>
    <row r="14352" customFormat="false" ht="12.75" hidden="false" customHeight="false" outlineLevel="0" collapsed="false">
      <c r="A14352" s="2" t="s">
        <v>85</v>
      </c>
      <c r="B14352" s="2" t="n">
        <v>150</v>
      </c>
      <c r="C14352" s="2" t="n">
        <v>180831</v>
      </c>
      <c r="D14352" s="2" t="n">
        <v>129959</v>
      </c>
      <c r="E14352" s="2" t="n">
        <v>217159</v>
      </c>
      <c r="F14352" s="2" t="n">
        <v>452840</v>
      </c>
    </row>
    <row r="14353" customFormat="false" ht="12.75" hidden="false" customHeight="false" outlineLevel="0" collapsed="false">
      <c r="A14353" s="2" t="s">
        <v>86</v>
      </c>
      <c r="B14353" s="2" t="n">
        <v>150</v>
      </c>
      <c r="C14353" s="2" t="n">
        <v>182737</v>
      </c>
      <c r="D14353" s="2" t="n">
        <v>130852</v>
      </c>
      <c r="E14353" s="2" t="n">
        <v>210416</v>
      </c>
      <c r="F14353" s="2" t="n">
        <v>428495</v>
      </c>
    </row>
    <row r="14354" customFormat="false" ht="12.75" hidden="false" customHeight="false" outlineLevel="0" collapsed="false">
      <c r="A14354" s="2" t="s">
        <v>87</v>
      </c>
      <c r="B14354" s="2" t="n">
        <v>150</v>
      </c>
      <c r="C14354" s="2" t="n">
        <v>180709</v>
      </c>
      <c r="D14354" s="2" t="n">
        <v>129043</v>
      </c>
      <c r="E14354" s="2" t="n">
        <v>203633</v>
      </c>
      <c r="F14354" s="2" t="n">
        <v>410877</v>
      </c>
    </row>
    <row r="14355" customFormat="false" ht="12.75" hidden="false" customHeight="false" outlineLevel="0" collapsed="false">
      <c r="A14355" s="2" t="s">
        <v>88</v>
      </c>
      <c r="B14355" s="2" t="n">
        <v>150</v>
      </c>
      <c r="C14355" s="2" t="n">
        <v>170641</v>
      </c>
      <c r="D14355" s="2" t="n">
        <v>123432</v>
      </c>
      <c r="E14355" s="2" t="n">
        <v>196001</v>
      </c>
      <c r="F14355" s="2" t="n">
        <v>391802</v>
      </c>
    </row>
    <row r="14356" customFormat="false" ht="12.75" hidden="false" customHeight="false" outlineLevel="0" collapsed="false">
      <c r="A14356" s="2" t="s">
        <v>89</v>
      </c>
      <c r="B14356" s="2" t="n">
        <v>150</v>
      </c>
      <c r="C14356" s="2" t="n">
        <v>176622</v>
      </c>
      <c r="D14356" s="2" t="n">
        <v>127324</v>
      </c>
      <c r="E14356" s="2" t="n">
        <v>201373</v>
      </c>
      <c r="F14356" s="2" t="n">
        <v>404324</v>
      </c>
    </row>
    <row r="14357" customFormat="false" ht="12.75" hidden="false" customHeight="false" outlineLevel="0" collapsed="false">
      <c r="A14357" s="2" t="s">
        <v>90</v>
      </c>
      <c r="B14357" s="2" t="n">
        <v>150</v>
      </c>
      <c r="C14357" s="2" t="n">
        <v>175687</v>
      </c>
      <c r="D14357" s="2" t="n">
        <v>125871</v>
      </c>
      <c r="E14357" s="2" t="n">
        <v>199106</v>
      </c>
      <c r="F14357" s="2" t="n">
        <v>397928</v>
      </c>
    </row>
    <row r="14358" customFormat="false" ht="12.75" hidden="false" customHeight="false" outlineLevel="0" collapsed="false">
      <c r="A14358" s="2" t="s">
        <v>91</v>
      </c>
      <c r="B14358" s="2" t="n">
        <v>150</v>
      </c>
      <c r="C14358" s="2" t="n">
        <v>225445</v>
      </c>
      <c r="D14358" s="2" t="n">
        <v>152760</v>
      </c>
      <c r="E14358" s="2" t="n">
        <v>116880</v>
      </c>
      <c r="F14358" s="2" t="n">
        <v>104615</v>
      </c>
    </row>
    <row r="14359" customFormat="false" ht="12.75" hidden="false" customHeight="false" outlineLevel="0" collapsed="false">
      <c r="A14359" s="2" t="s">
        <v>92</v>
      </c>
      <c r="B14359" s="2" t="n">
        <v>150</v>
      </c>
      <c r="C14359" s="2" t="n">
        <v>242031</v>
      </c>
      <c r="D14359" s="2" t="n">
        <v>158847</v>
      </c>
      <c r="E14359" s="2" t="n">
        <v>118876</v>
      </c>
      <c r="F14359" s="2" t="n">
        <v>105270</v>
      </c>
    </row>
    <row r="14360" customFormat="false" ht="12.75" hidden="false" customHeight="false" outlineLevel="0" collapsed="false">
      <c r="A14360" s="2" t="s">
        <v>93</v>
      </c>
      <c r="B14360" s="2" t="n">
        <v>150</v>
      </c>
      <c r="C14360" s="2" t="n">
        <v>222276</v>
      </c>
      <c r="D14360" s="2" t="n">
        <v>148105</v>
      </c>
      <c r="E14360" s="2" t="n">
        <v>112683</v>
      </c>
      <c r="F14360" s="2" t="n">
        <v>100857</v>
      </c>
    </row>
    <row r="14361" customFormat="false" ht="12.75" hidden="false" customHeight="false" outlineLevel="0" collapsed="false">
      <c r="A14361" s="2" t="s">
        <v>94</v>
      </c>
      <c r="B14361" s="2" t="n">
        <v>150</v>
      </c>
      <c r="C14361" s="2" t="n">
        <v>176591</v>
      </c>
      <c r="D14361" s="2" t="n">
        <v>125886</v>
      </c>
      <c r="E14361" s="2" t="n">
        <v>186142</v>
      </c>
      <c r="F14361" s="2" t="n">
        <v>359616</v>
      </c>
    </row>
    <row r="14362" customFormat="false" ht="12.75" hidden="false" customHeight="false" outlineLevel="0" collapsed="false">
      <c r="A14362" s="2" t="s">
        <v>97</v>
      </c>
      <c r="B14362" s="2" t="n">
        <v>150</v>
      </c>
      <c r="C14362" s="2" t="n">
        <v>181632</v>
      </c>
      <c r="D14362" s="2" t="n">
        <v>129452</v>
      </c>
      <c r="E14362" s="2" t="n">
        <v>199183</v>
      </c>
      <c r="F14362" s="2" t="n">
        <v>397067</v>
      </c>
    </row>
    <row r="14363" customFormat="false" ht="12.75" hidden="false" customHeight="false" outlineLevel="0" collapsed="false">
      <c r="A14363" s="2" t="s">
        <v>98</v>
      </c>
      <c r="B14363" s="2" t="n">
        <v>150</v>
      </c>
      <c r="C14363" s="2" t="n">
        <v>187940</v>
      </c>
      <c r="D14363" s="2" t="n">
        <v>135013</v>
      </c>
      <c r="E14363" s="2" t="n">
        <v>221626</v>
      </c>
      <c r="F14363" s="2" t="n">
        <v>463036</v>
      </c>
    </row>
    <row r="14364" customFormat="false" ht="12.75" hidden="false" customHeight="false" outlineLevel="0" collapsed="false">
      <c r="A14364" s="2" t="s">
        <v>99</v>
      </c>
      <c r="B14364" s="2" t="n">
        <v>150</v>
      </c>
      <c r="C14364" s="2" t="n">
        <v>180762</v>
      </c>
      <c r="D14364" s="2" t="n">
        <v>130314</v>
      </c>
      <c r="E14364" s="2" t="n">
        <v>214742</v>
      </c>
      <c r="F14364" s="2" t="n">
        <v>443651</v>
      </c>
    </row>
    <row r="14365" customFormat="false" ht="12.75" hidden="false" customHeight="false" outlineLevel="0" collapsed="false">
      <c r="A14365" s="2" t="s">
        <v>100</v>
      </c>
      <c r="B14365" s="2" t="n">
        <v>150</v>
      </c>
      <c r="C14365" s="2" t="n">
        <v>192149</v>
      </c>
      <c r="D14365" s="2" t="n">
        <v>136640</v>
      </c>
      <c r="E14365" s="2" t="n">
        <v>214067</v>
      </c>
      <c r="F14365" s="2" t="n">
        <v>432354</v>
      </c>
    </row>
    <row r="14366" customFormat="false" ht="12.75" hidden="false" customHeight="false" outlineLevel="0" collapsed="false">
      <c r="A14366" s="2" t="s">
        <v>101</v>
      </c>
      <c r="B14366" s="2" t="n">
        <v>150</v>
      </c>
      <c r="C14366" s="2" t="n">
        <v>191255</v>
      </c>
      <c r="D14366" s="2" t="n">
        <v>136110</v>
      </c>
      <c r="E14366" s="2" t="n">
        <v>207264</v>
      </c>
      <c r="F14366" s="2" t="n">
        <v>410222</v>
      </c>
    </row>
    <row r="14367" customFormat="false" ht="12.75" hidden="false" customHeight="false" outlineLevel="0" collapsed="false">
      <c r="A14367" s="2" t="s">
        <v>102</v>
      </c>
      <c r="B14367" s="2" t="n">
        <v>150</v>
      </c>
      <c r="C14367" s="2" t="n">
        <v>176165</v>
      </c>
      <c r="D14367" s="2" t="n">
        <v>126221</v>
      </c>
      <c r="E14367" s="2" t="n">
        <v>198763</v>
      </c>
      <c r="F14367" s="2" t="n">
        <v>398061</v>
      </c>
    </row>
    <row r="14368" customFormat="false" ht="12.75" hidden="false" customHeight="false" outlineLevel="0" collapsed="false">
      <c r="A14368" s="2" t="s">
        <v>103</v>
      </c>
      <c r="B14368" s="2" t="n">
        <v>150</v>
      </c>
      <c r="C14368" s="2" t="n">
        <v>182957</v>
      </c>
      <c r="D14368" s="2" t="n">
        <v>130906</v>
      </c>
      <c r="E14368" s="2" t="n">
        <v>204422</v>
      </c>
      <c r="F14368" s="2" t="n">
        <v>408711</v>
      </c>
    </row>
    <row r="14369" customFormat="false" ht="12.75" hidden="false" customHeight="false" outlineLevel="0" collapsed="false">
      <c r="A14369" s="2" t="s">
        <v>104</v>
      </c>
      <c r="B14369" s="2" t="n">
        <v>150</v>
      </c>
      <c r="C14369" s="2" t="n">
        <v>185914</v>
      </c>
      <c r="D14369" s="2" t="n">
        <v>133201</v>
      </c>
      <c r="E14369" s="2" t="n">
        <v>211527</v>
      </c>
      <c r="F14369" s="2" t="n">
        <v>425736</v>
      </c>
    </row>
    <row r="14370" customFormat="false" ht="12.75" hidden="false" customHeight="false" outlineLevel="0" collapsed="false">
      <c r="A14370" s="2" t="s">
        <v>105</v>
      </c>
      <c r="B14370" s="2" t="n">
        <v>150</v>
      </c>
      <c r="C14370" s="2" t="n">
        <v>234920</v>
      </c>
      <c r="D14370" s="2" t="n">
        <v>156543</v>
      </c>
      <c r="E14370" s="2" t="n">
        <v>118201</v>
      </c>
      <c r="F14370" s="2" t="n">
        <v>105190</v>
      </c>
    </row>
    <row r="14371" customFormat="false" ht="12.75" hidden="false" customHeight="false" outlineLevel="0" collapsed="false">
      <c r="A14371" s="2" t="s">
        <v>106</v>
      </c>
      <c r="B14371" s="2" t="n">
        <v>150</v>
      </c>
      <c r="C14371" s="2" t="n">
        <v>235814</v>
      </c>
      <c r="D14371" s="2" t="n">
        <v>156896</v>
      </c>
      <c r="E14371" s="2" t="n">
        <v>118209</v>
      </c>
      <c r="F14371" s="2" t="n">
        <v>104866</v>
      </c>
    </row>
    <row r="14372" customFormat="false" ht="12.75" hidden="false" customHeight="false" outlineLevel="0" collapsed="false">
      <c r="A14372" s="2" t="s">
        <v>107</v>
      </c>
      <c r="B14372" s="2" t="n">
        <v>150</v>
      </c>
      <c r="C14372" s="2" t="n">
        <v>253356</v>
      </c>
      <c r="D14372" s="2" t="n">
        <v>161894</v>
      </c>
      <c r="E14372" s="2" t="n">
        <v>118691</v>
      </c>
      <c r="F14372" s="2" t="n">
        <v>103986</v>
      </c>
    </row>
    <row r="14373" customFormat="false" ht="12.75" hidden="false" customHeight="false" outlineLevel="0" collapsed="false">
      <c r="A14373" s="2" t="s">
        <v>108</v>
      </c>
      <c r="B14373" s="2" t="n">
        <v>150</v>
      </c>
      <c r="C14373" s="2" t="n">
        <v>168707</v>
      </c>
      <c r="D14373" s="2" t="n">
        <v>122260</v>
      </c>
      <c r="E14373" s="2" t="n">
        <v>185415</v>
      </c>
      <c r="F14373" s="2" t="n">
        <v>360685</v>
      </c>
    </row>
    <row r="14374" customFormat="false" ht="12.75" hidden="false" customHeight="false" outlineLevel="0" collapsed="false">
      <c r="A14374" s="2" t="s">
        <v>109</v>
      </c>
      <c r="B14374" s="2" t="n">
        <v>150</v>
      </c>
      <c r="C14374" s="2" t="n">
        <v>174008</v>
      </c>
      <c r="D14374" s="2" t="n">
        <v>125974</v>
      </c>
      <c r="E14374" s="2" t="n">
        <v>195928</v>
      </c>
      <c r="F14374" s="2" t="n">
        <v>389713</v>
      </c>
    </row>
    <row r="14375" customFormat="false" ht="12.75" hidden="false" customHeight="false" outlineLevel="0" collapsed="false">
      <c r="A14375" s="2" t="s">
        <v>110</v>
      </c>
      <c r="B14375" s="2" t="n">
        <v>150</v>
      </c>
      <c r="C14375" s="2" t="n">
        <v>174269</v>
      </c>
      <c r="D14375" s="2" t="n">
        <v>125823</v>
      </c>
      <c r="E14375" s="2" t="n">
        <v>209409</v>
      </c>
      <c r="F14375" s="2" t="n">
        <v>436402</v>
      </c>
    </row>
    <row r="14376" customFormat="false" ht="12.75" hidden="false" customHeight="false" outlineLevel="0" collapsed="false">
      <c r="A14376" s="2" t="s">
        <v>111</v>
      </c>
      <c r="B14376" s="2" t="n">
        <v>150</v>
      </c>
      <c r="C14376" s="2" t="n">
        <v>173521</v>
      </c>
      <c r="D14376" s="2" t="n">
        <v>125776</v>
      </c>
      <c r="E14376" s="2" t="n">
        <v>208987</v>
      </c>
      <c r="F14376" s="2" t="n">
        <v>430996</v>
      </c>
    </row>
    <row r="14377" customFormat="false" ht="12.75" hidden="false" customHeight="false" outlineLevel="0" collapsed="false">
      <c r="A14377" s="2" t="s">
        <v>112</v>
      </c>
      <c r="B14377" s="2" t="n">
        <v>150</v>
      </c>
      <c r="C14377" s="2" t="n">
        <v>195502</v>
      </c>
      <c r="D14377" s="2" t="n">
        <v>137395</v>
      </c>
      <c r="E14377" s="2" t="n">
        <v>214148</v>
      </c>
      <c r="F14377" s="2" t="n">
        <v>433181</v>
      </c>
    </row>
    <row r="14378" customFormat="false" ht="12.75" hidden="false" customHeight="false" outlineLevel="0" collapsed="false">
      <c r="A14378" s="2" t="s">
        <v>113</v>
      </c>
      <c r="B14378" s="2" t="n">
        <v>150</v>
      </c>
      <c r="C14378" s="2" t="n">
        <v>186570</v>
      </c>
      <c r="D14378" s="2" t="n">
        <v>133057</v>
      </c>
      <c r="E14378" s="2" t="n">
        <v>206833</v>
      </c>
      <c r="F14378" s="2" t="n">
        <v>414301</v>
      </c>
    </row>
    <row r="14379" customFormat="false" ht="12.75" hidden="false" customHeight="false" outlineLevel="0" collapsed="false">
      <c r="A14379" s="2" t="s">
        <v>114</v>
      </c>
      <c r="B14379" s="2" t="n">
        <v>150</v>
      </c>
      <c r="C14379" s="2" t="n">
        <v>197726</v>
      </c>
      <c r="D14379" s="2" t="n">
        <v>136666</v>
      </c>
      <c r="E14379" s="2" t="n">
        <v>209354</v>
      </c>
      <c r="F14379" s="2" t="n">
        <v>421632</v>
      </c>
    </row>
    <row r="14380" customFormat="false" ht="12.75" hidden="false" customHeight="false" outlineLevel="0" collapsed="false">
      <c r="A14380" s="2" t="s">
        <v>115</v>
      </c>
      <c r="B14380" s="2" t="n">
        <v>150</v>
      </c>
      <c r="C14380" s="2" t="n">
        <v>170658</v>
      </c>
      <c r="D14380" s="2" t="n">
        <v>123161</v>
      </c>
      <c r="E14380" s="2" t="n">
        <v>197041</v>
      </c>
      <c r="F14380" s="2" t="n">
        <v>399179</v>
      </c>
    </row>
    <row r="14381" customFormat="false" ht="12.75" hidden="false" customHeight="false" outlineLevel="0" collapsed="false">
      <c r="A14381" s="2" t="s">
        <v>116</v>
      </c>
      <c r="B14381" s="2" t="n">
        <v>150</v>
      </c>
      <c r="C14381" s="2" t="n">
        <v>197726</v>
      </c>
      <c r="D14381" s="2" t="n">
        <v>138478</v>
      </c>
      <c r="E14381" s="2" t="n">
        <v>213163</v>
      </c>
      <c r="F14381" s="2" t="n">
        <v>426268</v>
      </c>
    </row>
    <row r="14382" customFormat="false" ht="12.75" hidden="false" customHeight="false" outlineLevel="0" collapsed="false">
      <c r="A14382" s="2" t="s">
        <v>117</v>
      </c>
      <c r="B14382" s="2" t="n">
        <v>150</v>
      </c>
      <c r="C14382" s="2" t="n">
        <v>211218</v>
      </c>
      <c r="D14382" s="2" t="n">
        <v>144753</v>
      </c>
      <c r="E14382" s="2" t="n">
        <v>111807</v>
      </c>
      <c r="F14382" s="2" t="n">
        <v>100677</v>
      </c>
    </row>
    <row r="14383" customFormat="false" ht="12.75" hidden="false" customHeight="false" outlineLevel="0" collapsed="false">
      <c r="A14383" s="2" t="s">
        <v>118</v>
      </c>
      <c r="B14383" s="2" t="n">
        <v>150</v>
      </c>
      <c r="C14383" s="2" t="n">
        <v>219821</v>
      </c>
      <c r="D14383" s="2" t="n">
        <v>149346</v>
      </c>
      <c r="E14383" s="2" t="n">
        <v>114999</v>
      </c>
      <c r="F14383" s="2" t="n">
        <v>103604</v>
      </c>
    </row>
    <row r="14384" customFormat="false" ht="12.75" hidden="false" customHeight="false" outlineLevel="0" collapsed="false">
      <c r="A14384" s="2" t="s">
        <v>119</v>
      </c>
      <c r="B14384" s="2" t="n">
        <v>150</v>
      </c>
      <c r="C14384" s="2" t="n">
        <v>238601</v>
      </c>
      <c r="D14384" s="2" t="n">
        <v>154872</v>
      </c>
      <c r="E14384" s="2" t="n">
        <v>115075</v>
      </c>
      <c r="F14384" s="2" t="n">
        <v>101523</v>
      </c>
    </row>
    <row r="14385" customFormat="false" ht="12.75" hidden="false" customHeight="false" outlineLevel="0" collapsed="false">
      <c r="A14385" s="2" t="s">
        <v>120</v>
      </c>
      <c r="B14385" s="2" t="n">
        <v>150</v>
      </c>
      <c r="C14385" s="2" t="n">
        <v>174437</v>
      </c>
      <c r="D14385" s="2" t="n">
        <v>126156</v>
      </c>
      <c r="E14385" s="2" t="n">
        <v>173997</v>
      </c>
      <c r="F14385" s="2" t="n">
        <v>316907</v>
      </c>
    </row>
    <row r="14386" customFormat="false" ht="12.75" hidden="false" customHeight="false" outlineLevel="0" collapsed="false">
      <c r="A14386" s="2" t="s">
        <v>123</v>
      </c>
      <c r="B14386" s="2" t="n">
        <v>150</v>
      </c>
      <c r="C14386" s="2" t="n">
        <v>176025</v>
      </c>
      <c r="D14386" s="2" t="n">
        <v>126686</v>
      </c>
      <c r="E14386" s="2" t="n">
        <v>172639</v>
      </c>
      <c r="F14386" s="2" t="n">
        <v>312542</v>
      </c>
    </row>
    <row r="14387" customFormat="false" ht="12.75" hidden="false" customHeight="false" outlineLevel="0" collapsed="false">
      <c r="A14387" s="2" t="s">
        <v>124</v>
      </c>
      <c r="B14387" s="2" t="n">
        <v>150</v>
      </c>
      <c r="C14387" s="2" t="n">
        <v>188623</v>
      </c>
      <c r="D14387" s="2" t="n">
        <v>134497</v>
      </c>
      <c r="E14387" s="2" t="n">
        <v>195533</v>
      </c>
      <c r="F14387" s="2" t="n">
        <v>374264</v>
      </c>
    </row>
    <row r="14388" customFormat="false" ht="12.75" hidden="false" customHeight="false" outlineLevel="0" collapsed="false">
      <c r="A14388" s="2" t="s">
        <v>125</v>
      </c>
      <c r="B14388" s="2" t="n">
        <v>150</v>
      </c>
      <c r="C14388" s="2" t="n">
        <v>184395</v>
      </c>
      <c r="D14388" s="2" t="n">
        <v>132485</v>
      </c>
      <c r="E14388" s="2" t="n">
        <v>194727</v>
      </c>
      <c r="F14388" s="2" t="n">
        <v>373841</v>
      </c>
    </row>
    <row r="14389" customFormat="false" ht="12.75" hidden="false" customHeight="false" outlineLevel="0" collapsed="false">
      <c r="A14389" s="2" t="s">
        <v>126</v>
      </c>
      <c r="B14389" s="2" t="n">
        <v>150</v>
      </c>
      <c r="C14389" s="2" t="n">
        <v>185510</v>
      </c>
      <c r="D14389" s="2" t="n">
        <v>131903</v>
      </c>
      <c r="E14389" s="2" t="n">
        <v>185522</v>
      </c>
      <c r="F14389" s="2" t="n">
        <v>344633</v>
      </c>
    </row>
    <row r="14390" customFormat="false" ht="12.75" hidden="false" customHeight="false" outlineLevel="0" collapsed="false">
      <c r="A14390" s="2" t="s">
        <v>127</v>
      </c>
      <c r="B14390" s="2" t="n">
        <v>150</v>
      </c>
      <c r="C14390" s="2" t="n">
        <v>188188</v>
      </c>
      <c r="D14390" s="2" t="n">
        <v>133373</v>
      </c>
      <c r="E14390" s="2" t="n">
        <v>189168</v>
      </c>
      <c r="F14390" s="2" t="n">
        <v>357439</v>
      </c>
    </row>
    <row r="14391" customFormat="false" ht="12.75" hidden="false" customHeight="false" outlineLevel="0" collapsed="false">
      <c r="A14391" s="2" t="s">
        <v>128</v>
      </c>
      <c r="B14391" s="2" t="n">
        <v>150</v>
      </c>
      <c r="C14391" s="2" t="n">
        <v>178143</v>
      </c>
      <c r="D14391" s="2" t="n">
        <v>127354</v>
      </c>
      <c r="E14391" s="2" t="n">
        <v>181269</v>
      </c>
      <c r="F14391" s="2" t="n">
        <v>337491</v>
      </c>
    </row>
    <row r="14392" customFormat="false" ht="12.75" hidden="false" customHeight="false" outlineLevel="0" collapsed="false">
      <c r="A14392" s="2" t="s">
        <v>129</v>
      </c>
      <c r="B14392" s="2" t="n">
        <v>150</v>
      </c>
      <c r="C14392" s="2" t="n">
        <v>175237</v>
      </c>
      <c r="D14392" s="2" t="n">
        <v>126459</v>
      </c>
      <c r="E14392" s="2" t="n">
        <v>181320</v>
      </c>
      <c r="F14392" s="2" t="n">
        <v>340263</v>
      </c>
    </row>
    <row r="14393" customFormat="false" ht="12.75" hidden="false" customHeight="false" outlineLevel="0" collapsed="false">
      <c r="A14393" s="2" t="s">
        <v>130</v>
      </c>
      <c r="B14393" s="2" t="n">
        <v>150</v>
      </c>
      <c r="C14393" s="2" t="n">
        <v>185231</v>
      </c>
      <c r="D14393" s="2" t="n">
        <v>132095</v>
      </c>
      <c r="E14393" s="2" t="n">
        <v>180384</v>
      </c>
      <c r="F14393" s="2" t="n">
        <v>326815</v>
      </c>
    </row>
    <row r="14394" customFormat="false" ht="12.75" hidden="false" customHeight="false" outlineLevel="0" collapsed="false">
      <c r="A14394" s="2" t="s">
        <v>131</v>
      </c>
      <c r="B14394" s="2" t="n">
        <v>150</v>
      </c>
      <c r="C14394" s="2" t="n">
        <v>231097</v>
      </c>
      <c r="D14394" s="2" t="n">
        <v>152669</v>
      </c>
      <c r="E14394" s="2" t="n">
        <v>114574</v>
      </c>
      <c r="F14394" s="2" t="n">
        <v>101826</v>
      </c>
    </row>
    <row r="14395" customFormat="false" ht="12.75" hidden="false" customHeight="false" outlineLevel="0" collapsed="false">
      <c r="A14395" s="2" t="s">
        <v>132</v>
      </c>
      <c r="B14395" s="2" t="n">
        <v>150</v>
      </c>
      <c r="C14395" s="2" t="n">
        <v>216370</v>
      </c>
      <c r="D14395" s="2" t="n">
        <v>146406</v>
      </c>
      <c r="E14395" s="2" t="n">
        <v>112519</v>
      </c>
      <c r="F14395" s="2" t="n">
        <v>101313</v>
      </c>
    </row>
    <row r="14396" customFormat="false" ht="12.75" hidden="false" customHeight="false" outlineLevel="0" collapsed="false">
      <c r="A14396" s="2" t="s">
        <v>133</v>
      </c>
      <c r="B14396" s="2" t="n">
        <v>150</v>
      </c>
      <c r="C14396" s="2" t="n">
        <v>213854</v>
      </c>
      <c r="D14396" s="2" t="n">
        <v>145171</v>
      </c>
      <c r="E14396" s="2" t="n">
        <v>111882</v>
      </c>
      <c r="F14396" s="2" t="n">
        <v>100481</v>
      </c>
    </row>
    <row r="14397" customFormat="false" ht="12.75" hidden="false" customHeight="false" outlineLevel="0" collapsed="false">
      <c r="A14397" s="2" t="s">
        <v>134</v>
      </c>
      <c r="B14397" s="2" t="n">
        <v>150</v>
      </c>
      <c r="C14397" s="2" t="n">
        <v>174019</v>
      </c>
      <c r="D14397" s="2" t="n">
        <v>125920</v>
      </c>
      <c r="E14397" s="2" t="n">
        <v>171183</v>
      </c>
      <c r="F14397" s="2" t="n">
        <v>308644</v>
      </c>
    </row>
    <row r="14398" customFormat="false" ht="12.75" hidden="false" customHeight="false" outlineLevel="0" collapsed="false">
      <c r="A14398" s="2" t="s">
        <v>137</v>
      </c>
      <c r="B14398" s="2" t="n">
        <v>150</v>
      </c>
      <c r="C14398" s="2" t="n">
        <v>162822</v>
      </c>
      <c r="D14398" s="2" t="n">
        <v>119300</v>
      </c>
      <c r="E14398" s="2" t="n">
        <v>169445</v>
      </c>
      <c r="F14398" s="2" t="n">
        <v>313449</v>
      </c>
    </row>
    <row r="14399" customFormat="false" ht="12.75" hidden="false" customHeight="false" outlineLevel="0" collapsed="false">
      <c r="A14399" s="2" t="s">
        <v>138</v>
      </c>
      <c r="B14399" s="2" t="n">
        <v>150</v>
      </c>
      <c r="C14399" s="2" t="n">
        <v>176003</v>
      </c>
      <c r="D14399" s="2" t="n">
        <v>127226</v>
      </c>
      <c r="E14399" s="2" t="n">
        <v>189110</v>
      </c>
      <c r="F14399" s="2" t="n">
        <v>366120</v>
      </c>
    </row>
    <row r="14400" customFormat="false" ht="12.75" hidden="false" customHeight="false" outlineLevel="0" collapsed="false">
      <c r="A14400" s="2" t="s">
        <v>139</v>
      </c>
      <c r="B14400" s="2" t="n">
        <v>150</v>
      </c>
      <c r="C14400" s="2" t="n">
        <v>202854</v>
      </c>
      <c r="D14400" s="2" t="n">
        <v>142760</v>
      </c>
      <c r="E14400" s="2" t="n">
        <v>210495</v>
      </c>
      <c r="F14400" s="2" t="n">
        <v>418556</v>
      </c>
    </row>
    <row r="14401" customFormat="false" ht="12.75" hidden="false" customHeight="false" outlineLevel="0" collapsed="false">
      <c r="A14401" s="2" t="s">
        <v>140</v>
      </c>
      <c r="B14401" s="2" t="n">
        <v>150</v>
      </c>
      <c r="C14401" s="2" t="n">
        <v>175587</v>
      </c>
      <c r="D14401" s="2" t="n">
        <v>126744</v>
      </c>
      <c r="E14401" s="2" t="n">
        <v>182020</v>
      </c>
      <c r="F14401" s="2" t="n">
        <v>341327</v>
      </c>
    </row>
    <row r="14402" customFormat="false" ht="12.75" hidden="false" customHeight="false" outlineLevel="0" collapsed="false">
      <c r="A14402" s="2" t="s">
        <v>141</v>
      </c>
      <c r="B14402" s="2" t="n">
        <v>150</v>
      </c>
      <c r="C14402" s="2" t="n">
        <v>170555</v>
      </c>
      <c r="D14402" s="2" t="n">
        <v>123641</v>
      </c>
      <c r="E14402" s="2" t="n">
        <v>182191</v>
      </c>
      <c r="F14402" s="2" t="n">
        <v>348740</v>
      </c>
    </row>
    <row r="14403" customFormat="false" ht="12.75" hidden="false" customHeight="false" outlineLevel="0" collapsed="false">
      <c r="A14403" s="2" t="s">
        <v>142</v>
      </c>
      <c r="B14403" s="2" t="n">
        <v>150</v>
      </c>
      <c r="C14403" s="2" t="n">
        <v>174447</v>
      </c>
      <c r="D14403" s="2" t="n">
        <v>126048</v>
      </c>
      <c r="E14403" s="2" t="n">
        <v>179984</v>
      </c>
      <c r="F14403" s="2" t="n">
        <v>336175</v>
      </c>
    </row>
    <row r="14404" customFormat="false" ht="12.75" hidden="false" customHeight="false" outlineLevel="0" collapsed="false">
      <c r="A14404" s="2" t="s">
        <v>143</v>
      </c>
      <c r="B14404" s="2" t="n">
        <v>150</v>
      </c>
      <c r="C14404" s="2" t="n">
        <v>168123</v>
      </c>
      <c r="D14404" s="2" t="n">
        <v>121734</v>
      </c>
      <c r="E14404" s="2" t="n">
        <v>174831</v>
      </c>
      <c r="F14404" s="2" t="n">
        <v>327221</v>
      </c>
    </row>
    <row r="14405" customFormat="false" ht="12.75" hidden="false" customHeight="false" outlineLevel="0" collapsed="false">
      <c r="A14405" s="2" t="s">
        <v>144</v>
      </c>
      <c r="B14405" s="2" t="n">
        <v>150</v>
      </c>
      <c r="C14405" s="2" t="n">
        <v>165654</v>
      </c>
      <c r="D14405" s="2" t="n">
        <v>120480</v>
      </c>
      <c r="E14405" s="2" t="n">
        <v>167479</v>
      </c>
      <c r="F14405" s="2" t="n">
        <v>305223</v>
      </c>
    </row>
    <row r="14406" customFormat="false" ht="12.75" hidden="false" customHeight="false" outlineLevel="0" collapsed="false">
      <c r="A14406" s="2" t="s">
        <v>145</v>
      </c>
      <c r="B14406" s="2" t="n">
        <v>150</v>
      </c>
      <c r="C14406" s="2" t="n">
        <v>213119</v>
      </c>
      <c r="D14406" s="2" t="n">
        <v>144579</v>
      </c>
      <c r="E14406" s="2" t="n">
        <v>110733</v>
      </c>
      <c r="F14406" s="2" t="n">
        <v>99448</v>
      </c>
    </row>
    <row r="14407" customFormat="false" ht="12.75" hidden="false" customHeight="false" outlineLevel="0" collapsed="false">
      <c r="A14407" s="2" t="s">
        <v>146</v>
      </c>
      <c r="B14407" s="2" t="n">
        <v>150</v>
      </c>
      <c r="C14407" s="2" t="n">
        <v>212188</v>
      </c>
      <c r="D14407" s="2" t="n">
        <v>144915</v>
      </c>
      <c r="E14407" s="2" t="n">
        <v>111992</v>
      </c>
      <c r="F14407" s="2" t="n">
        <v>101051</v>
      </c>
    </row>
    <row r="14408" customFormat="false" ht="12.75" hidden="false" customHeight="false" outlineLevel="0" collapsed="false">
      <c r="A14408" s="2" t="s">
        <v>147</v>
      </c>
      <c r="B14408" s="2" t="n">
        <v>150</v>
      </c>
      <c r="C14408" s="2" t="n">
        <v>211077</v>
      </c>
      <c r="D14408" s="2" t="n">
        <v>144773</v>
      </c>
      <c r="E14408" s="2" t="n">
        <v>112470</v>
      </c>
      <c r="F14408" s="2" t="n">
        <v>101624</v>
      </c>
    </row>
    <row r="14409" customFormat="false" ht="12.75" hidden="false" customHeight="false" outlineLevel="0" collapsed="false">
      <c r="A14409" s="2" t="s">
        <v>22</v>
      </c>
      <c r="B14409" s="2" t="n">
        <v>151</v>
      </c>
      <c r="C14409" s="2" t="n">
        <v>155016</v>
      </c>
      <c r="D14409" s="2" t="n">
        <v>113633</v>
      </c>
      <c r="E14409" s="2" t="n">
        <v>170034</v>
      </c>
      <c r="F14409" s="2" t="n">
        <v>325431</v>
      </c>
    </row>
    <row r="14410" customFormat="false" ht="12.75" hidden="false" customHeight="false" outlineLevel="0" collapsed="false">
      <c r="A14410" s="2" t="s">
        <v>30</v>
      </c>
      <c r="B14410" s="2" t="n">
        <v>151</v>
      </c>
      <c r="C14410" s="2" t="n">
        <v>166445</v>
      </c>
      <c r="D14410" s="2" t="n">
        <v>120504</v>
      </c>
      <c r="E14410" s="2" t="n">
        <v>180964</v>
      </c>
      <c r="F14410" s="2" t="n">
        <v>349116</v>
      </c>
    </row>
    <row r="14411" customFormat="false" ht="12.75" hidden="false" customHeight="false" outlineLevel="0" collapsed="false">
      <c r="A14411" s="2" t="s">
        <v>33</v>
      </c>
      <c r="B14411" s="2" t="n">
        <v>151</v>
      </c>
      <c r="C14411" s="2" t="n">
        <v>165172</v>
      </c>
      <c r="D14411" s="2" t="n">
        <v>120004</v>
      </c>
      <c r="E14411" s="2" t="n">
        <v>195413</v>
      </c>
      <c r="F14411" s="2" t="n">
        <v>399595</v>
      </c>
    </row>
    <row r="14412" customFormat="false" ht="12.75" hidden="false" customHeight="false" outlineLevel="0" collapsed="false">
      <c r="A14412" s="2" t="s">
        <v>36</v>
      </c>
      <c r="B14412" s="2" t="n">
        <v>151</v>
      </c>
      <c r="C14412" s="2" t="n">
        <v>164806</v>
      </c>
      <c r="D14412" s="2" t="n">
        <v>118858</v>
      </c>
      <c r="E14412" s="2" t="n">
        <v>194104</v>
      </c>
      <c r="F14412" s="2" t="n">
        <v>395310</v>
      </c>
    </row>
    <row r="14413" customFormat="false" ht="12.75" hidden="false" customHeight="false" outlineLevel="0" collapsed="false">
      <c r="A14413" s="2" t="s">
        <v>39</v>
      </c>
      <c r="B14413" s="2" t="n">
        <v>151</v>
      </c>
      <c r="C14413" s="2" t="n">
        <v>166970</v>
      </c>
      <c r="D14413" s="2" t="n">
        <v>121205</v>
      </c>
      <c r="E14413" s="2" t="n">
        <v>190440</v>
      </c>
      <c r="F14413" s="2" t="n">
        <v>377516</v>
      </c>
    </row>
    <row r="14414" customFormat="false" ht="12.75" hidden="false" customHeight="false" outlineLevel="0" collapsed="false">
      <c r="A14414" s="2" t="s">
        <v>42</v>
      </c>
      <c r="B14414" s="2" t="n">
        <v>151</v>
      </c>
      <c r="C14414" s="2" t="n">
        <v>173178</v>
      </c>
      <c r="D14414" s="2" t="n">
        <v>123557</v>
      </c>
      <c r="E14414" s="2" t="n">
        <v>191763</v>
      </c>
      <c r="F14414" s="2" t="n">
        <v>380770</v>
      </c>
    </row>
    <row r="14415" customFormat="false" ht="12.75" hidden="false" customHeight="false" outlineLevel="0" collapsed="false">
      <c r="A14415" s="2" t="s">
        <v>45</v>
      </c>
      <c r="B14415" s="2" t="n">
        <v>151</v>
      </c>
      <c r="C14415" s="2" t="n">
        <v>164263</v>
      </c>
      <c r="D14415" s="2" t="n">
        <v>119548</v>
      </c>
      <c r="E14415" s="2" t="n">
        <v>194215</v>
      </c>
      <c r="F14415" s="2" t="n">
        <v>393089</v>
      </c>
    </row>
    <row r="14416" customFormat="false" ht="12.75" hidden="false" customHeight="false" outlineLevel="0" collapsed="false">
      <c r="A14416" s="2" t="s">
        <v>48</v>
      </c>
      <c r="B14416" s="2" t="n">
        <v>151</v>
      </c>
      <c r="C14416" s="2" t="n">
        <v>163334</v>
      </c>
      <c r="D14416" s="2" t="n">
        <v>118429</v>
      </c>
      <c r="E14416" s="2" t="n">
        <v>186680</v>
      </c>
      <c r="F14416" s="2" t="n">
        <v>371016</v>
      </c>
    </row>
    <row r="14417" customFormat="false" ht="12.75" hidden="false" customHeight="false" outlineLevel="0" collapsed="false">
      <c r="A14417" s="2" t="s">
        <v>51</v>
      </c>
      <c r="B14417" s="2" t="n">
        <v>151</v>
      </c>
      <c r="C14417" s="2" t="n">
        <v>180216</v>
      </c>
      <c r="D14417" s="2" t="n">
        <v>128602</v>
      </c>
      <c r="E14417" s="2" t="n">
        <v>197845</v>
      </c>
      <c r="F14417" s="2" t="n">
        <v>390136</v>
      </c>
    </row>
    <row r="14418" customFormat="false" ht="12.75" hidden="false" customHeight="false" outlineLevel="0" collapsed="false">
      <c r="A14418" s="2" t="s">
        <v>53</v>
      </c>
      <c r="B14418" s="2" t="n">
        <v>151</v>
      </c>
      <c r="C14418" s="2" t="n">
        <v>194590</v>
      </c>
      <c r="D14418" s="2" t="n">
        <v>134198</v>
      </c>
      <c r="E14418" s="2" t="n">
        <v>104400</v>
      </c>
      <c r="F14418" s="2" t="n">
        <v>94324</v>
      </c>
    </row>
    <row r="14419" customFormat="false" ht="12.75" hidden="false" customHeight="false" outlineLevel="0" collapsed="false">
      <c r="A14419" s="2" t="s">
        <v>54</v>
      </c>
      <c r="B14419" s="2" t="n">
        <v>151</v>
      </c>
      <c r="C14419" s="2" t="n">
        <v>207593</v>
      </c>
      <c r="D14419" s="2" t="n">
        <v>140907</v>
      </c>
      <c r="E14419" s="2" t="n">
        <v>108125</v>
      </c>
      <c r="F14419" s="2" t="n">
        <v>96978</v>
      </c>
    </row>
    <row r="14420" customFormat="false" ht="12.75" hidden="false" customHeight="false" outlineLevel="0" collapsed="false">
      <c r="A14420" s="2" t="s">
        <v>55</v>
      </c>
      <c r="B14420" s="2" t="n">
        <v>151</v>
      </c>
      <c r="C14420" s="2" t="n">
        <v>203312</v>
      </c>
      <c r="D14420" s="2" t="n">
        <v>137284</v>
      </c>
      <c r="E14420" s="2" t="n">
        <v>105374</v>
      </c>
      <c r="F14420" s="2" t="n">
        <v>94518</v>
      </c>
    </row>
    <row r="14421" customFormat="false" ht="12.75" hidden="false" customHeight="false" outlineLevel="0" collapsed="false">
      <c r="A14421" s="2" t="s">
        <v>56</v>
      </c>
      <c r="B14421" s="2" t="n">
        <v>151</v>
      </c>
      <c r="C14421" s="2" t="n">
        <v>181089</v>
      </c>
      <c r="D14421" s="2" t="n">
        <v>126718</v>
      </c>
      <c r="E14421" s="2" t="n">
        <v>183635</v>
      </c>
      <c r="F14421" s="2" t="n">
        <v>349959</v>
      </c>
    </row>
    <row r="14422" customFormat="false" ht="12.75" hidden="false" customHeight="false" outlineLevel="0" collapsed="false">
      <c r="A14422" s="2" t="s">
        <v>57</v>
      </c>
      <c r="B14422" s="2" t="n">
        <v>151</v>
      </c>
      <c r="C14422" s="2" t="n">
        <v>182218</v>
      </c>
      <c r="D14422" s="2" t="n">
        <v>128239</v>
      </c>
      <c r="E14422" s="2" t="n">
        <v>194220</v>
      </c>
      <c r="F14422" s="2" t="n">
        <v>382894</v>
      </c>
    </row>
    <row r="14423" customFormat="false" ht="12.75" hidden="false" customHeight="false" outlineLevel="0" collapsed="false">
      <c r="A14423" s="2" t="s">
        <v>58</v>
      </c>
      <c r="B14423" s="2" t="n">
        <v>151</v>
      </c>
      <c r="C14423" s="2" t="n">
        <v>172898</v>
      </c>
      <c r="D14423" s="2" t="n">
        <v>124387</v>
      </c>
      <c r="E14423" s="2" t="n">
        <v>207728</v>
      </c>
      <c r="F14423" s="2" t="n">
        <v>431541</v>
      </c>
    </row>
    <row r="14424" customFormat="false" ht="12.75" hidden="false" customHeight="false" outlineLevel="0" collapsed="false">
      <c r="A14424" s="2" t="s">
        <v>59</v>
      </c>
      <c r="B14424" s="2" t="n">
        <v>151</v>
      </c>
      <c r="C14424" s="2" t="n">
        <v>176083</v>
      </c>
      <c r="D14424" s="2" t="n">
        <v>126425</v>
      </c>
      <c r="E14424" s="2" t="n">
        <v>207635</v>
      </c>
      <c r="F14424" s="2" t="n">
        <v>425955</v>
      </c>
    </row>
    <row r="14425" customFormat="false" ht="12.75" hidden="false" customHeight="false" outlineLevel="0" collapsed="false">
      <c r="A14425" s="2" t="s">
        <v>60</v>
      </c>
      <c r="B14425" s="2" t="n">
        <v>151</v>
      </c>
      <c r="C14425" s="2" t="n">
        <v>179588</v>
      </c>
      <c r="D14425" s="2" t="n">
        <v>128266</v>
      </c>
      <c r="E14425" s="2" t="n">
        <v>203391</v>
      </c>
      <c r="F14425" s="2" t="n">
        <v>409077</v>
      </c>
    </row>
    <row r="14426" customFormat="false" ht="12.75" hidden="false" customHeight="false" outlineLevel="0" collapsed="false">
      <c r="A14426" s="2" t="s">
        <v>61</v>
      </c>
      <c r="B14426" s="2" t="n">
        <v>151</v>
      </c>
      <c r="C14426" s="2" t="n">
        <v>203563</v>
      </c>
      <c r="D14426" s="2" t="n">
        <v>136995</v>
      </c>
      <c r="E14426" s="2" t="n">
        <v>204139</v>
      </c>
      <c r="F14426" s="2" t="n">
        <v>405642</v>
      </c>
    </row>
    <row r="14427" customFormat="false" ht="12.75" hidden="false" customHeight="false" outlineLevel="0" collapsed="false">
      <c r="A14427" s="2" t="s">
        <v>62</v>
      </c>
      <c r="B14427" s="2" t="n">
        <v>151</v>
      </c>
      <c r="C14427" s="2" t="n">
        <v>165995</v>
      </c>
      <c r="D14427" s="2" t="n">
        <v>120945</v>
      </c>
      <c r="E14427" s="2" t="n">
        <v>201142</v>
      </c>
      <c r="F14427" s="2" t="n">
        <v>413973</v>
      </c>
    </row>
    <row r="14428" customFormat="false" ht="12.75" hidden="false" customHeight="false" outlineLevel="0" collapsed="false">
      <c r="A14428" s="2" t="s">
        <v>63</v>
      </c>
      <c r="B14428" s="2" t="n">
        <v>151</v>
      </c>
      <c r="C14428" s="2" t="n">
        <v>187079</v>
      </c>
      <c r="D14428" s="2" t="n">
        <v>130623</v>
      </c>
      <c r="E14428" s="2" t="n">
        <v>201206</v>
      </c>
      <c r="F14428" s="2" t="n">
        <v>400996</v>
      </c>
    </row>
    <row r="14429" customFormat="false" ht="12.75" hidden="false" customHeight="false" outlineLevel="0" collapsed="false">
      <c r="A14429" s="2" t="s">
        <v>64</v>
      </c>
      <c r="B14429" s="2" t="n">
        <v>151</v>
      </c>
      <c r="C14429" s="2" t="n">
        <v>183138</v>
      </c>
      <c r="D14429" s="2" t="n">
        <v>129256</v>
      </c>
      <c r="E14429" s="2" t="n">
        <v>204358</v>
      </c>
      <c r="F14429" s="2" t="n">
        <v>413512</v>
      </c>
    </row>
    <row r="14430" customFormat="false" ht="12.75" hidden="false" customHeight="false" outlineLevel="0" collapsed="false">
      <c r="A14430" s="2" t="s">
        <v>65</v>
      </c>
      <c r="B14430" s="2" t="n">
        <v>151</v>
      </c>
      <c r="C14430" s="2" t="n">
        <v>233347</v>
      </c>
      <c r="D14430" s="2" t="n">
        <v>153141</v>
      </c>
      <c r="E14430" s="2" t="n">
        <v>114209</v>
      </c>
      <c r="F14430" s="2" t="n">
        <v>100897</v>
      </c>
    </row>
    <row r="14431" customFormat="false" ht="12.75" hidden="false" customHeight="false" outlineLevel="0" collapsed="false">
      <c r="A14431" s="2" t="s">
        <v>66</v>
      </c>
      <c r="B14431" s="2" t="n">
        <v>151</v>
      </c>
      <c r="C14431" s="2" t="n">
        <v>209208</v>
      </c>
      <c r="D14431" s="2" t="n">
        <v>139746</v>
      </c>
      <c r="E14431" s="2" t="n">
        <v>106210</v>
      </c>
      <c r="F14431" s="2" t="n">
        <v>95041</v>
      </c>
    </row>
    <row r="14432" customFormat="false" ht="12.75" hidden="false" customHeight="false" outlineLevel="0" collapsed="false">
      <c r="A14432" s="2" t="s">
        <v>67</v>
      </c>
      <c r="B14432" s="2" t="n">
        <v>151</v>
      </c>
      <c r="C14432" s="2" t="n">
        <v>220233</v>
      </c>
      <c r="D14432" s="2" t="n">
        <v>145232</v>
      </c>
      <c r="E14432" s="2" t="n">
        <v>109481</v>
      </c>
      <c r="F14432" s="2" t="n">
        <v>97321</v>
      </c>
    </row>
    <row r="14433" customFormat="false" ht="12.75" hidden="false" customHeight="false" outlineLevel="0" collapsed="false">
      <c r="A14433" s="2" t="s">
        <v>68</v>
      </c>
      <c r="B14433" s="2" t="n">
        <v>151</v>
      </c>
      <c r="C14433" s="2" t="n">
        <v>182356</v>
      </c>
      <c r="D14433" s="2" t="n">
        <v>130270</v>
      </c>
      <c r="E14433" s="2" t="n">
        <v>208500</v>
      </c>
      <c r="F14433" s="2" t="n">
        <v>427358</v>
      </c>
    </row>
    <row r="14434" customFormat="false" ht="12.75" hidden="false" customHeight="false" outlineLevel="0" collapsed="false">
      <c r="A14434" s="2" t="s">
        <v>71</v>
      </c>
      <c r="B14434" s="2" t="n">
        <v>151</v>
      </c>
      <c r="C14434" s="2" t="n">
        <v>166305</v>
      </c>
      <c r="D14434" s="2" t="n">
        <v>121233</v>
      </c>
      <c r="E14434" s="2" t="n">
        <v>196327</v>
      </c>
      <c r="F14434" s="2" t="n">
        <v>398030</v>
      </c>
    </row>
    <row r="14435" customFormat="false" ht="12.75" hidden="false" customHeight="false" outlineLevel="0" collapsed="false">
      <c r="A14435" s="2" t="s">
        <v>72</v>
      </c>
      <c r="B14435" s="2" t="n">
        <v>151</v>
      </c>
      <c r="C14435" s="2" t="n">
        <v>167099</v>
      </c>
      <c r="D14435" s="2" t="n">
        <v>121733</v>
      </c>
      <c r="E14435" s="2" t="n">
        <v>205727</v>
      </c>
      <c r="F14435" s="2" t="n">
        <v>431211</v>
      </c>
    </row>
    <row r="14436" customFormat="false" ht="12.75" hidden="false" customHeight="false" outlineLevel="0" collapsed="false">
      <c r="A14436" s="2" t="s">
        <v>73</v>
      </c>
      <c r="B14436" s="2" t="n">
        <v>151</v>
      </c>
      <c r="C14436" s="2" t="n">
        <v>181420</v>
      </c>
      <c r="D14436" s="2" t="n">
        <v>129959</v>
      </c>
      <c r="E14436" s="2" t="n">
        <v>214467</v>
      </c>
      <c r="F14436" s="2" t="n">
        <v>445865</v>
      </c>
    </row>
    <row r="14437" customFormat="false" ht="12.75" hidden="false" customHeight="false" outlineLevel="0" collapsed="false">
      <c r="A14437" s="2" t="s">
        <v>74</v>
      </c>
      <c r="B14437" s="2" t="n">
        <v>151</v>
      </c>
      <c r="C14437" s="2" t="n">
        <v>183851</v>
      </c>
      <c r="D14437" s="2" t="n">
        <v>130621</v>
      </c>
      <c r="E14437" s="2" t="n">
        <v>205265</v>
      </c>
      <c r="F14437" s="2" t="n">
        <v>412130</v>
      </c>
    </row>
    <row r="14438" customFormat="false" ht="12.75" hidden="false" customHeight="false" outlineLevel="0" collapsed="false">
      <c r="A14438" s="2" t="s">
        <v>75</v>
      </c>
      <c r="B14438" s="2" t="n">
        <v>151</v>
      </c>
      <c r="C14438" s="2" t="n">
        <v>177584</v>
      </c>
      <c r="D14438" s="2" t="n">
        <v>127157</v>
      </c>
      <c r="E14438" s="2" t="n">
        <v>203791</v>
      </c>
      <c r="F14438" s="2" t="n">
        <v>414947</v>
      </c>
    </row>
    <row r="14439" customFormat="false" ht="12.75" hidden="false" customHeight="false" outlineLevel="0" collapsed="false">
      <c r="A14439" s="2" t="s">
        <v>76</v>
      </c>
      <c r="B14439" s="2" t="n">
        <v>151</v>
      </c>
      <c r="C14439" s="2" t="n">
        <v>194938</v>
      </c>
      <c r="D14439" s="2" t="n">
        <v>132393</v>
      </c>
      <c r="E14439" s="2" t="n">
        <v>198747</v>
      </c>
      <c r="F14439" s="2" t="n">
        <v>393524</v>
      </c>
    </row>
    <row r="14440" customFormat="false" ht="12.75" hidden="false" customHeight="false" outlineLevel="0" collapsed="false">
      <c r="A14440" s="2" t="s">
        <v>77</v>
      </c>
      <c r="B14440" s="2" t="n">
        <v>151</v>
      </c>
      <c r="C14440" s="2" t="n">
        <v>169845</v>
      </c>
      <c r="D14440" s="2" t="n">
        <v>122722</v>
      </c>
      <c r="E14440" s="2" t="n">
        <v>196697</v>
      </c>
      <c r="F14440" s="2" t="n">
        <v>396894</v>
      </c>
    </row>
    <row r="14441" customFormat="false" ht="12.75" hidden="false" customHeight="false" outlineLevel="0" collapsed="false">
      <c r="A14441" s="2" t="s">
        <v>78</v>
      </c>
      <c r="B14441" s="2" t="n">
        <v>151</v>
      </c>
      <c r="C14441" s="2" t="n">
        <v>203745</v>
      </c>
      <c r="D14441" s="2" t="n">
        <v>139605</v>
      </c>
      <c r="E14441" s="2" t="n">
        <v>210769</v>
      </c>
      <c r="F14441" s="2" t="n">
        <v>419383</v>
      </c>
    </row>
    <row r="14442" customFormat="false" ht="12.75" hidden="false" customHeight="false" outlineLevel="0" collapsed="false">
      <c r="A14442" s="2" t="s">
        <v>79</v>
      </c>
      <c r="B14442" s="2" t="n">
        <v>151</v>
      </c>
      <c r="C14442" s="2" t="n">
        <v>216260</v>
      </c>
      <c r="D14442" s="2" t="n">
        <v>146498</v>
      </c>
      <c r="E14442" s="2" t="n">
        <v>111865</v>
      </c>
      <c r="F14442" s="2" t="n">
        <v>99985</v>
      </c>
    </row>
    <row r="14443" customFormat="false" ht="12.75" hidden="false" customHeight="false" outlineLevel="0" collapsed="false">
      <c r="A14443" s="2" t="s">
        <v>80</v>
      </c>
      <c r="B14443" s="2" t="n">
        <v>151</v>
      </c>
      <c r="C14443" s="2" t="n">
        <v>232843</v>
      </c>
      <c r="D14443" s="2" t="n">
        <v>156494</v>
      </c>
      <c r="E14443" s="2" t="n">
        <v>119355</v>
      </c>
      <c r="F14443" s="2" t="n">
        <v>106787</v>
      </c>
    </row>
    <row r="14444" customFormat="false" ht="12.75" hidden="false" customHeight="false" outlineLevel="0" collapsed="false">
      <c r="A14444" s="2" t="s">
        <v>81</v>
      </c>
      <c r="B14444" s="2" t="n">
        <v>151</v>
      </c>
      <c r="C14444" s="2" t="n">
        <v>237428</v>
      </c>
      <c r="D14444" s="2" t="n">
        <v>154574</v>
      </c>
      <c r="E14444" s="2" t="n">
        <v>115257</v>
      </c>
      <c r="F14444" s="2" t="n">
        <v>102052</v>
      </c>
    </row>
    <row r="14445" customFormat="false" ht="12.75" hidden="false" customHeight="false" outlineLevel="0" collapsed="false">
      <c r="A14445" s="2" t="s">
        <v>82</v>
      </c>
      <c r="B14445" s="2" t="n">
        <v>151</v>
      </c>
      <c r="C14445" s="2" t="n">
        <v>178944</v>
      </c>
      <c r="D14445" s="2" t="n">
        <v>127874</v>
      </c>
      <c r="E14445" s="2" t="n">
        <v>193789</v>
      </c>
      <c r="F14445" s="2" t="n">
        <v>379418</v>
      </c>
    </row>
    <row r="14446" customFormat="false" ht="12.75" hidden="false" customHeight="false" outlineLevel="0" collapsed="false">
      <c r="A14446" s="2" t="s">
        <v>83</v>
      </c>
      <c r="B14446" s="2" t="n">
        <v>151</v>
      </c>
      <c r="C14446" s="2" t="n">
        <v>171916</v>
      </c>
      <c r="D14446" s="2" t="n">
        <v>124934</v>
      </c>
      <c r="E14446" s="2" t="n">
        <v>202296</v>
      </c>
      <c r="F14446" s="2" t="n">
        <v>410088</v>
      </c>
    </row>
    <row r="14447" customFormat="false" ht="12.75" hidden="false" customHeight="false" outlineLevel="0" collapsed="false">
      <c r="A14447" s="2" t="s">
        <v>84</v>
      </c>
      <c r="B14447" s="2" t="n">
        <v>151</v>
      </c>
      <c r="C14447" s="2" t="n">
        <v>176371</v>
      </c>
      <c r="D14447" s="2" t="n">
        <v>127928</v>
      </c>
      <c r="E14447" s="2" t="n">
        <v>212502</v>
      </c>
      <c r="F14447" s="2" t="n">
        <v>443246</v>
      </c>
    </row>
    <row r="14448" customFormat="false" ht="12.75" hidden="false" customHeight="false" outlineLevel="0" collapsed="false">
      <c r="A14448" s="2" t="s">
        <v>85</v>
      </c>
      <c r="B14448" s="2" t="n">
        <v>151</v>
      </c>
      <c r="C14448" s="2" t="n">
        <v>180246</v>
      </c>
      <c r="D14448" s="2" t="n">
        <v>129662</v>
      </c>
      <c r="E14448" s="2" t="n">
        <v>217110</v>
      </c>
      <c r="F14448" s="2" t="n">
        <v>453262</v>
      </c>
    </row>
    <row r="14449" customFormat="false" ht="12.75" hidden="false" customHeight="false" outlineLevel="0" collapsed="false">
      <c r="A14449" s="2" t="s">
        <v>86</v>
      </c>
      <c r="B14449" s="2" t="n">
        <v>151</v>
      </c>
      <c r="C14449" s="2" t="n">
        <v>181939</v>
      </c>
      <c r="D14449" s="2" t="n">
        <v>130363</v>
      </c>
      <c r="E14449" s="2" t="n">
        <v>210042</v>
      </c>
      <c r="F14449" s="2" t="n">
        <v>427664</v>
      </c>
    </row>
    <row r="14450" customFormat="false" ht="12.75" hidden="false" customHeight="false" outlineLevel="0" collapsed="false">
      <c r="A14450" s="2" t="s">
        <v>87</v>
      </c>
      <c r="B14450" s="2" t="n">
        <v>151</v>
      </c>
      <c r="C14450" s="2" t="n">
        <v>180212</v>
      </c>
      <c r="D14450" s="2" t="n">
        <v>128764</v>
      </c>
      <c r="E14450" s="2" t="n">
        <v>203524</v>
      </c>
      <c r="F14450" s="2" t="n">
        <v>410616</v>
      </c>
    </row>
    <row r="14451" customFormat="false" ht="12.75" hidden="false" customHeight="false" outlineLevel="0" collapsed="false">
      <c r="A14451" s="2" t="s">
        <v>88</v>
      </c>
      <c r="B14451" s="2" t="n">
        <v>151</v>
      </c>
      <c r="C14451" s="2" t="n">
        <v>170862</v>
      </c>
      <c r="D14451" s="2" t="n">
        <v>123564</v>
      </c>
      <c r="E14451" s="2" t="n">
        <v>196935</v>
      </c>
      <c r="F14451" s="2" t="n">
        <v>394368</v>
      </c>
    </row>
    <row r="14452" customFormat="false" ht="12.75" hidden="false" customHeight="false" outlineLevel="0" collapsed="false">
      <c r="A14452" s="2" t="s">
        <v>89</v>
      </c>
      <c r="B14452" s="2" t="n">
        <v>151</v>
      </c>
      <c r="C14452" s="2" t="n">
        <v>176160</v>
      </c>
      <c r="D14452" s="2" t="n">
        <v>127075</v>
      </c>
      <c r="E14452" s="2" t="n">
        <v>201299</v>
      </c>
      <c r="F14452" s="2" t="n">
        <v>404274</v>
      </c>
    </row>
    <row r="14453" customFormat="false" ht="12.75" hidden="false" customHeight="false" outlineLevel="0" collapsed="false">
      <c r="A14453" s="2" t="s">
        <v>90</v>
      </c>
      <c r="B14453" s="2" t="n">
        <v>151</v>
      </c>
      <c r="C14453" s="2" t="n">
        <v>175652</v>
      </c>
      <c r="D14453" s="2" t="n">
        <v>125912</v>
      </c>
      <c r="E14453" s="2" t="n">
        <v>199673</v>
      </c>
      <c r="F14453" s="2" t="n">
        <v>399656</v>
      </c>
    </row>
    <row r="14454" customFormat="false" ht="12.75" hidden="false" customHeight="false" outlineLevel="0" collapsed="false">
      <c r="A14454" s="2" t="s">
        <v>91</v>
      </c>
      <c r="B14454" s="2" t="n">
        <v>151</v>
      </c>
      <c r="C14454" s="2" t="n">
        <v>225182</v>
      </c>
      <c r="D14454" s="2" t="n">
        <v>152641</v>
      </c>
      <c r="E14454" s="2" t="n">
        <v>116797</v>
      </c>
      <c r="F14454" s="2" t="n">
        <v>104588</v>
      </c>
    </row>
    <row r="14455" customFormat="false" ht="12.75" hidden="false" customHeight="false" outlineLevel="0" collapsed="false">
      <c r="A14455" s="2" t="s">
        <v>92</v>
      </c>
      <c r="B14455" s="2" t="n">
        <v>151</v>
      </c>
      <c r="C14455" s="2" t="n">
        <v>241626</v>
      </c>
      <c r="D14455" s="2" t="n">
        <v>158624</v>
      </c>
      <c r="E14455" s="2" t="n">
        <v>118706</v>
      </c>
      <c r="F14455" s="2" t="n">
        <v>105157</v>
      </c>
    </row>
    <row r="14456" customFormat="false" ht="12.75" hidden="false" customHeight="false" outlineLevel="0" collapsed="false">
      <c r="A14456" s="2" t="s">
        <v>93</v>
      </c>
      <c r="B14456" s="2" t="n">
        <v>151</v>
      </c>
      <c r="C14456" s="2" t="n">
        <v>221696</v>
      </c>
      <c r="D14456" s="2" t="n">
        <v>147759</v>
      </c>
      <c r="E14456" s="2" t="n">
        <v>112463</v>
      </c>
      <c r="F14456" s="2" t="n">
        <v>100650</v>
      </c>
    </row>
    <row r="14457" customFormat="false" ht="12.75" hidden="false" customHeight="false" outlineLevel="0" collapsed="false">
      <c r="A14457" s="2" t="s">
        <v>94</v>
      </c>
      <c r="B14457" s="2" t="n">
        <v>151</v>
      </c>
      <c r="C14457" s="2" t="n">
        <v>175995</v>
      </c>
      <c r="D14457" s="2" t="n">
        <v>125547</v>
      </c>
      <c r="E14457" s="2" t="n">
        <v>186188</v>
      </c>
      <c r="F14457" s="2" t="n">
        <v>359889</v>
      </c>
    </row>
    <row r="14458" customFormat="false" ht="12.75" hidden="false" customHeight="false" outlineLevel="0" collapsed="false">
      <c r="A14458" s="2" t="s">
        <v>97</v>
      </c>
      <c r="B14458" s="2" t="n">
        <v>151</v>
      </c>
      <c r="C14458" s="2" t="n">
        <v>180759</v>
      </c>
      <c r="D14458" s="2" t="n">
        <v>128949</v>
      </c>
      <c r="E14458" s="2" t="n">
        <v>198818</v>
      </c>
      <c r="F14458" s="2" t="n">
        <v>396457</v>
      </c>
    </row>
    <row r="14459" customFormat="false" ht="12.75" hidden="false" customHeight="false" outlineLevel="0" collapsed="false">
      <c r="A14459" s="2" t="s">
        <v>98</v>
      </c>
      <c r="B14459" s="2" t="n">
        <v>151</v>
      </c>
      <c r="C14459" s="2" t="n">
        <v>187015</v>
      </c>
      <c r="D14459" s="2" t="n">
        <v>134498</v>
      </c>
      <c r="E14459" s="2" t="n">
        <v>221464</v>
      </c>
      <c r="F14459" s="2" t="n">
        <v>462836</v>
      </c>
    </row>
    <row r="14460" customFormat="false" ht="12.75" hidden="false" customHeight="false" outlineLevel="0" collapsed="false">
      <c r="A14460" s="2" t="s">
        <v>99</v>
      </c>
      <c r="B14460" s="2" t="n">
        <v>151</v>
      </c>
      <c r="C14460" s="2" t="n">
        <v>180226</v>
      </c>
      <c r="D14460" s="2" t="n">
        <v>130039</v>
      </c>
      <c r="E14460" s="2" t="n">
        <v>214970</v>
      </c>
      <c r="F14460" s="2" t="n">
        <v>444832</v>
      </c>
    </row>
    <row r="14461" customFormat="false" ht="12.75" hidden="false" customHeight="false" outlineLevel="0" collapsed="false">
      <c r="A14461" s="2" t="s">
        <v>100</v>
      </c>
      <c r="B14461" s="2" t="n">
        <v>151</v>
      </c>
      <c r="C14461" s="2" t="n">
        <v>191219</v>
      </c>
      <c r="D14461" s="2" t="n">
        <v>136086</v>
      </c>
      <c r="E14461" s="2" t="n">
        <v>213742</v>
      </c>
      <c r="F14461" s="2" t="n">
        <v>431755</v>
      </c>
    </row>
    <row r="14462" customFormat="false" ht="12.75" hidden="false" customHeight="false" outlineLevel="0" collapsed="false">
      <c r="A14462" s="2" t="s">
        <v>101</v>
      </c>
      <c r="B14462" s="2" t="n">
        <v>151</v>
      </c>
      <c r="C14462" s="2" t="n">
        <v>190546</v>
      </c>
      <c r="D14462" s="2" t="n">
        <v>135734</v>
      </c>
      <c r="E14462" s="2" t="n">
        <v>207143</v>
      </c>
      <c r="F14462" s="2" t="n">
        <v>410256</v>
      </c>
    </row>
    <row r="14463" customFormat="false" ht="12.75" hidden="false" customHeight="false" outlineLevel="0" collapsed="false">
      <c r="A14463" s="2" t="s">
        <v>102</v>
      </c>
      <c r="B14463" s="2" t="n">
        <v>151</v>
      </c>
      <c r="C14463" s="2" t="n">
        <v>175861</v>
      </c>
      <c r="D14463" s="2" t="n">
        <v>126060</v>
      </c>
      <c r="E14463" s="2" t="n">
        <v>198903</v>
      </c>
      <c r="F14463" s="2" t="n">
        <v>398506</v>
      </c>
    </row>
    <row r="14464" customFormat="false" ht="12.75" hidden="false" customHeight="false" outlineLevel="0" collapsed="false">
      <c r="A14464" s="2" t="s">
        <v>103</v>
      </c>
      <c r="B14464" s="2" t="n">
        <v>151</v>
      </c>
      <c r="C14464" s="2" t="n">
        <v>182276</v>
      </c>
      <c r="D14464" s="2" t="n">
        <v>130516</v>
      </c>
      <c r="E14464" s="2" t="n">
        <v>204208</v>
      </c>
      <c r="F14464" s="2" t="n">
        <v>408252</v>
      </c>
    </row>
    <row r="14465" customFormat="false" ht="12.75" hidden="false" customHeight="false" outlineLevel="0" collapsed="false">
      <c r="A14465" s="2" t="s">
        <v>104</v>
      </c>
      <c r="B14465" s="2" t="n">
        <v>151</v>
      </c>
      <c r="C14465" s="2" t="n">
        <v>185597</v>
      </c>
      <c r="D14465" s="2" t="n">
        <v>133025</v>
      </c>
      <c r="E14465" s="2" t="n">
        <v>211786</v>
      </c>
      <c r="F14465" s="2" t="n">
        <v>426577</v>
      </c>
    </row>
    <row r="14466" customFormat="false" ht="12.75" hidden="false" customHeight="false" outlineLevel="0" collapsed="false">
      <c r="A14466" s="2" t="s">
        <v>105</v>
      </c>
      <c r="B14466" s="2" t="n">
        <v>151</v>
      </c>
      <c r="C14466" s="2" t="n">
        <v>234404</v>
      </c>
      <c r="D14466" s="2" t="n">
        <v>156244</v>
      </c>
      <c r="E14466" s="2" t="n">
        <v>118003</v>
      </c>
      <c r="F14466" s="2" t="n">
        <v>105070</v>
      </c>
    </row>
    <row r="14467" customFormat="false" ht="12.75" hidden="false" customHeight="false" outlineLevel="0" collapsed="false">
      <c r="A14467" s="2" t="s">
        <v>106</v>
      </c>
      <c r="B14467" s="2" t="n">
        <v>151</v>
      </c>
      <c r="C14467" s="2" t="n">
        <v>235594</v>
      </c>
      <c r="D14467" s="2" t="n">
        <v>156779</v>
      </c>
      <c r="E14467" s="2" t="n">
        <v>118116</v>
      </c>
      <c r="F14467" s="2" t="n">
        <v>104821</v>
      </c>
    </row>
    <row r="14468" customFormat="false" ht="12.75" hidden="false" customHeight="false" outlineLevel="0" collapsed="false">
      <c r="A14468" s="2" t="s">
        <v>107</v>
      </c>
      <c r="B14468" s="2" t="n">
        <v>151</v>
      </c>
      <c r="C14468" s="2" t="n">
        <v>252849</v>
      </c>
      <c r="D14468" s="2" t="n">
        <v>161594</v>
      </c>
      <c r="E14468" s="2" t="n">
        <v>118472</v>
      </c>
      <c r="F14468" s="2" t="n">
        <v>103772</v>
      </c>
    </row>
    <row r="14469" customFormat="false" ht="12.75" hidden="false" customHeight="false" outlineLevel="0" collapsed="false">
      <c r="A14469" s="2" t="s">
        <v>108</v>
      </c>
      <c r="B14469" s="2" t="n">
        <v>151</v>
      </c>
      <c r="C14469" s="2" t="n">
        <v>168314</v>
      </c>
      <c r="D14469" s="2" t="n">
        <v>122045</v>
      </c>
      <c r="E14469" s="2" t="n">
        <v>185486</v>
      </c>
      <c r="F14469" s="2" t="n">
        <v>360940</v>
      </c>
    </row>
    <row r="14470" customFormat="false" ht="12.75" hidden="false" customHeight="false" outlineLevel="0" collapsed="false">
      <c r="A14470" s="2" t="s">
        <v>109</v>
      </c>
      <c r="B14470" s="2" t="n">
        <v>151</v>
      </c>
      <c r="C14470" s="2" t="n">
        <v>173346</v>
      </c>
      <c r="D14470" s="2" t="n">
        <v>125567</v>
      </c>
      <c r="E14470" s="2" t="n">
        <v>195657</v>
      </c>
      <c r="F14470" s="2" t="n">
        <v>389116</v>
      </c>
    </row>
    <row r="14471" customFormat="false" ht="12.75" hidden="false" customHeight="false" outlineLevel="0" collapsed="false">
      <c r="A14471" s="2" t="s">
        <v>110</v>
      </c>
      <c r="B14471" s="2" t="n">
        <v>151</v>
      </c>
      <c r="C14471" s="2" t="n">
        <v>173977</v>
      </c>
      <c r="D14471" s="2" t="n">
        <v>125674</v>
      </c>
      <c r="E14471" s="2" t="n">
        <v>209613</v>
      </c>
      <c r="F14471" s="2" t="n">
        <v>436909</v>
      </c>
    </row>
    <row r="14472" customFormat="false" ht="12.75" hidden="false" customHeight="false" outlineLevel="0" collapsed="false">
      <c r="A14472" s="2" t="s">
        <v>111</v>
      </c>
      <c r="B14472" s="2" t="n">
        <v>151</v>
      </c>
      <c r="C14472" s="2" t="n">
        <v>173197</v>
      </c>
      <c r="D14472" s="2" t="n">
        <v>125615</v>
      </c>
      <c r="E14472" s="2" t="n">
        <v>209117</v>
      </c>
      <c r="F14472" s="2" t="n">
        <v>431262</v>
      </c>
    </row>
    <row r="14473" customFormat="false" ht="12.75" hidden="false" customHeight="false" outlineLevel="0" collapsed="false">
      <c r="A14473" s="2" t="s">
        <v>112</v>
      </c>
      <c r="B14473" s="2" t="n">
        <v>151</v>
      </c>
      <c r="C14473" s="2" t="n">
        <v>194723</v>
      </c>
      <c r="D14473" s="2" t="n">
        <v>136954</v>
      </c>
      <c r="E14473" s="2" t="n">
        <v>213868</v>
      </c>
      <c r="F14473" s="2" t="n">
        <v>432606</v>
      </c>
    </row>
    <row r="14474" customFormat="false" ht="12.75" hidden="false" customHeight="false" outlineLevel="0" collapsed="false">
      <c r="A14474" s="2" t="s">
        <v>113</v>
      </c>
      <c r="B14474" s="2" t="n">
        <v>151</v>
      </c>
      <c r="C14474" s="2" t="n">
        <v>186172</v>
      </c>
      <c r="D14474" s="2" t="n">
        <v>132841</v>
      </c>
      <c r="E14474" s="2" t="n">
        <v>207018</v>
      </c>
      <c r="F14474" s="2" t="n">
        <v>414784</v>
      </c>
    </row>
    <row r="14475" customFormat="false" ht="12.75" hidden="false" customHeight="false" outlineLevel="0" collapsed="false">
      <c r="A14475" s="2" t="s">
        <v>114</v>
      </c>
      <c r="B14475" s="2" t="n">
        <v>151</v>
      </c>
      <c r="C14475" s="2" t="n">
        <v>197333</v>
      </c>
      <c r="D14475" s="2" t="n">
        <v>136429</v>
      </c>
      <c r="E14475" s="2" t="n">
        <v>209321</v>
      </c>
      <c r="F14475" s="2" t="n">
        <v>421588</v>
      </c>
    </row>
    <row r="14476" customFormat="false" ht="12.75" hidden="false" customHeight="false" outlineLevel="0" collapsed="false">
      <c r="A14476" s="2" t="s">
        <v>115</v>
      </c>
      <c r="B14476" s="2" t="n">
        <v>151</v>
      </c>
      <c r="C14476" s="2" t="n">
        <v>170025</v>
      </c>
      <c r="D14476" s="2" t="n">
        <v>122762</v>
      </c>
      <c r="E14476" s="2" t="n">
        <v>196796</v>
      </c>
      <c r="F14476" s="2" t="n">
        <v>398775</v>
      </c>
    </row>
    <row r="14477" customFormat="false" ht="12.75" hidden="false" customHeight="false" outlineLevel="0" collapsed="false">
      <c r="A14477" s="2" t="s">
        <v>116</v>
      </c>
      <c r="B14477" s="2" t="n">
        <v>151</v>
      </c>
      <c r="C14477" s="2" t="n">
        <v>197183</v>
      </c>
      <c r="D14477" s="2" t="n">
        <v>138176</v>
      </c>
      <c r="E14477" s="2" t="n">
        <v>213116</v>
      </c>
      <c r="F14477" s="2" t="n">
        <v>426274</v>
      </c>
    </row>
    <row r="14478" customFormat="false" ht="12.75" hidden="false" customHeight="false" outlineLevel="0" collapsed="false">
      <c r="A14478" s="2" t="s">
        <v>117</v>
      </c>
      <c r="B14478" s="2" t="n">
        <v>151</v>
      </c>
      <c r="C14478" s="2" t="n">
        <v>210796</v>
      </c>
      <c r="D14478" s="2" t="n">
        <v>144530</v>
      </c>
      <c r="E14478" s="2" t="n">
        <v>111670</v>
      </c>
      <c r="F14478" s="2" t="n">
        <v>100561</v>
      </c>
    </row>
    <row r="14479" customFormat="false" ht="12.75" hidden="false" customHeight="false" outlineLevel="0" collapsed="false">
      <c r="A14479" s="2" t="s">
        <v>118</v>
      </c>
      <c r="B14479" s="2" t="n">
        <v>151</v>
      </c>
      <c r="C14479" s="2" t="n">
        <v>219620</v>
      </c>
      <c r="D14479" s="2" t="n">
        <v>149247</v>
      </c>
      <c r="E14479" s="2" t="n">
        <v>114928</v>
      </c>
      <c r="F14479" s="2" t="n">
        <v>103555</v>
      </c>
    </row>
    <row r="14480" customFormat="false" ht="12.75" hidden="false" customHeight="false" outlineLevel="0" collapsed="false">
      <c r="A14480" s="2" t="s">
        <v>119</v>
      </c>
      <c r="B14480" s="2" t="n">
        <v>151</v>
      </c>
      <c r="C14480" s="2" t="n">
        <v>237208</v>
      </c>
      <c r="D14480" s="2" t="n">
        <v>154029</v>
      </c>
      <c r="E14480" s="2" t="n">
        <v>114475</v>
      </c>
      <c r="F14480" s="2" t="n">
        <v>101045</v>
      </c>
    </row>
    <row r="14481" customFormat="false" ht="12.75" hidden="false" customHeight="false" outlineLevel="0" collapsed="false">
      <c r="A14481" s="2" t="s">
        <v>120</v>
      </c>
      <c r="B14481" s="2" t="n">
        <v>151</v>
      </c>
      <c r="C14481" s="2" t="n">
        <v>174129</v>
      </c>
      <c r="D14481" s="2" t="n">
        <v>125983</v>
      </c>
      <c r="E14481" s="2" t="n">
        <v>174068</v>
      </c>
      <c r="F14481" s="2" t="n">
        <v>317085</v>
      </c>
    </row>
    <row r="14482" customFormat="false" ht="12.75" hidden="false" customHeight="false" outlineLevel="0" collapsed="false">
      <c r="A14482" s="2" t="s">
        <v>123</v>
      </c>
      <c r="B14482" s="2" t="n">
        <v>151</v>
      </c>
      <c r="C14482" s="2" t="n">
        <v>175835</v>
      </c>
      <c r="D14482" s="2" t="n">
        <v>126606</v>
      </c>
      <c r="E14482" s="2" t="n">
        <v>172808</v>
      </c>
      <c r="F14482" s="2" t="n">
        <v>313012</v>
      </c>
    </row>
    <row r="14483" customFormat="false" ht="12.75" hidden="false" customHeight="false" outlineLevel="0" collapsed="false">
      <c r="A14483" s="2" t="s">
        <v>124</v>
      </c>
      <c r="B14483" s="2" t="n">
        <v>151</v>
      </c>
      <c r="C14483" s="2" t="n">
        <v>188195</v>
      </c>
      <c r="D14483" s="2" t="n">
        <v>134255</v>
      </c>
      <c r="E14483" s="2" t="n">
        <v>195434</v>
      </c>
      <c r="F14483" s="2" t="n">
        <v>374129</v>
      </c>
    </row>
    <row r="14484" customFormat="false" ht="12.75" hidden="false" customHeight="false" outlineLevel="0" collapsed="false">
      <c r="A14484" s="2" t="s">
        <v>125</v>
      </c>
      <c r="B14484" s="2" t="n">
        <v>151</v>
      </c>
      <c r="C14484" s="2" t="n">
        <v>183968</v>
      </c>
      <c r="D14484" s="2" t="n">
        <v>132217</v>
      </c>
      <c r="E14484" s="2" t="n">
        <v>194582</v>
      </c>
      <c r="F14484" s="2" t="n">
        <v>373670</v>
      </c>
    </row>
    <row r="14485" customFormat="false" ht="12.75" hidden="false" customHeight="false" outlineLevel="0" collapsed="false">
      <c r="A14485" s="2" t="s">
        <v>126</v>
      </c>
      <c r="B14485" s="2" t="n">
        <v>151</v>
      </c>
      <c r="C14485" s="2" t="n">
        <v>185211</v>
      </c>
      <c r="D14485" s="2" t="n">
        <v>131738</v>
      </c>
      <c r="E14485" s="2" t="n">
        <v>185570</v>
      </c>
      <c r="F14485" s="2" t="n">
        <v>344774</v>
      </c>
    </row>
    <row r="14486" customFormat="false" ht="12.75" hidden="false" customHeight="false" outlineLevel="0" collapsed="false">
      <c r="A14486" s="2" t="s">
        <v>127</v>
      </c>
      <c r="B14486" s="2" t="n">
        <v>151</v>
      </c>
      <c r="C14486" s="2" t="n">
        <v>187747</v>
      </c>
      <c r="D14486" s="2" t="n">
        <v>133104</v>
      </c>
      <c r="E14486" s="2" t="n">
        <v>189060</v>
      </c>
      <c r="F14486" s="2" t="n">
        <v>357225</v>
      </c>
    </row>
    <row r="14487" customFormat="false" ht="12.75" hidden="false" customHeight="false" outlineLevel="0" collapsed="false">
      <c r="A14487" s="2" t="s">
        <v>128</v>
      </c>
      <c r="B14487" s="2" t="n">
        <v>151</v>
      </c>
      <c r="C14487" s="2" t="n">
        <v>177861</v>
      </c>
      <c r="D14487" s="2" t="n">
        <v>127188</v>
      </c>
      <c r="E14487" s="2" t="n">
        <v>181312</v>
      </c>
      <c r="F14487" s="2" t="n">
        <v>337666</v>
      </c>
    </row>
    <row r="14488" customFormat="false" ht="12.75" hidden="false" customHeight="false" outlineLevel="0" collapsed="false">
      <c r="A14488" s="2" t="s">
        <v>129</v>
      </c>
      <c r="B14488" s="2" t="n">
        <v>151</v>
      </c>
      <c r="C14488" s="2" t="n">
        <v>174751</v>
      </c>
      <c r="D14488" s="2" t="n">
        <v>126154</v>
      </c>
      <c r="E14488" s="2" t="n">
        <v>181080</v>
      </c>
      <c r="F14488" s="2" t="n">
        <v>339626</v>
      </c>
    </row>
    <row r="14489" customFormat="false" ht="12.75" hidden="false" customHeight="false" outlineLevel="0" collapsed="false">
      <c r="A14489" s="2" t="s">
        <v>130</v>
      </c>
      <c r="B14489" s="2" t="n">
        <v>151</v>
      </c>
      <c r="C14489" s="2" t="n">
        <v>184899</v>
      </c>
      <c r="D14489" s="2" t="n">
        <v>131956</v>
      </c>
      <c r="E14489" s="2" t="n">
        <v>180458</v>
      </c>
      <c r="F14489" s="2" t="n">
        <v>327040</v>
      </c>
    </row>
    <row r="14490" customFormat="false" ht="12.75" hidden="false" customHeight="false" outlineLevel="0" collapsed="false">
      <c r="A14490" s="2" t="s">
        <v>131</v>
      </c>
      <c r="B14490" s="2" t="n">
        <v>151</v>
      </c>
      <c r="C14490" s="2" t="n">
        <v>230680</v>
      </c>
      <c r="D14490" s="2" t="n">
        <v>152395</v>
      </c>
      <c r="E14490" s="2" t="n">
        <v>114396</v>
      </c>
      <c r="F14490" s="2" t="n">
        <v>101686</v>
      </c>
    </row>
    <row r="14491" customFormat="false" ht="12.75" hidden="false" customHeight="false" outlineLevel="0" collapsed="false">
      <c r="A14491" s="2" t="s">
        <v>132</v>
      </c>
      <c r="B14491" s="2" t="n">
        <v>151</v>
      </c>
      <c r="C14491" s="2" t="n">
        <v>216091</v>
      </c>
      <c r="D14491" s="2" t="n">
        <v>146268</v>
      </c>
      <c r="E14491" s="2" t="n">
        <v>112406</v>
      </c>
      <c r="F14491" s="2" t="n">
        <v>101206</v>
      </c>
    </row>
    <row r="14492" customFormat="false" ht="12.75" hidden="false" customHeight="false" outlineLevel="0" collapsed="false">
      <c r="A14492" s="2" t="s">
        <v>133</v>
      </c>
      <c r="B14492" s="2" t="n">
        <v>151</v>
      </c>
      <c r="C14492" s="2" t="n">
        <v>213539</v>
      </c>
      <c r="D14492" s="2" t="n">
        <v>145018</v>
      </c>
      <c r="E14492" s="2" t="n">
        <v>111790</v>
      </c>
      <c r="F14492" s="2" t="n">
        <v>100416</v>
      </c>
    </row>
    <row r="14493" customFormat="false" ht="12.75" hidden="false" customHeight="false" outlineLevel="0" collapsed="false">
      <c r="A14493" s="2" t="s">
        <v>134</v>
      </c>
      <c r="B14493" s="2" t="n">
        <v>151</v>
      </c>
      <c r="C14493" s="2" t="n">
        <v>173687</v>
      </c>
      <c r="D14493" s="2" t="n">
        <v>125765</v>
      </c>
      <c r="E14493" s="2" t="n">
        <v>171234</v>
      </c>
      <c r="F14493" s="2" t="n">
        <v>308877</v>
      </c>
    </row>
    <row r="14494" customFormat="false" ht="12.75" hidden="false" customHeight="false" outlineLevel="0" collapsed="false">
      <c r="A14494" s="2" t="s">
        <v>137</v>
      </c>
      <c r="B14494" s="2" t="n">
        <v>151</v>
      </c>
      <c r="C14494" s="2" t="n">
        <v>162462</v>
      </c>
      <c r="D14494" s="2" t="n">
        <v>119126</v>
      </c>
      <c r="E14494" s="2" t="n">
        <v>169468</v>
      </c>
      <c r="F14494" s="2" t="n">
        <v>313594</v>
      </c>
    </row>
    <row r="14495" customFormat="false" ht="12.75" hidden="false" customHeight="false" outlineLevel="0" collapsed="false">
      <c r="A14495" s="2" t="s">
        <v>138</v>
      </c>
      <c r="B14495" s="2" t="n">
        <v>151</v>
      </c>
      <c r="C14495" s="2" t="n">
        <v>175517</v>
      </c>
      <c r="D14495" s="2" t="n">
        <v>126946</v>
      </c>
      <c r="E14495" s="2" t="n">
        <v>188933</v>
      </c>
      <c r="F14495" s="2" t="n">
        <v>365649</v>
      </c>
    </row>
    <row r="14496" customFormat="false" ht="12.75" hidden="false" customHeight="false" outlineLevel="0" collapsed="false">
      <c r="A14496" s="2" t="s">
        <v>139</v>
      </c>
      <c r="B14496" s="2" t="n">
        <v>151</v>
      </c>
      <c r="C14496" s="2" t="n">
        <v>202323</v>
      </c>
      <c r="D14496" s="2" t="n">
        <v>142447</v>
      </c>
      <c r="E14496" s="2" t="n">
        <v>210187</v>
      </c>
      <c r="F14496" s="2" t="n">
        <v>417553</v>
      </c>
    </row>
    <row r="14497" customFormat="false" ht="12.75" hidden="false" customHeight="false" outlineLevel="0" collapsed="false">
      <c r="A14497" s="2" t="s">
        <v>140</v>
      </c>
      <c r="B14497" s="2" t="n">
        <v>151</v>
      </c>
      <c r="C14497" s="2" t="n">
        <v>175141</v>
      </c>
      <c r="D14497" s="2" t="n">
        <v>126483</v>
      </c>
      <c r="E14497" s="2" t="n">
        <v>181962</v>
      </c>
      <c r="F14497" s="2" t="n">
        <v>341335</v>
      </c>
    </row>
    <row r="14498" customFormat="false" ht="12.75" hidden="false" customHeight="false" outlineLevel="0" collapsed="false">
      <c r="A14498" s="2" t="s">
        <v>141</v>
      </c>
      <c r="B14498" s="2" t="n">
        <v>151</v>
      </c>
      <c r="C14498" s="2" t="n">
        <v>170185</v>
      </c>
      <c r="D14498" s="2" t="n">
        <v>123436</v>
      </c>
      <c r="E14498" s="2" t="n">
        <v>182163</v>
      </c>
      <c r="F14498" s="2" t="n">
        <v>348767</v>
      </c>
    </row>
    <row r="14499" customFormat="false" ht="12.75" hidden="false" customHeight="false" outlineLevel="0" collapsed="false">
      <c r="A14499" s="2" t="s">
        <v>142</v>
      </c>
      <c r="B14499" s="2" t="n">
        <v>151</v>
      </c>
      <c r="C14499" s="2" t="n">
        <v>174048</v>
      </c>
      <c r="D14499" s="2" t="n">
        <v>125845</v>
      </c>
      <c r="E14499" s="2" t="n">
        <v>179991</v>
      </c>
      <c r="F14499" s="2" t="n">
        <v>336170</v>
      </c>
    </row>
    <row r="14500" customFormat="false" ht="12.75" hidden="false" customHeight="false" outlineLevel="0" collapsed="false">
      <c r="A14500" s="2" t="s">
        <v>143</v>
      </c>
      <c r="B14500" s="2" t="n">
        <v>151</v>
      </c>
      <c r="C14500" s="2" t="n">
        <v>167738</v>
      </c>
      <c r="D14500" s="2" t="n">
        <v>121539</v>
      </c>
      <c r="E14500" s="2" t="n">
        <v>174806</v>
      </c>
      <c r="F14500" s="2" t="n">
        <v>327161</v>
      </c>
    </row>
    <row r="14501" customFormat="false" ht="12.75" hidden="false" customHeight="false" outlineLevel="0" collapsed="false">
      <c r="A14501" s="2" t="s">
        <v>144</v>
      </c>
      <c r="B14501" s="2" t="n">
        <v>151</v>
      </c>
      <c r="C14501" s="2" t="n">
        <v>165273</v>
      </c>
      <c r="D14501" s="2" t="n">
        <v>120270</v>
      </c>
      <c r="E14501" s="2" t="n">
        <v>167490</v>
      </c>
      <c r="F14501" s="2" t="n">
        <v>305337</v>
      </c>
    </row>
    <row r="14502" customFormat="false" ht="12.75" hidden="false" customHeight="false" outlineLevel="0" collapsed="false">
      <c r="A14502" s="2" t="s">
        <v>145</v>
      </c>
      <c r="B14502" s="2" t="n">
        <v>151</v>
      </c>
      <c r="C14502" s="2" t="n">
        <v>212822</v>
      </c>
      <c r="D14502" s="2" t="n">
        <v>144414</v>
      </c>
      <c r="E14502" s="2" t="n">
        <v>110602</v>
      </c>
      <c r="F14502" s="2" t="n">
        <v>99346</v>
      </c>
    </row>
    <row r="14503" customFormat="false" ht="12.75" hidden="false" customHeight="false" outlineLevel="0" collapsed="false">
      <c r="A14503" s="2" t="s">
        <v>146</v>
      </c>
      <c r="B14503" s="2" t="n">
        <v>151</v>
      </c>
      <c r="C14503" s="2" t="n">
        <v>211947</v>
      </c>
      <c r="D14503" s="2" t="n">
        <v>144775</v>
      </c>
      <c r="E14503" s="2" t="n">
        <v>111894</v>
      </c>
      <c r="F14503" s="2" t="n">
        <v>100987</v>
      </c>
    </row>
    <row r="14504" customFormat="false" ht="12.75" hidden="false" customHeight="false" outlineLevel="0" collapsed="false">
      <c r="A14504" s="2" t="s">
        <v>147</v>
      </c>
      <c r="B14504" s="2" t="n">
        <v>151</v>
      </c>
      <c r="C14504" s="2" t="n">
        <v>210720</v>
      </c>
      <c r="D14504" s="2" t="n">
        <v>144605</v>
      </c>
      <c r="E14504" s="2" t="n">
        <v>112355</v>
      </c>
      <c r="F14504" s="2" t="n">
        <v>101533</v>
      </c>
    </row>
    <row r="14505" customFormat="false" ht="12.75" hidden="false" customHeight="false" outlineLevel="0" collapsed="false">
      <c r="A14505" s="2" t="s">
        <v>22</v>
      </c>
      <c r="B14505" s="2" t="n">
        <v>152</v>
      </c>
      <c r="C14505" s="2" t="n">
        <v>154761</v>
      </c>
      <c r="D14505" s="2" t="n">
        <v>113512</v>
      </c>
      <c r="E14505" s="2" t="n">
        <v>170215</v>
      </c>
      <c r="F14505" s="2" t="n">
        <v>325936</v>
      </c>
    </row>
    <row r="14506" customFormat="false" ht="12.75" hidden="false" customHeight="false" outlineLevel="0" collapsed="false">
      <c r="A14506" s="2" t="s">
        <v>30</v>
      </c>
      <c r="B14506" s="2" t="n">
        <v>152</v>
      </c>
      <c r="C14506" s="2" t="n">
        <v>165910</v>
      </c>
      <c r="D14506" s="2" t="n">
        <v>120187</v>
      </c>
      <c r="E14506" s="2" t="n">
        <v>180833</v>
      </c>
      <c r="F14506" s="2" t="n">
        <v>348952</v>
      </c>
    </row>
    <row r="14507" customFormat="false" ht="12.75" hidden="false" customHeight="false" outlineLevel="0" collapsed="false">
      <c r="A14507" s="2" t="s">
        <v>33</v>
      </c>
      <c r="B14507" s="2" t="n">
        <v>152</v>
      </c>
      <c r="C14507" s="2" t="n">
        <v>164740</v>
      </c>
      <c r="D14507" s="2" t="n">
        <v>119763</v>
      </c>
      <c r="E14507" s="2" t="n">
        <v>195242</v>
      </c>
      <c r="F14507" s="2" t="n">
        <v>399302</v>
      </c>
    </row>
    <row r="14508" customFormat="false" ht="12.75" hidden="false" customHeight="false" outlineLevel="0" collapsed="false">
      <c r="A14508" s="2" t="s">
        <v>36</v>
      </c>
      <c r="B14508" s="2" t="n">
        <v>152</v>
      </c>
      <c r="C14508" s="2" t="n">
        <v>164418</v>
      </c>
      <c r="D14508" s="2" t="n">
        <v>118654</v>
      </c>
      <c r="E14508" s="2" t="n">
        <v>194040</v>
      </c>
      <c r="F14508" s="2" t="n">
        <v>395150</v>
      </c>
    </row>
    <row r="14509" customFormat="false" ht="12.75" hidden="false" customHeight="false" outlineLevel="0" collapsed="false">
      <c r="A14509" s="2" t="s">
        <v>39</v>
      </c>
      <c r="B14509" s="2" t="n">
        <v>152</v>
      </c>
      <c r="C14509" s="2" t="n">
        <v>166465</v>
      </c>
      <c r="D14509" s="2" t="n">
        <v>120950</v>
      </c>
      <c r="E14509" s="2" t="n">
        <v>190498</v>
      </c>
      <c r="F14509" s="2" t="n">
        <v>377610</v>
      </c>
    </row>
    <row r="14510" customFormat="false" ht="12.75" hidden="false" customHeight="false" outlineLevel="0" collapsed="false">
      <c r="A14510" s="2" t="s">
        <v>42</v>
      </c>
      <c r="B14510" s="2" t="n">
        <v>152</v>
      </c>
      <c r="C14510" s="2" t="n">
        <v>172775</v>
      </c>
      <c r="D14510" s="2" t="n">
        <v>123329</v>
      </c>
      <c r="E14510" s="2" t="n">
        <v>191735</v>
      </c>
      <c r="F14510" s="2" t="n">
        <v>380736</v>
      </c>
    </row>
    <row r="14511" customFormat="false" ht="12.75" hidden="false" customHeight="false" outlineLevel="0" collapsed="false">
      <c r="A14511" s="2" t="s">
        <v>45</v>
      </c>
      <c r="B14511" s="2" t="n">
        <v>152</v>
      </c>
      <c r="C14511" s="2" t="n">
        <v>163871</v>
      </c>
      <c r="D14511" s="2" t="n">
        <v>119325</v>
      </c>
      <c r="E14511" s="2" t="n">
        <v>194153</v>
      </c>
      <c r="F14511" s="2" t="n">
        <v>392856</v>
      </c>
    </row>
    <row r="14512" customFormat="false" ht="12.75" hidden="false" customHeight="false" outlineLevel="0" collapsed="false">
      <c r="A14512" s="2" t="s">
        <v>48</v>
      </c>
      <c r="B14512" s="2" t="n">
        <v>152</v>
      </c>
      <c r="C14512" s="2" t="n">
        <v>162952</v>
      </c>
      <c r="D14512" s="2" t="n">
        <v>118211</v>
      </c>
      <c r="E14512" s="2" t="n">
        <v>186616</v>
      </c>
      <c r="F14512" s="2" t="n">
        <v>370937</v>
      </c>
    </row>
    <row r="14513" customFormat="false" ht="12.75" hidden="false" customHeight="false" outlineLevel="0" collapsed="false">
      <c r="A14513" s="2" t="s">
        <v>51</v>
      </c>
      <c r="B14513" s="2" t="n">
        <v>152</v>
      </c>
      <c r="C14513" s="2" t="n">
        <v>179596</v>
      </c>
      <c r="D14513" s="2" t="n">
        <v>128262</v>
      </c>
      <c r="E14513" s="2" t="n">
        <v>197446</v>
      </c>
      <c r="F14513" s="2" t="n">
        <v>389226</v>
      </c>
    </row>
    <row r="14514" customFormat="false" ht="12.75" hidden="false" customHeight="false" outlineLevel="0" collapsed="false">
      <c r="A14514" s="2" t="s">
        <v>53</v>
      </c>
      <c r="B14514" s="2" t="n">
        <v>152</v>
      </c>
      <c r="C14514" s="2" t="n">
        <v>194829</v>
      </c>
      <c r="D14514" s="2" t="n">
        <v>134382</v>
      </c>
      <c r="E14514" s="2" t="n">
        <v>104511</v>
      </c>
      <c r="F14514" s="2" t="n">
        <v>94435</v>
      </c>
    </row>
    <row r="14515" customFormat="false" ht="12.75" hidden="false" customHeight="false" outlineLevel="0" collapsed="false">
      <c r="A14515" s="2" t="s">
        <v>54</v>
      </c>
      <c r="B14515" s="2" t="n">
        <v>152</v>
      </c>
      <c r="C14515" s="2" t="n">
        <v>207094</v>
      </c>
      <c r="D14515" s="2" t="n">
        <v>140595</v>
      </c>
      <c r="E14515" s="2" t="n">
        <v>107916</v>
      </c>
      <c r="F14515" s="2" t="n">
        <v>96815</v>
      </c>
    </row>
    <row r="14516" customFormat="false" ht="12.75" hidden="false" customHeight="false" outlineLevel="0" collapsed="false">
      <c r="A14516" s="2" t="s">
        <v>55</v>
      </c>
      <c r="B14516" s="2" t="n">
        <v>152</v>
      </c>
      <c r="C14516" s="2" t="n">
        <v>203026</v>
      </c>
      <c r="D14516" s="2" t="n">
        <v>137108</v>
      </c>
      <c r="E14516" s="2" t="n">
        <v>105241</v>
      </c>
      <c r="F14516" s="2" t="n">
        <v>94401</v>
      </c>
    </row>
    <row r="14517" customFormat="false" ht="12.75" hidden="false" customHeight="false" outlineLevel="0" collapsed="false">
      <c r="A14517" s="2" t="s">
        <v>56</v>
      </c>
      <c r="B14517" s="2" t="n">
        <v>152</v>
      </c>
      <c r="C14517" s="2" t="n">
        <v>181137</v>
      </c>
      <c r="D14517" s="2" t="n">
        <v>126767</v>
      </c>
      <c r="E14517" s="2" t="n">
        <v>184084</v>
      </c>
      <c r="F14517" s="2" t="n">
        <v>351286</v>
      </c>
    </row>
    <row r="14518" customFormat="false" ht="12.75" hidden="false" customHeight="false" outlineLevel="0" collapsed="false">
      <c r="A14518" s="2" t="s">
        <v>57</v>
      </c>
      <c r="B14518" s="2" t="n">
        <v>152</v>
      </c>
      <c r="C14518" s="2" t="n">
        <v>181880</v>
      </c>
      <c r="D14518" s="2" t="n">
        <v>128027</v>
      </c>
      <c r="E14518" s="2" t="n">
        <v>194226</v>
      </c>
      <c r="F14518" s="2" t="n">
        <v>382947</v>
      </c>
    </row>
    <row r="14519" customFormat="false" ht="12.75" hidden="false" customHeight="false" outlineLevel="0" collapsed="false">
      <c r="A14519" s="2" t="s">
        <v>58</v>
      </c>
      <c r="B14519" s="2" t="n">
        <v>152</v>
      </c>
      <c r="C14519" s="2" t="n">
        <v>172171</v>
      </c>
      <c r="D14519" s="2" t="n">
        <v>123955</v>
      </c>
      <c r="E14519" s="2" t="n">
        <v>207093</v>
      </c>
      <c r="F14519" s="2" t="n">
        <v>429986</v>
      </c>
    </row>
    <row r="14520" customFormat="false" ht="12.75" hidden="false" customHeight="false" outlineLevel="0" collapsed="false">
      <c r="A14520" s="2" t="s">
        <v>59</v>
      </c>
      <c r="B14520" s="2" t="n">
        <v>152</v>
      </c>
      <c r="C14520" s="2" t="n">
        <v>175662</v>
      </c>
      <c r="D14520" s="2" t="n">
        <v>126210</v>
      </c>
      <c r="E14520" s="2" t="n">
        <v>207622</v>
      </c>
      <c r="F14520" s="2" t="n">
        <v>425976</v>
      </c>
    </row>
    <row r="14521" customFormat="false" ht="12.75" hidden="false" customHeight="false" outlineLevel="0" collapsed="false">
      <c r="A14521" s="2" t="s">
        <v>60</v>
      </c>
      <c r="B14521" s="2" t="n">
        <v>152</v>
      </c>
      <c r="C14521" s="2" t="n">
        <v>179099</v>
      </c>
      <c r="D14521" s="2" t="n">
        <v>127968</v>
      </c>
      <c r="E14521" s="2" t="n">
        <v>203306</v>
      </c>
      <c r="F14521" s="2" t="n">
        <v>408800</v>
      </c>
    </row>
    <row r="14522" customFormat="false" ht="12.75" hidden="false" customHeight="false" outlineLevel="0" collapsed="false">
      <c r="A14522" s="2" t="s">
        <v>61</v>
      </c>
      <c r="B14522" s="2" t="n">
        <v>152</v>
      </c>
      <c r="C14522" s="2" t="n">
        <v>203370</v>
      </c>
      <c r="D14522" s="2" t="n">
        <v>136848</v>
      </c>
      <c r="E14522" s="2" t="n">
        <v>204266</v>
      </c>
      <c r="F14522" s="2" t="n">
        <v>405871</v>
      </c>
    </row>
    <row r="14523" customFormat="false" ht="12.75" hidden="false" customHeight="false" outlineLevel="0" collapsed="false">
      <c r="A14523" s="2" t="s">
        <v>62</v>
      </c>
      <c r="B14523" s="2" t="n">
        <v>152</v>
      </c>
      <c r="C14523" s="2" t="n">
        <v>165621</v>
      </c>
      <c r="D14523" s="2" t="n">
        <v>120703</v>
      </c>
      <c r="E14523" s="2" t="n">
        <v>201034</v>
      </c>
      <c r="F14523" s="2" t="n">
        <v>413847</v>
      </c>
    </row>
    <row r="14524" customFormat="false" ht="12.75" hidden="false" customHeight="false" outlineLevel="0" collapsed="false">
      <c r="A14524" s="2" t="s">
        <v>63</v>
      </c>
      <c r="B14524" s="2" t="n">
        <v>152</v>
      </c>
      <c r="C14524" s="2" t="n">
        <v>186919</v>
      </c>
      <c r="D14524" s="2" t="n">
        <v>130544</v>
      </c>
      <c r="E14524" s="2" t="n">
        <v>201371</v>
      </c>
      <c r="F14524" s="2" t="n">
        <v>401444</v>
      </c>
    </row>
    <row r="14525" customFormat="false" ht="12.75" hidden="false" customHeight="false" outlineLevel="0" collapsed="false">
      <c r="A14525" s="2" t="s">
        <v>64</v>
      </c>
      <c r="B14525" s="2" t="n">
        <v>152</v>
      </c>
      <c r="C14525" s="2" t="n">
        <v>182699</v>
      </c>
      <c r="D14525" s="2" t="n">
        <v>128999</v>
      </c>
      <c r="E14525" s="2" t="n">
        <v>204272</v>
      </c>
      <c r="F14525" s="2" t="n">
        <v>413482</v>
      </c>
    </row>
    <row r="14526" customFormat="false" ht="12.75" hidden="false" customHeight="false" outlineLevel="0" collapsed="false">
      <c r="A14526" s="2" t="s">
        <v>65</v>
      </c>
      <c r="B14526" s="2" t="n">
        <v>152</v>
      </c>
      <c r="C14526" s="2" t="n">
        <v>232256</v>
      </c>
      <c r="D14526" s="2" t="n">
        <v>152482</v>
      </c>
      <c r="E14526" s="2" t="n">
        <v>113756</v>
      </c>
      <c r="F14526" s="2" t="n">
        <v>100520</v>
      </c>
    </row>
    <row r="14527" customFormat="false" ht="12.75" hidden="false" customHeight="false" outlineLevel="0" collapsed="false">
      <c r="A14527" s="2" t="s">
        <v>66</v>
      </c>
      <c r="B14527" s="2" t="n">
        <v>152</v>
      </c>
      <c r="C14527" s="2" t="n">
        <v>209364</v>
      </c>
      <c r="D14527" s="2" t="n">
        <v>139809</v>
      </c>
      <c r="E14527" s="2" t="n">
        <v>106270</v>
      </c>
      <c r="F14527" s="2" t="n">
        <v>95078</v>
      </c>
    </row>
    <row r="14528" customFormat="false" ht="12.75" hidden="false" customHeight="false" outlineLevel="0" collapsed="false">
      <c r="A14528" s="2" t="s">
        <v>67</v>
      </c>
      <c r="B14528" s="2" t="n">
        <v>152</v>
      </c>
      <c r="C14528" s="2" t="n">
        <v>220117</v>
      </c>
      <c r="D14528" s="2" t="n">
        <v>145137</v>
      </c>
      <c r="E14528" s="2" t="n">
        <v>109438</v>
      </c>
      <c r="F14528" s="2" t="n">
        <v>97318</v>
      </c>
    </row>
    <row r="14529" customFormat="false" ht="12.75" hidden="false" customHeight="false" outlineLevel="0" collapsed="false">
      <c r="A14529" s="2" t="s">
        <v>68</v>
      </c>
      <c r="B14529" s="2" t="n">
        <v>152</v>
      </c>
      <c r="C14529" s="2" t="n">
        <v>182769</v>
      </c>
      <c r="D14529" s="2" t="n">
        <v>130539</v>
      </c>
      <c r="E14529" s="2" t="n">
        <v>209620</v>
      </c>
      <c r="F14529" s="2" t="n">
        <v>430091</v>
      </c>
    </row>
    <row r="14530" customFormat="false" ht="12.75" hidden="false" customHeight="false" outlineLevel="0" collapsed="false">
      <c r="A14530" s="2" t="s">
        <v>71</v>
      </c>
      <c r="B14530" s="2" t="n">
        <v>152</v>
      </c>
      <c r="C14530" s="2" t="n">
        <v>165921</v>
      </c>
      <c r="D14530" s="2" t="n">
        <v>121005</v>
      </c>
      <c r="E14530" s="2" t="n">
        <v>196431</v>
      </c>
      <c r="F14530" s="2" t="n">
        <v>398380</v>
      </c>
    </row>
    <row r="14531" customFormat="false" ht="12.75" hidden="false" customHeight="false" outlineLevel="0" collapsed="false">
      <c r="A14531" s="2" t="s">
        <v>72</v>
      </c>
      <c r="B14531" s="2" t="n">
        <v>152</v>
      </c>
      <c r="C14531" s="2" t="n">
        <v>166898</v>
      </c>
      <c r="D14531" s="2" t="n">
        <v>121649</v>
      </c>
      <c r="E14531" s="2" t="n">
        <v>206001</v>
      </c>
      <c r="F14531" s="2" t="n">
        <v>431864</v>
      </c>
    </row>
    <row r="14532" customFormat="false" ht="12.75" hidden="false" customHeight="false" outlineLevel="0" collapsed="false">
      <c r="A14532" s="2" t="s">
        <v>73</v>
      </c>
      <c r="B14532" s="2" t="n">
        <v>152</v>
      </c>
      <c r="C14532" s="2" t="n">
        <v>181030</v>
      </c>
      <c r="D14532" s="2" t="n">
        <v>129743</v>
      </c>
      <c r="E14532" s="2" t="n">
        <v>214562</v>
      </c>
      <c r="F14532" s="2" t="n">
        <v>446064</v>
      </c>
    </row>
    <row r="14533" customFormat="false" ht="12.75" hidden="false" customHeight="false" outlineLevel="0" collapsed="false">
      <c r="A14533" s="2" t="s">
        <v>74</v>
      </c>
      <c r="B14533" s="2" t="n">
        <v>152</v>
      </c>
      <c r="C14533" s="2" t="n">
        <v>182758</v>
      </c>
      <c r="D14533" s="2" t="n">
        <v>129974</v>
      </c>
      <c r="E14533" s="2" t="n">
        <v>204337</v>
      </c>
      <c r="F14533" s="2" t="n">
        <v>410152</v>
      </c>
    </row>
    <row r="14534" customFormat="false" ht="12.75" hidden="false" customHeight="false" outlineLevel="0" collapsed="false">
      <c r="A14534" s="2" t="s">
        <v>75</v>
      </c>
      <c r="B14534" s="2" t="n">
        <v>152</v>
      </c>
      <c r="C14534" s="2" t="n">
        <v>177242</v>
      </c>
      <c r="D14534" s="2" t="n">
        <v>126966</v>
      </c>
      <c r="E14534" s="2" t="n">
        <v>203926</v>
      </c>
      <c r="F14534" s="2" t="n">
        <v>415261</v>
      </c>
    </row>
    <row r="14535" customFormat="false" ht="12.75" hidden="false" customHeight="false" outlineLevel="0" collapsed="false">
      <c r="A14535" s="2" t="s">
        <v>76</v>
      </c>
      <c r="B14535" s="2" t="n">
        <v>152</v>
      </c>
      <c r="C14535" s="2" t="n">
        <v>194338</v>
      </c>
      <c r="D14535" s="2" t="n">
        <v>131995</v>
      </c>
      <c r="E14535" s="2" t="n">
        <v>198287</v>
      </c>
      <c r="F14535" s="2" t="n">
        <v>392359</v>
      </c>
    </row>
    <row r="14536" customFormat="false" ht="12.75" hidden="false" customHeight="false" outlineLevel="0" collapsed="false">
      <c r="A14536" s="2" t="s">
        <v>77</v>
      </c>
      <c r="B14536" s="2" t="n">
        <v>152</v>
      </c>
      <c r="C14536" s="2" t="n">
        <v>169541</v>
      </c>
      <c r="D14536" s="2" t="n">
        <v>122573</v>
      </c>
      <c r="E14536" s="2" t="n">
        <v>196853</v>
      </c>
      <c r="F14536" s="2" t="n">
        <v>397297</v>
      </c>
    </row>
    <row r="14537" customFormat="false" ht="12.75" hidden="false" customHeight="false" outlineLevel="0" collapsed="false">
      <c r="A14537" s="2" t="s">
        <v>78</v>
      </c>
      <c r="B14537" s="2" t="n">
        <v>152</v>
      </c>
      <c r="C14537" s="2" t="n">
        <v>202848</v>
      </c>
      <c r="D14537" s="2" t="n">
        <v>139046</v>
      </c>
      <c r="E14537" s="2" t="n">
        <v>210053</v>
      </c>
      <c r="F14537" s="2" t="n">
        <v>417598</v>
      </c>
    </row>
    <row r="14538" customFormat="false" ht="12.75" hidden="false" customHeight="false" outlineLevel="0" collapsed="false">
      <c r="A14538" s="2" t="s">
        <v>79</v>
      </c>
      <c r="B14538" s="2" t="n">
        <v>152</v>
      </c>
      <c r="C14538" s="2" t="n">
        <v>215663</v>
      </c>
      <c r="D14538" s="2" t="n">
        <v>146127</v>
      </c>
      <c r="E14538" s="2" t="n">
        <v>111605</v>
      </c>
      <c r="F14538" s="2" t="n">
        <v>99776</v>
      </c>
    </row>
    <row r="14539" customFormat="false" ht="12.75" hidden="false" customHeight="false" outlineLevel="0" collapsed="false">
      <c r="A14539" s="2" t="s">
        <v>80</v>
      </c>
      <c r="B14539" s="2" t="n">
        <v>152</v>
      </c>
      <c r="C14539" s="2" t="n">
        <v>232467</v>
      </c>
      <c r="D14539" s="2" t="n">
        <v>156321</v>
      </c>
      <c r="E14539" s="2" t="n">
        <v>119271</v>
      </c>
      <c r="F14539" s="2" t="n">
        <v>106726</v>
      </c>
    </row>
    <row r="14540" customFormat="false" ht="12.75" hidden="false" customHeight="false" outlineLevel="0" collapsed="false">
      <c r="A14540" s="2" t="s">
        <v>81</v>
      </c>
      <c r="B14540" s="2" t="n">
        <v>152</v>
      </c>
      <c r="C14540" s="2" t="n">
        <v>237049</v>
      </c>
      <c r="D14540" s="2" t="n">
        <v>154326</v>
      </c>
      <c r="E14540" s="2" t="n">
        <v>115079</v>
      </c>
      <c r="F14540" s="2" t="n">
        <v>101901</v>
      </c>
    </row>
    <row r="14541" customFormat="false" ht="12.75" hidden="false" customHeight="false" outlineLevel="0" collapsed="false">
      <c r="A14541" s="2" t="s">
        <v>82</v>
      </c>
      <c r="B14541" s="2" t="n">
        <v>152</v>
      </c>
      <c r="C14541" s="2" t="n">
        <v>178860</v>
      </c>
      <c r="D14541" s="2" t="n">
        <v>127793</v>
      </c>
      <c r="E14541" s="2" t="n">
        <v>194099</v>
      </c>
      <c r="F14541" s="2" t="n">
        <v>380098</v>
      </c>
    </row>
    <row r="14542" customFormat="false" ht="12.75" hidden="false" customHeight="false" outlineLevel="0" collapsed="false">
      <c r="A14542" s="2" t="s">
        <v>83</v>
      </c>
      <c r="B14542" s="2" t="n">
        <v>152</v>
      </c>
      <c r="C14542" s="2" t="n">
        <v>171390</v>
      </c>
      <c r="D14542" s="2" t="n">
        <v>124596</v>
      </c>
      <c r="E14542" s="2" t="n">
        <v>202131</v>
      </c>
      <c r="F14542" s="2" t="n">
        <v>409686</v>
      </c>
    </row>
    <row r="14543" customFormat="false" ht="12.75" hidden="false" customHeight="false" outlineLevel="0" collapsed="false">
      <c r="A14543" s="2" t="s">
        <v>84</v>
      </c>
      <c r="B14543" s="2" t="n">
        <v>152</v>
      </c>
      <c r="C14543" s="2" t="n">
        <v>176428</v>
      </c>
      <c r="D14543" s="2" t="n">
        <v>127972</v>
      </c>
      <c r="E14543" s="2" t="n">
        <v>213168</v>
      </c>
      <c r="F14543" s="2" t="n">
        <v>444738</v>
      </c>
    </row>
    <row r="14544" customFormat="false" ht="12.75" hidden="false" customHeight="false" outlineLevel="0" collapsed="false">
      <c r="A14544" s="2" t="s">
        <v>85</v>
      </c>
      <c r="B14544" s="2" t="n">
        <v>152</v>
      </c>
      <c r="C14544" s="2" t="n">
        <v>179954</v>
      </c>
      <c r="D14544" s="2" t="n">
        <v>129508</v>
      </c>
      <c r="E14544" s="2" t="n">
        <v>217322</v>
      </c>
      <c r="F14544" s="2" t="n">
        <v>453822</v>
      </c>
    </row>
    <row r="14545" customFormat="false" ht="12.75" hidden="false" customHeight="false" outlineLevel="0" collapsed="false">
      <c r="A14545" s="2" t="s">
        <v>86</v>
      </c>
      <c r="B14545" s="2" t="n">
        <v>152</v>
      </c>
      <c r="C14545" s="2" t="n">
        <v>182351</v>
      </c>
      <c r="D14545" s="2" t="n">
        <v>130667</v>
      </c>
      <c r="E14545" s="2" t="n">
        <v>211410</v>
      </c>
      <c r="F14545" s="2" t="n">
        <v>431131</v>
      </c>
    </row>
    <row r="14546" customFormat="false" ht="12.75" hidden="false" customHeight="false" outlineLevel="0" collapsed="false">
      <c r="A14546" s="2" t="s">
        <v>87</v>
      </c>
      <c r="B14546" s="2" t="n">
        <v>152</v>
      </c>
      <c r="C14546" s="2" t="n">
        <v>179789</v>
      </c>
      <c r="D14546" s="2" t="n">
        <v>128515</v>
      </c>
      <c r="E14546" s="2" t="n">
        <v>203485</v>
      </c>
      <c r="F14546" s="2" t="n">
        <v>410611</v>
      </c>
    </row>
    <row r="14547" customFormat="false" ht="12.75" hidden="false" customHeight="false" outlineLevel="0" collapsed="false">
      <c r="A14547" s="2" t="s">
        <v>88</v>
      </c>
      <c r="B14547" s="2" t="n">
        <v>152</v>
      </c>
      <c r="C14547" s="2" t="n">
        <v>170248</v>
      </c>
      <c r="D14547" s="2" t="n">
        <v>123235</v>
      </c>
      <c r="E14547" s="2" t="n">
        <v>196612</v>
      </c>
      <c r="F14547" s="2" t="n">
        <v>393560</v>
      </c>
    </row>
    <row r="14548" customFormat="false" ht="12.75" hidden="false" customHeight="false" outlineLevel="0" collapsed="false">
      <c r="A14548" s="2" t="s">
        <v>89</v>
      </c>
      <c r="B14548" s="2" t="n">
        <v>152</v>
      </c>
      <c r="C14548" s="2" t="n">
        <v>175759</v>
      </c>
      <c r="D14548" s="2" t="n">
        <v>126845</v>
      </c>
      <c r="E14548" s="2" t="n">
        <v>201273</v>
      </c>
      <c r="F14548" s="2" t="n">
        <v>404238</v>
      </c>
    </row>
    <row r="14549" customFormat="false" ht="12.75" hidden="false" customHeight="false" outlineLevel="0" collapsed="false">
      <c r="A14549" s="2" t="s">
        <v>90</v>
      </c>
      <c r="B14549" s="2" t="n">
        <v>152</v>
      </c>
      <c r="C14549" s="2" t="n">
        <v>175063</v>
      </c>
      <c r="D14549" s="2" t="n">
        <v>125541</v>
      </c>
      <c r="E14549" s="2" t="n">
        <v>199355</v>
      </c>
      <c r="F14549" s="2" t="n">
        <v>398797</v>
      </c>
    </row>
    <row r="14550" customFormat="false" ht="12.75" hidden="false" customHeight="false" outlineLevel="0" collapsed="false">
      <c r="A14550" s="2" t="s">
        <v>91</v>
      </c>
      <c r="B14550" s="2" t="n">
        <v>152</v>
      </c>
      <c r="C14550" s="2" t="n">
        <v>224809</v>
      </c>
      <c r="D14550" s="2" t="n">
        <v>152393</v>
      </c>
      <c r="E14550" s="2" t="n">
        <v>116651</v>
      </c>
      <c r="F14550" s="2" t="n">
        <v>104435</v>
      </c>
    </row>
    <row r="14551" customFormat="false" ht="12.75" hidden="false" customHeight="false" outlineLevel="0" collapsed="false">
      <c r="A14551" s="2" t="s">
        <v>92</v>
      </c>
      <c r="B14551" s="2" t="n">
        <v>152</v>
      </c>
      <c r="C14551" s="2" t="n">
        <v>240812</v>
      </c>
      <c r="D14551" s="2" t="n">
        <v>158181</v>
      </c>
      <c r="E14551" s="2" t="n">
        <v>118444</v>
      </c>
      <c r="F14551" s="2" t="n">
        <v>104969</v>
      </c>
    </row>
    <row r="14552" customFormat="false" ht="12.75" hidden="false" customHeight="false" outlineLevel="0" collapsed="false">
      <c r="A14552" s="2" t="s">
        <v>93</v>
      </c>
      <c r="B14552" s="2" t="n">
        <v>152</v>
      </c>
      <c r="C14552" s="2" t="n">
        <v>221247</v>
      </c>
      <c r="D14552" s="2" t="n">
        <v>147509</v>
      </c>
      <c r="E14552" s="2" t="n">
        <v>112265</v>
      </c>
      <c r="F14552" s="2" t="n">
        <v>100503</v>
      </c>
    </row>
    <row r="14553" customFormat="false" ht="12.75" hidden="false" customHeight="false" outlineLevel="0" collapsed="false">
      <c r="A14553" s="2" t="s">
        <v>94</v>
      </c>
      <c r="B14553" s="2" t="n">
        <v>152</v>
      </c>
      <c r="C14553" s="2" t="n">
        <v>175329</v>
      </c>
      <c r="D14553" s="2" t="n">
        <v>125164</v>
      </c>
      <c r="E14553" s="2" t="n">
        <v>185962</v>
      </c>
      <c r="F14553" s="2" t="n">
        <v>359549</v>
      </c>
    </row>
    <row r="14554" customFormat="false" ht="12.75" hidden="false" customHeight="false" outlineLevel="0" collapsed="false">
      <c r="A14554" s="2" t="s">
        <v>97</v>
      </c>
      <c r="B14554" s="2" t="n">
        <v>152</v>
      </c>
      <c r="C14554" s="2" t="n">
        <v>179442</v>
      </c>
      <c r="D14554" s="2" t="n">
        <v>128182</v>
      </c>
      <c r="E14554" s="2" t="n">
        <v>197951</v>
      </c>
      <c r="F14554" s="2" t="n">
        <v>394414</v>
      </c>
    </row>
    <row r="14555" customFormat="false" ht="12.75" hidden="false" customHeight="false" outlineLevel="0" collapsed="false">
      <c r="A14555" s="2" t="s">
        <v>98</v>
      </c>
      <c r="B14555" s="2" t="n">
        <v>152</v>
      </c>
      <c r="C14555" s="2" t="n">
        <v>185902</v>
      </c>
      <c r="D14555" s="2" t="n">
        <v>133811</v>
      </c>
      <c r="E14555" s="2" t="n">
        <v>220913</v>
      </c>
      <c r="F14555" s="2" t="n">
        <v>461615</v>
      </c>
    </row>
    <row r="14556" customFormat="false" ht="12.75" hidden="false" customHeight="false" outlineLevel="0" collapsed="false">
      <c r="A14556" s="2" t="s">
        <v>99</v>
      </c>
      <c r="B14556" s="2" t="n">
        <v>152</v>
      </c>
      <c r="C14556" s="2" t="n">
        <v>180078</v>
      </c>
      <c r="D14556" s="2" t="n">
        <v>129979</v>
      </c>
      <c r="E14556" s="2" t="n">
        <v>215590</v>
      </c>
      <c r="F14556" s="2" t="n">
        <v>446441</v>
      </c>
    </row>
    <row r="14557" customFormat="false" ht="12.75" hidden="false" customHeight="false" outlineLevel="0" collapsed="false">
      <c r="A14557" s="2" t="s">
        <v>100</v>
      </c>
      <c r="B14557" s="2" t="n">
        <v>152</v>
      </c>
      <c r="C14557" s="2" t="n">
        <v>190507</v>
      </c>
      <c r="D14557" s="2" t="n">
        <v>135704</v>
      </c>
      <c r="E14557" s="2" t="n">
        <v>213749</v>
      </c>
      <c r="F14557" s="2" t="n">
        <v>431996</v>
      </c>
    </row>
    <row r="14558" customFormat="false" ht="12.75" hidden="false" customHeight="false" outlineLevel="0" collapsed="false">
      <c r="A14558" s="2" t="s">
        <v>101</v>
      </c>
      <c r="B14558" s="2" t="n">
        <v>152</v>
      </c>
      <c r="C14558" s="2" t="n">
        <v>189893</v>
      </c>
      <c r="D14558" s="2" t="n">
        <v>135333</v>
      </c>
      <c r="E14558" s="2" t="n">
        <v>207068</v>
      </c>
      <c r="F14558" s="2" t="n">
        <v>410133</v>
      </c>
    </row>
    <row r="14559" customFormat="false" ht="12.75" hidden="false" customHeight="false" outlineLevel="0" collapsed="false">
      <c r="A14559" s="2" t="s">
        <v>102</v>
      </c>
      <c r="B14559" s="2" t="n">
        <v>152</v>
      </c>
      <c r="C14559" s="2" t="n">
        <v>175395</v>
      </c>
      <c r="D14559" s="2" t="n">
        <v>125792</v>
      </c>
      <c r="E14559" s="2" t="n">
        <v>198849</v>
      </c>
      <c r="F14559" s="2" t="n">
        <v>398432</v>
      </c>
    </row>
    <row r="14560" customFormat="false" ht="12.75" hidden="false" customHeight="false" outlineLevel="0" collapsed="false">
      <c r="A14560" s="2" t="s">
        <v>103</v>
      </c>
      <c r="B14560" s="2" t="n">
        <v>152</v>
      </c>
      <c r="C14560" s="2" t="n">
        <v>181955</v>
      </c>
      <c r="D14560" s="2" t="n">
        <v>130333</v>
      </c>
      <c r="E14560" s="2" t="n">
        <v>204325</v>
      </c>
      <c r="F14560" s="2" t="n">
        <v>408572</v>
      </c>
    </row>
    <row r="14561" customFormat="false" ht="12.75" hidden="false" customHeight="false" outlineLevel="0" collapsed="false">
      <c r="A14561" s="2" t="s">
        <v>104</v>
      </c>
      <c r="B14561" s="2" t="n">
        <v>152</v>
      </c>
      <c r="C14561" s="2" t="n">
        <v>185170</v>
      </c>
      <c r="D14561" s="2" t="n">
        <v>132785</v>
      </c>
      <c r="E14561" s="2" t="n">
        <v>211850</v>
      </c>
      <c r="F14561" s="2" t="n">
        <v>426711</v>
      </c>
    </row>
    <row r="14562" customFormat="false" ht="12.75" hidden="false" customHeight="false" outlineLevel="0" collapsed="false">
      <c r="A14562" s="2" t="s">
        <v>105</v>
      </c>
      <c r="B14562" s="2" t="n">
        <v>152</v>
      </c>
      <c r="C14562" s="2" t="n">
        <v>234168</v>
      </c>
      <c r="D14562" s="2" t="n">
        <v>156136</v>
      </c>
      <c r="E14562" s="2" t="n">
        <v>117914</v>
      </c>
      <c r="F14562" s="2" t="n">
        <v>104970</v>
      </c>
    </row>
    <row r="14563" customFormat="false" ht="12.75" hidden="false" customHeight="false" outlineLevel="0" collapsed="false">
      <c r="A14563" s="2" t="s">
        <v>106</v>
      </c>
      <c r="B14563" s="2" t="n">
        <v>152</v>
      </c>
      <c r="C14563" s="2" t="n">
        <v>235015</v>
      </c>
      <c r="D14563" s="2" t="n">
        <v>156460</v>
      </c>
      <c r="E14563" s="2" t="n">
        <v>117926</v>
      </c>
      <c r="F14563" s="2" t="n">
        <v>104653</v>
      </c>
    </row>
    <row r="14564" customFormat="false" ht="12.75" hidden="false" customHeight="false" outlineLevel="0" collapsed="false">
      <c r="A14564" s="2" t="s">
        <v>107</v>
      </c>
      <c r="B14564" s="2" t="n">
        <v>152</v>
      </c>
      <c r="C14564" s="2" t="n">
        <v>252841</v>
      </c>
      <c r="D14564" s="2" t="n">
        <v>161563</v>
      </c>
      <c r="E14564" s="2" t="n">
        <v>118421</v>
      </c>
      <c r="F14564" s="2" t="n">
        <v>103715</v>
      </c>
    </row>
    <row r="14565" customFormat="false" ht="12.75" hidden="false" customHeight="false" outlineLevel="0" collapsed="false">
      <c r="A14565" s="2" t="s">
        <v>108</v>
      </c>
      <c r="B14565" s="2" t="n">
        <v>152</v>
      </c>
      <c r="C14565" s="2" t="n">
        <v>167685</v>
      </c>
      <c r="D14565" s="2" t="n">
        <v>121676</v>
      </c>
      <c r="E14565" s="2" t="n">
        <v>185171</v>
      </c>
      <c r="F14565" s="2" t="n">
        <v>360208</v>
      </c>
    </row>
    <row r="14566" customFormat="false" ht="12.75" hidden="false" customHeight="false" outlineLevel="0" collapsed="false">
      <c r="A14566" s="2" t="s">
        <v>109</v>
      </c>
      <c r="B14566" s="2" t="n">
        <v>152</v>
      </c>
      <c r="C14566" s="2" t="n">
        <v>171940</v>
      </c>
      <c r="D14566" s="2" t="n">
        <v>124730</v>
      </c>
      <c r="E14566" s="2" t="n">
        <v>194454</v>
      </c>
      <c r="F14566" s="2" t="n">
        <v>386256</v>
      </c>
    </row>
    <row r="14567" customFormat="false" ht="12.75" hidden="false" customHeight="false" outlineLevel="0" collapsed="false">
      <c r="A14567" s="2" t="s">
        <v>110</v>
      </c>
      <c r="B14567" s="2" t="n">
        <v>152</v>
      </c>
      <c r="C14567" s="2" t="n">
        <v>173181</v>
      </c>
      <c r="D14567" s="2" t="n">
        <v>125193</v>
      </c>
      <c r="E14567" s="2" t="n">
        <v>209093</v>
      </c>
      <c r="F14567" s="2" t="n">
        <v>435748</v>
      </c>
    </row>
    <row r="14568" customFormat="false" ht="12.75" hidden="false" customHeight="false" outlineLevel="0" collapsed="false">
      <c r="A14568" s="2" t="s">
        <v>111</v>
      </c>
      <c r="B14568" s="2" t="n">
        <v>152</v>
      </c>
      <c r="C14568" s="2" t="n">
        <v>173202</v>
      </c>
      <c r="D14568" s="2" t="n">
        <v>125641</v>
      </c>
      <c r="E14568" s="2" t="n">
        <v>209811</v>
      </c>
      <c r="F14568" s="2" t="n">
        <v>432915</v>
      </c>
    </row>
    <row r="14569" customFormat="false" ht="12.75" hidden="false" customHeight="false" outlineLevel="0" collapsed="false">
      <c r="A14569" s="2" t="s">
        <v>112</v>
      </c>
      <c r="B14569" s="2" t="n">
        <v>152</v>
      </c>
      <c r="C14569" s="2" t="n">
        <v>194246</v>
      </c>
      <c r="D14569" s="2" t="n">
        <v>136648</v>
      </c>
      <c r="E14569" s="2" t="n">
        <v>213957</v>
      </c>
      <c r="F14569" s="2" t="n">
        <v>432922</v>
      </c>
    </row>
    <row r="14570" customFormat="false" ht="12.75" hidden="false" customHeight="false" outlineLevel="0" collapsed="false">
      <c r="A14570" s="2" t="s">
        <v>113</v>
      </c>
      <c r="B14570" s="2" t="n">
        <v>152</v>
      </c>
      <c r="C14570" s="2" t="n">
        <v>185579</v>
      </c>
      <c r="D14570" s="2" t="n">
        <v>132495</v>
      </c>
      <c r="E14570" s="2" t="n">
        <v>206889</v>
      </c>
      <c r="F14570" s="2" t="n">
        <v>414516</v>
      </c>
    </row>
    <row r="14571" customFormat="false" ht="12.75" hidden="false" customHeight="false" outlineLevel="0" collapsed="false">
      <c r="A14571" s="2" t="s">
        <v>114</v>
      </c>
      <c r="B14571" s="2" t="n">
        <v>152</v>
      </c>
      <c r="C14571" s="2" t="n">
        <v>196866</v>
      </c>
      <c r="D14571" s="2" t="n">
        <v>136165</v>
      </c>
      <c r="E14571" s="2" t="n">
        <v>209211</v>
      </c>
      <c r="F14571" s="2" t="n">
        <v>421377</v>
      </c>
    </row>
    <row r="14572" customFormat="false" ht="12.75" hidden="false" customHeight="false" outlineLevel="0" collapsed="false">
      <c r="A14572" s="2" t="s">
        <v>115</v>
      </c>
      <c r="B14572" s="2" t="n">
        <v>152</v>
      </c>
      <c r="C14572" s="2" t="n">
        <v>169844</v>
      </c>
      <c r="D14572" s="2" t="n">
        <v>122639</v>
      </c>
      <c r="E14572" s="2" t="n">
        <v>196983</v>
      </c>
      <c r="F14572" s="2" t="n">
        <v>399088</v>
      </c>
    </row>
    <row r="14573" customFormat="false" ht="12.75" hidden="false" customHeight="false" outlineLevel="0" collapsed="false">
      <c r="A14573" s="2" t="s">
        <v>116</v>
      </c>
      <c r="B14573" s="2" t="n">
        <v>152</v>
      </c>
      <c r="C14573" s="2" t="n">
        <v>196764</v>
      </c>
      <c r="D14573" s="2" t="n">
        <v>137955</v>
      </c>
      <c r="E14573" s="2" t="n">
        <v>213161</v>
      </c>
      <c r="F14573" s="2" t="n">
        <v>426380</v>
      </c>
    </row>
    <row r="14574" customFormat="false" ht="12.75" hidden="false" customHeight="false" outlineLevel="0" collapsed="false">
      <c r="A14574" s="2" t="s">
        <v>117</v>
      </c>
      <c r="B14574" s="2" t="n">
        <v>152</v>
      </c>
      <c r="C14574" s="2" t="n">
        <v>210384</v>
      </c>
      <c r="D14574" s="2" t="n">
        <v>144323</v>
      </c>
      <c r="E14574" s="2" t="n">
        <v>111519</v>
      </c>
      <c r="F14574" s="2" t="n">
        <v>100469</v>
      </c>
    </row>
    <row r="14575" customFormat="false" ht="12.75" hidden="false" customHeight="false" outlineLevel="0" collapsed="false">
      <c r="A14575" s="2" t="s">
        <v>118</v>
      </c>
      <c r="B14575" s="2" t="n">
        <v>152</v>
      </c>
      <c r="C14575" s="2" t="n">
        <v>219134</v>
      </c>
      <c r="D14575" s="2" t="n">
        <v>148971</v>
      </c>
      <c r="E14575" s="2" t="n">
        <v>114750</v>
      </c>
      <c r="F14575" s="2" t="n">
        <v>103401</v>
      </c>
    </row>
    <row r="14576" customFormat="false" ht="12.75" hidden="false" customHeight="false" outlineLevel="0" collapsed="false">
      <c r="A14576" s="2" t="s">
        <v>119</v>
      </c>
      <c r="B14576" s="2" t="n">
        <v>152</v>
      </c>
      <c r="C14576" s="2" t="n">
        <v>237877</v>
      </c>
      <c r="D14576" s="2" t="n">
        <v>154446</v>
      </c>
      <c r="E14576" s="2" t="n">
        <v>114739</v>
      </c>
      <c r="F14576" s="2" t="n">
        <v>101289</v>
      </c>
    </row>
    <row r="14577" customFormat="false" ht="12.75" hidden="false" customHeight="false" outlineLevel="0" collapsed="false">
      <c r="A14577" s="2" t="s">
        <v>120</v>
      </c>
      <c r="B14577" s="2" t="n">
        <v>152</v>
      </c>
      <c r="C14577" s="2" t="n">
        <v>173771</v>
      </c>
      <c r="D14577" s="2" t="n">
        <v>125824</v>
      </c>
      <c r="E14577" s="2" t="n">
        <v>174108</v>
      </c>
      <c r="F14577" s="2" t="n">
        <v>317402</v>
      </c>
    </row>
    <row r="14578" customFormat="false" ht="12.75" hidden="false" customHeight="false" outlineLevel="0" collapsed="false">
      <c r="A14578" s="2" t="s">
        <v>123</v>
      </c>
      <c r="B14578" s="2" t="n">
        <v>152</v>
      </c>
      <c r="C14578" s="2" t="n">
        <v>175817</v>
      </c>
      <c r="D14578" s="2" t="n">
        <v>126623</v>
      </c>
      <c r="E14578" s="2" t="n">
        <v>173257</v>
      </c>
      <c r="F14578" s="2" t="n">
        <v>314288</v>
      </c>
    </row>
    <row r="14579" customFormat="false" ht="12.75" hidden="false" customHeight="false" outlineLevel="0" collapsed="false">
      <c r="A14579" s="2" t="s">
        <v>124</v>
      </c>
      <c r="B14579" s="2" t="n">
        <v>152</v>
      </c>
      <c r="C14579" s="2" t="n">
        <v>188296</v>
      </c>
      <c r="D14579" s="2" t="n">
        <v>134356</v>
      </c>
      <c r="E14579" s="2" t="n">
        <v>196073</v>
      </c>
      <c r="F14579" s="2" t="n">
        <v>375522</v>
      </c>
    </row>
    <row r="14580" customFormat="false" ht="12.75" hidden="false" customHeight="false" outlineLevel="0" collapsed="false">
      <c r="A14580" s="2" t="s">
        <v>125</v>
      </c>
      <c r="B14580" s="2" t="n">
        <v>152</v>
      </c>
      <c r="C14580" s="2" t="n">
        <v>183426</v>
      </c>
      <c r="D14580" s="2" t="n">
        <v>131897</v>
      </c>
      <c r="E14580" s="2" t="n">
        <v>194407</v>
      </c>
      <c r="F14580" s="2" t="n">
        <v>373147</v>
      </c>
    </row>
    <row r="14581" customFormat="false" ht="12.75" hidden="false" customHeight="false" outlineLevel="0" collapsed="false">
      <c r="A14581" s="2" t="s">
        <v>126</v>
      </c>
      <c r="B14581" s="2" t="n">
        <v>152</v>
      </c>
      <c r="C14581" s="2" t="n">
        <v>184790</v>
      </c>
      <c r="D14581" s="2" t="n">
        <v>131498</v>
      </c>
      <c r="E14581" s="2" t="n">
        <v>185513</v>
      </c>
      <c r="F14581" s="2" t="n">
        <v>344717</v>
      </c>
    </row>
    <row r="14582" customFormat="false" ht="12.75" hidden="false" customHeight="false" outlineLevel="0" collapsed="false">
      <c r="A14582" s="2" t="s">
        <v>127</v>
      </c>
      <c r="B14582" s="2" t="n">
        <v>152</v>
      </c>
      <c r="C14582" s="2" t="n">
        <v>187488</v>
      </c>
      <c r="D14582" s="2" t="n">
        <v>132964</v>
      </c>
      <c r="E14582" s="2" t="n">
        <v>189162</v>
      </c>
      <c r="F14582" s="2" t="n">
        <v>357523</v>
      </c>
    </row>
    <row r="14583" customFormat="false" ht="12.75" hidden="false" customHeight="false" outlineLevel="0" collapsed="false">
      <c r="A14583" s="2" t="s">
        <v>128</v>
      </c>
      <c r="B14583" s="2" t="n">
        <v>152</v>
      </c>
      <c r="C14583" s="2" t="n">
        <v>177485</v>
      </c>
      <c r="D14583" s="2" t="n">
        <v>127014</v>
      </c>
      <c r="E14583" s="2" t="n">
        <v>181215</v>
      </c>
      <c r="F14583" s="2" t="n">
        <v>337446</v>
      </c>
    </row>
    <row r="14584" customFormat="false" ht="12.75" hidden="false" customHeight="false" outlineLevel="0" collapsed="false">
      <c r="A14584" s="2" t="s">
        <v>129</v>
      </c>
      <c r="B14584" s="2" t="n">
        <v>152</v>
      </c>
      <c r="C14584" s="2" t="n">
        <v>174578</v>
      </c>
      <c r="D14584" s="2" t="n">
        <v>126082</v>
      </c>
      <c r="E14584" s="2" t="n">
        <v>181397</v>
      </c>
      <c r="F14584" s="2" t="n">
        <v>340598</v>
      </c>
    </row>
    <row r="14585" customFormat="false" ht="12.75" hidden="false" customHeight="false" outlineLevel="0" collapsed="false">
      <c r="A14585" s="2" t="s">
        <v>130</v>
      </c>
      <c r="B14585" s="2" t="n">
        <v>152</v>
      </c>
      <c r="C14585" s="2" t="n">
        <v>184548</v>
      </c>
      <c r="D14585" s="2" t="n">
        <v>131741</v>
      </c>
      <c r="E14585" s="2" t="n">
        <v>180503</v>
      </c>
      <c r="F14585" s="2" t="n">
        <v>327274</v>
      </c>
    </row>
    <row r="14586" customFormat="false" ht="12.75" hidden="false" customHeight="false" outlineLevel="0" collapsed="false">
      <c r="A14586" s="2" t="s">
        <v>131</v>
      </c>
      <c r="B14586" s="2" t="n">
        <v>152</v>
      </c>
      <c r="C14586" s="2" t="n">
        <v>230467</v>
      </c>
      <c r="D14586" s="2" t="n">
        <v>152250</v>
      </c>
      <c r="E14586" s="2" t="n">
        <v>114307</v>
      </c>
      <c r="F14586" s="2" t="n">
        <v>101584</v>
      </c>
    </row>
    <row r="14587" customFormat="false" ht="12.75" hidden="false" customHeight="false" outlineLevel="0" collapsed="false">
      <c r="A14587" s="2" t="s">
        <v>132</v>
      </c>
      <c r="B14587" s="2" t="n">
        <v>152</v>
      </c>
      <c r="C14587" s="2" t="n">
        <v>215764</v>
      </c>
      <c r="D14587" s="2" t="n">
        <v>146052</v>
      </c>
      <c r="E14587" s="2" t="n">
        <v>112280</v>
      </c>
      <c r="F14587" s="2" t="n">
        <v>101123</v>
      </c>
    </row>
    <row r="14588" customFormat="false" ht="12.75" hidden="false" customHeight="false" outlineLevel="0" collapsed="false">
      <c r="A14588" s="2" t="s">
        <v>133</v>
      </c>
      <c r="B14588" s="2" t="n">
        <v>152</v>
      </c>
      <c r="C14588" s="2" t="n">
        <v>213169</v>
      </c>
      <c r="D14588" s="2" t="n">
        <v>144818</v>
      </c>
      <c r="E14588" s="2" t="n">
        <v>111684</v>
      </c>
      <c r="F14588" s="2" t="n">
        <v>100320</v>
      </c>
    </row>
    <row r="14589" customFormat="false" ht="12.75" hidden="false" customHeight="false" outlineLevel="0" collapsed="false">
      <c r="A14589" s="2" t="s">
        <v>134</v>
      </c>
      <c r="B14589" s="2" t="n">
        <v>152</v>
      </c>
      <c r="C14589" s="2" t="n">
        <v>173344</v>
      </c>
      <c r="D14589" s="2" t="n">
        <v>125577</v>
      </c>
      <c r="E14589" s="2" t="n">
        <v>171302</v>
      </c>
      <c r="F14589" s="2" t="n">
        <v>309172</v>
      </c>
    </row>
    <row r="14590" customFormat="false" ht="12.75" hidden="false" customHeight="false" outlineLevel="0" collapsed="false">
      <c r="A14590" s="2" t="s">
        <v>137</v>
      </c>
      <c r="B14590" s="2" t="n">
        <v>152</v>
      </c>
      <c r="C14590" s="2" t="n">
        <v>161852</v>
      </c>
      <c r="D14590" s="2" t="n">
        <v>118769</v>
      </c>
      <c r="E14590" s="2" t="n">
        <v>169128</v>
      </c>
      <c r="F14590" s="2" t="n">
        <v>312953</v>
      </c>
    </row>
    <row r="14591" customFormat="false" ht="12.75" hidden="false" customHeight="false" outlineLevel="0" collapsed="false">
      <c r="A14591" s="2" t="s">
        <v>138</v>
      </c>
      <c r="B14591" s="2" t="n">
        <v>152</v>
      </c>
      <c r="C14591" s="2" t="n">
        <v>175408</v>
      </c>
      <c r="D14591" s="2" t="n">
        <v>126916</v>
      </c>
      <c r="E14591" s="2" t="n">
        <v>189436</v>
      </c>
      <c r="F14591" s="2" t="n">
        <v>367351</v>
      </c>
    </row>
    <row r="14592" customFormat="false" ht="12.75" hidden="false" customHeight="false" outlineLevel="0" collapsed="false">
      <c r="A14592" s="2" t="s">
        <v>139</v>
      </c>
      <c r="B14592" s="2" t="n">
        <v>152</v>
      </c>
      <c r="C14592" s="2" t="n">
        <v>202044</v>
      </c>
      <c r="D14592" s="2" t="n">
        <v>142288</v>
      </c>
      <c r="E14592" s="2" t="n">
        <v>210306</v>
      </c>
      <c r="F14592" s="2" t="n">
        <v>417963</v>
      </c>
    </row>
    <row r="14593" customFormat="false" ht="12.75" hidden="false" customHeight="false" outlineLevel="0" collapsed="false">
      <c r="A14593" s="2" t="s">
        <v>140</v>
      </c>
      <c r="B14593" s="2" t="n">
        <v>152</v>
      </c>
      <c r="C14593" s="2" t="n">
        <v>174668</v>
      </c>
      <c r="D14593" s="2" t="n">
        <v>126216</v>
      </c>
      <c r="E14593" s="2" t="n">
        <v>181869</v>
      </c>
      <c r="F14593" s="2" t="n">
        <v>341120</v>
      </c>
    </row>
    <row r="14594" customFormat="false" ht="12.75" hidden="false" customHeight="false" outlineLevel="0" collapsed="false">
      <c r="A14594" s="2" t="s">
        <v>141</v>
      </c>
      <c r="B14594" s="2" t="n">
        <v>152</v>
      </c>
      <c r="C14594" s="2" t="n">
        <v>169759</v>
      </c>
      <c r="D14594" s="2" t="n">
        <v>123217</v>
      </c>
      <c r="E14594" s="2" t="n">
        <v>182077</v>
      </c>
      <c r="F14594" s="2" t="n">
        <v>348558</v>
      </c>
    </row>
    <row r="14595" customFormat="false" ht="12.75" hidden="false" customHeight="false" outlineLevel="0" collapsed="false">
      <c r="A14595" s="2" t="s">
        <v>142</v>
      </c>
      <c r="B14595" s="2" t="n">
        <v>152</v>
      </c>
      <c r="C14595" s="2" t="n">
        <v>173671</v>
      </c>
      <c r="D14595" s="2" t="n">
        <v>125600</v>
      </c>
      <c r="E14595" s="2" t="n">
        <v>179932</v>
      </c>
      <c r="F14595" s="2" t="n">
        <v>336146</v>
      </c>
    </row>
    <row r="14596" customFormat="false" ht="12.75" hidden="false" customHeight="false" outlineLevel="0" collapsed="false">
      <c r="A14596" s="2" t="s">
        <v>143</v>
      </c>
      <c r="B14596" s="2" t="n">
        <v>152</v>
      </c>
      <c r="C14596" s="2" t="n">
        <v>167390</v>
      </c>
      <c r="D14596" s="2" t="n">
        <v>121321</v>
      </c>
      <c r="E14596" s="2" t="n">
        <v>174781</v>
      </c>
      <c r="F14596" s="2" t="n">
        <v>327173</v>
      </c>
    </row>
    <row r="14597" customFormat="false" ht="12.75" hidden="false" customHeight="false" outlineLevel="0" collapsed="false">
      <c r="A14597" s="2" t="s">
        <v>144</v>
      </c>
      <c r="B14597" s="2" t="n">
        <v>152</v>
      </c>
      <c r="C14597" s="2" t="n">
        <v>164926</v>
      </c>
      <c r="D14597" s="2" t="n">
        <v>120057</v>
      </c>
      <c r="E14597" s="2" t="n">
        <v>167469</v>
      </c>
      <c r="F14597" s="2" t="n">
        <v>305421</v>
      </c>
    </row>
    <row r="14598" customFormat="false" ht="12.75" hidden="false" customHeight="false" outlineLevel="0" collapsed="false">
      <c r="A14598" s="2" t="s">
        <v>145</v>
      </c>
      <c r="B14598" s="2" t="n">
        <v>152</v>
      </c>
      <c r="C14598" s="2" t="n">
        <v>212411</v>
      </c>
      <c r="D14598" s="2" t="n">
        <v>144179</v>
      </c>
      <c r="E14598" s="2" t="n">
        <v>110453</v>
      </c>
      <c r="F14598" s="2" t="n">
        <v>99222</v>
      </c>
    </row>
    <row r="14599" customFormat="false" ht="12.75" hidden="false" customHeight="false" outlineLevel="0" collapsed="false">
      <c r="A14599" s="2" t="s">
        <v>146</v>
      </c>
      <c r="B14599" s="2" t="n">
        <v>152</v>
      </c>
      <c r="C14599" s="2" t="n">
        <v>211582</v>
      </c>
      <c r="D14599" s="2" t="n">
        <v>144532</v>
      </c>
      <c r="E14599" s="2" t="n">
        <v>111747</v>
      </c>
      <c r="F14599" s="2" t="n">
        <v>100849</v>
      </c>
    </row>
    <row r="14600" customFormat="false" ht="12.75" hidden="false" customHeight="false" outlineLevel="0" collapsed="false">
      <c r="A14600" s="2" t="s">
        <v>147</v>
      </c>
      <c r="B14600" s="2" t="n">
        <v>152</v>
      </c>
      <c r="C14600" s="2" t="n">
        <v>210299</v>
      </c>
      <c r="D14600" s="2" t="n">
        <v>144347</v>
      </c>
      <c r="E14600" s="2" t="n">
        <v>112187</v>
      </c>
      <c r="F14600" s="2" t="n">
        <v>101382</v>
      </c>
    </row>
    <row r="14601" customFormat="false" ht="12.75" hidden="false" customHeight="false" outlineLevel="0" collapsed="false">
      <c r="A14601" s="2" t="s">
        <v>22</v>
      </c>
      <c r="B14601" s="2" t="n">
        <v>153</v>
      </c>
      <c r="C14601" s="2" t="n">
        <v>154535</v>
      </c>
      <c r="D14601" s="2" t="n">
        <v>113396</v>
      </c>
      <c r="E14601" s="2" t="n">
        <v>170422</v>
      </c>
      <c r="F14601" s="2" t="n">
        <v>326554</v>
      </c>
    </row>
    <row r="14602" customFormat="false" ht="12.75" hidden="false" customHeight="false" outlineLevel="0" collapsed="false">
      <c r="A14602" s="2" t="s">
        <v>30</v>
      </c>
      <c r="B14602" s="2" t="n">
        <v>153</v>
      </c>
      <c r="C14602" s="2" t="n">
        <v>165433</v>
      </c>
      <c r="D14602" s="2" t="n">
        <v>119911</v>
      </c>
      <c r="E14602" s="2" t="n">
        <v>180729</v>
      </c>
      <c r="F14602" s="2" t="n">
        <v>348774</v>
      </c>
    </row>
    <row r="14603" customFormat="false" ht="12.75" hidden="false" customHeight="false" outlineLevel="0" collapsed="false">
      <c r="A14603" s="2" t="s">
        <v>33</v>
      </c>
      <c r="B14603" s="2" t="n">
        <v>153</v>
      </c>
      <c r="C14603" s="2" t="n">
        <v>164367</v>
      </c>
      <c r="D14603" s="2" t="n">
        <v>119560</v>
      </c>
      <c r="E14603" s="2" t="n">
        <v>195261</v>
      </c>
      <c r="F14603" s="2" t="n">
        <v>399352</v>
      </c>
    </row>
    <row r="14604" customFormat="false" ht="12.75" hidden="false" customHeight="false" outlineLevel="0" collapsed="false">
      <c r="A14604" s="2" t="s">
        <v>36</v>
      </c>
      <c r="B14604" s="2" t="n">
        <v>153</v>
      </c>
      <c r="C14604" s="2" t="n">
        <v>163867</v>
      </c>
      <c r="D14604" s="2" t="n">
        <v>118270</v>
      </c>
      <c r="E14604" s="2" t="n">
        <v>193497</v>
      </c>
      <c r="F14604" s="2" t="n">
        <v>393697</v>
      </c>
    </row>
    <row r="14605" customFormat="false" ht="12.75" hidden="false" customHeight="false" outlineLevel="0" collapsed="false">
      <c r="A14605" s="2" t="s">
        <v>39</v>
      </c>
      <c r="B14605" s="2" t="n">
        <v>153</v>
      </c>
      <c r="C14605" s="2" t="n">
        <v>166064</v>
      </c>
      <c r="D14605" s="2" t="n">
        <v>120718</v>
      </c>
      <c r="E14605" s="2" t="n">
        <v>190430</v>
      </c>
      <c r="F14605" s="2" t="n">
        <v>377707</v>
      </c>
    </row>
    <row r="14606" customFormat="false" ht="12.75" hidden="false" customHeight="false" outlineLevel="0" collapsed="false">
      <c r="A14606" s="2" t="s">
        <v>42</v>
      </c>
      <c r="B14606" s="2" t="n">
        <v>153</v>
      </c>
      <c r="C14606" s="2" t="n">
        <v>172273</v>
      </c>
      <c r="D14606" s="2" t="n">
        <v>123022</v>
      </c>
      <c r="E14606" s="2" t="n">
        <v>191395</v>
      </c>
      <c r="F14606" s="2" t="n">
        <v>379824</v>
      </c>
    </row>
    <row r="14607" customFormat="false" ht="12.75" hidden="false" customHeight="false" outlineLevel="0" collapsed="false">
      <c r="A14607" s="2" t="s">
        <v>45</v>
      </c>
      <c r="B14607" s="2" t="n">
        <v>153</v>
      </c>
      <c r="C14607" s="2" t="n">
        <v>163588</v>
      </c>
      <c r="D14607" s="2" t="n">
        <v>119180</v>
      </c>
      <c r="E14607" s="2" t="n">
        <v>194122</v>
      </c>
      <c r="F14607" s="2" t="n">
        <v>392768</v>
      </c>
    </row>
    <row r="14608" customFormat="false" ht="12.75" hidden="false" customHeight="false" outlineLevel="0" collapsed="false">
      <c r="A14608" s="2" t="s">
        <v>48</v>
      </c>
      <c r="B14608" s="2" t="n">
        <v>153</v>
      </c>
      <c r="C14608" s="2" t="n">
        <v>162672</v>
      </c>
      <c r="D14608" s="2" t="n">
        <v>118042</v>
      </c>
      <c r="E14608" s="2" t="n">
        <v>186666</v>
      </c>
      <c r="F14608" s="2" t="n">
        <v>371068</v>
      </c>
    </row>
    <row r="14609" customFormat="false" ht="12.75" hidden="false" customHeight="false" outlineLevel="0" collapsed="false">
      <c r="A14609" s="2" t="s">
        <v>51</v>
      </c>
      <c r="B14609" s="2" t="n">
        <v>153</v>
      </c>
      <c r="C14609" s="2" t="n">
        <v>179303</v>
      </c>
      <c r="D14609" s="2" t="n">
        <v>128084</v>
      </c>
      <c r="E14609" s="2" t="n">
        <v>197522</v>
      </c>
      <c r="F14609" s="2" t="n">
        <v>389529</v>
      </c>
    </row>
    <row r="14610" customFormat="false" ht="12.75" hidden="false" customHeight="false" outlineLevel="0" collapsed="false">
      <c r="A14610" s="2" t="s">
        <v>53</v>
      </c>
      <c r="B14610" s="2" t="n">
        <v>153</v>
      </c>
      <c r="C14610" s="2" t="n">
        <v>194042</v>
      </c>
      <c r="D14610" s="2" t="n">
        <v>133909</v>
      </c>
      <c r="E14610" s="2" t="n">
        <v>104168</v>
      </c>
      <c r="F14610" s="2" t="n">
        <v>94158</v>
      </c>
    </row>
    <row r="14611" customFormat="false" ht="12.75" hidden="false" customHeight="false" outlineLevel="0" collapsed="false">
      <c r="A14611" s="2" t="s">
        <v>54</v>
      </c>
      <c r="B14611" s="2" t="n">
        <v>153</v>
      </c>
      <c r="C14611" s="2" t="n">
        <v>206982</v>
      </c>
      <c r="D14611" s="2" t="n">
        <v>140511</v>
      </c>
      <c r="E14611" s="2" t="n">
        <v>107844</v>
      </c>
      <c r="F14611" s="2" t="n">
        <v>96751</v>
      </c>
    </row>
    <row r="14612" customFormat="false" ht="12.75" hidden="false" customHeight="false" outlineLevel="0" collapsed="false">
      <c r="A14612" s="2" t="s">
        <v>55</v>
      </c>
      <c r="B14612" s="2" t="n">
        <v>153</v>
      </c>
      <c r="C14612" s="2" t="n">
        <v>202742</v>
      </c>
      <c r="D14612" s="2" t="n">
        <v>136959</v>
      </c>
      <c r="E14612" s="2" t="n">
        <v>105128</v>
      </c>
      <c r="F14612" s="2" t="n">
        <v>94294</v>
      </c>
    </row>
    <row r="14613" customFormat="false" ht="12.75" hidden="false" customHeight="false" outlineLevel="0" collapsed="false">
      <c r="A14613" s="2" t="s">
        <v>56</v>
      </c>
      <c r="B14613" s="2" t="n">
        <v>153</v>
      </c>
      <c r="C14613" s="2" t="n">
        <v>180376</v>
      </c>
      <c r="D14613" s="2" t="n">
        <v>126275</v>
      </c>
      <c r="E14613" s="2" t="n">
        <v>183477</v>
      </c>
      <c r="F14613" s="2" t="n">
        <v>349909</v>
      </c>
    </row>
    <row r="14614" customFormat="false" ht="12.75" hidden="false" customHeight="false" outlineLevel="0" collapsed="false">
      <c r="A14614" s="2" t="s">
        <v>57</v>
      </c>
      <c r="B14614" s="2" t="n">
        <v>153</v>
      </c>
      <c r="C14614" s="2" t="n">
        <v>181509</v>
      </c>
      <c r="D14614" s="2" t="n">
        <v>127803</v>
      </c>
      <c r="E14614" s="2" t="n">
        <v>194220</v>
      </c>
      <c r="F14614" s="2" t="n">
        <v>382965</v>
      </c>
    </row>
    <row r="14615" customFormat="false" ht="12.75" hidden="false" customHeight="false" outlineLevel="0" collapsed="false">
      <c r="A14615" s="2" t="s">
        <v>58</v>
      </c>
      <c r="B14615" s="2" t="n">
        <v>153</v>
      </c>
      <c r="C14615" s="2" t="n">
        <v>171960</v>
      </c>
      <c r="D14615" s="2" t="n">
        <v>123843</v>
      </c>
      <c r="E14615" s="2" t="n">
        <v>207271</v>
      </c>
      <c r="F14615" s="2" t="n">
        <v>430379</v>
      </c>
    </row>
    <row r="14616" customFormat="false" ht="12.75" hidden="false" customHeight="false" outlineLevel="0" collapsed="false">
      <c r="A14616" s="2" t="s">
        <v>59</v>
      </c>
      <c r="B14616" s="2" t="n">
        <v>153</v>
      </c>
      <c r="C14616" s="2" t="n">
        <v>174673</v>
      </c>
      <c r="D14616" s="2" t="n">
        <v>125564</v>
      </c>
      <c r="E14616" s="2" t="n">
        <v>206571</v>
      </c>
      <c r="F14616" s="2" t="n">
        <v>423283</v>
      </c>
    </row>
    <row r="14617" customFormat="false" ht="12.75" hidden="false" customHeight="false" outlineLevel="0" collapsed="false">
      <c r="A14617" s="2" t="s">
        <v>60</v>
      </c>
      <c r="B14617" s="2" t="n">
        <v>153</v>
      </c>
      <c r="C14617" s="2" t="n">
        <v>178492</v>
      </c>
      <c r="D14617" s="2" t="n">
        <v>127610</v>
      </c>
      <c r="E14617" s="2" t="n">
        <v>203104</v>
      </c>
      <c r="F14617" s="2" t="n">
        <v>408458</v>
      </c>
    </row>
    <row r="14618" customFormat="false" ht="12.75" hidden="false" customHeight="false" outlineLevel="0" collapsed="false">
      <c r="A14618" s="2" t="s">
        <v>61</v>
      </c>
      <c r="B14618" s="2" t="n">
        <v>153</v>
      </c>
      <c r="C14618" s="2" t="n">
        <v>202983</v>
      </c>
      <c r="D14618" s="2" t="n">
        <v>136587</v>
      </c>
      <c r="E14618" s="2" t="n">
        <v>203997</v>
      </c>
      <c r="F14618" s="2" t="n">
        <v>405145</v>
      </c>
    </row>
    <row r="14619" customFormat="false" ht="12.75" hidden="false" customHeight="false" outlineLevel="0" collapsed="false">
      <c r="A14619" s="2" t="s">
        <v>62</v>
      </c>
      <c r="B14619" s="2" t="n">
        <v>153</v>
      </c>
      <c r="C14619" s="2" t="n">
        <v>165260</v>
      </c>
      <c r="D14619" s="2" t="n">
        <v>120524</v>
      </c>
      <c r="E14619" s="2" t="n">
        <v>201082</v>
      </c>
      <c r="F14619" s="2" t="n">
        <v>413832</v>
      </c>
    </row>
    <row r="14620" customFormat="false" ht="12.75" hidden="false" customHeight="false" outlineLevel="0" collapsed="false">
      <c r="A14620" s="2" t="s">
        <v>63</v>
      </c>
      <c r="B14620" s="2" t="n">
        <v>153</v>
      </c>
      <c r="C14620" s="2" t="n">
        <v>186598</v>
      </c>
      <c r="D14620" s="2" t="n">
        <v>130335</v>
      </c>
      <c r="E14620" s="2" t="n">
        <v>201331</v>
      </c>
      <c r="F14620" s="2" t="n">
        <v>401285</v>
      </c>
    </row>
    <row r="14621" customFormat="false" ht="12.75" hidden="false" customHeight="false" outlineLevel="0" collapsed="false">
      <c r="A14621" s="2" t="s">
        <v>64</v>
      </c>
      <c r="B14621" s="2" t="n">
        <v>153</v>
      </c>
      <c r="C14621" s="2" t="n">
        <v>182681</v>
      </c>
      <c r="D14621" s="2" t="n">
        <v>129032</v>
      </c>
      <c r="E14621" s="2" t="n">
        <v>204681</v>
      </c>
      <c r="F14621" s="2" t="n">
        <v>414397</v>
      </c>
    </row>
    <row r="14622" customFormat="false" ht="12.75" hidden="false" customHeight="false" outlineLevel="0" collapsed="false">
      <c r="A14622" s="2" t="s">
        <v>65</v>
      </c>
      <c r="B14622" s="2" t="n">
        <v>153</v>
      </c>
      <c r="C14622" s="2" t="n">
        <v>232854</v>
      </c>
      <c r="D14622" s="2" t="n">
        <v>152782</v>
      </c>
      <c r="E14622" s="2" t="n">
        <v>113942</v>
      </c>
      <c r="F14622" s="2" t="n">
        <v>100692</v>
      </c>
    </row>
    <row r="14623" customFormat="false" ht="12.75" hidden="false" customHeight="false" outlineLevel="0" collapsed="false">
      <c r="A14623" s="2" t="s">
        <v>66</v>
      </c>
      <c r="B14623" s="2" t="n">
        <v>153</v>
      </c>
      <c r="C14623" s="2" t="n">
        <v>208650</v>
      </c>
      <c r="D14623" s="2" t="n">
        <v>139439</v>
      </c>
      <c r="E14623" s="2" t="n">
        <v>105988</v>
      </c>
      <c r="F14623" s="2" t="n">
        <v>94861</v>
      </c>
    </row>
    <row r="14624" customFormat="false" ht="12.75" hidden="false" customHeight="false" outlineLevel="0" collapsed="false">
      <c r="A14624" s="2" t="s">
        <v>67</v>
      </c>
      <c r="B14624" s="2" t="n">
        <v>153</v>
      </c>
      <c r="C14624" s="2" t="n">
        <v>219877</v>
      </c>
      <c r="D14624" s="2" t="n">
        <v>144997</v>
      </c>
      <c r="E14624" s="2" t="n">
        <v>109292</v>
      </c>
      <c r="F14624" s="2" t="n">
        <v>97190</v>
      </c>
    </row>
    <row r="14625" customFormat="false" ht="12.75" hidden="false" customHeight="false" outlineLevel="0" collapsed="false">
      <c r="A14625" s="2" t="s">
        <v>68</v>
      </c>
      <c r="B14625" s="2" t="n">
        <v>153</v>
      </c>
      <c r="C14625" s="2" t="n">
        <v>182756</v>
      </c>
      <c r="D14625" s="2" t="n">
        <v>130576</v>
      </c>
      <c r="E14625" s="2" t="n">
        <v>210214</v>
      </c>
      <c r="F14625" s="2" t="n">
        <v>431669</v>
      </c>
    </row>
    <row r="14626" customFormat="false" ht="12.75" hidden="false" customHeight="false" outlineLevel="0" collapsed="false">
      <c r="A14626" s="2" t="s">
        <v>71</v>
      </c>
      <c r="B14626" s="2" t="n">
        <v>153</v>
      </c>
      <c r="C14626" s="2" t="n">
        <v>165367</v>
      </c>
      <c r="D14626" s="2" t="n">
        <v>120681</v>
      </c>
      <c r="E14626" s="2" t="n">
        <v>196230</v>
      </c>
      <c r="F14626" s="2" t="n">
        <v>397836</v>
      </c>
    </row>
    <row r="14627" customFormat="false" ht="12.75" hidden="false" customHeight="false" outlineLevel="0" collapsed="false">
      <c r="A14627" s="2" t="s">
        <v>72</v>
      </c>
      <c r="B14627" s="2" t="n">
        <v>153</v>
      </c>
      <c r="C14627" s="2" t="n">
        <v>166198</v>
      </c>
      <c r="D14627" s="2" t="n">
        <v>121231</v>
      </c>
      <c r="E14627" s="2" t="n">
        <v>205497</v>
      </c>
      <c r="F14627" s="2" t="n">
        <v>430548</v>
      </c>
    </row>
    <row r="14628" customFormat="false" ht="12.75" hidden="false" customHeight="false" outlineLevel="0" collapsed="false">
      <c r="A14628" s="2" t="s">
        <v>73</v>
      </c>
      <c r="B14628" s="2" t="n">
        <v>153</v>
      </c>
      <c r="C14628" s="2" t="n">
        <v>181147</v>
      </c>
      <c r="D14628" s="2" t="n">
        <v>129849</v>
      </c>
      <c r="E14628" s="2" t="n">
        <v>215316</v>
      </c>
      <c r="F14628" s="2" t="n">
        <v>447942</v>
      </c>
    </row>
    <row r="14629" customFormat="false" ht="12.75" hidden="false" customHeight="false" outlineLevel="0" collapsed="false">
      <c r="A14629" s="2" t="s">
        <v>74</v>
      </c>
      <c r="B14629" s="2" t="n">
        <v>153</v>
      </c>
      <c r="C14629" s="2" t="n">
        <v>182079</v>
      </c>
      <c r="D14629" s="2" t="n">
        <v>129570</v>
      </c>
      <c r="E14629" s="2" t="n">
        <v>204147</v>
      </c>
      <c r="F14629" s="2" t="n">
        <v>409500</v>
      </c>
    </row>
    <row r="14630" customFormat="false" ht="12.75" hidden="false" customHeight="false" outlineLevel="0" collapsed="false">
      <c r="A14630" s="2" t="s">
        <v>75</v>
      </c>
      <c r="B14630" s="2" t="n">
        <v>153</v>
      </c>
      <c r="C14630" s="2" t="n">
        <v>176793</v>
      </c>
      <c r="D14630" s="2" t="n">
        <v>126709</v>
      </c>
      <c r="E14630" s="2" t="n">
        <v>203848</v>
      </c>
      <c r="F14630" s="2" t="n">
        <v>415129</v>
      </c>
    </row>
    <row r="14631" customFormat="false" ht="12.75" hidden="false" customHeight="false" outlineLevel="0" collapsed="false">
      <c r="A14631" s="2" t="s">
        <v>76</v>
      </c>
      <c r="B14631" s="2" t="n">
        <v>153</v>
      </c>
      <c r="C14631" s="2" t="n">
        <v>194018</v>
      </c>
      <c r="D14631" s="2" t="n">
        <v>131809</v>
      </c>
      <c r="E14631" s="2" t="n">
        <v>198190</v>
      </c>
      <c r="F14631" s="2" t="n">
        <v>392044</v>
      </c>
    </row>
    <row r="14632" customFormat="false" ht="12.75" hidden="false" customHeight="false" outlineLevel="0" collapsed="false">
      <c r="A14632" s="2" t="s">
        <v>77</v>
      </c>
      <c r="B14632" s="2" t="n">
        <v>153</v>
      </c>
      <c r="C14632" s="2" t="n">
        <v>169076</v>
      </c>
      <c r="D14632" s="2" t="n">
        <v>122298</v>
      </c>
      <c r="E14632" s="2" t="n">
        <v>196713</v>
      </c>
      <c r="F14632" s="2" t="n">
        <v>396900</v>
      </c>
    </row>
    <row r="14633" customFormat="false" ht="12.75" hidden="false" customHeight="false" outlineLevel="0" collapsed="false">
      <c r="A14633" s="2" t="s">
        <v>78</v>
      </c>
      <c r="B14633" s="2" t="n">
        <v>153</v>
      </c>
      <c r="C14633" s="2" t="n">
        <v>202501</v>
      </c>
      <c r="D14633" s="2" t="n">
        <v>138837</v>
      </c>
      <c r="E14633" s="2" t="n">
        <v>210025</v>
      </c>
      <c r="F14633" s="2" t="n">
        <v>417671</v>
      </c>
    </row>
    <row r="14634" customFormat="false" ht="12.75" hidden="false" customHeight="false" outlineLevel="0" collapsed="false">
      <c r="A14634" s="2" t="s">
        <v>79</v>
      </c>
      <c r="B14634" s="2" t="n">
        <v>153</v>
      </c>
      <c r="C14634" s="2" t="n">
        <v>215668</v>
      </c>
      <c r="D14634" s="2" t="n">
        <v>146139</v>
      </c>
      <c r="E14634" s="2" t="n">
        <v>111641</v>
      </c>
      <c r="F14634" s="2" t="n">
        <v>99814</v>
      </c>
    </row>
    <row r="14635" customFormat="false" ht="12.75" hidden="false" customHeight="false" outlineLevel="0" collapsed="false">
      <c r="A14635" s="2" t="s">
        <v>80</v>
      </c>
      <c r="B14635" s="2" t="n">
        <v>153</v>
      </c>
      <c r="C14635" s="2" t="n">
        <v>231516</v>
      </c>
      <c r="D14635" s="2" t="n">
        <v>155705</v>
      </c>
      <c r="E14635" s="2" t="n">
        <v>118822</v>
      </c>
      <c r="F14635" s="2" t="n">
        <v>106335</v>
      </c>
    </row>
    <row r="14636" customFormat="false" ht="12.75" hidden="false" customHeight="false" outlineLevel="0" collapsed="false">
      <c r="A14636" s="2" t="s">
        <v>81</v>
      </c>
      <c r="B14636" s="2" t="n">
        <v>153</v>
      </c>
      <c r="C14636" s="2" t="n">
        <v>236966</v>
      </c>
      <c r="D14636" s="2" t="n">
        <v>154261</v>
      </c>
      <c r="E14636" s="2" t="n">
        <v>114992</v>
      </c>
      <c r="F14636" s="2" t="n">
        <v>101866</v>
      </c>
    </row>
    <row r="14637" customFormat="false" ht="12.75" hidden="false" customHeight="false" outlineLevel="0" collapsed="false">
      <c r="A14637" s="2" t="s">
        <v>82</v>
      </c>
      <c r="B14637" s="2" t="n">
        <v>153</v>
      </c>
      <c r="C14637" s="2" t="n">
        <v>178584</v>
      </c>
      <c r="D14637" s="2" t="n">
        <v>127648</v>
      </c>
      <c r="E14637" s="2" t="n">
        <v>194222</v>
      </c>
      <c r="F14637" s="2" t="n">
        <v>380381</v>
      </c>
    </row>
    <row r="14638" customFormat="false" ht="12.75" hidden="false" customHeight="false" outlineLevel="0" collapsed="false">
      <c r="A14638" s="2" t="s">
        <v>83</v>
      </c>
      <c r="B14638" s="2" t="n">
        <v>153</v>
      </c>
      <c r="C14638" s="2" t="n">
        <v>170821</v>
      </c>
      <c r="D14638" s="2" t="n">
        <v>124298</v>
      </c>
      <c r="E14638" s="2" t="n">
        <v>202038</v>
      </c>
      <c r="F14638" s="2" t="n">
        <v>409617</v>
      </c>
    </row>
    <row r="14639" customFormat="false" ht="12.75" hidden="false" customHeight="false" outlineLevel="0" collapsed="false">
      <c r="A14639" s="2" t="s">
        <v>84</v>
      </c>
      <c r="B14639" s="2" t="n">
        <v>153</v>
      </c>
      <c r="C14639" s="2" t="n">
        <v>176136</v>
      </c>
      <c r="D14639" s="2" t="n">
        <v>127804</v>
      </c>
      <c r="E14639" s="2" t="n">
        <v>213358</v>
      </c>
      <c r="F14639" s="2" t="n">
        <v>445336</v>
      </c>
    </row>
    <row r="14640" customFormat="false" ht="12.75" hidden="false" customHeight="false" outlineLevel="0" collapsed="false">
      <c r="A14640" s="2" t="s">
        <v>85</v>
      </c>
      <c r="B14640" s="2" t="n">
        <v>153</v>
      </c>
      <c r="C14640" s="2" t="n">
        <v>179611</v>
      </c>
      <c r="D14640" s="2" t="n">
        <v>129303</v>
      </c>
      <c r="E14640" s="2" t="n">
        <v>217293</v>
      </c>
      <c r="F14640" s="2" t="n">
        <v>453128</v>
      </c>
    </row>
    <row r="14641" customFormat="false" ht="12.75" hidden="false" customHeight="false" outlineLevel="0" collapsed="false">
      <c r="A14641" s="2" t="s">
        <v>86</v>
      </c>
      <c r="B14641" s="2" t="n">
        <v>153</v>
      </c>
      <c r="C14641" s="2" t="n">
        <v>181166</v>
      </c>
      <c r="D14641" s="2" t="n">
        <v>129965</v>
      </c>
      <c r="E14641" s="2" t="n">
        <v>210507</v>
      </c>
      <c r="F14641" s="2" t="n">
        <v>429020</v>
      </c>
    </row>
    <row r="14642" customFormat="false" ht="12.75" hidden="false" customHeight="false" outlineLevel="0" collapsed="false">
      <c r="A14642" s="2" t="s">
        <v>87</v>
      </c>
      <c r="B14642" s="2" t="n">
        <v>153</v>
      </c>
      <c r="C14642" s="2" t="n">
        <v>179357</v>
      </c>
      <c r="D14642" s="2" t="n">
        <v>128269</v>
      </c>
      <c r="E14642" s="2" t="n">
        <v>203418</v>
      </c>
      <c r="F14642" s="2" t="n">
        <v>410364</v>
      </c>
    </row>
    <row r="14643" customFormat="false" ht="12.75" hidden="false" customHeight="false" outlineLevel="0" collapsed="false">
      <c r="A14643" s="2" t="s">
        <v>88</v>
      </c>
      <c r="B14643" s="2" t="n">
        <v>153</v>
      </c>
      <c r="C14643" s="2" t="n">
        <v>170417</v>
      </c>
      <c r="D14643" s="2" t="n">
        <v>123369</v>
      </c>
      <c r="E14643" s="2" t="n">
        <v>197324</v>
      </c>
      <c r="F14643" s="2" t="n">
        <v>395159</v>
      </c>
    </row>
    <row r="14644" customFormat="false" ht="12.75" hidden="false" customHeight="false" outlineLevel="0" collapsed="false">
      <c r="A14644" s="2" t="s">
        <v>89</v>
      </c>
      <c r="B14644" s="2" t="n">
        <v>153</v>
      </c>
      <c r="C14644" s="2" t="n">
        <v>175456</v>
      </c>
      <c r="D14644" s="2" t="n">
        <v>126668</v>
      </c>
      <c r="E14644" s="2" t="n">
        <v>201370</v>
      </c>
      <c r="F14644" s="2" t="n">
        <v>404424</v>
      </c>
    </row>
    <row r="14645" customFormat="false" ht="12.75" hidden="false" customHeight="false" outlineLevel="0" collapsed="false">
      <c r="A14645" s="2" t="s">
        <v>90</v>
      </c>
      <c r="B14645" s="2" t="n">
        <v>153</v>
      </c>
      <c r="C14645" s="2" t="n">
        <v>174492</v>
      </c>
      <c r="D14645" s="2" t="n">
        <v>125196</v>
      </c>
      <c r="E14645" s="2" t="n">
        <v>199008</v>
      </c>
      <c r="F14645" s="2" t="n">
        <v>397830</v>
      </c>
    </row>
    <row r="14646" customFormat="false" ht="12.75" hidden="false" customHeight="false" outlineLevel="0" collapsed="false">
      <c r="A14646" s="2" t="s">
        <v>91</v>
      </c>
      <c r="B14646" s="2" t="n">
        <v>153</v>
      </c>
      <c r="C14646" s="2" t="n">
        <v>224673</v>
      </c>
      <c r="D14646" s="2" t="n">
        <v>152295</v>
      </c>
      <c r="E14646" s="2" t="n">
        <v>116582</v>
      </c>
      <c r="F14646" s="2" t="n">
        <v>104415</v>
      </c>
    </row>
    <row r="14647" customFormat="false" ht="12.75" hidden="false" customHeight="false" outlineLevel="0" collapsed="false">
      <c r="A14647" s="2" t="s">
        <v>92</v>
      </c>
      <c r="B14647" s="2" t="n">
        <v>153</v>
      </c>
      <c r="C14647" s="2" t="n">
        <v>240634</v>
      </c>
      <c r="D14647" s="2" t="n">
        <v>158016</v>
      </c>
      <c r="E14647" s="2" t="n">
        <v>118319</v>
      </c>
      <c r="F14647" s="2" t="n">
        <v>104815</v>
      </c>
    </row>
    <row r="14648" customFormat="false" ht="12.75" hidden="false" customHeight="false" outlineLevel="0" collapsed="false">
      <c r="A14648" s="2" t="s">
        <v>93</v>
      </c>
      <c r="B14648" s="2" t="n">
        <v>153</v>
      </c>
      <c r="C14648" s="2" t="n">
        <v>221171</v>
      </c>
      <c r="D14648" s="2" t="n">
        <v>147442</v>
      </c>
      <c r="E14648" s="2" t="n">
        <v>112211</v>
      </c>
      <c r="F14648" s="2" t="n">
        <v>100468</v>
      </c>
    </row>
    <row r="14649" customFormat="false" ht="12.75" hidden="false" customHeight="false" outlineLevel="0" collapsed="false">
      <c r="A14649" s="2" t="s">
        <v>94</v>
      </c>
      <c r="B14649" s="2" t="n">
        <v>153</v>
      </c>
      <c r="C14649" s="2" t="n">
        <v>174815</v>
      </c>
      <c r="D14649" s="2" t="n">
        <v>124878</v>
      </c>
      <c r="E14649" s="2" t="n">
        <v>186047</v>
      </c>
      <c r="F14649" s="2" t="n">
        <v>359850</v>
      </c>
    </row>
    <row r="14650" customFormat="false" ht="12.75" hidden="false" customHeight="false" outlineLevel="0" collapsed="false">
      <c r="A14650" s="2" t="s">
        <v>97</v>
      </c>
      <c r="B14650" s="2" t="n">
        <v>153</v>
      </c>
      <c r="C14650" s="2" t="n">
        <v>179033</v>
      </c>
      <c r="D14650" s="2" t="n">
        <v>127943</v>
      </c>
      <c r="E14650" s="2" t="n">
        <v>198206</v>
      </c>
      <c r="F14650" s="2" t="n">
        <v>395284</v>
      </c>
    </row>
    <row r="14651" customFormat="false" ht="12.75" hidden="false" customHeight="false" outlineLevel="0" collapsed="false">
      <c r="A14651" s="2" t="s">
        <v>98</v>
      </c>
      <c r="B14651" s="2" t="n">
        <v>153</v>
      </c>
      <c r="C14651" s="2" t="n">
        <v>185383</v>
      </c>
      <c r="D14651" s="2" t="n">
        <v>133565</v>
      </c>
      <c r="E14651" s="2" t="n">
        <v>221366</v>
      </c>
      <c r="F14651" s="2" t="n">
        <v>463069</v>
      </c>
    </row>
    <row r="14652" customFormat="false" ht="12.75" hidden="false" customHeight="false" outlineLevel="0" collapsed="false">
      <c r="A14652" s="2" t="s">
        <v>99</v>
      </c>
      <c r="B14652" s="2" t="n">
        <v>153</v>
      </c>
      <c r="C14652" s="2" t="n">
        <v>178884</v>
      </c>
      <c r="D14652" s="2" t="n">
        <v>129256</v>
      </c>
      <c r="E14652" s="2" t="n">
        <v>214610</v>
      </c>
      <c r="F14652" s="2" t="n">
        <v>443828</v>
      </c>
    </row>
    <row r="14653" customFormat="false" ht="12.75" hidden="false" customHeight="false" outlineLevel="0" collapsed="false">
      <c r="A14653" s="2" t="s">
        <v>100</v>
      </c>
      <c r="B14653" s="2" t="n">
        <v>153</v>
      </c>
      <c r="C14653" s="2" t="n">
        <v>189648</v>
      </c>
      <c r="D14653" s="2" t="n">
        <v>135210</v>
      </c>
      <c r="E14653" s="2" t="n">
        <v>213496</v>
      </c>
      <c r="F14653" s="2" t="n">
        <v>431549</v>
      </c>
    </row>
    <row r="14654" customFormat="false" ht="12.75" hidden="false" customHeight="false" outlineLevel="0" collapsed="false">
      <c r="A14654" s="2" t="s">
        <v>101</v>
      </c>
      <c r="B14654" s="2" t="n">
        <v>153</v>
      </c>
      <c r="C14654" s="2" t="n">
        <v>189211</v>
      </c>
      <c r="D14654" s="2" t="n">
        <v>134962</v>
      </c>
      <c r="E14654" s="2" t="n">
        <v>206983</v>
      </c>
      <c r="F14654" s="2" t="n">
        <v>410040</v>
      </c>
    </row>
    <row r="14655" customFormat="false" ht="12.75" hidden="false" customHeight="false" outlineLevel="0" collapsed="false">
      <c r="A14655" s="2" t="s">
        <v>102</v>
      </c>
      <c r="B14655" s="2" t="n">
        <v>153</v>
      </c>
      <c r="C14655" s="2" t="n">
        <v>175070</v>
      </c>
      <c r="D14655" s="2" t="n">
        <v>125606</v>
      </c>
      <c r="E14655" s="2" t="n">
        <v>198873</v>
      </c>
      <c r="F14655" s="2" t="n">
        <v>398257</v>
      </c>
    </row>
    <row r="14656" customFormat="false" ht="12.75" hidden="false" customHeight="false" outlineLevel="0" collapsed="false">
      <c r="A14656" s="2" t="s">
        <v>103</v>
      </c>
      <c r="B14656" s="2" t="n">
        <v>153</v>
      </c>
      <c r="C14656" s="2" t="n">
        <v>181465</v>
      </c>
      <c r="D14656" s="2" t="n">
        <v>130072</v>
      </c>
      <c r="E14656" s="2" t="n">
        <v>204291</v>
      </c>
      <c r="F14656" s="2" t="n">
        <v>408548</v>
      </c>
    </row>
    <row r="14657" customFormat="false" ht="12.75" hidden="false" customHeight="false" outlineLevel="0" collapsed="false">
      <c r="A14657" s="2" t="s">
        <v>104</v>
      </c>
      <c r="B14657" s="2" t="n">
        <v>153</v>
      </c>
      <c r="C14657" s="2" t="n">
        <v>184647</v>
      </c>
      <c r="D14657" s="2" t="n">
        <v>132472</v>
      </c>
      <c r="E14657" s="2" t="n">
        <v>211777</v>
      </c>
      <c r="F14657" s="2" t="n">
        <v>426523</v>
      </c>
    </row>
    <row r="14658" customFormat="false" ht="12.75" hidden="false" customHeight="false" outlineLevel="0" collapsed="false">
      <c r="A14658" s="2" t="s">
        <v>105</v>
      </c>
      <c r="B14658" s="2" t="n">
        <v>153</v>
      </c>
      <c r="C14658" s="2" t="n">
        <v>234192</v>
      </c>
      <c r="D14658" s="2" t="n">
        <v>156107</v>
      </c>
      <c r="E14658" s="2" t="n">
        <v>117897</v>
      </c>
      <c r="F14658" s="2" t="n">
        <v>104963</v>
      </c>
    </row>
    <row r="14659" customFormat="false" ht="12.75" hidden="false" customHeight="false" outlineLevel="0" collapsed="false">
      <c r="A14659" s="2" t="s">
        <v>106</v>
      </c>
      <c r="B14659" s="2" t="n">
        <v>153</v>
      </c>
      <c r="C14659" s="2" t="n">
        <v>234634</v>
      </c>
      <c r="D14659" s="2" t="n">
        <v>156223</v>
      </c>
      <c r="E14659" s="2" t="n">
        <v>117771</v>
      </c>
      <c r="F14659" s="2" t="n">
        <v>104508</v>
      </c>
    </row>
    <row r="14660" customFormat="false" ht="12.75" hidden="false" customHeight="false" outlineLevel="0" collapsed="false">
      <c r="A14660" s="2" t="s">
        <v>107</v>
      </c>
      <c r="B14660" s="2" t="n">
        <v>153</v>
      </c>
      <c r="C14660" s="2" t="n">
        <v>252390</v>
      </c>
      <c r="D14660" s="2" t="n">
        <v>161274</v>
      </c>
      <c r="E14660" s="2" t="n">
        <v>118195</v>
      </c>
      <c r="F14660" s="2" t="n">
        <v>103559</v>
      </c>
    </row>
    <row r="14661" customFormat="false" ht="12.75" hidden="false" customHeight="false" outlineLevel="0" collapsed="false">
      <c r="A14661" s="2" t="s">
        <v>108</v>
      </c>
      <c r="B14661" s="2" t="n">
        <v>153</v>
      </c>
      <c r="C14661" s="2" t="n">
        <v>167425</v>
      </c>
      <c r="D14661" s="2" t="n">
        <v>121587</v>
      </c>
      <c r="E14661" s="2" t="n">
        <v>185482</v>
      </c>
      <c r="F14661" s="2" t="n">
        <v>361059</v>
      </c>
    </row>
    <row r="14662" customFormat="false" ht="12.75" hidden="false" customHeight="false" outlineLevel="0" collapsed="false">
      <c r="A14662" s="2" t="s">
        <v>109</v>
      </c>
      <c r="B14662" s="2" t="n">
        <v>153</v>
      </c>
      <c r="C14662" s="2" t="n">
        <v>172345</v>
      </c>
      <c r="D14662" s="2" t="n">
        <v>125027</v>
      </c>
      <c r="E14662" s="2" t="n">
        <v>195642</v>
      </c>
      <c r="F14662" s="2" t="n">
        <v>389276</v>
      </c>
    </row>
    <row r="14663" customFormat="false" ht="12.75" hidden="false" customHeight="false" outlineLevel="0" collapsed="false">
      <c r="A14663" s="2" t="s">
        <v>110</v>
      </c>
      <c r="B14663" s="2" t="n">
        <v>153</v>
      </c>
      <c r="C14663" s="2" t="n">
        <v>173078</v>
      </c>
      <c r="D14663" s="2" t="n">
        <v>125171</v>
      </c>
      <c r="E14663" s="2" t="n">
        <v>209560</v>
      </c>
      <c r="F14663" s="2" t="n">
        <v>436876</v>
      </c>
    </row>
    <row r="14664" customFormat="false" ht="12.75" hidden="false" customHeight="false" outlineLevel="0" collapsed="false">
      <c r="A14664" s="2" t="s">
        <v>111</v>
      </c>
      <c r="B14664" s="2" t="n">
        <v>153</v>
      </c>
      <c r="C14664" s="2" t="n">
        <v>171941</v>
      </c>
      <c r="D14664" s="2" t="n">
        <v>124900</v>
      </c>
      <c r="E14664" s="2" t="n">
        <v>208657</v>
      </c>
      <c r="F14664" s="2" t="n">
        <v>430249</v>
      </c>
    </row>
    <row r="14665" customFormat="false" ht="12.75" hidden="false" customHeight="false" outlineLevel="0" collapsed="false">
      <c r="A14665" s="2" t="s">
        <v>112</v>
      </c>
      <c r="B14665" s="2" t="n">
        <v>153</v>
      </c>
      <c r="C14665" s="2" t="n">
        <v>193591</v>
      </c>
      <c r="D14665" s="2" t="n">
        <v>136277</v>
      </c>
      <c r="E14665" s="2" t="n">
        <v>213778</v>
      </c>
      <c r="F14665" s="2" t="n">
        <v>432626</v>
      </c>
    </row>
    <row r="14666" customFormat="false" ht="12.75" hidden="false" customHeight="false" outlineLevel="0" collapsed="false">
      <c r="A14666" s="2" t="s">
        <v>113</v>
      </c>
      <c r="B14666" s="2" t="n">
        <v>153</v>
      </c>
      <c r="C14666" s="2" t="n">
        <v>184981</v>
      </c>
      <c r="D14666" s="2" t="n">
        <v>132152</v>
      </c>
      <c r="E14666" s="2" t="n">
        <v>206719</v>
      </c>
      <c r="F14666" s="2" t="n">
        <v>414245</v>
      </c>
    </row>
    <row r="14667" customFormat="false" ht="12.75" hidden="false" customHeight="false" outlineLevel="0" collapsed="false">
      <c r="A14667" s="2" t="s">
        <v>114</v>
      </c>
      <c r="B14667" s="2" t="n">
        <v>153</v>
      </c>
      <c r="C14667" s="2" t="n">
        <v>196651</v>
      </c>
      <c r="D14667" s="2" t="n">
        <v>136049</v>
      </c>
      <c r="E14667" s="2" t="n">
        <v>209412</v>
      </c>
      <c r="F14667" s="2" t="n">
        <v>421821</v>
      </c>
    </row>
    <row r="14668" customFormat="false" ht="12.75" hidden="false" customHeight="false" outlineLevel="0" collapsed="false">
      <c r="A14668" s="2" t="s">
        <v>115</v>
      </c>
      <c r="B14668" s="2" t="n">
        <v>153</v>
      </c>
      <c r="C14668" s="2" t="n">
        <v>169487</v>
      </c>
      <c r="D14668" s="2" t="n">
        <v>122456</v>
      </c>
      <c r="E14668" s="2" t="n">
        <v>197027</v>
      </c>
      <c r="F14668" s="2" t="n">
        <v>399314</v>
      </c>
    </row>
    <row r="14669" customFormat="false" ht="12.75" hidden="false" customHeight="false" outlineLevel="0" collapsed="false">
      <c r="A14669" s="2" t="s">
        <v>116</v>
      </c>
      <c r="B14669" s="2" t="n">
        <v>153</v>
      </c>
      <c r="C14669" s="2" t="n">
        <v>196364</v>
      </c>
      <c r="D14669" s="2" t="n">
        <v>137716</v>
      </c>
      <c r="E14669" s="2" t="n">
        <v>213262</v>
      </c>
      <c r="F14669" s="2" t="n">
        <v>426692</v>
      </c>
    </row>
    <row r="14670" customFormat="false" ht="12.75" hidden="false" customHeight="false" outlineLevel="0" collapsed="false">
      <c r="A14670" s="2" t="s">
        <v>117</v>
      </c>
      <c r="B14670" s="2" t="n">
        <v>153</v>
      </c>
      <c r="C14670" s="2" t="n">
        <v>210345</v>
      </c>
      <c r="D14670" s="2" t="n">
        <v>144274</v>
      </c>
      <c r="E14670" s="2" t="n">
        <v>111497</v>
      </c>
      <c r="F14670" s="2" t="n">
        <v>100437</v>
      </c>
    </row>
    <row r="14671" customFormat="false" ht="12.75" hidden="false" customHeight="false" outlineLevel="0" collapsed="false">
      <c r="A14671" s="2" t="s">
        <v>118</v>
      </c>
      <c r="B14671" s="2" t="n">
        <v>153</v>
      </c>
      <c r="C14671" s="2" t="n">
        <v>218765</v>
      </c>
      <c r="D14671" s="2" t="n">
        <v>148754</v>
      </c>
      <c r="E14671" s="2" t="n">
        <v>114618</v>
      </c>
      <c r="F14671" s="2" t="n">
        <v>103283</v>
      </c>
    </row>
    <row r="14672" customFormat="false" ht="12.75" hidden="false" customHeight="false" outlineLevel="0" collapsed="false">
      <c r="A14672" s="2" t="s">
        <v>119</v>
      </c>
      <c r="B14672" s="2" t="n">
        <v>153</v>
      </c>
      <c r="C14672" s="2" t="n">
        <v>237565</v>
      </c>
      <c r="D14672" s="2" t="n">
        <v>154216</v>
      </c>
      <c r="E14672" s="2" t="n">
        <v>114583</v>
      </c>
      <c r="F14672" s="2" t="n">
        <v>101127</v>
      </c>
    </row>
    <row r="14673" customFormat="false" ht="12.75" hidden="false" customHeight="false" outlineLevel="0" collapsed="false">
      <c r="A14673" s="2" t="s">
        <v>120</v>
      </c>
      <c r="B14673" s="2" t="n">
        <v>153</v>
      </c>
      <c r="C14673" s="2" t="n">
        <v>173467</v>
      </c>
      <c r="D14673" s="2" t="n">
        <v>125624</v>
      </c>
      <c r="E14673" s="2" t="n">
        <v>174140</v>
      </c>
      <c r="F14673" s="2" t="n">
        <v>317527</v>
      </c>
    </row>
    <row r="14674" customFormat="false" ht="12.75" hidden="false" customHeight="false" outlineLevel="0" collapsed="false">
      <c r="A14674" s="2" t="s">
        <v>123</v>
      </c>
      <c r="B14674" s="2" t="n">
        <v>153</v>
      </c>
      <c r="C14674" s="2" t="n">
        <v>175143</v>
      </c>
      <c r="D14674" s="2" t="n">
        <v>126187</v>
      </c>
      <c r="E14674" s="2" t="n">
        <v>172748</v>
      </c>
      <c r="F14674" s="2" t="n">
        <v>312875</v>
      </c>
    </row>
    <row r="14675" customFormat="false" ht="12.75" hidden="false" customHeight="false" outlineLevel="0" collapsed="false">
      <c r="A14675" s="2" t="s">
        <v>124</v>
      </c>
      <c r="B14675" s="2" t="n">
        <v>153</v>
      </c>
      <c r="C14675" s="2" t="n">
        <v>187375</v>
      </c>
      <c r="D14675" s="2" t="n">
        <v>133771</v>
      </c>
      <c r="E14675" s="2" t="n">
        <v>195296</v>
      </c>
      <c r="F14675" s="2" t="n">
        <v>373819</v>
      </c>
    </row>
    <row r="14676" customFormat="false" ht="12.75" hidden="false" customHeight="false" outlineLevel="0" collapsed="false">
      <c r="A14676" s="2" t="s">
        <v>125</v>
      </c>
      <c r="B14676" s="2" t="n">
        <v>153</v>
      </c>
      <c r="C14676" s="2" t="n">
        <v>183394</v>
      </c>
      <c r="D14676" s="2" t="n">
        <v>131950</v>
      </c>
      <c r="E14676" s="2" t="n">
        <v>194904</v>
      </c>
      <c r="F14676" s="2" t="n">
        <v>374362</v>
      </c>
    </row>
    <row r="14677" customFormat="false" ht="12.75" hidden="false" customHeight="false" outlineLevel="0" collapsed="false">
      <c r="A14677" s="2" t="s">
        <v>126</v>
      </c>
      <c r="B14677" s="2" t="n">
        <v>153</v>
      </c>
      <c r="C14677" s="2" t="n">
        <v>184461</v>
      </c>
      <c r="D14677" s="2" t="n">
        <v>131298</v>
      </c>
      <c r="E14677" s="2" t="n">
        <v>185508</v>
      </c>
      <c r="F14677" s="2" t="n">
        <v>344676</v>
      </c>
    </row>
    <row r="14678" customFormat="false" ht="12.75" hidden="false" customHeight="false" outlineLevel="0" collapsed="false">
      <c r="A14678" s="2" t="s">
        <v>127</v>
      </c>
      <c r="B14678" s="2" t="n">
        <v>153</v>
      </c>
      <c r="C14678" s="2" t="n">
        <v>187016</v>
      </c>
      <c r="D14678" s="2" t="n">
        <v>132712</v>
      </c>
      <c r="E14678" s="2" t="n">
        <v>188953</v>
      </c>
      <c r="F14678" s="2" t="n">
        <v>357050</v>
      </c>
    </row>
    <row r="14679" customFormat="false" ht="12.75" hidden="false" customHeight="false" outlineLevel="0" collapsed="false">
      <c r="A14679" s="2" t="s">
        <v>128</v>
      </c>
      <c r="B14679" s="2" t="n">
        <v>153</v>
      </c>
      <c r="C14679" s="2" t="n">
        <v>177098</v>
      </c>
      <c r="D14679" s="2" t="n">
        <v>126778</v>
      </c>
      <c r="E14679" s="2" t="n">
        <v>181201</v>
      </c>
      <c r="F14679" s="2" t="n">
        <v>337502</v>
      </c>
    </row>
    <row r="14680" customFormat="false" ht="12.75" hidden="false" customHeight="false" outlineLevel="0" collapsed="false">
      <c r="A14680" s="2" t="s">
        <v>129</v>
      </c>
      <c r="B14680" s="2" t="n">
        <v>153</v>
      </c>
      <c r="C14680" s="2" t="n">
        <v>174212</v>
      </c>
      <c r="D14680" s="2" t="n">
        <v>125884</v>
      </c>
      <c r="E14680" s="2" t="n">
        <v>181345</v>
      </c>
      <c r="F14680" s="2" t="n">
        <v>340443</v>
      </c>
    </row>
    <row r="14681" customFormat="false" ht="12.75" hidden="false" customHeight="false" outlineLevel="0" collapsed="false">
      <c r="A14681" s="2" t="s">
        <v>130</v>
      </c>
      <c r="B14681" s="2" t="n">
        <v>153</v>
      </c>
      <c r="C14681" s="2" t="n">
        <v>184222</v>
      </c>
      <c r="D14681" s="2" t="n">
        <v>131555</v>
      </c>
      <c r="E14681" s="2" t="n">
        <v>180526</v>
      </c>
      <c r="F14681" s="2" t="n">
        <v>327413</v>
      </c>
    </row>
    <row r="14682" customFormat="false" ht="12.75" hidden="false" customHeight="false" outlineLevel="0" collapsed="false">
      <c r="A14682" s="2" t="s">
        <v>131</v>
      </c>
      <c r="B14682" s="2" t="n">
        <v>153</v>
      </c>
      <c r="C14682" s="2" t="n">
        <v>230235</v>
      </c>
      <c r="D14682" s="2" t="n">
        <v>152095</v>
      </c>
      <c r="E14682" s="2" t="n">
        <v>114195</v>
      </c>
      <c r="F14682" s="2" t="n">
        <v>101489</v>
      </c>
    </row>
    <row r="14683" customFormat="false" ht="12.75" hidden="false" customHeight="false" outlineLevel="0" collapsed="false">
      <c r="A14683" s="2" t="s">
        <v>132</v>
      </c>
      <c r="B14683" s="2" t="n">
        <v>153</v>
      </c>
      <c r="C14683" s="2" t="n">
        <v>215339</v>
      </c>
      <c r="D14683" s="2" t="n">
        <v>145795</v>
      </c>
      <c r="E14683" s="2" t="n">
        <v>112102</v>
      </c>
      <c r="F14683" s="2" t="n">
        <v>100983</v>
      </c>
    </row>
    <row r="14684" customFormat="false" ht="12.75" hidden="false" customHeight="false" outlineLevel="0" collapsed="false">
      <c r="A14684" s="2" t="s">
        <v>133</v>
      </c>
      <c r="B14684" s="2" t="n">
        <v>153</v>
      </c>
      <c r="C14684" s="2" t="n">
        <v>212537</v>
      </c>
      <c r="D14684" s="2" t="n">
        <v>144431</v>
      </c>
      <c r="E14684" s="2" t="n">
        <v>111432</v>
      </c>
      <c r="F14684" s="2" t="n">
        <v>100091</v>
      </c>
    </row>
    <row r="14685" customFormat="false" ht="12.75" hidden="false" customHeight="false" outlineLevel="0" collapsed="false">
      <c r="A14685" s="2" t="s">
        <v>134</v>
      </c>
      <c r="B14685" s="2" t="n">
        <v>153</v>
      </c>
      <c r="C14685" s="2" t="n">
        <v>173101</v>
      </c>
      <c r="D14685" s="2" t="n">
        <v>125435</v>
      </c>
      <c r="E14685" s="2" t="n">
        <v>171447</v>
      </c>
      <c r="F14685" s="2" t="n">
        <v>309645</v>
      </c>
    </row>
    <row r="14686" customFormat="false" ht="12.75" hidden="false" customHeight="false" outlineLevel="0" collapsed="false">
      <c r="A14686" s="2" t="s">
        <v>137</v>
      </c>
      <c r="B14686" s="2" t="n">
        <v>153</v>
      </c>
      <c r="C14686" s="2" t="n">
        <v>161646</v>
      </c>
      <c r="D14686" s="2" t="n">
        <v>118650</v>
      </c>
      <c r="E14686" s="2" t="n">
        <v>169276</v>
      </c>
      <c r="F14686" s="2" t="n">
        <v>313379</v>
      </c>
    </row>
    <row r="14687" customFormat="false" ht="12.75" hidden="false" customHeight="false" outlineLevel="0" collapsed="false">
      <c r="A14687" s="2" t="s">
        <v>138</v>
      </c>
      <c r="B14687" s="2" t="n">
        <v>153</v>
      </c>
      <c r="C14687" s="2" t="n">
        <v>174702</v>
      </c>
      <c r="D14687" s="2" t="n">
        <v>126477</v>
      </c>
      <c r="E14687" s="2" t="n">
        <v>188784</v>
      </c>
      <c r="F14687" s="2" t="n">
        <v>365377</v>
      </c>
    </row>
    <row r="14688" customFormat="false" ht="12.75" hidden="false" customHeight="false" outlineLevel="0" collapsed="false">
      <c r="A14688" s="2" t="s">
        <v>139</v>
      </c>
      <c r="B14688" s="2" t="n">
        <v>153</v>
      </c>
      <c r="C14688" s="2" t="n">
        <v>201667</v>
      </c>
      <c r="D14688" s="2" t="n">
        <v>142093</v>
      </c>
      <c r="E14688" s="2" t="n">
        <v>210396</v>
      </c>
      <c r="F14688" s="2" t="n">
        <v>418404</v>
      </c>
    </row>
    <row r="14689" customFormat="false" ht="12.75" hidden="false" customHeight="false" outlineLevel="0" collapsed="false">
      <c r="A14689" s="2" t="s">
        <v>140</v>
      </c>
      <c r="B14689" s="2" t="n">
        <v>153</v>
      </c>
      <c r="C14689" s="2" t="n">
        <v>174265</v>
      </c>
      <c r="D14689" s="2" t="n">
        <v>125973</v>
      </c>
      <c r="E14689" s="2" t="n">
        <v>181817</v>
      </c>
      <c r="F14689" s="2" t="n">
        <v>341060</v>
      </c>
    </row>
    <row r="14690" customFormat="false" ht="12.75" hidden="false" customHeight="false" outlineLevel="0" collapsed="false">
      <c r="A14690" s="2" t="s">
        <v>141</v>
      </c>
      <c r="B14690" s="2" t="n">
        <v>153</v>
      </c>
      <c r="C14690" s="2" t="n">
        <v>169449</v>
      </c>
      <c r="D14690" s="2" t="n">
        <v>123033</v>
      </c>
      <c r="E14690" s="2" t="n">
        <v>182122</v>
      </c>
      <c r="F14690" s="2" t="n">
        <v>348684</v>
      </c>
    </row>
    <row r="14691" customFormat="false" ht="12.75" hidden="false" customHeight="false" outlineLevel="0" collapsed="false">
      <c r="A14691" s="2" t="s">
        <v>142</v>
      </c>
      <c r="B14691" s="2" t="n">
        <v>153</v>
      </c>
      <c r="C14691" s="2" t="n">
        <v>173254</v>
      </c>
      <c r="D14691" s="2" t="n">
        <v>125383</v>
      </c>
      <c r="E14691" s="2" t="n">
        <v>179890</v>
      </c>
      <c r="F14691" s="2" t="n">
        <v>336194</v>
      </c>
    </row>
    <row r="14692" customFormat="false" ht="12.75" hidden="false" customHeight="false" outlineLevel="0" collapsed="false">
      <c r="A14692" s="2" t="s">
        <v>143</v>
      </c>
      <c r="B14692" s="2" t="n">
        <v>153</v>
      </c>
      <c r="C14692" s="2" t="n">
        <v>167078</v>
      </c>
      <c r="D14692" s="2" t="n">
        <v>121150</v>
      </c>
      <c r="E14692" s="2" t="n">
        <v>174791</v>
      </c>
      <c r="F14692" s="2" t="n">
        <v>327257</v>
      </c>
    </row>
    <row r="14693" customFormat="false" ht="12.75" hidden="false" customHeight="false" outlineLevel="0" collapsed="false">
      <c r="A14693" s="2" t="s">
        <v>144</v>
      </c>
      <c r="B14693" s="2" t="n">
        <v>153</v>
      </c>
      <c r="C14693" s="2" t="n">
        <v>164568</v>
      </c>
      <c r="D14693" s="2" t="n">
        <v>119867</v>
      </c>
      <c r="E14693" s="2" t="n">
        <v>167455</v>
      </c>
      <c r="F14693" s="2" t="n">
        <v>305466</v>
      </c>
    </row>
    <row r="14694" customFormat="false" ht="12.75" hidden="false" customHeight="false" outlineLevel="0" collapsed="false">
      <c r="A14694" s="2" t="s">
        <v>145</v>
      </c>
      <c r="B14694" s="2" t="n">
        <v>153</v>
      </c>
      <c r="C14694" s="2" t="n">
        <v>212143</v>
      </c>
      <c r="D14694" s="2" t="n">
        <v>143997</v>
      </c>
      <c r="E14694" s="2" t="n">
        <v>110326</v>
      </c>
      <c r="F14694" s="2" t="n">
        <v>99123</v>
      </c>
    </row>
    <row r="14695" customFormat="false" ht="12.75" hidden="false" customHeight="false" outlineLevel="0" collapsed="false">
      <c r="A14695" s="2" t="s">
        <v>146</v>
      </c>
      <c r="B14695" s="2" t="n">
        <v>153</v>
      </c>
      <c r="C14695" s="2" t="n">
        <v>211194</v>
      </c>
      <c r="D14695" s="2" t="n">
        <v>144340</v>
      </c>
      <c r="E14695" s="2" t="n">
        <v>111596</v>
      </c>
      <c r="F14695" s="2" t="n">
        <v>100708</v>
      </c>
    </row>
    <row r="14696" customFormat="false" ht="12.75" hidden="false" customHeight="false" outlineLevel="0" collapsed="false">
      <c r="A14696" s="2" t="s">
        <v>147</v>
      </c>
      <c r="B14696" s="2" t="n">
        <v>153</v>
      </c>
      <c r="C14696" s="2" t="n">
        <v>210040</v>
      </c>
      <c r="D14696" s="2" t="n">
        <v>144203</v>
      </c>
      <c r="E14696" s="2" t="n">
        <v>112064</v>
      </c>
      <c r="F14696" s="2" t="n">
        <v>101314</v>
      </c>
    </row>
    <row r="14697" customFormat="false" ht="12.75" hidden="false" customHeight="false" outlineLevel="0" collapsed="false">
      <c r="A14697" s="2" t="s">
        <v>22</v>
      </c>
      <c r="B14697" s="2" t="n">
        <v>154</v>
      </c>
      <c r="C14697" s="2" t="n">
        <v>154046</v>
      </c>
      <c r="D14697" s="2" t="n">
        <v>113110</v>
      </c>
      <c r="E14697" s="2" t="n">
        <v>170218</v>
      </c>
      <c r="F14697" s="2" t="n">
        <v>326178</v>
      </c>
    </row>
    <row r="14698" customFormat="false" ht="12.75" hidden="false" customHeight="false" outlineLevel="0" collapsed="false">
      <c r="A14698" s="2" t="s">
        <v>30</v>
      </c>
      <c r="B14698" s="2" t="n">
        <v>154</v>
      </c>
      <c r="C14698" s="2" t="n">
        <v>164911</v>
      </c>
      <c r="D14698" s="2" t="n">
        <v>119618</v>
      </c>
      <c r="E14698" s="2" t="n">
        <v>180655</v>
      </c>
      <c r="F14698" s="2" t="n">
        <v>348684</v>
      </c>
    </row>
    <row r="14699" customFormat="false" ht="12.75" hidden="false" customHeight="false" outlineLevel="0" collapsed="false">
      <c r="A14699" s="2" t="s">
        <v>33</v>
      </c>
      <c r="B14699" s="2" t="n">
        <v>154</v>
      </c>
      <c r="C14699" s="2" t="n">
        <v>164007</v>
      </c>
      <c r="D14699" s="2" t="n">
        <v>119343</v>
      </c>
      <c r="E14699" s="2" t="n">
        <v>195279</v>
      </c>
      <c r="F14699" s="2" t="n">
        <v>399444</v>
      </c>
    </row>
    <row r="14700" customFormat="false" ht="12.75" hidden="false" customHeight="false" outlineLevel="0" collapsed="false">
      <c r="A14700" s="2" t="s">
        <v>36</v>
      </c>
      <c r="B14700" s="2" t="n">
        <v>154</v>
      </c>
      <c r="C14700" s="2" t="n">
        <v>163742</v>
      </c>
      <c r="D14700" s="2" t="n">
        <v>118241</v>
      </c>
      <c r="E14700" s="2" t="n">
        <v>193935</v>
      </c>
      <c r="F14700" s="2" t="n">
        <v>394877</v>
      </c>
    </row>
    <row r="14701" customFormat="false" ht="12.75" hidden="false" customHeight="false" outlineLevel="0" collapsed="false">
      <c r="A14701" s="2" t="s">
        <v>39</v>
      </c>
      <c r="B14701" s="2" t="n">
        <v>154</v>
      </c>
      <c r="C14701" s="2" t="n">
        <v>165589</v>
      </c>
      <c r="D14701" s="2" t="n">
        <v>120447</v>
      </c>
      <c r="E14701" s="2" t="n">
        <v>190327</v>
      </c>
      <c r="F14701" s="2" t="n">
        <v>377487</v>
      </c>
    </row>
    <row r="14702" customFormat="false" ht="12.75" hidden="false" customHeight="false" outlineLevel="0" collapsed="false">
      <c r="A14702" s="2" t="s">
        <v>42</v>
      </c>
      <c r="B14702" s="2" t="n">
        <v>154</v>
      </c>
      <c r="C14702" s="2" t="n">
        <v>171935</v>
      </c>
      <c r="D14702" s="2" t="n">
        <v>122829</v>
      </c>
      <c r="E14702" s="2" t="n">
        <v>191425</v>
      </c>
      <c r="F14702" s="2" t="n">
        <v>379912</v>
      </c>
    </row>
    <row r="14703" customFormat="false" ht="12.75" hidden="false" customHeight="false" outlineLevel="0" collapsed="false">
      <c r="A14703" s="2" t="s">
        <v>45</v>
      </c>
      <c r="B14703" s="2" t="n">
        <v>154</v>
      </c>
      <c r="C14703" s="2" t="n">
        <v>163231</v>
      </c>
      <c r="D14703" s="2" t="n">
        <v>118982</v>
      </c>
      <c r="E14703" s="2" t="n">
        <v>194161</v>
      </c>
      <c r="F14703" s="2" t="n">
        <v>392873</v>
      </c>
    </row>
    <row r="14704" customFormat="false" ht="12.75" hidden="false" customHeight="false" outlineLevel="0" collapsed="false">
      <c r="A14704" s="2" t="s">
        <v>48</v>
      </c>
      <c r="B14704" s="2" t="n">
        <v>154</v>
      </c>
      <c r="C14704" s="2" t="n">
        <v>162326</v>
      </c>
      <c r="D14704" s="2" t="n">
        <v>117841</v>
      </c>
      <c r="E14704" s="2" t="n">
        <v>186634</v>
      </c>
      <c r="F14704" s="2" t="n">
        <v>370907</v>
      </c>
    </row>
    <row r="14705" customFormat="false" ht="12.75" hidden="false" customHeight="false" outlineLevel="0" collapsed="false">
      <c r="A14705" s="2" t="s">
        <v>51</v>
      </c>
      <c r="B14705" s="2" t="n">
        <v>154</v>
      </c>
      <c r="C14705" s="2" t="n">
        <v>178975</v>
      </c>
      <c r="D14705" s="2" t="n">
        <v>127912</v>
      </c>
      <c r="E14705" s="2" t="n">
        <v>197530</v>
      </c>
      <c r="F14705" s="2" t="n">
        <v>389456</v>
      </c>
    </row>
    <row r="14706" customFormat="false" ht="12.75" hidden="false" customHeight="false" outlineLevel="0" collapsed="false">
      <c r="A14706" s="2" t="s">
        <v>53</v>
      </c>
      <c r="B14706" s="2" t="n">
        <v>154</v>
      </c>
      <c r="C14706" s="2" t="n">
        <v>193741</v>
      </c>
      <c r="D14706" s="2" t="n">
        <v>133710</v>
      </c>
      <c r="E14706" s="2" t="n">
        <v>104038</v>
      </c>
      <c r="F14706" s="2" t="n">
        <v>94050</v>
      </c>
    </row>
    <row r="14707" customFormat="false" ht="12.75" hidden="false" customHeight="false" outlineLevel="0" collapsed="false">
      <c r="A14707" s="2" t="s">
        <v>54</v>
      </c>
      <c r="B14707" s="2" t="n">
        <v>154</v>
      </c>
      <c r="C14707" s="2" t="n">
        <v>206700</v>
      </c>
      <c r="D14707" s="2" t="n">
        <v>140342</v>
      </c>
      <c r="E14707" s="2" t="n">
        <v>107718</v>
      </c>
      <c r="F14707" s="2" t="n">
        <v>96656</v>
      </c>
    </row>
    <row r="14708" customFormat="false" ht="12.75" hidden="false" customHeight="false" outlineLevel="0" collapsed="false">
      <c r="A14708" s="2" t="s">
        <v>55</v>
      </c>
      <c r="B14708" s="2" t="n">
        <v>154</v>
      </c>
      <c r="C14708" s="2" t="n">
        <v>202493</v>
      </c>
      <c r="D14708" s="2" t="n">
        <v>136793</v>
      </c>
      <c r="E14708" s="2" t="n">
        <v>105034</v>
      </c>
      <c r="F14708" s="2" t="n">
        <v>94206</v>
      </c>
    </row>
    <row r="14709" customFormat="false" ht="12.75" hidden="false" customHeight="false" outlineLevel="0" collapsed="false">
      <c r="A14709" s="2" t="s">
        <v>56</v>
      </c>
      <c r="B14709" s="2" t="n">
        <v>154</v>
      </c>
      <c r="C14709" s="2" t="n">
        <v>180217</v>
      </c>
      <c r="D14709" s="2" t="n">
        <v>126166</v>
      </c>
      <c r="E14709" s="2" t="n">
        <v>183570</v>
      </c>
      <c r="F14709" s="2" t="n">
        <v>350047</v>
      </c>
    </row>
    <row r="14710" customFormat="false" ht="12.75" hidden="false" customHeight="false" outlineLevel="0" collapsed="false">
      <c r="A14710" s="2" t="s">
        <v>57</v>
      </c>
      <c r="B14710" s="2" t="n">
        <v>154</v>
      </c>
      <c r="C14710" s="2" t="n">
        <v>181091</v>
      </c>
      <c r="D14710" s="2" t="n">
        <v>127580</v>
      </c>
      <c r="E14710" s="2" t="n">
        <v>194104</v>
      </c>
      <c r="F14710" s="2" t="n">
        <v>382627</v>
      </c>
    </row>
    <row r="14711" customFormat="false" ht="12.75" hidden="false" customHeight="false" outlineLevel="0" collapsed="false">
      <c r="A14711" s="2" t="s">
        <v>58</v>
      </c>
      <c r="B14711" s="2" t="n">
        <v>154</v>
      </c>
      <c r="C14711" s="2" t="n">
        <v>171628</v>
      </c>
      <c r="D14711" s="2" t="n">
        <v>123656</v>
      </c>
      <c r="E14711" s="2" t="n">
        <v>207312</v>
      </c>
      <c r="F14711" s="2" t="n">
        <v>430402</v>
      </c>
    </row>
    <row r="14712" customFormat="false" ht="12.75" hidden="false" customHeight="false" outlineLevel="0" collapsed="false">
      <c r="A14712" s="2" t="s">
        <v>59</v>
      </c>
      <c r="B14712" s="2" t="n">
        <v>154</v>
      </c>
      <c r="C14712" s="2" t="n">
        <v>174854</v>
      </c>
      <c r="D14712" s="2" t="n">
        <v>125695</v>
      </c>
      <c r="E14712" s="2" t="n">
        <v>207399</v>
      </c>
      <c r="F14712" s="2" t="n">
        <v>425294</v>
      </c>
    </row>
    <row r="14713" customFormat="false" ht="12.75" hidden="false" customHeight="false" outlineLevel="0" collapsed="false">
      <c r="A14713" s="2" t="s">
        <v>60</v>
      </c>
      <c r="B14713" s="2" t="n">
        <v>154</v>
      </c>
      <c r="C14713" s="2" t="n">
        <v>177913</v>
      </c>
      <c r="D14713" s="2" t="n">
        <v>127285</v>
      </c>
      <c r="E14713" s="2" t="n">
        <v>202910</v>
      </c>
      <c r="F14713" s="2" t="n">
        <v>407897</v>
      </c>
    </row>
    <row r="14714" customFormat="false" ht="12.75" hidden="false" customHeight="false" outlineLevel="0" collapsed="false">
      <c r="A14714" s="2" t="s">
        <v>61</v>
      </c>
      <c r="B14714" s="2" t="n">
        <v>154</v>
      </c>
      <c r="C14714" s="2" t="n">
        <v>202810</v>
      </c>
      <c r="D14714" s="2" t="n">
        <v>136483</v>
      </c>
      <c r="E14714" s="2" t="n">
        <v>204038</v>
      </c>
      <c r="F14714" s="2" t="n">
        <v>405248</v>
      </c>
    </row>
    <row r="14715" customFormat="false" ht="12.75" hidden="false" customHeight="false" outlineLevel="0" collapsed="false">
      <c r="A14715" s="2" t="s">
        <v>62</v>
      </c>
      <c r="B14715" s="2" t="n">
        <v>154</v>
      </c>
      <c r="C14715" s="2" t="n">
        <v>165043</v>
      </c>
      <c r="D14715" s="2" t="n">
        <v>120406</v>
      </c>
      <c r="E14715" s="2" t="n">
        <v>201326</v>
      </c>
      <c r="F14715" s="2" t="n">
        <v>414578</v>
      </c>
    </row>
    <row r="14716" customFormat="false" ht="12.75" hidden="false" customHeight="false" outlineLevel="0" collapsed="false">
      <c r="A14716" s="2" t="s">
        <v>63</v>
      </c>
      <c r="B14716" s="2" t="n">
        <v>154</v>
      </c>
      <c r="C14716" s="2" t="n">
        <v>186232</v>
      </c>
      <c r="D14716" s="2" t="n">
        <v>130137</v>
      </c>
      <c r="E14716" s="2" t="n">
        <v>201289</v>
      </c>
      <c r="F14716" s="2" t="n">
        <v>401230</v>
      </c>
    </row>
    <row r="14717" customFormat="false" ht="12.75" hidden="false" customHeight="false" outlineLevel="0" collapsed="false">
      <c r="A14717" s="2" t="s">
        <v>64</v>
      </c>
      <c r="B14717" s="2" t="n">
        <v>154</v>
      </c>
      <c r="C14717" s="2" t="n">
        <v>182031</v>
      </c>
      <c r="D14717" s="2" t="n">
        <v>128649</v>
      </c>
      <c r="E14717" s="2" t="n">
        <v>204234</v>
      </c>
      <c r="F14717" s="2" t="n">
        <v>413267</v>
      </c>
    </row>
    <row r="14718" customFormat="false" ht="12.75" hidden="false" customHeight="false" outlineLevel="0" collapsed="false">
      <c r="A14718" s="2" t="s">
        <v>65</v>
      </c>
      <c r="B14718" s="2" t="n">
        <v>154</v>
      </c>
      <c r="C14718" s="2" t="n">
        <v>232481</v>
      </c>
      <c r="D14718" s="2" t="n">
        <v>152547</v>
      </c>
      <c r="E14718" s="2" t="n">
        <v>113792</v>
      </c>
      <c r="F14718" s="2" t="n">
        <v>100540</v>
      </c>
    </row>
    <row r="14719" customFormat="false" ht="12.75" hidden="false" customHeight="false" outlineLevel="0" collapsed="false">
      <c r="A14719" s="2" t="s">
        <v>66</v>
      </c>
      <c r="B14719" s="2" t="n">
        <v>154</v>
      </c>
      <c r="C14719" s="2" t="n">
        <v>208273</v>
      </c>
      <c r="D14719" s="2" t="n">
        <v>139209</v>
      </c>
      <c r="E14719" s="2" t="n">
        <v>105825</v>
      </c>
      <c r="F14719" s="2" t="n">
        <v>94728</v>
      </c>
    </row>
    <row r="14720" customFormat="false" ht="12.75" hidden="false" customHeight="false" outlineLevel="0" collapsed="false">
      <c r="A14720" s="2" t="s">
        <v>67</v>
      </c>
      <c r="B14720" s="2" t="n">
        <v>154</v>
      </c>
      <c r="C14720" s="2" t="n">
        <v>219623</v>
      </c>
      <c r="D14720" s="2" t="n">
        <v>144836</v>
      </c>
      <c r="E14720" s="2" t="n">
        <v>109169</v>
      </c>
      <c r="F14720" s="2" t="n">
        <v>97084</v>
      </c>
    </row>
    <row r="14721" customFormat="false" ht="12.75" hidden="false" customHeight="false" outlineLevel="0" collapsed="false">
      <c r="A14721" s="2" t="s">
        <v>68</v>
      </c>
      <c r="B14721" s="2" t="n">
        <v>154</v>
      </c>
      <c r="C14721" s="2" t="n">
        <v>182140</v>
      </c>
      <c r="D14721" s="2" t="n">
        <v>130216</v>
      </c>
      <c r="E14721" s="2" t="n">
        <v>209966</v>
      </c>
      <c r="F14721" s="2" t="n">
        <v>431114</v>
      </c>
    </row>
    <row r="14722" customFormat="false" ht="12.75" hidden="false" customHeight="false" outlineLevel="0" collapsed="false">
      <c r="A14722" s="2" t="s">
        <v>71</v>
      </c>
      <c r="B14722" s="2" t="n">
        <v>154</v>
      </c>
      <c r="C14722" s="2" t="n">
        <v>164912</v>
      </c>
      <c r="D14722" s="2" t="n">
        <v>120441</v>
      </c>
      <c r="E14722" s="2" t="n">
        <v>196174</v>
      </c>
      <c r="F14722" s="2" t="n">
        <v>397785</v>
      </c>
    </row>
    <row r="14723" customFormat="false" ht="12.75" hidden="false" customHeight="false" outlineLevel="0" collapsed="false">
      <c r="A14723" s="2" t="s">
        <v>72</v>
      </c>
      <c r="B14723" s="2" t="n">
        <v>154</v>
      </c>
      <c r="C14723" s="2" t="n">
        <v>165773</v>
      </c>
      <c r="D14723" s="2" t="n">
        <v>120998</v>
      </c>
      <c r="E14723" s="2" t="n">
        <v>205469</v>
      </c>
      <c r="F14723" s="2" t="n">
        <v>430268</v>
      </c>
    </row>
    <row r="14724" customFormat="false" ht="12.75" hidden="false" customHeight="false" outlineLevel="0" collapsed="false">
      <c r="A14724" s="2" t="s">
        <v>73</v>
      </c>
      <c r="B14724" s="2" t="n">
        <v>154</v>
      </c>
      <c r="C14724" s="2" t="n">
        <v>180210</v>
      </c>
      <c r="D14724" s="2" t="n">
        <v>129251</v>
      </c>
      <c r="E14724" s="2" t="n">
        <v>214582</v>
      </c>
      <c r="F14724" s="2" t="n">
        <v>446135</v>
      </c>
    </row>
    <row r="14725" customFormat="false" ht="12.75" hidden="false" customHeight="false" outlineLevel="0" collapsed="false">
      <c r="A14725" s="2" t="s">
        <v>74</v>
      </c>
      <c r="B14725" s="2" t="n">
        <v>154</v>
      </c>
      <c r="C14725" s="2" t="n">
        <v>181737</v>
      </c>
      <c r="D14725" s="2" t="n">
        <v>129367</v>
      </c>
      <c r="E14725" s="2" t="n">
        <v>204307</v>
      </c>
      <c r="F14725" s="2" t="n">
        <v>410071</v>
      </c>
    </row>
    <row r="14726" customFormat="false" ht="12.75" hidden="false" customHeight="false" outlineLevel="0" collapsed="false">
      <c r="A14726" s="2" t="s">
        <v>75</v>
      </c>
      <c r="B14726" s="2" t="n">
        <v>154</v>
      </c>
      <c r="C14726" s="2" t="n">
        <v>176373</v>
      </c>
      <c r="D14726" s="2" t="n">
        <v>126476</v>
      </c>
      <c r="E14726" s="2" t="n">
        <v>203793</v>
      </c>
      <c r="F14726" s="2" t="n">
        <v>415120</v>
      </c>
    </row>
    <row r="14727" customFormat="false" ht="12.75" hidden="false" customHeight="false" outlineLevel="0" collapsed="false">
      <c r="A14727" s="2" t="s">
        <v>76</v>
      </c>
      <c r="B14727" s="2" t="n">
        <v>154</v>
      </c>
      <c r="C14727" s="2" t="n">
        <v>194122</v>
      </c>
      <c r="D14727" s="2" t="n">
        <v>131850</v>
      </c>
      <c r="E14727" s="2" t="n">
        <v>198668</v>
      </c>
      <c r="F14727" s="2" t="n">
        <v>393222</v>
      </c>
    </row>
    <row r="14728" customFormat="false" ht="12.75" hidden="false" customHeight="false" outlineLevel="0" collapsed="false">
      <c r="A14728" s="2" t="s">
        <v>77</v>
      </c>
      <c r="B14728" s="2" t="n">
        <v>154</v>
      </c>
      <c r="C14728" s="2" t="n">
        <v>168601</v>
      </c>
      <c r="D14728" s="2" t="n">
        <v>122045</v>
      </c>
      <c r="E14728" s="2" t="n">
        <v>196603</v>
      </c>
      <c r="F14728" s="2" t="n">
        <v>396616</v>
      </c>
    </row>
    <row r="14729" customFormat="false" ht="12.75" hidden="false" customHeight="false" outlineLevel="0" collapsed="false">
      <c r="A14729" s="2" t="s">
        <v>78</v>
      </c>
      <c r="B14729" s="2" t="n">
        <v>154</v>
      </c>
      <c r="C14729" s="2" t="n">
        <v>202437</v>
      </c>
      <c r="D14729" s="2" t="n">
        <v>138781</v>
      </c>
      <c r="E14729" s="2" t="n">
        <v>210284</v>
      </c>
      <c r="F14729" s="2" t="n">
        <v>418134</v>
      </c>
    </row>
    <row r="14730" customFormat="false" ht="12.75" hidden="false" customHeight="false" outlineLevel="0" collapsed="false">
      <c r="A14730" s="2" t="s">
        <v>79</v>
      </c>
      <c r="B14730" s="2" t="n">
        <v>154</v>
      </c>
      <c r="C14730" s="2" t="n">
        <v>215223</v>
      </c>
      <c r="D14730" s="2" t="n">
        <v>145878</v>
      </c>
      <c r="E14730" s="2" t="n">
        <v>111466</v>
      </c>
      <c r="F14730" s="2" t="n">
        <v>99676</v>
      </c>
    </row>
    <row r="14731" customFormat="false" ht="12.75" hidden="false" customHeight="false" outlineLevel="0" collapsed="false">
      <c r="A14731" s="2" t="s">
        <v>80</v>
      </c>
      <c r="B14731" s="2" t="n">
        <v>154</v>
      </c>
      <c r="C14731" s="2" t="n">
        <v>231516</v>
      </c>
      <c r="D14731" s="2" t="n">
        <v>155736</v>
      </c>
      <c r="E14731" s="2" t="n">
        <v>118838</v>
      </c>
      <c r="F14731" s="2" t="n">
        <v>106361</v>
      </c>
    </row>
    <row r="14732" customFormat="false" ht="12.75" hidden="false" customHeight="false" outlineLevel="0" collapsed="false">
      <c r="A14732" s="2" t="s">
        <v>81</v>
      </c>
      <c r="B14732" s="2" t="n">
        <v>154</v>
      </c>
      <c r="C14732" s="2" t="n">
        <v>236810</v>
      </c>
      <c r="D14732" s="2" t="n">
        <v>154127</v>
      </c>
      <c r="E14732" s="2" t="n">
        <v>114905</v>
      </c>
      <c r="F14732" s="2" t="n">
        <v>101763</v>
      </c>
    </row>
    <row r="14733" customFormat="false" ht="12.75" hidden="false" customHeight="false" outlineLevel="0" collapsed="false">
      <c r="A14733" s="2" t="s">
        <v>82</v>
      </c>
      <c r="B14733" s="2" t="n">
        <v>154</v>
      </c>
      <c r="C14733" s="2" t="n">
        <v>178107</v>
      </c>
      <c r="D14733" s="2" t="n">
        <v>127380</v>
      </c>
      <c r="E14733" s="2" t="n">
        <v>194192</v>
      </c>
      <c r="F14733" s="2" t="n">
        <v>380436</v>
      </c>
    </row>
    <row r="14734" customFormat="false" ht="12.75" hidden="false" customHeight="false" outlineLevel="0" collapsed="false">
      <c r="A14734" s="2" t="s">
        <v>83</v>
      </c>
      <c r="B14734" s="2" t="n">
        <v>154</v>
      </c>
      <c r="C14734" s="2" t="n">
        <v>170364</v>
      </c>
      <c r="D14734" s="2" t="n">
        <v>124041</v>
      </c>
      <c r="E14734" s="2" t="n">
        <v>201969</v>
      </c>
      <c r="F14734" s="2" t="n">
        <v>409368</v>
      </c>
    </row>
    <row r="14735" customFormat="false" ht="12.75" hidden="false" customHeight="false" outlineLevel="0" collapsed="false">
      <c r="A14735" s="2" t="s">
        <v>84</v>
      </c>
      <c r="B14735" s="2" t="n">
        <v>154</v>
      </c>
      <c r="C14735" s="2" t="n">
        <v>175518</v>
      </c>
      <c r="D14735" s="2" t="n">
        <v>127456</v>
      </c>
      <c r="E14735" s="2" t="n">
        <v>213103</v>
      </c>
      <c r="F14735" s="2" t="n">
        <v>444658</v>
      </c>
    </row>
    <row r="14736" customFormat="false" ht="12.75" hidden="false" customHeight="false" outlineLevel="0" collapsed="false">
      <c r="A14736" s="2" t="s">
        <v>85</v>
      </c>
      <c r="B14736" s="2" t="n">
        <v>154</v>
      </c>
      <c r="C14736" s="2" t="n">
        <v>179139</v>
      </c>
      <c r="D14736" s="2" t="n">
        <v>129020</v>
      </c>
      <c r="E14736" s="2" t="n">
        <v>217221</v>
      </c>
      <c r="F14736" s="2" t="n">
        <v>453425</v>
      </c>
    </row>
    <row r="14737" customFormat="false" ht="12.75" hidden="false" customHeight="false" outlineLevel="0" collapsed="false">
      <c r="A14737" s="2" t="s">
        <v>86</v>
      </c>
      <c r="B14737" s="2" t="n">
        <v>154</v>
      </c>
      <c r="C14737" s="2" t="n">
        <v>181133</v>
      </c>
      <c r="D14737" s="2" t="n">
        <v>129961</v>
      </c>
      <c r="E14737" s="2" t="n">
        <v>211143</v>
      </c>
      <c r="F14737" s="2" t="n">
        <v>430618</v>
      </c>
    </row>
    <row r="14738" customFormat="false" ht="12.75" hidden="false" customHeight="false" outlineLevel="0" collapsed="false">
      <c r="A14738" s="2" t="s">
        <v>87</v>
      </c>
      <c r="B14738" s="2" t="n">
        <v>154</v>
      </c>
      <c r="C14738" s="2" t="n">
        <v>178946</v>
      </c>
      <c r="D14738" s="2" t="n">
        <v>128038</v>
      </c>
      <c r="E14738" s="2" t="n">
        <v>203432</v>
      </c>
      <c r="F14738" s="2" t="n">
        <v>410464</v>
      </c>
    </row>
    <row r="14739" customFormat="false" ht="12.75" hidden="false" customHeight="false" outlineLevel="0" collapsed="false">
      <c r="A14739" s="2" t="s">
        <v>88</v>
      </c>
      <c r="B14739" s="2" t="n">
        <v>154</v>
      </c>
      <c r="C14739" s="2" t="n">
        <v>169249</v>
      </c>
      <c r="D14739" s="2" t="n">
        <v>122651</v>
      </c>
      <c r="E14739" s="2" t="n">
        <v>196153</v>
      </c>
      <c r="F14739" s="2" t="n">
        <v>392120</v>
      </c>
    </row>
    <row r="14740" customFormat="false" ht="12.75" hidden="false" customHeight="false" outlineLevel="0" collapsed="false">
      <c r="A14740" s="2" t="s">
        <v>89</v>
      </c>
      <c r="B14740" s="2" t="n">
        <v>154</v>
      </c>
      <c r="C14740" s="2" t="n">
        <v>175008</v>
      </c>
      <c r="D14740" s="2" t="n">
        <v>126466</v>
      </c>
      <c r="E14740" s="2" t="n">
        <v>201372</v>
      </c>
      <c r="F14740" s="2" t="n">
        <v>404448</v>
      </c>
    </row>
    <row r="14741" customFormat="false" ht="12.75" hidden="false" customHeight="false" outlineLevel="0" collapsed="false">
      <c r="A14741" s="2" t="s">
        <v>90</v>
      </c>
      <c r="B14741" s="2" t="n">
        <v>154</v>
      </c>
      <c r="C14741" s="2" t="n">
        <v>174592</v>
      </c>
      <c r="D14741" s="2" t="n">
        <v>125280</v>
      </c>
      <c r="E14741" s="2" t="n">
        <v>199669</v>
      </c>
      <c r="F14741" s="2" t="n">
        <v>399483</v>
      </c>
    </row>
    <row r="14742" customFormat="false" ht="12.75" hidden="false" customHeight="false" outlineLevel="0" collapsed="false">
      <c r="A14742" s="2" t="s">
        <v>91</v>
      </c>
      <c r="B14742" s="2" t="n">
        <v>154</v>
      </c>
      <c r="C14742" s="2" t="n">
        <v>224070</v>
      </c>
      <c r="D14742" s="2" t="n">
        <v>151987</v>
      </c>
      <c r="E14742" s="2" t="n">
        <v>116379</v>
      </c>
      <c r="F14742" s="2" t="n">
        <v>104231</v>
      </c>
    </row>
    <row r="14743" customFormat="false" ht="12.75" hidden="false" customHeight="false" outlineLevel="0" collapsed="false">
      <c r="A14743" s="2" t="s">
        <v>92</v>
      </c>
      <c r="B14743" s="2" t="n">
        <v>154</v>
      </c>
      <c r="C14743" s="2" t="n">
        <v>240585</v>
      </c>
      <c r="D14743" s="2" t="n">
        <v>157987</v>
      </c>
      <c r="E14743" s="2" t="n">
        <v>118280</v>
      </c>
      <c r="F14743" s="2" t="n">
        <v>104821</v>
      </c>
    </row>
    <row r="14744" customFormat="false" ht="12.75" hidden="false" customHeight="false" outlineLevel="0" collapsed="false">
      <c r="A14744" s="2" t="s">
        <v>93</v>
      </c>
      <c r="B14744" s="2" t="n">
        <v>154</v>
      </c>
      <c r="C14744" s="2" t="n">
        <v>221157</v>
      </c>
      <c r="D14744" s="2" t="n">
        <v>147456</v>
      </c>
      <c r="E14744" s="2" t="n">
        <v>112218</v>
      </c>
      <c r="F14744" s="2" t="n">
        <v>100471</v>
      </c>
    </row>
    <row r="14745" customFormat="false" ht="12.75" hidden="false" customHeight="false" outlineLevel="0" collapsed="false">
      <c r="A14745" s="2" t="s">
        <v>94</v>
      </c>
      <c r="B14745" s="2" t="n">
        <v>154</v>
      </c>
      <c r="C14745" s="2" t="n">
        <v>174332</v>
      </c>
      <c r="D14745" s="2" t="n">
        <v>124610</v>
      </c>
      <c r="E14745" s="2" t="n">
        <v>186091</v>
      </c>
      <c r="F14745" s="2" t="n">
        <v>360143</v>
      </c>
    </row>
    <row r="14746" customFormat="false" ht="12.75" hidden="false" customHeight="false" outlineLevel="0" collapsed="false">
      <c r="A14746" s="2" t="s">
        <v>97</v>
      </c>
      <c r="B14746" s="2" t="n">
        <v>154</v>
      </c>
      <c r="C14746" s="2" t="n">
        <v>178552</v>
      </c>
      <c r="D14746" s="2" t="n">
        <v>127670</v>
      </c>
      <c r="E14746" s="2" t="n">
        <v>198269</v>
      </c>
      <c r="F14746" s="2" t="n">
        <v>395600</v>
      </c>
    </row>
    <row r="14747" customFormat="false" ht="12.75" hidden="false" customHeight="false" outlineLevel="0" collapsed="false">
      <c r="A14747" s="2" t="s">
        <v>98</v>
      </c>
      <c r="B14747" s="2" t="n">
        <v>154</v>
      </c>
      <c r="C14747" s="2" t="n">
        <v>183922</v>
      </c>
      <c r="D14747" s="2" t="n">
        <v>132691</v>
      </c>
      <c r="E14747" s="2" t="n">
        <v>220293</v>
      </c>
      <c r="F14747" s="2" t="n">
        <v>460522</v>
      </c>
    </row>
    <row r="14748" customFormat="false" ht="12.75" hidden="false" customHeight="false" outlineLevel="0" collapsed="false">
      <c r="A14748" s="2" t="s">
        <v>99</v>
      </c>
      <c r="B14748" s="2" t="n">
        <v>154</v>
      </c>
      <c r="C14748" s="2" t="n">
        <v>178371</v>
      </c>
      <c r="D14748" s="2" t="n">
        <v>128988</v>
      </c>
      <c r="E14748" s="2" t="n">
        <v>214859</v>
      </c>
      <c r="F14748" s="2" t="n">
        <v>444768</v>
      </c>
    </row>
    <row r="14749" customFormat="false" ht="12.75" hidden="false" customHeight="false" outlineLevel="0" collapsed="false">
      <c r="A14749" s="2" t="s">
        <v>100</v>
      </c>
      <c r="B14749" s="2" t="n">
        <v>154</v>
      </c>
      <c r="C14749" s="2" t="n">
        <v>189028</v>
      </c>
      <c r="D14749" s="2" t="n">
        <v>134857</v>
      </c>
      <c r="E14749" s="2" t="n">
        <v>213565</v>
      </c>
      <c r="F14749" s="2" t="n">
        <v>431921</v>
      </c>
    </row>
    <row r="14750" customFormat="false" ht="12.75" hidden="false" customHeight="false" outlineLevel="0" collapsed="false">
      <c r="A14750" s="2" t="s">
        <v>101</v>
      </c>
      <c r="B14750" s="2" t="n">
        <v>154</v>
      </c>
      <c r="C14750" s="2" t="n">
        <v>188465</v>
      </c>
      <c r="D14750" s="2" t="n">
        <v>134526</v>
      </c>
      <c r="E14750" s="2" t="n">
        <v>206716</v>
      </c>
      <c r="F14750" s="2" t="n">
        <v>409504</v>
      </c>
    </row>
    <row r="14751" customFormat="false" ht="12.75" hidden="false" customHeight="false" outlineLevel="0" collapsed="false">
      <c r="A14751" s="2" t="s">
        <v>102</v>
      </c>
      <c r="B14751" s="2" t="n">
        <v>154</v>
      </c>
      <c r="C14751" s="2" t="n">
        <v>174692</v>
      </c>
      <c r="D14751" s="2" t="n">
        <v>125397</v>
      </c>
      <c r="E14751" s="2" t="n">
        <v>198965</v>
      </c>
      <c r="F14751" s="2" t="n">
        <v>398536</v>
      </c>
    </row>
    <row r="14752" customFormat="false" ht="12.75" hidden="false" customHeight="false" outlineLevel="0" collapsed="false">
      <c r="A14752" s="2" t="s">
        <v>103</v>
      </c>
      <c r="B14752" s="2" t="n">
        <v>154</v>
      </c>
      <c r="C14752" s="2" t="n">
        <v>180763</v>
      </c>
      <c r="D14752" s="2" t="n">
        <v>129694</v>
      </c>
      <c r="E14752" s="2" t="n">
        <v>204008</v>
      </c>
      <c r="F14752" s="2" t="n">
        <v>408004</v>
      </c>
    </row>
    <row r="14753" customFormat="false" ht="12.75" hidden="false" customHeight="false" outlineLevel="0" collapsed="false">
      <c r="A14753" s="2" t="s">
        <v>104</v>
      </c>
      <c r="B14753" s="2" t="n">
        <v>154</v>
      </c>
      <c r="C14753" s="2" t="n">
        <v>184347</v>
      </c>
      <c r="D14753" s="2" t="n">
        <v>132344</v>
      </c>
      <c r="E14753" s="2" t="n">
        <v>212025</v>
      </c>
      <c r="F14753" s="2" t="n">
        <v>427152</v>
      </c>
    </row>
    <row r="14754" customFormat="false" ht="12.75" hidden="false" customHeight="false" outlineLevel="0" collapsed="false">
      <c r="A14754" s="2" t="s">
        <v>105</v>
      </c>
      <c r="B14754" s="2" t="n">
        <v>154</v>
      </c>
      <c r="C14754" s="2" t="n">
        <v>233876</v>
      </c>
      <c r="D14754" s="2" t="n">
        <v>155912</v>
      </c>
      <c r="E14754" s="2" t="n">
        <v>117770</v>
      </c>
      <c r="F14754" s="2" t="n">
        <v>104841</v>
      </c>
    </row>
    <row r="14755" customFormat="false" ht="12.75" hidden="false" customHeight="false" outlineLevel="0" collapsed="false">
      <c r="A14755" s="2" t="s">
        <v>106</v>
      </c>
      <c r="B14755" s="2" t="n">
        <v>154</v>
      </c>
      <c r="C14755" s="2" t="n">
        <v>234506</v>
      </c>
      <c r="D14755" s="2" t="n">
        <v>156180</v>
      </c>
      <c r="E14755" s="2" t="n">
        <v>117725</v>
      </c>
      <c r="F14755" s="2" t="n">
        <v>104471</v>
      </c>
    </row>
    <row r="14756" customFormat="false" ht="12.75" hidden="false" customHeight="false" outlineLevel="0" collapsed="false">
      <c r="A14756" s="2" t="s">
        <v>107</v>
      </c>
      <c r="B14756" s="2" t="n">
        <v>154</v>
      </c>
      <c r="C14756" s="2" t="n">
        <v>252288</v>
      </c>
      <c r="D14756" s="2" t="n">
        <v>161137</v>
      </c>
      <c r="E14756" s="2" t="n">
        <v>118086</v>
      </c>
      <c r="F14756" s="2" t="n">
        <v>103434</v>
      </c>
    </row>
    <row r="14757" customFormat="false" ht="12.75" hidden="false" customHeight="false" outlineLevel="0" collapsed="false">
      <c r="A14757" s="2" t="s">
        <v>108</v>
      </c>
      <c r="B14757" s="2" t="n">
        <v>154</v>
      </c>
      <c r="C14757" s="2" t="n">
        <v>167002</v>
      </c>
      <c r="D14757" s="2" t="n">
        <v>121301</v>
      </c>
      <c r="E14757" s="2" t="n">
        <v>185482</v>
      </c>
      <c r="F14757" s="2" t="n">
        <v>361238</v>
      </c>
    </row>
    <row r="14758" customFormat="false" ht="12.75" hidden="false" customHeight="false" outlineLevel="0" collapsed="false">
      <c r="A14758" s="2" t="s">
        <v>109</v>
      </c>
      <c r="B14758" s="2" t="n">
        <v>154</v>
      </c>
      <c r="C14758" s="2" t="n">
        <v>171902</v>
      </c>
      <c r="D14758" s="2" t="n">
        <v>124780</v>
      </c>
      <c r="E14758" s="2" t="n">
        <v>195665</v>
      </c>
      <c r="F14758" s="2" t="n">
        <v>389291</v>
      </c>
    </row>
    <row r="14759" customFormat="false" ht="12.75" hidden="false" customHeight="false" outlineLevel="0" collapsed="false">
      <c r="A14759" s="2" t="s">
        <v>110</v>
      </c>
      <c r="B14759" s="2" t="n">
        <v>154</v>
      </c>
      <c r="C14759" s="2" t="n">
        <v>172448</v>
      </c>
      <c r="D14759" s="2" t="n">
        <v>124787</v>
      </c>
      <c r="E14759" s="2" t="n">
        <v>209231</v>
      </c>
      <c r="F14759" s="2" t="n">
        <v>436160</v>
      </c>
    </row>
    <row r="14760" customFormat="false" ht="12.75" hidden="false" customHeight="false" outlineLevel="0" collapsed="false">
      <c r="A14760" s="2" t="s">
        <v>111</v>
      </c>
      <c r="B14760" s="2" t="n">
        <v>154</v>
      </c>
      <c r="C14760" s="2" t="n">
        <v>171975</v>
      </c>
      <c r="D14760" s="2" t="n">
        <v>124949</v>
      </c>
      <c r="E14760" s="2" t="n">
        <v>209403</v>
      </c>
      <c r="F14760" s="2" t="n">
        <v>432143</v>
      </c>
    </row>
    <row r="14761" customFormat="false" ht="12.75" hidden="false" customHeight="false" outlineLevel="0" collapsed="false">
      <c r="A14761" s="2" t="s">
        <v>112</v>
      </c>
      <c r="B14761" s="2" t="n">
        <v>154</v>
      </c>
      <c r="C14761" s="2" t="n">
        <v>193003</v>
      </c>
      <c r="D14761" s="2" t="n">
        <v>135941</v>
      </c>
      <c r="E14761" s="2" t="n">
        <v>213696</v>
      </c>
      <c r="F14761" s="2" t="n">
        <v>432449</v>
      </c>
    </row>
    <row r="14762" customFormat="false" ht="12.75" hidden="false" customHeight="false" outlineLevel="0" collapsed="false">
      <c r="A14762" s="2" t="s">
        <v>113</v>
      </c>
      <c r="B14762" s="2" t="n">
        <v>154</v>
      </c>
      <c r="C14762" s="2" t="n">
        <v>184621</v>
      </c>
      <c r="D14762" s="2" t="n">
        <v>131946</v>
      </c>
      <c r="E14762" s="2" t="n">
        <v>206904</v>
      </c>
      <c r="F14762" s="2" t="n">
        <v>414767</v>
      </c>
    </row>
    <row r="14763" customFormat="false" ht="12.75" hidden="false" customHeight="false" outlineLevel="0" collapsed="false">
      <c r="A14763" s="2" t="s">
        <v>114</v>
      </c>
      <c r="B14763" s="2" t="n">
        <v>154</v>
      </c>
      <c r="C14763" s="2" t="n">
        <v>196285</v>
      </c>
      <c r="D14763" s="2" t="n">
        <v>135827</v>
      </c>
      <c r="E14763" s="2" t="n">
        <v>209388</v>
      </c>
      <c r="F14763" s="2" t="n">
        <v>421893</v>
      </c>
    </row>
    <row r="14764" customFormat="false" ht="12.75" hidden="false" customHeight="false" outlineLevel="0" collapsed="false">
      <c r="A14764" s="2" t="s">
        <v>115</v>
      </c>
      <c r="B14764" s="2" t="n">
        <v>154</v>
      </c>
      <c r="C14764" s="2" t="n">
        <v>168834</v>
      </c>
      <c r="D14764" s="2" t="n">
        <v>122072</v>
      </c>
      <c r="E14764" s="2" t="n">
        <v>196732</v>
      </c>
      <c r="F14764" s="2" t="n">
        <v>398576</v>
      </c>
    </row>
    <row r="14765" customFormat="false" ht="12.75" hidden="false" customHeight="false" outlineLevel="0" collapsed="false">
      <c r="A14765" s="2" t="s">
        <v>116</v>
      </c>
      <c r="B14765" s="2" t="n">
        <v>154</v>
      </c>
      <c r="C14765" s="2" t="n">
        <v>196034</v>
      </c>
      <c r="D14765" s="2" t="n">
        <v>137548</v>
      </c>
      <c r="E14765" s="2" t="n">
        <v>213420</v>
      </c>
      <c r="F14765" s="2" t="n">
        <v>427254</v>
      </c>
    </row>
    <row r="14766" customFormat="false" ht="12.75" hidden="false" customHeight="false" outlineLevel="0" collapsed="false">
      <c r="A14766" s="2" t="s">
        <v>117</v>
      </c>
      <c r="B14766" s="2" t="n">
        <v>154</v>
      </c>
      <c r="C14766" s="2" t="n">
        <v>210120</v>
      </c>
      <c r="D14766" s="2" t="n">
        <v>144139</v>
      </c>
      <c r="E14766" s="2" t="n">
        <v>111400</v>
      </c>
      <c r="F14766" s="2" t="n">
        <v>100389</v>
      </c>
    </row>
    <row r="14767" customFormat="false" ht="12.75" hidden="false" customHeight="false" outlineLevel="0" collapsed="false">
      <c r="A14767" s="2" t="s">
        <v>118</v>
      </c>
      <c r="B14767" s="2" t="n">
        <v>154</v>
      </c>
      <c r="C14767" s="2" t="n">
        <v>218476</v>
      </c>
      <c r="D14767" s="2" t="n">
        <v>148604</v>
      </c>
      <c r="E14767" s="2" t="n">
        <v>114520</v>
      </c>
      <c r="F14767" s="2" t="n">
        <v>103229</v>
      </c>
    </row>
    <row r="14768" customFormat="false" ht="12.75" hidden="false" customHeight="false" outlineLevel="0" collapsed="false">
      <c r="A14768" s="2" t="s">
        <v>119</v>
      </c>
      <c r="B14768" s="2" t="n">
        <v>154</v>
      </c>
      <c r="C14768" s="2" t="n">
        <v>237081</v>
      </c>
      <c r="D14768" s="2" t="n">
        <v>153902</v>
      </c>
      <c r="E14768" s="2" t="n">
        <v>114355</v>
      </c>
      <c r="F14768" s="2" t="n">
        <v>100924</v>
      </c>
    </row>
    <row r="14769" customFormat="false" ht="12.75" hidden="false" customHeight="false" outlineLevel="0" collapsed="false">
      <c r="A14769" s="2" t="s">
        <v>120</v>
      </c>
      <c r="B14769" s="2" t="n">
        <v>154</v>
      </c>
      <c r="C14769" s="2" t="n">
        <v>173109</v>
      </c>
      <c r="D14769" s="2" t="n">
        <v>125408</v>
      </c>
      <c r="E14769" s="2" t="n">
        <v>174069</v>
      </c>
      <c r="F14769" s="2" t="n">
        <v>317365</v>
      </c>
    </row>
    <row r="14770" customFormat="false" ht="12.75" hidden="false" customHeight="false" outlineLevel="0" collapsed="false">
      <c r="A14770" s="2" t="s">
        <v>123</v>
      </c>
      <c r="B14770" s="2" t="n">
        <v>154</v>
      </c>
      <c r="C14770" s="2" t="n">
        <v>174727</v>
      </c>
      <c r="D14770" s="2" t="n">
        <v>125969</v>
      </c>
      <c r="E14770" s="2" t="n">
        <v>172618</v>
      </c>
      <c r="F14770" s="2" t="n">
        <v>312684</v>
      </c>
    </row>
    <row r="14771" customFormat="false" ht="12.75" hidden="false" customHeight="false" outlineLevel="0" collapsed="false">
      <c r="A14771" s="2" t="s">
        <v>124</v>
      </c>
      <c r="B14771" s="2" t="n">
        <v>154</v>
      </c>
      <c r="C14771" s="2" t="n">
        <v>187584</v>
      </c>
      <c r="D14771" s="2" t="n">
        <v>133955</v>
      </c>
      <c r="E14771" s="2" t="n">
        <v>196077</v>
      </c>
      <c r="F14771" s="2" t="n">
        <v>375670</v>
      </c>
    </row>
    <row r="14772" customFormat="false" ht="12.75" hidden="false" customHeight="false" outlineLevel="0" collapsed="false">
      <c r="A14772" s="2" t="s">
        <v>125</v>
      </c>
      <c r="B14772" s="2" t="n">
        <v>154</v>
      </c>
      <c r="C14772" s="2" t="n">
        <v>183142</v>
      </c>
      <c r="D14772" s="2" t="n">
        <v>131788</v>
      </c>
      <c r="E14772" s="2" t="n">
        <v>195027</v>
      </c>
      <c r="F14772" s="2" t="n">
        <v>374831</v>
      </c>
    </row>
    <row r="14773" customFormat="false" ht="12.75" hidden="false" customHeight="false" outlineLevel="0" collapsed="false">
      <c r="A14773" s="2" t="s">
        <v>126</v>
      </c>
      <c r="B14773" s="2" t="n">
        <v>154</v>
      </c>
      <c r="C14773" s="2" t="n">
        <v>184070</v>
      </c>
      <c r="D14773" s="2" t="n">
        <v>131085</v>
      </c>
      <c r="E14773" s="2" t="n">
        <v>185489</v>
      </c>
      <c r="F14773" s="2" t="n">
        <v>344695</v>
      </c>
    </row>
    <row r="14774" customFormat="false" ht="12.75" hidden="false" customHeight="false" outlineLevel="0" collapsed="false">
      <c r="A14774" s="2" t="s">
        <v>127</v>
      </c>
      <c r="B14774" s="2" t="n">
        <v>154</v>
      </c>
      <c r="C14774" s="2" t="n">
        <v>186867</v>
      </c>
      <c r="D14774" s="2" t="n">
        <v>132623</v>
      </c>
      <c r="E14774" s="2" t="n">
        <v>189222</v>
      </c>
      <c r="F14774" s="2" t="n">
        <v>357680</v>
      </c>
    </row>
    <row r="14775" customFormat="false" ht="12.75" hidden="false" customHeight="false" outlineLevel="0" collapsed="false">
      <c r="A14775" s="2" t="s">
        <v>128</v>
      </c>
      <c r="B14775" s="2" t="n">
        <v>154</v>
      </c>
      <c r="C14775" s="2" t="n">
        <v>176771</v>
      </c>
      <c r="D14775" s="2" t="n">
        <v>126597</v>
      </c>
      <c r="E14775" s="2" t="n">
        <v>181190</v>
      </c>
      <c r="F14775" s="2" t="n">
        <v>337532</v>
      </c>
    </row>
    <row r="14776" customFormat="false" ht="12.75" hidden="false" customHeight="false" outlineLevel="0" collapsed="false">
      <c r="A14776" s="2" t="s">
        <v>129</v>
      </c>
      <c r="B14776" s="2" t="n">
        <v>154</v>
      </c>
      <c r="C14776" s="2" t="n">
        <v>173958</v>
      </c>
      <c r="D14776" s="2" t="n">
        <v>125731</v>
      </c>
      <c r="E14776" s="2" t="n">
        <v>181430</v>
      </c>
      <c r="F14776" s="2" t="n">
        <v>340666</v>
      </c>
    </row>
    <row r="14777" customFormat="false" ht="12.75" hidden="false" customHeight="false" outlineLevel="0" collapsed="false">
      <c r="A14777" s="2" t="s">
        <v>130</v>
      </c>
      <c r="B14777" s="2" t="n">
        <v>154</v>
      </c>
      <c r="C14777" s="2" t="n">
        <v>183854</v>
      </c>
      <c r="D14777" s="2" t="n">
        <v>131388</v>
      </c>
      <c r="E14777" s="2" t="n">
        <v>180591</v>
      </c>
      <c r="F14777" s="2" t="n">
        <v>327676</v>
      </c>
    </row>
    <row r="14778" customFormat="false" ht="12.75" hidden="false" customHeight="false" outlineLevel="0" collapsed="false">
      <c r="A14778" s="2" t="s">
        <v>131</v>
      </c>
      <c r="B14778" s="2" t="n">
        <v>154</v>
      </c>
      <c r="C14778" s="2" t="n">
        <v>230060</v>
      </c>
      <c r="D14778" s="2" t="n">
        <v>152006</v>
      </c>
      <c r="E14778" s="2" t="n">
        <v>114120</v>
      </c>
      <c r="F14778" s="2" t="n">
        <v>101427</v>
      </c>
    </row>
    <row r="14779" customFormat="false" ht="12.75" hidden="false" customHeight="false" outlineLevel="0" collapsed="false">
      <c r="A14779" s="2" t="s">
        <v>132</v>
      </c>
      <c r="B14779" s="2" t="n">
        <v>154</v>
      </c>
      <c r="C14779" s="2" t="n">
        <v>215081</v>
      </c>
      <c r="D14779" s="2" t="n">
        <v>145665</v>
      </c>
      <c r="E14779" s="2" t="n">
        <v>111995</v>
      </c>
      <c r="F14779" s="2" t="n">
        <v>100881</v>
      </c>
    </row>
    <row r="14780" customFormat="false" ht="12.75" hidden="false" customHeight="false" outlineLevel="0" collapsed="false">
      <c r="A14780" s="2" t="s">
        <v>133</v>
      </c>
      <c r="B14780" s="2" t="n">
        <v>154</v>
      </c>
      <c r="C14780" s="2" t="n">
        <v>212264</v>
      </c>
      <c r="D14780" s="2" t="n">
        <v>144252</v>
      </c>
      <c r="E14780" s="2" t="n">
        <v>111298</v>
      </c>
      <c r="F14780" s="2" t="n">
        <v>100022</v>
      </c>
    </row>
    <row r="14781" customFormat="false" ht="12.75" hidden="false" customHeight="false" outlineLevel="0" collapsed="false">
      <c r="A14781" s="2" t="s">
        <v>134</v>
      </c>
      <c r="B14781" s="2" t="n">
        <v>154</v>
      </c>
      <c r="C14781" s="2" t="n">
        <v>172675</v>
      </c>
      <c r="D14781" s="2" t="n">
        <v>125197</v>
      </c>
      <c r="E14781" s="2" t="n">
        <v>171363</v>
      </c>
      <c r="F14781" s="2" t="n">
        <v>309443</v>
      </c>
    </row>
    <row r="14782" customFormat="false" ht="12.75" hidden="false" customHeight="false" outlineLevel="0" collapsed="false">
      <c r="A14782" s="2" t="s">
        <v>137</v>
      </c>
      <c r="B14782" s="2" t="n">
        <v>154</v>
      </c>
      <c r="C14782" s="2" t="n">
        <v>161317</v>
      </c>
      <c r="D14782" s="2" t="n">
        <v>118450</v>
      </c>
      <c r="E14782" s="2" t="n">
        <v>169309</v>
      </c>
      <c r="F14782" s="2" t="n">
        <v>313525</v>
      </c>
    </row>
    <row r="14783" customFormat="false" ht="12.75" hidden="false" customHeight="false" outlineLevel="0" collapsed="false">
      <c r="A14783" s="2" t="s">
        <v>138</v>
      </c>
      <c r="B14783" s="2" t="n">
        <v>154</v>
      </c>
      <c r="C14783" s="2" t="n">
        <v>174616</v>
      </c>
      <c r="D14783" s="2" t="n">
        <v>126476</v>
      </c>
      <c r="E14783" s="2" t="n">
        <v>189295</v>
      </c>
      <c r="F14783" s="2" t="n">
        <v>366996</v>
      </c>
    </row>
    <row r="14784" customFormat="false" ht="12.75" hidden="false" customHeight="false" outlineLevel="0" collapsed="false">
      <c r="A14784" s="2" t="s">
        <v>139</v>
      </c>
      <c r="B14784" s="2" t="n">
        <v>154</v>
      </c>
      <c r="C14784" s="2" t="n">
        <v>201174</v>
      </c>
      <c r="D14784" s="2" t="n">
        <v>141813</v>
      </c>
      <c r="E14784" s="2" t="n">
        <v>210252</v>
      </c>
      <c r="F14784" s="2" t="n">
        <v>417917</v>
      </c>
    </row>
    <row r="14785" customFormat="false" ht="12.75" hidden="false" customHeight="false" outlineLevel="0" collapsed="false">
      <c r="A14785" s="2" t="s">
        <v>140</v>
      </c>
      <c r="B14785" s="2" t="n">
        <v>154</v>
      </c>
      <c r="C14785" s="2" t="n">
        <v>173806</v>
      </c>
      <c r="D14785" s="2" t="n">
        <v>125711</v>
      </c>
      <c r="E14785" s="2" t="n">
        <v>181704</v>
      </c>
      <c r="F14785" s="2" t="n">
        <v>340902</v>
      </c>
    </row>
    <row r="14786" customFormat="false" ht="12.75" hidden="false" customHeight="false" outlineLevel="0" collapsed="false">
      <c r="A14786" s="2" t="s">
        <v>141</v>
      </c>
      <c r="B14786" s="2" t="n">
        <v>154</v>
      </c>
      <c r="C14786" s="2" t="n">
        <v>169026</v>
      </c>
      <c r="D14786" s="2" t="n">
        <v>122789</v>
      </c>
      <c r="E14786" s="2" t="n">
        <v>181964</v>
      </c>
      <c r="F14786" s="2" t="n">
        <v>348346</v>
      </c>
    </row>
    <row r="14787" customFormat="false" ht="12.75" hidden="false" customHeight="false" outlineLevel="0" collapsed="false">
      <c r="A14787" s="2" t="s">
        <v>142</v>
      </c>
      <c r="B14787" s="2" t="n">
        <v>154</v>
      </c>
      <c r="C14787" s="2" t="n">
        <v>172837</v>
      </c>
      <c r="D14787" s="2" t="n">
        <v>125151</v>
      </c>
      <c r="E14787" s="2" t="n">
        <v>179797</v>
      </c>
      <c r="F14787" s="2" t="n">
        <v>336062</v>
      </c>
    </row>
    <row r="14788" customFormat="false" ht="12.75" hidden="false" customHeight="false" outlineLevel="0" collapsed="false">
      <c r="A14788" s="2" t="s">
        <v>143</v>
      </c>
      <c r="B14788" s="2" t="n">
        <v>154</v>
      </c>
      <c r="C14788" s="2" t="n">
        <v>166663</v>
      </c>
      <c r="D14788" s="2" t="n">
        <v>120907</v>
      </c>
      <c r="E14788" s="2" t="n">
        <v>174654</v>
      </c>
      <c r="F14788" s="2" t="n">
        <v>326925</v>
      </c>
    </row>
    <row r="14789" customFormat="false" ht="12.75" hidden="false" customHeight="false" outlineLevel="0" collapsed="false">
      <c r="A14789" s="2" t="s">
        <v>144</v>
      </c>
      <c r="B14789" s="2" t="n">
        <v>154</v>
      </c>
      <c r="C14789" s="2" t="n">
        <v>164217</v>
      </c>
      <c r="D14789" s="2" t="n">
        <v>119694</v>
      </c>
      <c r="E14789" s="2" t="n">
        <v>167473</v>
      </c>
      <c r="F14789" s="2" t="n">
        <v>305581</v>
      </c>
    </row>
    <row r="14790" customFormat="false" ht="12.75" hidden="false" customHeight="false" outlineLevel="0" collapsed="false">
      <c r="A14790" s="2" t="s">
        <v>145</v>
      </c>
      <c r="B14790" s="2" t="n">
        <v>154</v>
      </c>
      <c r="C14790" s="2" t="n">
        <v>211802</v>
      </c>
      <c r="D14790" s="2" t="n">
        <v>143793</v>
      </c>
      <c r="E14790" s="2" t="n">
        <v>110198</v>
      </c>
      <c r="F14790" s="2" t="n">
        <v>99025</v>
      </c>
    </row>
    <row r="14791" customFormat="false" ht="12.75" hidden="false" customHeight="false" outlineLevel="0" collapsed="false">
      <c r="A14791" s="2" t="s">
        <v>146</v>
      </c>
      <c r="B14791" s="2" t="n">
        <v>154</v>
      </c>
      <c r="C14791" s="2" t="n">
        <v>210919</v>
      </c>
      <c r="D14791" s="2" t="n">
        <v>144162</v>
      </c>
      <c r="E14791" s="2" t="n">
        <v>111467</v>
      </c>
      <c r="F14791" s="2" t="n">
        <v>100643</v>
      </c>
    </row>
    <row r="14792" customFormat="false" ht="12.75" hidden="false" customHeight="false" outlineLevel="0" collapsed="false">
      <c r="A14792" s="2" t="s">
        <v>147</v>
      </c>
      <c r="B14792" s="2" t="n">
        <v>154</v>
      </c>
      <c r="C14792" s="2" t="n">
        <v>209674</v>
      </c>
      <c r="D14792" s="2" t="n">
        <v>143994</v>
      </c>
      <c r="E14792" s="2" t="n">
        <v>111942</v>
      </c>
      <c r="F14792" s="2" t="n">
        <v>101205</v>
      </c>
    </row>
    <row r="14793" customFormat="false" ht="12.75" hidden="false" customHeight="false" outlineLevel="0" collapsed="false">
      <c r="A14793" s="2" t="s">
        <v>22</v>
      </c>
      <c r="B14793" s="2" t="n">
        <v>155</v>
      </c>
      <c r="C14793" s="2" t="n">
        <v>153750</v>
      </c>
      <c r="D14793" s="2" t="n">
        <v>112947</v>
      </c>
      <c r="E14793" s="2" t="n">
        <v>170233</v>
      </c>
      <c r="F14793" s="2" t="n">
        <v>326234</v>
      </c>
    </row>
    <row r="14794" customFormat="false" ht="12.75" hidden="false" customHeight="false" outlineLevel="0" collapsed="false">
      <c r="A14794" s="2" t="s">
        <v>30</v>
      </c>
      <c r="B14794" s="2" t="n">
        <v>155</v>
      </c>
      <c r="C14794" s="2" t="n">
        <v>164467</v>
      </c>
      <c r="D14794" s="2" t="n">
        <v>119353</v>
      </c>
      <c r="E14794" s="2" t="n">
        <v>180591</v>
      </c>
      <c r="F14794" s="2" t="n">
        <v>348709</v>
      </c>
    </row>
    <row r="14795" customFormat="false" ht="12.75" hidden="false" customHeight="false" outlineLevel="0" collapsed="false">
      <c r="A14795" s="2" t="s">
        <v>33</v>
      </c>
      <c r="B14795" s="2" t="n">
        <v>155</v>
      </c>
      <c r="C14795" s="2" t="n">
        <v>163586</v>
      </c>
      <c r="D14795" s="2" t="n">
        <v>119101</v>
      </c>
      <c r="E14795" s="2" t="n">
        <v>195158</v>
      </c>
      <c r="F14795" s="2" t="n">
        <v>399103</v>
      </c>
    </row>
    <row r="14796" customFormat="false" ht="12.75" hidden="false" customHeight="false" outlineLevel="0" collapsed="false">
      <c r="A14796" s="2" t="s">
        <v>36</v>
      </c>
      <c r="B14796" s="2" t="n">
        <v>155</v>
      </c>
      <c r="C14796" s="2" t="n">
        <v>163273</v>
      </c>
      <c r="D14796" s="2" t="n">
        <v>117984</v>
      </c>
      <c r="E14796" s="2" t="n">
        <v>193553</v>
      </c>
      <c r="F14796" s="2" t="n">
        <v>393899</v>
      </c>
    </row>
    <row r="14797" customFormat="false" ht="12.75" hidden="false" customHeight="false" outlineLevel="0" collapsed="false">
      <c r="A14797" s="2" t="s">
        <v>39</v>
      </c>
      <c r="B14797" s="2" t="n">
        <v>155</v>
      </c>
      <c r="C14797" s="2" t="n">
        <v>165148</v>
      </c>
      <c r="D14797" s="2" t="n">
        <v>120166</v>
      </c>
      <c r="E14797" s="2" t="n">
        <v>190162</v>
      </c>
      <c r="F14797" s="2" t="n">
        <v>376975</v>
      </c>
    </row>
    <row r="14798" customFormat="false" ht="12.75" hidden="false" customHeight="false" outlineLevel="0" collapsed="false">
      <c r="A14798" s="2" t="s">
        <v>42</v>
      </c>
      <c r="B14798" s="2" t="n">
        <v>155</v>
      </c>
      <c r="C14798" s="2" t="n">
        <v>171549</v>
      </c>
      <c r="D14798" s="2" t="n">
        <v>122607</v>
      </c>
      <c r="E14798" s="2" t="n">
        <v>191327</v>
      </c>
      <c r="F14798" s="2" t="n">
        <v>379768</v>
      </c>
    </row>
    <row r="14799" customFormat="false" ht="12.75" hidden="false" customHeight="false" outlineLevel="0" collapsed="false">
      <c r="A14799" s="2" t="s">
        <v>45</v>
      </c>
      <c r="B14799" s="2" t="n">
        <v>155</v>
      </c>
      <c r="C14799" s="2" t="n">
        <v>162935</v>
      </c>
      <c r="D14799" s="2" t="n">
        <v>118821</v>
      </c>
      <c r="E14799" s="2" t="n">
        <v>194053</v>
      </c>
      <c r="F14799" s="2" t="n">
        <v>392608</v>
      </c>
    </row>
    <row r="14800" customFormat="false" ht="12.75" hidden="false" customHeight="false" outlineLevel="0" collapsed="false">
      <c r="A14800" s="2" t="s">
        <v>48</v>
      </c>
      <c r="B14800" s="2" t="n">
        <v>155</v>
      </c>
      <c r="C14800" s="2" t="n">
        <v>161977</v>
      </c>
      <c r="D14800" s="2" t="n">
        <v>117663</v>
      </c>
      <c r="E14800" s="2" t="n">
        <v>186573</v>
      </c>
      <c r="F14800" s="2" t="n">
        <v>370874</v>
      </c>
    </row>
    <row r="14801" customFormat="false" ht="12.75" hidden="false" customHeight="false" outlineLevel="0" collapsed="false">
      <c r="A14801" s="2" t="s">
        <v>51</v>
      </c>
      <c r="B14801" s="2" t="n">
        <v>155</v>
      </c>
      <c r="C14801" s="2" t="n">
        <v>178679</v>
      </c>
      <c r="D14801" s="2" t="n">
        <v>127737</v>
      </c>
      <c r="E14801" s="2" t="n">
        <v>197588</v>
      </c>
      <c r="F14801" s="2" t="n">
        <v>389672</v>
      </c>
    </row>
    <row r="14802" customFormat="false" ht="12.75" hidden="false" customHeight="false" outlineLevel="0" collapsed="false">
      <c r="A14802" s="2" t="s">
        <v>53</v>
      </c>
      <c r="B14802" s="2" t="n">
        <v>155</v>
      </c>
      <c r="C14802" s="2" t="n">
        <v>193545</v>
      </c>
      <c r="D14802" s="2" t="n">
        <v>133619</v>
      </c>
      <c r="E14802" s="2" t="n">
        <v>103979</v>
      </c>
      <c r="F14802" s="2" t="n">
        <v>94007</v>
      </c>
    </row>
    <row r="14803" customFormat="false" ht="12.75" hidden="false" customHeight="false" outlineLevel="0" collapsed="false">
      <c r="A14803" s="2" t="s">
        <v>54</v>
      </c>
      <c r="B14803" s="2" t="n">
        <v>155</v>
      </c>
      <c r="C14803" s="2" t="n">
        <v>206434</v>
      </c>
      <c r="D14803" s="2" t="n">
        <v>140192</v>
      </c>
      <c r="E14803" s="2" t="n">
        <v>107606</v>
      </c>
      <c r="F14803" s="2" t="n">
        <v>96583</v>
      </c>
    </row>
    <row r="14804" customFormat="false" ht="12.75" hidden="false" customHeight="false" outlineLevel="0" collapsed="false">
      <c r="A14804" s="2" t="s">
        <v>55</v>
      </c>
      <c r="B14804" s="2" t="n">
        <v>155</v>
      </c>
      <c r="C14804" s="2" t="n">
        <v>202270</v>
      </c>
      <c r="D14804" s="2" t="n">
        <v>136651</v>
      </c>
      <c r="E14804" s="2" t="n">
        <v>104934</v>
      </c>
      <c r="F14804" s="2" t="n">
        <v>94137</v>
      </c>
    </row>
    <row r="14805" customFormat="false" ht="12.75" hidden="false" customHeight="false" outlineLevel="0" collapsed="false">
      <c r="A14805" s="2" t="s">
        <v>56</v>
      </c>
      <c r="B14805" s="2" t="n">
        <v>155</v>
      </c>
      <c r="C14805" s="2" t="n">
        <v>180297</v>
      </c>
      <c r="D14805" s="2" t="n">
        <v>126183</v>
      </c>
      <c r="E14805" s="2" t="n">
        <v>183951</v>
      </c>
      <c r="F14805" s="2" t="n">
        <v>351078</v>
      </c>
    </row>
    <row r="14806" customFormat="false" ht="12.75" hidden="false" customHeight="false" outlineLevel="0" collapsed="false">
      <c r="A14806" s="2" t="s">
        <v>57</v>
      </c>
      <c r="B14806" s="2" t="n">
        <v>155</v>
      </c>
      <c r="C14806" s="2" t="n">
        <v>180836</v>
      </c>
      <c r="D14806" s="2" t="n">
        <v>127412</v>
      </c>
      <c r="E14806" s="2" t="n">
        <v>194156</v>
      </c>
      <c r="F14806" s="2" t="n">
        <v>382842</v>
      </c>
    </row>
    <row r="14807" customFormat="false" ht="12.75" hidden="false" customHeight="false" outlineLevel="0" collapsed="false">
      <c r="A14807" s="2" t="s">
        <v>58</v>
      </c>
      <c r="B14807" s="2" t="n">
        <v>155</v>
      </c>
      <c r="C14807" s="2" t="n">
        <v>171387</v>
      </c>
      <c r="D14807" s="2" t="n">
        <v>123523</v>
      </c>
      <c r="E14807" s="2" t="n">
        <v>207437</v>
      </c>
      <c r="F14807" s="2" t="n">
        <v>430688</v>
      </c>
    </row>
    <row r="14808" customFormat="false" ht="12.75" hidden="false" customHeight="false" outlineLevel="0" collapsed="false">
      <c r="A14808" s="2" t="s">
        <v>59</v>
      </c>
      <c r="B14808" s="2" t="n">
        <v>155</v>
      </c>
      <c r="C14808" s="2" t="n">
        <v>174156</v>
      </c>
      <c r="D14808" s="2" t="n">
        <v>125276</v>
      </c>
      <c r="E14808" s="2" t="n">
        <v>206854</v>
      </c>
      <c r="F14808" s="2" t="n">
        <v>424035</v>
      </c>
    </row>
    <row r="14809" customFormat="false" ht="12.75" hidden="false" customHeight="false" outlineLevel="0" collapsed="false">
      <c r="A14809" s="2" t="s">
        <v>60</v>
      </c>
      <c r="B14809" s="2" t="n">
        <v>155</v>
      </c>
      <c r="C14809" s="2" t="n">
        <v>177549</v>
      </c>
      <c r="D14809" s="2" t="n">
        <v>127096</v>
      </c>
      <c r="E14809" s="2" t="n">
        <v>203123</v>
      </c>
      <c r="F14809" s="2" t="n">
        <v>408607</v>
      </c>
    </row>
    <row r="14810" customFormat="false" ht="12.75" hidden="false" customHeight="false" outlineLevel="0" collapsed="false">
      <c r="A14810" s="2" t="s">
        <v>61</v>
      </c>
      <c r="B14810" s="2" t="n">
        <v>155</v>
      </c>
      <c r="C14810" s="2" t="n">
        <v>202651</v>
      </c>
      <c r="D14810" s="2" t="n">
        <v>136341</v>
      </c>
      <c r="E14810" s="2" t="n">
        <v>204114</v>
      </c>
      <c r="F14810" s="2" t="n">
        <v>405378</v>
      </c>
    </row>
    <row r="14811" customFormat="false" ht="12.75" hidden="false" customHeight="false" outlineLevel="0" collapsed="false">
      <c r="A14811" s="2" t="s">
        <v>62</v>
      </c>
      <c r="B14811" s="2" t="n">
        <v>155</v>
      </c>
      <c r="C14811" s="2" t="n">
        <v>164676</v>
      </c>
      <c r="D14811" s="2" t="n">
        <v>120209</v>
      </c>
      <c r="E14811" s="2" t="n">
        <v>201378</v>
      </c>
      <c r="F14811" s="2" t="n">
        <v>414890</v>
      </c>
    </row>
    <row r="14812" customFormat="false" ht="12.75" hidden="false" customHeight="false" outlineLevel="0" collapsed="false">
      <c r="A14812" s="2" t="s">
        <v>63</v>
      </c>
      <c r="B14812" s="2" t="n">
        <v>155</v>
      </c>
      <c r="C14812" s="2" t="n">
        <v>186009</v>
      </c>
      <c r="D14812" s="2" t="n">
        <v>130020</v>
      </c>
      <c r="E14812" s="2" t="n">
        <v>201361</v>
      </c>
      <c r="F14812" s="2" t="n">
        <v>401363</v>
      </c>
    </row>
    <row r="14813" customFormat="false" ht="12.75" hidden="false" customHeight="false" outlineLevel="0" collapsed="false">
      <c r="A14813" s="2" t="s">
        <v>64</v>
      </c>
      <c r="B14813" s="2" t="n">
        <v>155</v>
      </c>
      <c r="C14813" s="2" t="n">
        <v>181752</v>
      </c>
      <c r="D14813" s="2" t="n">
        <v>128463</v>
      </c>
      <c r="E14813" s="2" t="n">
        <v>204208</v>
      </c>
      <c r="F14813" s="2" t="n">
        <v>413109</v>
      </c>
    </row>
    <row r="14814" customFormat="false" ht="12.75" hidden="false" customHeight="false" outlineLevel="0" collapsed="false">
      <c r="A14814" s="2" t="s">
        <v>65</v>
      </c>
      <c r="B14814" s="2" t="n">
        <v>155</v>
      </c>
      <c r="C14814" s="2" t="n">
        <v>232188</v>
      </c>
      <c r="D14814" s="2" t="n">
        <v>152376</v>
      </c>
      <c r="E14814" s="2" t="n">
        <v>113668</v>
      </c>
      <c r="F14814" s="2" t="n">
        <v>100439</v>
      </c>
    </row>
    <row r="14815" customFormat="false" ht="12.75" hidden="false" customHeight="false" outlineLevel="0" collapsed="false">
      <c r="A14815" s="2" t="s">
        <v>66</v>
      </c>
      <c r="B14815" s="2" t="n">
        <v>155</v>
      </c>
      <c r="C14815" s="2" t="n">
        <v>207956</v>
      </c>
      <c r="D14815" s="2" t="n">
        <v>138992</v>
      </c>
      <c r="E14815" s="2" t="n">
        <v>105709</v>
      </c>
      <c r="F14815" s="2" t="n">
        <v>94627</v>
      </c>
    </row>
    <row r="14816" customFormat="false" ht="12.75" hidden="false" customHeight="false" outlineLevel="0" collapsed="false">
      <c r="A14816" s="2" t="s">
        <v>67</v>
      </c>
      <c r="B14816" s="2" t="n">
        <v>155</v>
      </c>
      <c r="C14816" s="2" t="n">
        <v>219263</v>
      </c>
      <c r="D14816" s="2" t="n">
        <v>144626</v>
      </c>
      <c r="E14816" s="2" t="n">
        <v>109027</v>
      </c>
      <c r="F14816" s="2" t="n">
        <v>96948</v>
      </c>
    </row>
    <row r="14817" customFormat="false" ht="12.75" hidden="false" customHeight="false" outlineLevel="0" collapsed="false">
      <c r="A14817" s="2" t="s">
        <v>68</v>
      </c>
      <c r="B14817" s="2" t="n">
        <v>155</v>
      </c>
      <c r="C14817" s="2" t="n">
        <v>181581</v>
      </c>
      <c r="D14817" s="2" t="n">
        <v>129886</v>
      </c>
      <c r="E14817" s="2" t="n">
        <v>209744</v>
      </c>
      <c r="F14817" s="2" t="n">
        <v>430634</v>
      </c>
    </row>
    <row r="14818" customFormat="false" ht="12.75" hidden="false" customHeight="false" outlineLevel="0" collapsed="false">
      <c r="A14818" s="2" t="s">
        <v>71</v>
      </c>
      <c r="B14818" s="2" t="n">
        <v>155</v>
      </c>
      <c r="C14818" s="2" t="n">
        <v>164514</v>
      </c>
      <c r="D14818" s="2" t="n">
        <v>120187</v>
      </c>
      <c r="E14818" s="2" t="n">
        <v>196115</v>
      </c>
      <c r="F14818" s="2" t="n">
        <v>397661</v>
      </c>
    </row>
    <row r="14819" customFormat="false" ht="12.75" hidden="false" customHeight="false" outlineLevel="0" collapsed="false">
      <c r="A14819" s="2" t="s">
        <v>72</v>
      </c>
      <c r="B14819" s="2" t="n">
        <v>155</v>
      </c>
      <c r="C14819" s="2" t="n">
        <v>165295</v>
      </c>
      <c r="D14819" s="2" t="n">
        <v>120744</v>
      </c>
      <c r="E14819" s="2" t="n">
        <v>205403</v>
      </c>
      <c r="F14819" s="2" t="n">
        <v>430342</v>
      </c>
    </row>
    <row r="14820" customFormat="false" ht="12.75" hidden="false" customHeight="false" outlineLevel="0" collapsed="false">
      <c r="A14820" s="2" t="s">
        <v>73</v>
      </c>
      <c r="B14820" s="2" t="n">
        <v>155</v>
      </c>
      <c r="C14820" s="2" t="n">
        <v>180025</v>
      </c>
      <c r="D14820" s="2" t="n">
        <v>129206</v>
      </c>
      <c r="E14820" s="2" t="n">
        <v>214932</v>
      </c>
      <c r="F14820" s="2" t="n">
        <v>447086</v>
      </c>
    </row>
    <row r="14821" customFormat="false" ht="12.75" hidden="false" customHeight="false" outlineLevel="0" collapsed="false">
      <c r="A14821" s="2" t="s">
        <v>74</v>
      </c>
      <c r="B14821" s="2" t="n">
        <v>155</v>
      </c>
      <c r="C14821" s="2" t="n">
        <v>181852</v>
      </c>
      <c r="D14821" s="2" t="n">
        <v>129454</v>
      </c>
      <c r="E14821" s="2" t="n">
        <v>205096</v>
      </c>
      <c r="F14821" s="2" t="n">
        <v>412147</v>
      </c>
    </row>
    <row r="14822" customFormat="false" ht="12.75" hidden="false" customHeight="false" outlineLevel="0" collapsed="false">
      <c r="A14822" s="2" t="s">
        <v>75</v>
      </c>
      <c r="B14822" s="2" t="n">
        <v>155</v>
      </c>
      <c r="C14822" s="2" t="n">
        <v>176004</v>
      </c>
      <c r="D14822" s="2" t="n">
        <v>126259</v>
      </c>
      <c r="E14822" s="2" t="n">
        <v>203863</v>
      </c>
      <c r="F14822" s="2" t="n">
        <v>415191</v>
      </c>
    </row>
    <row r="14823" customFormat="false" ht="12.75" hidden="false" customHeight="false" outlineLevel="0" collapsed="false">
      <c r="A14823" s="2" t="s">
        <v>76</v>
      </c>
      <c r="B14823" s="2" t="n">
        <v>155</v>
      </c>
      <c r="C14823" s="2" t="n">
        <v>193578</v>
      </c>
      <c r="D14823" s="2" t="n">
        <v>131480</v>
      </c>
      <c r="E14823" s="2" t="n">
        <v>198271</v>
      </c>
      <c r="F14823" s="2" t="n">
        <v>392106</v>
      </c>
    </row>
    <row r="14824" customFormat="false" ht="12.75" hidden="false" customHeight="false" outlineLevel="0" collapsed="false">
      <c r="A14824" s="2" t="s">
        <v>77</v>
      </c>
      <c r="B14824" s="2" t="n">
        <v>155</v>
      </c>
      <c r="C14824" s="2" t="n">
        <v>168302</v>
      </c>
      <c r="D14824" s="2" t="n">
        <v>121864</v>
      </c>
      <c r="E14824" s="2" t="n">
        <v>196653</v>
      </c>
      <c r="F14824" s="2" t="n">
        <v>396703</v>
      </c>
    </row>
    <row r="14825" customFormat="false" ht="12.75" hidden="false" customHeight="false" outlineLevel="0" collapsed="false">
      <c r="A14825" s="2" t="s">
        <v>78</v>
      </c>
      <c r="B14825" s="2" t="n">
        <v>155</v>
      </c>
      <c r="C14825" s="2" t="n">
        <v>202324</v>
      </c>
      <c r="D14825" s="2" t="n">
        <v>138693</v>
      </c>
      <c r="E14825" s="2" t="n">
        <v>210509</v>
      </c>
      <c r="F14825" s="2" t="n">
        <v>418804</v>
      </c>
    </row>
    <row r="14826" customFormat="false" ht="12.75" hidden="false" customHeight="false" outlineLevel="0" collapsed="false">
      <c r="A14826" s="2" t="s">
        <v>79</v>
      </c>
      <c r="B14826" s="2" t="n">
        <v>155</v>
      </c>
      <c r="C14826" s="2" t="n">
        <v>214766</v>
      </c>
      <c r="D14826" s="2" t="n">
        <v>145604</v>
      </c>
      <c r="E14826" s="2" t="n">
        <v>111294</v>
      </c>
      <c r="F14826" s="2" t="n">
        <v>99532</v>
      </c>
    </row>
    <row r="14827" customFormat="false" ht="12.75" hidden="false" customHeight="false" outlineLevel="0" collapsed="false">
      <c r="A14827" s="2" t="s">
        <v>80</v>
      </c>
      <c r="B14827" s="2" t="n">
        <v>155</v>
      </c>
      <c r="C14827" s="2" t="n">
        <v>231254</v>
      </c>
      <c r="D14827" s="2" t="n">
        <v>155629</v>
      </c>
      <c r="E14827" s="2" t="n">
        <v>118772</v>
      </c>
      <c r="F14827" s="2" t="n">
        <v>106318</v>
      </c>
    </row>
    <row r="14828" customFormat="false" ht="12.75" hidden="false" customHeight="false" outlineLevel="0" collapsed="false">
      <c r="A14828" s="2" t="s">
        <v>81</v>
      </c>
      <c r="B14828" s="2" t="n">
        <v>155</v>
      </c>
      <c r="C14828" s="2" t="n">
        <v>236353</v>
      </c>
      <c r="D14828" s="2" t="n">
        <v>153852</v>
      </c>
      <c r="E14828" s="2" t="n">
        <v>114718</v>
      </c>
      <c r="F14828" s="2" t="n">
        <v>101595</v>
      </c>
    </row>
    <row r="14829" customFormat="false" ht="12.75" hidden="false" customHeight="false" outlineLevel="0" collapsed="false">
      <c r="A14829" s="2" t="s">
        <v>82</v>
      </c>
      <c r="B14829" s="2" t="n">
        <v>155</v>
      </c>
      <c r="C14829" s="2" t="n">
        <v>177150</v>
      </c>
      <c r="D14829" s="2" t="n">
        <v>126852</v>
      </c>
      <c r="E14829" s="2" t="n">
        <v>193472</v>
      </c>
      <c r="F14829" s="2" t="n">
        <v>378819</v>
      </c>
    </row>
    <row r="14830" customFormat="false" ht="12.75" hidden="false" customHeight="false" outlineLevel="0" collapsed="false">
      <c r="A14830" s="2" t="s">
        <v>83</v>
      </c>
      <c r="B14830" s="2" t="n">
        <v>155</v>
      </c>
      <c r="C14830" s="2" t="n">
        <v>170067</v>
      </c>
      <c r="D14830" s="2" t="n">
        <v>123869</v>
      </c>
      <c r="E14830" s="2" t="n">
        <v>202119</v>
      </c>
      <c r="F14830" s="2" t="n">
        <v>409832</v>
      </c>
    </row>
    <row r="14831" customFormat="false" ht="12.75" hidden="false" customHeight="false" outlineLevel="0" collapsed="false">
      <c r="A14831" s="2" t="s">
        <v>84</v>
      </c>
      <c r="B14831" s="2" t="n">
        <v>155</v>
      </c>
      <c r="C14831" s="2" t="n">
        <v>175056</v>
      </c>
      <c r="D14831" s="2" t="n">
        <v>127216</v>
      </c>
      <c r="E14831" s="2" t="n">
        <v>213032</v>
      </c>
      <c r="F14831" s="2" t="n">
        <v>444631</v>
      </c>
    </row>
    <row r="14832" customFormat="false" ht="12.75" hidden="false" customHeight="false" outlineLevel="0" collapsed="false">
      <c r="A14832" s="2" t="s">
        <v>85</v>
      </c>
      <c r="B14832" s="2" t="n">
        <v>155</v>
      </c>
      <c r="C14832" s="2" t="n">
        <v>178635</v>
      </c>
      <c r="D14832" s="2" t="n">
        <v>128723</v>
      </c>
      <c r="E14832" s="2" t="n">
        <v>216986</v>
      </c>
      <c r="F14832" s="2" t="n">
        <v>452414</v>
      </c>
    </row>
    <row r="14833" customFormat="false" ht="12.75" hidden="false" customHeight="false" outlineLevel="0" collapsed="false">
      <c r="A14833" s="2" t="s">
        <v>86</v>
      </c>
      <c r="B14833" s="2" t="n">
        <v>155</v>
      </c>
      <c r="C14833" s="2" t="n">
        <v>180130</v>
      </c>
      <c r="D14833" s="2" t="n">
        <v>129396</v>
      </c>
      <c r="E14833" s="2" t="n">
        <v>210397</v>
      </c>
      <c r="F14833" s="2" t="n">
        <v>428764</v>
      </c>
    </row>
    <row r="14834" customFormat="false" ht="12.75" hidden="false" customHeight="false" outlineLevel="0" collapsed="false">
      <c r="A14834" s="2" t="s">
        <v>87</v>
      </c>
      <c r="B14834" s="2" t="n">
        <v>155</v>
      </c>
      <c r="C14834" s="2" t="n">
        <v>178685</v>
      </c>
      <c r="D14834" s="2" t="n">
        <v>127875</v>
      </c>
      <c r="E14834" s="2" t="n">
        <v>203543</v>
      </c>
      <c r="F14834" s="2" t="n">
        <v>410757</v>
      </c>
    </row>
    <row r="14835" customFormat="false" ht="12.75" hidden="false" customHeight="false" outlineLevel="0" collapsed="false">
      <c r="A14835" s="2" t="s">
        <v>88</v>
      </c>
      <c r="B14835" s="2" t="n">
        <v>155</v>
      </c>
      <c r="C14835" s="2" t="n">
        <v>168897</v>
      </c>
      <c r="D14835" s="2" t="n">
        <v>122451</v>
      </c>
      <c r="E14835" s="2" t="n">
        <v>196207</v>
      </c>
      <c r="F14835" s="2" t="n">
        <v>392319</v>
      </c>
    </row>
    <row r="14836" customFormat="false" ht="12.75" hidden="false" customHeight="false" outlineLevel="0" collapsed="false">
      <c r="A14836" s="2" t="s">
        <v>89</v>
      </c>
      <c r="B14836" s="2" t="n">
        <v>155</v>
      </c>
      <c r="C14836" s="2" t="n">
        <v>174612</v>
      </c>
      <c r="D14836" s="2" t="n">
        <v>126222</v>
      </c>
      <c r="E14836" s="2" t="n">
        <v>201294</v>
      </c>
      <c r="F14836" s="2" t="n">
        <v>404260</v>
      </c>
    </row>
    <row r="14837" customFormat="false" ht="12.75" hidden="false" customHeight="false" outlineLevel="0" collapsed="false">
      <c r="A14837" s="2" t="s">
        <v>90</v>
      </c>
      <c r="B14837" s="2" t="n">
        <v>155</v>
      </c>
      <c r="C14837" s="2" t="n">
        <v>174193</v>
      </c>
      <c r="D14837" s="2" t="n">
        <v>125042</v>
      </c>
      <c r="E14837" s="2" t="n">
        <v>199575</v>
      </c>
      <c r="F14837" s="2" t="n">
        <v>399260</v>
      </c>
    </row>
    <row r="14838" customFormat="false" ht="12.75" hidden="false" customHeight="false" outlineLevel="0" collapsed="false">
      <c r="A14838" s="2" t="s">
        <v>91</v>
      </c>
      <c r="B14838" s="2" t="n">
        <v>155</v>
      </c>
      <c r="C14838" s="2" t="n">
        <v>223659</v>
      </c>
      <c r="D14838" s="2" t="n">
        <v>151762</v>
      </c>
      <c r="E14838" s="2" t="n">
        <v>116223</v>
      </c>
      <c r="F14838" s="2" t="n">
        <v>104108</v>
      </c>
    </row>
    <row r="14839" customFormat="false" ht="12.75" hidden="false" customHeight="false" outlineLevel="0" collapsed="false">
      <c r="A14839" s="2" t="s">
        <v>92</v>
      </c>
      <c r="B14839" s="2" t="n">
        <v>155</v>
      </c>
      <c r="C14839" s="2" t="n">
        <v>240048</v>
      </c>
      <c r="D14839" s="2" t="n">
        <v>157688</v>
      </c>
      <c r="E14839" s="2" t="n">
        <v>118090</v>
      </c>
      <c r="F14839" s="2" t="n">
        <v>104637</v>
      </c>
    </row>
    <row r="14840" customFormat="false" ht="12.75" hidden="false" customHeight="false" outlineLevel="0" collapsed="false">
      <c r="A14840" s="2" t="s">
        <v>93</v>
      </c>
      <c r="B14840" s="2" t="n">
        <v>155</v>
      </c>
      <c r="C14840" s="2" t="n">
        <v>220542</v>
      </c>
      <c r="D14840" s="2" t="n">
        <v>147073</v>
      </c>
      <c r="E14840" s="2" t="n">
        <v>111965</v>
      </c>
      <c r="F14840" s="2" t="n">
        <v>100261</v>
      </c>
    </row>
    <row r="14841" customFormat="false" ht="12.75" hidden="false" customHeight="false" outlineLevel="0" collapsed="false">
      <c r="A14841" s="2" t="s">
        <v>94</v>
      </c>
      <c r="B14841" s="2" t="n">
        <v>155</v>
      </c>
      <c r="C14841" s="2" t="n">
        <v>173749</v>
      </c>
      <c r="D14841" s="2" t="n">
        <v>124253</v>
      </c>
      <c r="E14841" s="2" t="n">
        <v>185975</v>
      </c>
      <c r="F14841" s="2" t="n">
        <v>359944</v>
      </c>
    </row>
    <row r="14842" customFormat="false" ht="12.75" hidden="false" customHeight="false" outlineLevel="0" collapsed="false">
      <c r="A14842" s="2" t="s">
        <v>97</v>
      </c>
      <c r="B14842" s="2" t="n">
        <v>155</v>
      </c>
      <c r="C14842" s="2" t="n">
        <v>177545</v>
      </c>
      <c r="D14842" s="2" t="n">
        <v>127071</v>
      </c>
      <c r="E14842" s="2" t="n">
        <v>197703</v>
      </c>
      <c r="F14842" s="2" t="n">
        <v>394383</v>
      </c>
    </row>
    <row r="14843" customFormat="false" ht="12.75" hidden="false" customHeight="false" outlineLevel="0" collapsed="false">
      <c r="A14843" s="2" t="s">
        <v>98</v>
      </c>
      <c r="B14843" s="2" t="n">
        <v>155</v>
      </c>
      <c r="C14843" s="2" t="n">
        <v>183495</v>
      </c>
      <c r="D14843" s="2" t="n">
        <v>132458</v>
      </c>
      <c r="E14843" s="2" t="n">
        <v>220683</v>
      </c>
      <c r="F14843" s="2" t="n">
        <v>461810</v>
      </c>
    </row>
    <row r="14844" customFormat="false" ht="12.75" hidden="false" customHeight="false" outlineLevel="0" collapsed="false">
      <c r="A14844" s="2" t="s">
        <v>99</v>
      </c>
      <c r="B14844" s="2" t="n">
        <v>155</v>
      </c>
      <c r="C14844" s="2" t="n">
        <v>176971</v>
      </c>
      <c r="D14844" s="2" t="n">
        <v>128138</v>
      </c>
      <c r="E14844" s="2" t="n">
        <v>213613</v>
      </c>
      <c r="F14844" s="2" t="n">
        <v>441575</v>
      </c>
    </row>
    <row r="14845" customFormat="false" ht="12.75" hidden="false" customHeight="false" outlineLevel="0" collapsed="false">
      <c r="A14845" s="2" t="s">
        <v>100</v>
      </c>
      <c r="B14845" s="2" t="n">
        <v>155</v>
      </c>
      <c r="C14845" s="2" t="n">
        <v>188175</v>
      </c>
      <c r="D14845" s="2" t="n">
        <v>134398</v>
      </c>
      <c r="E14845" s="2" t="n">
        <v>213325</v>
      </c>
      <c r="F14845" s="2" t="n">
        <v>431448</v>
      </c>
    </row>
    <row r="14846" customFormat="false" ht="12.75" hidden="false" customHeight="false" outlineLevel="0" collapsed="false">
      <c r="A14846" s="2" t="s">
        <v>101</v>
      </c>
      <c r="B14846" s="2" t="n">
        <v>155</v>
      </c>
      <c r="C14846" s="2" t="n">
        <v>187703</v>
      </c>
      <c r="D14846" s="2" t="n">
        <v>134118</v>
      </c>
      <c r="E14846" s="2" t="n">
        <v>206484</v>
      </c>
      <c r="F14846" s="2" t="n">
        <v>409136</v>
      </c>
    </row>
    <row r="14847" customFormat="false" ht="12.75" hidden="false" customHeight="false" outlineLevel="0" collapsed="false">
      <c r="A14847" s="2" t="s">
        <v>102</v>
      </c>
      <c r="B14847" s="2" t="n">
        <v>155</v>
      </c>
      <c r="C14847" s="2" t="n">
        <v>174304</v>
      </c>
      <c r="D14847" s="2" t="n">
        <v>125185</v>
      </c>
      <c r="E14847" s="2" t="n">
        <v>198927</v>
      </c>
      <c r="F14847" s="2" t="n">
        <v>398489</v>
      </c>
    </row>
    <row r="14848" customFormat="false" ht="12.75" hidden="false" customHeight="false" outlineLevel="0" collapsed="false">
      <c r="A14848" s="2" t="s">
        <v>103</v>
      </c>
      <c r="B14848" s="2" t="n">
        <v>155</v>
      </c>
      <c r="C14848" s="2" t="n">
        <v>180159</v>
      </c>
      <c r="D14848" s="2" t="n">
        <v>129327</v>
      </c>
      <c r="E14848" s="2" t="n">
        <v>203790</v>
      </c>
      <c r="F14848" s="2" t="n">
        <v>407468</v>
      </c>
    </row>
    <row r="14849" customFormat="false" ht="12.75" hidden="false" customHeight="false" outlineLevel="0" collapsed="false">
      <c r="A14849" s="2" t="s">
        <v>104</v>
      </c>
      <c r="B14849" s="2" t="n">
        <v>155</v>
      </c>
      <c r="C14849" s="2" t="n">
        <v>183849</v>
      </c>
      <c r="D14849" s="2" t="n">
        <v>132070</v>
      </c>
      <c r="E14849" s="2" t="n">
        <v>211938</v>
      </c>
      <c r="F14849" s="2" t="n">
        <v>426992</v>
      </c>
    </row>
    <row r="14850" customFormat="false" ht="12.75" hidden="false" customHeight="false" outlineLevel="0" collapsed="false">
      <c r="A14850" s="2" t="s">
        <v>105</v>
      </c>
      <c r="B14850" s="2" t="n">
        <v>155</v>
      </c>
      <c r="C14850" s="2" t="n">
        <v>233286</v>
      </c>
      <c r="D14850" s="2" t="n">
        <v>155596</v>
      </c>
      <c r="E14850" s="2" t="n">
        <v>117534</v>
      </c>
      <c r="F14850" s="2" t="n">
        <v>104665</v>
      </c>
    </row>
    <row r="14851" customFormat="false" ht="12.75" hidden="false" customHeight="false" outlineLevel="0" collapsed="false">
      <c r="A14851" s="2" t="s">
        <v>106</v>
      </c>
      <c r="B14851" s="2" t="n">
        <v>155</v>
      </c>
      <c r="C14851" s="2" t="n">
        <v>233769</v>
      </c>
      <c r="D14851" s="2" t="n">
        <v>155749</v>
      </c>
      <c r="E14851" s="2" t="n">
        <v>117435</v>
      </c>
      <c r="F14851" s="2" t="n">
        <v>104255</v>
      </c>
    </row>
    <row r="14852" customFormat="false" ht="12.75" hidden="false" customHeight="false" outlineLevel="0" collapsed="false">
      <c r="A14852" s="2" t="s">
        <v>107</v>
      </c>
      <c r="B14852" s="2" t="n">
        <v>155</v>
      </c>
      <c r="C14852" s="2" t="n">
        <v>252257</v>
      </c>
      <c r="D14852" s="2" t="n">
        <v>161090</v>
      </c>
      <c r="E14852" s="2" t="n">
        <v>118026</v>
      </c>
      <c r="F14852" s="2" t="n">
        <v>103367</v>
      </c>
    </row>
    <row r="14853" customFormat="false" ht="12.75" hidden="false" customHeight="false" outlineLevel="0" collapsed="false">
      <c r="A14853" s="2" t="s">
        <v>108</v>
      </c>
      <c r="B14853" s="2" t="n">
        <v>155</v>
      </c>
      <c r="C14853" s="2" t="n">
        <v>166510</v>
      </c>
      <c r="D14853" s="2" t="n">
        <v>121015</v>
      </c>
      <c r="E14853" s="2" t="n">
        <v>185269</v>
      </c>
      <c r="F14853" s="2" t="n">
        <v>360777</v>
      </c>
    </row>
    <row r="14854" customFormat="false" ht="12.75" hidden="false" customHeight="false" outlineLevel="0" collapsed="false">
      <c r="A14854" s="2" t="s">
        <v>109</v>
      </c>
      <c r="B14854" s="2" t="n">
        <v>155</v>
      </c>
      <c r="C14854" s="2" t="n">
        <v>171028</v>
      </c>
      <c r="D14854" s="2" t="n">
        <v>124228</v>
      </c>
      <c r="E14854" s="2" t="n">
        <v>194990</v>
      </c>
      <c r="F14854" s="2" t="n">
        <v>387912</v>
      </c>
    </row>
    <row r="14855" customFormat="false" ht="12.75" hidden="false" customHeight="false" outlineLevel="0" collapsed="false">
      <c r="A14855" s="2" t="s">
        <v>110</v>
      </c>
      <c r="B14855" s="2" t="n">
        <v>155</v>
      </c>
      <c r="C14855" s="2" t="n">
        <v>172193</v>
      </c>
      <c r="D14855" s="2" t="n">
        <v>124660</v>
      </c>
      <c r="E14855" s="2" t="n">
        <v>209435</v>
      </c>
      <c r="F14855" s="2" t="n">
        <v>436551</v>
      </c>
    </row>
    <row r="14856" customFormat="false" ht="12.75" hidden="false" customHeight="false" outlineLevel="0" collapsed="false">
      <c r="A14856" s="2" t="s">
        <v>111</v>
      </c>
      <c r="B14856" s="2" t="n">
        <v>155</v>
      </c>
      <c r="C14856" s="2" t="n">
        <v>170750</v>
      </c>
      <c r="D14856" s="2" t="n">
        <v>124202</v>
      </c>
      <c r="E14856" s="2" t="n">
        <v>208259</v>
      </c>
      <c r="F14856" s="2" t="n">
        <v>429470</v>
      </c>
    </row>
    <row r="14857" customFormat="false" ht="12.75" hidden="false" customHeight="false" outlineLevel="0" collapsed="false">
      <c r="A14857" s="2" t="s">
        <v>112</v>
      </c>
      <c r="B14857" s="2" t="n">
        <v>155</v>
      </c>
      <c r="C14857" s="2" t="n">
        <v>192429</v>
      </c>
      <c r="D14857" s="2" t="n">
        <v>135584</v>
      </c>
      <c r="E14857" s="2" t="n">
        <v>213574</v>
      </c>
      <c r="F14857" s="2" t="n">
        <v>432234</v>
      </c>
    </row>
    <row r="14858" customFormat="false" ht="12.75" hidden="false" customHeight="false" outlineLevel="0" collapsed="false">
      <c r="A14858" s="2" t="s">
        <v>113</v>
      </c>
      <c r="B14858" s="2" t="n">
        <v>155</v>
      </c>
      <c r="C14858" s="2" t="n">
        <v>184068</v>
      </c>
      <c r="D14858" s="2" t="n">
        <v>131664</v>
      </c>
      <c r="E14858" s="2" t="n">
        <v>206761</v>
      </c>
      <c r="F14858" s="2" t="n">
        <v>414444</v>
      </c>
    </row>
    <row r="14859" customFormat="false" ht="12.75" hidden="false" customHeight="false" outlineLevel="0" collapsed="false">
      <c r="A14859" s="2" t="s">
        <v>114</v>
      </c>
      <c r="B14859" s="2" t="n">
        <v>155</v>
      </c>
      <c r="C14859" s="2" t="n">
        <v>195975</v>
      </c>
      <c r="D14859" s="2" t="n">
        <v>135643</v>
      </c>
      <c r="E14859" s="2" t="n">
        <v>209416</v>
      </c>
      <c r="F14859" s="2" t="n">
        <v>421900</v>
      </c>
    </row>
    <row r="14860" customFormat="false" ht="12.75" hidden="false" customHeight="false" outlineLevel="0" collapsed="false">
      <c r="A14860" s="2" t="s">
        <v>115</v>
      </c>
      <c r="B14860" s="2" t="n">
        <v>155</v>
      </c>
      <c r="C14860" s="2" t="n">
        <v>168579</v>
      </c>
      <c r="D14860" s="2" t="n">
        <v>121961</v>
      </c>
      <c r="E14860" s="2" t="n">
        <v>196924</v>
      </c>
      <c r="F14860" s="2" t="n">
        <v>399093</v>
      </c>
    </row>
    <row r="14861" customFormat="false" ht="12.75" hidden="false" customHeight="false" outlineLevel="0" collapsed="false">
      <c r="A14861" s="2" t="s">
        <v>116</v>
      </c>
      <c r="B14861" s="2" t="n">
        <v>155</v>
      </c>
      <c r="C14861" s="2" t="n">
        <v>195650</v>
      </c>
      <c r="D14861" s="2" t="n">
        <v>137325</v>
      </c>
      <c r="E14861" s="2" t="n">
        <v>213512</v>
      </c>
      <c r="F14861" s="2" t="n">
        <v>427543</v>
      </c>
    </row>
    <row r="14862" customFormat="false" ht="12.75" hidden="false" customHeight="false" outlineLevel="0" collapsed="false">
      <c r="A14862" s="2" t="s">
        <v>117</v>
      </c>
      <c r="B14862" s="2" t="n">
        <v>155</v>
      </c>
      <c r="C14862" s="2" t="n">
        <v>209366</v>
      </c>
      <c r="D14862" s="2" t="n">
        <v>143676</v>
      </c>
      <c r="E14862" s="2" t="n">
        <v>111096</v>
      </c>
      <c r="F14862" s="2" t="n">
        <v>100119</v>
      </c>
    </row>
    <row r="14863" customFormat="false" ht="12.75" hidden="false" customHeight="false" outlineLevel="0" collapsed="false">
      <c r="A14863" s="2" t="s">
        <v>118</v>
      </c>
      <c r="B14863" s="2" t="n">
        <v>155</v>
      </c>
      <c r="C14863" s="2" t="n">
        <v>217960</v>
      </c>
      <c r="D14863" s="2" t="n">
        <v>148309</v>
      </c>
      <c r="E14863" s="2" t="n">
        <v>114337</v>
      </c>
      <c r="F14863" s="2" t="n">
        <v>103065</v>
      </c>
    </row>
    <row r="14864" customFormat="false" ht="12.75" hidden="false" customHeight="false" outlineLevel="0" collapsed="false">
      <c r="A14864" s="2" t="s">
        <v>119</v>
      </c>
      <c r="B14864" s="2" t="n">
        <v>155</v>
      </c>
      <c r="C14864" s="2" t="n">
        <v>237197</v>
      </c>
      <c r="D14864" s="2" t="n">
        <v>153946</v>
      </c>
      <c r="E14864" s="2" t="n">
        <v>114329</v>
      </c>
      <c r="F14864" s="2" t="n">
        <v>100880</v>
      </c>
    </row>
    <row r="14865" customFormat="false" ht="12.75" hidden="false" customHeight="false" outlineLevel="0" collapsed="false">
      <c r="A14865" s="2" t="s">
        <v>120</v>
      </c>
      <c r="B14865" s="2" t="n">
        <v>155</v>
      </c>
      <c r="C14865" s="2" t="n">
        <v>172836</v>
      </c>
      <c r="D14865" s="2" t="n">
        <v>125293</v>
      </c>
      <c r="E14865" s="2" t="n">
        <v>174149</v>
      </c>
      <c r="F14865" s="2" t="n">
        <v>317621</v>
      </c>
    </row>
    <row r="14866" customFormat="false" ht="12.75" hidden="false" customHeight="false" outlineLevel="0" collapsed="false">
      <c r="A14866" s="2" t="s">
        <v>123</v>
      </c>
      <c r="B14866" s="2" t="n">
        <v>155</v>
      </c>
      <c r="C14866" s="2" t="n">
        <v>174686</v>
      </c>
      <c r="D14866" s="2" t="n">
        <v>125953</v>
      </c>
      <c r="E14866" s="2" t="n">
        <v>172935</v>
      </c>
      <c r="F14866" s="2" t="n">
        <v>313519</v>
      </c>
    </row>
    <row r="14867" customFormat="false" ht="12.75" hidden="false" customHeight="false" outlineLevel="0" collapsed="false">
      <c r="A14867" s="2" t="s">
        <v>124</v>
      </c>
      <c r="B14867" s="2" t="n">
        <v>155</v>
      </c>
      <c r="C14867" s="2" t="n">
        <v>186831</v>
      </c>
      <c r="D14867" s="2" t="n">
        <v>133506</v>
      </c>
      <c r="E14867" s="2" t="n">
        <v>195549</v>
      </c>
      <c r="F14867" s="2" t="n">
        <v>374503</v>
      </c>
    </row>
    <row r="14868" customFormat="false" ht="12.75" hidden="false" customHeight="false" outlineLevel="0" collapsed="false">
      <c r="A14868" s="2" t="s">
        <v>125</v>
      </c>
      <c r="B14868" s="2" t="n">
        <v>155</v>
      </c>
      <c r="C14868" s="2" t="n">
        <v>183042</v>
      </c>
      <c r="D14868" s="2" t="n">
        <v>131762</v>
      </c>
      <c r="E14868" s="2" t="n">
        <v>195472</v>
      </c>
      <c r="F14868" s="2" t="n">
        <v>375981</v>
      </c>
    </row>
    <row r="14869" customFormat="false" ht="12.75" hidden="false" customHeight="false" outlineLevel="0" collapsed="false">
      <c r="A14869" s="2" t="s">
        <v>126</v>
      </c>
      <c r="B14869" s="2" t="n">
        <v>155</v>
      </c>
      <c r="C14869" s="2" t="n">
        <v>183797</v>
      </c>
      <c r="D14869" s="2" t="n">
        <v>130944</v>
      </c>
      <c r="E14869" s="2" t="n">
        <v>185517</v>
      </c>
      <c r="F14869" s="2" t="n">
        <v>344856</v>
      </c>
    </row>
    <row r="14870" customFormat="false" ht="12.75" hidden="false" customHeight="false" outlineLevel="0" collapsed="false">
      <c r="A14870" s="2" t="s">
        <v>127</v>
      </c>
      <c r="B14870" s="2" t="n">
        <v>155</v>
      </c>
      <c r="C14870" s="2" t="n">
        <v>186365</v>
      </c>
      <c r="D14870" s="2" t="n">
        <v>132316</v>
      </c>
      <c r="E14870" s="2" t="n">
        <v>189018</v>
      </c>
      <c r="F14870" s="2" t="n">
        <v>357301</v>
      </c>
    </row>
    <row r="14871" customFormat="false" ht="12.75" hidden="false" customHeight="false" outlineLevel="0" collapsed="false">
      <c r="A14871" s="2" t="s">
        <v>128</v>
      </c>
      <c r="B14871" s="2" t="n">
        <v>155</v>
      </c>
      <c r="C14871" s="2" t="n">
        <v>176494</v>
      </c>
      <c r="D14871" s="2" t="n">
        <v>126435</v>
      </c>
      <c r="E14871" s="2" t="n">
        <v>181274</v>
      </c>
      <c r="F14871" s="2" t="n">
        <v>337803</v>
      </c>
    </row>
    <row r="14872" customFormat="false" ht="12.75" hidden="false" customHeight="false" outlineLevel="0" collapsed="false">
      <c r="A14872" s="2" t="s">
        <v>129</v>
      </c>
      <c r="B14872" s="2" t="n">
        <v>155</v>
      </c>
      <c r="C14872" s="2" t="n">
        <v>173602</v>
      </c>
      <c r="D14872" s="2" t="n">
        <v>125539</v>
      </c>
      <c r="E14872" s="2" t="n">
        <v>181355</v>
      </c>
      <c r="F14872" s="2" t="n">
        <v>340672</v>
      </c>
    </row>
    <row r="14873" customFormat="false" ht="12.75" hidden="false" customHeight="false" outlineLevel="0" collapsed="false">
      <c r="A14873" s="2" t="s">
        <v>130</v>
      </c>
      <c r="B14873" s="2" t="n">
        <v>155</v>
      </c>
      <c r="C14873" s="2" t="n">
        <v>183586</v>
      </c>
      <c r="D14873" s="2" t="n">
        <v>131220</v>
      </c>
      <c r="E14873" s="2" t="n">
        <v>180687</v>
      </c>
      <c r="F14873" s="2" t="n">
        <v>328030</v>
      </c>
    </row>
    <row r="14874" customFormat="false" ht="12.75" hidden="false" customHeight="false" outlineLevel="0" collapsed="false">
      <c r="A14874" s="2" t="s">
        <v>131</v>
      </c>
      <c r="B14874" s="2" t="n">
        <v>155</v>
      </c>
      <c r="C14874" s="2" t="n">
        <v>229767</v>
      </c>
      <c r="D14874" s="2" t="n">
        <v>151825</v>
      </c>
      <c r="E14874" s="2" t="n">
        <v>113971</v>
      </c>
      <c r="F14874" s="2" t="n">
        <v>101306</v>
      </c>
    </row>
    <row r="14875" customFormat="false" ht="12.75" hidden="false" customHeight="false" outlineLevel="0" collapsed="false">
      <c r="A14875" s="2" t="s">
        <v>132</v>
      </c>
      <c r="B14875" s="2" t="n">
        <v>155</v>
      </c>
      <c r="C14875" s="2" t="n">
        <v>214630</v>
      </c>
      <c r="D14875" s="2" t="n">
        <v>145428</v>
      </c>
      <c r="E14875" s="2" t="n">
        <v>111848</v>
      </c>
      <c r="F14875" s="2" t="n">
        <v>100771</v>
      </c>
    </row>
    <row r="14876" customFormat="false" ht="12.75" hidden="false" customHeight="false" outlineLevel="0" collapsed="false">
      <c r="A14876" s="2" t="s">
        <v>133</v>
      </c>
      <c r="B14876" s="2" t="n">
        <v>155</v>
      </c>
      <c r="C14876" s="2" t="n">
        <v>212267</v>
      </c>
      <c r="D14876" s="2" t="n">
        <v>144301</v>
      </c>
      <c r="E14876" s="2" t="n">
        <v>111332</v>
      </c>
      <c r="F14876" s="2" t="n">
        <v>100049</v>
      </c>
    </row>
    <row r="14877" customFormat="false" ht="12.75" hidden="false" customHeight="false" outlineLevel="0" collapsed="false">
      <c r="A14877" s="2" t="s">
        <v>134</v>
      </c>
      <c r="B14877" s="2" t="n">
        <v>155</v>
      </c>
      <c r="C14877" s="2" t="n">
        <v>172393</v>
      </c>
      <c r="D14877" s="2" t="n">
        <v>125030</v>
      </c>
      <c r="E14877" s="2" t="n">
        <v>171394</v>
      </c>
      <c r="F14877" s="2" t="n">
        <v>309731</v>
      </c>
    </row>
    <row r="14878" customFormat="false" ht="12.75" hidden="false" customHeight="false" outlineLevel="0" collapsed="false">
      <c r="A14878" s="2" t="s">
        <v>137</v>
      </c>
      <c r="B14878" s="2" t="n">
        <v>155</v>
      </c>
      <c r="C14878" s="2" t="n">
        <v>160873</v>
      </c>
      <c r="D14878" s="2" t="n">
        <v>118187</v>
      </c>
      <c r="E14878" s="2" t="n">
        <v>169149</v>
      </c>
      <c r="F14878" s="2" t="n">
        <v>313247</v>
      </c>
    </row>
    <row r="14879" customFormat="false" ht="12.75" hidden="false" customHeight="false" outlineLevel="0" collapsed="false">
      <c r="A14879" s="2" t="s">
        <v>138</v>
      </c>
      <c r="B14879" s="2" t="n">
        <v>155</v>
      </c>
      <c r="C14879" s="2" t="n">
        <v>173952</v>
      </c>
      <c r="D14879" s="2" t="n">
        <v>126074</v>
      </c>
      <c r="E14879" s="2" t="n">
        <v>188699</v>
      </c>
      <c r="F14879" s="2" t="n">
        <v>365321</v>
      </c>
    </row>
    <row r="14880" customFormat="false" ht="12.75" hidden="false" customHeight="false" outlineLevel="0" collapsed="false">
      <c r="A14880" s="2" t="s">
        <v>139</v>
      </c>
      <c r="B14880" s="2" t="n">
        <v>155</v>
      </c>
      <c r="C14880" s="2" t="n">
        <v>200782</v>
      </c>
      <c r="D14880" s="2" t="n">
        <v>141595</v>
      </c>
      <c r="E14880" s="2" t="n">
        <v>210259</v>
      </c>
      <c r="F14880" s="2" t="n">
        <v>418154</v>
      </c>
    </row>
    <row r="14881" customFormat="false" ht="12.75" hidden="false" customHeight="false" outlineLevel="0" collapsed="false">
      <c r="A14881" s="2" t="s">
        <v>140</v>
      </c>
      <c r="B14881" s="2" t="n">
        <v>155</v>
      </c>
      <c r="C14881" s="2" t="n">
        <v>173444</v>
      </c>
      <c r="D14881" s="2" t="n">
        <v>125526</v>
      </c>
      <c r="E14881" s="2" t="n">
        <v>181704</v>
      </c>
      <c r="F14881" s="2" t="n">
        <v>340944</v>
      </c>
    </row>
    <row r="14882" customFormat="false" ht="12.75" hidden="false" customHeight="false" outlineLevel="0" collapsed="false">
      <c r="A14882" s="2" t="s">
        <v>141</v>
      </c>
      <c r="B14882" s="2" t="n">
        <v>155</v>
      </c>
      <c r="C14882" s="2" t="n">
        <v>168728</v>
      </c>
      <c r="D14882" s="2" t="n">
        <v>122631</v>
      </c>
      <c r="E14882" s="2" t="n">
        <v>182014</v>
      </c>
      <c r="F14882" s="2" t="n">
        <v>348533</v>
      </c>
    </row>
    <row r="14883" customFormat="false" ht="12.75" hidden="false" customHeight="false" outlineLevel="0" collapsed="false">
      <c r="A14883" s="2" t="s">
        <v>142</v>
      </c>
      <c r="B14883" s="2" t="n">
        <v>155</v>
      </c>
      <c r="C14883" s="2" t="n">
        <v>172519</v>
      </c>
      <c r="D14883" s="2" t="n">
        <v>124956</v>
      </c>
      <c r="E14883" s="2" t="n">
        <v>179867</v>
      </c>
      <c r="F14883" s="2" t="n">
        <v>336355</v>
      </c>
    </row>
    <row r="14884" customFormat="false" ht="12.75" hidden="false" customHeight="false" outlineLevel="0" collapsed="false">
      <c r="A14884" s="2" t="s">
        <v>143</v>
      </c>
      <c r="B14884" s="2" t="n">
        <v>155</v>
      </c>
      <c r="C14884" s="2" t="n">
        <v>166323</v>
      </c>
      <c r="D14884" s="2" t="n">
        <v>120718</v>
      </c>
      <c r="E14884" s="2" t="n">
        <v>174656</v>
      </c>
      <c r="F14884" s="2" t="n">
        <v>327069</v>
      </c>
    </row>
    <row r="14885" customFormat="false" ht="12.75" hidden="false" customHeight="false" outlineLevel="0" collapsed="false">
      <c r="A14885" s="2" t="s">
        <v>144</v>
      </c>
      <c r="B14885" s="2" t="n">
        <v>155</v>
      </c>
      <c r="C14885" s="2" t="n">
        <v>163846</v>
      </c>
      <c r="D14885" s="2" t="n">
        <v>119473</v>
      </c>
      <c r="E14885" s="2" t="n">
        <v>167470</v>
      </c>
      <c r="F14885" s="2" t="n">
        <v>305633</v>
      </c>
    </row>
    <row r="14886" customFormat="false" ht="12.75" hidden="false" customHeight="false" outlineLevel="0" collapsed="false">
      <c r="A14886" s="2" t="s">
        <v>145</v>
      </c>
      <c r="B14886" s="2" t="n">
        <v>155</v>
      </c>
      <c r="C14886" s="2" t="n">
        <v>211411</v>
      </c>
      <c r="D14886" s="2" t="n">
        <v>143574</v>
      </c>
      <c r="E14886" s="2" t="n">
        <v>110051</v>
      </c>
      <c r="F14886" s="2" t="n">
        <v>98889</v>
      </c>
    </row>
    <row r="14887" customFormat="false" ht="12.75" hidden="false" customHeight="false" outlineLevel="0" collapsed="false">
      <c r="A14887" s="2" t="s">
        <v>146</v>
      </c>
      <c r="B14887" s="2" t="n">
        <v>155</v>
      </c>
      <c r="C14887" s="2" t="n">
        <v>210484</v>
      </c>
      <c r="D14887" s="2" t="n">
        <v>143941</v>
      </c>
      <c r="E14887" s="2" t="n">
        <v>111328</v>
      </c>
      <c r="F14887" s="2" t="n">
        <v>100477</v>
      </c>
    </row>
    <row r="14888" customFormat="false" ht="12.75" hidden="false" customHeight="false" outlineLevel="0" collapsed="false">
      <c r="A14888" s="2" t="s">
        <v>147</v>
      </c>
      <c r="B14888" s="2" t="n">
        <v>155</v>
      </c>
      <c r="C14888" s="2" t="n">
        <v>209088</v>
      </c>
      <c r="D14888" s="2" t="n">
        <v>143646</v>
      </c>
      <c r="E14888" s="2" t="n">
        <v>111684</v>
      </c>
      <c r="F14888" s="2" t="n">
        <v>100995</v>
      </c>
    </row>
    <row r="14889" customFormat="false" ht="12.75" hidden="false" customHeight="false" outlineLevel="0" collapsed="false">
      <c r="A14889" s="2" t="s">
        <v>22</v>
      </c>
      <c r="B14889" s="2" t="n">
        <v>156</v>
      </c>
      <c r="C14889" s="2" t="n">
        <v>153509</v>
      </c>
      <c r="D14889" s="2" t="n">
        <v>112808</v>
      </c>
      <c r="E14889" s="2" t="n">
        <v>170394</v>
      </c>
      <c r="F14889" s="2" t="n">
        <v>326707</v>
      </c>
    </row>
    <row r="14890" customFormat="false" ht="12.75" hidden="false" customHeight="false" outlineLevel="0" collapsed="false">
      <c r="A14890" s="2" t="s">
        <v>30</v>
      </c>
      <c r="B14890" s="2" t="n">
        <v>156</v>
      </c>
      <c r="C14890" s="2" t="n">
        <v>163929</v>
      </c>
      <c r="D14890" s="2" t="n">
        <v>119033</v>
      </c>
      <c r="E14890" s="2" t="n">
        <v>180392</v>
      </c>
      <c r="F14890" s="2" t="n">
        <v>348302</v>
      </c>
    </row>
    <row r="14891" customFormat="false" ht="12.75" hidden="false" customHeight="false" outlineLevel="0" collapsed="false">
      <c r="A14891" s="2" t="s">
        <v>33</v>
      </c>
      <c r="B14891" s="2" t="n">
        <v>156</v>
      </c>
      <c r="C14891" s="2" t="n">
        <v>163249</v>
      </c>
      <c r="D14891" s="2" t="n">
        <v>118927</v>
      </c>
      <c r="E14891" s="2" t="n">
        <v>195187</v>
      </c>
      <c r="F14891" s="2" t="n">
        <v>399222</v>
      </c>
    </row>
    <row r="14892" customFormat="false" ht="12.75" hidden="false" customHeight="false" outlineLevel="0" collapsed="false">
      <c r="A14892" s="2" t="s">
        <v>36</v>
      </c>
      <c r="B14892" s="2" t="n">
        <v>156</v>
      </c>
      <c r="C14892" s="2" t="n">
        <v>162922</v>
      </c>
      <c r="D14892" s="2" t="n">
        <v>117763</v>
      </c>
      <c r="E14892" s="2" t="n">
        <v>193501</v>
      </c>
      <c r="F14892" s="2" t="n">
        <v>393702</v>
      </c>
    </row>
    <row r="14893" customFormat="false" ht="12.75" hidden="false" customHeight="false" outlineLevel="0" collapsed="false">
      <c r="A14893" s="2" t="s">
        <v>39</v>
      </c>
      <c r="B14893" s="2" t="n">
        <v>156</v>
      </c>
      <c r="C14893" s="2" t="n">
        <v>164648</v>
      </c>
      <c r="D14893" s="2" t="n">
        <v>119887</v>
      </c>
      <c r="E14893" s="2" t="n">
        <v>190047</v>
      </c>
      <c r="F14893" s="2" t="n">
        <v>376773</v>
      </c>
    </row>
    <row r="14894" customFormat="false" ht="12.75" hidden="false" customHeight="false" outlineLevel="0" collapsed="false">
      <c r="A14894" s="2" t="s">
        <v>42</v>
      </c>
      <c r="B14894" s="2" t="n">
        <v>156</v>
      </c>
      <c r="C14894" s="2" t="n">
        <v>171409</v>
      </c>
      <c r="D14894" s="2" t="n">
        <v>122560</v>
      </c>
      <c r="E14894" s="2" t="n">
        <v>191727</v>
      </c>
      <c r="F14894" s="2" t="n">
        <v>381043</v>
      </c>
    </row>
    <row r="14895" customFormat="false" ht="12.75" hidden="false" customHeight="false" outlineLevel="0" collapsed="false">
      <c r="A14895" s="2" t="s">
        <v>45</v>
      </c>
      <c r="B14895" s="2" t="n">
        <v>156</v>
      </c>
      <c r="C14895" s="2" t="n">
        <v>162590</v>
      </c>
      <c r="D14895" s="2" t="n">
        <v>118631</v>
      </c>
      <c r="E14895" s="2" t="n">
        <v>193996</v>
      </c>
      <c r="F14895" s="2" t="n">
        <v>392496</v>
      </c>
    </row>
    <row r="14896" customFormat="false" ht="12.75" hidden="false" customHeight="false" outlineLevel="0" collapsed="false">
      <c r="A14896" s="2" t="s">
        <v>48</v>
      </c>
      <c r="B14896" s="2" t="n">
        <v>156</v>
      </c>
      <c r="C14896" s="2" t="n">
        <v>161673</v>
      </c>
      <c r="D14896" s="2" t="n">
        <v>117508</v>
      </c>
      <c r="E14896" s="2" t="n">
        <v>186592</v>
      </c>
      <c r="F14896" s="2" t="n">
        <v>370940</v>
      </c>
    </row>
    <row r="14897" customFormat="false" ht="12.75" hidden="false" customHeight="false" outlineLevel="0" collapsed="false">
      <c r="A14897" s="2" t="s">
        <v>51</v>
      </c>
      <c r="B14897" s="2" t="n">
        <v>156</v>
      </c>
      <c r="C14897" s="2" t="n">
        <v>178225</v>
      </c>
      <c r="D14897" s="2" t="n">
        <v>127480</v>
      </c>
      <c r="E14897" s="2" t="n">
        <v>197458</v>
      </c>
      <c r="F14897" s="2" t="n">
        <v>389443</v>
      </c>
    </row>
    <row r="14898" customFormat="false" ht="12.75" hidden="false" customHeight="false" outlineLevel="0" collapsed="false">
      <c r="A14898" s="2" t="s">
        <v>53</v>
      </c>
      <c r="B14898" s="2" t="n">
        <v>156</v>
      </c>
      <c r="C14898" s="2" t="n">
        <v>193544</v>
      </c>
      <c r="D14898" s="2" t="n">
        <v>133645</v>
      </c>
      <c r="E14898" s="2" t="n">
        <v>103981</v>
      </c>
      <c r="F14898" s="2" t="n">
        <v>94003</v>
      </c>
    </row>
    <row r="14899" customFormat="false" ht="12.75" hidden="false" customHeight="false" outlineLevel="0" collapsed="false">
      <c r="A14899" s="2" t="s">
        <v>54</v>
      </c>
      <c r="B14899" s="2" t="n">
        <v>156</v>
      </c>
      <c r="C14899" s="2" t="n">
        <v>206149</v>
      </c>
      <c r="D14899" s="2" t="n">
        <v>140018</v>
      </c>
      <c r="E14899" s="2" t="n">
        <v>107523</v>
      </c>
      <c r="F14899" s="2" t="n">
        <v>96492</v>
      </c>
    </row>
    <row r="14900" customFormat="false" ht="12.75" hidden="false" customHeight="false" outlineLevel="0" collapsed="false">
      <c r="A14900" s="2" t="s">
        <v>55</v>
      </c>
      <c r="B14900" s="2" t="n">
        <v>156</v>
      </c>
      <c r="C14900" s="2" t="n">
        <v>201890</v>
      </c>
      <c r="D14900" s="2" t="n">
        <v>136414</v>
      </c>
      <c r="E14900" s="2" t="n">
        <v>104775</v>
      </c>
      <c r="F14900" s="2" t="n">
        <v>93983</v>
      </c>
    </row>
    <row r="14901" customFormat="false" ht="12.75" hidden="false" customHeight="false" outlineLevel="0" collapsed="false">
      <c r="A14901" s="2" t="s">
        <v>56</v>
      </c>
      <c r="B14901" s="2" t="n">
        <v>156</v>
      </c>
      <c r="C14901" s="2" t="n">
        <v>179891</v>
      </c>
      <c r="D14901" s="2" t="n">
        <v>125930</v>
      </c>
      <c r="E14901" s="2" t="n">
        <v>183735</v>
      </c>
      <c r="F14901" s="2" t="n">
        <v>350492</v>
      </c>
    </row>
    <row r="14902" customFormat="false" ht="12.75" hidden="false" customHeight="false" outlineLevel="0" collapsed="false">
      <c r="A14902" s="2" t="s">
        <v>57</v>
      </c>
      <c r="B14902" s="2" t="n">
        <v>156</v>
      </c>
      <c r="C14902" s="2" t="n">
        <v>180538</v>
      </c>
      <c r="D14902" s="2" t="n">
        <v>127192</v>
      </c>
      <c r="E14902" s="2" t="n">
        <v>194195</v>
      </c>
      <c r="F14902" s="2" t="n">
        <v>382956</v>
      </c>
    </row>
    <row r="14903" customFormat="false" ht="12.75" hidden="false" customHeight="false" outlineLevel="0" collapsed="false">
      <c r="A14903" s="2" t="s">
        <v>58</v>
      </c>
      <c r="B14903" s="2" t="n">
        <v>156</v>
      </c>
      <c r="C14903" s="2" t="n">
        <v>170919</v>
      </c>
      <c r="D14903" s="2" t="n">
        <v>123246</v>
      </c>
      <c r="E14903" s="2" t="n">
        <v>207262</v>
      </c>
      <c r="F14903" s="2" t="n">
        <v>430288</v>
      </c>
    </row>
    <row r="14904" customFormat="false" ht="12.75" hidden="false" customHeight="false" outlineLevel="0" collapsed="false">
      <c r="A14904" s="2" t="s">
        <v>59</v>
      </c>
      <c r="B14904" s="2" t="n">
        <v>156</v>
      </c>
      <c r="C14904" s="2" t="n">
        <v>173632</v>
      </c>
      <c r="D14904" s="2" t="n">
        <v>124985</v>
      </c>
      <c r="E14904" s="2" t="n">
        <v>206579</v>
      </c>
      <c r="F14904" s="2" t="n">
        <v>423373</v>
      </c>
    </row>
    <row r="14905" customFormat="false" ht="12.75" hidden="false" customHeight="false" outlineLevel="0" collapsed="false">
      <c r="A14905" s="2" t="s">
        <v>60</v>
      </c>
      <c r="B14905" s="2" t="n">
        <v>156</v>
      </c>
      <c r="C14905" s="2" t="n">
        <v>176924</v>
      </c>
      <c r="D14905" s="2" t="n">
        <v>126723</v>
      </c>
      <c r="E14905" s="2" t="n">
        <v>202826</v>
      </c>
      <c r="F14905" s="2" t="n">
        <v>408019</v>
      </c>
    </row>
    <row r="14906" customFormat="false" ht="12.75" hidden="false" customHeight="false" outlineLevel="0" collapsed="false">
      <c r="A14906" s="2" t="s">
        <v>61</v>
      </c>
      <c r="B14906" s="2" t="n">
        <v>156</v>
      </c>
      <c r="C14906" s="2" t="n">
        <v>202682</v>
      </c>
      <c r="D14906" s="2" t="n">
        <v>136333</v>
      </c>
      <c r="E14906" s="2" t="n">
        <v>204431</v>
      </c>
      <c r="F14906" s="2" t="n">
        <v>406182</v>
      </c>
    </row>
    <row r="14907" customFormat="false" ht="12.75" hidden="false" customHeight="false" outlineLevel="0" collapsed="false">
      <c r="A14907" s="2" t="s">
        <v>62</v>
      </c>
      <c r="B14907" s="2" t="n">
        <v>156</v>
      </c>
      <c r="C14907" s="2" t="n">
        <v>164511</v>
      </c>
      <c r="D14907" s="2" t="n">
        <v>120124</v>
      </c>
      <c r="E14907" s="2" t="n">
        <v>201771</v>
      </c>
      <c r="F14907" s="2" t="n">
        <v>415993</v>
      </c>
    </row>
    <row r="14908" customFormat="false" ht="12.75" hidden="false" customHeight="false" outlineLevel="0" collapsed="false">
      <c r="A14908" s="2" t="s">
        <v>63</v>
      </c>
      <c r="B14908" s="2" t="n">
        <v>156</v>
      </c>
      <c r="C14908" s="2" t="n">
        <v>185698</v>
      </c>
      <c r="D14908" s="2" t="n">
        <v>129817</v>
      </c>
      <c r="E14908" s="2" t="n">
        <v>201347</v>
      </c>
      <c r="F14908" s="2" t="n">
        <v>401335</v>
      </c>
    </row>
    <row r="14909" customFormat="false" ht="12.75" hidden="false" customHeight="false" outlineLevel="0" collapsed="false">
      <c r="A14909" s="2" t="s">
        <v>64</v>
      </c>
      <c r="B14909" s="2" t="n">
        <v>156</v>
      </c>
      <c r="C14909" s="2" t="n">
        <v>181636</v>
      </c>
      <c r="D14909" s="2" t="n">
        <v>128437</v>
      </c>
      <c r="E14909" s="2" t="n">
        <v>204490</v>
      </c>
      <c r="F14909" s="2" t="n">
        <v>413878</v>
      </c>
    </row>
    <row r="14910" customFormat="false" ht="12.75" hidden="false" customHeight="false" outlineLevel="0" collapsed="false">
      <c r="A14910" s="2" t="s">
        <v>65</v>
      </c>
      <c r="B14910" s="2" t="n">
        <v>156</v>
      </c>
      <c r="C14910" s="2" t="n">
        <v>231540</v>
      </c>
      <c r="D14910" s="2" t="n">
        <v>151986</v>
      </c>
      <c r="E14910" s="2" t="n">
        <v>113394</v>
      </c>
      <c r="F14910" s="2" t="n">
        <v>100216</v>
      </c>
    </row>
    <row r="14911" customFormat="false" ht="12.75" hidden="false" customHeight="false" outlineLevel="0" collapsed="false">
      <c r="A14911" s="2" t="s">
        <v>66</v>
      </c>
      <c r="B14911" s="2" t="n">
        <v>156</v>
      </c>
      <c r="C14911" s="2" t="n">
        <v>207724</v>
      </c>
      <c r="D14911" s="2" t="n">
        <v>138845</v>
      </c>
      <c r="E14911" s="2" t="n">
        <v>105585</v>
      </c>
      <c r="F14911" s="2" t="n">
        <v>94490</v>
      </c>
    </row>
    <row r="14912" customFormat="false" ht="12.75" hidden="false" customHeight="false" outlineLevel="0" collapsed="false">
      <c r="A14912" s="2" t="s">
        <v>67</v>
      </c>
      <c r="B14912" s="2" t="n">
        <v>156</v>
      </c>
      <c r="C14912" s="2" t="n">
        <v>219133</v>
      </c>
      <c r="D14912" s="2" t="n">
        <v>144518</v>
      </c>
      <c r="E14912" s="2" t="n">
        <v>108949</v>
      </c>
      <c r="F14912" s="2" t="n">
        <v>96885</v>
      </c>
    </row>
    <row r="14913" customFormat="false" ht="12.75" hidden="false" customHeight="false" outlineLevel="0" collapsed="false">
      <c r="A14913" s="2" t="s">
        <v>68</v>
      </c>
      <c r="B14913" s="2" t="n">
        <v>156</v>
      </c>
      <c r="C14913" s="2" t="n">
        <v>181379</v>
      </c>
      <c r="D14913" s="2" t="n">
        <v>129781</v>
      </c>
      <c r="E14913" s="2" t="n">
        <v>209990</v>
      </c>
      <c r="F14913" s="2" t="n">
        <v>431202</v>
      </c>
    </row>
    <row r="14914" customFormat="false" ht="12.75" hidden="false" customHeight="false" outlineLevel="0" collapsed="false">
      <c r="A14914" s="2" t="s">
        <v>71</v>
      </c>
      <c r="B14914" s="2" t="n">
        <v>156</v>
      </c>
      <c r="C14914" s="2" t="n">
        <v>164137</v>
      </c>
      <c r="D14914" s="2" t="n">
        <v>120002</v>
      </c>
      <c r="E14914" s="2" t="n">
        <v>196167</v>
      </c>
      <c r="F14914" s="2" t="n">
        <v>397853</v>
      </c>
    </row>
    <row r="14915" customFormat="false" ht="12.75" hidden="false" customHeight="false" outlineLevel="0" collapsed="false">
      <c r="A14915" s="2" t="s">
        <v>72</v>
      </c>
      <c r="B14915" s="2" t="n">
        <v>156</v>
      </c>
      <c r="C14915" s="2" t="n">
        <v>165308</v>
      </c>
      <c r="D14915" s="2" t="n">
        <v>120741</v>
      </c>
      <c r="E14915" s="2" t="n">
        <v>205964</v>
      </c>
      <c r="F14915" s="2" t="n">
        <v>431658</v>
      </c>
    </row>
    <row r="14916" customFormat="false" ht="12.75" hidden="false" customHeight="false" outlineLevel="0" collapsed="false">
      <c r="A14916" s="2" t="s">
        <v>73</v>
      </c>
      <c r="B14916" s="2" t="n">
        <v>156</v>
      </c>
      <c r="C14916" s="2" t="n">
        <v>179795</v>
      </c>
      <c r="D14916" s="2" t="n">
        <v>129064</v>
      </c>
      <c r="E14916" s="2" t="n">
        <v>215187</v>
      </c>
      <c r="F14916" s="2" t="n">
        <v>447606</v>
      </c>
    </row>
    <row r="14917" customFormat="false" ht="12.75" hidden="false" customHeight="false" outlineLevel="0" collapsed="false">
      <c r="A14917" s="2" t="s">
        <v>74</v>
      </c>
      <c r="B14917" s="2" t="n">
        <v>156</v>
      </c>
      <c r="C14917" s="2" t="n">
        <v>181655</v>
      </c>
      <c r="D14917" s="2" t="n">
        <v>129381</v>
      </c>
      <c r="E14917" s="2" t="n">
        <v>205503</v>
      </c>
      <c r="F14917" s="2" t="n">
        <v>413188</v>
      </c>
    </row>
    <row r="14918" customFormat="false" ht="12.75" hidden="false" customHeight="false" outlineLevel="0" collapsed="false">
      <c r="A14918" s="2" t="s">
        <v>75</v>
      </c>
      <c r="B14918" s="2" t="n">
        <v>156</v>
      </c>
      <c r="C14918" s="2" t="n">
        <v>175595</v>
      </c>
      <c r="D14918" s="2" t="n">
        <v>126010</v>
      </c>
      <c r="E14918" s="2" t="n">
        <v>203798</v>
      </c>
      <c r="F14918" s="2" t="n">
        <v>415036</v>
      </c>
    </row>
    <row r="14919" customFormat="false" ht="12.75" hidden="false" customHeight="false" outlineLevel="0" collapsed="false">
      <c r="A14919" s="2" t="s">
        <v>76</v>
      </c>
      <c r="B14919" s="2" t="n">
        <v>156</v>
      </c>
      <c r="C14919" s="2" t="n">
        <v>193430</v>
      </c>
      <c r="D14919" s="2" t="n">
        <v>131403</v>
      </c>
      <c r="E14919" s="2" t="n">
        <v>198473</v>
      </c>
      <c r="F14919" s="2" t="n">
        <v>392645</v>
      </c>
    </row>
    <row r="14920" customFormat="false" ht="12.75" hidden="false" customHeight="false" outlineLevel="0" collapsed="false">
      <c r="A14920" s="2" t="s">
        <v>77</v>
      </c>
      <c r="B14920" s="2" t="n">
        <v>156</v>
      </c>
      <c r="C14920" s="2" t="n">
        <v>167881</v>
      </c>
      <c r="D14920" s="2" t="n">
        <v>121652</v>
      </c>
      <c r="E14920" s="2" t="n">
        <v>196639</v>
      </c>
      <c r="F14920" s="2" t="n">
        <v>396756</v>
      </c>
    </row>
    <row r="14921" customFormat="false" ht="12.75" hidden="false" customHeight="false" outlineLevel="0" collapsed="false">
      <c r="A14921" s="2" t="s">
        <v>78</v>
      </c>
      <c r="B14921" s="2" t="n">
        <v>156</v>
      </c>
      <c r="C14921" s="2" t="n">
        <v>201392</v>
      </c>
      <c r="D14921" s="2" t="n">
        <v>138103</v>
      </c>
      <c r="E14921" s="2" t="n">
        <v>209766</v>
      </c>
      <c r="F14921" s="2" t="n">
        <v>417044</v>
      </c>
    </row>
    <row r="14922" customFormat="false" ht="12.75" hidden="false" customHeight="false" outlineLevel="0" collapsed="false">
      <c r="A14922" s="2" t="s">
        <v>79</v>
      </c>
      <c r="B14922" s="2" t="n">
        <v>156</v>
      </c>
      <c r="C14922" s="2" t="n">
        <v>214162</v>
      </c>
      <c r="D14922" s="2" t="n">
        <v>145282</v>
      </c>
      <c r="E14922" s="2" t="n">
        <v>111049</v>
      </c>
      <c r="F14922" s="2" t="n">
        <v>99331</v>
      </c>
    </row>
    <row r="14923" customFormat="false" ht="12.75" hidden="false" customHeight="false" outlineLevel="0" collapsed="false">
      <c r="A14923" s="2" t="s">
        <v>80</v>
      </c>
      <c r="B14923" s="2" t="n">
        <v>156</v>
      </c>
      <c r="C14923" s="2" t="n">
        <v>230907</v>
      </c>
      <c r="D14923" s="2" t="n">
        <v>155402</v>
      </c>
      <c r="E14923" s="2" t="n">
        <v>118681</v>
      </c>
      <c r="F14923" s="2" t="n">
        <v>106231</v>
      </c>
    </row>
    <row r="14924" customFormat="false" ht="12.75" hidden="false" customHeight="false" outlineLevel="0" collapsed="false">
      <c r="A14924" s="2" t="s">
        <v>81</v>
      </c>
      <c r="B14924" s="2" t="n">
        <v>156</v>
      </c>
      <c r="C14924" s="2" t="n">
        <v>236074</v>
      </c>
      <c r="D14924" s="2" t="n">
        <v>153672</v>
      </c>
      <c r="E14924" s="2" t="n">
        <v>114557</v>
      </c>
      <c r="F14924" s="2" t="n">
        <v>101471</v>
      </c>
    </row>
    <row r="14925" customFormat="false" ht="12.75" hidden="false" customHeight="false" outlineLevel="0" collapsed="false">
      <c r="A14925" s="2" t="s">
        <v>82</v>
      </c>
      <c r="B14925" s="2" t="n">
        <v>156</v>
      </c>
      <c r="C14925" s="2" t="n">
        <v>177046</v>
      </c>
      <c r="D14925" s="2" t="n">
        <v>126737</v>
      </c>
      <c r="E14925" s="2" t="n">
        <v>193717</v>
      </c>
      <c r="F14925" s="2" t="n">
        <v>379394</v>
      </c>
    </row>
    <row r="14926" customFormat="false" ht="12.75" hidden="false" customHeight="false" outlineLevel="0" collapsed="false">
      <c r="A14926" s="2" t="s">
        <v>83</v>
      </c>
      <c r="B14926" s="2" t="n">
        <v>156</v>
      </c>
      <c r="C14926" s="2" t="n">
        <v>169753</v>
      </c>
      <c r="D14926" s="2" t="n">
        <v>123706</v>
      </c>
      <c r="E14926" s="2" t="n">
        <v>202347</v>
      </c>
      <c r="F14926" s="2" t="n">
        <v>410382</v>
      </c>
    </row>
    <row r="14927" customFormat="false" ht="12.75" hidden="false" customHeight="false" outlineLevel="0" collapsed="false">
      <c r="A14927" s="2" t="s">
        <v>84</v>
      </c>
      <c r="B14927" s="2" t="n">
        <v>156</v>
      </c>
      <c r="C14927" s="2" t="n">
        <v>174640</v>
      </c>
      <c r="D14927" s="2" t="n">
        <v>126934</v>
      </c>
      <c r="E14927" s="2" t="n">
        <v>212925</v>
      </c>
      <c r="F14927" s="2" t="n">
        <v>444200</v>
      </c>
    </row>
    <row r="14928" customFormat="false" ht="12.75" hidden="false" customHeight="false" outlineLevel="0" collapsed="false">
      <c r="A14928" s="2" t="s">
        <v>85</v>
      </c>
      <c r="B14928" s="2" t="n">
        <v>156</v>
      </c>
      <c r="C14928" s="2" t="n">
        <v>178506</v>
      </c>
      <c r="D14928" s="2" t="n">
        <v>128663</v>
      </c>
      <c r="E14928" s="2" t="n">
        <v>217334</v>
      </c>
      <c r="F14928" s="2" t="n">
        <v>453197</v>
      </c>
    </row>
    <row r="14929" customFormat="false" ht="12.75" hidden="false" customHeight="false" outlineLevel="0" collapsed="false">
      <c r="A14929" s="2" t="s">
        <v>86</v>
      </c>
      <c r="B14929" s="2" t="n">
        <v>156</v>
      </c>
      <c r="C14929" s="2" t="n">
        <v>179089</v>
      </c>
      <c r="D14929" s="2" t="n">
        <v>128751</v>
      </c>
      <c r="E14929" s="2" t="n">
        <v>209623</v>
      </c>
      <c r="F14929" s="2" t="n">
        <v>426820</v>
      </c>
    </row>
    <row r="14930" customFormat="false" ht="12.75" hidden="false" customHeight="false" outlineLevel="0" collapsed="false">
      <c r="A14930" s="2" t="s">
        <v>87</v>
      </c>
      <c r="B14930" s="2" t="n">
        <v>156</v>
      </c>
      <c r="C14930" s="2" t="n">
        <v>178179</v>
      </c>
      <c r="D14930" s="2" t="n">
        <v>127598</v>
      </c>
      <c r="E14930" s="2" t="n">
        <v>203408</v>
      </c>
      <c r="F14930" s="2" t="n">
        <v>410450</v>
      </c>
    </row>
    <row r="14931" customFormat="false" ht="12.75" hidden="false" customHeight="false" outlineLevel="0" collapsed="false">
      <c r="A14931" s="2" t="s">
        <v>88</v>
      </c>
      <c r="B14931" s="2" t="n">
        <v>156</v>
      </c>
      <c r="C14931" s="2" t="n">
        <v>168293</v>
      </c>
      <c r="D14931" s="2" t="n">
        <v>122100</v>
      </c>
      <c r="E14931" s="2" t="n">
        <v>195835</v>
      </c>
      <c r="F14931" s="2" t="n">
        <v>391475</v>
      </c>
    </row>
    <row r="14932" customFormat="false" ht="12.75" hidden="false" customHeight="false" outlineLevel="0" collapsed="false">
      <c r="A14932" s="2" t="s">
        <v>89</v>
      </c>
      <c r="B14932" s="2" t="n">
        <v>156</v>
      </c>
      <c r="C14932" s="2" t="n">
        <v>174195</v>
      </c>
      <c r="D14932" s="2" t="n">
        <v>125974</v>
      </c>
      <c r="E14932" s="2" t="n">
        <v>201235</v>
      </c>
      <c r="F14932" s="2" t="n">
        <v>404190</v>
      </c>
    </row>
    <row r="14933" customFormat="false" ht="12.75" hidden="false" customHeight="false" outlineLevel="0" collapsed="false">
      <c r="A14933" s="2" t="s">
        <v>90</v>
      </c>
      <c r="B14933" s="2" t="n">
        <v>156</v>
      </c>
      <c r="C14933" s="2" t="n">
        <v>173532</v>
      </c>
      <c r="D14933" s="2" t="n">
        <v>124652</v>
      </c>
      <c r="E14933" s="2" t="n">
        <v>199202</v>
      </c>
      <c r="F14933" s="2" t="n">
        <v>398224</v>
      </c>
    </row>
    <row r="14934" customFormat="false" ht="12.75" hidden="false" customHeight="false" outlineLevel="0" collapsed="false">
      <c r="A14934" s="2" t="s">
        <v>91</v>
      </c>
      <c r="B14934" s="2" t="n">
        <v>156</v>
      </c>
      <c r="C14934" s="2" t="n">
        <v>223025</v>
      </c>
      <c r="D14934" s="2" t="n">
        <v>151391</v>
      </c>
      <c r="E14934" s="2" t="n">
        <v>115988</v>
      </c>
      <c r="F14934" s="2" t="n">
        <v>103920</v>
      </c>
    </row>
    <row r="14935" customFormat="false" ht="12.75" hidden="false" customHeight="false" outlineLevel="0" collapsed="false">
      <c r="A14935" s="2" t="s">
        <v>92</v>
      </c>
      <c r="B14935" s="2" t="n">
        <v>156</v>
      </c>
      <c r="C14935" s="2" t="n">
        <v>240025</v>
      </c>
      <c r="D14935" s="2" t="n">
        <v>157677</v>
      </c>
      <c r="E14935" s="2" t="n">
        <v>118083</v>
      </c>
      <c r="F14935" s="2" t="n">
        <v>104653</v>
      </c>
    </row>
    <row r="14936" customFormat="false" ht="12.75" hidden="false" customHeight="false" outlineLevel="0" collapsed="false">
      <c r="A14936" s="2" t="s">
        <v>93</v>
      </c>
      <c r="B14936" s="2" t="n">
        <v>156</v>
      </c>
      <c r="C14936" s="2" t="n">
        <v>220278</v>
      </c>
      <c r="D14936" s="2" t="n">
        <v>146917</v>
      </c>
      <c r="E14936" s="2" t="n">
        <v>111831</v>
      </c>
      <c r="F14936" s="2" t="n">
        <v>100147</v>
      </c>
    </row>
    <row r="14937" customFormat="false" ht="12.75" hidden="false" customHeight="false" outlineLevel="0" collapsed="false">
      <c r="A14937" s="2" t="s">
        <v>94</v>
      </c>
      <c r="B14937" s="2" t="n">
        <v>156</v>
      </c>
      <c r="C14937" s="2" t="n">
        <v>173302</v>
      </c>
      <c r="D14937" s="2" t="n">
        <v>123994</v>
      </c>
      <c r="E14937" s="2" t="n">
        <v>186044</v>
      </c>
      <c r="F14937" s="2" t="n">
        <v>360239</v>
      </c>
    </row>
    <row r="14938" customFormat="false" ht="12.75" hidden="false" customHeight="false" outlineLevel="0" collapsed="false">
      <c r="A14938" s="2" t="s">
        <v>97</v>
      </c>
      <c r="B14938" s="2" t="n">
        <v>156</v>
      </c>
      <c r="C14938" s="2" t="n">
        <v>177474</v>
      </c>
      <c r="D14938" s="2" t="n">
        <v>127042</v>
      </c>
      <c r="E14938" s="2" t="n">
        <v>198385</v>
      </c>
      <c r="F14938" s="2" t="n">
        <v>396199</v>
      </c>
    </row>
    <row r="14939" customFormat="false" ht="12.75" hidden="false" customHeight="false" outlineLevel="0" collapsed="false">
      <c r="A14939" s="2" t="s">
        <v>98</v>
      </c>
      <c r="B14939" s="2" t="n">
        <v>156</v>
      </c>
      <c r="C14939" s="2" t="n">
        <v>182551</v>
      </c>
      <c r="D14939" s="2" t="n">
        <v>131925</v>
      </c>
      <c r="E14939" s="2" t="n">
        <v>220368</v>
      </c>
      <c r="F14939" s="2" t="n">
        <v>461126</v>
      </c>
    </row>
    <row r="14940" customFormat="false" ht="12.75" hidden="false" customHeight="false" outlineLevel="0" collapsed="false">
      <c r="A14940" s="2" t="s">
        <v>99</v>
      </c>
      <c r="B14940" s="2" t="n">
        <v>156</v>
      </c>
      <c r="C14940" s="2" t="n">
        <v>176807</v>
      </c>
      <c r="D14940" s="2" t="n">
        <v>128048</v>
      </c>
      <c r="E14940" s="2" t="n">
        <v>214151</v>
      </c>
      <c r="F14940" s="2" t="n">
        <v>443072</v>
      </c>
    </row>
    <row r="14941" customFormat="false" ht="12.75" hidden="false" customHeight="false" outlineLevel="0" collapsed="false">
      <c r="A14941" s="2" t="s">
        <v>100</v>
      </c>
      <c r="B14941" s="2" t="n">
        <v>156</v>
      </c>
      <c r="C14941" s="2" t="n">
        <v>187248</v>
      </c>
      <c r="D14941" s="2" t="n">
        <v>133824</v>
      </c>
      <c r="E14941" s="2" t="n">
        <v>212948</v>
      </c>
      <c r="F14941" s="2" t="n">
        <v>430796</v>
      </c>
    </row>
    <row r="14942" customFormat="false" ht="12.75" hidden="false" customHeight="false" outlineLevel="0" collapsed="false">
      <c r="A14942" s="2" t="s">
        <v>101</v>
      </c>
      <c r="B14942" s="2" t="n">
        <v>156</v>
      </c>
      <c r="C14942" s="2" t="n">
        <v>187158</v>
      </c>
      <c r="D14942" s="2" t="n">
        <v>133819</v>
      </c>
      <c r="E14942" s="2" t="n">
        <v>206582</v>
      </c>
      <c r="F14942" s="2" t="n">
        <v>409483</v>
      </c>
    </row>
    <row r="14943" customFormat="false" ht="12.75" hidden="false" customHeight="false" outlineLevel="0" collapsed="false">
      <c r="A14943" s="2" t="s">
        <v>102</v>
      </c>
      <c r="B14943" s="2" t="n">
        <v>156</v>
      </c>
      <c r="C14943" s="2" t="n">
        <v>173951</v>
      </c>
      <c r="D14943" s="2" t="n">
        <v>124973</v>
      </c>
      <c r="E14943" s="2" t="n">
        <v>198925</v>
      </c>
      <c r="F14943" s="2" t="n">
        <v>398366</v>
      </c>
    </row>
    <row r="14944" customFormat="false" ht="12.75" hidden="false" customHeight="false" outlineLevel="0" collapsed="false">
      <c r="A14944" s="2" t="s">
        <v>103</v>
      </c>
      <c r="B14944" s="2" t="n">
        <v>156</v>
      </c>
      <c r="C14944" s="2" t="n">
        <v>179825</v>
      </c>
      <c r="D14944" s="2" t="n">
        <v>129170</v>
      </c>
      <c r="E14944" s="2" t="n">
        <v>203944</v>
      </c>
      <c r="F14944" s="2" t="n">
        <v>407879</v>
      </c>
    </row>
    <row r="14945" customFormat="false" ht="12.75" hidden="false" customHeight="false" outlineLevel="0" collapsed="false">
      <c r="A14945" s="2" t="s">
        <v>104</v>
      </c>
      <c r="B14945" s="2" t="n">
        <v>156</v>
      </c>
      <c r="C14945" s="2" t="n">
        <v>183270</v>
      </c>
      <c r="D14945" s="2" t="n">
        <v>131764</v>
      </c>
      <c r="E14945" s="2" t="n">
        <v>211813</v>
      </c>
      <c r="F14945" s="2" t="n">
        <v>426869</v>
      </c>
    </row>
    <row r="14946" customFormat="false" ht="12.75" hidden="false" customHeight="false" outlineLevel="0" collapsed="false">
      <c r="A14946" s="2" t="s">
        <v>105</v>
      </c>
      <c r="B14946" s="2" t="n">
        <v>156</v>
      </c>
      <c r="C14946" s="2" t="n">
        <v>232816</v>
      </c>
      <c r="D14946" s="2" t="n">
        <v>155305</v>
      </c>
      <c r="E14946" s="2" t="n">
        <v>117344</v>
      </c>
      <c r="F14946" s="2" t="n">
        <v>104520</v>
      </c>
    </row>
    <row r="14947" customFormat="false" ht="12.75" hidden="false" customHeight="false" outlineLevel="0" collapsed="false">
      <c r="A14947" s="2" t="s">
        <v>106</v>
      </c>
      <c r="B14947" s="2" t="n">
        <v>156</v>
      </c>
      <c r="C14947" s="2" t="n">
        <v>233515</v>
      </c>
      <c r="D14947" s="2" t="n">
        <v>155573</v>
      </c>
      <c r="E14947" s="2" t="n">
        <v>117326</v>
      </c>
      <c r="F14947" s="2" t="n">
        <v>104176</v>
      </c>
    </row>
    <row r="14948" customFormat="false" ht="12.75" hidden="false" customHeight="false" outlineLevel="0" collapsed="false">
      <c r="A14948" s="2" t="s">
        <v>107</v>
      </c>
      <c r="B14948" s="2" t="n">
        <v>156</v>
      </c>
      <c r="C14948" s="2" t="n">
        <v>251825</v>
      </c>
      <c r="D14948" s="2" t="n">
        <v>160832</v>
      </c>
      <c r="E14948" s="2" t="n">
        <v>117844</v>
      </c>
      <c r="F14948" s="2" t="n">
        <v>103239</v>
      </c>
    </row>
    <row r="14949" customFormat="false" ht="12.75" hidden="false" customHeight="false" outlineLevel="0" collapsed="false">
      <c r="A14949" s="2" t="s">
        <v>108</v>
      </c>
      <c r="B14949" s="2" t="n">
        <v>156</v>
      </c>
      <c r="C14949" s="2" t="n">
        <v>166251</v>
      </c>
      <c r="D14949" s="2" t="n">
        <v>120915</v>
      </c>
      <c r="E14949" s="2" t="n">
        <v>185559</v>
      </c>
      <c r="F14949" s="2" t="n">
        <v>361585</v>
      </c>
    </row>
    <row r="14950" customFormat="false" ht="12.75" hidden="false" customHeight="false" outlineLevel="0" collapsed="false">
      <c r="A14950" s="2" t="s">
        <v>109</v>
      </c>
      <c r="B14950" s="2" t="n">
        <v>156</v>
      </c>
      <c r="C14950" s="2" t="n">
        <v>170808</v>
      </c>
      <c r="D14950" s="2" t="n">
        <v>124118</v>
      </c>
      <c r="E14950" s="2" t="n">
        <v>195380</v>
      </c>
      <c r="F14950" s="2" t="n">
        <v>388842</v>
      </c>
    </row>
    <row r="14951" customFormat="false" ht="12.75" hidden="false" customHeight="false" outlineLevel="0" collapsed="false">
      <c r="A14951" s="2" t="s">
        <v>110</v>
      </c>
      <c r="B14951" s="2" t="n">
        <v>156</v>
      </c>
      <c r="C14951" s="2" t="n">
        <v>171663</v>
      </c>
      <c r="D14951" s="2" t="n">
        <v>124369</v>
      </c>
      <c r="E14951" s="2" t="n">
        <v>209314</v>
      </c>
      <c r="F14951" s="2" t="n">
        <v>436381</v>
      </c>
    </row>
    <row r="14952" customFormat="false" ht="12.75" hidden="false" customHeight="false" outlineLevel="0" collapsed="false">
      <c r="A14952" s="2" t="s">
        <v>111</v>
      </c>
      <c r="B14952" s="2" t="n">
        <v>156</v>
      </c>
      <c r="C14952" s="2" t="n">
        <v>170984</v>
      </c>
      <c r="D14952" s="2" t="n">
        <v>124410</v>
      </c>
      <c r="E14952" s="2" t="n">
        <v>209310</v>
      </c>
      <c r="F14952" s="2" t="n">
        <v>432067</v>
      </c>
    </row>
    <row r="14953" customFormat="false" ht="12.75" hidden="false" customHeight="false" outlineLevel="0" collapsed="false">
      <c r="A14953" s="2" t="s">
        <v>112</v>
      </c>
      <c r="B14953" s="2" t="n">
        <v>156</v>
      </c>
      <c r="C14953" s="2" t="n">
        <v>191868</v>
      </c>
      <c r="D14953" s="2" t="n">
        <v>135278</v>
      </c>
      <c r="E14953" s="2" t="n">
        <v>213505</v>
      </c>
      <c r="F14953" s="2" t="n">
        <v>432280</v>
      </c>
    </row>
    <row r="14954" customFormat="false" ht="12.75" hidden="false" customHeight="false" outlineLevel="0" collapsed="false">
      <c r="A14954" s="2" t="s">
        <v>113</v>
      </c>
      <c r="B14954" s="2" t="n">
        <v>156</v>
      </c>
      <c r="C14954" s="2" t="n">
        <v>183596</v>
      </c>
      <c r="D14954" s="2" t="n">
        <v>131405</v>
      </c>
      <c r="E14954" s="2" t="n">
        <v>206778</v>
      </c>
      <c r="F14954" s="2" t="n">
        <v>414596</v>
      </c>
    </row>
    <row r="14955" customFormat="false" ht="12.75" hidden="false" customHeight="false" outlineLevel="0" collapsed="false">
      <c r="A14955" s="2" t="s">
        <v>114</v>
      </c>
      <c r="B14955" s="2" t="n">
        <v>156</v>
      </c>
      <c r="C14955" s="2" t="n">
        <v>195644</v>
      </c>
      <c r="D14955" s="2" t="n">
        <v>135462</v>
      </c>
      <c r="E14955" s="2" t="n">
        <v>209500</v>
      </c>
      <c r="F14955" s="2" t="n">
        <v>422173</v>
      </c>
    </row>
    <row r="14956" customFormat="false" ht="12.75" hidden="false" customHeight="false" outlineLevel="0" collapsed="false">
      <c r="A14956" s="2" t="s">
        <v>115</v>
      </c>
      <c r="B14956" s="2" t="n">
        <v>156</v>
      </c>
      <c r="C14956" s="2" t="n">
        <v>168257</v>
      </c>
      <c r="D14956" s="2" t="n">
        <v>121762</v>
      </c>
      <c r="E14956" s="2" t="n">
        <v>196989</v>
      </c>
      <c r="F14956" s="2" t="n">
        <v>399286</v>
      </c>
    </row>
    <row r="14957" customFormat="false" ht="12.75" hidden="false" customHeight="false" outlineLevel="0" collapsed="false">
      <c r="A14957" s="2" t="s">
        <v>116</v>
      </c>
      <c r="B14957" s="2" t="n">
        <v>156</v>
      </c>
      <c r="C14957" s="2" t="n">
        <v>195103</v>
      </c>
      <c r="D14957" s="2" t="n">
        <v>137001</v>
      </c>
      <c r="E14957" s="2" t="n">
        <v>213356</v>
      </c>
      <c r="F14957" s="2" t="n">
        <v>427147</v>
      </c>
    </row>
    <row r="14958" customFormat="false" ht="12.75" hidden="false" customHeight="false" outlineLevel="0" collapsed="false">
      <c r="A14958" s="2" t="s">
        <v>117</v>
      </c>
      <c r="B14958" s="2" t="n">
        <v>156</v>
      </c>
      <c r="C14958" s="2" t="n">
        <v>208981</v>
      </c>
      <c r="D14958" s="2" t="n">
        <v>143493</v>
      </c>
      <c r="E14958" s="2" t="n">
        <v>110980</v>
      </c>
      <c r="F14958" s="2" t="n">
        <v>100014</v>
      </c>
    </row>
    <row r="14959" customFormat="false" ht="12.75" hidden="false" customHeight="false" outlineLevel="0" collapsed="false">
      <c r="A14959" s="2" t="s">
        <v>118</v>
      </c>
      <c r="B14959" s="2" t="n">
        <v>156</v>
      </c>
      <c r="C14959" s="2" t="n">
        <v>217369</v>
      </c>
      <c r="D14959" s="2" t="n">
        <v>147975</v>
      </c>
      <c r="E14959" s="2" t="n">
        <v>114097</v>
      </c>
      <c r="F14959" s="2" t="n">
        <v>102887</v>
      </c>
    </row>
    <row r="14960" customFormat="false" ht="12.75" hidden="false" customHeight="false" outlineLevel="0" collapsed="false">
      <c r="A14960" s="2" t="s">
        <v>119</v>
      </c>
      <c r="B14960" s="2" t="n">
        <v>156</v>
      </c>
      <c r="C14960" s="2" t="n">
        <v>236722</v>
      </c>
      <c r="D14960" s="2" t="n">
        <v>153612</v>
      </c>
      <c r="E14960" s="2" t="n">
        <v>114111</v>
      </c>
      <c r="F14960" s="2" t="n">
        <v>100745</v>
      </c>
    </row>
    <row r="14961" customFormat="false" ht="12.75" hidden="false" customHeight="false" outlineLevel="0" collapsed="false">
      <c r="A14961" s="2" t="s">
        <v>120</v>
      </c>
      <c r="B14961" s="2" t="n">
        <v>156</v>
      </c>
      <c r="C14961" s="2" t="n">
        <v>172577</v>
      </c>
      <c r="D14961" s="2" t="n">
        <v>125143</v>
      </c>
      <c r="E14961" s="2" t="n">
        <v>174230</v>
      </c>
      <c r="F14961" s="2" t="n">
        <v>317899</v>
      </c>
    </row>
    <row r="14962" customFormat="false" ht="12.75" hidden="false" customHeight="false" outlineLevel="0" collapsed="false">
      <c r="A14962" s="2" t="s">
        <v>123</v>
      </c>
      <c r="B14962" s="2" t="n">
        <v>156</v>
      </c>
      <c r="C14962" s="2" t="n">
        <v>174166</v>
      </c>
      <c r="D14962" s="2" t="n">
        <v>125647</v>
      </c>
      <c r="E14962" s="2" t="n">
        <v>172734</v>
      </c>
      <c r="F14962" s="2" t="n">
        <v>313091</v>
      </c>
    </row>
    <row r="14963" customFormat="false" ht="12.75" hidden="false" customHeight="false" outlineLevel="0" collapsed="false">
      <c r="A14963" s="2" t="s">
        <v>124</v>
      </c>
      <c r="B14963" s="2" t="n">
        <v>156</v>
      </c>
      <c r="C14963" s="2" t="n">
        <v>186927</v>
      </c>
      <c r="D14963" s="2" t="n">
        <v>133564</v>
      </c>
      <c r="E14963" s="2" t="n">
        <v>196160</v>
      </c>
      <c r="F14963" s="2" t="n">
        <v>375997</v>
      </c>
    </row>
    <row r="14964" customFormat="false" ht="12.75" hidden="false" customHeight="false" outlineLevel="0" collapsed="false">
      <c r="A14964" s="2" t="s">
        <v>125</v>
      </c>
      <c r="B14964" s="2" t="n">
        <v>156</v>
      </c>
      <c r="C14964" s="2" t="n">
        <v>182482</v>
      </c>
      <c r="D14964" s="2" t="n">
        <v>131424</v>
      </c>
      <c r="E14964" s="2" t="n">
        <v>195225</v>
      </c>
      <c r="F14964" s="2" t="n">
        <v>375262</v>
      </c>
    </row>
    <row r="14965" customFormat="false" ht="12.75" hidden="false" customHeight="false" outlineLevel="0" collapsed="false">
      <c r="A14965" s="2" t="s">
        <v>126</v>
      </c>
      <c r="B14965" s="2" t="n">
        <v>156</v>
      </c>
      <c r="C14965" s="2" t="n">
        <v>183451</v>
      </c>
      <c r="D14965" s="2" t="n">
        <v>130748</v>
      </c>
      <c r="E14965" s="2" t="n">
        <v>185551</v>
      </c>
      <c r="F14965" s="2" t="n">
        <v>344875</v>
      </c>
    </row>
    <row r="14966" customFormat="false" ht="12.75" hidden="false" customHeight="false" outlineLevel="0" collapsed="false">
      <c r="A14966" s="2" t="s">
        <v>127</v>
      </c>
      <c r="B14966" s="2" t="n">
        <v>156</v>
      </c>
      <c r="C14966" s="2" t="n">
        <v>186177</v>
      </c>
      <c r="D14966" s="2" t="n">
        <v>132240</v>
      </c>
      <c r="E14966" s="2" t="n">
        <v>189233</v>
      </c>
      <c r="F14966" s="2" t="n">
        <v>357800</v>
      </c>
    </row>
    <row r="14967" customFormat="false" ht="12.75" hidden="false" customHeight="false" outlineLevel="0" collapsed="false">
      <c r="A14967" s="2" t="s">
        <v>128</v>
      </c>
      <c r="B14967" s="2" t="n">
        <v>156</v>
      </c>
      <c r="C14967" s="2" t="n">
        <v>176181</v>
      </c>
      <c r="D14967" s="2" t="n">
        <v>126272</v>
      </c>
      <c r="E14967" s="2" t="n">
        <v>181298</v>
      </c>
      <c r="F14967" s="2" t="n">
        <v>337964</v>
      </c>
    </row>
    <row r="14968" customFormat="false" ht="12.75" hidden="false" customHeight="false" outlineLevel="0" collapsed="false">
      <c r="A14968" s="2" t="s">
        <v>129</v>
      </c>
      <c r="B14968" s="2" t="n">
        <v>156</v>
      </c>
      <c r="C14968" s="2" t="n">
        <v>173306</v>
      </c>
      <c r="D14968" s="2" t="n">
        <v>125384</v>
      </c>
      <c r="E14968" s="2" t="n">
        <v>181496</v>
      </c>
      <c r="F14968" s="2" t="n">
        <v>341050</v>
      </c>
    </row>
    <row r="14969" customFormat="false" ht="12.75" hidden="false" customHeight="false" outlineLevel="0" collapsed="false">
      <c r="A14969" s="2" t="s">
        <v>130</v>
      </c>
      <c r="B14969" s="2" t="n">
        <v>156</v>
      </c>
      <c r="C14969" s="2" t="n">
        <v>183291</v>
      </c>
      <c r="D14969" s="2" t="n">
        <v>131053</v>
      </c>
      <c r="E14969" s="2" t="n">
        <v>180742</v>
      </c>
      <c r="F14969" s="2" t="n">
        <v>328198</v>
      </c>
    </row>
    <row r="14970" customFormat="false" ht="12.75" hidden="false" customHeight="false" outlineLevel="0" collapsed="false">
      <c r="A14970" s="2" t="s">
        <v>131</v>
      </c>
      <c r="B14970" s="2" t="n">
        <v>156</v>
      </c>
      <c r="C14970" s="2" t="n">
        <v>229453</v>
      </c>
      <c r="D14970" s="2" t="n">
        <v>151630</v>
      </c>
      <c r="E14970" s="2" t="n">
        <v>113833</v>
      </c>
      <c r="F14970" s="2" t="n">
        <v>101188</v>
      </c>
    </row>
    <row r="14971" customFormat="false" ht="12.75" hidden="false" customHeight="false" outlineLevel="0" collapsed="false">
      <c r="A14971" s="2" t="s">
        <v>132</v>
      </c>
      <c r="B14971" s="2" t="n">
        <v>156</v>
      </c>
      <c r="C14971" s="2" t="n">
        <v>214275</v>
      </c>
      <c r="D14971" s="2" t="n">
        <v>145217</v>
      </c>
      <c r="E14971" s="2" t="n">
        <v>111706</v>
      </c>
      <c r="F14971" s="2" t="n">
        <v>100655</v>
      </c>
    </row>
    <row r="14972" customFormat="false" ht="12.75" hidden="false" customHeight="false" outlineLevel="0" collapsed="false">
      <c r="A14972" s="2" t="s">
        <v>133</v>
      </c>
      <c r="B14972" s="2" t="n">
        <v>156</v>
      </c>
      <c r="C14972" s="2" t="n">
        <v>211498</v>
      </c>
      <c r="D14972" s="2" t="n">
        <v>143829</v>
      </c>
      <c r="E14972" s="2" t="n">
        <v>111013</v>
      </c>
      <c r="F14972" s="2" t="n">
        <v>99766</v>
      </c>
    </row>
    <row r="14973" customFormat="false" ht="12.75" hidden="false" customHeight="false" outlineLevel="0" collapsed="false">
      <c r="A14973" s="2" t="s">
        <v>134</v>
      </c>
      <c r="B14973" s="2" t="n">
        <v>156</v>
      </c>
      <c r="C14973" s="2" t="n">
        <v>172149</v>
      </c>
      <c r="D14973" s="2" t="n">
        <v>124923</v>
      </c>
      <c r="E14973" s="2" t="n">
        <v>171596</v>
      </c>
      <c r="F14973" s="2" t="n">
        <v>310374</v>
      </c>
    </row>
    <row r="14974" customFormat="false" ht="12.75" hidden="false" customHeight="false" outlineLevel="0" collapsed="false">
      <c r="A14974" s="2" t="s">
        <v>137</v>
      </c>
      <c r="B14974" s="2" t="n">
        <v>156</v>
      </c>
      <c r="C14974" s="2" t="n">
        <v>160515</v>
      </c>
      <c r="D14974" s="2" t="n">
        <v>117994</v>
      </c>
      <c r="E14974" s="2" t="n">
        <v>169160</v>
      </c>
      <c r="F14974" s="2" t="n">
        <v>313288</v>
      </c>
    </row>
    <row r="14975" customFormat="false" ht="12.75" hidden="false" customHeight="false" outlineLevel="0" collapsed="false">
      <c r="A14975" s="2" t="s">
        <v>138</v>
      </c>
      <c r="B14975" s="2" t="n">
        <v>156</v>
      </c>
      <c r="C14975" s="2" t="n">
        <v>173901</v>
      </c>
      <c r="D14975" s="2" t="n">
        <v>126077</v>
      </c>
      <c r="E14975" s="2" t="n">
        <v>189268</v>
      </c>
      <c r="F14975" s="2" t="n">
        <v>367157</v>
      </c>
    </row>
    <row r="14976" customFormat="false" ht="12.75" hidden="false" customHeight="false" outlineLevel="0" collapsed="false">
      <c r="A14976" s="2" t="s">
        <v>139</v>
      </c>
      <c r="B14976" s="2" t="n">
        <v>156</v>
      </c>
      <c r="C14976" s="2" t="n">
        <v>200608</v>
      </c>
      <c r="D14976" s="2" t="n">
        <v>141512</v>
      </c>
      <c r="E14976" s="2" t="n">
        <v>210546</v>
      </c>
      <c r="F14976" s="2" t="n">
        <v>418914</v>
      </c>
    </row>
    <row r="14977" customFormat="false" ht="12.75" hidden="false" customHeight="false" outlineLevel="0" collapsed="false">
      <c r="A14977" s="2" t="s">
        <v>140</v>
      </c>
      <c r="B14977" s="2" t="n">
        <v>156</v>
      </c>
      <c r="C14977" s="2" t="n">
        <v>173028</v>
      </c>
      <c r="D14977" s="2" t="n">
        <v>125280</v>
      </c>
      <c r="E14977" s="2" t="n">
        <v>181661</v>
      </c>
      <c r="F14977" s="2" t="n">
        <v>340931</v>
      </c>
    </row>
    <row r="14978" customFormat="false" ht="12.75" hidden="false" customHeight="false" outlineLevel="0" collapsed="false">
      <c r="A14978" s="2" t="s">
        <v>141</v>
      </c>
      <c r="B14978" s="2" t="n">
        <v>156</v>
      </c>
      <c r="C14978" s="2" t="n">
        <v>168331</v>
      </c>
      <c r="D14978" s="2" t="n">
        <v>122394</v>
      </c>
      <c r="E14978" s="2" t="n">
        <v>181950</v>
      </c>
      <c r="F14978" s="2" t="n">
        <v>348330</v>
      </c>
    </row>
    <row r="14979" customFormat="false" ht="12.75" hidden="false" customHeight="false" outlineLevel="0" collapsed="false">
      <c r="A14979" s="2" t="s">
        <v>142</v>
      </c>
      <c r="B14979" s="2" t="n">
        <v>156</v>
      </c>
      <c r="C14979" s="2" t="n">
        <v>172080</v>
      </c>
      <c r="D14979" s="2" t="n">
        <v>124746</v>
      </c>
      <c r="E14979" s="2" t="n">
        <v>179797</v>
      </c>
      <c r="F14979" s="2" t="n">
        <v>336284</v>
      </c>
    </row>
    <row r="14980" customFormat="false" ht="12.75" hidden="false" customHeight="false" outlineLevel="0" collapsed="false">
      <c r="A14980" s="2" t="s">
        <v>143</v>
      </c>
      <c r="B14980" s="2" t="n">
        <v>156</v>
      </c>
      <c r="C14980" s="2" t="n">
        <v>166073</v>
      </c>
      <c r="D14980" s="2" t="n">
        <v>120588</v>
      </c>
      <c r="E14980" s="2" t="n">
        <v>174783</v>
      </c>
      <c r="F14980" s="2" t="n">
        <v>327396</v>
      </c>
    </row>
    <row r="14981" customFormat="false" ht="12.75" hidden="false" customHeight="false" outlineLevel="0" collapsed="false">
      <c r="A14981" s="2" t="s">
        <v>144</v>
      </c>
      <c r="B14981" s="2" t="n">
        <v>156</v>
      </c>
      <c r="C14981" s="2" t="n">
        <v>163466</v>
      </c>
      <c r="D14981" s="2" t="n">
        <v>119245</v>
      </c>
      <c r="E14981" s="2" t="n">
        <v>167393</v>
      </c>
      <c r="F14981" s="2" t="n">
        <v>305586</v>
      </c>
    </row>
    <row r="14982" customFormat="false" ht="12.75" hidden="false" customHeight="false" outlineLevel="0" collapsed="false">
      <c r="A14982" s="2" t="s">
        <v>145</v>
      </c>
      <c r="B14982" s="2" t="n">
        <v>156</v>
      </c>
      <c r="C14982" s="2" t="n">
        <v>211070</v>
      </c>
      <c r="D14982" s="2" t="n">
        <v>143366</v>
      </c>
      <c r="E14982" s="2" t="n">
        <v>109911</v>
      </c>
      <c r="F14982" s="2" t="n">
        <v>98779</v>
      </c>
    </row>
    <row r="14983" customFormat="false" ht="12.75" hidden="false" customHeight="false" outlineLevel="0" collapsed="false">
      <c r="A14983" s="2" t="s">
        <v>146</v>
      </c>
      <c r="B14983" s="2" t="n">
        <v>156</v>
      </c>
      <c r="C14983" s="2" t="n">
        <v>210013</v>
      </c>
      <c r="D14983" s="2" t="n">
        <v>143647</v>
      </c>
      <c r="E14983" s="2" t="n">
        <v>111139</v>
      </c>
      <c r="F14983" s="2" t="n">
        <v>100350</v>
      </c>
    </row>
    <row r="14984" customFormat="false" ht="12.75" hidden="false" customHeight="false" outlineLevel="0" collapsed="false">
      <c r="A14984" s="2" t="s">
        <v>147</v>
      </c>
      <c r="B14984" s="2" t="n">
        <v>156</v>
      </c>
      <c r="C14984" s="2" t="n">
        <v>208848</v>
      </c>
      <c r="D14984" s="2" t="n">
        <v>143498</v>
      </c>
      <c r="E14984" s="2" t="n">
        <v>111600</v>
      </c>
      <c r="F14984" s="2" t="n">
        <v>100930</v>
      </c>
    </row>
    <row r="14985" customFormat="false" ht="12.75" hidden="false" customHeight="false" outlineLevel="0" collapsed="false">
      <c r="A14985" s="2" t="s">
        <v>22</v>
      </c>
      <c r="B14985" s="2" t="n">
        <v>157</v>
      </c>
      <c r="C14985" s="2" t="n">
        <v>153141</v>
      </c>
      <c r="D14985" s="2" t="n">
        <v>112609</v>
      </c>
      <c r="E14985" s="2" t="n">
        <v>170232</v>
      </c>
      <c r="F14985" s="2" t="n">
        <v>326477</v>
      </c>
    </row>
    <row r="14986" customFormat="false" ht="12.75" hidden="false" customHeight="false" outlineLevel="0" collapsed="false">
      <c r="A14986" s="2" t="s">
        <v>30</v>
      </c>
      <c r="B14986" s="2" t="n">
        <v>157</v>
      </c>
      <c r="C14986" s="2" t="n">
        <v>163706</v>
      </c>
      <c r="D14986" s="2" t="n">
        <v>118921</v>
      </c>
      <c r="E14986" s="2" t="n">
        <v>180588</v>
      </c>
      <c r="F14986" s="2" t="n">
        <v>348897</v>
      </c>
    </row>
    <row r="14987" customFormat="false" ht="12.75" hidden="false" customHeight="false" outlineLevel="0" collapsed="false">
      <c r="A14987" s="2" t="s">
        <v>33</v>
      </c>
      <c r="B14987" s="2" t="n">
        <v>157</v>
      </c>
      <c r="C14987" s="2" t="n">
        <v>163215</v>
      </c>
      <c r="D14987" s="2" t="n">
        <v>118902</v>
      </c>
      <c r="E14987" s="2" t="n">
        <v>195302</v>
      </c>
      <c r="F14987" s="2" t="n">
        <v>399592</v>
      </c>
    </row>
    <row r="14988" customFormat="false" ht="12.75" hidden="false" customHeight="false" outlineLevel="0" collapsed="false">
      <c r="A14988" s="2" t="s">
        <v>36</v>
      </c>
      <c r="B14988" s="2" t="n">
        <v>157</v>
      </c>
      <c r="C14988" s="2" t="n">
        <v>163121</v>
      </c>
      <c r="D14988" s="2" t="n">
        <v>117913</v>
      </c>
      <c r="E14988" s="2" t="n">
        <v>194056</v>
      </c>
      <c r="F14988" s="2" t="n">
        <v>395329</v>
      </c>
    </row>
    <row r="14989" customFormat="false" ht="12.75" hidden="false" customHeight="false" outlineLevel="0" collapsed="false">
      <c r="A14989" s="2" t="s">
        <v>39</v>
      </c>
      <c r="B14989" s="2" t="n">
        <v>157</v>
      </c>
      <c r="C14989" s="2" t="n">
        <v>164627</v>
      </c>
      <c r="D14989" s="2" t="n">
        <v>119898</v>
      </c>
      <c r="E14989" s="2" t="n">
        <v>190305</v>
      </c>
      <c r="F14989" s="2" t="n">
        <v>377667</v>
      </c>
    </row>
    <row r="14990" customFormat="false" ht="12.75" hidden="false" customHeight="false" outlineLevel="0" collapsed="false">
      <c r="A14990" s="2" t="s">
        <v>42</v>
      </c>
      <c r="B14990" s="2" t="n">
        <v>157</v>
      </c>
      <c r="C14990" s="2" t="n">
        <v>171176</v>
      </c>
      <c r="D14990" s="2" t="n">
        <v>122370</v>
      </c>
      <c r="E14990" s="2" t="n">
        <v>191372</v>
      </c>
      <c r="F14990" s="2" t="n">
        <v>380026</v>
      </c>
    </row>
    <row r="14991" customFormat="false" ht="12.75" hidden="false" customHeight="false" outlineLevel="0" collapsed="false">
      <c r="A14991" s="2" t="s">
        <v>45</v>
      </c>
      <c r="B14991" s="2" t="n">
        <v>157</v>
      </c>
      <c r="C14991" s="2" t="n">
        <v>162641</v>
      </c>
      <c r="D14991" s="2" t="n">
        <v>118673</v>
      </c>
      <c r="E14991" s="2" t="n">
        <v>194199</v>
      </c>
      <c r="F14991" s="2" t="n">
        <v>392957</v>
      </c>
    </row>
    <row r="14992" customFormat="false" ht="12.75" hidden="false" customHeight="false" outlineLevel="0" collapsed="false">
      <c r="A14992" s="2" t="s">
        <v>48</v>
      </c>
      <c r="B14992" s="2" t="n">
        <v>157</v>
      </c>
      <c r="C14992" s="2" t="n">
        <v>161635</v>
      </c>
      <c r="D14992" s="2" t="n">
        <v>117478</v>
      </c>
      <c r="E14992" s="2" t="n">
        <v>186696</v>
      </c>
      <c r="F14992" s="2" t="n">
        <v>371232</v>
      </c>
    </row>
    <row r="14993" customFormat="false" ht="12.75" hidden="false" customHeight="false" outlineLevel="0" collapsed="false">
      <c r="A14993" s="2" t="s">
        <v>51</v>
      </c>
      <c r="B14993" s="2" t="n">
        <v>157</v>
      </c>
      <c r="C14993" s="2" t="n">
        <v>178339</v>
      </c>
      <c r="D14993" s="2" t="n">
        <v>127558</v>
      </c>
      <c r="E14993" s="2" t="n">
        <v>197662</v>
      </c>
      <c r="F14993" s="2" t="n">
        <v>389838</v>
      </c>
    </row>
    <row r="14994" customFormat="false" ht="12.75" hidden="false" customHeight="false" outlineLevel="0" collapsed="false">
      <c r="A14994" s="2" t="s">
        <v>53</v>
      </c>
      <c r="B14994" s="2" t="n">
        <v>157</v>
      </c>
      <c r="C14994" s="2" t="n">
        <v>193051</v>
      </c>
      <c r="D14994" s="2" t="n">
        <v>133297</v>
      </c>
      <c r="E14994" s="2" t="n">
        <v>103785</v>
      </c>
      <c r="F14994" s="2" t="n">
        <v>93829</v>
      </c>
    </row>
    <row r="14995" customFormat="false" ht="12.75" hidden="false" customHeight="false" outlineLevel="0" collapsed="false">
      <c r="A14995" s="2" t="s">
        <v>54</v>
      </c>
      <c r="B14995" s="2" t="n">
        <v>157</v>
      </c>
      <c r="C14995" s="2" t="n">
        <v>206161</v>
      </c>
      <c r="D14995" s="2" t="n">
        <v>140008</v>
      </c>
      <c r="E14995" s="2" t="n">
        <v>107493</v>
      </c>
      <c r="F14995" s="2" t="n">
        <v>96489</v>
      </c>
    </row>
    <row r="14996" customFormat="false" ht="12.75" hidden="false" customHeight="false" outlineLevel="0" collapsed="false">
      <c r="A14996" s="2" t="s">
        <v>55</v>
      </c>
      <c r="B14996" s="2" t="n">
        <v>157</v>
      </c>
      <c r="C14996" s="2" t="n">
        <v>202026</v>
      </c>
      <c r="D14996" s="2" t="n">
        <v>136493</v>
      </c>
      <c r="E14996" s="2" t="n">
        <v>104793</v>
      </c>
      <c r="F14996" s="2" t="n">
        <v>94042</v>
      </c>
    </row>
    <row r="14997" customFormat="false" ht="12.75" hidden="false" customHeight="false" outlineLevel="0" collapsed="false">
      <c r="A14997" s="2" t="s">
        <v>56</v>
      </c>
      <c r="B14997" s="2" t="n">
        <v>157</v>
      </c>
      <c r="C14997" s="2" t="n">
        <v>179611</v>
      </c>
      <c r="D14997" s="2" t="n">
        <v>125746</v>
      </c>
      <c r="E14997" s="2" t="n">
        <v>183614</v>
      </c>
      <c r="F14997" s="2" t="n">
        <v>350253</v>
      </c>
    </row>
    <row r="14998" customFormat="false" ht="12.75" hidden="false" customHeight="false" outlineLevel="0" collapsed="false">
      <c r="A14998" s="2" t="s">
        <v>57</v>
      </c>
      <c r="B14998" s="2" t="n">
        <v>157</v>
      </c>
      <c r="C14998" s="2" t="n">
        <v>180248</v>
      </c>
      <c r="D14998" s="2" t="n">
        <v>127043</v>
      </c>
      <c r="E14998" s="2" t="n">
        <v>194175</v>
      </c>
      <c r="F14998" s="2" t="n">
        <v>382896</v>
      </c>
    </row>
    <row r="14999" customFormat="false" ht="12.75" hidden="false" customHeight="false" outlineLevel="0" collapsed="false">
      <c r="A14999" s="2" t="s">
        <v>58</v>
      </c>
      <c r="B14999" s="2" t="n">
        <v>157</v>
      </c>
      <c r="C14999" s="2" t="n">
        <v>170996</v>
      </c>
      <c r="D14999" s="2" t="n">
        <v>123291</v>
      </c>
      <c r="E14999" s="2" t="n">
        <v>207524</v>
      </c>
      <c r="F14999" s="2" t="n">
        <v>430994</v>
      </c>
    </row>
    <row r="15000" customFormat="false" ht="12.75" hidden="false" customHeight="false" outlineLevel="0" collapsed="false">
      <c r="A15000" s="2" t="s">
        <v>59</v>
      </c>
      <c r="B15000" s="2" t="n">
        <v>157</v>
      </c>
      <c r="C15000" s="2" t="n">
        <v>174152</v>
      </c>
      <c r="D15000" s="2" t="n">
        <v>125340</v>
      </c>
      <c r="E15000" s="2" t="n">
        <v>207559</v>
      </c>
      <c r="F15000" s="2" t="n">
        <v>425821</v>
      </c>
    </row>
    <row r="15001" customFormat="false" ht="12.75" hidden="false" customHeight="false" outlineLevel="0" collapsed="false">
      <c r="A15001" s="2" t="s">
        <v>60</v>
      </c>
      <c r="B15001" s="2" t="n">
        <v>157</v>
      </c>
      <c r="C15001" s="2" t="n">
        <v>176878</v>
      </c>
      <c r="D15001" s="2" t="n">
        <v>126689</v>
      </c>
      <c r="E15001" s="2" t="n">
        <v>202900</v>
      </c>
      <c r="F15001" s="2" t="n">
        <v>408036</v>
      </c>
    </row>
    <row r="15002" customFormat="false" ht="12.75" hidden="false" customHeight="false" outlineLevel="0" collapsed="false">
      <c r="A15002" s="2" t="s">
        <v>61</v>
      </c>
      <c r="B15002" s="2" t="n">
        <v>157</v>
      </c>
      <c r="C15002" s="2" t="n">
        <v>202578</v>
      </c>
      <c r="D15002" s="2" t="n">
        <v>136217</v>
      </c>
      <c r="E15002" s="2" t="n">
        <v>204200</v>
      </c>
      <c r="F15002" s="2" t="n">
        <v>405534</v>
      </c>
    </row>
    <row r="15003" customFormat="false" ht="12.75" hidden="false" customHeight="false" outlineLevel="0" collapsed="false">
      <c r="A15003" s="2" t="s">
        <v>62</v>
      </c>
      <c r="B15003" s="2" t="n">
        <v>157</v>
      </c>
      <c r="C15003" s="2" t="n">
        <v>164321</v>
      </c>
      <c r="D15003" s="2" t="n">
        <v>120013</v>
      </c>
      <c r="E15003" s="2" t="n">
        <v>201562</v>
      </c>
      <c r="F15003" s="2" t="n">
        <v>415270</v>
      </c>
    </row>
    <row r="15004" customFormat="false" ht="12.75" hidden="false" customHeight="false" outlineLevel="0" collapsed="false">
      <c r="A15004" s="2" t="s">
        <v>63</v>
      </c>
      <c r="B15004" s="2" t="n">
        <v>157</v>
      </c>
      <c r="C15004" s="2" t="n">
        <v>185679</v>
      </c>
      <c r="D15004" s="2" t="n">
        <v>129776</v>
      </c>
      <c r="E15004" s="2" t="n">
        <v>201322</v>
      </c>
      <c r="F15004" s="2" t="n">
        <v>401268</v>
      </c>
    </row>
    <row r="15005" customFormat="false" ht="12.75" hidden="false" customHeight="false" outlineLevel="0" collapsed="false">
      <c r="A15005" s="2" t="s">
        <v>64</v>
      </c>
      <c r="B15005" s="2" t="n">
        <v>157</v>
      </c>
      <c r="C15005" s="2" t="n">
        <v>181077</v>
      </c>
      <c r="D15005" s="2" t="n">
        <v>128050</v>
      </c>
      <c r="E15005" s="2" t="n">
        <v>203701</v>
      </c>
      <c r="F15005" s="2" t="n">
        <v>411750</v>
      </c>
    </row>
    <row r="15006" customFormat="false" ht="12.75" hidden="false" customHeight="false" outlineLevel="0" collapsed="false">
      <c r="A15006" s="2" t="s">
        <v>65</v>
      </c>
      <c r="B15006" s="2" t="n">
        <v>157</v>
      </c>
      <c r="C15006" s="2" t="n">
        <v>232221</v>
      </c>
      <c r="D15006" s="2" t="n">
        <v>152344</v>
      </c>
      <c r="E15006" s="2" t="n">
        <v>113599</v>
      </c>
      <c r="F15006" s="2" t="n">
        <v>100375</v>
      </c>
    </row>
    <row r="15007" customFormat="false" ht="12.75" hidden="false" customHeight="false" outlineLevel="0" collapsed="false">
      <c r="A15007" s="2" t="s">
        <v>66</v>
      </c>
      <c r="B15007" s="2" t="n">
        <v>157</v>
      </c>
      <c r="C15007" s="2" t="n">
        <v>207648</v>
      </c>
      <c r="D15007" s="2" t="n">
        <v>138793</v>
      </c>
      <c r="E15007" s="2" t="n">
        <v>105526</v>
      </c>
      <c r="F15007" s="2" t="n">
        <v>94484</v>
      </c>
    </row>
    <row r="15008" customFormat="false" ht="12.75" hidden="false" customHeight="false" outlineLevel="0" collapsed="false">
      <c r="A15008" s="2" t="s">
        <v>67</v>
      </c>
      <c r="B15008" s="2" t="n">
        <v>157</v>
      </c>
      <c r="C15008" s="2" t="n">
        <v>218979</v>
      </c>
      <c r="D15008" s="2" t="n">
        <v>144421</v>
      </c>
      <c r="E15008" s="2" t="n">
        <v>108850</v>
      </c>
      <c r="F15008" s="2" t="n">
        <v>96784</v>
      </c>
    </row>
    <row r="15009" customFormat="false" ht="12.75" hidden="false" customHeight="false" outlineLevel="0" collapsed="false">
      <c r="A15009" s="2" t="s">
        <v>68</v>
      </c>
      <c r="B15009" s="2" t="n">
        <v>157</v>
      </c>
      <c r="C15009" s="2" t="n">
        <v>180746</v>
      </c>
      <c r="D15009" s="2" t="n">
        <v>129404</v>
      </c>
      <c r="E15009" s="2" t="n">
        <v>209717</v>
      </c>
      <c r="F15009" s="2" t="n">
        <v>430833</v>
      </c>
    </row>
    <row r="15010" customFormat="false" ht="12.75" hidden="false" customHeight="false" outlineLevel="0" collapsed="false">
      <c r="A15010" s="2" t="s">
        <v>71</v>
      </c>
      <c r="B15010" s="2" t="n">
        <v>157</v>
      </c>
      <c r="C15010" s="2" t="n">
        <v>163666</v>
      </c>
      <c r="D15010" s="2" t="n">
        <v>119723</v>
      </c>
      <c r="E15010" s="2" t="n">
        <v>195977</v>
      </c>
      <c r="F15010" s="2" t="n">
        <v>397388</v>
      </c>
    </row>
    <row r="15011" customFormat="false" ht="12.75" hidden="false" customHeight="false" outlineLevel="0" collapsed="false">
      <c r="A15011" s="2" t="s">
        <v>72</v>
      </c>
      <c r="B15011" s="2" t="n">
        <v>157</v>
      </c>
      <c r="C15011" s="2" t="n">
        <v>165219</v>
      </c>
      <c r="D15011" s="2" t="n">
        <v>120703</v>
      </c>
      <c r="E15011" s="2" t="n">
        <v>206009</v>
      </c>
      <c r="F15011" s="2" t="n">
        <v>431877</v>
      </c>
    </row>
    <row r="15012" customFormat="false" ht="12.75" hidden="false" customHeight="false" outlineLevel="0" collapsed="false">
      <c r="A15012" s="2" t="s">
        <v>73</v>
      </c>
      <c r="B15012" s="2" t="n">
        <v>157</v>
      </c>
      <c r="C15012" s="2" t="n">
        <v>179070</v>
      </c>
      <c r="D15012" s="2" t="n">
        <v>128601</v>
      </c>
      <c r="E15012" s="2" t="n">
        <v>214272</v>
      </c>
      <c r="F15012" s="2" t="n">
        <v>445423</v>
      </c>
    </row>
    <row r="15013" customFormat="false" ht="12.75" hidden="false" customHeight="false" outlineLevel="0" collapsed="false">
      <c r="A15013" s="2" t="s">
        <v>74</v>
      </c>
      <c r="B15013" s="2" t="n">
        <v>157</v>
      </c>
      <c r="C15013" s="2" t="n">
        <v>180269</v>
      </c>
      <c r="D15013" s="2" t="n">
        <v>128500</v>
      </c>
      <c r="E15013" s="2" t="n">
        <v>203624</v>
      </c>
      <c r="F15013" s="2" t="n">
        <v>408624</v>
      </c>
    </row>
    <row r="15014" customFormat="false" ht="12.75" hidden="false" customHeight="false" outlineLevel="0" collapsed="false">
      <c r="A15014" s="2" t="s">
        <v>75</v>
      </c>
      <c r="B15014" s="2" t="n">
        <v>157</v>
      </c>
      <c r="C15014" s="2" t="n">
        <v>175532</v>
      </c>
      <c r="D15014" s="2" t="n">
        <v>125964</v>
      </c>
      <c r="E15014" s="2" t="n">
        <v>203833</v>
      </c>
      <c r="F15014" s="2" t="n">
        <v>415230</v>
      </c>
    </row>
    <row r="15015" customFormat="false" ht="12.75" hidden="false" customHeight="false" outlineLevel="0" collapsed="false">
      <c r="A15015" s="2" t="s">
        <v>76</v>
      </c>
      <c r="B15015" s="2" t="n">
        <v>157</v>
      </c>
      <c r="C15015" s="2" t="n">
        <v>193977</v>
      </c>
      <c r="D15015" s="2" t="n">
        <v>131693</v>
      </c>
      <c r="E15015" s="2" t="n">
        <v>199117</v>
      </c>
      <c r="F15015" s="2" t="n">
        <v>394265</v>
      </c>
    </row>
    <row r="15016" customFormat="false" ht="12.75" hidden="false" customHeight="false" outlineLevel="0" collapsed="false">
      <c r="A15016" s="2" t="s">
        <v>77</v>
      </c>
      <c r="B15016" s="2" t="n">
        <v>157</v>
      </c>
      <c r="C15016" s="2" t="n">
        <v>167865</v>
      </c>
      <c r="D15016" s="2" t="n">
        <v>121628</v>
      </c>
      <c r="E15016" s="2" t="n">
        <v>196697</v>
      </c>
      <c r="F15016" s="2" t="n">
        <v>396825</v>
      </c>
    </row>
    <row r="15017" customFormat="false" ht="12.75" hidden="false" customHeight="false" outlineLevel="0" collapsed="false">
      <c r="A15017" s="2" t="s">
        <v>78</v>
      </c>
      <c r="B15017" s="2" t="n">
        <v>157</v>
      </c>
      <c r="C15017" s="2" t="n">
        <v>202127</v>
      </c>
      <c r="D15017" s="2" t="n">
        <v>138565</v>
      </c>
      <c r="E15017" s="2" t="n">
        <v>210641</v>
      </c>
      <c r="F15017" s="2" t="n">
        <v>419107</v>
      </c>
    </row>
    <row r="15018" customFormat="false" ht="12.75" hidden="false" customHeight="false" outlineLevel="0" collapsed="false">
      <c r="A15018" s="2" t="s">
        <v>79</v>
      </c>
      <c r="B15018" s="2" t="n">
        <v>157</v>
      </c>
      <c r="C15018" s="2" t="n">
        <v>214401</v>
      </c>
      <c r="D15018" s="2" t="n">
        <v>145445</v>
      </c>
      <c r="E15018" s="2" t="n">
        <v>111166</v>
      </c>
      <c r="F15018" s="2" t="n">
        <v>99435</v>
      </c>
    </row>
    <row r="15019" customFormat="false" ht="12.75" hidden="false" customHeight="false" outlineLevel="0" collapsed="false">
      <c r="A15019" s="2" t="s">
        <v>80</v>
      </c>
      <c r="B15019" s="2" t="n">
        <v>157</v>
      </c>
      <c r="C15019" s="2" t="n">
        <v>230579</v>
      </c>
      <c r="D15019" s="2" t="n">
        <v>155191</v>
      </c>
      <c r="E15019" s="2" t="n">
        <v>118482</v>
      </c>
      <c r="F15019" s="2" t="n">
        <v>106068</v>
      </c>
    </row>
    <row r="15020" customFormat="false" ht="12.75" hidden="false" customHeight="false" outlineLevel="0" collapsed="false">
      <c r="A15020" s="2" t="s">
        <v>81</v>
      </c>
      <c r="B15020" s="2" t="n">
        <v>157</v>
      </c>
      <c r="C15020" s="2" t="n">
        <v>236150</v>
      </c>
      <c r="D15020" s="2" t="n">
        <v>153677</v>
      </c>
      <c r="E15020" s="2" t="n">
        <v>114586</v>
      </c>
      <c r="F15020" s="2" t="n">
        <v>101471</v>
      </c>
    </row>
    <row r="15021" customFormat="false" ht="12.75" hidden="false" customHeight="false" outlineLevel="0" collapsed="false">
      <c r="A15021" s="2" t="s">
        <v>82</v>
      </c>
      <c r="B15021" s="2" t="n">
        <v>157</v>
      </c>
      <c r="C15021" s="2" t="n">
        <v>176510</v>
      </c>
      <c r="D15021" s="2" t="n">
        <v>126452</v>
      </c>
      <c r="E15021" s="2" t="n">
        <v>193517</v>
      </c>
      <c r="F15021" s="2" t="n">
        <v>379133</v>
      </c>
    </row>
    <row r="15022" customFormat="false" ht="12.75" hidden="false" customHeight="false" outlineLevel="0" collapsed="false">
      <c r="A15022" s="2" t="s">
        <v>83</v>
      </c>
      <c r="B15022" s="2" t="n">
        <v>157</v>
      </c>
      <c r="C15022" s="2" t="n">
        <v>169228</v>
      </c>
      <c r="D15022" s="2" t="n">
        <v>123393</v>
      </c>
      <c r="E15022" s="2" t="n">
        <v>202028</v>
      </c>
      <c r="F15022" s="2" t="n">
        <v>409709</v>
      </c>
    </row>
    <row r="15023" customFormat="false" ht="12.75" hidden="false" customHeight="false" outlineLevel="0" collapsed="false">
      <c r="A15023" s="2" t="s">
        <v>84</v>
      </c>
      <c r="B15023" s="2" t="n">
        <v>157</v>
      </c>
      <c r="C15023" s="2" t="n">
        <v>174675</v>
      </c>
      <c r="D15023" s="2" t="n">
        <v>126979</v>
      </c>
      <c r="E15023" s="2" t="n">
        <v>213228</v>
      </c>
      <c r="F15023" s="2" t="n">
        <v>445151</v>
      </c>
    </row>
    <row r="15024" customFormat="false" ht="12.75" hidden="false" customHeight="false" outlineLevel="0" collapsed="false">
      <c r="A15024" s="2" t="s">
        <v>85</v>
      </c>
      <c r="B15024" s="2" t="n">
        <v>157</v>
      </c>
      <c r="C15024" s="2" t="n">
        <v>178288</v>
      </c>
      <c r="D15024" s="2" t="n">
        <v>128556</v>
      </c>
      <c r="E15024" s="2" t="n">
        <v>217349</v>
      </c>
      <c r="F15024" s="2" t="n">
        <v>453805</v>
      </c>
    </row>
    <row r="15025" customFormat="false" ht="12.75" hidden="false" customHeight="false" outlineLevel="0" collapsed="false">
      <c r="A15025" s="2" t="s">
        <v>86</v>
      </c>
      <c r="B15025" s="2" t="n">
        <v>157</v>
      </c>
      <c r="C15025" s="2" t="n">
        <v>179935</v>
      </c>
      <c r="D15025" s="2" t="n">
        <v>129311</v>
      </c>
      <c r="E15025" s="2" t="n">
        <v>211066</v>
      </c>
      <c r="F15025" s="2" t="n">
        <v>430631</v>
      </c>
    </row>
    <row r="15026" customFormat="false" ht="12.75" hidden="false" customHeight="false" outlineLevel="0" collapsed="false">
      <c r="A15026" s="2" t="s">
        <v>87</v>
      </c>
      <c r="B15026" s="2" t="n">
        <v>157</v>
      </c>
      <c r="C15026" s="2" t="n">
        <v>178007</v>
      </c>
      <c r="D15026" s="2" t="n">
        <v>127496</v>
      </c>
      <c r="E15026" s="2" t="n">
        <v>203307</v>
      </c>
      <c r="F15026" s="2" t="n">
        <v>410301</v>
      </c>
    </row>
    <row r="15027" customFormat="false" ht="12.75" hidden="false" customHeight="false" outlineLevel="0" collapsed="false">
      <c r="A15027" s="2" t="s">
        <v>88</v>
      </c>
      <c r="B15027" s="2" t="n">
        <v>157</v>
      </c>
      <c r="C15027" s="2" t="n">
        <v>168674</v>
      </c>
      <c r="D15027" s="2" t="n">
        <v>122373</v>
      </c>
      <c r="E15027" s="2" t="n">
        <v>196615</v>
      </c>
      <c r="F15027" s="2" t="n">
        <v>393538</v>
      </c>
    </row>
    <row r="15028" customFormat="false" ht="12.75" hidden="false" customHeight="false" outlineLevel="0" collapsed="false">
      <c r="A15028" s="2" t="s">
        <v>89</v>
      </c>
      <c r="B15028" s="2" t="n">
        <v>157</v>
      </c>
      <c r="C15028" s="2" t="n">
        <v>174057</v>
      </c>
      <c r="D15028" s="2" t="n">
        <v>125917</v>
      </c>
      <c r="E15028" s="2" t="n">
        <v>201193</v>
      </c>
      <c r="F15028" s="2" t="n">
        <v>404078</v>
      </c>
    </row>
    <row r="15029" customFormat="false" ht="12.75" hidden="false" customHeight="false" outlineLevel="0" collapsed="false">
      <c r="A15029" s="2" t="s">
        <v>90</v>
      </c>
      <c r="B15029" s="2" t="n">
        <v>157</v>
      </c>
      <c r="C15029" s="2" t="n">
        <v>174196</v>
      </c>
      <c r="D15029" s="2" t="n">
        <v>125110</v>
      </c>
      <c r="E15029" s="2" t="n">
        <v>200271</v>
      </c>
      <c r="F15029" s="2" t="n">
        <v>401096</v>
      </c>
    </row>
    <row r="15030" customFormat="false" ht="12.75" hidden="false" customHeight="false" outlineLevel="0" collapsed="false">
      <c r="A15030" s="2" t="s">
        <v>91</v>
      </c>
      <c r="B15030" s="2" t="n">
        <v>157</v>
      </c>
      <c r="C15030" s="2" t="n">
        <v>223340</v>
      </c>
      <c r="D15030" s="2" t="n">
        <v>151558</v>
      </c>
      <c r="E15030" s="2" t="n">
        <v>116104</v>
      </c>
      <c r="F15030" s="2" t="n">
        <v>104008</v>
      </c>
    </row>
    <row r="15031" customFormat="false" ht="12.75" hidden="false" customHeight="false" outlineLevel="0" collapsed="false">
      <c r="A15031" s="2" t="s">
        <v>92</v>
      </c>
      <c r="B15031" s="2" t="n">
        <v>157</v>
      </c>
      <c r="C15031" s="2" t="n">
        <v>240060</v>
      </c>
      <c r="D15031" s="2" t="n">
        <v>157676</v>
      </c>
      <c r="E15031" s="2" t="n">
        <v>118054</v>
      </c>
      <c r="F15031" s="2" t="n">
        <v>104583</v>
      </c>
    </row>
    <row r="15032" customFormat="false" ht="12.75" hidden="false" customHeight="false" outlineLevel="0" collapsed="false">
      <c r="A15032" s="2" t="s">
        <v>93</v>
      </c>
      <c r="B15032" s="2" t="n">
        <v>157</v>
      </c>
      <c r="C15032" s="2" t="n">
        <v>220195</v>
      </c>
      <c r="D15032" s="2" t="n">
        <v>146860</v>
      </c>
      <c r="E15032" s="2" t="n">
        <v>111805</v>
      </c>
      <c r="F15032" s="2" t="n">
        <v>100103</v>
      </c>
    </row>
    <row r="15033" customFormat="false" ht="12.75" hidden="false" customHeight="false" outlineLevel="0" collapsed="false">
      <c r="A15033" s="2" t="s">
        <v>94</v>
      </c>
      <c r="B15033" s="2" t="n">
        <v>157</v>
      </c>
      <c r="C15033" s="2" t="n">
        <v>172521</v>
      </c>
      <c r="D15033" s="2" t="n">
        <v>123543</v>
      </c>
      <c r="E15033" s="2" t="n">
        <v>185562</v>
      </c>
      <c r="F15033" s="2" t="n">
        <v>359331</v>
      </c>
    </row>
    <row r="15034" customFormat="false" ht="12.75" hidden="false" customHeight="false" outlineLevel="0" collapsed="false">
      <c r="A15034" s="2" t="s">
        <v>97</v>
      </c>
      <c r="B15034" s="2" t="n">
        <v>157</v>
      </c>
      <c r="C15034" s="2" t="n">
        <v>176277</v>
      </c>
      <c r="D15034" s="2" t="n">
        <v>126347</v>
      </c>
      <c r="E15034" s="2" t="n">
        <v>197372</v>
      </c>
      <c r="F15034" s="2" t="n">
        <v>393861</v>
      </c>
    </row>
    <row r="15035" customFormat="false" ht="12.75" hidden="false" customHeight="false" outlineLevel="0" collapsed="false">
      <c r="A15035" s="2" t="s">
        <v>98</v>
      </c>
      <c r="B15035" s="2" t="n">
        <v>157</v>
      </c>
      <c r="C15035" s="2" t="n">
        <v>182457</v>
      </c>
      <c r="D15035" s="2" t="n">
        <v>131902</v>
      </c>
      <c r="E15035" s="2" t="n">
        <v>220631</v>
      </c>
      <c r="F15035" s="2" t="n">
        <v>461858</v>
      </c>
    </row>
    <row r="15036" customFormat="false" ht="12.75" hidden="false" customHeight="false" outlineLevel="0" collapsed="false">
      <c r="A15036" s="2" t="s">
        <v>99</v>
      </c>
      <c r="B15036" s="2" t="n">
        <v>157</v>
      </c>
      <c r="C15036" s="2" t="n">
        <v>177110</v>
      </c>
      <c r="D15036" s="2" t="n">
        <v>128282</v>
      </c>
      <c r="E15036" s="2" t="n">
        <v>214923</v>
      </c>
      <c r="F15036" s="2" t="n">
        <v>445340</v>
      </c>
    </row>
    <row r="15037" customFormat="false" ht="12.75" hidden="false" customHeight="false" outlineLevel="0" collapsed="false">
      <c r="A15037" s="2" t="s">
        <v>100</v>
      </c>
      <c r="B15037" s="2" t="n">
        <v>157</v>
      </c>
      <c r="C15037" s="2" t="n">
        <v>187292</v>
      </c>
      <c r="D15037" s="2" t="n">
        <v>133878</v>
      </c>
      <c r="E15037" s="2" t="n">
        <v>213260</v>
      </c>
      <c r="F15037" s="2" t="n">
        <v>431593</v>
      </c>
    </row>
    <row r="15038" customFormat="false" ht="12.75" hidden="false" customHeight="false" outlineLevel="0" collapsed="false">
      <c r="A15038" s="2" t="s">
        <v>101</v>
      </c>
      <c r="B15038" s="2" t="n">
        <v>157</v>
      </c>
      <c r="C15038" s="2" t="n">
        <v>186861</v>
      </c>
      <c r="D15038" s="2" t="n">
        <v>133632</v>
      </c>
      <c r="E15038" s="2" t="n">
        <v>206323</v>
      </c>
      <c r="F15038" s="2" t="n">
        <v>408972</v>
      </c>
    </row>
    <row r="15039" customFormat="false" ht="12.75" hidden="false" customHeight="false" outlineLevel="0" collapsed="false">
      <c r="A15039" s="2" t="s">
        <v>102</v>
      </c>
      <c r="B15039" s="2" t="n">
        <v>157</v>
      </c>
      <c r="C15039" s="2" t="n">
        <v>173696</v>
      </c>
      <c r="D15039" s="2" t="n">
        <v>124856</v>
      </c>
      <c r="E15039" s="2" t="n">
        <v>198779</v>
      </c>
      <c r="F15039" s="2" t="n">
        <v>398254</v>
      </c>
    </row>
    <row r="15040" customFormat="false" ht="12.75" hidden="false" customHeight="false" outlineLevel="0" collapsed="false">
      <c r="A15040" s="2" t="s">
        <v>103</v>
      </c>
      <c r="B15040" s="2" t="n">
        <v>157</v>
      </c>
      <c r="C15040" s="2" t="n">
        <v>179937</v>
      </c>
      <c r="D15040" s="2" t="n">
        <v>129242</v>
      </c>
      <c r="E15040" s="2" t="n">
        <v>204230</v>
      </c>
      <c r="F15040" s="2" t="n">
        <v>408572</v>
      </c>
    </row>
    <row r="15041" customFormat="false" ht="12.75" hidden="false" customHeight="false" outlineLevel="0" collapsed="false">
      <c r="A15041" s="2" t="s">
        <v>104</v>
      </c>
      <c r="B15041" s="2" t="n">
        <v>157</v>
      </c>
      <c r="C15041" s="2" t="n">
        <v>183289</v>
      </c>
      <c r="D15041" s="2" t="n">
        <v>131761</v>
      </c>
      <c r="E15041" s="2" t="n">
        <v>212067</v>
      </c>
      <c r="F15041" s="2" t="n">
        <v>427441</v>
      </c>
    </row>
    <row r="15042" customFormat="false" ht="12.75" hidden="false" customHeight="false" outlineLevel="0" collapsed="false">
      <c r="A15042" s="2" t="s">
        <v>105</v>
      </c>
      <c r="B15042" s="2" t="n">
        <v>157</v>
      </c>
      <c r="C15042" s="2" t="n">
        <v>232925</v>
      </c>
      <c r="D15042" s="2" t="n">
        <v>155342</v>
      </c>
      <c r="E15042" s="2" t="n">
        <v>117365</v>
      </c>
      <c r="F15042" s="2" t="n">
        <v>104510</v>
      </c>
    </row>
    <row r="15043" customFormat="false" ht="12.75" hidden="false" customHeight="false" outlineLevel="0" collapsed="false">
      <c r="A15043" s="2" t="s">
        <v>106</v>
      </c>
      <c r="B15043" s="2" t="n">
        <v>157</v>
      </c>
      <c r="C15043" s="2" t="n">
        <v>233433</v>
      </c>
      <c r="D15043" s="2" t="n">
        <v>155543</v>
      </c>
      <c r="E15043" s="2" t="n">
        <v>117264</v>
      </c>
      <c r="F15043" s="2" t="n">
        <v>104131</v>
      </c>
    </row>
    <row r="15044" customFormat="false" ht="12.75" hidden="false" customHeight="false" outlineLevel="0" collapsed="false">
      <c r="A15044" s="2" t="s">
        <v>107</v>
      </c>
      <c r="B15044" s="2" t="n">
        <v>157</v>
      </c>
      <c r="C15044" s="2" t="n">
        <v>251653</v>
      </c>
      <c r="D15044" s="2" t="n">
        <v>160670</v>
      </c>
      <c r="E15044" s="2" t="n">
        <v>117715</v>
      </c>
      <c r="F15044" s="2" t="n">
        <v>103085</v>
      </c>
    </row>
    <row r="15045" customFormat="false" ht="12.75" hidden="false" customHeight="false" outlineLevel="0" collapsed="false">
      <c r="A15045" s="2" t="s">
        <v>108</v>
      </c>
      <c r="B15045" s="2" t="n">
        <v>157</v>
      </c>
      <c r="C15045" s="2" t="n">
        <v>165812</v>
      </c>
      <c r="D15045" s="2" t="n">
        <v>120631</v>
      </c>
      <c r="E15045" s="2" t="n">
        <v>185389</v>
      </c>
      <c r="F15045" s="2" t="n">
        <v>361211</v>
      </c>
    </row>
    <row r="15046" customFormat="false" ht="12.75" hidden="false" customHeight="false" outlineLevel="0" collapsed="false">
      <c r="A15046" s="2" t="s">
        <v>109</v>
      </c>
      <c r="B15046" s="2" t="n">
        <v>157</v>
      </c>
      <c r="C15046" s="2" t="n">
        <v>170192</v>
      </c>
      <c r="D15046" s="2" t="n">
        <v>123785</v>
      </c>
      <c r="E15046" s="2" t="n">
        <v>195036</v>
      </c>
      <c r="F15046" s="2" t="n">
        <v>388189</v>
      </c>
    </row>
    <row r="15047" customFormat="false" ht="12.75" hidden="false" customHeight="false" outlineLevel="0" collapsed="false">
      <c r="A15047" s="2" t="s">
        <v>110</v>
      </c>
      <c r="B15047" s="2" t="n">
        <v>157</v>
      </c>
      <c r="C15047" s="2" t="n">
        <v>171843</v>
      </c>
      <c r="D15047" s="2" t="n">
        <v>124465</v>
      </c>
      <c r="E15047" s="2" t="n">
        <v>209667</v>
      </c>
      <c r="F15047" s="2" t="n">
        <v>437186</v>
      </c>
    </row>
    <row r="15048" customFormat="false" ht="12.75" hidden="false" customHeight="false" outlineLevel="0" collapsed="false">
      <c r="A15048" s="2" t="s">
        <v>111</v>
      </c>
      <c r="B15048" s="2" t="n">
        <v>157</v>
      </c>
      <c r="C15048" s="2" t="n">
        <v>171331</v>
      </c>
      <c r="D15048" s="2" t="n">
        <v>124624</v>
      </c>
      <c r="E15048" s="2" t="n">
        <v>209996</v>
      </c>
      <c r="F15048" s="2" t="n">
        <v>433644</v>
      </c>
    </row>
    <row r="15049" customFormat="false" ht="12.75" hidden="false" customHeight="false" outlineLevel="0" collapsed="false">
      <c r="A15049" s="2" t="s">
        <v>112</v>
      </c>
      <c r="B15049" s="2" t="n">
        <v>157</v>
      </c>
      <c r="C15049" s="2" t="n">
        <v>191791</v>
      </c>
      <c r="D15049" s="2" t="n">
        <v>135242</v>
      </c>
      <c r="E15049" s="2" t="n">
        <v>213553</v>
      </c>
      <c r="F15049" s="2" t="n">
        <v>432375</v>
      </c>
    </row>
    <row r="15050" customFormat="false" ht="12.75" hidden="false" customHeight="false" outlineLevel="0" collapsed="false">
      <c r="A15050" s="2" t="s">
        <v>113</v>
      </c>
      <c r="B15050" s="2" t="n">
        <v>157</v>
      </c>
      <c r="C15050" s="2" t="n">
        <v>183427</v>
      </c>
      <c r="D15050" s="2" t="n">
        <v>131268</v>
      </c>
      <c r="E15050" s="2" t="n">
        <v>206716</v>
      </c>
      <c r="F15050" s="2" t="n">
        <v>414499</v>
      </c>
    </row>
    <row r="15051" customFormat="false" ht="12.75" hidden="false" customHeight="false" outlineLevel="0" collapsed="false">
      <c r="A15051" s="2" t="s">
        <v>114</v>
      </c>
      <c r="B15051" s="2" t="n">
        <v>157</v>
      </c>
      <c r="C15051" s="2" t="n">
        <v>195589</v>
      </c>
      <c r="D15051" s="2" t="n">
        <v>135390</v>
      </c>
      <c r="E15051" s="2" t="n">
        <v>209440</v>
      </c>
      <c r="F15051" s="2" t="n">
        <v>421952</v>
      </c>
    </row>
    <row r="15052" customFormat="false" ht="12.75" hidden="false" customHeight="false" outlineLevel="0" collapsed="false">
      <c r="A15052" s="2" t="s">
        <v>115</v>
      </c>
      <c r="B15052" s="2" t="n">
        <v>157</v>
      </c>
      <c r="C15052" s="2" t="n">
        <v>168328</v>
      </c>
      <c r="D15052" s="2" t="n">
        <v>121801</v>
      </c>
      <c r="E15052" s="2" t="n">
        <v>197234</v>
      </c>
      <c r="F15052" s="2" t="n">
        <v>399912</v>
      </c>
    </row>
    <row r="15053" customFormat="false" ht="12.75" hidden="false" customHeight="false" outlineLevel="0" collapsed="false">
      <c r="A15053" s="2" t="s">
        <v>116</v>
      </c>
      <c r="B15053" s="2" t="n">
        <v>157</v>
      </c>
      <c r="C15053" s="2" t="n">
        <v>195175</v>
      </c>
      <c r="D15053" s="2" t="n">
        <v>137043</v>
      </c>
      <c r="E15053" s="2" t="n">
        <v>213623</v>
      </c>
      <c r="F15053" s="2" t="n">
        <v>427922</v>
      </c>
    </row>
    <row r="15054" customFormat="false" ht="12.75" hidden="false" customHeight="false" outlineLevel="0" collapsed="false">
      <c r="A15054" s="2" t="s">
        <v>117</v>
      </c>
      <c r="B15054" s="2" t="n">
        <v>157</v>
      </c>
      <c r="C15054" s="2" t="n">
        <v>208938</v>
      </c>
      <c r="D15054" s="2" t="n">
        <v>143452</v>
      </c>
      <c r="E15054" s="2" t="n">
        <v>110941</v>
      </c>
      <c r="F15054" s="2" t="n">
        <v>100007</v>
      </c>
    </row>
    <row r="15055" customFormat="false" ht="12.75" hidden="false" customHeight="false" outlineLevel="0" collapsed="false">
      <c r="A15055" s="2" t="s">
        <v>118</v>
      </c>
      <c r="B15055" s="2" t="n">
        <v>157</v>
      </c>
      <c r="C15055" s="2" t="n">
        <v>217336</v>
      </c>
      <c r="D15055" s="2" t="n">
        <v>147961</v>
      </c>
      <c r="E15055" s="2" t="n">
        <v>114086</v>
      </c>
      <c r="F15055" s="2" t="n">
        <v>102890</v>
      </c>
    </row>
    <row r="15056" customFormat="false" ht="12.75" hidden="false" customHeight="false" outlineLevel="0" collapsed="false">
      <c r="A15056" s="2" t="s">
        <v>119</v>
      </c>
      <c r="B15056" s="2" t="n">
        <v>157</v>
      </c>
      <c r="C15056" s="2" t="n">
        <v>236624</v>
      </c>
      <c r="D15056" s="2" t="n">
        <v>153559</v>
      </c>
      <c r="E15056" s="2" t="n">
        <v>113996</v>
      </c>
      <c r="F15056" s="2" t="n">
        <v>100630</v>
      </c>
    </row>
    <row r="15057" customFormat="false" ht="12.75" hidden="false" customHeight="false" outlineLevel="0" collapsed="false">
      <c r="A15057" s="2" t="s">
        <v>120</v>
      </c>
      <c r="B15057" s="2" t="n">
        <v>157</v>
      </c>
      <c r="C15057" s="2" t="n">
        <v>172298</v>
      </c>
      <c r="D15057" s="2" t="n">
        <v>124991</v>
      </c>
      <c r="E15057" s="2" t="n">
        <v>174280</v>
      </c>
      <c r="F15057" s="2" t="n">
        <v>318079</v>
      </c>
    </row>
    <row r="15058" customFormat="false" ht="12.75" hidden="false" customHeight="false" outlineLevel="0" collapsed="false">
      <c r="A15058" s="2" t="s">
        <v>123</v>
      </c>
      <c r="B15058" s="2" t="n">
        <v>157</v>
      </c>
      <c r="C15058" s="2" t="n">
        <v>174090</v>
      </c>
      <c r="D15058" s="2" t="n">
        <v>125631</v>
      </c>
      <c r="E15058" s="2" t="n">
        <v>172964</v>
      </c>
      <c r="F15058" s="2" t="n">
        <v>313609</v>
      </c>
    </row>
    <row r="15059" customFormat="false" ht="12.75" hidden="false" customHeight="false" outlineLevel="0" collapsed="false">
      <c r="A15059" s="2" t="s">
        <v>124</v>
      </c>
      <c r="B15059" s="2" t="n">
        <v>157</v>
      </c>
      <c r="C15059" s="2" t="n">
        <v>186094</v>
      </c>
      <c r="D15059" s="2" t="n">
        <v>133071</v>
      </c>
      <c r="E15059" s="2" t="n">
        <v>195244</v>
      </c>
      <c r="F15059" s="2" t="n">
        <v>373819</v>
      </c>
    </row>
    <row r="15060" customFormat="false" ht="12.75" hidden="false" customHeight="false" outlineLevel="0" collapsed="false">
      <c r="A15060" s="2" t="s">
        <v>125</v>
      </c>
      <c r="B15060" s="2" t="n">
        <v>157</v>
      </c>
      <c r="C15060" s="2" t="n">
        <v>182042</v>
      </c>
      <c r="D15060" s="2" t="n">
        <v>131165</v>
      </c>
      <c r="E15060" s="2" t="n">
        <v>194860</v>
      </c>
      <c r="F15060" s="2" t="n">
        <v>374497</v>
      </c>
    </row>
    <row r="15061" customFormat="false" ht="12.75" hidden="false" customHeight="false" outlineLevel="0" collapsed="false">
      <c r="A15061" s="2" t="s">
        <v>126</v>
      </c>
      <c r="B15061" s="2" t="n">
        <v>157</v>
      </c>
      <c r="C15061" s="2" t="n">
        <v>183310</v>
      </c>
      <c r="D15061" s="2" t="n">
        <v>130659</v>
      </c>
      <c r="E15061" s="2" t="n">
        <v>185509</v>
      </c>
      <c r="F15061" s="2" t="n">
        <v>344972</v>
      </c>
    </row>
    <row r="15062" customFormat="false" ht="12.75" hidden="false" customHeight="false" outlineLevel="0" collapsed="false">
      <c r="A15062" s="2" t="s">
        <v>127</v>
      </c>
      <c r="B15062" s="2" t="n">
        <v>157</v>
      </c>
      <c r="C15062" s="2" t="n">
        <v>186163</v>
      </c>
      <c r="D15062" s="2" t="n">
        <v>132235</v>
      </c>
      <c r="E15062" s="2" t="n">
        <v>189335</v>
      </c>
      <c r="F15062" s="2" t="n">
        <v>358134</v>
      </c>
    </row>
    <row r="15063" customFormat="false" ht="12.75" hidden="false" customHeight="false" outlineLevel="0" collapsed="false">
      <c r="A15063" s="2" t="s">
        <v>128</v>
      </c>
      <c r="B15063" s="2" t="n">
        <v>157</v>
      </c>
      <c r="C15063" s="2" t="n">
        <v>176215</v>
      </c>
      <c r="D15063" s="2" t="n">
        <v>126287</v>
      </c>
      <c r="E15063" s="2" t="n">
        <v>181494</v>
      </c>
      <c r="F15063" s="2" t="n">
        <v>338471</v>
      </c>
    </row>
    <row r="15064" customFormat="false" ht="12.75" hidden="false" customHeight="false" outlineLevel="0" collapsed="false">
      <c r="A15064" s="2" t="s">
        <v>129</v>
      </c>
      <c r="B15064" s="2" t="n">
        <v>157</v>
      </c>
      <c r="C15064" s="2" t="n">
        <v>173243</v>
      </c>
      <c r="D15064" s="2" t="n">
        <v>125333</v>
      </c>
      <c r="E15064" s="2" t="n">
        <v>181562</v>
      </c>
      <c r="F15064" s="2" t="n">
        <v>341231</v>
      </c>
    </row>
    <row r="15065" customFormat="false" ht="12.75" hidden="false" customHeight="false" outlineLevel="0" collapsed="false">
      <c r="A15065" s="2" t="s">
        <v>130</v>
      </c>
      <c r="B15065" s="2" t="n">
        <v>157</v>
      </c>
      <c r="C15065" s="2" t="n">
        <v>183223</v>
      </c>
      <c r="D15065" s="2" t="n">
        <v>131044</v>
      </c>
      <c r="E15065" s="2" t="n">
        <v>180829</v>
      </c>
      <c r="F15065" s="2" t="n">
        <v>328536</v>
      </c>
    </row>
    <row r="15066" customFormat="false" ht="12.75" hidden="false" customHeight="false" outlineLevel="0" collapsed="false">
      <c r="A15066" s="2" t="s">
        <v>131</v>
      </c>
      <c r="B15066" s="2" t="n">
        <v>157</v>
      </c>
      <c r="C15066" s="2" t="n">
        <v>229492</v>
      </c>
      <c r="D15066" s="2" t="n">
        <v>151617</v>
      </c>
      <c r="E15066" s="2" t="n">
        <v>113806</v>
      </c>
      <c r="F15066" s="2" t="n">
        <v>101168</v>
      </c>
    </row>
    <row r="15067" customFormat="false" ht="12.75" hidden="false" customHeight="false" outlineLevel="0" collapsed="false">
      <c r="A15067" s="2" t="s">
        <v>132</v>
      </c>
      <c r="B15067" s="2" t="n">
        <v>157</v>
      </c>
      <c r="C15067" s="2" t="n">
        <v>214184</v>
      </c>
      <c r="D15067" s="2" t="n">
        <v>145145</v>
      </c>
      <c r="E15067" s="2" t="n">
        <v>111627</v>
      </c>
      <c r="F15067" s="2" t="n">
        <v>100627</v>
      </c>
    </row>
    <row r="15068" customFormat="false" ht="12.75" hidden="false" customHeight="false" outlineLevel="0" collapsed="false">
      <c r="A15068" s="2" t="s">
        <v>133</v>
      </c>
      <c r="B15068" s="2" t="n">
        <v>157</v>
      </c>
      <c r="C15068" s="2" t="n">
        <v>211624</v>
      </c>
      <c r="D15068" s="2" t="n">
        <v>143894</v>
      </c>
      <c r="E15068" s="2" t="n">
        <v>111052</v>
      </c>
      <c r="F15068" s="2" t="n">
        <v>99813</v>
      </c>
    </row>
    <row r="15069" customFormat="false" ht="12.75" hidden="false" customHeight="false" outlineLevel="0" collapsed="false">
      <c r="A15069" s="2" t="s">
        <v>134</v>
      </c>
      <c r="B15069" s="2" t="n">
        <v>157</v>
      </c>
      <c r="C15069" s="2" t="n">
        <v>171817</v>
      </c>
      <c r="D15069" s="2" t="n">
        <v>124717</v>
      </c>
      <c r="E15069" s="2" t="n">
        <v>171590</v>
      </c>
      <c r="F15069" s="2" t="n">
        <v>310455</v>
      </c>
    </row>
    <row r="15070" customFormat="false" ht="12.75" hidden="false" customHeight="false" outlineLevel="0" collapsed="false">
      <c r="A15070" s="2" t="s">
        <v>137</v>
      </c>
      <c r="B15070" s="2" t="n">
        <v>157</v>
      </c>
      <c r="C15070" s="2" t="n">
        <v>160169</v>
      </c>
      <c r="D15070" s="2" t="n">
        <v>117812</v>
      </c>
      <c r="E15070" s="2" t="n">
        <v>169054</v>
      </c>
      <c r="F15070" s="2" t="n">
        <v>313164</v>
      </c>
    </row>
    <row r="15071" customFormat="false" ht="12.75" hidden="false" customHeight="false" outlineLevel="0" collapsed="false">
      <c r="A15071" s="2" t="s">
        <v>138</v>
      </c>
      <c r="B15071" s="2" t="n">
        <v>157</v>
      </c>
      <c r="C15071" s="2" t="n">
        <v>173388</v>
      </c>
      <c r="D15071" s="2" t="n">
        <v>125737</v>
      </c>
      <c r="E15071" s="2" t="n">
        <v>188546</v>
      </c>
      <c r="F15071" s="2" t="n">
        <v>364918</v>
      </c>
    </row>
    <row r="15072" customFormat="false" ht="12.75" hidden="false" customHeight="false" outlineLevel="0" collapsed="false">
      <c r="A15072" s="2" t="s">
        <v>139</v>
      </c>
      <c r="B15072" s="2" t="n">
        <v>157</v>
      </c>
      <c r="C15072" s="2" t="n">
        <v>200433</v>
      </c>
      <c r="D15072" s="2" t="n">
        <v>141388</v>
      </c>
      <c r="E15072" s="2" t="n">
        <v>210420</v>
      </c>
      <c r="F15072" s="2" t="n">
        <v>418573</v>
      </c>
    </row>
    <row r="15073" customFormat="false" ht="12.75" hidden="false" customHeight="false" outlineLevel="0" collapsed="false">
      <c r="A15073" s="2" t="s">
        <v>140</v>
      </c>
      <c r="B15073" s="2" t="n">
        <v>157</v>
      </c>
      <c r="C15073" s="2" t="n">
        <v>172869</v>
      </c>
      <c r="D15073" s="2" t="n">
        <v>125180</v>
      </c>
      <c r="E15073" s="2" t="n">
        <v>181633</v>
      </c>
      <c r="F15073" s="2" t="n">
        <v>340965</v>
      </c>
    </row>
    <row r="15074" customFormat="false" ht="12.75" hidden="false" customHeight="false" outlineLevel="0" collapsed="false">
      <c r="A15074" s="2" t="s">
        <v>141</v>
      </c>
      <c r="B15074" s="2" t="n">
        <v>157</v>
      </c>
      <c r="C15074" s="2" t="n">
        <v>168197</v>
      </c>
      <c r="D15074" s="2" t="n">
        <v>122307</v>
      </c>
      <c r="E15074" s="2" t="n">
        <v>181914</v>
      </c>
      <c r="F15074" s="2" t="n">
        <v>348342</v>
      </c>
    </row>
    <row r="15075" customFormat="false" ht="12.75" hidden="false" customHeight="false" outlineLevel="0" collapsed="false">
      <c r="A15075" s="2" t="s">
        <v>142</v>
      </c>
      <c r="B15075" s="2" t="n">
        <v>157</v>
      </c>
      <c r="C15075" s="2" t="n">
        <v>172053</v>
      </c>
      <c r="D15075" s="2" t="n">
        <v>124727</v>
      </c>
      <c r="E15075" s="2" t="n">
        <v>179892</v>
      </c>
      <c r="F15075" s="2" t="n">
        <v>336533</v>
      </c>
    </row>
    <row r="15076" customFormat="false" ht="12.75" hidden="false" customHeight="false" outlineLevel="0" collapsed="false">
      <c r="A15076" s="2" t="s">
        <v>143</v>
      </c>
      <c r="B15076" s="2" t="n">
        <v>157</v>
      </c>
      <c r="C15076" s="2" t="n">
        <v>165982</v>
      </c>
      <c r="D15076" s="2" t="n">
        <v>120540</v>
      </c>
      <c r="E15076" s="2" t="n">
        <v>174768</v>
      </c>
      <c r="F15076" s="2" t="n">
        <v>327511</v>
      </c>
    </row>
    <row r="15077" customFormat="false" ht="12.75" hidden="false" customHeight="false" outlineLevel="0" collapsed="false">
      <c r="A15077" s="2" t="s">
        <v>144</v>
      </c>
      <c r="B15077" s="2" t="n">
        <v>157</v>
      </c>
      <c r="C15077" s="2" t="n">
        <v>163391</v>
      </c>
      <c r="D15077" s="2" t="n">
        <v>119231</v>
      </c>
      <c r="E15077" s="2" t="n">
        <v>167456</v>
      </c>
      <c r="F15077" s="2" t="n">
        <v>305833</v>
      </c>
    </row>
    <row r="15078" customFormat="false" ht="12.75" hidden="false" customHeight="false" outlineLevel="0" collapsed="false">
      <c r="A15078" s="2" t="s">
        <v>145</v>
      </c>
      <c r="B15078" s="2" t="n">
        <v>157</v>
      </c>
      <c r="C15078" s="2" t="n">
        <v>210970</v>
      </c>
      <c r="D15078" s="2" t="n">
        <v>143325</v>
      </c>
      <c r="E15078" s="2" t="n">
        <v>109861</v>
      </c>
      <c r="F15078" s="2" t="n">
        <v>98737</v>
      </c>
    </row>
    <row r="15079" customFormat="false" ht="12.75" hidden="false" customHeight="false" outlineLevel="0" collapsed="false">
      <c r="A15079" s="2" t="s">
        <v>146</v>
      </c>
      <c r="B15079" s="2" t="n">
        <v>157</v>
      </c>
      <c r="C15079" s="2" t="n">
        <v>210032</v>
      </c>
      <c r="D15079" s="2" t="n">
        <v>143643</v>
      </c>
      <c r="E15079" s="2" t="n">
        <v>111141</v>
      </c>
      <c r="F15079" s="2" t="n">
        <v>100341</v>
      </c>
    </row>
    <row r="15080" customFormat="false" ht="12.75" hidden="false" customHeight="false" outlineLevel="0" collapsed="false">
      <c r="A15080" s="2" t="s">
        <v>147</v>
      </c>
      <c r="B15080" s="2" t="n">
        <v>157</v>
      </c>
      <c r="C15080" s="2" t="n">
        <v>208661</v>
      </c>
      <c r="D15080" s="2" t="n">
        <v>143386</v>
      </c>
      <c r="E15080" s="2" t="n">
        <v>111535</v>
      </c>
      <c r="F15080" s="2" t="n">
        <v>1008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0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0</v>
      </c>
      <c r="B1" s="2" t="s">
        <v>1</v>
      </c>
    </row>
    <row r="2" customFormat="false" ht="12.75" hidden="false" customHeight="false" outlineLevel="0" collapsed="false">
      <c r="A2" s="2" t="s">
        <v>2</v>
      </c>
      <c r="B2" s="2" t="s">
        <v>3</v>
      </c>
    </row>
    <row r="3" customFormat="false" ht="12.75" hidden="false" customHeight="false" outlineLevel="0" collapsed="false">
      <c r="A3" s="2" t="s">
        <v>4</v>
      </c>
      <c r="B3" s="2" t="s">
        <v>5</v>
      </c>
    </row>
    <row r="4" customFormat="false" ht="12.75" hidden="false" customHeight="false" outlineLevel="0" collapsed="false">
      <c r="A4" s="2" t="s">
        <v>6</v>
      </c>
      <c r="B4" s="2" t="s">
        <v>7</v>
      </c>
    </row>
    <row r="5" customFormat="false" ht="12.75" hidden="false" customHeight="false" outlineLevel="0" collapsed="false">
      <c r="A5" s="2" t="s">
        <v>8</v>
      </c>
      <c r="B5" s="2" t="s">
        <v>9</v>
      </c>
    </row>
    <row r="6" customFormat="false" ht="12.75" hidden="false" customHeight="false" outlineLevel="0" collapsed="false">
      <c r="A6" s="2" t="s">
        <v>10</v>
      </c>
      <c r="B6" s="2" t="s">
        <v>11</v>
      </c>
    </row>
    <row r="8" customFormat="false" ht="12.75" hidden="false" customHeight="false" outlineLevel="0" collapsed="false">
      <c r="A8" s="2" t="s">
        <v>12</v>
      </c>
      <c r="B8" s="2" t="s">
        <v>168</v>
      </c>
      <c r="C8" s="2" t="s">
        <v>11</v>
      </c>
      <c r="D8" s="2" t="s">
        <v>28</v>
      </c>
    </row>
    <row r="9" customFormat="false" ht="12.75" hidden="false" customHeight="false" outlineLevel="0" collapsed="false">
      <c r="A9" s="2" t="s">
        <v>22</v>
      </c>
      <c r="B9" s="2" t="n">
        <v>1</v>
      </c>
      <c r="C9" s="2" t="n">
        <v>259409.9375</v>
      </c>
      <c r="D9" s="2" t="n">
        <v>302304.75</v>
      </c>
    </row>
    <row r="10" customFormat="false" ht="12.75" hidden="false" customHeight="false" outlineLevel="0" collapsed="false">
      <c r="A10" s="2" t="s">
        <v>30</v>
      </c>
      <c r="B10" s="2" t="n">
        <v>1</v>
      </c>
      <c r="C10" s="2" t="n">
        <v>288155.5625</v>
      </c>
      <c r="D10" s="2" t="n">
        <v>473105.34375</v>
      </c>
    </row>
    <row r="11" customFormat="false" ht="12.75" hidden="false" customHeight="false" outlineLevel="0" collapsed="false">
      <c r="A11" s="2" t="s">
        <v>33</v>
      </c>
      <c r="B11" s="2" t="n">
        <v>1</v>
      </c>
      <c r="C11" s="2" t="n">
        <v>329442.78125</v>
      </c>
      <c r="D11" s="2" t="n">
        <v>351169.625</v>
      </c>
    </row>
    <row r="12" customFormat="false" ht="12.75" hidden="false" customHeight="false" outlineLevel="0" collapsed="false">
      <c r="A12" s="2" t="s">
        <v>36</v>
      </c>
      <c r="B12" s="2" t="n">
        <v>1</v>
      </c>
      <c r="C12" s="2" t="n">
        <v>325890.34375</v>
      </c>
      <c r="D12" s="2" t="n">
        <v>301735.65625</v>
      </c>
    </row>
    <row r="13" customFormat="false" ht="12.75" hidden="false" customHeight="false" outlineLevel="0" collapsed="false">
      <c r="A13" s="2" t="s">
        <v>39</v>
      </c>
      <c r="B13" s="2" t="n">
        <v>1</v>
      </c>
      <c r="C13" s="2" t="n">
        <v>309770.4375</v>
      </c>
      <c r="D13" s="2" t="n">
        <v>350895.25</v>
      </c>
    </row>
    <row r="14" customFormat="false" ht="12.75" hidden="false" customHeight="false" outlineLevel="0" collapsed="false">
      <c r="A14" s="2" t="s">
        <v>42</v>
      </c>
      <c r="B14" s="2" t="n">
        <v>1</v>
      </c>
      <c r="C14" s="2" t="n">
        <v>318933.21875</v>
      </c>
      <c r="D14" s="2" t="n">
        <v>341234.875</v>
      </c>
    </row>
    <row r="15" customFormat="false" ht="12.75" hidden="false" customHeight="false" outlineLevel="0" collapsed="false">
      <c r="A15" s="2" t="s">
        <v>45</v>
      </c>
      <c r="B15" s="2" t="n">
        <v>1</v>
      </c>
      <c r="C15" s="2" t="n">
        <v>322607.1875</v>
      </c>
      <c r="D15" s="2" t="n">
        <v>207361.46875</v>
      </c>
    </row>
    <row r="16" customFormat="false" ht="12.75" hidden="false" customHeight="false" outlineLevel="0" collapsed="false">
      <c r="A16" s="2" t="s">
        <v>48</v>
      </c>
      <c r="B16" s="2" t="n">
        <v>1</v>
      </c>
      <c r="C16" s="2" t="n">
        <v>308679.34375</v>
      </c>
      <c r="D16" s="2" t="n">
        <v>288235.28125</v>
      </c>
    </row>
    <row r="17" customFormat="false" ht="12.75" hidden="false" customHeight="false" outlineLevel="0" collapsed="false">
      <c r="A17" s="2" t="s">
        <v>51</v>
      </c>
      <c r="B17" s="2" t="n">
        <v>1</v>
      </c>
      <c r="C17" s="2" t="n">
        <v>321949.09375</v>
      </c>
      <c r="D17" s="2" t="n">
        <v>303514.15625</v>
      </c>
    </row>
    <row r="18" customFormat="false" ht="12.75" hidden="false" customHeight="false" outlineLevel="0" collapsed="false">
      <c r="A18" s="2" t="s">
        <v>53</v>
      </c>
      <c r="B18" s="2" t="n">
        <v>1</v>
      </c>
      <c r="C18" s="2"/>
      <c r="D18" s="2"/>
    </row>
    <row r="19" customFormat="false" ht="12.75" hidden="false" customHeight="false" outlineLevel="0" collapsed="false">
      <c r="A19" s="2" t="s">
        <v>54</v>
      </c>
      <c r="B19" s="2" t="n">
        <v>1</v>
      </c>
      <c r="C19" s="2"/>
      <c r="D19" s="2"/>
    </row>
    <row r="20" customFormat="false" ht="12.75" hidden="false" customHeight="false" outlineLevel="0" collapsed="false">
      <c r="A20" s="2" t="s">
        <v>55</v>
      </c>
      <c r="B20" s="2" t="n">
        <v>1</v>
      </c>
      <c r="C20" s="2"/>
      <c r="D20" s="2"/>
    </row>
    <row r="21" customFormat="false" ht="12.75" hidden="false" customHeight="false" outlineLevel="0" collapsed="false">
      <c r="A21" s="2" t="s">
        <v>56</v>
      </c>
      <c r="B21" s="2" t="n">
        <v>1</v>
      </c>
      <c r="C21" s="2" t="n">
        <v>280678.65625</v>
      </c>
      <c r="D21" s="2" t="n">
        <v>244431.984375</v>
      </c>
    </row>
    <row r="22" customFormat="false" ht="12.75" hidden="false" customHeight="false" outlineLevel="0" collapsed="false">
      <c r="A22" s="2" t="s">
        <v>57</v>
      </c>
      <c r="B22" s="2" t="n">
        <v>1</v>
      </c>
      <c r="C22" s="2" t="n">
        <v>313995.34375</v>
      </c>
      <c r="D22" s="2" t="n">
        <v>327744.46875</v>
      </c>
    </row>
    <row r="23" customFormat="false" ht="12.75" hidden="false" customHeight="false" outlineLevel="0" collapsed="false">
      <c r="A23" s="2" t="s">
        <v>58</v>
      </c>
      <c r="B23" s="2" t="n">
        <v>1</v>
      </c>
      <c r="C23" s="2" t="n">
        <v>356929.03125</v>
      </c>
      <c r="D23" s="2" t="n">
        <v>266676.5</v>
      </c>
    </row>
    <row r="24" customFormat="false" ht="12.75" hidden="false" customHeight="false" outlineLevel="0" collapsed="false">
      <c r="A24" s="2" t="s">
        <v>59</v>
      </c>
      <c r="B24" s="2" t="n">
        <v>1</v>
      </c>
      <c r="C24" s="2" t="n">
        <v>347920.53125</v>
      </c>
      <c r="D24" s="2" t="n">
        <v>303466.75</v>
      </c>
    </row>
    <row r="25" customFormat="false" ht="12.75" hidden="false" customHeight="false" outlineLevel="0" collapsed="false">
      <c r="A25" s="2" t="s">
        <v>60</v>
      </c>
      <c r="B25" s="2" t="n">
        <v>1</v>
      </c>
      <c r="C25" s="2" t="n">
        <v>340862.21875</v>
      </c>
      <c r="D25" s="2" t="n">
        <v>302826.84375</v>
      </c>
    </row>
    <row r="26" customFormat="false" ht="12.75" hidden="false" customHeight="false" outlineLevel="0" collapsed="false">
      <c r="A26" s="2" t="s">
        <v>61</v>
      </c>
      <c r="B26" s="2" t="n">
        <v>1</v>
      </c>
      <c r="C26" s="2" t="n">
        <v>334967.125</v>
      </c>
      <c r="D26" s="2" t="n">
        <v>327402.8125</v>
      </c>
    </row>
    <row r="27" customFormat="false" ht="12.75" hidden="false" customHeight="false" outlineLevel="0" collapsed="false">
      <c r="A27" s="2" t="s">
        <v>62</v>
      </c>
      <c r="B27" s="2" t="n">
        <v>1</v>
      </c>
      <c r="C27" s="2" t="n">
        <v>340779.5</v>
      </c>
      <c r="D27" s="2" t="n">
        <v>269292.84375</v>
      </c>
    </row>
    <row r="28" customFormat="false" ht="12.75" hidden="false" customHeight="false" outlineLevel="0" collapsed="false">
      <c r="A28" s="2" t="s">
        <v>63</v>
      </c>
      <c r="B28" s="2" t="n">
        <v>1</v>
      </c>
      <c r="C28" s="2" t="n">
        <v>326600.15625</v>
      </c>
      <c r="D28" s="2" t="n">
        <v>264128.1875</v>
      </c>
    </row>
    <row r="29" customFormat="false" ht="12.75" hidden="false" customHeight="false" outlineLevel="0" collapsed="false">
      <c r="A29" s="2" t="s">
        <v>64</v>
      </c>
      <c r="B29" s="2" t="n">
        <v>1</v>
      </c>
      <c r="C29" s="2" t="n">
        <v>339004.84375</v>
      </c>
      <c r="D29" s="2" t="n">
        <v>276503.09375</v>
      </c>
    </row>
    <row r="30" customFormat="false" ht="12.75" hidden="false" customHeight="false" outlineLevel="0" collapsed="false">
      <c r="A30" s="2" t="s">
        <v>65</v>
      </c>
      <c r="B30" s="2" t="n">
        <v>1</v>
      </c>
      <c r="C30" s="2"/>
      <c r="D30" s="2"/>
    </row>
    <row r="31" customFormat="false" ht="12.75" hidden="false" customHeight="false" outlineLevel="0" collapsed="false">
      <c r="A31" s="2" t="s">
        <v>66</v>
      </c>
      <c r="B31" s="2" t="n">
        <v>1</v>
      </c>
      <c r="C31" s="2"/>
      <c r="D31" s="2"/>
    </row>
    <row r="32" customFormat="false" ht="12.75" hidden="false" customHeight="false" outlineLevel="0" collapsed="false">
      <c r="A32" s="2" t="s">
        <v>67</v>
      </c>
      <c r="B32" s="2" t="n">
        <v>1</v>
      </c>
      <c r="C32" s="2"/>
      <c r="D32" s="2"/>
    </row>
    <row r="33" customFormat="false" ht="12.75" hidden="false" customHeight="false" outlineLevel="0" collapsed="false">
      <c r="A33" s="2" t="s">
        <v>68</v>
      </c>
      <c r="B33" s="2" t="n">
        <v>1</v>
      </c>
      <c r="C33" s="2" t="n">
        <v>318550.84375</v>
      </c>
      <c r="D33" s="2" t="n">
        <v>322777.375</v>
      </c>
    </row>
    <row r="34" customFormat="false" ht="12.75" hidden="false" customHeight="false" outlineLevel="0" collapsed="false">
      <c r="A34" s="2" t="s">
        <v>71</v>
      </c>
      <c r="B34" s="2" t="n">
        <v>1</v>
      </c>
      <c r="C34" s="2" t="n">
        <v>330084.75</v>
      </c>
      <c r="D34" s="2" t="n">
        <v>381218.5625</v>
      </c>
    </row>
    <row r="35" customFormat="false" ht="12.75" hidden="false" customHeight="false" outlineLevel="0" collapsed="false">
      <c r="A35" s="2" t="s">
        <v>72</v>
      </c>
      <c r="B35" s="2" t="n">
        <v>1</v>
      </c>
      <c r="C35" s="2" t="n">
        <v>360148.46875</v>
      </c>
      <c r="D35" s="2" t="n">
        <v>311685.84375</v>
      </c>
    </row>
    <row r="36" customFormat="false" ht="12.75" hidden="false" customHeight="false" outlineLevel="0" collapsed="false">
      <c r="A36" s="2" t="s">
        <v>73</v>
      </c>
      <c r="B36" s="2" t="n">
        <v>1</v>
      </c>
      <c r="C36" s="2" t="n">
        <v>375491.125</v>
      </c>
      <c r="D36" s="2" t="n">
        <v>373345.15625</v>
      </c>
    </row>
    <row r="37" customFormat="false" ht="12.75" hidden="false" customHeight="false" outlineLevel="0" collapsed="false">
      <c r="A37" s="2" t="s">
        <v>74</v>
      </c>
      <c r="B37" s="2" t="n">
        <v>1</v>
      </c>
      <c r="C37" s="2" t="n">
        <v>338545.6875</v>
      </c>
      <c r="D37" s="2" t="n">
        <v>347065.125</v>
      </c>
    </row>
    <row r="38" customFormat="false" ht="12.75" hidden="false" customHeight="false" outlineLevel="0" collapsed="false">
      <c r="A38" s="2" t="s">
        <v>75</v>
      </c>
      <c r="B38" s="2" t="n">
        <v>1</v>
      </c>
      <c r="C38" s="2" t="n">
        <v>347242</v>
      </c>
      <c r="D38" s="2" t="n">
        <v>366100.03125</v>
      </c>
    </row>
    <row r="39" customFormat="false" ht="12.75" hidden="false" customHeight="false" outlineLevel="0" collapsed="false">
      <c r="A39" s="2" t="s">
        <v>76</v>
      </c>
      <c r="B39" s="2" t="n">
        <v>1</v>
      </c>
      <c r="C39" s="2" t="n">
        <v>316614.8125</v>
      </c>
      <c r="D39" s="2" t="n">
        <v>320733.4375</v>
      </c>
    </row>
    <row r="40" customFormat="false" ht="12.75" hidden="false" customHeight="false" outlineLevel="0" collapsed="false">
      <c r="A40" s="2" t="s">
        <v>77</v>
      </c>
      <c r="B40" s="2" t="n">
        <v>1</v>
      </c>
      <c r="C40" s="2" t="n">
        <v>324458.4375</v>
      </c>
      <c r="D40" s="2" t="n">
        <v>315378.90625</v>
      </c>
    </row>
    <row r="41" customFormat="false" ht="12.75" hidden="false" customHeight="false" outlineLevel="0" collapsed="false">
      <c r="A41" s="2" t="s">
        <v>78</v>
      </c>
      <c r="B41" s="2" t="n">
        <v>1</v>
      </c>
      <c r="C41" s="2" t="n">
        <v>343621.84375</v>
      </c>
      <c r="D41" s="2" t="n">
        <v>353064.09375</v>
      </c>
    </row>
    <row r="42" customFormat="false" ht="12.75" hidden="false" customHeight="false" outlineLevel="0" collapsed="false">
      <c r="A42" s="2" t="s">
        <v>79</v>
      </c>
      <c r="B42" s="2" t="n">
        <v>1</v>
      </c>
      <c r="C42" s="2"/>
      <c r="D42" s="2"/>
    </row>
    <row r="43" customFormat="false" ht="12.75" hidden="false" customHeight="false" outlineLevel="0" collapsed="false">
      <c r="A43" s="2" t="s">
        <v>80</v>
      </c>
      <c r="B43" s="2" t="n">
        <v>1</v>
      </c>
      <c r="C43" s="2"/>
      <c r="D43" s="2"/>
    </row>
    <row r="44" customFormat="false" ht="12.75" hidden="false" customHeight="false" outlineLevel="0" collapsed="false">
      <c r="A44" s="2" t="s">
        <v>81</v>
      </c>
      <c r="B44" s="2" t="n">
        <v>1</v>
      </c>
      <c r="C44" s="2"/>
      <c r="D44" s="2"/>
    </row>
    <row r="45" customFormat="false" ht="12.75" hidden="false" customHeight="false" outlineLevel="0" collapsed="false">
      <c r="A45" s="2" t="s">
        <v>82</v>
      </c>
      <c r="B45" s="2" t="n">
        <v>1</v>
      </c>
      <c r="C45" s="2" t="n">
        <v>310666.0625</v>
      </c>
      <c r="D45" s="2" t="n">
        <v>337215.59375</v>
      </c>
    </row>
    <row r="46" customFormat="false" ht="12.75" hidden="false" customHeight="false" outlineLevel="0" collapsed="false">
      <c r="A46" s="2" t="s">
        <v>83</v>
      </c>
      <c r="B46" s="2" t="n">
        <v>1</v>
      </c>
      <c r="C46" s="2" t="n">
        <v>341236.59375</v>
      </c>
      <c r="D46" s="2" t="n">
        <v>371432.59375</v>
      </c>
    </row>
    <row r="47" customFormat="false" ht="12.75" hidden="false" customHeight="false" outlineLevel="0" collapsed="false">
      <c r="A47" s="2" t="s">
        <v>84</v>
      </c>
      <c r="B47" s="2" t="n">
        <v>1</v>
      </c>
      <c r="C47" s="2" t="n">
        <v>374173.9375</v>
      </c>
      <c r="D47" s="2" t="n">
        <v>306953.09375</v>
      </c>
    </row>
    <row r="48" customFormat="false" ht="12.75" hidden="false" customHeight="false" outlineLevel="0" collapsed="false">
      <c r="A48" s="2" t="s">
        <v>85</v>
      </c>
      <c r="B48" s="2" t="n">
        <v>1</v>
      </c>
      <c r="C48" s="2" t="n">
        <v>378685.0625</v>
      </c>
      <c r="D48" s="2" t="n">
        <v>327824.9375</v>
      </c>
    </row>
    <row r="49" customFormat="false" ht="12.75" hidden="false" customHeight="false" outlineLevel="0" collapsed="false">
      <c r="A49" s="2" t="s">
        <v>86</v>
      </c>
      <c r="B49" s="2" t="n">
        <v>1</v>
      </c>
      <c r="C49" s="2" t="n">
        <v>355524.34375</v>
      </c>
      <c r="D49" s="2" t="n">
        <v>334226.21875</v>
      </c>
    </row>
    <row r="50" customFormat="false" ht="12.75" hidden="false" customHeight="false" outlineLevel="0" collapsed="false">
      <c r="A50" s="2" t="s">
        <v>87</v>
      </c>
      <c r="B50" s="2" t="n">
        <v>1</v>
      </c>
      <c r="C50" s="2" t="n">
        <v>341054.90625</v>
      </c>
      <c r="D50" s="2" t="n">
        <v>334225.25</v>
      </c>
    </row>
    <row r="51" customFormat="false" ht="12.75" hidden="false" customHeight="false" outlineLevel="0" collapsed="false">
      <c r="A51" s="2" t="s">
        <v>88</v>
      </c>
      <c r="B51" s="2" t="n">
        <v>1</v>
      </c>
      <c r="C51" s="2" t="n">
        <v>324921.5</v>
      </c>
      <c r="D51" s="2" t="n">
        <v>279293.4375</v>
      </c>
    </row>
    <row r="52" customFormat="false" ht="12.75" hidden="false" customHeight="false" outlineLevel="0" collapsed="false">
      <c r="A52" s="2" t="s">
        <v>89</v>
      </c>
      <c r="B52" s="2" t="n">
        <v>1</v>
      </c>
      <c r="C52" s="2" t="n">
        <v>331581.71875</v>
      </c>
      <c r="D52" s="2" t="n">
        <v>278881.84375</v>
      </c>
    </row>
    <row r="53" customFormat="false" ht="12.75" hidden="false" customHeight="false" outlineLevel="0" collapsed="false">
      <c r="A53" s="2" t="s">
        <v>90</v>
      </c>
      <c r="B53" s="2" t="n">
        <v>1</v>
      </c>
      <c r="C53" s="2" t="n">
        <v>327593.59375</v>
      </c>
      <c r="D53" s="2" t="n">
        <v>278041.75</v>
      </c>
    </row>
    <row r="54" customFormat="false" ht="12.75" hidden="false" customHeight="false" outlineLevel="0" collapsed="false">
      <c r="A54" s="2" t="s">
        <v>91</v>
      </c>
      <c r="B54" s="2" t="n">
        <v>1</v>
      </c>
      <c r="C54" s="2"/>
      <c r="D54" s="2"/>
    </row>
    <row r="55" customFormat="false" ht="12.75" hidden="false" customHeight="false" outlineLevel="0" collapsed="false">
      <c r="A55" s="2" t="s">
        <v>92</v>
      </c>
      <c r="B55" s="2" t="n">
        <v>1</v>
      </c>
      <c r="C55" s="2"/>
      <c r="D55" s="2"/>
    </row>
    <row r="56" customFormat="false" ht="12.75" hidden="false" customHeight="false" outlineLevel="0" collapsed="false">
      <c r="A56" s="2" t="s">
        <v>93</v>
      </c>
      <c r="B56" s="2" t="n">
        <v>1</v>
      </c>
      <c r="C56" s="2"/>
      <c r="D56" s="2"/>
    </row>
    <row r="57" customFormat="false" ht="12.75" hidden="false" customHeight="false" outlineLevel="0" collapsed="false">
      <c r="A57" s="2" t="s">
        <v>94</v>
      </c>
      <c r="B57" s="2" t="n">
        <v>1</v>
      </c>
      <c r="C57" s="2" t="n">
        <v>291161.65625</v>
      </c>
      <c r="D57" s="2" t="n">
        <v>406052.15625</v>
      </c>
    </row>
    <row r="58" customFormat="false" ht="12.75" hidden="false" customHeight="false" outlineLevel="0" collapsed="false">
      <c r="A58" s="2" t="s">
        <v>97</v>
      </c>
      <c r="B58" s="2" t="n">
        <v>1</v>
      </c>
      <c r="C58" s="2" t="n">
        <v>328859</v>
      </c>
      <c r="D58" s="2" t="n">
        <v>557128.25</v>
      </c>
    </row>
    <row r="59" customFormat="false" ht="12.75" hidden="false" customHeight="false" outlineLevel="0" collapsed="false">
      <c r="A59" s="2" t="s">
        <v>98</v>
      </c>
      <c r="B59" s="2" t="n">
        <v>1</v>
      </c>
      <c r="C59" s="2" t="n">
        <v>387725.0625</v>
      </c>
      <c r="D59" s="2" t="n">
        <v>663511.625</v>
      </c>
    </row>
    <row r="60" customFormat="false" ht="12.75" hidden="false" customHeight="false" outlineLevel="0" collapsed="false">
      <c r="A60" s="2" t="s">
        <v>99</v>
      </c>
      <c r="B60" s="2" t="n">
        <v>1</v>
      </c>
      <c r="C60" s="2" t="n">
        <v>374590.46875</v>
      </c>
      <c r="D60" s="2" t="n">
        <v>466636.3125</v>
      </c>
    </row>
    <row r="61" customFormat="false" ht="12.75" hidden="false" customHeight="false" outlineLevel="0" collapsed="false">
      <c r="A61" s="2" t="s">
        <v>100</v>
      </c>
      <c r="B61" s="2" t="n">
        <v>1</v>
      </c>
      <c r="C61" s="2" t="n">
        <v>359408.5</v>
      </c>
      <c r="D61" s="2" t="n">
        <v>547905.625</v>
      </c>
    </row>
    <row r="62" customFormat="false" ht="12.75" hidden="false" customHeight="false" outlineLevel="0" collapsed="false">
      <c r="A62" s="2" t="s">
        <v>101</v>
      </c>
      <c r="B62" s="2" t="n">
        <v>1</v>
      </c>
      <c r="C62" s="2" t="n">
        <v>340786.9375</v>
      </c>
      <c r="D62" s="2" t="n">
        <v>481812.34375</v>
      </c>
    </row>
    <row r="63" customFormat="false" ht="12.75" hidden="false" customHeight="false" outlineLevel="0" collapsed="false">
      <c r="A63" s="2" t="s">
        <v>102</v>
      </c>
      <c r="B63" s="2" t="n">
        <v>1</v>
      </c>
      <c r="C63" s="2" t="n">
        <v>330819.84375</v>
      </c>
      <c r="D63" s="2" t="n">
        <v>280555.5625</v>
      </c>
    </row>
    <row r="64" customFormat="false" ht="12.75" hidden="false" customHeight="false" outlineLevel="0" collapsed="false">
      <c r="A64" s="2" t="s">
        <v>103</v>
      </c>
      <c r="B64" s="2" t="n">
        <v>1</v>
      </c>
      <c r="C64" s="2" t="n">
        <v>334586.6875</v>
      </c>
      <c r="D64" s="2" t="n">
        <v>312852.125</v>
      </c>
    </row>
    <row r="65" customFormat="false" ht="12.75" hidden="false" customHeight="false" outlineLevel="0" collapsed="false">
      <c r="A65" s="2" t="s">
        <v>104</v>
      </c>
      <c r="B65" s="2" t="n">
        <v>1</v>
      </c>
      <c r="C65" s="2" t="n">
        <v>353640.53125</v>
      </c>
      <c r="D65" s="2" t="n">
        <v>316592.3125</v>
      </c>
    </row>
    <row r="66" customFormat="false" ht="12.75" hidden="false" customHeight="false" outlineLevel="0" collapsed="false">
      <c r="A66" s="2" t="s">
        <v>105</v>
      </c>
      <c r="B66" s="2" t="n">
        <v>1</v>
      </c>
      <c r="C66" s="2"/>
      <c r="D66" s="2"/>
    </row>
    <row r="67" customFormat="false" ht="12.75" hidden="false" customHeight="false" outlineLevel="0" collapsed="false">
      <c r="A67" s="2" t="s">
        <v>106</v>
      </c>
      <c r="B67" s="2" t="n">
        <v>1</v>
      </c>
      <c r="C67" s="2"/>
      <c r="D67" s="2"/>
    </row>
    <row r="68" customFormat="false" ht="12.75" hidden="false" customHeight="false" outlineLevel="0" collapsed="false">
      <c r="A68" s="2" t="s">
        <v>107</v>
      </c>
      <c r="B68" s="2" t="n">
        <v>1</v>
      </c>
      <c r="C68" s="2"/>
      <c r="D68" s="2"/>
    </row>
    <row r="69" customFormat="false" ht="12.75" hidden="false" customHeight="false" outlineLevel="0" collapsed="false">
      <c r="A69" s="2" t="s">
        <v>108</v>
      </c>
      <c r="B69" s="2" t="n">
        <v>1</v>
      </c>
      <c r="C69" s="2" t="n">
        <v>291190.4375</v>
      </c>
      <c r="D69" s="2" t="n">
        <v>289765.96875</v>
      </c>
    </row>
    <row r="70" customFormat="false" ht="12.75" hidden="false" customHeight="false" outlineLevel="0" collapsed="false">
      <c r="A70" s="2" t="s">
        <v>109</v>
      </c>
      <c r="B70" s="2" t="n">
        <v>1</v>
      </c>
      <c r="C70" s="2" t="n">
        <v>323132</v>
      </c>
      <c r="D70" s="2" t="n">
        <v>372995.75</v>
      </c>
    </row>
    <row r="71" customFormat="false" ht="12.75" hidden="false" customHeight="false" outlineLevel="0" collapsed="false">
      <c r="A71" s="2" t="s">
        <v>110</v>
      </c>
      <c r="B71" s="2" t="n">
        <v>1</v>
      </c>
      <c r="C71" s="2" t="n">
        <v>363002.9375</v>
      </c>
      <c r="D71" s="2" t="n">
        <v>275289.625</v>
      </c>
    </row>
    <row r="72" customFormat="false" ht="12.75" hidden="false" customHeight="false" outlineLevel="0" collapsed="false">
      <c r="A72" s="2" t="s">
        <v>111</v>
      </c>
      <c r="B72" s="2" t="n">
        <v>1</v>
      </c>
      <c r="C72" s="2" t="n">
        <v>355625.125</v>
      </c>
      <c r="D72" s="2" t="n">
        <v>319716.15625</v>
      </c>
    </row>
    <row r="73" customFormat="false" ht="12.75" hidden="false" customHeight="false" outlineLevel="0" collapsed="false">
      <c r="A73" s="2" t="s">
        <v>112</v>
      </c>
      <c r="B73" s="2" t="n">
        <v>1</v>
      </c>
      <c r="C73" s="2" t="n">
        <v>365486.84375</v>
      </c>
      <c r="D73" s="2" t="n">
        <v>319087.875</v>
      </c>
    </row>
    <row r="74" customFormat="false" ht="12.75" hidden="false" customHeight="false" outlineLevel="0" collapsed="false">
      <c r="A74" s="2" t="s">
        <v>113</v>
      </c>
      <c r="B74" s="2" t="n">
        <v>1</v>
      </c>
      <c r="C74" s="2" t="n">
        <v>345739.5</v>
      </c>
      <c r="D74" s="2" t="n">
        <v>361757</v>
      </c>
    </row>
    <row r="75" customFormat="false" ht="12.75" hidden="false" customHeight="false" outlineLevel="0" collapsed="false">
      <c r="A75" s="2" t="s">
        <v>114</v>
      </c>
      <c r="B75" s="2" t="n">
        <v>1</v>
      </c>
      <c r="C75" s="2" t="n">
        <v>347260.1875</v>
      </c>
      <c r="D75" s="2" t="n">
        <v>288703.0625</v>
      </c>
    </row>
    <row r="76" customFormat="false" ht="12.75" hidden="false" customHeight="false" outlineLevel="0" collapsed="false">
      <c r="A76" s="2" t="s">
        <v>115</v>
      </c>
      <c r="B76" s="2" t="n">
        <v>1</v>
      </c>
      <c r="C76" s="2" t="n">
        <v>326938.84375</v>
      </c>
      <c r="D76" s="2" t="n">
        <v>268412.3125</v>
      </c>
    </row>
    <row r="77" customFormat="false" ht="12.75" hidden="false" customHeight="false" outlineLevel="0" collapsed="false">
      <c r="A77" s="2" t="s">
        <v>116</v>
      </c>
      <c r="B77" s="2" t="n">
        <v>1</v>
      </c>
      <c r="C77" s="2" t="n">
        <v>349149.75</v>
      </c>
      <c r="D77" s="2" t="n">
        <v>339129.75</v>
      </c>
    </row>
    <row r="78" customFormat="false" ht="12.75" hidden="false" customHeight="false" outlineLevel="0" collapsed="false">
      <c r="A78" s="2" t="s">
        <v>117</v>
      </c>
      <c r="B78" s="2" t="n">
        <v>1</v>
      </c>
      <c r="C78" s="2"/>
      <c r="D78" s="2"/>
    </row>
    <row r="79" customFormat="false" ht="12.75" hidden="false" customHeight="false" outlineLevel="0" collapsed="false">
      <c r="A79" s="2" t="s">
        <v>118</v>
      </c>
      <c r="B79" s="2" t="n">
        <v>1</v>
      </c>
      <c r="C79" s="2"/>
      <c r="D79" s="2"/>
    </row>
    <row r="80" customFormat="false" ht="12.75" hidden="false" customHeight="false" outlineLevel="0" collapsed="false">
      <c r="A80" s="2" t="s">
        <v>119</v>
      </c>
      <c r="B80" s="2" t="n">
        <v>1</v>
      </c>
      <c r="C80" s="2"/>
      <c r="D80" s="2"/>
    </row>
    <row r="81" customFormat="false" ht="12.75" hidden="false" customHeight="false" outlineLevel="0" collapsed="false">
      <c r="A81" s="2" t="s">
        <v>120</v>
      </c>
      <c r="B81" s="2" t="n">
        <v>1</v>
      </c>
      <c r="C81" s="2" t="n">
        <v>240285.859375</v>
      </c>
      <c r="D81" s="2" t="n">
        <v>224743.1875</v>
      </c>
    </row>
    <row r="82" customFormat="false" ht="12.75" hidden="false" customHeight="false" outlineLevel="0" collapsed="false">
      <c r="A82" s="2" t="s">
        <v>123</v>
      </c>
      <c r="B82" s="2" t="n">
        <v>1</v>
      </c>
      <c r="C82" s="2" t="n">
        <v>247964.296875</v>
      </c>
      <c r="D82" s="2" t="n">
        <v>289273.28125</v>
      </c>
    </row>
    <row r="83" customFormat="false" ht="12.75" hidden="false" customHeight="false" outlineLevel="0" collapsed="false">
      <c r="A83" s="2" t="s">
        <v>124</v>
      </c>
      <c r="B83" s="2" t="n">
        <v>1</v>
      </c>
      <c r="C83" s="2" t="n">
        <v>297045.4375</v>
      </c>
      <c r="D83" s="2" t="n">
        <v>228290.3125</v>
      </c>
    </row>
    <row r="84" customFormat="false" ht="12.75" hidden="false" customHeight="false" outlineLevel="0" collapsed="false">
      <c r="A84" s="2" t="s">
        <v>125</v>
      </c>
      <c r="B84" s="2" t="n">
        <v>1</v>
      </c>
      <c r="C84" s="2" t="n">
        <v>292206.90625</v>
      </c>
      <c r="D84" s="2" t="n">
        <v>255624.46875</v>
      </c>
    </row>
    <row r="85" customFormat="false" ht="12.75" hidden="false" customHeight="false" outlineLevel="0" collapsed="false">
      <c r="A85" s="2" t="s">
        <v>126</v>
      </c>
      <c r="B85" s="2" t="n">
        <v>1</v>
      </c>
      <c r="C85" s="2" t="n">
        <v>268369.375</v>
      </c>
      <c r="D85" s="2" t="n">
        <v>253798.40625</v>
      </c>
    </row>
    <row r="86" customFormat="false" ht="12.75" hidden="false" customHeight="false" outlineLevel="0" collapsed="false">
      <c r="A86" s="2" t="s">
        <v>127</v>
      </c>
      <c r="B86" s="2" t="n">
        <v>1</v>
      </c>
      <c r="C86" s="2" t="n">
        <v>281261.1875</v>
      </c>
      <c r="D86" s="2" t="n">
        <v>267933.375</v>
      </c>
    </row>
    <row r="87" customFormat="false" ht="12.75" hidden="false" customHeight="false" outlineLevel="0" collapsed="false">
      <c r="A87" s="2" t="s">
        <v>128</v>
      </c>
      <c r="B87" s="2" t="n">
        <v>1</v>
      </c>
      <c r="C87" s="2" t="n">
        <v>254386</v>
      </c>
      <c r="D87" s="2" t="n">
        <v>215190.734375</v>
      </c>
    </row>
    <row r="88" customFormat="false" ht="12.75" hidden="false" customHeight="false" outlineLevel="0" collapsed="false">
      <c r="A88" s="2" t="s">
        <v>129</v>
      </c>
      <c r="B88" s="2" t="n">
        <v>1</v>
      </c>
      <c r="C88" s="2" t="n">
        <v>261657.703125</v>
      </c>
      <c r="D88" s="2" t="n">
        <v>208691.9375</v>
      </c>
    </row>
    <row r="89" customFormat="false" ht="12.75" hidden="false" customHeight="false" outlineLevel="0" collapsed="false">
      <c r="A89" s="2" t="s">
        <v>130</v>
      </c>
      <c r="B89" s="2" t="n">
        <v>1</v>
      </c>
      <c r="C89" s="2" t="n">
        <v>249379.65625</v>
      </c>
      <c r="D89" s="2" t="n">
        <v>234040.15625</v>
      </c>
    </row>
    <row r="90" customFormat="false" ht="12.75" hidden="false" customHeight="false" outlineLevel="0" collapsed="false">
      <c r="A90" s="2" t="s">
        <v>131</v>
      </c>
      <c r="B90" s="2" t="n">
        <v>1</v>
      </c>
      <c r="C90" s="2"/>
      <c r="D90" s="2"/>
    </row>
    <row r="91" customFormat="false" ht="12.75" hidden="false" customHeight="false" outlineLevel="0" collapsed="false">
      <c r="A91" s="2" t="s">
        <v>132</v>
      </c>
      <c r="B91" s="2" t="n">
        <v>1</v>
      </c>
      <c r="C91" s="2"/>
      <c r="D91" s="2"/>
    </row>
    <row r="92" customFormat="false" ht="12.75" hidden="false" customHeight="false" outlineLevel="0" collapsed="false">
      <c r="A92" s="2" t="s">
        <v>133</v>
      </c>
      <c r="B92" s="2" t="n">
        <v>1</v>
      </c>
      <c r="C92" s="2"/>
      <c r="D92" s="2"/>
    </row>
    <row r="93" customFormat="false" ht="12.75" hidden="false" customHeight="false" outlineLevel="0" collapsed="false">
      <c r="A93" s="2" t="s">
        <v>134</v>
      </c>
      <c r="B93" s="2" t="n">
        <v>1</v>
      </c>
      <c r="C93" s="2" t="n">
        <v>231815.3125</v>
      </c>
      <c r="D93" s="2" t="n">
        <v>275308.40625</v>
      </c>
    </row>
    <row r="94" customFormat="false" ht="12.75" hidden="false" customHeight="false" outlineLevel="0" collapsed="false">
      <c r="A94" s="2" t="s">
        <v>137</v>
      </c>
      <c r="B94" s="2" t="n">
        <v>1</v>
      </c>
      <c r="C94" s="2" t="n">
        <v>246602.71875</v>
      </c>
      <c r="D94" s="2" t="n">
        <v>323450.65625</v>
      </c>
    </row>
    <row r="95" customFormat="false" ht="12.75" hidden="false" customHeight="false" outlineLevel="0" collapsed="false">
      <c r="A95" s="2" t="s">
        <v>138</v>
      </c>
      <c r="B95" s="2" t="n">
        <v>1</v>
      </c>
      <c r="C95" s="2" t="n">
        <v>288096.625</v>
      </c>
      <c r="D95" s="2" t="n">
        <v>254756</v>
      </c>
    </row>
    <row r="96" customFormat="false" ht="12.75" hidden="false" customHeight="false" outlineLevel="0" collapsed="false">
      <c r="A96" s="2" t="s">
        <v>139</v>
      </c>
      <c r="B96" s="2" t="n">
        <v>1</v>
      </c>
      <c r="C96" s="2" t="n">
        <v>313520.9375</v>
      </c>
      <c r="D96" s="2" t="n">
        <v>256701.765625</v>
      </c>
    </row>
    <row r="97" customFormat="false" ht="12.75" hidden="false" customHeight="false" outlineLevel="0" collapsed="false">
      <c r="A97" s="2" t="s">
        <v>140</v>
      </c>
      <c r="B97" s="2" t="n">
        <v>1</v>
      </c>
      <c r="C97" s="2" t="n">
        <v>268637.21875</v>
      </c>
      <c r="D97" s="2" t="n">
        <v>283668</v>
      </c>
    </row>
    <row r="98" customFormat="false" ht="12.75" hidden="false" customHeight="false" outlineLevel="0" collapsed="false">
      <c r="A98" s="2" t="s">
        <v>141</v>
      </c>
      <c r="B98" s="2" t="n">
        <v>1</v>
      </c>
      <c r="C98" s="2" t="n">
        <v>277490.53125</v>
      </c>
      <c r="D98" s="2" t="n">
        <v>299470.96875</v>
      </c>
    </row>
    <row r="99" customFormat="false" ht="12.75" hidden="false" customHeight="false" outlineLevel="0" collapsed="false">
      <c r="A99" s="2" t="s">
        <v>142</v>
      </c>
      <c r="B99" s="2" t="n">
        <v>1</v>
      </c>
      <c r="C99" s="2" t="n">
        <v>263297.21875</v>
      </c>
      <c r="D99" s="2" t="n">
        <v>272513.875</v>
      </c>
    </row>
    <row r="100" customFormat="false" ht="12.75" hidden="false" customHeight="false" outlineLevel="0" collapsed="false">
      <c r="A100" s="2" t="s">
        <v>143</v>
      </c>
      <c r="B100" s="2" t="n">
        <v>1</v>
      </c>
      <c r="C100" s="2" t="n">
        <v>254570.5</v>
      </c>
      <c r="D100" s="2" t="n">
        <v>235051.53125</v>
      </c>
    </row>
    <row r="101" customFormat="false" ht="12.75" hidden="false" customHeight="false" outlineLevel="0" collapsed="false">
      <c r="A101" s="2" t="s">
        <v>144</v>
      </c>
      <c r="B101" s="2" t="n">
        <v>1</v>
      </c>
      <c r="C101" s="2" t="n">
        <v>232001.34375</v>
      </c>
      <c r="D101" s="2" t="n">
        <v>251003.140625</v>
      </c>
    </row>
    <row r="102" customFormat="false" ht="12.75" hidden="false" customHeight="false" outlineLevel="0" collapsed="false">
      <c r="A102" s="2" t="s">
        <v>145</v>
      </c>
      <c r="B102" s="2" t="n">
        <v>1</v>
      </c>
      <c r="C102" s="2"/>
      <c r="D102" s="2"/>
    </row>
    <row r="103" customFormat="false" ht="12.75" hidden="false" customHeight="false" outlineLevel="0" collapsed="false">
      <c r="A103" s="2" t="s">
        <v>146</v>
      </c>
      <c r="B103" s="2" t="n">
        <v>1</v>
      </c>
      <c r="C103" s="2"/>
      <c r="D103" s="2"/>
    </row>
    <row r="104" customFormat="false" ht="12.75" hidden="false" customHeight="false" outlineLevel="0" collapsed="false">
      <c r="A104" s="2" t="s">
        <v>147</v>
      </c>
      <c r="B104" s="2" t="n">
        <v>1</v>
      </c>
      <c r="C104" s="2"/>
      <c r="D104" s="2"/>
    </row>
    <row r="105" customFormat="false" ht="12.75" hidden="false" customHeight="false" outlineLevel="0" collapsed="false">
      <c r="A105" s="2" t="s">
        <v>22</v>
      </c>
      <c r="B105" s="2" t="n">
        <v>2</v>
      </c>
      <c r="C105" s="2" t="n">
        <v>260479.5625</v>
      </c>
      <c r="D105" s="2" t="n">
        <v>315419.375</v>
      </c>
    </row>
    <row r="106" customFormat="false" ht="12.75" hidden="false" customHeight="false" outlineLevel="0" collapsed="false">
      <c r="A106" s="2" t="s">
        <v>30</v>
      </c>
      <c r="B106" s="2" t="n">
        <v>2</v>
      </c>
      <c r="C106" s="2" t="n">
        <v>288883</v>
      </c>
      <c r="D106" s="2" t="n">
        <v>491811.21875</v>
      </c>
    </row>
    <row r="107" customFormat="false" ht="12.75" hidden="false" customHeight="false" outlineLevel="0" collapsed="false">
      <c r="A107" s="2" t="s">
        <v>33</v>
      </c>
      <c r="B107" s="2" t="n">
        <v>2</v>
      </c>
      <c r="C107" s="2" t="n">
        <v>331885.71875</v>
      </c>
      <c r="D107" s="2" t="n">
        <v>368600.78125</v>
      </c>
    </row>
    <row r="108" customFormat="false" ht="12.75" hidden="false" customHeight="false" outlineLevel="0" collapsed="false">
      <c r="A108" s="2" t="s">
        <v>36</v>
      </c>
      <c r="B108" s="2" t="n">
        <v>2</v>
      </c>
      <c r="C108" s="2" t="n">
        <v>327340.65625</v>
      </c>
      <c r="D108" s="2" t="n">
        <v>312886.46875</v>
      </c>
    </row>
    <row r="109" customFormat="false" ht="12.75" hidden="false" customHeight="false" outlineLevel="0" collapsed="false">
      <c r="A109" s="2" t="s">
        <v>39</v>
      </c>
      <c r="B109" s="2" t="n">
        <v>2</v>
      </c>
      <c r="C109" s="2" t="n">
        <v>312540.78125</v>
      </c>
      <c r="D109" s="2" t="n">
        <v>367192.15625</v>
      </c>
    </row>
    <row r="110" customFormat="false" ht="12.75" hidden="false" customHeight="false" outlineLevel="0" collapsed="false">
      <c r="A110" s="2" t="s">
        <v>42</v>
      </c>
      <c r="B110" s="2" t="n">
        <v>2</v>
      </c>
      <c r="C110" s="2" t="n">
        <v>321674.0625</v>
      </c>
      <c r="D110" s="2" t="n">
        <v>353546.65625</v>
      </c>
    </row>
    <row r="111" customFormat="false" ht="12.75" hidden="false" customHeight="false" outlineLevel="0" collapsed="false">
      <c r="A111" s="2" t="s">
        <v>45</v>
      </c>
      <c r="B111" s="2" t="n">
        <v>2</v>
      </c>
      <c r="C111" s="2" t="n">
        <v>325966.65625</v>
      </c>
      <c r="D111" s="2" t="n">
        <v>213131.859375</v>
      </c>
    </row>
    <row r="112" customFormat="false" ht="12.75" hidden="false" customHeight="false" outlineLevel="0" collapsed="false">
      <c r="A112" s="2" t="s">
        <v>48</v>
      </c>
      <c r="B112" s="2" t="n">
        <v>2</v>
      </c>
      <c r="C112" s="2" t="n">
        <v>307406</v>
      </c>
      <c r="D112" s="2" t="n">
        <v>297645.875</v>
      </c>
    </row>
    <row r="113" customFormat="false" ht="12.75" hidden="false" customHeight="false" outlineLevel="0" collapsed="false">
      <c r="A113" s="2" t="s">
        <v>51</v>
      </c>
      <c r="B113" s="2" t="n">
        <v>2</v>
      </c>
      <c r="C113" s="2" t="n">
        <v>322924.25</v>
      </c>
      <c r="D113" s="2" t="n">
        <v>314859.21875</v>
      </c>
    </row>
    <row r="114" customFormat="false" ht="12.75" hidden="false" customHeight="false" outlineLevel="0" collapsed="false">
      <c r="A114" s="2" t="s">
        <v>53</v>
      </c>
      <c r="B114" s="2" t="n">
        <v>2</v>
      </c>
      <c r="C114" s="2"/>
      <c r="D114" s="2"/>
    </row>
    <row r="115" customFormat="false" ht="12.75" hidden="false" customHeight="false" outlineLevel="0" collapsed="false">
      <c r="A115" s="2" t="s">
        <v>54</v>
      </c>
      <c r="B115" s="2" t="n">
        <v>2</v>
      </c>
      <c r="C115" s="2"/>
      <c r="D115" s="2"/>
    </row>
    <row r="116" customFormat="false" ht="12.75" hidden="false" customHeight="false" outlineLevel="0" collapsed="false">
      <c r="A116" s="2" t="s">
        <v>55</v>
      </c>
      <c r="B116" s="2" t="n">
        <v>2</v>
      </c>
      <c r="C116" s="2"/>
      <c r="D116" s="2"/>
    </row>
    <row r="117" customFormat="false" ht="12.75" hidden="false" customHeight="false" outlineLevel="0" collapsed="false">
      <c r="A117" s="2" t="s">
        <v>56</v>
      </c>
      <c r="B117" s="2" t="n">
        <v>2</v>
      </c>
      <c r="C117" s="2" t="n">
        <v>279038.78125</v>
      </c>
      <c r="D117" s="2" t="n">
        <v>250504.9375</v>
      </c>
    </row>
    <row r="118" customFormat="false" ht="12.75" hidden="false" customHeight="false" outlineLevel="0" collapsed="false">
      <c r="A118" s="2" t="s">
        <v>57</v>
      </c>
      <c r="B118" s="2" t="n">
        <v>2</v>
      </c>
      <c r="C118" s="2" t="n">
        <v>315850</v>
      </c>
      <c r="D118" s="2" t="n">
        <v>337000.125</v>
      </c>
    </row>
    <row r="119" customFormat="false" ht="12.75" hidden="false" customHeight="false" outlineLevel="0" collapsed="false">
      <c r="A119" s="2" t="s">
        <v>58</v>
      </c>
      <c r="B119" s="2" t="n">
        <v>2</v>
      </c>
      <c r="C119" s="2" t="n">
        <v>358088.09375</v>
      </c>
      <c r="D119" s="2" t="n">
        <v>274493.9375</v>
      </c>
    </row>
    <row r="120" customFormat="false" ht="12.75" hidden="false" customHeight="false" outlineLevel="0" collapsed="false">
      <c r="A120" s="2" t="s">
        <v>59</v>
      </c>
      <c r="B120" s="2" t="n">
        <v>2</v>
      </c>
      <c r="C120" s="2" t="n">
        <v>352102.9375</v>
      </c>
      <c r="D120" s="2" t="n">
        <v>315482.25</v>
      </c>
    </row>
    <row r="121" customFormat="false" ht="12.75" hidden="false" customHeight="false" outlineLevel="0" collapsed="false">
      <c r="A121" s="2" t="s">
        <v>60</v>
      </c>
      <c r="B121" s="2" t="n">
        <v>2</v>
      </c>
      <c r="C121" s="2" t="n">
        <v>341327</v>
      </c>
      <c r="D121" s="2" t="n">
        <v>311435.0625</v>
      </c>
    </row>
    <row r="122" customFormat="false" ht="12.75" hidden="false" customHeight="false" outlineLevel="0" collapsed="false">
      <c r="A122" s="2" t="s">
        <v>61</v>
      </c>
      <c r="B122" s="2" t="n">
        <v>2</v>
      </c>
      <c r="C122" s="2" t="n">
        <v>336038.96875</v>
      </c>
      <c r="D122" s="2" t="n">
        <v>335570.4375</v>
      </c>
    </row>
    <row r="123" customFormat="false" ht="12.75" hidden="false" customHeight="false" outlineLevel="0" collapsed="false">
      <c r="A123" s="2" t="s">
        <v>62</v>
      </c>
      <c r="B123" s="2" t="n">
        <v>2</v>
      </c>
      <c r="C123" s="2" t="n">
        <v>341916.8125</v>
      </c>
      <c r="D123" s="2" t="n">
        <v>279609.6875</v>
      </c>
    </row>
    <row r="124" customFormat="false" ht="12.75" hidden="false" customHeight="false" outlineLevel="0" collapsed="false">
      <c r="A124" s="2" t="s">
        <v>63</v>
      </c>
      <c r="B124" s="2" t="n">
        <v>2</v>
      </c>
      <c r="C124" s="2" t="n">
        <v>327428.28125</v>
      </c>
      <c r="D124" s="2" t="n">
        <v>272463.5</v>
      </c>
    </row>
    <row r="125" customFormat="false" ht="12.75" hidden="false" customHeight="false" outlineLevel="0" collapsed="false">
      <c r="A125" s="2" t="s">
        <v>64</v>
      </c>
      <c r="B125" s="2" t="n">
        <v>2</v>
      </c>
      <c r="C125" s="2" t="n">
        <v>339965.21875</v>
      </c>
      <c r="D125" s="2" t="n">
        <v>285898.8125</v>
      </c>
    </row>
    <row r="126" customFormat="false" ht="12.75" hidden="false" customHeight="false" outlineLevel="0" collapsed="false">
      <c r="A126" s="2" t="s">
        <v>65</v>
      </c>
      <c r="B126" s="2" t="n">
        <v>2</v>
      </c>
      <c r="C126" s="2"/>
      <c r="D126" s="2"/>
    </row>
    <row r="127" customFormat="false" ht="12.75" hidden="false" customHeight="false" outlineLevel="0" collapsed="false">
      <c r="A127" s="2" t="s">
        <v>66</v>
      </c>
      <c r="B127" s="2" t="n">
        <v>2</v>
      </c>
      <c r="C127" s="2"/>
      <c r="D127" s="2"/>
    </row>
    <row r="128" customFormat="false" ht="12.75" hidden="false" customHeight="false" outlineLevel="0" collapsed="false">
      <c r="A128" s="2" t="s">
        <v>67</v>
      </c>
      <c r="B128" s="2" t="n">
        <v>2</v>
      </c>
      <c r="C128" s="2"/>
      <c r="D128" s="2"/>
    </row>
    <row r="129" customFormat="false" ht="12.75" hidden="false" customHeight="false" outlineLevel="0" collapsed="false">
      <c r="A129" s="2" t="s">
        <v>68</v>
      </c>
      <c r="B129" s="2" t="n">
        <v>2</v>
      </c>
      <c r="C129" s="2" t="n">
        <v>321411.5</v>
      </c>
      <c r="D129" s="2" t="n">
        <v>337329.0625</v>
      </c>
    </row>
    <row r="130" customFormat="false" ht="12.75" hidden="false" customHeight="false" outlineLevel="0" collapsed="false">
      <c r="A130" s="2" t="s">
        <v>71</v>
      </c>
      <c r="B130" s="2" t="n">
        <v>2</v>
      </c>
      <c r="C130" s="2" t="n">
        <v>331301.34375</v>
      </c>
      <c r="D130" s="2" t="n">
        <v>393112.28125</v>
      </c>
    </row>
    <row r="131" customFormat="false" ht="12.75" hidden="false" customHeight="false" outlineLevel="0" collapsed="false">
      <c r="A131" s="2" t="s">
        <v>72</v>
      </c>
      <c r="B131" s="2" t="n">
        <v>2</v>
      </c>
      <c r="C131" s="2" t="n">
        <v>360371.78125</v>
      </c>
      <c r="D131" s="2" t="n">
        <v>322794.0625</v>
      </c>
    </row>
    <row r="132" customFormat="false" ht="12.75" hidden="false" customHeight="false" outlineLevel="0" collapsed="false">
      <c r="A132" s="2" t="s">
        <v>73</v>
      </c>
      <c r="B132" s="2" t="n">
        <v>2</v>
      </c>
      <c r="C132" s="2" t="n">
        <v>373928.6875</v>
      </c>
      <c r="D132" s="2" t="n">
        <v>384972.1875</v>
      </c>
    </row>
    <row r="133" customFormat="false" ht="12.75" hidden="false" customHeight="false" outlineLevel="0" collapsed="false">
      <c r="A133" s="2" t="s">
        <v>74</v>
      </c>
      <c r="B133" s="2" t="n">
        <v>2</v>
      </c>
      <c r="C133" s="2" t="n">
        <v>338650</v>
      </c>
      <c r="D133" s="2" t="n">
        <v>359718.09375</v>
      </c>
    </row>
    <row r="134" customFormat="false" ht="12.75" hidden="false" customHeight="false" outlineLevel="0" collapsed="false">
      <c r="A134" s="2" t="s">
        <v>75</v>
      </c>
      <c r="B134" s="2" t="n">
        <v>2</v>
      </c>
      <c r="C134" s="2" t="n">
        <v>348501.53125</v>
      </c>
      <c r="D134" s="2" t="n">
        <v>377703.78125</v>
      </c>
    </row>
    <row r="135" customFormat="false" ht="12.75" hidden="false" customHeight="false" outlineLevel="0" collapsed="false">
      <c r="A135" s="2" t="s">
        <v>76</v>
      </c>
      <c r="B135" s="2" t="n">
        <v>2</v>
      </c>
      <c r="C135" s="2" t="n">
        <v>319752.6875</v>
      </c>
      <c r="D135" s="2" t="n">
        <v>334007.53125</v>
      </c>
    </row>
    <row r="136" customFormat="false" ht="12.75" hidden="false" customHeight="false" outlineLevel="0" collapsed="false">
      <c r="A136" s="2" t="s">
        <v>77</v>
      </c>
      <c r="B136" s="2" t="n">
        <v>2</v>
      </c>
      <c r="C136" s="2" t="n">
        <v>326331.46875</v>
      </c>
      <c r="D136" s="2" t="n">
        <v>328764.34375</v>
      </c>
    </row>
    <row r="137" customFormat="false" ht="12.75" hidden="false" customHeight="false" outlineLevel="0" collapsed="false">
      <c r="A137" s="2" t="s">
        <v>78</v>
      </c>
      <c r="B137" s="2" t="n">
        <v>2</v>
      </c>
      <c r="C137" s="2" t="n">
        <v>344776.5</v>
      </c>
      <c r="D137" s="2" t="n">
        <v>368021.75</v>
      </c>
    </row>
    <row r="138" customFormat="false" ht="12.75" hidden="false" customHeight="false" outlineLevel="0" collapsed="false">
      <c r="A138" s="2" t="s">
        <v>79</v>
      </c>
      <c r="B138" s="2" t="n">
        <v>2</v>
      </c>
      <c r="C138" s="2"/>
      <c r="D138" s="2"/>
    </row>
    <row r="139" customFormat="false" ht="12.75" hidden="false" customHeight="false" outlineLevel="0" collapsed="false">
      <c r="A139" s="2" t="s">
        <v>80</v>
      </c>
      <c r="B139" s="2" t="n">
        <v>2</v>
      </c>
      <c r="C139" s="2"/>
      <c r="D139" s="2"/>
    </row>
    <row r="140" customFormat="false" ht="12.75" hidden="false" customHeight="false" outlineLevel="0" collapsed="false">
      <c r="A140" s="2" t="s">
        <v>81</v>
      </c>
      <c r="B140" s="2" t="n">
        <v>2</v>
      </c>
      <c r="C140" s="2"/>
      <c r="D140" s="2"/>
    </row>
    <row r="141" customFormat="false" ht="12.75" hidden="false" customHeight="false" outlineLevel="0" collapsed="false">
      <c r="A141" s="2" t="s">
        <v>82</v>
      </c>
      <c r="B141" s="2" t="n">
        <v>2</v>
      </c>
      <c r="C141" s="2" t="n">
        <v>310847.34375</v>
      </c>
      <c r="D141" s="2" t="n">
        <v>349416.75</v>
      </c>
    </row>
    <row r="142" customFormat="false" ht="12.75" hidden="false" customHeight="false" outlineLevel="0" collapsed="false">
      <c r="A142" s="2" t="s">
        <v>83</v>
      </c>
      <c r="B142" s="2" t="n">
        <v>2</v>
      </c>
      <c r="C142" s="2" t="n">
        <v>342093.875</v>
      </c>
      <c r="D142" s="2" t="n">
        <v>381711.28125</v>
      </c>
    </row>
    <row r="143" customFormat="false" ht="12.75" hidden="false" customHeight="false" outlineLevel="0" collapsed="false">
      <c r="A143" s="2" t="s">
        <v>84</v>
      </c>
      <c r="B143" s="2" t="n">
        <v>2</v>
      </c>
      <c r="C143" s="2" t="n">
        <v>373342.875</v>
      </c>
      <c r="D143" s="2" t="n">
        <v>316543.15625</v>
      </c>
    </row>
    <row r="144" customFormat="false" ht="12.75" hidden="false" customHeight="false" outlineLevel="0" collapsed="false">
      <c r="A144" s="2" t="s">
        <v>85</v>
      </c>
      <c r="B144" s="2" t="n">
        <v>2</v>
      </c>
      <c r="C144" s="2" t="n">
        <v>380303.375</v>
      </c>
      <c r="D144" s="2" t="n">
        <v>337606.75</v>
      </c>
    </row>
    <row r="145" customFormat="false" ht="12.75" hidden="false" customHeight="false" outlineLevel="0" collapsed="false">
      <c r="A145" s="2" t="s">
        <v>86</v>
      </c>
      <c r="B145" s="2" t="n">
        <v>2</v>
      </c>
      <c r="C145" s="2" t="n">
        <v>357765.375</v>
      </c>
      <c r="D145" s="2" t="n">
        <v>346162.21875</v>
      </c>
    </row>
    <row r="146" customFormat="false" ht="12.75" hidden="false" customHeight="false" outlineLevel="0" collapsed="false">
      <c r="A146" s="2" t="s">
        <v>87</v>
      </c>
      <c r="B146" s="2" t="n">
        <v>2</v>
      </c>
      <c r="C146" s="2" t="n">
        <v>343257.1875</v>
      </c>
      <c r="D146" s="2" t="n">
        <v>345852.28125</v>
      </c>
    </row>
    <row r="147" customFormat="false" ht="12.75" hidden="false" customHeight="false" outlineLevel="0" collapsed="false">
      <c r="A147" s="2" t="s">
        <v>88</v>
      </c>
      <c r="B147" s="2" t="n">
        <v>2</v>
      </c>
      <c r="C147" s="2" t="n">
        <v>325804.75</v>
      </c>
      <c r="D147" s="2" t="n">
        <v>288831.625</v>
      </c>
    </row>
    <row r="148" customFormat="false" ht="12.75" hidden="false" customHeight="false" outlineLevel="0" collapsed="false">
      <c r="A148" s="2" t="s">
        <v>89</v>
      </c>
      <c r="B148" s="2" t="n">
        <v>2</v>
      </c>
      <c r="C148" s="2" t="n">
        <v>333202.4375</v>
      </c>
      <c r="D148" s="2" t="n">
        <v>289284.59375</v>
      </c>
    </row>
    <row r="149" customFormat="false" ht="12.75" hidden="false" customHeight="false" outlineLevel="0" collapsed="false">
      <c r="A149" s="2" t="s">
        <v>90</v>
      </c>
      <c r="B149" s="2" t="n">
        <v>2</v>
      </c>
      <c r="C149" s="2" t="n">
        <v>328556.40625</v>
      </c>
      <c r="D149" s="2" t="n">
        <v>286931.25</v>
      </c>
    </row>
    <row r="150" customFormat="false" ht="12.75" hidden="false" customHeight="false" outlineLevel="0" collapsed="false">
      <c r="A150" s="2" t="s">
        <v>91</v>
      </c>
      <c r="B150" s="2" t="n">
        <v>2</v>
      </c>
      <c r="C150" s="2"/>
      <c r="D150" s="2"/>
    </row>
    <row r="151" customFormat="false" ht="12.75" hidden="false" customHeight="false" outlineLevel="0" collapsed="false">
      <c r="A151" s="2" t="s">
        <v>92</v>
      </c>
      <c r="B151" s="2" t="n">
        <v>2</v>
      </c>
      <c r="C151" s="2"/>
      <c r="D151" s="2"/>
    </row>
    <row r="152" customFormat="false" ht="12.75" hidden="false" customHeight="false" outlineLevel="0" collapsed="false">
      <c r="A152" s="2" t="s">
        <v>93</v>
      </c>
      <c r="B152" s="2" t="n">
        <v>2</v>
      </c>
      <c r="C152" s="2"/>
      <c r="D152" s="2"/>
    </row>
    <row r="153" customFormat="false" ht="12.75" hidden="false" customHeight="false" outlineLevel="0" collapsed="false">
      <c r="A153" s="2" t="s">
        <v>94</v>
      </c>
      <c r="B153" s="2" t="n">
        <v>2</v>
      </c>
      <c r="C153" s="2" t="n">
        <v>291846.3125</v>
      </c>
      <c r="D153" s="2" t="n">
        <v>430022.6875</v>
      </c>
    </row>
    <row r="154" customFormat="false" ht="12.75" hidden="false" customHeight="false" outlineLevel="0" collapsed="false">
      <c r="A154" s="2" t="s">
        <v>97</v>
      </c>
      <c r="B154" s="2" t="n">
        <v>2</v>
      </c>
      <c r="C154" s="2" t="n">
        <v>328873.53125</v>
      </c>
      <c r="D154" s="2" t="n">
        <v>580666.0625</v>
      </c>
    </row>
    <row r="155" customFormat="false" ht="12.75" hidden="false" customHeight="false" outlineLevel="0" collapsed="false">
      <c r="A155" s="2" t="s">
        <v>98</v>
      </c>
      <c r="B155" s="2" t="n">
        <v>2</v>
      </c>
      <c r="C155" s="2" t="n">
        <v>386254.90625</v>
      </c>
      <c r="D155" s="2" t="n">
        <v>695622.375</v>
      </c>
    </row>
    <row r="156" customFormat="false" ht="12.75" hidden="false" customHeight="false" outlineLevel="0" collapsed="false">
      <c r="A156" s="2" t="s">
        <v>99</v>
      </c>
      <c r="B156" s="2" t="n">
        <v>2</v>
      </c>
      <c r="C156" s="2" t="n">
        <v>373118.90625</v>
      </c>
      <c r="D156" s="2" t="n">
        <v>509181.65625</v>
      </c>
    </row>
    <row r="157" customFormat="false" ht="12.75" hidden="false" customHeight="false" outlineLevel="0" collapsed="false">
      <c r="A157" s="2" t="s">
        <v>100</v>
      </c>
      <c r="B157" s="2" t="n">
        <v>2</v>
      </c>
      <c r="C157" s="2" t="n">
        <v>360218.625</v>
      </c>
      <c r="D157" s="2" t="n">
        <v>573239.1875</v>
      </c>
    </row>
    <row r="158" customFormat="false" ht="12.75" hidden="false" customHeight="false" outlineLevel="0" collapsed="false">
      <c r="A158" s="2" t="s">
        <v>101</v>
      </c>
      <c r="B158" s="2" t="n">
        <v>2</v>
      </c>
      <c r="C158" s="2" t="n">
        <v>340265</v>
      </c>
      <c r="D158" s="2" t="n">
        <v>500967.65625</v>
      </c>
    </row>
    <row r="159" customFormat="false" ht="12.75" hidden="false" customHeight="false" outlineLevel="0" collapsed="false">
      <c r="A159" s="2" t="s">
        <v>102</v>
      </c>
      <c r="B159" s="2" t="n">
        <v>2</v>
      </c>
      <c r="C159" s="2" t="n">
        <v>331077.96875</v>
      </c>
      <c r="D159" s="2" t="n">
        <v>290481.375</v>
      </c>
    </row>
    <row r="160" customFormat="false" ht="12.75" hidden="false" customHeight="false" outlineLevel="0" collapsed="false">
      <c r="A160" s="2" t="s">
        <v>103</v>
      </c>
      <c r="B160" s="2" t="n">
        <v>2</v>
      </c>
      <c r="C160" s="2" t="n">
        <v>335777.5</v>
      </c>
      <c r="D160" s="2" t="n">
        <v>325492.03125</v>
      </c>
    </row>
    <row r="161" customFormat="false" ht="12.75" hidden="false" customHeight="false" outlineLevel="0" collapsed="false">
      <c r="A161" s="2" t="s">
        <v>104</v>
      </c>
      <c r="B161" s="2" t="n">
        <v>2</v>
      </c>
      <c r="C161" s="2" t="n">
        <v>353378.5</v>
      </c>
      <c r="D161" s="2" t="n">
        <v>328418.8125</v>
      </c>
    </row>
    <row r="162" customFormat="false" ht="12.75" hidden="false" customHeight="false" outlineLevel="0" collapsed="false">
      <c r="A162" s="2" t="s">
        <v>105</v>
      </c>
      <c r="B162" s="2" t="n">
        <v>2</v>
      </c>
      <c r="C162" s="2"/>
      <c r="D162" s="2"/>
    </row>
    <row r="163" customFormat="false" ht="12.75" hidden="false" customHeight="false" outlineLevel="0" collapsed="false">
      <c r="A163" s="2" t="s">
        <v>106</v>
      </c>
      <c r="B163" s="2" t="n">
        <v>2</v>
      </c>
      <c r="C163" s="2"/>
      <c r="D163" s="2"/>
    </row>
    <row r="164" customFormat="false" ht="12.75" hidden="false" customHeight="false" outlineLevel="0" collapsed="false">
      <c r="A164" s="2" t="s">
        <v>107</v>
      </c>
      <c r="B164" s="2" t="n">
        <v>2</v>
      </c>
      <c r="C164" s="2"/>
      <c r="D164" s="2"/>
    </row>
    <row r="165" customFormat="false" ht="12.75" hidden="false" customHeight="false" outlineLevel="0" collapsed="false">
      <c r="A165" s="2" t="s">
        <v>108</v>
      </c>
      <c r="B165" s="2" t="n">
        <v>2</v>
      </c>
      <c r="C165" s="2" t="n">
        <v>291283.53125</v>
      </c>
      <c r="D165" s="2" t="n">
        <v>300799.90625</v>
      </c>
    </row>
    <row r="166" customFormat="false" ht="12.75" hidden="false" customHeight="false" outlineLevel="0" collapsed="false">
      <c r="A166" s="2" t="s">
        <v>109</v>
      </c>
      <c r="B166" s="2" t="n">
        <v>2</v>
      </c>
      <c r="C166" s="2" t="n">
        <v>323050.4375</v>
      </c>
      <c r="D166" s="2" t="n">
        <v>382363.21875</v>
      </c>
    </row>
    <row r="167" customFormat="false" ht="12.75" hidden="false" customHeight="false" outlineLevel="0" collapsed="false">
      <c r="A167" s="2" t="s">
        <v>110</v>
      </c>
      <c r="B167" s="2" t="n">
        <v>2</v>
      </c>
      <c r="C167" s="2" t="n">
        <v>362921.8125</v>
      </c>
      <c r="D167" s="2" t="n">
        <v>284654.84375</v>
      </c>
    </row>
    <row r="168" customFormat="false" ht="12.75" hidden="false" customHeight="false" outlineLevel="0" collapsed="false">
      <c r="A168" s="2" t="s">
        <v>111</v>
      </c>
      <c r="B168" s="2" t="n">
        <v>2</v>
      </c>
      <c r="C168" s="2" t="n">
        <v>357571.75</v>
      </c>
      <c r="D168" s="2" t="n">
        <v>333241.125</v>
      </c>
    </row>
    <row r="169" customFormat="false" ht="12.75" hidden="false" customHeight="false" outlineLevel="0" collapsed="false">
      <c r="A169" s="2" t="s">
        <v>112</v>
      </c>
      <c r="B169" s="2" t="n">
        <v>2</v>
      </c>
      <c r="C169" s="2" t="n">
        <v>360687.34375</v>
      </c>
      <c r="D169" s="2" t="n">
        <v>330940.125</v>
      </c>
    </row>
    <row r="170" customFormat="false" ht="12.75" hidden="false" customHeight="false" outlineLevel="0" collapsed="false">
      <c r="A170" s="2" t="s">
        <v>113</v>
      </c>
      <c r="B170" s="2" t="n">
        <v>2</v>
      </c>
      <c r="C170" s="2" t="n">
        <v>344823.03125</v>
      </c>
      <c r="D170" s="2" t="n">
        <v>371812</v>
      </c>
    </row>
    <row r="171" customFormat="false" ht="12.75" hidden="false" customHeight="false" outlineLevel="0" collapsed="false">
      <c r="A171" s="2" t="s">
        <v>114</v>
      </c>
      <c r="B171" s="2" t="n">
        <v>2</v>
      </c>
      <c r="C171" s="2" t="n">
        <v>347108.8125</v>
      </c>
      <c r="D171" s="2" t="n">
        <v>297439.375</v>
      </c>
    </row>
    <row r="172" customFormat="false" ht="12.75" hidden="false" customHeight="false" outlineLevel="0" collapsed="false">
      <c r="A172" s="2" t="s">
        <v>115</v>
      </c>
      <c r="B172" s="2" t="n">
        <v>2</v>
      </c>
      <c r="C172" s="2" t="n">
        <v>327561.28125</v>
      </c>
      <c r="D172" s="2" t="n">
        <v>278313.09375</v>
      </c>
    </row>
    <row r="173" customFormat="false" ht="12.75" hidden="false" customHeight="false" outlineLevel="0" collapsed="false">
      <c r="A173" s="2" t="s">
        <v>116</v>
      </c>
      <c r="B173" s="2" t="n">
        <v>2</v>
      </c>
      <c r="C173" s="2" t="n">
        <v>349708.25</v>
      </c>
      <c r="D173" s="2" t="n">
        <v>352573.03125</v>
      </c>
    </row>
    <row r="174" customFormat="false" ht="12.75" hidden="false" customHeight="false" outlineLevel="0" collapsed="false">
      <c r="A174" s="2" t="s">
        <v>117</v>
      </c>
      <c r="B174" s="2" t="n">
        <v>2</v>
      </c>
      <c r="C174" s="2"/>
      <c r="D174" s="2"/>
    </row>
    <row r="175" customFormat="false" ht="12.75" hidden="false" customHeight="false" outlineLevel="0" collapsed="false">
      <c r="A175" s="2" t="s">
        <v>118</v>
      </c>
      <c r="B175" s="2" t="n">
        <v>2</v>
      </c>
      <c r="C175" s="2"/>
      <c r="D175" s="2"/>
    </row>
    <row r="176" customFormat="false" ht="12.75" hidden="false" customHeight="false" outlineLevel="0" collapsed="false">
      <c r="A176" s="2" t="s">
        <v>119</v>
      </c>
      <c r="B176" s="2" t="n">
        <v>2</v>
      </c>
      <c r="C176" s="2"/>
      <c r="D176" s="2"/>
    </row>
    <row r="177" customFormat="false" ht="12.75" hidden="false" customHeight="false" outlineLevel="0" collapsed="false">
      <c r="A177" s="2" t="s">
        <v>120</v>
      </c>
      <c r="B177" s="2" t="n">
        <v>2</v>
      </c>
      <c r="C177" s="2" t="n">
        <v>242410.546875</v>
      </c>
      <c r="D177" s="2" t="n">
        <v>228517.34375</v>
      </c>
    </row>
    <row r="178" customFormat="false" ht="12.75" hidden="false" customHeight="false" outlineLevel="0" collapsed="false">
      <c r="A178" s="2" t="s">
        <v>123</v>
      </c>
      <c r="B178" s="2" t="n">
        <v>2</v>
      </c>
      <c r="C178" s="2" t="n">
        <v>244004.484375</v>
      </c>
      <c r="D178" s="2" t="n">
        <v>288918.9375</v>
      </c>
    </row>
    <row r="179" customFormat="false" ht="12.75" hidden="false" customHeight="false" outlineLevel="0" collapsed="false">
      <c r="A179" s="2" t="s">
        <v>124</v>
      </c>
      <c r="B179" s="2" t="n">
        <v>2</v>
      </c>
      <c r="C179" s="2" t="n">
        <v>293698.84375</v>
      </c>
      <c r="D179" s="2" t="n">
        <v>230845.859375</v>
      </c>
    </row>
    <row r="180" customFormat="false" ht="12.75" hidden="false" customHeight="false" outlineLevel="0" collapsed="false">
      <c r="A180" s="2" t="s">
        <v>125</v>
      </c>
      <c r="B180" s="2" t="n">
        <v>2</v>
      </c>
      <c r="C180" s="2" t="n">
        <v>291880.25</v>
      </c>
      <c r="D180" s="2" t="n">
        <v>257441.9375</v>
      </c>
    </row>
    <row r="181" customFormat="false" ht="12.75" hidden="false" customHeight="false" outlineLevel="0" collapsed="false">
      <c r="A181" s="2" t="s">
        <v>126</v>
      </c>
      <c r="B181" s="2" t="n">
        <v>2</v>
      </c>
      <c r="C181" s="2" t="n">
        <v>268216.875</v>
      </c>
      <c r="D181" s="2" t="n">
        <v>256134.296875</v>
      </c>
    </row>
    <row r="182" customFormat="false" ht="12.75" hidden="false" customHeight="false" outlineLevel="0" collapsed="false">
      <c r="A182" s="2" t="s">
        <v>127</v>
      </c>
      <c r="B182" s="2" t="n">
        <v>2</v>
      </c>
      <c r="C182" s="2" t="n">
        <v>283444.5625</v>
      </c>
      <c r="D182" s="2" t="n">
        <v>272283.34375</v>
      </c>
    </row>
    <row r="183" customFormat="false" ht="12.75" hidden="false" customHeight="false" outlineLevel="0" collapsed="false">
      <c r="A183" s="2" t="s">
        <v>128</v>
      </c>
      <c r="B183" s="2" t="n">
        <v>2</v>
      </c>
      <c r="C183" s="2" t="n">
        <v>257685.4375</v>
      </c>
      <c r="D183" s="2" t="n">
        <v>219202.265625</v>
      </c>
    </row>
    <row r="184" customFormat="false" ht="12.75" hidden="false" customHeight="false" outlineLevel="0" collapsed="false">
      <c r="A184" s="2" t="s">
        <v>129</v>
      </c>
      <c r="B184" s="2" t="n">
        <v>2</v>
      </c>
      <c r="C184" s="2" t="n">
        <v>262979.625</v>
      </c>
      <c r="D184" s="2" t="n">
        <v>211485.234375</v>
      </c>
    </row>
    <row r="185" customFormat="false" ht="12.75" hidden="false" customHeight="false" outlineLevel="0" collapsed="false">
      <c r="A185" s="2" t="s">
        <v>130</v>
      </c>
      <c r="B185" s="2" t="n">
        <v>2</v>
      </c>
      <c r="C185" s="2" t="n">
        <v>249859.453125</v>
      </c>
      <c r="D185" s="2" t="n">
        <v>237222.53125</v>
      </c>
    </row>
    <row r="186" customFormat="false" ht="12.75" hidden="false" customHeight="false" outlineLevel="0" collapsed="false">
      <c r="A186" s="2" t="s">
        <v>131</v>
      </c>
      <c r="B186" s="2" t="n">
        <v>2</v>
      </c>
      <c r="C186" s="2"/>
      <c r="D186" s="2"/>
    </row>
    <row r="187" customFormat="false" ht="12.75" hidden="false" customHeight="false" outlineLevel="0" collapsed="false">
      <c r="A187" s="2" t="s">
        <v>132</v>
      </c>
      <c r="B187" s="2" t="n">
        <v>2</v>
      </c>
      <c r="C187" s="2"/>
      <c r="D187" s="2"/>
    </row>
    <row r="188" customFormat="false" ht="12.75" hidden="false" customHeight="false" outlineLevel="0" collapsed="false">
      <c r="A188" s="2" t="s">
        <v>133</v>
      </c>
      <c r="B188" s="2" t="n">
        <v>2</v>
      </c>
      <c r="C188" s="2"/>
      <c r="D188" s="2"/>
    </row>
    <row r="189" customFormat="false" ht="12.75" hidden="false" customHeight="false" outlineLevel="0" collapsed="false">
      <c r="A189" s="2" t="s">
        <v>134</v>
      </c>
      <c r="B189" s="2" t="n">
        <v>2</v>
      </c>
      <c r="C189" s="2" t="n">
        <v>233899.5</v>
      </c>
      <c r="D189" s="2" t="n">
        <v>279220.96875</v>
      </c>
    </row>
    <row r="190" customFormat="false" ht="12.75" hidden="false" customHeight="false" outlineLevel="0" collapsed="false">
      <c r="A190" s="2" t="s">
        <v>137</v>
      </c>
      <c r="B190" s="2" t="n">
        <v>2</v>
      </c>
      <c r="C190" s="2" t="n">
        <v>247757.265625</v>
      </c>
      <c r="D190" s="2" t="n">
        <v>326607.625</v>
      </c>
    </row>
    <row r="191" customFormat="false" ht="12.75" hidden="false" customHeight="false" outlineLevel="0" collapsed="false">
      <c r="A191" s="2" t="s">
        <v>138</v>
      </c>
      <c r="B191" s="2" t="n">
        <v>2</v>
      </c>
      <c r="C191" s="2" t="n">
        <v>291008.53125</v>
      </c>
      <c r="D191" s="2" t="n">
        <v>258303.25</v>
      </c>
    </row>
    <row r="192" customFormat="false" ht="12.75" hidden="false" customHeight="false" outlineLevel="0" collapsed="false">
      <c r="A192" s="2" t="s">
        <v>139</v>
      </c>
      <c r="B192" s="2" t="n">
        <v>2</v>
      </c>
      <c r="C192" s="2" t="n">
        <v>313347.21875</v>
      </c>
      <c r="D192" s="2" t="n">
        <v>258735.90625</v>
      </c>
    </row>
    <row r="193" customFormat="false" ht="12.75" hidden="false" customHeight="false" outlineLevel="0" collapsed="false">
      <c r="A193" s="2" t="s">
        <v>140</v>
      </c>
      <c r="B193" s="2" t="n">
        <v>2</v>
      </c>
      <c r="C193" s="2" t="n">
        <v>269582.4375</v>
      </c>
      <c r="D193" s="2" t="n">
        <v>287160.4375</v>
      </c>
    </row>
    <row r="194" customFormat="false" ht="12.75" hidden="false" customHeight="false" outlineLevel="0" collapsed="false">
      <c r="A194" s="2" t="s">
        <v>141</v>
      </c>
      <c r="B194" s="2" t="n">
        <v>2</v>
      </c>
      <c r="C194" s="2" t="n">
        <v>280029.84375</v>
      </c>
      <c r="D194" s="2" t="n">
        <v>303649.5</v>
      </c>
    </row>
    <row r="195" customFormat="false" ht="12.75" hidden="false" customHeight="false" outlineLevel="0" collapsed="false">
      <c r="A195" s="2" t="s">
        <v>142</v>
      </c>
      <c r="B195" s="2" t="n">
        <v>2</v>
      </c>
      <c r="C195" s="2" t="n">
        <v>264644.84375</v>
      </c>
      <c r="D195" s="2" t="n">
        <v>276050.15625</v>
      </c>
    </row>
    <row r="196" customFormat="false" ht="12.75" hidden="false" customHeight="false" outlineLevel="0" collapsed="false">
      <c r="A196" s="2" t="s">
        <v>143</v>
      </c>
      <c r="B196" s="2" t="n">
        <v>2</v>
      </c>
      <c r="C196" s="2" t="n">
        <v>255886.375</v>
      </c>
      <c r="D196" s="2" t="n">
        <v>238989.25</v>
      </c>
    </row>
    <row r="197" customFormat="false" ht="12.75" hidden="false" customHeight="false" outlineLevel="0" collapsed="false">
      <c r="A197" s="2" t="s">
        <v>144</v>
      </c>
      <c r="B197" s="2" t="n">
        <v>2</v>
      </c>
      <c r="C197" s="2" t="n">
        <v>233230.90625</v>
      </c>
      <c r="D197" s="2" t="n">
        <v>254768.84375</v>
      </c>
    </row>
    <row r="198" customFormat="false" ht="12.75" hidden="false" customHeight="false" outlineLevel="0" collapsed="false">
      <c r="A198" s="2" t="s">
        <v>145</v>
      </c>
      <c r="B198" s="2" t="n">
        <v>2</v>
      </c>
      <c r="C198" s="2"/>
      <c r="D198" s="2"/>
    </row>
    <row r="199" customFormat="false" ht="12.75" hidden="false" customHeight="false" outlineLevel="0" collapsed="false">
      <c r="A199" s="2" t="s">
        <v>146</v>
      </c>
      <c r="B199" s="2" t="n">
        <v>2</v>
      </c>
      <c r="C199" s="2"/>
      <c r="D199" s="2"/>
    </row>
    <row r="200" customFormat="false" ht="12.75" hidden="false" customHeight="false" outlineLevel="0" collapsed="false">
      <c r="A200" s="2" t="s">
        <v>147</v>
      </c>
      <c r="B200" s="2" t="n">
        <v>2</v>
      </c>
      <c r="C200" s="2"/>
      <c r="D200" s="2"/>
    </row>
    <row r="201" customFormat="false" ht="12.75" hidden="false" customHeight="false" outlineLevel="0" collapsed="false">
      <c r="A201" s="2" t="s">
        <v>22</v>
      </c>
      <c r="B201" s="2" t="n">
        <v>3</v>
      </c>
      <c r="C201" s="2" t="n">
        <v>260456.515625</v>
      </c>
      <c r="D201" s="2" t="n">
        <v>322821.8125</v>
      </c>
    </row>
    <row r="202" customFormat="false" ht="12.75" hidden="false" customHeight="false" outlineLevel="0" collapsed="false">
      <c r="A202" s="2" t="s">
        <v>30</v>
      </c>
      <c r="B202" s="2" t="n">
        <v>3</v>
      </c>
      <c r="C202" s="2" t="n">
        <v>289526.21875</v>
      </c>
      <c r="D202" s="2" t="n">
        <v>503231.375</v>
      </c>
    </row>
    <row r="203" customFormat="false" ht="12.75" hidden="false" customHeight="false" outlineLevel="0" collapsed="false">
      <c r="A203" s="2" t="s">
        <v>33</v>
      </c>
      <c r="B203" s="2" t="n">
        <v>3</v>
      </c>
      <c r="C203" s="2" t="n">
        <v>332622.125</v>
      </c>
      <c r="D203" s="2" t="n">
        <v>377153.84375</v>
      </c>
    </row>
    <row r="204" customFormat="false" ht="12.75" hidden="false" customHeight="false" outlineLevel="0" collapsed="false">
      <c r="A204" s="2" t="s">
        <v>36</v>
      </c>
      <c r="B204" s="2" t="n">
        <v>3</v>
      </c>
      <c r="C204" s="2" t="n">
        <v>326449.40625</v>
      </c>
      <c r="D204" s="2" t="n">
        <v>318011.8125</v>
      </c>
    </row>
    <row r="205" customFormat="false" ht="12.75" hidden="false" customHeight="false" outlineLevel="0" collapsed="false">
      <c r="A205" s="2" t="s">
        <v>39</v>
      </c>
      <c r="B205" s="2" t="n">
        <v>3</v>
      </c>
      <c r="C205" s="2" t="n">
        <v>313231.875</v>
      </c>
      <c r="D205" s="2" t="n">
        <v>375161.78125</v>
      </c>
    </row>
    <row r="206" customFormat="false" ht="12.75" hidden="false" customHeight="false" outlineLevel="0" collapsed="false">
      <c r="A206" s="2" t="s">
        <v>42</v>
      </c>
      <c r="B206" s="2" t="n">
        <v>3</v>
      </c>
      <c r="C206" s="2" t="n">
        <v>320231.96875</v>
      </c>
      <c r="D206" s="2" t="n">
        <v>359079.5625</v>
      </c>
    </row>
    <row r="207" customFormat="false" ht="12.75" hidden="false" customHeight="false" outlineLevel="0" collapsed="false">
      <c r="A207" s="2" t="s">
        <v>45</v>
      </c>
      <c r="B207" s="2" t="n">
        <v>3</v>
      </c>
      <c r="C207" s="2" t="n">
        <v>327129.78125</v>
      </c>
      <c r="D207" s="2" t="n">
        <v>216842.890625</v>
      </c>
    </row>
    <row r="208" customFormat="false" ht="12.75" hidden="false" customHeight="false" outlineLevel="0" collapsed="false">
      <c r="A208" s="2" t="s">
        <v>48</v>
      </c>
      <c r="B208" s="2" t="n">
        <v>3</v>
      </c>
      <c r="C208" s="2" t="n">
        <v>307056.96875</v>
      </c>
      <c r="D208" s="2" t="n">
        <v>303129.71875</v>
      </c>
    </row>
    <row r="209" customFormat="false" ht="12.75" hidden="false" customHeight="false" outlineLevel="0" collapsed="false">
      <c r="A209" s="2" t="s">
        <v>51</v>
      </c>
      <c r="B209" s="2" t="n">
        <v>3</v>
      </c>
      <c r="C209" s="2" t="n">
        <v>323901.5</v>
      </c>
      <c r="D209" s="2" t="n">
        <v>321166.5625</v>
      </c>
    </row>
    <row r="210" customFormat="false" ht="12.75" hidden="false" customHeight="false" outlineLevel="0" collapsed="false">
      <c r="A210" s="2" t="s">
        <v>53</v>
      </c>
      <c r="B210" s="2" t="n">
        <v>3</v>
      </c>
      <c r="C210" s="2"/>
      <c r="D210" s="2"/>
    </row>
    <row r="211" customFormat="false" ht="12.75" hidden="false" customHeight="false" outlineLevel="0" collapsed="false">
      <c r="A211" s="2" t="s">
        <v>54</v>
      </c>
      <c r="B211" s="2" t="n">
        <v>3</v>
      </c>
      <c r="C211" s="2"/>
      <c r="D211" s="2"/>
    </row>
    <row r="212" customFormat="false" ht="12.75" hidden="false" customHeight="false" outlineLevel="0" collapsed="false">
      <c r="A212" s="2" t="s">
        <v>55</v>
      </c>
      <c r="B212" s="2" t="n">
        <v>3</v>
      </c>
      <c r="C212" s="2"/>
      <c r="D212" s="2"/>
    </row>
    <row r="213" customFormat="false" ht="12.75" hidden="false" customHeight="false" outlineLevel="0" collapsed="false">
      <c r="A213" s="2" t="s">
        <v>56</v>
      </c>
      <c r="B213" s="2" t="n">
        <v>3</v>
      </c>
      <c r="C213" s="2" t="n">
        <v>282237.625</v>
      </c>
      <c r="D213" s="2" t="n">
        <v>256822.640625</v>
      </c>
    </row>
    <row r="214" customFormat="false" ht="12.75" hidden="false" customHeight="false" outlineLevel="0" collapsed="false">
      <c r="A214" s="2" t="s">
        <v>57</v>
      </c>
      <c r="B214" s="2" t="n">
        <v>3</v>
      </c>
      <c r="C214" s="2" t="n">
        <v>316368.125</v>
      </c>
      <c r="D214" s="2" t="n">
        <v>341232.65625</v>
      </c>
    </row>
    <row r="215" customFormat="false" ht="12.75" hidden="false" customHeight="false" outlineLevel="0" collapsed="false">
      <c r="A215" s="2" t="s">
        <v>58</v>
      </c>
      <c r="B215" s="2" t="n">
        <v>3</v>
      </c>
      <c r="C215" s="2" t="n">
        <v>358677.09375</v>
      </c>
      <c r="D215" s="2" t="n">
        <v>279161.09375</v>
      </c>
    </row>
    <row r="216" customFormat="false" ht="12.75" hidden="false" customHeight="false" outlineLevel="0" collapsed="false">
      <c r="A216" s="2" t="s">
        <v>59</v>
      </c>
      <c r="B216" s="2" t="n">
        <v>3</v>
      </c>
      <c r="C216" s="2" t="n">
        <v>350945.4375</v>
      </c>
      <c r="D216" s="2" t="n">
        <v>319431.8125</v>
      </c>
    </row>
    <row r="217" customFormat="false" ht="12.75" hidden="false" customHeight="false" outlineLevel="0" collapsed="false">
      <c r="A217" s="2" t="s">
        <v>60</v>
      </c>
      <c r="B217" s="2" t="n">
        <v>3</v>
      </c>
      <c r="C217" s="2" t="n">
        <v>339270.375</v>
      </c>
      <c r="D217" s="2" t="n">
        <v>314484.40625</v>
      </c>
    </row>
    <row r="218" customFormat="false" ht="12.75" hidden="false" customHeight="false" outlineLevel="0" collapsed="false">
      <c r="A218" s="2" t="s">
        <v>61</v>
      </c>
      <c r="B218" s="2" t="n">
        <v>3</v>
      </c>
      <c r="C218" s="2" t="n">
        <v>335757.71875</v>
      </c>
      <c r="D218" s="2" t="n">
        <v>339547.21875</v>
      </c>
    </row>
    <row r="219" customFormat="false" ht="12.75" hidden="false" customHeight="false" outlineLevel="0" collapsed="false">
      <c r="A219" s="2" t="s">
        <v>62</v>
      </c>
      <c r="B219" s="2" t="n">
        <v>3</v>
      </c>
      <c r="C219" s="2" t="n">
        <v>343239.6875</v>
      </c>
      <c r="D219" s="2" t="n">
        <v>285587.0625</v>
      </c>
    </row>
    <row r="220" customFormat="false" ht="12.75" hidden="false" customHeight="false" outlineLevel="0" collapsed="false">
      <c r="A220" s="2" t="s">
        <v>63</v>
      </c>
      <c r="B220" s="2" t="n">
        <v>3</v>
      </c>
      <c r="C220" s="2" t="n">
        <v>328574.53125</v>
      </c>
      <c r="D220" s="2" t="n">
        <v>277753.875</v>
      </c>
    </row>
    <row r="221" customFormat="false" ht="12.75" hidden="false" customHeight="false" outlineLevel="0" collapsed="false">
      <c r="A221" s="2" t="s">
        <v>64</v>
      </c>
      <c r="B221" s="2" t="n">
        <v>3</v>
      </c>
      <c r="C221" s="2" t="n">
        <v>341246.75</v>
      </c>
      <c r="D221" s="2" t="n">
        <v>291960.375</v>
      </c>
    </row>
    <row r="222" customFormat="false" ht="12.75" hidden="false" customHeight="false" outlineLevel="0" collapsed="false">
      <c r="A222" s="2" t="s">
        <v>65</v>
      </c>
      <c r="B222" s="2" t="n">
        <v>3</v>
      </c>
      <c r="C222" s="2"/>
      <c r="D222" s="2"/>
    </row>
    <row r="223" customFormat="false" ht="12.75" hidden="false" customHeight="false" outlineLevel="0" collapsed="false">
      <c r="A223" s="2" t="s">
        <v>66</v>
      </c>
      <c r="B223" s="2" t="n">
        <v>3</v>
      </c>
      <c r="C223" s="2"/>
      <c r="D223" s="2"/>
    </row>
    <row r="224" customFormat="false" ht="12.75" hidden="false" customHeight="false" outlineLevel="0" collapsed="false">
      <c r="A224" s="2" t="s">
        <v>67</v>
      </c>
      <c r="B224" s="2" t="n">
        <v>3</v>
      </c>
      <c r="C224" s="2"/>
      <c r="D224" s="2"/>
    </row>
    <row r="225" customFormat="false" ht="12.75" hidden="false" customHeight="false" outlineLevel="0" collapsed="false">
      <c r="A225" s="2" t="s">
        <v>68</v>
      </c>
      <c r="B225" s="2" t="n">
        <v>3</v>
      </c>
      <c r="C225" s="2" t="n">
        <v>323185.5</v>
      </c>
      <c r="D225" s="2" t="n">
        <v>345821.65625</v>
      </c>
    </row>
    <row r="226" customFormat="false" ht="12.75" hidden="false" customHeight="false" outlineLevel="0" collapsed="false">
      <c r="A226" s="2" t="s">
        <v>71</v>
      </c>
      <c r="B226" s="2" t="n">
        <v>3</v>
      </c>
      <c r="C226" s="2" t="n">
        <v>331290.5625</v>
      </c>
      <c r="D226" s="2" t="n">
        <v>399272.3125</v>
      </c>
    </row>
    <row r="227" customFormat="false" ht="12.75" hidden="false" customHeight="false" outlineLevel="0" collapsed="false">
      <c r="A227" s="2" t="s">
        <v>72</v>
      </c>
      <c r="B227" s="2" t="n">
        <v>3</v>
      </c>
      <c r="C227" s="2" t="n">
        <v>360685.6875</v>
      </c>
      <c r="D227" s="2" t="n">
        <v>328919.75</v>
      </c>
    </row>
    <row r="228" customFormat="false" ht="12.75" hidden="false" customHeight="false" outlineLevel="0" collapsed="false">
      <c r="A228" s="2" t="s">
        <v>73</v>
      </c>
      <c r="B228" s="2" t="n">
        <v>3</v>
      </c>
      <c r="C228" s="2" t="n">
        <v>375619.5625</v>
      </c>
      <c r="D228" s="2" t="n">
        <v>393705.8125</v>
      </c>
    </row>
    <row r="229" customFormat="false" ht="12.75" hidden="false" customHeight="false" outlineLevel="0" collapsed="false">
      <c r="A229" s="2" t="s">
        <v>74</v>
      </c>
      <c r="B229" s="2" t="n">
        <v>3</v>
      </c>
      <c r="C229" s="2" t="n">
        <v>339437.34375</v>
      </c>
      <c r="D229" s="2" t="n">
        <v>367224.5</v>
      </c>
    </row>
    <row r="230" customFormat="false" ht="12.75" hidden="false" customHeight="false" outlineLevel="0" collapsed="false">
      <c r="A230" s="2" t="s">
        <v>75</v>
      </c>
      <c r="B230" s="2" t="n">
        <v>3</v>
      </c>
      <c r="C230" s="2" t="n">
        <v>348945.15625</v>
      </c>
      <c r="D230" s="2" t="n">
        <v>383950.5</v>
      </c>
    </row>
    <row r="231" customFormat="false" ht="12.75" hidden="false" customHeight="false" outlineLevel="0" collapsed="false">
      <c r="A231" s="2" t="s">
        <v>76</v>
      </c>
      <c r="B231" s="2" t="n">
        <v>3</v>
      </c>
      <c r="C231" s="2" t="n">
        <v>319495.1875</v>
      </c>
      <c r="D231" s="2" t="n">
        <v>340287.5</v>
      </c>
    </row>
    <row r="232" customFormat="false" ht="12.75" hidden="false" customHeight="false" outlineLevel="0" collapsed="false">
      <c r="A232" s="2" t="s">
        <v>77</v>
      </c>
      <c r="B232" s="2" t="n">
        <v>3</v>
      </c>
      <c r="C232" s="2" t="n">
        <v>327128.3125</v>
      </c>
      <c r="D232" s="2" t="n">
        <v>336563.53125</v>
      </c>
    </row>
    <row r="233" customFormat="false" ht="12.75" hidden="false" customHeight="false" outlineLevel="0" collapsed="false">
      <c r="A233" s="2" t="s">
        <v>78</v>
      </c>
      <c r="B233" s="2" t="n">
        <v>3</v>
      </c>
      <c r="C233" s="2" t="n">
        <v>345722.3125</v>
      </c>
      <c r="D233" s="2" t="n">
        <v>376787.1875</v>
      </c>
    </row>
    <row r="234" customFormat="false" ht="12.75" hidden="false" customHeight="false" outlineLevel="0" collapsed="false">
      <c r="A234" s="2" t="s">
        <v>79</v>
      </c>
      <c r="B234" s="2" t="n">
        <v>3</v>
      </c>
      <c r="C234" s="2"/>
      <c r="D234" s="2"/>
    </row>
    <row r="235" customFormat="false" ht="12.75" hidden="false" customHeight="false" outlineLevel="0" collapsed="false">
      <c r="A235" s="2" t="s">
        <v>80</v>
      </c>
      <c r="B235" s="2" t="n">
        <v>3</v>
      </c>
      <c r="C235" s="2"/>
      <c r="D235" s="2"/>
    </row>
    <row r="236" customFormat="false" ht="12.75" hidden="false" customHeight="false" outlineLevel="0" collapsed="false">
      <c r="A236" s="2" t="s">
        <v>81</v>
      </c>
      <c r="B236" s="2" t="n">
        <v>3</v>
      </c>
      <c r="C236" s="2"/>
      <c r="D236" s="2"/>
    </row>
    <row r="237" customFormat="false" ht="12.75" hidden="false" customHeight="false" outlineLevel="0" collapsed="false">
      <c r="A237" s="2" t="s">
        <v>82</v>
      </c>
      <c r="B237" s="2" t="n">
        <v>3</v>
      </c>
      <c r="C237" s="2" t="n">
        <v>310913.78125</v>
      </c>
      <c r="D237" s="2" t="n">
        <v>357258.53125</v>
      </c>
    </row>
    <row r="238" customFormat="false" ht="12.75" hidden="false" customHeight="false" outlineLevel="0" collapsed="false">
      <c r="A238" s="2" t="s">
        <v>83</v>
      </c>
      <c r="B238" s="2" t="n">
        <v>3</v>
      </c>
      <c r="C238" s="2" t="n">
        <v>342246.9375</v>
      </c>
      <c r="D238" s="2" t="n">
        <v>386924.21875</v>
      </c>
    </row>
    <row r="239" customFormat="false" ht="12.75" hidden="false" customHeight="false" outlineLevel="0" collapsed="false">
      <c r="A239" s="2" t="s">
        <v>84</v>
      </c>
      <c r="B239" s="2" t="n">
        <v>3</v>
      </c>
      <c r="C239" s="2" t="n">
        <v>373415.46875</v>
      </c>
      <c r="D239" s="2" t="n">
        <v>322413.78125</v>
      </c>
    </row>
    <row r="240" customFormat="false" ht="12.75" hidden="false" customHeight="false" outlineLevel="0" collapsed="false">
      <c r="A240" s="2" t="s">
        <v>85</v>
      </c>
      <c r="B240" s="2" t="n">
        <v>3</v>
      </c>
      <c r="C240" s="2" t="n">
        <v>380594.46875</v>
      </c>
      <c r="D240" s="2" t="n">
        <v>343914.4375</v>
      </c>
    </row>
    <row r="241" customFormat="false" ht="12.75" hidden="false" customHeight="false" outlineLevel="0" collapsed="false">
      <c r="A241" s="2" t="s">
        <v>86</v>
      </c>
      <c r="B241" s="2" t="n">
        <v>3</v>
      </c>
      <c r="C241" s="2" t="n">
        <v>362407.5</v>
      </c>
      <c r="D241" s="2" t="n">
        <v>356121.96875</v>
      </c>
    </row>
    <row r="242" customFormat="false" ht="12.75" hidden="false" customHeight="false" outlineLevel="0" collapsed="false">
      <c r="A242" s="2" t="s">
        <v>87</v>
      </c>
      <c r="B242" s="2" t="n">
        <v>3</v>
      </c>
      <c r="C242" s="2" t="n">
        <v>343594.125</v>
      </c>
      <c r="D242" s="2" t="n">
        <v>351194.28125</v>
      </c>
    </row>
    <row r="243" customFormat="false" ht="12.75" hidden="false" customHeight="false" outlineLevel="0" collapsed="false">
      <c r="A243" s="2" t="s">
        <v>88</v>
      </c>
      <c r="B243" s="2" t="n">
        <v>3</v>
      </c>
      <c r="C243" s="2" t="n">
        <v>327234.09375</v>
      </c>
      <c r="D243" s="2" t="n">
        <v>295601.46875</v>
      </c>
    </row>
    <row r="244" customFormat="false" ht="12.75" hidden="false" customHeight="false" outlineLevel="0" collapsed="false">
      <c r="A244" s="2" t="s">
        <v>89</v>
      </c>
      <c r="B244" s="2" t="n">
        <v>3</v>
      </c>
      <c r="C244" s="2" t="n">
        <v>333154.0625</v>
      </c>
      <c r="D244" s="2" t="n">
        <v>294492.65625</v>
      </c>
    </row>
    <row r="245" customFormat="false" ht="12.75" hidden="false" customHeight="false" outlineLevel="0" collapsed="false">
      <c r="A245" s="2" t="s">
        <v>90</v>
      </c>
      <c r="B245" s="2" t="n">
        <v>3</v>
      </c>
      <c r="C245" s="2" t="n">
        <v>327224.3125</v>
      </c>
      <c r="D245" s="2" t="n">
        <v>291915.78125</v>
      </c>
    </row>
    <row r="246" customFormat="false" ht="12.75" hidden="false" customHeight="false" outlineLevel="0" collapsed="false">
      <c r="A246" s="2" t="s">
        <v>91</v>
      </c>
      <c r="B246" s="2" t="n">
        <v>3</v>
      </c>
      <c r="C246" s="2"/>
      <c r="D246" s="2"/>
    </row>
    <row r="247" customFormat="false" ht="12.75" hidden="false" customHeight="false" outlineLevel="0" collapsed="false">
      <c r="A247" s="2" t="s">
        <v>92</v>
      </c>
      <c r="B247" s="2" t="n">
        <v>3</v>
      </c>
      <c r="C247" s="2"/>
      <c r="D247" s="2"/>
    </row>
    <row r="248" customFormat="false" ht="12.75" hidden="false" customHeight="false" outlineLevel="0" collapsed="false">
      <c r="A248" s="2" t="s">
        <v>93</v>
      </c>
      <c r="B248" s="2" t="n">
        <v>3</v>
      </c>
      <c r="C248" s="2"/>
      <c r="D248" s="2"/>
    </row>
    <row r="249" customFormat="false" ht="12.75" hidden="false" customHeight="false" outlineLevel="0" collapsed="false">
      <c r="A249" s="2" t="s">
        <v>94</v>
      </c>
      <c r="B249" s="2" t="n">
        <v>3</v>
      </c>
      <c r="C249" s="2" t="n">
        <v>292036.125</v>
      </c>
      <c r="D249" s="2" t="n">
        <v>445572.15625</v>
      </c>
    </row>
    <row r="250" customFormat="false" ht="12.75" hidden="false" customHeight="false" outlineLevel="0" collapsed="false">
      <c r="A250" s="2" t="s">
        <v>97</v>
      </c>
      <c r="B250" s="2" t="n">
        <v>3</v>
      </c>
      <c r="C250" s="2" t="n">
        <v>328095.96875</v>
      </c>
      <c r="D250" s="2" t="n">
        <v>595036.5625</v>
      </c>
    </row>
    <row r="251" customFormat="false" ht="12.75" hidden="false" customHeight="false" outlineLevel="0" collapsed="false">
      <c r="A251" s="2" t="s">
        <v>98</v>
      </c>
      <c r="B251" s="2" t="n">
        <v>3</v>
      </c>
      <c r="C251" s="2" t="n">
        <v>386751</v>
      </c>
      <c r="D251" s="2" t="n">
        <v>719506.875</v>
      </c>
    </row>
    <row r="252" customFormat="false" ht="12.75" hidden="false" customHeight="false" outlineLevel="0" collapsed="false">
      <c r="A252" s="2" t="s">
        <v>99</v>
      </c>
      <c r="B252" s="2" t="n">
        <v>3</v>
      </c>
      <c r="C252" s="2" t="n">
        <v>370803.46875</v>
      </c>
      <c r="D252" s="2" t="n">
        <v>522771.84375</v>
      </c>
    </row>
    <row r="253" customFormat="false" ht="12.75" hidden="false" customHeight="false" outlineLevel="0" collapsed="false">
      <c r="A253" s="2" t="s">
        <v>100</v>
      </c>
      <c r="B253" s="2" t="n">
        <v>3</v>
      </c>
      <c r="C253" s="2" t="n">
        <v>359993</v>
      </c>
      <c r="D253" s="2" t="n">
        <v>589822.625</v>
      </c>
    </row>
    <row r="254" customFormat="false" ht="12.75" hidden="false" customHeight="false" outlineLevel="0" collapsed="false">
      <c r="A254" s="2" t="s">
        <v>101</v>
      </c>
      <c r="B254" s="2" t="n">
        <v>3</v>
      </c>
      <c r="C254" s="2" t="n">
        <v>340117.875</v>
      </c>
      <c r="D254" s="2" t="n">
        <v>513166.15625</v>
      </c>
    </row>
    <row r="255" customFormat="false" ht="12.75" hidden="false" customHeight="false" outlineLevel="0" collapsed="false">
      <c r="A255" s="2" t="s">
        <v>102</v>
      </c>
      <c r="B255" s="2" t="n">
        <v>3</v>
      </c>
      <c r="C255" s="2" t="n">
        <v>330841.21875</v>
      </c>
      <c r="D255" s="2" t="n">
        <v>297765.09375</v>
      </c>
    </row>
    <row r="256" customFormat="false" ht="12.75" hidden="false" customHeight="false" outlineLevel="0" collapsed="false">
      <c r="A256" s="2" t="s">
        <v>103</v>
      </c>
      <c r="B256" s="2" t="n">
        <v>3</v>
      </c>
      <c r="C256" s="2" t="n">
        <v>336775.625</v>
      </c>
      <c r="D256" s="2" t="n">
        <v>333851.0625</v>
      </c>
    </row>
    <row r="257" customFormat="false" ht="12.75" hidden="false" customHeight="false" outlineLevel="0" collapsed="false">
      <c r="A257" s="2" t="s">
        <v>104</v>
      </c>
      <c r="B257" s="2" t="n">
        <v>3</v>
      </c>
      <c r="C257" s="2" t="n">
        <v>353926.0625</v>
      </c>
      <c r="D257" s="2" t="n">
        <v>335625.375</v>
      </c>
    </row>
    <row r="258" customFormat="false" ht="12.75" hidden="false" customHeight="false" outlineLevel="0" collapsed="false">
      <c r="A258" s="2" t="s">
        <v>105</v>
      </c>
      <c r="B258" s="2" t="n">
        <v>3</v>
      </c>
      <c r="C258" s="2"/>
      <c r="D258" s="2"/>
    </row>
    <row r="259" customFormat="false" ht="12.75" hidden="false" customHeight="false" outlineLevel="0" collapsed="false">
      <c r="A259" s="2" t="s">
        <v>106</v>
      </c>
      <c r="B259" s="2" t="n">
        <v>3</v>
      </c>
      <c r="C259" s="2"/>
      <c r="D259" s="2"/>
    </row>
    <row r="260" customFormat="false" ht="12.75" hidden="false" customHeight="false" outlineLevel="0" collapsed="false">
      <c r="A260" s="2" t="s">
        <v>107</v>
      </c>
      <c r="B260" s="2" t="n">
        <v>3</v>
      </c>
      <c r="C260" s="2"/>
      <c r="D260" s="2"/>
    </row>
    <row r="261" customFormat="false" ht="12.75" hidden="false" customHeight="false" outlineLevel="0" collapsed="false">
      <c r="A261" s="2" t="s">
        <v>108</v>
      </c>
      <c r="B261" s="2" t="n">
        <v>3</v>
      </c>
      <c r="C261" s="2" t="n">
        <v>291652.21875</v>
      </c>
      <c r="D261" s="2" t="n">
        <v>308397.53125</v>
      </c>
    </row>
    <row r="262" customFormat="false" ht="12.75" hidden="false" customHeight="false" outlineLevel="0" collapsed="false">
      <c r="A262" s="2" t="s">
        <v>109</v>
      </c>
      <c r="B262" s="2" t="n">
        <v>3</v>
      </c>
      <c r="C262" s="2" t="n">
        <v>323123.375</v>
      </c>
      <c r="D262" s="2" t="n">
        <v>389366.1875</v>
      </c>
    </row>
    <row r="263" customFormat="false" ht="12.75" hidden="false" customHeight="false" outlineLevel="0" collapsed="false">
      <c r="A263" s="2" t="s">
        <v>110</v>
      </c>
      <c r="B263" s="2" t="n">
        <v>3</v>
      </c>
      <c r="C263" s="2" t="n">
        <v>363544.875</v>
      </c>
      <c r="D263" s="2" t="n">
        <v>291181.71875</v>
      </c>
    </row>
    <row r="264" customFormat="false" ht="12.75" hidden="false" customHeight="false" outlineLevel="0" collapsed="false">
      <c r="A264" s="2" t="s">
        <v>111</v>
      </c>
      <c r="B264" s="2" t="n">
        <v>3</v>
      </c>
      <c r="C264" s="2" t="n">
        <v>358117.34375</v>
      </c>
      <c r="D264" s="2" t="n">
        <v>339994.375</v>
      </c>
    </row>
    <row r="265" customFormat="false" ht="12.75" hidden="false" customHeight="false" outlineLevel="0" collapsed="false">
      <c r="A265" s="2" t="s">
        <v>112</v>
      </c>
      <c r="B265" s="2" t="n">
        <v>3</v>
      </c>
      <c r="C265" s="2" t="n">
        <v>360292.03125</v>
      </c>
      <c r="D265" s="2" t="n">
        <v>338947.9375</v>
      </c>
    </row>
    <row r="266" customFormat="false" ht="12.75" hidden="false" customHeight="false" outlineLevel="0" collapsed="false">
      <c r="A266" s="2" t="s">
        <v>113</v>
      </c>
      <c r="B266" s="2" t="n">
        <v>3</v>
      </c>
      <c r="C266" s="2" t="n">
        <v>345074.1875</v>
      </c>
      <c r="D266" s="2" t="n">
        <v>378957.21875</v>
      </c>
    </row>
    <row r="267" customFormat="false" ht="12.75" hidden="false" customHeight="false" outlineLevel="0" collapsed="false">
      <c r="A267" s="2" t="s">
        <v>114</v>
      </c>
      <c r="B267" s="2" t="n">
        <v>3</v>
      </c>
      <c r="C267" s="2" t="n">
        <v>348468.1875</v>
      </c>
      <c r="D267" s="2" t="n">
        <v>304205.03125</v>
      </c>
    </row>
    <row r="268" customFormat="false" ht="12.75" hidden="false" customHeight="false" outlineLevel="0" collapsed="false">
      <c r="A268" s="2" t="s">
        <v>115</v>
      </c>
      <c r="B268" s="2" t="n">
        <v>3</v>
      </c>
      <c r="C268" s="2" t="n">
        <v>327682.125</v>
      </c>
      <c r="D268" s="2" t="n">
        <v>284650.28125</v>
      </c>
    </row>
    <row r="269" customFormat="false" ht="12.75" hidden="false" customHeight="false" outlineLevel="0" collapsed="false">
      <c r="A269" s="2" t="s">
        <v>116</v>
      </c>
      <c r="B269" s="2" t="n">
        <v>3</v>
      </c>
      <c r="C269" s="2" t="n">
        <v>350498.875</v>
      </c>
      <c r="D269" s="2" t="n">
        <v>361837.3125</v>
      </c>
    </row>
    <row r="270" customFormat="false" ht="12.75" hidden="false" customHeight="false" outlineLevel="0" collapsed="false">
      <c r="A270" s="2" t="s">
        <v>117</v>
      </c>
      <c r="B270" s="2" t="n">
        <v>3</v>
      </c>
      <c r="C270" s="2"/>
      <c r="D270" s="2"/>
    </row>
    <row r="271" customFormat="false" ht="12.75" hidden="false" customHeight="false" outlineLevel="0" collapsed="false">
      <c r="A271" s="2" t="s">
        <v>118</v>
      </c>
      <c r="B271" s="2" t="n">
        <v>3</v>
      </c>
      <c r="C271" s="2"/>
      <c r="D271" s="2"/>
    </row>
    <row r="272" customFormat="false" ht="12.75" hidden="false" customHeight="false" outlineLevel="0" collapsed="false">
      <c r="A272" s="2" t="s">
        <v>119</v>
      </c>
      <c r="B272" s="2" t="n">
        <v>3</v>
      </c>
      <c r="C272" s="2"/>
      <c r="D272" s="2"/>
    </row>
    <row r="273" customFormat="false" ht="12.75" hidden="false" customHeight="false" outlineLevel="0" collapsed="false">
      <c r="A273" s="2" t="s">
        <v>120</v>
      </c>
      <c r="B273" s="2" t="n">
        <v>3</v>
      </c>
      <c r="C273" s="2" t="n">
        <v>243012.953125</v>
      </c>
      <c r="D273" s="2" t="n">
        <v>230031.609375</v>
      </c>
    </row>
    <row r="274" customFormat="false" ht="12.75" hidden="false" customHeight="false" outlineLevel="0" collapsed="false">
      <c r="A274" s="2" t="s">
        <v>123</v>
      </c>
      <c r="B274" s="2" t="n">
        <v>3</v>
      </c>
      <c r="C274" s="2" t="n">
        <v>244557.40625</v>
      </c>
      <c r="D274" s="2" t="n">
        <v>291358.375</v>
      </c>
    </row>
    <row r="275" customFormat="false" ht="12.75" hidden="false" customHeight="false" outlineLevel="0" collapsed="false">
      <c r="A275" s="2" t="s">
        <v>124</v>
      </c>
      <c r="B275" s="2" t="n">
        <v>3</v>
      </c>
      <c r="C275" s="2" t="n">
        <v>292764.6875</v>
      </c>
      <c r="D275" s="2" t="n">
        <v>232718.265625</v>
      </c>
    </row>
    <row r="276" customFormat="false" ht="12.75" hidden="false" customHeight="false" outlineLevel="0" collapsed="false">
      <c r="A276" s="2" t="s">
        <v>125</v>
      </c>
      <c r="B276" s="2" t="n">
        <v>3</v>
      </c>
      <c r="C276" s="2" t="n">
        <v>292827.0625</v>
      </c>
      <c r="D276" s="2" t="n">
        <v>259323.796875</v>
      </c>
    </row>
    <row r="277" customFormat="false" ht="12.75" hidden="false" customHeight="false" outlineLevel="0" collapsed="false">
      <c r="A277" s="2" t="s">
        <v>126</v>
      </c>
      <c r="B277" s="2" t="n">
        <v>3</v>
      </c>
      <c r="C277" s="2" t="n">
        <v>269011.15625</v>
      </c>
      <c r="D277" s="2" t="n">
        <v>258093.8125</v>
      </c>
    </row>
    <row r="278" customFormat="false" ht="12.75" hidden="false" customHeight="false" outlineLevel="0" collapsed="false">
      <c r="A278" s="2" t="s">
        <v>127</v>
      </c>
      <c r="B278" s="2" t="n">
        <v>3</v>
      </c>
      <c r="C278" s="2" t="n">
        <v>283582.53125</v>
      </c>
      <c r="D278" s="2" t="n">
        <v>274408.8125</v>
      </c>
    </row>
    <row r="279" customFormat="false" ht="12.75" hidden="false" customHeight="false" outlineLevel="0" collapsed="false">
      <c r="A279" s="2" t="s">
        <v>128</v>
      </c>
      <c r="B279" s="2" t="n">
        <v>3</v>
      </c>
      <c r="C279" s="2" t="n">
        <v>257996.90625</v>
      </c>
      <c r="D279" s="2" t="n">
        <v>220395.90625</v>
      </c>
    </row>
    <row r="280" customFormat="false" ht="12.75" hidden="false" customHeight="false" outlineLevel="0" collapsed="false">
      <c r="A280" s="2" t="s">
        <v>129</v>
      </c>
      <c r="B280" s="2" t="n">
        <v>3</v>
      </c>
      <c r="C280" s="2" t="n">
        <v>263528.46875</v>
      </c>
      <c r="D280" s="2" t="n">
        <v>212946.171875</v>
      </c>
    </row>
    <row r="281" customFormat="false" ht="12.75" hidden="false" customHeight="false" outlineLevel="0" collapsed="false">
      <c r="A281" s="2" t="s">
        <v>130</v>
      </c>
      <c r="B281" s="2" t="n">
        <v>3</v>
      </c>
      <c r="C281" s="2" t="n">
        <v>249741.6875</v>
      </c>
      <c r="D281" s="2" t="n">
        <v>238835.03125</v>
      </c>
    </row>
    <row r="282" customFormat="false" ht="12.75" hidden="false" customHeight="false" outlineLevel="0" collapsed="false">
      <c r="A282" s="2" t="s">
        <v>131</v>
      </c>
      <c r="B282" s="2" t="n">
        <v>3</v>
      </c>
      <c r="C282" s="2"/>
      <c r="D282" s="2"/>
    </row>
    <row r="283" customFormat="false" ht="12.75" hidden="false" customHeight="false" outlineLevel="0" collapsed="false">
      <c r="A283" s="2" t="s">
        <v>132</v>
      </c>
      <c r="B283" s="2" t="n">
        <v>3</v>
      </c>
      <c r="C283" s="2"/>
      <c r="D283" s="2"/>
    </row>
    <row r="284" customFormat="false" ht="12.75" hidden="false" customHeight="false" outlineLevel="0" collapsed="false">
      <c r="A284" s="2" t="s">
        <v>133</v>
      </c>
      <c r="B284" s="2" t="n">
        <v>3</v>
      </c>
      <c r="C284" s="2"/>
      <c r="D284" s="2"/>
    </row>
    <row r="285" customFormat="false" ht="12.75" hidden="false" customHeight="false" outlineLevel="0" collapsed="false">
      <c r="A285" s="2" t="s">
        <v>134</v>
      </c>
      <c r="B285" s="2" t="n">
        <v>3</v>
      </c>
      <c r="C285" s="2" t="n">
        <v>233916.578125</v>
      </c>
      <c r="D285" s="2" t="n">
        <v>280379.40625</v>
      </c>
    </row>
    <row r="286" customFormat="false" ht="12.75" hidden="false" customHeight="false" outlineLevel="0" collapsed="false">
      <c r="A286" s="2" t="s">
        <v>137</v>
      </c>
      <c r="B286" s="2" t="n">
        <v>3</v>
      </c>
      <c r="C286" s="2" t="n">
        <v>248467.75</v>
      </c>
      <c r="D286" s="2" t="n">
        <v>328112.28125</v>
      </c>
    </row>
    <row r="287" customFormat="false" ht="12.75" hidden="false" customHeight="false" outlineLevel="0" collapsed="false">
      <c r="A287" s="2" t="s">
        <v>138</v>
      </c>
      <c r="B287" s="2" t="n">
        <v>3</v>
      </c>
      <c r="C287" s="2" t="n">
        <v>291375.78125</v>
      </c>
      <c r="D287" s="2" t="n">
        <v>259929.359375</v>
      </c>
    </row>
    <row r="288" customFormat="false" ht="12.75" hidden="false" customHeight="false" outlineLevel="0" collapsed="false">
      <c r="A288" s="2" t="s">
        <v>139</v>
      </c>
      <c r="B288" s="2" t="n">
        <v>3</v>
      </c>
      <c r="C288" s="2" t="n">
        <v>315040.9375</v>
      </c>
      <c r="D288" s="2" t="n">
        <v>261040.4375</v>
      </c>
    </row>
    <row r="289" customFormat="false" ht="12.75" hidden="false" customHeight="false" outlineLevel="0" collapsed="false">
      <c r="A289" s="2" t="s">
        <v>140</v>
      </c>
      <c r="B289" s="2" t="n">
        <v>3</v>
      </c>
      <c r="C289" s="2" t="n">
        <v>271115.71875</v>
      </c>
      <c r="D289" s="2" t="n">
        <v>289866.3125</v>
      </c>
    </row>
    <row r="290" customFormat="false" ht="12.75" hidden="false" customHeight="false" outlineLevel="0" collapsed="false">
      <c r="A290" s="2" t="s">
        <v>141</v>
      </c>
      <c r="B290" s="2" t="n">
        <v>3</v>
      </c>
      <c r="C290" s="2" t="n">
        <v>281823.625</v>
      </c>
      <c r="D290" s="2" t="n">
        <v>307597.9375</v>
      </c>
    </row>
    <row r="291" customFormat="false" ht="12.75" hidden="false" customHeight="false" outlineLevel="0" collapsed="false">
      <c r="A291" s="2" t="s">
        <v>142</v>
      </c>
      <c r="B291" s="2" t="n">
        <v>3</v>
      </c>
      <c r="C291" s="2" t="n">
        <v>265318.9375</v>
      </c>
      <c r="D291" s="2" t="n">
        <v>278094.0625</v>
      </c>
    </row>
    <row r="292" customFormat="false" ht="12.75" hidden="false" customHeight="false" outlineLevel="0" collapsed="false">
      <c r="A292" s="2" t="s">
        <v>143</v>
      </c>
      <c r="B292" s="2" t="n">
        <v>3</v>
      </c>
      <c r="C292" s="2" t="n">
        <v>257573.546875</v>
      </c>
      <c r="D292" s="2" t="n">
        <v>241911.984375</v>
      </c>
    </row>
    <row r="293" customFormat="false" ht="12.75" hidden="false" customHeight="false" outlineLevel="0" collapsed="false">
      <c r="A293" s="2" t="s">
        <v>144</v>
      </c>
      <c r="B293" s="2" t="n">
        <v>3</v>
      </c>
      <c r="C293" s="2" t="n">
        <v>234331.71875</v>
      </c>
      <c r="D293" s="2" t="n">
        <v>257011.15625</v>
      </c>
    </row>
    <row r="294" customFormat="false" ht="12.75" hidden="false" customHeight="false" outlineLevel="0" collapsed="false">
      <c r="A294" s="2" t="s">
        <v>145</v>
      </c>
      <c r="B294" s="2" t="n">
        <v>3</v>
      </c>
      <c r="C294" s="2"/>
      <c r="D294" s="2"/>
    </row>
    <row r="295" customFormat="false" ht="12.75" hidden="false" customHeight="false" outlineLevel="0" collapsed="false">
      <c r="A295" s="2" t="s">
        <v>146</v>
      </c>
      <c r="B295" s="2" t="n">
        <v>3</v>
      </c>
      <c r="C295" s="2"/>
      <c r="D295" s="2"/>
    </row>
    <row r="296" customFormat="false" ht="12.75" hidden="false" customHeight="false" outlineLevel="0" collapsed="false">
      <c r="A296" s="2" t="s">
        <v>147</v>
      </c>
      <c r="B296" s="2" t="n">
        <v>3</v>
      </c>
      <c r="C296" s="2"/>
      <c r="D296" s="2"/>
    </row>
    <row r="297" customFormat="false" ht="12.75" hidden="false" customHeight="false" outlineLevel="0" collapsed="false">
      <c r="A297" s="2" t="s">
        <v>22</v>
      </c>
      <c r="B297" s="2" t="n">
        <v>4</v>
      </c>
      <c r="C297" s="2" t="n">
        <v>259831</v>
      </c>
      <c r="D297" s="2" t="n">
        <v>326961.8125</v>
      </c>
    </row>
    <row r="298" customFormat="false" ht="12.75" hidden="false" customHeight="false" outlineLevel="0" collapsed="false">
      <c r="A298" s="2" t="s">
        <v>30</v>
      </c>
      <c r="B298" s="2" t="n">
        <v>4</v>
      </c>
      <c r="C298" s="2" t="n">
        <v>289035.125</v>
      </c>
      <c r="D298" s="2" t="n">
        <v>510791.84375</v>
      </c>
    </row>
    <row r="299" customFormat="false" ht="12.75" hidden="false" customHeight="false" outlineLevel="0" collapsed="false">
      <c r="A299" s="2" t="s">
        <v>33</v>
      </c>
      <c r="B299" s="2" t="n">
        <v>4</v>
      </c>
      <c r="C299" s="2" t="n">
        <v>332636.15625</v>
      </c>
      <c r="D299" s="2" t="n">
        <v>381680.75</v>
      </c>
    </row>
    <row r="300" customFormat="false" ht="12.75" hidden="false" customHeight="false" outlineLevel="0" collapsed="false">
      <c r="A300" s="2" t="s">
        <v>36</v>
      </c>
      <c r="B300" s="2" t="n">
        <v>4</v>
      </c>
      <c r="C300" s="2" t="n">
        <v>328259</v>
      </c>
      <c r="D300" s="2" t="n">
        <v>323241.59375</v>
      </c>
    </row>
    <row r="301" customFormat="false" ht="12.75" hidden="false" customHeight="false" outlineLevel="0" collapsed="false">
      <c r="A301" s="2" t="s">
        <v>39</v>
      </c>
      <c r="B301" s="2" t="n">
        <v>4</v>
      </c>
      <c r="C301" s="2" t="n">
        <v>312934.15625</v>
      </c>
      <c r="D301" s="2" t="n">
        <v>380776</v>
      </c>
    </row>
    <row r="302" customFormat="false" ht="12.75" hidden="false" customHeight="false" outlineLevel="0" collapsed="false">
      <c r="A302" s="2" t="s">
        <v>42</v>
      </c>
      <c r="B302" s="2" t="n">
        <v>4</v>
      </c>
      <c r="C302" s="2" t="n">
        <v>321369.0625</v>
      </c>
      <c r="D302" s="2" t="n">
        <v>364979.46875</v>
      </c>
    </row>
    <row r="303" customFormat="false" ht="12.75" hidden="false" customHeight="false" outlineLevel="0" collapsed="false">
      <c r="A303" s="2" t="s">
        <v>45</v>
      </c>
      <c r="B303" s="2" t="n">
        <v>4</v>
      </c>
      <c r="C303" s="2" t="n">
        <v>327322.15625</v>
      </c>
      <c r="D303" s="2" t="n">
        <v>219233.453125</v>
      </c>
    </row>
    <row r="304" customFormat="false" ht="12.75" hidden="false" customHeight="false" outlineLevel="0" collapsed="false">
      <c r="A304" s="2" t="s">
        <v>48</v>
      </c>
      <c r="B304" s="2" t="n">
        <v>4</v>
      </c>
      <c r="C304" s="2" t="n">
        <v>307643.03125</v>
      </c>
      <c r="D304" s="2" t="n">
        <v>307775.6875</v>
      </c>
    </row>
    <row r="305" customFormat="false" ht="12.75" hidden="false" customHeight="false" outlineLevel="0" collapsed="false">
      <c r="A305" s="2" t="s">
        <v>51</v>
      </c>
      <c r="B305" s="2" t="n">
        <v>4</v>
      </c>
      <c r="C305" s="2" t="n">
        <v>324577.40625</v>
      </c>
      <c r="D305" s="2" t="n">
        <v>325598.4375</v>
      </c>
    </row>
    <row r="306" customFormat="false" ht="12.75" hidden="false" customHeight="false" outlineLevel="0" collapsed="false">
      <c r="A306" s="2" t="s">
        <v>53</v>
      </c>
      <c r="B306" s="2" t="n">
        <v>4</v>
      </c>
      <c r="C306" s="2"/>
      <c r="D306" s="2"/>
    </row>
    <row r="307" customFormat="false" ht="12.75" hidden="false" customHeight="false" outlineLevel="0" collapsed="false">
      <c r="A307" s="2" t="s">
        <v>54</v>
      </c>
      <c r="B307" s="2" t="n">
        <v>4</v>
      </c>
      <c r="C307" s="2"/>
      <c r="D307" s="2"/>
    </row>
    <row r="308" customFormat="false" ht="12.75" hidden="false" customHeight="false" outlineLevel="0" collapsed="false">
      <c r="A308" s="2" t="s">
        <v>55</v>
      </c>
      <c r="B308" s="2" t="n">
        <v>4</v>
      </c>
      <c r="C308" s="2"/>
      <c r="D308" s="2"/>
    </row>
    <row r="309" customFormat="false" ht="12.75" hidden="false" customHeight="false" outlineLevel="0" collapsed="false">
      <c r="A309" s="2" t="s">
        <v>56</v>
      </c>
      <c r="B309" s="2" t="n">
        <v>4</v>
      </c>
      <c r="C309" s="2" t="n">
        <v>283105.4375</v>
      </c>
      <c r="D309" s="2" t="n">
        <v>261010.4375</v>
      </c>
    </row>
    <row r="310" customFormat="false" ht="12.75" hidden="false" customHeight="false" outlineLevel="0" collapsed="false">
      <c r="A310" s="2" t="s">
        <v>57</v>
      </c>
      <c r="B310" s="2" t="n">
        <v>4</v>
      </c>
      <c r="C310" s="2" t="n">
        <v>317153.3125</v>
      </c>
      <c r="D310" s="2" t="n">
        <v>344324.59375</v>
      </c>
    </row>
    <row r="311" customFormat="false" ht="12.75" hidden="false" customHeight="false" outlineLevel="0" collapsed="false">
      <c r="A311" s="2" t="s">
        <v>58</v>
      </c>
      <c r="B311" s="2" t="n">
        <v>4</v>
      </c>
      <c r="C311" s="2" t="n">
        <v>358500.1875</v>
      </c>
      <c r="D311" s="2" t="n">
        <v>282099.46875</v>
      </c>
    </row>
    <row r="312" customFormat="false" ht="12.75" hidden="false" customHeight="false" outlineLevel="0" collapsed="false">
      <c r="A312" s="2" t="s">
        <v>59</v>
      </c>
      <c r="B312" s="2" t="n">
        <v>4</v>
      </c>
      <c r="C312" s="2" t="n">
        <v>353223.6875</v>
      </c>
      <c r="D312" s="2" t="n">
        <v>324657.84375</v>
      </c>
    </row>
    <row r="313" customFormat="false" ht="12.75" hidden="false" customHeight="false" outlineLevel="0" collapsed="false">
      <c r="A313" s="2" t="s">
        <v>60</v>
      </c>
      <c r="B313" s="2" t="n">
        <v>4</v>
      </c>
      <c r="C313" s="2" t="n">
        <v>340335.46875</v>
      </c>
      <c r="D313" s="2" t="n">
        <v>318025.21875</v>
      </c>
    </row>
    <row r="314" customFormat="false" ht="12.75" hidden="false" customHeight="false" outlineLevel="0" collapsed="false">
      <c r="A314" s="2" t="s">
        <v>61</v>
      </c>
      <c r="B314" s="2" t="n">
        <v>4</v>
      </c>
      <c r="C314" s="2" t="n">
        <v>336242.65625</v>
      </c>
      <c r="D314" s="2" t="n">
        <v>343170</v>
      </c>
    </row>
    <row r="315" customFormat="false" ht="12.75" hidden="false" customHeight="false" outlineLevel="0" collapsed="false">
      <c r="A315" s="2" t="s">
        <v>62</v>
      </c>
      <c r="B315" s="2" t="n">
        <v>4</v>
      </c>
      <c r="C315" s="2" t="n">
        <v>344074.21875</v>
      </c>
      <c r="D315" s="2" t="n">
        <v>289830.84375</v>
      </c>
    </row>
    <row r="316" customFormat="false" ht="12.75" hidden="false" customHeight="false" outlineLevel="0" collapsed="false">
      <c r="A316" s="2" t="s">
        <v>63</v>
      </c>
      <c r="B316" s="2" t="n">
        <v>4</v>
      </c>
      <c r="C316" s="2" t="n">
        <v>328463</v>
      </c>
      <c r="D316" s="2" t="n">
        <v>281125.34375</v>
      </c>
    </row>
    <row r="317" customFormat="false" ht="12.75" hidden="false" customHeight="false" outlineLevel="0" collapsed="false">
      <c r="A317" s="2" t="s">
        <v>64</v>
      </c>
      <c r="B317" s="2" t="n">
        <v>4</v>
      </c>
      <c r="C317" s="2" t="n">
        <v>342274.125</v>
      </c>
      <c r="D317" s="2" t="n">
        <v>296433.75</v>
      </c>
    </row>
    <row r="318" customFormat="false" ht="12.75" hidden="false" customHeight="false" outlineLevel="0" collapsed="false">
      <c r="A318" s="2" t="s">
        <v>65</v>
      </c>
      <c r="B318" s="2" t="n">
        <v>4</v>
      </c>
      <c r="C318" s="2"/>
      <c r="D318" s="2"/>
    </row>
    <row r="319" customFormat="false" ht="12.75" hidden="false" customHeight="false" outlineLevel="0" collapsed="false">
      <c r="A319" s="2" t="s">
        <v>66</v>
      </c>
      <c r="B319" s="2" t="n">
        <v>4</v>
      </c>
      <c r="C319" s="2"/>
      <c r="D319" s="2"/>
    </row>
    <row r="320" customFormat="false" ht="12.75" hidden="false" customHeight="false" outlineLevel="0" collapsed="false">
      <c r="A320" s="2" t="s">
        <v>67</v>
      </c>
      <c r="B320" s="2" t="n">
        <v>4</v>
      </c>
      <c r="C320" s="2"/>
      <c r="D320" s="2"/>
    </row>
    <row r="321" customFormat="false" ht="12.75" hidden="false" customHeight="false" outlineLevel="0" collapsed="false">
      <c r="A321" s="2" t="s">
        <v>68</v>
      </c>
      <c r="B321" s="2" t="n">
        <v>4</v>
      </c>
      <c r="C321" s="2" t="n">
        <v>321184.125</v>
      </c>
      <c r="D321" s="2" t="n">
        <v>348830.5625</v>
      </c>
    </row>
    <row r="322" customFormat="false" ht="12.75" hidden="false" customHeight="false" outlineLevel="0" collapsed="false">
      <c r="A322" s="2" t="s">
        <v>71</v>
      </c>
      <c r="B322" s="2" t="n">
        <v>4</v>
      </c>
      <c r="C322" s="2" t="n">
        <v>331714.4375</v>
      </c>
      <c r="D322" s="2" t="n">
        <v>404339.84375</v>
      </c>
    </row>
    <row r="323" customFormat="false" ht="12.75" hidden="false" customHeight="false" outlineLevel="0" collapsed="false">
      <c r="A323" s="2" t="s">
        <v>72</v>
      </c>
      <c r="B323" s="2" t="n">
        <v>4</v>
      </c>
      <c r="C323" s="2" t="n">
        <v>361733.0625</v>
      </c>
      <c r="D323" s="2" t="n">
        <v>334218.34375</v>
      </c>
    </row>
    <row r="324" customFormat="false" ht="12.75" hidden="false" customHeight="false" outlineLevel="0" collapsed="false">
      <c r="A324" s="2" t="s">
        <v>73</v>
      </c>
      <c r="B324" s="2" t="n">
        <v>4</v>
      </c>
      <c r="C324" s="2" t="n">
        <v>374810.25</v>
      </c>
      <c r="D324" s="2" t="n">
        <v>397998.125</v>
      </c>
    </row>
    <row r="325" customFormat="false" ht="12.75" hidden="false" customHeight="false" outlineLevel="0" collapsed="false">
      <c r="A325" s="2" t="s">
        <v>74</v>
      </c>
      <c r="B325" s="2" t="n">
        <v>4</v>
      </c>
      <c r="C325" s="2" t="n">
        <v>342176.75</v>
      </c>
      <c r="D325" s="2" t="n">
        <v>374595.0625</v>
      </c>
    </row>
    <row r="326" customFormat="false" ht="12.75" hidden="false" customHeight="false" outlineLevel="0" collapsed="false">
      <c r="A326" s="2" t="s">
        <v>75</v>
      </c>
      <c r="B326" s="2" t="n">
        <v>4</v>
      </c>
      <c r="C326" s="2" t="n">
        <v>349740.21875</v>
      </c>
      <c r="D326" s="2" t="n">
        <v>388960.46875</v>
      </c>
    </row>
    <row r="327" customFormat="false" ht="12.75" hidden="false" customHeight="false" outlineLevel="0" collapsed="false">
      <c r="A327" s="2" t="s">
        <v>76</v>
      </c>
      <c r="B327" s="2" t="n">
        <v>4</v>
      </c>
      <c r="C327" s="2" t="n">
        <v>319139.8125</v>
      </c>
      <c r="D327" s="2" t="n">
        <v>345037.3125</v>
      </c>
    </row>
    <row r="328" customFormat="false" ht="12.75" hidden="false" customHeight="false" outlineLevel="0" collapsed="false">
      <c r="A328" s="2" t="s">
        <v>77</v>
      </c>
      <c r="B328" s="2" t="n">
        <v>4</v>
      </c>
      <c r="C328" s="2" t="n">
        <v>327579.09375</v>
      </c>
      <c r="D328" s="2" t="n">
        <v>342491.78125</v>
      </c>
    </row>
    <row r="329" customFormat="false" ht="12.75" hidden="false" customHeight="false" outlineLevel="0" collapsed="false">
      <c r="A329" s="2" t="s">
        <v>78</v>
      </c>
      <c r="B329" s="2" t="n">
        <v>4</v>
      </c>
      <c r="C329" s="2" t="n">
        <v>346974.53125</v>
      </c>
      <c r="D329" s="2" t="n">
        <v>383618.6875</v>
      </c>
    </row>
    <row r="330" customFormat="false" ht="12.75" hidden="false" customHeight="false" outlineLevel="0" collapsed="false">
      <c r="A330" s="2" t="s">
        <v>79</v>
      </c>
      <c r="B330" s="2" t="n">
        <v>4</v>
      </c>
      <c r="C330" s="2"/>
      <c r="D330" s="2"/>
    </row>
    <row r="331" customFormat="false" ht="12.75" hidden="false" customHeight="false" outlineLevel="0" collapsed="false">
      <c r="A331" s="2" t="s">
        <v>80</v>
      </c>
      <c r="B331" s="2" t="n">
        <v>4</v>
      </c>
      <c r="C331" s="2"/>
      <c r="D331" s="2"/>
    </row>
    <row r="332" customFormat="false" ht="12.75" hidden="false" customHeight="false" outlineLevel="0" collapsed="false">
      <c r="A332" s="2" t="s">
        <v>81</v>
      </c>
      <c r="B332" s="2" t="n">
        <v>4</v>
      </c>
      <c r="C332" s="2"/>
      <c r="D332" s="2"/>
    </row>
    <row r="333" customFormat="false" ht="12.75" hidden="false" customHeight="false" outlineLevel="0" collapsed="false">
      <c r="A333" s="2" t="s">
        <v>82</v>
      </c>
      <c r="B333" s="2" t="n">
        <v>4</v>
      </c>
      <c r="C333" s="2" t="n">
        <v>308923.9375</v>
      </c>
      <c r="D333" s="2" t="n">
        <v>360873.96875</v>
      </c>
    </row>
    <row r="334" customFormat="false" ht="12.75" hidden="false" customHeight="false" outlineLevel="0" collapsed="false">
      <c r="A334" s="2" t="s">
        <v>83</v>
      </c>
      <c r="B334" s="2" t="n">
        <v>4</v>
      </c>
      <c r="C334" s="2" t="n">
        <v>343412.5</v>
      </c>
      <c r="D334" s="2" t="n">
        <v>391763.96875</v>
      </c>
    </row>
    <row r="335" customFormat="false" ht="12.75" hidden="false" customHeight="false" outlineLevel="0" collapsed="false">
      <c r="A335" s="2" t="s">
        <v>84</v>
      </c>
      <c r="B335" s="2" t="n">
        <v>4</v>
      </c>
      <c r="C335" s="2" t="n">
        <v>375533.5625</v>
      </c>
      <c r="D335" s="2" t="n">
        <v>328075.96875</v>
      </c>
    </row>
    <row r="336" customFormat="false" ht="12.75" hidden="false" customHeight="false" outlineLevel="0" collapsed="false">
      <c r="A336" s="2" t="s">
        <v>85</v>
      </c>
      <c r="B336" s="2" t="n">
        <v>4</v>
      </c>
      <c r="C336" s="2" t="n">
        <v>382848.75</v>
      </c>
      <c r="D336" s="2" t="n">
        <v>348610.09375</v>
      </c>
    </row>
    <row r="337" customFormat="false" ht="12.75" hidden="false" customHeight="false" outlineLevel="0" collapsed="false">
      <c r="A337" s="2" t="s">
        <v>86</v>
      </c>
      <c r="B337" s="2" t="n">
        <v>4</v>
      </c>
      <c r="C337" s="2" t="n">
        <v>359287.65625</v>
      </c>
      <c r="D337" s="2" t="n">
        <v>357859.71875</v>
      </c>
    </row>
    <row r="338" customFormat="false" ht="12.75" hidden="false" customHeight="false" outlineLevel="0" collapsed="false">
      <c r="A338" s="2" t="s">
        <v>87</v>
      </c>
      <c r="B338" s="2" t="n">
        <v>4</v>
      </c>
      <c r="C338" s="2" t="n">
        <v>343674.5</v>
      </c>
      <c r="D338" s="2" t="n">
        <v>354811.78125</v>
      </c>
    </row>
    <row r="339" customFormat="false" ht="12.75" hidden="false" customHeight="false" outlineLevel="0" collapsed="false">
      <c r="A339" s="2" t="s">
        <v>88</v>
      </c>
      <c r="B339" s="2" t="n">
        <v>4</v>
      </c>
      <c r="C339" s="2" t="n">
        <v>326043.125</v>
      </c>
      <c r="D339" s="2" t="n">
        <v>298945.21875</v>
      </c>
    </row>
    <row r="340" customFormat="false" ht="12.75" hidden="false" customHeight="false" outlineLevel="0" collapsed="false">
      <c r="A340" s="2" t="s">
        <v>89</v>
      </c>
      <c r="B340" s="2" t="n">
        <v>4</v>
      </c>
      <c r="C340" s="2" t="n">
        <v>333400.15625</v>
      </c>
      <c r="D340" s="2" t="n">
        <v>298661.21875</v>
      </c>
    </row>
    <row r="341" customFormat="false" ht="12.75" hidden="false" customHeight="false" outlineLevel="0" collapsed="false">
      <c r="A341" s="2" t="s">
        <v>90</v>
      </c>
      <c r="B341" s="2" t="n">
        <v>4</v>
      </c>
      <c r="C341" s="2" t="n">
        <v>328548.84375</v>
      </c>
      <c r="D341" s="2" t="n">
        <v>296516.1875</v>
      </c>
    </row>
    <row r="342" customFormat="false" ht="12.75" hidden="false" customHeight="false" outlineLevel="0" collapsed="false">
      <c r="A342" s="2" t="s">
        <v>91</v>
      </c>
      <c r="B342" s="2" t="n">
        <v>4</v>
      </c>
      <c r="C342" s="2"/>
      <c r="D342" s="2"/>
    </row>
    <row r="343" customFormat="false" ht="12.75" hidden="false" customHeight="false" outlineLevel="0" collapsed="false">
      <c r="A343" s="2" t="s">
        <v>92</v>
      </c>
      <c r="B343" s="2" t="n">
        <v>4</v>
      </c>
      <c r="C343" s="2"/>
      <c r="D343" s="2"/>
    </row>
    <row r="344" customFormat="false" ht="12.75" hidden="false" customHeight="false" outlineLevel="0" collapsed="false">
      <c r="A344" s="2" t="s">
        <v>93</v>
      </c>
      <c r="B344" s="2" t="n">
        <v>4</v>
      </c>
      <c r="C344" s="2"/>
      <c r="D344" s="2"/>
    </row>
    <row r="345" customFormat="false" ht="12.75" hidden="false" customHeight="false" outlineLevel="0" collapsed="false">
      <c r="A345" s="2" t="s">
        <v>94</v>
      </c>
      <c r="B345" s="2" t="n">
        <v>4</v>
      </c>
      <c r="C345" s="2" t="n">
        <v>291676.40625</v>
      </c>
      <c r="D345" s="2" t="n">
        <v>456774.0625</v>
      </c>
    </row>
    <row r="346" customFormat="false" ht="12.75" hidden="false" customHeight="false" outlineLevel="0" collapsed="false">
      <c r="A346" s="2" t="s">
        <v>97</v>
      </c>
      <c r="B346" s="2" t="n">
        <v>4</v>
      </c>
      <c r="C346" s="2" t="n">
        <v>329740.8125</v>
      </c>
      <c r="D346" s="2" t="n">
        <v>609201.375</v>
      </c>
    </row>
    <row r="347" customFormat="false" ht="12.75" hidden="false" customHeight="false" outlineLevel="0" collapsed="false">
      <c r="A347" s="2" t="s">
        <v>98</v>
      </c>
      <c r="B347" s="2" t="n">
        <v>4</v>
      </c>
      <c r="C347" s="2" t="n">
        <v>388119.6875</v>
      </c>
      <c r="D347" s="2" t="n">
        <v>738646.5</v>
      </c>
    </row>
    <row r="348" customFormat="false" ht="12.75" hidden="false" customHeight="false" outlineLevel="0" collapsed="false">
      <c r="A348" s="2" t="s">
        <v>99</v>
      </c>
      <c r="B348" s="2" t="n">
        <v>4</v>
      </c>
      <c r="C348" s="2" t="n">
        <v>373368.3125</v>
      </c>
      <c r="D348" s="2" t="n">
        <v>537190.9375</v>
      </c>
    </row>
    <row r="349" customFormat="false" ht="12.75" hidden="false" customHeight="false" outlineLevel="0" collapsed="false">
      <c r="A349" s="2" t="s">
        <v>100</v>
      </c>
      <c r="B349" s="2" t="n">
        <v>4</v>
      </c>
      <c r="C349" s="2" t="n">
        <v>359717.9375</v>
      </c>
      <c r="D349" s="2" t="n">
        <v>603826.375</v>
      </c>
    </row>
    <row r="350" customFormat="false" ht="12.75" hidden="false" customHeight="false" outlineLevel="0" collapsed="false">
      <c r="A350" s="2" t="s">
        <v>101</v>
      </c>
      <c r="B350" s="2" t="n">
        <v>4</v>
      </c>
      <c r="C350" s="2" t="n">
        <v>340493.96875</v>
      </c>
      <c r="D350" s="2" t="n">
        <v>523632.03125</v>
      </c>
    </row>
    <row r="351" customFormat="false" ht="12.75" hidden="false" customHeight="false" outlineLevel="0" collapsed="false">
      <c r="A351" s="2" t="s">
        <v>102</v>
      </c>
      <c r="B351" s="2" t="n">
        <v>4</v>
      </c>
      <c r="C351" s="2" t="n">
        <v>330739.21875</v>
      </c>
      <c r="D351" s="2" t="n">
        <v>303323.96875</v>
      </c>
    </row>
    <row r="352" customFormat="false" ht="12.75" hidden="false" customHeight="false" outlineLevel="0" collapsed="false">
      <c r="A352" s="2" t="s">
        <v>103</v>
      </c>
      <c r="B352" s="2" t="n">
        <v>4</v>
      </c>
      <c r="C352" s="2" t="n">
        <v>336163.75</v>
      </c>
      <c r="D352" s="2" t="n">
        <v>339633</v>
      </c>
    </row>
    <row r="353" customFormat="false" ht="12.75" hidden="false" customHeight="false" outlineLevel="0" collapsed="false">
      <c r="A353" s="2" t="s">
        <v>104</v>
      </c>
      <c r="B353" s="2" t="n">
        <v>4</v>
      </c>
      <c r="C353" s="2" t="n">
        <v>353828</v>
      </c>
      <c r="D353" s="2" t="n">
        <v>341331.78125</v>
      </c>
    </row>
    <row r="354" customFormat="false" ht="12.75" hidden="false" customHeight="false" outlineLevel="0" collapsed="false">
      <c r="A354" s="2" t="s">
        <v>105</v>
      </c>
      <c r="B354" s="2" t="n">
        <v>4</v>
      </c>
      <c r="C354" s="2"/>
      <c r="D354" s="2"/>
    </row>
    <row r="355" customFormat="false" ht="12.75" hidden="false" customHeight="false" outlineLevel="0" collapsed="false">
      <c r="A355" s="2" t="s">
        <v>106</v>
      </c>
      <c r="B355" s="2" t="n">
        <v>4</v>
      </c>
      <c r="C355" s="2"/>
      <c r="D355" s="2"/>
    </row>
    <row r="356" customFormat="false" ht="12.75" hidden="false" customHeight="false" outlineLevel="0" collapsed="false">
      <c r="A356" s="2" t="s">
        <v>107</v>
      </c>
      <c r="B356" s="2" t="n">
        <v>4</v>
      </c>
      <c r="C356" s="2"/>
      <c r="D356" s="2"/>
    </row>
    <row r="357" customFormat="false" ht="12.75" hidden="false" customHeight="false" outlineLevel="0" collapsed="false">
      <c r="A357" s="2" t="s">
        <v>108</v>
      </c>
      <c r="B357" s="2" t="n">
        <v>4</v>
      </c>
      <c r="C357" s="2" t="n">
        <v>291997.8125</v>
      </c>
      <c r="D357" s="2" t="n">
        <v>314722.71875</v>
      </c>
    </row>
    <row r="358" customFormat="false" ht="12.75" hidden="false" customHeight="false" outlineLevel="0" collapsed="false">
      <c r="A358" s="2" t="s">
        <v>109</v>
      </c>
      <c r="B358" s="2" t="n">
        <v>4</v>
      </c>
      <c r="C358" s="2" t="n">
        <v>324281.28125</v>
      </c>
      <c r="D358" s="2" t="n">
        <v>395864.59375</v>
      </c>
    </row>
    <row r="359" customFormat="false" ht="12.75" hidden="false" customHeight="false" outlineLevel="0" collapsed="false">
      <c r="A359" s="2" t="s">
        <v>110</v>
      </c>
      <c r="B359" s="2" t="n">
        <v>4</v>
      </c>
      <c r="C359" s="2" t="n">
        <v>364835</v>
      </c>
      <c r="D359" s="2" t="n">
        <v>296657.46875</v>
      </c>
    </row>
    <row r="360" customFormat="false" ht="12.75" hidden="false" customHeight="false" outlineLevel="0" collapsed="false">
      <c r="A360" s="2" t="s">
        <v>111</v>
      </c>
      <c r="B360" s="2" t="n">
        <v>4</v>
      </c>
      <c r="C360" s="2" t="n">
        <v>360282.25</v>
      </c>
      <c r="D360" s="2" t="n">
        <v>347338.3125</v>
      </c>
    </row>
    <row r="361" customFormat="false" ht="12.75" hidden="false" customHeight="false" outlineLevel="0" collapsed="false">
      <c r="A361" s="2" t="s">
        <v>112</v>
      </c>
      <c r="B361" s="2" t="n">
        <v>4</v>
      </c>
      <c r="C361" s="2" t="n">
        <v>360273.53125</v>
      </c>
      <c r="D361" s="2" t="n">
        <v>344148.03125</v>
      </c>
    </row>
    <row r="362" customFormat="false" ht="12.75" hidden="false" customHeight="false" outlineLevel="0" collapsed="false">
      <c r="A362" s="2" t="s">
        <v>113</v>
      </c>
      <c r="B362" s="2" t="n">
        <v>4</v>
      </c>
      <c r="C362" s="2" t="n">
        <v>346291.3125</v>
      </c>
      <c r="D362" s="2" t="n">
        <v>385848</v>
      </c>
    </row>
    <row r="363" customFormat="false" ht="12.75" hidden="false" customHeight="false" outlineLevel="0" collapsed="false">
      <c r="A363" s="2" t="s">
        <v>114</v>
      </c>
      <c r="B363" s="2" t="n">
        <v>4</v>
      </c>
      <c r="C363" s="2" t="n">
        <v>348902.5625</v>
      </c>
      <c r="D363" s="2" t="n">
        <v>309136.125</v>
      </c>
    </row>
    <row r="364" customFormat="false" ht="12.75" hidden="false" customHeight="false" outlineLevel="0" collapsed="false">
      <c r="A364" s="2" t="s">
        <v>115</v>
      </c>
      <c r="B364" s="2" t="n">
        <v>4</v>
      </c>
      <c r="C364" s="2" t="n">
        <v>327862.8125</v>
      </c>
      <c r="D364" s="2" t="n">
        <v>289428.625</v>
      </c>
    </row>
    <row r="365" customFormat="false" ht="12.75" hidden="false" customHeight="false" outlineLevel="0" collapsed="false">
      <c r="A365" s="2" t="s">
        <v>116</v>
      </c>
      <c r="B365" s="2" t="n">
        <v>4</v>
      </c>
      <c r="C365" s="2" t="n">
        <v>351117.5625</v>
      </c>
      <c r="D365" s="2" t="n">
        <v>369169.0625</v>
      </c>
    </row>
    <row r="366" customFormat="false" ht="12.75" hidden="false" customHeight="false" outlineLevel="0" collapsed="false">
      <c r="A366" s="2" t="s">
        <v>117</v>
      </c>
      <c r="B366" s="2" t="n">
        <v>4</v>
      </c>
      <c r="C366" s="2"/>
      <c r="D366" s="2"/>
    </row>
    <row r="367" customFormat="false" ht="12.75" hidden="false" customHeight="false" outlineLevel="0" collapsed="false">
      <c r="A367" s="2" t="s">
        <v>118</v>
      </c>
      <c r="B367" s="2" t="n">
        <v>4</v>
      </c>
      <c r="C367" s="2"/>
      <c r="D367" s="2"/>
    </row>
    <row r="368" customFormat="false" ht="12.75" hidden="false" customHeight="false" outlineLevel="0" collapsed="false">
      <c r="A368" s="2" t="s">
        <v>119</v>
      </c>
      <c r="B368" s="2" t="n">
        <v>4</v>
      </c>
      <c r="C368" s="2"/>
      <c r="D368" s="2"/>
    </row>
    <row r="369" customFormat="false" ht="12.75" hidden="false" customHeight="false" outlineLevel="0" collapsed="false">
      <c r="A369" s="2" t="s">
        <v>120</v>
      </c>
      <c r="B369" s="2" t="n">
        <v>4</v>
      </c>
      <c r="C369" s="2" t="n">
        <v>243836.625</v>
      </c>
      <c r="D369" s="2" t="n">
        <v>231088.8125</v>
      </c>
    </row>
    <row r="370" customFormat="false" ht="12.75" hidden="false" customHeight="false" outlineLevel="0" collapsed="false">
      <c r="A370" s="2" t="s">
        <v>123</v>
      </c>
      <c r="B370" s="2" t="n">
        <v>4</v>
      </c>
      <c r="C370" s="2" t="n">
        <v>243820.90625</v>
      </c>
      <c r="D370" s="2" t="n">
        <v>291311.5</v>
      </c>
    </row>
    <row r="371" customFormat="false" ht="12.75" hidden="false" customHeight="false" outlineLevel="0" collapsed="false">
      <c r="A371" s="2" t="s">
        <v>124</v>
      </c>
      <c r="B371" s="2" t="n">
        <v>4</v>
      </c>
      <c r="C371" s="2" t="n">
        <v>292079.0625</v>
      </c>
      <c r="D371" s="2" t="n">
        <v>233586.796875</v>
      </c>
    </row>
    <row r="372" customFormat="false" ht="12.75" hidden="false" customHeight="false" outlineLevel="0" collapsed="false">
      <c r="A372" s="2" t="s">
        <v>125</v>
      </c>
      <c r="B372" s="2" t="n">
        <v>4</v>
      </c>
      <c r="C372" s="2" t="n">
        <v>292871.5</v>
      </c>
      <c r="D372" s="2" t="n">
        <v>260121.265625</v>
      </c>
    </row>
    <row r="373" customFormat="false" ht="12.75" hidden="false" customHeight="false" outlineLevel="0" collapsed="false">
      <c r="A373" s="2" t="s">
        <v>126</v>
      </c>
      <c r="B373" s="2" t="n">
        <v>4</v>
      </c>
      <c r="C373" s="2" t="n">
        <v>269125.8125</v>
      </c>
      <c r="D373" s="2" t="n">
        <v>259062.125</v>
      </c>
    </row>
    <row r="374" customFormat="false" ht="12.75" hidden="false" customHeight="false" outlineLevel="0" collapsed="false">
      <c r="A374" s="2" t="s">
        <v>127</v>
      </c>
      <c r="B374" s="2" t="n">
        <v>4</v>
      </c>
      <c r="C374" s="2" t="n">
        <v>283461.625</v>
      </c>
      <c r="D374" s="2" t="n">
        <v>275642.125</v>
      </c>
    </row>
    <row r="375" customFormat="false" ht="12.75" hidden="false" customHeight="false" outlineLevel="0" collapsed="false">
      <c r="A375" s="2" t="s">
        <v>128</v>
      </c>
      <c r="B375" s="2" t="n">
        <v>4</v>
      </c>
      <c r="C375" s="2" t="n">
        <v>258393.125</v>
      </c>
      <c r="D375" s="2" t="n">
        <v>221208.984375</v>
      </c>
    </row>
    <row r="376" customFormat="false" ht="12.75" hidden="false" customHeight="false" outlineLevel="0" collapsed="false">
      <c r="A376" s="2" t="s">
        <v>129</v>
      </c>
      <c r="B376" s="2" t="n">
        <v>4</v>
      </c>
      <c r="C376" s="2" t="n">
        <v>263802.625</v>
      </c>
      <c r="D376" s="2" t="n">
        <v>213982.34375</v>
      </c>
    </row>
    <row r="377" customFormat="false" ht="12.75" hidden="false" customHeight="false" outlineLevel="0" collapsed="false">
      <c r="A377" s="2" t="s">
        <v>130</v>
      </c>
      <c r="B377" s="2" t="n">
        <v>4</v>
      </c>
      <c r="C377" s="2" t="n">
        <v>249944.8125</v>
      </c>
      <c r="D377" s="2" t="n">
        <v>239982.578125</v>
      </c>
    </row>
    <row r="378" customFormat="false" ht="12.75" hidden="false" customHeight="false" outlineLevel="0" collapsed="false">
      <c r="A378" s="2" t="s">
        <v>131</v>
      </c>
      <c r="B378" s="2" t="n">
        <v>4</v>
      </c>
      <c r="C378" s="2"/>
      <c r="D378" s="2"/>
    </row>
    <row r="379" customFormat="false" ht="12.75" hidden="false" customHeight="false" outlineLevel="0" collapsed="false">
      <c r="A379" s="2" t="s">
        <v>132</v>
      </c>
      <c r="B379" s="2" t="n">
        <v>4</v>
      </c>
      <c r="C379" s="2"/>
      <c r="D379" s="2"/>
    </row>
    <row r="380" customFormat="false" ht="12.75" hidden="false" customHeight="false" outlineLevel="0" collapsed="false">
      <c r="A380" s="2" t="s">
        <v>133</v>
      </c>
      <c r="B380" s="2" t="n">
        <v>4</v>
      </c>
      <c r="C380" s="2"/>
      <c r="D380" s="2"/>
    </row>
    <row r="381" customFormat="false" ht="12.75" hidden="false" customHeight="false" outlineLevel="0" collapsed="false">
      <c r="A381" s="2" t="s">
        <v>134</v>
      </c>
      <c r="B381" s="2" t="n">
        <v>4</v>
      </c>
      <c r="C381" s="2" t="n">
        <v>234923.328125</v>
      </c>
      <c r="D381" s="2" t="n">
        <v>281912.0625</v>
      </c>
    </row>
    <row r="382" customFormat="false" ht="12.75" hidden="false" customHeight="false" outlineLevel="0" collapsed="false">
      <c r="A382" s="2" t="s">
        <v>137</v>
      </c>
      <c r="B382" s="2" t="n">
        <v>4</v>
      </c>
      <c r="C382" s="2" t="n">
        <v>248654.375</v>
      </c>
      <c r="D382" s="2" t="n">
        <v>329283.5</v>
      </c>
    </row>
    <row r="383" customFormat="false" ht="12.75" hidden="false" customHeight="false" outlineLevel="0" collapsed="false">
      <c r="A383" s="2" t="s">
        <v>138</v>
      </c>
      <c r="B383" s="2" t="n">
        <v>4</v>
      </c>
      <c r="C383" s="2" t="n">
        <v>291378.875</v>
      </c>
      <c r="D383" s="2" t="n">
        <v>261135.5</v>
      </c>
    </row>
    <row r="384" customFormat="false" ht="12.75" hidden="false" customHeight="false" outlineLevel="0" collapsed="false">
      <c r="A384" s="2" t="s">
        <v>139</v>
      </c>
      <c r="B384" s="2" t="n">
        <v>4</v>
      </c>
      <c r="C384" s="2" t="n">
        <v>315775.78125</v>
      </c>
      <c r="D384" s="2" t="n">
        <v>263103.8125</v>
      </c>
    </row>
    <row r="385" customFormat="false" ht="12.75" hidden="false" customHeight="false" outlineLevel="0" collapsed="false">
      <c r="A385" s="2" t="s">
        <v>140</v>
      </c>
      <c r="B385" s="2" t="n">
        <v>4</v>
      </c>
      <c r="C385" s="2" t="n">
        <v>272020.125</v>
      </c>
      <c r="D385" s="2" t="n">
        <v>291880.15625</v>
      </c>
    </row>
    <row r="386" customFormat="false" ht="12.75" hidden="false" customHeight="false" outlineLevel="0" collapsed="false">
      <c r="A386" s="2" t="s">
        <v>141</v>
      </c>
      <c r="B386" s="2" t="n">
        <v>4</v>
      </c>
      <c r="C386" s="2" t="n">
        <v>282410.28125</v>
      </c>
      <c r="D386" s="2" t="n">
        <v>308751.15625</v>
      </c>
    </row>
    <row r="387" customFormat="false" ht="12.75" hidden="false" customHeight="false" outlineLevel="0" collapsed="false">
      <c r="A387" s="2" t="s">
        <v>142</v>
      </c>
      <c r="B387" s="2" t="n">
        <v>4</v>
      </c>
      <c r="C387" s="2" t="n">
        <v>266337.53125</v>
      </c>
      <c r="D387" s="2" t="n">
        <v>280398.0625</v>
      </c>
    </row>
    <row r="388" customFormat="false" ht="12.75" hidden="false" customHeight="false" outlineLevel="0" collapsed="false">
      <c r="A388" s="2" t="s">
        <v>143</v>
      </c>
      <c r="B388" s="2" t="n">
        <v>4</v>
      </c>
      <c r="C388" s="2" t="n">
        <v>258252.625</v>
      </c>
      <c r="D388" s="2" t="n">
        <v>243294.0625</v>
      </c>
    </row>
    <row r="389" customFormat="false" ht="12.75" hidden="false" customHeight="false" outlineLevel="0" collapsed="false">
      <c r="A389" s="2" t="s">
        <v>144</v>
      </c>
      <c r="B389" s="2" t="n">
        <v>4</v>
      </c>
      <c r="C389" s="2" t="n">
        <v>235184.296875</v>
      </c>
      <c r="D389" s="2" t="n">
        <v>259122.125</v>
      </c>
    </row>
    <row r="390" customFormat="false" ht="12.75" hidden="false" customHeight="false" outlineLevel="0" collapsed="false">
      <c r="A390" s="2" t="s">
        <v>145</v>
      </c>
      <c r="B390" s="2" t="n">
        <v>4</v>
      </c>
      <c r="C390" s="2"/>
      <c r="D390" s="2"/>
    </row>
    <row r="391" customFormat="false" ht="12.75" hidden="false" customHeight="false" outlineLevel="0" collapsed="false">
      <c r="A391" s="2" t="s">
        <v>146</v>
      </c>
      <c r="B391" s="2" t="n">
        <v>4</v>
      </c>
      <c r="C391" s="2"/>
      <c r="D391" s="2"/>
    </row>
    <row r="392" customFormat="false" ht="12.75" hidden="false" customHeight="false" outlineLevel="0" collapsed="false">
      <c r="A392" s="2" t="s">
        <v>147</v>
      </c>
      <c r="B392" s="2" t="n">
        <v>4</v>
      </c>
      <c r="C392" s="2"/>
      <c r="D392" s="2"/>
    </row>
    <row r="393" customFormat="false" ht="12.75" hidden="false" customHeight="false" outlineLevel="0" collapsed="false">
      <c r="A393" s="2" t="s">
        <v>22</v>
      </c>
      <c r="B393" s="2" t="n">
        <v>5</v>
      </c>
      <c r="C393" s="2" t="n">
        <v>261302.515625</v>
      </c>
      <c r="D393" s="2" t="n">
        <v>332799.34375</v>
      </c>
    </row>
    <row r="394" customFormat="false" ht="12.75" hidden="false" customHeight="false" outlineLevel="0" collapsed="false">
      <c r="A394" s="2" t="s">
        <v>30</v>
      </c>
      <c r="B394" s="2" t="n">
        <v>5</v>
      </c>
      <c r="C394" s="2" t="n">
        <v>289764.6875</v>
      </c>
      <c r="D394" s="2" t="n">
        <v>518714.03125</v>
      </c>
    </row>
    <row r="395" customFormat="false" ht="12.75" hidden="false" customHeight="false" outlineLevel="0" collapsed="false">
      <c r="A395" s="2" t="s">
        <v>33</v>
      </c>
      <c r="B395" s="2" t="n">
        <v>5</v>
      </c>
      <c r="C395" s="2" t="n">
        <v>332932.65625</v>
      </c>
      <c r="D395" s="2" t="n">
        <v>386761.46875</v>
      </c>
    </row>
    <row r="396" customFormat="false" ht="12.75" hidden="false" customHeight="false" outlineLevel="0" collapsed="false">
      <c r="A396" s="2" t="s">
        <v>36</v>
      </c>
      <c r="B396" s="2" t="n">
        <v>5</v>
      </c>
      <c r="C396" s="2" t="n">
        <v>328149.5625</v>
      </c>
      <c r="D396" s="2" t="n">
        <v>326476.0625</v>
      </c>
    </row>
    <row r="397" customFormat="false" ht="12.75" hidden="false" customHeight="false" outlineLevel="0" collapsed="false">
      <c r="A397" s="2" t="s">
        <v>39</v>
      </c>
      <c r="B397" s="2" t="n">
        <v>5</v>
      </c>
      <c r="C397" s="2" t="n">
        <v>313066.90625</v>
      </c>
      <c r="D397" s="2" t="n">
        <v>386548.15625</v>
      </c>
    </row>
    <row r="398" customFormat="false" ht="12.75" hidden="false" customHeight="false" outlineLevel="0" collapsed="false">
      <c r="A398" s="2" t="s">
        <v>42</v>
      </c>
      <c r="B398" s="2" t="n">
        <v>5</v>
      </c>
      <c r="C398" s="2" t="n">
        <v>320867.4375</v>
      </c>
      <c r="D398" s="2" t="n">
        <v>369303.1875</v>
      </c>
    </row>
    <row r="399" customFormat="false" ht="12.75" hidden="false" customHeight="false" outlineLevel="0" collapsed="false">
      <c r="A399" s="2" t="s">
        <v>45</v>
      </c>
      <c r="B399" s="2" t="n">
        <v>5</v>
      </c>
      <c r="C399" s="2" t="n">
        <v>327847.3125</v>
      </c>
      <c r="D399" s="2" t="n">
        <v>221936.34375</v>
      </c>
    </row>
    <row r="400" customFormat="false" ht="12.75" hidden="false" customHeight="false" outlineLevel="0" collapsed="false">
      <c r="A400" s="2" t="s">
        <v>48</v>
      </c>
      <c r="B400" s="2" t="n">
        <v>5</v>
      </c>
      <c r="C400" s="2" t="n">
        <v>307984.71875</v>
      </c>
      <c r="D400" s="2" t="n">
        <v>311983.15625</v>
      </c>
    </row>
    <row r="401" customFormat="false" ht="12.75" hidden="false" customHeight="false" outlineLevel="0" collapsed="false">
      <c r="A401" s="2" t="s">
        <v>51</v>
      </c>
      <c r="B401" s="2" t="n">
        <v>5</v>
      </c>
      <c r="C401" s="2" t="n">
        <v>324162.40625</v>
      </c>
      <c r="D401" s="2" t="n">
        <v>329014.96875</v>
      </c>
    </row>
    <row r="402" customFormat="false" ht="12.75" hidden="false" customHeight="false" outlineLevel="0" collapsed="false">
      <c r="A402" s="2" t="s">
        <v>53</v>
      </c>
      <c r="B402" s="2" t="n">
        <v>5</v>
      </c>
      <c r="C402" s="2"/>
      <c r="D402" s="2"/>
    </row>
    <row r="403" customFormat="false" ht="12.75" hidden="false" customHeight="false" outlineLevel="0" collapsed="false">
      <c r="A403" s="2" t="s">
        <v>54</v>
      </c>
      <c r="B403" s="2" t="n">
        <v>5</v>
      </c>
      <c r="C403" s="2"/>
      <c r="D403" s="2"/>
    </row>
    <row r="404" customFormat="false" ht="12.75" hidden="false" customHeight="false" outlineLevel="0" collapsed="false">
      <c r="A404" s="2" t="s">
        <v>55</v>
      </c>
      <c r="B404" s="2" t="n">
        <v>5</v>
      </c>
      <c r="C404" s="2"/>
      <c r="D404" s="2"/>
    </row>
    <row r="405" customFormat="false" ht="12.75" hidden="false" customHeight="false" outlineLevel="0" collapsed="false">
      <c r="A405" s="2" t="s">
        <v>56</v>
      </c>
      <c r="B405" s="2" t="n">
        <v>5</v>
      </c>
      <c r="C405" s="2" t="n">
        <v>283420.46875</v>
      </c>
      <c r="D405" s="2" t="n">
        <v>263407.09375</v>
      </c>
    </row>
    <row r="406" customFormat="false" ht="12.75" hidden="false" customHeight="false" outlineLevel="0" collapsed="false">
      <c r="A406" s="2" t="s">
        <v>57</v>
      </c>
      <c r="B406" s="2" t="n">
        <v>5</v>
      </c>
      <c r="C406" s="2" t="n">
        <v>317683.84375</v>
      </c>
      <c r="D406" s="2" t="n">
        <v>346885.34375</v>
      </c>
    </row>
    <row r="407" customFormat="false" ht="12.75" hidden="false" customHeight="false" outlineLevel="0" collapsed="false">
      <c r="A407" s="2" t="s">
        <v>58</v>
      </c>
      <c r="B407" s="2" t="n">
        <v>5</v>
      </c>
      <c r="C407" s="2" t="n">
        <v>359811.0625</v>
      </c>
      <c r="D407" s="2" t="n">
        <v>285747.5</v>
      </c>
    </row>
    <row r="408" customFormat="false" ht="12.75" hidden="false" customHeight="false" outlineLevel="0" collapsed="false">
      <c r="A408" s="2" t="s">
        <v>59</v>
      </c>
      <c r="B408" s="2" t="n">
        <v>5</v>
      </c>
      <c r="C408" s="2" t="n">
        <v>353468.28125</v>
      </c>
      <c r="D408" s="2" t="n">
        <v>327622.4375</v>
      </c>
    </row>
    <row r="409" customFormat="false" ht="12.75" hidden="false" customHeight="false" outlineLevel="0" collapsed="false">
      <c r="A409" s="2" t="s">
        <v>60</v>
      </c>
      <c r="B409" s="2" t="n">
        <v>5</v>
      </c>
      <c r="C409" s="2" t="n">
        <v>342176.53125</v>
      </c>
      <c r="D409" s="2" t="n">
        <v>321813.1875</v>
      </c>
    </row>
    <row r="410" customFormat="false" ht="12.75" hidden="false" customHeight="false" outlineLevel="0" collapsed="false">
      <c r="A410" s="2" t="s">
        <v>61</v>
      </c>
      <c r="B410" s="2" t="n">
        <v>5</v>
      </c>
      <c r="C410" s="2" t="n">
        <v>336886.1875</v>
      </c>
      <c r="D410" s="2" t="n">
        <v>346387.4375</v>
      </c>
    </row>
    <row r="411" customFormat="false" ht="12.75" hidden="false" customHeight="false" outlineLevel="0" collapsed="false">
      <c r="A411" s="2" t="s">
        <v>62</v>
      </c>
      <c r="B411" s="2" t="n">
        <v>5</v>
      </c>
      <c r="C411" s="2" t="n">
        <v>344052.625</v>
      </c>
      <c r="D411" s="2" t="n">
        <v>293102.8125</v>
      </c>
    </row>
    <row r="412" customFormat="false" ht="12.75" hidden="false" customHeight="false" outlineLevel="0" collapsed="false">
      <c r="A412" s="2" t="s">
        <v>63</v>
      </c>
      <c r="B412" s="2" t="n">
        <v>5</v>
      </c>
      <c r="C412" s="2" t="n">
        <v>329079.375</v>
      </c>
      <c r="D412" s="2" t="n">
        <v>284509.3125</v>
      </c>
    </row>
    <row r="413" customFormat="false" ht="12.75" hidden="false" customHeight="false" outlineLevel="0" collapsed="false">
      <c r="A413" s="2" t="s">
        <v>64</v>
      </c>
      <c r="B413" s="2" t="n">
        <v>5</v>
      </c>
      <c r="C413" s="2" t="n">
        <v>342509.9375</v>
      </c>
      <c r="D413" s="2" t="n">
        <v>299455.71875</v>
      </c>
    </row>
    <row r="414" customFormat="false" ht="12.75" hidden="false" customHeight="false" outlineLevel="0" collapsed="false">
      <c r="A414" s="2" t="s">
        <v>65</v>
      </c>
      <c r="B414" s="2" t="n">
        <v>5</v>
      </c>
      <c r="C414" s="2"/>
      <c r="D414" s="2"/>
    </row>
    <row r="415" customFormat="false" ht="12.75" hidden="false" customHeight="false" outlineLevel="0" collapsed="false">
      <c r="A415" s="2" t="s">
        <v>66</v>
      </c>
      <c r="B415" s="2" t="n">
        <v>5</v>
      </c>
      <c r="C415" s="2"/>
      <c r="D415" s="2"/>
    </row>
    <row r="416" customFormat="false" ht="12.75" hidden="false" customHeight="false" outlineLevel="0" collapsed="false">
      <c r="A416" s="2" t="s">
        <v>67</v>
      </c>
      <c r="B416" s="2" t="n">
        <v>5</v>
      </c>
      <c r="C416" s="2"/>
      <c r="D416" s="2"/>
    </row>
    <row r="417" customFormat="false" ht="12.75" hidden="false" customHeight="false" outlineLevel="0" collapsed="false">
      <c r="A417" s="2" t="s">
        <v>68</v>
      </c>
      <c r="B417" s="2" t="n">
        <v>5</v>
      </c>
      <c r="C417" s="2" t="n">
        <v>326158.0625</v>
      </c>
      <c r="D417" s="2" t="n">
        <v>357718.375</v>
      </c>
    </row>
    <row r="418" customFormat="false" ht="12.75" hidden="false" customHeight="false" outlineLevel="0" collapsed="false">
      <c r="A418" s="2" t="s">
        <v>71</v>
      </c>
      <c r="B418" s="2" t="n">
        <v>5</v>
      </c>
      <c r="C418" s="2" t="n">
        <v>332054.65625</v>
      </c>
      <c r="D418" s="2" t="n">
        <v>408280.84375</v>
      </c>
    </row>
    <row r="419" customFormat="false" ht="12.75" hidden="false" customHeight="false" outlineLevel="0" collapsed="false">
      <c r="A419" s="2" t="s">
        <v>72</v>
      </c>
      <c r="B419" s="2" t="n">
        <v>5</v>
      </c>
      <c r="C419" s="2" t="n">
        <v>362136.03125</v>
      </c>
      <c r="D419" s="2" t="n">
        <v>338422.46875</v>
      </c>
    </row>
    <row r="420" customFormat="false" ht="12.75" hidden="false" customHeight="false" outlineLevel="0" collapsed="false">
      <c r="A420" s="2" t="s">
        <v>73</v>
      </c>
      <c r="B420" s="2" t="n">
        <v>5</v>
      </c>
      <c r="C420" s="2" t="n">
        <v>375440.625</v>
      </c>
      <c r="D420" s="2" t="n">
        <v>403071.71875</v>
      </c>
    </row>
    <row r="421" customFormat="false" ht="12.75" hidden="false" customHeight="false" outlineLevel="0" collapsed="false">
      <c r="A421" s="2" t="s">
        <v>74</v>
      </c>
      <c r="B421" s="2" t="n">
        <v>5</v>
      </c>
      <c r="C421" s="2" t="n">
        <v>342528.9375</v>
      </c>
      <c r="D421" s="2" t="n">
        <v>379018.71875</v>
      </c>
    </row>
    <row r="422" customFormat="false" ht="12.75" hidden="false" customHeight="false" outlineLevel="0" collapsed="false">
      <c r="A422" s="2" t="s">
        <v>75</v>
      </c>
      <c r="B422" s="2" t="n">
        <v>5</v>
      </c>
      <c r="C422" s="2" t="n">
        <v>350281.46875</v>
      </c>
      <c r="D422" s="2" t="n">
        <v>393083.4375</v>
      </c>
    </row>
    <row r="423" customFormat="false" ht="12.75" hidden="false" customHeight="false" outlineLevel="0" collapsed="false">
      <c r="A423" s="2" t="s">
        <v>76</v>
      </c>
      <c r="B423" s="2" t="n">
        <v>5</v>
      </c>
      <c r="C423" s="2" t="n">
        <v>319961.34375</v>
      </c>
      <c r="D423" s="2" t="n">
        <v>350254.6875</v>
      </c>
    </row>
    <row r="424" customFormat="false" ht="12.75" hidden="false" customHeight="false" outlineLevel="0" collapsed="false">
      <c r="A424" s="2" t="s">
        <v>77</v>
      </c>
      <c r="B424" s="2" t="n">
        <v>5</v>
      </c>
      <c r="C424" s="2" t="n">
        <v>328314.5625</v>
      </c>
      <c r="D424" s="2" t="n">
        <v>348046.09375</v>
      </c>
    </row>
    <row r="425" customFormat="false" ht="12.75" hidden="false" customHeight="false" outlineLevel="0" collapsed="false">
      <c r="A425" s="2" t="s">
        <v>78</v>
      </c>
      <c r="B425" s="2" t="n">
        <v>5</v>
      </c>
      <c r="C425" s="2" t="n">
        <v>346341.90625</v>
      </c>
      <c r="D425" s="2" t="n">
        <v>388781.40625</v>
      </c>
    </row>
    <row r="426" customFormat="false" ht="12.75" hidden="false" customHeight="false" outlineLevel="0" collapsed="false">
      <c r="A426" s="2" t="s">
        <v>79</v>
      </c>
      <c r="B426" s="2" t="n">
        <v>5</v>
      </c>
      <c r="C426" s="2"/>
      <c r="D426" s="2"/>
    </row>
    <row r="427" customFormat="false" ht="12.75" hidden="false" customHeight="false" outlineLevel="0" collapsed="false">
      <c r="A427" s="2" t="s">
        <v>80</v>
      </c>
      <c r="B427" s="2" t="n">
        <v>5</v>
      </c>
      <c r="C427" s="2"/>
      <c r="D427" s="2"/>
    </row>
    <row r="428" customFormat="false" ht="12.75" hidden="false" customHeight="false" outlineLevel="0" collapsed="false">
      <c r="A428" s="2" t="s">
        <v>81</v>
      </c>
      <c r="B428" s="2" t="n">
        <v>5</v>
      </c>
      <c r="C428" s="2"/>
      <c r="D428" s="2"/>
    </row>
    <row r="429" customFormat="false" ht="12.75" hidden="false" customHeight="false" outlineLevel="0" collapsed="false">
      <c r="A429" s="2" t="s">
        <v>82</v>
      </c>
      <c r="B429" s="2" t="n">
        <v>5</v>
      </c>
      <c r="C429" s="2" t="n">
        <v>313117.59375</v>
      </c>
      <c r="D429" s="2" t="n">
        <v>370435.9375</v>
      </c>
    </row>
    <row r="430" customFormat="false" ht="12.75" hidden="false" customHeight="false" outlineLevel="0" collapsed="false">
      <c r="A430" s="2" t="s">
        <v>83</v>
      </c>
      <c r="B430" s="2" t="n">
        <v>5</v>
      </c>
      <c r="C430" s="2" t="n">
        <v>343334</v>
      </c>
      <c r="D430" s="2" t="n">
        <v>394553.9375</v>
      </c>
    </row>
    <row r="431" customFormat="false" ht="12.75" hidden="false" customHeight="false" outlineLevel="0" collapsed="false">
      <c r="A431" s="2" t="s">
        <v>84</v>
      </c>
      <c r="B431" s="2" t="n">
        <v>5</v>
      </c>
      <c r="C431" s="2" t="n">
        <v>375945.3125</v>
      </c>
      <c r="D431" s="2" t="n">
        <v>331939.9375</v>
      </c>
    </row>
    <row r="432" customFormat="false" ht="12.75" hidden="false" customHeight="false" outlineLevel="0" collapsed="false">
      <c r="A432" s="2" t="s">
        <v>85</v>
      </c>
      <c r="B432" s="2" t="n">
        <v>5</v>
      </c>
      <c r="C432" s="2" t="n">
        <v>382028.03125</v>
      </c>
      <c r="D432" s="2" t="n">
        <v>351271.5625</v>
      </c>
    </row>
    <row r="433" customFormat="false" ht="12.75" hidden="false" customHeight="false" outlineLevel="0" collapsed="false">
      <c r="A433" s="2" t="s">
        <v>86</v>
      </c>
      <c r="B433" s="2" t="n">
        <v>5</v>
      </c>
      <c r="C433" s="2" t="n">
        <v>358673.75</v>
      </c>
      <c r="D433" s="2" t="n">
        <v>360931.8125</v>
      </c>
    </row>
    <row r="434" customFormat="false" ht="12.75" hidden="false" customHeight="false" outlineLevel="0" collapsed="false">
      <c r="A434" s="2" t="s">
        <v>87</v>
      </c>
      <c r="B434" s="2" t="n">
        <v>5</v>
      </c>
      <c r="C434" s="2" t="n">
        <v>343847.96875</v>
      </c>
      <c r="D434" s="2" t="n">
        <v>357854.65625</v>
      </c>
    </row>
    <row r="435" customFormat="false" ht="12.75" hidden="false" customHeight="false" outlineLevel="0" collapsed="false">
      <c r="A435" s="2" t="s">
        <v>88</v>
      </c>
      <c r="B435" s="2" t="n">
        <v>5</v>
      </c>
      <c r="C435" s="2" t="n">
        <v>327355</v>
      </c>
      <c r="D435" s="2" t="n">
        <v>302869.53125</v>
      </c>
    </row>
    <row r="436" customFormat="false" ht="12.75" hidden="false" customHeight="false" outlineLevel="0" collapsed="false">
      <c r="A436" s="2" t="s">
        <v>89</v>
      </c>
      <c r="B436" s="2" t="n">
        <v>5</v>
      </c>
      <c r="C436" s="2" t="n">
        <v>333412.90625</v>
      </c>
      <c r="D436" s="2" t="n">
        <v>301997.28125</v>
      </c>
    </row>
    <row r="437" customFormat="false" ht="12.75" hidden="false" customHeight="false" outlineLevel="0" collapsed="false">
      <c r="A437" s="2" t="s">
        <v>90</v>
      </c>
      <c r="B437" s="2" t="n">
        <v>5</v>
      </c>
      <c r="C437" s="2" t="n">
        <v>329007.0625</v>
      </c>
      <c r="D437" s="2" t="n">
        <v>300216.875</v>
      </c>
    </row>
    <row r="438" customFormat="false" ht="12.75" hidden="false" customHeight="false" outlineLevel="0" collapsed="false">
      <c r="A438" s="2" t="s">
        <v>91</v>
      </c>
      <c r="B438" s="2" t="n">
        <v>5</v>
      </c>
      <c r="C438" s="2"/>
      <c r="D438" s="2"/>
    </row>
    <row r="439" customFormat="false" ht="12.75" hidden="false" customHeight="false" outlineLevel="0" collapsed="false">
      <c r="A439" s="2" t="s">
        <v>92</v>
      </c>
      <c r="B439" s="2" t="n">
        <v>5</v>
      </c>
      <c r="C439" s="2"/>
      <c r="D439" s="2"/>
    </row>
    <row r="440" customFormat="false" ht="12.75" hidden="false" customHeight="false" outlineLevel="0" collapsed="false">
      <c r="A440" s="2" t="s">
        <v>93</v>
      </c>
      <c r="B440" s="2" t="n">
        <v>5</v>
      </c>
      <c r="C440" s="2"/>
      <c r="D440" s="2"/>
    </row>
    <row r="441" customFormat="false" ht="12.75" hidden="false" customHeight="false" outlineLevel="0" collapsed="false">
      <c r="A441" s="2" t="s">
        <v>94</v>
      </c>
      <c r="B441" s="2" t="n">
        <v>5</v>
      </c>
      <c r="C441" s="2" t="n">
        <v>292236.84375</v>
      </c>
      <c r="D441" s="2" t="n">
        <v>469510.28125</v>
      </c>
    </row>
    <row r="442" customFormat="false" ht="12.75" hidden="false" customHeight="false" outlineLevel="0" collapsed="false">
      <c r="A442" s="2" t="s">
        <v>97</v>
      </c>
      <c r="B442" s="2" t="n">
        <v>5</v>
      </c>
      <c r="C442" s="2" t="n">
        <v>328980.9375</v>
      </c>
      <c r="D442" s="2" t="n">
        <v>619620.6875</v>
      </c>
    </row>
    <row r="443" customFormat="false" ht="12.75" hidden="false" customHeight="false" outlineLevel="0" collapsed="false">
      <c r="A443" s="2" t="s">
        <v>98</v>
      </c>
      <c r="B443" s="2" t="n">
        <v>5</v>
      </c>
      <c r="C443" s="2" t="n">
        <v>388166.125</v>
      </c>
      <c r="D443" s="2" t="n">
        <v>756735.75</v>
      </c>
    </row>
    <row r="444" customFormat="false" ht="12.75" hidden="false" customHeight="false" outlineLevel="0" collapsed="false">
      <c r="A444" s="2" t="s">
        <v>99</v>
      </c>
      <c r="B444" s="2" t="n">
        <v>5</v>
      </c>
      <c r="C444" s="2" t="n">
        <v>372757.84375</v>
      </c>
      <c r="D444" s="2" t="n">
        <v>547435.375</v>
      </c>
    </row>
    <row r="445" customFormat="false" ht="12.75" hidden="false" customHeight="false" outlineLevel="0" collapsed="false">
      <c r="A445" s="2" t="s">
        <v>100</v>
      </c>
      <c r="B445" s="2" t="n">
        <v>5</v>
      </c>
      <c r="C445" s="2" t="n">
        <v>361215.65625</v>
      </c>
      <c r="D445" s="2" t="n">
        <v>618782.75</v>
      </c>
    </row>
    <row r="446" customFormat="false" ht="12.75" hidden="false" customHeight="false" outlineLevel="0" collapsed="false">
      <c r="A446" s="2" t="s">
        <v>101</v>
      </c>
      <c r="B446" s="2" t="n">
        <v>5</v>
      </c>
      <c r="C446" s="2" t="n">
        <v>341282.34375</v>
      </c>
      <c r="D446" s="2" t="n">
        <v>534077.125</v>
      </c>
    </row>
    <row r="447" customFormat="false" ht="12.75" hidden="false" customHeight="false" outlineLevel="0" collapsed="false">
      <c r="A447" s="2" t="s">
        <v>102</v>
      </c>
      <c r="B447" s="2" t="n">
        <v>5</v>
      </c>
      <c r="C447" s="2" t="n">
        <v>331178.53125</v>
      </c>
      <c r="D447" s="2" t="n">
        <v>308265.53125</v>
      </c>
    </row>
    <row r="448" customFormat="false" ht="12.75" hidden="false" customHeight="false" outlineLevel="0" collapsed="false">
      <c r="A448" s="2" t="s">
        <v>103</v>
      </c>
      <c r="B448" s="2" t="n">
        <v>5</v>
      </c>
      <c r="C448" s="2" t="n">
        <v>336189.9375</v>
      </c>
      <c r="D448" s="2" t="n">
        <v>345443.21875</v>
      </c>
    </row>
    <row r="449" customFormat="false" ht="12.75" hidden="false" customHeight="false" outlineLevel="0" collapsed="false">
      <c r="A449" s="2" t="s">
        <v>104</v>
      </c>
      <c r="B449" s="2" t="n">
        <v>5</v>
      </c>
      <c r="C449" s="2" t="n">
        <v>354160.90625</v>
      </c>
      <c r="D449" s="2" t="n">
        <v>347055.28125</v>
      </c>
    </row>
    <row r="450" customFormat="false" ht="12.75" hidden="false" customHeight="false" outlineLevel="0" collapsed="false">
      <c r="A450" s="2" t="s">
        <v>105</v>
      </c>
      <c r="B450" s="2" t="n">
        <v>5</v>
      </c>
      <c r="C450" s="2"/>
      <c r="D450" s="2"/>
    </row>
    <row r="451" customFormat="false" ht="12.75" hidden="false" customHeight="false" outlineLevel="0" collapsed="false">
      <c r="A451" s="2" t="s">
        <v>106</v>
      </c>
      <c r="B451" s="2" t="n">
        <v>5</v>
      </c>
      <c r="C451" s="2"/>
      <c r="D451" s="2"/>
    </row>
    <row r="452" customFormat="false" ht="12.75" hidden="false" customHeight="false" outlineLevel="0" collapsed="false">
      <c r="A452" s="2" t="s">
        <v>107</v>
      </c>
      <c r="B452" s="2" t="n">
        <v>5</v>
      </c>
      <c r="C452" s="2"/>
      <c r="D452" s="2"/>
    </row>
    <row r="453" customFormat="false" ht="12.75" hidden="false" customHeight="false" outlineLevel="0" collapsed="false">
      <c r="A453" s="2" t="s">
        <v>108</v>
      </c>
      <c r="B453" s="2" t="n">
        <v>5</v>
      </c>
      <c r="C453" s="2" t="n">
        <v>292231.125</v>
      </c>
      <c r="D453" s="2" t="n">
        <v>320518.40625</v>
      </c>
    </row>
    <row r="454" customFormat="false" ht="12.75" hidden="false" customHeight="false" outlineLevel="0" collapsed="false">
      <c r="A454" s="2" t="s">
        <v>109</v>
      </c>
      <c r="B454" s="2" t="n">
        <v>5</v>
      </c>
      <c r="C454" s="2" t="n">
        <v>324042.53125</v>
      </c>
      <c r="D454" s="2" t="n">
        <v>400248.9375</v>
      </c>
    </row>
    <row r="455" customFormat="false" ht="12.75" hidden="false" customHeight="false" outlineLevel="0" collapsed="false">
      <c r="A455" s="2" t="s">
        <v>110</v>
      </c>
      <c r="B455" s="2" t="n">
        <v>5</v>
      </c>
      <c r="C455" s="2" t="n">
        <v>365043.125</v>
      </c>
      <c r="D455" s="2" t="n">
        <v>301143</v>
      </c>
    </row>
    <row r="456" customFormat="false" ht="12.75" hidden="false" customHeight="false" outlineLevel="0" collapsed="false">
      <c r="A456" s="2" t="s">
        <v>111</v>
      </c>
      <c r="B456" s="2" t="n">
        <v>5</v>
      </c>
      <c r="C456" s="2" t="n">
        <v>360919.28125</v>
      </c>
      <c r="D456" s="2" t="n">
        <v>352352.53125</v>
      </c>
    </row>
    <row r="457" customFormat="false" ht="12.75" hidden="false" customHeight="false" outlineLevel="0" collapsed="false">
      <c r="A457" s="2" t="s">
        <v>112</v>
      </c>
      <c r="B457" s="2" t="n">
        <v>5</v>
      </c>
      <c r="C457" s="2" t="n">
        <v>360732.875</v>
      </c>
      <c r="D457" s="2" t="n">
        <v>349363.1875</v>
      </c>
    </row>
    <row r="458" customFormat="false" ht="12.75" hidden="false" customHeight="false" outlineLevel="0" collapsed="false">
      <c r="A458" s="2" t="s">
        <v>113</v>
      </c>
      <c r="B458" s="2" t="n">
        <v>5</v>
      </c>
      <c r="C458" s="2" t="n">
        <v>346471.71875</v>
      </c>
      <c r="D458" s="2" t="n">
        <v>391080.75</v>
      </c>
    </row>
    <row r="459" customFormat="false" ht="12.75" hidden="false" customHeight="false" outlineLevel="0" collapsed="false">
      <c r="A459" s="2" t="s">
        <v>114</v>
      </c>
      <c r="B459" s="2" t="n">
        <v>5</v>
      </c>
      <c r="C459" s="2" t="n">
        <v>349397.8125</v>
      </c>
      <c r="D459" s="2" t="n">
        <v>313831.59375</v>
      </c>
    </row>
    <row r="460" customFormat="false" ht="12.75" hidden="false" customHeight="false" outlineLevel="0" collapsed="false">
      <c r="A460" s="2" t="s">
        <v>115</v>
      </c>
      <c r="B460" s="2" t="n">
        <v>5</v>
      </c>
      <c r="C460" s="2" t="n">
        <v>327745.4375</v>
      </c>
      <c r="D460" s="2" t="n">
        <v>293824</v>
      </c>
    </row>
    <row r="461" customFormat="false" ht="12.75" hidden="false" customHeight="false" outlineLevel="0" collapsed="false">
      <c r="A461" s="2" t="s">
        <v>116</v>
      </c>
      <c r="B461" s="2" t="n">
        <v>5</v>
      </c>
      <c r="C461" s="2" t="n">
        <v>351590.28125</v>
      </c>
      <c r="D461" s="2" t="n">
        <v>376278.3125</v>
      </c>
    </row>
    <row r="462" customFormat="false" ht="12.75" hidden="false" customHeight="false" outlineLevel="0" collapsed="false">
      <c r="A462" s="2" t="s">
        <v>117</v>
      </c>
      <c r="B462" s="2" t="n">
        <v>5</v>
      </c>
      <c r="C462" s="2"/>
      <c r="D462" s="2"/>
    </row>
    <row r="463" customFormat="false" ht="12.75" hidden="false" customHeight="false" outlineLevel="0" collapsed="false">
      <c r="A463" s="2" t="s">
        <v>118</v>
      </c>
      <c r="B463" s="2" t="n">
        <v>5</v>
      </c>
      <c r="C463" s="2"/>
      <c r="D463" s="2"/>
    </row>
    <row r="464" customFormat="false" ht="12.75" hidden="false" customHeight="false" outlineLevel="0" collapsed="false">
      <c r="A464" s="2" t="s">
        <v>119</v>
      </c>
      <c r="B464" s="2" t="n">
        <v>5</v>
      </c>
      <c r="C464" s="2"/>
      <c r="D464" s="2"/>
    </row>
    <row r="465" customFormat="false" ht="12.75" hidden="false" customHeight="false" outlineLevel="0" collapsed="false">
      <c r="A465" s="2" t="s">
        <v>120</v>
      </c>
      <c r="B465" s="2" t="n">
        <v>5</v>
      </c>
      <c r="C465" s="2" t="n">
        <v>244326.9375</v>
      </c>
      <c r="D465" s="2" t="n">
        <v>231800.71875</v>
      </c>
    </row>
    <row r="466" customFormat="false" ht="12.75" hidden="false" customHeight="false" outlineLevel="0" collapsed="false">
      <c r="A466" s="2" t="s">
        <v>123</v>
      </c>
      <c r="B466" s="2" t="n">
        <v>5</v>
      </c>
      <c r="C466" s="2" t="n">
        <v>244154.359375</v>
      </c>
      <c r="D466" s="2" t="n">
        <v>292215.53125</v>
      </c>
    </row>
    <row r="467" customFormat="false" ht="12.75" hidden="false" customHeight="false" outlineLevel="0" collapsed="false">
      <c r="A467" s="2" t="s">
        <v>124</v>
      </c>
      <c r="B467" s="2" t="n">
        <v>5</v>
      </c>
      <c r="C467" s="2" t="n">
        <v>292153.5</v>
      </c>
      <c r="D467" s="2" t="n">
        <v>234726.84375</v>
      </c>
    </row>
    <row r="468" customFormat="false" ht="12.75" hidden="false" customHeight="false" outlineLevel="0" collapsed="false">
      <c r="A468" s="2" t="s">
        <v>125</v>
      </c>
      <c r="B468" s="2" t="n">
        <v>5</v>
      </c>
      <c r="C468" s="2" t="n">
        <v>293951.78125</v>
      </c>
      <c r="D468" s="2" t="n">
        <v>261591.390625</v>
      </c>
    </row>
    <row r="469" customFormat="false" ht="12.75" hidden="false" customHeight="false" outlineLevel="0" collapsed="false">
      <c r="A469" s="2" t="s">
        <v>126</v>
      </c>
      <c r="B469" s="2" t="n">
        <v>5</v>
      </c>
      <c r="C469" s="2" t="n">
        <v>269418.28125</v>
      </c>
      <c r="D469" s="2" t="n">
        <v>259967.78125</v>
      </c>
    </row>
    <row r="470" customFormat="false" ht="12.75" hidden="false" customHeight="false" outlineLevel="0" collapsed="false">
      <c r="A470" s="2" t="s">
        <v>127</v>
      </c>
      <c r="B470" s="2" t="n">
        <v>5</v>
      </c>
      <c r="C470" s="2" t="n">
        <v>283430</v>
      </c>
      <c r="D470" s="2" t="n">
        <v>276550.90625</v>
      </c>
    </row>
    <row r="471" customFormat="false" ht="12.75" hidden="false" customHeight="false" outlineLevel="0" collapsed="false">
      <c r="A471" s="2" t="s">
        <v>128</v>
      </c>
      <c r="B471" s="2" t="n">
        <v>5</v>
      </c>
      <c r="C471" s="2" t="n">
        <v>259152.265625</v>
      </c>
      <c r="D471" s="2" t="n">
        <v>222348.03125</v>
      </c>
    </row>
    <row r="472" customFormat="false" ht="12.75" hidden="false" customHeight="false" outlineLevel="0" collapsed="false">
      <c r="A472" s="2" t="s">
        <v>129</v>
      </c>
      <c r="B472" s="2" t="n">
        <v>5</v>
      </c>
      <c r="C472" s="2" t="n">
        <v>264397.40625</v>
      </c>
      <c r="D472" s="2" t="n">
        <v>215110.3125</v>
      </c>
    </row>
    <row r="473" customFormat="false" ht="12.75" hidden="false" customHeight="false" outlineLevel="0" collapsed="false">
      <c r="A473" s="2" t="s">
        <v>130</v>
      </c>
      <c r="B473" s="2" t="n">
        <v>5</v>
      </c>
      <c r="C473" s="2" t="n">
        <v>250392.1875</v>
      </c>
      <c r="D473" s="2" t="n">
        <v>240892.734375</v>
      </c>
    </row>
    <row r="474" customFormat="false" ht="12.75" hidden="false" customHeight="false" outlineLevel="0" collapsed="false">
      <c r="A474" s="2" t="s">
        <v>131</v>
      </c>
      <c r="B474" s="2" t="n">
        <v>5</v>
      </c>
      <c r="C474" s="2"/>
      <c r="D474" s="2"/>
    </row>
    <row r="475" customFormat="false" ht="12.75" hidden="false" customHeight="false" outlineLevel="0" collapsed="false">
      <c r="A475" s="2" t="s">
        <v>132</v>
      </c>
      <c r="B475" s="2" t="n">
        <v>5</v>
      </c>
      <c r="C475" s="2"/>
      <c r="D475" s="2"/>
    </row>
    <row r="476" customFormat="false" ht="12.75" hidden="false" customHeight="false" outlineLevel="0" collapsed="false">
      <c r="A476" s="2" t="s">
        <v>133</v>
      </c>
      <c r="B476" s="2" t="n">
        <v>5</v>
      </c>
      <c r="C476" s="2"/>
      <c r="D476" s="2"/>
    </row>
    <row r="477" customFormat="false" ht="12.75" hidden="false" customHeight="false" outlineLevel="0" collapsed="false">
      <c r="A477" s="2" t="s">
        <v>134</v>
      </c>
      <c r="B477" s="2" t="n">
        <v>5</v>
      </c>
      <c r="C477" s="2" t="n">
        <v>235272.5</v>
      </c>
      <c r="D477" s="2" t="n">
        <v>282942.90625</v>
      </c>
    </row>
    <row r="478" customFormat="false" ht="12.75" hidden="false" customHeight="false" outlineLevel="0" collapsed="false">
      <c r="A478" s="2" t="s">
        <v>137</v>
      </c>
      <c r="B478" s="2" t="n">
        <v>5</v>
      </c>
      <c r="C478" s="2" t="n">
        <v>249086.21875</v>
      </c>
      <c r="D478" s="2" t="n">
        <v>330312.59375</v>
      </c>
    </row>
    <row r="479" customFormat="false" ht="12.75" hidden="false" customHeight="false" outlineLevel="0" collapsed="false">
      <c r="A479" s="2" t="s">
        <v>138</v>
      </c>
      <c r="B479" s="2" t="n">
        <v>5</v>
      </c>
      <c r="C479" s="2" t="n">
        <v>292575.15625</v>
      </c>
      <c r="D479" s="2" t="n">
        <v>263213.21875</v>
      </c>
    </row>
    <row r="480" customFormat="false" ht="12.75" hidden="false" customHeight="false" outlineLevel="0" collapsed="false">
      <c r="A480" s="2" t="s">
        <v>139</v>
      </c>
      <c r="B480" s="2" t="n">
        <v>5</v>
      </c>
      <c r="C480" s="2" t="n">
        <v>317028.90625</v>
      </c>
      <c r="D480" s="2" t="n">
        <v>265103.21875</v>
      </c>
    </row>
    <row r="481" customFormat="false" ht="12.75" hidden="false" customHeight="false" outlineLevel="0" collapsed="false">
      <c r="A481" s="2" t="s">
        <v>140</v>
      </c>
      <c r="B481" s="2" t="n">
        <v>5</v>
      </c>
      <c r="C481" s="2" t="n">
        <v>272484.71875</v>
      </c>
      <c r="D481" s="2" t="n">
        <v>293495.625</v>
      </c>
    </row>
    <row r="482" customFormat="false" ht="12.75" hidden="false" customHeight="false" outlineLevel="0" collapsed="false">
      <c r="A482" s="2" t="s">
        <v>141</v>
      </c>
      <c r="B482" s="2" t="n">
        <v>5</v>
      </c>
      <c r="C482" s="2" t="n">
        <v>283166.75</v>
      </c>
      <c r="D482" s="2" t="n">
        <v>309860.4375</v>
      </c>
    </row>
    <row r="483" customFormat="false" ht="12.75" hidden="false" customHeight="false" outlineLevel="0" collapsed="false">
      <c r="A483" s="2" t="s">
        <v>142</v>
      </c>
      <c r="B483" s="2" t="n">
        <v>5</v>
      </c>
      <c r="C483" s="2" t="n">
        <v>266581.15625</v>
      </c>
      <c r="D483" s="2" t="n">
        <v>281705.3125</v>
      </c>
    </row>
    <row r="484" customFormat="false" ht="12.75" hidden="false" customHeight="false" outlineLevel="0" collapsed="false">
      <c r="A484" s="2" t="s">
        <v>143</v>
      </c>
      <c r="B484" s="2" t="n">
        <v>5</v>
      </c>
      <c r="C484" s="2" t="n">
        <v>258181.3125</v>
      </c>
      <c r="D484" s="2" t="n">
        <v>244250.5625</v>
      </c>
    </row>
    <row r="485" customFormat="false" ht="12.75" hidden="false" customHeight="false" outlineLevel="0" collapsed="false">
      <c r="A485" s="2" t="s">
        <v>144</v>
      </c>
      <c r="B485" s="2" t="n">
        <v>5</v>
      </c>
      <c r="C485" s="2" t="n">
        <v>235510.03125</v>
      </c>
      <c r="D485" s="2" t="n">
        <v>260300.296875</v>
      </c>
    </row>
    <row r="486" customFormat="false" ht="12.75" hidden="false" customHeight="false" outlineLevel="0" collapsed="false">
      <c r="A486" s="2" t="s">
        <v>145</v>
      </c>
      <c r="B486" s="2" t="n">
        <v>5</v>
      </c>
      <c r="C486" s="2"/>
      <c r="D486" s="2"/>
    </row>
    <row r="487" customFormat="false" ht="12.75" hidden="false" customHeight="false" outlineLevel="0" collapsed="false">
      <c r="A487" s="2" t="s">
        <v>146</v>
      </c>
      <c r="B487" s="2" t="n">
        <v>5</v>
      </c>
      <c r="C487" s="2"/>
      <c r="D487" s="2"/>
    </row>
    <row r="488" customFormat="false" ht="12.75" hidden="false" customHeight="false" outlineLevel="0" collapsed="false">
      <c r="A488" s="2" t="s">
        <v>147</v>
      </c>
      <c r="B488" s="2" t="n">
        <v>5</v>
      </c>
      <c r="C488" s="2"/>
      <c r="D488" s="2"/>
    </row>
    <row r="489" customFormat="false" ht="12.75" hidden="false" customHeight="false" outlineLevel="0" collapsed="false">
      <c r="A489" s="2" t="s">
        <v>22</v>
      </c>
      <c r="B489" s="2" t="n">
        <v>6</v>
      </c>
      <c r="C489" s="2" t="n">
        <v>261724.453125</v>
      </c>
      <c r="D489" s="2" t="n">
        <v>337138.375</v>
      </c>
    </row>
    <row r="490" customFormat="false" ht="12.75" hidden="false" customHeight="false" outlineLevel="0" collapsed="false">
      <c r="A490" s="2" t="s">
        <v>30</v>
      </c>
      <c r="B490" s="2" t="n">
        <v>6</v>
      </c>
      <c r="C490" s="2" t="n">
        <v>289587.34375</v>
      </c>
      <c r="D490" s="2" t="n">
        <v>525394.375</v>
      </c>
    </row>
    <row r="491" customFormat="false" ht="12.75" hidden="false" customHeight="false" outlineLevel="0" collapsed="false">
      <c r="A491" s="2" t="s">
        <v>33</v>
      </c>
      <c r="B491" s="2" t="n">
        <v>6</v>
      </c>
      <c r="C491" s="2" t="n">
        <v>333936.28125</v>
      </c>
      <c r="D491" s="2" t="n">
        <v>391616.9375</v>
      </c>
    </row>
    <row r="492" customFormat="false" ht="12.75" hidden="false" customHeight="false" outlineLevel="0" collapsed="false">
      <c r="A492" s="2" t="s">
        <v>36</v>
      </c>
      <c r="B492" s="2" t="n">
        <v>6</v>
      </c>
      <c r="C492" s="2" t="n">
        <v>328608.9375</v>
      </c>
      <c r="D492" s="2" t="n">
        <v>329696.15625</v>
      </c>
    </row>
    <row r="493" customFormat="false" ht="12.75" hidden="false" customHeight="false" outlineLevel="0" collapsed="false">
      <c r="A493" s="2" t="s">
        <v>39</v>
      </c>
      <c r="B493" s="2" t="n">
        <v>6</v>
      </c>
      <c r="C493" s="2" t="n">
        <v>313447.0625</v>
      </c>
      <c r="D493" s="2" t="n">
        <v>392633.375</v>
      </c>
    </row>
    <row r="494" customFormat="false" ht="12.75" hidden="false" customHeight="false" outlineLevel="0" collapsed="false">
      <c r="A494" s="2" t="s">
        <v>42</v>
      </c>
      <c r="B494" s="2" t="n">
        <v>6</v>
      </c>
      <c r="C494" s="2" t="n">
        <v>320635.625</v>
      </c>
      <c r="D494" s="2" t="n">
        <v>373432.84375</v>
      </c>
    </row>
    <row r="495" customFormat="false" ht="12.75" hidden="false" customHeight="false" outlineLevel="0" collapsed="false">
      <c r="A495" s="2" t="s">
        <v>45</v>
      </c>
      <c r="B495" s="2" t="n">
        <v>6</v>
      </c>
      <c r="C495" s="2" t="n">
        <v>327841.625</v>
      </c>
      <c r="D495" s="2" t="n">
        <v>223915.59375</v>
      </c>
    </row>
    <row r="496" customFormat="false" ht="12.75" hidden="false" customHeight="false" outlineLevel="0" collapsed="false">
      <c r="A496" s="2" t="s">
        <v>48</v>
      </c>
      <c r="B496" s="2" t="n">
        <v>6</v>
      </c>
      <c r="C496" s="2" t="n">
        <v>308200.3125</v>
      </c>
      <c r="D496" s="2" t="n">
        <v>315966.75</v>
      </c>
    </row>
    <row r="497" customFormat="false" ht="12.75" hidden="false" customHeight="false" outlineLevel="0" collapsed="false">
      <c r="A497" s="2" t="s">
        <v>51</v>
      </c>
      <c r="B497" s="2" t="n">
        <v>6</v>
      </c>
      <c r="C497" s="2" t="n">
        <v>324585</v>
      </c>
      <c r="D497" s="2" t="n">
        <v>332523.90625</v>
      </c>
    </row>
    <row r="498" customFormat="false" ht="12.75" hidden="false" customHeight="false" outlineLevel="0" collapsed="false">
      <c r="A498" s="2" t="s">
        <v>53</v>
      </c>
      <c r="B498" s="2" t="n">
        <v>6</v>
      </c>
      <c r="C498" s="2"/>
      <c r="D498" s="2"/>
    </row>
    <row r="499" customFormat="false" ht="12.75" hidden="false" customHeight="false" outlineLevel="0" collapsed="false">
      <c r="A499" s="2" t="s">
        <v>54</v>
      </c>
      <c r="B499" s="2" t="n">
        <v>6</v>
      </c>
      <c r="C499" s="2"/>
      <c r="D499" s="2"/>
    </row>
    <row r="500" customFormat="false" ht="12.75" hidden="false" customHeight="false" outlineLevel="0" collapsed="false">
      <c r="A500" s="2" t="s">
        <v>55</v>
      </c>
      <c r="B500" s="2" t="n">
        <v>6</v>
      </c>
      <c r="C500" s="2"/>
      <c r="D500" s="2"/>
    </row>
    <row r="501" customFormat="false" ht="12.75" hidden="false" customHeight="false" outlineLevel="0" collapsed="false">
      <c r="A501" s="2" t="s">
        <v>56</v>
      </c>
      <c r="B501" s="2" t="n">
        <v>6</v>
      </c>
      <c r="C501" s="2" t="n">
        <v>282510.65625</v>
      </c>
      <c r="D501" s="2" t="n">
        <v>265235.40625</v>
      </c>
    </row>
    <row r="502" customFormat="false" ht="12.75" hidden="false" customHeight="false" outlineLevel="0" collapsed="false">
      <c r="A502" s="2" t="s">
        <v>57</v>
      </c>
      <c r="B502" s="2" t="n">
        <v>6</v>
      </c>
      <c r="C502" s="2" t="n">
        <v>318348.5</v>
      </c>
      <c r="D502" s="2" t="n">
        <v>349098.78125</v>
      </c>
    </row>
    <row r="503" customFormat="false" ht="12.75" hidden="false" customHeight="false" outlineLevel="0" collapsed="false">
      <c r="A503" s="2" t="s">
        <v>58</v>
      </c>
      <c r="B503" s="2" t="n">
        <v>6</v>
      </c>
      <c r="C503" s="2" t="n">
        <v>359862.65625</v>
      </c>
      <c r="D503" s="2" t="n">
        <v>288124.28125</v>
      </c>
    </row>
    <row r="504" customFormat="false" ht="12.75" hidden="false" customHeight="false" outlineLevel="0" collapsed="false">
      <c r="A504" s="2" t="s">
        <v>59</v>
      </c>
      <c r="B504" s="2" t="n">
        <v>6</v>
      </c>
      <c r="C504" s="2" t="n">
        <v>354184.125</v>
      </c>
      <c r="D504" s="2" t="n">
        <v>330713.0625</v>
      </c>
    </row>
    <row r="505" customFormat="false" ht="12.75" hidden="false" customHeight="false" outlineLevel="0" collapsed="false">
      <c r="A505" s="2" t="s">
        <v>60</v>
      </c>
      <c r="B505" s="2" t="n">
        <v>6</v>
      </c>
      <c r="C505" s="2" t="n">
        <v>342047.21875</v>
      </c>
      <c r="D505" s="2" t="n">
        <v>324428.75</v>
      </c>
    </row>
    <row r="506" customFormat="false" ht="12.75" hidden="false" customHeight="false" outlineLevel="0" collapsed="false">
      <c r="A506" s="2" t="s">
        <v>61</v>
      </c>
      <c r="B506" s="2" t="n">
        <v>6</v>
      </c>
      <c r="C506" s="2" t="n">
        <v>337527.40625</v>
      </c>
      <c r="D506" s="2" t="n">
        <v>349753.125</v>
      </c>
    </row>
    <row r="507" customFormat="false" ht="12.75" hidden="false" customHeight="false" outlineLevel="0" collapsed="false">
      <c r="A507" s="2" t="s">
        <v>62</v>
      </c>
      <c r="B507" s="2" t="n">
        <v>6</v>
      </c>
      <c r="C507" s="2" t="n">
        <v>345135.5</v>
      </c>
      <c r="D507" s="2" t="n">
        <v>296174.15625</v>
      </c>
    </row>
    <row r="508" customFormat="false" ht="12.75" hidden="false" customHeight="false" outlineLevel="0" collapsed="false">
      <c r="A508" s="2" t="s">
        <v>63</v>
      </c>
      <c r="B508" s="2" t="n">
        <v>6</v>
      </c>
      <c r="C508" s="2" t="n">
        <v>329840.0625</v>
      </c>
      <c r="D508" s="2" t="n">
        <v>287769.71875</v>
      </c>
    </row>
    <row r="509" customFormat="false" ht="12.75" hidden="false" customHeight="false" outlineLevel="0" collapsed="false">
      <c r="A509" s="2" t="s">
        <v>64</v>
      </c>
      <c r="B509" s="2" t="n">
        <v>6</v>
      </c>
      <c r="C509" s="2" t="n">
        <v>342778.875</v>
      </c>
      <c r="D509" s="2" t="n">
        <v>302467.625</v>
      </c>
    </row>
    <row r="510" customFormat="false" ht="12.75" hidden="false" customHeight="false" outlineLevel="0" collapsed="false">
      <c r="A510" s="2" t="s">
        <v>65</v>
      </c>
      <c r="B510" s="2" t="n">
        <v>6</v>
      </c>
      <c r="C510" s="2"/>
      <c r="D510" s="2"/>
    </row>
    <row r="511" customFormat="false" ht="12.75" hidden="false" customHeight="false" outlineLevel="0" collapsed="false">
      <c r="A511" s="2" t="s">
        <v>66</v>
      </c>
      <c r="B511" s="2" t="n">
        <v>6</v>
      </c>
      <c r="C511" s="2"/>
      <c r="D511" s="2"/>
    </row>
    <row r="512" customFormat="false" ht="12.75" hidden="false" customHeight="false" outlineLevel="0" collapsed="false">
      <c r="A512" s="2" t="s">
        <v>67</v>
      </c>
      <c r="B512" s="2" t="n">
        <v>6</v>
      </c>
      <c r="C512" s="2"/>
      <c r="D512" s="2"/>
    </row>
    <row r="513" customFormat="false" ht="12.75" hidden="false" customHeight="false" outlineLevel="0" collapsed="false">
      <c r="A513" s="2" t="s">
        <v>68</v>
      </c>
      <c r="B513" s="2" t="n">
        <v>6</v>
      </c>
      <c r="C513" s="2" t="n">
        <v>328309.75</v>
      </c>
      <c r="D513" s="2" t="n">
        <v>362816.875</v>
      </c>
    </row>
    <row r="514" customFormat="false" ht="12.75" hidden="false" customHeight="false" outlineLevel="0" collapsed="false">
      <c r="A514" s="2" t="s">
        <v>71</v>
      </c>
      <c r="B514" s="2" t="n">
        <v>6</v>
      </c>
      <c r="C514" s="2" t="n">
        <v>332229.78125</v>
      </c>
      <c r="D514" s="2" t="n">
        <v>411858.46875</v>
      </c>
    </row>
    <row r="515" customFormat="false" ht="12.75" hidden="false" customHeight="false" outlineLevel="0" collapsed="false">
      <c r="A515" s="2" t="s">
        <v>72</v>
      </c>
      <c r="B515" s="2" t="n">
        <v>6</v>
      </c>
      <c r="C515" s="2" t="n">
        <v>363004.53125</v>
      </c>
      <c r="D515" s="2" t="n">
        <v>342878.5</v>
      </c>
    </row>
    <row r="516" customFormat="false" ht="12.75" hidden="false" customHeight="false" outlineLevel="0" collapsed="false">
      <c r="A516" s="2" t="s">
        <v>73</v>
      </c>
      <c r="B516" s="2" t="n">
        <v>6</v>
      </c>
      <c r="C516" s="2" t="n">
        <v>375833.875</v>
      </c>
      <c r="D516" s="2" t="n">
        <v>407361.09375</v>
      </c>
    </row>
    <row r="517" customFormat="false" ht="12.75" hidden="false" customHeight="false" outlineLevel="0" collapsed="false">
      <c r="A517" s="2" t="s">
        <v>74</v>
      </c>
      <c r="B517" s="2" t="n">
        <v>6</v>
      </c>
      <c r="C517" s="2" t="n">
        <v>341086.15625</v>
      </c>
      <c r="D517" s="2" t="n">
        <v>382040.125</v>
      </c>
    </row>
    <row r="518" customFormat="false" ht="12.75" hidden="false" customHeight="false" outlineLevel="0" collapsed="false">
      <c r="A518" s="2" t="s">
        <v>75</v>
      </c>
      <c r="B518" s="2" t="n">
        <v>6</v>
      </c>
      <c r="C518" s="2" t="n">
        <v>350822.5625</v>
      </c>
      <c r="D518" s="2" t="n">
        <v>397077.0625</v>
      </c>
    </row>
    <row r="519" customFormat="false" ht="12.75" hidden="false" customHeight="false" outlineLevel="0" collapsed="false">
      <c r="A519" s="2" t="s">
        <v>76</v>
      </c>
      <c r="B519" s="2" t="n">
        <v>6</v>
      </c>
      <c r="C519" s="2" t="n">
        <v>320507.71875</v>
      </c>
      <c r="D519" s="2" t="n">
        <v>355201.1875</v>
      </c>
    </row>
    <row r="520" customFormat="false" ht="12.75" hidden="false" customHeight="false" outlineLevel="0" collapsed="false">
      <c r="A520" s="2" t="s">
        <v>77</v>
      </c>
      <c r="B520" s="2" t="n">
        <v>6</v>
      </c>
      <c r="C520" s="2" t="n">
        <v>328820.25</v>
      </c>
      <c r="D520" s="2" t="n">
        <v>353112.09375</v>
      </c>
    </row>
    <row r="521" customFormat="false" ht="12.75" hidden="false" customHeight="false" outlineLevel="0" collapsed="false">
      <c r="A521" s="2" t="s">
        <v>78</v>
      </c>
      <c r="B521" s="2" t="n">
        <v>6</v>
      </c>
      <c r="C521" s="2" t="n">
        <v>346957.65625</v>
      </c>
      <c r="D521" s="2" t="n">
        <v>394398.53125</v>
      </c>
    </row>
    <row r="522" customFormat="false" ht="12.75" hidden="false" customHeight="false" outlineLevel="0" collapsed="false">
      <c r="A522" s="2" t="s">
        <v>79</v>
      </c>
      <c r="B522" s="2" t="n">
        <v>6</v>
      </c>
      <c r="C522" s="2"/>
      <c r="D522" s="2"/>
    </row>
    <row r="523" customFormat="false" ht="12.75" hidden="false" customHeight="false" outlineLevel="0" collapsed="false">
      <c r="A523" s="2" t="s">
        <v>80</v>
      </c>
      <c r="B523" s="2" t="n">
        <v>6</v>
      </c>
      <c r="C523" s="2"/>
      <c r="D523" s="2"/>
    </row>
    <row r="524" customFormat="false" ht="12.75" hidden="false" customHeight="false" outlineLevel="0" collapsed="false">
      <c r="A524" s="2" t="s">
        <v>81</v>
      </c>
      <c r="B524" s="2" t="n">
        <v>6</v>
      </c>
      <c r="C524" s="2"/>
      <c r="D524" s="2"/>
    </row>
    <row r="525" customFormat="false" ht="12.75" hidden="false" customHeight="false" outlineLevel="0" collapsed="false">
      <c r="A525" s="2" t="s">
        <v>82</v>
      </c>
      <c r="B525" s="2" t="n">
        <v>6</v>
      </c>
      <c r="C525" s="2" t="n">
        <v>314423.125</v>
      </c>
      <c r="D525" s="2" t="n">
        <v>376287.1875</v>
      </c>
    </row>
    <row r="526" customFormat="false" ht="12.75" hidden="false" customHeight="false" outlineLevel="0" collapsed="false">
      <c r="A526" s="2" t="s">
        <v>83</v>
      </c>
      <c r="B526" s="2" t="n">
        <v>6</v>
      </c>
      <c r="C526" s="2" t="n">
        <v>343899.53125</v>
      </c>
      <c r="D526" s="2" t="n">
        <v>397785.3125</v>
      </c>
    </row>
    <row r="527" customFormat="false" ht="12.75" hidden="false" customHeight="false" outlineLevel="0" collapsed="false">
      <c r="A527" s="2" t="s">
        <v>84</v>
      </c>
      <c r="B527" s="2" t="n">
        <v>6</v>
      </c>
      <c r="C527" s="2" t="n">
        <v>376973.125</v>
      </c>
      <c r="D527" s="2" t="n">
        <v>336122.5</v>
      </c>
    </row>
    <row r="528" customFormat="false" ht="12.75" hidden="false" customHeight="false" outlineLevel="0" collapsed="false">
      <c r="A528" s="2" t="s">
        <v>85</v>
      </c>
      <c r="B528" s="2" t="n">
        <v>6</v>
      </c>
      <c r="C528" s="2" t="n">
        <v>383554.59375</v>
      </c>
      <c r="D528" s="2" t="n">
        <v>355363.5625</v>
      </c>
    </row>
    <row r="529" customFormat="false" ht="12.75" hidden="false" customHeight="false" outlineLevel="0" collapsed="false">
      <c r="A529" s="2" t="s">
        <v>86</v>
      </c>
      <c r="B529" s="2" t="n">
        <v>6</v>
      </c>
      <c r="C529" s="2" t="n">
        <v>359651.53125</v>
      </c>
      <c r="D529" s="2" t="n">
        <v>365339.84375</v>
      </c>
    </row>
    <row r="530" customFormat="false" ht="12.75" hidden="false" customHeight="false" outlineLevel="0" collapsed="false">
      <c r="A530" s="2" t="s">
        <v>87</v>
      </c>
      <c r="B530" s="2" t="n">
        <v>6</v>
      </c>
      <c r="C530" s="2" t="n">
        <v>344971.5625</v>
      </c>
      <c r="D530" s="2" t="n">
        <v>361480.625</v>
      </c>
    </row>
    <row r="531" customFormat="false" ht="12.75" hidden="false" customHeight="false" outlineLevel="0" collapsed="false">
      <c r="A531" s="2" t="s">
        <v>88</v>
      </c>
      <c r="B531" s="2" t="n">
        <v>6</v>
      </c>
      <c r="C531" s="2" t="n">
        <v>326107.5625</v>
      </c>
      <c r="D531" s="2" t="n">
        <v>304841.15625</v>
      </c>
    </row>
    <row r="532" customFormat="false" ht="12.75" hidden="false" customHeight="false" outlineLevel="0" collapsed="false">
      <c r="A532" s="2" t="s">
        <v>89</v>
      </c>
      <c r="B532" s="2" t="n">
        <v>6</v>
      </c>
      <c r="C532" s="2" t="n">
        <v>334229.53125</v>
      </c>
      <c r="D532" s="2" t="n">
        <v>305696.9375</v>
      </c>
    </row>
    <row r="533" customFormat="false" ht="12.75" hidden="false" customHeight="false" outlineLevel="0" collapsed="false">
      <c r="A533" s="2" t="s">
        <v>90</v>
      </c>
      <c r="B533" s="2" t="n">
        <v>6</v>
      </c>
      <c r="C533" s="2" t="n">
        <v>329320.28125</v>
      </c>
      <c r="D533" s="2" t="n">
        <v>303747.59375</v>
      </c>
    </row>
    <row r="534" customFormat="false" ht="12.75" hidden="false" customHeight="false" outlineLevel="0" collapsed="false">
      <c r="A534" s="2" t="s">
        <v>91</v>
      </c>
      <c r="B534" s="2" t="n">
        <v>6</v>
      </c>
      <c r="C534" s="2"/>
      <c r="D534" s="2"/>
    </row>
    <row r="535" customFormat="false" ht="12.75" hidden="false" customHeight="false" outlineLevel="0" collapsed="false">
      <c r="A535" s="2" t="s">
        <v>92</v>
      </c>
      <c r="B535" s="2" t="n">
        <v>6</v>
      </c>
      <c r="C535" s="2"/>
      <c r="D535" s="2"/>
    </row>
    <row r="536" customFormat="false" ht="12.75" hidden="false" customHeight="false" outlineLevel="0" collapsed="false">
      <c r="A536" s="2" t="s">
        <v>93</v>
      </c>
      <c r="B536" s="2" t="n">
        <v>6</v>
      </c>
      <c r="C536" s="2"/>
      <c r="D536" s="2"/>
    </row>
    <row r="537" customFormat="false" ht="12.75" hidden="false" customHeight="false" outlineLevel="0" collapsed="false">
      <c r="A537" s="2" t="s">
        <v>94</v>
      </c>
      <c r="B537" s="2" t="n">
        <v>6</v>
      </c>
      <c r="C537" s="2" t="n">
        <v>291822.5625</v>
      </c>
      <c r="D537" s="2" t="n">
        <v>479995.90625</v>
      </c>
    </row>
    <row r="538" customFormat="false" ht="12.75" hidden="false" customHeight="false" outlineLevel="0" collapsed="false">
      <c r="A538" s="2" t="s">
        <v>97</v>
      </c>
      <c r="B538" s="2" t="n">
        <v>6</v>
      </c>
      <c r="C538" s="2" t="n">
        <v>329933.25</v>
      </c>
      <c r="D538" s="2" t="n">
        <v>632242.5</v>
      </c>
    </row>
    <row r="539" customFormat="false" ht="12.75" hidden="false" customHeight="false" outlineLevel="0" collapsed="false">
      <c r="A539" s="2" t="s">
        <v>98</v>
      </c>
      <c r="B539" s="2" t="n">
        <v>6</v>
      </c>
      <c r="C539" s="2" t="n">
        <v>388450.75</v>
      </c>
      <c r="D539" s="2" t="n">
        <v>774216.375</v>
      </c>
    </row>
    <row r="540" customFormat="false" ht="12.75" hidden="false" customHeight="false" outlineLevel="0" collapsed="false">
      <c r="A540" s="2" t="s">
        <v>99</v>
      </c>
      <c r="B540" s="2" t="n">
        <v>6</v>
      </c>
      <c r="C540" s="2" t="n">
        <v>373420.375</v>
      </c>
      <c r="D540" s="2" t="n">
        <v>558309.5625</v>
      </c>
    </row>
    <row r="541" customFormat="false" ht="12.75" hidden="false" customHeight="false" outlineLevel="0" collapsed="false">
      <c r="A541" s="2" t="s">
        <v>100</v>
      </c>
      <c r="B541" s="2" t="n">
        <v>6</v>
      </c>
      <c r="C541" s="2" t="n">
        <v>360834.6875</v>
      </c>
      <c r="D541" s="2" t="n">
        <v>632574.6875</v>
      </c>
    </row>
    <row r="542" customFormat="false" ht="12.75" hidden="false" customHeight="false" outlineLevel="0" collapsed="false">
      <c r="A542" s="2" t="s">
        <v>101</v>
      </c>
      <c r="B542" s="2" t="n">
        <v>6</v>
      </c>
      <c r="C542" s="2" t="n">
        <v>340967.65625</v>
      </c>
      <c r="D542" s="2" t="n">
        <v>543123.375</v>
      </c>
    </row>
    <row r="543" customFormat="false" ht="12.75" hidden="false" customHeight="false" outlineLevel="0" collapsed="false">
      <c r="A543" s="2" t="s">
        <v>102</v>
      </c>
      <c r="B543" s="2" t="n">
        <v>6</v>
      </c>
      <c r="C543" s="2" t="n">
        <v>331294.9375</v>
      </c>
      <c r="D543" s="2" t="n">
        <v>312584.3125</v>
      </c>
    </row>
    <row r="544" customFormat="false" ht="12.75" hidden="false" customHeight="false" outlineLevel="0" collapsed="false">
      <c r="A544" s="2" t="s">
        <v>103</v>
      </c>
      <c r="B544" s="2" t="n">
        <v>6</v>
      </c>
      <c r="C544" s="2" t="n">
        <v>337051.625</v>
      </c>
      <c r="D544" s="2" t="n">
        <v>351925.96875</v>
      </c>
    </row>
    <row r="545" customFormat="false" ht="12.75" hidden="false" customHeight="false" outlineLevel="0" collapsed="false">
      <c r="A545" s="2" t="s">
        <v>104</v>
      </c>
      <c r="B545" s="2" t="n">
        <v>6</v>
      </c>
      <c r="C545" s="2" t="n">
        <v>354784.53125</v>
      </c>
      <c r="D545" s="2" t="n">
        <v>352296.84375</v>
      </c>
    </row>
    <row r="546" customFormat="false" ht="12.75" hidden="false" customHeight="false" outlineLevel="0" collapsed="false">
      <c r="A546" s="2" t="s">
        <v>105</v>
      </c>
      <c r="B546" s="2" t="n">
        <v>6</v>
      </c>
      <c r="C546" s="2"/>
      <c r="D546" s="2"/>
    </row>
    <row r="547" customFormat="false" ht="12.75" hidden="false" customHeight="false" outlineLevel="0" collapsed="false">
      <c r="A547" s="2" t="s">
        <v>106</v>
      </c>
      <c r="B547" s="2" t="n">
        <v>6</v>
      </c>
      <c r="C547" s="2"/>
      <c r="D547" s="2"/>
    </row>
    <row r="548" customFormat="false" ht="12.75" hidden="false" customHeight="false" outlineLevel="0" collapsed="false">
      <c r="A548" s="2" t="s">
        <v>107</v>
      </c>
      <c r="B548" s="2" t="n">
        <v>6</v>
      </c>
      <c r="C548" s="2"/>
      <c r="D548" s="2"/>
    </row>
    <row r="549" customFormat="false" ht="12.75" hidden="false" customHeight="false" outlineLevel="0" collapsed="false">
      <c r="A549" s="2" t="s">
        <v>108</v>
      </c>
      <c r="B549" s="2" t="n">
        <v>6</v>
      </c>
      <c r="C549" s="2" t="n">
        <v>292267.59375</v>
      </c>
      <c r="D549" s="2" t="n">
        <v>325809.8125</v>
      </c>
    </row>
    <row r="550" customFormat="false" ht="12.75" hidden="false" customHeight="false" outlineLevel="0" collapsed="false">
      <c r="A550" s="2" t="s">
        <v>109</v>
      </c>
      <c r="B550" s="2" t="n">
        <v>6</v>
      </c>
      <c r="C550" s="2" t="n">
        <v>326750.9375</v>
      </c>
      <c r="D550" s="2" t="n">
        <v>406801.3125</v>
      </c>
    </row>
    <row r="551" customFormat="false" ht="12.75" hidden="false" customHeight="false" outlineLevel="0" collapsed="false">
      <c r="A551" s="2" t="s">
        <v>110</v>
      </c>
      <c r="B551" s="2" t="n">
        <v>6</v>
      </c>
      <c r="C551" s="2" t="n">
        <v>365761.75</v>
      </c>
      <c r="D551" s="2" t="n">
        <v>305616.625</v>
      </c>
    </row>
    <row r="552" customFormat="false" ht="12.75" hidden="false" customHeight="false" outlineLevel="0" collapsed="false">
      <c r="A552" s="2" t="s">
        <v>111</v>
      </c>
      <c r="B552" s="2" t="n">
        <v>6</v>
      </c>
      <c r="C552" s="2" t="n">
        <v>361060.15625</v>
      </c>
      <c r="D552" s="2" t="n">
        <v>356991.4375</v>
      </c>
    </row>
    <row r="553" customFormat="false" ht="12.75" hidden="false" customHeight="false" outlineLevel="0" collapsed="false">
      <c r="A553" s="2" t="s">
        <v>112</v>
      </c>
      <c r="B553" s="2" t="n">
        <v>6</v>
      </c>
      <c r="C553" s="2" t="n">
        <v>361024.90625</v>
      </c>
      <c r="D553" s="2" t="n">
        <v>354092.65625</v>
      </c>
    </row>
    <row r="554" customFormat="false" ht="12.75" hidden="false" customHeight="false" outlineLevel="0" collapsed="false">
      <c r="A554" s="2" t="s">
        <v>113</v>
      </c>
      <c r="B554" s="2" t="n">
        <v>6</v>
      </c>
      <c r="C554" s="2" t="n">
        <v>347241.625</v>
      </c>
      <c r="D554" s="2" t="n">
        <v>396638.59375</v>
      </c>
    </row>
    <row r="555" customFormat="false" ht="12.75" hidden="false" customHeight="false" outlineLevel="0" collapsed="false">
      <c r="A555" s="2" t="s">
        <v>114</v>
      </c>
      <c r="B555" s="2" t="n">
        <v>6</v>
      </c>
      <c r="C555" s="2" t="n">
        <v>349660.03125</v>
      </c>
      <c r="D555" s="2" t="n">
        <v>318178.1875</v>
      </c>
    </row>
    <row r="556" customFormat="false" ht="12.75" hidden="false" customHeight="false" outlineLevel="0" collapsed="false">
      <c r="A556" s="2" t="s">
        <v>115</v>
      </c>
      <c r="B556" s="2" t="n">
        <v>6</v>
      </c>
      <c r="C556" s="2" t="n">
        <v>328746.15625</v>
      </c>
      <c r="D556" s="2" t="n">
        <v>298851.96875</v>
      </c>
    </row>
    <row r="557" customFormat="false" ht="12.75" hidden="false" customHeight="false" outlineLevel="0" collapsed="false">
      <c r="A557" s="2" t="s">
        <v>116</v>
      </c>
      <c r="B557" s="2" t="n">
        <v>6</v>
      </c>
      <c r="C557" s="2" t="n">
        <v>352424.6875</v>
      </c>
      <c r="D557" s="2" t="n">
        <v>383144.15625</v>
      </c>
    </row>
    <row r="558" customFormat="false" ht="12.75" hidden="false" customHeight="false" outlineLevel="0" collapsed="false">
      <c r="A558" s="2" t="s">
        <v>117</v>
      </c>
      <c r="B558" s="2" t="n">
        <v>6</v>
      </c>
      <c r="C558" s="2"/>
      <c r="D558" s="2"/>
    </row>
    <row r="559" customFormat="false" ht="12.75" hidden="false" customHeight="false" outlineLevel="0" collapsed="false">
      <c r="A559" s="2" t="s">
        <v>118</v>
      </c>
      <c r="B559" s="2" t="n">
        <v>6</v>
      </c>
      <c r="C559" s="2"/>
      <c r="D559" s="2"/>
    </row>
    <row r="560" customFormat="false" ht="12.75" hidden="false" customHeight="false" outlineLevel="0" collapsed="false">
      <c r="A560" s="2" t="s">
        <v>119</v>
      </c>
      <c r="B560" s="2" t="n">
        <v>6</v>
      </c>
      <c r="C560" s="2"/>
      <c r="D560" s="2"/>
    </row>
    <row r="561" customFormat="false" ht="12.75" hidden="false" customHeight="false" outlineLevel="0" collapsed="false">
      <c r="A561" s="2" t="s">
        <v>120</v>
      </c>
      <c r="B561" s="2" t="n">
        <v>6</v>
      </c>
      <c r="C561" s="2" t="n">
        <v>244847.046875</v>
      </c>
      <c r="D561" s="2" t="n">
        <v>232717.59375</v>
      </c>
    </row>
    <row r="562" customFormat="false" ht="12.75" hidden="false" customHeight="false" outlineLevel="0" collapsed="false">
      <c r="A562" s="2" t="s">
        <v>123</v>
      </c>
      <c r="B562" s="2" t="n">
        <v>6</v>
      </c>
      <c r="C562" s="2" t="n">
        <v>244140.046875</v>
      </c>
      <c r="D562" s="2" t="n">
        <v>293194.03125</v>
      </c>
    </row>
    <row r="563" customFormat="false" ht="12.75" hidden="false" customHeight="false" outlineLevel="0" collapsed="false">
      <c r="A563" s="2" t="s">
        <v>124</v>
      </c>
      <c r="B563" s="2" t="n">
        <v>6</v>
      </c>
      <c r="C563" s="2" t="n">
        <v>293105.40625</v>
      </c>
      <c r="D563" s="2" t="n">
        <v>236187.484375</v>
      </c>
    </row>
    <row r="564" customFormat="false" ht="12.75" hidden="false" customHeight="false" outlineLevel="0" collapsed="false">
      <c r="A564" s="2" t="s">
        <v>125</v>
      </c>
      <c r="B564" s="2" t="n">
        <v>6</v>
      </c>
      <c r="C564" s="2" t="n">
        <v>293728.03125</v>
      </c>
      <c r="D564" s="2" t="n">
        <v>261998.46875</v>
      </c>
    </row>
    <row r="565" customFormat="false" ht="12.75" hidden="false" customHeight="false" outlineLevel="0" collapsed="false">
      <c r="A565" s="2" t="s">
        <v>126</v>
      </c>
      <c r="B565" s="2" t="n">
        <v>6</v>
      </c>
      <c r="C565" s="2" t="n">
        <v>269691.03125</v>
      </c>
      <c r="D565" s="2" t="n">
        <v>260799.8125</v>
      </c>
    </row>
    <row r="566" customFormat="false" ht="12.75" hidden="false" customHeight="false" outlineLevel="0" collapsed="false">
      <c r="A566" s="2" t="s">
        <v>127</v>
      </c>
      <c r="B566" s="2" t="n">
        <v>6</v>
      </c>
      <c r="C566" s="2" t="n">
        <v>284263.25</v>
      </c>
      <c r="D566" s="2" t="n">
        <v>278014.21875</v>
      </c>
    </row>
    <row r="567" customFormat="false" ht="12.75" hidden="false" customHeight="false" outlineLevel="0" collapsed="false">
      <c r="A567" s="2" t="s">
        <v>128</v>
      </c>
      <c r="B567" s="2" t="n">
        <v>6</v>
      </c>
      <c r="C567" s="2" t="n">
        <v>259621.1875</v>
      </c>
      <c r="D567" s="2" t="n">
        <v>223159.15625</v>
      </c>
    </row>
    <row r="568" customFormat="false" ht="12.75" hidden="false" customHeight="false" outlineLevel="0" collapsed="false">
      <c r="A568" s="2" t="s">
        <v>129</v>
      </c>
      <c r="B568" s="2" t="n">
        <v>6</v>
      </c>
      <c r="C568" s="2" t="n">
        <v>265018.75</v>
      </c>
      <c r="D568" s="2" t="n">
        <v>216023.984375</v>
      </c>
    </row>
    <row r="569" customFormat="false" ht="12.75" hidden="false" customHeight="false" outlineLevel="0" collapsed="false">
      <c r="A569" s="2" t="s">
        <v>130</v>
      </c>
      <c r="B569" s="2" t="n">
        <v>6</v>
      </c>
      <c r="C569" s="2" t="n">
        <v>250916.046875</v>
      </c>
      <c r="D569" s="2" t="n">
        <v>241915.171875</v>
      </c>
    </row>
    <row r="570" customFormat="false" ht="12.75" hidden="false" customHeight="false" outlineLevel="0" collapsed="false">
      <c r="A570" s="2" t="s">
        <v>131</v>
      </c>
      <c r="B570" s="2" t="n">
        <v>6</v>
      </c>
      <c r="C570" s="2"/>
      <c r="D570" s="2"/>
    </row>
    <row r="571" customFormat="false" ht="12.75" hidden="false" customHeight="false" outlineLevel="0" collapsed="false">
      <c r="A571" s="2" t="s">
        <v>132</v>
      </c>
      <c r="B571" s="2" t="n">
        <v>6</v>
      </c>
      <c r="C571" s="2"/>
      <c r="D571" s="2"/>
    </row>
    <row r="572" customFormat="false" ht="12.75" hidden="false" customHeight="false" outlineLevel="0" collapsed="false">
      <c r="A572" s="2" t="s">
        <v>133</v>
      </c>
      <c r="B572" s="2" t="n">
        <v>6</v>
      </c>
      <c r="C572" s="2"/>
      <c r="D572" s="2"/>
    </row>
    <row r="573" customFormat="false" ht="12.75" hidden="false" customHeight="false" outlineLevel="0" collapsed="false">
      <c r="A573" s="2" t="s">
        <v>134</v>
      </c>
      <c r="B573" s="2" t="n">
        <v>6</v>
      </c>
      <c r="C573" s="2" t="n">
        <v>235579.171875</v>
      </c>
      <c r="D573" s="2" t="n">
        <v>283569.6875</v>
      </c>
    </row>
    <row r="574" customFormat="false" ht="12.75" hidden="false" customHeight="false" outlineLevel="0" collapsed="false">
      <c r="A574" s="2" t="s">
        <v>137</v>
      </c>
      <c r="B574" s="2" t="n">
        <v>6</v>
      </c>
      <c r="C574" s="2" t="n">
        <v>249741.75</v>
      </c>
      <c r="D574" s="2" t="n">
        <v>331600.9375</v>
      </c>
    </row>
    <row r="575" customFormat="false" ht="12.75" hidden="false" customHeight="false" outlineLevel="0" collapsed="false">
      <c r="A575" s="2" t="s">
        <v>138</v>
      </c>
      <c r="B575" s="2" t="n">
        <v>6</v>
      </c>
      <c r="C575" s="2" t="n">
        <v>293440.28125</v>
      </c>
      <c r="D575" s="2" t="n">
        <v>264653.5</v>
      </c>
    </row>
    <row r="576" customFormat="false" ht="12.75" hidden="false" customHeight="false" outlineLevel="0" collapsed="false">
      <c r="A576" s="2" t="s">
        <v>139</v>
      </c>
      <c r="B576" s="2" t="n">
        <v>6</v>
      </c>
      <c r="C576" s="2" t="n">
        <v>318210.0625</v>
      </c>
      <c r="D576" s="2" t="n">
        <v>267062.90625</v>
      </c>
    </row>
    <row r="577" customFormat="false" ht="12.75" hidden="false" customHeight="false" outlineLevel="0" collapsed="false">
      <c r="A577" s="2" t="s">
        <v>140</v>
      </c>
      <c r="B577" s="2" t="n">
        <v>6</v>
      </c>
      <c r="C577" s="2" t="n">
        <v>272798.0625</v>
      </c>
      <c r="D577" s="2" t="n">
        <v>294706.25</v>
      </c>
    </row>
    <row r="578" customFormat="false" ht="12.75" hidden="false" customHeight="false" outlineLevel="0" collapsed="false">
      <c r="A578" s="2" t="s">
        <v>141</v>
      </c>
      <c r="B578" s="2" t="n">
        <v>6</v>
      </c>
      <c r="C578" s="2" t="n">
        <v>283484.28125</v>
      </c>
      <c r="D578" s="2" t="n">
        <v>310917.9375</v>
      </c>
    </row>
    <row r="579" customFormat="false" ht="12.75" hidden="false" customHeight="false" outlineLevel="0" collapsed="false">
      <c r="A579" s="2" t="s">
        <v>142</v>
      </c>
      <c r="B579" s="2" t="n">
        <v>6</v>
      </c>
      <c r="C579" s="2" t="n">
        <v>266714.8125</v>
      </c>
      <c r="D579" s="2" t="n">
        <v>282613.15625</v>
      </c>
    </row>
    <row r="580" customFormat="false" ht="12.75" hidden="false" customHeight="false" outlineLevel="0" collapsed="false">
      <c r="A580" s="2" t="s">
        <v>143</v>
      </c>
      <c r="B580" s="2" t="n">
        <v>6</v>
      </c>
      <c r="C580" s="2" t="n">
        <v>258359.3125</v>
      </c>
      <c r="D580" s="2" t="n">
        <v>245121.859375</v>
      </c>
    </row>
    <row r="581" customFormat="false" ht="12.75" hidden="false" customHeight="false" outlineLevel="0" collapsed="false">
      <c r="A581" s="2" t="s">
        <v>144</v>
      </c>
      <c r="B581" s="2" t="n">
        <v>6</v>
      </c>
      <c r="C581" s="2" t="n">
        <v>235915.90625</v>
      </c>
      <c r="D581" s="2" t="n">
        <v>261248</v>
      </c>
    </row>
    <row r="582" customFormat="false" ht="12.75" hidden="false" customHeight="false" outlineLevel="0" collapsed="false">
      <c r="A582" s="2" t="s">
        <v>145</v>
      </c>
      <c r="B582" s="2" t="n">
        <v>6</v>
      </c>
      <c r="C582" s="2"/>
      <c r="D582" s="2"/>
    </row>
    <row r="583" customFormat="false" ht="12.75" hidden="false" customHeight="false" outlineLevel="0" collapsed="false">
      <c r="A583" s="2" t="s">
        <v>146</v>
      </c>
      <c r="B583" s="2" t="n">
        <v>6</v>
      </c>
      <c r="C583" s="2"/>
      <c r="D583" s="2"/>
    </row>
    <row r="584" customFormat="false" ht="12.75" hidden="false" customHeight="false" outlineLevel="0" collapsed="false">
      <c r="A584" s="2" t="s">
        <v>147</v>
      </c>
      <c r="B584" s="2" t="n">
        <v>6</v>
      </c>
      <c r="C584" s="2"/>
      <c r="D584" s="2"/>
    </row>
    <row r="585" customFormat="false" ht="12.75" hidden="false" customHeight="false" outlineLevel="0" collapsed="false">
      <c r="A585" s="2" t="s">
        <v>22</v>
      </c>
      <c r="B585" s="2" t="n">
        <v>7</v>
      </c>
      <c r="C585" s="2" t="n">
        <v>262389.25</v>
      </c>
      <c r="D585" s="2" t="n">
        <v>340995.125</v>
      </c>
    </row>
    <row r="586" customFormat="false" ht="12.75" hidden="false" customHeight="false" outlineLevel="0" collapsed="false">
      <c r="A586" s="2" t="s">
        <v>30</v>
      </c>
      <c r="B586" s="2" t="n">
        <v>7</v>
      </c>
      <c r="C586" s="2" t="n">
        <v>289554.75</v>
      </c>
      <c r="D586" s="2" t="n">
        <v>531676.75</v>
      </c>
    </row>
    <row r="587" customFormat="false" ht="12.75" hidden="false" customHeight="false" outlineLevel="0" collapsed="false">
      <c r="A587" s="2" t="s">
        <v>33</v>
      </c>
      <c r="B587" s="2" t="n">
        <v>7</v>
      </c>
      <c r="C587" s="2" t="n">
        <v>334295.1875</v>
      </c>
      <c r="D587" s="2" t="n">
        <v>394903.75</v>
      </c>
    </row>
    <row r="588" customFormat="false" ht="12.75" hidden="false" customHeight="false" outlineLevel="0" collapsed="false">
      <c r="A588" s="2" t="s">
        <v>36</v>
      </c>
      <c r="B588" s="2" t="n">
        <v>7</v>
      </c>
      <c r="C588" s="2" t="n">
        <v>327879.1875</v>
      </c>
      <c r="D588" s="2" t="n">
        <v>331838.75</v>
      </c>
    </row>
    <row r="589" customFormat="false" ht="12.75" hidden="false" customHeight="false" outlineLevel="0" collapsed="false">
      <c r="A589" s="2" t="s">
        <v>39</v>
      </c>
      <c r="B589" s="2" t="n">
        <v>7</v>
      </c>
      <c r="C589" s="2" t="n">
        <v>313075.46875</v>
      </c>
      <c r="D589" s="2" t="n">
        <v>397707.25</v>
      </c>
    </row>
    <row r="590" customFormat="false" ht="12.75" hidden="false" customHeight="false" outlineLevel="0" collapsed="false">
      <c r="A590" s="2" t="s">
        <v>42</v>
      </c>
      <c r="B590" s="2" t="n">
        <v>7</v>
      </c>
      <c r="C590" s="2" t="n">
        <v>321190.4375</v>
      </c>
      <c r="D590" s="2" t="n">
        <v>377765.25</v>
      </c>
    </row>
    <row r="591" customFormat="false" ht="12.75" hidden="false" customHeight="false" outlineLevel="0" collapsed="false">
      <c r="A591" s="2" t="s">
        <v>45</v>
      </c>
      <c r="B591" s="2" t="n">
        <v>7</v>
      </c>
      <c r="C591" s="2" t="n">
        <v>328198.5625</v>
      </c>
      <c r="D591" s="2" t="n">
        <v>225429.171875</v>
      </c>
    </row>
    <row r="592" customFormat="false" ht="12.75" hidden="false" customHeight="false" outlineLevel="0" collapsed="false">
      <c r="A592" s="2" t="s">
        <v>48</v>
      </c>
      <c r="B592" s="2" t="n">
        <v>7</v>
      </c>
      <c r="C592" s="2" t="n">
        <v>308618.03125</v>
      </c>
      <c r="D592" s="2" t="n">
        <v>319965.5</v>
      </c>
    </row>
    <row r="593" customFormat="false" ht="12.75" hidden="false" customHeight="false" outlineLevel="0" collapsed="false">
      <c r="A593" s="2" t="s">
        <v>51</v>
      </c>
      <c r="B593" s="2" t="n">
        <v>7</v>
      </c>
      <c r="C593" s="2" t="n">
        <v>324533.78125</v>
      </c>
      <c r="D593" s="2" t="n">
        <v>335079.46875</v>
      </c>
    </row>
    <row r="594" customFormat="false" ht="12.75" hidden="false" customHeight="false" outlineLevel="0" collapsed="false">
      <c r="A594" s="2" t="s">
        <v>53</v>
      </c>
      <c r="B594" s="2" t="n">
        <v>7</v>
      </c>
      <c r="C594" s="2"/>
      <c r="D594" s="2"/>
    </row>
    <row r="595" customFormat="false" ht="12.75" hidden="false" customHeight="false" outlineLevel="0" collapsed="false">
      <c r="A595" s="2" t="s">
        <v>54</v>
      </c>
      <c r="B595" s="2" t="n">
        <v>7</v>
      </c>
      <c r="C595" s="2"/>
      <c r="D595" s="2"/>
    </row>
    <row r="596" customFormat="false" ht="12.75" hidden="false" customHeight="false" outlineLevel="0" collapsed="false">
      <c r="A596" s="2" t="s">
        <v>55</v>
      </c>
      <c r="B596" s="2" t="n">
        <v>7</v>
      </c>
      <c r="C596" s="2"/>
      <c r="D596" s="2"/>
    </row>
    <row r="597" customFormat="false" ht="12.75" hidden="false" customHeight="false" outlineLevel="0" collapsed="false">
      <c r="A597" s="2" t="s">
        <v>56</v>
      </c>
      <c r="B597" s="2" t="n">
        <v>7</v>
      </c>
      <c r="C597" s="2" t="n">
        <v>282863.65625</v>
      </c>
      <c r="D597" s="2" t="n">
        <v>267186.9375</v>
      </c>
    </row>
    <row r="598" customFormat="false" ht="12.75" hidden="false" customHeight="false" outlineLevel="0" collapsed="false">
      <c r="A598" s="2" t="s">
        <v>57</v>
      </c>
      <c r="B598" s="2" t="n">
        <v>7</v>
      </c>
      <c r="C598" s="2" t="n">
        <v>318790.9375</v>
      </c>
      <c r="D598" s="2" t="n">
        <v>351058.0625</v>
      </c>
    </row>
    <row r="599" customFormat="false" ht="12.75" hidden="false" customHeight="false" outlineLevel="0" collapsed="false">
      <c r="A599" s="2" t="s">
        <v>58</v>
      </c>
      <c r="B599" s="2" t="n">
        <v>7</v>
      </c>
      <c r="C599" s="2" t="n">
        <v>359337.78125</v>
      </c>
      <c r="D599" s="2" t="n">
        <v>289863.03125</v>
      </c>
    </row>
    <row r="600" customFormat="false" ht="12.75" hidden="false" customHeight="false" outlineLevel="0" collapsed="false">
      <c r="A600" s="2" t="s">
        <v>59</v>
      </c>
      <c r="B600" s="2" t="n">
        <v>7</v>
      </c>
      <c r="C600" s="2" t="n">
        <v>352759</v>
      </c>
      <c r="D600" s="2" t="n">
        <v>331514.0625</v>
      </c>
    </row>
    <row r="601" customFormat="false" ht="12.75" hidden="false" customHeight="false" outlineLevel="0" collapsed="false">
      <c r="A601" s="2" t="s">
        <v>60</v>
      </c>
      <c r="B601" s="2" t="n">
        <v>7</v>
      </c>
      <c r="C601" s="2" t="n">
        <v>342325.21875</v>
      </c>
      <c r="D601" s="2" t="n">
        <v>327128.75</v>
      </c>
    </row>
    <row r="602" customFormat="false" ht="12.75" hidden="false" customHeight="false" outlineLevel="0" collapsed="false">
      <c r="A602" s="2" t="s">
        <v>61</v>
      </c>
      <c r="B602" s="2" t="n">
        <v>7</v>
      </c>
      <c r="C602" s="2" t="n">
        <v>338892.78125</v>
      </c>
      <c r="D602" s="2" t="n">
        <v>353333.75</v>
      </c>
    </row>
    <row r="603" customFormat="false" ht="12.75" hidden="false" customHeight="false" outlineLevel="0" collapsed="false">
      <c r="A603" s="2" t="s">
        <v>62</v>
      </c>
      <c r="B603" s="2" t="n">
        <v>7</v>
      </c>
      <c r="C603" s="2" t="n">
        <v>345116.25</v>
      </c>
      <c r="D603" s="2" t="n">
        <v>298543.09375</v>
      </c>
    </row>
    <row r="604" customFormat="false" ht="12.75" hidden="false" customHeight="false" outlineLevel="0" collapsed="false">
      <c r="A604" s="2" t="s">
        <v>63</v>
      </c>
      <c r="B604" s="2" t="n">
        <v>7</v>
      </c>
      <c r="C604" s="2" t="n">
        <v>330095.34375</v>
      </c>
      <c r="D604" s="2" t="n">
        <v>290460.15625</v>
      </c>
    </row>
    <row r="605" customFormat="false" ht="12.75" hidden="false" customHeight="false" outlineLevel="0" collapsed="false">
      <c r="A605" s="2" t="s">
        <v>64</v>
      </c>
      <c r="B605" s="2" t="n">
        <v>7</v>
      </c>
      <c r="C605" s="2" t="n">
        <v>344168.25</v>
      </c>
      <c r="D605" s="2" t="n">
        <v>305582.375</v>
      </c>
    </row>
    <row r="606" customFormat="false" ht="12.75" hidden="false" customHeight="false" outlineLevel="0" collapsed="false">
      <c r="A606" s="2" t="s">
        <v>65</v>
      </c>
      <c r="B606" s="2" t="n">
        <v>7</v>
      </c>
      <c r="C606" s="2"/>
      <c r="D606" s="2"/>
    </row>
    <row r="607" customFormat="false" ht="12.75" hidden="false" customHeight="false" outlineLevel="0" collapsed="false">
      <c r="A607" s="2" t="s">
        <v>66</v>
      </c>
      <c r="B607" s="2" t="n">
        <v>7</v>
      </c>
      <c r="C607" s="2"/>
      <c r="D607" s="2"/>
    </row>
    <row r="608" customFormat="false" ht="12.75" hidden="false" customHeight="false" outlineLevel="0" collapsed="false">
      <c r="A608" s="2" t="s">
        <v>67</v>
      </c>
      <c r="B608" s="2" t="n">
        <v>7</v>
      </c>
      <c r="C608" s="2"/>
      <c r="D608" s="2"/>
    </row>
    <row r="609" customFormat="false" ht="12.75" hidden="false" customHeight="false" outlineLevel="0" collapsed="false">
      <c r="A609" s="2" t="s">
        <v>68</v>
      </c>
      <c r="B609" s="2" t="n">
        <v>7</v>
      </c>
      <c r="C609" s="2" t="n">
        <v>329535.8125</v>
      </c>
      <c r="D609" s="2" t="n">
        <v>367463.84375</v>
      </c>
    </row>
    <row r="610" customFormat="false" ht="12.75" hidden="false" customHeight="false" outlineLevel="0" collapsed="false">
      <c r="A610" s="2" t="s">
        <v>71</v>
      </c>
      <c r="B610" s="2" t="n">
        <v>7</v>
      </c>
      <c r="C610" s="2" t="n">
        <v>332802.5625</v>
      </c>
      <c r="D610" s="2" t="n">
        <v>415367.5625</v>
      </c>
    </row>
    <row r="611" customFormat="false" ht="12.75" hidden="false" customHeight="false" outlineLevel="0" collapsed="false">
      <c r="A611" s="2" t="s">
        <v>72</v>
      </c>
      <c r="B611" s="2" t="n">
        <v>7</v>
      </c>
      <c r="C611" s="2" t="n">
        <v>364258.6875</v>
      </c>
      <c r="D611" s="2" t="n">
        <v>346902.96875</v>
      </c>
    </row>
    <row r="612" customFormat="false" ht="12.75" hidden="false" customHeight="false" outlineLevel="0" collapsed="false">
      <c r="A612" s="2" t="s">
        <v>73</v>
      </c>
      <c r="B612" s="2" t="n">
        <v>7</v>
      </c>
      <c r="C612" s="2" t="n">
        <v>377821.5625</v>
      </c>
      <c r="D612" s="2" t="n">
        <v>412768.6875</v>
      </c>
    </row>
    <row r="613" customFormat="false" ht="12.75" hidden="false" customHeight="false" outlineLevel="0" collapsed="false">
      <c r="A613" s="2" t="s">
        <v>74</v>
      </c>
      <c r="B613" s="2" t="n">
        <v>7</v>
      </c>
      <c r="C613" s="2" t="n">
        <v>343937.71875</v>
      </c>
      <c r="D613" s="2" t="n">
        <v>388231.0625</v>
      </c>
    </row>
    <row r="614" customFormat="false" ht="12.75" hidden="false" customHeight="false" outlineLevel="0" collapsed="false">
      <c r="A614" s="2" t="s">
        <v>75</v>
      </c>
      <c r="B614" s="2" t="n">
        <v>7</v>
      </c>
      <c r="C614" s="2" t="n">
        <v>351436.90625</v>
      </c>
      <c r="D614" s="2" t="n">
        <v>400468.53125</v>
      </c>
    </row>
    <row r="615" customFormat="false" ht="12.75" hidden="false" customHeight="false" outlineLevel="0" collapsed="false">
      <c r="A615" s="2" t="s">
        <v>76</v>
      </c>
      <c r="B615" s="2" t="n">
        <v>7</v>
      </c>
      <c r="C615" s="2" t="n">
        <v>320550</v>
      </c>
      <c r="D615" s="2" t="n">
        <v>358686.71875</v>
      </c>
    </row>
    <row r="616" customFormat="false" ht="12.75" hidden="false" customHeight="false" outlineLevel="0" collapsed="false">
      <c r="A616" s="2" t="s">
        <v>77</v>
      </c>
      <c r="B616" s="2" t="n">
        <v>7</v>
      </c>
      <c r="C616" s="2" t="n">
        <v>329361.09375</v>
      </c>
      <c r="D616" s="2" t="n">
        <v>357794.34375</v>
      </c>
    </row>
    <row r="617" customFormat="false" ht="12.75" hidden="false" customHeight="false" outlineLevel="0" collapsed="false">
      <c r="A617" s="2" t="s">
        <v>78</v>
      </c>
      <c r="B617" s="2" t="n">
        <v>7</v>
      </c>
      <c r="C617" s="2" t="n">
        <v>346054.78125</v>
      </c>
      <c r="D617" s="2" t="n">
        <v>398149.125</v>
      </c>
    </row>
    <row r="618" customFormat="false" ht="12.75" hidden="false" customHeight="false" outlineLevel="0" collapsed="false">
      <c r="A618" s="2" t="s">
        <v>79</v>
      </c>
      <c r="B618" s="2" t="n">
        <v>7</v>
      </c>
      <c r="C618" s="2"/>
      <c r="D618" s="2"/>
    </row>
    <row r="619" customFormat="false" ht="12.75" hidden="false" customHeight="false" outlineLevel="0" collapsed="false">
      <c r="A619" s="2" t="s">
        <v>80</v>
      </c>
      <c r="B619" s="2" t="n">
        <v>7</v>
      </c>
      <c r="C619" s="2"/>
      <c r="D619" s="2"/>
    </row>
    <row r="620" customFormat="false" ht="12.75" hidden="false" customHeight="false" outlineLevel="0" collapsed="false">
      <c r="A620" s="2" t="s">
        <v>81</v>
      </c>
      <c r="B620" s="2" t="n">
        <v>7</v>
      </c>
      <c r="C620" s="2"/>
      <c r="D620" s="2"/>
    </row>
    <row r="621" customFormat="false" ht="12.75" hidden="false" customHeight="false" outlineLevel="0" collapsed="false">
      <c r="A621" s="2" t="s">
        <v>82</v>
      </c>
      <c r="B621" s="2" t="n">
        <v>7</v>
      </c>
      <c r="C621" s="2" t="n">
        <v>314314.34375</v>
      </c>
      <c r="D621" s="2" t="n">
        <v>380361.90625</v>
      </c>
    </row>
    <row r="622" customFormat="false" ht="12.75" hidden="false" customHeight="false" outlineLevel="0" collapsed="false">
      <c r="A622" s="2" t="s">
        <v>83</v>
      </c>
      <c r="B622" s="2" t="n">
        <v>7</v>
      </c>
      <c r="C622" s="2" t="n">
        <v>343777.875</v>
      </c>
      <c r="D622" s="2" t="n">
        <v>399858.65625</v>
      </c>
    </row>
    <row r="623" customFormat="false" ht="12.75" hidden="false" customHeight="false" outlineLevel="0" collapsed="false">
      <c r="A623" s="2" t="s">
        <v>84</v>
      </c>
      <c r="B623" s="2" t="n">
        <v>7</v>
      </c>
      <c r="C623" s="2" t="n">
        <v>378712.96875</v>
      </c>
      <c r="D623" s="2" t="n">
        <v>340216.40625</v>
      </c>
    </row>
    <row r="624" customFormat="false" ht="12.75" hidden="false" customHeight="false" outlineLevel="0" collapsed="false">
      <c r="A624" s="2" t="s">
        <v>85</v>
      </c>
      <c r="B624" s="2" t="n">
        <v>7</v>
      </c>
      <c r="C624" s="2" t="n">
        <v>382923.4375</v>
      </c>
      <c r="D624" s="2" t="n">
        <v>357800.84375</v>
      </c>
    </row>
    <row r="625" customFormat="false" ht="12.75" hidden="false" customHeight="false" outlineLevel="0" collapsed="false">
      <c r="A625" s="2" t="s">
        <v>86</v>
      </c>
      <c r="B625" s="2" t="n">
        <v>7</v>
      </c>
      <c r="C625" s="2" t="n">
        <v>359922.03125</v>
      </c>
      <c r="D625" s="2" t="n">
        <v>368974</v>
      </c>
    </row>
    <row r="626" customFormat="false" ht="12.75" hidden="false" customHeight="false" outlineLevel="0" collapsed="false">
      <c r="A626" s="2" t="s">
        <v>87</v>
      </c>
      <c r="B626" s="2" t="n">
        <v>7</v>
      </c>
      <c r="C626" s="2" t="n">
        <v>345384.5</v>
      </c>
      <c r="D626" s="2" t="n">
        <v>364146.5</v>
      </c>
    </row>
    <row r="627" customFormat="false" ht="12.75" hidden="false" customHeight="false" outlineLevel="0" collapsed="false">
      <c r="A627" s="2" t="s">
        <v>88</v>
      </c>
      <c r="B627" s="2" t="n">
        <v>7</v>
      </c>
      <c r="C627" s="2" t="n">
        <v>328233.5</v>
      </c>
      <c r="D627" s="2" t="n">
        <v>308811.9375</v>
      </c>
    </row>
    <row r="628" customFormat="false" ht="12.75" hidden="false" customHeight="false" outlineLevel="0" collapsed="false">
      <c r="A628" s="2" t="s">
        <v>89</v>
      </c>
      <c r="B628" s="2" t="n">
        <v>7</v>
      </c>
      <c r="C628" s="2" t="n">
        <v>334369.5</v>
      </c>
      <c r="D628" s="2" t="n">
        <v>308459.71875</v>
      </c>
    </row>
    <row r="629" customFormat="false" ht="12.75" hidden="false" customHeight="false" outlineLevel="0" collapsed="false">
      <c r="A629" s="2" t="s">
        <v>90</v>
      </c>
      <c r="B629" s="2" t="n">
        <v>7</v>
      </c>
      <c r="C629" s="2" t="n">
        <v>329532.15625</v>
      </c>
      <c r="D629" s="2" t="n">
        <v>306429.125</v>
      </c>
    </row>
    <row r="630" customFormat="false" ht="12.75" hidden="false" customHeight="false" outlineLevel="0" collapsed="false">
      <c r="A630" s="2" t="s">
        <v>91</v>
      </c>
      <c r="B630" s="2" t="n">
        <v>7</v>
      </c>
      <c r="C630" s="2"/>
      <c r="D630" s="2"/>
    </row>
    <row r="631" customFormat="false" ht="12.75" hidden="false" customHeight="false" outlineLevel="0" collapsed="false">
      <c r="A631" s="2" t="s">
        <v>92</v>
      </c>
      <c r="B631" s="2" t="n">
        <v>7</v>
      </c>
      <c r="C631" s="2"/>
      <c r="D631" s="2"/>
    </row>
    <row r="632" customFormat="false" ht="12.75" hidden="false" customHeight="false" outlineLevel="0" collapsed="false">
      <c r="A632" s="2" t="s">
        <v>93</v>
      </c>
      <c r="B632" s="2" t="n">
        <v>7</v>
      </c>
      <c r="C632" s="2"/>
      <c r="D632" s="2"/>
    </row>
    <row r="633" customFormat="false" ht="12.75" hidden="false" customHeight="false" outlineLevel="0" collapsed="false">
      <c r="A633" s="2" t="s">
        <v>94</v>
      </c>
      <c r="B633" s="2" t="n">
        <v>7</v>
      </c>
      <c r="C633" s="2" t="n">
        <v>292520.15625</v>
      </c>
      <c r="D633" s="2" t="n">
        <v>490457.25</v>
      </c>
    </row>
    <row r="634" customFormat="false" ht="12.75" hidden="false" customHeight="false" outlineLevel="0" collapsed="false">
      <c r="A634" s="2" t="s">
        <v>97</v>
      </c>
      <c r="B634" s="2" t="n">
        <v>7</v>
      </c>
      <c r="C634" s="2" t="n">
        <v>329974.5625</v>
      </c>
      <c r="D634" s="2" t="n">
        <v>642313.375</v>
      </c>
    </row>
    <row r="635" customFormat="false" ht="12.75" hidden="false" customHeight="false" outlineLevel="0" collapsed="false">
      <c r="A635" s="2" t="s">
        <v>98</v>
      </c>
      <c r="B635" s="2" t="n">
        <v>7</v>
      </c>
      <c r="C635" s="2" t="n">
        <v>388656.09375</v>
      </c>
      <c r="D635" s="2" t="n">
        <v>788914.25</v>
      </c>
    </row>
    <row r="636" customFormat="false" ht="12.75" hidden="false" customHeight="false" outlineLevel="0" collapsed="false">
      <c r="A636" s="2" t="s">
        <v>99</v>
      </c>
      <c r="B636" s="2" t="n">
        <v>7</v>
      </c>
      <c r="C636" s="2" t="n">
        <v>371546.5</v>
      </c>
      <c r="D636" s="2" t="n">
        <v>564743.75</v>
      </c>
    </row>
    <row r="637" customFormat="false" ht="12.75" hidden="false" customHeight="false" outlineLevel="0" collapsed="false">
      <c r="A637" s="2" t="s">
        <v>100</v>
      </c>
      <c r="B637" s="2" t="n">
        <v>7</v>
      </c>
      <c r="C637" s="2" t="n">
        <v>360529.71875</v>
      </c>
      <c r="D637" s="2" t="n">
        <v>646089.125</v>
      </c>
    </row>
    <row r="638" customFormat="false" ht="12.75" hidden="false" customHeight="false" outlineLevel="0" collapsed="false">
      <c r="A638" s="2" t="s">
        <v>101</v>
      </c>
      <c r="B638" s="2" t="n">
        <v>7</v>
      </c>
      <c r="C638" s="2" t="n">
        <v>341755.46875</v>
      </c>
      <c r="D638" s="2" t="n">
        <v>552426.9375</v>
      </c>
    </row>
    <row r="639" customFormat="false" ht="12.75" hidden="false" customHeight="false" outlineLevel="0" collapsed="false">
      <c r="A639" s="2" t="s">
        <v>102</v>
      </c>
      <c r="B639" s="2" t="n">
        <v>7</v>
      </c>
      <c r="C639" s="2" t="n">
        <v>331654</v>
      </c>
      <c r="D639" s="2" t="n">
        <v>317041.6875</v>
      </c>
    </row>
    <row r="640" customFormat="false" ht="12.75" hidden="false" customHeight="false" outlineLevel="0" collapsed="false">
      <c r="A640" s="2" t="s">
        <v>103</v>
      </c>
      <c r="B640" s="2" t="n">
        <v>7</v>
      </c>
      <c r="C640" s="2" t="n">
        <v>336465.84375</v>
      </c>
      <c r="D640" s="2" t="n">
        <v>356491.96875</v>
      </c>
    </row>
    <row r="641" customFormat="false" ht="12.75" hidden="false" customHeight="false" outlineLevel="0" collapsed="false">
      <c r="A641" s="2" t="s">
        <v>104</v>
      </c>
      <c r="B641" s="2" t="n">
        <v>7</v>
      </c>
      <c r="C641" s="2" t="n">
        <v>354796.71875</v>
      </c>
      <c r="D641" s="2" t="n">
        <v>356582.5625</v>
      </c>
    </row>
    <row r="642" customFormat="false" ht="12.75" hidden="false" customHeight="false" outlineLevel="0" collapsed="false">
      <c r="A642" s="2" t="s">
        <v>105</v>
      </c>
      <c r="B642" s="2" t="n">
        <v>7</v>
      </c>
      <c r="C642" s="2"/>
      <c r="D642" s="2"/>
    </row>
    <row r="643" customFormat="false" ht="12.75" hidden="false" customHeight="false" outlineLevel="0" collapsed="false">
      <c r="A643" s="2" t="s">
        <v>106</v>
      </c>
      <c r="B643" s="2" t="n">
        <v>7</v>
      </c>
      <c r="C643" s="2"/>
      <c r="D643" s="2"/>
    </row>
    <row r="644" customFormat="false" ht="12.75" hidden="false" customHeight="false" outlineLevel="0" collapsed="false">
      <c r="A644" s="2" t="s">
        <v>107</v>
      </c>
      <c r="B644" s="2" t="n">
        <v>7</v>
      </c>
      <c r="C644" s="2"/>
      <c r="D644" s="2"/>
    </row>
    <row r="645" customFormat="false" ht="12.75" hidden="false" customHeight="false" outlineLevel="0" collapsed="false">
      <c r="A645" s="2" t="s">
        <v>108</v>
      </c>
      <c r="B645" s="2" t="n">
        <v>7</v>
      </c>
      <c r="C645" s="2" t="n">
        <v>293470.25</v>
      </c>
      <c r="D645" s="2" t="n">
        <v>331536.75</v>
      </c>
    </row>
    <row r="646" customFormat="false" ht="12.75" hidden="false" customHeight="false" outlineLevel="0" collapsed="false">
      <c r="A646" s="2" t="s">
        <v>109</v>
      </c>
      <c r="B646" s="2" t="n">
        <v>7</v>
      </c>
      <c r="C646" s="2" t="n">
        <v>324974.28125</v>
      </c>
      <c r="D646" s="2" t="n">
        <v>409029.0625</v>
      </c>
    </row>
    <row r="647" customFormat="false" ht="12.75" hidden="false" customHeight="false" outlineLevel="0" collapsed="false">
      <c r="A647" s="2" t="s">
        <v>110</v>
      </c>
      <c r="B647" s="2" t="n">
        <v>7</v>
      </c>
      <c r="C647" s="2" t="n">
        <v>366017.25</v>
      </c>
      <c r="D647" s="2" t="n">
        <v>309359.0625</v>
      </c>
    </row>
    <row r="648" customFormat="false" ht="12.75" hidden="false" customHeight="false" outlineLevel="0" collapsed="false">
      <c r="A648" s="2" t="s">
        <v>111</v>
      </c>
      <c r="B648" s="2" t="n">
        <v>7</v>
      </c>
      <c r="C648" s="2" t="n">
        <v>359671.3125</v>
      </c>
      <c r="D648" s="2" t="n">
        <v>358900.3125</v>
      </c>
    </row>
    <row r="649" customFormat="false" ht="12.75" hidden="false" customHeight="false" outlineLevel="0" collapsed="false">
      <c r="A649" s="2" t="s">
        <v>112</v>
      </c>
      <c r="B649" s="2" t="n">
        <v>7</v>
      </c>
      <c r="C649" s="2" t="n">
        <v>360814.5625</v>
      </c>
      <c r="D649" s="2" t="n">
        <v>358196.84375</v>
      </c>
    </row>
    <row r="650" customFormat="false" ht="12.75" hidden="false" customHeight="false" outlineLevel="0" collapsed="false">
      <c r="A650" s="2" t="s">
        <v>113</v>
      </c>
      <c r="B650" s="2" t="n">
        <v>7</v>
      </c>
      <c r="C650" s="2" t="n">
        <v>347566.5</v>
      </c>
      <c r="D650" s="2" t="n">
        <v>401199.25</v>
      </c>
    </row>
    <row r="651" customFormat="false" ht="12.75" hidden="false" customHeight="false" outlineLevel="0" collapsed="false">
      <c r="A651" s="2" t="s">
        <v>114</v>
      </c>
      <c r="B651" s="2" t="n">
        <v>7</v>
      </c>
      <c r="C651" s="2" t="n">
        <v>350402.65625</v>
      </c>
      <c r="D651" s="2" t="n">
        <v>322261.84375</v>
      </c>
    </row>
    <row r="652" customFormat="false" ht="12.75" hidden="false" customHeight="false" outlineLevel="0" collapsed="false">
      <c r="A652" s="2" t="s">
        <v>115</v>
      </c>
      <c r="B652" s="2" t="n">
        <v>7</v>
      </c>
      <c r="C652" s="2" t="n">
        <v>328304.0625</v>
      </c>
      <c r="D652" s="2" t="n">
        <v>302401.46875</v>
      </c>
    </row>
    <row r="653" customFormat="false" ht="12.75" hidden="false" customHeight="false" outlineLevel="0" collapsed="false">
      <c r="A653" s="2" t="s">
        <v>116</v>
      </c>
      <c r="B653" s="2" t="n">
        <v>7</v>
      </c>
      <c r="C653" s="2" t="n">
        <v>352429.75</v>
      </c>
      <c r="D653" s="2" t="n">
        <v>388733.9375</v>
      </c>
    </row>
    <row r="654" customFormat="false" ht="12.75" hidden="false" customHeight="false" outlineLevel="0" collapsed="false">
      <c r="A654" s="2" t="s">
        <v>117</v>
      </c>
      <c r="B654" s="2" t="n">
        <v>7</v>
      </c>
      <c r="C654" s="2"/>
      <c r="D654" s="2"/>
    </row>
    <row r="655" customFormat="false" ht="12.75" hidden="false" customHeight="false" outlineLevel="0" collapsed="false">
      <c r="A655" s="2" t="s">
        <v>118</v>
      </c>
      <c r="B655" s="2" t="n">
        <v>7</v>
      </c>
      <c r="C655" s="2"/>
      <c r="D655" s="2"/>
    </row>
    <row r="656" customFormat="false" ht="12.75" hidden="false" customHeight="false" outlineLevel="0" collapsed="false">
      <c r="A656" s="2" t="s">
        <v>119</v>
      </c>
      <c r="B656" s="2" t="n">
        <v>7</v>
      </c>
      <c r="C656" s="2"/>
      <c r="D656" s="2"/>
    </row>
    <row r="657" customFormat="false" ht="12.75" hidden="false" customHeight="false" outlineLevel="0" collapsed="false">
      <c r="A657" s="2" t="s">
        <v>120</v>
      </c>
      <c r="B657" s="2" t="n">
        <v>7</v>
      </c>
      <c r="C657" s="2" t="n">
        <v>244704.46875</v>
      </c>
      <c r="D657" s="2" t="n">
        <v>233059.828125</v>
      </c>
    </row>
    <row r="658" customFormat="false" ht="12.75" hidden="false" customHeight="false" outlineLevel="0" collapsed="false">
      <c r="A658" s="2" t="s">
        <v>123</v>
      </c>
      <c r="B658" s="2" t="n">
        <v>7</v>
      </c>
      <c r="C658" s="2" t="n">
        <v>244090.75</v>
      </c>
      <c r="D658" s="2" t="n">
        <v>293125.5625</v>
      </c>
    </row>
    <row r="659" customFormat="false" ht="12.75" hidden="false" customHeight="false" outlineLevel="0" collapsed="false">
      <c r="A659" s="2" t="s">
        <v>124</v>
      </c>
      <c r="B659" s="2" t="n">
        <v>7</v>
      </c>
      <c r="C659" s="2" t="n">
        <v>292937.3125</v>
      </c>
      <c r="D659" s="2" t="n">
        <v>236698.34375</v>
      </c>
    </row>
    <row r="660" customFormat="false" ht="12.75" hidden="false" customHeight="false" outlineLevel="0" collapsed="false">
      <c r="A660" s="2" t="s">
        <v>125</v>
      </c>
      <c r="B660" s="2" t="n">
        <v>7</v>
      </c>
      <c r="C660" s="2" t="n">
        <v>295116.53125</v>
      </c>
      <c r="D660" s="2" t="n">
        <v>263515.625</v>
      </c>
    </row>
    <row r="661" customFormat="false" ht="12.75" hidden="false" customHeight="false" outlineLevel="0" collapsed="false">
      <c r="A661" s="2" t="s">
        <v>126</v>
      </c>
      <c r="B661" s="2" t="n">
        <v>7</v>
      </c>
      <c r="C661" s="2" t="n">
        <v>270521.03125</v>
      </c>
      <c r="D661" s="2" t="n">
        <v>261818.9375</v>
      </c>
    </row>
    <row r="662" customFormat="false" ht="12.75" hidden="false" customHeight="false" outlineLevel="0" collapsed="false">
      <c r="A662" s="2" t="s">
        <v>127</v>
      </c>
      <c r="B662" s="2" t="n">
        <v>7</v>
      </c>
      <c r="C662" s="2" t="n">
        <v>283751.28125</v>
      </c>
      <c r="D662" s="2" t="n">
        <v>278223.03125</v>
      </c>
    </row>
    <row r="663" customFormat="false" ht="12.75" hidden="false" customHeight="false" outlineLevel="0" collapsed="false">
      <c r="A663" s="2" t="s">
        <v>128</v>
      </c>
      <c r="B663" s="2" t="n">
        <v>7</v>
      </c>
      <c r="C663" s="2" t="n">
        <v>259959.90625</v>
      </c>
      <c r="D663" s="2" t="n">
        <v>223681.328125</v>
      </c>
    </row>
    <row r="664" customFormat="false" ht="12.75" hidden="false" customHeight="false" outlineLevel="0" collapsed="false">
      <c r="A664" s="2" t="s">
        <v>129</v>
      </c>
      <c r="B664" s="2" t="n">
        <v>7</v>
      </c>
      <c r="C664" s="2" t="n">
        <v>265556.71875</v>
      </c>
      <c r="D664" s="2" t="n">
        <v>216655.015625</v>
      </c>
    </row>
    <row r="665" customFormat="false" ht="12.75" hidden="false" customHeight="false" outlineLevel="0" collapsed="false">
      <c r="A665" s="2" t="s">
        <v>130</v>
      </c>
      <c r="B665" s="2" t="n">
        <v>7</v>
      </c>
      <c r="C665" s="2" t="n">
        <v>250985</v>
      </c>
      <c r="D665" s="2" t="n">
        <v>242450.65625</v>
      </c>
    </row>
    <row r="666" customFormat="false" ht="12.75" hidden="false" customHeight="false" outlineLevel="0" collapsed="false">
      <c r="A666" s="2" t="s">
        <v>131</v>
      </c>
      <c r="B666" s="2" t="n">
        <v>7</v>
      </c>
      <c r="C666" s="2"/>
      <c r="D666" s="2"/>
    </row>
    <row r="667" customFormat="false" ht="12.75" hidden="false" customHeight="false" outlineLevel="0" collapsed="false">
      <c r="A667" s="2" t="s">
        <v>132</v>
      </c>
      <c r="B667" s="2" t="n">
        <v>7</v>
      </c>
      <c r="C667" s="2"/>
      <c r="D667" s="2"/>
    </row>
    <row r="668" customFormat="false" ht="12.75" hidden="false" customHeight="false" outlineLevel="0" collapsed="false">
      <c r="A668" s="2" t="s">
        <v>133</v>
      </c>
      <c r="B668" s="2" t="n">
        <v>7</v>
      </c>
      <c r="C668" s="2"/>
      <c r="D668" s="2"/>
    </row>
    <row r="669" customFormat="false" ht="12.75" hidden="false" customHeight="false" outlineLevel="0" collapsed="false">
      <c r="A669" s="2" t="s">
        <v>134</v>
      </c>
      <c r="B669" s="2" t="n">
        <v>7</v>
      </c>
      <c r="C669" s="2" t="n">
        <v>235977.28125</v>
      </c>
      <c r="D669" s="2" t="n">
        <v>284199.53125</v>
      </c>
    </row>
    <row r="670" customFormat="false" ht="12.75" hidden="false" customHeight="false" outlineLevel="0" collapsed="false">
      <c r="A670" s="2" t="s">
        <v>137</v>
      </c>
      <c r="B670" s="2" t="n">
        <v>7</v>
      </c>
      <c r="C670" s="2" t="n">
        <v>249455.734375</v>
      </c>
      <c r="D670" s="2" t="n">
        <v>332336.9375</v>
      </c>
    </row>
    <row r="671" customFormat="false" ht="12.75" hidden="false" customHeight="false" outlineLevel="0" collapsed="false">
      <c r="A671" s="2" t="s">
        <v>138</v>
      </c>
      <c r="B671" s="2" t="n">
        <v>7</v>
      </c>
      <c r="C671" s="2" t="n">
        <v>293712.84375</v>
      </c>
      <c r="D671" s="2" t="n">
        <v>265507.59375</v>
      </c>
    </row>
    <row r="672" customFormat="false" ht="12.75" hidden="false" customHeight="false" outlineLevel="0" collapsed="false">
      <c r="A672" s="2" t="s">
        <v>139</v>
      </c>
      <c r="B672" s="2" t="n">
        <v>7</v>
      </c>
      <c r="C672" s="2" t="n">
        <v>318688.5</v>
      </c>
      <c r="D672" s="2" t="n">
        <v>268120.625</v>
      </c>
    </row>
    <row r="673" customFormat="false" ht="12.75" hidden="false" customHeight="false" outlineLevel="0" collapsed="false">
      <c r="A673" s="2" t="s">
        <v>140</v>
      </c>
      <c r="B673" s="2" t="n">
        <v>7</v>
      </c>
      <c r="C673" s="2" t="n">
        <v>273410.90625</v>
      </c>
      <c r="D673" s="2" t="n">
        <v>295472.53125</v>
      </c>
    </row>
    <row r="674" customFormat="false" ht="12.75" hidden="false" customHeight="false" outlineLevel="0" collapsed="false">
      <c r="A674" s="2" t="s">
        <v>141</v>
      </c>
      <c r="B674" s="2" t="n">
        <v>7</v>
      </c>
      <c r="C674" s="2" t="n">
        <v>283599.8125</v>
      </c>
      <c r="D674" s="2" t="n">
        <v>311257.03125</v>
      </c>
    </row>
    <row r="675" customFormat="false" ht="12.75" hidden="false" customHeight="false" outlineLevel="0" collapsed="false">
      <c r="A675" s="2" t="s">
        <v>142</v>
      </c>
      <c r="B675" s="2" t="n">
        <v>7</v>
      </c>
      <c r="C675" s="2" t="n">
        <v>266805.375</v>
      </c>
      <c r="D675" s="2" t="n">
        <v>283170.9375</v>
      </c>
    </row>
    <row r="676" customFormat="false" ht="12.75" hidden="false" customHeight="false" outlineLevel="0" collapsed="false">
      <c r="A676" s="2" t="s">
        <v>143</v>
      </c>
      <c r="B676" s="2" t="n">
        <v>7</v>
      </c>
      <c r="C676" s="2" t="n">
        <v>258326.84375</v>
      </c>
      <c r="D676" s="2" t="n">
        <v>245563.6875</v>
      </c>
    </row>
    <row r="677" customFormat="false" ht="12.75" hidden="false" customHeight="false" outlineLevel="0" collapsed="false">
      <c r="A677" s="2" t="s">
        <v>144</v>
      </c>
      <c r="B677" s="2" t="n">
        <v>7</v>
      </c>
      <c r="C677" s="2" t="n">
        <v>236011.28125</v>
      </c>
      <c r="D677" s="2" t="n">
        <v>261873.890625</v>
      </c>
    </row>
    <row r="678" customFormat="false" ht="12.75" hidden="false" customHeight="false" outlineLevel="0" collapsed="false">
      <c r="A678" s="2" t="s">
        <v>145</v>
      </c>
      <c r="B678" s="2" t="n">
        <v>7</v>
      </c>
      <c r="C678" s="2"/>
      <c r="D678" s="2"/>
    </row>
    <row r="679" customFormat="false" ht="12.75" hidden="false" customHeight="false" outlineLevel="0" collapsed="false">
      <c r="A679" s="2" t="s">
        <v>146</v>
      </c>
      <c r="B679" s="2" t="n">
        <v>7</v>
      </c>
      <c r="C679" s="2"/>
      <c r="D679" s="2"/>
    </row>
    <row r="680" customFormat="false" ht="12.75" hidden="false" customHeight="false" outlineLevel="0" collapsed="false">
      <c r="A680" s="2" t="s">
        <v>147</v>
      </c>
      <c r="B680" s="2" t="n">
        <v>7</v>
      </c>
      <c r="C680" s="2"/>
      <c r="D680" s="2"/>
    </row>
    <row r="681" customFormat="false" ht="12.75" hidden="false" customHeight="false" outlineLevel="0" collapsed="false">
      <c r="A681" s="2" t="s">
        <v>22</v>
      </c>
      <c r="B681" s="2" t="n">
        <v>8</v>
      </c>
      <c r="C681" s="2" t="n">
        <v>261933.25</v>
      </c>
      <c r="D681" s="2" t="n">
        <v>343737.3125</v>
      </c>
    </row>
    <row r="682" customFormat="false" ht="12.75" hidden="false" customHeight="false" outlineLevel="0" collapsed="false">
      <c r="A682" s="2" t="s">
        <v>30</v>
      </c>
      <c r="B682" s="2" t="n">
        <v>8</v>
      </c>
      <c r="C682" s="2" t="n">
        <v>290050.25</v>
      </c>
      <c r="D682" s="2" t="n">
        <v>536932.8125</v>
      </c>
    </row>
    <row r="683" customFormat="false" ht="12.75" hidden="false" customHeight="false" outlineLevel="0" collapsed="false">
      <c r="A683" s="2" t="s">
        <v>33</v>
      </c>
      <c r="B683" s="2" t="n">
        <v>8</v>
      </c>
      <c r="C683" s="2" t="n">
        <v>335256.9375</v>
      </c>
      <c r="D683" s="2" t="n">
        <v>398916.84375</v>
      </c>
    </row>
    <row r="684" customFormat="false" ht="12.75" hidden="false" customHeight="false" outlineLevel="0" collapsed="false">
      <c r="A684" s="2" t="s">
        <v>36</v>
      </c>
      <c r="B684" s="2" t="n">
        <v>8</v>
      </c>
      <c r="C684" s="2" t="n">
        <v>328314.5625</v>
      </c>
      <c r="D684" s="2" t="n">
        <v>334559.65625</v>
      </c>
    </row>
    <row r="685" customFormat="false" ht="12.75" hidden="false" customHeight="false" outlineLevel="0" collapsed="false">
      <c r="A685" s="2" t="s">
        <v>39</v>
      </c>
      <c r="B685" s="2" t="n">
        <v>8</v>
      </c>
      <c r="C685" s="2" t="n">
        <v>312812.4375</v>
      </c>
      <c r="D685" s="2" t="n">
        <v>403980.4375</v>
      </c>
    </row>
    <row r="686" customFormat="false" ht="12.75" hidden="false" customHeight="false" outlineLevel="0" collapsed="false">
      <c r="A686" s="2" t="s">
        <v>42</v>
      </c>
      <c r="B686" s="2" t="n">
        <v>8</v>
      </c>
      <c r="C686" s="2" t="n">
        <v>321066.28125</v>
      </c>
      <c r="D686" s="2" t="n">
        <v>381109.03125</v>
      </c>
    </row>
    <row r="687" customFormat="false" ht="12.75" hidden="false" customHeight="false" outlineLevel="0" collapsed="false">
      <c r="A687" s="2" t="s">
        <v>45</v>
      </c>
      <c r="B687" s="2" t="n">
        <v>8</v>
      </c>
      <c r="C687" s="2" t="n">
        <v>328465.375</v>
      </c>
      <c r="D687" s="2" t="n">
        <v>226835.453125</v>
      </c>
    </row>
    <row r="688" customFormat="false" ht="12.75" hidden="false" customHeight="false" outlineLevel="0" collapsed="false">
      <c r="A688" s="2" t="s">
        <v>48</v>
      </c>
      <c r="B688" s="2" t="n">
        <v>8</v>
      </c>
      <c r="C688" s="2" t="n">
        <v>308752.375</v>
      </c>
      <c r="D688" s="2" t="n">
        <v>324719.125</v>
      </c>
    </row>
    <row r="689" customFormat="false" ht="12.75" hidden="false" customHeight="false" outlineLevel="0" collapsed="false">
      <c r="A689" s="2" t="s">
        <v>51</v>
      </c>
      <c r="B689" s="2" t="n">
        <v>8</v>
      </c>
      <c r="C689" s="2" t="n">
        <v>325625.5625</v>
      </c>
      <c r="D689" s="2" t="n">
        <v>338506</v>
      </c>
    </row>
    <row r="690" customFormat="false" ht="12.75" hidden="false" customHeight="false" outlineLevel="0" collapsed="false">
      <c r="A690" s="2" t="s">
        <v>53</v>
      </c>
      <c r="B690" s="2" t="n">
        <v>8</v>
      </c>
      <c r="C690" s="2"/>
      <c r="D690" s="2"/>
    </row>
    <row r="691" customFormat="false" ht="12.75" hidden="false" customHeight="false" outlineLevel="0" collapsed="false">
      <c r="A691" s="2" t="s">
        <v>54</v>
      </c>
      <c r="B691" s="2" t="n">
        <v>8</v>
      </c>
      <c r="C691" s="2"/>
      <c r="D691" s="2"/>
    </row>
    <row r="692" customFormat="false" ht="12.75" hidden="false" customHeight="false" outlineLevel="0" collapsed="false">
      <c r="A692" s="2" t="s">
        <v>55</v>
      </c>
      <c r="B692" s="2" t="n">
        <v>8</v>
      </c>
      <c r="C692" s="2"/>
      <c r="D692" s="2"/>
    </row>
    <row r="693" customFormat="false" ht="12.75" hidden="false" customHeight="false" outlineLevel="0" collapsed="false">
      <c r="A693" s="2" t="s">
        <v>56</v>
      </c>
      <c r="B693" s="2" t="n">
        <v>8</v>
      </c>
      <c r="C693" s="2" t="n">
        <v>285610.71875</v>
      </c>
      <c r="D693" s="2" t="n">
        <v>271251.125</v>
      </c>
    </row>
    <row r="694" customFormat="false" ht="12.75" hidden="false" customHeight="false" outlineLevel="0" collapsed="false">
      <c r="A694" s="2" t="s">
        <v>57</v>
      </c>
      <c r="B694" s="2" t="n">
        <v>8</v>
      </c>
      <c r="C694" s="2" t="n">
        <v>319437.5</v>
      </c>
      <c r="D694" s="2" t="n">
        <v>353131.15625</v>
      </c>
    </row>
    <row r="695" customFormat="false" ht="12.75" hidden="false" customHeight="false" outlineLevel="0" collapsed="false">
      <c r="A695" s="2" t="s">
        <v>58</v>
      </c>
      <c r="B695" s="2" t="n">
        <v>8</v>
      </c>
      <c r="C695" s="2" t="n">
        <v>361170.90625</v>
      </c>
      <c r="D695" s="2" t="n">
        <v>292967.9375</v>
      </c>
    </row>
    <row r="696" customFormat="false" ht="12.75" hidden="false" customHeight="false" outlineLevel="0" collapsed="false">
      <c r="A696" s="2" t="s">
        <v>59</v>
      </c>
      <c r="B696" s="2" t="n">
        <v>8</v>
      </c>
      <c r="C696" s="2" t="n">
        <v>353414.5625</v>
      </c>
      <c r="D696" s="2" t="n">
        <v>333896.625</v>
      </c>
    </row>
    <row r="697" customFormat="false" ht="12.75" hidden="false" customHeight="false" outlineLevel="0" collapsed="false">
      <c r="A697" s="2" t="s">
        <v>60</v>
      </c>
      <c r="B697" s="2" t="n">
        <v>8</v>
      </c>
      <c r="C697" s="2" t="n">
        <v>341511.21875</v>
      </c>
      <c r="D697" s="2" t="n">
        <v>329558.6875</v>
      </c>
    </row>
    <row r="698" customFormat="false" ht="12.75" hidden="false" customHeight="false" outlineLevel="0" collapsed="false">
      <c r="A698" s="2" t="s">
        <v>61</v>
      </c>
      <c r="B698" s="2" t="n">
        <v>8</v>
      </c>
      <c r="C698" s="2" t="n">
        <v>338834.65625</v>
      </c>
      <c r="D698" s="2" t="n">
        <v>355432.4375</v>
      </c>
    </row>
    <row r="699" customFormat="false" ht="12.75" hidden="false" customHeight="false" outlineLevel="0" collapsed="false">
      <c r="A699" s="2" t="s">
        <v>62</v>
      </c>
      <c r="B699" s="2" t="n">
        <v>8</v>
      </c>
      <c r="C699" s="2" t="n">
        <v>345676.5</v>
      </c>
      <c r="D699" s="2" t="n">
        <v>301210.46875</v>
      </c>
    </row>
    <row r="700" customFormat="false" ht="12.75" hidden="false" customHeight="false" outlineLevel="0" collapsed="false">
      <c r="A700" s="2" t="s">
        <v>63</v>
      </c>
      <c r="B700" s="2" t="n">
        <v>8</v>
      </c>
      <c r="C700" s="2" t="n">
        <v>330421.15625</v>
      </c>
      <c r="D700" s="2" t="n">
        <v>293641</v>
      </c>
    </row>
    <row r="701" customFormat="false" ht="12.75" hidden="false" customHeight="false" outlineLevel="0" collapsed="false">
      <c r="A701" s="2" t="s">
        <v>64</v>
      </c>
      <c r="B701" s="2" t="n">
        <v>8</v>
      </c>
      <c r="C701" s="2" t="n">
        <v>344339.46875</v>
      </c>
      <c r="D701" s="2" t="n">
        <v>308545.6875</v>
      </c>
    </row>
    <row r="702" customFormat="false" ht="12.75" hidden="false" customHeight="false" outlineLevel="0" collapsed="false">
      <c r="A702" s="2" t="s">
        <v>65</v>
      </c>
      <c r="B702" s="2" t="n">
        <v>8</v>
      </c>
      <c r="C702" s="2"/>
      <c r="D702" s="2"/>
    </row>
    <row r="703" customFormat="false" ht="12.75" hidden="false" customHeight="false" outlineLevel="0" collapsed="false">
      <c r="A703" s="2" t="s">
        <v>66</v>
      </c>
      <c r="B703" s="2" t="n">
        <v>8</v>
      </c>
      <c r="C703" s="2"/>
      <c r="D703" s="2"/>
    </row>
    <row r="704" customFormat="false" ht="12.75" hidden="false" customHeight="false" outlineLevel="0" collapsed="false">
      <c r="A704" s="2" t="s">
        <v>67</v>
      </c>
      <c r="B704" s="2" t="n">
        <v>8</v>
      </c>
      <c r="C704" s="2"/>
      <c r="D704" s="2"/>
    </row>
    <row r="705" customFormat="false" ht="12.75" hidden="false" customHeight="false" outlineLevel="0" collapsed="false">
      <c r="A705" s="2" t="s">
        <v>68</v>
      </c>
      <c r="B705" s="2" t="n">
        <v>8</v>
      </c>
      <c r="C705" s="2" t="n">
        <v>328510.90625</v>
      </c>
      <c r="D705" s="2" t="n">
        <v>369912.65625</v>
      </c>
    </row>
    <row r="706" customFormat="false" ht="12.75" hidden="false" customHeight="false" outlineLevel="0" collapsed="false">
      <c r="A706" s="2" t="s">
        <v>71</v>
      </c>
      <c r="B706" s="2" t="n">
        <v>8</v>
      </c>
      <c r="C706" s="2" t="n">
        <v>333503.21875</v>
      </c>
      <c r="D706" s="2" t="n">
        <v>418865.59375</v>
      </c>
    </row>
    <row r="707" customFormat="false" ht="12.75" hidden="false" customHeight="false" outlineLevel="0" collapsed="false">
      <c r="A707" s="2" t="s">
        <v>72</v>
      </c>
      <c r="B707" s="2" t="n">
        <v>8</v>
      </c>
      <c r="C707" s="2" t="n">
        <v>364402.71875</v>
      </c>
      <c r="D707" s="2" t="n">
        <v>350148.0625</v>
      </c>
    </row>
    <row r="708" customFormat="false" ht="12.75" hidden="false" customHeight="false" outlineLevel="0" collapsed="false">
      <c r="A708" s="2" t="s">
        <v>73</v>
      </c>
      <c r="B708" s="2" t="n">
        <v>8</v>
      </c>
      <c r="C708" s="2" t="n">
        <v>378064.3125</v>
      </c>
      <c r="D708" s="2" t="n">
        <v>416235.125</v>
      </c>
    </row>
    <row r="709" customFormat="false" ht="12.75" hidden="false" customHeight="false" outlineLevel="0" collapsed="false">
      <c r="A709" s="2" t="s">
        <v>74</v>
      </c>
      <c r="B709" s="2" t="n">
        <v>8</v>
      </c>
      <c r="C709" s="2" t="n">
        <v>343840.5625</v>
      </c>
      <c r="D709" s="2" t="n">
        <v>392311.1875</v>
      </c>
    </row>
    <row r="710" customFormat="false" ht="12.75" hidden="false" customHeight="false" outlineLevel="0" collapsed="false">
      <c r="A710" s="2" t="s">
        <v>75</v>
      </c>
      <c r="B710" s="2" t="n">
        <v>8</v>
      </c>
      <c r="C710" s="2" t="n">
        <v>351627.125</v>
      </c>
      <c r="D710" s="2" t="n">
        <v>403623.90625</v>
      </c>
    </row>
    <row r="711" customFormat="false" ht="12.75" hidden="false" customHeight="false" outlineLevel="0" collapsed="false">
      <c r="A711" s="2" t="s">
        <v>76</v>
      </c>
      <c r="B711" s="2" t="n">
        <v>8</v>
      </c>
      <c r="C711" s="2" t="n">
        <v>319934.8125</v>
      </c>
      <c r="D711" s="2" t="n">
        <v>361972.0625</v>
      </c>
    </row>
    <row r="712" customFormat="false" ht="12.75" hidden="false" customHeight="false" outlineLevel="0" collapsed="false">
      <c r="A712" s="2" t="s">
        <v>77</v>
      </c>
      <c r="B712" s="2" t="n">
        <v>8</v>
      </c>
      <c r="C712" s="2" t="n">
        <v>330013.59375</v>
      </c>
      <c r="D712" s="2" t="n">
        <v>363590.65625</v>
      </c>
    </row>
    <row r="713" customFormat="false" ht="12.75" hidden="false" customHeight="false" outlineLevel="0" collapsed="false">
      <c r="A713" s="2" t="s">
        <v>78</v>
      </c>
      <c r="B713" s="2" t="n">
        <v>8</v>
      </c>
      <c r="C713" s="2" t="n">
        <v>347287</v>
      </c>
      <c r="D713" s="2" t="n">
        <v>403270.0625</v>
      </c>
    </row>
    <row r="714" customFormat="false" ht="12.75" hidden="false" customHeight="false" outlineLevel="0" collapsed="false">
      <c r="A714" s="2" t="s">
        <v>79</v>
      </c>
      <c r="B714" s="2" t="n">
        <v>8</v>
      </c>
      <c r="C714" s="2"/>
      <c r="D714" s="2"/>
    </row>
    <row r="715" customFormat="false" ht="12.75" hidden="false" customHeight="false" outlineLevel="0" collapsed="false">
      <c r="A715" s="2" t="s">
        <v>80</v>
      </c>
      <c r="B715" s="2" t="n">
        <v>8</v>
      </c>
      <c r="C715" s="2"/>
      <c r="D715" s="2"/>
    </row>
    <row r="716" customFormat="false" ht="12.75" hidden="false" customHeight="false" outlineLevel="0" collapsed="false">
      <c r="A716" s="2" t="s">
        <v>81</v>
      </c>
      <c r="B716" s="2" t="n">
        <v>8</v>
      </c>
      <c r="C716" s="2"/>
      <c r="D716" s="2"/>
    </row>
    <row r="717" customFormat="false" ht="12.75" hidden="false" customHeight="false" outlineLevel="0" collapsed="false">
      <c r="A717" s="2" t="s">
        <v>82</v>
      </c>
      <c r="B717" s="2" t="n">
        <v>8</v>
      </c>
      <c r="C717" s="2" t="n">
        <v>312951.3125</v>
      </c>
      <c r="D717" s="2" t="n">
        <v>382687.6875</v>
      </c>
    </row>
    <row r="718" customFormat="false" ht="12.75" hidden="false" customHeight="false" outlineLevel="0" collapsed="false">
      <c r="A718" s="2" t="s">
        <v>83</v>
      </c>
      <c r="B718" s="2" t="n">
        <v>8</v>
      </c>
      <c r="C718" s="2" t="n">
        <v>345382.375</v>
      </c>
      <c r="D718" s="2" t="n">
        <v>403616.40625</v>
      </c>
    </row>
    <row r="719" customFormat="false" ht="12.75" hidden="false" customHeight="false" outlineLevel="0" collapsed="false">
      <c r="A719" s="2" t="s">
        <v>84</v>
      </c>
      <c r="B719" s="2" t="n">
        <v>8</v>
      </c>
      <c r="C719" s="2" t="n">
        <v>375996.09375</v>
      </c>
      <c r="D719" s="2" t="n">
        <v>340782.8125</v>
      </c>
    </row>
    <row r="720" customFormat="false" ht="12.75" hidden="false" customHeight="false" outlineLevel="0" collapsed="false">
      <c r="A720" s="2" t="s">
        <v>85</v>
      </c>
      <c r="B720" s="2" t="n">
        <v>8</v>
      </c>
      <c r="C720" s="2" t="n">
        <v>382542.8125</v>
      </c>
      <c r="D720" s="2" t="n">
        <v>359953.59375</v>
      </c>
    </row>
    <row r="721" customFormat="false" ht="12.75" hidden="false" customHeight="false" outlineLevel="0" collapsed="false">
      <c r="A721" s="2" t="s">
        <v>86</v>
      </c>
      <c r="B721" s="2" t="n">
        <v>8</v>
      </c>
      <c r="C721" s="2" t="n">
        <v>362215.8125</v>
      </c>
      <c r="D721" s="2" t="n">
        <v>374560.875</v>
      </c>
    </row>
    <row r="722" customFormat="false" ht="12.75" hidden="false" customHeight="false" outlineLevel="0" collapsed="false">
      <c r="A722" s="2" t="s">
        <v>87</v>
      </c>
      <c r="B722" s="2" t="n">
        <v>8</v>
      </c>
      <c r="C722" s="2" t="n">
        <v>345579.65625</v>
      </c>
      <c r="D722" s="2" t="n">
        <v>366564.25</v>
      </c>
    </row>
    <row r="723" customFormat="false" ht="12.75" hidden="false" customHeight="false" outlineLevel="0" collapsed="false">
      <c r="A723" s="2" t="s">
        <v>88</v>
      </c>
      <c r="B723" s="2" t="n">
        <v>8</v>
      </c>
      <c r="C723" s="2" t="n">
        <v>327824.375</v>
      </c>
      <c r="D723" s="2" t="n">
        <v>311002.1875</v>
      </c>
    </row>
    <row r="724" customFormat="false" ht="12.75" hidden="false" customHeight="false" outlineLevel="0" collapsed="false">
      <c r="A724" s="2" t="s">
        <v>89</v>
      </c>
      <c r="B724" s="2" t="n">
        <v>8</v>
      </c>
      <c r="C724" s="2" t="n">
        <v>335541.03125</v>
      </c>
      <c r="D724" s="2" t="n">
        <v>312498.625</v>
      </c>
    </row>
    <row r="725" customFormat="false" ht="12.75" hidden="false" customHeight="false" outlineLevel="0" collapsed="false">
      <c r="A725" s="2" t="s">
        <v>90</v>
      </c>
      <c r="B725" s="2" t="n">
        <v>8</v>
      </c>
      <c r="C725" s="2" t="n">
        <v>330149.6875</v>
      </c>
      <c r="D725" s="2" t="n">
        <v>309205.34375</v>
      </c>
    </row>
    <row r="726" customFormat="false" ht="12.75" hidden="false" customHeight="false" outlineLevel="0" collapsed="false">
      <c r="A726" s="2" t="s">
        <v>91</v>
      </c>
      <c r="B726" s="2" t="n">
        <v>8</v>
      </c>
      <c r="C726" s="2"/>
      <c r="D726" s="2"/>
    </row>
    <row r="727" customFormat="false" ht="12.75" hidden="false" customHeight="false" outlineLevel="0" collapsed="false">
      <c r="A727" s="2" t="s">
        <v>92</v>
      </c>
      <c r="B727" s="2" t="n">
        <v>8</v>
      </c>
      <c r="C727" s="2"/>
      <c r="D727" s="2"/>
    </row>
    <row r="728" customFormat="false" ht="12.75" hidden="false" customHeight="false" outlineLevel="0" collapsed="false">
      <c r="A728" s="2" t="s">
        <v>93</v>
      </c>
      <c r="B728" s="2" t="n">
        <v>8</v>
      </c>
      <c r="C728" s="2"/>
      <c r="D728" s="2"/>
    </row>
    <row r="729" customFormat="false" ht="12.75" hidden="false" customHeight="false" outlineLevel="0" collapsed="false">
      <c r="A729" s="2" t="s">
        <v>94</v>
      </c>
      <c r="B729" s="2" t="n">
        <v>8</v>
      </c>
      <c r="C729" s="2" t="n">
        <v>292284.09375</v>
      </c>
      <c r="D729" s="2" t="n">
        <v>499974.375</v>
      </c>
    </row>
    <row r="730" customFormat="false" ht="12.75" hidden="false" customHeight="false" outlineLevel="0" collapsed="false">
      <c r="A730" s="2" t="s">
        <v>97</v>
      </c>
      <c r="B730" s="2" t="n">
        <v>8</v>
      </c>
      <c r="C730" s="2" t="n">
        <v>331200.875</v>
      </c>
      <c r="D730" s="2" t="n">
        <v>655471.8125</v>
      </c>
    </row>
    <row r="731" customFormat="false" ht="12.75" hidden="false" customHeight="false" outlineLevel="0" collapsed="false">
      <c r="A731" s="2" t="s">
        <v>98</v>
      </c>
      <c r="B731" s="2" t="n">
        <v>8</v>
      </c>
      <c r="C731" s="2" t="n">
        <v>388207.375</v>
      </c>
      <c r="D731" s="2" t="n">
        <v>804781.0625</v>
      </c>
    </row>
    <row r="732" customFormat="false" ht="12.75" hidden="false" customHeight="false" outlineLevel="0" collapsed="false">
      <c r="A732" s="2" t="s">
        <v>99</v>
      </c>
      <c r="B732" s="2" t="n">
        <v>8</v>
      </c>
      <c r="C732" s="2" t="n">
        <v>371776.75</v>
      </c>
      <c r="D732" s="2" t="n">
        <v>573912.875</v>
      </c>
    </row>
    <row r="733" customFormat="false" ht="12.75" hidden="false" customHeight="false" outlineLevel="0" collapsed="false">
      <c r="A733" s="2" t="s">
        <v>100</v>
      </c>
      <c r="B733" s="2" t="n">
        <v>8</v>
      </c>
      <c r="C733" s="2" t="n">
        <v>360208.6875</v>
      </c>
      <c r="D733" s="2" t="n">
        <v>662300.875</v>
      </c>
    </row>
    <row r="734" customFormat="false" ht="12.75" hidden="false" customHeight="false" outlineLevel="0" collapsed="false">
      <c r="A734" s="2" t="s">
        <v>101</v>
      </c>
      <c r="B734" s="2" t="n">
        <v>8</v>
      </c>
      <c r="C734" s="2" t="n">
        <v>341266.8125</v>
      </c>
      <c r="D734" s="2" t="n">
        <v>560183.125</v>
      </c>
    </row>
    <row r="735" customFormat="false" ht="12.75" hidden="false" customHeight="false" outlineLevel="0" collapsed="false">
      <c r="A735" s="2" t="s">
        <v>102</v>
      </c>
      <c r="B735" s="2" t="n">
        <v>8</v>
      </c>
      <c r="C735" s="2" t="n">
        <v>331622.65625</v>
      </c>
      <c r="D735" s="2" t="n">
        <v>321101.8125</v>
      </c>
    </row>
    <row r="736" customFormat="false" ht="12.75" hidden="false" customHeight="false" outlineLevel="0" collapsed="false">
      <c r="A736" s="2" t="s">
        <v>103</v>
      </c>
      <c r="B736" s="2" t="n">
        <v>8</v>
      </c>
      <c r="C736" s="2" t="n">
        <v>336530.28125</v>
      </c>
      <c r="D736" s="2" t="n">
        <v>362397.78125</v>
      </c>
    </row>
    <row r="737" customFormat="false" ht="12.75" hidden="false" customHeight="false" outlineLevel="0" collapsed="false">
      <c r="A737" s="2" t="s">
        <v>104</v>
      </c>
      <c r="B737" s="2" t="n">
        <v>8</v>
      </c>
      <c r="C737" s="2" t="n">
        <v>355544.03125</v>
      </c>
      <c r="D737" s="2" t="n">
        <v>361535.96875</v>
      </c>
    </row>
    <row r="738" customFormat="false" ht="12.75" hidden="false" customHeight="false" outlineLevel="0" collapsed="false">
      <c r="A738" s="2" t="s">
        <v>105</v>
      </c>
      <c r="B738" s="2" t="n">
        <v>8</v>
      </c>
      <c r="C738" s="2"/>
      <c r="D738" s="2"/>
    </row>
    <row r="739" customFormat="false" ht="12.75" hidden="false" customHeight="false" outlineLevel="0" collapsed="false">
      <c r="A739" s="2" t="s">
        <v>106</v>
      </c>
      <c r="B739" s="2" t="n">
        <v>8</v>
      </c>
      <c r="C739" s="2"/>
      <c r="D739" s="2"/>
    </row>
    <row r="740" customFormat="false" ht="12.75" hidden="false" customHeight="false" outlineLevel="0" collapsed="false">
      <c r="A740" s="2" t="s">
        <v>107</v>
      </c>
      <c r="B740" s="2" t="n">
        <v>8</v>
      </c>
      <c r="C740" s="2"/>
      <c r="D740" s="2"/>
    </row>
    <row r="741" customFormat="false" ht="12.75" hidden="false" customHeight="false" outlineLevel="0" collapsed="false">
      <c r="A741" s="2" t="s">
        <v>108</v>
      </c>
      <c r="B741" s="2" t="n">
        <v>8</v>
      </c>
      <c r="C741" s="2" t="n">
        <v>292911.625</v>
      </c>
      <c r="D741" s="2" t="n">
        <v>335633.15625</v>
      </c>
    </row>
    <row r="742" customFormat="false" ht="12.75" hidden="false" customHeight="false" outlineLevel="0" collapsed="false">
      <c r="A742" s="2" t="s">
        <v>109</v>
      </c>
      <c r="B742" s="2" t="n">
        <v>8</v>
      </c>
      <c r="C742" s="2" t="n">
        <v>326936.375</v>
      </c>
      <c r="D742" s="2" t="n">
        <v>415132.65625</v>
      </c>
    </row>
    <row r="743" customFormat="false" ht="12.75" hidden="false" customHeight="false" outlineLevel="0" collapsed="false">
      <c r="A743" s="2" t="s">
        <v>110</v>
      </c>
      <c r="B743" s="2" t="n">
        <v>8</v>
      </c>
      <c r="C743" s="2" t="n">
        <v>366282.5625</v>
      </c>
      <c r="D743" s="2" t="n">
        <v>313085.4375</v>
      </c>
    </row>
    <row r="744" customFormat="false" ht="12.75" hidden="false" customHeight="false" outlineLevel="0" collapsed="false">
      <c r="A744" s="2" t="s">
        <v>111</v>
      </c>
      <c r="B744" s="2" t="n">
        <v>8</v>
      </c>
      <c r="C744" s="2" t="n">
        <v>360460.53125</v>
      </c>
      <c r="D744" s="2" t="n">
        <v>363202.75</v>
      </c>
    </row>
    <row r="745" customFormat="false" ht="12.75" hidden="false" customHeight="false" outlineLevel="0" collapsed="false">
      <c r="A745" s="2" t="s">
        <v>112</v>
      </c>
      <c r="B745" s="2" t="n">
        <v>8</v>
      </c>
      <c r="C745" s="2" t="n">
        <v>360865.625</v>
      </c>
      <c r="D745" s="2" t="n">
        <v>362971.15625</v>
      </c>
    </row>
    <row r="746" customFormat="false" ht="12.75" hidden="false" customHeight="false" outlineLevel="0" collapsed="false">
      <c r="A746" s="2" t="s">
        <v>113</v>
      </c>
      <c r="B746" s="2" t="n">
        <v>8</v>
      </c>
      <c r="C746" s="2" t="n">
        <v>347658.4375</v>
      </c>
      <c r="D746" s="2" t="n">
        <v>405455.75</v>
      </c>
    </row>
    <row r="747" customFormat="false" ht="12.75" hidden="false" customHeight="false" outlineLevel="0" collapsed="false">
      <c r="A747" s="2" t="s">
        <v>114</v>
      </c>
      <c r="B747" s="2" t="n">
        <v>8</v>
      </c>
      <c r="C747" s="2" t="n">
        <v>350920.75</v>
      </c>
      <c r="D747" s="2" t="n">
        <v>326579.25</v>
      </c>
    </row>
    <row r="748" customFormat="false" ht="12.75" hidden="false" customHeight="false" outlineLevel="0" collapsed="false">
      <c r="A748" s="2" t="s">
        <v>115</v>
      </c>
      <c r="B748" s="2" t="n">
        <v>8</v>
      </c>
      <c r="C748" s="2" t="n">
        <v>329330.25</v>
      </c>
      <c r="D748" s="2" t="n">
        <v>307428.625</v>
      </c>
    </row>
    <row r="749" customFormat="false" ht="12.75" hidden="false" customHeight="false" outlineLevel="0" collapsed="false">
      <c r="A749" s="2" t="s">
        <v>116</v>
      </c>
      <c r="B749" s="2" t="n">
        <v>8</v>
      </c>
      <c r="C749" s="2" t="n">
        <v>352728</v>
      </c>
      <c r="D749" s="2" t="n">
        <v>394495.875</v>
      </c>
    </row>
    <row r="750" customFormat="false" ht="12.75" hidden="false" customHeight="false" outlineLevel="0" collapsed="false">
      <c r="A750" s="2" t="s">
        <v>117</v>
      </c>
      <c r="B750" s="2" t="n">
        <v>8</v>
      </c>
      <c r="C750" s="2"/>
      <c r="D750" s="2"/>
    </row>
    <row r="751" customFormat="false" ht="12.75" hidden="false" customHeight="false" outlineLevel="0" collapsed="false">
      <c r="A751" s="2" t="s">
        <v>118</v>
      </c>
      <c r="B751" s="2" t="n">
        <v>8</v>
      </c>
      <c r="C751" s="2"/>
      <c r="D751" s="2"/>
    </row>
    <row r="752" customFormat="false" ht="12.75" hidden="false" customHeight="false" outlineLevel="0" collapsed="false">
      <c r="A752" s="2" t="s">
        <v>119</v>
      </c>
      <c r="B752" s="2" t="n">
        <v>8</v>
      </c>
      <c r="C752" s="2"/>
      <c r="D752" s="2"/>
    </row>
    <row r="753" customFormat="false" ht="12.75" hidden="false" customHeight="false" outlineLevel="0" collapsed="false">
      <c r="A753" s="2" t="s">
        <v>120</v>
      </c>
      <c r="B753" s="2" t="n">
        <v>8</v>
      </c>
      <c r="C753" s="2" t="n">
        <v>245169.96875</v>
      </c>
      <c r="D753" s="2" t="n">
        <v>233624.015625</v>
      </c>
    </row>
    <row r="754" customFormat="false" ht="12.75" hidden="false" customHeight="false" outlineLevel="0" collapsed="false">
      <c r="A754" s="2" t="s">
        <v>123</v>
      </c>
      <c r="B754" s="2" t="n">
        <v>8</v>
      </c>
      <c r="C754" s="2" t="n">
        <v>243675.921875</v>
      </c>
      <c r="D754" s="2" t="n">
        <v>293066.78125</v>
      </c>
    </row>
    <row r="755" customFormat="false" ht="12.75" hidden="false" customHeight="false" outlineLevel="0" collapsed="false">
      <c r="A755" s="2" t="s">
        <v>124</v>
      </c>
      <c r="B755" s="2" t="n">
        <v>8</v>
      </c>
      <c r="C755" s="2" t="n">
        <v>293150.5625</v>
      </c>
      <c r="D755" s="2" t="n">
        <v>237418.859375</v>
      </c>
    </row>
    <row r="756" customFormat="false" ht="12.75" hidden="false" customHeight="false" outlineLevel="0" collapsed="false">
      <c r="A756" s="2" t="s">
        <v>125</v>
      </c>
      <c r="B756" s="2" t="n">
        <v>8</v>
      </c>
      <c r="C756" s="2" t="n">
        <v>295773.875</v>
      </c>
      <c r="D756" s="2" t="n">
        <v>264468.03125</v>
      </c>
    </row>
    <row r="757" customFormat="false" ht="12.75" hidden="false" customHeight="false" outlineLevel="0" collapsed="false">
      <c r="A757" s="2" t="s">
        <v>126</v>
      </c>
      <c r="B757" s="2" t="n">
        <v>8</v>
      </c>
      <c r="C757" s="2" t="n">
        <v>270833.28125</v>
      </c>
      <c r="D757" s="2" t="n">
        <v>262607.75</v>
      </c>
    </row>
    <row r="758" customFormat="false" ht="12.75" hidden="false" customHeight="false" outlineLevel="0" collapsed="false">
      <c r="A758" s="2" t="s">
        <v>127</v>
      </c>
      <c r="B758" s="2" t="n">
        <v>8</v>
      </c>
      <c r="C758" s="2" t="n">
        <v>284015.9375</v>
      </c>
      <c r="D758" s="2" t="n">
        <v>279137.15625</v>
      </c>
    </row>
    <row r="759" customFormat="false" ht="12.75" hidden="false" customHeight="false" outlineLevel="0" collapsed="false">
      <c r="A759" s="2" t="s">
        <v>128</v>
      </c>
      <c r="B759" s="2" t="n">
        <v>8</v>
      </c>
      <c r="C759" s="2" t="n">
        <v>260380.109375</v>
      </c>
      <c r="D759" s="2" t="n">
        <v>224274.203125</v>
      </c>
    </row>
    <row r="760" customFormat="false" ht="12.75" hidden="false" customHeight="false" outlineLevel="0" collapsed="false">
      <c r="A760" s="2" t="s">
        <v>129</v>
      </c>
      <c r="B760" s="2" t="n">
        <v>8</v>
      </c>
      <c r="C760" s="2" t="n">
        <v>265735.25</v>
      </c>
      <c r="D760" s="2" t="n">
        <v>217210.515625</v>
      </c>
    </row>
    <row r="761" customFormat="false" ht="12.75" hidden="false" customHeight="false" outlineLevel="0" collapsed="false">
      <c r="A761" s="2" t="s">
        <v>130</v>
      </c>
      <c r="B761" s="2" t="n">
        <v>8</v>
      </c>
      <c r="C761" s="2" t="n">
        <v>251381.15625</v>
      </c>
      <c r="D761" s="2" t="n">
        <v>243104.359375</v>
      </c>
    </row>
    <row r="762" customFormat="false" ht="12.75" hidden="false" customHeight="false" outlineLevel="0" collapsed="false">
      <c r="A762" s="2" t="s">
        <v>131</v>
      </c>
      <c r="B762" s="2" t="n">
        <v>8</v>
      </c>
      <c r="C762" s="2"/>
      <c r="D762" s="2"/>
    </row>
    <row r="763" customFormat="false" ht="12.75" hidden="false" customHeight="false" outlineLevel="0" collapsed="false">
      <c r="A763" s="2" t="s">
        <v>132</v>
      </c>
      <c r="B763" s="2" t="n">
        <v>8</v>
      </c>
      <c r="C763" s="2"/>
      <c r="D763" s="2"/>
    </row>
    <row r="764" customFormat="false" ht="12.75" hidden="false" customHeight="false" outlineLevel="0" collapsed="false">
      <c r="A764" s="2" t="s">
        <v>133</v>
      </c>
      <c r="B764" s="2" t="n">
        <v>8</v>
      </c>
      <c r="C764" s="2"/>
      <c r="D764" s="2"/>
    </row>
    <row r="765" customFormat="false" ht="12.75" hidden="false" customHeight="false" outlineLevel="0" collapsed="false">
      <c r="A765" s="2" t="s">
        <v>134</v>
      </c>
      <c r="B765" s="2" t="n">
        <v>8</v>
      </c>
      <c r="C765" s="2" t="n">
        <v>235376.4375</v>
      </c>
      <c r="D765" s="2" t="n">
        <v>283977.53125</v>
      </c>
    </row>
    <row r="766" customFormat="false" ht="12.75" hidden="false" customHeight="false" outlineLevel="0" collapsed="false">
      <c r="A766" s="2" t="s">
        <v>137</v>
      </c>
      <c r="B766" s="2" t="n">
        <v>8</v>
      </c>
      <c r="C766" s="2" t="n">
        <v>250395.984375</v>
      </c>
      <c r="D766" s="2" t="n">
        <v>333950.3125</v>
      </c>
    </row>
    <row r="767" customFormat="false" ht="12.75" hidden="false" customHeight="false" outlineLevel="0" collapsed="false">
      <c r="A767" s="2" t="s">
        <v>138</v>
      </c>
      <c r="B767" s="2" t="n">
        <v>8</v>
      </c>
      <c r="C767" s="2" t="n">
        <v>293818.40625</v>
      </c>
      <c r="D767" s="2" t="n">
        <v>266244.25</v>
      </c>
    </row>
    <row r="768" customFormat="false" ht="12.75" hidden="false" customHeight="false" outlineLevel="0" collapsed="false">
      <c r="A768" s="2" t="s">
        <v>139</v>
      </c>
      <c r="B768" s="2" t="n">
        <v>8</v>
      </c>
      <c r="C768" s="2" t="n">
        <v>318858.25</v>
      </c>
      <c r="D768" s="2" t="n">
        <v>269096.59375</v>
      </c>
    </row>
    <row r="769" customFormat="false" ht="12.75" hidden="false" customHeight="false" outlineLevel="0" collapsed="false">
      <c r="A769" s="2" t="s">
        <v>140</v>
      </c>
      <c r="B769" s="2" t="n">
        <v>8</v>
      </c>
      <c r="C769" s="2" t="n">
        <v>273469.15625</v>
      </c>
      <c r="D769" s="2" t="n">
        <v>295928.40625</v>
      </c>
    </row>
    <row r="770" customFormat="false" ht="12.75" hidden="false" customHeight="false" outlineLevel="0" collapsed="false">
      <c r="A770" s="2" t="s">
        <v>141</v>
      </c>
      <c r="B770" s="2" t="n">
        <v>8</v>
      </c>
      <c r="C770" s="2" t="n">
        <v>283740.71875</v>
      </c>
      <c r="D770" s="2" t="n">
        <v>311702.3125</v>
      </c>
    </row>
    <row r="771" customFormat="false" ht="12.75" hidden="false" customHeight="false" outlineLevel="0" collapsed="false">
      <c r="A771" s="2" t="s">
        <v>142</v>
      </c>
      <c r="B771" s="2" t="n">
        <v>8</v>
      </c>
      <c r="C771" s="2" t="n">
        <v>266947.15625</v>
      </c>
      <c r="D771" s="2" t="n">
        <v>283750.875</v>
      </c>
    </row>
    <row r="772" customFormat="false" ht="12.75" hidden="false" customHeight="false" outlineLevel="0" collapsed="false">
      <c r="A772" s="2" t="s">
        <v>143</v>
      </c>
      <c r="B772" s="2" t="n">
        <v>8</v>
      </c>
      <c r="C772" s="2" t="n">
        <v>258506.890625</v>
      </c>
      <c r="D772" s="2" t="n">
        <v>246459.734375</v>
      </c>
    </row>
    <row r="773" customFormat="false" ht="12.75" hidden="false" customHeight="false" outlineLevel="0" collapsed="false">
      <c r="A773" s="2" t="s">
        <v>144</v>
      </c>
      <c r="B773" s="2" t="n">
        <v>8</v>
      </c>
      <c r="C773" s="2" t="n">
        <v>236072.5</v>
      </c>
      <c r="D773" s="2" t="n">
        <v>262565.375</v>
      </c>
    </row>
    <row r="774" customFormat="false" ht="12.75" hidden="false" customHeight="false" outlineLevel="0" collapsed="false">
      <c r="A774" s="2" t="s">
        <v>145</v>
      </c>
      <c r="B774" s="2" t="n">
        <v>8</v>
      </c>
      <c r="C774" s="2"/>
      <c r="D774" s="2"/>
    </row>
    <row r="775" customFormat="false" ht="12.75" hidden="false" customHeight="false" outlineLevel="0" collapsed="false">
      <c r="A775" s="2" t="s">
        <v>146</v>
      </c>
      <c r="B775" s="2" t="n">
        <v>8</v>
      </c>
      <c r="C775" s="2"/>
      <c r="D775" s="2"/>
    </row>
    <row r="776" customFormat="false" ht="12.75" hidden="false" customHeight="false" outlineLevel="0" collapsed="false">
      <c r="A776" s="2" t="s">
        <v>147</v>
      </c>
      <c r="B776" s="2" t="n">
        <v>8</v>
      </c>
      <c r="C776" s="2"/>
      <c r="D776" s="2"/>
    </row>
    <row r="777" customFormat="false" ht="12.75" hidden="false" customHeight="false" outlineLevel="0" collapsed="false">
      <c r="A777" s="2" t="s">
        <v>22</v>
      </c>
      <c r="B777" s="2" t="n">
        <v>9</v>
      </c>
      <c r="C777" s="2" t="n">
        <v>262563.03125</v>
      </c>
      <c r="D777" s="2" t="n">
        <v>346846.25</v>
      </c>
    </row>
    <row r="778" customFormat="false" ht="12.75" hidden="false" customHeight="false" outlineLevel="0" collapsed="false">
      <c r="A778" s="2" t="s">
        <v>30</v>
      </c>
      <c r="B778" s="2" t="n">
        <v>9</v>
      </c>
      <c r="C778" s="2" t="n">
        <v>290647.875</v>
      </c>
      <c r="D778" s="2" t="n">
        <v>542081.75</v>
      </c>
    </row>
    <row r="779" customFormat="false" ht="12.75" hidden="false" customHeight="false" outlineLevel="0" collapsed="false">
      <c r="A779" s="2" t="s">
        <v>33</v>
      </c>
      <c r="B779" s="2" t="n">
        <v>9</v>
      </c>
      <c r="C779" s="2" t="n">
        <v>335316.78125</v>
      </c>
      <c r="D779" s="2" t="n">
        <v>402381</v>
      </c>
    </row>
    <row r="780" customFormat="false" ht="12.75" hidden="false" customHeight="false" outlineLevel="0" collapsed="false">
      <c r="A780" s="2" t="s">
        <v>36</v>
      </c>
      <c r="B780" s="2" t="n">
        <v>9</v>
      </c>
      <c r="C780" s="2" t="n">
        <v>329977.21875</v>
      </c>
      <c r="D780" s="2" t="n">
        <v>337967.65625</v>
      </c>
    </row>
    <row r="781" customFormat="false" ht="12.75" hidden="false" customHeight="false" outlineLevel="0" collapsed="false">
      <c r="A781" s="2" t="s">
        <v>39</v>
      </c>
      <c r="B781" s="2" t="n">
        <v>9</v>
      </c>
      <c r="C781" s="2" t="n">
        <v>313017.4375</v>
      </c>
      <c r="D781" s="2" t="n">
        <v>412747.375</v>
      </c>
    </row>
    <row r="782" customFormat="false" ht="12.75" hidden="false" customHeight="false" outlineLevel="0" collapsed="false">
      <c r="A782" s="2" t="s">
        <v>42</v>
      </c>
      <c r="B782" s="2" t="n">
        <v>9</v>
      </c>
      <c r="C782" s="2" t="n">
        <v>321994.15625</v>
      </c>
      <c r="D782" s="2" t="n">
        <v>384616.6875</v>
      </c>
    </row>
    <row r="783" customFormat="false" ht="12.75" hidden="false" customHeight="false" outlineLevel="0" collapsed="false">
      <c r="A783" s="2" t="s">
        <v>45</v>
      </c>
      <c r="B783" s="2" t="n">
        <v>9</v>
      </c>
      <c r="C783" s="2" t="n">
        <v>328874.125</v>
      </c>
      <c r="D783" s="2" t="n">
        <v>228198.453125</v>
      </c>
    </row>
    <row r="784" customFormat="false" ht="12.75" hidden="false" customHeight="false" outlineLevel="0" collapsed="false">
      <c r="A784" s="2" t="s">
        <v>48</v>
      </c>
      <c r="B784" s="2" t="n">
        <v>9</v>
      </c>
      <c r="C784" s="2" t="n">
        <v>308945.78125</v>
      </c>
      <c r="D784" s="2" t="n">
        <v>331097.125</v>
      </c>
    </row>
    <row r="785" customFormat="false" ht="12.75" hidden="false" customHeight="false" outlineLevel="0" collapsed="false">
      <c r="A785" s="2" t="s">
        <v>51</v>
      </c>
      <c r="B785" s="2" t="n">
        <v>9</v>
      </c>
      <c r="C785" s="2" t="n">
        <v>325729.1875</v>
      </c>
      <c r="D785" s="2" t="n">
        <v>341407.59375</v>
      </c>
    </row>
    <row r="786" customFormat="false" ht="12.75" hidden="false" customHeight="false" outlineLevel="0" collapsed="false">
      <c r="A786" s="2" t="s">
        <v>53</v>
      </c>
      <c r="B786" s="2" t="n">
        <v>9</v>
      </c>
      <c r="C786" s="2"/>
      <c r="D786" s="2"/>
    </row>
    <row r="787" customFormat="false" ht="12.75" hidden="false" customHeight="false" outlineLevel="0" collapsed="false">
      <c r="A787" s="2" t="s">
        <v>54</v>
      </c>
      <c r="B787" s="2" t="n">
        <v>9</v>
      </c>
      <c r="C787" s="2"/>
      <c r="D787" s="2"/>
    </row>
    <row r="788" customFormat="false" ht="12.75" hidden="false" customHeight="false" outlineLevel="0" collapsed="false">
      <c r="A788" s="2" t="s">
        <v>55</v>
      </c>
      <c r="B788" s="2" t="n">
        <v>9</v>
      </c>
      <c r="C788" s="2"/>
      <c r="D788" s="2"/>
    </row>
    <row r="789" customFormat="false" ht="12.75" hidden="false" customHeight="false" outlineLevel="0" collapsed="false">
      <c r="A789" s="2" t="s">
        <v>56</v>
      </c>
      <c r="B789" s="2" t="n">
        <v>9</v>
      </c>
      <c r="C789" s="2" t="n">
        <v>285421.125</v>
      </c>
      <c r="D789" s="2" t="n">
        <v>272672.25</v>
      </c>
    </row>
    <row r="790" customFormat="false" ht="12.75" hidden="false" customHeight="false" outlineLevel="0" collapsed="false">
      <c r="A790" s="2" t="s">
        <v>57</v>
      </c>
      <c r="B790" s="2" t="n">
        <v>9</v>
      </c>
      <c r="C790" s="2" t="n">
        <v>320134.8125</v>
      </c>
      <c r="D790" s="2" t="n">
        <v>355289.8125</v>
      </c>
    </row>
    <row r="791" customFormat="false" ht="12.75" hidden="false" customHeight="false" outlineLevel="0" collapsed="false">
      <c r="A791" s="2" t="s">
        <v>58</v>
      </c>
      <c r="B791" s="2" t="n">
        <v>9</v>
      </c>
      <c r="C791" s="2" t="n">
        <v>361555.1875</v>
      </c>
      <c r="D791" s="2" t="n">
        <v>295173.125</v>
      </c>
    </row>
    <row r="792" customFormat="false" ht="12.75" hidden="false" customHeight="false" outlineLevel="0" collapsed="false">
      <c r="A792" s="2" t="s">
        <v>59</v>
      </c>
      <c r="B792" s="2" t="n">
        <v>9</v>
      </c>
      <c r="C792" s="2" t="n">
        <v>356145.3125</v>
      </c>
      <c r="D792" s="2" t="n">
        <v>338006.3125</v>
      </c>
    </row>
    <row r="793" customFormat="false" ht="12.75" hidden="false" customHeight="false" outlineLevel="0" collapsed="false">
      <c r="A793" s="2" t="s">
        <v>60</v>
      </c>
      <c r="B793" s="2" t="n">
        <v>9</v>
      </c>
      <c r="C793" s="2" t="n">
        <v>342362.4375</v>
      </c>
      <c r="D793" s="2" t="n">
        <v>334230</v>
      </c>
    </row>
    <row r="794" customFormat="false" ht="12.75" hidden="false" customHeight="false" outlineLevel="0" collapsed="false">
      <c r="A794" s="2" t="s">
        <v>61</v>
      </c>
      <c r="B794" s="2" t="n">
        <v>9</v>
      </c>
      <c r="C794" s="2" t="n">
        <v>339420.5625</v>
      </c>
      <c r="D794" s="2" t="n">
        <v>357946.03125</v>
      </c>
    </row>
    <row r="795" customFormat="false" ht="12.75" hidden="false" customHeight="false" outlineLevel="0" collapsed="false">
      <c r="A795" s="2" t="s">
        <v>62</v>
      </c>
      <c r="B795" s="2" t="n">
        <v>9</v>
      </c>
      <c r="C795" s="2" t="n">
        <v>346032.0625</v>
      </c>
      <c r="D795" s="2" t="n">
        <v>303507.375</v>
      </c>
    </row>
    <row r="796" customFormat="false" ht="12.75" hidden="false" customHeight="false" outlineLevel="0" collapsed="false">
      <c r="A796" s="2" t="s">
        <v>63</v>
      </c>
      <c r="B796" s="2" t="n">
        <v>9</v>
      </c>
      <c r="C796" s="2" t="n">
        <v>330955.78125</v>
      </c>
      <c r="D796" s="2" t="n">
        <v>297652.5625</v>
      </c>
    </row>
    <row r="797" customFormat="false" ht="12.75" hidden="false" customHeight="false" outlineLevel="0" collapsed="false">
      <c r="A797" s="2" t="s">
        <v>64</v>
      </c>
      <c r="B797" s="2" t="n">
        <v>9</v>
      </c>
      <c r="C797" s="2" t="n">
        <v>343885.5625</v>
      </c>
      <c r="D797" s="2" t="n">
        <v>310487.28125</v>
      </c>
    </row>
    <row r="798" customFormat="false" ht="12.75" hidden="false" customHeight="false" outlineLevel="0" collapsed="false">
      <c r="A798" s="2" t="s">
        <v>65</v>
      </c>
      <c r="B798" s="2" t="n">
        <v>9</v>
      </c>
      <c r="C798" s="2"/>
      <c r="D798" s="2"/>
    </row>
    <row r="799" customFormat="false" ht="12.75" hidden="false" customHeight="false" outlineLevel="0" collapsed="false">
      <c r="A799" s="2" t="s">
        <v>66</v>
      </c>
      <c r="B799" s="2" t="n">
        <v>9</v>
      </c>
      <c r="C799" s="2"/>
      <c r="D799" s="2"/>
    </row>
    <row r="800" customFormat="false" ht="12.75" hidden="false" customHeight="false" outlineLevel="0" collapsed="false">
      <c r="A800" s="2" t="s">
        <v>67</v>
      </c>
      <c r="B800" s="2" t="n">
        <v>9</v>
      </c>
      <c r="C800" s="2"/>
      <c r="D800" s="2"/>
    </row>
    <row r="801" customFormat="false" ht="12.75" hidden="false" customHeight="false" outlineLevel="0" collapsed="false">
      <c r="A801" s="2" t="s">
        <v>68</v>
      </c>
      <c r="B801" s="2" t="n">
        <v>9</v>
      </c>
      <c r="C801" s="2" t="n">
        <v>330449.9375</v>
      </c>
      <c r="D801" s="2" t="n">
        <v>374250.46875</v>
      </c>
    </row>
    <row r="802" customFormat="false" ht="12.75" hidden="false" customHeight="false" outlineLevel="0" collapsed="false">
      <c r="A802" s="2" t="s">
        <v>71</v>
      </c>
      <c r="B802" s="2" t="n">
        <v>9</v>
      </c>
      <c r="C802" s="2" t="n">
        <v>333893.09375</v>
      </c>
      <c r="D802" s="2" t="n">
        <v>421757.34375</v>
      </c>
    </row>
    <row r="803" customFormat="false" ht="12.75" hidden="false" customHeight="false" outlineLevel="0" collapsed="false">
      <c r="A803" s="2" t="s">
        <v>72</v>
      </c>
      <c r="B803" s="2" t="n">
        <v>9</v>
      </c>
      <c r="C803" s="2" t="n">
        <v>364641.625</v>
      </c>
      <c r="D803" s="2" t="n">
        <v>353067.125</v>
      </c>
    </row>
    <row r="804" customFormat="false" ht="12.75" hidden="false" customHeight="false" outlineLevel="0" collapsed="false">
      <c r="A804" s="2" t="s">
        <v>73</v>
      </c>
      <c r="B804" s="2" t="n">
        <v>9</v>
      </c>
      <c r="C804" s="2" t="n">
        <v>376362.59375</v>
      </c>
      <c r="D804" s="2" t="n">
        <v>417325.8125</v>
      </c>
    </row>
    <row r="805" customFormat="false" ht="12.75" hidden="false" customHeight="false" outlineLevel="0" collapsed="false">
      <c r="A805" s="2" t="s">
        <v>74</v>
      </c>
      <c r="B805" s="2" t="n">
        <v>9</v>
      </c>
      <c r="C805" s="2" t="n">
        <v>344074</v>
      </c>
      <c r="D805" s="2" t="n">
        <v>397293.65625</v>
      </c>
    </row>
    <row r="806" customFormat="false" ht="12.75" hidden="false" customHeight="false" outlineLevel="0" collapsed="false">
      <c r="A806" s="2" t="s">
        <v>75</v>
      </c>
      <c r="B806" s="2" t="n">
        <v>9</v>
      </c>
      <c r="C806" s="2" t="n">
        <v>352470.375</v>
      </c>
      <c r="D806" s="2" t="n">
        <v>406889.71875</v>
      </c>
    </row>
    <row r="807" customFormat="false" ht="12.75" hidden="false" customHeight="false" outlineLevel="0" collapsed="false">
      <c r="A807" s="2" t="s">
        <v>76</v>
      </c>
      <c r="B807" s="2" t="n">
        <v>9</v>
      </c>
      <c r="C807" s="2" t="n">
        <v>320373.1875</v>
      </c>
      <c r="D807" s="2" t="n">
        <v>365584.71875</v>
      </c>
    </row>
    <row r="808" customFormat="false" ht="12.75" hidden="false" customHeight="false" outlineLevel="0" collapsed="false">
      <c r="A808" s="2" t="s">
        <v>77</v>
      </c>
      <c r="B808" s="2" t="n">
        <v>9</v>
      </c>
      <c r="C808" s="2" t="n">
        <v>330251.96875</v>
      </c>
      <c r="D808" s="2" t="n">
        <v>369893.375</v>
      </c>
    </row>
    <row r="809" customFormat="false" ht="12.75" hidden="false" customHeight="false" outlineLevel="0" collapsed="false">
      <c r="A809" s="2" t="s">
        <v>78</v>
      </c>
      <c r="B809" s="2" t="n">
        <v>9</v>
      </c>
      <c r="C809" s="2" t="n">
        <v>347391.625</v>
      </c>
      <c r="D809" s="2" t="n">
        <v>407710.125</v>
      </c>
    </row>
    <row r="810" customFormat="false" ht="12.75" hidden="false" customHeight="false" outlineLevel="0" collapsed="false">
      <c r="A810" s="2" t="s">
        <v>79</v>
      </c>
      <c r="B810" s="2" t="n">
        <v>9</v>
      </c>
      <c r="C810" s="2"/>
      <c r="D810" s="2"/>
    </row>
    <row r="811" customFormat="false" ht="12.75" hidden="false" customHeight="false" outlineLevel="0" collapsed="false">
      <c r="A811" s="2" t="s">
        <v>80</v>
      </c>
      <c r="B811" s="2" t="n">
        <v>9</v>
      </c>
      <c r="C811" s="2"/>
      <c r="D811" s="2"/>
    </row>
    <row r="812" customFormat="false" ht="12.75" hidden="false" customHeight="false" outlineLevel="0" collapsed="false">
      <c r="A812" s="2" t="s">
        <v>81</v>
      </c>
      <c r="B812" s="2" t="n">
        <v>9</v>
      </c>
      <c r="C812" s="2"/>
      <c r="D812" s="2"/>
    </row>
    <row r="813" customFormat="false" ht="12.75" hidden="false" customHeight="false" outlineLevel="0" collapsed="false">
      <c r="A813" s="2" t="s">
        <v>82</v>
      </c>
      <c r="B813" s="2" t="n">
        <v>9</v>
      </c>
      <c r="C813" s="2" t="n">
        <v>314142.71875</v>
      </c>
      <c r="D813" s="2" t="n">
        <v>387072.25</v>
      </c>
    </row>
    <row r="814" customFormat="false" ht="12.75" hidden="false" customHeight="false" outlineLevel="0" collapsed="false">
      <c r="A814" s="2" t="s">
        <v>83</v>
      </c>
      <c r="B814" s="2" t="n">
        <v>9</v>
      </c>
      <c r="C814" s="2" t="n">
        <v>345678.8125</v>
      </c>
      <c r="D814" s="2" t="n">
        <v>405712.90625</v>
      </c>
    </row>
    <row r="815" customFormat="false" ht="12.75" hidden="false" customHeight="false" outlineLevel="0" collapsed="false">
      <c r="A815" s="2" t="s">
        <v>84</v>
      </c>
      <c r="B815" s="2" t="n">
        <v>9</v>
      </c>
      <c r="C815" s="2" t="n">
        <v>377171.875</v>
      </c>
      <c r="D815" s="2" t="n">
        <v>344002.0625</v>
      </c>
    </row>
    <row r="816" customFormat="false" ht="12.75" hidden="false" customHeight="false" outlineLevel="0" collapsed="false">
      <c r="A816" s="2" t="s">
        <v>85</v>
      </c>
      <c r="B816" s="2" t="n">
        <v>9</v>
      </c>
      <c r="C816" s="2" t="n">
        <v>384601.40625</v>
      </c>
      <c r="D816" s="2" t="n">
        <v>362940.5625</v>
      </c>
    </row>
    <row r="817" customFormat="false" ht="12.75" hidden="false" customHeight="false" outlineLevel="0" collapsed="false">
      <c r="A817" s="2" t="s">
        <v>86</v>
      </c>
      <c r="B817" s="2" t="n">
        <v>9</v>
      </c>
      <c r="C817" s="2" t="n">
        <v>362210.9375</v>
      </c>
      <c r="D817" s="2" t="n">
        <v>378233.5</v>
      </c>
    </row>
    <row r="818" customFormat="false" ht="12.75" hidden="false" customHeight="false" outlineLevel="0" collapsed="false">
      <c r="A818" s="2" t="s">
        <v>87</v>
      </c>
      <c r="B818" s="2" t="n">
        <v>9</v>
      </c>
      <c r="C818" s="2" t="n">
        <v>346342.53125</v>
      </c>
      <c r="D818" s="2" t="n">
        <v>369071.65625</v>
      </c>
    </row>
    <row r="819" customFormat="false" ht="12.75" hidden="false" customHeight="false" outlineLevel="0" collapsed="false">
      <c r="A819" s="2" t="s">
        <v>88</v>
      </c>
      <c r="B819" s="2" t="n">
        <v>9</v>
      </c>
      <c r="C819" s="2" t="n">
        <v>329072.1875</v>
      </c>
      <c r="D819" s="2" t="n">
        <v>313829.78125</v>
      </c>
    </row>
    <row r="820" customFormat="false" ht="12.75" hidden="false" customHeight="false" outlineLevel="0" collapsed="false">
      <c r="A820" s="2" t="s">
        <v>89</v>
      </c>
      <c r="B820" s="2" t="n">
        <v>9</v>
      </c>
      <c r="C820" s="2" t="n">
        <v>335516.5625</v>
      </c>
      <c r="D820" s="2" t="n">
        <v>315998.0625</v>
      </c>
    </row>
    <row r="821" customFormat="false" ht="12.75" hidden="false" customHeight="false" outlineLevel="0" collapsed="false">
      <c r="A821" s="2" t="s">
        <v>90</v>
      </c>
      <c r="B821" s="2" t="n">
        <v>9</v>
      </c>
      <c r="C821" s="2" t="n">
        <v>330630.125</v>
      </c>
      <c r="D821" s="2" t="n">
        <v>312247.28125</v>
      </c>
    </row>
    <row r="822" customFormat="false" ht="12.75" hidden="false" customHeight="false" outlineLevel="0" collapsed="false">
      <c r="A822" s="2" t="s">
        <v>91</v>
      </c>
      <c r="B822" s="2" t="n">
        <v>9</v>
      </c>
      <c r="C822" s="2"/>
      <c r="D822" s="2"/>
    </row>
    <row r="823" customFormat="false" ht="12.75" hidden="false" customHeight="false" outlineLevel="0" collapsed="false">
      <c r="A823" s="2" t="s">
        <v>92</v>
      </c>
      <c r="B823" s="2" t="n">
        <v>9</v>
      </c>
      <c r="C823" s="2"/>
      <c r="D823" s="2"/>
    </row>
    <row r="824" customFormat="false" ht="12.75" hidden="false" customHeight="false" outlineLevel="0" collapsed="false">
      <c r="A824" s="2" t="s">
        <v>93</v>
      </c>
      <c r="B824" s="2" t="n">
        <v>9</v>
      </c>
      <c r="C824" s="2"/>
      <c r="D824" s="2"/>
    </row>
    <row r="825" customFormat="false" ht="12.75" hidden="false" customHeight="false" outlineLevel="0" collapsed="false">
      <c r="A825" s="2" t="s">
        <v>94</v>
      </c>
      <c r="B825" s="2" t="n">
        <v>9</v>
      </c>
      <c r="C825" s="2" t="n">
        <v>292321.53125</v>
      </c>
      <c r="D825" s="2" t="n">
        <v>508911.625</v>
      </c>
    </row>
    <row r="826" customFormat="false" ht="12.75" hidden="false" customHeight="false" outlineLevel="0" collapsed="false">
      <c r="A826" s="2" t="s">
        <v>97</v>
      </c>
      <c r="B826" s="2" t="n">
        <v>9</v>
      </c>
      <c r="C826" s="2" t="n">
        <v>330688.5</v>
      </c>
      <c r="D826" s="2" t="n">
        <v>665046.75</v>
      </c>
    </row>
    <row r="827" customFormat="false" ht="12.75" hidden="false" customHeight="false" outlineLevel="0" collapsed="false">
      <c r="A827" s="2" t="s">
        <v>98</v>
      </c>
      <c r="B827" s="2" t="n">
        <v>9</v>
      </c>
      <c r="C827" s="2" t="n">
        <v>387946.34375</v>
      </c>
      <c r="D827" s="2" t="n">
        <v>820744.6875</v>
      </c>
    </row>
    <row r="828" customFormat="false" ht="12.75" hidden="false" customHeight="false" outlineLevel="0" collapsed="false">
      <c r="A828" s="2" t="s">
        <v>99</v>
      </c>
      <c r="B828" s="2" t="n">
        <v>9</v>
      </c>
      <c r="C828" s="2" t="n">
        <v>374319.6875</v>
      </c>
      <c r="D828" s="2" t="n">
        <v>586035.0625</v>
      </c>
    </row>
    <row r="829" customFormat="false" ht="12.75" hidden="false" customHeight="false" outlineLevel="0" collapsed="false">
      <c r="A829" s="2" t="s">
        <v>100</v>
      </c>
      <c r="B829" s="2" t="n">
        <v>9</v>
      </c>
      <c r="C829" s="2" t="n">
        <v>361215.28125</v>
      </c>
      <c r="D829" s="2" t="n">
        <v>684335.0625</v>
      </c>
    </row>
    <row r="830" customFormat="false" ht="12.75" hidden="false" customHeight="false" outlineLevel="0" collapsed="false">
      <c r="A830" s="2" t="s">
        <v>101</v>
      </c>
      <c r="B830" s="2" t="n">
        <v>9</v>
      </c>
      <c r="C830" s="2" t="n">
        <v>341692.0625</v>
      </c>
      <c r="D830" s="2" t="n">
        <v>568708.1875</v>
      </c>
    </row>
    <row r="831" customFormat="false" ht="12.75" hidden="false" customHeight="false" outlineLevel="0" collapsed="false">
      <c r="A831" s="2" t="s">
        <v>102</v>
      </c>
      <c r="B831" s="2" t="n">
        <v>9</v>
      </c>
      <c r="C831" s="2" t="n">
        <v>331375.84375</v>
      </c>
      <c r="D831" s="2" t="n">
        <v>324565.125</v>
      </c>
    </row>
    <row r="832" customFormat="false" ht="12.75" hidden="false" customHeight="false" outlineLevel="0" collapsed="false">
      <c r="A832" s="2" t="s">
        <v>103</v>
      </c>
      <c r="B832" s="2" t="n">
        <v>9</v>
      </c>
      <c r="C832" s="2" t="n">
        <v>337271.6875</v>
      </c>
      <c r="D832" s="2" t="n">
        <v>369519.9375</v>
      </c>
    </row>
    <row r="833" customFormat="false" ht="12.75" hidden="false" customHeight="false" outlineLevel="0" collapsed="false">
      <c r="A833" s="2" t="s">
        <v>104</v>
      </c>
      <c r="B833" s="2" t="n">
        <v>9</v>
      </c>
      <c r="C833" s="2" t="n">
        <v>355147.59375</v>
      </c>
      <c r="D833" s="2" t="n">
        <v>365476.28125</v>
      </c>
    </row>
    <row r="834" customFormat="false" ht="12.75" hidden="false" customHeight="false" outlineLevel="0" collapsed="false">
      <c r="A834" s="2" t="s">
        <v>105</v>
      </c>
      <c r="B834" s="2" t="n">
        <v>9</v>
      </c>
      <c r="C834" s="2"/>
      <c r="D834" s="2"/>
    </row>
    <row r="835" customFormat="false" ht="12.75" hidden="false" customHeight="false" outlineLevel="0" collapsed="false">
      <c r="A835" s="2" t="s">
        <v>106</v>
      </c>
      <c r="B835" s="2" t="n">
        <v>9</v>
      </c>
      <c r="C835" s="2"/>
      <c r="D835" s="2"/>
    </row>
    <row r="836" customFormat="false" ht="12.75" hidden="false" customHeight="false" outlineLevel="0" collapsed="false">
      <c r="A836" s="2" t="s">
        <v>107</v>
      </c>
      <c r="B836" s="2" t="n">
        <v>9</v>
      </c>
      <c r="C836" s="2"/>
      <c r="D836" s="2"/>
    </row>
    <row r="837" customFormat="false" ht="12.75" hidden="false" customHeight="false" outlineLevel="0" collapsed="false">
      <c r="A837" s="2" t="s">
        <v>108</v>
      </c>
      <c r="B837" s="2" t="n">
        <v>9</v>
      </c>
      <c r="C837" s="2" t="n">
        <v>292679.03125</v>
      </c>
      <c r="D837" s="2" t="n">
        <v>339561.3125</v>
      </c>
    </row>
    <row r="838" customFormat="false" ht="12.75" hidden="false" customHeight="false" outlineLevel="0" collapsed="false">
      <c r="A838" s="2" t="s">
        <v>109</v>
      </c>
      <c r="B838" s="2" t="n">
        <v>9</v>
      </c>
      <c r="C838" s="2" t="n">
        <v>325588.53125</v>
      </c>
      <c r="D838" s="2" t="n">
        <v>417285.9375</v>
      </c>
    </row>
    <row r="839" customFormat="false" ht="12.75" hidden="false" customHeight="false" outlineLevel="0" collapsed="false">
      <c r="A839" s="2" t="s">
        <v>110</v>
      </c>
      <c r="B839" s="2" t="n">
        <v>9</v>
      </c>
      <c r="C839" s="2" t="n">
        <v>366659.375</v>
      </c>
      <c r="D839" s="2" t="n">
        <v>316795.84375</v>
      </c>
    </row>
    <row r="840" customFormat="false" ht="12.75" hidden="false" customHeight="false" outlineLevel="0" collapsed="false">
      <c r="A840" s="2" t="s">
        <v>111</v>
      </c>
      <c r="B840" s="2" t="n">
        <v>9</v>
      </c>
      <c r="C840" s="2" t="n">
        <v>362073.5625</v>
      </c>
      <c r="D840" s="2" t="n">
        <v>368627.46875</v>
      </c>
    </row>
    <row r="841" customFormat="false" ht="12.75" hidden="false" customHeight="false" outlineLevel="0" collapsed="false">
      <c r="A841" s="2" t="s">
        <v>112</v>
      </c>
      <c r="B841" s="2" t="n">
        <v>9</v>
      </c>
      <c r="C841" s="2" t="n">
        <v>361400.96875</v>
      </c>
      <c r="D841" s="2" t="n">
        <v>368884.625</v>
      </c>
    </row>
    <row r="842" customFormat="false" ht="12.75" hidden="false" customHeight="false" outlineLevel="0" collapsed="false">
      <c r="A842" s="2" t="s">
        <v>113</v>
      </c>
      <c r="B842" s="2" t="n">
        <v>9</v>
      </c>
      <c r="C842" s="2" t="n">
        <v>347400.1875</v>
      </c>
      <c r="D842" s="2" t="n">
        <v>409036.28125</v>
      </c>
    </row>
    <row r="843" customFormat="false" ht="12.75" hidden="false" customHeight="false" outlineLevel="0" collapsed="false">
      <c r="A843" s="2" t="s">
        <v>114</v>
      </c>
      <c r="B843" s="2" t="n">
        <v>9</v>
      </c>
      <c r="C843" s="2" t="n">
        <v>351107.875</v>
      </c>
      <c r="D843" s="2" t="n">
        <v>330155.8125</v>
      </c>
    </row>
    <row r="844" customFormat="false" ht="12.75" hidden="false" customHeight="false" outlineLevel="0" collapsed="false">
      <c r="A844" s="2" t="s">
        <v>115</v>
      </c>
      <c r="B844" s="2" t="n">
        <v>9</v>
      </c>
      <c r="C844" s="2" t="n">
        <v>329654.65625</v>
      </c>
      <c r="D844" s="2" t="n">
        <v>312798.46875</v>
      </c>
    </row>
    <row r="845" customFormat="false" ht="12.75" hidden="false" customHeight="false" outlineLevel="0" collapsed="false">
      <c r="A845" s="2" t="s">
        <v>116</v>
      </c>
      <c r="B845" s="2" t="n">
        <v>9</v>
      </c>
      <c r="C845" s="2" t="n">
        <v>352951.34375</v>
      </c>
      <c r="D845" s="2" t="n">
        <v>400117.34375</v>
      </c>
    </row>
    <row r="846" customFormat="false" ht="12.75" hidden="false" customHeight="false" outlineLevel="0" collapsed="false">
      <c r="A846" s="2" t="s">
        <v>117</v>
      </c>
      <c r="B846" s="2" t="n">
        <v>9</v>
      </c>
      <c r="C846" s="2"/>
      <c r="D846" s="2"/>
    </row>
    <row r="847" customFormat="false" ht="12.75" hidden="false" customHeight="false" outlineLevel="0" collapsed="false">
      <c r="A847" s="2" t="s">
        <v>118</v>
      </c>
      <c r="B847" s="2" t="n">
        <v>9</v>
      </c>
      <c r="C847" s="2"/>
      <c r="D847" s="2"/>
    </row>
    <row r="848" customFormat="false" ht="12.75" hidden="false" customHeight="false" outlineLevel="0" collapsed="false">
      <c r="A848" s="2" t="s">
        <v>119</v>
      </c>
      <c r="B848" s="2" t="n">
        <v>9</v>
      </c>
      <c r="C848" s="2"/>
      <c r="D848" s="2"/>
    </row>
    <row r="849" customFormat="false" ht="12.75" hidden="false" customHeight="false" outlineLevel="0" collapsed="false">
      <c r="A849" s="2" t="s">
        <v>120</v>
      </c>
      <c r="B849" s="2" t="n">
        <v>9</v>
      </c>
      <c r="C849" s="2" t="n">
        <v>245969.640625</v>
      </c>
      <c r="D849" s="2" t="n">
        <v>234379.03125</v>
      </c>
    </row>
    <row r="850" customFormat="false" ht="12.75" hidden="false" customHeight="false" outlineLevel="0" collapsed="false">
      <c r="A850" s="2" t="s">
        <v>123</v>
      </c>
      <c r="B850" s="2" t="n">
        <v>9</v>
      </c>
      <c r="C850" s="2" t="n">
        <v>243996.5625</v>
      </c>
      <c r="D850" s="2" t="n">
        <v>293382.03125</v>
      </c>
    </row>
    <row r="851" customFormat="false" ht="12.75" hidden="false" customHeight="false" outlineLevel="0" collapsed="false">
      <c r="A851" s="2" t="s">
        <v>124</v>
      </c>
      <c r="B851" s="2" t="n">
        <v>9</v>
      </c>
      <c r="C851" s="2" t="n">
        <v>293352.21875</v>
      </c>
      <c r="D851" s="2" t="n">
        <v>238162.59375</v>
      </c>
    </row>
    <row r="852" customFormat="false" ht="12.75" hidden="false" customHeight="false" outlineLevel="0" collapsed="false">
      <c r="A852" s="2" t="s">
        <v>125</v>
      </c>
      <c r="B852" s="2" t="n">
        <v>9</v>
      </c>
      <c r="C852" s="2" t="n">
        <v>294975</v>
      </c>
      <c r="D852" s="2" t="n">
        <v>264104.375</v>
      </c>
    </row>
    <row r="853" customFormat="false" ht="12.75" hidden="false" customHeight="false" outlineLevel="0" collapsed="false">
      <c r="A853" s="2" t="s">
        <v>126</v>
      </c>
      <c r="B853" s="2" t="n">
        <v>9</v>
      </c>
      <c r="C853" s="2" t="n">
        <v>270917.59375</v>
      </c>
      <c r="D853" s="2" t="n">
        <v>263018.875</v>
      </c>
    </row>
    <row r="854" customFormat="false" ht="12.75" hidden="false" customHeight="false" outlineLevel="0" collapsed="false">
      <c r="A854" s="2" t="s">
        <v>127</v>
      </c>
      <c r="B854" s="2" t="n">
        <v>9</v>
      </c>
      <c r="C854" s="2" t="n">
        <v>284405.46875</v>
      </c>
      <c r="D854" s="2" t="n">
        <v>279830.8125</v>
      </c>
    </row>
    <row r="855" customFormat="false" ht="12.75" hidden="false" customHeight="false" outlineLevel="0" collapsed="false">
      <c r="A855" s="2" t="s">
        <v>128</v>
      </c>
      <c r="B855" s="2" t="n">
        <v>9</v>
      </c>
      <c r="C855" s="2" t="n">
        <v>260948.203125</v>
      </c>
      <c r="D855" s="2" t="n">
        <v>224983.78125</v>
      </c>
    </row>
    <row r="856" customFormat="false" ht="12.75" hidden="false" customHeight="false" outlineLevel="0" collapsed="false">
      <c r="A856" s="2" t="s">
        <v>129</v>
      </c>
      <c r="B856" s="2" t="n">
        <v>9</v>
      </c>
      <c r="C856" s="2" t="n">
        <v>265922.59375</v>
      </c>
      <c r="D856" s="2" t="n">
        <v>217665.953125</v>
      </c>
    </row>
    <row r="857" customFormat="false" ht="12.75" hidden="false" customHeight="false" outlineLevel="0" collapsed="false">
      <c r="A857" s="2" t="s">
        <v>130</v>
      </c>
      <c r="B857" s="2" t="n">
        <v>9</v>
      </c>
      <c r="C857" s="2" t="n">
        <v>251454.125</v>
      </c>
      <c r="D857" s="2" t="n">
        <v>243586.0625</v>
      </c>
    </row>
    <row r="858" customFormat="false" ht="12.75" hidden="false" customHeight="false" outlineLevel="0" collapsed="false">
      <c r="A858" s="2" t="s">
        <v>131</v>
      </c>
      <c r="B858" s="2" t="n">
        <v>9</v>
      </c>
      <c r="C858" s="2"/>
      <c r="D858" s="2"/>
    </row>
    <row r="859" customFormat="false" ht="12.75" hidden="false" customHeight="false" outlineLevel="0" collapsed="false">
      <c r="A859" s="2" t="s">
        <v>132</v>
      </c>
      <c r="B859" s="2" t="n">
        <v>9</v>
      </c>
      <c r="C859" s="2"/>
      <c r="D859" s="2"/>
    </row>
    <row r="860" customFormat="false" ht="12.75" hidden="false" customHeight="false" outlineLevel="0" collapsed="false">
      <c r="A860" s="2" t="s">
        <v>133</v>
      </c>
      <c r="B860" s="2" t="n">
        <v>9</v>
      </c>
      <c r="C860" s="2"/>
      <c r="D860" s="2"/>
    </row>
    <row r="861" customFormat="false" ht="12.75" hidden="false" customHeight="false" outlineLevel="0" collapsed="false">
      <c r="A861" s="2" t="s">
        <v>134</v>
      </c>
      <c r="B861" s="2" t="n">
        <v>9</v>
      </c>
      <c r="C861" s="2" t="n">
        <v>235993.984375</v>
      </c>
      <c r="D861" s="2" t="n">
        <v>284394.28125</v>
      </c>
    </row>
    <row r="862" customFormat="false" ht="12.75" hidden="false" customHeight="false" outlineLevel="0" collapsed="false">
      <c r="A862" s="2" t="s">
        <v>137</v>
      </c>
      <c r="B862" s="2" t="n">
        <v>9</v>
      </c>
      <c r="C862" s="2" t="n">
        <v>250318.25</v>
      </c>
      <c r="D862" s="2" t="n">
        <v>334314.21875</v>
      </c>
    </row>
    <row r="863" customFormat="false" ht="12.75" hidden="false" customHeight="false" outlineLevel="0" collapsed="false">
      <c r="A863" s="2" t="s">
        <v>138</v>
      </c>
      <c r="B863" s="2" t="n">
        <v>9</v>
      </c>
      <c r="C863" s="2" t="n">
        <v>294015.3125</v>
      </c>
      <c r="D863" s="2" t="n">
        <v>266911.9375</v>
      </c>
    </row>
    <row r="864" customFormat="false" ht="12.75" hidden="false" customHeight="false" outlineLevel="0" collapsed="false">
      <c r="A864" s="2" t="s">
        <v>139</v>
      </c>
      <c r="B864" s="2" t="n">
        <v>9</v>
      </c>
      <c r="C864" s="2" t="n">
        <v>318585.5625</v>
      </c>
      <c r="D864" s="2" t="n">
        <v>269990.40625</v>
      </c>
    </row>
    <row r="865" customFormat="false" ht="12.75" hidden="false" customHeight="false" outlineLevel="0" collapsed="false">
      <c r="A865" s="2" t="s">
        <v>140</v>
      </c>
      <c r="B865" s="2" t="n">
        <v>9</v>
      </c>
      <c r="C865" s="2" t="n">
        <v>273130.875</v>
      </c>
      <c r="D865" s="2" t="n">
        <v>296300.09375</v>
      </c>
    </row>
    <row r="866" customFormat="false" ht="12.75" hidden="false" customHeight="false" outlineLevel="0" collapsed="false">
      <c r="A866" s="2" t="s">
        <v>141</v>
      </c>
      <c r="B866" s="2" t="n">
        <v>9</v>
      </c>
      <c r="C866" s="2" t="n">
        <v>283959.375</v>
      </c>
      <c r="D866" s="2" t="n">
        <v>312009.71875</v>
      </c>
    </row>
    <row r="867" customFormat="false" ht="12.75" hidden="false" customHeight="false" outlineLevel="0" collapsed="false">
      <c r="A867" s="2" t="s">
        <v>142</v>
      </c>
      <c r="B867" s="2" t="n">
        <v>9</v>
      </c>
      <c r="C867" s="2" t="n">
        <v>267231.125</v>
      </c>
      <c r="D867" s="2" t="n">
        <v>284525.21875</v>
      </c>
    </row>
    <row r="868" customFormat="false" ht="12.75" hidden="false" customHeight="false" outlineLevel="0" collapsed="false">
      <c r="A868" s="2" t="s">
        <v>143</v>
      </c>
      <c r="B868" s="2" t="n">
        <v>9</v>
      </c>
      <c r="C868" s="2" t="n">
        <v>258590.6875</v>
      </c>
      <c r="D868" s="2" t="n">
        <v>246998.75</v>
      </c>
    </row>
    <row r="869" customFormat="false" ht="12.75" hidden="false" customHeight="false" outlineLevel="0" collapsed="false">
      <c r="A869" s="2" t="s">
        <v>144</v>
      </c>
      <c r="B869" s="2" t="n">
        <v>9</v>
      </c>
      <c r="C869" s="2" t="n">
        <v>236088.71875</v>
      </c>
      <c r="D869" s="2" t="n">
        <v>262807.8125</v>
      </c>
    </row>
    <row r="870" customFormat="false" ht="12.75" hidden="false" customHeight="false" outlineLevel="0" collapsed="false">
      <c r="A870" s="2" t="s">
        <v>145</v>
      </c>
      <c r="B870" s="2" t="n">
        <v>9</v>
      </c>
      <c r="C870" s="2"/>
      <c r="D870" s="2"/>
    </row>
    <row r="871" customFormat="false" ht="12.75" hidden="false" customHeight="false" outlineLevel="0" collapsed="false">
      <c r="A871" s="2" t="s">
        <v>146</v>
      </c>
      <c r="B871" s="2" t="n">
        <v>9</v>
      </c>
      <c r="C871" s="2"/>
      <c r="D871" s="2"/>
    </row>
    <row r="872" customFormat="false" ht="12.75" hidden="false" customHeight="false" outlineLevel="0" collapsed="false">
      <c r="A872" s="2" t="s">
        <v>147</v>
      </c>
      <c r="B872" s="2" t="n">
        <v>9</v>
      </c>
      <c r="C872" s="2"/>
      <c r="D872" s="2"/>
    </row>
    <row r="873" customFormat="false" ht="12.75" hidden="false" customHeight="false" outlineLevel="0" collapsed="false">
      <c r="A873" s="2" t="s">
        <v>22</v>
      </c>
      <c r="B873" s="2" t="n">
        <v>10</v>
      </c>
      <c r="C873" s="2" t="n">
        <v>262001.03125</v>
      </c>
      <c r="D873" s="2" t="n">
        <v>348942.8125</v>
      </c>
    </row>
    <row r="874" customFormat="false" ht="12.75" hidden="false" customHeight="false" outlineLevel="0" collapsed="false">
      <c r="A874" s="2" t="s">
        <v>30</v>
      </c>
      <c r="B874" s="2" t="n">
        <v>10</v>
      </c>
      <c r="C874" s="2" t="n">
        <v>290423.625</v>
      </c>
      <c r="D874" s="2" t="n">
        <v>545810.375</v>
      </c>
    </row>
    <row r="875" customFormat="false" ht="12.75" hidden="false" customHeight="false" outlineLevel="0" collapsed="false">
      <c r="A875" s="2" t="s">
        <v>33</v>
      </c>
      <c r="B875" s="2" t="n">
        <v>10</v>
      </c>
      <c r="C875" s="2" t="n">
        <v>336180.1875</v>
      </c>
      <c r="D875" s="2" t="n">
        <v>406040.40625</v>
      </c>
    </row>
    <row r="876" customFormat="false" ht="12.75" hidden="false" customHeight="false" outlineLevel="0" collapsed="false">
      <c r="A876" s="2" t="s">
        <v>36</v>
      </c>
      <c r="B876" s="2" t="n">
        <v>10</v>
      </c>
      <c r="C876" s="2" t="n">
        <v>330322.9375</v>
      </c>
      <c r="D876" s="2" t="n">
        <v>340207.40625</v>
      </c>
    </row>
    <row r="877" customFormat="false" ht="12.75" hidden="false" customHeight="false" outlineLevel="0" collapsed="false">
      <c r="A877" s="2" t="s">
        <v>39</v>
      </c>
      <c r="B877" s="2" t="n">
        <v>10</v>
      </c>
      <c r="C877" s="2" t="n">
        <v>313361.1875</v>
      </c>
      <c r="D877" s="2" t="n">
        <v>426367.40625</v>
      </c>
    </row>
    <row r="878" customFormat="false" ht="12.75" hidden="false" customHeight="false" outlineLevel="0" collapsed="false">
      <c r="A878" s="2" t="s">
        <v>42</v>
      </c>
      <c r="B878" s="2" t="n">
        <v>10</v>
      </c>
      <c r="C878" s="2" t="n">
        <v>322043.9375</v>
      </c>
      <c r="D878" s="2" t="n">
        <v>387063.71875</v>
      </c>
    </row>
    <row r="879" customFormat="false" ht="12.75" hidden="false" customHeight="false" outlineLevel="0" collapsed="false">
      <c r="A879" s="2" t="s">
        <v>45</v>
      </c>
      <c r="B879" s="2" t="n">
        <v>10</v>
      </c>
      <c r="C879" s="2" t="n">
        <v>329605.3125</v>
      </c>
      <c r="D879" s="2" t="n">
        <v>229489.828125</v>
      </c>
    </row>
    <row r="880" customFormat="false" ht="12.75" hidden="false" customHeight="false" outlineLevel="0" collapsed="false">
      <c r="A880" s="2" t="s">
        <v>48</v>
      </c>
      <c r="B880" s="2" t="n">
        <v>10</v>
      </c>
      <c r="C880" s="2" t="n">
        <v>308816.875</v>
      </c>
      <c r="D880" s="2" t="n">
        <v>340286.25</v>
      </c>
    </row>
    <row r="881" customFormat="false" ht="12.75" hidden="false" customHeight="false" outlineLevel="0" collapsed="false">
      <c r="A881" s="2" t="s">
        <v>51</v>
      </c>
      <c r="B881" s="2" t="n">
        <v>10</v>
      </c>
      <c r="C881" s="2" t="n">
        <v>326816.65625</v>
      </c>
      <c r="D881" s="2" t="n">
        <v>344800.75</v>
      </c>
    </row>
    <row r="882" customFormat="false" ht="12.75" hidden="false" customHeight="false" outlineLevel="0" collapsed="false">
      <c r="A882" s="2" t="s">
        <v>53</v>
      </c>
      <c r="B882" s="2" t="n">
        <v>10</v>
      </c>
      <c r="C882" s="2"/>
      <c r="D882" s="2"/>
    </row>
    <row r="883" customFormat="false" ht="12.75" hidden="false" customHeight="false" outlineLevel="0" collapsed="false">
      <c r="A883" s="2" t="s">
        <v>54</v>
      </c>
      <c r="B883" s="2" t="n">
        <v>10</v>
      </c>
      <c r="C883" s="2"/>
      <c r="D883" s="2"/>
    </row>
    <row r="884" customFormat="false" ht="12.75" hidden="false" customHeight="false" outlineLevel="0" collapsed="false">
      <c r="A884" s="2" t="s">
        <v>55</v>
      </c>
      <c r="B884" s="2" t="n">
        <v>10</v>
      </c>
      <c r="C884" s="2"/>
      <c r="D884" s="2"/>
    </row>
    <row r="885" customFormat="false" ht="12.75" hidden="false" customHeight="false" outlineLevel="0" collapsed="false">
      <c r="A885" s="2" t="s">
        <v>56</v>
      </c>
      <c r="B885" s="2" t="n">
        <v>10</v>
      </c>
      <c r="C885" s="2" t="n">
        <v>286608.40625</v>
      </c>
      <c r="D885" s="2" t="n">
        <v>275066</v>
      </c>
    </row>
    <row r="886" customFormat="false" ht="12.75" hidden="false" customHeight="false" outlineLevel="0" collapsed="false">
      <c r="A886" s="2" t="s">
        <v>57</v>
      </c>
      <c r="B886" s="2" t="n">
        <v>10</v>
      </c>
      <c r="C886" s="2" t="n">
        <v>320552.1875</v>
      </c>
      <c r="D886" s="2" t="n">
        <v>356888.4375</v>
      </c>
    </row>
    <row r="887" customFormat="false" ht="12.75" hidden="false" customHeight="false" outlineLevel="0" collapsed="false">
      <c r="A887" s="2" t="s">
        <v>58</v>
      </c>
      <c r="B887" s="2" t="n">
        <v>10</v>
      </c>
      <c r="C887" s="2" t="n">
        <v>362434.1875</v>
      </c>
      <c r="D887" s="2" t="n">
        <v>297168.3125</v>
      </c>
    </row>
    <row r="888" customFormat="false" ht="12.75" hidden="false" customHeight="false" outlineLevel="0" collapsed="false">
      <c r="A888" s="2" t="s">
        <v>59</v>
      </c>
      <c r="B888" s="2" t="n">
        <v>10</v>
      </c>
      <c r="C888" s="2" t="n">
        <v>356405.25</v>
      </c>
      <c r="D888" s="2" t="n">
        <v>339865.4375</v>
      </c>
    </row>
    <row r="889" customFormat="false" ht="12.75" hidden="false" customHeight="false" outlineLevel="0" collapsed="false">
      <c r="A889" s="2" t="s">
        <v>60</v>
      </c>
      <c r="B889" s="2" t="n">
        <v>10</v>
      </c>
      <c r="C889" s="2" t="n">
        <v>342438.875</v>
      </c>
      <c r="D889" s="2" t="n">
        <v>340381.8125</v>
      </c>
    </row>
    <row r="890" customFormat="false" ht="12.75" hidden="false" customHeight="false" outlineLevel="0" collapsed="false">
      <c r="A890" s="2" t="s">
        <v>61</v>
      </c>
      <c r="B890" s="2" t="n">
        <v>10</v>
      </c>
      <c r="C890" s="2" t="n">
        <v>339985.9375</v>
      </c>
      <c r="D890" s="2" t="n">
        <v>360433.78125</v>
      </c>
    </row>
    <row r="891" customFormat="false" ht="12.75" hidden="false" customHeight="false" outlineLevel="0" collapsed="false">
      <c r="A891" s="2" t="s">
        <v>62</v>
      </c>
      <c r="B891" s="2" t="n">
        <v>10</v>
      </c>
      <c r="C891" s="2" t="n">
        <v>346420.875</v>
      </c>
      <c r="D891" s="2" t="n">
        <v>305660.1875</v>
      </c>
    </row>
    <row r="892" customFormat="false" ht="12.75" hidden="false" customHeight="false" outlineLevel="0" collapsed="false">
      <c r="A892" s="2" t="s">
        <v>63</v>
      </c>
      <c r="B892" s="2" t="n">
        <v>10</v>
      </c>
      <c r="C892" s="2" t="n">
        <v>331233.90625</v>
      </c>
      <c r="D892" s="2" t="n">
        <v>303147.21875</v>
      </c>
    </row>
    <row r="893" customFormat="false" ht="12.75" hidden="false" customHeight="false" outlineLevel="0" collapsed="false">
      <c r="A893" s="2" t="s">
        <v>64</v>
      </c>
      <c r="B893" s="2" t="n">
        <v>10</v>
      </c>
      <c r="C893" s="2" t="n">
        <v>345009.625</v>
      </c>
      <c r="D893" s="2" t="n">
        <v>314058.84375</v>
      </c>
    </row>
    <row r="894" customFormat="false" ht="12.75" hidden="false" customHeight="false" outlineLevel="0" collapsed="false">
      <c r="A894" s="2" t="s">
        <v>65</v>
      </c>
      <c r="B894" s="2" t="n">
        <v>10</v>
      </c>
      <c r="C894" s="2"/>
      <c r="D894" s="2"/>
    </row>
    <row r="895" customFormat="false" ht="12.75" hidden="false" customHeight="false" outlineLevel="0" collapsed="false">
      <c r="A895" s="2" t="s">
        <v>66</v>
      </c>
      <c r="B895" s="2" t="n">
        <v>10</v>
      </c>
      <c r="C895" s="2"/>
      <c r="D895" s="2"/>
    </row>
    <row r="896" customFormat="false" ht="12.75" hidden="false" customHeight="false" outlineLevel="0" collapsed="false">
      <c r="A896" s="2" t="s">
        <v>67</v>
      </c>
      <c r="B896" s="2" t="n">
        <v>10</v>
      </c>
      <c r="C896" s="2"/>
      <c r="D896" s="2"/>
    </row>
    <row r="897" customFormat="false" ht="12.75" hidden="false" customHeight="false" outlineLevel="0" collapsed="false">
      <c r="A897" s="2" t="s">
        <v>68</v>
      </c>
      <c r="B897" s="2" t="n">
        <v>10</v>
      </c>
      <c r="C897" s="2" t="n">
        <v>330668.28125</v>
      </c>
      <c r="D897" s="2" t="n">
        <v>376432.78125</v>
      </c>
    </row>
    <row r="898" customFormat="false" ht="12.75" hidden="false" customHeight="false" outlineLevel="0" collapsed="false">
      <c r="A898" s="2" t="s">
        <v>71</v>
      </c>
      <c r="B898" s="2" t="n">
        <v>10</v>
      </c>
      <c r="C898" s="2" t="n">
        <v>333883.3125</v>
      </c>
      <c r="D898" s="2" t="n">
        <v>424026.46875</v>
      </c>
    </row>
    <row r="899" customFormat="false" ht="12.75" hidden="false" customHeight="false" outlineLevel="0" collapsed="false">
      <c r="A899" s="2" t="s">
        <v>72</v>
      </c>
      <c r="B899" s="2" t="n">
        <v>10</v>
      </c>
      <c r="C899" s="2" t="n">
        <v>367110.03125</v>
      </c>
      <c r="D899" s="2" t="n">
        <v>357599.5625</v>
      </c>
    </row>
    <row r="900" customFormat="false" ht="12.75" hidden="false" customHeight="false" outlineLevel="0" collapsed="false">
      <c r="A900" s="2" t="s">
        <v>73</v>
      </c>
      <c r="B900" s="2" t="n">
        <v>10</v>
      </c>
      <c r="C900" s="2" t="n">
        <v>377206.03125</v>
      </c>
      <c r="D900" s="2" t="n">
        <v>420666.125</v>
      </c>
    </row>
    <row r="901" customFormat="false" ht="12.75" hidden="false" customHeight="false" outlineLevel="0" collapsed="false">
      <c r="A901" s="2" t="s">
        <v>74</v>
      </c>
      <c r="B901" s="2" t="n">
        <v>10</v>
      </c>
      <c r="C901" s="2" t="n">
        <v>342303.25</v>
      </c>
      <c r="D901" s="2" t="n">
        <v>402091.90625</v>
      </c>
    </row>
    <row r="902" customFormat="false" ht="12.75" hidden="false" customHeight="false" outlineLevel="0" collapsed="false">
      <c r="A902" s="2" t="s">
        <v>75</v>
      </c>
      <c r="B902" s="2" t="n">
        <v>10</v>
      </c>
      <c r="C902" s="2" t="n">
        <v>352867.0625</v>
      </c>
      <c r="D902" s="2" t="n">
        <v>409565.4375</v>
      </c>
    </row>
    <row r="903" customFormat="false" ht="12.75" hidden="false" customHeight="false" outlineLevel="0" collapsed="false">
      <c r="A903" s="2" t="s">
        <v>76</v>
      </c>
      <c r="B903" s="2" t="n">
        <v>10</v>
      </c>
      <c r="C903" s="2" t="n">
        <v>322373.28125</v>
      </c>
      <c r="D903" s="2" t="n">
        <v>370597.96875</v>
      </c>
    </row>
    <row r="904" customFormat="false" ht="12.75" hidden="false" customHeight="false" outlineLevel="0" collapsed="false">
      <c r="A904" s="2" t="s">
        <v>77</v>
      </c>
      <c r="B904" s="2" t="n">
        <v>10</v>
      </c>
      <c r="C904" s="2" t="n">
        <v>330233.15625</v>
      </c>
      <c r="D904" s="2" t="n">
        <v>377969.375</v>
      </c>
    </row>
    <row r="905" customFormat="false" ht="12.75" hidden="false" customHeight="false" outlineLevel="0" collapsed="false">
      <c r="A905" s="2" t="s">
        <v>78</v>
      </c>
      <c r="B905" s="2" t="n">
        <v>10</v>
      </c>
      <c r="C905" s="2" t="n">
        <v>348469.375</v>
      </c>
      <c r="D905" s="2" t="n">
        <v>412379.34375</v>
      </c>
    </row>
    <row r="906" customFormat="false" ht="12.75" hidden="false" customHeight="false" outlineLevel="0" collapsed="false">
      <c r="A906" s="2" t="s">
        <v>79</v>
      </c>
      <c r="B906" s="2" t="n">
        <v>10</v>
      </c>
      <c r="C906" s="2"/>
      <c r="D906" s="2"/>
    </row>
    <row r="907" customFormat="false" ht="12.75" hidden="false" customHeight="false" outlineLevel="0" collapsed="false">
      <c r="A907" s="2" t="s">
        <v>80</v>
      </c>
      <c r="B907" s="2" t="n">
        <v>10</v>
      </c>
      <c r="C907" s="2"/>
      <c r="D907" s="2"/>
    </row>
    <row r="908" customFormat="false" ht="12.75" hidden="false" customHeight="false" outlineLevel="0" collapsed="false">
      <c r="A908" s="2" t="s">
        <v>81</v>
      </c>
      <c r="B908" s="2" t="n">
        <v>10</v>
      </c>
      <c r="C908" s="2"/>
      <c r="D908" s="2"/>
    </row>
    <row r="909" customFormat="false" ht="12.75" hidden="false" customHeight="false" outlineLevel="0" collapsed="false">
      <c r="A909" s="2" t="s">
        <v>82</v>
      </c>
      <c r="B909" s="2" t="n">
        <v>10</v>
      </c>
      <c r="C909" s="2" t="n">
        <v>314018.53125</v>
      </c>
      <c r="D909" s="2" t="n">
        <v>389736.5</v>
      </c>
    </row>
    <row r="910" customFormat="false" ht="12.75" hidden="false" customHeight="false" outlineLevel="0" collapsed="false">
      <c r="A910" s="2" t="s">
        <v>83</v>
      </c>
      <c r="B910" s="2" t="n">
        <v>10</v>
      </c>
      <c r="C910" s="2" t="n">
        <v>345406.6875</v>
      </c>
      <c r="D910" s="2" t="n">
        <v>406907.0625</v>
      </c>
    </row>
    <row r="911" customFormat="false" ht="12.75" hidden="false" customHeight="false" outlineLevel="0" collapsed="false">
      <c r="A911" s="2" t="s">
        <v>84</v>
      </c>
      <c r="B911" s="2" t="n">
        <v>10</v>
      </c>
      <c r="C911" s="2" t="n">
        <v>377199.125</v>
      </c>
      <c r="D911" s="2" t="n">
        <v>346293.15625</v>
      </c>
    </row>
    <row r="912" customFormat="false" ht="12.75" hidden="false" customHeight="false" outlineLevel="0" collapsed="false">
      <c r="A912" s="2" t="s">
        <v>85</v>
      </c>
      <c r="B912" s="2" t="n">
        <v>10</v>
      </c>
      <c r="C912" s="2" t="n">
        <v>385251.9375</v>
      </c>
      <c r="D912" s="2" t="n">
        <v>365367.875</v>
      </c>
    </row>
    <row r="913" customFormat="false" ht="12.75" hidden="false" customHeight="false" outlineLevel="0" collapsed="false">
      <c r="A913" s="2" t="s">
        <v>86</v>
      </c>
      <c r="B913" s="2" t="n">
        <v>10</v>
      </c>
      <c r="C913" s="2" t="n">
        <v>362525.53125</v>
      </c>
      <c r="D913" s="2" t="n">
        <v>383840.78125</v>
      </c>
    </row>
    <row r="914" customFormat="false" ht="12.75" hidden="false" customHeight="false" outlineLevel="0" collapsed="false">
      <c r="A914" s="2" t="s">
        <v>87</v>
      </c>
      <c r="B914" s="2" t="n">
        <v>10</v>
      </c>
      <c r="C914" s="2" t="n">
        <v>346685.9375</v>
      </c>
      <c r="D914" s="2" t="n">
        <v>370990.375</v>
      </c>
    </row>
    <row r="915" customFormat="false" ht="12.75" hidden="false" customHeight="false" outlineLevel="0" collapsed="false">
      <c r="A915" s="2" t="s">
        <v>88</v>
      </c>
      <c r="B915" s="2" t="n">
        <v>10</v>
      </c>
      <c r="C915" s="2" t="n">
        <v>328775.625</v>
      </c>
      <c r="D915" s="2" t="n">
        <v>315510.59375</v>
      </c>
    </row>
    <row r="916" customFormat="false" ht="12.75" hidden="false" customHeight="false" outlineLevel="0" collapsed="false">
      <c r="A916" s="2" t="s">
        <v>89</v>
      </c>
      <c r="B916" s="2" t="n">
        <v>10</v>
      </c>
      <c r="C916" s="2" t="n">
        <v>335507.125</v>
      </c>
      <c r="D916" s="2" t="n">
        <v>320700.9375</v>
      </c>
    </row>
    <row r="917" customFormat="false" ht="12.75" hidden="false" customHeight="false" outlineLevel="0" collapsed="false">
      <c r="A917" s="2" t="s">
        <v>90</v>
      </c>
      <c r="B917" s="2" t="n">
        <v>10</v>
      </c>
      <c r="C917" s="2" t="n">
        <v>330569.46875</v>
      </c>
      <c r="D917" s="2" t="n">
        <v>314379.8125</v>
      </c>
    </row>
    <row r="918" customFormat="false" ht="12.75" hidden="false" customHeight="false" outlineLevel="0" collapsed="false">
      <c r="A918" s="2" t="s">
        <v>91</v>
      </c>
      <c r="B918" s="2" t="n">
        <v>10</v>
      </c>
      <c r="C918" s="2"/>
      <c r="D918" s="2"/>
    </row>
    <row r="919" customFormat="false" ht="12.75" hidden="false" customHeight="false" outlineLevel="0" collapsed="false">
      <c r="A919" s="2" t="s">
        <v>92</v>
      </c>
      <c r="B919" s="2" t="n">
        <v>10</v>
      </c>
      <c r="C919" s="2"/>
      <c r="D919" s="2"/>
    </row>
    <row r="920" customFormat="false" ht="12.75" hidden="false" customHeight="false" outlineLevel="0" collapsed="false">
      <c r="A920" s="2" t="s">
        <v>93</v>
      </c>
      <c r="B920" s="2" t="n">
        <v>10</v>
      </c>
      <c r="C920" s="2"/>
      <c r="D920" s="2"/>
    </row>
    <row r="921" customFormat="false" ht="12.75" hidden="false" customHeight="false" outlineLevel="0" collapsed="false">
      <c r="A921" s="2" t="s">
        <v>94</v>
      </c>
      <c r="B921" s="2" t="n">
        <v>10</v>
      </c>
      <c r="C921" s="2" t="n">
        <v>292568.5</v>
      </c>
      <c r="D921" s="2" t="n">
        <v>517454.8125</v>
      </c>
    </row>
    <row r="922" customFormat="false" ht="12.75" hidden="false" customHeight="false" outlineLevel="0" collapsed="false">
      <c r="A922" s="2" t="s">
        <v>97</v>
      </c>
      <c r="B922" s="2" t="n">
        <v>10</v>
      </c>
      <c r="C922" s="2" t="n">
        <v>328801.25</v>
      </c>
      <c r="D922" s="2" t="n">
        <v>670709.875</v>
      </c>
    </row>
    <row r="923" customFormat="false" ht="12.75" hidden="false" customHeight="false" outlineLevel="0" collapsed="false">
      <c r="A923" s="2" t="s">
        <v>98</v>
      </c>
      <c r="B923" s="2" t="n">
        <v>10</v>
      </c>
      <c r="C923" s="2" t="n">
        <v>388554.15625</v>
      </c>
      <c r="D923" s="2" t="n">
        <v>836689.5</v>
      </c>
    </row>
    <row r="924" customFormat="false" ht="12.75" hidden="false" customHeight="false" outlineLevel="0" collapsed="false">
      <c r="A924" s="2" t="s">
        <v>99</v>
      </c>
      <c r="B924" s="2" t="n">
        <v>10</v>
      </c>
      <c r="C924" s="2" t="n">
        <v>375237.90625</v>
      </c>
      <c r="D924" s="2" t="n">
        <v>594977.1875</v>
      </c>
    </row>
    <row r="925" customFormat="false" ht="12.75" hidden="false" customHeight="false" outlineLevel="0" collapsed="false">
      <c r="A925" s="2" t="s">
        <v>100</v>
      </c>
      <c r="B925" s="2" t="n">
        <v>10</v>
      </c>
      <c r="C925" s="2" t="n">
        <v>360245.46875</v>
      </c>
      <c r="D925" s="2" t="n">
        <v>711460.8125</v>
      </c>
    </row>
    <row r="926" customFormat="false" ht="12.75" hidden="false" customHeight="false" outlineLevel="0" collapsed="false">
      <c r="A926" s="2" t="s">
        <v>101</v>
      </c>
      <c r="B926" s="2" t="n">
        <v>10</v>
      </c>
      <c r="C926" s="2" t="n">
        <v>341762.625</v>
      </c>
      <c r="D926" s="2" t="n">
        <v>575926.875</v>
      </c>
    </row>
    <row r="927" customFormat="false" ht="12.75" hidden="false" customHeight="false" outlineLevel="0" collapsed="false">
      <c r="A927" s="2" t="s">
        <v>102</v>
      </c>
      <c r="B927" s="2" t="n">
        <v>10</v>
      </c>
      <c r="C927" s="2" t="n">
        <v>331913.09375</v>
      </c>
      <c r="D927" s="2" t="n">
        <v>328149.03125</v>
      </c>
    </row>
    <row r="928" customFormat="false" ht="12.75" hidden="false" customHeight="false" outlineLevel="0" collapsed="false">
      <c r="A928" s="2" t="s">
        <v>103</v>
      </c>
      <c r="B928" s="2" t="n">
        <v>10</v>
      </c>
      <c r="C928" s="2" t="n">
        <v>337140.34375</v>
      </c>
      <c r="D928" s="2" t="n">
        <v>377111.34375</v>
      </c>
    </row>
    <row r="929" customFormat="false" ht="12.75" hidden="false" customHeight="false" outlineLevel="0" collapsed="false">
      <c r="A929" s="2" t="s">
        <v>104</v>
      </c>
      <c r="B929" s="2" t="n">
        <v>10</v>
      </c>
      <c r="C929" s="2" t="n">
        <v>355859.21875</v>
      </c>
      <c r="D929" s="2" t="n">
        <v>370146.375</v>
      </c>
    </row>
    <row r="930" customFormat="false" ht="12.75" hidden="false" customHeight="false" outlineLevel="0" collapsed="false">
      <c r="A930" s="2" t="s">
        <v>105</v>
      </c>
      <c r="B930" s="2" t="n">
        <v>10</v>
      </c>
      <c r="C930" s="2"/>
      <c r="D930" s="2"/>
    </row>
    <row r="931" customFormat="false" ht="12.75" hidden="false" customHeight="false" outlineLevel="0" collapsed="false">
      <c r="A931" s="2" t="s">
        <v>106</v>
      </c>
      <c r="B931" s="2" t="n">
        <v>10</v>
      </c>
      <c r="C931" s="2"/>
      <c r="D931" s="2"/>
    </row>
    <row r="932" customFormat="false" ht="12.75" hidden="false" customHeight="false" outlineLevel="0" collapsed="false">
      <c r="A932" s="2" t="s">
        <v>107</v>
      </c>
      <c r="B932" s="2" t="n">
        <v>10</v>
      </c>
      <c r="C932" s="2"/>
      <c r="D932" s="2"/>
    </row>
    <row r="933" customFormat="false" ht="12.75" hidden="false" customHeight="false" outlineLevel="0" collapsed="false">
      <c r="A933" s="2" t="s">
        <v>108</v>
      </c>
      <c r="B933" s="2" t="n">
        <v>10</v>
      </c>
      <c r="C933" s="2" t="n">
        <v>293279.09375</v>
      </c>
      <c r="D933" s="2" t="n">
        <v>343481.375</v>
      </c>
    </row>
    <row r="934" customFormat="false" ht="12.75" hidden="false" customHeight="false" outlineLevel="0" collapsed="false">
      <c r="A934" s="2" t="s">
        <v>109</v>
      </c>
      <c r="B934" s="2" t="n">
        <v>10</v>
      </c>
      <c r="C934" s="2" t="n">
        <v>324750.34375</v>
      </c>
      <c r="D934" s="2" t="n">
        <v>419005.96875</v>
      </c>
    </row>
    <row r="935" customFormat="false" ht="12.75" hidden="false" customHeight="false" outlineLevel="0" collapsed="false">
      <c r="A935" s="2" t="s">
        <v>110</v>
      </c>
      <c r="B935" s="2" t="n">
        <v>10</v>
      </c>
      <c r="C935" s="2" t="n">
        <v>367157.71875</v>
      </c>
      <c r="D935" s="2" t="n">
        <v>320369.125</v>
      </c>
    </row>
    <row r="936" customFormat="false" ht="12.75" hidden="false" customHeight="false" outlineLevel="0" collapsed="false">
      <c r="A936" s="2" t="s">
        <v>111</v>
      </c>
      <c r="B936" s="2" t="n">
        <v>10</v>
      </c>
      <c r="C936" s="2" t="n">
        <v>362902.46875</v>
      </c>
      <c r="D936" s="2" t="n">
        <v>372504.59375</v>
      </c>
    </row>
    <row r="937" customFormat="false" ht="12.75" hidden="false" customHeight="false" outlineLevel="0" collapsed="false">
      <c r="A937" s="2" t="s">
        <v>112</v>
      </c>
      <c r="B937" s="2" t="n">
        <v>10</v>
      </c>
      <c r="C937" s="2" t="n">
        <v>361596.625</v>
      </c>
      <c r="D937" s="2" t="n">
        <v>376307.53125</v>
      </c>
    </row>
    <row r="938" customFormat="false" ht="12.75" hidden="false" customHeight="false" outlineLevel="0" collapsed="false">
      <c r="A938" s="2" t="s">
        <v>113</v>
      </c>
      <c r="B938" s="2" t="n">
        <v>10</v>
      </c>
      <c r="C938" s="2" t="n">
        <v>347397.6875</v>
      </c>
      <c r="D938" s="2" t="n">
        <v>412490.46875</v>
      </c>
    </row>
    <row r="939" customFormat="false" ht="12.75" hidden="false" customHeight="false" outlineLevel="0" collapsed="false">
      <c r="A939" s="2" t="s">
        <v>114</v>
      </c>
      <c r="B939" s="2" t="n">
        <v>10</v>
      </c>
      <c r="C939" s="2" t="n">
        <v>351650.6875</v>
      </c>
      <c r="D939" s="2" t="n">
        <v>333643.1875</v>
      </c>
    </row>
    <row r="940" customFormat="false" ht="12.75" hidden="false" customHeight="false" outlineLevel="0" collapsed="false">
      <c r="A940" s="2" t="s">
        <v>115</v>
      </c>
      <c r="B940" s="2" t="n">
        <v>10</v>
      </c>
      <c r="C940" s="2" t="n">
        <v>329507.6875</v>
      </c>
      <c r="D940" s="2" t="n">
        <v>318485.09375</v>
      </c>
    </row>
    <row r="941" customFormat="false" ht="12.75" hidden="false" customHeight="false" outlineLevel="0" collapsed="false">
      <c r="A941" s="2" t="s">
        <v>116</v>
      </c>
      <c r="B941" s="2" t="n">
        <v>10</v>
      </c>
      <c r="C941" s="2" t="n">
        <v>353294.375</v>
      </c>
      <c r="D941" s="2" t="n">
        <v>405670.0625</v>
      </c>
    </row>
    <row r="942" customFormat="false" ht="12.75" hidden="false" customHeight="false" outlineLevel="0" collapsed="false">
      <c r="A942" s="2" t="s">
        <v>117</v>
      </c>
      <c r="B942" s="2" t="n">
        <v>10</v>
      </c>
      <c r="C942" s="2"/>
      <c r="D942" s="2"/>
    </row>
    <row r="943" customFormat="false" ht="12.75" hidden="false" customHeight="false" outlineLevel="0" collapsed="false">
      <c r="A943" s="2" t="s">
        <v>118</v>
      </c>
      <c r="B943" s="2" t="n">
        <v>10</v>
      </c>
      <c r="C943" s="2"/>
      <c r="D943" s="2"/>
    </row>
    <row r="944" customFormat="false" ht="12.75" hidden="false" customHeight="false" outlineLevel="0" collapsed="false">
      <c r="A944" s="2" t="s">
        <v>119</v>
      </c>
      <c r="B944" s="2" t="n">
        <v>10</v>
      </c>
      <c r="C944" s="2"/>
      <c r="D944" s="2"/>
    </row>
    <row r="945" customFormat="false" ht="12.75" hidden="false" customHeight="false" outlineLevel="0" collapsed="false">
      <c r="A945" s="2" t="s">
        <v>120</v>
      </c>
      <c r="B945" s="2" t="n">
        <v>10</v>
      </c>
      <c r="C945" s="2" t="n">
        <v>246090.375</v>
      </c>
      <c r="D945" s="2" t="n">
        <v>234723.4375</v>
      </c>
    </row>
    <row r="946" customFormat="false" ht="12.75" hidden="false" customHeight="false" outlineLevel="0" collapsed="false">
      <c r="A946" s="2" t="s">
        <v>123</v>
      </c>
      <c r="B946" s="2" t="n">
        <v>10</v>
      </c>
      <c r="C946" s="2" t="n">
        <v>245468.921875</v>
      </c>
      <c r="D946" s="2" t="n">
        <v>294935.65625</v>
      </c>
    </row>
    <row r="947" customFormat="false" ht="12.75" hidden="false" customHeight="false" outlineLevel="0" collapsed="false">
      <c r="A947" s="2" t="s">
        <v>124</v>
      </c>
      <c r="B947" s="2" t="n">
        <v>10</v>
      </c>
      <c r="C947" s="2" t="n">
        <v>293616.59375</v>
      </c>
      <c r="D947" s="2" t="n">
        <v>238656.40625</v>
      </c>
    </row>
    <row r="948" customFormat="false" ht="12.75" hidden="false" customHeight="false" outlineLevel="0" collapsed="false">
      <c r="A948" s="2" t="s">
        <v>125</v>
      </c>
      <c r="B948" s="2" t="n">
        <v>10</v>
      </c>
      <c r="C948" s="2" t="n">
        <v>295519.28125</v>
      </c>
      <c r="D948" s="2" t="n">
        <v>264909.375</v>
      </c>
    </row>
    <row r="949" customFormat="false" ht="12.75" hidden="false" customHeight="false" outlineLevel="0" collapsed="false">
      <c r="A949" s="2" t="s">
        <v>126</v>
      </c>
      <c r="B949" s="2" t="n">
        <v>10</v>
      </c>
      <c r="C949" s="2" t="n">
        <v>271328.0625</v>
      </c>
      <c r="D949" s="2" t="n">
        <v>263736.125</v>
      </c>
    </row>
    <row r="950" customFormat="false" ht="12.75" hidden="false" customHeight="false" outlineLevel="0" collapsed="false">
      <c r="A950" s="2" t="s">
        <v>127</v>
      </c>
      <c r="B950" s="2" t="n">
        <v>10</v>
      </c>
      <c r="C950" s="2" t="n">
        <v>284527.84375</v>
      </c>
      <c r="D950" s="2" t="n">
        <v>280418.625</v>
      </c>
    </row>
    <row r="951" customFormat="false" ht="12.75" hidden="false" customHeight="false" outlineLevel="0" collapsed="false">
      <c r="A951" s="2" t="s">
        <v>128</v>
      </c>
      <c r="B951" s="2" t="n">
        <v>10</v>
      </c>
      <c r="C951" s="2" t="n">
        <v>261292.046875</v>
      </c>
      <c r="D951" s="2" t="n">
        <v>225466.78125</v>
      </c>
    </row>
    <row r="952" customFormat="false" ht="12.75" hidden="false" customHeight="false" outlineLevel="0" collapsed="false">
      <c r="A952" s="2" t="s">
        <v>129</v>
      </c>
      <c r="B952" s="2" t="n">
        <v>10</v>
      </c>
      <c r="C952" s="2" t="n">
        <v>266404.8125</v>
      </c>
      <c r="D952" s="2" t="n">
        <v>218404.953125</v>
      </c>
    </row>
    <row r="953" customFormat="false" ht="12.75" hidden="false" customHeight="false" outlineLevel="0" collapsed="false">
      <c r="A953" s="2" t="s">
        <v>130</v>
      </c>
      <c r="B953" s="2" t="n">
        <v>10</v>
      </c>
      <c r="C953" s="2" t="n">
        <v>251714.96875</v>
      </c>
      <c r="D953" s="2" t="n">
        <v>244058.875</v>
      </c>
    </row>
    <row r="954" customFormat="false" ht="12.75" hidden="false" customHeight="false" outlineLevel="0" collapsed="false">
      <c r="A954" s="2" t="s">
        <v>131</v>
      </c>
      <c r="B954" s="2" t="n">
        <v>10</v>
      </c>
      <c r="C954" s="2"/>
      <c r="D954" s="2"/>
    </row>
    <row r="955" customFormat="false" ht="12.75" hidden="false" customHeight="false" outlineLevel="0" collapsed="false">
      <c r="A955" s="2" t="s">
        <v>132</v>
      </c>
      <c r="B955" s="2" t="n">
        <v>10</v>
      </c>
      <c r="C955" s="2"/>
      <c r="D955" s="2"/>
    </row>
    <row r="956" customFormat="false" ht="12.75" hidden="false" customHeight="false" outlineLevel="0" collapsed="false">
      <c r="A956" s="2" t="s">
        <v>133</v>
      </c>
      <c r="B956" s="2" t="n">
        <v>10</v>
      </c>
      <c r="C956" s="2"/>
      <c r="D956" s="2"/>
    </row>
    <row r="957" customFormat="false" ht="12.75" hidden="false" customHeight="false" outlineLevel="0" collapsed="false">
      <c r="A957" s="2" t="s">
        <v>134</v>
      </c>
      <c r="B957" s="2" t="n">
        <v>10</v>
      </c>
      <c r="C957" s="2" t="n">
        <v>235970.484375</v>
      </c>
      <c r="D957" s="2" t="n">
        <v>284498.96875</v>
      </c>
    </row>
    <row r="958" customFormat="false" ht="12.75" hidden="false" customHeight="false" outlineLevel="0" collapsed="false">
      <c r="A958" s="2" t="s">
        <v>137</v>
      </c>
      <c r="B958" s="2" t="n">
        <v>10</v>
      </c>
      <c r="C958" s="2" t="n">
        <v>249990.734375</v>
      </c>
      <c r="D958" s="2" t="n">
        <v>334397.78125</v>
      </c>
    </row>
    <row r="959" customFormat="false" ht="12.75" hidden="false" customHeight="false" outlineLevel="0" collapsed="false">
      <c r="A959" s="2" t="s">
        <v>138</v>
      </c>
      <c r="B959" s="2" t="n">
        <v>10</v>
      </c>
      <c r="C959" s="2" t="n">
        <v>293699.25</v>
      </c>
      <c r="D959" s="2" t="n">
        <v>267345.375</v>
      </c>
    </row>
    <row r="960" customFormat="false" ht="12.75" hidden="false" customHeight="false" outlineLevel="0" collapsed="false">
      <c r="A960" s="2" t="s">
        <v>139</v>
      </c>
      <c r="B960" s="2" t="n">
        <v>10</v>
      </c>
      <c r="C960" s="2" t="n">
        <v>318848.78125</v>
      </c>
      <c r="D960" s="2" t="n">
        <v>270758.375</v>
      </c>
    </row>
    <row r="961" customFormat="false" ht="12.75" hidden="false" customHeight="false" outlineLevel="0" collapsed="false">
      <c r="A961" s="2" t="s">
        <v>140</v>
      </c>
      <c r="B961" s="2" t="n">
        <v>10</v>
      </c>
      <c r="C961" s="2" t="n">
        <v>274010.375</v>
      </c>
      <c r="D961" s="2" t="n">
        <v>297050.375</v>
      </c>
    </row>
    <row r="962" customFormat="false" ht="12.75" hidden="false" customHeight="false" outlineLevel="0" collapsed="false">
      <c r="A962" s="2" t="s">
        <v>141</v>
      </c>
      <c r="B962" s="2" t="n">
        <v>10</v>
      </c>
      <c r="C962" s="2" t="n">
        <v>284205.90625</v>
      </c>
      <c r="D962" s="2" t="n">
        <v>312337.375</v>
      </c>
    </row>
    <row r="963" customFormat="false" ht="12.75" hidden="false" customHeight="false" outlineLevel="0" collapsed="false">
      <c r="A963" s="2" t="s">
        <v>142</v>
      </c>
      <c r="B963" s="2" t="n">
        <v>10</v>
      </c>
      <c r="C963" s="2" t="n">
        <v>267361.4375</v>
      </c>
      <c r="D963" s="2" t="n">
        <v>284865.15625</v>
      </c>
    </row>
    <row r="964" customFormat="false" ht="12.75" hidden="false" customHeight="false" outlineLevel="0" collapsed="false">
      <c r="A964" s="2" t="s">
        <v>143</v>
      </c>
      <c r="B964" s="2" t="n">
        <v>10</v>
      </c>
      <c r="C964" s="2" t="n">
        <v>258650.28125</v>
      </c>
      <c r="D964" s="2" t="n">
        <v>247384.328125</v>
      </c>
    </row>
    <row r="965" customFormat="false" ht="12.75" hidden="false" customHeight="false" outlineLevel="0" collapsed="false">
      <c r="A965" s="2" t="s">
        <v>144</v>
      </c>
      <c r="B965" s="2" t="n">
        <v>10</v>
      </c>
      <c r="C965" s="2" t="n">
        <v>236290.40625</v>
      </c>
      <c r="D965" s="2" t="n">
        <v>263247.09375</v>
      </c>
    </row>
    <row r="966" customFormat="false" ht="12.75" hidden="false" customHeight="false" outlineLevel="0" collapsed="false">
      <c r="A966" s="2" t="s">
        <v>145</v>
      </c>
      <c r="B966" s="2" t="n">
        <v>10</v>
      </c>
      <c r="C966" s="2"/>
      <c r="D966" s="2"/>
    </row>
    <row r="967" customFormat="false" ht="12.75" hidden="false" customHeight="false" outlineLevel="0" collapsed="false">
      <c r="A967" s="2" t="s">
        <v>146</v>
      </c>
      <c r="B967" s="2" t="n">
        <v>10</v>
      </c>
      <c r="C967" s="2"/>
      <c r="D967" s="2"/>
    </row>
    <row r="968" customFormat="false" ht="12.75" hidden="false" customHeight="false" outlineLevel="0" collapsed="false">
      <c r="A968" s="2" t="s">
        <v>147</v>
      </c>
      <c r="B968" s="2" t="n">
        <v>10</v>
      </c>
      <c r="C968" s="2"/>
      <c r="D968" s="2"/>
    </row>
    <row r="969" customFormat="false" ht="12.75" hidden="false" customHeight="false" outlineLevel="0" collapsed="false">
      <c r="A969" s="2" t="s">
        <v>22</v>
      </c>
      <c r="B969" s="2" t="n">
        <v>11</v>
      </c>
      <c r="C969" s="2" t="n">
        <v>262119.296875</v>
      </c>
      <c r="D969" s="2" t="n">
        <v>350972.71875</v>
      </c>
    </row>
    <row r="970" customFormat="false" ht="12.75" hidden="false" customHeight="false" outlineLevel="0" collapsed="false">
      <c r="A970" s="2" t="s">
        <v>30</v>
      </c>
      <c r="B970" s="2" t="n">
        <v>11</v>
      </c>
      <c r="C970" s="2" t="n">
        <v>290181.84375</v>
      </c>
      <c r="D970" s="2" t="n">
        <v>549380.3125</v>
      </c>
    </row>
    <row r="971" customFormat="false" ht="12.75" hidden="false" customHeight="false" outlineLevel="0" collapsed="false">
      <c r="A971" s="2" t="s">
        <v>33</v>
      </c>
      <c r="B971" s="2" t="n">
        <v>11</v>
      </c>
      <c r="C971" s="2" t="n">
        <v>336098.28125</v>
      </c>
      <c r="D971" s="2" t="n">
        <v>409392.3125</v>
      </c>
    </row>
    <row r="972" customFormat="false" ht="12.75" hidden="false" customHeight="false" outlineLevel="0" collapsed="false">
      <c r="A972" s="2" t="s">
        <v>36</v>
      </c>
      <c r="B972" s="2" t="n">
        <v>11</v>
      </c>
      <c r="C972" s="2" t="n">
        <v>331097.8125</v>
      </c>
      <c r="D972" s="2" t="n">
        <v>343106.5</v>
      </c>
    </row>
    <row r="973" customFormat="false" ht="12.75" hidden="false" customHeight="false" outlineLevel="0" collapsed="false">
      <c r="A973" s="2" t="s">
        <v>39</v>
      </c>
      <c r="B973" s="2" t="n">
        <v>11</v>
      </c>
      <c r="C973" s="2" t="n">
        <v>312563.09375</v>
      </c>
      <c r="D973" s="2" t="n">
        <v>449078.15625</v>
      </c>
    </row>
    <row r="974" customFormat="false" ht="12.75" hidden="false" customHeight="false" outlineLevel="0" collapsed="false">
      <c r="A974" s="2" t="s">
        <v>42</v>
      </c>
      <c r="B974" s="2" t="n">
        <v>11</v>
      </c>
      <c r="C974" s="2" t="n">
        <v>322327.40625</v>
      </c>
      <c r="D974" s="2" t="n">
        <v>389439.4375</v>
      </c>
    </row>
    <row r="975" customFormat="false" ht="12.75" hidden="false" customHeight="false" outlineLevel="0" collapsed="false">
      <c r="A975" s="2" t="s">
        <v>45</v>
      </c>
      <c r="B975" s="2" t="n">
        <v>11</v>
      </c>
      <c r="C975" s="2" t="n">
        <v>330024.625</v>
      </c>
      <c r="D975" s="2" t="n">
        <v>230622.015625</v>
      </c>
    </row>
    <row r="976" customFormat="false" ht="12.75" hidden="false" customHeight="false" outlineLevel="0" collapsed="false">
      <c r="A976" s="2" t="s">
        <v>48</v>
      </c>
      <c r="B976" s="2" t="n">
        <v>11</v>
      </c>
      <c r="C976" s="2" t="n">
        <v>308987.59375</v>
      </c>
      <c r="D976" s="2" t="n">
        <v>356521.1875</v>
      </c>
    </row>
    <row r="977" customFormat="false" ht="12.75" hidden="false" customHeight="false" outlineLevel="0" collapsed="false">
      <c r="A977" s="2" t="s">
        <v>51</v>
      </c>
      <c r="B977" s="2" t="n">
        <v>11</v>
      </c>
      <c r="C977" s="2" t="n">
        <v>326646.84375</v>
      </c>
      <c r="D977" s="2" t="n">
        <v>348130.75</v>
      </c>
    </row>
    <row r="978" customFormat="false" ht="12.75" hidden="false" customHeight="false" outlineLevel="0" collapsed="false">
      <c r="A978" s="2" t="s">
        <v>53</v>
      </c>
      <c r="B978" s="2" t="n">
        <v>11</v>
      </c>
      <c r="C978" s="2"/>
      <c r="D978" s="2"/>
    </row>
    <row r="979" customFormat="false" ht="12.75" hidden="false" customHeight="false" outlineLevel="0" collapsed="false">
      <c r="A979" s="2" t="s">
        <v>54</v>
      </c>
      <c r="B979" s="2" t="n">
        <v>11</v>
      </c>
      <c r="C979" s="2"/>
      <c r="D979" s="2"/>
    </row>
    <row r="980" customFormat="false" ht="12.75" hidden="false" customHeight="false" outlineLevel="0" collapsed="false">
      <c r="A980" s="2" t="s">
        <v>55</v>
      </c>
      <c r="B980" s="2" t="n">
        <v>11</v>
      </c>
      <c r="C980" s="2"/>
      <c r="D980" s="2"/>
    </row>
    <row r="981" customFormat="false" ht="12.75" hidden="false" customHeight="false" outlineLevel="0" collapsed="false">
      <c r="A981" s="2" t="s">
        <v>56</v>
      </c>
      <c r="B981" s="2" t="n">
        <v>11</v>
      </c>
      <c r="C981" s="2" t="n">
        <v>285786.3125</v>
      </c>
      <c r="D981" s="2" t="n">
        <v>276388.0625</v>
      </c>
    </row>
    <row r="982" customFormat="false" ht="12.75" hidden="false" customHeight="false" outlineLevel="0" collapsed="false">
      <c r="A982" s="2" t="s">
        <v>57</v>
      </c>
      <c r="B982" s="2" t="n">
        <v>11</v>
      </c>
      <c r="C982" s="2" t="n">
        <v>321441.15625</v>
      </c>
      <c r="D982" s="2" t="n">
        <v>358878.65625</v>
      </c>
    </row>
    <row r="983" customFormat="false" ht="12.75" hidden="false" customHeight="false" outlineLevel="0" collapsed="false">
      <c r="A983" s="2" t="s">
        <v>58</v>
      </c>
      <c r="B983" s="2" t="n">
        <v>11</v>
      </c>
      <c r="C983" s="2" t="n">
        <v>362191.75</v>
      </c>
      <c r="D983" s="2" t="n">
        <v>298925.0625</v>
      </c>
    </row>
    <row r="984" customFormat="false" ht="12.75" hidden="false" customHeight="false" outlineLevel="0" collapsed="false">
      <c r="A984" s="2" t="s">
        <v>59</v>
      </c>
      <c r="B984" s="2" t="n">
        <v>11</v>
      </c>
      <c r="C984" s="2" t="n">
        <v>356749.71875</v>
      </c>
      <c r="D984" s="2" t="n">
        <v>341880.0625</v>
      </c>
    </row>
    <row r="985" customFormat="false" ht="12.75" hidden="false" customHeight="false" outlineLevel="0" collapsed="false">
      <c r="A985" s="2" t="s">
        <v>60</v>
      </c>
      <c r="B985" s="2" t="n">
        <v>11</v>
      </c>
      <c r="C985" s="2" t="n">
        <v>343100</v>
      </c>
      <c r="D985" s="2" t="n">
        <v>351072.71875</v>
      </c>
    </row>
    <row r="986" customFormat="false" ht="12.75" hidden="false" customHeight="false" outlineLevel="0" collapsed="false">
      <c r="A986" s="2" t="s">
        <v>61</v>
      </c>
      <c r="B986" s="2" t="n">
        <v>11</v>
      </c>
      <c r="C986" s="2" t="n">
        <v>340341.9375</v>
      </c>
      <c r="D986" s="2" t="n">
        <v>362616</v>
      </c>
    </row>
    <row r="987" customFormat="false" ht="12.75" hidden="false" customHeight="false" outlineLevel="0" collapsed="false">
      <c r="A987" s="2" t="s">
        <v>62</v>
      </c>
      <c r="B987" s="2" t="n">
        <v>11</v>
      </c>
      <c r="C987" s="2" t="n">
        <v>346946.15625</v>
      </c>
      <c r="D987" s="2" t="n">
        <v>307728.53125</v>
      </c>
    </row>
    <row r="988" customFormat="false" ht="12.75" hidden="false" customHeight="false" outlineLevel="0" collapsed="false">
      <c r="A988" s="2" t="s">
        <v>63</v>
      </c>
      <c r="B988" s="2" t="n">
        <v>11</v>
      </c>
      <c r="C988" s="2" t="n">
        <v>331789.25</v>
      </c>
      <c r="D988" s="2" t="n">
        <v>312143.0625</v>
      </c>
    </row>
    <row r="989" customFormat="false" ht="12.75" hidden="false" customHeight="false" outlineLevel="0" collapsed="false">
      <c r="A989" s="2" t="s">
        <v>64</v>
      </c>
      <c r="B989" s="2" t="n">
        <v>11</v>
      </c>
      <c r="C989" s="2" t="n">
        <v>346632.6875</v>
      </c>
      <c r="D989" s="2" t="n">
        <v>317771.28125</v>
      </c>
    </row>
    <row r="990" customFormat="false" ht="12.75" hidden="false" customHeight="false" outlineLevel="0" collapsed="false">
      <c r="A990" s="2" t="s">
        <v>65</v>
      </c>
      <c r="B990" s="2" t="n">
        <v>11</v>
      </c>
      <c r="C990" s="2"/>
      <c r="D990" s="2"/>
    </row>
    <row r="991" customFormat="false" ht="12.75" hidden="false" customHeight="false" outlineLevel="0" collapsed="false">
      <c r="A991" s="2" t="s">
        <v>66</v>
      </c>
      <c r="B991" s="2" t="n">
        <v>11</v>
      </c>
      <c r="C991" s="2"/>
      <c r="D991" s="2"/>
    </row>
    <row r="992" customFormat="false" ht="12.75" hidden="false" customHeight="false" outlineLevel="0" collapsed="false">
      <c r="A992" s="2" t="s">
        <v>67</v>
      </c>
      <c r="B992" s="2" t="n">
        <v>11</v>
      </c>
      <c r="C992" s="2"/>
      <c r="D992" s="2"/>
    </row>
    <row r="993" customFormat="false" ht="12.75" hidden="false" customHeight="false" outlineLevel="0" collapsed="false">
      <c r="A993" s="2" t="s">
        <v>68</v>
      </c>
      <c r="B993" s="2" t="n">
        <v>11</v>
      </c>
      <c r="C993" s="2" t="n">
        <v>330862.4375</v>
      </c>
      <c r="D993" s="2" t="n">
        <v>378568.1875</v>
      </c>
    </row>
    <row r="994" customFormat="false" ht="12.75" hidden="false" customHeight="false" outlineLevel="0" collapsed="false">
      <c r="A994" s="2" t="s">
        <v>71</v>
      </c>
      <c r="B994" s="2" t="n">
        <v>11</v>
      </c>
      <c r="C994" s="2" t="n">
        <v>335077.90625</v>
      </c>
      <c r="D994" s="2" t="n">
        <v>427538.6875</v>
      </c>
    </row>
    <row r="995" customFormat="false" ht="12.75" hidden="false" customHeight="false" outlineLevel="0" collapsed="false">
      <c r="A995" s="2" t="s">
        <v>72</v>
      </c>
      <c r="B995" s="2" t="n">
        <v>11</v>
      </c>
      <c r="C995" s="2" t="n">
        <v>366610.59375</v>
      </c>
      <c r="D995" s="2" t="n">
        <v>359771.3125</v>
      </c>
    </row>
    <row r="996" customFormat="false" ht="12.75" hidden="false" customHeight="false" outlineLevel="0" collapsed="false">
      <c r="A996" s="2" t="s">
        <v>73</v>
      </c>
      <c r="B996" s="2" t="n">
        <v>11</v>
      </c>
      <c r="C996" s="2" t="n">
        <v>377540.40625</v>
      </c>
      <c r="D996" s="2" t="n">
        <v>423579.125</v>
      </c>
    </row>
    <row r="997" customFormat="false" ht="12.75" hidden="false" customHeight="false" outlineLevel="0" collapsed="false">
      <c r="A997" s="2" t="s">
        <v>74</v>
      </c>
      <c r="B997" s="2" t="n">
        <v>11</v>
      </c>
      <c r="C997" s="2" t="n">
        <v>344895.5</v>
      </c>
      <c r="D997" s="2" t="n">
        <v>414629.53125</v>
      </c>
    </row>
    <row r="998" customFormat="false" ht="12.75" hidden="false" customHeight="false" outlineLevel="0" collapsed="false">
      <c r="A998" s="2" t="s">
        <v>75</v>
      </c>
      <c r="B998" s="2" t="n">
        <v>11</v>
      </c>
      <c r="C998" s="2" t="n">
        <v>353198.6875</v>
      </c>
      <c r="D998" s="2" t="n">
        <v>412306.625</v>
      </c>
    </row>
    <row r="999" customFormat="false" ht="12.75" hidden="false" customHeight="false" outlineLevel="0" collapsed="false">
      <c r="A999" s="2" t="s">
        <v>76</v>
      </c>
      <c r="B999" s="2" t="n">
        <v>11</v>
      </c>
      <c r="C999" s="2" t="n">
        <v>321156.9375</v>
      </c>
      <c r="D999" s="2" t="n">
        <v>372999.84375</v>
      </c>
    </row>
    <row r="1000" customFormat="false" ht="12.75" hidden="false" customHeight="false" outlineLevel="0" collapsed="false">
      <c r="A1000" s="2" t="s">
        <v>77</v>
      </c>
      <c r="B1000" s="2" t="n">
        <v>11</v>
      </c>
      <c r="C1000" s="2" t="n">
        <v>330390.25</v>
      </c>
      <c r="D1000" s="2" t="n">
        <v>391329.1875</v>
      </c>
    </row>
    <row r="1001" customFormat="false" ht="12.75" hidden="false" customHeight="false" outlineLevel="0" collapsed="false">
      <c r="A1001" s="2" t="s">
        <v>78</v>
      </c>
      <c r="B1001" s="2" t="n">
        <v>11</v>
      </c>
      <c r="C1001" s="2" t="n">
        <v>347979.96875</v>
      </c>
      <c r="D1001" s="2" t="n">
        <v>416721.75</v>
      </c>
    </row>
    <row r="1002" customFormat="false" ht="12.75" hidden="false" customHeight="false" outlineLevel="0" collapsed="false">
      <c r="A1002" s="2" t="s">
        <v>79</v>
      </c>
      <c r="B1002" s="2" t="n">
        <v>11</v>
      </c>
      <c r="C1002" s="2"/>
      <c r="D1002" s="2"/>
    </row>
    <row r="1003" customFormat="false" ht="12.75" hidden="false" customHeight="false" outlineLevel="0" collapsed="false">
      <c r="A1003" s="2" t="s">
        <v>80</v>
      </c>
      <c r="B1003" s="2" t="n">
        <v>11</v>
      </c>
      <c r="C1003" s="2"/>
      <c r="D1003" s="2"/>
    </row>
    <row r="1004" customFormat="false" ht="12.75" hidden="false" customHeight="false" outlineLevel="0" collapsed="false">
      <c r="A1004" s="2" t="s">
        <v>81</v>
      </c>
      <c r="B1004" s="2" t="n">
        <v>11</v>
      </c>
      <c r="C1004" s="2"/>
      <c r="D1004" s="2"/>
    </row>
    <row r="1005" customFormat="false" ht="12.75" hidden="false" customHeight="false" outlineLevel="0" collapsed="false">
      <c r="A1005" s="2" t="s">
        <v>82</v>
      </c>
      <c r="B1005" s="2" t="n">
        <v>11</v>
      </c>
      <c r="C1005" s="2" t="n">
        <v>314137.875</v>
      </c>
      <c r="D1005" s="2" t="n">
        <v>392652.34375</v>
      </c>
    </row>
    <row r="1006" customFormat="false" ht="12.75" hidden="false" customHeight="false" outlineLevel="0" collapsed="false">
      <c r="A1006" s="2" t="s">
        <v>83</v>
      </c>
      <c r="B1006" s="2" t="n">
        <v>11</v>
      </c>
      <c r="C1006" s="2" t="n">
        <v>346562.125</v>
      </c>
      <c r="D1006" s="2" t="n">
        <v>409624</v>
      </c>
    </row>
    <row r="1007" customFormat="false" ht="12.75" hidden="false" customHeight="false" outlineLevel="0" collapsed="false">
      <c r="A1007" s="2" t="s">
        <v>84</v>
      </c>
      <c r="B1007" s="2" t="n">
        <v>11</v>
      </c>
      <c r="C1007" s="2" t="n">
        <v>378752.59375</v>
      </c>
      <c r="D1007" s="2" t="n">
        <v>349755.09375</v>
      </c>
    </row>
    <row r="1008" customFormat="false" ht="12.75" hidden="false" customHeight="false" outlineLevel="0" collapsed="false">
      <c r="A1008" s="2" t="s">
        <v>85</v>
      </c>
      <c r="B1008" s="2" t="n">
        <v>11</v>
      </c>
      <c r="C1008" s="2" t="n">
        <v>386072.40625</v>
      </c>
      <c r="D1008" s="2" t="n">
        <v>367790.59375</v>
      </c>
    </row>
    <row r="1009" customFormat="false" ht="12.75" hidden="false" customHeight="false" outlineLevel="0" collapsed="false">
      <c r="A1009" s="2" t="s">
        <v>86</v>
      </c>
      <c r="B1009" s="2" t="n">
        <v>11</v>
      </c>
      <c r="C1009" s="2" t="n">
        <v>360476.1875</v>
      </c>
      <c r="D1009" s="2" t="n">
        <v>390413.78125</v>
      </c>
    </row>
    <row r="1010" customFormat="false" ht="12.75" hidden="false" customHeight="false" outlineLevel="0" collapsed="false">
      <c r="A1010" s="2" t="s">
        <v>87</v>
      </c>
      <c r="B1010" s="2" t="n">
        <v>11</v>
      </c>
      <c r="C1010" s="2" t="n">
        <v>347111.8125</v>
      </c>
      <c r="D1010" s="2" t="n">
        <v>373130.53125</v>
      </c>
    </row>
    <row r="1011" customFormat="false" ht="12.75" hidden="false" customHeight="false" outlineLevel="0" collapsed="false">
      <c r="A1011" s="2" t="s">
        <v>88</v>
      </c>
      <c r="B1011" s="2" t="n">
        <v>11</v>
      </c>
      <c r="C1011" s="2" t="n">
        <v>329832.8125</v>
      </c>
      <c r="D1011" s="2" t="n">
        <v>318604.75</v>
      </c>
    </row>
    <row r="1012" customFormat="false" ht="12.75" hidden="false" customHeight="false" outlineLevel="0" collapsed="false">
      <c r="A1012" s="2" t="s">
        <v>89</v>
      </c>
      <c r="B1012" s="2" t="n">
        <v>11</v>
      </c>
      <c r="C1012" s="2" t="n">
        <v>336160.3125</v>
      </c>
      <c r="D1012" s="2" t="n">
        <v>328499.78125</v>
      </c>
    </row>
    <row r="1013" customFormat="false" ht="12.75" hidden="false" customHeight="false" outlineLevel="0" collapsed="false">
      <c r="A1013" s="2" t="s">
        <v>90</v>
      </c>
      <c r="B1013" s="2" t="n">
        <v>11</v>
      </c>
      <c r="C1013" s="2" t="n">
        <v>330328.59375</v>
      </c>
      <c r="D1013" s="2" t="n">
        <v>317008.375</v>
      </c>
    </row>
    <row r="1014" customFormat="false" ht="12.75" hidden="false" customHeight="false" outlineLevel="0" collapsed="false">
      <c r="A1014" s="2" t="s">
        <v>91</v>
      </c>
      <c r="B1014" s="2" t="n">
        <v>11</v>
      </c>
      <c r="C1014" s="2"/>
      <c r="D1014" s="2"/>
    </row>
    <row r="1015" customFormat="false" ht="12.75" hidden="false" customHeight="false" outlineLevel="0" collapsed="false">
      <c r="A1015" s="2" t="s">
        <v>92</v>
      </c>
      <c r="B1015" s="2" t="n">
        <v>11</v>
      </c>
      <c r="C1015" s="2"/>
      <c r="D1015" s="2"/>
    </row>
    <row r="1016" customFormat="false" ht="12.75" hidden="false" customHeight="false" outlineLevel="0" collapsed="false">
      <c r="A1016" s="2" t="s">
        <v>93</v>
      </c>
      <c r="B1016" s="2" t="n">
        <v>11</v>
      </c>
      <c r="C1016" s="2"/>
      <c r="D1016" s="2"/>
    </row>
    <row r="1017" customFormat="false" ht="12.75" hidden="false" customHeight="false" outlineLevel="0" collapsed="false">
      <c r="A1017" s="2" t="s">
        <v>94</v>
      </c>
      <c r="B1017" s="2" t="n">
        <v>11</v>
      </c>
      <c r="C1017" s="2" t="n">
        <v>292317.8125</v>
      </c>
      <c r="D1017" s="2" t="n">
        <v>525415.6875</v>
      </c>
    </row>
    <row r="1018" customFormat="false" ht="12.75" hidden="false" customHeight="false" outlineLevel="0" collapsed="false">
      <c r="A1018" s="2" t="s">
        <v>97</v>
      </c>
      <c r="B1018" s="2" t="n">
        <v>11</v>
      </c>
      <c r="C1018" s="2" t="n">
        <v>332451.5</v>
      </c>
      <c r="D1018" s="2" t="n">
        <v>686834.6875</v>
      </c>
    </row>
    <row r="1019" customFormat="false" ht="12.75" hidden="false" customHeight="false" outlineLevel="0" collapsed="false">
      <c r="A1019" s="2" t="s">
        <v>98</v>
      </c>
      <c r="B1019" s="2" t="n">
        <v>11</v>
      </c>
      <c r="C1019" s="2" t="n">
        <v>388555.65625</v>
      </c>
      <c r="D1019" s="2" t="n">
        <v>854363.4375</v>
      </c>
    </row>
    <row r="1020" customFormat="false" ht="12.75" hidden="false" customHeight="false" outlineLevel="0" collapsed="false">
      <c r="A1020" s="2" t="s">
        <v>99</v>
      </c>
      <c r="B1020" s="2" t="n">
        <v>11</v>
      </c>
      <c r="C1020" s="2" t="n">
        <v>375825.6875</v>
      </c>
      <c r="D1020" s="2" t="n">
        <v>604349.375</v>
      </c>
    </row>
    <row r="1021" customFormat="false" ht="12.75" hidden="false" customHeight="false" outlineLevel="0" collapsed="false">
      <c r="A1021" s="2" t="s">
        <v>100</v>
      </c>
      <c r="B1021" s="2" t="n">
        <v>11</v>
      </c>
      <c r="C1021" s="2" t="n">
        <v>359075.125</v>
      </c>
      <c r="D1021" s="2" t="n">
        <v>757322.25</v>
      </c>
    </row>
    <row r="1022" customFormat="false" ht="12.75" hidden="false" customHeight="false" outlineLevel="0" collapsed="false">
      <c r="A1022" s="2" t="s">
        <v>101</v>
      </c>
      <c r="B1022" s="2" t="n">
        <v>11</v>
      </c>
      <c r="C1022" s="2" t="n">
        <v>342210</v>
      </c>
      <c r="D1022" s="2" t="n">
        <v>584317.125</v>
      </c>
    </row>
    <row r="1023" customFormat="false" ht="12.75" hidden="false" customHeight="false" outlineLevel="0" collapsed="false">
      <c r="A1023" s="2" t="s">
        <v>102</v>
      </c>
      <c r="B1023" s="2" t="n">
        <v>11</v>
      </c>
      <c r="C1023" s="2" t="n">
        <v>332640.65625</v>
      </c>
      <c r="D1023" s="2" t="n">
        <v>332403.25</v>
      </c>
    </row>
    <row r="1024" customFormat="false" ht="12.75" hidden="false" customHeight="false" outlineLevel="0" collapsed="false">
      <c r="A1024" s="2" t="s">
        <v>103</v>
      </c>
      <c r="B1024" s="2" t="n">
        <v>11</v>
      </c>
      <c r="C1024" s="2" t="n">
        <v>337910.5</v>
      </c>
      <c r="D1024" s="2" t="n">
        <v>389083.59375</v>
      </c>
    </row>
    <row r="1025" customFormat="false" ht="12.75" hidden="false" customHeight="false" outlineLevel="0" collapsed="false">
      <c r="A1025" s="2" t="s">
        <v>104</v>
      </c>
      <c r="B1025" s="2" t="n">
        <v>11</v>
      </c>
      <c r="C1025" s="2" t="n">
        <v>356405.4375</v>
      </c>
      <c r="D1025" s="2" t="n">
        <v>375364.78125</v>
      </c>
    </row>
    <row r="1026" customFormat="false" ht="12.75" hidden="false" customHeight="false" outlineLevel="0" collapsed="false">
      <c r="A1026" s="2" t="s">
        <v>105</v>
      </c>
      <c r="B1026" s="2" t="n">
        <v>11</v>
      </c>
      <c r="C1026" s="2"/>
      <c r="D1026" s="2"/>
    </row>
    <row r="1027" customFormat="false" ht="12.75" hidden="false" customHeight="false" outlineLevel="0" collapsed="false">
      <c r="A1027" s="2" t="s">
        <v>106</v>
      </c>
      <c r="B1027" s="2" t="n">
        <v>11</v>
      </c>
      <c r="C1027" s="2"/>
      <c r="D1027" s="2"/>
    </row>
    <row r="1028" customFormat="false" ht="12.75" hidden="false" customHeight="false" outlineLevel="0" collapsed="false">
      <c r="A1028" s="2" t="s">
        <v>107</v>
      </c>
      <c r="B1028" s="2" t="n">
        <v>11</v>
      </c>
      <c r="C1028" s="2"/>
      <c r="D1028" s="2"/>
    </row>
    <row r="1029" customFormat="false" ht="12.75" hidden="false" customHeight="false" outlineLevel="0" collapsed="false">
      <c r="A1029" s="2" t="s">
        <v>108</v>
      </c>
      <c r="B1029" s="2" t="n">
        <v>11</v>
      </c>
      <c r="C1029" s="2" t="n">
        <v>293645.3125</v>
      </c>
      <c r="D1029" s="2" t="n">
        <v>347508.9375</v>
      </c>
    </row>
    <row r="1030" customFormat="false" ht="12.75" hidden="false" customHeight="false" outlineLevel="0" collapsed="false">
      <c r="A1030" s="2" t="s">
        <v>109</v>
      </c>
      <c r="B1030" s="2" t="n">
        <v>11</v>
      </c>
      <c r="C1030" s="2" t="n">
        <v>328634.03125</v>
      </c>
      <c r="D1030" s="2" t="n">
        <v>426215.8125</v>
      </c>
    </row>
    <row r="1031" customFormat="false" ht="12.75" hidden="false" customHeight="false" outlineLevel="0" collapsed="false">
      <c r="A1031" s="2" t="s">
        <v>110</v>
      </c>
      <c r="B1031" s="2" t="n">
        <v>11</v>
      </c>
      <c r="C1031" s="2" t="n">
        <v>367783.65625</v>
      </c>
      <c r="D1031" s="2" t="n">
        <v>324139.34375</v>
      </c>
    </row>
    <row r="1032" customFormat="false" ht="12.75" hidden="false" customHeight="false" outlineLevel="0" collapsed="false">
      <c r="A1032" s="2" t="s">
        <v>111</v>
      </c>
      <c r="B1032" s="2" t="n">
        <v>11</v>
      </c>
      <c r="C1032" s="2" t="n">
        <v>364053.375</v>
      </c>
      <c r="D1032" s="2" t="n">
        <v>376765.40625</v>
      </c>
    </row>
    <row r="1033" customFormat="false" ht="12.75" hidden="false" customHeight="false" outlineLevel="0" collapsed="false">
      <c r="A1033" s="2" t="s">
        <v>112</v>
      </c>
      <c r="B1033" s="2" t="n">
        <v>11</v>
      </c>
      <c r="C1033" s="2" t="n">
        <v>362081.375</v>
      </c>
      <c r="D1033" s="2" t="n">
        <v>388166.21875</v>
      </c>
    </row>
    <row r="1034" customFormat="false" ht="12.75" hidden="false" customHeight="false" outlineLevel="0" collapsed="false">
      <c r="A1034" s="2" t="s">
        <v>113</v>
      </c>
      <c r="B1034" s="2" t="n">
        <v>11</v>
      </c>
      <c r="C1034" s="2" t="n">
        <v>348633.4375</v>
      </c>
      <c r="D1034" s="2" t="n">
        <v>417265.90625</v>
      </c>
    </row>
    <row r="1035" customFormat="false" ht="12.75" hidden="false" customHeight="false" outlineLevel="0" collapsed="false">
      <c r="A1035" s="2" t="s">
        <v>114</v>
      </c>
      <c r="B1035" s="2" t="n">
        <v>11</v>
      </c>
      <c r="C1035" s="2" t="n">
        <v>352280.125</v>
      </c>
      <c r="D1035" s="2" t="n">
        <v>337384.46875</v>
      </c>
    </row>
    <row r="1036" customFormat="false" ht="12.75" hidden="false" customHeight="false" outlineLevel="0" collapsed="false">
      <c r="A1036" s="2" t="s">
        <v>115</v>
      </c>
      <c r="B1036" s="2" t="n">
        <v>11</v>
      </c>
      <c r="C1036" s="2" t="n">
        <v>330317.5</v>
      </c>
      <c r="D1036" s="2" t="n">
        <v>327751.59375</v>
      </c>
    </row>
    <row r="1037" customFormat="false" ht="12.75" hidden="false" customHeight="false" outlineLevel="0" collapsed="false">
      <c r="A1037" s="2" t="s">
        <v>116</v>
      </c>
      <c r="B1037" s="2" t="n">
        <v>11</v>
      </c>
      <c r="C1037" s="2" t="n">
        <v>354351.4375</v>
      </c>
      <c r="D1037" s="2" t="n">
        <v>412203.875</v>
      </c>
    </row>
    <row r="1038" customFormat="false" ht="12.75" hidden="false" customHeight="false" outlineLevel="0" collapsed="false">
      <c r="A1038" s="2" t="s">
        <v>117</v>
      </c>
      <c r="B1038" s="2" t="n">
        <v>11</v>
      </c>
      <c r="C1038" s="2"/>
      <c r="D1038" s="2"/>
    </row>
    <row r="1039" customFormat="false" ht="12.75" hidden="false" customHeight="false" outlineLevel="0" collapsed="false">
      <c r="A1039" s="2" t="s">
        <v>118</v>
      </c>
      <c r="B1039" s="2" t="n">
        <v>11</v>
      </c>
      <c r="C1039" s="2"/>
      <c r="D1039" s="2"/>
    </row>
    <row r="1040" customFormat="false" ht="12.75" hidden="false" customHeight="false" outlineLevel="0" collapsed="false">
      <c r="A1040" s="2" t="s">
        <v>119</v>
      </c>
      <c r="B1040" s="2" t="n">
        <v>11</v>
      </c>
      <c r="C1040" s="2"/>
      <c r="D1040" s="2"/>
    </row>
    <row r="1041" customFormat="false" ht="12.75" hidden="false" customHeight="false" outlineLevel="0" collapsed="false">
      <c r="A1041" s="2" t="s">
        <v>120</v>
      </c>
      <c r="B1041" s="2" t="n">
        <v>11</v>
      </c>
      <c r="C1041" s="2" t="n">
        <v>246467.78125</v>
      </c>
      <c r="D1041" s="2" t="n">
        <v>235134</v>
      </c>
    </row>
    <row r="1042" customFormat="false" ht="12.75" hidden="false" customHeight="false" outlineLevel="0" collapsed="false">
      <c r="A1042" s="2" t="s">
        <v>123</v>
      </c>
      <c r="B1042" s="2" t="n">
        <v>11</v>
      </c>
      <c r="C1042" s="2" t="n">
        <v>244479.078125</v>
      </c>
      <c r="D1042" s="2" t="n">
        <v>294267.59375</v>
      </c>
    </row>
    <row r="1043" customFormat="false" ht="12.75" hidden="false" customHeight="false" outlineLevel="0" collapsed="false">
      <c r="A1043" s="2" t="s">
        <v>124</v>
      </c>
      <c r="B1043" s="2" t="n">
        <v>11</v>
      </c>
      <c r="C1043" s="2" t="n">
        <v>294620.40625</v>
      </c>
      <c r="D1043" s="2" t="n">
        <v>239661.140625</v>
      </c>
    </row>
    <row r="1044" customFormat="false" ht="12.75" hidden="false" customHeight="false" outlineLevel="0" collapsed="false">
      <c r="A1044" s="2" t="s">
        <v>125</v>
      </c>
      <c r="B1044" s="2" t="n">
        <v>11</v>
      </c>
      <c r="C1044" s="2" t="n">
        <v>295835.3125</v>
      </c>
      <c r="D1044" s="2" t="n">
        <v>265555.78125</v>
      </c>
    </row>
    <row r="1045" customFormat="false" ht="12.75" hidden="false" customHeight="false" outlineLevel="0" collapsed="false">
      <c r="A1045" s="2" t="s">
        <v>126</v>
      </c>
      <c r="B1045" s="2" t="n">
        <v>11</v>
      </c>
      <c r="C1045" s="2" t="n">
        <v>271836.125</v>
      </c>
      <c r="D1045" s="2" t="n">
        <v>264440.46875</v>
      </c>
    </row>
    <row r="1046" customFormat="false" ht="12.75" hidden="false" customHeight="false" outlineLevel="0" collapsed="false">
      <c r="A1046" s="2" t="s">
        <v>127</v>
      </c>
      <c r="B1046" s="2" t="n">
        <v>11</v>
      </c>
      <c r="C1046" s="2" t="n">
        <v>285140.65625</v>
      </c>
      <c r="D1046" s="2" t="n">
        <v>281197.9375</v>
      </c>
    </row>
    <row r="1047" customFormat="false" ht="12.75" hidden="false" customHeight="false" outlineLevel="0" collapsed="false">
      <c r="A1047" s="2" t="s">
        <v>128</v>
      </c>
      <c r="B1047" s="2" t="n">
        <v>11</v>
      </c>
      <c r="C1047" s="2" t="n">
        <v>261798.03125</v>
      </c>
      <c r="D1047" s="2" t="n">
        <v>225964.75</v>
      </c>
    </row>
    <row r="1048" customFormat="false" ht="12.75" hidden="false" customHeight="false" outlineLevel="0" collapsed="false">
      <c r="A1048" s="2" t="s">
        <v>129</v>
      </c>
      <c r="B1048" s="2" t="n">
        <v>11</v>
      </c>
      <c r="C1048" s="2" t="n">
        <v>265982.3125</v>
      </c>
      <c r="D1048" s="2" t="n">
        <v>218462.859375</v>
      </c>
    </row>
    <row r="1049" customFormat="false" ht="12.75" hidden="false" customHeight="false" outlineLevel="0" collapsed="false">
      <c r="A1049" s="2" t="s">
        <v>130</v>
      </c>
      <c r="B1049" s="2" t="n">
        <v>11</v>
      </c>
      <c r="C1049" s="2" t="n">
        <v>251639.296875</v>
      </c>
      <c r="D1049" s="2" t="n">
        <v>244456.421875</v>
      </c>
    </row>
    <row r="1050" customFormat="false" ht="12.75" hidden="false" customHeight="false" outlineLevel="0" collapsed="false">
      <c r="A1050" s="2" t="s">
        <v>131</v>
      </c>
      <c r="B1050" s="2" t="n">
        <v>11</v>
      </c>
      <c r="C1050" s="2"/>
      <c r="D1050" s="2"/>
    </row>
    <row r="1051" customFormat="false" ht="12.75" hidden="false" customHeight="false" outlineLevel="0" collapsed="false">
      <c r="A1051" s="2" t="s">
        <v>132</v>
      </c>
      <c r="B1051" s="2" t="n">
        <v>11</v>
      </c>
      <c r="C1051" s="2"/>
      <c r="D1051" s="2"/>
    </row>
    <row r="1052" customFormat="false" ht="12.75" hidden="false" customHeight="false" outlineLevel="0" collapsed="false">
      <c r="A1052" s="2" t="s">
        <v>133</v>
      </c>
      <c r="B1052" s="2" t="n">
        <v>11</v>
      </c>
      <c r="C1052" s="2"/>
      <c r="D1052" s="2"/>
    </row>
    <row r="1053" customFormat="false" ht="12.75" hidden="false" customHeight="false" outlineLevel="0" collapsed="false">
      <c r="A1053" s="2" t="s">
        <v>134</v>
      </c>
      <c r="B1053" s="2" t="n">
        <v>11</v>
      </c>
      <c r="C1053" s="2" t="n">
        <v>236461.875</v>
      </c>
      <c r="D1053" s="2" t="n">
        <v>284825.3125</v>
      </c>
    </row>
    <row r="1054" customFormat="false" ht="12.75" hidden="false" customHeight="false" outlineLevel="0" collapsed="false">
      <c r="A1054" s="2" t="s">
        <v>137</v>
      </c>
      <c r="B1054" s="2" t="n">
        <v>11</v>
      </c>
      <c r="C1054" s="2" t="n">
        <v>250761.28125</v>
      </c>
      <c r="D1054" s="2" t="n">
        <v>335594.84375</v>
      </c>
    </row>
    <row r="1055" customFormat="false" ht="12.75" hidden="false" customHeight="false" outlineLevel="0" collapsed="false">
      <c r="A1055" s="2" t="s">
        <v>138</v>
      </c>
      <c r="B1055" s="2" t="n">
        <v>11</v>
      </c>
      <c r="C1055" s="2" t="n">
        <v>294270.5</v>
      </c>
      <c r="D1055" s="2" t="n">
        <v>268034.40625</v>
      </c>
    </row>
    <row r="1056" customFormat="false" ht="12.75" hidden="false" customHeight="false" outlineLevel="0" collapsed="false">
      <c r="A1056" s="2" t="s">
        <v>139</v>
      </c>
      <c r="B1056" s="2" t="n">
        <v>11</v>
      </c>
      <c r="C1056" s="2" t="n">
        <v>318980.03125</v>
      </c>
      <c r="D1056" s="2" t="n">
        <v>271530.8125</v>
      </c>
    </row>
    <row r="1057" customFormat="false" ht="12.75" hidden="false" customHeight="false" outlineLevel="0" collapsed="false">
      <c r="A1057" s="2" t="s">
        <v>140</v>
      </c>
      <c r="B1057" s="2" t="n">
        <v>11</v>
      </c>
      <c r="C1057" s="2" t="n">
        <v>274106.0625</v>
      </c>
      <c r="D1057" s="2" t="n">
        <v>297408.625</v>
      </c>
    </row>
    <row r="1058" customFormat="false" ht="12.75" hidden="false" customHeight="false" outlineLevel="0" collapsed="false">
      <c r="A1058" s="2" t="s">
        <v>141</v>
      </c>
      <c r="B1058" s="2" t="n">
        <v>11</v>
      </c>
      <c r="C1058" s="2" t="n">
        <v>284404.84375</v>
      </c>
      <c r="D1058" s="2" t="n">
        <v>312666.875</v>
      </c>
    </row>
    <row r="1059" customFormat="false" ht="12.75" hidden="false" customHeight="false" outlineLevel="0" collapsed="false">
      <c r="A1059" s="2" t="s">
        <v>142</v>
      </c>
      <c r="B1059" s="2" t="n">
        <v>11</v>
      </c>
      <c r="C1059" s="2" t="n">
        <v>267611.78125</v>
      </c>
      <c r="D1059" s="2" t="n">
        <v>285111.1875</v>
      </c>
    </row>
    <row r="1060" customFormat="false" ht="12.75" hidden="false" customHeight="false" outlineLevel="0" collapsed="false">
      <c r="A1060" s="2" t="s">
        <v>143</v>
      </c>
      <c r="B1060" s="2" t="n">
        <v>11</v>
      </c>
      <c r="C1060" s="2" t="n">
        <v>259005.3125</v>
      </c>
      <c r="D1060" s="2" t="n">
        <v>247916.375</v>
      </c>
    </row>
    <row r="1061" customFormat="false" ht="12.75" hidden="false" customHeight="false" outlineLevel="0" collapsed="false">
      <c r="A1061" s="2" t="s">
        <v>144</v>
      </c>
      <c r="B1061" s="2" t="n">
        <v>11</v>
      </c>
      <c r="C1061" s="2" t="n">
        <v>236736.5625</v>
      </c>
      <c r="D1061" s="2" t="n">
        <v>263765.4375</v>
      </c>
    </row>
    <row r="1062" customFormat="false" ht="12.75" hidden="false" customHeight="false" outlineLevel="0" collapsed="false">
      <c r="A1062" s="2" t="s">
        <v>145</v>
      </c>
      <c r="B1062" s="2" t="n">
        <v>11</v>
      </c>
      <c r="C1062" s="2"/>
      <c r="D1062" s="2"/>
    </row>
    <row r="1063" customFormat="false" ht="12.75" hidden="false" customHeight="false" outlineLevel="0" collapsed="false">
      <c r="A1063" s="2" t="s">
        <v>146</v>
      </c>
      <c r="B1063" s="2" t="n">
        <v>11</v>
      </c>
      <c r="C1063" s="2"/>
      <c r="D1063" s="2"/>
    </row>
    <row r="1064" customFormat="false" ht="12.75" hidden="false" customHeight="false" outlineLevel="0" collapsed="false">
      <c r="A1064" s="2" t="s">
        <v>147</v>
      </c>
      <c r="B1064" s="2" t="n">
        <v>11</v>
      </c>
      <c r="C1064" s="2"/>
      <c r="D1064" s="2"/>
    </row>
    <row r="1065" customFormat="false" ht="12.75" hidden="false" customHeight="false" outlineLevel="0" collapsed="false">
      <c r="A1065" s="2" t="s">
        <v>22</v>
      </c>
      <c r="B1065" s="2" t="n">
        <v>12</v>
      </c>
      <c r="C1065" s="2" t="n">
        <v>262341.0625</v>
      </c>
      <c r="D1065" s="2" t="n">
        <v>353141.0625</v>
      </c>
    </row>
    <row r="1066" customFormat="false" ht="12.75" hidden="false" customHeight="false" outlineLevel="0" collapsed="false">
      <c r="A1066" s="2" t="s">
        <v>30</v>
      </c>
      <c r="B1066" s="2" t="n">
        <v>12</v>
      </c>
      <c r="C1066" s="2" t="n">
        <v>291283.78125</v>
      </c>
      <c r="D1066" s="2" t="n">
        <v>553852.625</v>
      </c>
    </row>
    <row r="1067" customFormat="false" ht="12.75" hidden="false" customHeight="false" outlineLevel="0" collapsed="false">
      <c r="A1067" s="2" t="s">
        <v>33</v>
      </c>
      <c r="B1067" s="2" t="n">
        <v>12</v>
      </c>
      <c r="C1067" s="2" t="n">
        <v>336919.3125</v>
      </c>
      <c r="D1067" s="2" t="n">
        <v>413258</v>
      </c>
    </row>
    <row r="1068" customFormat="false" ht="12.75" hidden="false" customHeight="false" outlineLevel="0" collapsed="false">
      <c r="A1068" s="2" t="s">
        <v>36</v>
      </c>
      <c r="B1068" s="2" t="n">
        <v>12</v>
      </c>
      <c r="C1068" s="2" t="n">
        <v>331743.21875</v>
      </c>
      <c r="D1068" s="2" t="n">
        <v>345257.96875</v>
      </c>
    </row>
    <row r="1069" customFormat="false" ht="12.75" hidden="false" customHeight="false" outlineLevel="0" collapsed="false">
      <c r="A1069" s="2" t="s">
        <v>39</v>
      </c>
      <c r="B1069" s="2" t="n">
        <v>12</v>
      </c>
      <c r="C1069" s="2" t="n">
        <v>312159.25</v>
      </c>
      <c r="D1069" s="2" t="n">
        <v>490874.71875</v>
      </c>
    </row>
    <row r="1070" customFormat="false" ht="12.75" hidden="false" customHeight="false" outlineLevel="0" collapsed="false">
      <c r="A1070" s="2" t="s">
        <v>42</v>
      </c>
      <c r="B1070" s="2" t="n">
        <v>12</v>
      </c>
      <c r="C1070" s="2" t="n">
        <v>322323.15625</v>
      </c>
      <c r="D1070" s="2" t="n">
        <v>391392.15625</v>
      </c>
    </row>
    <row r="1071" customFormat="false" ht="12.75" hidden="false" customHeight="false" outlineLevel="0" collapsed="false">
      <c r="A1071" s="2" t="s">
        <v>45</v>
      </c>
      <c r="B1071" s="2" t="n">
        <v>12</v>
      </c>
      <c r="C1071" s="2" t="n">
        <v>330395.5625</v>
      </c>
      <c r="D1071" s="2" t="n">
        <v>231696.203125</v>
      </c>
    </row>
    <row r="1072" customFormat="false" ht="12.75" hidden="false" customHeight="false" outlineLevel="0" collapsed="false">
      <c r="A1072" s="2" t="s">
        <v>48</v>
      </c>
      <c r="B1072" s="2" t="n">
        <v>12</v>
      </c>
      <c r="C1072" s="2" t="n">
        <v>308756.4375</v>
      </c>
      <c r="D1072" s="2" t="n">
        <v>385315.375</v>
      </c>
    </row>
    <row r="1073" customFormat="false" ht="12.75" hidden="false" customHeight="false" outlineLevel="0" collapsed="false">
      <c r="A1073" s="2" t="s">
        <v>51</v>
      </c>
      <c r="B1073" s="2" t="n">
        <v>12</v>
      </c>
      <c r="C1073" s="2" t="n">
        <v>327028.46875</v>
      </c>
      <c r="D1073" s="2" t="n">
        <v>352976.46875</v>
      </c>
    </row>
    <row r="1074" customFormat="false" ht="12.75" hidden="false" customHeight="false" outlineLevel="0" collapsed="false">
      <c r="A1074" s="2" t="s">
        <v>53</v>
      </c>
      <c r="B1074" s="2" t="n">
        <v>12</v>
      </c>
      <c r="C1074" s="2"/>
      <c r="D1074" s="2"/>
    </row>
    <row r="1075" customFormat="false" ht="12.75" hidden="false" customHeight="false" outlineLevel="0" collapsed="false">
      <c r="A1075" s="2" t="s">
        <v>54</v>
      </c>
      <c r="B1075" s="2" t="n">
        <v>12</v>
      </c>
      <c r="C1075" s="2"/>
      <c r="D1075" s="2"/>
    </row>
    <row r="1076" customFormat="false" ht="12.75" hidden="false" customHeight="false" outlineLevel="0" collapsed="false">
      <c r="A1076" s="2" t="s">
        <v>55</v>
      </c>
      <c r="B1076" s="2" t="n">
        <v>12</v>
      </c>
      <c r="C1076" s="2"/>
      <c r="D1076" s="2"/>
    </row>
    <row r="1077" customFormat="false" ht="12.75" hidden="false" customHeight="false" outlineLevel="0" collapsed="false">
      <c r="A1077" s="2" t="s">
        <v>56</v>
      </c>
      <c r="B1077" s="2" t="n">
        <v>12</v>
      </c>
      <c r="C1077" s="2" t="n">
        <v>286922.53125</v>
      </c>
      <c r="D1077" s="2" t="n">
        <v>278066.125</v>
      </c>
    </row>
    <row r="1078" customFormat="false" ht="12.75" hidden="false" customHeight="false" outlineLevel="0" collapsed="false">
      <c r="A1078" s="2" t="s">
        <v>57</v>
      </c>
      <c r="B1078" s="2" t="n">
        <v>12</v>
      </c>
      <c r="C1078" s="2" t="n">
        <v>321794.4375</v>
      </c>
      <c r="D1078" s="2" t="n">
        <v>360224.9375</v>
      </c>
    </row>
    <row r="1079" customFormat="false" ht="12.75" hidden="false" customHeight="false" outlineLevel="0" collapsed="false">
      <c r="A1079" s="2" t="s">
        <v>58</v>
      </c>
      <c r="B1079" s="2" t="n">
        <v>12</v>
      </c>
      <c r="C1079" s="2" t="n">
        <v>362636.78125</v>
      </c>
      <c r="D1079" s="2" t="n">
        <v>301002.5625</v>
      </c>
    </row>
    <row r="1080" customFormat="false" ht="12.75" hidden="false" customHeight="false" outlineLevel="0" collapsed="false">
      <c r="A1080" s="2" t="s">
        <v>59</v>
      </c>
      <c r="B1080" s="2" t="n">
        <v>12</v>
      </c>
      <c r="C1080" s="2" t="n">
        <v>357377.53125</v>
      </c>
      <c r="D1080" s="2" t="n">
        <v>343620.125</v>
      </c>
    </row>
    <row r="1081" customFormat="false" ht="12.75" hidden="false" customHeight="false" outlineLevel="0" collapsed="false">
      <c r="A1081" s="2" t="s">
        <v>60</v>
      </c>
      <c r="B1081" s="2" t="n">
        <v>12</v>
      </c>
      <c r="C1081" s="2" t="n">
        <v>342699.1875</v>
      </c>
      <c r="D1081" s="2" t="n">
        <v>369746.53125</v>
      </c>
    </row>
    <row r="1082" customFormat="false" ht="12.75" hidden="false" customHeight="false" outlineLevel="0" collapsed="false">
      <c r="A1082" s="2" t="s">
        <v>61</v>
      </c>
      <c r="B1082" s="2" t="n">
        <v>12</v>
      </c>
      <c r="C1082" s="2" t="n">
        <v>340365.34375</v>
      </c>
      <c r="D1082" s="2" t="n">
        <v>364198.8125</v>
      </c>
    </row>
    <row r="1083" customFormat="false" ht="12.75" hidden="false" customHeight="false" outlineLevel="0" collapsed="false">
      <c r="A1083" s="2" t="s">
        <v>62</v>
      </c>
      <c r="B1083" s="2" t="n">
        <v>12</v>
      </c>
      <c r="C1083" s="2" t="n">
        <v>347657.625</v>
      </c>
      <c r="D1083" s="2" t="n">
        <v>309914.40625</v>
      </c>
    </row>
    <row r="1084" customFormat="false" ht="12.75" hidden="false" customHeight="false" outlineLevel="0" collapsed="false">
      <c r="A1084" s="2" t="s">
        <v>63</v>
      </c>
      <c r="B1084" s="2" t="n">
        <v>12</v>
      </c>
      <c r="C1084" s="2" t="n">
        <v>331689.65625</v>
      </c>
      <c r="D1084" s="2" t="n">
        <v>327266.53125</v>
      </c>
    </row>
    <row r="1085" customFormat="false" ht="12.75" hidden="false" customHeight="false" outlineLevel="0" collapsed="false">
      <c r="A1085" s="2" t="s">
        <v>64</v>
      </c>
      <c r="B1085" s="2" t="n">
        <v>12</v>
      </c>
      <c r="C1085" s="2" t="n">
        <v>345700.9375</v>
      </c>
      <c r="D1085" s="2" t="n">
        <v>321288.125</v>
      </c>
    </row>
    <row r="1086" customFormat="false" ht="12.75" hidden="false" customHeight="false" outlineLevel="0" collapsed="false">
      <c r="A1086" s="2" t="s">
        <v>65</v>
      </c>
      <c r="B1086" s="2" t="n">
        <v>12</v>
      </c>
      <c r="C1086" s="2"/>
      <c r="D1086" s="2"/>
    </row>
    <row r="1087" customFormat="false" ht="12.75" hidden="false" customHeight="false" outlineLevel="0" collapsed="false">
      <c r="A1087" s="2" t="s">
        <v>66</v>
      </c>
      <c r="B1087" s="2" t="n">
        <v>12</v>
      </c>
      <c r="C1087" s="2"/>
      <c r="D1087" s="2"/>
    </row>
    <row r="1088" customFormat="false" ht="12.75" hidden="false" customHeight="false" outlineLevel="0" collapsed="false">
      <c r="A1088" s="2" t="s">
        <v>67</v>
      </c>
      <c r="B1088" s="2" t="n">
        <v>12</v>
      </c>
      <c r="C1088" s="2"/>
      <c r="D1088" s="2"/>
    </row>
    <row r="1089" customFormat="false" ht="12.75" hidden="false" customHeight="false" outlineLevel="0" collapsed="false">
      <c r="A1089" s="2" t="s">
        <v>68</v>
      </c>
      <c r="B1089" s="2" t="n">
        <v>12</v>
      </c>
      <c r="C1089" s="2" t="n">
        <v>332943.65625</v>
      </c>
      <c r="D1089" s="2" t="n">
        <v>382253.90625</v>
      </c>
    </row>
    <row r="1090" customFormat="false" ht="12.75" hidden="false" customHeight="false" outlineLevel="0" collapsed="false">
      <c r="A1090" s="2" t="s">
        <v>71</v>
      </c>
      <c r="B1090" s="2" t="n">
        <v>12</v>
      </c>
      <c r="C1090" s="2" t="n">
        <v>335191.96875</v>
      </c>
      <c r="D1090" s="2" t="n">
        <v>429231.03125</v>
      </c>
    </row>
    <row r="1091" customFormat="false" ht="12.75" hidden="false" customHeight="false" outlineLevel="0" collapsed="false">
      <c r="A1091" s="2" t="s">
        <v>72</v>
      </c>
      <c r="B1091" s="2" t="n">
        <v>12</v>
      </c>
      <c r="C1091" s="2" t="n">
        <v>366552.34375</v>
      </c>
      <c r="D1091" s="2" t="n">
        <v>362341.40625</v>
      </c>
    </row>
    <row r="1092" customFormat="false" ht="12.75" hidden="false" customHeight="false" outlineLevel="0" collapsed="false">
      <c r="A1092" s="2" t="s">
        <v>73</v>
      </c>
      <c r="B1092" s="2" t="n">
        <v>12</v>
      </c>
      <c r="C1092" s="2" t="n">
        <v>377589.3125</v>
      </c>
      <c r="D1092" s="2" t="n">
        <v>425861.75</v>
      </c>
    </row>
    <row r="1093" customFormat="false" ht="12.75" hidden="false" customHeight="false" outlineLevel="0" collapsed="false">
      <c r="A1093" s="2" t="s">
        <v>74</v>
      </c>
      <c r="B1093" s="2" t="n">
        <v>12</v>
      </c>
      <c r="C1093" s="2" t="n">
        <v>344052.34375</v>
      </c>
      <c r="D1093" s="2" t="n">
        <v>431053.09375</v>
      </c>
    </row>
    <row r="1094" customFormat="false" ht="12.75" hidden="false" customHeight="false" outlineLevel="0" collapsed="false">
      <c r="A1094" s="2" t="s">
        <v>75</v>
      </c>
      <c r="B1094" s="2" t="n">
        <v>12</v>
      </c>
      <c r="C1094" s="2" t="n">
        <v>353873.375</v>
      </c>
      <c r="D1094" s="2" t="n">
        <v>414888.5</v>
      </c>
    </row>
    <row r="1095" customFormat="false" ht="12.75" hidden="false" customHeight="false" outlineLevel="0" collapsed="false">
      <c r="A1095" s="2" t="s">
        <v>76</v>
      </c>
      <c r="B1095" s="2" t="n">
        <v>12</v>
      </c>
      <c r="C1095" s="2" t="n">
        <v>322356</v>
      </c>
      <c r="D1095" s="2" t="n">
        <v>377714.875</v>
      </c>
    </row>
    <row r="1096" customFormat="false" ht="12.75" hidden="false" customHeight="false" outlineLevel="0" collapsed="false">
      <c r="A1096" s="2" t="s">
        <v>77</v>
      </c>
      <c r="B1096" s="2" t="n">
        <v>12</v>
      </c>
      <c r="C1096" s="2" t="n">
        <v>330602.03125</v>
      </c>
      <c r="D1096" s="2" t="n">
        <v>414122.21875</v>
      </c>
    </row>
    <row r="1097" customFormat="false" ht="12.75" hidden="false" customHeight="false" outlineLevel="0" collapsed="false">
      <c r="A1097" s="2" t="s">
        <v>78</v>
      </c>
      <c r="B1097" s="2" t="n">
        <v>12</v>
      </c>
      <c r="C1097" s="2" t="n">
        <v>348244.03125</v>
      </c>
      <c r="D1097" s="2" t="n">
        <v>422733.4375</v>
      </c>
    </row>
    <row r="1098" customFormat="false" ht="12.75" hidden="false" customHeight="false" outlineLevel="0" collapsed="false">
      <c r="A1098" s="2" t="s">
        <v>79</v>
      </c>
      <c r="B1098" s="2" t="n">
        <v>12</v>
      </c>
      <c r="C1098" s="2"/>
      <c r="D1098" s="2"/>
    </row>
    <row r="1099" customFormat="false" ht="12.75" hidden="false" customHeight="false" outlineLevel="0" collapsed="false">
      <c r="A1099" s="2" t="s">
        <v>80</v>
      </c>
      <c r="B1099" s="2" t="n">
        <v>12</v>
      </c>
      <c r="C1099" s="2"/>
      <c r="D1099" s="2"/>
    </row>
    <row r="1100" customFormat="false" ht="12.75" hidden="false" customHeight="false" outlineLevel="0" collapsed="false">
      <c r="A1100" s="2" t="s">
        <v>81</v>
      </c>
      <c r="B1100" s="2" t="n">
        <v>12</v>
      </c>
      <c r="C1100" s="2"/>
      <c r="D1100" s="2"/>
    </row>
    <row r="1101" customFormat="false" ht="12.75" hidden="false" customHeight="false" outlineLevel="0" collapsed="false">
      <c r="A1101" s="2" t="s">
        <v>82</v>
      </c>
      <c r="B1101" s="2" t="n">
        <v>12</v>
      </c>
      <c r="C1101" s="2" t="n">
        <v>314858.875</v>
      </c>
      <c r="D1101" s="2" t="n">
        <v>395537.96875</v>
      </c>
    </row>
    <row r="1102" customFormat="false" ht="12.75" hidden="false" customHeight="false" outlineLevel="0" collapsed="false">
      <c r="A1102" s="2" t="s">
        <v>83</v>
      </c>
      <c r="B1102" s="2" t="n">
        <v>12</v>
      </c>
      <c r="C1102" s="2" t="n">
        <v>346531.1875</v>
      </c>
      <c r="D1102" s="2" t="n">
        <v>410718.3125</v>
      </c>
    </row>
    <row r="1103" customFormat="false" ht="12.75" hidden="false" customHeight="false" outlineLevel="0" collapsed="false">
      <c r="A1103" s="2" t="s">
        <v>84</v>
      </c>
      <c r="B1103" s="2" t="n">
        <v>12</v>
      </c>
      <c r="C1103" s="2" t="n">
        <v>379183.78125</v>
      </c>
      <c r="D1103" s="2" t="n">
        <v>352128.28125</v>
      </c>
    </row>
    <row r="1104" customFormat="false" ht="12.75" hidden="false" customHeight="false" outlineLevel="0" collapsed="false">
      <c r="A1104" s="2" t="s">
        <v>85</v>
      </c>
      <c r="B1104" s="2" t="n">
        <v>12</v>
      </c>
      <c r="C1104" s="2" t="n">
        <v>386146.15625</v>
      </c>
      <c r="D1104" s="2" t="n">
        <v>369315.375</v>
      </c>
    </row>
    <row r="1105" customFormat="false" ht="12.75" hidden="false" customHeight="false" outlineLevel="0" collapsed="false">
      <c r="A1105" s="2" t="s">
        <v>86</v>
      </c>
      <c r="B1105" s="2" t="n">
        <v>12</v>
      </c>
      <c r="C1105" s="2" t="n">
        <v>361686.78125</v>
      </c>
      <c r="D1105" s="2" t="n">
        <v>405273.9375</v>
      </c>
    </row>
    <row r="1106" customFormat="false" ht="12.75" hidden="false" customHeight="false" outlineLevel="0" collapsed="false">
      <c r="A1106" s="2" t="s">
        <v>87</v>
      </c>
      <c r="B1106" s="2" t="n">
        <v>12</v>
      </c>
      <c r="C1106" s="2" t="n">
        <v>347583.3125</v>
      </c>
      <c r="D1106" s="2" t="n">
        <v>375018.3125</v>
      </c>
    </row>
    <row r="1107" customFormat="false" ht="12.75" hidden="false" customHeight="false" outlineLevel="0" collapsed="false">
      <c r="A1107" s="2" t="s">
        <v>88</v>
      </c>
      <c r="B1107" s="2" t="n">
        <v>12</v>
      </c>
      <c r="C1107" s="2" t="n">
        <v>329144.125</v>
      </c>
      <c r="D1107" s="2" t="n">
        <v>320458.0625</v>
      </c>
    </row>
    <row r="1108" customFormat="false" ht="12.75" hidden="false" customHeight="false" outlineLevel="0" collapsed="false">
      <c r="A1108" s="2" t="s">
        <v>89</v>
      </c>
      <c r="B1108" s="2" t="n">
        <v>12</v>
      </c>
      <c r="C1108" s="2" t="n">
        <v>336526.75</v>
      </c>
      <c r="D1108" s="2" t="n">
        <v>341271.90625</v>
      </c>
    </row>
    <row r="1109" customFormat="false" ht="12.75" hidden="false" customHeight="false" outlineLevel="0" collapsed="false">
      <c r="A1109" s="2" t="s">
        <v>90</v>
      </c>
      <c r="B1109" s="2" t="n">
        <v>12</v>
      </c>
      <c r="C1109" s="2" t="n">
        <v>330690.0625</v>
      </c>
      <c r="D1109" s="2" t="n">
        <v>320503.875</v>
      </c>
    </row>
    <row r="1110" customFormat="false" ht="12.75" hidden="false" customHeight="false" outlineLevel="0" collapsed="false">
      <c r="A1110" s="2" t="s">
        <v>91</v>
      </c>
      <c r="B1110" s="2" t="n">
        <v>12</v>
      </c>
      <c r="C1110" s="2"/>
      <c r="D1110" s="2"/>
    </row>
    <row r="1111" customFormat="false" ht="12.75" hidden="false" customHeight="false" outlineLevel="0" collapsed="false">
      <c r="A1111" s="2" t="s">
        <v>92</v>
      </c>
      <c r="B1111" s="2" t="n">
        <v>12</v>
      </c>
      <c r="C1111" s="2"/>
      <c r="D1111" s="2"/>
    </row>
    <row r="1112" customFormat="false" ht="12.75" hidden="false" customHeight="false" outlineLevel="0" collapsed="false">
      <c r="A1112" s="2" t="s">
        <v>93</v>
      </c>
      <c r="B1112" s="2" t="n">
        <v>12</v>
      </c>
      <c r="C1112" s="2"/>
      <c r="D1112" s="2"/>
    </row>
    <row r="1113" customFormat="false" ht="12.75" hidden="false" customHeight="false" outlineLevel="0" collapsed="false">
      <c r="A1113" s="2" t="s">
        <v>94</v>
      </c>
      <c r="B1113" s="2" t="n">
        <v>12</v>
      </c>
      <c r="C1113" s="2" t="n">
        <v>292341.0625</v>
      </c>
      <c r="D1113" s="2" t="n">
        <v>532258.75</v>
      </c>
    </row>
    <row r="1114" customFormat="false" ht="12.75" hidden="false" customHeight="false" outlineLevel="0" collapsed="false">
      <c r="A1114" s="2" t="s">
        <v>97</v>
      </c>
      <c r="B1114" s="2" t="n">
        <v>12</v>
      </c>
      <c r="C1114" s="2" t="n">
        <v>329814.0625</v>
      </c>
      <c r="D1114" s="2" t="n">
        <v>690535.0625</v>
      </c>
    </row>
    <row r="1115" customFormat="false" ht="12.75" hidden="false" customHeight="false" outlineLevel="0" collapsed="false">
      <c r="A1115" s="2" t="s">
        <v>98</v>
      </c>
      <c r="B1115" s="2" t="n">
        <v>12</v>
      </c>
      <c r="C1115" s="2" t="n">
        <v>387236.5</v>
      </c>
      <c r="D1115" s="2" t="n">
        <v>867805.375</v>
      </c>
    </row>
    <row r="1116" customFormat="false" ht="12.75" hidden="false" customHeight="false" outlineLevel="0" collapsed="false">
      <c r="A1116" s="2" t="s">
        <v>99</v>
      </c>
      <c r="B1116" s="2" t="n">
        <v>12</v>
      </c>
      <c r="C1116" s="2" t="n">
        <v>376244.1875</v>
      </c>
      <c r="D1116" s="2" t="n">
        <v>611545.4375</v>
      </c>
    </row>
    <row r="1117" customFormat="false" ht="12.75" hidden="false" customHeight="false" outlineLevel="0" collapsed="false">
      <c r="A1117" s="2" t="s">
        <v>100</v>
      </c>
      <c r="B1117" s="2" t="n">
        <v>12</v>
      </c>
      <c r="C1117" s="2" t="n">
        <v>357116.8125</v>
      </c>
      <c r="D1117" s="2" t="n">
        <v>834465.8125</v>
      </c>
    </row>
    <row r="1118" customFormat="false" ht="12.75" hidden="false" customHeight="false" outlineLevel="0" collapsed="false">
      <c r="A1118" s="2" t="s">
        <v>101</v>
      </c>
      <c r="B1118" s="2" t="n">
        <v>12</v>
      </c>
      <c r="C1118" s="2" t="n">
        <v>342057.625</v>
      </c>
      <c r="D1118" s="2" t="n">
        <v>590545.375</v>
      </c>
    </row>
    <row r="1119" customFormat="false" ht="12.75" hidden="false" customHeight="false" outlineLevel="0" collapsed="false">
      <c r="A1119" s="2" t="s">
        <v>102</v>
      </c>
      <c r="B1119" s="2" t="n">
        <v>12</v>
      </c>
      <c r="C1119" s="2" t="n">
        <v>332539.875</v>
      </c>
      <c r="D1119" s="2" t="n">
        <v>335569.9375</v>
      </c>
    </row>
    <row r="1120" customFormat="false" ht="12.75" hidden="false" customHeight="false" outlineLevel="0" collapsed="false">
      <c r="A1120" s="2" t="s">
        <v>103</v>
      </c>
      <c r="B1120" s="2" t="n">
        <v>12</v>
      </c>
      <c r="C1120" s="2" t="n">
        <v>337880.6875</v>
      </c>
      <c r="D1120" s="2" t="n">
        <v>407370.78125</v>
      </c>
    </row>
    <row r="1121" customFormat="false" ht="12.75" hidden="false" customHeight="false" outlineLevel="0" collapsed="false">
      <c r="A1121" s="2" t="s">
        <v>104</v>
      </c>
      <c r="B1121" s="2" t="n">
        <v>12</v>
      </c>
      <c r="C1121" s="2" t="n">
        <v>355650.09375</v>
      </c>
      <c r="D1121" s="2" t="n">
        <v>379795.53125</v>
      </c>
    </row>
    <row r="1122" customFormat="false" ht="12.75" hidden="false" customHeight="false" outlineLevel="0" collapsed="false">
      <c r="A1122" s="2" t="s">
        <v>105</v>
      </c>
      <c r="B1122" s="2" t="n">
        <v>12</v>
      </c>
      <c r="C1122" s="2"/>
      <c r="D1122" s="2"/>
    </row>
    <row r="1123" customFormat="false" ht="12.75" hidden="false" customHeight="false" outlineLevel="0" collapsed="false">
      <c r="A1123" s="2" t="s">
        <v>106</v>
      </c>
      <c r="B1123" s="2" t="n">
        <v>12</v>
      </c>
      <c r="C1123" s="2"/>
      <c r="D1123" s="2"/>
    </row>
    <row r="1124" customFormat="false" ht="12.75" hidden="false" customHeight="false" outlineLevel="0" collapsed="false">
      <c r="A1124" s="2" t="s">
        <v>107</v>
      </c>
      <c r="B1124" s="2" t="n">
        <v>12</v>
      </c>
      <c r="C1124" s="2"/>
      <c r="D1124" s="2"/>
    </row>
    <row r="1125" customFormat="false" ht="12.75" hidden="false" customHeight="false" outlineLevel="0" collapsed="false">
      <c r="A1125" s="2" t="s">
        <v>108</v>
      </c>
      <c r="B1125" s="2" t="n">
        <v>12</v>
      </c>
      <c r="C1125" s="2" t="n">
        <v>293013.53125</v>
      </c>
      <c r="D1125" s="2" t="n">
        <v>350003.90625</v>
      </c>
    </row>
    <row r="1126" customFormat="false" ht="12.75" hidden="false" customHeight="false" outlineLevel="0" collapsed="false">
      <c r="A1126" s="2" t="s">
        <v>109</v>
      </c>
      <c r="B1126" s="2" t="n">
        <v>12</v>
      </c>
      <c r="C1126" s="2" t="n">
        <v>326437.1875</v>
      </c>
      <c r="D1126" s="2" t="n">
        <v>426139.3125</v>
      </c>
    </row>
    <row r="1127" customFormat="false" ht="12.75" hidden="false" customHeight="false" outlineLevel="0" collapsed="false">
      <c r="A1127" s="2" t="s">
        <v>110</v>
      </c>
      <c r="B1127" s="2" t="n">
        <v>12</v>
      </c>
      <c r="C1127" s="2" t="n">
        <v>367797.53125</v>
      </c>
      <c r="D1127" s="2" t="n">
        <v>327526.09375</v>
      </c>
    </row>
    <row r="1128" customFormat="false" ht="12.75" hidden="false" customHeight="false" outlineLevel="0" collapsed="false">
      <c r="A1128" s="2" t="s">
        <v>111</v>
      </c>
      <c r="B1128" s="2" t="n">
        <v>12</v>
      </c>
      <c r="C1128" s="2" t="n">
        <v>363080.09375</v>
      </c>
      <c r="D1128" s="2" t="n">
        <v>378947.90625</v>
      </c>
    </row>
    <row r="1129" customFormat="false" ht="12.75" hidden="false" customHeight="false" outlineLevel="0" collapsed="false">
      <c r="A1129" s="2" t="s">
        <v>112</v>
      </c>
      <c r="B1129" s="2" t="n">
        <v>12</v>
      </c>
      <c r="C1129" s="2" t="n">
        <v>361963.28125</v>
      </c>
      <c r="D1129" s="2" t="n">
        <v>407213.65625</v>
      </c>
    </row>
    <row r="1130" customFormat="false" ht="12.75" hidden="false" customHeight="false" outlineLevel="0" collapsed="false">
      <c r="A1130" s="2" t="s">
        <v>113</v>
      </c>
      <c r="B1130" s="2" t="n">
        <v>12</v>
      </c>
      <c r="C1130" s="2" t="n">
        <v>349112.28125</v>
      </c>
      <c r="D1130" s="2" t="n">
        <v>420812.5625</v>
      </c>
    </row>
    <row r="1131" customFormat="false" ht="12.75" hidden="false" customHeight="false" outlineLevel="0" collapsed="false">
      <c r="A1131" s="2" t="s">
        <v>114</v>
      </c>
      <c r="B1131" s="2" t="n">
        <v>12</v>
      </c>
      <c r="C1131" s="2" t="n">
        <v>352518.15625</v>
      </c>
      <c r="D1131" s="2" t="n">
        <v>340671.59375</v>
      </c>
    </row>
    <row r="1132" customFormat="false" ht="12.75" hidden="false" customHeight="false" outlineLevel="0" collapsed="false">
      <c r="A1132" s="2" t="s">
        <v>115</v>
      </c>
      <c r="B1132" s="2" t="n">
        <v>12</v>
      </c>
      <c r="C1132" s="2" t="n">
        <v>330120.3125</v>
      </c>
      <c r="D1132" s="2" t="n">
        <v>341507.09375</v>
      </c>
    </row>
    <row r="1133" customFormat="false" ht="12.75" hidden="false" customHeight="false" outlineLevel="0" collapsed="false">
      <c r="A1133" s="2" t="s">
        <v>116</v>
      </c>
      <c r="B1133" s="2" t="n">
        <v>12</v>
      </c>
      <c r="C1133" s="2" t="n">
        <v>354292.90625</v>
      </c>
      <c r="D1133" s="2" t="n">
        <v>418697.96875</v>
      </c>
    </row>
    <row r="1134" customFormat="false" ht="12.75" hidden="false" customHeight="false" outlineLevel="0" collapsed="false">
      <c r="A1134" s="2" t="s">
        <v>117</v>
      </c>
      <c r="B1134" s="2" t="n">
        <v>12</v>
      </c>
      <c r="C1134" s="2"/>
      <c r="D1134" s="2"/>
    </row>
    <row r="1135" customFormat="false" ht="12.75" hidden="false" customHeight="false" outlineLevel="0" collapsed="false">
      <c r="A1135" s="2" t="s">
        <v>118</v>
      </c>
      <c r="B1135" s="2" t="n">
        <v>12</v>
      </c>
      <c r="C1135" s="2"/>
      <c r="D1135" s="2"/>
    </row>
    <row r="1136" customFormat="false" ht="12.75" hidden="false" customHeight="false" outlineLevel="0" collapsed="false">
      <c r="A1136" s="2" t="s">
        <v>119</v>
      </c>
      <c r="B1136" s="2" t="n">
        <v>12</v>
      </c>
      <c r="C1136" s="2"/>
      <c r="D1136" s="2"/>
    </row>
    <row r="1137" customFormat="false" ht="12.75" hidden="false" customHeight="false" outlineLevel="0" collapsed="false">
      <c r="A1137" s="2" t="s">
        <v>120</v>
      </c>
      <c r="B1137" s="2" t="n">
        <v>12</v>
      </c>
      <c r="C1137" s="2" t="n">
        <v>246993.078125</v>
      </c>
      <c r="D1137" s="2" t="n">
        <v>235571.796875</v>
      </c>
    </row>
    <row r="1138" customFormat="false" ht="12.75" hidden="false" customHeight="false" outlineLevel="0" collapsed="false">
      <c r="A1138" s="2" t="s">
        <v>123</v>
      </c>
      <c r="B1138" s="2" t="n">
        <v>12</v>
      </c>
      <c r="C1138" s="2" t="n">
        <v>245450.375</v>
      </c>
      <c r="D1138" s="2" t="n">
        <v>295177.96875</v>
      </c>
    </row>
    <row r="1139" customFormat="false" ht="12.75" hidden="false" customHeight="false" outlineLevel="0" collapsed="false">
      <c r="A1139" s="2" t="s">
        <v>124</v>
      </c>
      <c r="B1139" s="2" t="n">
        <v>12</v>
      </c>
      <c r="C1139" s="2" t="n">
        <v>294551.71875</v>
      </c>
      <c r="D1139" s="2" t="n">
        <v>240075.5</v>
      </c>
    </row>
    <row r="1140" customFormat="false" ht="12.75" hidden="false" customHeight="false" outlineLevel="0" collapsed="false">
      <c r="A1140" s="2" t="s">
        <v>125</v>
      </c>
      <c r="B1140" s="2" t="n">
        <v>12</v>
      </c>
      <c r="C1140" s="2" t="n">
        <v>295193.9375</v>
      </c>
      <c r="D1140" s="2" t="n">
        <v>265232.46875</v>
      </c>
    </row>
    <row r="1141" customFormat="false" ht="12.75" hidden="false" customHeight="false" outlineLevel="0" collapsed="false">
      <c r="A1141" s="2" t="s">
        <v>126</v>
      </c>
      <c r="B1141" s="2" t="n">
        <v>12</v>
      </c>
      <c r="C1141" s="2" t="n">
        <v>272217.0625</v>
      </c>
      <c r="D1141" s="2" t="n">
        <v>264959.78125</v>
      </c>
    </row>
    <row r="1142" customFormat="false" ht="12.75" hidden="false" customHeight="false" outlineLevel="0" collapsed="false">
      <c r="A1142" s="2" t="s">
        <v>127</v>
      </c>
      <c r="B1142" s="2" t="n">
        <v>12</v>
      </c>
      <c r="C1142" s="2" t="n">
        <v>285264.75</v>
      </c>
      <c r="D1142" s="2" t="n">
        <v>281619.375</v>
      </c>
    </row>
    <row r="1143" customFormat="false" ht="12.75" hidden="false" customHeight="false" outlineLevel="0" collapsed="false">
      <c r="A1143" s="2" t="s">
        <v>128</v>
      </c>
      <c r="B1143" s="2" t="n">
        <v>12</v>
      </c>
      <c r="C1143" s="2" t="n">
        <v>261770.921875</v>
      </c>
      <c r="D1143" s="2" t="n">
        <v>226135.359375</v>
      </c>
    </row>
    <row r="1144" customFormat="false" ht="12.75" hidden="false" customHeight="false" outlineLevel="0" collapsed="false">
      <c r="A1144" s="2" t="s">
        <v>129</v>
      </c>
      <c r="B1144" s="2" t="n">
        <v>12</v>
      </c>
      <c r="C1144" s="2" t="n">
        <v>266705.09375</v>
      </c>
      <c r="D1144" s="2" t="n">
        <v>219082.03125</v>
      </c>
    </row>
    <row r="1145" customFormat="false" ht="12.75" hidden="false" customHeight="false" outlineLevel="0" collapsed="false">
      <c r="A1145" s="2" t="s">
        <v>130</v>
      </c>
      <c r="B1145" s="2" t="n">
        <v>12</v>
      </c>
      <c r="C1145" s="2" t="n">
        <v>251749.59375</v>
      </c>
      <c r="D1145" s="2" t="n">
        <v>244826.390625</v>
      </c>
    </row>
    <row r="1146" customFormat="false" ht="12.75" hidden="false" customHeight="false" outlineLevel="0" collapsed="false">
      <c r="A1146" s="2" t="s">
        <v>131</v>
      </c>
      <c r="B1146" s="2" t="n">
        <v>12</v>
      </c>
      <c r="C1146" s="2"/>
      <c r="D1146" s="2"/>
    </row>
    <row r="1147" customFormat="false" ht="12.75" hidden="false" customHeight="false" outlineLevel="0" collapsed="false">
      <c r="A1147" s="2" t="s">
        <v>132</v>
      </c>
      <c r="B1147" s="2" t="n">
        <v>12</v>
      </c>
      <c r="C1147" s="2"/>
      <c r="D1147" s="2"/>
    </row>
    <row r="1148" customFormat="false" ht="12.75" hidden="false" customHeight="false" outlineLevel="0" collapsed="false">
      <c r="A1148" s="2" t="s">
        <v>133</v>
      </c>
      <c r="B1148" s="2" t="n">
        <v>12</v>
      </c>
      <c r="C1148" s="2"/>
      <c r="D1148" s="2"/>
    </row>
    <row r="1149" customFormat="false" ht="12.75" hidden="false" customHeight="false" outlineLevel="0" collapsed="false">
      <c r="A1149" s="2" t="s">
        <v>134</v>
      </c>
      <c r="B1149" s="2" t="n">
        <v>12</v>
      </c>
      <c r="C1149" s="2" t="n">
        <v>236378.328125</v>
      </c>
      <c r="D1149" s="2" t="n">
        <v>284694.5625</v>
      </c>
    </row>
    <row r="1150" customFormat="false" ht="12.75" hidden="false" customHeight="false" outlineLevel="0" collapsed="false">
      <c r="A1150" s="2" t="s">
        <v>137</v>
      </c>
      <c r="B1150" s="2" t="n">
        <v>12</v>
      </c>
      <c r="C1150" s="2" t="n">
        <v>249961.125</v>
      </c>
      <c r="D1150" s="2" t="n">
        <v>335180.59375</v>
      </c>
    </row>
    <row r="1151" customFormat="false" ht="12.75" hidden="false" customHeight="false" outlineLevel="0" collapsed="false">
      <c r="A1151" s="2" t="s">
        <v>138</v>
      </c>
      <c r="B1151" s="2" t="n">
        <v>12</v>
      </c>
      <c r="C1151" s="2" t="n">
        <v>294400.875</v>
      </c>
      <c r="D1151" s="2" t="n">
        <v>268444.0625</v>
      </c>
    </row>
    <row r="1152" customFormat="false" ht="12.75" hidden="false" customHeight="false" outlineLevel="0" collapsed="false">
      <c r="A1152" s="2" t="s">
        <v>139</v>
      </c>
      <c r="B1152" s="2" t="n">
        <v>12</v>
      </c>
      <c r="C1152" s="2" t="n">
        <v>319153.4375</v>
      </c>
      <c r="D1152" s="2" t="n">
        <v>272104.6875</v>
      </c>
    </row>
    <row r="1153" customFormat="false" ht="12.75" hidden="false" customHeight="false" outlineLevel="0" collapsed="false">
      <c r="A1153" s="2" t="s">
        <v>140</v>
      </c>
      <c r="B1153" s="2" t="n">
        <v>12</v>
      </c>
      <c r="C1153" s="2" t="n">
        <v>274105.625</v>
      </c>
      <c r="D1153" s="2" t="n">
        <v>297964.25</v>
      </c>
    </row>
    <row r="1154" customFormat="false" ht="12.75" hidden="false" customHeight="false" outlineLevel="0" collapsed="false">
      <c r="A1154" s="2" t="s">
        <v>141</v>
      </c>
      <c r="B1154" s="2" t="n">
        <v>12</v>
      </c>
      <c r="C1154" s="2" t="n">
        <v>284701.25</v>
      </c>
      <c r="D1154" s="2" t="n">
        <v>312788.375</v>
      </c>
    </row>
    <row r="1155" customFormat="false" ht="12.75" hidden="false" customHeight="false" outlineLevel="0" collapsed="false">
      <c r="A1155" s="2" t="s">
        <v>142</v>
      </c>
      <c r="B1155" s="2" t="n">
        <v>12</v>
      </c>
      <c r="C1155" s="2" t="n">
        <v>267747.78125</v>
      </c>
      <c r="D1155" s="2" t="n">
        <v>285396.125</v>
      </c>
    </row>
    <row r="1156" customFormat="false" ht="12.75" hidden="false" customHeight="false" outlineLevel="0" collapsed="false">
      <c r="A1156" s="2" t="s">
        <v>143</v>
      </c>
      <c r="B1156" s="2" t="n">
        <v>12</v>
      </c>
      <c r="C1156" s="2" t="n">
        <v>259081.765625</v>
      </c>
      <c r="D1156" s="2" t="n">
        <v>248174.875</v>
      </c>
    </row>
    <row r="1157" customFormat="false" ht="12.75" hidden="false" customHeight="false" outlineLevel="0" collapsed="false">
      <c r="A1157" s="2" t="s">
        <v>144</v>
      </c>
      <c r="B1157" s="2" t="n">
        <v>12</v>
      </c>
      <c r="C1157" s="2" t="n">
        <v>236820.125</v>
      </c>
      <c r="D1157" s="2" t="n">
        <v>263934.125</v>
      </c>
    </row>
    <row r="1158" customFormat="false" ht="12.75" hidden="false" customHeight="false" outlineLevel="0" collapsed="false">
      <c r="A1158" s="2" t="s">
        <v>145</v>
      </c>
      <c r="B1158" s="2" t="n">
        <v>12</v>
      </c>
      <c r="C1158" s="2"/>
      <c r="D1158" s="2"/>
    </row>
    <row r="1159" customFormat="false" ht="12.75" hidden="false" customHeight="false" outlineLevel="0" collapsed="false">
      <c r="A1159" s="2" t="s">
        <v>146</v>
      </c>
      <c r="B1159" s="2" t="n">
        <v>12</v>
      </c>
      <c r="C1159" s="2"/>
      <c r="D1159" s="2"/>
    </row>
    <row r="1160" customFormat="false" ht="12.75" hidden="false" customHeight="false" outlineLevel="0" collapsed="false">
      <c r="A1160" s="2" t="s">
        <v>147</v>
      </c>
      <c r="B1160" s="2" t="n">
        <v>12</v>
      </c>
      <c r="C1160" s="2"/>
      <c r="D1160" s="2"/>
    </row>
    <row r="1161" customFormat="false" ht="12.75" hidden="false" customHeight="false" outlineLevel="0" collapsed="false">
      <c r="A1161" s="2" t="s">
        <v>22</v>
      </c>
      <c r="B1161" s="2" t="n">
        <v>13</v>
      </c>
      <c r="C1161" s="2" t="n">
        <v>262788.5625</v>
      </c>
      <c r="D1161" s="2" t="n">
        <v>355289.03125</v>
      </c>
    </row>
    <row r="1162" customFormat="false" ht="12.75" hidden="false" customHeight="false" outlineLevel="0" collapsed="false">
      <c r="A1162" s="2" t="s">
        <v>30</v>
      </c>
      <c r="B1162" s="2" t="n">
        <v>13</v>
      </c>
      <c r="C1162" s="2" t="n">
        <v>291649.21875</v>
      </c>
      <c r="D1162" s="2" t="n">
        <v>557461.1875</v>
      </c>
    </row>
    <row r="1163" customFormat="false" ht="12.75" hidden="false" customHeight="false" outlineLevel="0" collapsed="false">
      <c r="A1163" s="2" t="s">
        <v>33</v>
      </c>
      <c r="B1163" s="2" t="n">
        <v>13</v>
      </c>
      <c r="C1163" s="2" t="n">
        <v>336962.90625</v>
      </c>
      <c r="D1163" s="2" t="n">
        <v>417822.40625</v>
      </c>
    </row>
    <row r="1164" customFormat="false" ht="12.75" hidden="false" customHeight="false" outlineLevel="0" collapsed="false">
      <c r="A1164" s="2" t="s">
        <v>36</v>
      </c>
      <c r="B1164" s="2" t="n">
        <v>13</v>
      </c>
      <c r="C1164" s="2" t="n">
        <v>330564.96875</v>
      </c>
      <c r="D1164" s="2" t="n">
        <v>346240.78125</v>
      </c>
    </row>
    <row r="1165" customFormat="false" ht="12.75" hidden="false" customHeight="false" outlineLevel="0" collapsed="false">
      <c r="A1165" s="2" t="s">
        <v>39</v>
      </c>
      <c r="B1165" s="2" t="n">
        <v>13</v>
      </c>
      <c r="C1165" s="2" t="n">
        <v>309642.78125</v>
      </c>
      <c r="D1165" s="2" t="n">
        <v>568605.5</v>
      </c>
    </row>
    <row r="1166" customFormat="false" ht="12.75" hidden="false" customHeight="false" outlineLevel="0" collapsed="false">
      <c r="A1166" s="2" t="s">
        <v>42</v>
      </c>
      <c r="B1166" s="2" t="n">
        <v>13</v>
      </c>
      <c r="C1166" s="2" t="n">
        <v>322738.65625</v>
      </c>
      <c r="D1166" s="2" t="n">
        <v>393808.03125</v>
      </c>
    </row>
    <row r="1167" customFormat="false" ht="12.75" hidden="false" customHeight="false" outlineLevel="0" collapsed="false">
      <c r="A1167" s="2" t="s">
        <v>45</v>
      </c>
      <c r="B1167" s="2" t="n">
        <v>13</v>
      </c>
      <c r="C1167" s="2" t="n">
        <v>331275.03125</v>
      </c>
      <c r="D1167" s="2" t="n">
        <v>233059.21875</v>
      </c>
    </row>
    <row r="1168" customFormat="false" ht="12.75" hidden="false" customHeight="false" outlineLevel="0" collapsed="false">
      <c r="A1168" s="2" t="s">
        <v>48</v>
      </c>
      <c r="B1168" s="2" t="n">
        <v>13</v>
      </c>
      <c r="C1168" s="2" t="n">
        <v>307760.25</v>
      </c>
      <c r="D1168" s="2" t="n">
        <v>438266.03125</v>
      </c>
    </row>
    <row r="1169" customFormat="false" ht="12.75" hidden="false" customHeight="false" outlineLevel="0" collapsed="false">
      <c r="A1169" s="2" t="s">
        <v>51</v>
      </c>
      <c r="B1169" s="2" t="n">
        <v>13</v>
      </c>
      <c r="C1169" s="2" t="n">
        <v>327638.21875</v>
      </c>
      <c r="D1169" s="2" t="n">
        <v>360657.15625</v>
      </c>
    </row>
    <row r="1170" customFormat="false" ht="12.75" hidden="false" customHeight="false" outlineLevel="0" collapsed="false">
      <c r="A1170" s="2" t="s">
        <v>53</v>
      </c>
      <c r="B1170" s="2" t="n">
        <v>13</v>
      </c>
      <c r="C1170" s="2"/>
      <c r="D1170" s="2"/>
    </row>
    <row r="1171" customFormat="false" ht="12.75" hidden="false" customHeight="false" outlineLevel="0" collapsed="false">
      <c r="A1171" s="2" t="s">
        <v>54</v>
      </c>
      <c r="B1171" s="2" t="n">
        <v>13</v>
      </c>
      <c r="C1171" s="2"/>
      <c r="D1171" s="2"/>
    </row>
    <row r="1172" customFormat="false" ht="12.75" hidden="false" customHeight="false" outlineLevel="0" collapsed="false">
      <c r="A1172" s="2" t="s">
        <v>55</v>
      </c>
      <c r="B1172" s="2" t="n">
        <v>13</v>
      </c>
      <c r="C1172" s="2"/>
      <c r="D1172" s="2"/>
    </row>
    <row r="1173" customFormat="false" ht="12.75" hidden="false" customHeight="false" outlineLevel="0" collapsed="false">
      <c r="A1173" s="2" t="s">
        <v>56</v>
      </c>
      <c r="B1173" s="2" t="n">
        <v>13</v>
      </c>
      <c r="C1173" s="2" t="n">
        <v>288056.84375</v>
      </c>
      <c r="D1173" s="2" t="n">
        <v>279943.09375</v>
      </c>
    </row>
    <row r="1174" customFormat="false" ht="12.75" hidden="false" customHeight="false" outlineLevel="0" collapsed="false">
      <c r="A1174" s="2" t="s">
        <v>57</v>
      </c>
      <c r="B1174" s="2" t="n">
        <v>13</v>
      </c>
      <c r="C1174" s="2" t="n">
        <v>322291.40625</v>
      </c>
      <c r="D1174" s="2" t="n">
        <v>362005.1875</v>
      </c>
    </row>
    <row r="1175" customFormat="false" ht="12.75" hidden="false" customHeight="false" outlineLevel="0" collapsed="false">
      <c r="A1175" s="2" t="s">
        <v>58</v>
      </c>
      <c r="B1175" s="2" t="n">
        <v>13</v>
      </c>
      <c r="C1175" s="2" t="n">
        <v>362592.5</v>
      </c>
      <c r="D1175" s="2" t="n">
        <v>303140.28125</v>
      </c>
    </row>
    <row r="1176" customFormat="false" ht="12.75" hidden="false" customHeight="false" outlineLevel="0" collapsed="false">
      <c r="A1176" s="2" t="s">
        <v>59</v>
      </c>
      <c r="B1176" s="2" t="n">
        <v>13</v>
      </c>
      <c r="C1176" s="2" t="n">
        <v>355654.25</v>
      </c>
      <c r="D1176" s="2" t="n">
        <v>343559.96875</v>
      </c>
    </row>
    <row r="1177" customFormat="false" ht="12.75" hidden="false" customHeight="false" outlineLevel="0" collapsed="false">
      <c r="A1177" s="2" t="s">
        <v>60</v>
      </c>
      <c r="B1177" s="2" t="n">
        <v>13</v>
      </c>
      <c r="C1177" s="2" t="n">
        <v>341075.5625</v>
      </c>
      <c r="D1177" s="2" t="n">
        <v>404243.5625</v>
      </c>
    </row>
    <row r="1178" customFormat="false" ht="12.75" hidden="false" customHeight="false" outlineLevel="0" collapsed="false">
      <c r="A1178" s="2" t="s">
        <v>61</v>
      </c>
      <c r="B1178" s="2" t="n">
        <v>13</v>
      </c>
      <c r="C1178" s="2" t="n">
        <v>341098.875</v>
      </c>
      <c r="D1178" s="2" t="n">
        <v>366498.3125</v>
      </c>
    </row>
    <row r="1179" customFormat="false" ht="12.75" hidden="false" customHeight="false" outlineLevel="0" collapsed="false">
      <c r="A1179" s="2" t="s">
        <v>62</v>
      </c>
      <c r="B1179" s="2" t="n">
        <v>13</v>
      </c>
      <c r="C1179" s="2" t="n">
        <v>347819.90625</v>
      </c>
      <c r="D1179" s="2" t="n">
        <v>312544.75</v>
      </c>
    </row>
    <row r="1180" customFormat="false" ht="12.75" hidden="false" customHeight="false" outlineLevel="0" collapsed="false">
      <c r="A1180" s="2" t="s">
        <v>63</v>
      </c>
      <c r="B1180" s="2" t="n">
        <v>13</v>
      </c>
      <c r="C1180" s="2" t="n">
        <v>331787.5625</v>
      </c>
      <c r="D1180" s="2" t="n">
        <v>355573.15625</v>
      </c>
    </row>
    <row r="1181" customFormat="false" ht="12.75" hidden="false" customHeight="false" outlineLevel="0" collapsed="false">
      <c r="A1181" s="2" t="s">
        <v>64</v>
      </c>
      <c r="B1181" s="2" t="n">
        <v>13</v>
      </c>
      <c r="C1181" s="2" t="n">
        <v>345612.8125</v>
      </c>
      <c r="D1181" s="2" t="n">
        <v>327191.96875</v>
      </c>
    </row>
    <row r="1182" customFormat="false" ht="12.75" hidden="false" customHeight="false" outlineLevel="0" collapsed="false">
      <c r="A1182" s="2" t="s">
        <v>65</v>
      </c>
      <c r="B1182" s="2" t="n">
        <v>13</v>
      </c>
      <c r="C1182" s="2"/>
      <c r="D1182" s="2"/>
    </row>
    <row r="1183" customFormat="false" ht="12.75" hidden="false" customHeight="false" outlineLevel="0" collapsed="false">
      <c r="A1183" s="2" t="s">
        <v>66</v>
      </c>
      <c r="B1183" s="2" t="n">
        <v>13</v>
      </c>
      <c r="C1183" s="2"/>
      <c r="D1183" s="2"/>
    </row>
    <row r="1184" customFormat="false" ht="12.75" hidden="false" customHeight="false" outlineLevel="0" collapsed="false">
      <c r="A1184" s="2" t="s">
        <v>67</v>
      </c>
      <c r="B1184" s="2" t="n">
        <v>13</v>
      </c>
      <c r="C1184" s="2"/>
      <c r="D1184" s="2"/>
    </row>
    <row r="1185" customFormat="false" ht="12.75" hidden="false" customHeight="false" outlineLevel="0" collapsed="false">
      <c r="A1185" s="2" t="s">
        <v>68</v>
      </c>
      <c r="B1185" s="2" t="n">
        <v>13</v>
      </c>
      <c r="C1185" s="2" t="n">
        <v>333464.6875</v>
      </c>
      <c r="D1185" s="2" t="n">
        <v>384802.71875</v>
      </c>
    </row>
    <row r="1186" customFormat="false" ht="12.75" hidden="false" customHeight="false" outlineLevel="0" collapsed="false">
      <c r="A1186" s="2" t="s">
        <v>71</v>
      </c>
      <c r="B1186" s="2" t="n">
        <v>13</v>
      </c>
      <c r="C1186" s="2" t="n">
        <v>335868.15625</v>
      </c>
      <c r="D1186" s="2" t="n">
        <v>431883.1875</v>
      </c>
    </row>
    <row r="1187" customFormat="false" ht="12.75" hidden="false" customHeight="false" outlineLevel="0" collapsed="false">
      <c r="A1187" s="2" t="s">
        <v>72</v>
      </c>
      <c r="B1187" s="2" t="n">
        <v>13</v>
      </c>
      <c r="C1187" s="2" t="n">
        <v>367341.3125</v>
      </c>
      <c r="D1187" s="2" t="n">
        <v>365479.6875</v>
      </c>
    </row>
    <row r="1188" customFormat="false" ht="12.75" hidden="false" customHeight="false" outlineLevel="0" collapsed="false">
      <c r="A1188" s="2" t="s">
        <v>73</v>
      </c>
      <c r="B1188" s="2" t="n">
        <v>13</v>
      </c>
      <c r="C1188" s="2" t="n">
        <v>379774.15625</v>
      </c>
      <c r="D1188" s="2" t="n">
        <v>430392.34375</v>
      </c>
    </row>
    <row r="1189" customFormat="false" ht="12.75" hidden="false" customHeight="false" outlineLevel="0" collapsed="false">
      <c r="A1189" s="2" t="s">
        <v>74</v>
      </c>
      <c r="B1189" s="2" t="n">
        <v>13</v>
      </c>
      <c r="C1189" s="2" t="n">
        <v>345464.46875</v>
      </c>
      <c r="D1189" s="2" t="n">
        <v>464463.03125</v>
      </c>
    </row>
    <row r="1190" customFormat="false" ht="12.75" hidden="false" customHeight="false" outlineLevel="0" collapsed="false">
      <c r="A1190" s="2" t="s">
        <v>75</v>
      </c>
      <c r="B1190" s="2" t="n">
        <v>13</v>
      </c>
      <c r="C1190" s="2" t="n">
        <v>354180.75</v>
      </c>
      <c r="D1190" s="2" t="n">
        <v>417339.40625</v>
      </c>
    </row>
    <row r="1191" customFormat="false" ht="12.75" hidden="false" customHeight="false" outlineLevel="0" collapsed="false">
      <c r="A1191" s="2" t="s">
        <v>76</v>
      </c>
      <c r="B1191" s="2" t="n">
        <v>13</v>
      </c>
      <c r="C1191" s="2" t="n">
        <v>322687.0625</v>
      </c>
      <c r="D1191" s="2" t="n">
        <v>382304.0625</v>
      </c>
    </row>
    <row r="1192" customFormat="false" ht="12.75" hidden="false" customHeight="false" outlineLevel="0" collapsed="false">
      <c r="A1192" s="2" t="s">
        <v>77</v>
      </c>
      <c r="B1192" s="2" t="n">
        <v>13</v>
      </c>
      <c r="C1192" s="2" t="n">
        <v>330241.84375</v>
      </c>
      <c r="D1192" s="2" t="n">
        <v>455123.40625</v>
      </c>
    </row>
    <row r="1193" customFormat="false" ht="12.75" hidden="false" customHeight="false" outlineLevel="0" collapsed="false">
      <c r="A1193" s="2" t="s">
        <v>78</v>
      </c>
      <c r="B1193" s="2" t="n">
        <v>13</v>
      </c>
      <c r="C1193" s="2" t="n">
        <v>349898.65625</v>
      </c>
      <c r="D1193" s="2" t="n">
        <v>432973.8125</v>
      </c>
    </row>
    <row r="1194" customFormat="false" ht="12.75" hidden="false" customHeight="false" outlineLevel="0" collapsed="false">
      <c r="A1194" s="2" t="s">
        <v>79</v>
      </c>
      <c r="B1194" s="2" t="n">
        <v>13</v>
      </c>
      <c r="C1194" s="2"/>
      <c r="D1194" s="2"/>
    </row>
    <row r="1195" customFormat="false" ht="12.75" hidden="false" customHeight="false" outlineLevel="0" collapsed="false">
      <c r="A1195" s="2" t="s">
        <v>80</v>
      </c>
      <c r="B1195" s="2" t="n">
        <v>13</v>
      </c>
      <c r="C1195" s="2"/>
      <c r="D1195" s="2"/>
    </row>
    <row r="1196" customFormat="false" ht="12.75" hidden="false" customHeight="false" outlineLevel="0" collapsed="false">
      <c r="A1196" s="2" t="s">
        <v>81</v>
      </c>
      <c r="B1196" s="2" t="n">
        <v>13</v>
      </c>
      <c r="C1196" s="2"/>
      <c r="D1196" s="2"/>
    </row>
    <row r="1197" customFormat="false" ht="12.75" hidden="false" customHeight="false" outlineLevel="0" collapsed="false">
      <c r="A1197" s="2" t="s">
        <v>82</v>
      </c>
      <c r="B1197" s="2" t="n">
        <v>13</v>
      </c>
      <c r="C1197" s="2" t="n">
        <v>314673.90625</v>
      </c>
      <c r="D1197" s="2" t="n">
        <v>397673.125</v>
      </c>
    </row>
    <row r="1198" customFormat="false" ht="12.75" hidden="false" customHeight="false" outlineLevel="0" collapsed="false">
      <c r="A1198" s="2" t="s">
        <v>83</v>
      </c>
      <c r="B1198" s="2" t="n">
        <v>13</v>
      </c>
      <c r="C1198" s="2" t="n">
        <v>346823.5625</v>
      </c>
      <c r="D1198" s="2" t="n">
        <v>412292.625</v>
      </c>
    </row>
    <row r="1199" customFormat="false" ht="12.75" hidden="false" customHeight="false" outlineLevel="0" collapsed="false">
      <c r="A1199" s="2" t="s">
        <v>84</v>
      </c>
      <c r="B1199" s="2" t="n">
        <v>13</v>
      </c>
      <c r="C1199" s="2" t="n">
        <v>380166.71875</v>
      </c>
      <c r="D1199" s="2" t="n">
        <v>355165.625</v>
      </c>
    </row>
    <row r="1200" customFormat="false" ht="12.75" hidden="false" customHeight="false" outlineLevel="0" collapsed="false">
      <c r="A1200" s="2" t="s">
        <v>85</v>
      </c>
      <c r="B1200" s="2" t="n">
        <v>13</v>
      </c>
      <c r="C1200" s="2" t="n">
        <v>385419.21875</v>
      </c>
      <c r="D1200" s="2" t="n">
        <v>370949.9375</v>
      </c>
    </row>
    <row r="1201" customFormat="false" ht="12.75" hidden="false" customHeight="false" outlineLevel="0" collapsed="false">
      <c r="A1201" s="2" t="s">
        <v>86</v>
      </c>
      <c r="B1201" s="2" t="n">
        <v>13</v>
      </c>
      <c r="C1201" s="2" t="n">
        <v>363113.21875</v>
      </c>
      <c r="D1201" s="2" t="n">
        <v>432445.4375</v>
      </c>
    </row>
    <row r="1202" customFormat="false" ht="12.75" hidden="false" customHeight="false" outlineLevel="0" collapsed="false">
      <c r="A1202" s="2" t="s">
        <v>87</v>
      </c>
      <c r="B1202" s="2" t="n">
        <v>13</v>
      </c>
      <c r="C1202" s="2" t="n">
        <v>347921.21875</v>
      </c>
      <c r="D1202" s="2" t="n">
        <v>376728.96875</v>
      </c>
    </row>
    <row r="1203" customFormat="false" ht="12.75" hidden="false" customHeight="false" outlineLevel="0" collapsed="false">
      <c r="A1203" s="2" t="s">
        <v>88</v>
      </c>
      <c r="B1203" s="2" t="n">
        <v>13</v>
      </c>
      <c r="C1203" s="2" t="n">
        <v>329594.09375</v>
      </c>
      <c r="D1203" s="2" t="n">
        <v>323665</v>
      </c>
    </row>
    <row r="1204" customFormat="false" ht="12.75" hidden="false" customHeight="false" outlineLevel="0" collapsed="false">
      <c r="A1204" s="2" t="s">
        <v>89</v>
      </c>
      <c r="B1204" s="2" t="n">
        <v>13</v>
      </c>
      <c r="C1204" s="2" t="n">
        <v>336638</v>
      </c>
      <c r="D1204" s="2" t="n">
        <v>364000.875</v>
      </c>
    </row>
    <row r="1205" customFormat="false" ht="12.75" hidden="false" customHeight="false" outlineLevel="0" collapsed="false">
      <c r="A1205" s="2" t="s">
        <v>90</v>
      </c>
      <c r="B1205" s="2" t="n">
        <v>13</v>
      </c>
      <c r="C1205" s="2" t="n">
        <v>331376.71875</v>
      </c>
      <c r="D1205" s="2" t="n">
        <v>325788.625</v>
      </c>
    </row>
    <row r="1206" customFormat="false" ht="12.75" hidden="false" customHeight="false" outlineLevel="0" collapsed="false">
      <c r="A1206" s="2" t="s">
        <v>91</v>
      </c>
      <c r="B1206" s="2" t="n">
        <v>13</v>
      </c>
      <c r="C1206" s="2"/>
      <c r="D1206" s="2"/>
    </row>
    <row r="1207" customFormat="false" ht="12.75" hidden="false" customHeight="false" outlineLevel="0" collapsed="false">
      <c r="A1207" s="2" t="s">
        <v>92</v>
      </c>
      <c r="B1207" s="2" t="n">
        <v>13</v>
      </c>
      <c r="C1207" s="2"/>
      <c r="D1207" s="2"/>
    </row>
    <row r="1208" customFormat="false" ht="12.75" hidden="false" customHeight="false" outlineLevel="0" collapsed="false">
      <c r="A1208" s="2" t="s">
        <v>93</v>
      </c>
      <c r="B1208" s="2" t="n">
        <v>13</v>
      </c>
      <c r="C1208" s="2"/>
      <c r="D1208" s="2"/>
    </row>
    <row r="1209" customFormat="false" ht="12.75" hidden="false" customHeight="false" outlineLevel="0" collapsed="false">
      <c r="A1209" s="2" t="s">
        <v>94</v>
      </c>
      <c r="B1209" s="2" t="n">
        <v>13</v>
      </c>
      <c r="C1209" s="2" t="n">
        <v>292222.28125</v>
      </c>
      <c r="D1209" s="2" t="n">
        <v>538652.9375</v>
      </c>
    </row>
    <row r="1210" customFormat="false" ht="12.75" hidden="false" customHeight="false" outlineLevel="0" collapsed="false">
      <c r="A1210" s="2" t="s">
        <v>97</v>
      </c>
      <c r="B1210" s="2" t="n">
        <v>13</v>
      </c>
      <c r="C1210" s="2" t="n">
        <v>330663.5625</v>
      </c>
      <c r="D1210" s="2" t="n">
        <v>701165.375</v>
      </c>
    </row>
    <row r="1211" customFormat="false" ht="12.75" hidden="false" customHeight="false" outlineLevel="0" collapsed="false">
      <c r="A1211" s="2" t="s">
        <v>98</v>
      </c>
      <c r="B1211" s="2" t="n">
        <v>13</v>
      </c>
      <c r="C1211" s="2" t="n">
        <v>387057.6875</v>
      </c>
      <c r="D1211" s="2" t="n">
        <v>889371.9375</v>
      </c>
    </row>
    <row r="1212" customFormat="false" ht="12.75" hidden="false" customHeight="false" outlineLevel="0" collapsed="false">
      <c r="A1212" s="2" t="s">
        <v>99</v>
      </c>
      <c r="B1212" s="2" t="n">
        <v>13</v>
      </c>
      <c r="C1212" s="2" t="n">
        <v>373778.90625</v>
      </c>
      <c r="D1212" s="2" t="n">
        <v>616341.375</v>
      </c>
    </row>
    <row r="1213" customFormat="false" ht="12.75" hidden="false" customHeight="false" outlineLevel="0" collapsed="false">
      <c r="A1213" s="2" t="s">
        <v>100</v>
      </c>
      <c r="B1213" s="2" t="n">
        <v>13</v>
      </c>
      <c r="C1213" s="2" t="n">
        <v>353510.03125</v>
      </c>
      <c r="D1213" s="2" t="n">
        <v>973237.125</v>
      </c>
    </row>
    <row r="1214" customFormat="false" ht="12.75" hidden="false" customHeight="false" outlineLevel="0" collapsed="false">
      <c r="A1214" s="2" t="s">
        <v>101</v>
      </c>
      <c r="B1214" s="2" t="n">
        <v>13</v>
      </c>
      <c r="C1214" s="2" t="n">
        <v>342056.28125</v>
      </c>
      <c r="D1214" s="2" t="n">
        <v>597681</v>
      </c>
    </row>
    <row r="1215" customFormat="false" ht="12.75" hidden="false" customHeight="false" outlineLevel="0" collapsed="false">
      <c r="A1215" s="2" t="s">
        <v>102</v>
      </c>
      <c r="B1215" s="2" t="n">
        <v>13</v>
      </c>
      <c r="C1215" s="2" t="n">
        <v>332264.21875</v>
      </c>
      <c r="D1215" s="2" t="n">
        <v>339410.59375</v>
      </c>
    </row>
    <row r="1216" customFormat="false" ht="12.75" hidden="false" customHeight="false" outlineLevel="0" collapsed="false">
      <c r="A1216" s="2" t="s">
        <v>103</v>
      </c>
      <c r="B1216" s="2" t="n">
        <v>13</v>
      </c>
      <c r="C1216" s="2" t="n">
        <v>337332.40625</v>
      </c>
      <c r="D1216" s="2" t="n">
        <v>438810.25</v>
      </c>
    </row>
    <row r="1217" customFormat="false" ht="12.75" hidden="false" customHeight="false" outlineLevel="0" collapsed="false">
      <c r="A1217" s="2" t="s">
        <v>104</v>
      </c>
      <c r="B1217" s="2" t="n">
        <v>13</v>
      </c>
      <c r="C1217" s="2" t="n">
        <v>356527.625</v>
      </c>
      <c r="D1217" s="2" t="n">
        <v>387450.59375</v>
      </c>
    </row>
    <row r="1218" customFormat="false" ht="12.75" hidden="false" customHeight="false" outlineLevel="0" collapsed="false">
      <c r="A1218" s="2" t="s">
        <v>105</v>
      </c>
      <c r="B1218" s="2" t="n">
        <v>13</v>
      </c>
      <c r="C1218" s="2"/>
      <c r="D1218" s="2"/>
    </row>
    <row r="1219" customFormat="false" ht="12.75" hidden="false" customHeight="false" outlineLevel="0" collapsed="false">
      <c r="A1219" s="2" t="s">
        <v>106</v>
      </c>
      <c r="B1219" s="2" t="n">
        <v>13</v>
      </c>
      <c r="C1219" s="2"/>
      <c r="D1219" s="2"/>
    </row>
    <row r="1220" customFormat="false" ht="12.75" hidden="false" customHeight="false" outlineLevel="0" collapsed="false">
      <c r="A1220" s="2" t="s">
        <v>107</v>
      </c>
      <c r="B1220" s="2" t="n">
        <v>13</v>
      </c>
      <c r="C1220" s="2"/>
      <c r="D1220" s="2"/>
    </row>
    <row r="1221" customFormat="false" ht="12.75" hidden="false" customHeight="false" outlineLevel="0" collapsed="false">
      <c r="A1221" s="2" t="s">
        <v>108</v>
      </c>
      <c r="B1221" s="2" t="n">
        <v>13</v>
      </c>
      <c r="C1221" s="2" t="n">
        <v>293230.375</v>
      </c>
      <c r="D1221" s="2" t="n">
        <v>353102.21875</v>
      </c>
    </row>
    <row r="1222" customFormat="false" ht="12.75" hidden="false" customHeight="false" outlineLevel="0" collapsed="false">
      <c r="A1222" s="2" t="s">
        <v>109</v>
      </c>
      <c r="B1222" s="2" t="n">
        <v>13</v>
      </c>
      <c r="C1222" s="2" t="n">
        <v>327553.375</v>
      </c>
      <c r="D1222" s="2" t="n">
        <v>429821.90625</v>
      </c>
    </row>
    <row r="1223" customFormat="false" ht="12.75" hidden="false" customHeight="false" outlineLevel="0" collapsed="false">
      <c r="A1223" s="2" t="s">
        <v>110</v>
      </c>
      <c r="B1223" s="2" t="n">
        <v>13</v>
      </c>
      <c r="C1223" s="2" t="n">
        <v>368183.375</v>
      </c>
      <c r="D1223" s="2" t="n">
        <v>331816.125</v>
      </c>
    </row>
    <row r="1224" customFormat="false" ht="12.75" hidden="false" customHeight="false" outlineLevel="0" collapsed="false">
      <c r="A1224" s="2" t="s">
        <v>111</v>
      </c>
      <c r="B1224" s="2" t="n">
        <v>13</v>
      </c>
      <c r="C1224" s="2" t="n">
        <v>363046.09375</v>
      </c>
      <c r="D1224" s="2" t="n">
        <v>381125.25</v>
      </c>
    </row>
    <row r="1225" customFormat="false" ht="12.75" hidden="false" customHeight="false" outlineLevel="0" collapsed="false">
      <c r="A1225" s="2" t="s">
        <v>112</v>
      </c>
      <c r="B1225" s="2" t="n">
        <v>13</v>
      </c>
      <c r="C1225" s="2" t="n">
        <v>361918.25</v>
      </c>
      <c r="D1225" s="2" t="n">
        <v>442273.9375</v>
      </c>
    </row>
    <row r="1226" customFormat="false" ht="12.75" hidden="false" customHeight="false" outlineLevel="0" collapsed="false">
      <c r="A1226" s="2" t="s">
        <v>113</v>
      </c>
      <c r="B1226" s="2" t="n">
        <v>13</v>
      </c>
      <c r="C1226" s="2" t="n">
        <v>348261.4375</v>
      </c>
      <c r="D1226" s="2" t="n">
        <v>423181</v>
      </c>
    </row>
    <row r="1227" customFormat="false" ht="12.75" hidden="false" customHeight="false" outlineLevel="0" collapsed="false">
      <c r="A1227" s="2" t="s">
        <v>114</v>
      </c>
      <c r="B1227" s="2" t="n">
        <v>13</v>
      </c>
      <c r="C1227" s="2" t="n">
        <v>352755.65625</v>
      </c>
      <c r="D1227" s="2" t="n">
        <v>344466.40625</v>
      </c>
    </row>
    <row r="1228" customFormat="false" ht="12.75" hidden="false" customHeight="false" outlineLevel="0" collapsed="false">
      <c r="A1228" s="2" t="s">
        <v>115</v>
      </c>
      <c r="B1228" s="2" t="n">
        <v>13</v>
      </c>
      <c r="C1228" s="2" t="n">
        <v>330210.5</v>
      </c>
      <c r="D1228" s="2" t="n">
        <v>366560.09375</v>
      </c>
    </row>
    <row r="1229" customFormat="false" ht="12.75" hidden="false" customHeight="false" outlineLevel="0" collapsed="false">
      <c r="A1229" s="2" t="s">
        <v>116</v>
      </c>
      <c r="B1229" s="2" t="n">
        <v>13</v>
      </c>
      <c r="C1229" s="2" t="n">
        <v>354115.8125</v>
      </c>
      <c r="D1229" s="2" t="n">
        <v>427712.125</v>
      </c>
    </row>
    <row r="1230" customFormat="false" ht="12.75" hidden="false" customHeight="false" outlineLevel="0" collapsed="false">
      <c r="A1230" s="2" t="s">
        <v>117</v>
      </c>
      <c r="B1230" s="2" t="n">
        <v>13</v>
      </c>
      <c r="C1230" s="2"/>
      <c r="D1230" s="2"/>
    </row>
    <row r="1231" customFormat="false" ht="12.75" hidden="false" customHeight="false" outlineLevel="0" collapsed="false">
      <c r="A1231" s="2" t="s">
        <v>118</v>
      </c>
      <c r="B1231" s="2" t="n">
        <v>13</v>
      </c>
      <c r="C1231" s="2"/>
      <c r="D1231" s="2"/>
    </row>
    <row r="1232" customFormat="false" ht="12.75" hidden="false" customHeight="false" outlineLevel="0" collapsed="false">
      <c r="A1232" s="2" t="s">
        <v>119</v>
      </c>
      <c r="B1232" s="2" t="n">
        <v>13</v>
      </c>
      <c r="C1232" s="2"/>
      <c r="D1232" s="2"/>
    </row>
    <row r="1233" customFormat="false" ht="12.75" hidden="false" customHeight="false" outlineLevel="0" collapsed="false">
      <c r="A1233" s="2" t="s">
        <v>120</v>
      </c>
      <c r="B1233" s="2" t="n">
        <v>13</v>
      </c>
      <c r="C1233" s="2" t="n">
        <v>247235.453125</v>
      </c>
      <c r="D1233" s="2" t="n">
        <v>235877.28125</v>
      </c>
    </row>
    <row r="1234" customFormat="false" ht="12.75" hidden="false" customHeight="false" outlineLevel="0" collapsed="false">
      <c r="A1234" s="2" t="s">
        <v>123</v>
      </c>
      <c r="B1234" s="2" t="n">
        <v>13</v>
      </c>
      <c r="C1234" s="2" t="n">
        <v>246204.203125</v>
      </c>
      <c r="D1234" s="2" t="n">
        <v>295954.0625</v>
      </c>
    </row>
    <row r="1235" customFormat="false" ht="12.75" hidden="false" customHeight="false" outlineLevel="0" collapsed="false">
      <c r="A1235" s="2" t="s">
        <v>124</v>
      </c>
      <c r="B1235" s="2" t="n">
        <v>13</v>
      </c>
      <c r="C1235" s="2" t="n">
        <v>295214.25</v>
      </c>
      <c r="D1235" s="2" t="n">
        <v>240890.5</v>
      </c>
    </row>
    <row r="1236" customFormat="false" ht="12.75" hidden="false" customHeight="false" outlineLevel="0" collapsed="false">
      <c r="A1236" s="2" t="s">
        <v>125</v>
      </c>
      <c r="B1236" s="2" t="n">
        <v>13</v>
      </c>
      <c r="C1236" s="2" t="n">
        <v>297232.59375</v>
      </c>
      <c r="D1236" s="2" t="n">
        <v>267038.375</v>
      </c>
    </row>
    <row r="1237" customFormat="false" ht="12.75" hidden="false" customHeight="false" outlineLevel="0" collapsed="false">
      <c r="A1237" s="2" t="s">
        <v>126</v>
      </c>
      <c r="B1237" s="2" t="n">
        <v>13</v>
      </c>
      <c r="C1237" s="2" t="n">
        <v>272603.59375</v>
      </c>
      <c r="D1237" s="2" t="n">
        <v>265630.90625</v>
      </c>
    </row>
    <row r="1238" customFormat="false" ht="12.75" hidden="false" customHeight="false" outlineLevel="0" collapsed="false">
      <c r="A1238" s="2" t="s">
        <v>127</v>
      </c>
      <c r="B1238" s="2" t="n">
        <v>13</v>
      </c>
      <c r="C1238" s="2" t="n">
        <v>285128.3125</v>
      </c>
      <c r="D1238" s="2" t="n">
        <v>281899.15625</v>
      </c>
    </row>
    <row r="1239" customFormat="false" ht="12.75" hidden="false" customHeight="false" outlineLevel="0" collapsed="false">
      <c r="A1239" s="2" t="s">
        <v>128</v>
      </c>
      <c r="B1239" s="2" t="n">
        <v>13</v>
      </c>
      <c r="C1239" s="2" t="n">
        <v>262272.125</v>
      </c>
      <c r="D1239" s="2" t="n">
        <v>226593.265625</v>
      </c>
    </row>
    <row r="1240" customFormat="false" ht="12.75" hidden="false" customHeight="false" outlineLevel="0" collapsed="false">
      <c r="A1240" s="2" t="s">
        <v>129</v>
      </c>
      <c r="B1240" s="2" t="n">
        <v>13</v>
      </c>
      <c r="C1240" s="2" t="n">
        <v>267041.125</v>
      </c>
      <c r="D1240" s="2" t="n">
        <v>219547.328125</v>
      </c>
    </row>
    <row r="1241" customFormat="false" ht="12.75" hidden="false" customHeight="false" outlineLevel="0" collapsed="false">
      <c r="A1241" s="2" t="s">
        <v>130</v>
      </c>
      <c r="B1241" s="2" t="n">
        <v>13</v>
      </c>
      <c r="C1241" s="2" t="n">
        <v>252046.28125</v>
      </c>
      <c r="D1241" s="2" t="n">
        <v>245346.71875</v>
      </c>
    </row>
    <row r="1242" customFormat="false" ht="12.75" hidden="false" customHeight="false" outlineLevel="0" collapsed="false">
      <c r="A1242" s="2" t="s">
        <v>131</v>
      </c>
      <c r="B1242" s="2" t="n">
        <v>13</v>
      </c>
      <c r="C1242" s="2"/>
      <c r="D1242" s="2"/>
    </row>
    <row r="1243" customFormat="false" ht="12.75" hidden="false" customHeight="false" outlineLevel="0" collapsed="false">
      <c r="A1243" s="2" t="s">
        <v>132</v>
      </c>
      <c r="B1243" s="2" t="n">
        <v>13</v>
      </c>
      <c r="C1243" s="2"/>
      <c r="D1243" s="2"/>
    </row>
    <row r="1244" customFormat="false" ht="12.75" hidden="false" customHeight="false" outlineLevel="0" collapsed="false">
      <c r="A1244" s="2" t="s">
        <v>133</v>
      </c>
      <c r="B1244" s="2" t="n">
        <v>13</v>
      </c>
      <c r="C1244" s="2"/>
      <c r="D1244" s="2"/>
    </row>
    <row r="1245" customFormat="false" ht="12.75" hidden="false" customHeight="false" outlineLevel="0" collapsed="false">
      <c r="A1245" s="2" t="s">
        <v>134</v>
      </c>
      <c r="B1245" s="2" t="n">
        <v>13</v>
      </c>
      <c r="C1245" s="2" t="n">
        <v>236450.890625</v>
      </c>
      <c r="D1245" s="2" t="n">
        <v>284836.875</v>
      </c>
    </row>
    <row r="1246" customFormat="false" ht="12.75" hidden="false" customHeight="false" outlineLevel="0" collapsed="false">
      <c r="A1246" s="2" t="s">
        <v>137</v>
      </c>
      <c r="B1246" s="2" t="n">
        <v>13</v>
      </c>
      <c r="C1246" s="2" t="n">
        <v>250316.796875</v>
      </c>
      <c r="D1246" s="2" t="n">
        <v>335592.625</v>
      </c>
    </row>
    <row r="1247" customFormat="false" ht="12.75" hidden="false" customHeight="false" outlineLevel="0" collapsed="false">
      <c r="A1247" s="2" t="s">
        <v>138</v>
      </c>
      <c r="B1247" s="2" t="n">
        <v>13</v>
      </c>
      <c r="C1247" s="2" t="n">
        <v>295154.875</v>
      </c>
      <c r="D1247" s="2" t="n">
        <v>269155.21875</v>
      </c>
    </row>
    <row r="1248" customFormat="false" ht="12.75" hidden="false" customHeight="false" outlineLevel="0" collapsed="false">
      <c r="A1248" s="2" t="s">
        <v>139</v>
      </c>
      <c r="B1248" s="2" t="n">
        <v>13</v>
      </c>
      <c r="C1248" s="2" t="n">
        <v>320141.28125</v>
      </c>
      <c r="D1248" s="2" t="n">
        <v>272914.53125</v>
      </c>
    </row>
    <row r="1249" customFormat="false" ht="12.75" hidden="false" customHeight="false" outlineLevel="0" collapsed="false">
      <c r="A1249" s="2" t="s">
        <v>140</v>
      </c>
      <c r="B1249" s="2" t="n">
        <v>13</v>
      </c>
      <c r="C1249" s="2" t="n">
        <v>274303.25</v>
      </c>
      <c r="D1249" s="2" t="n">
        <v>298389.875</v>
      </c>
    </row>
    <row r="1250" customFormat="false" ht="12.75" hidden="false" customHeight="false" outlineLevel="0" collapsed="false">
      <c r="A1250" s="2" t="s">
        <v>141</v>
      </c>
      <c r="B1250" s="2" t="n">
        <v>13</v>
      </c>
      <c r="C1250" s="2" t="n">
        <v>285154</v>
      </c>
      <c r="D1250" s="2" t="n">
        <v>313201</v>
      </c>
    </row>
    <row r="1251" customFormat="false" ht="12.75" hidden="false" customHeight="false" outlineLevel="0" collapsed="false">
      <c r="A1251" s="2" t="s">
        <v>142</v>
      </c>
      <c r="B1251" s="2" t="n">
        <v>13</v>
      </c>
      <c r="C1251" s="2" t="n">
        <v>268010.71875</v>
      </c>
      <c r="D1251" s="2" t="n">
        <v>285585.0625</v>
      </c>
    </row>
    <row r="1252" customFormat="false" ht="12.75" hidden="false" customHeight="false" outlineLevel="0" collapsed="false">
      <c r="A1252" s="2" t="s">
        <v>143</v>
      </c>
      <c r="B1252" s="2" t="n">
        <v>13</v>
      </c>
      <c r="C1252" s="2" t="n">
        <v>259271.375</v>
      </c>
      <c r="D1252" s="2" t="n">
        <v>248548.859375</v>
      </c>
    </row>
    <row r="1253" customFormat="false" ht="12.75" hidden="false" customHeight="false" outlineLevel="0" collapsed="false">
      <c r="A1253" s="2" t="s">
        <v>144</v>
      </c>
      <c r="B1253" s="2" t="n">
        <v>13</v>
      </c>
      <c r="C1253" s="2" t="n">
        <v>237133.59375</v>
      </c>
      <c r="D1253" s="2" t="n">
        <v>264351.78125</v>
      </c>
    </row>
    <row r="1254" customFormat="false" ht="12.75" hidden="false" customHeight="false" outlineLevel="0" collapsed="false">
      <c r="A1254" s="2" t="s">
        <v>145</v>
      </c>
      <c r="B1254" s="2" t="n">
        <v>13</v>
      </c>
      <c r="C1254" s="2"/>
      <c r="D1254" s="2"/>
    </row>
    <row r="1255" customFormat="false" ht="12.75" hidden="false" customHeight="false" outlineLevel="0" collapsed="false">
      <c r="A1255" s="2" t="s">
        <v>146</v>
      </c>
      <c r="B1255" s="2" t="n">
        <v>13</v>
      </c>
      <c r="C1255" s="2"/>
      <c r="D1255" s="2"/>
    </row>
    <row r="1256" customFormat="false" ht="12.75" hidden="false" customHeight="false" outlineLevel="0" collapsed="false">
      <c r="A1256" s="2" t="s">
        <v>147</v>
      </c>
      <c r="B1256" s="2" t="n">
        <v>13</v>
      </c>
      <c r="C1256" s="2"/>
      <c r="D1256" s="2"/>
    </row>
    <row r="1257" customFormat="false" ht="12.75" hidden="false" customHeight="false" outlineLevel="0" collapsed="false">
      <c r="A1257" s="2" t="s">
        <v>22</v>
      </c>
      <c r="B1257" s="2" t="n">
        <v>14</v>
      </c>
      <c r="C1257" s="2" t="n">
        <v>263114.25</v>
      </c>
      <c r="D1257" s="2" t="n">
        <v>356827.5</v>
      </c>
    </row>
    <row r="1258" customFormat="false" ht="12.75" hidden="false" customHeight="false" outlineLevel="0" collapsed="false">
      <c r="A1258" s="2" t="s">
        <v>30</v>
      </c>
      <c r="B1258" s="2" t="n">
        <v>14</v>
      </c>
      <c r="C1258" s="2" t="n">
        <v>292039.75</v>
      </c>
      <c r="D1258" s="2" t="n">
        <v>560859.3125</v>
      </c>
    </row>
    <row r="1259" customFormat="false" ht="12.75" hidden="false" customHeight="false" outlineLevel="0" collapsed="false">
      <c r="A1259" s="2" t="s">
        <v>33</v>
      </c>
      <c r="B1259" s="2" t="n">
        <v>14</v>
      </c>
      <c r="C1259" s="2" t="n">
        <v>337476.78125</v>
      </c>
      <c r="D1259" s="2" t="n">
        <v>424960.3125</v>
      </c>
    </row>
    <row r="1260" customFormat="false" ht="12.75" hidden="false" customHeight="false" outlineLevel="0" collapsed="false">
      <c r="A1260" s="2" t="s">
        <v>36</v>
      </c>
      <c r="B1260" s="2" t="n">
        <v>14</v>
      </c>
      <c r="C1260" s="2" t="n">
        <v>331787.5</v>
      </c>
      <c r="D1260" s="2" t="n">
        <v>348517.75</v>
      </c>
    </row>
    <row r="1261" customFormat="false" ht="12.75" hidden="false" customHeight="false" outlineLevel="0" collapsed="false">
      <c r="A1261" s="2" t="s">
        <v>39</v>
      </c>
      <c r="B1261" s="2" t="n">
        <v>14</v>
      </c>
      <c r="C1261" s="2" t="n">
        <v>306310.53125</v>
      </c>
      <c r="D1261" s="2" t="n">
        <v>712781.9375</v>
      </c>
    </row>
    <row r="1262" customFormat="false" ht="12.75" hidden="false" customHeight="false" outlineLevel="0" collapsed="false">
      <c r="A1262" s="2" t="s">
        <v>42</v>
      </c>
      <c r="B1262" s="2" t="n">
        <v>14</v>
      </c>
      <c r="C1262" s="2" t="n">
        <v>323484.59375</v>
      </c>
      <c r="D1262" s="2" t="n">
        <v>396302.4375</v>
      </c>
    </row>
    <row r="1263" customFormat="false" ht="12.75" hidden="false" customHeight="false" outlineLevel="0" collapsed="false">
      <c r="A1263" s="2" t="s">
        <v>45</v>
      </c>
      <c r="B1263" s="2" t="n">
        <v>14</v>
      </c>
      <c r="C1263" s="2" t="n">
        <v>331545.09375</v>
      </c>
      <c r="D1263" s="2" t="n">
        <v>234525.140625</v>
      </c>
    </row>
    <row r="1264" customFormat="false" ht="12.75" hidden="false" customHeight="false" outlineLevel="0" collapsed="false">
      <c r="A1264" s="2" t="s">
        <v>48</v>
      </c>
      <c r="B1264" s="2" t="n">
        <v>14</v>
      </c>
      <c r="C1264" s="2" t="n">
        <v>305574.0625</v>
      </c>
      <c r="D1264" s="2" t="n">
        <v>536112.625</v>
      </c>
    </row>
    <row r="1265" customFormat="false" ht="12.75" hidden="false" customHeight="false" outlineLevel="0" collapsed="false">
      <c r="A1265" s="2" t="s">
        <v>51</v>
      </c>
      <c r="B1265" s="2" t="n">
        <v>14</v>
      </c>
      <c r="C1265" s="2" t="n">
        <v>327597.25</v>
      </c>
      <c r="D1265" s="2" t="n">
        <v>373135.90625</v>
      </c>
    </row>
    <row r="1266" customFormat="false" ht="12.75" hidden="false" customHeight="false" outlineLevel="0" collapsed="false">
      <c r="A1266" s="2" t="s">
        <v>53</v>
      </c>
      <c r="B1266" s="2" t="n">
        <v>14</v>
      </c>
      <c r="C1266" s="2"/>
      <c r="D1266" s="2"/>
    </row>
    <row r="1267" customFormat="false" ht="12.75" hidden="false" customHeight="false" outlineLevel="0" collapsed="false">
      <c r="A1267" s="2" t="s">
        <v>54</v>
      </c>
      <c r="B1267" s="2" t="n">
        <v>14</v>
      </c>
      <c r="C1267" s="2"/>
      <c r="D1267" s="2"/>
    </row>
    <row r="1268" customFormat="false" ht="12.75" hidden="false" customHeight="false" outlineLevel="0" collapsed="false">
      <c r="A1268" s="2" t="s">
        <v>55</v>
      </c>
      <c r="B1268" s="2" t="n">
        <v>14</v>
      </c>
      <c r="C1268" s="2"/>
      <c r="D1268" s="2"/>
    </row>
    <row r="1269" customFormat="false" ht="12.75" hidden="false" customHeight="false" outlineLevel="0" collapsed="false">
      <c r="A1269" s="2" t="s">
        <v>56</v>
      </c>
      <c r="B1269" s="2" t="n">
        <v>14</v>
      </c>
      <c r="C1269" s="2" t="n">
        <v>286627.90625</v>
      </c>
      <c r="D1269" s="2" t="n">
        <v>279875.59375</v>
      </c>
    </row>
    <row r="1270" customFormat="false" ht="12.75" hidden="false" customHeight="false" outlineLevel="0" collapsed="false">
      <c r="A1270" s="2" t="s">
        <v>57</v>
      </c>
      <c r="B1270" s="2" t="n">
        <v>14</v>
      </c>
      <c r="C1270" s="2" t="n">
        <v>322433.84375</v>
      </c>
      <c r="D1270" s="2" t="n">
        <v>362972.3125</v>
      </c>
    </row>
    <row r="1271" customFormat="false" ht="12.75" hidden="false" customHeight="false" outlineLevel="0" collapsed="false">
      <c r="A1271" s="2" t="s">
        <v>58</v>
      </c>
      <c r="B1271" s="2" t="n">
        <v>14</v>
      </c>
      <c r="C1271" s="2" t="n">
        <v>364128.15625</v>
      </c>
      <c r="D1271" s="2" t="n">
        <v>306910.34375</v>
      </c>
    </row>
    <row r="1272" customFormat="false" ht="12.75" hidden="false" customHeight="false" outlineLevel="0" collapsed="false">
      <c r="A1272" s="2" t="s">
        <v>59</v>
      </c>
      <c r="B1272" s="2" t="n">
        <v>14</v>
      </c>
      <c r="C1272" s="2" t="n">
        <v>357683.5625</v>
      </c>
      <c r="D1272" s="2" t="n">
        <v>346461.34375</v>
      </c>
    </row>
    <row r="1273" customFormat="false" ht="12.75" hidden="false" customHeight="false" outlineLevel="0" collapsed="false">
      <c r="A1273" s="2" t="s">
        <v>60</v>
      </c>
      <c r="B1273" s="2" t="n">
        <v>14</v>
      </c>
      <c r="C1273" s="2" t="n">
        <v>340780.875</v>
      </c>
      <c r="D1273" s="2" t="n">
        <v>471999.5625</v>
      </c>
    </row>
    <row r="1274" customFormat="false" ht="12.75" hidden="false" customHeight="false" outlineLevel="0" collapsed="false">
      <c r="A1274" s="2" t="s">
        <v>61</v>
      </c>
      <c r="B1274" s="2" t="n">
        <v>14</v>
      </c>
      <c r="C1274" s="2" t="n">
        <v>341852.46875</v>
      </c>
      <c r="D1274" s="2" t="n">
        <v>368926.21875</v>
      </c>
    </row>
    <row r="1275" customFormat="false" ht="12.75" hidden="false" customHeight="false" outlineLevel="0" collapsed="false">
      <c r="A1275" s="2" t="s">
        <v>62</v>
      </c>
      <c r="B1275" s="2" t="n">
        <v>14</v>
      </c>
      <c r="C1275" s="2" t="n">
        <v>347618.5625</v>
      </c>
      <c r="D1275" s="2" t="n">
        <v>314935.75</v>
      </c>
    </row>
    <row r="1276" customFormat="false" ht="12.75" hidden="false" customHeight="false" outlineLevel="0" collapsed="false">
      <c r="A1276" s="2" t="s">
        <v>63</v>
      </c>
      <c r="B1276" s="2" t="n">
        <v>14</v>
      </c>
      <c r="C1276" s="2" t="n">
        <v>331096.53125</v>
      </c>
      <c r="D1276" s="2" t="n">
        <v>407962.0625</v>
      </c>
    </row>
    <row r="1277" customFormat="false" ht="12.75" hidden="false" customHeight="false" outlineLevel="0" collapsed="false">
      <c r="A1277" s="2" t="s">
        <v>64</v>
      </c>
      <c r="B1277" s="2" t="n">
        <v>14</v>
      </c>
      <c r="C1277" s="2" t="n">
        <v>346129.8125</v>
      </c>
      <c r="D1277" s="2" t="n">
        <v>337129.6875</v>
      </c>
    </row>
    <row r="1278" customFormat="false" ht="12.75" hidden="false" customHeight="false" outlineLevel="0" collapsed="false">
      <c r="A1278" s="2" t="s">
        <v>65</v>
      </c>
      <c r="B1278" s="2" t="n">
        <v>14</v>
      </c>
      <c r="C1278" s="2"/>
      <c r="D1278" s="2"/>
    </row>
    <row r="1279" customFormat="false" ht="12.75" hidden="false" customHeight="false" outlineLevel="0" collapsed="false">
      <c r="A1279" s="2" t="s">
        <v>66</v>
      </c>
      <c r="B1279" s="2" t="n">
        <v>14</v>
      </c>
      <c r="C1279" s="2"/>
      <c r="D1279" s="2"/>
    </row>
    <row r="1280" customFormat="false" ht="12.75" hidden="false" customHeight="false" outlineLevel="0" collapsed="false">
      <c r="A1280" s="2" t="s">
        <v>67</v>
      </c>
      <c r="B1280" s="2" t="n">
        <v>14</v>
      </c>
      <c r="C1280" s="2"/>
      <c r="D1280" s="2"/>
    </row>
    <row r="1281" customFormat="false" ht="12.75" hidden="false" customHeight="false" outlineLevel="0" collapsed="false">
      <c r="A1281" s="2" t="s">
        <v>68</v>
      </c>
      <c r="B1281" s="2" t="n">
        <v>14</v>
      </c>
      <c r="C1281" s="2" t="n">
        <v>333702.25</v>
      </c>
      <c r="D1281" s="2" t="n">
        <v>386290.4375</v>
      </c>
    </row>
    <row r="1282" customFormat="false" ht="12.75" hidden="false" customHeight="false" outlineLevel="0" collapsed="false">
      <c r="A1282" s="2" t="s">
        <v>71</v>
      </c>
      <c r="B1282" s="2" t="n">
        <v>14</v>
      </c>
      <c r="C1282" s="2" t="n">
        <v>335469.25</v>
      </c>
      <c r="D1282" s="2" t="n">
        <v>433369.28125</v>
      </c>
    </row>
    <row r="1283" customFormat="false" ht="12.75" hidden="false" customHeight="false" outlineLevel="0" collapsed="false">
      <c r="A1283" s="2" t="s">
        <v>72</v>
      </c>
      <c r="B1283" s="2" t="n">
        <v>14</v>
      </c>
      <c r="C1283" s="2" t="n">
        <v>367267.84375</v>
      </c>
      <c r="D1283" s="2" t="n">
        <v>368406.3125</v>
      </c>
    </row>
    <row r="1284" customFormat="false" ht="12.75" hidden="false" customHeight="false" outlineLevel="0" collapsed="false">
      <c r="A1284" s="2" t="s">
        <v>73</v>
      </c>
      <c r="B1284" s="2" t="n">
        <v>14</v>
      </c>
      <c r="C1284" s="2" t="n">
        <v>378815.25</v>
      </c>
      <c r="D1284" s="2" t="n">
        <v>431085.34375</v>
      </c>
    </row>
    <row r="1285" customFormat="false" ht="12.75" hidden="false" customHeight="false" outlineLevel="0" collapsed="false">
      <c r="A1285" s="2" t="s">
        <v>74</v>
      </c>
      <c r="B1285" s="2" t="n">
        <v>14</v>
      </c>
      <c r="C1285" s="2" t="n">
        <v>342358</v>
      </c>
      <c r="D1285" s="2" t="n">
        <v>521096.34375</v>
      </c>
    </row>
    <row r="1286" customFormat="false" ht="12.75" hidden="false" customHeight="false" outlineLevel="0" collapsed="false">
      <c r="A1286" s="2" t="s">
        <v>75</v>
      </c>
      <c r="B1286" s="2" t="n">
        <v>14</v>
      </c>
      <c r="C1286" s="2" t="n">
        <v>354903</v>
      </c>
      <c r="D1286" s="2" t="n">
        <v>419917.96875</v>
      </c>
    </row>
    <row r="1287" customFormat="false" ht="12.75" hidden="false" customHeight="false" outlineLevel="0" collapsed="false">
      <c r="A1287" s="2" t="s">
        <v>76</v>
      </c>
      <c r="B1287" s="2" t="n">
        <v>14</v>
      </c>
      <c r="C1287" s="2" t="n">
        <v>323539.25</v>
      </c>
      <c r="D1287" s="2" t="n">
        <v>390476.65625</v>
      </c>
    </row>
    <row r="1288" customFormat="false" ht="12.75" hidden="false" customHeight="false" outlineLevel="0" collapsed="false">
      <c r="A1288" s="2" t="s">
        <v>77</v>
      </c>
      <c r="B1288" s="2" t="n">
        <v>14</v>
      </c>
      <c r="C1288" s="2" t="n">
        <v>329116.96875</v>
      </c>
      <c r="D1288" s="2" t="n">
        <v>531071.6875</v>
      </c>
    </row>
    <row r="1289" customFormat="false" ht="12.75" hidden="false" customHeight="false" outlineLevel="0" collapsed="false">
      <c r="A1289" s="2" t="s">
        <v>78</v>
      </c>
      <c r="B1289" s="2" t="n">
        <v>14</v>
      </c>
      <c r="C1289" s="2" t="n">
        <v>349768.40625</v>
      </c>
      <c r="D1289" s="2" t="n">
        <v>446798</v>
      </c>
    </row>
    <row r="1290" customFormat="false" ht="12.75" hidden="false" customHeight="false" outlineLevel="0" collapsed="false">
      <c r="A1290" s="2" t="s">
        <v>79</v>
      </c>
      <c r="B1290" s="2" t="n">
        <v>14</v>
      </c>
      <c r="C1290" s="2"/>
      <c r="D1290" s="2"/>
    </row>
    <row r="1291" customFormat="false" ht="12.75" hidden="false" customHeight="false" outlineLevel="0" collapsed="false">
      <c r="A1291" s="2" t="s">
        <v>80</v>
      </c>
      <c r="B1291" s="2" t="n">
        <v>14</v>
      </c>
      <c r="C1291" s="2"/>
      <c r="D1291" s="2"/>
    </row>
    <row r="1292" customFormat="false" ht="12.75" hidden="false" customHeight="false" outlineLevel="0" collapsed="false">
      <c r="A1292" s="2" t="s">
        <v>81</v>
      </c>
      <c r="B1292" s="2" t="n">
        <v>14</v>
      </c>
      <c r="C1292" s="2"/>
      <c r="D1292" s="2"/>
    </row>
    <row r="1293" customFormat="false" ht="12.75" hidden="false" customHeight="false" outlineLevel="0" collapsed="false">
      <c r="A1293" s="2" t="s">
        <v>82</v>
      </c>
      <c r="B1293" s="2" t="n">
        <v>14</v>
      </c>
      <c r="C1293" s="2" t="n">
        <v>314809.03125</v>
      </c>
      <c r="D1293" s="2" t="n">
        <v>399829.84375</v>
      </c>
    </row>
    <row r="1294" customFormat="false" ht="12.75" hidden="false" customHeight="false" outlineLevel="0" collapsed="false">
      <c r="A1294" s="2" t="s">
        <v>83</v>
      </c>
      <c r="B1294" s="2" t="n">
        <v>14</v>
      </c>
      <c r="C1294" s="2" t="n">
        <v>346249.09375</v>
      </c>
      <c r="D1294" s="2" t="n">
        <v>412710.65625</v>
      </c>
    </row>
    <row r="1295" customFormat="false" ht="12.75" hidden="false" customHeight="false" outlineLevel="0" collapsed="false">
      <c r="A1295" s="2" t="s">
        <v>84</v>
      </c>
      <c r="B1295" s="2" t="n">
        <v>14</v>
      </c>
      <c r="C1295" s="2" t="n">
        <v>380409.5</v>
      </c>
      <c r="D1295" s="2" t="n">
        <v>357628</v>
      </c>
    </row>
    <row r="1296" customFormat="false" ht="12.75" hidden="false" customHeight="false" outlineLevel="0" collapsed="false">
      <c r="A1296" s="2" t="s">
        <v>85</v>
      </c>
      <c r="B1296" s="2" t="n">
        <v>14</v>
      </c>
      <c r="C1296" s="2" t="n">
        <v>387351.5625</v>
      </c>
      <c r="D1296" s="2" t="n">
        <v>373378.375</v>
      </c>
    </row>
    <row r="1297" customFormat="false" ht="12.75" hidden="false" customHeight="false" outlineLevel="0" collapsed="false">
      <c r="A1297" s="2" t="s">
        <v>86</v>
      </c>
      <c r="B1297" s="2" t="n">
        <v>14</v>
      </c>
      <c r="C1297" s="2" t="n">
        <v>360651.625</v>
      </c>
      <c r="D1297" s="2" t="n">
        <v>477913.59375</v>
      </c>
    </row>
    <row r="1298" customFormat="false" ht="12.75" hidden="false" customHeight="false" outlineLevel="0" collapsed="false">
      <c r="A1298" s="2" t="s">
        <v>87</v>
      </c>
      <c r="B1298" s="2" t="n">
        <v>14</v>
      </c>
      <c r="C1298" s="2" t="n">
        <v>347815.65625</v>
      </c>
      <c r="D1298" s="2" t="n">
        <v>378077.59375</v>
      </c>
    </row>
    <row r="1299" customFormat="false" ht="12.75" hidden="false" customHeight="false" outlineLevel="0" collapsed="false">
      <c r="A1299" s="2" t="s">
        <v>88</v>
      </c>
      <c r="B1299" s="2" t="n">
        <v>14</v>
      </c>
      <c r="C1299" s="2" t="n">
        <v>332412.875</v>
      </c>
      <c r="D1299" s="2" t="n">
        <v>329923.59375</v>
      </c>
    </row>
    <row r="1300" customFormat="false" ht="12.75" hidden="false" customHeight="false" outlineLevel="0" collapsed="false">
      <c r="A1300" s="2" t="s">
        <v>89</v>
      </c>
      <c r="B1300" s="2" t="n">
        <v>14</v>
      </c>
      <c r="C1300" s="2" t="n">
        <v>335857.3125</v>
      </c>
      <c r="D1300" s="2" t="n">
        <v>405512.96875</v>
      </c>
    </row>
    <row r="1301" customFormat="false" ht="12.75" hidden="false" customHeight="false" outlineLevel="0" collapsed="false">
      <c r="A1301" s="2" t="s">
        <v>90</v>
      </c>
      <c r="B1301" s="2" t="n">
        <v>14</v>
      </c>
      <c r="C1301" s="2" t="n">
        <v>332035.46875</v>
      </c>
      <c r="D1301" s="2" t="n">
        <v>333719</v>
      </c>
    </row>
    <row r="1302" customFormat="false" ht="12.75" hidden="false" customHeight="false" outlineLevel="0" collapsed="false">
      <c r="A1302" s="2" t="s">
        <v>91</v>
      </c>
      <c r="B1302" s="2" t="n">
        <v>14</v>
      </c>
      <c r="C1302" s="2"/>
      <c r="D1302" s="2"/>
    </row>
    <row r="1303" customFormat="false" ht="12.75" hidden="false" customHeight="false" outlineLevel="0" collapsed="false">
      <c r="A1303" s="2" t="s">
        <v>92</v>
      </c>
      <c r="B1303" s="2" t="n">
        <v>14</v>
      </c>
      <c r="C1303" s="2"/>
      <c r="D1303" s="2"/>
    </row>
    <row r="1304" customFormat="false" ht="12.75" hidden="false" customHeight="false" outlineLevel="0" collapsed="false">
      <c r="A1304" s="2" t="s">
        <v>93</v>
      </c>
      <c r="B1304" s="2" t="n">
        <v>14</v>
      </c>
      <c r="C1304" s="2"/>
      <c r="D1304" s="2"/>
    </row>
    <row r="1305" customFormat="false" ht="12.75" hidden="false" customHeight="false" outlineLevel="0" collapsed="false">
      <c r="A1305" s="2" t="s">
        <v>94</v>
      </c>
      <c r="B1305" s="2" t="n">
        <v>14</v>
      </c>
      <c r="C1305" s="2" t="n">
        <v>292830.3125</v>
      </c>
      <c r="D1305" s="2" t="n">
        <v>545966.5</v>
      </c>
    </row>
    <row r="1306" customFormat="false" ht="12.75" hidden="false" customHeight="false" outlineLevel="0" collapsed="false">
      <c r="A1306" s="2" t="s">
        <v>97</v>
      </c>
      <c r="B1306" s="2" t="n">
        <v>14</v>
      </c>
      <c r="C1306" s="2" t="n">
        <v>330938.5625</v>
      </c>
      <c r="D1306" s="2" t="n">
        <v>709832.5625</v>
      </c>
    </row>
    <row r="1307" customFormat="false" ht="12.75" hidden="false" customHeight="false" outlineLevel="0" collapsed="false">
      <c r="A1307" s="2" t="s">
        <v>98</v>
      </c>
      <c r="B1307" s="2" t="n">
        <v>14</v>
      </c>
      <c r="C1307" s="2" t="n">
        <v>387666.75</v>
      </c>
      <c r="D1307" s="2" t="n">
        <v>918438.5625</v>
      </c>
    </row>
    <row r="1308" customFormat="false" ht="12.75" hidden="false" customHeight="false" outlineLevel="0" collapsed="false">
      <c r="A1308" s="2" t="s">
        <v>99</v>
      </c>
      <c r="B1308" s="2" t="n">
        <v>14</v>
      </c>
      <c r="C1308" s="2" t="n">
        <v>375976.15625</v>
      </c>
      <c r="D1308" s="2" t="n">
        <v>626018.375</v>
      </c>
    </row>
    <row r="1309" customFormat="false" ht="12.75" hidden="false" customHeight="false" outlineLevel="0" collapsed="false">
      <c r="A1309" s="2" t="s">
        <v>100</v>
      </c>
      <c r="B1309" s="2" t="n">
        <v>14</v>
      </c>
      <c r="C1309" s="2" t="n">
        <v>347247.6875</v>
      </c>
      <c r="D1309" s="2" t="n">
        <v>1215951.375</v>
      </c>
    </row>
    <row r="1310" customFormat="false" ht="12.75" hidden="false" customHeight="false" outlineLevel="0" collapsed="false">
      <c r="A1310" s="2" t="s">
        <v>101</v>
      </c>
      <c r="B1310" s="2" t="n">
        <v>14</v>
      </c>
      <c r="C1310" s="2" t="n">
        <v>342256.0625</v>
      </c>
      <c r="D1310" s="2" t="n">
        <v>605676.4375</v>
      </c>
    </row>
    <row r="1311" customFormat="false" ht="12.75" hidden="false" customHeight="false" outlineLevel="0" collapsed="false">
      <c r="A1311" s="2" t="s">
        <v>102</v>
      </c>
      <c r="B1311" s="2" t="n">
        <v>14</v>
      </c>
      <c r="C1311" s="2" t="n">
        <v>333603.5625</v>
      </c>
      <c r="D1311" s="2" t="n">
        <v>345105.25</v>
      </c>
    </row>
    <row r="1312" customFormat="false" ht="12.75" hidden="false" customHeight="false" outlineLevel="0" collapsed="false">
      <c r="A1312" s="2" t="s">
        <v>103</v>
      </c>
      <c r="B1312" s="2" t="n">
        <v>14</v>
      </c>
      <c r="C1312" s="2" t="n">
        <v>336533.625</v>
      </c>
      <c r="D1312" s="2" t="n">
        <v>495935.28125</v>
      </c>
    </row>
    <row r="1313" customFormat="false" ht="12.75" hidden="false" customHeight="false" outlineLevel="0" collapsed="false">
      <c r="A1313" s="2" t="s">
        <v>104</v>
      </c>
      <c r="B1313" s="2" t="n">
        <v>14</v>
      </c>
      <c r="C1313" s="2" t="n">
        <v>356576.75</v>
      </c>
      <c r="D1313" s="2" t="n">
        <v>398461.6875</v>
      </c>
    </row>
    <row r="1314" customFormat="false" ht="12.75" hidden="false" customHeight="false" outlineLevel="0" collapsed="false">
      <c r="A1314" s="2" t="s">
        <v>105</v>
      </c>
      <c r="B1314" s="2" t="n">
        <v>14</v>
      </c>
      <c r="C1314" s="2"/>
      <c r="D1314" s="2"/>
    </row>
    <row r="1315" customFormat="false" ht="12.75" hidden="false" customHeight="false" outlineLevel="0" collapsed="false">
      <c r="A1315" s="2" t="s">
        <v>106</v>
      </c>
      <c r="B1315" s="2" t="n">
        <v>14</v>
      </c>
      <c r="C1315" s="2"/>
      <c r="D1315" s="2"/>
    </row>
    <row r="1316" customFormat="false" ht="12.75" hidden="false" customHeight="false" outlineLevel="0" collapsed="false">
      <c r="A1316" s="2" t="s">
        <v>107</v>
      </c>
      <c r="B1316" s="2" t="n">
        <v>14</v>
      </c>
      <c r="C1316" s="2"/>
      <c r="D1316" s="2"/>
    </row>
    <row r="1317" customFormat="false" ht="12.75" hidden="false" customHeight="false" outlineLevel="0" collapsed="false">
      <c r="A1317" s="2" t="s">
        <v>108</v>
      </c>
      <c r="B1317" s="2" t="n">
        <v>14</v>
      </c>
      <c r="C1317" s="2" t="n">
        <v>293915.3125</v>
      </c>
      <c r="D1317" s="2" t="n">
        <v>356271.8125</v>
      </c>
    </row>
    <row r="1318" customFormat="false" ht="12.75" hidden="false" customHeight="false" outlineLevel="0" collapsed="false">
      <c r="A1318" s="2" t="s">
        <v>109</v>
      </c>
      <c r="B1318" s="2" t="n">
        <v>14</v>
      </c>
      <c r="C1318" s="2" t="n">
        <v>329009.8125</v>
      </c>
      <c r="D1318" s="2" t="n">
        <v>433591.40625</v>
      </c>
    </row>
    <row r="1319" customFormat="false" ht="12.75" hidden="false" customHeight="false" outlineLevel="0" collapsed="false">
      <c r="A1319" s="2" t="s">
        <v>110</v>
      </c>
      <c r="B1319" s="2" t="n">
        <v>14</v>
      </c>
      <c r="C1319" s="2" t="n">
        <v>368527.3125</v>
      </c>
      <c r="D1319" s="2" t="n">
        <v>337295.53125</v>
      </c>
    </row>
    <row r="1320" customFormat="false" ht="12.75" hidden="false" customHeight="false" outlineLevel="0" collapsed="false">
      <c r="A1320" s="2" t="s">
        <v>111</v>
      </c>
      <c r="B1320" s="2" t="n">
        <v>14</v>
      </c>
      <c r="C1320" s="2" t="n">
        <v>364476.625</v>
      </c>
      <c r="D1320" s="2" t="n">
        <v>385317.1875</v>
      </c>
    </row>
    <row r="1321" customFormat="false" ht="12.75" hidden="false" customHeight="false" outlineLevel="0" collapsed="false">
      <c r="A1321" s="2" t="s">
        <v>112</v>
      </c>
      <c r="B1321" s="2" t="n">
        <v>14</v>
      </c>
      <c r="C1321" s="2" t="n">
        <v>360660.25</v>
      </c>
      <c r="D1321" s="2" t="n">
        <v>506817.59375</v>
      </c>
    </row>
    <row r="1322" customFormat="false" ht="12.75" hidden="false" customHeight="false" outlineLevel="0" collapsed="false">
      <c r="A1322" s="2" t="s">
        <v>113</v>
      </c>
      <c r="B1322" s="2" t="n">
        <v>14</v>
      </c>
      <c r="C1322" s="2" t="n">
        <v>348665.71875</v>
      </c>
      <c r="D1322" s="2" t="n">
        <v>426978.4375</v>
      </c>
    </row>
    <row r="1323" customFormat="false" ht="12.75" hidden="false" customHeight="false" outlineLevel="0" collapsed="false">
      <c r="A1323" s="2" t="s">
        <v>114</v>
      </c>
      <c r="B1323" s="2" t="n">
        <v>14</v>
      </c>
      <c r="C1323" s="2" t="n">
        <v>353225.03125</v>
      </c>
      <c r="D1323" s="2" t="n">
        <v>349018.96875</v>
      </c>
    </row>
    <row r="1324" customFormat="false" ht="12.75" hidden="false" customHeight="false" outlineLevel="0" collapsed="false">
      <c r="A1324" s="2" t="s">
        <v>115</v>
      </c>
      <c r="B1324" s="2" t="n">
        <v>14</v>
      </c>
      <c r="C1324" s="2" t="n">
        <v>329414</v>
      </c>
      <c r="D1324" s="2" t="n">
        <v>410892.25</v>
      </c>
    </row>
    <row r="1325" customFormat="false" ht="12.75" hidden="false" customHeight="false" outlineLevel="0" collapsed="false">
      <c r="A1325" s="2" t="s">
        <v>116</v>
      </c>
      <c r="B1325" s="2" t="n">
        <v>14</v>
      </c>
      <c r="C1325" s="2" t="n">
        <v>354829.25</v>
      </c>
      <c r="D1325" s="2" t="n">
        <v>442086.75</v>
      </c>
    </row>
    <row r="1326" customFormat="false" ht="12.75" hidden="false" customHeight="false" outlineLevel="0" collapsed="false">
      <c r="A1326" s="2" t="s">
        <v>117</v>
      </c>
      <c r="B1326" s="2" t="n">
        <v>14</v>
      </c>
      <c r="C1326" s="2"/>
      <c r="D1326" s="2"/>
    </row>
    <row r="1327" customFormat="false" ht="12.75" hidden="false" customHeight="false" outlineLevel="0" collapsed="false">
      <c r="A1327" s="2" t="s">
        <v>118</v>
      </c>
      <c r="B1327" s="2" t="n">
        <v>14</v>
      </c>
      <c r="C1327" s="2"/>
      <c r="D1327" s="2"/>
    </row>
    <row r="1328" customFormat="false" ht="12.75" hidden="false" customHeight="false" outlineLevel="0" collapsed="false">
      <c r="A1328" s="2" t="s">
        <v>119</v>
      </c>
      <c r="B1328" s="2" t="n">
        <v>14</v>
      </c>
      <c r="C1328" s="2"/>
      <c r="D1328" s="2"/>
    </row>
    <row r="1329" customFormat="false" ht="12.75" hidden="false" customHeight="false" outlineLevel="0" collapsed="false">
      <c r="A1329" s="2" t="s">
        <v>120</v>
      </c>
      <c r="B1329" s="2" t="n">
        <v>14</v>
      </c>
      <c r="C1329" s="2" t="n">
        <v>248064.765625</v>
      </c>
      <c r="D1329" s="2" t="n">
        <v>236727.65625</v>
      </c>
    </row>
    <row r="1330" customFormat="false" ht="12.75" hidden="false" customHeight="false" outlineLevel="0" collapsed="false">
      <c r="A1330" s="2" t="s">
        <v>123</v>
      </c>
      <c r="B1330" s="2" t="n">
        <v>14</v>
      </c>
      <c r="C1330" s="2" t="n">
        <v>245892.515625</v>
      </c>
      <c r="D1330" s="2" t="n">
        <v>296054.21875</v>
      </c>
    </row>
    <row r="1331" customFormat="false" ht="12.75" hidden="false" customHeight="false" outlineLevel="0" collapsed="false">
      <c r="A1331" s="2" t="s">
        <v>124</v>
      </c>
      <c r="B1331" s="2" t="n">
        <v>14</v>
      </c>
      <c r="C1331" s="2" t="n">
        <v>295579.96875</v>
      </c>
      <c r="D1331" s="2" t="n">
        <v>241254.171875</v>
      </c>
    </row>
    <row r="1332" customFormat="false" ht="12.75" hidden="false" customHeight="false" outlineLevel="0" collapsed="false">
      <c r="A1332" s="2" t="s">
        <v>125</v>
      </c>
      <c r="B1332" s="2" t="n">
        <v>14</v>
      </c>
      <c r="C1332" s="2" t="n">
        <v>296885.96875</v>
      </c>
      <c r="D1332" s="2" t="n">
        <v>266935.71875</v>
      </c>
    </row>
    <row r="1333" customFormat="false" ht="12.75" hidden="false" customHeight="false" outlineLevel="0" collapsed="false">
      <c r="A1333" s="2" t="s">
        <v>126</v>
      </c>
      <c r="B1333" s="2" t="n">
        <v>14</v>
      </c>
      <c r="C1333" s="2" t="n">
        <v>272605.8125</v>
      </c>
      <c r="D1333" s="2" t="n">
        <v>265851.34375</v>
      </c>
    </row>
    <row r="1334" customFormat="false" ht="12.75" hidden="false" customHeight="false" outlineLevel="0" collapsed="false">
      <c r="A1334" s="2" t="s">
        <v>127</v>
      </c>
      <c r="B1334" s="2" t="n">
        <v>14</v>
      </c>
      <c r="C1334" s="2" t="n">
        <v>285543.78125</v>
      </c>
      <c r="D1334" s="2" t="n">
        <v>282663.8125</v>
      </c>
    </row>
    <row r="1335" customFormat="false" ht="12.75" hidden="false" customHeight="false" outlineLevel="0" collapsed="false">
      <c r="A1335" s="2" t="s">
        <v>128</v>
      </c>
      <c r="B1335" s="2" t="n">
        <v>14</v>
      </c>
      <c r="C1335" s="2" t="n">
        <v>262609.8125</v>
      </c>
      <c r="D1335" s="2" t="n">
        <v>227145.34375</v>
      </c>
    </row>
    <row r="1336" customFormat="false" ht="12.75" hidden="false" customHeight="false" outlineLevel="0" collapsed="false">
      <c r="A1336" s="2" t="s">
        <v>129</v>
      </c>
      <c r="B1336" s="2" t="n">
        <v>14</v>
      </c>
      <c r="C1336" s="2" t="n">
        <v>267079.875</v>
      </c>
      <c r="D1336" s="2" t="n">
        <v>219938.90625</v>
      </c>
    </row>
    <row r="1337" customFormat="false" ht="12.75" hidden="false" customHeight="false" outlineLevel="0" collapsed="false">
      <c r="A1337" s="2" t="s">
        <v>130</v>
      </c>
      <c r="B1337" s="2" t="n">
        <v>14</v>
      </c>
      <c r="C1337" s="2" t="n">
        <v>252004.84375</v>
      </c>
      <c r="D1337" s="2" t="n">
        <v>245594.21875</v>
      </c>
    </row>
    <row r="1338" customFormat="false" ht="12.75" hidden="false" customHeight="false" outlineLevel="0" collapsed="false">
      <c r="A1338" s="2" t="s">
        <v>131</v>
      </c>
      <c r="B1338" s="2" t="n">
        <v>14</v>
      </c>
      <c r="C1338" s="2"/>
      <c r="D1338" s="2"/>
    </row>
    <row r="1339" customFormat="false" ht="12.75" hidden="false" customHeight="false" outlineLevel="0" collapsed="false">
      <c r="A1339" s="2" t="s">
        <v>132</v>
      </c>
      <c r="B1339" s="2" t="n">
        <v>14</v>
      </c>
      <c r="C1339" s="2"/>
      <c r="D1339" s="2"/>
    </row>
    <row r="1340" customFormat="false" ht="12.75" hidden="false" customHeight="false" outlineLevel="0" collapsed="false">
      <c r="A1340" s="2" t="s">
        <v>133</v>
      </c>
      <c r="B1340" s="2" t="n">
        <v>14</v>
      </c>
      <c r="C1340" s="2"/>
      <c r="D1340" s="2"/>
    </row>
    <row r="1341" customFormat="false" ht="12.75" hidden="false" customHeight="false" outlineLevel="0" collapsed="false">
      <c r="A1341" s="2" t="s">
        <v>134</v>
      </c>
      <c r="B1341" s="2" t="n">
        <v>14</v>
      </c>
      <c r="C1341" s="2" t="n">
        <v>237204.8125</v>
      </c>
      <c r="D1341" s="2" t="n">
        <v>285209.46875</v>
      </c>
    </row>
    <row r="1342" customFormat="false" ht="12.75" hidden="false" customHeight="false" outlineLevel="0" collapsed="false">
      <c r="A1342" s="2" t="s">
        <v>137</v>
      </c>
      <c r="B1342" s="2" t="n">
        <v>14</v>
      </c>
      <c r="C1342" s="2" t="n">
        <v>250375.859375</v>
      </c>
      <c r="D1342" s="2" t="n">
        <v>335854.875</v>
      </c>
    </row>
    <row r="1343" customFormat="false" ht="12.75" hidden="false" customHeight="false" outlineLevel="0" collapsed="false">
      <c r="A1343" s="2" t="s">
        <v>138</v>
      </c>
      <c r="B1343" s="2" t="n">
        <v>14</v>
      </c>
      <c r="C1343" s="2" t="n">
        <v>294641.8125</v>
      </c>
      <c r="D1343" s="2" t="n">
        <v>269232.0625</v>
      </c>
    </row>
    <row r="1344" customFormat="false" ht="12.75" hidden="false" customHeight="false" outlineLevel="0" collapsed="false">
      <c r="A1344" s="2" t="s">
        <v>139</v>
      </c>
      <c r="B1344" s="2" t="n">
        <v>14</v>
      </c>
      <c r="C1344" s="2" t="n">
        <v>319862.65625</v>
      </c>
      <c r="D1344" s="2" t="n">
        <v>273348.03125</v>
      </c>
    </row>
    <row r="1345" customFormat="false" ht="12.75" hidden="false" customHeight="false" outlineLevel="0" collapsed="false">
      <c r="A1345" s="2" t="s">
        <v>140</v>
      </c>
      <c r="B1345" s="2" t="n">
        <v>14</v>
      </c>
      <c r="C1345" s="2" t="n">
        <v>273985</v>
      </c>
      <c r="D1345" s="2" t="n">
        <v>298535.4375</v>
      </c>
    </row>
    <row r="1346" customFormat="false" ht="12.75" hidden="false" customHeight="false" outlineLevel="0" collapsed="false">
      <c r="A1346" s="2" t="s">
        <v>141</v>
      </c>
      <c r="B1346" s="2" t="n">
        <v>14</v>
      </c>
      <c r="C1346" s="2" t="n">
        <v>285241.28125</v>
      </c>
      <c r="D1346" s="2" t="n">
        <v>313275.28125</v>
      </c>
    </row>
    <row r="1347" customFormat="false" ht="12.75" hidden="false" customHeight="false" outlineLevel="0" collapsed="false">
      <c r="A1347" s="2" t="s">
        <v>142</v>
      </c>
      <c r="B1347" s="2" t="n">
        <v>14</v>
      </c>
      <c r="C1347" s="2" t="n">
        <v>268279.8125</v>
      </c>
      <c r="D1347" s="2" t="n">
        <v>286025</v>
      </c>
    </row>
    <row r="1348" customFormat="false" ht="12.75" hidden="false" customHeight="false" outlineLevel="0" collapsed="false">
      <c r="A1348" s="2" t="s">
        <v>143</v>
      </c>
      <c r="B1348" s="2" t="n">
        <v>14</v>
      </c>
      <c r="C1348" s="2" t="n">
        <v>259551.65625</v>
      </c>
      <c r="D1348" s="2" t="n">
        <v>248915.453125</v>
      </c>
    </row>
    <row r="1349" customFormat="false" ht="12.75" hidden="false" customHeight="false" outlineLevel="0" collapsed="false">
      <c r="A1349" s="2" t="s">
        <v>144</v>
      </c>
      <c r="B1349" s="2" t="n">
        <v>14</v>
      </c>
      <c r="C1349" s="2" t="n">
        <v>237173.53125</v>
      </c>
      <c r="D1349" s="2" t="n">
        <v>264483.84375</v>
      </c>
    </row>
    <row r="1350" customFormat="false" ht="12.75" hidden="false" customHeight="false" outlineLevel="0" collapsed="false">
      <c r="A1350" s="2" t="s">
        <v>145</v>
      </c>
      <c r="B1350" s="2" t="n">
        <v>14</v>
      </c>
      <c r="C1350" s="2"/>
      <c r="D1350" s="2"/>
    </row>
    <row r="1351" customFormat="false" ht="12.75" hidden="false" customHeight="false" outlineLevel="0" collapsed="false">
      <c r="A1351" s="2" t="s">
        <v>146</v>
      </c>
      <c r="B1351" s="2" t="n">
        <v>14</v>
      </c>
      <c r="C1351" s="2"/>
      <c r="D1351" s="2"/>
    </row>
    <row r="1352" customFormat="false" ht="12.75" hidden="false" customHeight="false" outlineLevel="0" collapsed="false">
      <c r="A1352" s="2" t="s">
        <v>147</v>
      </c>
      <c r="B1352" s="2" t="n">
        <v>14</v>
      </c>
      <c r="C1352" s="2"/>
      <c r="D1352" s="2"/>
    </row>
    <row r="1353" customFormat="false" ht="12.75" hidden="false" customHeight="false" outlineLevel="0" collapsed="false">
      <c r="A1353" s="2" t="s">
        <v>22</v>
      </c>
      <c r="B1353" s="2" t="n">
        <v>15</v>
      </c>
      <c r="C1353" s="2" t="n">
        <v>263924.1875</v>
      </c>
      <c r="D1353" s="2" t="n">
        <v>359039.25</v>
      </c>
    </row>
    <row r="1354" customFormat="false" ht="12.75" hidden="false" customHeight="false" outlineLevel="0" collapsed="false">
      <c r="A1354" s="2" t="s">
        <v>30</v>
      </c>
      <c r="B1354" s="2" t="n">
        <v>15</v>
      </c>
      <c r="C1354" s="2" t="n">
        <v>292234</v>
      </c>
      <c r="D1354" s="2" t="n">
        <v>563964.3125</v>
      </c>
    </row>
    <row r="1355" customFormat="false" ht="12.75" hidden="false" customHeight="false" outlineLevel="0" collapsed="false">
      <c r="A1355" s="2" t="s">
        <v>33</v>
      </c>
      <c r="B1355" s="2" t="n">
        <v>15</v>
      </c>
      <c r="C1355" s="2" t="n">
        <v>337800.21875</v>
      </c>
      <c r="D1355" s="2" t="n">
        <v>434803.21875</v>
      </c>
    </row>
    <row r="1356" customFormat="false" ht="12.75" hidden="false" customHeight="false" outlineLevel="0" collapsed="false">
      <c r="A1356" s="2" t="s">
        <v>36</v>
      </c>
      <c r="B1356" s="2" t="n">
        <v>15</v>
      </c>
      <c r="C1356" s="2" t="n">
        <v>332113.0625</v>
      </c>
      <c r="D1356" s="2" t="n">
        <v>350089.8125</v>
      </c>
    </row>
    <row r="1357" customFormat="false" ht="12.75" hidden="false" customHeight="false" outlineLevel="0" collapsed="false">
      <c r="A1357" s="2" t="s">
        <v>39</v>
      </c>
      <c r="B1357" s="2" t="n">
        <v>15</v>
      </c>
      <c r="C1357" s="2" t="n">
        <v>298715.0625</v>
      </c>
      <c r="D1357" s="2" t="n">
        <v>965473.5</v>
      </c>
    </row>
    <row r="1358" customFormat="false" ht="12.75" hidden="false" customHeight="false" outlineLevel="0" collapsed="false">
      <c r="A1358" s="2" t="s">
        <v>42</v>
      </c>
      <c r="B1358" s="2" t="n">
        <v>15</v>
      </c>
      <c r="C1358" s="2" t="n">
        <v>323893.6875</v>
      </c>
      <c r="D1358" s="2" t="n">
        <v>398819.65625</v>
      </c>
    </row>
    <row r="1359" customFormat="false" ht="12.75" hidden="false" customHeight="false" outlineLevel="0" collapsed="false">
      <c r="A1359" s="2" t="s">
        <v>45</v>
      </c>
      <c r="B1359" s="2" t="n">
        <v>15</v>
      </c>
      <c r="C1359" s="2" t="n">
        <v>331043.0625</v>
      </c>
      <c r="D1359" s="2" t="n">
        <v>235543.703125</v>
      </c>
    </row>
    <row r="1360" customFormat="false" ht="12.75" hidden="false" customHeight="false" outlineLevel="0" collapsed="false">
      <c r="A1360" s="2" t="s">
        <v>48</v>
      </c>
      <c r="B1360" s="2" t="n">
        <v>15</v>
      </c>
      <c r="C1360" s="2" t="n">
        <v>301190.5625</v>
      </c>
      <c r="D1360" s="2" t="n">
        <v>709989.375</v>
      </c>
    </row>
    <row r="1361" customFormat="false" ht="12.75" hidden="false" customHeight="false" outlineLevel="0" collapsed="false">
      <c r="A1361" s="2" t="s">
        <v>51</v>
      </c>
      <c r="B1361" s="2" t="n">
        <v>15</v>
      </c>
      <c r="C1361" s="2" t="n">
        <v>327929.28125</v>
      </c>
      <c r="D1361" s="2" t="n">
        <v>395847.34375</v>
      </c>
    </row>
    <row r="1362" customFormat="false" ht="12.75" hidden="false" customHeight="false" outlineLevel="0" collapsed="false">
      <c r="A1362" s="2" t="s">
        <v>53</v>
      </c>
      <c r="B1362" s="2" t="n">
        <v>15</v>
      </c>
      <c r="C1362" s="2"/>
      <c r="D1362" s="2"/>
    </row>
    <row r="1363" customFormat="false" ht="12.75" hidden="false" customHeight="false" outlineLevel="0" collapsed="false">
      <c r="A1363" s="2" t="s">
        <v>54</v>
      </c>
      <c r="B1363" s="2" t="n">
        <v>15</v>
      </c>
      <c r="C1363" s="2"/>
      <c r="D1363" s="2"/>
    </row>
    <row r="1364" customFormat="false" ht="12.75" hidden="false" customHeight="false" outlineLevel="0" collapsed="false">
      <c r="A1364" s="2" t="s">
        <v>55</v>
      </c>
      <c r="B1364" s="2" t="n">
        <v>15</v>
      </c>
      <c r="C1364" s="2"/>
      <c r="D1364" s="2"/>
    </row>
    <row r="1365" customFormat="false" ht="12.75" hidden="false" customHeight="false" outlineLevel="0" collapsed="false">
      <c r="A1365" s="2" t="s">
        <v>56</v>
      </c>
      <c r="B1365" s="2" t="n">
        <v>15</v>
      </c>
      <c r="C1365" s="2" t="n">
        <v>288510.875</v>
      </c>
      <c r="D1365" s="2" t="n">
        <v>281758.4375</v>
      </c>
    </row>
    <row r="1366" customFormat="false" ht="12.75" hidden="false" customHeight="false" outlineLevel="0" collapsed="false">
      <c r="A1366" s="2" t="s">
        <v>57</v>
      </c>
      <c r="B1366" s="2" t="n">
        <v>15</v>
      </c>
      <c r="C1366" s="2" t="n">
        <v>322612.1875</v>
      </c>
      <c r="D1366" s="2" t="n">
        <v>364097.90625</v>
      </c>
    </row>
    <row r="1367" customFormat="false" ht="12.75" hidden="false" customHeight="false" outlineLevel="0" collapsed="false">
      <c r="A1367" s="2" t="s">
        <v>58</v>
      </c>
      <c r="B1367" s="2" t="n">
        <v>15</v>
      </c>
      <c r="C1367" s="2" t="n">
        <v>364031.46875</v>
      </c>
      <c r="D1367" s="2" t="n">
        <v>311084.59375</v>
      </c>
    </row>
    <row r="1368" customFormat="false" ht="12.75" hidden="false" customHeight="false" outlineLevel="0" collapsed="false">
      <c r="A1368" s="2" t="s">
        <v>59</v>
      </c>
      <c r="B1368" s="2" t="n">
        <v>15</v>
      </c>
      <c r="C1368" s="2" t="n">
        <v>357905.625</v>
      </c>
      <c r="D1368" s="2" t="n">
        <v>347750.875</v>
      </c>
    </row>
    <row r="1369" customFormat="false" ht="12.75" hidden="false" customHeight="false" outlineLevel="0" collapsed="false">
      <c r="A1369" s="2" t="s">
        <v>60</v>
      </c>
      <c r="B1369" s="2" t="n">
        <v>15</v>
      </c>
      <c r="C1369" s="2" t="n">
        <v>337164.6875</v>
      </c>
      <c r="D1369" s="2" t="n">
        <v>596897.3125</v>
      </c>
    </row>
    <row r="1370" customFormat="false" ht="12.75" hidden="false" customHeight="false" outlineLevel="0" collapsed="false">
      <c r="A1370" s="2" t="s">
        <v>61</v>
      </c>
      <c r="B1370" s="2" t="n">
        <v>15</v>
      </c>
      <c r="C1370" s="2" t="n">
        <v>342234.0625</v>
      </c>
      <c r="D1370" s="2" t="n">
        <v>371067.8125</v>
      </c>
    </row>
    <row r="1371" customFormat="false" ht="12.75" hidden="false" customHeight="false" outlineLevel="0" collapsed="false">
      <c r="A1371" s="2" t="s">
        <v>62</v>
      </c>
      <c r="B1371" s="2" t="n">
        <v>15</v>
      </c>
      <c r="C1371" s="2" t="n">
        <v>348527.8125</v>
      </c>
      <c r="D1371" s="2" t="n">
        <v>318631.8125</v>
      </c>
    </row>
    <row r="1372" customFormat="false" ht="12.75" hidden="false" customHeight="false" outlineLevel="0" collapsed="false">
      <c r="A1372" s="2" t="s">
        <v>63</v>
      </c>
      <c r="B1372" s="2" t="n">
        <v>15</v>
      </c>
      <c r="C1372" s="2" t="n">
        <v>329417.9375</v>
      </c>
      <c r="D1372" s="2" t="n">
        <v>504824.1875</v>
      </c>
    </row>
    <row r="1373" customFormat="false" ht="12.75" hidden="false" customHeight="false" outlineLevel="0" collapsed="false">
      <c r="A1373" s="2" t="s">
        <v>64</v>
      </c>
      <c r="B1373" s="2" t="n">
        <v>15</v>
      </c>
      <c r="C1373" s="2" t="n">
        <v>345790.53125</v>
      </c>
      <c r="D1373" s="2" t="n">
        <v>354638.28125</v>
      </c>
    </row>
    <row r="1374" customFormat="false" ht="12.75" hidden="false" customHeight="false" outlineLevel="0" collapsed="false">
      <c r="A1374" s="2" t="s">
        <v>65</v>
      </c>
      <c r="B1374" s="2" t="n">
        <v>15</v>
      </c>
      <c r="C1374" s="2"/>
      <c r="D1374" s="2"/>
    </row>
    <row r="1375" customFormat="false" ht="12.75" hidden="false" customHeight="false" outlineLevel="0" collapsed="false">
      <c r="A1375" s="2" t="s">
        <v>66</v>
      </c>
      <c r="B1375" s="2" t="n">
        <v>15</v>
      </c>
      <c r="C1375" s="2"/>
      <c r="D1375" s="2"/>
    </row>
    <row r="1376" customFormat="false" ht="12.75" hidden="false" customHeight="false" outlineLevel="0" collapsed="false">
      <c r="A1376" s="2" t="s">
        <v>67</v>
      </c>
      <c r="B1376" s="2" t="n">
        <v>15</v>
      </c>
      <c r="C1376" s="2"/>
      <c r="D1376" s="2"/>
    </row>
    <row r="1377" customFormat="false" ht="12.75" hidden="false" customHeight="false" outlineLevel="0" collapsed="false">
      <c r="A1377" s="2" t="s">
        <v>68</v>
      </c>
      <c r="B1377" s="2" t="n">
        <v>15</v>
      </c>
      <c r="C1377" s="2" t="n">
        <v>338078.1875</v>
      </c>
      <c r="D1377" s="2" t="n">
        <v>391676</v>
      </c>
    </row>
    <row r="1378" customFormat="false" ht="12.75" hidden="false" customHeight="false" outlineLevel="0" collapsed="false">
      <c r="A1378" s="2" t="s">
        <v>71</v>
      </c>
      <c r="B1378" s="2" t="n">
        <v>15</v>
      </c>
      <c r="C1378" s="2" t="n">
        <v>335991.5625</v>
      </c>
      <c r="D1378" s="2" t="n">
        <v>435413.5</v>
      </c>
    </row>
    <row r="1379" customFormat="false" ht="12.75" hidden="false" customHeight="false" outlineLevel="0" collapsed="false">
      <c r="A1379" s="2" t="s">
        <v>72</v>
      </c>
      <c r="B1379" s="2" t="n">
        <v>15</v>
      </c>
      <c r="C1379" s="2" t="n">
        <v>367363.375</v>
      </c>
      <c r="D1379" s="2" t="n">
        <v>372275.53125</v>
      </c>
    </row>
    <row r="1380" customFormat="false" ht="12.75" hidden="false" customHeight="false" outlineLevel="0" collapsed="false">
      <c r="A1380" s="2" t="s">
        <v>73</v>
      </c>
      <c r="B1380" s="2" t="n">
        <v>15</v>
      </c>
      <c r="C1380" s="2" t="n">
        <v>378703.6875</v>
      </c>
      <c r="D1380" s="2" t="n">
        <v>432741.78125</v>
      </c>
    </row>
    <row r="1381" customFormat="false" ht="12.75" hidden="false" customHeight="false" outlineLevel="0" collapsed="false">
      <c r="A1381" s="2" t="s">
        <v>74</v>
      </c>
      <c r="B1381" s="2" t="n">
        <v>15</v>
      </c>
      <c r="C1381" s="2" t="n">
        <v>339481.5625</v>
      </c>
      <c r="D1381" s="2" t="n">
        <v>630282.3125</v>
      </c>
    </row>
    <row r="1382" customFormat="false" ht="12.75" hidden="false" customHeight="false" outlineLevel="0" collapsed="false">
      <c r="A1382" s="2" t="s">
        <v>75</v>
      </c>
      <c r="B1382" s="2" t="n">
        <v>15</v>
      </c>
      <c r="C1382" s="2" t="n">
        <v>354858.375</v>
      </c>
      <c r="D1382" s="2" t="n">
        <v>421561.875</v>
      </c>
    </row>
    <row r="1383" customFormat="false" ht="12.75" hidden="false" customHeight="false" outlineLevel="0" collapsed="false">
      <c r="A1383" s="2" t="s">
        <v>76</v>
      </c>
      <c r="B1383" s="2" t="n">
        <v>15</v>
      </c>
      <c r="C1383" s="2" t="n">
        <v>321708.03125</v>
      </c>
      <c r="D1383" s="2" t="n">
        <v>399992.75</v>
      </c>
    </row>
    <row r="1384" customFormat="false" ht="12.75" hidden="false" customHeight="false" outlineLevel="0" collapsed="false">
      <c r="A1384" s="2" t="s">
        <v>77</v>
      </c>
      <c r="B1384" s="2" t="n">
        <v>15</v>
      </c>
      <c r="C1384" s="2" t="n">
        <v>326132.0625</v>
      </c>
      <c r="D1384" s="2" t="n">
        <v>668085.625</v>
      </c>
    </row>
    <row r="1385" customFormat="false" ht="12.75" hidden="false" customHeight="false" outlineLevel="0" collapsed="false">
      <c r="A1385" s="2" t="s">
        <v>78</v>
      </c>
      <c r="B1385" s="2" t="n">
        <v>15</v>
      </c>
      <c r="C1385" s="2" t="n">
        <v>350373.78125</v>
      </c>
      <c r="D1385" s="2" t="n">
        <v>470880.1875</v>
      </c>
    </row>
    <row r="1386" customFormat="false" ht="12.75" hidden="false" customHeight="false" outlineLevel="0" collapsed="false">
      <c r="A1386" s="2" t="s">
        <v>79</v>
      </c>
      <c r="B1386" s="2" t="n">
        <v>15</v>
      </c>
      <c r="C1386" s="2"/>
      <c r="D1386" s="2"/>
    </row>
    <row r="1387" customFormat="false" ht="12.75" hidden="false" customHeight="false" outlineLevel="0" collapsed="false">
      <c r="A1387" s="2" t="s">
        <v>80</v>
      </c>
      <c r="B1387" s="2" t="n">
        <v>15</v>
      </c>
      <c r="C1387" s="2"/>
      <c r="D1387" s="2"/>
    </row>
    <row r="1388" customFormat="false" ht="12.75" hidden="false" customHeight="false" outlineLevel="0" collapsed="false">
      <c r="A1388" s="2" t="s">
        <v>81</v>
      </c>
      <c r="B1388" s="2" t="n">
        <v>15</v>
      </c>
      <c r="C1388" s="2"/>
      <c r="D1388" s="2"/>
    </row>
    <row r="1389" customFormat="false" ht="12.75" hidden="false" customHeight="false" outlineLevel="0" collapsed="false">
      <c r="A1389" s="2" t="s">
        <v>82</v>
      </c>
      <c r="B1389" s="2" t="n">
        <v>15</v>
      </c>
      <c r="C1389" s="2" t="n">
        <v>315770.65625</v>
      </c>
      <c r="D1389" s="2" t="n">
        <v>403018</v>
      </c>
    </row>
    <row r="1390" customFormat="false" ht="12.75" hidden="false" customHeight="false" outlineLevel="0" collapsed="false">
      <c r="A1390" s="2" t="s">
        <v>83</v>
      </c>
      <c r="B1390" s="2" t="n">
        <v>15</v>
      </c>
      <c r="C1390" s="2" t="n">
        <v>347595.09375</v>
      </c>
      <c r="D1390" s="2" t="n">
        <v>415246.4375</v>
      </c>
    </row>
    <row r="1391" customFormat="false" ht="12.75" hidden="false" customHeight="false" outlineLevel="0" collapsed="false">
      <c r="A1391" s="2" t="s">
        <v>84</v>
      </c>
      <c r="B1391" s="2" t="n">
        <v>15</v>
      </c>
      <c r="C1391" s="2" t="n">
        <v>379314.40625</v>
      </c>
      <c r="D1391" s="2" t="n">
        <v>360042.6875</v>
      </c>
    </row>
    <row r="1392" customFormat="false" ht="12.75" hidden="false" customHeight="false" outlineLevel="0" collapsed="false">
      <c r="A1392" s="2" t="s">
        <v>85</v>
      </c>
      <c r="B1392" s="2" t="n">
        <v>15</v>
      </c>
      <c r="C1392" s="2" t="n">
        <v>385790.4375</v>
      </c>
      <c r="D1392" s="2" t="n">
        <v>373131.96875</v>
      </c>
    </row>
    <row r="1393" customFormat="false" ht="12.75" hidden="false" customHeight="false" outlineLevel="0" collapsed="false">
      <c r="A1393" s="2" t="s">
        <v>86</v>
      </c>
      <c r="B1393" s="2" t="n">
        <v>15</v>
      </c>
      <c r="C1393" s="2" t="n">
        <v>359777.875</v>
      </c>
      <c r="D1393" s="2" t="n">
        <v>568999.875</v>
      </c>
    </row>
    <row r="1394" customFormat="false" ht="12.75" hidden="false" customHeight="false" outlineLevel="0" collapsed="false">
      <c r="A1394" s="2" t="s">
        <v>87</v>
      </c>
      <c r="B1394" s="2" t="n">
        <v>15</v>
      </c>
      <c r="C1394" s="2" t="n">
        <v>348123.28125</v>
      </c>
      <c r="D1394" s="2" t="n">
        <v>379501.8125</v>
      </c>
    </row>
    <row r="1395" customFormat="false" ht="12.75" hidden="false" customHeight="false" outlineLevel="0" collapsed="false">
      <c r="A1395" s="2" t="s">
        <v>88</v>
      </c>
      <c r="B1395" s="2" t="n">
        <v>15</v>
      </c>
      <c r="C1395" s="2" t="n">
        <v>330065.9375</v>
      </c>
      <c r="D1395" s="2" t="n">
        <v>334551.25</v>
      </c>
    </row>
    <row r="1396" customFormat="false" ht="12.75" hidden="false" customHeight="false" outlineLevel="0" collapsed="false">
      <c r="A1396" s="2" t="s">
        <v>89</v>
      </c>
      <c r="B1396" s="2" t="n">
        <v>15</v>
      </c>
      <c r="C1396" s="2" t="n">
        <v>334595.03125</v>
      </c>
      <c r="D1396" s="2" t="n">
        <v>483296.65625</v>
      </c>
    </row>
    <row r="1397" customFormat="false" ht="12.75" hidden="false" customHeight="false" outlineLevel="0" collapsed="false">
      <c r="A1397" s="2" t="s">
        <v>90</v>
      </c>
      <c r="B1397" s="2" t="n">
        <v>15</v>
      </c>
      <c r="C1397" s="2" t="n">
        <v>332028.40625</v>
      </c>
      <c r="D1397" s="2" t="n">
        <v>346812.71875</v>
      </c>
    </row>
    <row r="1398" customFormat="false" ht="12.75" hidden="false" customHeight="false" outlineLevel="0" collapsed="false">
      <c r="A1398" s="2" t="s">
        <v>91</v>
      </c>
      <c r="B1398" s="2" t="n">
        <v>15</v>
      </c>
      <c r="C1398" s="2"/>
      <c r="D1398" s="2"/>
    </row>
    <row r="1399" customFormat="false" ht="12.75" hidden="false" customHeight="false" outlineLevel="0" collapsed="false">
      <c r="A1399" s="2" t="s">
        <v>92</v>
      </c>
      <c r="B1399" s="2" t="n">
        <v>15</v>
      </c>
      <c r="C1399" s="2"/>
      <c r="D1399" s="2"/>
    </row>
    <row r="1400" customFormat="false" ht="12.75" hidden="false" customHeight="false" outlineLevel="0" collapsed="false">
      <c r="A1400" s="2" t="s">
        <v>93</v>
      </c>
      <c r="B1400" s="2" t="n">
        <v>15</v>
      </c>
      <c r="C1400" s="2"/>
      <c r="D1400" s="2"/>
    </row>
    <row r="1401" customFormat="false" ht="12.75" hidden="false" customHeight="false" outlineLevel="0" collapsed="false">
      <c r="A1401" s="2" t="s">
        <v>94</v>
      </c>
      <c r="B1401" s="2" t="n">
        <v>15</v>
      </c>
      <c r="C1401" s="2" t="n">
        <v>292566.59375</v>
      </c>
      <c r="D1401" s="2" t="n">
        <v>551517.75</v>
      </c>
    </row>
    <row r="1402" customFormat="false" ht="12.75" hidden="false" customHeight="false" outlineLevel="0" collapsed="false">
      <c r="A1402" s="2" t="s">
        <v>97</v>
      </c>
      <c r="B1402" s="2" t="n">
        <v>15</v>
      </c>
      <c r="C1402" s="2" t="n">
        <v>331943.1875</v>
      </c>
      <c r="D1402" s="2" t="n">
        <v>719297.3125</v>
      </c>
    </row>
    <row r="1403" customFormat="false" ht="12.75" hidden="false" customHeight="false" outlineLevel="0" collapsed="false">
      <c r="A1403" s="2" t="s">
        <v>98</v>
      </c>
      <c r="B1403" s="2" t="n">
        <v>15</v>
      </c>
      <c r="C1403" s="2" t="n">
        <v>386815.625</v>
      </c>
      <c r="D1403" s="2" t="n">
        <v>956160.6875</v>
      </c>
    </row>
    <row r="1404" customFormat="false" ht="12.75" hidden="false" customHeight="false" outlineLevel="0" collapsed="false">
      <c r="A1404" s="2" t="s">
        <v>99</v>
      </c>
      <c r="B1404" s="2" t="n">
        <v>15</v>
      </c>
      <c r="C1404" s="2" t="n">
        <v>373976.375</v>
      </c>
      <c r="D1404" s="2" t="n">
        <v>629317.9375</v>
      </c>
    </row>
    <row r="1405" customFormat="false" ht="12.75" hidden="false" customHeight="false" outlineLevel="0" collapsed="false">
      <c r="A1405" s="2" t="s">
        <v>100</v>
      </c>
      <c r="B1405" s="2" t="n">
        <v>15</v>
      </c>
      <c r="C1405" s="2" t="n">
        <v>334373.6875</v>
      </c>
      <c r="D1405" s="2" t="n">
        <v>1604739.25</v>
      </c>
    </row>
    <row r="1406" customFormat="false" ht="12.75" hidden="false" customHeight="false" outlineLevel="0" collapsed="false">
      <c r="A1406" s="2" t="s">
        <v>101</v>
      </c>
      <c r="B1406" s="2" t="n">
        <v>15</v>
      </c>
      <c r="C1406" s="2" t="n">
        <v>342624</v>
      </c>
      <c r="D1406" s="2" t="n">
        <v>614180.875</v>
      </c>
    </row>
    <row r="1407" customFormat="false" ht="12.75" hidden="false" customHeight="false" outlineLevel="0" collapsed="false">
      <c r="A1407" s="2" t="s">
        <v>102</v>
      </c>
      <c r="B1407" s="2" t="n">
        <v>15</v>
      </c>
      <c r="C1407" s="2" t="n">
        <v>333257.84375</v>
      </c>
      <c r="D1407" s="2" t="n">
        <v>350968.21875</v>
      </c>
    </row>
    <row r="1408" customFormat="false" ht="12.75" hidden="false" customHeight="false" outlineLevel="0" collapsed="false">
      <c r="A1408" s="2" t="s">
        <v>103</v>
      </c>
      <c r="B1408" s="2" t="n">
        <v>15</v>
      </c>
      <c r="C1408" s="2" t="n">
        <v>334922.25</v>
      </c>
      <c r="D1408" s="2" t="n">
        <v>601321.375</v>
      </c>
    </row>
    <row r="1409" customFormat="false" ht="12.75" hidden="false" customHeight="false" outlineLevel="0" collapsed="false">
      <c r="A1409" s="2" t="s">
        <v>104</v>
      </c>
      <c r="B1409" s="2" t="n">
        <v>15</v>
      </c>
      <c r="C1409" s="2" t="n">
        <v>356532.1875</v>
      </c>
      <c r="D1409" s="2" t="n">
        <v>416349.96875</v>
      </c>
    </row>
    <row r="1410" customFormat="false" ht="12.75" hidden="false" customHeight="false" outlineLevel="0" collapsed="false">
      <c r="A1410" s="2" t="s">
        <v>105</v>
      </c>
      <c r="B1410" s="2" t="n">
        <v>15</v>
      </c>
      <c r="C1410" s="2"/>
      <c r="D1410" s="2"/>
    </row>
    <row r="1411" customFormat="false" ht="12.75" hidden="false" customHeight="false" outlineLevel="0" collapsed="false">
      <c r="A1411" s="2" t="s">
        <v>106</v>
      </c>
      <c r="B1411" s="2" t="n">
        <v>15</v>
      </c>
      <c r="C1411" s="2"/>
      <c r="D1411" s="2"/>
    </row>
    <row r="1412" customFormat="false" ht="12.75" hidden="false" customHeight="false" outlineLevel="0" collapsed="false">
      <c r="A1412" s="2" t="s">
        <v>107</v>
      </c>
      <c r="B1412" s="2" t="n">
        <v>15</v>
      </c>
      <c r="C1412" s="2"/>
      <c r="D1412" s="2"/>
    </row>
    <row r="1413" customFormat="false" ht="12.75" hidden="false" customHeight="false" outlineLevel="0" collapsed="false">
      <c r="A1413" s="2" t="s">
        <v>108</v>
      </c>
      <c r="B1413" s="2" t="n">
        <v>15</v>
      </c>
      <c r="C1413" s="2" t="n">
        <v>294056.96875</v>
      </c>
      <c r="D1413" s="2" t="n">
        <v>358935.28125</v>
      </c>
    </row>
    <row r="1414" customFormat="false" ht="12.75" hidden="false" customHeight="false" outlineLevel="0" collapsed="false">
      <c r="A1414" s="2" t="s">
        <v>109</v>
      </c>
      <c r="B1414" s="2" t="n">
        <v>15</v>
      </c>
      <c r="C1414" s="2" t="n">
        <v>327824.46875</v>
      </c>
      <c r="D1414" s="2" t="n">
        <v>434727.96875</v>
      </c>
    </row>
    <row r="1415" customFormat="false" ht="12.75" hidden="false" customHeight="false" outlineLevel="0" collapsed="false">
      <c r="A1415" s="2" t="s">
        <v>110</v>
      </c>
      <c r="B1415" s="2" t="n">
        <v>15</v>
      </c>
      <c r="C1415" s="2" t="n">
        <v>368888.15625</v>
      </c>
      <c r="D1415" s="2" t="n">
        <v>344947.65625</v>
      </c>
    </row>
    <row r="1416" customFormat="false" ht="12.75" hidden="false" customHeight="false" outlineLevel="0" collapsed="false">
      <c r="A1416" s="2" t="s">
        <v>111</v>
      </c>
      <c r="B1416" s="2" t="n">
        <v>15</v>
      </c>
      <c r="C1416" s="2" t="n">
        <v>364549.0625</v>
      </c>
      <c r="D1416" s="2" t="n">
        <v>387506.53125</v>
      </c>
    </row>
    <row r="1417" customFormat="false" ht="12.75" hidden="false" customHeight="false" outlineLevel="0" collapsed="false">
      <c r="A1417" s="2" t="s">
        <v>112</v>
      </c>
      <c r="B1417" s="2" t="n">
        <v>15</v>
      </c>
      <c r="C1417" s="2" t="n">
        <v>358106.34375</v>
      </c>
      <c r="D1417" s="2" t="n">
        <v>626923.5625</v>
      </c>
    </row>
    <row r="1418" customFormat="false" ht="12.75" hidden="false" customHeight="false" outlineLevel="0" collapsed="false">
      <c r="A1418" s="2" t="s">
        <v>113</v>
      </c>
      <c r="B1418" s="2" t="n">
        <v>15</v>
      </c>
      <c r="C1418" s="2" t="n">
        <v>349107.25</v>
      </c>
      <c r="D1418" s="2" t="n">
        <v>430999.1875</v>
      </c>
    </row>
    <row r="1419" customFormat="false" ht="12.75" hidden="false" customHeight="false" outlineLevel="0" collapsed="false">
      <c r="A1419" s="2" t="s">
        <v>114</v>
      </c>
      <c r="B1419" s="2" t="n">
        <v>15</v>
      </c>
      <c r="C1419" s="2" t="n">
        <v>353207.90625</v>
      </c>
      <c r="D1419" s="2" t="n">
        <v>354973.34375</v>
      </c>
    </row>
    <row r="1420" customFormat="false" ht="12.75" hidden="false" customHeight="false" outlineLevel="0" collapsed="false">
      <c r="A1420" s="2" t="s">
        <v>115</v>
      </c>
      <c r="B1420" s="2" t="n">
        <v>15</v>
      </c>
      <c r="C1420" s="2" t="n">
        <v>327548.25</v>
      </c>
      <c r="D1420" s="2" t="n">
        <v>492288.3125</v>
      </c>
    </row>
    <row r="1421" customFormat="false" ht="12.75" hidden="false" customHeight="false" outlineLevel="0" collapsed="false">
      <c r="A1421" s="2" t="s">
        <v>116</v>
      </c>
      <c r="B1421" s="2" t="n">
        <v>15</v>
      </c>
      <c r="C1421" s="2" t="n">
        <v>354429.21875</v>
      </c>
      <c r="D1421" s="2" t="n">
        <v>464635.3125</v>
      </c>
    </row>
    <row r="1422" customFormat="false" ht="12.75" hidden="false" customHeight="false" outlineLevel="0" collapsed="false">
      <c r="A1422" s="2" t="s">
        <v>117</v>
      </c>
      <c r="B1422" s="2" t="n">
        <v>15</v>
      </c>
      <c r="C1422" s="2"/>
      <c r="D1422" s="2"/>
    </row>
    <row r="1423" customFormat="false" ht="12.75" hidden="false" customHeight="false" outlineLevel="0" collapsed="false">
      <c r="A1423" s="2" t="s">
        <v>118</v>
      </c>
      <c r="B1423" s="2" t="n">
        <v>15</v>
      </c>
      <c r="C1423" s="2"/>
      <c r="D1423" s="2"/>
    </row>
    <row r="1424" customFormat="false" ht="12.75" hidden="false" customHeight="false" outlineLevel="0" collapsed="false">
      <c r="A1424" s="2" t="s">
        <v>119</v>
      </c>
      <c r="B1424" s="2" t="n">
        <v>15</v>
      </c>
      <c r="C1424" s="2"/>
      <c r="D1424" s="2"/>
    </row>
    <row r="1425" customFormat="false" ht="12.75" hidden="false" customHeight="false" outlineLevel="0" collapsed="false">
      <c r="A1425" s="2" t="s">
        <v>120</v>
      </c>
      <c r="B1425" s="2" t="n">
        <v>15</v>
      </c>
      <c r="C1425" s="2" t="n">
        <v>248379.75</v>
      </c>
      <c r="D1425" s="2" t="n">
        <v>237196.96875</v>
      </c>
    </row>
    <row r="1426" customFormat="false" ht="12.75" hidden="false" customHeight="false" outlineLevel="0" collapsed="false">
      <c r="A1426" s="2" t="s">
        <v>123</v>
      </c>
      <c r="B1426" s="2" t="n">
        <v>15</v>
      </c>
      <c r="C1426" s="2" t="n">
        <v>246042.203125</v>
      </c>
      <c r="D1426" s="2" t="n">
        <v>295772.125</v>
      </c>
    </row>
    <row r="1427" customFormat="false" ht="12.75" hidden="false" customHeight="false" outlineLevel="0" collapsed="false">
      <c r="A1427" s="2" t="s">
        <v>124</v>
      </c>
      <c r="B1427" s="2" t="n">
        <v>15</v>
      </c>
      <c r="C1427" s="2" t="n">
        <v>295728.875</v>
      </c>
      <c r="D1427" s="2" t="n">
        <v>241692.53125</v>
      </c>
    </row>
    <row r="1428" customFormat="false" ht="12.75" hidden="false" customHeight="false" outlineLevel="0" collapsed="false">
      <c r="A1428" s="2" t="s">
        <v>125</v>
      </c>
      <c r="B1428" s="2" t="n">
        <v>15</v>
      </c>
      <c r="C1428" s="2" t="n">
        <v>296734.125</v>
      </c>
      <c r="D1428" s="2" t="n">
        <v>266970.21875</v>
      </c>
    </row>
    <row r="1429" customFormat="false" ht="12.75" hidden="false" customHeight="false" outlineLevel="0" collapsed="false">
      <c r="A1429" s="2" t="s">
        <v>126</v>
      </c>
      <c r="B1429" s="2" t="n">
        <v>15</v>
      </c>
      <c r="C1429" s="2" t="n">
        <v>272853.4375</v>
      </c>
      <c r="D1429" s="2" t="n">
        <v>266333.78125</v>
      </c>
    </row>
    <row r="1430" customFormat="false" ht="12.75" hidden="false" customHeight="false" outlineLevel="0" collapsed="false">
      <c r="A1430" s="2" t="s">
        <v>127</v>
      </c>
      <c r="B1430" s="2" t="n">
        <v>15</v>
      </c>
      <c r="C1430" s="2" t="n">
        <v>285692.34375</v>
      </c>
      <c r="D1430" s="2" t="n">
        <v>282959.09375</v>
      </c>
    </row>
    <row r="1431" customFormat="false" ht="12.75" hidden="false" customHeight="false" outlineLevel="0" collapsed="false">
      <c r="A1431" s="2" t="s">
        <v>128</v>
      </c>
      <c r="B1431" s="2" t="n">
        <v>15</v>
      </c>
      <c r="C1431" s="2" t="n">
        <v>263070.25</v>
      </c>
      <c r="D1431" s="2" t="n">
        <v>227571.1875</v>
      </c>
    </row>
    <row r="1432" customFormat="false" ht="12.75" hidden="false" customHeight="false" outlineLevel="0" collapsed="false">
      <c r="A1432" s="2" t="s">
        <v>129</v>
      </c>
      <c r="B1432" s="2" t="n">
        <v>15</v>
      </c>
      <c r="C1432" s="2" t="n">
        <v>267237.125</v>
      </c>
      <c r="D1432" s="2" t="n">
        <v>220215.625</v>
      </c>
    </row>
    <row r="1433" customFormat="false" ht="12.75" hidden="false" customHeight="false" outlineLevel="0" collapsed="false">
      <c r="A1433" s="2" t="s">
        <v>130</v>
      </c>
      <c r="B1433" s="2" t="n">
        <v>15</v>
      </c>
      <c r="C1433" s="2" t="n">
        <v>252106.078125</v>
      </c>
      <c r="D1433" s="2" t="n">
        <v>245861.5</v>
      </c>
    </row>
    <row r="1434" customFormat="false" ht="12.75" hidden="false" customHeight="false" outlineLevel="0" collapsed="false">
      <c r="A1434" s="2" t="s">
        <v>131</v>
      </c>
      <c r="B1434" s="2" t="n">
        <v>15</v>
      </c>
      <c r="C1434" s="2"/>
      <c r="D1434" s="2"/>
    </row>
    <row r="1435" customFormat="false" ht="12.75" hidden="false" customHeight="false" outlineLevel="0" collapsed="false">
      <c r="A1435" s="2" t="s">
        <v>132</v>
      </c>
      <c r="B1435" s="2" t="n">
        <v>15</v>
      </c>
      <c r="C1435" s="2"/>
      <c r="D1435" s="2"/>
    </row>
    <row r="1436" customFormat="false" ht="12.75" hidden="false" customHeight="false" outlineLevel="0" collapsed="false">
      <c r="A1436" s="2" t="s">
        <v>133</v>
      </c>
      <c r="B1436" s="2" t="n">
        <v>15</v>
      </c>
      <c r="C1436" s="2"/>
      <c r="D1436" s="2"/>
    </row>
    <row r="1437" customFormat="false" ht="12.75" hidden="false" customHeight="false" outlineLevel="0" collapsed="false">
      <c r="A1437" s="2" t="s">
        <v>134</v>
      </c>
      <c r="B1437" s="2" t="n">
        <v>15</v>
      </c>
      <c r="C1437" s="2" t="n">
        <v>237392.390625</v>
      </c>
      <c r="D1437" s="2" t="n">
        <v>285302.125</v>
      </c>
    </row>
    <row r="1438" customFormat="false" ht="12.75" hidden="false" customHeight="false" outlineLevel="0" collapsed="false">
      <c r="A1438" s="2" t="s">
        <v>137</v>
      </c>
      <c r="B1438" s="2" t="n">
        <v>15</v>
      </c>
      <c r="C1438" s="2" t="n">
        <v>250122.3125</v>
      </c>
      <c r="D1438" s="2" t="n">
        <v>335680.25</v>
      </c>
    </row>
    <row r="1439" customFormat="false" ht="12.75" hidden="false" customHeight="false" outlineLevel="0" collapsed="false">
      <c r="A1439" s="2" t="s">
        <v>138</v>
      </c>
      <c r="B1439" s="2" t="n">
        <v>15</v>
      </c>
      <c r="C1439" s="2" t="n">
        <v>294876.625</v>
      </c>
      <c r="D1439" s="2" t="n">
        <v>269528.4375</v>
      </c>
    </row>
    <row r="1440" customFormat="false" ht="12.75" hidden="false" customHeight="false" outlineLevel="0" collapsed="false">
      <c r="A1440" s="2" t="s">
        <v>139</v>
      </c>
      <c r="B1440" s="2" t="n">
        <v>15</v>
      </c>
      <c r="C1440" s="2" t="n">
        <v>320092.34375</v>
      </c>
      <c r="D1440" s="2" t="n">
        <v>273752.0625</v>
      </c>
    </row>
    <row r="1441" customFormat="false" ht="12.75" hidden="false" customHeight="false" outlineLevel="0" collapsed="false">
      <c r="A1441" s="2" t="s">
        <v>140</v>
      </c>
      <c r="B1441" s="2" t="n">
        <v>15</v>
      </c>
      <c r="C1441" s="2" t="n">
        <v>274180.875</v>
      </c>
      <c r="D1441" s="2" t="n">
        <v>298670.25</v>
      </c>
    </row>
    <row r="1442" customFormat="false" ht="12.75" hidden="false" customHeight="false" outlineLevel="0" collapsed="false">
      <c r="A1442" s="2" t="s">
        <v>141</v>
      </c>
      <c r="B1442" s="2" t="n">
        <v>15</v>
      </c>
      <c r="C1442" s="2" t="n">
        <v>285488.03125</v>
      </c>
      <c r="D1442" s="2" t="n">
        <v>313293.625</v>
      </c>
    </row>
    <row r="1443" customFormat="false" ht="12.75" hidden="false" customHeight="false" outlineLevel="0" collapsed="false">
      <c r="A1443" s="2" t="s">
        <v>142</v>
      </c>
      <c r="B1443" s="2" t="n">
        <v>15</v>
      </c>
      <c r="C1443" s="2" t="n">
        <v>268390.3125</v>
      </c>
      <c r="D1443" s="2" t="n">
        <v>286262.4375</v>
      </c>
    </row>
    <row r="1444" customFormat="false" ht="12.75" hidden="false" customHeight="false" outlineLevel="0" collapsed="false">
      <c r="A1444" s="2" t="s">
        <v>143</v>
      </c>
      <c r="B1444" s="2" t="n">
        <v>15</v>
      </c>
      <c r="C1444" s="2" t="n">
        <v>259622.71875</v>
      </c>
      <c r="D1444" s="2" t="n">
        <v>249136.96875</v>
      </c>
    </row>
    <row r="1445" customFormat="false" ht="12.75" hidden="false" customHeight="false" outlineLevel="0" collapsed="false">
      <c r="A1445" s="2" t="s">
        <v>144</v>
      </c>
      <c r="B1445" s="2" t="n">
        <v>15</v>
      </c>
      <c r="C1445" s="2" t="n">
        <v>237248.65625</v>
      </c>
      <c r="D1445" s="2" t="n">
        <v>264557.0625</v>
      </c>
    </row>
    <row r="1446" customFormat="false" ht="12.75" hidden="false" customHeight="false" outlineLevel="0" collapsed="false">
      <c r="A1446" s="2" t="s">
        <v>145</v>
      </c>
      <c r="B1446" s="2" t="n">
        <v>15</v>
      </c>
      <c r="C1446" s="2"/>
      <c r="D1446" s="2"/>
    </row>
    <row r="1447" customFormat="false" ht="12.75" hidden="false" customHeight="false" outlineLevel="0" collapsed="false">
      <c r="A1447" s="2" t="s">
        <v>146</v>
      </c>
      <c r="B1447" s="2" t="n">
        <v>15</v>
      </c>
      <c r="C1447" s="2"/>
      <c r="D1447" s="2"/>
    </row>
    <row r="1448" customFormat="false" ht="12.75" hidden="false" customHeight="false" outlineLevel="0" collapsed="false">
      <c r="A1448" s="2" t="s">
        <v>147</v>
      </c>
      <c r="B1448" s="2" t="n">
        <v>15</v>
      </c>
      <c r="C1448" s="2"/>
      <c r="D1448" s="2"/>
    </row>
    <row r="1449" customFormat="false" ht="12.75" hidden="false" customHeight="false" outlineLevel="0" collapsed="false">
      <c r="A1449" s="2" t="s">
        <v>22</v>
      </c>
      <c r="B1449" s="2" t="n">
        <v>16</v>
      </c>
      <c r="C1449" s="2" t="n">
        <v>262769.59375</v>
      </c>
      <c r="D1449" s="2" t="n">
        <v>359175.96875</v>
      </c>
    </row>
    <row r="1450" customFormat="false" ht="12.75" hidden="false" customHeight="false" outlineLevel="0" collapsed="false">
      <c r="A1450" s="2" t="s">
        <v>30</v>
      </c>
      <c r="B1450" s="2" t="n">
        <v>16</v>
      </c>
      <c r="C1450" s="2" t="n">
        <v>292624.5625</v>
      </c>
      <c r="D1450" s="2" t="n">
        <v>567530.0625</v>
      </c>
    </row>
    <row r="1451" customFormat="false" ht="12.75" hidden="false" customHeight="false" outlineLevel="0" collapsed="false">
      <c r="A1451" s="2" t="s">
        <v>33</v>
      </c>
      <c r="B1451" s="2" t="n">
        <v>16</v>
      </c>
      <c r="C1451" s="2" t="n">
        <v>337271.28125</v>
      </c>
      <c r="D1451" s="2" t="n">
        <v>452069.78125</v>
      </c>
    </row>
    <row r="1452" customFormat="false" ht="12.75" hidden="false" customHeight="false" outlineLevel="0" collapsed="false">
      <c r="A1452" s="2" t="s">
        <v>36</v>
      </c>
      <c r="B1452" s="2" t="n">
        <v>16</v>
      </c>
      <c r="C1452" s="2" t="n">
        <v>331022.78125</v>
      </c>
      <c r="D1452" s="2" t="n">
        <v>350784.75</v>
      </c>
    </row>
    <row r="1453" customFormat="false" ht="12.75" hidden="false" customHeight="false" outlineLevel="0" collapsed="false">
      <c r="A1453" s="2" t="s">
        <v>39</v>
      </c>
      <c r="B1453" s="2" t="n">
        <v>16</v>
      </c>
      <c r="C1453" s="2" t="n">
        <v>285358.5625</v>
      </c>
      <c r="D1453" s="2" t="n">
        <v>1369429.75</v>
      </c>
    </row>
    <row r="1454" customFormat="false" ht="12.75" hidden="false" customHeight="false" outlineLevel="0" collapsed="false">
      <c r="A1454" s="2" t="s">
        <v>42</v>
      </c>
      <c r="B1454" s="2" t="n">
        <v>16</v>
      </c>
      <c r="C1454" s="2" t="n">
        <v>325258.5625</v>
      </c>
      <c r="D1454" s="2" t="n">
        <v>402489.53125</v>
      </c>
    </row>
    <row r="1455" customFormat="false" ht="12.75" hidden="false" customHeight="false" outlineLevel="0" collapsed="false">
      <c r="A1455" s="2" t="s">
        <v>45</v>
      </c>
      <c r="B1455" s="2" t="n">
        <v>16</v>
      </c>
      <c r="C1455" s="2" t="n">
        <v>332427.03125</v>
      </c>
      <c r="D1455" s="2" t="n">
        <v>238402.359375</v>
      </c>
    </row>
    <row r="1456" customFormat="false" ht="12.75" hidden="false" customHeight="false" outlineLevel="0" collapsed="false">
      <c r="A1456" s="2" t="s">
        <v>48</v>
      </c>
      <c r="B1456" s="2" t="n">
        <v>16</v>
      </c>
      <c r="C1456" s="2" t="n">
        <v>293890.875</v>
      </c>
      <c r="D1456" s="2" t="n">
        <v>1001596.375</v>
      </c>
    </row>
    <row r="1457" customFormat="false" ht="12.75" hidden="false" customHeight="false" outlineLevel="0" collapsed="false">
      <c r="A1457" s="2" t="s">
        <v>51</v>
      </c>
      <c r="B1457" s="2" t="n">
        <v>16</v>
      </c>
      <c r="C1457" s="2" t="n">
        <v>326156.15625</v>
      </c>
      <c r="D1457" s="2" t="n">
        <v>436710.78125</v>
      </c>
    </row>
    <row r="1458" customFormat="false" ht="12.75" hidden="false" customHeight="false" outlineLevel="0" collapsed="false">
      <c r="A1458" s="2" t="s">
        <v>53</v>
      </c>
      <c r="B1458" s="2" t="n">
        <v>16</v>
      </c>
      <c r="C1458" s="2"/>
      <c r="D1458" s="2"/>
    </row>
    <row r="1459" customFormat="false" ht="12.75" hidden="false" customHeight="false" outlineLevel="0" collapsed="false">
      <c r="A1459" s="2" t="s">
        <v>54</v>
      </c>
      <c r="B1459" s="2" t="n">
        <v>16</v>
      </c>
      <c r="C1459" s="2"/>
      <c r="D1459" s="2"/>
    </row>
    <row r="1460" customFormat="false" ht="12.75" hidden="false" customHeight="false" outlineLevel="0" collapsed="false">
      <c r="A1460" s="2" t="s">
        <v>55</v>
      </c>
      <c r="B1460" s="2" t="n">
        <v>16</v>
      </c>
      <c r="C1460" s="2"/>
      <c r="D1460" s="2"/>
    </row>
    <row r="1461" customFormat="false" ht="12.75" hidden="false" customHeight="false" outlineLevel="0" collapsed="false">
      <c r="A1461" s="2" t="s">
        <v>56</v>
      </c>
      <c r="B1461" s="2" t="n">
        <v>16</v>
      </c>
      <c r="C1461" s="2" t="n">
        <v>290877.9375</v>
      </c>
      <c r="D1461" s="2" t="n">
        <v>284673.375</v>
      </c>
    </row>
    <row r="1462" customFormat="false" ht="12.75" hidden="false" customHeight="false" outlineLevel="0" collapsed="false">
      <c r="A1462" s="2" t="s">
        <v>57</v>
      </c>
      <c r="B1462" s="2" t="n">
        <v>16</v>
      </c>
      <c r="C1462" s="2" t="n">
        <v>322954.65625</v>
      </c>
      <c r="D1462" s="2" t="n">
        <v>365242.375</v>
      </c>
    </row>
    <row r="1463" customFormat="false" ht="12.75" hidden="false" customHeight="false" outlineLevel="0" collapsed="false">
      <c r="A1463" s="2" t="s">
        <v>58</v>
      </c>
      <c r="B1463" s="2" t="n">
        <v>16</v>
      </c>
      <c r="C1463" s="2" t="n">
        <v>364087.0625</v>
      </c>
      <c r="D1463" s="2" t="n">
        <v>318347.1875</v>
      </c>
    </row>
    <row r="1464" customFormat="false" ht="12.75" hidden="false" customHeight="false" outlineLevel="0" collapsed="false">
      <c r="A1464" s="2" t="s">
        <v>59</v>
      </c>
      <c r="B1464" s="2" t="n">
        <v>16</v>
      </c>
      <c r="C1464" s="2" t="n">
        <v>356002.3125</v>
      </c>
      <c r="D1464" s="2" t="n">
        <v>347035.1875</v>
      </c>
    </row>
    <row r="1465" customFormat="false" ht="12.75" hidden="false" customHeight="false" outlineLevel="0" collapsed="false">
      <c r="A1465" s="2" t="s">
        <v>60</v>
      </c>
      <c r="B1465" s="2" t="n">
        <v>16</v>
      </c>
      <c r="C1465" s="2" t="n">
        <v>330282.28125</v>
      </c>
      <c r="D1465" s="2" t="n">
        <v>823881.0625</v>
      </c>
    </row>
    <row r="1466" customFormat="false" ht="12.75" hidden="false" customHeight="false" outlineLevel="0" collapsed="false">
      <c r="A1466" s="2" t="s">
        <v>61</v>
      </c>
      <c r="B1466" s="2" t="n">
        <v>16</v>
      </c>
      <c r="C1466" s="2" t="n">
        <v>343336.46875</v>
      </c>
      <c r="D1466" s="2" t="n">
        <v>374165.75</v>
      </c>
    </row>
    <row r="1467" customFormat="false" ht="12.75" hidden="false" customHeight="false" outlineLevel="0" collapsed="false">
      <c r="A1467" s="2" t="s">
        <v>62</v>
      </c>
      <c r="B1467" s="2" t="n">
        <v>16</v>
      </c>
      <c r="C1467" s="2" t="n">
        <v>348638.40625</v>
      </c>
      <c r="D1467" s="2" t="n">
        <v>325506.96875</v>
      </c>
    </row>
    <row r="1468" customFormat="false" ht="12.75" hidden="false" customHeight="false" outlineLevel="0" collapsed="false">
      <c r="A1468" s="2" t="s">
        <v>63</v>
      </c>
      <c r="B1468" s="2" t="n">
        <v>16</v>
      </c>
      <c r="C1468" s="2" t="n">
        <v>325034.5625</v>
      </c>
      <c r="D1468" s="2" t="n">
        <v>679068.8125</v>
      </c>
    </row>
    <row r="1469" customFormat="false" ht="12.75" hidden="false" customHeight="false" outlineLevel="0" collapsed="false">
      <c r="A1469" s="2" t="s">
        <v>64</v>
      </c>
      <c r="B1469" s="2" t="n">
        <v>16</v>
      </c>
      <c r="C1469" s="2" t="n">
        <v>345482.34375</v>
      </c>
      <c r="D1469" s="2" t="n">
        <v>386127.84375</v>
      </c>
    </row>
    <row r="1470" customFormat="false" ht="12.75" hidden="false" customHeight="false" outlineLevel="0" collapsed="false">
      <c r="A1470" s="2" t="s">
        <v>65</v>
      </c>
      <c r="B1470" s="2" t="n">
        <v>16</v>
      </c>
      <c r="C1470" s="2"/>
      <c r="D1470" s="2"/>
    </row>
    <row r="1471" customFormat="false" ht="12.75" hidden="false" customHeight="false" outlineLevel="0" collapsed="false">
      <c r="A1471" s="2" t="s">
        <v>66</v>
      </c>
      <c r="B1471" s="2" t="n">
        <v>16</v>
      </c>
      <c r="C1471" s="2"/>
      <c r="D1471" s="2"/>
    </row>
    <row r="1472" customFormat="false" ht="12.75" hidden="false" customHeight="false" outlineLevel="0" collapsed="false">
      <c r="A1472" s="2" t="s">
        <v>67</v>
      </c>
      <c r="B1472" s="2" t="n">
        <v>16</v>
      </c>
      <c r="C1472" s="2"/>
      <c r="D1472" s="2"/>
    </row>
    <row r="1473" customFormat="false" ht="12.75" hidden="false" customHeight="false" outlineLevel="0" collapsed="false">
      <c r="A1473" s="2" t="s">
        <v>68</v>
      </c>
      <c r="B1473" s="2" t="n">
        <v>16</v>
      </c>
      <c r="C1473" s="2" t="n">
        <v>336143.28125</v>
      </c>
      <c r="D1473" s="2" t="n">
        <v>391117.96875</v>
      </c>
    </row>
    <row r="1474" customFormat="false" ht="12.75" hidden="false" customHeight="false" outlineLevel="0" collapsed="false">
      <c r="A1474" s="2" t="s">
        <v>71</v>
      </c>
      <c r="B1474" s="2" t="n">
        <v>16</v>
      </c>
      <c r="C1474" s="2" t="n">
        <v>336397.625</v>
      </c>
      <c r="D1474" s="2" t="n">
        <v>437391.75</v>
      </c>
    </row>
    <row r="1475" customFormat="false" ht="12.75" hidden="false" customHeight="false" outlineLevel="0" collapsed="false">
      <c r="A1475" s="2" t="s">
        <v>72</v>
      </c>
      <c r="B1475" s="2" t="n">
        <v>16</v>
      </c>
      <c r="C1475" s="2" t="n">
        <v>367714</v>
      </c>
      <c r="D1475" s="2" t="n">
        <v>378231.46875</v>
      </c>
    </row>
    <row r="1476" customFormat="false" ht="12.75" hidden="false" customHeight="false" outlineLevel="0" collapsed="false">
      <c r="A1476" s="2" t="s">
        <v>73</v>
      </c>
      <c r="B1476" s="2" t="n">
        <v>16</v>
      </c>
      <c r="C1476" s="2" t="n">
        <v>380902.1875</v>
      </c>
      <c r="D1476" s="2" t="n">
        <v>437072.28125</v>
      </c>
    </row>
    <row r="1477" customFormat="false" ht="12.75" hidden="false" customHeight="false" outlineLevel="0" collapsed="false">
      <c r="A1477" s="2" t="s">
        <v>74</v>
      </c>
      <c r="B1477" s="2" t="n">
        <v>16</v>
      </c>
      <c r="C1477" s="2" t="n">
        <v>335285.84375</v>
      </c>
      <c r="D1477" s="2" t="n">
        <v>831943.3125</v>
      </c>
    </row>
    <row r="1478" customFormat="false" ht="12.75" hidden="false" customHeight="false" outlineLevel="0" collapsed="false">
      <c r="A1478" s="2" t="s">
        <v>75</v>
      </c>
      <c r="B1478" s="2" t="n">
        <v>16</v>
      </c>
      <c r="C1478" s="2" t="n">
        <v>355746.90625</v>
      </c>
      <c r="D1478" s="2" t="n">
        <v>425091.78125</v>
      </c>
    </row>
    <row r="1479" customFormat="false" ht="12.75" hidden="false" customHeight="false" outlineLevel="0" collapsed="false">
      <c r="A1479" s="2" t="s">
        <v>76</v>
      </c>
      <c r="B1479" s="2" t="n">
        <v>16</v>
      </c>
      <c r="C1479" s="2" t="n">
        <v>322712.0625</v>
      </c>
      <c r="D1479" s="2" t="n">
        <v>419514.9375</v>
      </c>
    </row>
    <row r="1480" customFormat="false" ht="12.75" hidden="false" customHeight="false" outlineLevel="0" collapsed="false">
      <c r="A1480" s="2" t="s">
        <v>77</v>
      </c>
      <c r="B1480" s="2" t="n">
        <v>16</v>
      </c>
      <c r="C1480" s="2" t="n">
        <v>320543.5</v>
      </c>
      <c r="D1480" s="2" t="n">
        <v>907155.4375</v>
      </c>
    </row>
    <row r="1481" customFormat="false" ht="12.75" hidden="false" customHeight="false" outlineLevel="0" collapsed="false">
      <c r="A1481" s="2" t="s">
        <v>78</v>
      </c>
      <c r="B1481" s="2" t="n">
        <v>16</v>
      </c>
      <c r="C1481" s="2" t="n">
        <v>349029.59375</v>
      </c>
      <c r="D1481" s="2" t="n">
        <v>513744.875</v>
      </c>
    </row>
    <row r="1482" customFormat="false" ht="12.75" hidden="false" customHeight="false" outlineLevel="0" collapsed="false">
      <c r="A1482" s="2" t="s">
        <v>79</v>
      </c>
      <c r="B1482" s="2" t="n">
        <v>16</v>
      </c>
      <c r="C1482" s="2"/>
      <c r="D1482" s="2"/>
    </row>
    <row r="1483" customFormat="false" ht="12.75" hidden="false" customHeight="false" outlineLevel="0" collapsed="false">
      <c r="A1483" s="2" t="s">
        <v>80</v>
      </c>
      <c r="B1483" s="2" t="n">
        <v>16</v>
      </c>
      <c r="C1483" s="2"/>
      <c r="D1483" s="2"/>
    </row>
    <row r="1484" customFormat="false" ht="12.75" hidden="false" customHeight="false" outlineLevel="0" collapsed="false">
      <c r="A1484" s="2" t="s">
        <v>81</v>
      </c>
      <c r="B1484" s="2" t="n">
        <v>16</v>
      </c>
      <c r="C1484" s="2"/>
      <c r="D1484" s="2"/>
    </row>
    <row r="1485" customFormat="false" ht="12.75" hidden="false" customHeight="false" outlineLevel="0" collapsed="false">
      <c r="A1485" s="2" t="s">
        <v>82</v>
      </c>
      <c r="B1485" s="2" t="n">
        <v>16</v>
      </c>
      <c r="C1485" s="2" t="n">
        <v>315697.375</v>
      </c>
      <c r="D1485" s="2" t="n">
        <v>404164.34375</v>
      </c>
    </row>
    <row r="1486" customFormat="false" ht="12.75" hidden="false" customHeight="false" outlineLevel="0" collapsed="false">
      <c r="A1486" s="2" t="s">
        <v>83</v>
      </c>
      <c r="B1486" s="2" t="n">
        <v>16</v>
      </c>
      <c r="C1486" s="2" t="n">
        <v>347485.8125</v>
      </c>
      <c r="D1486" s="2" t="n">
        <v>416229.6875</v>
      </c>
    </row>
    <row r="1487" customFormat="false" ht="12.75" hidden="false" customHeight="false" outlineLevel="0" collapsed="false">
      <c r="A1487" s="2" t="s">
        <v>84</v>
      </c>
      <c r="B1487" s="2" t="n">
        <v>16</v>
      </c>
      <c r="C1487" s="2" t="n">
        <v>381381.125</v>
      </c>
      <c r="D1487" s="2" t="n">
        <v>366194.15625</v>
      </c>
    </row>
    <row r="1488" customFormat="false" ht="12.75" hidden="false" customHeight="false" outlineLevel="0" collapsed="false">
      <c r="A1488" s="2" t="s">
        <v>85</v>
      </c>
      <c r="B1488" s="2" t="n">
        <v>16</v>
      </c>
      <c r="C1488" s="2" t="n">
        <v>385924.84375</v>
      </c>
      <c r="D1488" s="2" t="n">
        <v>375436.6875</v>
      </c>
    </row>
    <row r="1489" customFormat="false" ht="12.75" hidden="false" customHeight="false" outlineLevel="0" collapsed="false">
      <c r="A1489" s="2" t="s">
        <v>86</v>
      </c>
      <c r="B1489" s="2" t="n">
        <v>16</v>
      </c>
      <c r="C1489" s="2" t="n">
        <v>356283.96875</v>
      </c>
      <c r="D1489" s="2" t="n">
        <v>736780.125</v>
      </c>
    </row>
    <row r="1490" customFormat="false" ht="12.75" hidden="false" customHeight="false" outlineLevel="0" collapsed="false">
      <c r="A1490" s="2" t="s">
        <v>87</v>
      </c>
      <c r="B1490" s="2" t="n">
        <v>16</v>
      </c>
      <c r="C1490" s="2" t="n">
        <v>349262.40625</v>
      </c>
      <c r="D1490" s="2" t="n">
        <v>382014.875</v>
      </c>
    </row>
    <row r="1491" customFormat="false" ht="12.75" hidden="false" customHeight="false" outlineLevel="0" collapsed="false">
      <c r="A1491" s="2" t="s">
        <v>88</v>
      </c>
      <c r="B1491" s="2" t="n">
        <v>16</v>
      </c>
      <c r="C1491" s="2" t="n">
        <v>329220.3125</v>
      </c>
      <c r="D1491" s="2" t="n">
        <v>346188.1875</v>
      </c>
    </row>
    <row r="1492" customFormat="false" ht="12.75" hidden="false" customHeight="false" outlineLevel="0" collapsed="false">
      <c r="A1492" s="2" t="s">
        <v>89</v>
      </c>
      <c r="B1492" s="2" t="n">
        <v>16</v>
      </c>
      <c r="C1492" s="2" t="n">
        <v>331574.09375</v>
      </c>
      <c r="D1492" s="2" t="n">
        <v>625347.5</v>
      </c>
    </row>
    <row r="1493" customFormat="false" ht="12.75" hidden="false" customHeight="false" outlineLevel="0" collapsed="false">
      <c r="A1493" s="2" t="s">
        <v>90</v>
      </c>
      <c r="B1493" s="2" t="n">
        <v>16</v>
      </c>
      <c r="C1493" s="2" t="n">
        <v>331696.03125</v>
      </c>
      <c r="D1493" s="2" t="n">
        <v>370900.6875</v>
      </c>
    </row>
    <row r="1494" customFormat="false" ht="12.75" hidden="false" customHeight="false" outlineLevel="0" collapsed="false">
      <c r="A1494" s="2" t="s">
        <v>91</v>
      </c>
      <c r="B1494" s="2" t="n">
        <v>16</v>
      </c>
      <c r="C1494" s="2"/>
      <c r="D1494" s="2"/>
    </row>
    <row r="1495" customFormat="false" ht="12.75" hidden="false" customHeight="false" outlineLevel="0" collapsed="false">
      <c r="A1495" s="2" t="s">
        <v>92</v>
      </c>
      <c r="B1495" s="2" t="n">
        <v>16</v>
      </c>
      <c r="C1495" s="2"/>
      <c r="D1495" s="2"/>
    </row>
    <row r="1496" customFormat="false" ht="12.75" hidden="false" customHeight="false" outlineLevel="0" collapsed="false">
      <c r="A1496" s="2" t="s">
        <v>93</v>
      </c>
      <c r="B1496" s="2" t="n">
        <v>16</v>
      </c>
      <c r="C1496" s="2"/>
      <c r="D1496" s="2"/>
    </row>
    <row r="1497" customFormat="false" ht="12.75" hidden="false" customHeight="false" outlineLevel="0" collapsed="false">
      <c r="A1497" s="2" t="s">
        <v>94</v>
      </c>
      <c r="B1497" s="2" t="n">
        <v>16</v>
      </c>
      <c r="C1497" s="2" t="n">
        <v>292670.5625</v>
      </c>
      <c r="D1497" s="2" t="n">
        <v>556758.6875</v>
      </c>
    </row>
    <row r="1498" customFormat="false" ht="12.75" hidden="false" customHeight="false" outlineLevel="0" collapsed="false">
      <c r="A1498" s="2" t="s">
        <v>97</v>
      </c>
      <c r="B1498" s="2" t="n">
        <v>16</v>
      </c>
      <c r="C1498" s="2" t="n">
        <v>329731.25</v>
      </c>
      <c r="D1498" s="2" t="n">
        <v>724155.875</v>
      </c>
    </row>
    <row r="1499" customFormat="false" ht="12.75" hidden="false" customHeight="false" outlineLevel="0" collapsed="false">
      <c r="A1499" s="2" t="s">
        <v>98</v>
      </c>
      <c r="B1499" s="2" t="n">
        <v>16</v>
      </c>
      <c r="C1499" s="2" t="n">
        <v>385172.3125</v>
      </c>
      <c r="D1499" s="2" t="n">
        <v>1018324.8125</v>
      </c>
    </row>
    <row r="1500" customFormat="false" ht="12.75" hidden="false" customHeight="false" outlineLevel="0" collapsed="false">
      <c r="A1500" s="2" t="s">
        <v>99</v>
      </c>
      <c r="B1500" s="2" t="n">
        <v>16</v>
      </c>
      <c r="C1500" s="2" t="n">
        <v>373763.65625</v>
      </c>
      <c r="D1500" s="2" t="n">
        <v>635475.25</v>
      </c>
    </row>
    <row r="1501" customFormat="false" ht="12.75" hidden="false" customHeight="false" outlineLevel="0" collapsed="false">
      <c r="A1501" s="2" t="s">
        <v>100</v>
      </c>
      <c r="B1501" s="2" t="n">
        <v>16</v>
      </c>
      <c r="C1501" s="2" t="n">
        <v>329356.46875</v>
      </c>
      <c r="D1501" s="2" t="n">
        <v>2086153.5</v>
      </c>
    </row>
    <row r="1502" customFormat="false" ht="12.75" hidden="false" customHeight="false" outlineLevel="0" collapsed="false">
      <c r="A1502" s="2" t="s">
        <v>101</v>
      </c>
      <c r="B1502" s="2" t="n">
        <v>16</v>
      </c>
      <c r="C1502" s="2" t="n">
        <v>342710.28125</v>
      </c>
      <c r="D1502" s="2" t="n">
        <v>625910.8125</v>
      </c>
    </row>
    <row r="1503" customFormat="false" ht="12.75" hidden="false" customHeight="false" outlineLevel="0" collapsed="false">
      <c r="A1503" s="2" t="s">
        <v>102</v>
      </c>
      <c r="B1503" s="2" t="n">
        <v>16</v>
      </c>
      <c r="C1503" s="2" t="n">
        <v>332542.6875</v>
      </c>
      <c r="D1503" s="2" t="n">
        <v>361499.28125</v>
      </c>
    </row>
    <row r="1504" customFormat="false" ht="12.75" hidden="false" customHeight="false" outlineLevel="0" collapsed="false">
      <c r="A1504" s="2" t="s">
        <v>103</v>
      </c>
      <c r="B1504" s="2" t="n">
        <v>16</v>
      </c>
      <c r="C1504" s="2" t="n">
        <v>330584</v>
      </c>
      <c r="D1504" s="2" t="n">
        <v>788662.6875</v>
      </c>
    </row>
    <row r="1505" customFormat="false" ht="12.75" hidden="false" customHeight="false" outlineLevel="0" collapsed="false">
      <c r="A1505" s="2" t="s">
        <v>104</v>
      </c>
      <c r="B1505" s="2" t="n">
        <v>16</v>
      </c>
      <c r="C1505" s="2" t="n">
        <v>356779.125</v>
      </c>
      <c r="D1505" s="2" t="n">
        <v>449234.0625</v>
      </c>
    </row>
    <row r="1506" customFormat="false" ht="12.75" hidden="false" customHeight="false" outlineLevel="0" collapsed="false">
      <c r="A1506" s="2" t="s">
        <v>105</v>
      </c>
      <c r="B1506" s="2" t="n">
        <v>16</v>
      </c>
      <c r="C1506" s="2"/>
      <c r="D1506" s="2"/>
    </row>
    <row r="1507" customFormat="false" ht="12.75" hidden="false" customHeight="false" outlineLevel="0" collapsed="false">
      <c r="A1507" s="2" t="s">
        <v>106</v>
      </c>
      <c r="B1507" s="2" t="n">
        <v>16</v>
      </c>
      <c r="C1507" s="2"/>
      <c r="D1507" s="2"/>
    </row>
    <row r="1508" customFormat="false" ht="12.75" hidden="false" customHeight="false" outlineLevel="0" collapsed="false">
      <c r="A1508" s="2" t="s">
        <v>107</v>
      </c>
      <c r="B1508" s="2" t="n">
        <v>16</v>
      </c>
      <c r="C1508" s="2"/>
      <c r="D1508" s="2"/>
    </row>
    <row r="1509" customFormat="false" ht="12.75" hidden="false" customHeight="false" outlineLevel="0" collapsed="false">
      <c r="A1509" s="2" t="s">
        <v>108</v>
      </c>
      <c r="B1509" s="2" t="n">
        <v>16</v>
      </c>
      <c r="C1509" s="2" t="n">
        <v>293968.09375</v>
      </c>
      <c r="D1509" s="2" t="n">
        <v>360920</v>
      </c>
    </row>
    <row r="1510" customFormat="false" ht="12.75" hidden="false" customHeight="false" outlineLevel="0" collapsed="false">
      <c r="A1510" s="2" t="s">
        <v>109</v>
      </c>
      <c r="B1510" s="2" t="n">
        <v>16</v>
      </c>
      <c r="C1510" s="2" t="n">
        <v>327950.5625</v>
      </c>
      <c r="D1510" s="2" t="n">
        <v>437009.84375</v>
      </c>
    </row>
    <row r="1511" customFormat="false" ht="12.75" hidden="false" customHeight="false" outlineLevel="0" collapsed="false">
      <c r="A1511" s="2" t="s">
        <v>110</v>
      </c>
      <c r="B1511" s="2" t="n">
        <v>16</v>
      </c>
      <c r="C1511" s="2" t="n">
        <v>368683.125</v>
      </c>
      <c r="D1511" s="2" t="n">
        <v>357375.46875</v>
      </c>
    </row>
    <row r="1512" customFormat="false" ht="12.75" hidden="false" customHeight="false" outlineLevel="0" collapsed="false">
      <c r="A1512" s="2" t="s">
        <v>111</v>
      </c>
      <c r="B1512" s="2" t="n">
        <v>16</v>
      </c>
      <c r="C1512" s="2" t="n">
        <v>364284.40625</v>
      </c>
      <c r="D1512" s="2" t="n">
        <v>388744.09375</v>
      </c>
    </row>
    <row r="1513" customFormat="false" ht="12.75" hidden="false" customHeight="false" outlineLevel="0" collapsed="false">
      <c r="A1513" s="2" t="s">
        <v>112</v>
      </c>
      <c r="B1513" s="2" t="n">
        <v>16</v>
      </c>
      <c r="C1513" s="2" t="n">
        <v>353012.3125</v>
      </c>
      <c r="D1513" s="2" t="n">
        <v>846485.9375</v>
      </c>
    </row>
    <row r="1514" customFormat="false" ht="12.75" hidden="false" customHeight="false" outlineLevel="0" collapsed="false">
      <c r="A1514" s="2" t="s">
        <v>113</v>
      </c>
      <c r="B1514" s="2" t="n">
        <v>16</v>
      </c>
      <c r="C1514" s="2" t="n">
        <v>349907.46875</v>
      </c>
      <c r="D1514" s="2" t="n">
        <v>436630.71875</v>
      </c>
    </row>
    <row r="1515" customFormat="false" ht="12.75" hidden="false" customHeight="false" outlineLevel="0" collapsed="false">
      <c r="A1515" s="2" t="s">
        <v>114</v>
      </c>
      <c r="B1515" s="2" t="n">
        <v>16</v>
      </c>
      <c r="C1515" s="2" t="n">
        <v>353382.15625</v>
      </c>
      <c r="D1515" s="2" t="n">
        <v>364488.78125</v>
      </c>
    </row>
    <row r="1516" customFormat="false" ht="12.75" hidden="false" customHeight="false" outlineLevel="0" collapsed="false">
      <c r="A1516" s="2" t="s">
        <v>115</v>
      </c>
      <c r="B1516" s="2" t="n">
        <v>16</v>
      </c>
      <c r="C1516" s="2" t="n">
        <v>325263.21875</v>
      </c>
      <c r="D1516" s="2" t="n">
        <v>642445.5</v>
      </c>
    </row>
    <row r="1517" customFormat="false" ht="12.75" hidden="false" customHeight="false" outlineLevel="0" collapsed="false">
      <c r="A1517" s="2" t="s">
        <v>116</v>
      </c>
      <c r="B1517" s="2" t="n">
        <v>16</v>
      </c>
      <c r="C1517" s="2" t="n">
        <v>353853.8125</v>
      </c>
      <c r="D1517" s="2" t="n">
        <v>505159.78125</v>
      </c>
    </row>
    <row r="1518" customFormat="false" ht="12.75" hidden="false" customHeight="false" outlineLevel="0" collapsed="false">
      <c r="A1518" s="2" t="s">
        <v>117</v>
      </c>
      <c r="B1518" s="2" t="n">
        <v>16</v>
      </c>
      <c r="C1518" s="2"/>
      <c r="D1518" s="2"/>
    </row>
    <row r="1519" customFormat="false" ht="12.75" hidden="false" customHeight="false" outlineLevel="0" collapsed="false">
      <c r="A1519" s="2" t="s">
        <v>118</v>
      </c>
      <c r="B1519" s="2" t="n">
        <v>16</v>
      </c>
      <c r="C1519" s="2"/>
      <c r="D1519" s="2"/>
    </row>
    <row r="1520" customFormat="false" ht="12.75" hidden="false" customHeight="false" outlineLevel="0" collapsed="false">
      <c r="A1520" s="2" t="s">
        <v>119</v>
      </c>
      <c r="B1520" s="2" t="n">
        <v>16</v>
      </c>
      <c r="C1520" s="2"/>
      <c r="D1520" s="2"/>
    </row>
    <row r="1521" customFormat="false" ht="12.75" hidden="false" customHeight="false" outlineLevel="0" collapsed="false">
      <c r="A1521" s="2" t="s">
        <v>120</v>
      </c>
      <c r="B1521" s="2" t="n">
        <v>16</v>
      </c>
      <c r="C1521" s="2" t="n">
        <v>248747.5</v>
      </c>
      <c r="D1521" s="2" t="n">
        <v>237633.125</v>
      </c>
    </row>
    <row r="1522" customFormat="false" ht="12.75" hidden="false" customHeight="false" outlineLevel="0" collapsed="false">
      <c r="A1522" s="2" t="s">
        <v>123</v>
      </c>
      <c r="B1522" s="2" t="n">
        <v>16</v>
      </c>
      <c r="C1522" s="2" t="n">
        <v>246982.875</v>
      </c>
      <c r="D1522" s="2" t="n">
        <v>296961.8125</v>
      </c>
    </row>
    <row r="1523" customFormat="false" ht="12.75" hidden="false" customHeight="false" outlineLevel="0" collapsed="false">
      <c r="A1523" s="2" t="s">
        <v>124</v>
      </c>
      <c r="B1523" s="2" t="n">
        <v>16</v>
      </c>
      <c r="C1523" s="2" t="n">
        <v>295923.15625</v>
      </c>
      <c r="D1523" s="2" t="n">
        <v>242078.25</v>
      </c>
    </row>
    <row r="1524" customFormat="false" ht="12.75" hidden="false" customHeight="false" outlineLevel="0" collapsed="false">
      <c r="A1524" s="2" t="s">
        <v>125</v>
      </c>
      <c r="B1524" s="2" t="n">
        <v>16</v>
      </c>
      <c r="C1524" s="2" t="n">
        <v>299015.25</v>
      </c>
      <c r="D1524" s="2" t="n">
        <v>268885.03125</v>
      </c>
    </row>
    <row r="1525" customFormat="false" ht="12.75" hidden="false" customHeight="false" outlineLevel="0" collapsed="false">
      <c r="A1525" s="2" t="s">
        <v>126</v>
      </c>
      <c r="B1525" s="2" t="n">
        <v>16</v>
      </c>
      <c r="C1525" s="2" t="n">
        <v>273117.375</v>
      </c>
      <c r="D1525" s="2" t="n">
        <v>266720.375</v>
      </c>
    </row>
    <row r="1526" customFormat="false" ht="12.75" hidden="false" customHeight="false" outlineLevel="0" collapsed="false">
      <c r="A1526" s="2" t="s">
        <v>127</v>
      </c>
      <c r="B1526" s="2" t="n">
        <v>16</v>
      </c>
      <c r="C1526" s="2" t="n">
        <v>285883.3125</v>
      </c>
      <c r="D1526" s="2" t="n">
        <v>283313.6875</v>
      </c>
    </row>
    <row r="1527" customFormat="false" ht="12.75" hidden="false" customHeight="false" outlineLevel="0" collapsed="false">
      <c r="A1527" s="2" t="s">
        <v>128</v>
      </c>
      <c r="B1527" s="2" t="n">
        <v>16</v>
      </c>
      <c r="C1527" s="2" t="n">
        <v>262990.625</v>
      </c>
      <c r="D1527" s="2" t="n">
        <v>227582.453125</v>
      </c>
    </row>
    <row r="1528" customFormat="false" ht="12.75" hidden="false" customHeight="false" outlineLevel="0" collapsed="false">
      <c r="A1528" s="2" t="s">
        <v>129</v>
      </c>
      <c r="B1528" s="2" t="n">
        <v>16</v>
      </c>
      <c r="C1528" s="2" t="n">
        <v>267207.21875</v>
      </c>
      <c r="D1528" s="2" t="n">
        <v>220365.03125</v>
      </c>
    </row>
    <row r="1529" customFormat="false" ht="12.75" hidden="false" customHeight="false" outlineLevel="0" collapsed="false">
      <c r="A1529" s="2" t="s">
        <v>130</v>
      </c>
      <c r="B1529" s="2" t="n">
        <v>16</v>
      </c>
      <c r="C1529" s="2" t="n">
        <v>252327.375</v>
      </c>
      <c r="D1529" s="2" t="n">
        <v>246264.5625</v>
      </c>
    </row>
    <row r="1530" customFormat="false" ht="12.75" hidden="false" customHeight="false" outlineLevel="0" collapsed="false">
      <c r="A1530" s="2" t="s">
        <v>131</v>
      </c>
      <c r="B1530" s="2" t="n">
        <v>16</v>
      </c>
      <c r="C1530" s="2"/>
      <c r="D1530" s="2"/>
    </row>
    <row r="1531" customFormat="false" ht="12.75" hidden="false" customHeight="false" outlineLevel="0" collapsed="false">
      <c r="A1531" s="2" t="s">
        <v>132</v>
      </c>
      <c r="B1531" s="2" t="n">
        <v>16</v>
      </c>
      <c r="C1531" s="2"/>
      <c r="D1531" s="2"/>
    </row>
    <row r="1532" customFormat="false" ht="12.75" hidden="false" customHeight="false" outlineLevel="0" collapsed="false">
      <c r="A1532" s="2" t="s">
        <v>133</v>
      </c>
      <c r="B1532" s="2" t="n">
        <v>16</v>
      </c>
      <c r="C1532" s="2"/>
      <c r="D1532" s="2"/>
    </row>
    <row r="1533" customFormat="false" ht="12.75" hidden="false" customHeight="false" outlineLevel="0" collapsed="false">
      <c r="A1533" s="2" t="s">
        <v>134</v>
      </c>
      <c r="B1533" s="2" t="n">
        <v>16</v>
      </c>
      <c r="C1533" s="2" t="n">
        <v>236944.5</v>
      </c>
      <c r="D1533" s="2" t="n">
        <v>285024.9375</v>
      </c>
    </row>
    <row r="1534" customFormat="false" ht="12.75" hidden="false" customHeight="false" outlineLevel="0" collapsed="false">
      <c r="A1534" s="2" t="s">
        <v>137</v>
      </c>
      <c r="B1534" s="2" t="n">
        <v>16</v>
      </c>
      <c r="C1534" s="2" t="n">
        <v>250675.8125</v>
      </c>
      <c r="D1534" s="2" t="n">
        <v>335986.09375</v>
      </c>
    </row>
    <row r="1535" customFormat="false" ht="12.75" hidden="false" customHeight="false" outlineLevel="0" collapsed="false">
      <c r="A1535" s="2" t="s">
        <v>138</v>
      </c>
      <c r="B1535" s="2" t="n">
        <v>16</v>
      </c>
      <c r="C1535" s="2" t="n">
        <v>295092.1875</v>
      </c>
      <c r="D1535" s="2" t="n">
        <v>269817.25</v>
      </c>
    </row>
    <row r="1536" customFormat="false" ht="12.75" hidden="false" customHeight="false" outlineLevel="0" collapsed="false">
      <c r="A1536" s="2" t="s">
        <v>139</v>
      </c>
      <c r="B1536" s="2" t="n">
        <v>16</v>
      </c>
      <c r="C1536" s="2" t="n">
        <v>320848.78125</v>
      </c>
      <c r="D1536" s="2" t="n">
        <v>274272</v>
      </c>
    </row>
    <row r="1537" customFormat="false" ht="12.75" hidden="false" customHeight="false" outlineLevel="0" collapsed="false">
      <c r="A1537" s="2" t="s">
        <v>140</v>
      </c>
      <c r="B1537" s="2" t="n">
        <v>16</v>
      </c>
      <c r="C1537" s="2" t="n">
        <v>274558.78125</v>
      </c>
      <c r="D1537" s="2" t="n">
        <v>299076.8125</v>
      </c>
    </row>
    <row r="1538" customFormat="false" ht="12.75" hidden="false" customHeight="false" outlineLevel="0" collapsed="false">
      <c r="A1538" s="2" t="s">
        <v>141</v>
      </c>
      <c r="B1538" s="2" t="n">
        <v>16</v>
      </c>
      <c r="C1538" s="2" t="n">
        <v>285746.5625</v>
      </c>
      <c r="D1538" s="2" t="n">
        <v>313318.5</v>
      </c>
    </row>
    <row r="1539" customFormat="false" ht="12.75" hidden="false" customHeight="false" outlineLevel="0" collapsed="false">
      <c r="A1539" s="2" t="s">
        <v>142</v>
      </c>
      <c r="B1539" s="2" t="n">
        <v>16</v>
      </c>
      <c r="C1539" s="2" t="n">
        <v>268519.84375</v>
      </c>
      <c r="D1539" s="2" t="n">
        <v>286182.09375</v>
      </c>
    </row>
    <row r="1540" customFormat="false" ht="12.75" hidden="false" customHeight="false" outlineLevel="0" collapsed="false">
      <c r="A1540" s="2" t="s">
        <v>143</v>
      </c>
      <c r="B1540" s="2" t="n">
        <v>16</v>
      </c>
      <c r="C1540" s="2" t="n">
        <v>259842.609375</v>
      </c>
      <c r="D1540" s="2" t="n">
        <v>249461.734375</v>
      </c>
    </row>
    <row r="1541" customFormat="false" ht="12.75" hidden="false" customHeight="false" outlineLevel="0" collapsed="false">
      <c r="A1541" s="2" t="s">
        <v>144</v>
      </c>
      <c r="B1541" s="2" t="n">
        <v>16</v>
      </c>
      <c r="C1541" s="2" t="n">
        <v>237549.625</v>
      </c>
      <c r="D1541" s="2" t="n">
        <v>264873.9375</v>
      </c>
    </row>
    <row r="1542" customFormat="false" ht="12.75" hidden="false" customHeight="false" outlineLevel="0" collapsed="false">
      <c r="A1542" s="2" t="s">
        <v>145</v>
      </c>
      <c r="B1542" s="2" t="n">
        <v>16</v>
      </c>
      <c r="C1542" s="2"/>
      <c r="D1542" s="2"/>
    </row>
    <row r="1543" customFormat="false" ht="12.75" hidden="false" customHeight="false" outlineLevel="0" collapsed="false">
      <c r="A1543" s="2" t="s">
        <v>146</v>
      </c>
      <c r="B1543" s="2" t="n">
        <v>16</v>
      </c>
      <c r="C1543" s="2"/>
      <c r="D1543" s="2"/>
    </row>
    <row r="1544" customFormat="false" ht="12.75" hidden="false" customHeight="false" outlineLevel="0" collapsed="false">
      <c r="A1544" s="2" t="s">
        <v>147</v>
      </c>
      <c r="B1544" s="2" t="n">
        <v>16</v>
      </c>
      <c r="C1544" s="2"/>
      <c r="D1544" s="2"/>
    </row>
    <row r="1545" customFormat="false" ht="12.75" hidden="false" customHeight="false" outlineLevel="0" collapsed="false">
      <c r="A1545" s="2" t="s">
        <v>22</v>
      </c>
      <c r="B1545" s="2" t="n">
        <v>17</v>
      </c>
      <c r="C1545" s="2" t="n">
        <v>263618.65625</v>
      </c>
      <c r="D1545" s="2" t="n">
        <v>361301.28125</v>
      </c>
    </row>
    <row r="1546" customFormat="false" ht="12.75" hidden="false" customHeight="false" outlineLevel="0" collapsed="false">
      <c r="A1546" s="2" t="s">
        <v>30</v>
      </c>
      <c r="B1546" s="2" t="n">
        <v>17</v>
      </c>
      <c r="C1546" s="2" t="n">
        <v>292954.53125</v>
      </c>
      <c r="D1546" s="2" t="n">
        <v>571386.25</v>
      </c>
    </row>
    <row r="1547" customFormat="false" ht="12.75" hidden="false" customHeight="false" outlineLevel="0" collapsed="false">
      <c r="A1547" s="2" t="s">
        <v>33</v>
      </c>
      <c r="B1547" s="2" t="n">
        <v>17</v>
      </c>
      <c r="C1547" s="2" t="n">
        <v>337216.875</v>
      </c>
      <c r="D1547" s="2" t="n">
        <v>484649.78125</v>
      </c>
    </row>
    <row r="1548" customFormat="false" ht="12.75" hidden="false" customHeight="false" outlineLevel="0" collapsed="false">
      <c r="A1548" s="2" t="s">
        <v>36</v>
      </c>
      <c r="B1548" s="2" t="n">
        <v>17</v>
      </c>
      <c r="C1548" s="2" t="n">
        <v>331421.75</v>
      </c>
      <c r="D1548" s="2" t="n">
        <v>352330.96875</v>
      </c>
    </row>
    <row r="1549" customFormat="false" ht="12.75" hidden="false" customHeight="false" outlineLevel="0" collapsed="false">
      <c r="A1549" s="2" t="s">
        <v>39</v>
      </c>
      <c r="B1549" s="2" t="n">
        <v>17</v>
      </c>
      <c r="C1549" s="2" t="n">
        <v>268690.65625</v>
      </c>
      <c r="D1549" s="2" t="n">
        <v>1909365.5</v>
      </c>
    </row>
    <row r="1550" customFormat="false" ht="12.75" hidden="false" customHeight="false" outlineLevel="0" collapsed="false">
      <c r="A1550" s="2" t="s">
        <v>42</v>
      </c>
      <c r="B1550" s="2" t="n">
        <v>17</v>
      </c>
      <c r="C1550" s="2" t="n">
        <v>323671.21875</v>
      </c>
      <c r="D1550" s="2" t="n">
        <v>406126.65625</v>
      </c>
    </row>
    <row r="1551" customFormat="false" ht="12.75" hidden="false" customHeight="false" outlineLevel="0" collapsed="false">
      <c r="A1551" s="2" t="s">
        <v>45</v>
      </c>
      <c r="B1551" s="2" t="n">
        <v>17</v>
      </c>
      <c r="C1551" s="2" t="n">
        <v>331839.78125</v>
      </c>
      <c r="D1551" s="2" t="n">
        <v>242069.796875</v>
      </c>
    </row>
    <row r="1552" customFormat="false" ht="12.75" hidden="false" customHeight="false" outlineLevel="0" collapsed="false">
      <c r="A1552" s="2" t="s">
        <v>48</v>
      </c>
      <c r="B1552" s="2" t="n">
        <v>17</v>
      </c>
      <c r="C1552" s="2" t="n">
        <v>282341.6875</v>
      </c>
      <c r="D1552" s="2" t="n">
        <v>1430468.25</v>
      </c>
    </row>
    <row r="1553" customFormat="false" ht="12.75" hidden="false" customHeight="false" outlineLevel="0" collapsed="false">
      <c r="A1553" s="2" t="s">
        <v>51</v>
      </c>
      <c r="B1553" s="2" t="n">
        <v>17</v>
      </c>
      <c r="C1553" s="2" t="n">
        <v>325424.375</v>
      </c>
      <c r="D1553" s="2" t="n">
        <v>515085.5</v>
      </c>
    </row>
    <row r="1554" customFormat="false" ht="12.75" hidden="false" customHeight="false" outlineLevel="0" collapsed="false">
      <c r="A1554" s="2" t="s">
        <v>53</v>
      </c>
      <c r="B1554" s="2" t="n">
        <v>17</v>
      </c>
      <c r="C1554" s="2"/>
      <c r="D1554" s="2"/>
    </row>
    <row r="1555" customFormat="false" ht="12.75" hidden="false" customHeight="false" outlineLevel="0" collapsed="false">
      <c r="A1555" s="2" t="s">
        <v>54</v>
      </c>
      <c r="B1555" s="2" t="n">
        <v>17</v>
      </c>
      <c r="C1555" s="2"/>
      <c r="D1555" s="2"/>
    </row>
    <row r="1556" customFormat="false" ht="12.75" hidden="false" customHeight="false" outlineLevel="0" collapsed="false">
      <c r="A1556" s="2" t="s">
        <v>55</v>
      </c>
      <c r="B1556" s="2" t="n">
        <v>17</v>
      </c>
      <c r="C1556" s="2"/>
      <c r="D1556" s="2"/>
    </row>
    <row r="1557" customFormat="false" ht="12.75" hidden="false" customHeight="false" outlineLevel="0" collapsed="false">
      <c r="A1557" s="2" t="s">
        <v>56</v>
      </c>
      <c r="B1557" s="2" t="n">
        <v>17</v>
      </c>
      <c r="C1557" s="2" t="n">
        <v>291151.125</v>
      </c>
      <c r="D1557" s="2" t="n">
        <v>285515.125</v>
      </c>
    </row>
    <row r="1558" customFormat="false" ht="12.75" hidden="false" customHeight="false" outlineLevel="0" collapsed="false">
      <c r="A1558" s="2" t="s">
        <v>57</v>
      </c>
      <c r="B1558" s="2" t="n">
        <v>17</v>
      </c>
      <c r="C1558" s="2" t="n">
        <v>323683.90625</v>
      </c>
      <c r="D1558" s="2" t="n">
        <v>366999.1875</v>
      </c>
    </row>
    <row r="1559" customFormat="false" ht="12.75" hidden="false" customHeight="false" outlineLevel="0" collapsed="false">
      <c r="A1559" s="2" t="s">
        <v>58</v>
      </c>
      <c r="B1559" s="2" t="n">
        <v>17</v>
      </c>
      <c r="C1559" s="2" t="n">
        <v>364553.78125</v>
      </c>
      <c r="D1559" s="2" t="n">
        <v>331821.46875</v>
      </c>
    </row>
    <row r="1560" customFormat="false" ht="12.75" hidden="false" customHeight="false" outlineLevel="0" collapsed="false">
      <c r="A1560" s="2" t="s">
        <v>59</v>
      </c>
      <c r="B1560" s="2" t="n">
        <v>17</v>
      </c>
      <c r="C1560" s="2" t="n">
        <v>356307.1875</v>
      </c>
      <c r="D1560" s="2" t="n">
        <v>348279.96875</v>
      </c>
    </row>
    <row r="1561" customFormat="false" ht="12.75" hidden="false" customHeight="false" outlineLevel="0" collapsed="false">
      <c r="A1561" s="2" t="s">
        <v>60</v>
      </c>
      <c r="B1561" s="2" t="n">
        <v>17</v>
      </c>
      <c r="C1561" s="2" t="n">
        <v>320023.1875</v>
      </c>
      <c r="D1561" s="2" t="n">
        <v>1211913.5</v>
      </c>
    </row>
    <row r="1562" customFormat="false" ht="12.75" hidden="false" customHeight="false" outlineLevel="0" collapsed="false">
      <c r="A1562" s="2" t="s">
        <v>61</v>
      </c>
      <c r="B1562" s="2" t="n">
        <v>17</v>
      </c>
      <c r="C1562" s="2" t="n">
        <v>342196</v>
      </c>
      <c r="D1562" s="2" t="n">
        <v>376360.3125</v>
      </c>
    </row>
    <row r="1563" customFormat="false" ht="12.75" hidden="false" customHeight="false" outlineLevel="0" collapsed="false">
      <c r="A1563" s="2" t="s">
        <v>62</v>
      </c>
      <c r="B1563" s="2" t="n">
        <v>17</v>
      </c>
      <c r="C1563" s="2" t="n">
        <v>348270.65625</v>
      </c>
      <c r="D1563" s="2" t="n">
        <v>335666.0625</v>
      </c>
    </row>
    <row r="1564" customFormat="false" ht="12.75" hidden="false" customHeight="false" outlineLevel="0" collapsed="false">
      <c r="A1564" s="2" t="s">
        <v>63</v>
      </c>
      <c r="B1564" s="2" t="n">
        <v>17</v>
      </c>
      <c r="C1564" s="2" t="n">
        <v>318261.15625</v>
      </c>
      <c r="D1564" s="2" t="n">
        <v>977525</v>
      </c>
    </row>
    <row r="1565" customFormat="false" ht="12.75" hidden="false" customHeight="false" outlineLevel="0" collapsed="false">
      <c r="A1565" s="2" t="s">
        <v>64</v>
      </c>
      <c r="B1565" s="2" t="n">
        <v>17</v>
      </c>
      <c r="C1565" s="2" t="n">
        <v>344918.0625</v>
      </c>
      <c r="D1565" s="2" t="n">
        <v>447215.34375</v>
      </c>
    </row>
    <row r="1566" customFormat="false" ht="12.75" hidden="false" customHeight="false" outlineLevel="0" collapsed="false">
      <c r="A1566" s="2" t="s">
        <v>65</v>
      </c>
      <c r="B1566" s="2" t="n">
        <v>17</v>
      </c>
      <c r="C1566" s="2"/>
      <c r="D1566" s="2"/>
    </row>
    <row r="1567" customFormat="false" ht="12.75" hidden="false" customHeight="false" outlineLevel="0" collapsed="false">
      <c r="A1567" s="2" t="s">
        <v>66</v>
      </c>
      <c r="B1567" s="2" t="n">
        <v>17</v>
      </c>
      <c r="C1567" s="2"/>
      <c r="D1567" s="2"/>
    </row>
    <row r="1568" customFormat="false" ht="12.75" hidden="false" customHeight="false" outlineLevel="0" collapsed="false">
      <c r="A1568" s="2" t="s">
        <v>67</v>
      </c>
      <c r="B1568" s="2" t="n">
        <v>17</v>
      </c>
      <c r="C1568" s="2"/>
      <c r="D1568" s="2"/>
    </row>
    <row r="1569" customFormat="false" ht="12.75" hidden="false" customHeight="false" outlineLevel="0" collapsed="false">
      <c r="A1569" s="2" t="s">
        <v>68</v>
      </c>
      <c r="B1569" s="2" t="n">
        <v>17</v>
      </c>
      <c r="C1569" s="2" t="n">
        <v>337853.25</v>
      </c>
      <c r="D1569" s="2" t="n">
        <v>393561.65625</v>
      </c>
    </row>
    <row r="1570" customFormat="false" ht="12.75" hidden="false" customHeight="false" outlineLevel="0" collapsed="false">
      <c r="A1570" s="2" t="s">
        <v>71</v>
      </c>
      <c r="B1570" s="2" t="n">
        <v>17</v>
      </c>
      <c r="C1570" s="2" t="n">
        <v>336673.03125</v>
      </c>
      <c r="D1570" s="2" t="n">
        <v>439422.3125</v>
      </c>
    </row>
    <row r="1571" customFormat="false" ht="12.75" hidden="false" customHeight="false" outlineLevel="0" collapsed="false">
      <c r="A1571" s="2" t="s">
        <v>72</v>
      </c>
      <c r="B1571" s="2" t="n">
        <v>17</v>
      </c>
      <c r="C1571" s="2" t="n">
        <v>368565.03125</v>
      </c>
      <c r="D1571" s="2" t="n">
        <v>388386.0625</v>
      </c>
    </row>
    <row r="1572" customFormat="false" ht="12.75" hidden="false" customHeight="false" outlineLevel="0" collapsed="false">
      <c r="A1572" s="2" t="s">
        <v>73</v>
      </c>
      <c r="B1572" s="2" t="n">
        <v>17</v>
      </c>
      <c r="C1572" s="2" t="n">
        <v>381092.4375</v>
      </c>
      <c r="D1572" s="2" t="n">
        <v>438730.5</v>
      </c>
    </row>
    <row r="1573" customFormat="false" ht="12.75" hidden="false" customHeight="false" outlineLevel="0" collapsed="false">
      <c r="A1573" s="2" t="s">
        <v>74</v>
      </c>
      <c r="B1573" s="2" t="n">
        <v>17</v>
      </c>
      <c r="C1573" s="2" t="n">
        <v>322518.78125</v>
      </c>
      <c r="D1573" s="2" t="n">
        <v>1168845.125</v>
      </c>
    </row>
    <row r="1574" customFormat="false" ht="12.75" hidden="false" customHeight="false" outlineLevel="0" collapsed="false">
      <c r="A1574" s="2" t="s">
        <v>75</v>
      </c>
      <c r="B1574" s="2" t="n">
        <v>17</v>
      </c>
      <c r="C1574" s="2" t="n">
        <v>355537.46875</v>
      </c>
      <c r="D1574" s="2" t="n">
        <v>427804.25</v>
      </c>
    </row>
    <row r="1575" customFormat="false" ht="12.75" hidden="false" customHeight="false" outlineLevel="0" collapsed="false">
      <c r="A1575" s="2" t="s">
        <v>76</v>
      </c>
      <c r="B1575" s="2" t="n">
        <v>17</v>
      </c>
      <c r="C1575" s="2" t="n">
        <v>321320.59375</v>
      </c>
      <c r="D1575" s="2" t="n">
        <v>454167.34375</v>
      </c>
    </row>
    <row r="1576" customFormat="false" ht="12.75" hidden="false" customHeight="false" outlineLevel="0" collapsed="false">
      <c r="A1576" s="2" t="s">
        <v>77</v>
      </c>
      <c r="B1576" s="2" t="n">
        <v>17</v>
      </c>
      <c r="C1576" s="2" t="n">
        <v>311090.125</v>
      </c>
      <c r="D1576" s="2" t="n">
        <v>1288743.5</v>
      </c>
    </row>
    <row r="1577" customFormat="false" ht="12.75" hidden="false" customHeight="false" outlineLevel="0" collapsed="false">
      <c r="A1577" s="2" t="s">
        <v>78</v>
      </c>
      <c r="B1577" s="2" t="n">
        <v>17</v>
      </c>
      <c r="C1577" s="2" t="n">
        <v>347849.84375</v>
      </c>
      <c r="D1577" s="2" t="n">
        <v>592727.8125</v>
      </c>
    </row>
    <row r="1578" customFormat="false" ht="12.75" hidden="false" customHeight="false" outlineLevel="0" collapsed="false">
      <c r="A1578" s="2" t="s">
        <v>79</v>
      </c>
      <c r="B1578" s="2" t="n">
        <v>17</v>
      </c>
      <c r="C1578" s="2"/>
      <c r="D1578" s="2"/>
    </row>
    <row r="1579" customFormat="false" ht="12.75" hidden="false" customHeight="false" outlineLevel="0" collapsed="false">
      <c r="A1579" s="2" t="s">
        <v>80</v>
      </c>
      <c r="B1579" s="2" t="n">
        <v>17</v>
      </c>
      <c r="C1579" s="2"/>
      <c r="D1579" s="2"/>
    </row>
    <row r="1580" customFormat="false" ht="12.75" hidden="false" customHeight="false" outlineLevel="0" collapsed="false">
      <c r="A1580" s="2" t="s">
        <v>81</v>
      </c>
      <c r="B1580" s="2" t="n">
        <v>17</v>
      </c>
      <c r="C1580" s="2"/>
      <c r="D1580" s="2"/>
    </row>
    <row r="1581" customFormat="false" ht="12.75" hidden="false" customHeight="false" outlineLevel="0" collapsed="false">
      <c r="A1581" s="2" t="s">
        <v>82</v>
      </c>
      <c r="B1581" s="2" t="n">
        <v>17</v>
      </c>
      <c r="C1581" s="2" t="n">
        <v>315431.78125</v>
      </c>
      <c r="D1581" s="2" t="n">
        <v>405724.625</v>
      </c>
    </row>
    <row r="1582" customFormat="false" ht="12.75" hidden="false" customHeight="false" outlineLevel="0" collapsed="false">
      <c r="A1582" s="2" t="s">
        <v>83</v>
      </c>
      <c r="B1582" s="2" t="n">
        <v>17</v>
      </c>
      <c r="C1582" s="2" t="n">
        <v>347422.5</v>
      </c>
      <c r="D1582" s="2" t="n">
        <v>417434.59375</v>
      </c>
    </row>
    <row r="1583" customFormat="false" ht="12.75" hidden="false" customHeight="false" outlineLevel="0" collapsed="false">
      <c r="A1583" s="2" t="s">
        <v>84</v>
      </c>
      <c r="B1583" s="2" t="n">
        <v>17</v>
      </c>
      <c r="C1583" s="2" t="n">
        <v>379585.3125</v>
      </c>
      <c r="D1583" s="2" t="n">
        <v>372406.03125</v>
      </c>
    </row>
    <row r="1584" customFormat="false" ht="12.75" hidden="false" customHeight="false" outlineLevel="0" collapsed="false">
      <c r="A1584" s="2" t="s">
        <v>85</v>
      </c>
      <c r="B1584" s="2" t="n">
        <v>17</v>
      </c>
      <c r="C1584" s="2" t="n">
        <v>386012.09375</v>
      </c>
      <c r="D1584" s="2" t="n">
        <v>376398.46875</v>
      </c>
    </row>
    <row r="1585" customFormat="false" ht="12.75" hidden="false" customHeight="false" outlineLevel="0" collapsed="false">
      <c r="A1585" s="2" t="s">
        <v>86</v>
      </c>
      <c r="B1585" s="2" t="n">
        <v>17</v>
      </c>
      <c r="C1585" s="2" t="n">
        <v>348361.34375</v>
      </c>
      <c r="D1585" s="2" t="n">
        <v>1033794.9375</v>
      </c>
    </row>
    <row r="1586" customFormat="false" ht="12.75" hidden="false" customHeight="false" outlineLevel="0" collapsed="false">
      <c r="A1586" s="2" t="s">
        <v>87</v>
      </c>
      <c r="B1586" s="2" t="n">
        <v>17</v>
      </c>
      <c r="C1586" s="2" t="n">
        <v>348810.65625</v>
      </c>
      <c r="D1586" s="2" t="n">
        <v>383538.3125</v>
      </c>
    </row>
    <row r="1587" customFormat="false" ht="12.75" hidden="false" customHeight="false" outlineLevel="0" collapsed="false">
      <c r="A1587" s="2" t="s">
        <v>88</v>
      </c>
      <c r="B1587" s="2" t="n">
        <v>17</v>
      </c>
      <c r="C1587" s="2" t="n">
        <v>331772.6875</v>
      </c>
      <c r="D1587" s="2" t="n">
        <v>369979.78125</v>
      </c>
    </row>
    <row r="1588" customFormat="false" ht="12.75" hidden="false" customHeight="false" outlineLevel="0" collapsed="false">
      <c r="A1588" s="2" t="s">
        <v>89</v>
      </c>
      <c r="B1588" s="2" t="n">
        <v>17</v>
      </c>
      <c r="C1588" s="2" t="n">
        <v>326078.8125</v>
      </c>
      <c r="D1588" s="2" t="n">
        <v>874541.375</v>
      </c>
    </row>
    <row r="1589" customFormat="false" ht="12.75" hidden="false" customHeight="false" outlineLevel="0" collapsed="false">
      <c r="A1589" s="2" t="s">
        <v>90</v>
      </c>
      <c r="B1589" s="2" t="n">
        <v>17</v>
      </c>
      <c r="C1589" s="2" t="n">
        <v>331290.6875</v>
      </c>
      <c r="D1589" s="2" t="n">
        <v>415821.78125</v>
      </c>
    </row>
    <row r="1590" customFormat="false" ht="12.75" hidden="false" customHeight="false" outlineLevel="0" collapsed="false">
      <c r="A1590" s="2" t="s">
        <v>91</v>
      </c>
      <c r="B1590" s="2" t="n">
        <v>17</v>
      </c>
      <c r="C1590" s="2"/>
      <c r="D1590" s="2"/>
    </row>
    <row r="1591" customFormat="false" ht="12.75" hidden="false" customHeight="false" outlineLevel="0" collapsed="false">
      <c r="A1591" s="2" t="s">
        <v>92</v>
      </c>
      <c r="B1591" s="2" t="n">
        <v>17</v>
      </c>
      <c r="C1591" s="2"/>
      <c r="D1591" s="2"/>
    </row>
    <row r="1592" customFormat="false" ht="12.75" hidden="false" customHeight="false" outlineLevel="0" collapsed="false">
      <c r="A1592" s="2" t="s">
        <v>93</v>
      </c>
      <c r="B1592" s="2" t="n">
        <v>17</v>
      </c>
      <c r="C1592" s="2"/>
      <c r="D1592" s="2"/>
    </row>
    <row r="1593" customFormat="false" ht="12.75" hidden="false" customHeight="false" outlineLevel="0" collapsed="false">
      <c r="A1593" s="2" t="s">
        <v>94</v>
      </c>
      <c r="B1593" s="2" t="n">
        <v>17</v>
      </c>
      <c r="C1593" s="2" t="n">
        <v>292550.71875</v>
      </c>
      <c r="D1593" s="2" t="n">
        <v>562087.6875</v>
      </c>
    </row>
    <row r="1594" customFormat="false" ht="12.75" hidden="false" customHeight="false" outlineLevel="0" collapsed="false">
      <c r="A1594" s="2" t="s">
        <v>97</v>
      </c>
      <c r="B1594" s="2" t="n">
        <v>17</v>
      </c>
      <c r="C1594" s="2" t="n">
        <v>331685.9375</v>
      </c>
      <c r="D1594" s="2" t="n">
        <v>736591.3125</v>
      </c>
    </row>
    <row r="1595" customFormat="false" ht="12.75" hidden="false" customHeight="false" outlineLevel="0" collapsed="false">
      <c r="A1595" s="2" t="s">
        <v>98</v>
      </c>
      <c r="B1595" s="2" t="n">
        <v>17</v>
      </c>
      <c r="C1595" s="2" t="n">
        <v>383475.5</v>
      </c>
      <c r="D1595" s="2" t="n">
        <v>1127838.625</v>
      </c>
    </row>
    <row r="1596" customFormat="false" ht="12.75" hidden="false" customHeight="false" outlineLevel="0" collapsed="false">
      <c r="A1596" s="2" t="s">
        <v>99</v>
      </c>
      <c r="B1596" s="2" t="n">
        <v>17</v>
      </c>
      <c r="C1596" s="2" t="n">
        <v>372534.71875</v>
      </c>
      <c r="D1596" s="2" t="n">
        <v>639595.125</v>
      </c>
    </row>
    <row r="1597" customFormat="false" ht="12.75" hidden="false" customHeight="false" outlineLevel="0" collapsed="false">
      <c r="A1597" s="2" t="s">
        <v>100</v>
      </c>
      <c r="B1597" s="2" t="n">
        <v>17</v>
      </c>
      <c r="C1597" s="2" t="n">
        <v>357046</v>
      </c>
      <c r="D1597" s="2" t="n">
        <v>2449201.25</v>
      </c>
    </row>
    <row r="1598" customFormat="false" ht="12.75" hidden="false" customHeight="false" outlineLevel="0" collapsed="false">
      <c r="A1598" s="2" t="s">
        <v>101</v>
      </c>
      <c r="B1598" s="2" t="n">
        <v>17</v>
      </c>
      <c r="C1598" s="2" t="n">
        <v>341917.21875</v>
      </c>
      <c r="D1598" s="2" t="n">
        <v>641324.5625</v>
      </c>
    </row>
    <row r="1599" customFormat="false" ht="12.75" hidden="false" customHeight="false" outlineLevel="0" collapsed="false">
      <c r="A1599" s="2" t="s">
        <v>102</v>
      </c>
      <c r="B1599" s="2" t="n">
        <v>17</v>
      </c>
      <c r="C1599" s="2" t="n">
        <v>333563.125</v>
      </c>
      <c r="D1599" s="2" t="n">
        <v>379785.34375</v>
      </c>
    </row>
    <row r="1600" customFormat="false" ht="12.75" hidden="false" customHeight="false" outlineLevel="0" collapsed="false">
      <c r="A1600" s="2" t="s">
        <v>103</v>
      </c>
      <c r="B1600" s="2" t="n">
        <v>17</v>
      </c>
      <c r="C1600" s="2" t="n">
        <v>323363.53125</v>
      </c>
      <c r="D1600" s="2" t="n">
        <v>1106893.5</v>
      </c>
    </row>
    <row r="1601" customFormat="false" ht="12.75" hidden="false" customHeight="false" outlineLevel="0" collapsed="false">
      <c r="A1601" s="2" t="s">
        <v>104</v>
      </c>
      <c r="B1601" s="2" t="n">
        <v>17</v>
      </c>
      <c r="C1601" s="2" t="n">
        <v>355545.875</v>
      </c>
      <c r="D1601" s="2" t="n">
        <v>508239</v>
      </c>
    </row>
    <row r="1602" customFormat="false" ht="12.75" hidden="false" customHeight="false" outlineLevel="0" collapsed="false">
      <c r="A1602" s="2" t="s">
        <v>105</v>
      </c>
      <c r="B1602" s="2" t="n">
        <v>17</v>
      </c>
      <c r="C1602" s="2"/>
      <c r="D1602" s="2"/>
    </row>
    <row r="1603" customFormat="false" ht="12.75" hidden="false" customHeight="false" outlineLevel="0" collapsed="false">
      <c r="A1603" s="2" t="s">
        <v>106</v>
      </c>
      <c r="B1603" s="2" t="n">
        <v>17</v>
      </c>
      <c r="C1603" s="2"/>
      <c r="D1603" s="2"/>
    </row>
    <row r="1604" customFormat="false" ht="12.75" hidden="false" customHeight="false" outlineLevel="0" collapsed="false">
      <c r="A1604" s="2" t="s">
        <v>107</v>
      </c>
      <c r="B1604" s="2" t="n">
        <v>17</v>
      </c>
      <c r="C1604" s="2"/>
      <c r="D1604" s="2"/>
    </row>
    <row r="1605" customFormat="false" ht="12.75" hidden="false" customHeight="false" outlineLevel="0" collapsed="false">
      <c r="A1605" s="2" t="s">
        <v>108</v>
      </c>
      <c r="B1605" s="2" t="n">
        <v>17</v>
      </c>
      <c r="C1605" s="2" t="n">
        <v>294373.4375</v>
      </c>
      <c r="D1605" s="2" t="n">
        <v>363361.40625</v>
      </c>
    </row>
    <row r="1606" customFormat="false" ht="12.75" hidden="false" customHeight="false" outlineLevel="0" collapsed="false">
      <c r="A1606" s="2" t="s">
        <v>109</v>
      </c>
      <c r="B1606" s="2" t="n">
        <v>17</v>
      </c>
      <c r="C1606" s="2" t="n">
        <v>328929.5</v>
      </c>
      <c r="D1606" s="2" t="n">
        <v>440286.96875</v>
      </c>
    </row>
    <row r="1607" customFormat="false" ht="12.75" hidden="false" customHeight="false" outlineLevel="0" collapsed="false">
      <c r="A1607" s="2" t="s">
        <v>110</v>
      </c>
      <c r="B1607" s="2" t="n">
        <v>17</v>
      </c>
      <c r="C1607" s="2" t="n">
        <v>369104.75</v>
      </c>
      <c r="D1607" s="2" t="n">
        <v>379868.34375</v>
      </c>
    </row>
    <row r="1608" customFormat="false" ht="12.75" hidden="false" customHeight="false" outlineLevel="0" collapsed="false">
      <c r="A1608" s="2" t="s">
        <v>111</v>
      </c>
      <c r="B1608" s="2" t="n">
        <v>17</v>
      </c>
      <c r="C1608" s="2" t="n">
        <v>363605.65625</v>
      </c>
      <c r="D1608" s="2" t="n">
        <v>390226.15625</v>
      </c>
    </row>
    <row r="1609" customFormat="false" ht="12.75" hidden="false" customHeight="false" outlineLevel="0" collapsed="false">
      <c r="A1609" s="2" t="s">
        <v>112</v>
      </c>
      <c r="B1609" s="2" t="n">
        <v>17</v>
      </c>
      <c r="C1609" s="2" t="n">
        <v>343182.4375</v>
      </c>
      <c r="D1609" s="2" t="n">
        <v>1221336.5</v>
      </c>
    </row>
    <row r="1610" customFormat="false" ht="12.75" hidden="false" customHeight="false" outlineLevel="0" collapsed="false">
      <c r="A1610" s="2" t="s">
        <v>113</v>
      </c>
      <c r="B1610" s="2" t="n">
        <v>17</v>
      </c>
      <c r="C1610" s="2" t="n">
        <v>349777.03125</v>
      </c>
      <c r="D1610" s="2" t="n">
        <v>443467.125</v>
      </c>
    </row>
    <row r="1611" customFormat="false" ht="12.75" hidden="false" customHeight="false" outlineLevel="0" collapsed="false">
      <c r="A1611" s="2" t="s">
        <v>114</v>
      </c>
      <c r="B1611" s="2" t="n">
        <v>17</v>
      </c>
      <c r="C1611" s="2" t="n">
        <v>353458.1875</v>
      </c>
      <c r="D1611" s="2" t="n">
        <v>380369.21875</v>
      </c>
    </row>
    <row r="1612" customFormat="false" ht="12.75" hidden="false" customHeight="false" outlineLevel="0" collapsed="false">
      <c r="A1612" s="2" t="s">
        <v>115</v>
      </c>
      <c r="B1612" s="2" t="n">
        <v>17</v>
      </c>
      <c r="C1612" s="2" t="n">
        <v>320748.375</v>
      </c>
      <c r="D1612" s="2" t="n">
        <v>905006.25</v>
      </c>
    </row>
    <row r="1613" customFormat="false" ht="12.75" hidden="false" customHeight="false" outlineLevel="0" collapsed="false">
      <c r="A1613" s="2" t="s">
        <v>116</v>
      </c>
      <c r="B1613" s="2" t="n">
        <v>17</v>
      </c>
      <c r="C1613" s="2" t="n">
        <v>352821.875</v>
      </c>
      <c r="D1613" s="2" t="n">
        <v>579584.375</v>
      </c>
    </row>
    <row r="1614" customFormat="false" ht="12.75" hidden="false" customHeight="false" outlineLevel="0" collapsed="false">
      <c r="A1614" s="2" t="s">
        <v>117</v>
      </c>
      <c r="B1614" s="2" t="n">
        <v>17</v>
      </c>
      <c r="C1614" s="2"/>
      <c r="D1614" s="2"/>
    </row>
    <row r="1615" customFormat="false" ht="12.75" hidden="false" customHeight="false" outlineLevel="0" collapsed="false">
      <c r="A1615" s="2" t="s">
        <v>118</v>
      </c>
      <c r="B1615" s="2" t="n">
        <v>17</v>
      </c>
      <c r="C1615" s="2"/>
      <c r="D1615" s="2"/>
    </row>
    <row r="1616" customFormat="false" ht="12.75" hidden="false" customHeight="false" outlineLevel="0" collapsed="false">
      <c r="A1616" s="2" t="s">
        <v>119</v>
      </c>
      <c r="B1616" s="2" t="n">
        <v>17</v>
      </c>
      <c r="C1616" s="2"/>
      <c r="D1616" s="2"/>
    </row>
    <row r="1617" customFormat="false" ht="12.75" hidden="false" customHeight="false" outlineLevel="0" collapsed="false">
      <c r="A1617" s="2" t="s">
        <v>120</v>
      </c>
      <c r="B1617" s="2" t="n">
        <v>17</v>
      </c>
      <c r="C1617" s="2" t="n">
        <v>248803.890625</v>
      </c>
      <c r="D1617" s="2" t="n">
        <v>237860.140625</v>
      </c>
    </row>
    <row r="1618" customFormat="false" ht="12.75" hidden="false" customHeight="false" outlineLevel="0" collapsed="false">
      <c r="A1618" s="2" t="s">
        <v>123</v>
      </c>
      <c r="B1618" s="2" t="n">
        <v>17</v>
      </c>
      <c r="C1618" s="2" t="n">
        <v>246470.21875</v>
      </c>
      <c r="D1618" s="2" t="n">
        <v>296335.75</v>
      </c>
    </row>
    <row r="1619" customFormat="false" ht="12.75" hidden="false" customHeight="false" outlineLevel="0" collapsed="false">
      <c r="A1619" s="2" t="s">
        <v>124</v>
      </c>
      <c r="B1619" s="2" t="n">
        <v>17</v>
      </c>
      <c r="C1619" s="2" t="n">
        <v>296664.40625</v>
      </c>
      <c r="D1619" s="2" t="n">
        <v>242827.15625</v>
      </c>
    </row>
    <row r="1620" customFormat="false" ht="12.75" hidden="false" customHeight="false" outlineLevel="0" collapsed="false">
      <c r="A1620" s="2" t="s">
        <v>125</v>
      </c>
      <c r="B1620" s="2" t="n">
        <v>17</v>
      </c>
      <c r="C1620" s="2" t="n">
        <v>298163.09375</v>
      </c>
      <c r="D1620" s="2" t="n">
        <v>268471.59375</v>
      </c>
    </row>
    <row r="1621" customFormat="false" ht="12.75" hidden="false" customHeight="false" outlineLevel="0" collapsed="false">
      <c r="A1621" s="2" t="s">
        <v>126</v>
      </c>
      <c r="B1621" s="2" t="n">
        <v>17</v>
      </c>
      <c r="C1621" s="2" t="n">
        <v>273505.21875</v>
      </c>
      <c r="D1621" s="2" t="n">
        <v>267200.28125</v>
      </c>
    </row>
    <row r="1622" customFormat="false" ht="12.75" hidden="false" customHeight="false" outlineLevel="0" collapsed="false">
      <c r="A1622" s="2" t="s">
        <v>127</v>
      </c>
      <c r="B1622" s="2" t="n">
        <v>17</v>
      </c>
      <c r="C1622" s="2" t="n">
        <v>286244.59375</v>
      </c>
      <c r="D1622" s="2" t="n">
        <v>283943.25</v>
      </c>
    </row>
    <row r="1623" customFormat="false" ht="12.75" hidden="false" customHeight="false" outlineLevel="0" collapsed="false">
      <c r="A1623" s="2" t="s">
        <v>128</v>
      </c>
      <c r="B1623" s="2" t="n">
        <v>17</v>
      </c>
      <c r="C1623" s="2" t="n">
        <v>263544.75</v>
      </c>
      <c r="D1623" s="2" t="n">
        <v>228207.125</v>
      </c>
    </row>
    <row r="1624" customFormat="false" ht="12.75" hidden="false" customHeight="false" outlineLevel="0" collapsed="false">
      <c r="A1624" s="2" t="s">
        <v>129</v>
      </c>
      <c r="B1624" s="2" t="n">
        <v>17</v>
      </c>
      <c r="C1624" s="2" t="n">
        <v>267795.46875</v>
      </c>
      <c r="D1624" s="2" t="n">
        <v>220874.0625</v>
      </c>
    </row>
    <row r="1625" customFormat="false" ht="12.75" hidden="false" customHeight="false" outlineLevel="0" collapsed="false">
      <c r="A1625" s="2" t="s">
        <v>130</v>
      </c>
      <c r="B1625" s="2" t="n">
        <v>17</v>
      </c>
      <c r="C1625" s="2" t="n">
        <v>252503.25</v>
      </c>
      <c r="D1625" s="2" t="n">
        <v>246655.6875</v>
      </c>
    </row>
    <row r="1626" customFormat="false" ht="12.75" hidden="false" customHeight="false" outlineLevel="0" collapsed="false">
      <c r="A1626" s="2" t="s">
        <v>131</v>
      </c>
      <c r="B1626" s="2" t="n">
        <v>17</v>
      </c>
      <c r="C1626" s="2"/>
      <c r="D1626" s="2"/>
    </row>
    <row r="1627" customFormat="false" ht="12.75" hidden="false" customHeight="false" outlineLevel="0" collapsed="false">
      <c r="A1627" s="2" t="s">
        <v>132</v>
      </c>
      <c r="B1627" s="2" t="n">
        <v>17</v>
      </c>
      <c r="C1627" s="2"/>
      <c r="D1627" s="2"/>
    </row>
    <row r="1628" customFormat="false" ht="12.75" hidden="false" customHeight="false" outlineLevel="0" collapsed="false">
      <c r="A1628" s="2" t="s">
        <v>133</v>
      </c>
      <c r="B1628" s="2" t="n">
        <v>17</v>
      </c>
      <c r="C1628" s="2"/>
      <c r="D1628" s="2"/>
    </row>
    <row r="1629" customFormat="false" ht="12.75" hidden="false" customHeight="false" outlineLevel="0" collapsed="false">
      <c r="A1629" s="2" t="s">
        <v>134</v>
      </c>
      <c r="B1629" s="2" t="n">
        <v>17</v>
      </c>
      <c r="C1629" s="2" t="n">
        <v>237460.1875</v>
      </c>
      <c r="D1629" s="2" t="n">
        <v>285249.4375</v>
      </c>
    </row>
    <row r="1630" customFormat="false" ht="12.75" hidden="false" customHeight="false" outlineLevel="0" collapsed="false">
      <c r="A1630" s="2" t="s">
        <v>137</v>
      </c>
      <c r="B1630" s="2" t="n">
        <v>17</v>
      </c>
      <c r="C1630" s="2" t="n">
        <v>250701.296875</v>
      </c>
      <c r="D1630" s="2" t="n">
        <v>335974.96875</v>
      </c>
    </row>
    <row r="1631" customFormat="false" ht="12.75" hidden="false" customHeight="false" outlineLevel="0" collapsed="false">
      <c r="A1631" s="2" t="s">
        <v>138</v>
      </c>
      <c r="B1631" s="2" t="n">
        <v>17</v>
      </c>
      <c r="C1631" s="2" t="n">
        <v>295964.03125</v>
      </c>
      <c r="D1631" s="2" t="n">
        <v>270298.84375</v>
      </c>
    </row>
    <row r="1632" customFormat="false" ht="12.75" hidden="false" customHeight="false" outlineLevel="0" collapsed="false">
      <c r="A1632" s="2" t="s">
        <v>139</v>
      </c>
      <c r="B1632" s="2" t="n">
        <v>17</v>
      </c>
      <c r="C1632" s="2" t="n">
        <v>321251.96875</v>
      </c>
      <c r="D1632" s="2" t="n">
        <v>274809.65625</v>
      </c>
    </row>
    <row r="1633" customFormat="false" ht="12.75" hidden="false" customHeight="false" outlineLevel="0" collapsed="false">
      <c r="A1633" s="2" t="s">
        <v>140</v>
      </c>
      <c r="B1633" s="2" t="n">
        <v>17</v>
      </c>
      <c r="C1633" s="2" t="n">
        <v>274582.125</v>
      </c>
      <c r="D1633" s="2" t="n">
        <v>299332.75</v>
      </c>
    </row>
    <row r="1634" customFormat="false" ht="12.75" hidden="false" customHeight="false" outlineLevel="0" collapsed="false">
      <c r="A1634" s="2" t="s">
        <v>141</v>
      </c>
      <c r="B1634" s="2" t="n">
        <v>17</v>
      </c>
      <c r="C1634" s="2" t="n">
        <v>286073.875</v>
      </c>
      <c r="D1634" s="2" t="n">
        <v>313516.65625</v>
      </c>
    </row>
    <row r="1635" customFormat="false" ht="12.75" hidden="false" customHeight="false" outlineLevel="0" collapsed="false">
      <c r="A1635" s="2" t="s">
        <v>142</v>
      </c>
      <c r="B1635" s="2" t="n">
        <v>17</v>
      </c>
      <c r="C1635" s="2" t="n">
        <v>268898.625</v>
      </c>
      <c r="D1635" s="2" t="n">
        <v>286683.03125</v>
      </c>
    </row>
    <row r="1636" customFormat="false" ht="12.75" hidden="false" customHeight="false" outlineLevel="0" collapsed="false">
      <c r="A1636" s="2" t="s">
        <v>143</v>
      </c>
      <c r="B1636" s="2" t="n">
        <v>17</v>
      </c>
      <c r="C1636" s="2" t="n">
        <v>260069.65625</v>
      </c>
      <c r="D1636" s="2" t="n">
        <v>249730.375</v>
      </c>
    </row>
    <row r="1637" customFormat="false" ht="12.75" hidden="false" customHeight="false" outlineLevel="0" collapsed="false">
      <c r="A1637" s="2" t="s">
        <v>144</v>
      </c>
      <c r="B1637" s="2" t="n">
        <v>17</v>
      </c>
      <c r="C1637" s="2" t="n">
        <v>237630.65625</v>
      </c>
      <c r="D1637" s="2" t="n">
        <v>265174.375</v>
      </c>
    </row>
    <row r="1638" customFormat="false" ht="12.75" hidden="false" customHeight="false" outlineLevel="0" collapsed="false">
      <c r="A1638" s="2" t="s">
        <v>145</v>
      </c>
      <c r="B1638" s="2" t="n">
        <v>17</v>
      </c>
      <c r="C1638" s="2"/>
      <c r="D1638" s="2"/>
    </row>
    <row r="1639" customFormat="false" ht="12.75" hidden="false" customHeight="false" outlineLevel="0" collapsed="false">
      <c r="A1639" s="2" t="s">
        <v>146</v>
      </c>
      <c r="B1639" s="2" t="n">
        <v>17</v>
      </c>
      <c r="C1639" s="2"/>
      <c r="D1639" s="2"/>
    </row>
    <row r="1640" customFormat="false" ht="12.75" hidden="false" customHeight="false" outlineLevel="0" collapsed="false">
      <c r="A1640" s="2" t="s">
        <v>147</v>
      </c>
      <c r="B1640" s="2" t="n">
        <v>17</v>
      </c>
      <c r="C1640" s="2"/>
      <c r="D1640" s="2"/>
    </row>
    <row r="1641" customFormat="false" ht="12.75" hidden="false" customHeight="false" outlineLevel="0" collapsed="false">
      <c r="A1641" s="2" t="s">
        <v>22</v>
      </c>
      <c r="B1641" s="2" t="n">
        <v>18</v>
      </c>
      <c r="C1641" s="2" t="n">
        <v>263833.75</v>
      </c>
      <c r="D1641" s="2" t="n">
        <v>362376.9375</v>
      </c>
    </row>
    <row r="1642" customFormat="false" ht="12.75" hidden="false" customHeight="false" outlineLevel="0" collapsed="false">
      <c r="A1642" s="2" t="s">
        <v>30</v>
      </c>
      <c r="B1642" s="2" t="n">
        <v>18</v>
      </c>
      <c r="C1642" s="2" t="n">
        <v>293183.90625</v>
      </c>
      <c r="D1642" s="2" t="n">
        <v>576419.5625</v>
      </c>
    </row>
    <row r="1643" customFormat="false" ht="12.75" hidden="false" customHeight="false" outlineLevel="0" collapsed="false">
      <c r="A1643" s="2" t="s">
        <v>33</v>
      </c>
      <c r="B1643" s="2" t="n">
        <v>18</v>
      </c>
      <c r="C1643" s="2" t="n">
        <v>336131.9375</v>
      </c>
      <c r="D1643" s="2" t="n">
        <v>544713.3125</v>
      </c>
    </row>
    <row r="1644" customFormat="false" ht="12.75" hidden="false" customHeight="false" outlineLevel="0" collapsed="false">
      <c r="A1644" s="2" t="s">
        <v>36</v>
      </c>
      <c r="B1644" s="2" t="n">
        <v>18</v>
      </c>
      <c r="C1644" s="2" t="n">
        <v>331839.46875</v>
      </c>
      <c r="D1644" s="2" t="n">
        <v>353933.65625</v>
      </c>
    </row>
    <row r="1645" customFormat="false" ht="12.75" hidden="false" customHeight="false" outlineLevel="0" collapsed="false">
      <c r="A1645" s="2" t="s">
        <v>39</v>
      </c>
      <c r="B1645" s="2" t="n">
        <v>18</v>
      </c>
      <c r="C1645" s="2" t="n">
        <v>282483.25</v>
      </c>
      <c r="D1645" s="2" t="n">
        <v>2290008.75</v>
      </c>
    </row>
    <row r="1646" customFormat="false" ht="12.75" hidden="false" customHeight="false" outlineLevel="0" collapsed="false">
      <c r="A1646" s="2" t="s">
        <v>42</v>
      </c>
      <c r="B1646" s="2" t="n">
        <v>18</v>
      </c>
      <c r="C1646" s="2" t="n">
        <v>324087.53125</v>
      </c>
      <c r="D1646" s="2" t="n">
        <v>413387.71875</v>
      </c>
    </row>
    <row r="1647" customFormat="false" ht="12.75" hidden="false" customHeight="false" outlineLevel="0" collapsed="false">
      <c r="A1647" s="2" t="s">
        <v>45</v>
      </c>
      <c r="B1647" s="2" t="n">
        <v>18</v>
      </c>
      <c r="C1647" s="2" t="n">
        <v>331632.21875</v>
      </c>
      <c r="D1647" s="2" t="n">
        <v>248439.8125</v>
      </c>
    </row>
    <row r="1648" customFormat="false" ht="12.75" hidden="false" customHeight="false" outlineLevel="0" collapsed="false">
      <c r="A1648" s="2" t="s">
        <v>48</v>
      </c>
      <c r="B1648" s="2" t="n">
        <v>18</v>
      </c>
      <c r="C1648" s="2" t="n">
        <v>267909.875</v>
      </c>
      <c r="D1648" s="2" t="n">
        <v>1940621.5</v>
      </c>
    </row>
    <row r="1649" customFormat="false" ht="12.75" hidden="false" customHeight="false" outlineLevel="0" collapsed="false">
      <c r="A1649" s="2" t="s">
        <v>51</v>
      </c>
      <c r="B1649" s="2" t="n">
        <v>18</v>
      </c>
      <c r="C1649" s="2" t="n">
        <v>323591.40625</v>
      </c>
      <c r="D1649" s="2" t="n">
        <v>659649.6875</v>
      </c>
    </row>
    <row r="1650" customFormat="false" ht="12.75" hidden="false" customHeight="false" outlineLevel="0" collapsed="false">
      <c r="A1650" s="2" t="s">
        <v>53</v>
      </c>
      <c r="B1650" s="2" t="n">
        <v>18</v>
      </c>
      <c r="C1650" s="2"/>
      <c r="D1650" s="2"/>
    </row>
    <row r="1651" customFormat="false" ht="12.75" hidden="false" customHeight="false" outlineLevel="0" collapsed="false">
      <c r="A1651" s="2" t="s">
        <v>54</v>
      </c>
      <c r="B1651" s="2" t="n">
        <v>18</v>
      </c>
      <c r="C1651" s="2"/>
      <c r="D1651" s="2"/>
    </row>
    <row r="1652" customFormat="false" ht="12.75" hidden="false" customHeight="false" outlineLevel="0" collapsed="false">
      <c r="A1652" s="2" t="s">
        <v>55</v>
      </c>
      <c r="B1652" s="2" t="n">
        <v>18</v>
      </c>
      <c r="C1652" s="2"/>
      <c r="D1652" s="2"/>
    </row>
    <row r="1653" customFormat="false" ht="12.75" hidden="false" customHeight="false" outlineLevel="0" collapsed="false">
      <c r="A1653" s="2" t="s">
        <v>56</v>
      </c>
      <c r="B1653" s="2" t="n">
        <v>18</v>
      </c>
      <c r="C1653" s="2" t="n">
        <v>288924.34375</v>
      </c>
      <c r="D1653" s="2" t="n">
        <v>284885.53125</v>
      </c>
    </row>
    <row r="1654" customFormat="false" ht="12.75" hidden="false" customHeight="false" outlineLevel="0" collapsed="false">
      <c r="A1654" s="2" t="s">
        <v>57</v>
      </c>
      <c r="B1654" s="2" t="n">
        <v>18</v>
      </c>
      <c r="C1654" s="2" t="n">
        <v>323465.375</v>
      </c>
      <c r="D1654" s="2" t="n">
        <v>368138.46875</v>
      </c>
    </row>
    <row r="1655" customFormat="false" ht="12.75" hidden="false" customHeight="false" outlineLevel="0" collapsed="false">
      <c r="A1655" s="2" t="s">
        <v>58</v>
      </c>
      <c r="B1655" s="2" t="n">
        <v>18</v>
      </c>
      <c r="C1655" s="2" t="n">
        <v>364555.90625</v>
      </c>
      <c r="D1655" s="2" t="n">
        <v>356376.9375</v>
      </c>
    </row>
    <row r="1656" customFormat="false" ht="12.75" hidden="false" customHeight="false" outlineLevel="0" collapsed="false">
      <c r="A1656" s="2" t="s">
        <v>59</v>
      </c>
      <c r="B1656" s="2" t="n">
        <v>18</v>
      </c>
      <c r="C1656" s="2" t="n">
        <v>356938.96875</v>
      </c>
      <c r="D1656" s="2" t="n">
        <v>349860.4375</v>
      </c>
    </row>
    <row r="1657" customFormat="false" ht="12.75" hidden="false" customHeight="false" outlineLevel="0" collapsed="false">
      <c r="A1657" s="2" t="s">
        <v>60</v>
      </c>
      <c r="B1657" s="2" t="n">
        <v>18</v>
      </c>
      <c r="C1657" s="2" t="n">
        <v>300856.40625</v>
      </c>
      <c r="D1657" s="2" t="n">
        <v>1778957.875</v>
      </c>
    </row>
    <row r="1658" customFormat="false" ht="12.75" hidden="false" customHeight="false" outlineLevel="0" collapsed="false">
      <c r="A1658" s="2" t="s">
        <v>61</v>
      </c>
      <c r="B1658" s="2" t="n">
        <v>18</v>
      </c>
      <c r="C1658" s="2" t="n">
        <v>343052.90625</v>
      </c>
      <c r="D1658" s="2" t="n">
        <v>381834.78125</v>
      </c>
    </row>
    <row r="1659" customFormat="false" ht="12.75" hidden="false" customHeight="false" outlineLevel="0" collapsed="false">
      <c r="A1659" s="2" t="s">
        <v>62</v>
      </c>
      <c r="B1659" s="2" t="n">
        <v>18</v>
      </c>
      <c r="C1659" s="2" t="n">
        <v>348688.75</v>
      </c>
      <c r="D1659" s="2" t="n">
        <v>355507.78125</v>
      </c>
    </row>
    <row r="1660" customFormat="false" ht="12.75" hidden="false" customHeight="false" outlineLevel="0" collapsed="false">
      <c r="A1660" s="2" t="s">
        <v>63</v>
      </c>
      <c r="B1660" s="2" t="n">
        <v>18</v>
      </c>
      <c r="C1660" s="2" t="n">
        <v>306357.5625</v>
      </c>
      <c r="D1660" s="2" t="n">
        <v>1430085.25</v>
      </c>
    </row>
    <row r="1661" customFormat="false" ht="12.75" hidden="false" customHeight="false" outlineLevel="0" collapsed="false">
      <c r="A1661" s="2" t="s">
        <v>64</v>
      </c>
      <c r="B1661" s="2" t="n">
        <v>18</v>
      </c>
      <c r="C1661" s="2" t="n">
        <v>343384.625</v>
      </c>
      <c r="D1661" s="2" t="n">
        <v>560186.125</v>
      </c>
    </row>
    <row r="1662" customFormat="false" ht="12.75" hidden="false" customHeight="false" outlineLevel="0" collapsed="false">
      <c r="A1662" s="2" t="s">
        <v>65</v>
      </c>
      <c r="B1662" s="2" t="n">
        <v>18</v>
      </c>
      <c r="C1662" s="2"/>
      <c r="D1662" s="2"/>
    </row>
    <row r="1663" customFormat="false" ht="12.75" hidden="false" customHeight="false" outlineLevel="0" collapsed="false">
      <c r="A1663" s="2" t="s">
        <v>66</v>
      </c>
      <c r="B1663" s="2" t="n">
        <v>18</v>
      </c>
      <c r="C1663" s="2"/>
      <c r="D1663" s="2"/>
    </row>
    <row r="1664" customFormat="false" ht="12.75" hidden="false" customHeight="false" outlineLevel="0" collapsed="false">
      <c r="A1664" s="2" t="s">
        <v>67</v>
      </c>
      <c r="B1664" s="2" t="n">
        <v>18</v>
      </c>
      <c r="C1664" s="2"/>
      <c r="D1664" s="2"/>
    </row>
    <row r="1665" customFormat="false" ht="12.75" hidden="false" customHeight="false" outlineLevel="0" collapsed="false">
      <c r="A1665" s="2" t="s">
        <v>68</v>
      </c>
      <c r="B1665" s="2" t="n">
        <v>18</v>
      </c>
      <c r="C1665" s="2" t="n">
        <v>337897.9375</v>
      </c>
      <c r="D1665" s="2" t="n">
        <v>394036.28125</v>
      </c>
    </row>
    <row r="1666" customFormat="false" ht="12.75" hidden="false" customHeight="false" outlineLevel="0" collapsed="false">
      <c r="A1666" s="2" t="s">
        <v>71</v>
      </c>
      <c r="B1666" s="2" t="n">
        <v>18</v>
      </c>
      <c r="C1666" s="2" t="n">
        <v>336689</v>
      </c>
      <c r="D1666" s="2" t="n">
        <v>441847.625</v>
      </c>
    </row>
    <row r="1667" customFormat="false" ht="12.75" hidden="false" customHeight="false" outlineLevel="0" collapsed="false">
      <c r="A1667" s="2" t="s">
        <v>72</v>
      </c>
      <c r="B1667" s="2" t="n">
        <v>18</v>
      </c>
      <c r="C1667" s="2" t="n">
        <v>368565.71875</v>
      </c>
      <c r="D1667" s="2" t="n">
        <v>405344.125</v>
      </c>
    </row>
    <row r="1668" customFormat="false" ht="12.75" hidden="false" customHeight="false" outlineLevel="0" collapsed="false">
      <c r="A1668" s="2" t="s">
        <v>73</v>
      </c>
      <c r="B1668" s="2" t="n">
        <v>18</v>
      </c>
      <c r="C1668" s="2" t="n">
        <v>381221.65625</v>
      </c>
      <c r="D1668" s="2" t="n">
        <v>440321.59375</v>
      </c>
    </row>
    <row r="1669" customFormat="false" ht="12.75" hidden="false" customHeight="false" outlineLevel="0" collapsed="false">
      <c r="A1669" s="2" t="s">
        <v>74</v>
      </c>
      <c r="B1669" s="2" t="n">
        <v>18</v>
      </c>
      <c r="C1669" s="2" t="n">
        <v>308395.78125</v>
      </c>
      <c r="D1669" s="2" t="n">
        <v>1695946</v>
      </c>
    </row>
    <row r="1670" customFormat="false" ht="12.75" hidden="false" customHeight="false" outlineLevel="0" collapsed="false">
      <c r="A1670" s="2" t="s">
        <v>75</v>
      </c>
      <c r="B1670" s="2" t="n">
        <v>18</v>
      </c>
      <c r="C1670" s="2" t="n">
        <v>355355.875</v>
      </c>
      <c r="D1670" s="2" t="n">
        <v>431796.9375</v>
      </c>
    </row>
    <row r="1671" customFormat="false" ht="12.75" hidden="false" customHeight="false" outlineLevel="0" collapsed="false">
      <c r="A1671" s="2" t="s">
        <v>76</v>
      </c>
      <c r="B1671" s="2" t="n">
        <v>18</v>
      </c>
      <c r="C1671" s="2" t="n">
        <v>318582.0625</v>
      </c>
      <c r="D1671" s="2" t="n">
        <v>517490.09375</v>
      </c>
    </row>
    <row r="1672" customFormat="false" ht="12.75" hidden="false" customHeight="false" outlineLevel="0" collapsed="false">
      <c r="A1672" s="2" t="s">
        <v>77</v>
      </c>
      <c r="B1672" s="2" t="n">
        <v>18</v>
      </c>
      <c r="C1672" s="2" t="n">
        <v>296647.78125</v>
      </c>
      <c r="D1672" s="2" t="n">
        <v>1811322.375</v>
      </c>
    </row>
    <row r="1673" customFormat="false" ht="12.75" hidden="false" customHeight="false" outlineLevel="0" collapsed="false">
      <c r="A1673" s="2" t="s">
        <v>78</v>
      </c>
      <c r="B1673" s="2" t="n">
        <v>18</v>
      </c>
      <c r="C1673" s="2" t="n">
        <v>345836.8125</v>
      </c>
      <c r="D1673" s="2" t="n">
        <v>739070</v>
      </c>
    </row>
    <row r="1674" customFormat="false" ht="12.75" hidden="false" customHeight="false" outlineLevel="0" collapsed="false">
      <c r="A1674" s="2" t="s">
        <v>79</v>
      </c>
      <c r="B1674" s="2" t="n">
        <v>18</v>
      </c>
      <c r="C1674" s="2"/>
      <c r="D1674" s="2"/>
    </row>
    <row r="1675" customFormat="false" ht="12.75" hidden="false" customHeight="false" outlineLevel="0" collapsed="false">
      <c r="A1675" s="2" t="s">
        <v>80</v>
      </c>
      <c r="B1675" s="2" t="n">
        <v>18</v>
      </c>
      <c r="C1675" s="2"/>
      <c r="D1675" s="2"/>
    </row>
    <row r="1676" customFormat="false" ht="12.75" hidden="false" customHeight="false" outlineLevel="0" collapsed="false">
      <c r="A1676" s="2" t="s">
        <v>81</v>
      </c>
      <c r="B1676" s="2" t="n">
        <v>18</v>
      </c>
      <c r="C1676" s="2"/>
      <c r="D1676" s="2"/>
    </row>
    <row r="1677" customFormat="false" ht="12.75" hidden="false" customHeight="false" outlineLevel="0" collapsed="false">
      <c r="A1677" s="2" t="s">
        <v>82</v>
      </c>
      <c r="B1677" s="2" t="n">
        <v>18</v>
      </c>
      <c r="C1677" s="2" t="n">
        <v>316137.34375</v>
      </c>
      <c r="D1677" s="2" t="n">
        <v>407830.03125</v>
      </c>
    </row>
    <row r="1678" customFormat="false" ht="12.75" hidden="false" customHeight="false" outlineLevel="0" collapsed="false">
      <c r="A1678" s="2" t="s">
        <v>83</v>
      </c>
      <c r="B1678" s="2" t="n">
        <v>18</v>
      </c>
      <c r="C1678" s="2" t="n">
        <v>347586.1875</v>
      </c>
      <c r="D1678" s="2" t="n">
        <v>419218.09375</v>
      </c>
    </row>
    <row r="1679" customFormat="false" ht="12.75" hidden="false" customHeight="false" outlineLevel="0" collapsed="false">
      <c r="A1679" s="2" t="s">
        <v>84</v>
      </c>
      <c r="B1679" s="2" t="n">
        <v>18</v>
      </c>
      <c r="C1679" s="2" t="n">
        <v>380505.03125</v>
      </c>
      <c r="D1679" s="2" t="n">
        <v>386829.1875</v>
      </c>
    </row>
    <row r="1680" customFormat="false" ht="12.75" hidden="false" customHeight="false" outlineLevel="0" collapsed="false">
      <c r="A1680" s="2" t="s">
        <v>85</v>
      </c>
      <c r="B1680" s="2" t="n">
        <v>18</v>
      </c>
      <c r="C1680" s="2" t="n">
        <v>387033.625</v>
      </c>
      <c r="D1680" s="2" t="n">
        <v>378171.03125</v>
      </c>
    </row>
    <row r="1681" customFormat="false" ht="12.75" hidden="false" customHeight="false" outlineLevel="0" collapsed="false">
      <c r="A1681" s="2" t="s">
        <v>86</v>
      </c>
      <c r="B1681" s="2" t="n">
        <v>18</v>
      </c>
      <c r="C1681" s="2" t="n">
        <v>334877.21875</v>
      </c>
      <c r="D1681" s="2" t="n">
        <v>1516840.75</v>
      </c>
    </row>
    <row r="1682" customFormat="false" ht="12.75" hidden="false" customHeight="false" outlineLevel="0" collapsed="false">
      <c r="A1682" s="2" t="s">
        <v>87</v>
      </c>
      <c r="B1682" s="2" t="n">
        <v>18</v>
      </c>
      <c r="C1682" s="2" t="n">
        <v>348910.34375</v>
      </c>
      <c r="D1682" s="2" t="n">
        <v>386318.4375</v>
      </c>
    </row>
    <row r="1683" customFormat="false" ht="12.75" hidden="false" customHeight="false" outlineLevel="0" collapsed="false">
      <c r="A1683" s="2" t="s">
        <v>88</v>
      </c>
      <c r="B1683" s="2" t="n">
        <v>18</v>
      </c>
      <c r="C1683" s="2" t="n">
        <v>330699.25</v>
      </c>
      <c r="D1683" s="2" t="n">
        <v>410999.5625</v>
      </c>
    </row>
    <row r="1684" customFormat="false" ht="12.75" hidden="false" customHeight="false" outlineLevel="0" collapsed="false">
      <c r="A1684" s="2" t="s">
        <v>89</v>
      </c>
      <c r="B1684" s="2" t="n">
        <v>18</v>
      </c>
      <c r="C1684" s="2" t="n">
        <v>316317.5</v>
      </c>
      <c r="D1684" s="2" t="n">
        <v>1272272.375</v>
      </c>
    </row>
    <row r="1685" customFormat="false" ht="12.75" hidden="false" customHeight="false" outlineLevel="0" collapsed="false">
      <c r="A1685" s="2" t="s">
        <v>90</v>
      </c>
      <c r="B1685" s="2" t="n">
        <v>18</v>
      </c>
      <c r="C1685" s="2" t="n">
        <v>329059.375</v>
      </c>
      <c r="D1685" s="2" t="n">
        <v>498564.6875</v>
      </c>
    </row>
    <row r="1686" customFormat="false" ht="12.75" hidden="false" customHeight="false" outlineLevel="0" collapsed="false">
      <c r="A1686" s="2" t="s">
        <v>91</v>
      </c>
      <c r="B1686" s="2" t="n">
        <v>18</v>
      </c>
      <c r="C1686" s="2"/>
      <c r="D1686" s="2"/>
    </row>
    <row r="1687" customFormat="false" ht="12.75" hidden="false" customHeight="false" outlineLevel="0" collapsed="false">
      <c r="A1687" s="2" t="s">
        <v>92</v>
      </c>
      <c r="B1687" s="2" t="n">
        <v>18</v>
      </c>
      <c r="C1687" s="2"/>
      <c r="D1687" s="2"/>
    </row>
    <row r="1688" customFormat="false" ht="12.75" hidden="false" customHeight="false" outlineLevel="0" collapsed="false">
      <c r="A1688" s="2" t="s">
        <v>93</v>
      </c>
      <c r="B1688" s="2" t="n">
        <v>18</v>
      </c>
      <c r="C1688" s="2"/>
      <c r="D1688" s="2"/>
    </row>
    <row r="1689" customFormat="false" ht="12.75" hidden="false" customHeight="false" outlineLevel="0" collapsed="false">
      <c r="A1689" s="2" t="s">
        <v>94</v>
      </c>
      <c r="B1689" s="2" t="n">
        <v>18</v>
      </c>
      <c r="C1689" s="2" t="n">
        <v>292656.125</v>
      </c>
      <c r="D1689" s="2" t="n">
        <v>567005.0625</v>
      </c>
    </row>
    <row r="1690" customFormat="false" ht="12.75" hidden="false" customHeight="false" outlineLevel="0" collapsed="false">
      <c r="A1690" s="2" t="s">
        <v>97</v>
      </c>
      <c r="B1690" s="2" t="n">
        <v>18</v>
      </c>
      <c r="C1690" s="2" t="n">
        <v>330400.3125</v>
      </c>
      <c r="D1690" s="2" t="n">
        <v>743954.5625</v>
      </c>
    </row>
    <row r="1691" customFormat="false" ht="12.75" hidden="false" customHeight="false" outlineLevel="0" collapsed="false">
      <c r="A1691" s="2" t="s">
        <v>98</v>
      </c>
      <c r="B1691" s="2" t="n">
        <v>18</v>
      </c>
      <c r="C1691" s="2" t="n">
        <v>379765.375</v>
      </c>
      <c r="D1691" s="2" t="n">
        <v>1317051.375</v>
      </c>
    </row>
    <row r="1692" customFormat="false" ht="12.75" hidden="false" customHeight="false" outlineLevel="0" collapsed="false">
      <c r="A1692" s="2" t="s">
        <v>99</v>
      </c>
      <c r="B1692" s="2" t="n">
        <v>18</v>
      </c>
      <c r="C1692" s="2" t="n">
        <v>374837.21875</v>
      </c>
      <c r="D1692" s="2" t="n">
        <v>649004.375</v>
      </c>
    </row>
    <row r="1693" customFormat="false" ht="12.75" hidden="false" customHeight="false" outlineLevel="0" collapsed="false">
      <c r="A1693" s="2" t="s">
        <v>100</v>
      </c>
      <c r="B1693" s="2" t="n">
        <v>18</v>
      </c>
      <c r="C1693" s="2" t="n">
        <v>387773.6875</v>
      </c>
      <c r="D1693" s="2" t="n">
        <v>2698359.75</v>
      </c>
    </row>
    <row r="1694" customFormat="false" ht="12.75" hidden="false" customHeight="false" outlineLevel="0" collapsed="false">
      <c r="A1694" s="2" t="s">
        <v>101</v>
      </c>
      <c r="B1694" s="2" t="n">
        <v>18</v>
      </c>
      <c r="C1694" s="2" t="n">
        <v>341928.3125</v>
      </c>
      <c r="D1694" s="2" t="n">
        <v>669417.625</v>
      </c>
    </row>
    <row r="1695" customFormat="false" ht="12.75" hidden="false" customHeight="false" outlineLevel="0" collapsed="false">
      <c r="A1695" s="2" t="s">
        <v>102</v>
      </c>
      <c r="B1695" s="2" t="n">
        <v>18</v>
      </c>
      <c r="C1695" s="2" t="n">
        <v>332751.25</v>
      </c>
      <c r="D1695" s="2" t="n">
        <v>411909.28125</v>
      </c>
    </row>
    <row r="1696" customFormat="false" ht="12.75" hidden="false" customHeight="false" outlineLevel="0" collapsed="false">
      <c r="A1696" s="2" t="s">
        <v>103</v>
      </c>
      <c r="B1696" s="2" t="n">
        <v>18</v>
      </c>
      <c r="C1696" s="2" t="n">
        <v>310444.625</v>
      </c>
      <c r="D1696" s="2" t="n">
        <v>1585875.125</v>
      </c>
    </row>
    <row r="1697" customFormat="false" ht="12.75" hidden="false" customHeight="false" outlineLevel="0" collapsed="false">
      <c r="A1697" s="2" t="s">
        <v>104</v>
      </c>
      <c r="B1697" s="2" t="n">
        <v>18</v>
      </c>
      <c r="C1697" s="2" t="n">
        <v>353946.75</v>
      </c>
      <c r="D1697" s="2" t="n">
        <v>618697.1875</v>
      </c>
    </row>
    <row r="1698" customFormat="false" ht="12.75" hidden="false" customHeight="false" outlineLevel="0" collapsed="false">
      <c r="A1698" s="2" t="s">
        <v>105</v>
      </c>
      <c r="B1698" s="2" t="n">
        <v>18</v>
      </c>
      <c r="C1698" s="2"/>
      <c r="D1698" s="2"/>
    </row>
    <row r="1699" customFormat="false" ht="12.75" hidden="false" customHeight="false" outlineLevel="0" collapsed="false">
      <c r="A1699" s="2" t="s">
        <v>106</v>
      </c>
      <c r="B1699" s="2" t="n">
        <v>18</v>
      </c>
      <c r="C1699" s="2"/>
      <c r="D1699" s="2"/>
    </row>
    <row r="1700" customFormat="false" ht="12.75" hidden="false" customHeight="false" outlineLevel="0" collapsed="false">
      <c r="A1700" s="2" t="s">
        <v>107</v>
      </c>
      <c r="B1700" s="2" t="n">
        <v>18</v>
      </c>
      <c r="C1700" s="2"/>
      <c r="D1700" s="2"/>
    </row>
    <row r="1701" customFormat="false" ht="12.75" hidden="false" customHeight="false" outlineLevel="0" collapsed="false">
      <c r="A1701" s="2" t="s">
        <v>108</v>
      </c>
      <c r="B1701" s="2" t="n">
        <v>18</v>
      </c>
      <c r="C1701" s="2" t="n">
        <v>294488.25</v>
      </c>
      <c r="D1701" s="2" t="n">
        <v>365364.90625</v>
      </c>
    </row>
    <row r="1702" customFormat="false" ht="12.75" hidden="false" customHeight="false" outlineLevel="0" collapsed="false">
      <c r="A1702" s="2" t="s">
        <v>109</v>
      </c>
      <c r="B1702" s="2" t="n">
        <v>18</v>
      </c>
      <c r="C1702" s="2" t="n">
        <v>329166.75</v>
      </c>
      <c r="D1702" s="2" t="n">
        <v>443198.375</v>
      </c>
    </row>
    <row r="1703" customFormat="false" ht="12.75" hidden="false" customHeight="false" outlineLevel="0" collapsed="false">
      <c r="A1703" s="2" t="s">
        <v>110</v>
      </c>
      <c r="B1703" s="2" t="n">
        <v>18</v>
      </c>
      <c r="C1703" s="2" t="n">
        <v>368516.125</v>
      </c>
      <c r="D1703" s="2" t="n">
        <v>420497.4375</v>
      </c>
    </row>
    <row r="1704" customFormat="false" ht="12.75" hidden="false" customHeight="false" outlineLevel="0" collapsed="false">
      <c r="A1704" s="2" t="s">
        <v>111</v>
      </c>
      <c r="B1704" s="2" t="n">
        <v>18</v>
      </c>
      <c r="C1704" s="2" t="n">
        <v>365938.3125</v>
      </c>
      <c r="D1704" s="2" t="n">
        <v>394525.25</v>
      </c>
    </row>
    <row r="1705" customFormat="false" ht="12.75" hidden="false" customHeight="false" outlineLevel="0" collapsed="false">
      <c r="A1705" s="2" t="s">
        <v>112</v>
      </c>
      <c r="B1705" s="2" t="n">
        <v>18</v>
      </c>
      <c r="C1705" s="2" t="n">
        <v>327168.34375</v>
      </c>
      <c r="D1705" s="2" t="n">
        <v>1790261</v>
      </c>
    </row>
    <row r="1706" customFormat="false" ht="12.75" hidden="false" customHeight="false" outlineLevel="0" collapsed="false">
      <c r="A1706" s="2" t="s">
        <v>113</v>
      </c>
      <c r="B1706" s="2" t="n">
        <v>18</v>
      </c>
      <c r="C1706" s="2" t="n">
        <v>350170.6875</v>
      </c>
      <c r="D1706" s="2" t="n">
        <v>455898.21875</v>
      </c>
    </row>
    <row r="1707" customFormat="false" ht="12.75" hidden="false" customHeight="false" outlineLevel="0" collapsed="false">
      <c r="A1707" s="2" t="s">
        <v>114</v>
      </c>
      <c r="B1707" s="2" t="n">
        <v>18</v>
      </c>
      <c r="C1707" s="2" t="n">
        <v>353080.3125</v>
      </c>
      <c r="D1707" s="2" t="n">
        <v>409015.25</v>
      </c>
    </row>
    <row r="1708" customFormat="false" ht="12.75" hidden="false" customHeight="false" outlineLevel="0" collapsed="false">
      <c r="A1708" s="2" t="s">
        <v>115</v>
      </c>
      <c r="B1708" s="2" t="n">
        <v>18</v>
      </c>
      <c r="C1708" s="2" t="n">
        <v>310987.25</v>
      </c>
      <c r="D1708" s="2" t="n">
        <v>1316190.625</v>
      </c>
    </row>
    <row r="1709" customFormat="false" ht="12.75" hidden="false" customHeight="false" outlineLevel="0" collapsed="false">
      <c r="A1709" s="2" t="s">
        <v>116</v>
      </c>
      <c r="B1709" s="2" t="n">
        <v>18</v>
      </c>
      <c r="C1709" s="2" t="n">
        <v>351125.4375</v>
      </c>
      <c r="D1709" s="2" t="n">
        <v>716564.25</v>
      </c>
    </row>
    <row r="1710" customFormat="false" ht="12.75" hidden="false" customHeight="false" outlineLevel="0" collapsed="false">
      <c r="A1710" s="2" t="s">
        <v>117</v>
      </c>
      <c r="B1710" s="2" t="n">
        <v>18</v>
      </c>
      <c r="C1710" s="2"/>
      <c r="D1710" s="2"/>
    </row>
    <row r="1711" customFormat="false" ht="12.75" hidden="false" customHeight="false" outlineLevel="0" collapsed="false">
      <c r="A1711" s="2" t="s">
        <v>118</v>
      </c>
      <c r="B1711" s="2" t="n">
        <v>18</v>
      </c>
      <c r="C1711" s="2"/>
      <c r="D1711" s="2"/>
    </row>
    <row r="1712" customFormat="false" ht="12.75" hidden="false" customHeight="false" outlineLevel="0" collapsed="false">
      <c r="A1712" s="2" t="s">
        <v>119</v>
      </c>
      <c r="B1712" s="2" t="n">
        <v>18</v>
      </c>
      <c r="C1712" s="2"/>
      <c r="D1712" s="2"/>
    </row>
    <row r="1713" customFormat="false" ht="12.75" hidden="false" customHeight="false" outlineLevel="0" collapsed="false">
      <c r="A1713" s="2" t="s">
        <v>120</v>
      </c>
      <c r="B1713" s="2" t="n">
        <v>18</v>
      </c>
      <c r="C1713" s="2" t="n">
        <v>248943.8125</v>
      </c>
      <c r="D1713" s="2" t="n">
        <v>238564.046875</v>
      </c>
    </row>
    <row r="1714" customFormat="false" ht="12.75" hidden="false" customHeight="false" outlineLevel="0" collapsed="false">
      <c r="A1714" s="2" t="s">
        <v>123</v>
      </c>
      <c r="B1714" s="2" t="n">
        <v>18</v>
      </c>
      <c r="C1714" s="2" t="n">
        <v>247092.4375</v>
      </c>
      <c r="D1714" s="2" t="n">
        <v>297229.84375</v>
      </c>
    </row>
    <row r="1715" customFormat="false" ht="12.75" hidden="false" customHeight="false" outlineLevel="0" collapsed="false">
      <c r="A1715" s="2" t="s">
        <v>124</v>
      </c>
      <c r="B1715" s="2" t="n">
        <v>18</v>
      </c>
      <c r="C1715" s="2" t="n">
        <v>297014.65625</v>
      </c>
      <c r="D1715" s="2" t="n">
        <v>243234.953125</v>
      </c>
    </row>
    <row r="1716" customFormat="false" ht="12.75" hidden="false" customHeight="false" outlineLevel="0" collapsed="false">
      <c r="A1716" s="2" t="s">
        <v>125</v>
      </c>
      <c r="B1716" s="2" t="n">
        <v>18</v>
      </c>
      <c r="C1716" s="2" t="n">
        <v>298965.78125</v>
      </c>
      <c r="D1716" s="2" t="n">
        <v>269161.625</v>
      </c>
    </row>
    <row r="1717" customFormat="false" ht="12.75" hidden="false" customHeight="false" outlineLevel="0" collapsed="false">
      <c r="A1717" s="2" t="s">
        <v>126</v>
      </c>
      <c r="B1717" s="2" t="n">
        <v>18</v>
      </c>
      <c r="C1717" s="2" t="n">
        <v>273548.1875</v>
      </c>
      <c r="D1717" s="2" t="n">
        <v>267517.375</v>
      </c>
    </row>
    <row r="1718" customFormat="false" ht="12.75" hidden="false" customHeight="false" outlineLevel="0" collapsed="false">
      <c r="A1718" s="2" t="s">
        <v>127</v>
      </c>
      <c r="B1718" s="2" t="n">
        <v>18</v>
      </c>
      <c r="C1718" s="2" t="n">
        <v>286669.125</v>
      </c>
      <c r="D1718" s="2" t="n">
        <v>284520.3125</v>
      </c>
    </row>
    <row r="1719" customFormat="false" ht="12.75" hidden="false" customHeight="false" outlineLevel="0" collapsed="false">
      <c r="A1719" s="2" t="s">
        <v>128</v>
      </c>
      <c r="B1719" s="2" t="n">
        <v>18</v>
      </c>
      <c r="C1719" s="2" t="n">
        <v>263777.65625</v>
      </c>
      <c r="D1719" s="2" t="n">
        <v>228563.8125</v>
      </c>
    </row>
    <row r="1720" customFormat="false" ht="12.75" hidden="false" customHeight="false" outlineLevel="0" collapsed="false">
      <c r="A1720" s="2" t="s">
        <v>129</v>
      </c>
      <c r="B1720" s="2" t="n">
        <v>18</v>
      </c>
      <c r="C1720" s="2" t="n">
        <v>267513.5625</v>
      </c>
      <c r="D1720" s="2" t="n">
        <v>221023.671875</v>
      </c>
    </row>
    <row r="1721" customFormat="false" ht="12.75" hidden="false" customHeight="false" outlineLevel="0" collapsed="false">
      <c r="A1721" s="2" t="s">
        <v>130</v>
      </c>
      <c r="B1721" s="2" t="n">
        <v>18</v>
      </c>
      <c r="C1721" s="2" t="n">
        <v>252627.484375</v>
      </c>
      <c r="D1721" s="2" t="n">
        <v>246914.5625</v>
      </c>
    </row>
    <row r="1722" customFormat="false" ht="12.75" hidden="false" customHeight="false" outlineLevel="0" collapsed="false">
      <c r="A1722" s="2" t="s">
        <v>131</v>
      </c>
      <c r="B1722" s="2" t="n">
        <v>18</v>
      </c>
      <c r="C1722" s="2"/>
      <c r="D1722" s="2"/>
    </row>
    <row r="1723" customFormat="false" ht="12.75" hidden="false" customHeight="false" outlineLevel="0" collapsed="false">
      <c r="A1723" s="2" t="s">
        <v>132</v>
      </c>
      <c r="B1723" s="2" t="n">
        <v>18</v>
      </c>
      <c r="C1723" s="2"/>
      <c r="D1723" s="2"/>
    </row>
    <row r="1724" customFormat="false" ht="12.75" hidden="false" customHeight="false" outlineLevel="0" collapsed="false">
      <c r="A1724" s="2" t="s">
        <v>133</v>
      </c>
      <c r="B1724" s="2" t="n">
        <v>18</v>
      </c>
      <c r="C1724" s="2"/>
      <c r="D1724" s="2"/>
    </row>
    <row r="1725" customFormat="false" ht="12.75" hidden="false" customHeight="false" outlineLevel="0" collapsed="false">
      <c r="A1725" s="2" t="s">
        <v>134</v>
      </c>
      <c r="B1725" s="2" t="n">
        <v>18</v>
      </c>
      <c r="C1725" s="2" t="n">
        <v>237420.59375</v>
      </c>
      <c r="D1725" s="2" t="n">
        <v>285185.9375</v>
      </c>
    </row>
    <row r="1726" customFormat="false" ht="12.75" hidden="false" customHeight="false" outlineLevel="0" collapsed="false">
      <c r="A1726" s="2" t="s">
        <v>137</v>
      </c>
      <c r="B1726" s="2" t="n">
        <v>18</v>
      </c>
      <c r="C1726" s="2" t="n">
        <v>250691.53125</v>
      </c>
      <c r="D1726" s="2" t="n">
        <v>336006.15625</v>
      </c>
    </row>
    <row r="1727" customFormat="false" ht="12.75" hidden="false" customHeight="false" outlineLevel="0" collapsed="false">
      <c r="A1727" s="2" t="s">
        <v>138</v>
      </c>
      <c r="B1727" s="2" t="n">
        <v>18</v>
      </c>
      <c r="C1727" s="2" t="n">
        <v>296017.75</v>
      </c>
      <c r="D1727" s="2" t="n">
        <v>270509.1875</v>
      </c>
    </row>
    <row r="1728" customFormat="false" ht="12.75" hidden="false" customHeight="false" outlineLevel="0" collapsed="false">
      <c r="A1728" s="2" t="s">
        <v>139</v>
      </c>
      <c r="B1728" s="2" t="n">
        <v>18</v>
      </c>
      <c r="C1728" s="2" t="n">
        <v>321451.9375</v>
      </c>
      <c r="D1728" s="2" t="n">
        <v>275113.4375</v>
      </c>
    </row>
    <row r="1729" customFormat="false" ht="12.75" hidden="false" customHeight="false" outlineLevel="0" collapsed="false">
      <c r="A1729" s="2" t="s">
        <v>140</v>
      </c>
      <c r="B1729" s="2" t="n">
        <v>18</v>
      </c>
      <c r="C1729" s="2" t="n">
        <v>274537.28125</v>
      </c>
      <c r="D1729" s="2" t="n">
        <v>299768.875</v>
      </c>
    </row>
    <row r="1730" customFormat="false" ht="12.75" hidden="false" customHeight="false" outlineLevel="0" collapsed="false">
      <c r="A1730" s="2" t="s">
        <v>141</v>
      </c>
      <c r="B1730" s="2" t="n">
        <v>18</v>
      </c>
      <c r="C1730" s="2" t="n">
        <v>286162.09375</v>
      </c>
      <c r="D1730" s="2" t="n">
        <v>313497.3125</v>
      </c>
    </row>
    <row r="1731" customFormat="false" ht="12.75" hidden="false" customHeight="false" outlineLevel="0" collapsed="false">
      <c r="A1731" s="2" t="s">
        <v>142</v>
      </c>
      <c r="B1731" s="2" t="n">
        <v>18</v>
      </c>
      <c r="C1731" s="2" t="n">
        <v>269230.9375</v>
      </c>
      <c r="D1731" s="2" t="n">
        <v>286972.15625</v>
      </c>
    </row>
    <row r="1732" customFormat="false" ht="12.75" hidden="false" customHeight="false" outlineLevel="0" collapsed="false">
      <c r="A1732" s="2" t="s">
        <v>143</v>
      </c>
      <c r="B1732" s="2" t="n">
        <v>18</v>
      </c>
      <c r="C1732" s="2" t="n">
        <v>260115.5</v>
      </c>
      <c r="D1732" s="2" t="n">
        <v>250075.6875</v>
      </c>
    </row>
    <row r="1733" customFormat="false" ht="12.75" hidden="false" customHeight="false" outlineLevel="0" collapsed="false">
      <c r="A1733" s="2" t="s">
        <v>144</v>
      </c>
      <c r="B1733" s="2" t="n">
        <v>18</v>
      </c>
      <c r="C1733" s="2" t="n">
        <v>237589.75</v>
      </c>
      <c r="D1733" s="2" t="n">
        <v>265328.0625</v>
      </c>
    </row>
    <row r="1734" customFormat="false" ht="12.75" hidden="false" customHeight="false" outlineLevel="0" collapsed="false">
      <c r="A1734" s="2" t="s">
        <v>145</v>
      </c>
      <c r="B1734" s="2" t="n">
        <v>18</v>
      </c>
      <c r="C1734" s="2"/>
      <c r="D1734" s="2"/>
    </row>
    <row r="1735" customFormat="false" ht="12.75" hidden="false" customHeight="false" outlineLevel="0" collapsed="false">
      <c r="A1735" s="2" t="s">
        <v>146</v>
      </c>
      <c r="B1735" s="2" t="n">
        <v>18</v>
      </c>
      <c r="C1735" s="2"/>
      <c r="D1735" s="2"/>
    </row>
    <row r="1736" customFormat="false" ht="12.75" hidden="false" customHeight="false" outlineLevel="0" collapsed="false">
      <c r="A1736" s="2" t="s">
        <v>147</v>
      </c>
      <c r="B1736" s="2" t="n">
        <v>18</v>
      </c>
      <c r="C1736" s="2"/>
      <c r="D1736" s="2"/>
    </row>
    <row r="1737" customFormat="false" ht="12.75" hidden="false" customHeight="false" outlineLevel="0" collapsed="false">
      <c r="A1737" s="2" t="s">
        <v>22</v>
      </c>
      <c r="B1737" s="2" t="n">
        <v>19</v>
      </c>
      <c r="C1737" s="2" t="n">
        <v>264148.15625</v>
      </c>
      <c r="D1737" s="2" t="n">
        <v>363682.96875</v>
      </c>
    </row>
    <row r="1738" customFormat="false" ht="12.75" hidden="false" customHeight="false" outlineLevel="0" collapsed="false">
      <c r="A1738" s="2" t="s">
        <v>30</v>
      </c>
      <c r="B1738" s="2" t="n">
        <v>19</v>
      </c>
      <c r="C1738" s="2" t="n">
        <v>293204.8125</v>
      </c>
      <c r="D1738" s="2" t="n">
        <v>582845.75</v>
      </c>
    </row>
    <row r="1739" customFormat="false" ht="12.75" hidden="false" customHeight="false" outlineLevel="0" collapsed="false">
      <c r="A1739" s="2" t="s">
        <v>33</v>
      </c>
      <c r="B1739" s="2" t="n">
        <v>19</v>
      </c>
      <c r="C1739" s="2" t="n">
        <v>334169.46875</v>
      </c>
      <c r="D1739" s="2" t="n">
        <v>654546.25</v>
      </c>
    </row>
    <row r="1740" customFormat="false" ht="12.75" hidden="false" customHeight="false" outlineLevel="0" collapsed="false">
      <c r="A1740" s="2" t="s">
        <v>36</v>
      </c>
      <c r="B1740" s="2" t="n">
        <v>19</v>
      </c>
      <c r="C1740" s="2" t="n">
        <v>331900.125</v>
      </c>
      <c r="D1740" s="2" t="n">
        <v>355101.8125</v>
      </c>
    </row>
    <row r="1741" customFormat="false" ht="12.75" hidden="false" customHeight="false" outlineLevel="0" collapsed="false">
      <c r="A1741" s="2" t="s">
        <v>39</v>
      </c>
      <c r="B1741" s="2" t="n">
        <v>19</v>
      </c>
      <c r="C1741" s="2" t="n">
        <v>304324.84375</v>
      </c>
      <c r="D1741" s="2" t="n">
        <v>2521739.5</v>
      </c>
    </row>
    <row r="1742" customFormat="false" ht="12.75" hidden="false" customHeight="false" outlineLevel="0" collapsed="false">
      <c r="A1742" s="2" t="s">
        <v>42</v>
      </c>
      <c r="B1742" s="2" t="n">
        <v>19</v>
      </c>
      <c r="C1742" s="2" t="n">
        <v>323917.125</v>
      </c>
      <c r="D1742" s="2" t="n">
        <v>425999.0625</v>
      </c>
    </row>
    <row r="1743" customFormat="false" ht="12.75" hidden="false" customHeight="false" outlineLevel="0" collapsed="false">
      <c r="A1743" s="2" t="s">
        <v>45</v>
      </c>
      <c r="B1743" s="2" t="n">
        <v>19</v>
      </c>
      <c r="C1743" s="2" t="n">
        <v>332044.5</v>
      </c>
      <c r="D1743" s="2" t="n">
        <v>260726.53125</v>
      </c>
    </row>
    <row r="1744" customFormat="false" ht="12.75" hidden="false" customHeight="false" outlineLevel="0" collapsed="false">
      <c r="A1744" s="2" t="s">
        <v>48</v>
      </c>
      <c r="B1744" s="2" t="n">
        <v>19</v>
      </c>
      <c r="C1744" s="2" t="n">
        <v>280873.71875</v>
      </c>
      <c r="D1744" s="2" t="n">
        <v>2275771.25</v>
      </c>
    </row>
    <row r="1745" customFormat="false" ht="12.75" hidden="false" customHeight="false" outlineLevel="0" collapsed="false">
      <c r="A1745" s="2" t="s">
        <v>51</v>
      </c>
      <c r="B1745" s="2" t="n">
        <v>19</v>
      </c>
      <c r="C1745" s="2" t="n">
        <v>317628.875</v>
      </c>
      <c r="D1745" s="2" t="n">
        <v>913575.375</v>
      </c>
    </row>
    <row r="1746" customFormat="false" ht="12.75" hidden="false" customHeight="false" outlineLevel="0" collapsed="false">
      <c r="A1746" s="2" t="s">
        <v>53</v>
      </c>
      <c r="B1746" s="2" t="n">
        <v>19</v>
      </c>
      <c r="C1746" s="2"/>
      <c r="D1746" s="2"/>
    </row>
    <row r="1747" customFormat="false" ht="12.75" hidden="false" customHeight="false" outlineLevel="0" collapsed="false">
      <c r="A1747" s="2" t="s">
        <v>54</v>
      </c>
      <c r="B1747" s="2" t="n">
        <v>19</v>
      </c>
      <c r="C1747" s="2"/>
      <c r="D1747" s="2"/>
    </row>
    <row r="1748" customFormat="false" ht="12.75" hidden="false" customHeight="false" outlineLevel="0" collapsed="false">
      <c r="A1748" s="2" t="s">
        <v>55</v>
      </c>
      <c r="B1748" s="2" t="n">
        <v>19</v>
      </c>
      <c r="C1748" s="2"/>
      <c r="D1748" s="2"/>
    </row>
    <row r="1749" customFormat="false" ht="12.75" hidden="false" customHeight="false" outlineLevel="0" collapsed="false">
      <c r="A1749" s="2" t="s">
        <v>56</v>
      </c>
      <c r="B1749" s="2" t="n">
        <v>19</v>
      </c>
      <c r="C1749" s="2" t="n">
        <v>291121.78125</v>
      </c>
      <c r="D1749" s="2" t="n">
        <v>286975.15625</v>
      </c>
    </row>
    <row r="1750" customFormat="false" ht="12.75" hidden="false" customHeight="false" outlineLevel="0" collapsed="false">
      <c r="A1750" s="2" t="s">
        <v>57</v>
      </c>
      <c r="B1750" s="2" t="n">
        <v>19</v>
      </c>
      <c r="C1750" s="2" t="n">
        <v>323787.96875</v>
      </c>
      <c r="D1750" s="2" t="n">
        <v>370340.875</v>
      </c>
    </row>
    <row r="1751" customFormat="false" ht="12.75" hidden="false" customHeight="false" outlineLevel="0" collapsed="false">
      <c r="A1751" s="2" t="s">
        <v>58</v>
      </c>
      <c r="B1751" s="2" t="n">
        <v>19</v>
      </c>
      <c r="C1751" s="2" t="n">
        <v>363929.78125</v>
      </c>
      <c r="D1751" s="2" t="n">
        <v>401851.6875</v>
      </c>
    </row>
    <row r="1752" customFormat="false" ht="12.75" hidden="false" customHeight="false" outlineLevel="0" collapsed="false">
      <c r="A1752" s="2" t="s">
        <v>59</v>
      </c>
      <c r="B1752" s="2" t="n">
        <v>19</v>
      </c>
      <c r="C1752" s="2" t="n">
        <v>356834.875</v>
      </c>
      <c r="D1752" s="2" t="n">
        <v>350800.625</v>
      </c>
    </row>
    <row r="1753" customFormat="false" ht="12.75" hidden="false" customHeight="false" outlineLevel="0" collapsed="false">
      <c r="A1753" s="2" t="s">
        <v>60</v>
      </c>
      <c r="B1753" s="2" t="n">
        <v>19</v>
      </c>
      <c r="C1753" s="2" t="n">
        <v>311212.71875</v>
      </c>
      <c r="D1753" s="2" t="n">
        <v>2278286.25</v>
      </c>
    </row>
    <row r="1754" customFormat="false" ht="12.75" hidden="false" customHeight="false" outlineLevel="0" collapsed="false">
      <c r="A1754" s="2" t="s">
        <v>61</v>
      </c>
      <c r="B1754" s="2" t="n">
        <v>19</v>
      </c>
      <c r="C1754" s="2" t="n">
        <v>342875.6875</v>
      </c>
      <c r="D1754" s="2" t="n">
        <v>389364.1875</v>
      </c>
    </row>
    <row r="1755" customFormat="false" ht="12.75" hidden="false" customHeight="false" outlineLevel="0" collapsed="false">
      <c r="A1755" s="2" t="s">
        <v>62</v>
      </c>
      <c r="B1755" s="2" t="n">
        <v>19</v>
      </c>
      <c r="C1755" s="2" t="n">
        <v>348525.875</v>
      </c>
      <c r="D1755" s="2" t="n">
        <v>393770.4375</v>
      </c>
    </row>
    <row r="1756" customFormat="false" ht="12.75" hidden="false" customHeight="false" outlineLevel="0" collapsed="false">
      <c r="A1756" s="2" t="s">
        <v>63</v>
      </c>
      <c r="B1756" s="2" t="n">
        <v>19</v>
      </c>
      <c r="C1756" s="2" t="n">
        <v>293079.5</v>
      </c>
      <c r="D1756" s="2" t="n">
        <v>1981171.125</v>
      </c>
    </row>
    <row r="1757" customFormat="false" ht="12.75" hidden="false" customHeight="false" outlineLevel="0" collapsed="false">
      <c r="A1757" s="2" t="s">
        <v>64</v>
      </c>
      <c r="B1757" s="2" t="n">
        <v>19</v>
      </c>
      <c r="C1757" s="2" t="n">
        <v>339940.25</v>
      </c>
      <c r="D1757" s="2" t="n">
        <v>763861.6875</v>
      </c>
    </row>
    <row r="1758" customFormat="false" ht="12.75" hidden="false" customHeight="false" outlineLevel="0" collapsed="false">
      <c r="A1758" s="2" t="s">
        <v>65</v>
      </c>
      <c r="B1758" s="2" t="n">
        <v>19</v>
      </c>
      <c r="C1758" s="2"/>
      <c r="D1758" s="2"/>
    </row>
    <row r="1759" customFormat="false" ht="12.75" hidden="false" customHeight="false" outlineLevel="0" collapsed="false">
      <c r="A1759" s="2" t="s">
        <v>66</v>
      </c>
      <c r="B1759" s="2" t="n">
        <v>19</v>
      </c>
      <c r="C1759" s="2"/>
      <c r="D1759" s="2"/>
    </row>
    <row r="1760" customFormat="false" ht="12.75" hidden="false" customHeight="false" outlineLevel="0" collapsed="false">
      <c r="A1760" s="2" t="s">
        <v>67</v>
      </c>
      <c r="B1760" s="2" t="n">
        <v>19</v>
      </c>
      <c r="C1760" s="2"/>
      <c r="D1760" s="2"/>
    </row>
    <row r="1761" customFormat="false" ht="12.75" hidden="false" customHeight="false" outlineLevel="0" collapsed="false">
      <c r="A1761" s="2" t="s">
        <v>68</v>
      </c>
      <c r="B1761" s="2" t="n">
        <v>19</v>
      </c>
      <c r="C1761" s="2" t="n">
        <v>340028.8125</v>
      </c>
      <c r="D1761" s="2" t="n">
        <v>396940.125</v>
      </c>
    </row>
    <row r="1762" customFormat="false" ht="12.75" hidden="false" customHeight="false" outlineLevel="0" collapsed="false">
      <c r="A1762" s="2" t="s">
        <v>71</v>
      </c>
      <c r="B1762" s="2" t="n">
        <v>19</v>
      </c>
      <c r="C1762" s="2" t="n">
        <v>337219.21875</v>
      </c>
      <c r="D1762" s="2" t="n">
        <v>445751.34375</v>
      </c>
    </row>
    <row r="1763" customFormat="false" ht="12.75" hidden="false" customHeight="false" outlineLevel="0" collapsed="false">
      <c r="A1763" s="2" t="s">
        <v>72</v>
      </c>
      <c r="B1763" s="2" t="n">
        <v>19</v>
      </c>
      <c r="C1763" s="2" t="n">
        <v>369375.96875</v>
      </c>
      <c r="D1763" s="2" t="n">
        <v>437590.71875</v>
      </c>
    </row>
    <row r="1764" customFormat="false" ht="12.75" hidden="false" customHeight="false" outlineLevel="0" collapsed="false">
      <c r="A1764" s="2" t="s">
        <v>73</v>
      </c>
      <c r="B1764" s="2" t="n">
        <v>19</v>
      </c>
      <c r="C1764" s="2" t="n">
        <v>381933.34375</v>
      </c>
      <c r="D1764" s="2" t="n">
        <v>442254.78125</v>
      </c>
    </row>
    <row r="1765" customFormat="false" ht="12.75" hidden="false" customHeight="false" outlineLevel="0" collapsed="false">
      <c r="A1765" s="2" t="s">
        <v>74</v>
      </c>
      <c r="B1765" s="2" t="n">
        <v>19</v>
      </c>
      <c r="C1765" s="2" t="n">
        <v>313905.125</v>
      </c>
      <c r="D1765" s="2" t="n">
        <v>2191898.75</v>
      </c>
    </row>
    <row r="1766" customFormat="false" ht="12.75" hidden="false" customHeight="false" outlineLevel="0" collapsed="false">
      <c r="A1766" s="2" t="s">
        <v>75</v>
      </c>
      <c r="B1766" s="2" t="n">
        <v>19</v>
      </c>
      <c r="C1766" s="2" t="n">
        <v>355983.625</v>
      </c>
      <c r="D1766" s="2" t="n">
        <v>439028.1875</v>
      </c>
    </row>
    <row r="1767" customFormat="false" ht="12.75" hidden="false" customHeight="false" outlineLevel="0" collapsed="false">
      <c r="A1767" s="2" t="s">
        <v>76</v>
      </c>
      <c r="B1767" s="2" t="n">
        <v>19</v>
      </c>
      <c r="C1767" s="2" t="n">
        <v>317561.34375</v>
      </c>
      <c r="D1767" s="2" t="n">
        <v>638391.375</v>
      </c>
    </row>
    <row r="1768" customFormat="false" ht="12.75" hidden="false" customHeight="false" outlineLevel="0" collapsed="false">
      <c r="A1768" s="2" t="s">
        <v>77</v>
      </c>
      <c r="B1768" s="2" t="n">
        <v>19</v>
      </c>
      <c r="C1768" s="2" t="n">
        <v>304229.09375</v>
      </c>
      <c r="D1768" s="2" t="n">
        <v>2242399.5</v>
      </c>
    </row>
    <row r="1769" customFormat="false" ht="12.75" hidden="false" customHeight="false" outlineLevel="0" collapsed="false">
      <c r="A1769" s="2" t="s">
        <v>78</v>
      </c>
      <c r="B1769" s="2" t="n">
        <v>19</v>
      </c>
      <c r="C1769" s="2" t="n">
        <v>340361.625</v>
      </c>
      <c r="D1769" s="2" t="n">
        <v>999047.75</v>
      </c>
    </row>
    <row r="1770" customFormat="false" ht="12.75" hidden="false" customHeight="false" outlineLevel="0" collapsed="false">
      <c r="A1770" s="2" t="s">
        <v>79</v>
      </c>
      <c r="B1770" s="2" t="n">
        <v>19</v>
      </c>
      <c r="C1770" s="2"/>
      <c r="D1770" s="2"/>
    </row>
    <row r="1771" customFormat="false" ht="12.75" hidden="false" customHeight="false" outlineLevel="0" collapsed="false">
      <c r="A1771" s="2" t="s">
        <v>80</v>
      </c>
      <c r="B1771" s="2" t="n">
        <v>19</v>
      </c>
      <c r="C1771" s="2"/>
      <c r="D1771" s="2"/>
    </row>
    <row r="1772" customFormat="false" ht="12.75" hidden="false" customHeight="false" outlineLevel="0" collapsed="false">
      <c r="A1772" s="2" t="s">
        <v>81</v>
      </c>
      <c r="B1772" s="2" t="n">
        <v>19</v>
      </c>
      <c r="C1772" s="2"/>
      <c r="D1772" s="2"/>
    </row>
    <row r="1773" customFormat="false" ht="12.75" hidden="false" customHeight="false" outlineLevel="0" collapsed="false">
      <c r="A1773" s="2" t="s">
        <v>82</v>
      </c>
      <c r="B1773" s="2" t="n">
        <v>19</v>
      </c>
      <c r="C1773" s="2" t="n">
        <v>315716.84375</v>
      </c>
      <c r="D1773" s="2" t="n">
        <v>408584.03125</v>
      </c>
    </row>
    <row r="1774" customFormat="false" ht="12.75" hidden="false" customHeight="false" outlineLevel="0" collapsed="false">
      <c r="A1774" s="2" t="s">
        <v>83</v>
      </c>
      <c r="B1774" s="2" t="n">
        <v>19</v>
      </c>
      <c r="C1774" s="2" t="n">
        <v>347937.28125</v>
      </c>
      <c r="D1774" s="2" t="n">
        <v>422312.28125</v>
      </c>
    </row>
    <row r="1775" customFormat="false" ht="12.75" hidden="false" customHeight="false" outlineLevel="0" collapsed="false">
      <c r="A1775" s="2" t="s">
        <v>84</v>
      </c>
      <c r="B1775" s="2" t="n">
        <v>19</v>
      </c>
      <c r="C1775" s="2" t="n">
        <v>380232.1875</v>
      </c>
      <c r="D1775" s="2" t="n">
        <v>411774</v>
      </c>
    </row>
    <row r="1776" customFormat="false" ht="12.75" hidden="false" customHeight="false" outlineLevel="0" collapsed="false">
      <c r="A1776" s="2" t="s">
        <v>85</v>
      </c>
      <c r="B1776" s="2" t="n">
        <v>19</v>
      </c>
      <c r="C1776" s="2" t="n">
        <v>387963.3125</v>
      </c>
      <c r="D1776" s="2" t="n">
        <v>379947</v>
      </c>
    </row>
    <row r="1777" customFormat="false" ht="12.75" hidden="false" customHeight="false" outlineLevel="0" collapsed="false">
      <c r="A1777" s="2" t="s">
        <v>86</v>
      </c>
      <c r="B1777" s="2" t="n">
        <v>19</v>
      </c>
      <c r="C1777" s="2" t="n">
        <v>329409.4375</v>
      </c>
      <c r="D1777" s="2" t="n">
        <v>2097177.75</v>
      </c>
    </row>
    <row r="1778" customFormat="false" ht="12.75" hidden="false" customHeight="false" outlineLevel="0" collapsed="false">
      <c r="A1778" s="2" t="s">
        <v>87</v>
      </c>
      <c r="B1778" s="2" t="n">
        <v>19</v>
      </c>
      <c r="C1778" s="2" t="n">
        <v>348975.375</v>
      </c>
      <c r="D1778" s="2" t="n">
        <v>390548.21875</v>
      </c>
    </row>
    <row r="1779" customFormat="false" ht="12.75" hidden="false" customHeight="false" outlineLevel="0" collapsed="false">
      <c r="A1779" s="2" t="s">
        <v>88</v>
      </c>
      <c r="B1779" s="2" t="n">
        <v>19</v>
      </c>
      <c r="C1779" s="2" t="n">
        <v>327897.53125</v>
      </c>
      <c r="D1779" s="2" t="n">
        <v>486939.78125</v>
      </c>
    </row>
    <row r="1780" customFormat="false" ht="12.75" hidden="false" customHeight="false" outlineLevel="0" collapsed="false">
      <c r="A1780" s="2" t="s">
        <v>89</v>
      </c>
      <c r="B1780" s="2" t="n">
        <v>19</v>
      </c>
      <c r="C1780" s="2" t="n">
        <v>302185.40625</v>
      </c>
      <c r="D1780" s="2" t="n">
        <v>1812738.25</v>
      </c>
    </row>
    <row r="1781" customFormat="false" ht="12.75" hidden="false" customHeight="false" outlineLevel="0" collapsed="false">
      <c r="A1781" s="2" t="s">
        <v>90</v>
      </c>
      <c r="B1781" s="2" t="n">
        <v>19</v>
      </c>
      <c r="C1781" s="2" t="n">
        <v>327526.65625</v>
      </c>
      <c r="D1781" s="2" t="n">
        <v>654559.625</v>
      </c>
    </row>
    <row r="1782" customFormat="false" ht="12.75" hidden="false" customHeight="false" outlineLevel="0" collapsed="false">
      <c r="A1782" s="2" t="s">
        <v>91</v>
      </c>
      <c r="B1782" s="2" t="n">
        <v>19</v>
      </c>
      <c r="C1782" s="2"/>
      <c r="D1782" s="2"/>
    </row>
    <row r="1783" customFormat="false" ht="12.75" hidden="false" customHeight="false" outlineLevel="0" collapsed="false">
      <c r="A1783" s="2" t="s">
        <v>92</v>
      </c>
      <c r="B1783" s="2" t="n">
        <v>19</v>
      </c>
      <c r="C1783" s="2"/>
      <c r="D1783" s="2"/>
    </row>
    <row r="1784" customFormat="false" ht="12.75" hidden="false" customHeight="false" outlineLevel="0" collapsed="false">
      <c r="A1784" s="2" t="s">
        <v>93</v>
      </c>
      <c r="B1784" s="2" t="n">
        <v>19</v>
      </c>
      <c r="C1784" s="2"/>
      <c r="D1784" s="2"/>
    </row>
    <row r="1785" customFormat="false" ht="12.75" hidden="false" customHeight="false" outlineLevel="0" collapsed="false">
      <c r="A1785" s="2" t="s">
        <v>94</v>
      </c>
      <c r="B1785" s="2" t="n">
        <v>19</v>
      </c>
      <c r="C1785" s="2" t="n">
        <v>293280.15625</v>
      </c>
      <c r="D1785" s="2" t="n">
        <v>572220.9375</v>
      </c>
    </row>
    <row r="1786" customFormat="false" ht="12.75" hidden="false" customHeight="false" outlineLevel="0" collapsed="false">
      <c r="A1786" s="2" t="s">
        <v>97</v>
      </c>
      <c r="B1786" s="2" t="n">
        <v>19</v>
      </c>
      <c r="C1786" s="2" t="n">
        <v>331003.28125</v>
      </c>
      <c r="D1786" s="2" t="n">
        <v>756834.875</v>
      </c>
    </row>
    <row r="1787" customFormat="false" ht="12.75" hidden="false" customHeight="false" outlineLevel="0" collapsed="false">
      <c r="A1787" s="2" t="s">
        <v>98</v>
      </c>
      <c r="B1787" s="2" t="n">
        <v>19</v>
      </c>
      <c r="C1787" s="2" t="n">
        <v>373540.40625</v>
      </c>
      <c r="D1787" s="2" t="n">
        <v>1631853.25</v>
      </c>
    </row>
    <row r="1788" customFormat="false" ht="12.75" hidden="false" customHeight="false" outlineLevel="0" collapsed="false">
      <c r="A1788" s="2" t="s">
        <v>99</v>
      </c>
      <c r="B1788" s="2" t="n">
        <v>19</v>
      </c>
      <c r="C1788" s="2" t="n">
        <v>374695.25</v>
      </c>
      <c r="D1788" s="2" t="n">
        <v>653841</v>
      </c>
    </row>
    <row r="1789" customFormat="false" ht="12.75" hidden="false" customHeight="false" outlineLevel="0" collapsed="false">
      <c r="A1789" s="2" t="s">
        <v>100</v>
      </c>
      <c r="B1789" s="2" t="n">
        <v>19</v>
      </c>
      <c r="C1789" s="2" t="n">
        <v>410016.71875</v>
      </c>
      <c r="D1789" s="2" t="n">
        <v>2815482.5</v>
      </c>
    </row>
    <row r="1790" customFormat="false" ht="12.75" hidden="false" customHeight="false" outlineLevel="0" collapsed="false">
      <c r="A1790" s="2" t="s">
        <v>101</v>
      </c>
      <c r="B1790" s="2" t="n">
        <v>19</v>
      </c>
      <c r="C1790" s="2" t="n">
        <v>340787.5</v>
      </c>
      <c r="D1790" s="2" t="n">
        <v>715770</v>
      </c>
    </row>
    <row r="1791" customFormat="false" ht="12.75" hidden="false" customHeight="false" outlineLevel="0" collapsed="false">
      <c r="A1791" s="2" t="s">
        <v>102</v>
      </c>
      <c r="B1791" s="2" t="n">
        <v>19</v>
      </c>
      <c r="C1791" s="2" t="n">
        <v>332070.4375</v>
      </c>
      <c r="D1791" s="2" t="n">
        <v>472575.28125</v>
      </c>
    </row>
    <row r="1792" customFormat="false" ht="12.75" hidden="false" customHeight="false" outlineLevel="0" collapsed="false">
      <c r="A1792" s="2" t="s">
        <v>103</v>
      </c>
      <c r="B1792" s="2" t="n">
        <v>19</v>
      </c>
      <c r="C1792" s="2" t="n">
        <v>308257.71875</v>
      </c>
      <c r="D1792" s="2" t="n">
        <v>2101953.25</v>
      </c>
    </row>
    <row r="1793" customFormat="false" ht="12.75" hidden="false" customHeight="false" outlineLevel="0" collapsed="false">
      <c r="A1793" s="2" t="s">
        <v>104</v>
      </c>
      <c r="B1793" s="2" t="n">
        <v>19</v>
      </c>
      <c r="C1793" s="2" t="n">
        <v>350920.8125</v>
      </c>
      <c r="D1793" s="2" t="n">
        <v>820743.125</v>
      </c>
    </row>
    <row r="1794" customFormat="false" ht="12.75" hidden="false" customHeight="false" outlineLevel="0" collapsed="false">
      <c r="A1794" s="2" t="s">
        <v>105</v>
      </c>
      <c r="B1794" s="2" t="n">
        <v>19</v>
      </c>
      <c r="C1794" s="2"/>
      <c r="D1794" s="2"/>
    </row>
    <row r="1795" customFormat="false" ht="12.75" hidden="false" customHeight="false" outlineLevel="0" collapsed="false">
      <c r="A1795" s="2" t="s">
        <v>106</v>
      </c>
      <c r="B1795" s="2" t="n">
        <v>19</v>
      </c>
      <c r="C1795" s="2"/>
      <c r="D1795" s="2"/>
    </row>
    <row r="1796" customFormat="false" ht="12.75" hidden="false" customHeight="false" outlineLevel="0" collapsed="false">
      <c r="A1796" s="2" t="s">
        <v>107</v>
      </c>
      <c r="B1796" s="2" t="n">
        <v>19</v>
      </c>
      <c r="C1796" s="2"/>
      <c r="D1796" s="2"/>
    </row>
    <row r="1797" customFormat="false" ht="12.75" hidden="false" customHeight="false" outlineLevel="0" collapsed="false">
      <c r="A1797" s="2" t="s">
        <v>108</v>
      </c>
      <c r="B1797" s="2" t="n">
        <v>19</v>
      </c>
      <c r="C1797" s="2" t="n">
        <v>294979.875</v>
      </c>
      <c r="D1797" s="2" t="n">
        <v>367260.4375</v>
      </c>
    </row>
    <row r="1798" customFormat="false" ht="12.75" hidden="false" customHeight="false" outlineLevel="0" collapsed="false">
      <c r="A1798" s="2" t="s">
        <v>109</v>
      </c>
      <c r="B1798" s="2" t="n">
        <v>19</v>
      </c>
      <c r="C1798" s="2" t="n">
        <v>330362.71875</v>
      </c>
      <c r="D1798" s="2" t="n">
        <v>448690.5</v>
      </c>
    </row>
    <row r="1799" customFormat="false" ht="12.75" hidden="false" customHeight="false" outlineLevel="0" collapsed="false">
      <c r="A1799" s="2" t="s">
        <v>110</v>
      </c>
      <c r="B1799" s="2" t="n">
        <v>19</v>
      </c>
      <c r="C1799" s="2" t="n">
        <v>367815.78125</v>
      </c>
      <c r="D1799" s="2" t="n">
        <v>495806.40625</v>
      </c>
    </row>
    <row r="1800" customFormat="false" ht="12.75" hidden="false" customHeight="false" outlineLevel="0" collapsed="false">
      <c r="A1800" s="2" t="s">
        <v>111</v>
      </c>
      <c r="B1800" s="2" t="n">
        <v>19</v>
      </c>
      <c r="C1800" s="2" t="n">
        <v>365771.9375</v>
      </c>
      <c r="D1800" s="2" t="n">
        <v>396137.375</v>
      </c>
    </row>
    <row r="1801" customFormat="false" ht="12.75" hidden="false" customHeight="false" outlineLevel="0" collapsed="false">
      <c r="A1801" s="2" t="s">
        <v>112</v>
      </c>
      <c r="B1801" s="2" t="n">
        <v>19</v>
      </c>
      <c r="C1801" s="2" t="n">
        <v>342230.15625</v>
      </c>
      <c r="D1801" s="2" t="n">
        <v>2291313</v>
      </c>
    </row>
    <row r="1802" customFormat="false" ht="12.75" hidden="false" customHeight="false" outlineLevel="0" collapsed="false">
      <c r="A1802" s="2" t="s">
        <v>113</v>
      </c>
      <c r="B1802" s="2" t="n">
        <v>19</v>
      </c>
      <c r="C1802" s="2" t="n">
        <v>349641.9375</v>
      </c>
      <c r="D1802" s="2" t="n">
        <v>475893.59375</v>
      </c>
    </row>
    <row r="1803" customFormat="false" ht="12.75" hidden="false" customHeight="false" outlineLevel="0" collapsed="false">
      <c r="A1803" s="2" t="s">
        <v>114</v>
      </c>
      <c r="B1803" s="2" t="n">
        <v>19</v>
      </c>
      <c r="C1803" s="2" t="n">
        <v>352067.4375</v>
      </c>
      <c r="D1803" s="2" t="n">
        <v>461996.34375</v>
      </c>
    </row>
    <row r="1804" customFormat="false" ht="12.75" hidden="false" customHeight="false" outlineLevel="0" collapsed="false">
      <c r="A1804" s="2" t="s">
        <v>115</v>
      </c>
      <c r="B1804" s="2" t="n">
        <v>19</v>
      </c>
      <c r="C1804" s="2" t="n">
        <v>297710.875</v>
      </c>
      <c r="D1804" s="2" t="n">
        <v>1866805.5</v>
      </c>
    </row>
    <row r="1805" customFormat="false" ht="12.75" hidden="false" customHeight="false" outlineLevel="0" collapsed="false">
      <c r="A1805" s="2" t="s">
        <v>116</v>
      </c>
      <c r="B1805" s="2" t="n">
        <v>19</v>
      </c>
      <c r="C1805" s="2" t="n">
        <v>347399.875</v>
      </c>
      <c r="D1805" s="2" t="n">
        <v>962851.875</v>
      </c>
    </row>
    <row r="1806" customFormat="false" ht="12.75" hidden="false" customHeight="false" outlineLevel="0" collapsed="false">
      <c r="A1806" s="2" t="s">
        <v>117</v>
      </c>
      <c r="B1806" s="2" t="n">
        <v>19</v>
      </c>
      <c r="C1806" s="2"/>
      <c r="D1806" s="2"/>
    </row>
    <row r="1807" customFormat="false" ht="12.75" hidden="false" customHeight="false" outlineLevel="0" collapsed="false">
      <c r="A1807" s="2" t="s">
        <v>118</v>
      </c>
      <c r="B1807" s="2" t="n">
        <v>19</v>
      </c>
      <c r="C1807" s="2"/>
      <c r="D1807" s="2"/>
    </row>
    <row r="1808" customFormat="false" ht="12.75" hidden="false" customHeight="false" outlineLevel="0" collapsed="false">
      <c r="A1808" s="2" t="s">
        <v>119</v>
      </c>
      <c r="B1808" s="2" t="n">
        <v>19</v>
      </c>
      <c r="C1808" s="2"/>
      <c r="D1808" s="2"/>
    </row>
    <row r="1809" customFormat="false" ht="12.75" hidden="false" customHeight="false" outlineLevel="0" collapsed="false">
      <c r="A1809" s="2" t="s">
        <v>120</v>
      </c>
      <c r="B1809" s="2" t="n">
        <v>19</v>
      </c>
      <c r="C1809" s="2" t="n">
        <v>249386.25</v>
      </c>
      <c r="D1809" s="2" t="n">
        <v>239382.296875</v>
      </c>
    </row>
    <row r="1810" customFormat="false" ht="12.75" hidden="false" customHeight="false" outlineLevel="0" collapsed="false">
      <c r="A1810" s="2" t="s">
        <v>123</v>
      </c>
      <c r="B1810" s="2" t="n">
        <v>19</v>
      </c>
      <c r="C1810" s="2" t="n">
        <v>246609.09375</v>
      </c>
      <c r="D1810" s="2" t="n">
        <v>296918.21875</v>
      </c>
    </row>
    <row r="1811" customFormat="false" ht="12.75" hidden="false" customHeight="false" outlineLevel="0" collapsed="false">
      <c r="A1811" s="2" t="s">
        <v>124</v>
      </c>
      <c r="B1811" s="2" t="n">
        <v>19</v>
      </c>
      <c r="C1811" s="2" t="n">
        <v>298229.4375</v>
      </c>
      <c r="D1811" s="2" t="n">
        <v>244049.984375</v>
      </c>
    </row>
    <row r="1812" customFormat="false" ht="12.75" hidden="false" customHeight="false" outlineLevel="0" collapsed="false">
      <c r="A1812" s="2" t="s">
        <v>125</v>
      </c>
      <c r="B1812" s="2" t="n">
        <v>19</v>
      </c>
      <c r="C1812" s="2" t="n">
        <v>298772.53125</v>
      </c>
      <c r="D1812" s="2" t="n">
        <v>269197.46875</v>
      </c>
    </row>
    <row r="1813" customFormat="false" ht="12.75" hidden="false" customHeight="false" outlineLevel="0" collapsed="false">
      <c r="A1813" s="2" t="s">
        <v>126</v>
      </c>
      <c r="B1813" s="2" t="n">
        <v>19</v>
      </c>
      <c r="C1813" s="2" t="n">
        <v>273837.59375</v>
      </c>
      <c r="D1813" s="2" t="n">
        <v>267904.84375</v>
      </c>
    </row>
    <row r="1814" customFormat="false" ht="12.75" hidden="false" customHeight="false" outlineLevel="0" collapsed="false">
      <c r="A1814" s="2" t="s">
        <v>127</v>
      </c>
      <c r="B1814" s="2" t="n">
        <v>19</v>
      </c>
      <c r="C1814" s="2" t="n">
        <v>286550.21875</v>
      </c>
      <c r="D1814" s="2" t="n">
        <v>284711.53125</v>
      </c>
    </row>
    <row r="1815" customFormat="false" ht="12.75" hidden="false" customHeight="false" outlineLevel="0" collapsed="false">
      <c r="A1815" s="2" t="s">
        <v>128</v>
      </c>
      <c r="B1815" s="2" t="n">
        <v>19</v>
      </c>
      <c r="C1815" s="2" t="n">
        <v>264045.9375</v>
      </c>
      <c r="D1815" s="2" t="n">
        <v>228888.875</v>
      </c>
    </row>
    <row r="1816" customFormat="false" ht="12.75" hidden="false" customHeight="false" outlineLevel="0" collapsed="false">
      <c r="A1816" s="2" t="s">
        <v>129</v>
      </c>
      <c r="B1816" s="2" t="n">
        <v>19</v>
      </c>
      <c r="C1816" s="2" t="n">
        <v>267673.3125</v>
      </c>
      <c r="D1816" s="2" t="n">
        <v>221271.953125</v>
      </c>
    </row>
    <row r="1817" customFormat="false" ht="12.75" hidden="false" customHeight="false" outlineLevel="0" collapsed="false">
      <c r="A1817" s="2" t="s">
        <v>130</v>
      </c>
      <c r="B1817" s="2" t="n">
        <v>19</v>
      </c>
      <c r="C1817" s="2" t="n">
        <v>252482.875</v>
      </c>
      <c r="D1817" s="2" t="n">
        <v>246912.890625</v>
      </c>
    </row>
    <row r="1818" customFormat="false" ht="12.75" hidden="false" customHeight="false" outlineLevel="0" collapsed="false">
      <c r="A1818" s="2" t="s">
        <v>131</v>
      </c>
      <c r="B1818" s="2" t="n">
        <v>19</v>
      </c>
      <c r="C1818" s="2"/>
      <c r="D1818" s="2"/>
    </row>
    <row r="1819" customFormat="false" ht="12.75" hidden="false" customHeight="false" outlineLevel="0" collapsed="false">
      <c r="A1819" s="2" t="s">
        <v>132</v>
      </c>
      <c r="B1819" s="2" t="n">
        <v>19</v>
      </c>
      <c r="C1819" s="2"/>
      <c r="D1819" s="2"/>
    </row>
    <row r="1820" customFormat="false" ht="12.75" hidden="false" customHeight="false" outlineLevel="0" collapsed="false">
      <c r="A1820" s="2" t="s">
        <v>133</v>
      </c>
      <c r="B1820" s="2" t="n">
        <v>19</v>
      </c>
      <c r="C1820" s="2"/>
      <c r="D1820" s="2"/>
    </row>
    <row r="1821" customFormat="false" ht="12.75" hidden="false" customHeight="false" outlineLevel="0" collapsed="false">
      <c r="A1821" s="2" t="s">
        <v>134</v>
      </c>
      <c r="B1821" s="2" t="n">
        <v>19</v>
      </c>
      <c r="C1821" s="2" t="n">
        <v>237498.21875</v>
      </c>
      <c r="D1821" s="2" t="n">
        <v>285151.1875</v>
      </c>
    </row>
    <row r="1822" customFormat="false" ht="12.75" hidden="false" customHeight="false" outlineLevel="0" collapsed="false">
      <c r="A1822" s="2" t="s">
        <v>137</v>
      </c>
      <c r="B1822" s="2" t="n">
        <v>19</v>
      </c>
      <c r="C1822" s="2" t="n">
        <v>251029.25</v>
      </c>
      <c r="D1822" s="2" t="n">
        <v>336338.125</v>
      </c>
    </row>
    <row r="1823" customFormat="false" ht="12.75" hidden="false" customHeight="false" outlineLevel="0" collapsed="false">
      <c r="A1823" s="2" t="s">
        <v>138</v>
      </c>
      <c r="B1823" s="2" t="n">
        <v>19</v>
      </c>
      <c r="C1823" s="2" t="n">
        <v>297133.15625</v>
      </c>
      <c r="D1823" s="2" t="n">
        <v>271034.65625</v>
      </c>
    </row>
    <row r="1824" customFormat="false" ht="12.75" hidden="false" customHeight="false" outlineLevel="0" collapsed="false">
      <c r="A1824" s="2" t="s">
        <v>139</v>
      </c>
      <c r="B1824" s="2" t="n">
        <v>19</v>
      </c>
      <c r="C1824" s="2" t="n">
        <v>321746.28125</v>
      </c>
      <c r="D1824" s="2" t="n">
        <v>275533.25</v>
      </c>
    </row>
    <row r="1825" customFormat="false" ht="12.75" hidden="false" customHeight="false" outlineLevel="0" collapsed="false">
      <c r="A1825" s="2" t="s">
        <v>140</v>
      </c>
      <c r="B1825" s="2" t="n">
        <v>19</v>
      </c>
      <c r="C1825" s="2" t="n">
        <v>274708.1875</v>
      </c>
      <c r="D1825" s="2" t="n">
        <v>300400.03125</v>
      </c>
    </row>
    <row r="1826" customFormat="false" ht="12.75" hidden="false" customHeight="false" outlineLevel="0" collapsed="false">
      <c r="A1826" s="2" t="s">
        <v>141</v>
      </c>
      <c r="B1826" s="2" t="n">
        <v>19</v>
      </c>
      <c r="C1826" s="2" t="n">
        <v>286511.84375</v>
      </c>
      <c r="D1826" s="2" t="n">
        <v>313572.1875</v>
      </c>
    </row>
    <row r="1827" customFormat="false" ht="12.75" hidden="false" customHeight="false" outlineLevel="0" collapsed="false">
      <c r="A1827" s="2" t="s">
        <v>142</v>
      </c>
      <c r="B1827" s="2" t="n">
        <v>19</v>
      </c>
      <c r="C1827" s="2" t="n">
        <v>269321</v>
      </c>
      <c r="D1827" s="2" t="n">
        <v>287285.75</v>
      </c>
    </row>
    <row r="1828" customFormat="false" ht="12.75" hidden="false" customHeight="false" outlineLevel="0" collapsed="false">
      <c r="A1828" s="2" t="s">
        <v>143</v>
      </c>
      <c r="B1828" s="2" t="n">
        <v>19</v>
      </c>
      <c r="C1828" s="2" t="n">
        <v>260397.09375</v>
      </c>
      <c r="D1828" s="2" t="n">
        <v>250620.96875</v>
      </c>
    </row>
    <row r="1829" customFormat="false" ht="12.75" hidden="false" customHeight="false" outlineLevel="0" collapsed="false">
      <c r="A1829" s="2" t="s">
        <v>144</v>
      </c>
      <c r="B1829" s="2" t="n">
        <v>19</v>
      </c>
      <c r="C1829" s="2" t="n">
        <v>237934.8125</v>
      </c>
      <c r="D1829" s="2" t="n">
        <v>265960.71875</v>
      </c>
    </row>
    <row r="1830" customFormat="false" ht="12.75" hidden="false" customHeight="false" outlineLevel="0" collapsed="false">
      <c r="A1830" s="2" t="s">
        <v>145</v>
      </c>
      <c r="B1830" s="2" t="n">
        <v>19</v>
      </c>
      <c r="C1830" s="2"/>
      <c r="D1830" s="2"/>
    </row>
    <row r="1831" customFormat="false" ht="12.75" hidden="false" customHeight="false" outlineLevel="0" collapsed="false">
      <c r="A1831" s="2" t="s">
        <v>146</v>
      </c>
      <c r="B1831" s="2" t="n">
        <v>19</v>
      </c>
      <c r="C1831" s="2"/>
      <c r="D1831" s="2"/>
    </row>
    <row r="1832" customFormat="false" ht="12.75" hidden="false" customHeight="false" outlineLevel="0" collapsed="false">
      <c r="A1832" s="2" t="s">
        <v>147</v>
      </c>
      <c r="B1832" s="2" t="n">
        <v>19</v>
      </c>
      <c r="C1832" s="2"/>
      <c r="D1832" s="2"/>
    </row>
    <row r="1833" customFormat="false" ht="12.75" hidden="false" customHeight="false" outlineLevel="0" collapsed="false">
      <c r="A1833" s="2" t="s">
        <v>22</v>
      </c>
      <c r="B1833" s="2" t="n">
        <v>20</v>
      </c>
      <c r="C1833" s="2" t="n">
        <v>263952.28125</v>
      </c>
      <c r="D1833" s="2" t="n">
        <v>364072.28125</v>
      </c>
    </row>
    <row r="1834" customFormat="false" ht="12.75" hidden="false" customHeight="false" outlineLevel="0" collapsed="false">
      <c r="A1834" s="2" t="s">
        <v>30</v>
      </c>
      <c r="B1834" s="2" t="n">
        <v>20</v>
      </c>
      <c r="C1834" s="2" t="n">
        <v>293135.90625</v>
      </c>
      <c r="D1834" s="2" t="n">
        <v>593533.0625</v>
      </c>
    </row>
    <row r="1835" customFormat="false" ht="12.75" hidden="false" customHeight="false" outlineLevel="0" collapsed="false">
      <c r="A1835" s="2" t="s">
        <v>33</v>
      </c>
      <c r="B1835" s="2" t="n">
        <v>20</v>
      </c>
      <c r="C1835" s="2" t="n">
        <v>330881.75</v>
      </c>
      <c r="D1835" s="2" t="n">
        <v>852792.9375</v>
      </c>
    </row>
    <row r="1836" customFormat="false" ht="12.75" hidden="false" customHeight="false" outlineLevel="0" collapsed="false">
      <c r="A1836" s="2" t="s">
        <v>36</v>
      </c>
      <c r="B1836" s="2" t="n">
        <v>20</v>
      </c>
      <c r="C1836" s="2" t="n">
        <v>332008.6875</v>
      </c>
      <c r="D1836" s="2" t="n">
        <v>356488.625</v>
      </c>
    </row>
    <row r="1837" customFormat="false" ht="12.75" hidden="false" customHeight="false" outlineLevel="0" collapsed="false">
      <c r="A1837" s="2" t="s">
        <v>39</v>
      </c>
      <c r="B1837" s="2" t="n">
        <v>20</v>
      </c>
      <c r="C1837" s="2" t="n">
        <v>318487.40625</v>
      </c>
      <c r="D1837" s="2" t="n">
        <v>2640937.75</v>
      </c>
    </row>
    <row r="1838" customFormat="false" ht="12.75" hidden="false" customHeight="false" outlineLevel="0" collapsed="false">
      <c r="A1838" s="2" t="s">
        <v>42</v>
      </c>
      <c r="B1838" s="2" t="n">
        <v>20</v>
      </c>
      <c r="C1838" s="2" t="n">
        <v>323993.84375</v>
      </c>
      <c r="D1838" s="2" t="n">
        <v>449604.90625</v>
      </c>
    </row>
    <row r="1839" customFormat="false" ht="12.75" hidden="false" customHeight="false" outlineLevel="0" collapsed="false">
      <c r="A1839" s="2" t="s">
        <v>45</v>
      </c>
      <c r="B1839" s="2" t="n">
        <v>20</v>
      </c>
      <c r="C1839" s="2" t="n">
        <v>332237.0625</v>
      </c>
      <c r="D1839" s="2" t="n">
        <v>283980.25</v>
      </c>
    </row>
    <row r="1840" customFormat="false" ht="12.75" hidden="false" customHeight="false" outlineLevel="0" collapsed="false">
      <c r="A1840" s="2" t="s">
        <v>48</v>
      </c>
      <c r="B1840" s="2" t="n">
        <v>20</v>
      </c>
      <c r="C1840" s="2" t="n">
        <v>298784.46875</v>
      </c>
      <c r="D1840" s="2" t="n">
        <v>2480769.5</v>
      </c>
    </row>
    <row r="1841" customFormat="false" ht="12.75" hidden="false" customHeight="false" outlineLevel="0" collapsed="false">
      <c r="A1841" s="2" t="s">
        <v>51</v>
      </c>
      <c r="B1841" s="2" t="n">
        <v>20</v>
      </c>
      <c r="C1841" s="2" t="n">
        <v>308508.875</v>
      </c>
      <c r="D1841" s="2" t="n">
        <v>1329175.625</v>
      </c>
    </row>
    <row r="1842" customFormat="false" ht="12.75" hidden="false" customHeight="false" outlineLevel="0" collapsed="false">
      <c r="A1842" s="2" t="s">
        <v>53</v>
      </c>
      <c r="B1842" s="2" t="n">
        <v>20</v>
      </c>
      <c r="C1842" s="2"/>
      <c r="D1842" s="2"/>
    </row>
    <row r="1843" customFormat="false" ht="12.75" hidden="false" customHeight="false" outlineLevel="0" collapsed="false">
      <c r="A1843" s="2" t="s">
        <v>54</v>
      </c>
      <c r="B1843" s="2" t="n">
        <v>20</v>
      </c>
      <c r="C1843" s="2"/>
      <c r="D1843" s="2"/>
    </row>
    <row r="1844" customFormat="false" ht="12.75" hidden="false" customHeight="false" outlineLevel="0" collapsed="false">
      <c r="A1844" s="2" t="s">
        <v>55</v>
      </c>
      <c r="B1844" s="2" t="n">
        <v>20</v>
      </c>
      <c r="C1844" s="2"/>
      <c r="D1844" s="2"/>
    </row>
    <row r="1845" customFormat="false" ht="12.75" hidden="false" customHeight="false" outlineLevel="0" collapsed="false">
      <c r="A1845" s="2" t="s">
        <v>56</v>
      </c>
      <c r="B1845" s="2" t="n">
        <v>20</v>
      </c>
      <c r="C1845" s="2" t="n">
        <v>290339.6875</v>
      </c>
      <c r="D1845" s="2" t="n">
        <v>287285.28125</v>
      </c>
    </row>
    <row r="1846" customFormat="false" ht="12.75" hidden="false" customHeight="false" outlineLevel="0" collapsed="false">
      <c r="A1846" s="2" t="s">
        <v>57</v>
      </c>
      <c r="B1846" s="2" t="n">
        <v>20</v>
      </c>
      <c r="C1846" s="2" t="n">
        <v>324138.875</v>
      </c>
      <c r="D1846" s="2" t="n">
        <v>373597.25</v>
      </c>
    </row>
    <row r="1847" customFormat="false" ht="12.75" hidden="false" customHeight="false" outlineLevel="0" collapsed="false">
      <c r="A1847" s="2" t="s">
        <v>58</v>
      </c>
      <c r="B1847" s="2" t="n">
        <v>20</v>
      </c>
      <c r="C1847" s="2" t="n">
        <v>363206.71875</v>
      </c>
      <c r="D1847" s="2" t="n">
        <v>488321.46875</v>
      </c>
    </row>
    <row r="1848" customFormat="false" ht="12.75" hidden="false" customHeight="false" outlineLevel="0" collapsed="false">
      <c r="A1848" s="2" t="s">
        <v>59</v>
      </c>
      <c r="B1848" s="2" t="n">
        <v>20</v>
      </c>
      <c r="C1848" s="2" t="n">
        <v>357116.78125</v>
      </c>
      <c r="D1848" s="2" t="n">
        <v>352051.875</v>
      </c>
    </row>
    <row r="1849" customFormat="false" ht="12.75" hidden="false" customHeight="false" outlineLevel="0" collapsed="false">
      <c r="A1849" s="2" t="s">
        <v>60</v>
      </c>
      <c r="B1849" s="2" t="n">
        <v>20</v>
      </c>
      <c r="C1849" s="2" t="n">
        <v>342565.3125</v>
      </c>
      <c r="D1849" s="2" t="n">
        <v>2586018</v>
      </c>
    </row>
    <row r="1850" customFormat="false" ht="12.75" hidden="false" customHeight="false" outlineLevel="0" collapsed="false">
      <c r="A1850" s="2" t="s">
        <v>61</v>
      </c>
      <c r="B1850" s="2" t="n">
        <v>20</v>
      </c>
      <c r="C1850" s="2" t="n">
        <v>343400.1875</v>
      </c>
      <c r="D1850" s="2" t="n">
        <v>404148.75</v>
      </c>
    </row>
    <row r="1851" customFormat="false" ht="12.75" hidden="false" customHeight="false" outlineLevel="0" collapsed="false">
      <c r="A1851" s="2" t="s">
        <v>62</v>
      </c>
      <c r="B1851" s="2" t="n">
        <v>20</v>
      </c>
      <c r="C1851" s="2" t="n">
        <v>346996.28125</v>
      </c>
      <c r="D1851" s="2" t="n">
        <v>465035.4375</v>
      </c>
    </row>
    <row r="1852" customFormat="false" ht="12.75" hidden="false" customHeight="false" outlineLevel="0" collapsed="false">
      <c r="A1852" s="2" t="s">
        <v>63</v>
      </c>
      <c r="B1852" s="2" t="n">
        <v>20</v>
      </c>
      <c r="C1852" s="2" t="n">
        <v>311127.5625</v>
      </c>
      <c r="D1852" s="2" t="n">
        <v>2346858.5</v>
      </c>
    </row>
    <row r="1853" customFormat="false" ht="12.75" hidden="false" customHeight="false" outlineLevel="0" collapsed="false">
      <c r="A1853" s="2" t="s">
        <v>64</v>
      </c>
      <c r="B1853" s="2" t="n">
        <v>20</v>
      </c>
      <c r="C1853" s="2" t="n">
        <v>333057.75</v>
      </c>
      <c r="D1853" s="2" t="n">
        <v>1112985.375</v>
      </c>
    </row>
    <row r="1854" customFormat="false" ht="12.75" hidden="false" customHeight="false" outlineLevel="0" collapsed="false">
      <c r="A1854" s="2" t="s">
        <v>65</v>
      </c>
      <c r="B1854" s="2" t="n">
        <v>20</v>
      </c>
      <c r="C1854" s="2"/>
      <c r="D1854" s="2"/>
    </row>
    <row r="1855" customFormat="false" ht="12.75" hidden="false" customHeight="false" outlineLevel="0" collapsed="false">
      <c r="A1855" s="2" t="s">
        <v>66</v>
      </c>
      <c r="B1855" s="2" t="n">
        <v>20</v>
      </c>
      <c r="C1855" s="2"/>
      <c r="D1855" s="2"/>
    </row>
    <row r="1856" customFormat="false" ht="12.75" hidden="false" customHeight="false" outlineLevel="0" collapsed="false">
      <c r="A1856" s="2" t="s">
        <v>67</v>
      </c>
      <c r="B1856" s="2" t="n">
        <v>20</v>
      </c>
      <c r="C1856" s="2"/>
      <c r="D1856" s="2"/>
    </row>
    <row r="1857" customFormat="false" ht="12.75" hidden="false" customHeight="false" outlineLevel="0" collapsed="false">
      <c r="A1857" s="2" t="s">
        <v>68</v>
      </c>
      <c r="B1857" s="2" t="n">
        <v>20</v>
      </c>
      <c r="C1857" s="2" t="n">
        <v>339336.84375</v>
      </c>
      <c r="D1857" s="2" t="n">
        <v>396331.34375</v>
      </c>
    </row>
    <row r="1858" customFormat="false" ht="12.75" hidden="false" customHeight="false" outlineLevel="0" collapsed="false">
      <c r="A1858" s="2" t="s">
        <v>71</v>
      </c>
      <c r="B1858" s="2" t="n">
        <v>20</v>
      </c>
      <c r="C1858" s="2" t="n">
        <v>337626.5625</v>
      </c>
      <c r="D1858" s="2" t="n">
        <v>451351.375</v>
      </c>
    </row>
    <row r="1859" customFormat="false" ht="12.75" hidden="false" customHeight="false" outlineLevel="0" collapsed="false">
      <c r="A1859" s="2" t="s">
        <v>72</v>
      </c>
      <c r="B1859" s="2" t="n">
        <v>20</v>
      </c>
      <c r="C1859" s="2" t="n">
        <v>368030.21875</v>
      </c>
      <c r="D1859" s="2" t="n">
        <v>495237.28125</v>
      </c>
    </row>
    <row r="1860" customFormat="false" ht="12.75" hidden="false" customHeight="false" outlineLevel="0" collapsed="false">
      <c r="A1860" s="2" t="s">
        <v>73</v>
      </c>
      <c r="B1860" s="2" t="n">
        <v>20</v>
      </c>
      <c r="C1860" s="2" t="n">
        <v>382534.125</v>
      </c>
      <c r="D1860" s="2" t="n">
        <v>444296.625</v>
      </c>
    </row>
    <row r="1861" customFormat="false" ht="12.75" hidden="false" customHeight="false" outlineLevel="0" collapsed="false">
      <c r="A1861" s="2" t="s">
        <v>74</v>
      </c>
      <c r="B1861" s="2" t="n">
        <v>20</v>
      </c>
      <c r="C1861" s="2" t="n">
        <v>344266.375</v>
      </c>
      <c r="D1861" s="2" t="n">
        <v>2516658.75</v>
      </c>
    </row>
    <row r="1862" customFormat="false" ht="12.75" hidden="false" customHeight="false" outlineLevel="0" collapsed="false">
      <c r="A1862" s="2" t="s">
        <v>75</v>
      </c>
      <c r="B1862" s="2" t="n">
        <v>20</v>
      </c>
      <c r="C1862" s="2" t="n">
        <v>356230.34375</v>
      </c>
      <c r="D1862" s="2" t="n">
        <v>450489.375</v>
      </c>
    </row>
    <row r="1863" customFormat="false" ht="12.75" hidden="false" customHeight="false" outlineLevel="0" collapsed="false">
      <c r="A1863" s="2" t="s">
        <v>76</v>
      </c>
      <c r="B1863" s="2" t="n">
        <v>20</v>
      </c>
      <c r="C1863" s="2" t="n">
        <v>311442.9375</v>
      </c>
      <c r="D1863" s="2" t="n">
        <v>850198.6875</v>
      </c>
    </row>
    <row r="1864" customFormat="false" ht="12.75" hidden="false" customHeight="false" outlineLevel="0" collapsed="false">
      <c r="A1864" s="2" t="s">
        <v>77</v>
      </c>
      <c r="B1864" s="2" t="n">
        <v>20</v>
      </c>
      <c r="C1864" s="2" t="n">
        <v>327904.34375</v>
      </c>
      <c r="D1864" s="2" t="n">
        <v>2510281.5</v>
      </c>
    </row>
    <row r="1865" customFormat="false" ht="12.75" hidden="false" customHeight="false" outlineLevel="0" collapsed="false">
      <c r="A1865" s="2" t="s">
        <v>78</v>
      </c>
      <c r="B1865" s="2" t="n">
        <v>20</v>
      </c>
      <c r="C1865" s="2" t="n">
        <v>331376.9375</v>
      </c>
      <c r="D1865" s="2" t="n">
        <v>1427406.875</v>
      </c>
    </row>
    <row r="1866" customFormat="false" ht="12.75" hidden="false" customHeight="false" outlineLevel="0" collapsed="false">
      <c r="A1866" s="2" t="s">
        <v>79</v>
      </c>
      <c r="B1866" s="2" t="n">
        <v>20</v>
      </c>
      <c r="C1866" s="2"/>
      <c r="D1866" s="2"/>
    </row>
    <row r="1867" customFormat="false" ht="12.75" hidden="false" customHeight="false" outlineLevel="0" collapsed="false">
      <c r="A1867" s="2" t="s">
        <v>80</v>
      </c>
      <c r="B1867" s="2" t="n">
        <v>20</v>
      </c>
      <c r="C1867" s="2"/>
      <c r="D1867" s="2"/>
    </row>
    <row r="1868" customFormat="false" ht="12.75" hidden="false" customHeight="false" outlineLevel="0" collapsed="false">
      <c r="A1868" s="2" t="s">
        <v>81</v>
      </c>
      <c r="B1868" s="2" t="n">
        <v>20</v>
      </c>
      <c r="C1868" s="2"/>
      <c r="D1868" s="2"/>
    </row>
    <row r="1869" customFormat="false" ht="12.75" hidden="false" customHeight="false" outlineLevel="0" collapsed="false">
      <c r="A1869" s="2" t="s">
        <v>82</v>
      </c>
      <c r="B1869" s="2" t="n">
        <v>20</v>
      </c>
      <c r="C1869" s="2" t="n">
        <v>316660.0625</v>
      </c>
      <c r="D1869" s="2" t="n">
        <v>410787.28125</v>
      </c>
    </row>
    <row r="1870" customFormat="false" ht="12.75" hidden="false" customHeight="false" outlineLevel="0" collapsed="false">
      <c r="A1870" s="2" t="s">
        <v>83</v>
      </c>
      <c r="B1870" s="2" t="n">
        <v>20</v>
      </c>
      <c r="C1870" s="2" t="n">
        <v>347686.71875</v>
      </c>
      <c r="D1870" s="2" t="n">
        <v>426445.90625</v>
      </c>
    </row>
    <row r="1871" customFormat="false" ht="12.75" hidden="false" customHeight="false" outlineLevel="0" collapsed="false">
      <c r="A1871" s="2" t="s">
        <v>84</v>
      </c>
      <c r="B1871" s="2" t="n">
        <v>20</v>
      </c>
      <c r="C1871" s="2" t="n">
        <v>379589.4375</v>
      </c>
      <c r="D1871" s="2" t="n">
        <v>458595.5625</v>
      </c>
    </row>
    <row r="1872" customFormat="false" ht="12.75" hidden="false" customHeight="false" outlineLevel="0" collapsed="false">
      <c r="A1872" s="2" t="s">
        <v>85</v>
      </c>
      <c r="B1872" s="2" t="n">
        <v>20</v>
      </c>
      <c r="C1872" s="2" t="n">
        <v>387405.125</v>
      </c>
      <c r="D1872" s="2" t="n">
        <v>380499.5</v>
      </c>
    </row>
    <row r="1873" customFormat="false" ht="12.75" hidden="false" customHeight="false" outlineLevel="0" collapsed="false">
      <c r="A1873" s="2" t="s">
        <v>86</v>
      </c>
      <c r="B1873" s="2" t="n">
        <v>20</v>
      </c>
      <c r="C1873" s="2" t="n">
        <v>360494.875</v>
      </c>
      <c r="D1873" s="2" t="n">
        <v>2484258</v>
      </c>
    </row>
    <row r="1874" customFormat="false" ht="12.75" hidden="false" customHeight="false" outlineLevel="0" collapsed="false">
      <c r="A1874" s="2" t="s">
        <v>87</v>
      </c>
      <c r="B1874" s="2" t="n">
        <v>20</v>
      </c>
      <c r="C1874" s="2" t="n">
        <v>349944.34375</v>
      </c>
      <c r="D1874" s="2" t="n">
        <v>399142.53125</v>
      </c>
    </row>
    <row r="1875" customFormat="false" ht="12.75" hidden="false" customHeight="false" outlineLevel="0" collapsed="false">
      <c r="A1875" s="2" t="s">
        <v>88</v>
      </c>
      <c r="B1875" s="2" t="n">
        <v>20</v>
      </c>
      <c r="C1875" s="2" t="n">
        <v>324194.59375</v>
      </c>
      <c r="D1875" s="2" t="n">
        <v>629599.5625</v>
      </c>
    </row>
    <row r="1876" customFormat="false" ht="12.75" hidden="false" customHeight="false" outlineLevel="0" collapsed="false">
      <c r="A1876" s="2" t="s">
        <v>89</v>
      </c>
      <c r="B1876" s="2" t="n">
        <v>20</v>
      </c>
      <c r="C1876" s="2" t="n">
        <v>313342.9375</v>
      </c>
      <c r="D1876" s="2" t="n">
        <v>2240423.5</v>
      </c>
    </row>
    <row r="1877" customFormat="false" ht="12.75" hidden="false" customHeight="false" outlineLevel="0" collapsed="false">
      <c r="A1877" s="2" t="s">
        <v>90</v>
      </c>
      <c r="B1877" s="2" t="n">
        <v>20</v>
      </c>
      <c r="C1877" s="2" t="n">
        <v>321885.5</v>
      </c>
      <c r="D1877" s="2" t="n">
        <v>927449.5</v>
      </c>
    </row>
    <row r="1878" customFormat="false" ht="12.75" hidden="false" customHeight="false" outlineLevel="0" collapsed="false">
      <c r="A1878" s="2" t="s">
        <v>91</v>
      </c>
      <c r="B1878" s="2" t="n">
        <v>20</v>
      </c>
      <c r="C1878" s="2"/>
      <c r="D1878" s="2"/>
    </row>
    <row r="1879" customFormat="false" ht="12.75" hidden="false" customHeight="false" outlineLevel="0" collapsed="false">
      <c r="A1879" s="2" t="s">
        <v>92</v>
      </c>
      <c r="B1879" s="2" t="n">
        <v>20</v>
      </c>
      <c r="C1879" s="2"/>
      <c r="D1879" s="2"/>
    </row>
    <row r="1880" customFormat="false" ht="12.75" hidden="false" customHeight="false" outlineLevel="0" collapsed="false">
      <c r="A1880" s="2" t="s">
        <v>93</v>
      </c>
      <c r="B1880" s="2" t="n">
        <v>20</v>
      </c>
      <c r="C1880" s="2"/>
      <c r="D1880" s="2"/>
    </row>
    <row r="1881" customFormat="false" ht="12.75" hidden="false" customHeight="false" outlineLevel="0" collapsed="false">
      <c r="A1881" s="2" t="s">
        <v>94</v>
      </c>
      <c r="B1881" s="2" t="n">
        <v>20</v>
      </c>
      <c r="C1881" s="2" t="n">
        <v>293525.375</v>
      </c>
      <c r="D1881" s="2" t="n">
        <v>576650.9375</v>
      </c>
    </row>
    <row r="1882" customFormat="false" ht="12.75" hidden="false" customHeight="false" outlineLevel="0" collapsed="false">
      <c r="A1882" s="2" t="s">
        <v>97</v>
      </c>
      <c r="B1882" s="2" t="n">
        <v>20</v>
      </c>
      <c r="C1882" s="2" t="n">
        <v>331635.625</v>
      </c>
      <c r="D1882" s="2" t="n">
        <v>775227.375</v>
      </c>
    </row>
    <row r="1883" customFormat="false" ht="12.75" hidden="false" customHeight="false" outlineLevel="0" collapsed="false">
      <c r="A1883" s="2" t="s">
        <v>98</v>
      </c>
      <c r="B1883" s="2" t="n">
        <v>20</v>
      </c>
      <c r="C1883" s="2" t="n">
        <v>371778.625</v>
      </c>
      <c r="D1883" s="2" t="n">
        <v>2042760.375</v>
      </c>
    </row>
    <row r="1884" customFormat="false" ht="12.75" hidden="false" customHeight="false" outlineLevel="0" collapsed="false">
      <c r="A1884" s="2" t="s">
        <v>99</v>
      </c>
      <c r="B1884" s="2" t="n">
        <v>20</v>
      </c>
      <c r="C1884" s="2" t="n">
        <v>374590.4375</v>
      </c>
      <c r="D1884" s="2" t="n">
        <v>658331.3125</v>
      </c>
    </row>
    <row r="1885" customFormat="false" ht="12.75" hidden="false" customHeight="false" outlineLevel="0" collapsed="false">
      <c r="A1885" s="2" t="s">
        <v>100</v>
      </c>
      <c r="B1885" s="2" t="n">
        <v>20</v>
      </c>
      <c r="C1885" s="2" t="n">
        <v>424811.1875</v>
      </c>
      <c r="D1885" s="2" t="n">
        <v>2869941.75</v>
      </c>
    </row>
    <row r="1886" customFormat="false" ht="12.75" hidden="false" customHeight="false" outlineLevel="0" collapsed="false">
      <c r="A1886" s="2" t="s">
        <v>101</v>
      </c>
      <c r="B1886" s="2" t="n">
        <v>20</v>
      </c>
      <c r="C1886" s="2" t="n">
        <v>339210.6875</v>
      </c>
      <c r="D1886" s="2" t="n">
        <v>802203</v>
      </c>
    </row>
    <row r="1887" customFormat="false" ht="12.75" hidden="false" customHeight="false" outlineLevel="0" collapsed="false">
      <c r="A1887" s="2" t="s">
        <v>102</v>
      </c>
      <c r="B1887" s="2" t="n">
        <v>20</v>
      </c>
      <c r="C1887" s="2" t="n">
        <v>329208.3125</v>
      </c>
      <c r="D1887" s="2" t="n">
        <v>584172.5625</v>
      </c>
    </row>
    <row r="1888" customFormat="false" ht="12.75" hidden="false" customHeight="false" outlineLevel="0" collapsed="false">
      <c r="A1888" s="2" t="s">
        <v>103</v>
      </c>
      <c r="B1888" s="2" t="n">
        <v>20</v>
      </c>
      <c r="C1888" s="2" t="n">
        <v>335792.8125</v>
      </c>
      <c r="D1888" s="2" t="n">
        <v>2440385.75</v>
      </c>
    </row>
    <row r="1889" customFormat="false" ht="12.75" hidden="false" customHeight="false" outlineLevel="0" collapsed="false">
      <c r="A1889" s="2" t="s">
        <v>104</v>
      </c>
      <c r="B1889" s="2" t="n">
        <v>20</v>
      </c>
      <c r="C1889" s="2" t="n">
        <v>344964.40625</v>
      </c>
      <c r="D1889" s="2" t="n">
        <v>1172552</v>
      </c>
    </row>
    <row r="1890" customFormat="false" ht="12.75" hidden="false" customHeight="false" outlineLevel="0" collapsed="false">
      <c r="A1890" s="2" t="s">
        <v>105</v>
      </c>
      <c r="B1890" s="2" t="n">
        <v>20</v>
      </c>
      <c r="C1890" s="2"/>
      <c r="D1890" s="2"/>
    </row>
    <row r="1891" customFormat="false" ht="12.75" hidden="false" customHeight="false" outlineLevel="0" collapsed="false">
      <c r="A1891" s="2" t="s">
        <v>106</v>
      </c>
      <c r="B1891" s="2" t="n">
        <v>20</v>
      </c>
      <c r="C1891" s="2"/>
      <c r="D1891" s="2"/>
    </row>
    <row r="1892" customFormat="false" ht="12.75" hidden="false" customHeight="false" outlineLevel="0" collapsed="false">
      <c r="A1892" s="2" t="s">
        <v>107</v>
      </c>
      <c r="B1892" s="2" t="n">
        <v>20</v>
      </c>
      <c r="C1892" s="2"/>
      <c r="D1892" s="2"/>
    </row>
    <row r="1893" customFormat="false" ht="12.75" hidden="false" customHeight="false" outlineLevel="0" collapsed="false">
      <c r="A1893" s="2" t="s">
        <v>108</v>
      </c>
      <c r="B1893" s="2" t="n">
        <v>20</v>
      </c>
      <c r="C1893" s="2" t="n">
        <v>295250.53125</v>
      </c>
      <c r="D1893" s="2" t="n">
        <v>369169.34375</v>
      </c>
    </row>
    <row r="1894" customFormat="false" ht="12.75" hidden="false" customHeight="false" outlineLevel="0" collapsed="false">
      <c r="A1894" s="2" t="s">
        <v>109</v>
      </c>
      <c r="B1894" s="2" t="n">
        <v>20</v>
      </c>
      <c r="C1894" s="2" t="n">
        <v>330941.28125</v>
      </c>
      <c r="D1894" s="2" t="n">
        <v>455103.03125</v>
      </c>
    </row>
    <row r="1895" customFormat="false" ht="12.75" hidden="false" customHeight="false" outlineLevel="0" collapsed="false">
      <c r="A1895" s="2" t="s">
        <v>110</v>
      </c>
      <c r="B1895" s="2" t="n">
        <v>20</v>
      </c>
      <c r="C1895" s="2" t="n">
        <v>366057.28125</v>
      </c>
      <c r="D1895" s="2" t="n">
        <v>634937.75</v>
      </c>
    </row>
    <row r="1896" customFormat="false" ht="12.75" hidden="false" customHeight="false" outlineLevel="0" collapsed="false">
      <c r="A1896" s="2" t="s">
        <v>111</v>
      </c>
      <c r="B1896" s="2" t="n">
        <v>20</v>
      </c>
      <c r="C1896" s="2" t="n">
        <v>365814.4375</v>
      </c>
      <c r="D1896" s="2" t="n">
        <v>397548.78125</v>
      </c>
    </row>
    <row r="1897" customFormat="false" ht="12.75" hidden="false" customHeight="false" outlineLevel="0" collapsed="false">
      <c r="A1897" s="2" t="s">
        <v>112</v>
      </c>
      <c r="B1897" s="2" t="n">
        <v>20</v>
      </c>
      <c r="C1897" s="2" t="n">
        <v>377543.6875</v>
      </c>
      <c r="D1897" s="2" t="n">
        <v>2618409.5</v>
      </c>
    </row>
    <row r="1898" customFormat="false" ht="12.75" hidden="false" customHeight="false" outlineLevel="0" collapsed="false">
      <c r="A1898" s="2" t="s">
        <v>113</v>
      </c>
      <c r="B1898" s="2" t="n">
        <v>20</v>
      </c>
      <c r="C1898" s="2" t="n">
        <v>348952.625</v>
      </c>
      <c r="D1898" s="2" t="n">
        <v>513922.28125</v>
      </c>
    </row>
    <row r="1899" customFormat="false" ht="12.75" hidden="false" customHeight="false" outlineLevel="0" collapsed="false">
      <c r="A1899" s="2" t="s">
        <v>114</v>
      </c>
      <c r="B1899" s="2" t="n">
        <v>20</v>
      </c>
      <c r="C1899" s="2" t="n">
        <v>350475.6875</v>
      </c>
      <c r="D1899" s="2" t="n">
        <v>561888.875</v>
      </c>
    </row>
    <row r="1900" customFormat="false" ht="12.75" hidden="false" customHeight="false" outlineLevel="0" collapsed="false">
      <c r="A1900" s="2" t="s">
        <v>115</v>
      </c>
      <c r="B1900" s="2" t="n">
        <v>20</v>
      </c>
      <c r="C1900" s="2" t="n">
        <v>315199.625</v>
      </c>
      <c r="D1900" s="2" t="n">
        <v>2267719.5</v>
      </c>
    </row>
    <row r="1901" customFormat="false" ht="12.75" hidden="false" customHeight="false" outlineLevel="0" collapsed="false">
      <c r="A1901" s="2" t="s">
        <v>116</v>
      </c>
      <c r="B1901" s="2" t="n">
        <v>20</v>
      </c>
      <c r="C1901" s="2" t="n">
        <v>339660.6875</v>
      </c>
      <c r="D1901" s="2" t="n">
        <v>1375632.875</v>
      </c>
    </row>
    <row r="1902" customFormat="false" ht="12.75" hidden="false" customHeight="false" outlineLevel="0" collapsed="false">
      <c r="A1902" s="2" t="s">
        <v>117</v>
      </c>
      <c r="B1902" s="2" t="n">
        <v>20</v>
      </c>
      <c r="C1902" s="2"/>
      <c r="D1902" s="2"/>
    </row>
    <row r="1903" customFormat="false" ht="12.75" hidden="false" customHeight="false" outlineLevel="0" collapsed="false">
      <c r="A1903" s="2" t="s">
        <v>118</v>
      </c>
      <c r="B1903" s="2" t="n">
        <v>20</v>
      </c>
      <c r="C1903" s="2"/>
      <c r="D1903" s="2"/>
    </row>
    <row r="1904" customFormat="false" ht="12.75" hidden="false" customHeight="false" outlineLevel="0" collapsed="false">
      <c r="A1904" s="2" t="s">
        <v>119</v>
      </c>
      <c r="B1904" s="2" t="n">
        <v>20</v>
      </c>
      <c r="C1904" s="2"/>
      <c r="D1904" s="2"/>
    </row>
    <row r="1905" customFormat="false" ht="12.75" hidden="false" customHeight="false" outlineLevel="0" collapsed="false">
      <c r="A1905" s="2" t="s">
        <v>120</v>
      </c>
      <c r="B1905" s="2" t="n">
        <v>20</v>
      </c>
      <c r="C1905" s="2" t="n">
        <v>249742.078125</v>
      </c>
      <c r="D1905" s="2" t="n">
        <v>240660.109375</v>
      </c>
    </row>
    <row r="1906" customFormat="false" ht="12.75" hidden="false" customHeight="false" outlineLevel="0" collapsed="false">
      <c r="A1906" s="2" t="s">
        <v>123</v>
      </c>
      <c r="B1906" s="2" t="n">
        <v>20</v>
      </c>
      <c r="C1906" s="2" t="n">
        <v>247263.8125</v>
      </c>
      <c r="D1906" s="2" t="n">
        <v>297331.53125</v>
      </c>
    </row>
    <row r="1907" customFormat="false" ht="12.75" hidden="false" customHeight="false" outlineLevel="0" collapsed="false">
      <c r="A1907" s="2" t="s">
        <v>124</v>
      </c>
      <c r="B1907" s="2" t="n">
        <v>20</v>
      </c>
      <c r="C1907" s="2" t="n">
        <v>297851.71875</v>
      </c>
      <c r="D1907" s="2" t="n">
        <v>244081.765625</v>
      </c>
    </row>
    <row r="1908" customFormat="false" ht="12.75" hidden="false" customHeight="false" outlineLevel="0" collapsed="false">
      <c r="A1908" s="2" t="s">
        <v>125</v>
      </c>
      <c r="B1908" s="2" t="n">
        <v>20</v>
      </c>
      <c r="C1908" s="2" t="n">
        <v>299552.71875</v>
      </c>
      <c r="D1908" s="2" t="n">
        <v>269821.40625</v>
      </c>
    </row>
    <row r="1909" customFormat="false" ht="12.75" hidden="false" customHeight="false" outlineLevel="0" collapsed="false">
      <c r="A1909" s="2" t="s">
        <v>126</v>
      </c>
      <c r="B1909" s="2" t="n">
        <v>20</v>
      </c>
      <c r="C1909" s="2" t="n">
        <v>274044.4375</v>
      </c>
      <c r="D1909" s="2" t="n">
        <v>268208.46875</v>
      </c>
    </row>
    <row r="1910" customFormat="false" ht="12.75" hidden="false" customHeight="false" outlineLevel="0" collapsed="false">
      <c r="A1910" s="2" t="s">
        <v>127</v>
      </c>
      <c r="B1910" s="2" t="n">
        <v>20</v>
      </c>
      <c r="C1910" s="2" t="n">
        <v>286650.46875</v>
      </c>
      <c r="D1910" s="2" t="n">
        <v>284915.875</v>
      </c>
    </row>
    <row r="1911" customFormat="false" ht="12.75" hidden="false" customHeight="false" outlineLevel="0" collapsed="false">
      <c r="A1911" s="2" t="s">
        <v>128</v>
      </c>
      <c r="B1911" s="2" t="n">
        <v>20</v>
      </c>
      <c r="C1911" s="2" t="n">
        <v>264360.0625</v>
      </c>
      <c r="D1911" s="2" t="n">
        <v>229369.296875</v>
      </c>
    </row>
    <row r="1912" customFormat="false" ht="12.75" hidden="false" customHeight="false" outlineLevel="0" collapsed="false">
      <c r="A1912" s="2" t="s">
        <v>129</v>
      </c>
      <c r="B1912" s="2" t="n">
        <v>20</v>
      </c>
      <c r="C1912" s="2" t="n">
        <v>267758.375</v>
      </c>
      <c r="D1912" s="2" t="n">
        <v>221552.640625</v>
      </c>
    </row>
    <row r="1913" customFormat="false" ht="12.75" hidden="false" customHeight="false" outlineLevel="0" collapsed="false">
      <c r="A1913" s="2" t="s">
        <v>130</v>
      </c>
      <c r="B1913" s="2" t="n">
        <v>20</v>
      </c>
      <c r="C1913" s="2" t="n">
        <v>252669.65625</v>
      </c>
      <c r="D1913" s="2" t="n">
        <v>247289.296875</v>
      </c>
    </row>
    <row r="1914" customFormat="false" ht="12.75" hidden="false" customHeight="false" outlineLevel="0" collapsed="false">
      <c r="A1914" s="2" t="s">
        <v>131</v>
      </c>
      <c r="B1914" s="2" t="n">
        <v>20</v>
      </c>
      <c r="C1914" s="2"/>
      <c r="D1914" s="2"/>
    </row>
    <row r="1915" customFormat="false" ht="12.75" hidden="false" customHeight="false" outlineLevel="0" collapsed="false">
      <c r="A1915" s="2" t="s">
        <v>132</v>
      </c>
      <c r="B1915" s="2" t="n">
        <v>20</v>
      </c>
      <c r="C1915" s="2"/>
      <c r="D1915" s="2"/>
    </row>
    <row r="1916" customFormat="false" ht="12.75" hidden="false" customHeight="false" outlineLevel="0" collapsed="false">
      <c r="A1916" s="2" t="s">
        <v>133</v>
      </c>
      <c r="B1916" s="2" t="n">
        <v>20</v>
      </c>
      <c r="C1916" s="2"/>
      <c r="D1916" s="2"/>
    </row>
    <row r="1917" customFormat="false" ht="12.75" hidden="false" customHeight="false" outlineLevel="0" collapsed="false">
      <c r="A1917" s="2" t="s">
        <v>134</v>
      </c>
      <c r="B1917" s="2" t="n">
        <v>20</v>
      </c>
      <c r="C1917" s="2" t="n">
        <v>237527.96875</v>
      </c>
      <c r="D1917" s="2" t="n">
        <v>285183.28125</v>
      </c>
    </row>
    <row r="1918" customFormat="false" ht="12.75" hidden="false" customHeight="false" outlineLevel="0" collapsed="false">
      <c r="A1918" s="2" t="s">
        <v>137</v>
      </c>
      <c r="B1918" s="2" t="n">
        <v>20</v>
      </c>
      <c r="C1918" s="2" t="n">
        <v>251390.84375</v>
      </c>
      <c r="D1918" s="2" t="n">
        <v>336603.96875</v>
      </c>
    </row>
    <row r="1919" customFormat="false" ht="12.75" hidden="false" customHeight="false" outlineLevel="0" collapsed="false">
      <c r="A1919" s="2" t="s">
        <v>138</v>
      </c>
      <c r="B1919" s="2" t="n">
        <v>20</v>
      </c>
      <c r="C1919" s="2" t="n">
        <v>296874.34375</v>
      </c>
      <c r="D1919" s="2" t="n">
        <v>271190.4375</v>
      </c>
    </row>
    <row r="1920" customFormat="false" ht="12.75" hidden="false" customHeight="false" outlineLevel="0" collapsed="false">
      <c r="A1920" s="2" t="s">
        <v>139</v>
      </c>
      <c r="B1920" s="2" t="n">
        <v>20</v>
      </c>
      <c r="C1920" s="2" t="n">
        <v>322207.5625</v>
      </c>
      <c r="D1920" s="2" t="n">
        <v>275881.3125</v>
      </c>
    </row>
    <row r="1921" customFormat="false" ht="12.75" hidden="false" customHeight="false" outlineLevel="0" collapsed="false">
      <c r="A1921" s="2" t="s">
        <v>140</v>
      </c>
      <c r="B1921" s="2" t="n">
        <v>20</v>
      </c>
      <c r="C1921" s="2" t="n">
        <v>275082.09375</v>
      </c>
      <c r="D1921" s="2" t="n">
        <v>301844.3125</v>
      </c>
    </row>
    <row r="1922" customFormat="false" ht="12.75" hidden="false" customHeight="false" outlineLevel="0" collapsed="false">
      <c r="A1922" s="2" t="s">
        <v>141</v>
      </c>
      <c r="B1922" s="2" t="n">
        <v>20</v>
      </c>
      <c r="C1922" s="2" t="n">
        <v>287078.71875</v>
      </c>
      <c r="D1922" s="2" t="n">
        <v>313699.375</v>
      </c>
    </row>
    <row r="1923" customFormat="false" ht="12.75" hidden="false" customHeight="false" outlineLevel="0" collapsed="false">
      <c r="A1923" s="2" t="s">
        <v>142</v>
      </c>
      <c r="B1923" s="2" t="n">
        <v>20</v>
      </c>
      <c r="C1923" s="2" t="n">
        <v>269687.34375</v>
      </c>
      <c r="D1923" s="2" t="n">
        <v>287902</v>
      </c>
    </row>
    <row r="1924" customFormat="false" ht="12.75" hidden="false" customHeight="false" outlineLevel="0" collapsed="false">
      <c r="A1924" s="2" t="s">
        <v>143</v>
      </c>
      <c r="B1924" s="2" t="n">
        <v>20</v>
      </c>
      <c r="C1924" s="2" t="n">
        <v>260599.6875</v>
      </c>
      <c r="D1924" s="2" t="n">
        <v>251381.21875</v>
      </c>
    </row>
    <row r="1925" customFormat="false" ht="12.75" hidden="false" customHeight="false" outlineLevel="0" collapsed="false">
      <c r="A1925" s="2" t="s">
        <v>144</v>
      </c>
      <c r="B1925" s="2" t="n">
        <v>20</v>
      </c>
      <c r="C1925" s="2" t="n">
        <v>238033.671875</v>
      </c>
      <c r="D1925" s="2" t="n">
        <v>266797.9375</v>
      </c>
    </row>
    <row r="1926" customFormat="false" ht="12.75" hidden="false" customHeight="false" outlineLevel="0" collapsed="false">
      <c r="A1926" s="2" t="s">
        <v>145</v>
      </c>
      <c r="B1926" s="2" t="n">
        <v>20</v>
      </c>
      <c r="C1926" s="2"/>
      <c r="D1926" s="2"/>
    </row>
    <row r="1927" customFormat="false" ht="12.75" hidden="false" customHeight="false" outlineLevel="0" collapsed="false">
      <c r="A1927" s="2" t="s">
        <v>146</v>
      </c>
      <c r="B1927" s="2" t="n">
        <v>20</v>
      </c>
      <c r="C1927" s="2"/>
      <c r="D1927" s="2"/>
    </row>
    <row r="1928" customFormat="false" ht="12.75" hidden="false" customHeight="false" outlineLevel="0" collapsed="false">
      <c r="A1928" s="2" t="s">
        <v>147</v>
      </c>
      <c r="B1928" s="2" t="n">
        <v>20</v>
      </c>
      <c r="C1928" s="2"/>
      <c r="D1928" s="2"/>
    </row>
    <row r="1929" customFormat="false" ht="12.75" hidden="false" customHeight="false" outlineLevel="0" collapsed="false">
      <c r="A1929" s="2" t="s">
        <v>22</v>
      </c>
      <c r="B1929" s="2" t="n">
        <v>21</v>
      </c>
      <c r="C1929" s="2" t="n">
        <v>265355.59375</v>
      </c>
      <c r="D1929" s="2" t="n">
        <v>366314.5</v>
      </c>
    </row>
    <row r="1930" customFormat="false" ht="12.75" hidden="false" customHeight="false" outlineLevel="0" collapsed="false">
      <c r="A1930" s="2" t="s">
        <v>30</v>
      </c>
      <c r="B1930" s="2" t="n">
        <v>21</v>
      </c>
      <c r="C1930" s="2" t="n">
        <v>292885.28125</v>
      </c>
      <c r="D1930" s="2" t="n">
        <v>611849.9375</v>
      </c>
    </row>
    <row r="1931" customFormat="false" ht="12.75" hidden="false" customHeight="false" outlineLevel="0" collapsed="false">
      <c r="A1931" s="2" t="s">
        <v>33</v>
      </c>
      <c r="B1931" s="2" t="n">
        <v>21</v>
      </c>
      <c r="C1931" s="2" t="n">
        <v>323245.65625</v>
      </c>
      <c r="D1931" s="2" t="n">
        <v>1179776.25</v>
      </c>
    </row>
    <row r="1932" customFormat="false" ht="12.75" hidden="false" customHeight="false" outlineLevel="0" collapsed="false">
      <c r="A1932" s="2" t="s">
        <v>36</v>
      </c>
      <c r="B1932" s="2" t="n">
        <v>21</v>
      </c>
      <c r="C1932" s="2" t="n">
        <v>331946.375</v>
      </c>
      <c r="D1932" s="2" t="n">
        <v>358203.75</v>
      </c>
    </row>
    <row r="1933" customFormat="false" ht="12.75" hidden="false" customHeight="false" outlineLevel="0" collapsed="false">
      <c r="A1933" s="2" t="s">
        <v>39</v>
      </c>
      <c r="B1933" s="2" t="n">
        <v>21</v>
      </c>
      <c r="C1933" s="2" t="n">
        <v>327102.8125</v>
      </c>
      <c r="D1933" s="2" t="n">
        <v>2704458.5</v>
      </c>
    </row>
    <row r="1934" customFormat="false" ht="12.75" hidden="false" customHeight="false" outlineLevel="0" collapsed="false">
      <c r="A1934" s="2" t="s">
        <v>42</v>
      </c>
      <c r="B1934" s="2" t="n">
        <v>21</v>
      </c>
      <c r="C1934" s="2" t="n">
        <v>322746.75</v>
      </c>
      <c r="D1934" s="2" t="n">
        <v>493477.9375</v>
      </c>
    </row>
    <row r="1935" customFormat="false" ht="12.75" hidden="false" customHeight="false" outlineLevel="0" collapsed="false">
      <c r="A1935" s="2" t="s">
        <v>45</v>
      </c>
      <c r="B1935" s="2" t="n">
        <v>21</v>
      </c>
      <c r="C1935" s="2" t="n">
        <v>331484.625</v>
      </c>
      <c r="D1935" s="2" t="n">
        <v>328082.75</v>
      </c>
    </row>
    <row r="1936" customFormat="false" ht="12.75" hidden="false" customHeight="false" outlineLevel="0" collapsed="false">
      <c r="A1936" s="2" t="s">
        <v>48</v>
      </c>
      <c r="B1936" s="2" t="n">
        <v>21</v>
      </c>
      <c r="C1936" s="2" t="n">
        <v>312522.90625</v>
      </c>
      <c r="D1936" s="2" t="n">
        <v>2603355.25</v>
      </c>
    </row>
    <row r="1937" customFormat="false" ht="12.75" hidden="false" customHeight="false" outlineLevel="0" collapsed="false">
      <c r="A1937" s="2" t="s">
        <v>51</v>
      </c>
      <c r="B1937" s="2" t="n">
        <v>21</v>
      </c>
      <c r="C1937" s="2" t="n">
        <v>293903.6875</v>
      </c>
      <c r="D1937" s="2" t="n">
        <v>1899795</v>
      </c>
    </row>
    <row r="1938" customFormat="false" ht="12.75" hidden="false" customHeight="false" outlineLevel="0" collapsed="false">
      <c r="A1938" s="2" t="s">
        <v>53</v>
      </c>
      <c r="B1938" s="2" t="n">
        <v>21</v>
      </c>
      <c r="C1938" s="2"/>
      <c r="D1938" s="2"/>
    </row>
    <row r="1939" customFormat="false" ht="12.75" hidden="false" customHeight="false" outlineLevel="0" collapsed="false">
      <c r="A1939" s="2" t="s">
        <v>54</v>
      </c>
      <c r="B1939" s="2" t="n">
        <v>21</v>
      </c>
      <c r="C1939" s="2"/>
      <c r="D1939" s="2"/>
    </row>
    <row r="1940" customFormat="false" ht="12.75" hidden="false" customHeight="false" outlineLevel="0" collapsed="false">
      <c r="A1940" s="2" t="s">
        <v>55</v>
      </c>
      <c r="B1940" s="2" t="n">
        <v>21</v>
      </c>
      <c r="C1940" s="2"/>
      <c r="D1940" s="2"/>
    </row>
    <row r="1941" customFormat="false" ht="12.75" hidden="false" customHeight="false" outlineLevel="0" collapsed="false">
      <c r="A1941" s="2" t="s">
        <v>56</v>
      </c>
      <c r="B1941" s="2" t="n">
        <v>21</v>
      </c>
      <c r="C1941" s="2" t="n">
        <v>289493.3125</v>
      </c>
      <c r="D1941" s="2" t="n">
        <v>286877.59375</v>
      </c>
    </row>
    <row r="1942" customFormat="false" ht="12.75" hidden="false" customHeight="false" outlineLevel="0" collapsed="false">
      <c r="A1942" s="2" t="s">
        <v>57</v>
      </c>
      <c r="B1942" s="2" t="n">
        <v>21</v>
      </c>
      <c r="C1942" s="2" t="n">
        <v>324368.375</v>
      </c>
      <c r="D1942" s="2" t="n">
        <v>378793.59375</v>
      </c>
    </row>
    <row r="1943" customFormat="false" ht="12.75" hidden="false" customHeight="false" outlineLevel="0" collapsed="false">
      <c r="A1943" s="2" t="s">
        <v>58</v>
      </c>
      <c r="B1943" s="2" t="n">
        <v>21</v>
      </c>
      <c r="C1943" s="2" t="n">
        <v>359990.09375</v>
      </c>
      <c r="D1943" s="2" t="n">
        <v>645172.9375</v>
      </c>
    </row>
    <row r="1944" customFormat="false" ht="12.75" hidden="false" customHeight="false" outlineLevel="0" collapsed="false">
      <c r="A1944" s="2" t="s">
        <v>59</v>
      </c>
      <c r="B1944" s="2" t="n">
        <v>21</v>
      </c>
      <c r="C1944" s="2" t="n">
        <v>357309.625</v>
      </c>
      <c r="D1944" s="2" t="n">
        <v>353764.84375</v>
      </c>
    </row>
    <row r="1945" customFormat="false" ht="12.75" hidden="false" customHeight="false" outlineLevel="0" collapsed="false">
      <c r="A1945" s="2" t="s">
        <v>60</v>
      </c>
      <c r="B1945" s="2" t="n">
        <v>21</v>
      </c>
      <c r="C1945" s="2" t="n">
        <v>363606.625</v>
      </c>
      <c r="D1945" s="2" t="n">
        <v>2744178.5</v>
      </c>
    </row>
    <row r="1946" customFormat="false" ht="12.75" hidden="false" customHeight="false" outlineLevel="0" collapsed="false">
      <c r="A1946" s="2" t="s">
        <v>61</v>
      </c>
      <c r="B1946" s="2" t="n">
        <v>21</v>
      </c>
      <c r="C1946" s="2" t="n">
        <v>343146.21875</v>
      </c>
      <c r="D1946" s="2" t="n">
        <v>430714.46875</v>
      </c>
    </row>
    <row r="1947" customFormat="false" ht="12.75" hidden="false" customHeight="false" outlineLevel="0" collapsed="false">
      <c r="A1947" s="2" t="s">
        <v>62</v>
      </c>
      <c r="B1947" s="2" t="n">
        <v>21</v>
      </c>
      <c r="C1947" s="2" t="n">
        <v>344435.09375</v>
      </c>
      <c r="D1947" s="2" t="n">
        <v>598177.5</v>
      </c>
    </row>
    <row r="1948" customFormat="false" ht="12.75" hidden="false" customHeight="false" outlineLevel="0" collapsed="false">
      <c r="A1948" s="2" t="s">
        <v>63</v>
      </c>
      <c r="B1948" s="2" t="n">
        <v>21</v>
      </c>
      <c r="C1948" s="2" t="n">
        <v>333340.1875</v>
      </c>
      <c r="D1948" s="2" t="n">
        <v>2572443.25</v>
      </c>
    </row>
    <row r="1949" customFormat="false" ht="12.75" hidden="false" customHeight="false" outlineLevel="0" collapsed="false">
      <c r="A1949" s="2" t="s">
        <v>64</v>
      </c>
      <c r="B1949" s="2" t="n">
        <v>21</v>
      </c>
      <c r="C1949" s="2" t="n">
        <v>321189.625</v>
      </c>
      <c r="D1949" s="2" t="n">
        <v>1647364.5</v>
      </c>
    </row>
    <row r="1950" customFormat="false" ht="12.75" hidden="false" customHeight="false" outlineLevel="0" collapsed="false">
      <c r="A1950" s="2" t="s">
        <v>65</v>
      </c>
      <c r="B1950" s="2" t="n">
        <v>21</v>
      </c>
      <c r="C1950" s="2"/>
      <c r="D1950" s="2"/>
    </row>
    <row r="1951" customFormat="false" ht="12.75" hidden="false" customHeight="false" outlineLevel="0" collapsed="false">
      <c r="A1951" s="2" t="s">
        <v>66</v>
      </c>
      <c r="B1951" s="2" t="n">
        <v>21</v>
      </c>
      <c r="C1951" s="2"/>
      <c r="D1951" s="2"/>
    </row>
    <row r="1952" customFormat="false" ht="12.75" hidden="false" customHeight="false" outlineLevel="0" collapsed="false">
      <c r="A1952" s="2" t="s">
        <v>67</v>
      </c>
      <c r="B1952" s="2" t="n">
        <v>21</v>
      </c>
      <c r="C1952" s="2"/>
      <c r="D1952" s="2"/>
    </row>
    <row r="1953" customFormat="false" ht="12.75" hidden="false" customHeight="false" outlineLevel="0" collapsed="false">
      <c r="A1953" s="2" t="s">
        <v>68</v>
      </c>
      <c r="B1953" s="2" t="n">
        <v>21</v>
      </c>
      <c r="C1953" s="2" t="n">
        <v>342713.28125</v>
      </c>
      <c r="D1953" s="2" t="n">
        <v>399957.9375</v>
      </c>
    </row>
    <row r="1954" customFormat="false" ht="12.75" hidden="false" customHeight="false" outlineLevel="0" collapsed="false">
      <c r="A1954" s="2" t="s">
        <v>71</v>
      </c>
      <c r="B1954" s="2" t="n">
        <v>21</v>
      </c>
      <c r="C1954" s="2" t="n">
        <v>337900.65625</v>
      </c>
      <c r="D1954" s="2" t="n">
        <v>460517</v>
      </c>
    </row>
    <row r="1955" customFormat="false" ht="12.75" hidden="false" customHeight="false" outlineLevel="0" collapsed="false">
      <c r="A1955" s="2" t="s">
        <v>72</v>
      </c>
      <c r="B1955" s="2" t="n">
        <v>21</v>
      </c>
      <c r="C1955" s="2" t="n">
        <v>366070.53125</v>
      </c>
      <c r="D1955" s="2" t="n">
        <v>603037.5</v>
      </c>
    </row>
    <row r="1956" customFormat="false" ht="12.75" hidden="false" customHeight="false" outlineLevel="0" collapsed="false">
      <c r="A1956" s="2" t="s">
        <v>73</v>
      </c>
      <c r="B1956" s="2" t="n">
        <v>21</v>
      </c>
      <c r="C1956" s="2" t="n">
        <v>382219.90625</v>
      </c>
      <c r="D1956" s="2" t="n">
        <v>445350.46875</v>
      </c>
    </row>
    <row r="1957" customFormat="false" ht="12.75" hidden="false" customHeight="false" outlineLevel="0" collapsed="false">
      <c r="A1957" s="2" t="s">
        <v>74</v>
      </c>
      <c r="B1957" s="2" t="n">
        <v>21</v>
      </c>
      <c r="C1957" s="2" t="n">
        <v>369486.21875</v>
      </c>
      <c r="D1957" s="2" t="n">
        <v>2703726</v>
      </c>
    </row>
    <row r="1958" customFormat="false" ht="12.75" hidden="false" customHeight="false" outlineLevel="0" collapsed="false">
      <c r="A1958" s="2" t="s">
        <v>75</v>
      </c>
      <c r="B1958" s="2" t="n">
        <v>21</v>
      </c>
      <c r="C1958" s="2" t="n">
        <v>355500.375</v>
      </c>
      <c r="D1958" s="2" t="n">
        <v>470834.3125</v>
      </c>
    </row>
    <row r="1959" customFormat="false" ht="12.75" hidden="false" customHeight="false" outlineLevel="0" collapsed="false">
      <c r="A1959" s="2" t="s">
        <v>76</v>
      </c>
      <c r="B1959" s="2" t="n">
        <v>21</v>
      </c>
      <c r="C1959" s="2" t="n">
        <v>303291.3125</v>
      </c>
      <c r="D1959" s="2" t="n">
        <v>1211913.125</v>
      </c>
    </row>
    <row r="1960" customFormat="false" ht="12.75" hidden="false" customHeight="false" outlineLevel="0" collapsed="false">
      <c r="A1960" s="2" t="s">
        <v>77</v>
      </c>
      <c r="B1960" s="2" t="n">
        <v>21</v>
      </c>
      <c r="C1960" s="2" t="n">
        <v>347672.40625</v>
      </c>
      <c r="D1960" s="2" t="n">
        <v>2676683.5</v>
      </c>
    </row>
    <row r="1961" customFormat="false" ht="12.75" hidden="false" customHeight="false" outlineLevel="0" collapsed="false">
      <c r="A1961" s="2" t="s">
        <v>78</v>
      </c>
      <c r="B1961" s="2" t="n">
        <v>21</v>
      </c>
      <c r="C1961" s="2" t="n">
        <v>323092.5</v>
      </c>
      <c r="D1961" s="2" t="n">
        <v>1991150.25</v>
      </c>
    </row>
    <row r="1962" customFormat="false" ht="12.75" hidden="false" customHeight="false" outlineLevel="0" collapsed="false">
      <c r="A1962" s="2" t="s">
        <v>79</v>
      </c>
      <c r="B1962" s="2" t="n">
        <v>21</v>
      </c>
      <c r="C1962" s="2"/>
      <c r="D1962" s="2"/>
    </row>
    <row r="1963" customFormat="false" ht="12.75" hidden="false" customHeight="false" outlineLevel="0" collapsed="false">
      <c r="A1963" s="2" t="s">
        <v>80</v>
      </c>
      <c r="B1963" s="2" t="n">
        <v>21</v>
      </c>
      <c r="C1963" s="2"/>
      <c r="D1963" s="2"/>
    </row>
    <row r="1964" customFormat="false" ht="12.75" hidden="false" customHeight="false" outlineLevel="0" collapsed="false">
      <c r="A1964" s="2" t="s">
        <v>81</v>
      </c>
      <c r="B1964" s="2" t="n">
        <v>21</v>
      </c>
      <c r="C1964" s="2"/>
      <c r="D1964" s="2"/>
    </row>
    <row r="1965" customFormat="false" ht="12.75" hidden="false" customHeight="false" outlineLevel="0" collapsed="false">
      <c r="A1965" s="2" t="s">
        <v>82</v>
      </c>
      <c r="B1965" s="2" t="n">
        <v>21</v>
      </c>
      <c r="C1965" s="2" t="n">
        <v>317578.5</v>
      </c>
      <c r="D1965" s="2" t="n">
        <v>412923.8125</v>
      </c>
    </row>
    <row r="1966" customFormat="false" ht="12.75" hidden="false" customHeight="false" outlineLevel="0" collapsed="false">
      <c r="A1966" s="2" t="s">
        <v>83</v>
      </c>
      <c r="B1966" s="2" t="n">
        <v>21</v>
      </c>
      <c r="C1966" s="2" t="n">
        <v>348724.9375</v>
      </c>
      <c r="D1966" s="2" t="n">
        <v>435353.8125</v>
      </c>
    </row>
    <row r="1967" customFormat="false" ht="12.75" hidden="false" customHeight="false" outlineLevel="0" collapsed="false">
      <c r="A1967" s="2" t="s">
        <v>84</v>
      </c>
      <c r="B1967" s="2" t="n">
        <v>21</v>
      </c>
      <c r="C1967" s="2" t="n">
        <v>379206.5</v>
      </c>
      <c r="D1967" s="2" t="n">
        <v>547295.4375</v>
      </c>
    </row>
    <row r="1968" customFormat="false" ht="12.75" hidden="false" customHeight="false" outlineLevel="0" collapsed="false">
      <c r="A1968" s="2" t="s">
        <v>85</v>
      </c>
      <c r="B1968" s="2" t="n">
        <v>21</v>
      </c>
      <c r="C1968" s="2" t="n">
        <v>387403.59375</v>
      </c>
      <c r="D1968" s="2" t="n">
        <v>381416.71875</v>
      </c>
    </row>
    <row r="1969" customFormat="false" ht="12.75" hidden="false" customHeight="false" outlineLevel="0" collapsed="false">
      <c r="A1969" s="2" t="s">
        <v>86</v>
      </c>
      <c r="B1969" s="2" t="n">
        <v>21</v>
      </c>
      <c r="C1969" s="2" t="n">
        <v>394204.09375</v>
      </c>
      <c r="D1969" s="2" t="n">
        <v>2730474.75</v>
      </c>
    </row>
    <row r="1970" customFormat="false" ht="12.75" hidden="false" customHeight="false" outlineLevel="0" collapsed="false">
      <c r="A1970" s="2" t="s">
        <v>87</v>
      </c>
      <c r="B1970" s="2" t="n">
        <v>21</v>
      </c>
      <c r="C1970" s="2" t="n">
        <v>349293.4375</v>
      </c>
      <c r="D1970" s="2" t="n">
        <v>412783.8125</v>
      </c>
    </row>
    <row r="1971" customFormat="false" ht="12.75" hidden="false" customHeight="false" outlineLevel="0" collapsed="false">
      <c r="A1971" s="2" t="s">
        <v>88</v>
      </c>
      <c r="B1971" s="2" t="n">
        <v>21</v>
      </c>
      <c r="C1971" s="2" t="n">
        <v>316074.75</v>
      </c>
      <c r="D1971" s="2" t="n">
        <v>881520.3125</v>
      </c>
    </row>
    <row r="1972" customFormat="false" ht="12.75" hidden="false" customHeight="false" outlineLevel="0" collapsed="false">
      <c r="A1972" s="2" t="s">
        <v>89</v>
      </c>
      <c r="B1972" s="2" t="n">
        <v>21</v>
      </c>
      <c r="C1972" s="2" t="n">
        <v>337532.125</v>
      </c>
      <c r="D1972" s="2" t="n">
        <v>2500880</v>
      </c>
    </row>
    <row r="1973" customFormat="false" ht="12.75" hidden="false" customHeight="false" outlineLevel="0" collapsed="false">
      <c r="A1973" s="2" t="s">
        <v>90</v>
      </c>
      <c r="B1973" s="2" t="n">
        <v>21</v>
      </c>
      <c r="C1973" s="2" t="n">
        <v>312863</v>
      </c>
      <c r="D1973" s="2" t="n">
        <v>1372896.375</v>
      </c>
    </row>
    <row r="1974" customFormat="false" ht="12.75" hidden="false" customHeight="false" outlineLevel="0" collapsed="false">
      <c r="A1974" s="2" t="s">
        <v>91</v>
      </c>
      <c r="B1974" s="2" t="n">
        <v>21</v>
      </c>
      <c r="C1974" s="2"/>
      <c r="D1974" s="2"/>
    </row>
    <row r="1975" customFormat="false" ht="12.75" hidden="false" customHeight="false" outlineLevel="0" collapsed="false">
      <c r="A1975" s="2" t="s">
        <v>92</v>
      </c>
      <c r="B1975" s="2" t="n">
        <v>21</v>
      </c>
      <c r="C1975" s="2"/>
      <c r="D1975" s="2"/>
    </row>
    <row r="1976" customFormat="false" ht="12.75" hidden="false" customHeight="false" outlineLevel="0" collapsed="false">
      <c r="A1976" s="2" t="s">
        <v>93</v>
      </c>
      <c r="B1976" s="2" t="n">
        <v>21</v>
      </c>
      <c r="C1976" s="2"/>
      <c r="D1976" s="2"/>
    </row>
    <row r="1977" customFormat="false" ht="12.75" hidden="false" customHeight="false" outlineLevel="0" collapsed="false">
      <c r="A1977" s="2" t="s">
        <v>94</v>
      </c>
      <c r="B1977" s="2" t="n">
        <v>21</v>
      </c>
      <c r="C1977" s="2" t="n">
        <v>293643.3125</v>
      </c>
      <c r="D1977" s="2" t="n">
        <v>580402.375</v>
      </c>
    </row>
    <row r="1978" customFormat="false" ht="12.75" hidden="false" customHeight="false" outlineLevel="0" collapsed="false">
      <c r="A1978" s="2" t="s">
        <v>97</v>
      </c>
      <c r="B1978" s="2" t="n">
        <v>21</v>
      </c>
      <c r="C1978" s="2" t="n">
        <v>330678.28125</v>
      </c>
      <c r="D1978" s="2" t="n">
        <v>800285.0625</v>
      </c>
    </row>
    <row r="1979" customFormat="false" ht="12.75" hidden="false" customHeight="false" outlineLevel="0" collapsed="false">
      <c r="A1979" s="2" t="s">
        <v>98</v>
      </c>
      <c r="B1979" s="2" t="n">
        <v>21</v>
      </c>
      <c r="C1979" s="2" t="n">
        <v>399001.6875</v>
      </c>
      <c r="D1979" s="2" t="n">
        <v>2391484.25</v>
      </c>
    </row>
    <row r="1980" customFormat="false" ht="12.75" hidden="false" customHeight="false" outlineLevel="0" collapsed="false">
      <c r="A1980" s="2" t="s">
        <v>99</v>
      </c>
      <c r="B1980" s="2" t="n">
        <v>21</v>
      </c>
      <c r="C1980" s="2" t="n">
        <v>374438.9375</v>
      </c>
      <c r="D1980" s="2" t="n">
        <v>663200.8125</v>
      </c>
    </row>
    <row r="1981" customFormat="false" ht="12.75" hidden="false" customHeight="false" outlineLevel="0" collapsed="false">
      <c r="A1981" s="2" t="s">
        <v>100</v>
      </c>
      <c r="B1981" s="2" t="n">
        <v>21</v>
      </c>
      <c r="C1981" s="2" t="n">
        <v>434377.625</v>
      </c>
      <c r="D1981" s="2" t="n">
        <v>2899521</v>
      </c>
    </row>
    <row r="1982" customFormat="false" ht="12.75" hidden="false" customHeight="false" outlineLevel="0" collapsed="false">
      <c r="A1982" s="2" t="s">
        <v>101</v>
      </c>
      <c r="B1982" s="2" t="n">
        <v>21</v>
      </c>
      <c r="C1982" s="2" t="n">
        <v>335129.5625</v>
      </c>
      <c r="D1982" s="2" t="n">
        <v>957069.5625</v>
      </c>
    </row>
    <row r="1983" customFormat="false" ht="12.75" hidden="false" customHeight="false" outlineLevel="0" collapsed="false">
      <c r="A1983" s="2" t="s">
        <v>102</v>
      </c>
      <c r="B1983" s="2" t="n">
        <v>21</v>
      </c>
      <c r="C1983" s="2" t="n">
        <v>324589.90625</v>
      </c>
      <c r="D1983" s="2" t="n">
        <v>789285.125</v>
      </c>
    </row>
    <row r="1984" customFormat="false" ht="12.75" hidden="false" customHeight="false" outlineLevel="0" collapsed="false">
      <c r="A1984" s="2" t="s">
        <v>103</v>
      </c>
      <c r="B1984" s="2" t="n">
        <v>21</v>
      </c>
      <c r="C1984" s="2" t="n">
        <v>361802.0625</v>
      </c>
      <c r="D1984" s="2" t="n">
        <v>2656335</v>
      </c>
    </row>
    <row r="1985" customFormat="false" ht="12.75" hidden="false" customHeight="false" outlineLevel="0" collapsed="false">
      <c r="A1985" s="2" t="s">
        <v>104</v>
      </c>
      <c r="B1985" s="2" t="n">
        <v>21</v>
      </c>
      <c r="C1985" s="2" t="n">
        <v>333575.625</v>
      </c>
      <c r="D1985" s="2" t="n">
        <v>1723049.125</v>
      </c>
    </row>
    <row r="1986" customFormat="false" ht="12.75" hidden="false" customHeight="false" outlineLevel="0" collapsed="false">
      <c r="A1986" s="2" t="s">
        <v>105</v>
      </c>
      <c r="B1986" s="2" t="n">
        <v>21</v>
      </c>
      <c r="C1986" s="2"/>
      <c r="D1986" s="2"/>
    </row>
    <row r="1987" customFormat="false" ht="12.75" hidden="false" customHeight="false" outlineLevel="0" collapsed="false">
      <c r="A1987" s="2" t="s">
        <v>106</v>
      </c>
      <c r="B1987" s="2" t="n">
        <v>21</v>
      </c>
      <c r="C1987" s="2"/>
      <c r="D1987" s="2"/>
    </row>
    <row r="1988" customFormat="false" ht="12.75" hidden="false" customHeight="false" outlineLevel="0" collapsed="false">
      <c r="A1988" s="2" t="s">
        <v>107</v>
      </c>
      <c r="B1988" s="2" t="n">
        <v>21</v>
      </c>
      <c r="C1988" s="2"/>
      <c r="D1988" s="2"/>
    </row>
    <row r="1989" customFormat="false" ht="12.75" hidden="false" customHeight="false" outlineLevel="0" collapsed="false">
      <c r="A1989" s="2" t="s">
        <v>108</v>
      </c>
      <c r="B1989" s="2" t="n">
        <v>21</v>
      </c>
      <c r="C1989" s="2" t="n">
        <v>295329.1875</v>
      </c>
      <c r="D1989" s="2" t="n">
        <v>370799.375</v>
      </c>
    </row>
    <row r="1990" customFormat="false" ht="12.75" hidden="false" customHeight="false" outlineLevel="0" collapsed="false">
      <c r="A1990" s="2" t="s">
        <v>109</v>
      </c>
      <c r="B1990" s="2" t="n">
        <v>21</v>
      </c>
      <c r="C1990" s="2" t="n">
        <v>329440.21875</v>
      </c>
      <c r="D1990" s="2" t="n">
        <v>463577.9375</v>
      </c>
    </row>
    <row r="1991" customFormat="false" ht="12.75" hidden="false" customHeight="false" outlineLevel="0" collapsed="false">
      <c r="A1991" s="2" t="s">
        <v>110</v>
      </c>
      <c r="B1991" s="2" t="n">
        <v>21</v>
      </c>
      <c r="C1991" s="2" t="n">
        <v>362364.25</v>
      </c>
      <c r="D1991" s="2" t="n">
        <v>882413.125</v>
      </c>
    </row>
    <row r="1992" customFormat="false" ht="12.75" hidden="false" customHeight="false" outlineLevel="0" collapsed="false">
      <c r="A1992" s="2" t="s">
        <v>111</v>
      </c>
      <c r="B1992" s="2" t="n">
        <v>21</v>
      </c>
      <c r="C1992" s="2" t="n">
        <v>366281.625</v>
      </c>
      <c r="D1992" s="2" t="n">
        <v>399727.4375</v>
      </c>
    </row>
    <row r="1993" customFormat="false" ht="12.75" hidden="false" customHeight="false" outlineLevel="0" collapsed="false">
      <c r="A1993" s="2" t="s">
        <v>112</v>
      </c>
      <c r="B1993" s="2" t="n">
        <v>21</v>
      </c>
      <c r="C1993" s="2" t="n">
        <v>405438.9375</v>
      </c>
      <c r="D1993" s="2" t="n">
        <v>2787934.75</v>
      </c>
    </row>
    <row r="1994" customFormat="false" ht="12.75" hidden="false" customHeight="false" outlineLevel="0" collapsed="false">
      <c r="A1994" s="2" t="s">
        <v>113</v>
      </c>
      <c r="B1994" s="2" t="n">
        <v>21</v>
      </c>
      <c r="C1994" s="2" t="n">
        <v>347688.625</v>
      </c>
      <c r="D1994" s="2" t="n">
        <v>585388.9375</v>
      </c>
    </row>
    <row r="1995" customFormat="false" ht="12.75" hidden="false" customHeight="false" outlineLevel="0" collapsed="false">
      <c r="A1995" s="2" t="s">
        <v>114</v>
      </c>
      <c r="B1995" s="2" t="n">
        <v>21</v>
      </c>
      <c r="C1995" s="2" t="n">
        <v>346565.03125</v>
      </c>
      <c r="D1995" s="2" t="n">
        <v>744913.125</v>
      </c>
    </row>
    <row r="1996" customFormat="false" ht="12.75" hidden="false" customHeight="false" outlineLevel="0" collapsed="false">
      <c r="A1996" s="2" t="s">
        <v>115</v>
      </c>
      <c r="B1996" s="2" t="n">
        <v>21</v>
      </c>
      <c r="C1996" s="2" t="n">
        <v>341553.65625</v>
      </c>
      <c r="D1996" s="2" t="n">
        <v>2524713</v>
      </c>
    </row>
    <row r="1997" customFormat="false" ht="12.75" hidden="false" customHeight="false" outlineLevel="0" collapsed="false">
      <c r="A1997" s="2" t="s">
        <v>116</v>
      </c>
      <c r="B1997" s="2" t="n">
        <v>21</v>
      </c>
      <c r="C1997" s="2" t="n">
        <v>329037.4375</v>
      </c>
      <c r="D1997" s="2" t="n">
        <v>1969083.625</v>
      </c>
    </row>
    <row r="1998" customFormat="false" ht="12.75" hidden="false" customHeight="false" outlineLevel="0" collapsed="false">
      <c r="A1998" s="2" t="s">
        <v>117</v>
      </c>
      <c r="B1998" s="2" t="n">
        <v>21</v>
      </c>
      <c r="C1998" s="2"/>
      <c r="D1998" s="2"/>
    </row>
    <row r="1999" customFormat="false" ht="12.75" hidden="false" customHeight="false" outlineLevel="0" collapsed="false">
      <c r="A1999" s="2" t="s">
        <v>118</v>
      </c>
      <c r="B1999" s="2" t="n">
        <v>21</v>
      </c>
      <c r="C1999" s="2"/>
      <c r="D1999" s="2"/>
    </row>
    <row r="2000" customFormat="false" ht="12.75" hidden="false" customHeight="false" outlineLevel="0" collapsed="false">
      <c r="A2000" s="2" t="s">
        <v>119</v>
      </c>
      <c r="B2000" s="2" t="n">
        <v>21</v>
      </c>
      <c r="C2000" s="2"/>
      <c r="D2000" s="2"/>
    </row>
    <row r="2001" customFormat="false" ht="12.75" hidden="false" customHeight="false" outlineLevel="0" collapsed="false">
      <c r="A2001" s="2" t="s">
        <v>120</v>
      </c>
      <c r="B2001" s="2" t="n">
        <v>21</v>
      </c>
      <c r="C2001" s="2" t="n">
        <v>249954.125</v>
      </c>
      <c r="D2001" s="2" t="n">
        <v>242930.09375</v>
      </c>
    </row>
    <row r="2002" customFormat="false" ht="12.75" hidden="false" customHeight="false" outlineLevel="0" collapsed="false">
      <c r="A2002" s="2" t="s">
        <v>123</v>
      </c>
      <c r="B2002" s="2" t="n">
        <v>21</v>
      </c>
      <c r="C2002" s="2" t="n">
        <v>247215.6875</v>
      </c>
      <c r="D2002" s="2" t="n">
        <v>297163.3125</v>
      </c>
    </row>
    <row r="2003" customFormat="false" ht="12.75" hidden="false" customHeight="false" outlineLevel="0" collapsed="false">
      <c r="A2003" s="2" t="s">
        <v>124</v>
      </c>
      <c r="B2003" s="2" t="n">
        <v>21</v>
      </c>
      <c r="C2003" s="2" t="n">
        <v>298355.125</v>
      </c>
      <c r="D2003" s="2" t="n">
        <v>244627.28125</v>
      </c>
    </row>
    <row r="2004" customFormat="false" ht="12.75" hidden="false" customHeight="false" outlineLevel="0" collapsed="false">
      <c r="A2004" s="2" t="s">
        <v>125</v>
      </c>
      <c r="B2004" s="2" t="n">
        <v>21</v>
      </c>
      <c r="C2004" s="2" t="n">
        <v>299520.3125</v>
      </c>
      <c r="D2004" s="2" t="n">
        <v>269848.28125</v>
      </c>
    </row>
    <row r="2005" customFormat="false" ht="12.75" hidden="false" customHeight="false" outlineLevel="0" collapsed="false">
      <c r="A2005" s="2" t="s">
        <v>126</v>
      </c>
      <c r="B2005" s="2" t="n">
        <v>21</v>
      </c>
      <c r="C2005" s="2" t="n">
        <v>274066.34375</v>
      </c>
      <c r="D2005" s="2" t="n">
        <v>268330.59375</v>
      </c>
    </row>
    <row r="2006" customFormat="false" ht="12.75" hidden="false" customHeight="false" outlineLevel="0" collapsed="false">
      <c r="A2006" s="2" t="s">
        <v>127</v>
      </c>
      <c r="B2006" s="2" t="n">
        <v>21</v>
      </c>
      <c r="C2006" s="2" t="n">
        <v>287085.46875</v>
      </c>
      <c r="D2006" s="2" t="n">
        <v>285469.9375</v>
      </c>
    </row>
    <row r="2007" customFormat="false" ht="12.75" hidden="false" customHeight="false" outlineLevel="0" collapsed="false">
      <c r="A2007" s="2" t="s">
        <v>128</v>
      </c>
      <c r="B2007" s="2" t="n">
        <v>21</v>
      </c>
      <c r="C2007" s="2" t="n">
        <v>264280.6875</v>
      </c>
      <c r="D2007" s="2" t="n">
        <v>229661.296875</v>
      </c>
    </row>
    <row r="2008" customFormat="false" ht="12.75" hidden="false" customHeight="false" outlineLevel="0" collapsed="false">
      <c r="A2008" s="2" t="s">
        <v>129</v>
      </c>
      <c r="B2008" s="2" t="n">
        <v>21</v>
      </c>
      <c r="C2008" s="2" t="n">
        <v>267580.09375</v>
      </c>
      <c r="D2008" s="2" t="n">
        <v>221546.828125</v>
      </c>
    </row>
    <row r="2009" customFormat="false" ht="12.75" hidden="false" customHeight="false" outlineLevel="0" collapsed="false">
      <c r="A2009" s="2" t="s">
        <v>130</v>
      </c>
      <c r="B2009" s="2" t="n">
        <v>21</v>
      </c>
      <c r="C2009" s="2" t="n">
        <v>252607.21875</v>
      </c>
      <c r="D2009" s="2" t="n">
        <v>247393.515625</v>
      </c>
    </row>
    <row r="2010" customFormat="false" ht="12.75" hidden="false" customHeight="false" outlineLevel="0" collapsed="false">
      <c r="A2010" s="2" t="s">
        <v>131</v>
      </c>
      <c r="B2010" s="2" t="n">
        <v>21</v>
      </c>
      <c r="C2010" s="2"/>
      <c r="D2010" s="2"/>
    </row>
    <row r="2011" customFormat="false" ht="12.75" hidden="false" customHeight="false" outlineLevel="0" collapsed="false">
      <c r="A2011" s="2" t="s">
        <v>132</v>
      </c>
      <c r="B2011" s="2" t="n">
        <v>21</v>
      </c>
      <c r="C2011" s="2"/>
      <c r="D2011" s="2"/>
    </row>
    <row r="2012" customFormat="false" ht="12.75" hidden="false" customHeight="false" outlineLevel="0" collapsed="false">
      <c r="A2012" s="2" t="s">
        <v>133</v>
      </c>
      <c r="B2012" s="2" t="n">
        <v>21</v>
      </c>
      <c r="C2012" s="2"/>
      <c r="D2012" s="2"/>
    </row>
    <row r="2013" customFormat="false" ht="12.75" hidden="false" customHeight="false" outlineLevel="0" collapsed="false">
      <c r="A2013" s="2" t="s">
        <v>134</v>
      </c>
      <c r="B2013" s="2" t="n">
        <v>21</v>
      </c>
      <c r="C2013" s="2" t="n">
        <v>238109.4375</v>
      </c>
      <c r="D2013" s="2" t="n">
        <v>285450.59375</v>
      </c>
    </row>
    <row r="2014" customFormat="false" ht="12.75" hidden="false" customHeight="false" outlineLevel="0" collapsed="false">
      <c r="A2014" s="2" t="s">
        <v>137</v>
      </c>
      <c r="B2014" s="2" t="n">
        <v>21</v>
      </c>
      <c r="C2014" s="2" t="n">
        <v>251401.25</v>
      </c>
      <c r="D2014" s="2" t="n">
        <v>336736.84375</v>
      </c>
    </row>
    <row r="2015" customFormat="false" ht="12.75" hidden="false" customHeight="false" outlineLevel="0" collapsed="false">
      <c r="A2015" s="2" t="s">
        <v>138</v>
      </c>
      <c r="B2015" s="2" t="n">
        <v>21</v>
      </c>
      <c r="C2015" s="2" t="n">
        <v>297348.09375</v>
      </c>
      <c r="D2015" s="2" t="n">
        <v>271779.4375</v>
      </c>
    </row>
    <row r="2016" customFormat="false" ht="12.75" hidden="false" customHeight="false" outlineLevel="0" collapsed="false">
      <c r="A2016" s="2" t="s">
        <v>139</v>
      </c>
      <c r="B2016" s="2" t="n">
        <v>21</v>
      </c>
      <c r="C2016" s="2" t="n">
        <v>322360.5625</v>
      </c>
      <c r="D2016" s="2" t="n">
        <v>276164.34375</v>
      </c>
    </row>
    <row r="2017" customFormat="false" ht="12.75" hidden="false" customHeight="false" outlineLevel="0" collapsed="false">
      <c r="A2017" s="2" t="s">
        <v>140</v>
      </c>
      <c r="B2017" s="2" t="n">
        <v>21</v>
      </c>
      <c r="C2017" s="2" t="n">
        <v>275029.8125</v>
      </c>
      <c r="D2017" s="2" t="n">
        <v>304261.25</v>
      </c>
    </row>
    <row r="2018" customFormat="false" ht="12.75" hidden="false" customHeight="false" outlineLevel="0" collapsed="false">
      <c r="A2018" s="2" t="s">
        <v>141</v>
      </c>
      <c r="B2018" s="2" t="n">
        <v>21</v>
      </c>
      <c r="C2018" s="2" t="n">
        <v>286931.1875</v>
      </c>
      <c r="D2018" s="2" t="n">
        <v>313403.625</v>
      </c>
    </row>
    <row r="2019" customFormat="false" ht="12.75" hidden="false" customHeight="false" outlineLevel="0" collapsed="false">
      <c r="A2019" s="2" t="s">
        <v>142</v>
      </c>
      <c r="B2019" s="2" t="n">
        <v>21</v>
      </c>
      <c r="C2019" s="2" t="n">
        <v>269711.0625</v>
      </c>
      <c r="D2019" s="2" t="n">
        <v>288549.375</v>
      </c>
    </row>
    <row r="2020" customFormat="false" ht="12.75" hidden="false" customHeight="false" outlineLevel="0" collapsed="false">
      <c r="A2020" s="2" t="s">
        <v>143</v>
      </c>
      <c r="B2020" s="2" t="n">
        <v>21</v>
      </c>
      <c r="C2020" s="2" t="n">
        <v>260696.546875</v>
      </c>
      <c r="D2020" s="2" t="n">
        <v>252624.453125</v>
      </c>
    </row>
    <row r="2021" customFormat="false" ht="12.75" hidden="false" customHeight="false" outlineLevel="0" collapsed="false">
      <c r="A2021" s="2" t="s">
        <v>144</v>
      </c>
      <c r="B2021" s="2" t="n">
        <v>21</v>
      </c>
      <c r="C2021" s="2" t="n">
        <v>238149.09375</v>
      </c>
      <c r="D2021" s="2" t="n">
        <v>268475.4375</v>
      </c>
    </row>
    <row r="2022" customFormat="false" ht="12.75" hidden="false" customHeight="false" outlineLevel="0" collapsed="false">
      <c r="A2022" s="2" t="s">
        <v>145</v>
      </c>
      <c r="B2022" s="2" t="n">
        <v>21</v>
      </c>
      <c r="C2022" s="2"/>
      <c r="D2022" s="2"/>
    </row>
    <row r="2023" customFormat="false" ht="12.75" hidden="false" customHeight="false" outlineLevel="0" collapsed="false">
      <c r="A2023" s="2" t="s">
        <v>146</v>
      </c>
      <c r="B2023" s="2" t="n">
        <v>21</v>
      </c>
      <c r="C2023" s="2"/>
      <c r="D2023" s="2"/>
    </row>
    <row r="2024" customFormat="false" ht="12.75" hidden="false" customHeight="false" outlineLevel="0" collapsed="false">
      <c r="A2024" s="2" t="s">
        <v>147</v>
      </c>
      <c r="B2024" s="2" t="n">
        <v>21</v>
      </c>
      <c r="C2024" s="2"/>
      <c r="D2024" s="2"/>
    </row>
    <row r="2025" customFormat="false" ht="12.75" hidden="false" customHeight="false" outlineLevel="0" collapsed="false">
      <c r="A2025" s="2" t="s">
        <v>22</v>
      </c>
      <c r="B2025" s="2" t="n">
        <v>22</v>
      </c>
      <c r="C2025" s="2" t="n">
        <v>263947.25</v>
      </c>
      <c r="D2025" s="2" t="n">
        <v>366323.25</v>
      </c>
    </row>
    <row r="2026" customFormat="false" ht="12.75" hidden="false" customHeight="false" outlineLevel="0" collapsed="false">
      <c r="A2026" s="2" t="s">
        <v>30</v>
      </c>
      <c r="B2026" s="2" t="n">
        <v>22</v>
      </c>
      <c r="C2026" s="2" t="n">
        <v>291674.78125</v>
      </c>
      <c r="D2026" s="2" t="n">
        <v>646015.0625</v>
      </c>
    </row>
    <row r="2027" customFormat="false" ht="12.75" hidden="false" customHeight="false" outlineLevel="0" collapsed="false">
      <c r="A2027" s="2" t="s">
        <v>33</v>
      </c>
      <c r="B2027" s="2" t="n">
        <v>22</v>
      </c>
      <c r="C2027" s="2" t="n">
        <v>311018.9375</v>
      </c>
      <c r="D2027" s="2" t="n">
        <v>1662315</v>
      </c>
    </row>
    <row r="2028" customFormat="false" ht="12.75" hidden="false" customHeight="false" outlineLevel="0" collapsed="false">
      <c r="A2028" s="2" t="s">
        <v>36</v>
      </c>
      <c r="B2028" s="2" t="n">
        <v>22</v>
      </c>
      <c r="C2028" s="2" t="n">
        <v>331993.5625</v>
      </c>
      <c r="D2028" s="2" t="n">
        <v>361035.5625</v>
      </c>
    </row>
    <row r="2029" customFormat="false" ht="12.75" hidden="false" customHeight="false" outlineLevel="0" collapsed="false">
      <c r="A2029" s="2" t="s">
        <v>39</v>
      </c>
      <c r="B2029" s="2" t="n">
        <v>22</v>
      </c>
      <c r="C2029" s="2" t="n">
        <v>334638.5</v>
      </c>
      <c r="D2029" s="2" t="n">
        <v>2742747.75</v>
      </c>
    </row>
    <row r="2030" customFormat="false" ht="12.75" hidden="false" customHeight="false" outlineLevel="0" collapsed="false">
      <c r="A2030" s="2" t="s">
        <v>42</v>
      </c>
      <c r="B2030" s="2" t="n">
        <v>22</v>
      </c>
      <c r="C2030" s="2" t="n">
        <v>322136.6875</v>
      </c>
      <c r="D2030" s="2" t="n">
        <v>578169.375</v>
      </c>
    </row>
    <row r="2031" customFormat="false" ht="12.75" hidden="false" customHeight="false" outlineLevel="0" collapsed="false">
      <c r="A2031" s="2" t="s">
        <v>45</v>
      </c>
      <c r="B2031" s="2" t="n">
        <v>22</v>
      </c>
      <c r="C2031" s="2" t="n">
        <v>329186.25</v>
      </c>
      <c r="D2031" s="2" t="n">
        <v>411336.34375</v>
      </c>
    </row>
    <row r="2032" customFormat="false" ht="12.75" hidden="false" customHeight="false" outlineLevel="0" collapsed="false">
      <c r="A2032" s="2" t="s">
        <v>48</v>
      </c>
      <c r="B2032" s="2" t="n">
        <v>22</v>
      </c>
      <c r="C2032" s="2" t="n">
        <v>321155.78125</v>
      </c>
      <c r="D2032" s="2" t="n">
        <v>2672145.25</v>
      </c>
    </row>
    <row r="2033" customFormat="false" ht="12.75" hidden="false" customHeight="false" outlineLevel="0" collapsed="false">
      <c r="A2033" s="2" t="s">
        <v>51</v>
      </c>
      <c r="B2033" s="2" t="n">
        <v>22</v>
      </c>
      <c r="C2033" s="2" t="n">
        <v>311066.03125</v>
      </c>
      <c r="D2033" s="2" t="n">
        <v>2310746.25</v>
      </c>
    </row>
    <row r="2034" customFormat="false" ht="12.75" hidden="false" customHeight="false" outlineLevel="0" collapsed="false">
      <c r="A2034" s="2" t="s">
        <v>53</v>
      </c>
      <c r="B2034" s="2" t="n">
        <v>22</v>
      </c>
      <c r="C2034" s="2"/>
      <c r="D2034" s="2"/>
    </row>
    <row r="2035" customFormat="false" ht="12.75" hidden="false" customHeight="false" outlineLevel="0" collapsed="false">
      <c r="A2035" s="2" t="s">
        <v>54</v>
      </c>
      <c r="B2035" s="2" t="n">
        <v>22</v>
      </c>
      <c r="C2035" s="2"/>
      <c r="D2035" s="2"/>
    </row>
    <row r="2036" customFormat="false" ht="12.75" hidden="false" customHeight="false" outlineLevel="0" collapsed="false">
      <c r="A2036" s="2" t="s">
        <v>55</v>
      </c>
      <c r="B2036" s="2" t="n">
        <v>22</v>
      </c>
      <c r="C2036" s="2"/>
      <c r="D2036" s="2"/>
    </row>
    <row r="2037" customFormat="false" ht="12.75" hidden="false" customHeight="false" outlineLevel="0" collapsed="false">
      <c r="A2037" s="2" t="s">
        <v>56</v>
      </c>
      <c r="B2037" s="2" t="n">
        <v>22</v>
      </c>
      <c r="C2037" s="2" t="n">
        <v>291073.28125</v>
      </c>
      <c r="D2037" s="2" t="n">
        <v>289277.0625</v>
      </c>
    </row>
    <row r="2038" customFormat="false" ht="12.75" hidden="false" customHeight="false" outlineLevel="0" collapsed="false">
      <c r="A2038" s="2" t="s">
        <v>57</v>
      </c>
      <c r="B2038" s="2" t="n">
        <v>22</v>
      </c>
      <c r="C2038" s="2" t="n">
        <v>324922.28125</v>
      </c>
      <c r="D2038" s="2" t="n">
        <v>388762.78125</v>
      </c>
    </row>
    <row r="2039" customFormat="false" ht="12.75" hidden="false" customHeight="false" outlineLevel="0" collapsed="false">
      <c r="A2039" s="2" t="s">
        <v>58</v>
      </c>
      <c r="B2039" s="2" t="n">
        <v>22</v>
      </c>
      <c r="C2039" s="2" t="n">
        <v>355601.4375</v>
      </c>
      <c r="D2039" s="2" t="n">
        <v>924895.5625</v>
      </c>
    </row>
    <row r="2040" customFormat="false" ht="12.75" hidden="false" customHeight="false" outlineLevel="0" collapsed="false">
      <c r="A2040" s="2" t="s">
        <v>59</v>
      </c>
      <c r="B2040" s="2" t="n">
        <v>22</v>
      </c>
      <c r="C2040" s="2" t="n">
        <v>357256.53125</v>
      </c>
      <c r="D2040" s="2" t="n">
        <v>356094.1875</v>
      </c>
    </row>
    <row r="2041" customFormat="false" ht="12.75" hidden="false" customHeight="false" outlineLevel="0" collapsed="false">
      <c r="A2041" s="2" t="s">
        <v>60</v>
      </c>
      <c r="B2041" s="2" t="n">
        <v>22</v>
      </c>
      <c r="C2041" s="2" t="n">
        <v>379332.625</v>
      </c>
      <c r="D2041" s="2" t="n">
        <v>2821764</v>
      </c>
    </row>
    <row r="2042" customFormat="false" ht="12.75" hidden="false" customHeight="false" outlineLevel="0" collapsed="false">
      <c r="A2042" s="2" t="s">
        <v>61</v>
      </c>
      <c r="B2042" s="2" t="n">
        <v>22</v>
      </c>
      <c r="C2042" s="2" t="n">
        <v>342794</v>
      </c>
      <c r="D2042" s="2" t="n">
        <v>482011.96875</v>
      </c>
    </row>
    <row r="2043" customFormat="false" ht="12.75" hidden="false" customHeight="false" outlineLevel="0" collapsed="false">
      <c r="A2043" s="2" t="s">
        <v>62</v>
      </c>
      <c r="B2043" s="2" t="n">
        <v>22</v>
      </c>
      <c r="C2043" s="2" t="n">
        <v>338815.625</v>
      </c>
      <c r="D2043" s="2" t="n">
        <v>837411.875</v>
      </c>
    </row>
    <row r="2044" customFormat="false" ht="12.75" hidden="false" customHeight="false" outlineLevel="0" collapsed="false">
      <c r="A2044" s="2" t="s">
        <v>63</v>
      </c>
      <c r="B2044" s="2" t="n">
        <v>22</v>
      </c>
      <c r="C2044" s="2" t="n">
        <v>350405.65625</v>
      </c>
      <c r="D2044" s="2" t="n">
        <v>2709869.5</v>
      </c>
    </row>
    <row r="2045" customFormat="false" ht="12.75" hidden="false" customHeight="false" outlineLevel="0" collapsed="false">
      <c r="A2045" s="2" t="s">
        <v>64</v>
      </c>
      <c r="B2045" s="2" t="n">
        <v>22</v>
      </c>
      <c r="C2045" s="2" t="n">
        <v>328623.21875</v>
      </c>
      <c r="D2045" s="2" t="n">
        <v>2198226</v>
      </c>
    </row>
    <row r="2046" customFormat="false" ht="12.75" hidden="false" customHeight="false" outlineLevel="0" collapsed="false">
      <c r="A2046" s="2" t="s">
        <v>65</v>
      </c>
      <c r="B2046" s="2" t="n">
        <v>22</v>
      </c>
      <c r="C2046" s="2"/>
      <c r="D2046" s="2"/>
    </row>
    <row r="2047" customFormat="false" ht="12.75" hidden="false" customHeight="false" outlineLevel="0" collapsed="false">
      <c r="A2047" s="2" t="s">
        <v>66</v>
      </c>
      <c r="B2047" s="2" t="n">
        <v>22</v>
      </c>
      <c r="C2047" s="2"/>
      <c r="D2047" s="2"/>
    </row>
    <row r="2048" customFormat="false" ht="12.75" hidden="false" customHeight="false" outlineLevel="0" collapsed="false">
      <c r="A2048" s="2" t="s">
        <v>67</v>
      </c>
      <c r="B2048" s="2" t="n">
        <v>22</v>
      </c>
      <c r="C2048" s="2"/>
      <c r="D2048" s="2"/>
    </row>
    <row r="2049" customFormat="false" ht="12.75" hidden="false" customHeight="false" outlineLevel="0" collapsed="false">
      <c r="A2049" s="2" t="s">
        <v>68</v>
      </c>
      <c r="B2049" s="2" t="n">
        <v>22</v>
      </c>
      <c r="C2049" s="2" t="n">
        <v>341124.6875</v>
      </c>
      <c r="D2049" s="2" t="n">
        <v>398648.96875</v>
      </c>
    </row>
    <row r="2050" customFormat="false" ht="12.75" hidden="false" customHeight="false" outlineLevel="0" collapsed="false">
      <c r="A2050" s="2" t="s">
        <v>71</v>
      </c>
      <c r="B2050" s="2" t="n">
        <v>22</v>
      </c>
      <c r="C2050" s="2" t="n">
        <v>338418.59375</v>
      </c>
      <c r="D2050" s="2" t="n">
        <v>478318.40625</v>
      </c>
    </row>
    <row r="2051" customFormat="false" ht="12.75" hidden="false" customHeight="false" outlineLevel="0" collapsed="false">
      <c r="A2051" s="2" t="s">
        <v>72</v>
      </c>
      <c r="B2051" s="2" t="n">
        <v>22</v>
      </c>
      <c r="C2051" s="2" t="n">
        <v>362437.0625</v>
      </c>
      <c r="D2051" s="2" t="n">
        <v>799714.25</v>
      </c>
    </row>
    <row r="2052" customFormat="false" ht="12.75" hidden="false" customHeight="false" outlineLevel="0" collapsed="false">
      <c r="A2052" s="2" t="s">
        <v>73</v>
      </c>
      <c r="B2052" s="2" t="n">
        <v>22</v>
      </c>
      <c r="C2052" s="2" t="n">
        <v>382391.75</v>
      </c>
      <c r="D2052" s="2" t="n">
        <v>447451.1875</v>
      </c>
    </row>
    <row r="2053" customFormat="false" ht="12.75" hidden="false" customHeight="false" outlineLevel="0" collapsed="false">
      <c r="A2053" s="2" t="s">
        <v>74</v>
      </c>
      <c r="B2053" s="2" t="n">
        <v>22</v>
      </c>
      <c r="C2053" s="2" t="n">
        <v>381741.78125</v>
      </c>
      <c r="D2053" s="2" t="n">
        <v>2767093.25</v>
      </c>
    </row>
    <row r="2054" customFormat="false" ht="12.75" hidden="false" customHeight="false" outlineLevel="0" collapsed="false">
      <c r="A2054" s="2" t="s">
        <v>75</v>
      </c>
      <c r="B2054" s="2" t="n">
        <v>22</v>
      </c>
      <c r="C2054" s="2" t="n">
        <v>355272.75</v>
      </c>
      <c r="D2054" s="2" t="n">
        <v>512128.09375</v>
      </c>
    </row>
    <row r="2055" customFormat="false" ht="12.75" hidden="false" customHeight="false" outlineLevel="0" collapsed="false">
      <c r="A2055" s="2" t="s">
        <v>76</v>
      </c>
      <c r="B2055" s="2" t="n">
        <v>22</v>
      </c>
      <c r="C2055" s="2" t="n">
        <v>284332.96875</v>
      </c>
      <c r="D2055" s="2" t="n">
        <v>1725473.625</v>
      </c>
    </row>
    <row r="2056" customFormat="false" ht="12.75" hidden="false" customHeight="false" outlineLevel="0" collapsed="false">
      <c r="A2056" s="2" t="s">
        <v>77</v>
      </c>
      <c r="B2056" s="2" t="n">
        <v>22</v>
      </c>
      <c r="C2056" s="2" t="n">
        <v>361384.65625</v>
      </c>
      <c r="D2056" s="2" t="n">
        <v>2775906.75</v>
      </c>
    </row>
    <row r="2057" customFormat="false" ht="12.75" hidden="false" customHeight="false" outlineLevel="0" collapsed="false">
      <c r="A2057" s="2" t="s">
        <v>78</v>
      </c>
      <c r="B2057" s="2" t="n">
        <v>22</v>
      </c>
      <c r="C2057" s="2" t="n">
        <v>352041.53125</v>
      </c>
      <c r="D2057" s="2" t="n">
        <v>2389289.75</v>
      </c>
    </row>
    <row r="2058" customFormat="false" ht="12.75" hidden="false" customHeight="false" outlineLevel="0" collapsed="false">
      <c r="A2058" s="2" t="s">
        <v>79</v>
      </c>
      <c r="B2058" s="2" t="n">
        <v>22</v>
      </c>
      <c r="C2058" s="2"/>
      <c r="D2058" s="2"/>
    </row>
    <row r="2059" customFormat="false" ht="12.75" hidden="false" customHeight="false" outlineLevel="0" collapsed="false">
      <c r="A2059" s="2" t="s">
        <v>80</v>
      </c>
      <c r="B2059" s="2" t="n">
        <v>22</v>
      </c>
      <c r="C2059" s="2"/>
      <c r="D2059" s="2"/>
    </row>
    <row r="2060" customFormat="false" ht="12.75" hidden="false" customHeight="false" outlineLevel="0" collapsed="false">
      <c r="A2060" s="2" t="s">
        <v>81</v>
      </c>
      <c r="B2060" s="2" t="n">
        <v>22</v>
      </c>
      <c r="C2060" s="2"/>
      <c r="D2060" s="2"/>
    </row>
    <row r="2061" customFormat="false" ht="12.75" hidden="false" customHeight="false" outlineLevel="0" collapsed="false">
      <c r="A2061" s="2" t="s">
        <v>82</v>
      </c>
      <c r="B2061" s="2" t="n">
        <v>22</v>
      </c>
      <c r="C2061" s="2" t="n">
        <v>316268.25</v>
      </c>
      <c r="D2061" s="2" t="n">
        <v>412396</v>
      </c>
    </row>
    <row r="2062" customFormat="false" ht="12.75" hidden="false" customHeight="false" outlineLevel="0" collapsed="false">
      <c r="A2062" s="2" t="s">
        <v>83</v>
      </c>
      <c r="B2062" s="2" t="n">
        <v>22</v>
      </c>
      <c r="C2062" s="2" t="n">
        <v>348207.6875</v>
      </c>
      <c r="D2062" s="2" t="n">
        <v>450212.375</v>
      </c>
    </row>
    <row r="2063" customFormat="false" ht="12.75" hidden="false" customHeight="false" outlineLevel="0" collapsed="false">
      <c r="A2063" s="2" t="s">
        <v>84</v>
      </c>
      <c r="B2063" s="2" t="n">
        <v>22</v>
      </c>
      <c r="C2063" s="2" t="n">
        <v>375912.4375</v>
      </c>
      <c r="D2063" s="2" t="n">
        <v>708233.25</v>
      </c>
    </row>
    <row r="2064" customFormat="false" ht="12.75" hidden="false" customHeight="false" outlineLevel="0" collapsed="false">
      <c r="A2064" s="2" t="s">
        <v>85</v>
      </c>
      <c r="B2064" s="2" t="n">
        <v>22</v>
      </c>
      <c r="C2064" s="2" t="n">
        <v>387461.28125</v>
      </c>
      <c r="D2064" s="2" t="n">
        <v>382740.21875</v>
      </c>
    </row>
    <row r="2065" customFormat="false" ht="12.75" hidden="false" customHeight="false" outlineLevel="0" collapsed="false">
      <c r="A2065" s="2" t="s">
        <v>86</v>
      </c>
      <c r="B2065" s="2" t="n">
        <v>22</v>
      </c>
      <c r="C2065" s="2" t="n">
        <v>414126.375</v>
      </c>
      <c r="D2065" s="2" t="n">
        <v>2819548</v>
      </c>
    </row>
    <row r="2066" customFormat="false" ht="12.75" hidden="false" customHeight="false" outlineLevel="0" collapsed="false">
      <c r="A2066" s="2" t="s">
        <v>87</v>
      </c>
      <c r="B2066" s="2" t="n">
        <v>22</v>
      </c>
      <c r="C2066" s="2" t="n">
        <v>349653.59375</v>
      </c>
      <c r="D2066" s="2" t="n">
        <v>440792.96875</v>
      </c>
    </row>
    <row r="2067" customFormat="false" ht="12.75" hidden="false" customHeight="false" outlineLevel="0" collapsed="false">
      <c r="A2067" s="2" t="s">
        <v>88</v>
      </c>
      <c r="B2067" s="2" t="n">
        <v>22</v>
      </c>
      <c r="C2067" s="2" t="n">
        <v>306605.875</v>
      </c>
      <c r="D2067" s="2" t="n">
        <v>1307385.875</v>
      </c>
    </row>
    <row r="2068" customFormat="false" ht="12.75" hidden="false" customHeight="false" outlineLevel="0" collapsed="false">
      <c r="A2068" s="2" t="s">
        <v>89</v>
      </c>
      <c r="B2068" s="2" t="n">
        <v>22</v>
      </c>
      <c r="C2068" s="2" t="n">
        <v>357374.0625</v>
      </c>
      <c r="D2068" s="2" t="n">
        <v>2661860.25</v>
      </c>
    </row>
    <row r="2069" customFormat="false" ht="12.75" hidden="false" customHeight="false" outlineLevel="0" collapsed="false">
      <c r="A2069" s="2" t="s">
        <v>90</v>
      </c>
      <c r="B2069" s="2" t="n">
        <v>22</v>
      </c>
      <c r="C2069" s="2" t="n">
        <v>300410.6875</v>
      </c>
      <c r="D2069" s="2" t="n">
        <v>1962156.625</v>
      </c>
    </row>
    <row r="2070" customFormat="false" ht="12.75" hidden="false" customHeight="false" outlineLevel="0" collapsed="false">
      <c r="A2070" s="2" t="s">
        <v>91</v>
      </c>
      <c r="B2070" s="2" t="n">
        <v>22</v>
      </c>
      <c r="C2070" s="2"/>
      <c r="D2070" s="2"/>
    </row>
    <row r="2071" customFormat="false" ht="12.75" hidden="false" customHeight="false" outlineLevel="0" collapsed="false">
      <c r="A2071" s="2" t="s">
        <v>92</v>
      </c>
      <c r="B2071" s="2" t="n">
        <v>22</v>
      </c>
      <c r="C2071" s="2"/>
      <c r="D2071" s="2"/>
    </row>
    <row r="2072" customFormat="false" ht="12.75" hidden="false" customHeight="false" outlineLevel="0" collapsed="false">
      <c r="A2072" s="2" t="s">
        <v>93</v>
      </c>
      <c r="B2072" s="2" t="n">
        <v>22</v>
      </c>
      <c r="C2072" s="2"/>
      <c r="D2072" s="2"/>
    </row>
    <row r="2073" customFormat="false" ht="12.75" hidden="false" customHeight="false" outlineLevel="0" collapsed="false">
      <c r="A2073" s="2" t="s">
        <v>94</v>
      </c>
      <c r="B2073" s="2" t="n">
        <v>22</v>
      </c>
      <c r="C2073" s="2" t="n">
        <v>292812.0625</v>
      </c>
      <c r="D2073" s="2" t="n">
        <v>583317.125</v>
      </c>
    </row>
    <row r="2074" customFormat="false" ht="12.75" hidden="false" customHeight="false" outlineLevel="0" collapsed="false">
      <c r="A2074" s="2" t="s">
        <v>97</v>
      </c>
      <c r="B2074" s="2" t="n">
        <v>22</v>
      </c>
      <c r="C2074" s="2" t="n">
        <v>328582.875</v>
      </c>
      <c r="D2074" s="2" t="n">
        <v>844654.1875</v>
      </c>
    </row>
    <row r="2075" customFormat="false" ht="12.75" hidden="false" customHeight="false" outlineLevel="0" collapsed="false">
      <c r="A2075" s="2" t="s">
        <v>98</v>
      </c>
      <c r="B2075" s="2" t="n">
        <v>22</v>
      </c>
      <c r="C2075" s="2" t="n">
        <v>434808.28125</v>
      </c>
      <c r="D2075" s="2" t="n">
        <v>2665898</v>
      </c>
    </row>
    <row r="2076" customFormat="false" ht="12.75" hidden="false" customHeight="false" outlineLevel="0" collapsed="false">
      <c r="A2076" s="2" t="s">
        <v>99</v>
      </c>
      <c r="B2076" s="2" t="n">
        <v>22</v>
      </c>
      <c r="C2076" s="2" t="n">
        <v>374669.84375</v>
      </c>
      <c r="D2076" s="2" t="n">
        <v>670202.375</v>
      </c>
    </row>
    <row r="2077" customFormat="false" ht="12.75" hidden="false" customHeight="false" outlineLevel="0" collapsed="false">
      <c r="A2077" s="2" t="s">
        <v>100</v>
      </c>
      <c r="B2077" s="2" t="n">
        <v>22</v>
      </c>
      <c r="C2077" s="2" t="n">
        <v>440869.90625</v>
      </c>
      <c r="D2077" s="2" t="n">
        <v>2920691.25</v>
      </c>
    </row>
    <row r="2078" customFormat="false" ht="12.75" hidden="false" customHeight="false" outlineLevel="0" collapsed="false">
      <c r="A2078" s="2" t="s">
        <v>101</v>
      </c>
      <c r="B2078" s="2" t="n">
        <v>22</v>
      </c>
      <c r="C2078" s="2" t="n">
        <v>327996.0625</v>
      </c>
      <c r="D2078" s="2" t="n">
        <v>1228979.375</v>
      </c>
    </row>
    <row r="2079" customFormat="false" ht="12.75" hidden="false" customHeight="false" outlineLevel="0" collapsed="false">
      <c r="A2079" s="2" t="s">
        <v>102</v>
      </c>
      <c r="B2079" s="2" t="n">
        <v>22</v>
      </c>
      <c r="C2079" s="2" t="n">
        <v>315748.5625</v>
      </c>
      <c r="D2079" s="2" t="n">
        <v>1145668.75</v>
      </c>
    </row>
    <row r="2080" customFormat="false" ht="12.75" hidden="false" customHeight="false" outlineLevel="0" collapsed="false">
      <c r="A2080" s="2" t="s">
        <v>103</v>
      </c>
      <c r="B2080" s="2" t="n">
        <v>22</v>
      </c>
      <c r="C2080" s="2" t="n">
        <v>382171.4375</v>
      </c>
      <c r="D2080" s="2" t="n">
        <v>2777582.75</v>
      </c>
    </row>
    <row r="2081" customFormat="false" ht="12.75" hidden="false" customHeight="false" outlineLevel="0" collapsed="false">
      <c r="A2081" s="2" t="s">
        <v>104</v>
      </c>
      <c r="B2081" s="2" t="n">
        <v>22</v>
      </c>
      <c r="C2081" s="2" t="n">
        <v>347061.15625</v>
      </c>
      <c r="D2081" s="2" t="n">
        <v>2268857</v>
      </c>
    </row>
    <row r="2082" customFormat="false" ht="12.75" hidden="false" customHeight="false" outlineLevel="0" collapsed="false">
      <c r="A2082" s="2" t="s">
        <v>105</v>
      </c>
      <c r="B2082" s="2" t="n">
        <v>22</v>
      </c>
      <c r="C2082" s="2"/>
      <c r="D2082" s="2"/>
    </row>
    <row r="2083" customFormat="false" ht="12.75" hidden="false" customHeight="false" outlineLevel="0" collapsed="false">
      <c r="A2083" s="2" t="s">
        <v>106</v>
      </c>
      <c r="B2083" s="2" t="n">
        <v>22</v>
      </c>
      <c r="C2083" s="2"/>
      <c r="D2083" s="2"/>
    </row>
    <row r="2084" customFormat="false" ht="12.75" hidden="false" customHeight="false" outlineLevel="0" collapsed="false">
      <c r="A2084" s="2" t="s">
        <v>107</v>
      </c>
      <c r="B2084" s="2" t="n">
        <v>22</v>
      </c>
      <c r="C2084" s="2"/>
      <c r="D2084" s="2"/>
    </row>
    <row r="2085" customFormat="false" ht="12.75" hidden="false" customHeight="false" outlineLevel="0" collapsed="false">
      <c r="A2085" s="2" t="s">
        <v>108</v>
      </c>
      <c r="B2085" s="2" t="n">
        <v>22</v>
      </c>
      <c r="C2085" s="2" t="n">
        <v>294937.5625</v>
      </c>
      <c r="D2085" s="2" t="n">
        <v>371994.21875</v>
      </c>
    </row>
    <row r="2086" customFormat="false" ht="12.75" hidden="false" customHeight="false" outlineLevel="0" collapsed="false">
      <c r="A2086" s="2" t="s">
        <v>109</v>
      </c>
      <c r="B2086" s="2" t="n">
        <v>22</v>
      </c>
      <c r="C2086" s="2" t="n">
        <v>328782.1875</v>
      </c>
      <c r="D2086" s="2" t="n">
        <v>481475.53125</v>
      </c>
    </row>
    <row r="2087" customFormat="false" ht="12.75" hidden="false" customHeight="false" outlineLevel="0" collapsed="false">
      <c r="A2087" s="2" t="s">
        <v>110</v>
      </c>
      <c r="B2087" s="2" t="n">
        <v>22</v>
      </c>
      <c r="C2087" s="2" t="n">
        <v>354984</v>
      </c>
      <c r="D2087" s="2" t="n">
        <v>1293594.625</v>
      </c>
    </row>
    <row r="2088" customFormat="false" ht="12.75" hidden="false" customHeight="false" outlineLevel="0" collapsed="false">
      <c r="A2088" s="2" t="s">
        <v>111</v>
      </c>
      <c r="B2088" s="2" t="n">
        <v>22</v>
      </c>
      <c r="C2088" s="2" t="n">
        <v>365107.03125</v>
      </c>
      <c r="D2088" s="2" t="n">
        <v>400796.78125</v>
      </c>
    </row>
    <row r="2089" customFormat="false" ht="12.75" hidden="false" customHeight="false" outlineLevel="0" collapsed="false">
      <c r="A2089" s="2" t="s">
        <v>112</v>
      </c>
      <c r="B2089" s="2" t="n">
        <v>22</v>
      </c>
      <c r="C2089" s="2" t="n">
        <v>423811.1875</v>
      </c>
      <c r="D2089" s="2" t="n">
        <v>2857335</v>
      </c>
    </row>
    <row r="2090" customFormat="false" ht="12.75" hidden="false" customHeight="false" outlineLevel="0" collapsed="false">
      <c r="A2090" s="2" t="s">
        <v>113</v>
      </c>
      <c r="B2090" s="2" t="n">
        <v>22</v>
      </c>
      <c r="C2090" s="2" t="n">
        <v>344210.0625</v>
      </c>
      <c r="D2090" s="2" t="n">
        <v>718525.8125</v>
      </c>
    </row>
    <row r="2091" customFormat="false" ht="12.75" hidden="false" customHeight="false" outlineLevel="0" collapsed="false">
      <c r="A2091" s="2" t="s">
        <v>114</v>
      </c>
      <c r="B2091" s="2" t="n">
        <v>22</v>
      </c>
      <c r="C2091" s="2" t="n">
        <v>339713.1875</v>
      </c>
      <c r="D2091" s="2" t="n">
        <v>1069425.75</v>
      </c>
    </row>
    <row r="2092" customFormat="false" ht="12.75" hidden="false" customHeight="false" outlineLevel="0" collapsed="false">
      <c r="A2092" s="2" t="s">
        <v>115</v>
      </c>
      <c r="B2092" s="2" t="n">
        <v>22</v>
      </c>
      <c r="C2092" s="2" t="n">
        <v>362130</v>
      </c>
      <c r="D2092" s="2" t="n">
        <v>2679784.25</v>
      </c>
    </row>
    <row r="2093" customFormat="false" ht="12.75" hidden="false" customHeight="false" outlineLevel="0" collapsed="false">
      <c r="A2093" s="2" t="s">
        <v>116</v>
      </c>
      <c r="B2093" s="2" t="n">
        <v>22</v>
      </c>
      <c r="C2093" s="2" t="n">
        <v>357858</v>
      </c>
      <c r="D2093" s="2" t="n">
        <v>2414766.25</v>
      </c>
    </row>
    <row r="2094" customFormat="false" ht="12.75" hidden="false" customHeight="false" outlineLevel="0" collapsed="false">
      <c r="A2094" s="2" t="s">
        <v>117</v>
      </c>
      <c r="B2094" s="2" t="n">
        <v>22</v>
      </c>
      <c r="C2094" s="2"/>
      <c r="D2094" s="2"/>
    </row>
    <row r="2095" customFormat="false" ht="12.75" hidden="false" customHeight="false" outlineLevel="0" collapsed="false">
      <c r="A2095" s="2" t="s">
        <v>118</v>
      </c>
      <c r="B2095" s="2" t="n">
        <v>22</v>
      </c>
      <c r="C2095" s="2"/>
      <c r="D2095" s="2"/>
    </row>
    <row r="2096" customFormat="false" ht="12.75" hidden="false" customHeight="false" outlineLevel="0" collapsed="false">
      <c r="A2096" s="2" t="s">
        <v>119</v>
      </c>
      <c r="B2096" s="2" t="n">
        <v>22</v>
      </c>
      <c r="C2096" s="2"/>
      <c r="D2096" s="2"/>
    </row>
    <row r="2097" customFormat="false" ht="12.75" hidden="false" customHeight="false" outlineLevel="0" collapsed="false">
      <c r="A2097" s="2" t="s">
        <v>120</v>
      </c>
      <c r="B2097" s="2" t="n">
        <v>22</v>
      </c>
      <c r="C2097" s="2" t="n">
        <v>249607.21875</v>
      </c>
      <c r="D2097" s="2" t="n">
        <v>246680.046875</v>
      </c>
    </row>
    <row r="2098" customFormat="false" ht="12.75" hidden="false" customHeight="false" outlineLevel="0" collapsed="false">
      <c r="A2098" s="2" t="s">
        <v>123</v>
      </c>
      <c r="B2098" s="2" t="n">
        <v>22</v>
      </c>
      <c r="C2098" s="2" t="n">
        <v>247454.34375</v>
      </c>
      <c r="D2098" s="2" t="n">
        <v>297399.03125</v>
      </c>
    </row>
    <row r="2099" customFormat="false" ht="12.75" hidden="false" customHeight="false" outlineLevel="0" collapsed="false">
      <c r="A2099" s="2" t="s">
        <v>124</v>
      </c>
      <c r="B2099" s="2" t="n">
        <v>22</v>
      </c>
      <c r="C2099" s="2" t="n">
        <v>298555.84375</v>
      </c>
      <c r="D2099" s="2" t="n">
        <v>244959.34375</v>
      </c>
    </row>
    <row r="2100" customFormat="false" ht="12.75" hidden="false" customHeight="false" outlineLevel="0" collapsed="false">
      <c r="A2100" s="2" t="s">
        <v>125</v>
      </c>
      <c r="B2100" s="2" t="n">
        <v>22</v>
      </c>
      <c r="C2100" s="2" t="n">
        <v>299009.46875</v>
      </c>
      <c r="D2100" s="2" t="n">
        <v>269568.40625</v>
      </c>
    </row>
    <row r="2101" customFormat="false" ht="12.75" hidden="false" customHeight="false" outlineLevel="0" collapsed="false">
      <c r="A2101" s="2" t="s">
        <v>126</v>
      </c>
      <c r="B2101" s="2" t="n">
        <v>22</v>
      </c>
      <c r="C2101" s="2" t="n">
        <v>274269.3125</v>
      </c>
      <c r="D2101" s="2" t="n">
        <v>268634.125</v>
      </c>
    </row>
    <row r="2102" customFormat="false" ht="12.75" hidden="false" customHeight="false" outlineLevel="0" collapsed="false">
      <c r="A2102" s="2" t="s">
        <v>127</v>
      </c>
      <c r="B2102" s="2" t="n">
        <v>22</v>
      </c>
      <c r="C2102" s="2" t="n">
        <v>286849.40625</v>
      </c>
      <c r="D2102" s="2" t="n">
        <v>285506.28125</v>
      </c>
    </row>
    <row r="2103" customFormat="false" ht="12.75" hidden="false" customHeight="false" outlineLevel="0" collapsed="false">
      <c r="A2103" s="2" t="s">
        <v>128</v>
      </c>
      <c r="B2103" s="2" t="n">
        <v>22</v>
      </c>
      <c r="C2103" s="2" t="n">
        <v>264118.875</v>
      </c>
      <c r="D2103" s="2" t="n">
        <v>230012.140625</v>
      </c>
    </row>
    <row r="2104" customFormat="false" ht="12.75" hidden="false" customHeight="false" outlineLevel="0" collapsed="false">
      <c r="A2104" s="2" t="s">
        <v>129</v>
      </c>
      <c r="B2104" s="2" t="n">
        <v>22</v>
      </c>
      <c r="C2104" s="2" t="n">
        <v>268241.78125</v>
      </c>
      <c r="D2104" s="2" t="n">
        <v>222034.875</v>
      </c>
    </row>
    <row r="2105" customFormat="false" ht="12.75" hidden="false" customHeight="false" outlineLevel="0" collapsed="false">
      <c r="A2105" s="2" t="s">
        <v>130</v>
      </c>
      <c r="B2105" s="2" t="n">
        <v>22</v>
      </c>
      <c r="C2105" s="2" t="n">
        <v>252646.234375</v>
      </c>
      <c r="D2105" s="2" t="n">
        <v>247504.265625</v>
      </c>
    </row>
    <row r="2106" customFormat="false" ht="12.75" hidden="false" customHeight="false" outlineLevel="0" collapsed="false">
      <c r="A2106" s="2" t="s">
        <v>131</v>
      </c>
      <c r="B2106" s="2" t="n">
        <v>22</v>
      </c>
      <c r="C2106" s="2"/>
      <c r="D2106" s="2"/>
    </row>
    <row r="2107" customFormat="false" ht="12.75" hidden="false" customHeight="false" outlineLevel="0" collapsed="false">
      <c r="A2107" s="2" t="s">
        <v>132</v>
      </c>
      <c r="B2107" s="2" t="n">
        <v>22</v>
      </c>
      <c r="C2107" s="2"/>
      <c r="D2107" s="2"/>
    </row>
    <row r="2108" customFormat="false" ht="12.75" hidden="false" customHeight="false" outlineLevel="0" collapsed="false">
      <c r="A2108" s="2" t="s">
        <v>133</v>
      </c>
      <c r="B2108" s="2" t="n">
        <v>22</v>
      </c>
      <c r="C2108" s="2"/>
      <c r="D2108" s="2"/>
    </row>
    <row r="2109" customFormat="false" ht="12.75" hidden="false" customHeight="false" outlineLevel="0" collapsed="false">
      <c r="A2109" s="2" t="s">
        <v>134</v>
      </c>
      <c r="B2109" s="2" t="n">
        <v>22</v>
      </c>
      <c r="C2109" s="2" t="n">
        <v>238103.984375</v>
      </c>
      <c r="D2109" s="2" t="n">
        <v>285472.625</v>
      </c>
    </row>
    <row r="2110" customFormat="false" ht="12.75" hidden="false" customHeight="false" outlineLevel="0" collapsed="false">
      <c r="A2110" s="2" t="s">
        <v>137</v>
      </c>
      <c r="B2110" s="2" t="n">
        <v>22</v>
      </c>
      <c r="C2110" s="2" t="n">
        <v>251357.609375</v>
      </c>
      <c r="D2110" s="2" t="n">
        <v>337181.875</v>
      </c>
    </row>
    <row r="2111" customFormat="false" ht="12.75" hidden="false" customHeight="false" outlineLevel="0" collapsed="false">
      <c r="A2111" s="2" t="s">
        <v>138</v>
      </c>
      <c r="B2111" s="2" t="n">
        <v>22</v>
      </c>
      <c r="C2111" s="2" t="n">
        <v>297407.25</v>
      </c>
      <c r="D2111" s="2" t="n">
        <v>272520.28125</v>
      </c>
    </row>
    <row r="2112" customFormat="false" ht="12.75" hidden="false" customHeight="false" outlineLevel="0" collapsed="false">
      <c r="A2112" s="2" t="s">
        <v>139</v>
      </c>
      <c r="B2112" s="2" t="n">
        <v>22</v>
      </c>
      <c r="C2112" s="2" t="n">
        <v>322731.125</v>
      </c>
      <c r="D2112" s="2" t="n">
        <v>276667.28125</v>
      </c>
    </row>
    <row r="2113" customFormat="false" ht="12.75" hidden="false" customHeight="false" outlineLevel="0" collapsed="false">
      <c r="A2113" s="2" t="s">
        <v>140</v>
      </c>
      <c r="B2113" s="2" t="n">
        <v>22</v>
      </c>
      <c r="C2113" s="2" t="n">
        <v>274534.0625</v>
      </c>
      <c r="D2113" s="2" t="n">
        <v>308977.5625</v>
      </c>
    </row>
    <row r="2114" customFormat="false" ht="12.75" hidden="false" customHeight="false" outlineLevel="0" collapsed="false">
      <c r="A2114" s="2" t="s">
        <v>141</v>
      </c>
      <c r="B2114" s="2" t="n">
        <v>22</v>
      </c>
      <c r="C2114" s="2" t="n">
        <v>287199.8125</v>
      </c>
      <c r="D2114" s="2" t="n">
        <v>313574.65625</v>
      </c>
    </row>
    <row r="2115" customFormat="false" ht="12.75" hidden="false" customHeight="false" outlineLevel="0" collapsed="false">
      <c r="A2115" s="2" t="s">
        <v>142</v>
      </c>
      <c r="B2115" s="2" t="n">
        <v>22</v>
      </c>
      <c r="C2115" s="2" t="n">
        <v>269728.3125</v>
      </c>
      <c r="D2115" s="2" t="n">
        <v>289933.4375</v>
      </c>
    </row>
    <row r="2116" customFormat="false" ht="12.75" hidden="false" customHeight="false" outlineLevel="0" collapsed="false">
      <c r="A2116" s="2" t="s">
        <v>143</v>
      </c>
      <c r="B2116" s="2" t="n">
        <v>22</v>
      </c>
      <c r="C2116" s="2" t="n">
        <v>260657.765625</v>
      </c>
      <c r="D2116" s="2" t="n">
        <v>254968.65625</v>
      </c>
    </row>
    <row r="2117" customFormat="false" ht="12.75" hidden="false" customHeight="false" outlineLevel="0" collapsed="false">
      <c r="A2117" s="2" t="s">
        <v>144</v>
      </c>
      <c r="B2117" s="2" t="n">
        <v>22</v>
      </c>
      <c r="C2117" s="2" t="n">
        <v>238200.984375</v>
      </c>
      <c r="D2117" s="2" t="n">
        <v>271688.9375</v>
      </c>
    </row>
    <row r="2118" customFormat="false" ht="12.75" hidden="false" customHeight="false" outlineLevel="0" collapsed="false">
      <c r="A2118" s="2" t="s">
        <v>145</v>
      </c>
      <c r="B2118" s="2" t="n">
        <v>22</v>
      </c>
      <c r="C2118" s="2"/>
      <c r="D2118" s="2"/>
    </row>
    <row r="2119" customFormat="false" ht="12.75" hidden="false" customHeight="false" outlineLevel="0" collapsed="false">
      <c r="A2119" s="2" t="s">
        <v>146</v>
      </c>
      <c r="B2119" s="2" t="n">
        <v>22</v>
      </c>
      <c r="C2119" s="2"/>
      <c r="D2119" s="2"/>
    </row>
    <row r="2120" customFormat="false" ht="12.75" hidden="false" customHeight="false" outlineLevel="0" collapsed="false">
      <c r="A2120" s="2" t="s">
        <v>147</v>
      </c>
      <c r="B2120" s="2" t="n">
        <v>22</v>
      </c>
      <c r="C2120" s="2"/>
      <c r="D2120" s="2"/>
    </row>
    <row r="2121" customFormat="false" ht="12.75" hidden="false" customHeight="false" outlineLevel="0" collapsed="false">
      <c r="A2121" s="2" t="s">
        <v>22</v>
      </c>
      <c r="B2121" s="2" t="n">
        <v>23</v>
      </c>
      <c r="C2121" s="2" t="n">
        <v>265392.875</v>
      </c>
      <c r="D2121" s="2" t="n">
        <v>368457.375</v>
      </c>
    </row>
    <row r="2122" customFormat="false" ht="12.75" hidden="false" customHeight="false" outlineLevel="0" collapsed="false">
      <c r="A2122" s="2" t="s">
        <v>30</v>
      </c>
      <c r="B2122" s="2" t="n">
        <v>23</v>
      </c>
      <c r="C2122" s="2" t="n">
        <v>290559.28125</v>
      </c>
      <c r="D2122" s="2" t="n">
        <v>711320.5625</v>
      </c>
    </row>
    <row r="2123" customFormat="false" ht="12.75" hidden="false" customHeight="false" outlineLevel="0" collapsed="false">
      <c r="A2123" s="2" t="s">
        <v>33</v>
      </c>
      <c r="B2123" s="2" t="n">
        <v>23</v>
      </c>
      <c r="C2123" s="2" t="n">
        <v>313725.09375</v>
      </c>
      <c r="D2123" s="2" t="n">
        <v>2127755</v>
      </c>
    </row>
    <row r="2124" customFormat="false" ht="12.75" hidden="false" customHeight="false" outlineLevel="0" collapsed="false">
      <c r="A2124" s="2" t="s">
        <v>36</v>
      </c>
      <c r="B2124" s="2" t="n">
        <v>23</v>
      </c>
      <c r="C2124" s="2" t="n">
        <v>332160.4375</v>
      </c>
      <c r="D2124" s="2" t="n">
        <v>365241.65625</v>
      </c>
    </row>
    <row r="2125" customFormat="false" ht="12.75" hidden="false" customHeight="false" outlineLevel="0" collapsed="false">
      <c r="A2125" s="2" t="s">
        <v>39</v>
      </c>
      <c r="B2125" s="2" t="n">
        <v>23</v>
      </c>
      <c r="C2125" s="2" t="n">
        <v>339650.90625</v>
      </c>
      <c r="D2125" s="2" t="n">
        <v>2768393</v>
      </c>
    </row>
    <row r="2126" customFormat="false" ht="12.75" hidden="false" customHeight="false" outlineLevel="0" collapsed="false">
      <c r="A2126" s="2" t="s">
        <v>42</v>
      </c>
      <c r="B2126" s="2" t="n">
        <v>23</v>
      </c>
      <c r="C2126" s="2" t="n">
        <v>317567.5</v>
      </c>
      <c r="D2126" s="2" t="n">
        <v>732104.25</v>
      </c>
    </row>
    <row r="2127" customFormat="false" ht="12.75" hidden="false" customHeight="false" outlineLevel="0" collapsed="false">
      <c r="A2127" s="2" t="s">
        <v>45</v>
      </c>
      <c r="B2127" s="2" t="n">
        <v>23</v>
      </c>
      <c r="C2127" s="2" t="n">
        <v>325720.53125</v>
      </c>
      <c r="D2127" s="2" t="n">
        <v>565458.25</v>
      </c>
    </row>
    <row r="2128" customFormat="false" ht="12.75" hidden="false" customHeight="false" outlineLevel="0" collapsed="false">
      <c r="A2128" s="2" t="s">
        <v>48</v>
      </c>
      <c r="B2128" s="2" t="n">
        <v>23</v>
      </c>
      <c r="C2128" s="2" t="n">
        <v>325996.71875</v>
      </c>
      <c r="D2128" s="2" t="n">
        <v>2707939.5</v>
      </c>
    </row>
    <row r="2129" customFormat="false" ht="12.75" hidden="false" customHeight="false" outlineLevel="0" collapsed="false">
      <c r="A2129" s="2" t="s">
        <v>51</v>
      </c>
      <c r="B2129" s="2" t="n">
        <v>23</v>
      </c>
      <c r="C2129" s="2" t="n">
        <v>333690.0625</v>
      </c>
      <c r="D2129" s="2" t="n">
        <v>2539190.25</v>
      </c>
    </row>
    <row r="2130" customFormat="false" ht="12.75" hidden="false" customHeight="false" outlineLevel="0" collapsed="false">
      <c r="A2130" s="2" t="s">
        <v>53</v>
      </c>
      <c r="B2130" s="2" t="n">
        <v>23</v>
      </c>
      <c r="C2130" s="2"/>
      <c r="D2130" s="2"/>
    </row>
    <row r="2131" customFormat="false" ht="12.75" hidden="false" customHeight="false" outlineLevel="0" collapsed="false">
      <c r="A2131" s="2" t="s">
        <v>54</v>
      </c>
      <c r="B2131" s="2" t="n">
        <v>23</v>
      </c>
      <c r="C2131" s="2"/>
      <c r="D2131" s="2"/>
    </row>
    <row r="2132" customFormat="false" ht="12.75" hidden="false" customHeight="false" outlineLevel="0" collapsed="false">
      <c r="A2132" s="2" t="s">
        <v>55</v>
      </c>
      <c r="B2132" s="2" t="n">
        <v>23</v>
      </c>
      <c r="C2132" s="2"/>
      <c r="D2132" s="2"/>
    </row>
    <row r="2133" customFormat="false" ht="12.75" hidden="false" customHeight="false" outlineLevel="0" collapsed="false">
      <c r="A2133" s="2" t="s">
        <v>56</v>
      </c>
      <c r="B2133" s="2" t="n">
        <v>23</v>
      </c>
      <c r="C2133" s="2" t="n">
        <v>290070.875</v>
      </c>
      <c r="D2133" s="2" t="n">
        <v>288912.5</v>
      </c>
    </row>
    <row r="2134" customFormat="false" ht="12.75" hidden="false" customHeight="false" outlineLevel="0" collapsed="false">
      <c r="A2134" s="2" t="s">
        <v>57</v>
      </c>
      <c r="B2134" s="2" t="n">
        <v>23</v>
      </c>
      <c r="C2134" s="2" t="n">
        <v>324147.34375</v>
      </c>
      <c r="D2134" s="2" t="n">
        <v>406404.03125</v>
      </c>
    </row>
    <row r="2135" customFormat="false" ht="12.75" hidden="false" customHeight="false" outlineLevel="0" collapsed="false">
      <c r="A2135" s="2" t="s">
        <v>58</v>
      </c>
      <c r="B2135" s="2" t="n">
        <v>23</v>
      </c>
      <c r="C2135" s="2" t="n">
        <v>346887.78125</v>
      </c>
      <c r="D2135" s="2" t="n">
        <v>1373065.625</v>
      </c>
    </row>
    <row r="2136" customFormat="false" ht="12.75" hidden="false" customHeight="false" outlineLevel="0" collapsed="false">
      <c r="A2136" s="2" t="s">
        <v>59</v>
      </c>
      <c r="B2136" s="2" t="n">
        <v>23</v>
      </c>
      <c r="C2136" s="2" t="n">
        <v>357905.84375</v>
      </c>
      <c r="D2136" s="2" t="n">
        <v>360831.375</v>
      </c>
    </row>
    <row r="2137" customFormat="false" ht="12.75" hidden="false" customHeight="false" outlineLevel="0" collapsed="false">
      <c r="A2137" s="2" t="s">
        <v>60</v>
      </c>
      <c r="B2137" s="2" t="n">
        <v>23</v>
      </c>
      <c r="C2137" s="2" t="n">
        <v>385988.125</v>
      </c>
      <c r="D2137" s="2" t="n">
        <v>2855840.25</v>
      </c>
    </row>
    <row r="2138" customFormat="false" ht="12.75" hidden="false" customHeight="false" outlineLevel="0" collapsed="false">
      <c r="A2138" s="2" t="s">
        <v>61</v>
      </c>
      <c r="B2138" s="2" t="n">
        <v>23</v>
      </c>
      <c r="C2138" s="2" t="n">
        <v>340300.9375</v>
      </c>
      <c r="D2138" s="2" t="n">
        <v>576620.5625</v>
      </c>
    </row>
    <row r="2139" customFormat="false" ht="12.75" hidden="false" customHeight="false" outlineLevel="0" collapsed="false">
      <c r="A2139" s="2" t="s">
        <v>62</v>
      </c>
      <c r="B2139" s="2" t="n">
        <v>23</v>
      </c>
      <c r="C2139" s="2" t="n">
        <v>328836.6875</v>
      </c>
      <c r="D2139" s="2" t="n">
        <v>1236685.625</v>
      </c>
    </row>
    <row r="2140" customFormat="false" ht="12.75" hidden="false" customHeight="false" outlineLevel="0" collapsed="false">
      <c r="A2140" s="2" t="s">
        <v>63</v>
      </c>
      <c r="B2140" s="2" t="n">
        <v>23</v>
      </c>
      <c r="C2140" s="2" t="n">
        <v>361618.25</v>
      </c>
      <c r="D2140" s="2" t="n">
        <v>2787015.5</v>
      </c>
    </row>
    <row r="2141" customFormat="false" ht="12.75" hidden="false" customHeight="false" outlineLevel="0" collapsed="false">
      <c r="A2141" s="2" t="s">
        <v>64</v>
      </c>
      <c r="B2141" s="2" t="n">
        <v>23</v>
      </c>
      <c r="C2141" s="2" t="n">
        <v>356925.40625</v>
      </c>
      <c r="D2141" s="2" t="n">
        <v>2513185.75</v>
      </c>
    </row>
    <row r="2142" customFormat="false" ht="12.75" hidden="false" customHeight="false" outlineLevel="0" collapsed="false">
      <c r="A2142" s="2" t="s">
        <v>65</v>
      </c>
      <c r="B2142" s="2" t="n">
        <v>23</v>
      </c>
      <c r="C2142" s="2"/>
      <c r="D2142" s="2"/>
    </row>
    <row r="2143" customFormat="false" ht="12.75" hidden="false" customHeight="false" outlineLevel="0" collapsed="false">
      <c r="A2143" s="2" t="s">
        <v>66</v>
      </c>
      <c r="B2143" s="2" t="n">
        <v>23</v>
      </c>
      <c r="C2143" s="2"/>
      <c r="D2143" s="2"/>
    </row>
    <row r="2144" customFormat="false" ht="12.75" hidden="false" customHeight="false" outlineLevel="0" collapsed="false">
      <c r="A2144" s="2" t="s">
        <v>67</v>
      </c>
      <c r="B2144" s="2" t="n">
        <v>23</v>
      </c>
      <c r="C2144" s="2"/>
      <c r="D2144" s="2"/>
    </row>
    <row r="2145" customFormat="false" ht="12.75" hidden="false" customHeight="false" outlineLevel="0" collapsed="false">
      <c r="A2145" s="2" t="s">
        <v>68</v>
      </c>
      <c r="B2145" s="2" t="n">
        <v>23</v>
      </c>
      <c r="C2145" s="2" t="n">
        <v>344559.78125</v>
      </c>
      <c r="D2145" s="2" t="n">
        <v>402288.46875</v>
      </c>
    </row>
    <row r="2146" customFormat="false" ht="12.75" hidden="false" customHeight="false" outlineLevel="0" collapsed="false">
      <c r="A2146" s="2" t="s">
        <v>71</v>
      </c>
      <c r="B2146" s="2" t="n">
        <v>23</v>
      </c>
      <c r="C2146" s="2" t="n">
        <v>336999.78125</v>
      </c>
      <c r="D2146" s="2" t="n">
        <v>508792.15625</v>
      </c>
    </row>
    <row r="2147" customFormat="false" ht="12.75" hidden="false" customHeight="false" outlineLevel="0" collapsed="false">
      <c r="A2147" s="2" t="s">
        <v>72</v>
      </c>
      <c r="B2147" s="2" t="n">
        <v>23</v>
      </c>
      <c r="C2147" s="2" t="n">
        <v>356505.9375</v>
      </c>
      <c r="D2147" s="2" t="n">
        <v>1135858.5</v>
      </c>
    </row>
    <row r="2148" customFormat="false" ht="12.75" hidden="false" customHeight="false" outlineLevel="0" collapsed="false">
      <c r="A2148" s="2" t="s">
        <v>73</v>
      </c>
      <c r="B2148" s="2" t="n">
        <v>23</v>
      </c>
      <c r="C2148" s="2" t="n">
        <v>382396.09375</v>
      </c>
      <c r="D2148" s="2" t="n">
        <v>449522.28125</v>
      </c>
    </row>
    <row r="2149" customFormat="false" ht="12.75" hidden="false" customHeight="false" outlineLevel="0" collapsed="false">
      <c r="A2149" s="2" t="s">
        <v>74</v>
      </c>
      <c r="B2149" s="2" t="n">
        <v>23</v>
      </c>
      <c r="C2149" s="2" t="n">
        <v>392330.78125</v>
      </c>
      <c r="D2149" s="2" t="n">
        <v>2811949</v>
      </c>
    </row>
    <row r="2150" customFormat="false" ht="12.75" hidden="false" customHeight="false" outlineLevel="0" collapsed="false">
      <c r="A2150" s="2" t="s">
        <v>75</v>
      </c>
      <c r="B2150" s="2" t="n">
        <v>23</v>
      </c>
      <c r="C2150" s="2" t="n">
        <v>353967.3125</v>
      </c>
      <c r="D2150" s="2" t="n">
        <v>587938.875</v>
      </c>
    </row>
    <row r="2151" customFormat="false" ht="12.75" hidden="false" customHeight="false" outlineLevel="0" collapsed="false">
      <c r="A2151" s="2" t="s">
        <v>76</v>
      </c>
      <c r="B2151" s="2" t="n">
        <v>23</v>
      </c>
      <c r="C2151" s="2" t="n">
        <v>290458.84375</v>
      </c>
      <c r="D2151" s="2" t="n">
        <v>2204458.25</v>
      </c>
    </row>
    <row r="2152" customFormat="false" ht="12.75" hidden="false" customHeight="false" outlineLevel="0" collapsed="false">
      <c r="A2152" s="2" t="s">
        <v>77</v>
      </c>
      <c r="B2152" s="2" t="n">
        <v>23</v>
      </c>
      <c r="C2152" s="2" t="n">
        <v>370045.21875</v>
      </c>
      <c r="D2152" s="2" t="n">
        <v>2826516.25</v>
      </c>
    </row>
    <row r="2153" customFormat="false" ht="12.75" hidden="false" customHeight="false" outlineLevel="0" collapsed="false">
      <c r="A2153" s="2" t="s">
        <v>78</v>
      </c>
      <c r="B2153" s="2" t="n">
        <v>23</v>
      </c>
      <c r="C2153" s="2" t="n">
        <v>383181.09375</v>
      </c>
      <c r="D2153" s="2" t="n">
        <v>2635989</v>
      </c>
    </row>
    <row r="2154" customFormat="false" ht="12.75" hidden="false" customHeight="false" outlineLevel="0" collapsed="false">
      <c r="A2154" s="2" t="s">
        <v>79</v>
      </c>
      <c r="B2154" s="2" t="n">
        <v>23</v>
      </c>
      <c r="C2154" s="2"/>
      <c r="D2154" s="2"/>
    </row>
    <row r="2155" customFormat="false" ht="12.75" hidden="false" customHeight="false" outlineLevel="0" collapsed="false">
      <c r="A2155" s="2" t="s">
        <v>80</v>
      </c>
      <c r="B2155" s="2" t="n">
        <v>23</v>
      </c>
      <c r="C2155" s="2"/>
      <c r="D2155" s="2"/>
    </row>
    <row r="2156" customFormat="false" ht="12.75" hidden="false" customHeight="false" outlineLevel="0" collapsed="false">
      <c r="A2156" s="2" t="s">
        <v>81</v>
      </c>
      <c r="B2156" s="2" t="n">
        <v>23</v>
      </c>
      <c r="C2156" s="2"/>
      <c r="D2156" s="2"/>
    </row>
    <row r="2157" customFormat="false" ht="12.75" hidden="false" customHeight="false" outlineLevel="0" collapsed="false">
      <c r="A2157" s="2" t="s">
        <v>82</v>
      </c>
      <c r="B2157" s="2" t="n">
        <v>23</v>
      </c>
      <c r="C2157" s="2" t="n">
        <v>317826.28125</v>
      </c>
      <c r="D2157" s="2" t="n">
        <v>415347.1875</v>
      </c>
    </row>
    <row r="2158" customFormat="false" ht="12.75" hidden="false" customHeight="false" outlineLevel="0" collapsed="false">
      <c r="A2158" s="2" t="s">
        <v>83</v>
      </c>
      <c r="B2158" s="2" t="n">
        <v>23</v>
      </c>
      <c r="C2158" s="2" t="n">
        <v>347448.78125</v>
      </c>
      <c r="D2158" s="2" t="n">
        <v>478426.8125</v>
      </c>
    </row>
    <row r="2159" customFormat="false" ht="12.75" hidden="false" customHeight="false" outlineLevel="0" collapsed="false">
      <c r="A2159" s="2" t="s">
        <v>84</v>
      </c>
      <c r="B2159" s="2" t="n">
        <v>23</v>
      </c>
      <c r="C2159" s="2" t="n">
        <v>371327.0625</v>
      </c>
      <c r="D2159" s="2" t="n">
        <v>992996.25</v>
      </c>
    </row>
    <row r="2160" customFormat="false" ht="12.75" hidden="false" customHeight="false" outlineLevel="0" collapsed="false">
      <c r="A2160" s="2" t="s">
        <v>85</v>
      </c>
      <c r="B2160" s="2" t="n">
        <v>23</v>
      </c>
      <c r="C2160" s="2" t="n">
        <v>388630.625</v>
      </c>
      <c r="D2160" s="2" t="n">
        <v>385037.75</v>
      </c>
    </row>
    <row r="2161" customFormat="false" ht="12.75" hidden="false" customHeight="false" outlineLevel="0" collapsed="false">
      <c r="A2161" s="2" t="s">
        <v>86</v>
      </c>
      <c r="B2161" s="2" t="n">
        <v>23</v>
      </c>
      <c r="C2161" s="2" t="n">
        <v>432365.6875</v>
      </c>
      <c r="D2161" s="2" t="n">
        <v>2884354</v>
      </c>
    </row>
    <row r="2162" customFormat="false" ht="12.75" hidden="false" customHeight="false" outlineLevel="0" collapsed="false">
      <c r="A2162" s="2" t="s">
        <v>87</v>
      </c>
      <c r="B2162" s="2" t="n">
        <v>23</v>
      </c>
      <c r="C2162" s="2" t="n">
        <v>348251.8125</v>
      </c>
      <c r="D2162" s="2" t="n">
        <v>491942.65625</v>
      </c>
    </row>
    <row r="2163" customFormat="false" ht="12.75" hidden="false" customHeight="false" outlineLevel="0" collapsed="false">
      <c r="A2163" s="2" t="s">
        <v>88</v>
      </c>
      <c r="B2163" s="2" t="n">
        <v>23</v>
      </c>
      <c r="C2163" s="2" t="n">
        <v>289041.59375</v>
      </c>
      <c r="D2163" s="2" t="n">
        <v>1873144.25</v>
      </c>
    </row>
    <row r="2164" customFormat="false" ht="12.75" hidden="false" customHeight="false" outlineLevel="0" collapsed="false">
      <c r="A2164" s="2" t="s">
        <v>89</v>
      </c>
      <c r="B2164" s="2" t="n">
        <v>23</v>
      </c>
      <c r="C2164" s="2" t="n">
        <v>370608.3125</v>
      </c>
      <c r="D2164" s="2" t="n">
        <v>2751637.5</v>
      </c>
    </row>
    <row r="2165" customFormat="false" ht="12.75" hidden="false" customHeight="false" outlineLevel="0" collapsed="false">
      <c r="A2165" s="2" t="s">
        <v>90</v>
      </c>
      <c r="B2165" s="2" t="n">
        <v>23</v>
      </c>
      <c r="C2165" s="2" t="n">
        <v>325033.1875</v>
      </c>
      <c r="D2165" s="2" t="n">
        <v>2360630.25</v>
      </c>
    </row>
    <row r="2166" customFormat="false" ht="12.75" hidden="false" customHeight="false" outlineLevel="0" collapsed="false">
      <c r="A2166" s="2" t="s">
        <v>91</v>
      </c>
      <c r="B2166" s="2" t="n">
        <v>23</v>
      </c>
      <c r="C2166" s="2"/>
      <c r="D2166" s="2"/>
    </row>
    <row r="2167" customFormat="false" ht="12.75" hidden="false" customHeight="false" outlineLevel="0" collapsed="false">
      <c r="A2167" s="2" t="s">
        <v>92</v>
      </c>
      <c r="B2167" s="2" t="n">
        <v>23</v>
      </c>
      <c r="C2167" s="2"/>
      <c r="D2167" s="2"/>
    </row>
    <row r="2168" customFormat="false" ht="12.75" hidden="false" customHeight="false" outlineLevel="0" collapsed="false">
      <c r="A2168" s="2" t="s">
        <v>93</v>
      </c>
      <c r="B2168" s="2" t="n">
        <v>23</v>
      </c>
      <c r="C2168" s="2"/>
      <c r="D2168" s="2"/>
    </row>
    <row r="2169" customFormat="false" ht="12.75" hidden="false" customHeight="false" outlineLevel="0" collapsed="false">
      <c r="A2169" s="2" t="s">
        <v>94</v>
      </c>
      <c r="B2169" s="2" t="n">
        <v>23</v>
      </c>
      <c r="C2169" s="2" t="n">
        <v>293196.0625</v>
      </c>
      <c r="D2169" s="2" t="n">
        <v>586883.625</v>
      </c>
    </row>
    <row r="2170" customFormat="false" ht="12.75" hidden="false" customHeight="false" outlineLevel="0" collapsed="false">
      <c r="A2170" s="2" t="s">
        <v>97</v>
      </c>
      <c r="B2170" s="2" t="n">
        <v>23</v>
      </c>
      <c r="C2170" s="2" t="n">
        <v>327292.09375</v>
      </c>
      <c r="D2170" s="2" t="n">
        <v>927529.4375</v>
      </c>
    </row>
    <row r="2171" customFormat="false" ht="12.75" hidden="false" customHeight="false" outlineLevel="0" collapsed="false">
      <c r="A2171" s="2" t="s">
        <v>98</v>
      </c>
      <c r="B2171" s="2" t="n">
        <v>23</v>
      </c>
      <c r="C2171" s="2" t="n">
        <v>470222.34375</v>
      </c>
      <c r="D2171" s="2" t="n">
        <v>2828148.5</v>
      </c>
    </row>
    <row r="2172" customFormat="false" ht="12.75" hidden="false" customHeight="false" outlineLevel="0" collapsed="false">
      <c r="A2172" s="2" t="s">
        <v>99</v>
      </c>
      <c r="B2172" s="2" t="n">
        <v>23</v>
      </c>
      <c r="C2172" s="2" t="n">
        <v>373913.46875</v>
      </c>
      <c r="D2172" s="2" t="n">
        <v>676177.5625</v>
      </c>
    </row>
    <row r="2173" customFormat="false" ht="12.75" hidden="false" customHeight="false" outlineLevel="0" collapsed="false">
      <c r="A2173" s="2" t="s">
        <v>100</v>
      </c>
      <c r="B2173" s="2" t="n">
        <v>23</v>
      </c>
      <c r="C2173" s="2" t="n">
        <v>445919.1875</v>
      </c>
      <c r="D2173" s="2" t="n">
        <v>2936560.75</v>
      </c>
    </row>
    <row r="2174" customFormat="false" ht="12.75" hidden="false" customHeight="false" outlineLevel="0" collapsed="false">
      <c r="A2174" s="2" t="s">
        <v>101</v>
      </c>
      <c r="B2174" s="2" t="n">
        <v>23</v>
      </c>
      <c r="C2174" s="2" t="n">
        <v>315890.6875</v>
      </c>
      <c r="D2174" s="2" t="n">
        <v>1654759.75</v>
      </c>
    </row>
    <row r="2175" customFormat="false" ht="12.75" hidden="false" customHeight="false" outlineLevel="0" collapsed="false">
      <c r="A2175" s="2" t="s">
        <v>102</v>
      </c>
      <c r="B2175" s="2" t="n">
        <v>23</v>
      </c>
      <c r="C2175" s="2" t="n">
        <v>301679.75</v>
      </c>
      <c r="D2175" s="2" t="n">
        <v>1690113.25</v>
      </c>
    </row>
    <row r="2176" customFormat="false" ht="12.75" hidden="false" customHeight="false" outlineLevel="0" collapsed="false">
      <c r="A2176" s="2" t="s">
        <v>103</v>
      </c>
      <c r="B2176" s="2" t="n">
        <v>23</v>
      </c>
      <c r="C2176" s="2" t="n">
        <v>396190.4375</v>
      </c>
      <c r="D2176" s="2" t="n">
        <v>2840008</v>
      </c>
    </row>
    <row r="2177" customFormat="false" ht="12.75" hidden="false" customHeight="false" outlineLevel="0" collapsed="false">
      <c r="A2177" s="2" t="s">
        <v>104</v>
      </c>
      <c r="B2177" s="2" t="n">
        <v>23</v>
      </c>
      <c r="C2177" s="2" t="n">
        <v>383445.5</v>
      </c>
      <c r="D2177" s="2" t="n">
        <v>2602829</v>
      </c>
    </row>
    <row r="2178" customFormat="false" ht="12.75" hidden="false" customHeight="false" outlineLevel="0" collapsed="false">
      <c r="A2178" s="2" t="s">
        <v>105</v>
      </c>
      <c r="B2178" s="2" t="n">
        <v>23</v>
      </c>
      <c r="C2178" s="2"/>
      <c r="D2178" s="2"/>
    </row>
    <row r="2179" customFormat="false" ht="12.75" hidden="false" customHeight="false" outlineLevel="0" collapsed="false">
      <c r="A2179" s="2" t="s">
        <v>106</v>
      </c>
      <c r="B2179" s="2" t="n">
        <v>23</v>
      </c>
      <c r="C2179" s="2"/>
      <c r="D2179" s="2"/>
    </row>
    <row r="2180" customFormat="false" ht="12.75" hidden="false" customHeight="false" outlineLevel="0" collapsed="false">
      <c r="A2180" s="2" t="s">
        <v>107</v>
      </c>
      <c r="B2180" s="2" t="n">
        <v>23</v>
      </c>
      <c r="C2180" s="2"/>
      <c r="D2180" s="2"/>
    </row>
    <row r="2181" customFormat="false" ht="12.75" hidden="false" customHeight="false" outlineLevel="0" collapsed="false">
      <c r="A2181" s="2" t="s">
        <v>108</v>
      </c>
      <c r="B2181" s="2" t="n">
        <v>23</v>
      </c>
      <c r="C2181" s="2" t="n">
        <v>295141.96875</v>
      </c>
      <c r="D2181" s="2" t="n">
        <v>373142.21875</v>
      </c>
    </row>
    <row r="2182" customFormat="false" ht="12.75" hidden="false" customHeight="false" outlineLevel="0" collapsed="false">
      <c r="A2182" s="2" t="s">
        <v>109</v>
      </c>
      <c r="B2182" s="2" t="n">
        <v>23</v>
      </c>
      <c r="C2182" s="2" t="n">
        <v>328763.3125</v>
      </c>
      <c r="D2182" s="2" t="n">
        <v>516691.53125</v>
      </c>
    </row>
    <row r="2183" customFormat="false" ht="12.75" hidden="false" customHeight="false" outlineLevel="0" collapsed="false">
      <c r="A2183" s="2" t="s">
        <v>110</v>
      </c>
      <c r="B2183" s="2" t="n">
        <v>23</v>
      </c>
      <c r="C2183" s="2" t="n">
        <v>344612</v>
      </c>
      <c r="D2183" s="2" t="n">
        <v>1881437.375</v>
      </c>
    </row>
    <row r="2184" customFormat="false" ht="12.75" hidden="false" customHeight="false" outlineLevel="0" collapsed="false">
      <c r="A2184" s="2" t="s">
        <v>111</v>
      </c>
      <c r="B2184" s="2" t="n">
        <v>23</v>
      </c>
      <c r="C2184" s="2" t="n">
        <v>366001.1875</v>
      </c>
      <c r="D2184" s="2" t="n">
        <v>404013.5625</v>
      </c>
    </row>
    <row r="2185" customFormat="false" ht="12.75" hidden="false" customHeight="false" outlineLevel="0" collapsed="false">
      <c r="A2185" s="2" t="s">
        <v>112</v>
      </c>
      <c r="B2185" s="2" t="n">
        <v>23</v>
      </c>
      <c r="C2185" s="2" t="n">
        <v>433629.8125</v>
      </c>
      <c r="D2185" s="2" t="n">
        <v>2892635.25</v>
      </c>
    </row>
    <row r="2186" customFormat="false" ht="12.75" hidden="false" customHeight="false" outlineLevel="0" collapsed="false">
      <c r="A2186" s="2" t="s">
        <v>113</v>
      </c>
      <c r="B2186" s="2" t="n">
        <v>23</v>
      </c>
      <c r="C2186" s="2" t="n">
        <v>338950.15625</v>
      </c>
      <c r="D2186" s="2" t="n">
        <v>958140.1875</v>
      </c>
    </row>
    <row r="2187" customFormat="false" ht="12.75" hidden="false" customHeight="false" outlineLevel="0" collapsed="false">
      <c r="A2187" s="2" t="s">
        <v>114</v>
      </c>
      <c r="B2187" s="2" t="n">
        <v>23</v>
      </c>
      <c r="C2187" s="2" t="n">
        <v>327254.1875</v>
      </c>
      <c r="D2187" s="2" t="n">
        <v>1584884.875</v>
      </c>
    </row>
    <row r="2188" customFormat="false" ht="12.75" hidden="false" customHeight="false" outlineLevel="0" collapsed="false">
      <c r="A2188" s="2" t="s">
        <v>115</v>
      </c>
      <c r="B2188" s="2" t="n">
        <v>23</v>
      </c>
      <c r="C2188" s="2" t="n">
        <v>377833.125</v>
      </c>
      <c r="D2188" s="2" t="n">
        <v>2761056.5</v>
      </c>
    </row>
    <row r="2189" customFormat="false" ht="12.75" hidden="false" customHeight="false" outlineLevel="0" collapsed="false">
      <c r="A2189" s="2" t="s">
        <v>116</v>
      </c>
      <c r="B2189" s="2" t="n">
        <v>23</v>
      </c>
      <c r="C2189" s="2" t="n">
        <v>390817.1875</v>
      </c>
      <c r="D2189" s="2" t="n">
        <v>2678205</v>
      </c>
    </row>
    <row r="2190" customFormat="false" ht="12.75" hidden="false" customHeight="false" outlineLevel="0" collapsed="false">
      <c r="A2190" s="2" t="s">
        <v>117</v>
      </c>
      <c r="B2190" s="2" t="n">
        <v>23</v>
      </c>
      <c r="C2190" s="2"/>
      <c r="D2190" s="2"/>
    </row>
    <row r="2191" customFormat="false" ht="12.75" hidden="false" customHeight="false" outlineLevel="0" collapsed="false">
      <c r="A2191" s="2" t="s">
        <v>118</v>
      </c>
      <c r="B2191" s="2" t="n">
        <v>23</v>
      </c>
      <c r="C2191" s="2"/>
      <c r="D2191" s="2"/>
    </row>
    <row r="2192" customFormat="false" ht="12.75" hidden="false" customHeight="false" outlineLevel="0" collapsed="false">
      <c r="A2192" s="2" t="s">
        <v>119</v>
      </c>
      <c r="B2192" s="2" t="n">
        <v>23</v>
      </c>
      <c r="C2192" s="2"/>
      <c r="D2192" s="2"/>
    </row>
    <row r="2193" customFormat="false" ht="12.75" hidden="false" customHeight="false" outlineLevel="0" collapsed="false">
      <c r="A2193" s="2" t="s">
        <v>120</v>
      </c>
      <c r="B2193" s="2" t="n">
        <v>23</v>
      </c>
      <c r="C2193" s="2" t="n">
        <v>250222</v>
      </c>
      <c r="D2193" s="2" t="n">
        <v>254988.640625</v>
      </c>
    </row>
    <row r="2194" customFormat="false" ht="12.75" hidden="false" customHeight="false" outlineLevel="0" collapsed="false">
      <c r="A2194" s="2" t="s">
        <v>123</v>
      </c>
      <c r="B2194" s="2" t="n">
        <v>23</v>
      </c>
      <c r="C2194" s="2" t="n">
        <v>247076.5</v>
      </c>
      <c r="D2194" s="2" t="n">
        <v>297252.53125</v>
      </c>
    </row>
    <row r="2195" customFormat="false" ht="12.75" hidden="false" customHeight="false" outlineLevel="0" collapsed="false">
      <c r="A2195" s="2" t="s">
        <v>124</v>
      </c>
      <c r="B2195" s="2" t="n">
        <v>23</v>
      </c>
      <c r="C2195" s="2" t="n">
        <v>299041.875</v>
      </c>
      <c r="D2195" s="2" t="n">
        <v>245334.140625</v>
      </c>
    </row>
    <row r="2196" customFormat="false" ht="12.75" hidden="false" customHeight="false" outlineLevel="0" collapsed="false">
      <c r="A2196" s="2" t="s">
        <v>125</v>
      </c>
      <c r="B2196" s="2" t="n">
        <v>23</v>
      </c>
      <c r="C2196" s="2" t="n">
        <v>299807.53125</v>
      </c>
      <c r="D2196" s="2" t="n">
        <v>270111.375</v>
      </c>
    </row>
    <row r="2197" customFormat="false" ht="12.75" hidden="false" customHeight="false" outlineLevel="0" collapsed="false">
      <c r="A2197" s="2" t="s">
        <v>126</v>
      </c>
      <c r="B2197" s="2" t="n">
        <v>23</v>
      </c>
      <c r="C2197" s="2" t="n">
        <v>274317.5625</v>
      </c>
      <c r="D2197" s="2" t="n">
        <v>268748.6875</v>
      </c>
    </row>
    <row r="2198" customFormat="false" ht="12.75" hidden="false" customHeight="false" outlineLevel="0" collapsed="false">
      <c r="A2198" s="2" t="s">
        <v>127</v>
      </c>
      <c r="B2198" s="2" t="n">
        <v>23</v>
      </c>
      <c r="C2198" s="2" t="n">
        <v>286977.84375</v>
      </c>
      <c r="D2198" s="2" t="n">
        <v>285712.625</v>
      </c>
    </row>
    <row r="2199" customFormat="false" ht="12.75" hidden="false" customHeight="false" outlineLevel="0" collapsed="false">
      <c r="A2199" s="2" t="s">
        <v>128</v>
      </c>
      <c r="B2199" s="2" t="n">
        <v>23</v>
      </c>
      <c r="C2199" s="2" t="n">
        <v>264515.34375</v>
      </c>
      <c r="D2199" s="2" t="n">
        <v>231079.96875</v>
      </c>
    </row>
    <row r="2200" customFormat="false" ht="12.75" hidden="false" customHeight="false" outlineLevel="0" collapsed="false">
      <c r="A2200" s="2" t="s">
        <v>129</v>
      </c>
      <c r="B2200" s="2" t="n">
        <v>23</v>
      </c>
      <c r="C2200" s="2" t="n">
        <v>267844.90625</v>
      </c>
      <c r="D2200" s="2" t="n">
        <v>221970.34375</v>
      </c>
    </row>
    <row r="2201" customFormat="false" ht="12.75" hidden="false" customHeight="false" outlineLevel="0" collapsed="false">
      <c r="A2201" s="2" t="s">
        <v>130</v>
      </c>
      <c r="B2201" s="2" t="n">
        <v>23</v>
      </c>
      <c r="C2201" s="2" t="n">
        <v>252513.1875</v>
      </c>
      <c r="D2201" s="2" t="n">
        <v>247695.46875</v>
      </c>
    </row>
    <row r="2202" customFormat="false" ht="12.75" hidden="false" customHeight="false" outlineLevel="0" collapsed="false">
      <c r="A2202" s="2" t="s">
        <v>131</v>
      </c>
      <c r="B2202" s="2" t="n">
        <v>23</v>
      </c>
      <c r="C2202" s="2"/>
      <c r="D2202" s="2"/>
    </row>
    <row r="2203" customFormat="false" ht="12.75" hidden="false" customHeight="false" outlineLevel="0" collapsed="false">
      <c r="A2203" s="2" t="s">
        <v>132</v>
      </c>
      <c r="B2203" s="2" t="n">
        <v>23</v>
      </c>
      <c r="C2203" s="2"/>
      <c r="D2203" s="2"/>
    </row>
    <row r="2204" customFormat="false" ht="12.75" hidden="false" customHeight="false" outlineLevel="0" collapsed="false">
      <c r="A2204" s="2" t="s">
        <v>133</v>
      </c>
      <c r="B2204" s="2" t="n">
        <v>23</v>
      </c>
      <c r="C2204" s="2"/>
      <c r="D2204" s="2"/>
    </row>
    <row r="2205" customFormat="false" ht="12.75" hidden="false" customHeight="false" outlineLevel="0" collapsed="false">
      <c r="A2205" s="2" t="s">
        <v>134</v>
      </c>
      <c r="B2205" s="2" t="n">
        <v>23</v>
      </c>
      <c r="C2205" s="2" t="n">
        <v>238121.09375</v>
      </c>
      <c r="D2205" s="2" t="n">
        <v>285350.28125</v>
      </c>
    </row>
    <row r="2206" customFormat="false" ht="12.75" hidden="false" customHeight="false" outlineLevel="0" collapsed="false">
      <c r="A2206" s="2" t="s">
        <v>137</v>
      </c>
      <c r="B2206" s="2" t="n">
        <v>23</v>
      </c>
      <c r="C2206" s="2" t="n">
        <v>251489.96875</v>
      </c>
      <c r="D2206" s="2" t="n">
        <v>338273.71875</v>
      </c>
    </row>
    <row r="2207" customFormat="false" ht="12.75" hidden="false" customHeight="false" outlineLevel="0" collapsed="false">
      <c r="A2207" s="2" t="s">
        <v>138</v>
      </c>
      <c r="B2207" s="2" t="n">
        <v>23</v>
      </c>
      <c r="C2207" s="2" t="n">
        <v>297982.65625</v>
      </c>
      <c r="D2207" s="2" t="n">
        <v>273890.375</v>
      </c>
    </row>
    <row r="2208" customFormat="false" ht="12.75" hidden="false" customHeight="false" outlineLevel="0" collapsed="false">
      <c r="A2208" s="2" t="s">
        <v>139</v>
      </c>
      <c r="B2208" s="2" t="n">
        <v>23</v>
      </c>
      <c r="C2208" s="2" t="n">
        <v>322477.0625</v>
      </c>
      <c r="D2208" s="2" t="n">
        <v>276758.3125</v>
      </c>
    </row>
    <row r="2209" customFormat="false" ht="12.75" hidden="false" customHeight="false" outlineLevel="0" collapsed="false">
      <c r="A2209" s="2" t="s">
        <v>140</v>
      </c>
      <c r="B2209" s="2" t="n">
        <v>23</v>
      </c>
      <c r="C2209" s="2" t="n">
        <v>274807.875</v>
      </c>
      <c r="D2209" s="2" t="n">
        <v>318434.4375</v>
      </c>
    </row>
    <row r="2210" customFormat="false" ht="12.75" hidden="false" customHeight="false" outlineLevel="0" collapsed="false">
      <c r="A2210" s="2" t="s">
        <v>141</v>
      </c>
      <c r="B2210" s="2" t="n">
        <v>23</v>
      </c>
      <c r="C2210" s="2" t="n">
        <v>287513.03125</v>
      </c>
      <c r="D2210" s="2" t="n">
        <v>313513.1875</v>
      </c>
    </row>
    <row r="2211" customFormat="false" ht="12.75" hidden="false" customHeight="false" outlineLevel="0" collapsed="false">
      <c r="A2211" s="2" t="s">
        <v>142</v>
      </c>
      <c r="B2211" s="2" t="n">
        <v>23</v>
      </c>
      <c r="C2211" s="2" t="n">
        <v>270006.40625</v>
      </c>
      <c r="D2211" s="2" t="n">
        <v>292614.65625</v>
      </c>
    </row>
    <row r="2212" customFormat="false" ht="12.75" hidden="false" customHeight="false" outlineLevel="0" collapsed="false">
      <c r="A2212" s="2" t="s">
        <v>143</v>
      </c>
      <c r="B2212" s="2" t="n">
        <v>23</v>
      </c>
      <c r="C2212" s="2" t="n">
        <v>260812.5625</v>
      </c>
      <c r="D2212" s="2" t="n">
        <v>259389.28125</v>
      </c>
    </row>
    <row r="2213" customFormat="false" ht="12.75" hidden="false" customHeight="false" outlineLevel="0" collapsed="false">
      <c r="A2213" s="2" t="s">
        <v>144</v>
      </c>
      <c r="B2213" s="2" t="n">
        <v>23</v>
      </c>
      <c r="C2213" s="2" t="n">
        <v>238049.8125</v>
      </c>
      <c r="D2213" s="2" t="n">
        <v>277478.875</v>
      </c>
    </row>
    <row r="2214" customFormat="false" ht="12.75" hidden="false" customHeight="false" outlineLevel="0" collapsed="false">
      <c r="A2214" s="2" t="s">
        <v>145</v>
      </c>
      <c r="B2214" s="2" t="n">
        <v>23</v>
      </c>
      <c r="C2214" s="2"/>
      <c r="D2214" s="2"/>
    </row>
    <row r="2215" customFormat="false" ht="12.75" hidden="false" customHeight="false" outlineLevel="0" collapsed="false">
      <c r="A2215" s="2" t="s">
        <v>146</v>
      </c>
      <c r="B2215" s="2" t="n">
        <v>23</v>
      </c>
      <c r="C2215" s="2"/>
      <c r="D2215" s="2"/>
    </row>
    <row r="2216" customFormat="false" ht="12.75" hidden="false" customHeight="false" outlineLevel="0" collapsed="false">
      <c r="A2216" s="2" t="s">
        <v>147</v>
      </c>
      <c r="B2216" s="2" t="n">
        <v>23</v>
      </c>
      <c r="C2216" s="2"/>
      <c r="D2216" s="2"/>
    </row>
    <row r="2217" customFormat="false" ht="12.75" hidden="false" customHeight="false" outlineLevel="0" collapsed="false">
      <c r="A2217" s="2" t="s">
        <v>22</v>
      </c>
      <c r="B2217" s="2" t="n">
        <v>24</v>
      </c>
      <c r="C2217" s="2" t="n">
        <v>264817.25</v>
      </c>
      <c r="D2217" s="2" t="n">
        <v>369805.96875</v>
      </c>
    </row>
    <row r="2218" customFormat="false" ht="12.75" hidden="false" customHeight="false" outlineLevel="0" collapsed="false">
      <c r="A2218" s="2" t="s">
        <v>30</v>
      </c>
      <c r="B2218" s="2" t="n">
        <v>24</v>
      </c>
      <c r="C2218" s="2" t="n">
        <v>287428.90625</v>
      </c>
      <c r="D2218" s="2" t="n">
        <v>831045.3125</v>
      </c>
    </row>
    <row r="2219" customFormat="false" ht="12.75" hidden="false" customHeight="false" outlineLevel="0" collapsed="false">
      <c r="A2219" s="2" t="s">
        <v>33</v>
      </c>
      <c r="B2219" s="2" t="n">
        <v>24</v>
      </c>
      <c r="C2219" s="2" t="n">
        <v>336848.375</v>
      </c>
      <c r="D2219" s="2" t="n">
        <v>2420890.5</v>
      </c>
    </row>
    <row r="2220" customFormat="false" ht="12.75" hidden="false" customHeight="false" outlineLevel="0" collapsed="false">
      <c r="A2220" s="2" t="s">
        <v>36</v>
      </c>
      <c r="B2220" s="2" t="n">
        <v>24</v>
      </c>
      <c r="C2220" s="2" t="n">
        <v>332462.3125</v>
      </c>
      <c r="D2220" s="2" t="n">
        <v>373320.34375</v>
      </c>
    </row>
    <row r="2221" customFormat="false" ht="12.75" hidden="false" customHeight="false" outlineLevel="0" collapsed="false">
      <c r="A2221" s="2" t="s">
        <v>39</v>
      </c>
      <c r="B2221" s="2" t="n">
        <v>24</v>
      </c>
      <c r="C2221" s="2" t="n">
        <v>343054.5</v>
      </c>
      <c r="D2221" s="2" t="n">
        <v>2789854</v>
      </c>
    </row>
    <row r="2222" customFormat="false" ht="12.75" hidden="false" customHeight="false" outlineLevel="0" collapsed="false">
      <c r="A2222" s="2" t="s">
        <v>42</v>
      </c>
      <c r="B2222" s="2" t="n">
        <v>24</v>
      </c>
      <c r="C2222" s="2" t="n">
        <v>309905.875</v>
      </c>
      <c r="D2222" s="2" t="n">
        <v>1002224.75</v>
      </c>
    </row>
    <row r="2223" customFormat="false" ht="12.75" hidden="false" customHeight="false" outlineLevel="0" collapsed="false">
      <c r="A2223" s="2" t="s">
        <v>45</v>
      </c>
      <c r="B2223" s="2" t="n">
        <v>24</v>
      </c>
      <c r="C2223" s="2" t="n">
        <v>318570</v>
      </c>
      <c r="D2223" s="2" t="n">
        <v>838062.375</v>
      </c>
    </row>
    <row r="2224" customFormat="false" ht="12.75" hidden="false" customHeight="false" outlineLevel="0" collapsed="false">
      <c r="A2224" s="2" t="s">
        <v>48</v>
      </c>
      <c r="B2224" s="2" t="n">
        <v>24</v>
      </c>
      <c r="C2224" s="2" t="n">
        <v>327715.96875</v>
      </c>
      <c r="D2224" s="2" t="n">
        <v>2725059.75</v>
      </c>
    </row>
    <row r="2225" customFormat="false" ht="12.75" hidden="false" customHeight="false" outlineLevel="0" collapsed="false">
      <c r="A2225" s="2" t="s">
        <v>51</v>
      </c>
      <c r="B2225" s="2" t="n">
        <v>24</v>
      </c>
      <c r="C2225" s="2" t="n">
        <v>348528.53125</v>
      </c>
      <c r="D2225" s="2" t="n">
        <v>2667181.5</v>
      </c>
    </row>
    <row r="2226" customFormat="false" ht="12.75" hidden="false" customHeight="false" outlineLevel="0" collapsed="false">
      <c r="A2226" s="2" t="s">
        <v>53</v>
      </c>
      <c r="B2226" s="2" t="n">
        <v>24</v>
      </c>
      <c r="C2226" s="2"/>
      <c r="D2226" s="2"/>
    </row>
    <row r="2227" customFormat="false" ht="12.75" hidden="false" customHeight="false" outlineLevel="0" collapsed="false">
      <c r="A2227" s="2" t="s">
        <v>54</v>
      </c>
      <c r="B2227" s="2" t="n">
        <v>24</v>
      </c>
      <c r="C2227" s="2"/>
      <c r="D2227" s="2"/>
    </row>
    <row r="2228" customFormat="false" ht="12.75" hidden="false" customHeight="false" outlineLevel="0" collapsed="false">
      <c r="A2228" s="2" t="s">
        <v>55</v>
      </c>
      <c r="B2228" s="2" t="n">
        <v>24</v>
      </c>
      <c r="C2228" s="2"/>
      <c r="D2228" s="2"/>
    </row>
    <row r="2229" customFormat="false" ht="12.75" hidden="false" customHeight="false" outlineLevel="0" collapsed="false">
      <c r="A2229" s="2" t="s">
        <v>56</v>
      </c>
      <c r="B2229" s="2" t="n">
        <v>24</v>
      </c>
      <c r="C2229" s="2" t="n">
        <v>291791.21875</v>
      </c>
      <c r="D2229" s="2" t="n">
        <v>291299.9375</v>
      </c>
    </row>
    <row r="2230" customFormat="false" ht="12.75" hidden="false" customHeight="false" outlineLevel="0" collapsed="false">
      <c r="A2230" s="2" t="s">
        <v>57</v>
      </c>
      <c r="B2230" s="2" t="n">
        <v>24</v>
      </c>
      <c r="C2230" s="2" t="n">
        <v>323651.28125</v>
      </c>
      <c r="D2230" s="2" t="n">
        <v>440728.0625</v>
      </c>
    </row>
    <row r="2231" customFormat="false" ht="12.75" hidden="false" customHeight="false" outlineLevel="0" collapsed="false">
      <c r="A2231" s="2" t="s">
        <v>58</v>
      </c>
      <c r="B2231" s="2" t="n">
        <v>24</v>
      </c>
      <c r="C2231" s="2" t="n">
        <v>336124.34375</v>
      </c>
      <c r="D2231" s="2" t="n">
        <v>1961231</v>
      </c>
    </row>
    <row r="2232" customFormat="false" ht="12.75" hidden="false" customHeight="false" outlineLevel="0" collapsed="false">
      <c r="A2232" s="2" t="s">
        <v>59</v>
      </c>
      <c r="B2232" s="2" t="n">
        <v>24</v>
      </c>
      <c r="C2232" s="2" t="n">
        <v>357871.9375</v>
      </c>
      <c r="D2232" s="2" t="n">
        <v>368228.4375</v>
      </c>
    </row>
    <row r="2233" customFormat="false" ht="12.75" hidden="false" customHeight="false" outlineLevel="0" collapsed="false">
      <c r="A2233" s="2" t="s">
        <v>60</v>
      </c>
      <c r="B2233" s="2" t="n">
        <v>24</v>
      </c>
      <c r="C2233" s="2" t="n">
        <v>392416.125</v>
      </c>
      <c r="D2233" s="2" t="n">
        <v>2879622</v>
      </c>
    </row>
    <row r="2234" customFormat="false" ht="12.75" hidden="false" customHeight="false" outlineLevel="0" collapsed="false">
      <c r="A2234" s="2" t="s">
        <v>61</v>
      </c>
      <c r="B2234" s="2" t="n">
        <v>24</v>
      </c>
      <c r="C2234" s="2" t="n">
        <v>336088.375</v>
      </c>
      <c r="D2234" s="2" t="n">
        <v>751708.5625</v>
      </c>
    </row>
    <row r="2235" customFormat="false" ht="12.75" hidden="false" customHeight="false" outlineLevel="0" collapsed="false">
      <c r="A2235" s="2" t="s">
        <v>62</v>
      </c>
      <c r="B2235" s="2" t="n">
        <v>24</v>
      </c>
      <c r="C2235" s="2" t="n">
        <v>313277.1875</v>
      </c>
      <c r="D2235" s="2" t="n">
        <v>1820831.25</v>
      </c>
    </row>
    <row r="2236" customFormat="false" ht="12.75" hidden="false" customHeight="false" outlineLevel="0" collapsed="false">
      <c r="A2236" s="2" t="s">
        <v>63</v>
      </c>
      <c r="B2236" s="2" t="n">
        <v>24</v>
      </c>
      <c r="C2236" s="2" t="n">
        <v>368535.59375</v>
      </c>
      <c r="D2236" s="2" t="n">
        <v>2823728.75</v>
      </c>
    </row>
    <row r="2237" customFormat="false" ht="12.75" hidden="false" customHeight="false" outlineLevel="0" collapsed="false">
      <c r="A2237" s="2" t="s">
        <v>64</v>
      </c>
      <c r="B2237" s="2" t="n">
        <v>24</v>
      </c>
      <c r="C2237" s="2" t="n">
        <v>382012.15625</v>
      </c>
      <c r="D2237" s="2" t="n">
        <v>2696538</v>
      </c>
    </row>
    <row r="2238" customFormat="false" ht="12.75" hidden="false" customHeight="false" outlineLevel="0" collapsed="false">
      <c r="A2238" s="2" t="s">
        <v>65</v>
      </c>
      <c r="B2238" s="2" t="n">
        <v>24</v>
      </c>
      <c r="C2238" s="2"/>
      <c r="D2238" s="2"/>
    </row>
    <row r="2239" customFormat="false" ht="12.75" hidden="false" customHeight="false" outlineLevel="0" collapsed="false">
      <c r="A2239" s="2" t="s">
        <v>66</v>
      </c>
      <c r="B2239" s="2" t="n">
        <v>24</v>
      </c>
      <c r="C2239" s="2"/>
      <c r="D2239" s="2"/>
    </row>
    <row r="2240" customFormat="false" ht="12.75" hidden="false" customHeight="false" outlineLevel="0" collapsed="false">
      <c r="A2240" s="2" t="s">
        <v>67</v>
      </c>
      <c r="B2240" s="2" t="n">
        <v>24</v>
      </c>
      <c r="C2240" s="2"/>
      <c r="D2240" s="2"/>
    </row>
    <row r="2241" customFormat="false" ht="12.75" hidden="false" customHeight="false" outlineLevel="0" collapsed="false">
      <c r="A2241" s="2" t="s">
        <v>68</v>
      </c>
      <c r="B2241" s="2" t="n">
        <v>24</v>
      </c>
      <c r="C2241" s="2" t="n">
        <v>344775.53125</v>
      </c>
      <c r="D2241" s="2" t="n">
        <v>403035.53125</v>
      </c>
    </row>
    <row r="2242" customFormat="false" ht="12.75" hidden="false" customHeight="false" outlineLevel="0" collapsed="false">
      <c r="A2242" s="2" t="s">
        <v>71</v>
      </c>
      <c r="B2242" s="2" t="n">
        <v>24</v>
      </c>
      <c r="C2242" s="2" t="n">
        <v>335977.375</v>
      </c>
      <c r="D2242" s="2" t="n">
        <v>568803.125</v>
      </c>
    </row>
    <row r="2243" customFormat="false" ht="12.75" hidden="false" customHeight="false" outlineLevel="0" collapsed="false">
      <c r="A2243" s="2" t="s">
        <v>72</v>
      </c>
      <c r="B2243" s="2" t="n">
        <v>24</v>
      </c>
      <c r="C2243" s="2" t="n">
        <v>345128.375</v>
      </c>
      <c r="D2243" s="2" t="n">
        <v>1646396.625</v>
      </c>
    </row>
    <row r="2244" customFormat="false" ht="12.75" hidden="false" customHeight="false" outlineLevel="0" collapsed="false">
      <c r="A2244" s="2" t="s">
        <v>73</v>
      </c>
      <c r="B2244" s="2" t="n">
        <v>24</v>
      </c>
      <c r="C2244" s="2" t="n">
        <v>382723.21875</v>
      </c>
      <c r="D2244" s="2" t="n">
        <v>453311.6875</v>
      </c>
    </row>
    <row r="2245" customFormat="false" ht="12.75" hidden="false" customHeight="false" outlineLevel="0" collapsed="false">
      <c r="A2245" s="2" t="s">
        <v>74</v>
      </c>
      <c r="B2245" s="2" t="n">
        <v>24</v>
      </c>
      <c r="C2245" s="2" t="n">
        <v>401912.4375</v>
      </c>
      <c r="D2245" s="2" t="n">
        <v>2848573.75</v>
      </c>
    </row>
    <row r="2246" customFormat="false" ht="12.75" hidden="false" customHeight="false" outlineLevel="0" collapsed="false">
      <c r="A2246" s="2" t="s">
        <v>75</v>
      </c>
      <c r="B2246" s="2" t="n">
        <v>24</v>
      </c>
      <c r="C2246" s="2" t="n">
        <v>350668.125</v>
      </c>
      <c r="D2246" s="2" t="n">
        <v>729470.25</v>
      </c>
    </row>
    <row r="2247" customFormat="false" ht="12.75" hidden="false" customHeight="false" outlineLevel="0" collapsed="false">
      <c r="A2247" s="2" t="s">
        <v>76</v>
      </c>
      <c r="B2247" s="2" t="n">
        <v>24</v>
      </c>
      <c r="C2247" s="2" t="n">
        <v>314110.59375</v>
      </c>
      <c r="D2247" s="2" t="n">
        <v>2495244.5</v>
      </c>
    </row>
    <row r="2248" customFormat="false" ht="12.75" hidden="false" customHeight="false" outlineLevel="0" collapsed="false">
      <c r="A2248" s="2" t="s">
        <v>77</v>
      </c>
      <c r="B2248" s="2" t="n">
        <v>24</v>
      </c>
      <c r="C2248" s="2" t="n">
        <v>375113.84375</v>
      </c>
      <c r="D2248" s="2" t="n">
        <v>2849237.75</v>
      </c>
    </row>
    <row r="2249" customFormat="false" ht="12.75" hidden="false" customHeight="false" outlineLevel="0" collapsed="false">
      <c r="A2249" s="2" t="s">
        <v>78</v>
      </c>
      <c r="B2249" s="2" t="n">
        <v>24</v>
      </c>
      <c r="C2249" s="2" t="n">
        <v>403477.125</v>
      </c>
      <c r="D2249" s="2" t="n">
        <v>2751237.75</v>
      </c>
    </row>
    <row r="2250" customFormat="false" ht="12.75" hidden="false" customHeight="false" outlineLevel="0" collapsed="false">
      <c r="A2250" s="2" t="s">
        <v>79</v>
      </c>
      <c r="B2250" s="2" t="n">
        <v>24</v>
      </c>
      <c r="C2250" s="2"/>
      <c r="D2250" s="2"/>
    </row>
    <row r="2251" customFormat="false" ht="12.75" hidden="false" customHeight="false" outlineLevel="0" collapsed="false">
      <c r="A2251" s="2" t="s">
        <v>80</v>
      </c>
      <c r="B2251" s="2" t="n">
        <v>24</v>
      </c>
      <c r="C2251" s="2"/>
      <c r="D2251" s="2"/>
    </row>
    <row r="2252" customFormat="false" ht="12.75" hidden="false" customHeight="false" outlineLevel="0" collapsed="false">
      <c r="A2252" s="2" t="s">
        <v>81</v>
      </c>
      <c r="B2252" s="2" t="n">
        <v>24</v>
      </c>
      <c r="C2252" s="2"/>
      <c r="D2252" s="2"/>
    </row>
    <row r="2253" customFormat="false" ht="12.75" hidden="false" customHeight="false" outlineLevel="0" collapsed="false">
      <c r="A2253" s="2" t="s">
        <v>82</v>
      </c>
      <c r="B2253" s="2" t="n">
        <v>24</v>
      </c>
      <c r="C2253" s="2" t="n">
        <v>317267.8125</v>
      </c>
      <c r="D2253" s="2" t="n">
        <v>416324.375</v>
      </c>
    </row>
    <row r="2254" customFormat="false" ht="12.75" hidden="false" customHeight="false" outlineLevel="0" collapsed="false">
      <c r="A2254" s="2" t="s">
        <v>83</v>
      </c>
      <c r="B2254" s="2" t="n">
        <v>24</v>
      </c>
      <c r="C2254" s="2" t="n">
        <v>346528</v>
      </c>
      <c r="D2254" s="2" t="n">
        <v>532995.625</v>
      </c>
    </row>
    <row r="2255" customFormat="false" ht="12.75" hidden="false" customHeight="false" outlineLevel="0" collapsed="false">
      <c r="A2255" s="2" t="s">
        <v>84</v>
      </c>
      <c r="B2255" s="2" t="n">
        <v>24</v>
      </c>
      <c r="C2255" s="2" t="n">
        <v>362777.40625</v>
      </c>
      <c r="D2255" s="2" t="n">
        <v>1450278.5</v>
      </c>
    </row>
    <row r="2256" customFormat="false" ht="12.75" hidden="false" customHeight="false" outlineLevel="0" collapsed="false">
      <c r="A2256" s="2" t="s">
        <v>85</v>
      </c>
      <c r="B2256" s="2" t="n">
        <v>24</v>
      </c>
      <c r="C2256" s="2" t="n">
        <v>388665.15625</v>
      </c>
      <c r="D2256" s="2" t="n">
        <v>387798.09375</v>
      </c>
    </row>
    <row r="2257" customFormat="false" ht="12.75" hidden="false" customHeight="false" outlineLevel="0" collapsed="false">
      <c r="A2257" s="2" t="s">
        <v>86</v>
      </c>
      <c r="B2257" s="2" t="n">
        <v>24</v>
      </c>
      <c r="C2257" s="2" t="n">
        <v>441131.59375</v>
      </c>
      <c r="D2257" s="2" t="n">
        <v>2913447.5</v>
      </c>
    </row>
    <row r="2258" customFormat="false" ht="12.75" hidden="false" customHeight="false" outlineLevel="0" collapsed="false">
      <c r="A2258" s="2" t="s">
        <v>87</v>
      </c>
      <c r="B2258" s="2" t="n">
        <v>24</v>
      </c>
      <c r="C2258" s="2" t="n">
        <v>346313.09375</v>
      </c>
      <c r="D2258" s="2" t="n">
        <v>590381.375</v>
      </c>
    </row>
    <row r="2259" customFormat="false" ht="12.75" hidden="false" customHeight="false" outlineLevel="0" collapsed="false">
      <c r="A2259" s="2" t="s">
        <v>88</v>
      </c>
      <c r="B2259" s="2" t="n">
        <v>24</v>
      </c>
      <c r="C2259" s="2" t="n">
        <v>308982.25</v>
      </c>
      <c r="D2259" s="2" t="n">
        <v>2288214.25</v>
      </c>
    </row>
    <row r="2260" customFormat="false" ht="12.75" hidden="false" customHeight="false" outlineLevel="0" collapsed="false">
      <c r="A2260" s="2" t="s">
        <v>89</v>
      </c>
      <c r="B2260" s="2" t="n">
        <v>24</v>
      </c>
      <c r="C2260" s="2" t="n">
        <v>379483.09375</v>
      </c>
      <c r="D2260" s="2" t="n">
        <v>2794970.75</v>
      </c>
    </row>
    <row r="2261" customFormat="false" ht="12.75" hidden="false" customHeight="false" outlineLevel="0" collapsed="false">
      <c r="A2261" s="2" t="s">
        <v>90</v>
      </c>
      <c r="B2261" s="2" t="n">
        <v>24</v>
      </c>
      <c r="C2261" s="2" t="n">
        <v>346202.78125</v>
      </c>
      <c r="D2261" s="2" t="n">
        <v>2561974</v>
      </c>
    </row>
    <row r="2262" customFormat="false" ht="12.75" hidden="false" customHeight="false" outlineLevel="0" collapsed="false">
      <c r="A2262" s="2" t="s">
        <v>91</v>
      </c>
      <c r="B2262" s="2" t="n">
        <v>24</v>
      </c>
      <c r="C2262" s="2"/>
      <c r="D2262" s="2"/>
    </row>
    <row r="2263" customFormat="false" ht="12.75" hidden="false" customHeight="false" outlineLevel="0" collapsed="false">
      <c r="A2263" s="2" t="s">
        <v>92</v>
      </c>
      <c r="B2263" s="2" t="n">
        <v>24</v>
      </c>
      <c r="C2263" s="2"/>
      <c r="D2263" s="2"/>
    </row>
    <row r="2264" customFormat="false" ht="12.75" hidden="false" customHeight="false" outlineLevel="0" collapsed="false">
      <c r="A2264" s="2" t="s">
        <v>93</v>
      </c>
      <c r="B2264" s="2" t="n">
        <v>24</v>
      </c>
      <c r="C2264" s="2"/>
      <c r="D2264" s="2"/>
    </row>
    <row r="2265" customFormat="false" ht="12.75" hidden="false" customHeight="false" outlineLevel="0" collapsed="false">
      <c r="A2265" s="2" t="s">
        <v>94</v>
      </c>
      <c r="B2265" s="2" t="n">
        <v>24</v>
      </c>
      <c r="C2265" s="2" t="n">
        <v>293589.65625</v>
      </c>
      <c r="D2265" s="2" t="n">
        <v>591601.5625</v>
      </c>
    </row>
    <row r="2266" customFormat="false" ht="12.75" hidden="false" customHeight="false" outlineLevel="0" collapsed="false">
      <c r="A2266" s="2" t="s">
        <v>97</v>
      </c>
      <c r="B2266" s="2" t="n">
        <v>24</v>
      </c>
      <c r="C2266" s="2" t="n">
        <v>324016.75</v>
      </c>
      <c r="D2266" s="2" t="n">
        <v>1074430.375</v>
      </c>
    </row>
    <row r="2267" customFormat="false" ht="12.75" hidden="false" customHeight="false" outlineLevel="0" collapsed="false">
      <c r="A2267" s="2" t="s">
        <v>98</v>
      </c>
      <c r="B2267" s="2" t="n">
        <v>24</v>
      </c>
      <c r="C2267" s="2" t="n">
        <v>498272.34375</v>
      </c>
      <c r="D2267" s="2" t="n">
        <v>2922986</v>
      </c>
    </row>
    <row r="2268" customFormat="false" ht="12.75" hidden="false" customHeight="false" outlineLevel="0" collapsed="false">
      <c r="A2268" s="2" t="s">
        <v>99</v>
      </c>
      <c r="B2268" s="2" t="n">
        <v>24</v>
      </c>
      <c r="C2268" s="2" t="n">
        <v>374430.28125</v>
      </c>
      <c r="D2268" s="2" t="n">
        <v>688296.25</v>
      </c>
    </row>
    <row r="2269" customFormat="false" ht="12.75" hidden="false" customHeight="false" outlineLevel="0" collapsed="false">
      <c r="A2269" s="2" t="s">
        <v>100</v>
      </c>
      <c r="B2269" s="2" t="n">
        <v>24</v>
      </c>
      <c r="C2269" s="2" t="n">
        <v>450654.875</v>
      </c>
      <c r="D2269" s="2" t="n">
        <v>2949174</v>
      </c>
    </row>
    <row r="2270" customFormat="false" ht="12.75" hidden="false" customHeight="false" outlineLevel="0" collapsed="false">
      <c r="A2270" s="2" t="s">
        <v>101</v>
      </c>
      <c r="B2270" s="2" t="n">
        <v>24</v>
      </c>
      <c r="C2270" s="2" t="n">
        <v>314765.9375</v>
      </c>
      <c r="D2270" s="2" t="n">
        <v>2126513</v>
      </c>
    </row>
    <row r="2271" customFormat="false" ht="12.75" hidden="false" customHeight="false" outlineLevel="0" collapsed="false">
      <c r="A2271" s="2" t="s">
        <v>102</v>
      </c>
      <c r="B2271" s="2" t="n">
        <v>24</v>
      </c>
      <c r="C2271" s="2" t="n">
        <v>308143.78125</v>
      </c>
      <c r="D2271" s="2" t="n">
        <v>2228942</v>
      </c>
    </row>
    <row r="2272" customFormat="false" ht="12.75" hidden="false" customHeight="false" outlineLevel="0" collapsed="false">
      <c r="A2272" s="2" t="s">
        <v>103</v>
      </c>
      <c r="B2272" s="2" t="n">
        <v>24</v>
      </c>
      <c r="C2272" s="2" t="n">
        <v>405091.84375</v>
      </c>
      <c r="D2272" s="2" t="n">
        <v>2874285.75</v>
      </c>
    </row>
    <row r="2273" customFormat="false" ht="12.75" hidden="false" customHeight="false" outlineLevel="0" collapsed="false">
      <c r="A2273" s="2" t="s">
        <v>104</v>
      </c>
      <c r="B2273" s="2" t="n">
        <v>24</v>
      </c>
      <c r="C2273" s="2" t="n">
        <v>411770.59375</v>
      </c>
      <c r="D2273" s="2" t="n">
        <v>2779508</v>
      </c>
    </row>
    <row r="2274" customFormat="false" ht="12.75" hidden="false" customHeight="false" outlineLevel="0" collapsed="false">
      <c r="A2274" s="2" t="s">
        <v>105</v>
      </c>
      <c r="B2274" s="2" t="n">
        <v>24</v>
      </c>
      <c r="C2274" s="2"/>
      <c r="D2274" s="2"/>
    </row>
    <row r="2275" customFormat="false" ht="12.75" hidden="false" customHeight="false" outlineLevel="0" collapsed="false">
      <c r="A2275" s="2" t="s">
        <v>106</v>
      </c>
      <c r="B2275" s="2" t="n">
        <v>24</v>
      </c>
      <c r="C2275" s="2"/>
      <c r="D2275" s="2"/>
    </row>
    <row r="2276" customFormat="false" ht="12.75" hidden="false" customHeight="false" outlineLevel="0" collapsed="false">
      <c r="A2276" s="2" t="s">
        <v>107</v>
      </c>
      <c r="B2276" s="2" t="n">
        <v>24</v>
      </c>
      <c r="C2276" s="2"/>
      <c r="D2276" s="2"/>
    </row>
    <row r="2277" customFormat="false" ht="12.75" hidden="false" customHeight="false" outlineLevel="0" collapsed="false">
      <c r="A2277" s="2" t="s">
        <v>108</v>
      </c>
      <c r="B2277" s="2" t="n">
        <v>24</v>
      </c>
      <c r="C2277" s="2" t="n">
        <v>295490.5625</v>
      </c>
      <c r="D2277" s="2" t="n">
        <v>375178.28125</v>
      </c>
    </row>
    <row r="2278" customFormat="false" ht="12.75" hidden="false" customHeight="false" outlineLevel="0" collapsed="false">
      <c r="A2278" s="2" t="s">
        <v>109</v>
      </c>
      <c r="B2278" s="2" t="n">
        <v>24</v>
      </c>
      <c r="C2278" s="2" t="n">
        <v>328995.0625</v>
      </c>
      <c r="D2278" s="2" t="n">
        <v>583423.375</v>
      </c>
    </row>
    <row r="2279" customFormat="false" ht="12.75" hidden="false" customHeight="false" outlineLevel="0" collapsed="false">
      <c r="A2279" s="2" t="s">
        <v>110</v>
      </c>
      <c r="B2279" s="2" t="n">
        <v>24</v>
      </c>
      <c r="C2279" s="2" t="n">
        <v>369882.21875</v>
      </c>
      <c r="D2279" s="2" t="n">
        <v>2326988.5</v>
      </c>
    </row>
    <row r="2280" customFormat="false" ht="12.75" hidden="false" customHeight="false" outlineLevel="0" collapsed="false">
      <c r="A2280" s="2" t="s">
        <v>111</v>
      </c>
      <c r="B2280" s="2" t="n">
        <v>24</v>
      </c>
      <c r="C2280" s="2" t="n">
        <v>365992.125</v>
      </c>
      <c r="D2280" s="2" t="n">
        <v>407669.53125</v>
      </c>
    </row>
    <row r="2281" customFormat="false" ht="12.75" hidden="false" customHeight="false" outlineLevel="0" collapsed="false">
      <c r="A2281" s="2" t="s">
        <v>112</v>
      </c>
      <c r="B2281" s="2" t="n">
        <v>24</v>
      </c>
      <c r="C2281" s="2" t="n">
        <v>441991.90625</v>
      </c>
      <c r="D2281" s="2" t="n">
        <v>2920108</v>
      </c>
    </row>
    <row r="2282" customFormat="false" ht="12.75" hidden="false" customHeight="false" outlineLevel="0" collapsed="false">
      <c r="A2282" s="2" t="s">
        <v>113</v>
      </c>
      <c r="B2282" s="2" t="n">
        <v>24</v>
      </c>
      <c r="C2282" s="2" t="n">
        <v>329345.8125</v>
      </c>
      <c r="D2282" s="2" t="n">
        <v>1356450.125</v>
      </c>
    </row>
    <row r="2283" customFormat="false" ht="12.75" hidden="false" customHeight="false" outlineLevel="0" collapsed="false">
      <c r="A2283" s="2" t="s">
        <v>114</v>
      </c>
      <c r="B2283" s="2" t="n">
        <v>24</v>
      </c>
      <c r="C2283" s="2" t="n">
        <v>327841.84375</v>
      </c>
      <c r="D2283" s="2" t="n">
        <v>2172670.75</v>
      </c>
    </row>
    <row r="2284" customFormat="false" ht="12.75" hidden="false" customHeight="false" outlineLevel="0" collapsed="false">
      <c r="A2284" s="2" t="s">
        <v>115</v>
      </c>
      <c r="B2284" s="2" t="n">
        <v>24</v>
      </c>
      <c r="C2284" s="2" t="n">
        <v>387258.59375</v>
      </c>
      <c r="D2284" s="2" t="n">
        <v>2806411.25</v>
      </c>
    </row>
    <row r="2285" customFormat="false" ht="12.75" hidden="false" customHeight="false" outlineLevel="0" collapsed="false">
      <c r="A2285" s="2" t="s">
        <v>116</v>
      </c>
      <c r="B2285" s="2" t="n">
        <v>24</v>
      </c>
      <c r="C2285" s="2" t="n">
        <v>413927.125</v>
      </c>
      <c r="D2285" s="2" t="n">
        <v>2810082.75</v>
      </c>
    </row>
    <row r="2286" customFormat="false" ht="12.75" hidden="false" customHeight="false" outlineLevel="0" collapsed="false">
      <c r="A2286" s="2" t="s">
        <v>117</v>
      </c>
      <c r="B2286" s="2" t="n">
        <v>24</v>
      </c>
      <c r="C2286" s="2"/>
      <c r="D2286" s="2"/>
    </row>
    <row r="2287" customFormat="false" ht="12.75" hidden="false" customHeight="false" outlineLevel="0" collapsed="false">
      <c r="A2287" s="2" t="s">
        <v>118</v>
      </c>
      <c r="B2287" s="2" t="n">
        <v>24</v>
      </c>
      <c r="C2287" s="2"/>
      <c r="D2287" s="2"/>
    </row>
    <row r="2288" customFormat="false" ht="12.75" hidden="false" customHeight="false" outlineLevel="0" collapsed="false">
      <c r="A2288" s="2" t="s">
        <v>119</v>
      </c>
      <c r="B2288" s="2" t="n">
        <v>24</v>
      </c>
      <c r="C2288" s="2"/>
      <c r="D2288" s="2"/>
    </row>
    <row r="2289" customFormat="false" ht="12.75" hidden="false" customHeight="false" outlineLevel="0" collapsed="false">
      <c r="A2289" s="2" t="s">
        <v>120</v>
      </c>
      <c r="B2289" s="2" t="n">
        <v>24</v>
      </c>
      <c r="C2289" s="2" t="n">
        <v>249709.515625</v>
      </c>
      <c r="D2289" s="2" t="n">
        <v>270113.8125</v>
      </c>
    </row>
    <row r="2290" customFormat="false" ht="12.75" hidden="false" customHeight="false" outlineLevel="0" collapsed="false">
      <c r="A2290" s="2" t="s">
        <v>123</v>
      </c>
      <c r="B2290" s="2" t="n">
        <v>24</v>
      </c>
      <c r="C2290" s="2" t="n">
        <v>247903.140625</v>
      </c>
      <c r="D2290" s="2" t="n">
        <v>298210.78125</v>
      </c>
    </row>
    <row r="2291" customFormat="false" ht="12.75" hidden="false" customHeight="false" outlineLevel="0" collapsed="false">
      <c r="A2291" s="2" t="s">
        <v>124</v>
      </c>
      <c r="B2291" s="2" t="n">
        <v>24</v>
      </c>
      <c r="C2291" s="2" t="n">
        <v>299278.3125</v>
      </c>
      <c r="D2291" s="2" t="n">
        <v>245705.78125</v>
      </c>
    </row>
    <row r="2292" customFormat="false" ht="12.75" hidden="false" customHeight="false" outlineLevel="0" collapsed="false">
      <c r="A2292" s="2" t="s">
        <v>125</v>
      </c>
      <c r="B2292" s="2" t="n">
        <v>24</v>
      </c>
      <c r="C2292" s="2" t="n">
        <v>299398.71875</v>
      </c>
      <c r="D2292" s="2" t="n">
        <v>269970.90625</v>
      </c>
    </row>
    <row r="2293" customFormat="false" ht="12.75" hidden="false" customHeight="false" outlineLevel="0" collapsed="false">
      <c r="A2293" s="2" t="s">
        <v>126</v>
      </c>
      <c r="B2293" s="2" t="n">
        <v>24</v>
      </c>
      <c r="C2293" s="2" t="n">
        <v>274678.59375</v>
      </c>
      <c r="D2293" s="2" t="n">
        <v>269177.03125</v>
      </c>
    </row>
    <row r="2294" customFormat="false" ht="12.75" hidden="false" customHeight="false" outlineLevel="0" collapsed="false">
      <c r="A2294" s="2" t="s">
        <v>127</v>
      </c>
      <c r="B2294" s="2" t="n">
        <v>24</v>
      </c>
      <c r="C2294" s="2" t="n">
        <v>287011.1875</v>
      </c>
      <c r="D2294" s="2" t="n">
        <v>286005.84375</v>
      </c>
    </row>
    <row r="2295" customFormat="false" ht="12.75" hidden="false" customHeight="false" outlineLevel="0" collapsed="false">
      <c r="A2295" s="2" t="s">
        <v>128</v>
      </c>
      <c r="B2295" s="2" t="n">
        <v>24</v>
      </c>
      <c r="C2295" s="2" t="n">
        <v>264850.21875</v>
      </c>
      <c r="D2295" s="2" t="n">
        <v>232460.5</v>
      </c>
    </row>
    <row r="2296" customFormat="false" ht="12.75" hidden="false" customHeight="false" outlineLevel="0" collapsed="false">
      <c r="A2296" s="2" t="s">
        <v>129</v>
      </c>
      <c r="B2296" s="2" t="n">
        <v>24</v>
      </c>
      <c r="C2296" s="2" t="n">
        <v>267966.53125</v>
      </c>
      <c r="D2296" s="2" t="n">
        <v>222157.9375</v>
      </c>
    </row>
    <row r="2297" customFormat="false" ht="12.75" hidden="false" customHeight="false" outlineLevel="0" collapsed="false">
      <c r="A2297" s="2" t="s">
        <v>130</v>
      </c>
      <c r="B2297" s="2" t="n">
        <v>24</v>
      </c>
      <c r="C2297" s="2" t="n">
        <v>252549.46875</v>
      </c>
      <c r="D2297" s="2" t="n">
        <v>247889.3125</v>
      </c>
    </row>
    <row r="2298" customFormat="false" ht="12.75" hidden="false" customHeight="false" outlineLevel="0" collapsed="false">
      <c r="A2298" s="2" t="s">
        <v>131</v>
      </c>
      <c r="B2298" s="2" t="n">
        <v>24</v>
      </c>
      <c r="C2298" s="2"/>
      <c r="D2298" s="2"/>
    </row>
    <row r="2299" customFormat="false" ht="12.75" hidden="false" customHeight="false" outlineLevel="0" collapsed="false">
      <c r="A2299" s="2" t="s">
        <v>132</v>
      </c>
      <c r="B2299" s="2" t="n">
        <v>24</v>
      </c>
      <c r="C2299" s="2"/>
      <c r="D2299" s="2"/>
    </row>
    <row r="2300" customFormat="false" ht="12.75" hidden="false" customHeight="false" outlineLevel="0" collapsed="false">
      <c r="A2300" s="2" t="s">
        <v>133</v>
      </c>
      <c r="B2300" s="2" t="n">
        <v>24</v>
      </c>
      <c r="C2300" s="2"/>
      <c r="D2300" s="2"/>
    </row>
    <row r="2301" customFormat="false" ht="12.75" hidden="false" customHeight="false" outlineLevel="0" collapsed="false">
      <c r="A2301" s="2" t="s">
        <v>134</v>
      </c>
      <c r="B2301" s="2" t="n">
        <v>24</v>
      </c>
      <c r="C2301" s="2" t="n">
        <v>238043.53125</v>
      </c>
      <c r="D2301" s="2" t="n">
        <v>285485.34375</v>
      </c>
    </row>
    <row r="2302" customFormat="false" ht="12.75" hidden="false" customHeight="false" outlineLevel="0" collapsed="false">
      <c r="A2302" s="2" t="s">
        <v>137</v>
      </c>
      <c r="B2302" s="2" t="n">
        <v>24</v>
      </c>
      <c r="C2302" s="2" t="n">
        <v>251800.40625</v>
      </c>
      <c r="D2302" s="2" t="n">
        <v>340544.59375</v>
      </c>
    </row>
    <row r="2303" customFormat="false" ht="12.75" hidden="false" customHeight="false" outlineLevel="0" collapsed="false">
      <c r="A2303" s="2" t="s">
        <v>138</v>
      </c>
      <c r="B2303" s="2" t="n">
        <v>24</v>
      </c>
      <c r="C2303" s="2" t="n">
        <v>298094.75</v>
      </c>
      <c r="D2303" s="2" t="n">
        <v>276236.71875</v>
      </c>
    </row>
    <row r="2304" customFormat="false" ht="12.75" hidden="false" customHeight="false" outlineLevel="0" collapsed="false">
      <c r="A2304" s="2" t="s">
        <v>139</v>
      </c>
      <c r="B2304" s="2" t="n">
        <v>24</v>
      </c>
      <c r="C2304" s="2" t="n">
        <v>323038.15625</v>
      </c>
      <c r="D2304" s="2" t="n">
        <v>277363.09375</v>
      </c>
    </row>
    <row r="2305" customFormat="false" ht="12.75" hidden="false" customHeight="false" outlineLevel="0" collapsed="false">
      <c r="A2305" s="2" t="s">
        <v>140</v>
      </c>
      <c r="B2305" s="2" t="n">
        <v>24</v>
      </c>
      <c r="C2305" s="2" t="n">
        <v>274409.09375</v>
      </c>
      <c r="D2305" s="2" t="n">
        <v>336939.71875</v>
      </c>
    </row>
    <row r="2306" customFormat="false" ht="12.75" hidden="false" customHeight="false" outlineLevel="0" collapsed="false">
      <c r="A2306" s="2" t="s">
        <v>141</v>
      </c>
      <c r="B2306" s="2" t="n">
        <v>24</v>
      </c>
      <c r="C2306" s="2" t="n">
        <v>287876.8125</v>
      </c>
      <c r="D2306" s="2" t="n">
        <v>313633.15625</v>
      </c>
    </row>
    <row r="2307" customFormat="false" ht="12.75" hidden="false" customHeight="false" outlineLevel="0" collapsed="false">
      <c r="A2307" s="2" t="s">
        <v>142</v>
      </c>
      <c r="B2307" s="2" t="n">
        <v>24</v>
      </c>
      <c r="C2307" s="2" t="n">
        <v>270056.71875</v>
      </c>
      <c r="D2307" s="2" t="n">
        <v>297472.84375</v>
      </c>
    </row>
    <row r="2308" customFormat="false" ht="12.75" hidden="false" customHeight="false" outlineLevel="0" collapsed="false">
      <c r="A2308" s="2" t="s">
        <v>143</v>
      </c>
      <c r="B2308" s="2" t="n">
        <v>24</v>
      </c>
      <c r="C2308" s="2" t="n">
        <v>261003.0625</v>
      </c>
      <c r="D2308" s="2" t="n">
        <v>268019.03125</v>
      </c>
    </row>
    <row r="2309" customFormat="false" ht="12.75" hidden="false" customHeight="false" outlineLevel="0" collapsed="false">
      <c r="A2309" s="2" t="s">
        <v>144</v>
      </c>
      <c r="B2309" s="2" t="n">
        <v>24</v>
      </c>
      <c r="C2309" s="2" t="n">
        <v>238089.828125</v>
      </c>
      <c r="D2309" s="2" t="n">
        <v>289260.84375</v>
      </c>
    </row>
    <row r="2310" customFormat="false" ht="12.75" hidden="false" customHeight="false" outlineLevel="0" collapsed="false">
      <c r="A2310" s="2" t="s">
        <v>145</v>
      </c>
      <c r="B2310" s="2" t="n">
        <v>24</v>
      </c>
      <c r="C2310" s="2"/>
      <c r="D2310" s="2"/>
    </row>
    <row r="2311" customFormat="false" ht="12.75" hidden="false" customHeight="false" outlineLevel="0" collapsed="false">
      <c r="A2311" s="2" t="s">
        <v>146</v>
      </c>
      <c r="B2311" s="2" t="n">
        <v>24</v>
      </c>
      <c r="C2311" s="2"/>
      <c r="D2311" s="2"/>
    </row>
    <row r="2312" customFormat="false" ht="12.75" hidden="false" customHeight="false" outlineLevel="0" collapsed="false">
      <c r="A2312" s="2" t="s">
        <v>147</v>
      </c>
      <c r="B2312" s="2" t="n">
        <v>24</v>
      </c>
      <c r="C2312" s="2"/>
      <c r="D2312" s="2"/>
    </row>
    <row r="2313" customFormat="false" ht="12.75" hidden="false" customHeight="false" outlineLevel="0" collapsed="false">
      <c r="A2313" s="2" t="s">
        <v>22</v>
      </c>
      <c r="B2313" s="2" t="n">
        <v>25</v>
      </c>
      <c r="C2313" s="2" t="n">
        <v>264886.5625</v>
      </c>
      <c r="D2313" s="2" t="n">
        <v>372718.53125</v>
      </c>
    </row>
    <row r="2314" customFormat="false" ht="12.75" hidden="false" customHeight="false" outlineLevel="0" collapsed="false">
      <c r="A2314" s="2" t="s">
        <v>30</v>
      </c>
      <c r="B2314" s="2" t="n">
        <v>25</v>
      </c>
      <c r="C2314" s="2" t="n">
        <v>281653.875</v>
      </c>
      <c r="D2314" s="2" t="n">
        <v>1041823.0625</v>
      </c>
    </row>
    <row r="2315" customFormat="false" ht="12.75" hidden="false" customHeight="false" outlineLevel="0" collapsed="false">
      <c r="A2315" s="2" t="s">
        <v>33</v>
      </c>
      <c r="B2315" s="2" t="n">
        <v>25</v>
      </c>
      <c r="C2315" s="2" t="n">
        <v>360213.3125</v>
      </c>
      <c r="D2315" s="2" t="n">
        <v>2611242.5</v>
      </c>
    </row>
    <row r="2316" customFormat="false" ht="12.75" hidden="false" customHeight="false" outlineLevel="0" collapsed="false">
      <c r="A2316" s="2" t="s">
        <v>36</v>
      </c>
      <c r="B2316" s="2" t="n">
        <v>25</v>
      </c>
      <c r="C2316" s="2" t="n">
        <v>332927.59375</v>
      </c>
      <c r="D2316" s="2" t="n">
        <v>388200.125</v>
      </c>
    </row>
    <row r="2317" customFormat="false" ht="12.75" hidden="false" customHeight="false" outlineLevel="0" collapsed="false">
      <c r="A2317" s="2" t="s">
        <v>39</v>
      </c>
      <c r="B2317" s="2" t="n">
        <v>25</v>
      </c>
      <c r="C2317" s="2" t="n">
        <v>346593.34375</v>
      </c>
      <c r="D2317" s="2" t="n">
        <v>2803666.25</v>
      </c>
    </row>
    <row r="2318" customFormat="false" ht="12.75" hidden="false" customHeight="false" outlineLevel="0" collapsed="false">
      <c r="A2318" s="2" t="s">
        <v>42</v>
      </c>
      <c r="B2318" s="2" t="n">
        <v>25</v>
      </c>
      <c r="C2318" s="2" t="n">
        <v>297842.9375</v>
      </c>
      <c r="D2318" s="2" t="n">
        <v>1428452.5</v>
      </c>
    </row>
    <row r="2319" customFormat="false" ht="12.75" hidden="false" customHeight="false" outlineLevel="0" collapsed="false">
      <c r="A2319" s="2" t="s">
        <v>45</v>
      </c>
      <c r="B2319" s="2" t="n">
        <v>25</v>
      </c>
      <c r="C2319" s="2" t="n">
        <v>307151.375</v>
      </c>
      <c r="D2319" s="2" t="n">
        <v>1280146.625</v>
      </c>
    </row>
    <row r="2320" customFormat="false" ht="12.75" hidden="false" customHeight="false" outlineLevel="0" collapsed="false">
      <c r="A2320" s="2" t="s">
        <v>48</v>
      </c>
      <c r="B2320" s="2" t="n">
        <v>25</v>
      </c>
      <c r="C2320" s="2" t="n">
        <v>329851.46875</v>
      </c>
      <c r="D2320" s="2" t="n">
        <v>2733513</v>
      </c>
    </row>
    <row r="2321" customFormat="false" ht="12.75" hidden="false" customHeight="false" outlineLevel="0" collapsed="false">
      <c r="A2321" s="2" t="s">
        <v>51</v>
      </c>
      <c r="B2321" s="2" t="n">
        <v>25</v>
      </c>
      <c r="C2321" s="2" t="n">
        <v>360534.03125</v>
      </c>
      <c r="D2321" s="2" t="n">
        <v>2748690</v>
      </c>
    </row>
    <row r="2322" customFormat="false" ht="12.75" hidden="false" customHeight="false" outlineLevel="0" collapsed="false">
      <c r="A2322" s="2" t="s">
        <v>53</v>
      </c>
      <c r="B2322" s="2" t="n">
        <v>25</v>
      </c>
      <c r="C2322" s="2"/>
      <c r="D2322" s="2"/>
    </row>
    <row r="2323" customFormat="false" ht="12.75" hidden="false" customHeight="false" outlineLevel="0" collapsed="false">
      <c r="A2323" s="2" t="s">
        <v>54</v>
      </c>
      <c r="B2323" s="2" t="n">
        <v>25</v>
      </c>
      <c r="C2323" s="2"/>
      <c r="D2323" s="2"/>
    </row>
    <row r="2324" customFormat="false" ht="12.75" hidden="false" customHeight="false" outlineLevel="0" collapsed="false">
      <c r="A2324" s="2" t="s">
        <v>55</v>
      </c>
      <c r="B2324" s="2" t="n">
        <v>25</v>
      </c>
      <c r="C2324" s="2"/>
      <c r="D2324" s="2"/>
    </row>
    <row r="2325" customFormat="false" ht="12.75" hidden="false" customHeight="false" outlineLevel="0" collapsed="false">
      <c r="A2325" s="2" t="s">
        <v>56</v>
      </c>
      <c r="B2325" s="2" t="n">
        <v>25</v>
      </c>
      <c r="C2325" s="2" t="n">
        <v>291063</v>
      </c>
      <c r="D2325" s="2" t="n">
        <v>292793.03125</v>
      </c>
    </row>
    <row r="2326" customFormat="false" ht="12.75" hidden="false" customHeight="false" outlineLevel="0" collapsed="false">
      <c r="A2326" s="2" t="s">
        <v>57</v>
      </c>
      <c r="B2326" s="2" t="n">
        <v>25</v>
      </c>
      <c r="C2326" s="2" t="n">
        <v>322951.9375</v>
      </c>
      <c r="D2326" s="2" t="n">
        <v>506744.53125</v>
      </c>
    </row>
    <row r="2327" customFormat="false" ht="12.75" hidden="false" customHeight="false" outlineLevel="0" collapsed="false">
      <c r="A2327" s="2" t="s">
        <v>58</v>
      </c>
      <c r="B2327" s="2" t="n">
        <v>25</v>
      </c>
      <c r="C2327" s="2" t="n">
        <v>362251.6875</v>
      </c>
      <c r="D2327" s="2" t="n">
        <v>2368947.75</v>
      </c>
    </row>
    <row r="2328" customFormat="false" ht="12.75" hidden="false" customHeight="false" outlineLevel="0" collapsed="false">
      <c r="A2328" s="2" t="s">
        <v>59</v>
      </c>
      <c r="B2328" s="2" t="n">
        <v>25</v>
      </c>
      <c r="C2328" s="2" t="n">
        <v>358796.1875</v>
      </c>
      <c r="D2328" s="2" t="n">
        <v>383083.1875</v>
      </c>
    </row>
    <row r="2329" customFormat="false" ht="12.75" hidden="false" customHeight="false" outlineLevel="0" collapsed="false">
      <c r="A2329" s="2" t="s">
        <v>60</v>
      </c>
      <c r="B2329" s="2" t="n">
        <v>25</v>
      </c>
      <c r="C2329" s="2" t="n">
        <v>398368.6875</v>
      </c>
      <c r="D2329" s="2" t="n">
        <v>2898600.25</v>
      </c>
    </row>
    <row r="2330" customFormat="false" ht="12.75" hidden="false" customHeight="false" outlineLevel="0" collapsed="false">
      <c r="A2330" s="2" t="s">
        <v>61</v>
      </c>
      <c r="B2330" s="2" t="n">
        <v>25</v>
      </c>
      <c r="C2330" s="2" t="n">
        <v>328444.125</v>
      </c>
      <c r="D2330" s="2" t="n">
        <v>1056049.125</v>
      </c>
    </row>
    <row r="2331" customFormat="false" ht="12.75" hidden="false" customHeight="false" outlineLevel="0" collapsed="false">
      <c r="A2331" s="2" t="s">
        <v>62</v>
      </c>
      <c r="B2331" s="2" t="n">
        <v>25</v>
      </c>
      <c r="C2331" s="2" t="n">
        <v>328007.6875</v>
      </c>
      <c r="D2331" s="2" t="n">
        <v>2304888.5</v>
      </c>
    </row>
    <row r="2332" customFormat="false" ht="12.75" hidden="false" customHeight="false" outlineLevel="0" collapsed="false">
      <c r="A2332" s="2" t="s">
        <v>63</v>
      </c>
      <c r="B2332" s="2" t="n">
        <v>25</v>
      </c>
      <c r="C2332" s="2" t="n">
        <v>372177.28125</v>
      </c>
      <c r="D2332" s="2" t="n">
        <v>2841198.25</v>
      </c>
    </row>
    <row r="2333" customFormat="false" ht="12.75" hidden="false" customHeight="false" outlineLevel="0" collapsed="false">
      <c r="A2333" s="2" t="s">
        <v>64</v>
      </c>
      <c r="B2333" s="2" t="n">
        <v>25</v>
      </c>
      <c r="C2333" s="2" t="n">
        <v>398663.46875</v>
      </c>
      <c r="D2333" s="2" t="n">
        <v>2791772.5</v>
      </c>
    </row>
    <row r="2334" customFormat="false" ht="12.75" hidden="false" customHeight="false" outlineLevel="0" collapsed="false">
      <c r="A2334" s="2" t="s">
        <v>65</v>
      </c>
      <c r="B2334" s="2" t="n">
        <v>25</v>
      </c>
      <c r="C2334" s="2"/>
      <c r="D2334" s="2"/>
    </row>
    <row r="2335" customFormat="false" ht="12.75" hidden="false" customHeight="false" outlineLevel="0" collapsed="false">
      <c r="A2335" s="2" t="s">
        <v>66</v>
      </c>
      <c r="B2335" s="2" t="n">
        <v>25</v>
      </c>
      <c r="C2335" s="2"/>
      <c r="D2335" s="2"/>
    </row>
    <row r="2336" customFormat="false" ht="12.75" hidden="false" customHeight="false" outlineLevel="0" collapsed="false">
      <c r="A2336" s="2" t="s">
        <v>67</v>
      </c>
      <c r="B2336" s="2" t="n">
        <v>25</v>
      </c>
      <c r="C2336" s="2"/>
      <c r="D2336" s="2"/>
    </row>
    <row r="2337" customFormat="false" ht="12.75" hidden="false" customHeight="false" outlineLevel="0" collapsed="false">
      <c r="A2337" s="2" t="s">
        <v>68</v>
      </c>
      <c r="B2337" s="2" t="n">
        <v>25</v>
      </c>
      <c r="C2337" s="2" t="n">
        <v>343683.6875</v>
      </c>
      <c r="D2337" s="2" t="n">
        <v>402636.75</v>
      </c>
    </row>
    <row r="2338" customFormat="false" ht="12.75" hidden="false" customHeight="false" outlineLevel="0" collapsed="false">
      <c r="A2338" s="2" t="s">
        <v>71</v>
      </c>
      <c r="B2338" s="2" t="n">
        <v>25</v>
      </c>
      <c r="C2338" s="2" t="n">
        <v>333808.75</v>
      </c>
      <c r="D2338" s="2" t="n">
        <v>681739.6875</v>
      </c>
    </row>
    <row r="2339" customFormat="false" ht="12.75" hidden="false" customHeight="false" outlineLevel="0" collapsed="false">
      <c r="A2339" s="2" t="s">
        <v>72</v>
      </c>
      <c r="B2339" s="2" t="n">
        <v>25</v>
      </c>
      <c r="C2339" s="2" t="n">
        <v>353160.84375</v>
      </c>
      <c r="D2339" s="2" t="n">
        <v>2152798.5</v>
      </c>
    </row>
    <row r="2340" customFormat="false" ht="12.75" hidden="false" customHeight="false" outlineLevel="0" collapsed="false">
      <c r="A2340" s="2" t="s">
        <v>73</v>
      </c>
      <c r="B2340" s="2" t="n">
        <v>25</v>
      </c>
      <c r="C2340" s="2" t="n">
        <v>381629.6875</v>
      </c>
      <c r="D2340" s="2" t="n">
        <v>457790.15625</v>
      </c>
    </row>
    <row r="2341" customFormat="false" ht="12.75" hidden="false" customHeight="false" outlineLevel="0" collapsed="false">
      <c r="A2341" s="2" t="s">
        <v>74</v>
      </c>
      <c r="B2341" s="2" t="n">
        <v>25</v>
      </c>
      <c r="C2341" s="2" t="n">
        <v>406064.0625</v>
      </c>
      <c r="D2341" s="2" t="n">
        <v>2864245.75</v>
      </c>
    </row>
    <row r="2342" customFormat="false" ht="12.75" hidden="false" customHeight="false" outlineLevel="0" collapsed="false">
      <c r="A2342" s="2" t="s">
        <v>75</v>
      </c>
      <c r="B2342" s="2" t="n">
        <v>25</v>
      </c>
      <c r="C2342" s="2" t="n">
        <v>344750.125</v>
      </c>
      <c r="D2342" s="2" t="n">
        <v>981547.5625</v>
      </c>
    </row>
    <row r="2343" customFormat="false" ht="12.75" hidden="false" customHeight="false" outlineLevel="0" collapsed="false">
      <c r="A2343" s="2" t="s">
        <v>76</v>
      </c>
      <c r="B2343" s="2" t="n">
        <v>25</v>
      </c>
      <c r="C2343" s="2" t="n">
        <v>338614</v>
      </c>
      <c r="D2343" s="2" t="n">
        <v>2681966.5</v>
      </c>
    </row>
    <row r="2344" customFormat="false" ht="12.75" hidden="false" customHeight="false" outlineLevel="0" collapsed="false">
      <c r="A2344" s="2" t="s">
        <v>77</v>
      </c>
      <c r="B2344" s="2" t="n">
        <v>25</v>
      </c>
      <c r="C2344" s="2" t="n">
        <v>378495.90625</v>
      </c>
      <c r="D2344" s="2" t="n">
        <v>2863420.75</v>
      </c>
    </row>
    <row r="2345" customFormat="false" ht="12.75" hidden="false" customHeight="false" outlineLevel="0" collapsed="false">
      <c r="A2345" s="2" t="s">
        <v>78</v>
      </c>
      <c r="B2345" s="2" t="n">
        <v>25</v>
      </c>
      <c r="C2345" s="2" t="n">
        <v>421099.8125</v>
      </c>
      <c r="D2345" s="2" t="n">
        <v>2821837</v>
      </c>
    </row>
    <row r="2346" customFormat="false" ht="12.75" hidden="false" customHeight="false" outlineLevel="0" collapsed="false">
      <c r="A2346" s="2" t="s">
        <v>79</v>
      </c>
      <c r="B2346" s="2" t="n">
        <v>25</v>
      </c>
      <c r="C2346" s="2"/>
      <c r="D2346" s="2"/>
    </row>
    <row r="2347" customFormat="false" ht="12.75" hidden="false" customHeight="false" outlineLevel="0" collapsed="false">
      <c r="A2347" s="2" t="s">
        <v>80</v>
      </c>
      <c r="B2347" s="2" t="n">
        <v>25</v>
      </c>
      <c r="C2347" s="2"/>
      <c r="D2347" s="2"/>
    </row>
    <row r="2348" customFormat="false" ht="12.75" hidden="false" customHeight="false" outlineLevel="0" collapsed="false">
      <c r="A2348" s="2" t="s">
        <v>81</v>
      </c>
      <c r="B2348" s="2" t="n">
        <v>25</v>
      </c>
      <c r="C2348" s="2"/>
      <c r="D2348" s="2"/>
    </row>
    <row r="2349" customFormat="false" ht="12.75" hidden="false" customHeight="false" outlineLevel="0" collapsed="false">
      <c r="A2349" s="2" t="s">
        <v>82</v>
      </c>
      <c r="B2349" s="2" t="n">
        <v>25</v>
      </c>
      <c r="C2349" s="2" t="n">
        <v>316055.03125</v>
      </c>
      <c r="D2349" s="2" t="n">
        <v>416983.84375</v>
      </c>
    </row>
    <row r="2350" customFormat="false" ht="12.75" hidden="false" customHeight="false" outlineLevel="0" collapsed="false">
      <c r="A2350" s="2" t="s">
        <v>83</v>
      </c>
      <c r="B2350" s="2" t="n">
        <v>25</v>
      </c>
      <c r="C2350" s="2" t="n">
        <v>344611.625</v>
      </c>
      <c r="D2350" s="2" t="n">
        <v>635876.375</v>
      </c>
    </row>
    <row r="2351" customFormat="false" ht="12.75" hidden="false" customHeight="false" outlineLevel="0" collapsed="false">
      <c r="A2351" s="2" t="s">
        <v>84</v>
      </c>
      <c r="B2351" s="2" t="n">
        <v>25</v>
      </c>
      <c r="C2351" s="2" t="n">
        <v>358344.34375</v>
      </c>
      <c r="D2351" s="2" t="n">
        <v>2011891.75</v>
      </c>
    </row>
    <row r="2352" customFormat="false" ht="12.75" hidden="false" customHeight="false" outlineLevel="0" collapsed="false">
      <c r="A2352" s="2" t="s">
        <v>85</v>
      </c>
      <c r="B2352" s="2" t="n">
        <v>25</v>
      </c>
      <c r="C2352" s="2" t="n">
        <v>389649.4375</v>
      </c>
      <c r="D2352" s="2" t="n">
        <v>392926.65625</v>
      </c>
    </row>
    <row r="2353" customFormat="false" ht="12.75" hidden="false" customHeight="false" outlineLevel="0" collapsed="false">
      <c r="A2353" s="2" t="s">
        <v>86</v>
      </c>
      <c r="B2353" s="2" t="n">
        <v>25</v>
      </c>
      <c r="C2353" s="2" t="n">
        <v>449464.84375</v>
      </c>
      <c r="D2353" s="2" t="n">
        <v>2936167.75</v>
      </c>
    </row>
    <row r="2354" customFormat="false" ht="12.75" hidden="false" customHeight="false" outlineLevel="0" collapsed="false">
      <c r="A2354" s="2" t="s">
        <v>87</v>
      </c>
      <c r="B2354" s="2" t="n">
        <v>25</v>
      </c>
      <c r="C2354" s="2" t="n">
        <v>342141.0625</v>
      </c>
      <c r="D2354" s="2" t="n">
        <v>770845.25</v>
      </c>
    </row>
    <row r="2355" customFormat="false" ht="12.75" hidden="false" customHeight="false" outlineLevel="0" collapsed="false">
      <c r="A2355" s="2" t="s">
        <v>88</v>
      </c>
      <c r="B2355" s="2" t="n">
        <v>25</v>
      </c>
      <c r="C2355" s="2" t="n">
        <v>335664.21875</v>
      </c>
      <c r="D2355" s="2" t="n">
        <v>2551115.75</v>
      </c>
    </row>
    <row r="2356" customFormat="false" ht="12.75" hidden="false" customHeight="false" outlineLevel="0" collapsed="false">
      <c r="A2356" s="2" t="s">
        <v>89</v>
      </c>
      <c r="B2356" s="2" t="n">
        <v>25</v>
      </c>
      <c r="C2356" s="2" t="n">
        <v>385057.71875</v>
      </c>
      <c r="D2356" s="2" t="n">
        <v>2819060.5</v>
      </c>
    </row>
    <row r="2357" customFormat="false" ht="12.75" hidden="false" customHeight="false" outlineLevel="0" collapsed="false">
      <c r="A2357" s="2" t="s">
        <v>90</v>
      </c>
      <c r="B2357" s="2" t="n">
        <v>25</v>
      </c>
      <c r="C2357" s="2" t="n">
        <v>361822.96875</v>
      </c>
      <c r="D2357" s="2" t="n">
        <v>2682457.75</v>
      </c>
    </row>
    <row r="2358" customFormat="false" ht="12.75" hidden="false" customHeight="false" outlineLevel="0" collapsed="false">
      <c r="A2358" s="2" t="s">
        <v>91</v>
      </c>
      <c r="B2358" s="2" t="n">
        <v>25</v>
      </c>
      <c r="C2358" s="2"/>
      <c r="D2358" s="2"/>
    </row>
    <row r="2359" customFormat="false" ht="12.75" hidden="false" customHeight="false" outlineLevel="0" collapsed="false">
      <c r="A2359" s="2" t="s">
        <v>92</v>
      </c>
      <c r="B2359" s="2" t="n">
        <v>25</v>
      </c>
      <c r="C2359" s="2"/>
      <c r="D2359" s="2"/>
    </row>
    <row r="2360" customFormat="false" ht="12.75" hidden="false" customHeight="false" outlineLevel="0" collapsed="false">
      <c r="A2360" s="2" t="s">
        <v>93</v>
      </c>
      <c r="B2360" s="2" t="n">
        <v>25</v>
      </c>
      <c r="C2360" s="2"/>
      <c r="D2360" s="2"/>
    </row>
    <row r="2361" customFormat="false" ht="12.75" hidden="false" customHeight="false" outlineLevel="0" collapsed="false">
      <c r="A2361" s="2" t="s">
        <v>94</v>
      </c>
      <c r="B2361" s="2" t="n">
        <v>25</v>
      </c>
      <c r="C2361" s="2" t="n">
        <v>292928.875</v>
      </c>
      <c r="D2361" s="2" t="n">
        <v>594237.9375</v>
      </c>
    </row>
    <row r="2362" customFormat="false" ht="12.75" hidden="false" customHeight="false" outlineLevel="0" collapsed="false">
      <c r="A2362" s="2" t="s">
        <v>97</v>
      </c>
      <c r="B2362" s="2" t="n">
        <v>25</v>
      </c>
      <c r="C2362" s="2" t="n">
        <v>318403.5</v>
      </c>
      <c r="D2362" s="2" t="n">
        <v>1328662.625</v>
      </c>
    </row>
    <row r="2363" customFormat="false" ht="12.75" hidden="false" customHeight="false" outlineLevel="0" collapsed="false">
      <c r="A2363" s="2" t="s">
        <v>98</v>
      </c>
      <c r="B2363" s="2" t="n">
        <v>25</v>
      </c>
      <c r="C2363" s="2" t="n">
        <v>518406.46875</v>
      </c>
      <c r="D2363" s="2" t="n">
        <v>2978655.75</v>
      </c>
    </row>
    <row r="2364" customFormat="false" ht="12.75" hidden="false" customHeight="false" outlineLevel="0" collapsed="false">
      <c r="A2364" s="2" t="s">
        <v>99</v>
      </c>
      <c r="B2364" s="2" t="n">
        <v>25</v>
      </c>
      <c r="C2364" s="2" t="n">
        <v>375209.46875</v>
      </c>
      <c r="D2364" s="2" t="n">
        <v>705865.5625</v>
      </c>
    </row>
    <row r="2365" customFormat="false" ht="12.75" hidden="false" customHeight="false" outlineLevel="0" collapsed="false">
      <c r="A2365" s="2" t="s">
        <v>100</v>
      </c>
      <c r="B2365" s="2" t="n">
        <v>25</v>
      </c>
      <c r="C2365" s="2" t="n">
        <v>454249.15625</v>
      </c>
      <c r="D2365" s="2" t="n">
        <v>2960252</v>
      </c>
    </row>
    <row r="2366" customFormat="false" ht="12.75" hidden="false" customHeight="false" outlineLevel="0" collapsed="false">
      <c r="A2366" s="2" t="s">
        <v>101</v>
      </c>
      <c r="B2366" s="2" t="n">
        <v>25</v>
      </c>
      <c r="C2366" s="2" t="n">
        <v>341317.4375</v>
      </c>
      <c r="D2366" s="2" t="n">
        <v>2458207.75</v>
      </c>
    </row>
    <row r="2367" customFormat="false" ht="12.75" hidden="false" customHeight="false" outlineLevel="0" collapsed="false">
      <c r="A2367" s="2" t="s">
        <v>102</v>
      </c>
      <c r="B2367" s="2" t="n">
        <v>25</v>
      </c>
      <c r="C2367" s="2" t="n">
        <v>340976.375</v>
      </c>
      <c r="D2367" s="2" t="n">
        <v>2572980</v>
      </c>
    </row>
    <row r="2368" customFormat="false" ht="12.75" hidden="false" customHeight="false" outlineLevel="0" collapsed="false">
      <c r="A2368" s="2" t="s">
        <v>103</v>
      </c>
      <c r="B2368" s="2" t="n">
        <v>25</v>
      </c>
      <c r="C2368" s="2" t="n">
        <v>407869.28125</v>
      </c>
      <c r="D2368" s="2" t="n">
        <v>2881164.75</v>
      </c>
    </row>
    <row r="2369" customFormat="false" ht="12.75" hidden="false" customHeight="false" outlineLevel="0" collapsed="false">
      <c r="A2369" s="2" t="s">
        <v>104</v>
      </c>
      <c r="B2369" s="2" t="n">
        <v>25</v>
      </c>
      <c r="C2369" s="2" t="n">
        <v>432505.21875</v>
      </c>
      <c r="D2369" s="2" t="n">
        <v>2864708.25</v>
      </c>
    </row>
    <row r="2370" customFormat="false" ht="12.75" hidden="false" customHeight="false" outlineLevel="0" collapsed="false">
      <c r="A2370" s="2" t="s">
        <v>105</v>
      </c>
      <c r="B2370" s="2" t="n">
        <v>25</v>
      </c>
      <c r="C2370" s="2"/>
      <c r="D2370" s="2"/>
    </row>
    <row r="2371" customFormat="false" ht="12.75" hidden="false" customHeight="false" outlineLevel="0" collapsed="false">
      <c r="A2371" s="2" t="s">
        <v>106</v>
      </c>
      <c r="B2371" s="2" t="n">
        <v>25</v>
      </c>
      <c r="C2371" s="2"/>
      <c r="D2371" s="2"/>
    </row>
    <row r="2372" customFormat="false" ht="12.75" hidden="false" customHeight="false" outlineLevel="0" collapsed="false">
      <c r="A2372" s="2" t="s">
        <v>107</v>
      </c>
      <c r="B2372" s="2" t="n">
        <v>25</v>
      </c>
      <c r="C2372" s="2"/>
      <c r="D2372" s="2"/>
    </row>
    <row r="2373" customFormat="false" ht="12.75" hidden="false" customHeight="false" outlineLevel="0" collapsed="false">
      <c r="A2373" s="2" t="s">
        <v>108</v>
      </c>
      <c r="B2373" s="2" t="n">
        <v>25</v>
      </c>
      <c r="C2373" s="2" t="n">
        <v>295823.625</v>
      </c>
      <c r="D2373" s="2" t="n">
        <v>377266.65625</v>
      </c>
    </row>
    <row r="2374" customFormat="false" ht="12.75" hidden="false" customHeight="false" outlineLevel="0" collapsed="false">
      <c r="A2374" s="2" t="s">
        <v>109</v>
      </c>
      <c r="B2374" s="2" t="n">
        <v>25</v>
      </c>
      <c r="C2374" s="2" t="n">
        <v>325933.0625</v>
      </c>
      <c r="D2374" s="2" t="n">
        <v>703459</v>
      </c>
    </row>
    <row r="2375" customFormat="false" ht="12.75" hidden="false" customHeight="false" outlineLevel="0" collapsed="false">
      <c r="A2375" s="2" t="s">
        <v>110</v>
      </c>
      <c r="B2375" s="2" t="n">
        <v>25</v>
      </c>
      <c r="C2375" s="2" t="n">
        <v>405249.84375</v>
      </c>
      <c r="D2375" s="2" t="n">
        <v>2617016</v>
      </c>
    </row>
    <row r="2376" customFormat="false" ht="12.75" hidden="false" customHeight="false" outlineLevel="0" collapsed="false">
      <c r="A2376" s="2" t="s">
        <v>111</v>
      </c>
      <c r="B2376" s="2" t="n">
        <v>25</v>
      </c>
      <c r="C2376" s="2" t="n">
        <v>366284.75</v>
      </c>
      <c r="D2376" s="2" t="n">
        <v>413807.96875</v>
      </c>
    </row>
    <row r="2377" customFormat="false" ht="12.75" hidden="false" customHeight="false" outlineLevel="0" collapsed="false">
      <c r="A2377" s="2" t="s">
        <v>112</v>
      </c>
      <c r="B2377" s="2" t="n">
        <v>25</v>
      </c>
      <c r="C2377" s="2" t="n">
        <v>449086.625</v>
      </c>
      <c r="D2377" s="2" t="n">
        <v>2941742.75</v>
      </c>
    </row>
    <row r="2378" customFormat="false" ht="12.75" hidden="false" customHeight="false" outlineLevel="0" collapsed="false">
      <c r="A2378" s="2" t="s">
        <v>113</v>
      </c>
      <c r="B2378" s="2" t="n">
        <v>25</v>
      </c>
      <c r="C2378" s="2" t="n">
        <v>315484.53125</v>
      </c>
      <c r="D2378" s="2" t="n">
        <v>1913192.25</v>
      </c>
    </row>
    <row r="2379" customFormat="false" ht="12.75" hidden="false" customHeight="false" outlineLevel="0" collapsed="false">
      <c r="A2379" s="2" t="s">
        <v>114</v>
      </c>
      <c r="B2379" s="2" t="n">
        <v>25</v>
      </c>
      <c r="C2379" s="2" t="n">
        <v>364391.375</v>
      </c>
      <c r="D2379" s="2" t="n">
        <v>2563701.5</v>
      </c>
    </row>
    <row r="2380" customFormat="false" ht="12.75" hidden="false" customHeight="false" outlineLevel="0" collapsed="false">
      <c r="A2380" s="2" t="s">
        <v>115</v>
      </c>
      <c r="B2380" s="2" t="n">
        <v>25</v>
      </c>
      <c r="C2380" s="2" t="n">
        <v>390729.0625</v>
      </c>
      <c r="D2380" s="2" t="n">
        <v>2822450.5</v>
      </c>
    </row>
    <row r="2381" customFormat="false" ht="12.75" hidden="false" customHeight="false" outlineLevel="0" collapsed="false">
      <c r="A2381" s="2" t="s">
        <v>116</v>
      </c>
      <c r="B2381" s="2" t="n">
        <v>25</v>
      </c>
      <c r="C2381" s="2" t="n">
        <v>430564.6875</v>
      </c>
      <c r="D2381" s="2" t="n">
        <v>2881859</v>
      </c>
    </row>
    <row r="2382" customFormat="false" ht="12.75" hidden="false" customHeight="false" outlineLevel="0" collapsed="false">
      <c r="A2382" s="2" t="s">
        <v>117</v>
      </c>
      <c r="B2382" s="2" t="n">
        <v>25</v>
      </c>
      <c r="C2382" s="2"/>
      <c r="D2382" s="2"/>
    </row>
    <row r="2383" customFormat="false" ht="12.75" hidden="false" customHeight="false" outlineLevel="0" collapsed="false">
      <c r="A2383" s="2" t="s">
        <v>118</v>
      </c>
      <c r="B2383" s="2" t="n">
        <v>25</v>
      </c>
      <c r="C2383" s="2"/>
      <c r="D2383" s="2"/>
    </row>
    <row r="2384" customFormat="false" ht="12.75" hidden="false" customHeight="false" outlineLevel="0" collapsed="false">
      <c r="A2384" s="2" t="s">
        <v>119</v>
      </c>
      <c r="B2384" s="2" t="n">
        <v>25</v>
      </c>
      <c r="C2384" s="2"/>
      <c r="D2384" s="2"/>
    </row>
    <row r="2385" customFormat="false" ht="12.75" hidden="false" customHeight="false" outlineLevel="0" collapsed="false">
      <c r="A2385" s="2" t="s">
        <v>120</v>
      </c>
      <c r="B2385" s="2" t="n">
        <v>25</v>
      </c>
      <c r="C2385" s="2" t="n">
        <v>249499.53125</v>
      </c>
      <c r="D2385" s="2" t="n">
        <v>300340.09375</v>
      </c>
    </row>
    <row r="2386" customFormat="false" ht="12.75" hidden="false" customHeight="false" outlineLevel="0" collapsed="false">
      <c r="A2386" s="2" t="s">
        <v>123</v>
      </c>
      <c r="B2386" s="2" t="n">
        <v>25</v>
      </c>
      <c r="C2386" s="2" t="n">
        <v>248332.28125</v>
      </c>
      <c r="D2386" s="2" t="n">
        <v>298508.125</v>
      </c>
    </row>
    <row r="2387" customFormat="false" ht="12.75" hidden="false" customHeight="false" outlineLevel="0" collapsed="false">
      <c r="A2387" s="2" t="s">
        <v>124</v>
      </c>
      <c r="B2387" s="2" t="n">
        <v>25</v>
      </c>
      <c r="C2387" s="2" t="n">
        <v>299160.8125</v>
      </c>
      <c r="D2387" s="2" t="n">
        <v>245780.984375</v>
      </c>
    </row>
    <row r="2388" customFormat="false" ht="12.75" hidden="false" customHeight="false" outlineLevel="0" collapsed="false">
      <c r="A2388" s="2" t="s">
        <v>125</v>
      </c>
      <c r="B2388" s="2" t="n">
        <v>25</v>
      </c>
      <c r="C2388" s="2" t="n">
        <v>298552.46875</v>
      </c>
      <c r="D2388" s="2" t="n">
        <v>269465.96875</v>
      </c>
    </row>
    <row r="2389" customFormat="false" ht="12.75" hidden="false" customHeight="false" outlineLevel="0" collapsed="false">
      <c r="A2389" s="2" t="s">
        <v>126</v>
      </c>
      <c r="B2389" s="2" t="n">
        <v>25</v>
      </c>
      <c r="C2389" s="2" t="n">
        <v>274724.46875</v>
      </c>
      <c r="D2389" s="2" t="n">
        <v>269421</v>
      </c>
    </row>
    <row r="2390" customFormat="false" ht="12.75" hidden="false" customHeight="false" outlineLevel="0" collapsed="false">
      <c r="A2390" s="2" t="s">
        <v>127</v>
      </c>
      <c r="B2390" s="2" t="n">
        <v>25</v>
      </c>
      <c r="C2390" s="2" t="n">
        <v>287499.53125</v>
      </c>
      <c r="D2390" s="2" t="n">
        <v>286515.90625</v>
      </c>
    </row>
    <row r="2391" customFormat="false" ht="12.75" hidden="false" customHeight="false" outlineLevel="0" collapsed="false">
      <c r="A2391" s="2" t="s">
        <v>128</v>
      </c>
      <c r="B2391" s="2" t="n">
        <v>25</v>
      </c>
      <c r="C2391" s="2" t="n">
        <v>264768.25</v>
      </c>
      <c r="D2391" s="2" t="n">
        <v>234191.59375</v>
      </c>
    </row>
    <row r="2392" customFormat="false" ht="12.75" hidden="false" customHeight="false" outlineLevel="0" collapsed="false">
      <c r="A2392" s="2" t="s">
        <v>129</v>
      </c>
      <c r="B2392" s="2" t="n">
        <v>25</v>
      </c>
      <c r="C2392" s="2" t="n">
        <v>267701.625</v>
      </c>
      <c r="D2392" s="2" t="n">
        <v>222172.515625</v>
      </c>
    </row>
    <row r="2393" customFormat="false" ht="12.75" hidden="false" customHeight="false" outlineLevel="0" collapsed="false">
      <c r="A2393" s="2" t="s">
        <v>130</v>
      </c>
      <c r="B2393" s="2" t="n">
        <v>25</v>
      </c>
      <c r="C2393" s="2" t="n">
        <v>252687.765625</v>
      </c>
      <c r="D2393" s="2" t="n">
        <v>248189.34375</v>
      </c>
    </row>
    <row r="2394" customFormat="false" ht="12.75" hidden="false" customHeight="false" outlineLevel="0" collapsed="false">
      <c r="A2394" s="2" t="s">
        <v>131</v>
      </c>
      <c r="B2394" s="2" t="n">
        <v>25</v>
      </c>
      <c r="C2394" s="2"/>
      <c r="D2394" s="2"/>
    </row>
    <row r="2395" customFormat="false" ht="12.75" hidden="false" customHeight="false" outlineLevel="0" collapsed="false">
      <c r="A2395" s="2" t="s">
        <v>132</v>
      </c>
      <c r="B2395" s="2" t="n">
        <v>25</v>
      </c>
      <c r="C2395" s="2"/>
      <c r="D2395" s="2"/>
    </row>
    <row r="2396" customFormat="false" ht="12.75" hidden="false" customHeight="false" outlineLevel="0" collapsed="false">
      <c r="A2396" s="2" t="s">
        <v>133</v>
      </c>
      <c r="B2396" s="2" t="n">
        <v>25</v>
      </c>
      <c r="C2396" s="2"/>
      <c r="D2396" s="2"/>
    </row>
    <row r="2397" customFormat="false" ht="12.75" hidden="false" customHeight="false" outlineLevel="0" collapsed="false">
      <c r="A2397" s="2" t="s">
        <v>134</v>
      </c>
      <c r="B2397" s="2" t="n">
        <v>25</v>
      </c>
      <c r="C2397" s="2" t="n">
        <v>238819.40625</v>
      </c>
      <c r="D2397" s="2" t="n">
        <v>286076.75</v>
      </c>
    </row>
    <row r="2398" customFormat="false" ht="12.75" hidden="false" customHeight="false" outlineLevel="0" collapsed="false">
      <c r="A2398" s="2" t="s">
        <v>137</v>
      </c>
      <c r="B2398" s="2" t="n">
        <v>25</v>
      </c>
      <c r="C2398" s="2" t="n">
        <v>251700.15625</v>
      </c>
      <c r="D2398" s="2" t="n">
        <v>344845.125</v>
      </c>
    </row>
    <row r="2399" customFormat="false" ht="12.75" hidden="false" customHeight="false" outlineLevel="0" collapsed="false">
      <c r="A2399" s="2" t="s">
        <v>138</v>
      </c>
      <c r="B2399" s="2" t="n">
        <v>25</v>
      </c>
      <c r="C2399" s="2" t="n">
        <v>298126.0625</v>
      </c>
      <c r="D2399" s="2" t="n">
        <v>280507.0625</v>
      </c>
    </row>
    <row r="2400" customFormat="false" ht="12.75" hidden="false" customHeight="false" outlineLevel="0" collapsed="false">
      <c r="A2400" s="2" t="s">
        <v>139</v>
      </c>
      <c r="B2400" s="2" t="n">
        <v>25</v>
      </c>
      <c r="C2400" s="2" t="n">
        <v>322811.5625</v>
      </c>
      <c r="D2400" s="2" t="n">
        <v>277636.6875</v>
      </c>
    </row>
    <row r="2401" customFormat="false" ht="12.75" hidden="false" customHeight="false" outlineLevel="0" collapsed="false">
      <c r="A2401" s="2" t="s">
        <v>140</v>
      </c>
      <c r="B2401" s="2" t="n">
        <v>25</v>
      </c>
      <c r="C2401" s="2" t="n">
        <v>273435.90625</v>
      </c>
      <c r="D2401" s="2" t="n">
        <v>372592</v>
      </c>
    </row>
    <row r="2402" customFormat="false" ht="12.75" hidden="false" customHeight="false" outlineLevel="0" collapsed="false">
      <c r="A2402" s="2" t="s">
        <v>141</v>
      </c>
      <c r="B2402" s="2" t="n">
        <v>25</v>
      </c>
      <c r="C2402" s="2" t="n">
        <v>288117.78125</v>
      </c>
      <c r="D2402" s="2" t="n">
        <v>313614.71875</v>
      </c>
    </row>
    <row r="2403" customFormat="false" ht="12.75" hidden="false" customHeight="false" outlineLevel="0" collapsed="false">
      <c r="A2403" s="2" t="s">
        <v>142</v>
      </c>
      <c r="B2403" s="2" t="n">
        <v>25</v>
      </c>
      <c r="C2403" s="2" t="n">
        <v>269978.625</v>
      </c>
      <c r="D2403" s="2" t="n">
        <v>306834.0625</v>
      </c>
    </row>
    <row r="2404" customFormat="false" ht="12.75" hidden="false" customHeight="false" outlineLevel="0" collapsed="false">
      <c r="A2404" s="2" t="s">
        <v>143</v>
      </c>
      <c r="B2404" s="2" t="n">
        <v>25</v>
      </c>
      <c r="C2404" s="2" t="n">
        <v>260849.71875</v>
      </c>
      <c r="D2404" s="2" t="n">
        <v>284394.125</v>
      </c>
    </row>
    <row r="2405" customFormat="false" ht="12.75" hidden="false" customHeight="false" outlineLevel="0" collapsed="false">
      <c r="A2405" s="2" t="s">
        <v>144</v>
      </c>
      <c r="B2405" s="2" t="n">
        <v>25</v>
      </c>
      <c r="C2405" s="2" t="n">
        <v>237680.40625</v>
      </c>
      <c r="D2405" s="2" t="n">
        <v>311329.75</v>
      </c>
    </row>
    <row r="2406" customFormat="false" ht="12.75" hidden="false" customHeight="false" outlineLevel="0" collapsed="false">
      <c r="A2406" s="2" t="s">
        <v>145</v>
      </c>
      <c r="B2406" s="2" t="n">
        <v>25</v>
      </c>
      <c r="C2406" s="2"/>
      <c r="D2406" s="2"/>
    </row>
    <row r="2407" customFormat="false" ht="12.75" hidden="false" customHeight="false" outlineLevel="0" collapsed="false">
      <c r="A2407" s="2" t="s">
        <v>146</v>
      </c>
      <c r="B2407" s="2" t="n">
        <v>25</v>
      </c>
      <c r="C2407" s="2"/>
      <c r="D2407" s="2"/>
    </row>
    <row r="2408" customFormat="false" ht="12.75" hidden="false" customHeight="false" outlineLevel="0" collapsed="false">
      <c r="A2408" s="2" t="s">
        <v>147</v>
      </c>
      <c r="B2408" s="2" t="n">
        <v>25</v>
      </c>
      <c r="C2408" s="2"/>
      <c r="D2408" s="2"/>
    </row>
    <row r="2409" customFormat="false" ht="12.75" hidden="false" customHeight="false" outlineLevel="0" collapsed="false">
      <c r="A2409" s="2" t="s">
        <v>22</v>
      </c>
      <c r="B2409" s="2" t="n">
        <v>26</v>
      </c>
      <c r="C2409" s="2" t="n">
        <v>266255.71875</v>
      </c>
      <c r="D2409" s="2" t="n">
        <v>378653.0625</v>
      </c>
    </row>
    <row r="2410" customFormat="false" ht="12.75" hidden="false" customHeight="false" outlineLevel="0" collapsed="false">
      <c r="A2410" s="2" t="s">
        <v>30</v>
      </c>
      <c r="B2410" s="2" t="n">
        <v>26</v>
      </c>
      <c r="C2410" s="2" t="n">
        <v>271827.5</v>
      </c>
      <c r="D2410" s="2" t="n">
        <v>1378236.875</v>
      </c>
    </row>
    <row r="2411" customFormat="false" ht="12.75" hidden="false" customHeight="false" outlineLevel="0" collapsed="false">
      <c r="A2411" s="2" t="s">
        <v>33</v>
      </c>
      <c r="B2411" s="2" t="n">
        <v>26</v>
      </c>
      <c r="C2411" s="2" t="n">
        <v>375864.9375</v>
      </c>
      <c r="D2411" s="2" t="n">
        <v>2729239.5</v>
      </c>
    </row>
    <row r="2412" customFormat="false" ht="12.75" hidden="false" customHeight="false" outlineLevel="0" collapsed="false">
      <c r="A2412" s="2" t="s">
        <v>36</v>
      </c>
      <c r="B2412" s="2" t="n">
        <v>26</v>
      </c>
      <c r="C2412" s="2" t="n">
        <v>332705.03125</v>
      </c>
      <c r="D2412" s="2" t="n">
        <v>415839.34375</v>
      </c>
    </row>
    <row r="2413" customFormat="false" ht="12.75" hidden="false" customHeight="false" outlineLevel="0" collapsed="false">
      <c r="A2413" s="2" t="s">
        <v>39</v>
      </c>
      <c r="B2413" s="2" t="n">
        <v>26</v>
      </c>
      <c r="C2413" s="2" t="n">
        <v>349176.375</v>
      </c>
      <c r="D2413" s="2" t="n">
        <v>2816376.75</v>
      </c>
    </row>
    <row r="2414" customFormat="false" ht="12.75" hidden="false" customHeight="false" outlineLevel="0" collapsed="false">
      <c r="A2414" s="2" t="s">
        <v>42</v>
      </c>
      <c r="B2414" s="2" t="n">
        <v>26</v>
      </c>
      <c r="C2414" s="2" t="n">
        <v>285119.71875</v>
      </c>
      <c r="D2414" s="2" t="n">
        <v>1965829.125</v>
      </c>
    </row>
    <row r="2415" customFormat="false" ht="12.75" hidden="false" customHeight="false" outlineLevel="0" collapsed="false">
      <c r="A2415" s="2" t="s">
        <v>45</v>
      </c>
      <c r="B2415" s="2" t="n">
        <v>26</v>
      </c>
      <c r="C2415" s="2" t="n">
        <v>289900.0625</v>
      </c>
      <c r="D2415" s="2" t="n">
        <v>1874489</v>
      </c>
    </row>
    <row r="2416" customFormat="false" ht="12.75" hidden="false" customHeight="false" outlineLevel="0" collapsed="false">
      <c r="A2416" s="2" t="s">
        <v>48</v>
      </c>
      <c r="B2416" s="2" t="n">
        <v>26</v>
      </c>
      <c r="C2416" s="2" t="n">
        <v>330415.375</v>
      </c>
      <c r="D2416" s="2" t="n">
        <v>2736152.5</v>
      </c>
    </row>
    <row r="2417" customFormat="false" ht="12.75" hidden="false" customHeight="false" outlineLevel="0" collapsed="false">
      <c r="A2417" s="2" t="s">
        <v>51</v>
      </c>
      <c r="B2417" s="2" t="n">
        <v>26</v>
      </c>
      <c r="C2417" s="2" t="n">
        <v>369404.46875</v>
      </c>
      <c r="D2417" s="2" t="n">
        <v>2802540.25</v>
      </c>
    </row>
    <row r="2418" customFormat="false" ht="12.75" hidden="false" customHeight="false" outlineLevel="0" collapsed="false">
      <c r="A2418" s="2" t="s">
        <v>53</v>
      </c>
      <c r="B2418" s="2" t="n">
        <v>26</v>
      </c>
      <c r="C2418" s="2"/>
      <c r="D2418" s="2"/>
    </row>
    <row r="2419" customFormat="false" ht="12.75" hidden="false" customHeight="false" outlineLevel="0" collapsed="false">
      <c r="A2419" s="2" t="s">
        <v>54</v>
      </c>
      <c r="B2419" s="2" t="n">
        <v>26</v>
      </c>
      <c r="C2419" s="2"/>
      <c r="D2419" s="2"/>
    </row>
    <row r="2420" customFormat="false" ht="12.75" hidden="false" customHeight="false" outlineLevel="0" collapsed="false">
      <c r="A2420" s="2" t="s">
        <v>55</v>
      </c>
      <c r="B2420" s="2" t="n">
        <v>26</v>
      </c>
      <c r="C2420" s="2"/>
      <c r="D2420" s="2"/>
    </row>
    <row r="2421" customFormat="false" ht="12.75" hidden="false" customHeight="false" outlineLevel="0" collapsed="false">
      <c r="A2421" s="2" t="s">
        <v>56</v>
      </c>
      <c r="B2421" s="2" t="n">
        <v>26</v>
      </c>
      <c r="C2421" s="2" t="n">
        <v>289141.28125</v>
      </c>
      <c r="D2421" s="2" t="n">
        <v>293870.875</v>
      </c>
    </row>
    <row r="2422" customFormat="false" ht="12.75" hidden="false" customHeight="false" outlineLevel="0" collapsed="false">
      <c r="A2422" s="2" t="s">
        <v>57</v>
      </c>
      <c r="B2422" s="2" t="n">
        <v>26</v>
      </c>
      <c r="C2422" s="2" t="n">
        <v>320506.6875</v>
      </c>
      <c r="D2422" s="2" t="n">
        <v>629294.875</v>
      </c>
    </row>
    <row r="2423" customFormat="false" ht="12.75" hidden="false" customHeight="false" outlineLevel="0" collapsed="false">
      <c r="A2423" s="2" t="s">
        <v>58</v>
      </c>
      <c r="B2423" s="2" t="n">
        <v>26</v>
      </c>
      <c r="C2423" s="2" t="n">
        <v>391066.65625</v>
      </c>
      <c r="D2423" s="2" t="n">
        <v>2619580</v>
      </c>
    </row>
    <row r="2424" customFormat="false" ht="12.75" hidden="false" customHeight="false" outlineLevel="0" collapsed="false">
      <c r="A2424" s="2" t="s">
        <v>59</v>
      </c>
      <c r="B2424" s="2" t="n">
        <v>26</v>
      </c>
      <c r="C2424" s="2" t="n">
        <v>358936.78125</v>
      </c>
      <c r="D2424" s="2" t="n">
        <v>409963.15625</v>
      </c>
    </row>
    <row r="2425" customFormat="false" ht="12.75" hidden="false" customHeight="false" outlineLevel="0" collapsed="false">
      <c r="A2425" s="2" t="s">
        <v>60</v>
      </c>
      <c r="B2425" s="2" t="n">
        <v>26</v>
      </c>
      <c r="C2425" s="2" t="n">
        <v>403104.0625</v>
      </c>
      <c r="D2425" s="2" t="n">
        <v>2914022.25</v>
      </c>
    </row>
    <row r="2426" customFormat="false" ht="12.75" hidden="false" customHeight="false" outlineLevel="0" collapsed="false">
      <c r="A2426" s="2" t="s">
        <v>61</v>
      </c>
      <c r="B2426" s="2" t="n">
        <v>26</v>
      </c>
      <c r="C2426" s="2" t="n">
        <v>315937.59375</v>
      </c>
      <c r="D2426" s="2" t="n">
        <v>1529718.25</v>
      </c>
    </row>
    <row r="2427" customFormat="false" ht="12.75" hidden="false" customHeight="false" outlineLevel="0" collapsed="false">
      <c r="A2427" s="2" t="s">
        <v>62</v>
      </c>
      <c r="B2427" s="2" t="n">
        <v>26</v>
      </c>
      <c r="C2427" s="2" t="n">
        <v>359230.59375</v>
      </c>
      <c r="D2427" s="2" t="n">
        <v>2607861.75</v>
      </c>
    </row>
    <row r="2428" customFormat="false" ht="12.75" hidden="false" customHeight="false" outlineLevel="0" collapsed="false">
      <c r="A2428" s="2" t="s">
        <v>63</v>
      </c>
      <c r="B2428" s="2" t="n">
        <v>26</v>
      </c>
      <c r="C2428" s="2" t="n">
        <v>374521.3125</v>
      </c>
      <c r="D2428" s="2" t="n">
        <v>2849423</v>
      </c>
    </row>
    <row r="2429" customFormat="false" ht="12.75" hidden="false" customHeight="false" outlineLevel="0" collapsed="false">
      <c r="A2429" s="2" t="s">
        <v>64</v>
      </c>
      <c r="B2429" s="2" t="n">
        <v>26</v>
      </c>
      <c r="C2429" s="2" t="n">
        <v>411913.75</v>
      </c>
      <c r="D2429" s="2" t="n">
        <v>2850891.5</v>
      </c>
    </row>
    <row r="2430" customFormat="false" ht="12.75" hidden="false" customHeight="false" outlineLevel="0" collapsed="false">
      <c r="A2430" s="2" t="s">
        <v>65</v>
      </c>
      <c r="B2430" s="2" t="n">
        <v>26</v>
      </c>
      <c r="C2430" s="2"/>
      <c r="D2430" s="2"/>
    </row>
    <row r="2431" customFormat="false" ht="12.75" hidden="false" customHeight="false" outlineLevel="0" collapsed="false">
      <c r="A2431" s="2" t="s">
        <v>66</v>
      </c>
      <c r="B2431" s="2" t="n">
        <v>26</v>
      </c>
      <c r="C2431" s="2"/>
      <c r="D2431" s="2"/>
    </row>
    <row r="2432" customFormat="false" ht="12.75" hidden="false" customHeight="false" outlineLevel="0" collapsed="false">
      <c r="A2432" s="2" t="s">
        <v>67</v>
      </c>
      <c r="B2432" s="2" t="n">
        <v>26</v>
      </c>
      <c r="C2432" s="2"/>
      <c r="D2432" s="2"/>
    </row>
    <row r="2433" customFormat="false" ht="12.75" hidden="false" customHeight="false" outlineLevel="0" collapsed="false">
      <c r="A2433" s="2" t="s">
        <v>68</v>
      </c>
      <c r="B2433" s="2" t="n">
        <v>26</v>
      </c>
      <c r="C2433" s="2" t="n">
        <v>348928.59375</v>
      </c>
      <c r="D2433" s="2" t="n">
        <v>408132.09375</v>
      </c>
    </row>
    <row r="2434" customFormat="false" ht="12.75" hidden="false" customHeight="false" outlineLevel="0" collapsed="false">
      <c r="A2434" s="2" t="s">
        <v>71</v>
      </c>
      <c r="B2434" s="2" t="n">
        <v>26</v>
      </c>
      <c r="C2434" s="2" t="n">
        <v>329610.1875</v>
      </c>
      <c r="D2434" s="2" t="n">
        <v>885363.25</v>
      </c>
    </row>
    <row r="2435" customFormat="false" ht="12.75" hidden="false" customHeight="false" outlineLevel="0" collapsed="false">
      <c r="A2435" s="2" t="s">
        <v>72</v>
      </c>
      <c r="B2435" s="2" t="n">
        <v>26</v>
      </c>
      <c r="C2435" s="2" t="n">
        <v>385264.6875</v>
      </c>
      <c r="D2435" s="2" t="n">
        <v>2479053</v>
      </c>
    </row>
    <row r="2436" customFormat="false" ht="12.75" hidden="false" customHeight="false" outlineLevel="0" collapsed="false">
      <c r="A2436" s="2" t="s">
        <v>73</v>
      </c>
      <c r="B2436" s="2" t="n">
        <v>26</v>
      </c>
      <c r="C2436" s="2" t="n">
        <v>381477.75</v>
      </c>
      <c r="D2436" s="2" t="n">
        <v>467769.53125</v>
      </c>
    </row>
    <row r="2437" customFormat="false" ht="12.75" hidden="false" customHeight="false" outlineLevel="0" collapsed="false">
      <c r="A2437" s="2" t="s">
        <v>74</v>
      </c>
      <c r="B2437" s="2" t="n">
        <v>26</v>
      </c>
      <c r="C2437" s="2" t="n">
        <v>411653.6875</v>
      </c>
      <c r="D2437" s="2" t="n">
        <v>2881348.5</v>
      </c>
    </row>
    <row r="2438" customFormat="false" ht="12.75" hidden="false" customHeight="false" outlineLevel="0" collapsed="false">
      <c r="A2438" s="2" t="s">
        <v>75</v>
      </c>
      <c r="B2438" s="2" t="n">
        <v>26</v>
      </c>
      <c r="C2438" s="2" t="n">
        <v>334580.9375</v>
      </c>
      <c r="D2438" s="2" t="n">
        <v>1390968</v>
      </c>
    </row>
    <row r="2439" customFormat="false" ht="12.75" hidden="false" customHeight="false" outlineLevel="0" collapsed="false">
      <c r="A2439" s="2" t="s">
        <v>76</v>
      </c>
      <c r="B2439" s="2" t="n">
        <v>26</v>
      </c>
      <c r="C2439" s="2" t="n">
        <v>352893.21875</v>
      </c>
      <c r="D2439" s="2" t="n">
        <v>2776466.5</v>
      </c>
    </row>
    <row r="2440" customFormat="false" ht="12.75" hidden="false" customHeight="false" outlineLevel="0" collapsed="false">
      <c r="A2440" s="2" t="s">
        <v>77</v>
      </c>
      <c r="B2440" s="2" t="n">
        <v>26</v>
      </c>
      <c r="C2440" s="2" t="n">
        <v>379438.75</v>
      </c>
      <c r="D2440" s="2" t="n">
        <v>2867477.75</v>
      </c>
    </row>
    <row r="2441" customFormat="false" ht="12.75" hidden="false" customHeight="false" outlineLevel="0" collapsed="false">
      <c r="A2441" s="2" t="s">
        <v>78</v>
      </c>
      <c r="B2441" s="2" t="n">
        <v>26</v>
      </c>
      <c r="C2441" s="2" t="n">
        <v>434309.625</v>
      </c>
      <c r="D2441" s="2" t="n">
        <v>2874330.25</v>
      </c>
    </row>
    <row r="2442" customFormat="false" ht="12.75" hidden="false" customHeight="false" outlineLevel="0" collapsed="false">
      <c r="A2442" s="2" t="s">
        <v>79</v>
      </c>
      <c r="B2442" s="2" t="n">
        <v>26</v>
      </c>
      <c r="C2442" s="2"/>
      <c r="D2442" s="2"/>
    </row>
    <row r="2443" customFormat="false" ht="12.75" hidden="false" customHeight="false" outlineLevel="0" collapsed="false">
      <c r="A2443" s="2" t="s">
        <v>80</v>
      </c>
      <c r="B2443" s="2" t="n">
        <v>26</v>
      </c>
      <c r="C2443" s="2"/>
      <c r="D2443" s="2"/>
    </row>
    <row r="2444" customFormat="false" ht="12.75" hidden="false" customHeight="false" outlineLevel="0" collapsed="false">
      <c r="A2444" s="2" t="s">
        <v>81</v>
      </c>
      <c r="B2444" s="2" t="n">
        <v>26</v>
      </c>
      <c r="C2444" s="2"/>
      <c r="D2444" s="2"/>
    </row>
    <row r="2445" customFormat="false" ht="12.75" hidden="false" customHeight="false" outlineLevel="0" collapsed="false">
      <c r="A2445" s="2" t="s">
        <v>82</v>
      </c>
      <c r="B2445" s="2" t="n">
        <v>26</v>
      </c>
      <c r="C2445" s="2" t="n">
        <v>320175.4375</v>
      </c>
      <c r="D2445" s="2" t="n">
        <v>425158.5</v>
      </c>
    </row>
    <row r="2446" customFormat="false" ht="12.75" hidden="false" customHeight="false" outlineLevel="0" collapsed="false">
      <c r="A2446" s="2" t="s">
        <v>83</v>
      </c>
      <c r="B2446" s="2" t="n">
        <v>26</v>
      </c>
      <c r="C2446" s="2" t="n">
        <v>340757.5</v>
      </c>
      <c r="D2446" s="2" t="n">
        <v>823664.9375</v>
      </c>
    </row>
    <row r="2447" customFormat="false" ht="12.75" hidden="false" customHeight="false" outlineLevel="0" collapsed="false">
      <c r="A2447" s="2" t="s">
        <v>84</v>
      </c>
      <c r="B2447" s="2" t="n">
        <v>26</v>
      </c>
      <c r="C2447" s="2" t="n">
        <v>394009.96875</v>
      </c>
      <c r="D2447" s="2" t="n">
        <v>2412026</v>
      </c>
    </row>
    <row r="2448" customFormat="false" ht="12.75" hidden="false" customHeight="false" outlineLevel="0" collapsed="false">
      <c r="A2448" s="2" t="s">
        <v>85</v>
      </c>
      <c r="B2448" s="2" t="n">
        <v>26</v>
      </c>
      <c r="C2448" s="2" t="n">
        <v>389634.15625</v>
      </c>
      <c r="D2448" s="2" t="n">
        <v>401611.09375</v>
      </c>
    </row>
    <row r="2449" customFormat="false" ht="12.75" hidden="false" customHeight="false" outlineLevel="0" collapsed="false">
      <c r="A2449" s="2" t="s">
        <v>86</v>
      </c>
      <c r="B2449" s="2" t="n">
        <v>26</v>
      </c>
      <c r="C2449" s="2" t="n">
        <v>453559.53125</v>
      </c>
      <c r="D2449" s="2" t="n">
        <v>2946235.5</v>
      </c>
    </row>
    <row r="2450" customFormat="false" ht="12.75" hidden="false" customHeight="false" outlineLevel="0" collapsed="false">
      <c r="A2450" s="2" t="s">
        <v>87</v>
      </c>
      <c r="B2450" s="2" t="n">
        <v>26</v>
      </c>
      <c r="C2450" s="2" t="n">
        <v>334636.125</v>
      </c>
      <c r="D2450" s="2" t="n">
        <v>1083813.125</v>
      </c>
    </row>
    <row r="2451" customFormat="false" ht="12.75" hidden="false" customHeight="false" outlineLevel="0" collapsed="false">
      <c r="A2451" s="2" t="s">
        <v>88</v>
      </c>
      <c r="B2451" s="2" t="n">
        <v>26</v>
      </c>
      <c r="C2451" s="2" t="n">
        <v>354758.90625</v>
      </c>
      <c r="D2451" s="2" t="n">
        <v>2693244.5</v>
      </c>
    </row>
    <row r="2452" customFormat="false" ht="12.75" hidden="false" customHeight="false" outlineLevel="0" collapsed="false">
      <c r="A2452" s="2" t="s">
        <v>89</v>
      </c>
      <c r="B2452" s="2" t="n">
        <v>26</v>
      </c>
      <c r="C2452" s="2" t="n">
        <v>387773.53125</v>
      </c>
      <c r="D2452" s="2" t="n">
        <v>2830736</v>
      </c>
    </row>
    <row r="2453" customFormat="false" ht="12.75" hidden="false" customHeight="false" outlineLevel="0" collapsed="false">
      <c r="A2453" s="2" t="s">
        <v>90</v>
      </c>
      <c r="B2453" s="2" t="n">
        <v>26</v>
      </c>
      <c r="C2453" s="2" t="n">
        <v>375627.75</v>
      </c>
      <c r="D2453" s="2" t="n">
        <v>2760875</v>
      </c>
    </row>
    <row r="2454" customFormat="false" ht="12.75" hidden="false" customHeight="false" outlineLevel="0" collapsed="false">
      <c r="A2454" s="2" t="s">
        <v>91</v>
      </c>
      <c r="B2454" s="2" t="n">
        <v>26</v>
      </c>
      <c r="C2454" s="2"/>
      <c r="D2454" s="2"/>
    </row>
    <row r="2455" customFormat="false" ht="12.75" hidden="false" customHeight="false" outlineLevel="0" collapsed="false">
      <c r="A2455" s="2" t="s">
        <v>92</v>
      </c>
      <c r="B2455" s="2" t="n">
        <v>26</v>
      </c>
      <c r="C2455" s="2"/>
      <c r="D2455" s="2"/>
    </row>
    <row r="2456" customFormat="false" ht="12.75" hidden="false" customHeight="false" outlineLevel="0" collapsed="false">
      <c r="A2456" s="2" t="s">
        <v>93</v>
      </c>
      <c r="B2456" s="2" t="n">
        <v>26</v>
      </c>
      <c r="C2456" s="2"/>
      <c r="D2456" s="2"/>
    </row>
    <row r="2457" customFormat="false" ht="12.75" hidden="false" customHeight="false" outlineLevel="0" collapsed="false">
      <c r="A2457" s="2" t="s">
        <v>94</v>
      </c>
      <c r="B2457" s="2" t="n">
        <v>26</v>
      </c>
      <c r="C2457" s="2" t="n">
        <v>293240.53125</v>
      </c>
      <c r="D2457" s="2" t="n">
        <v>599229.0625</v>
      </c>
    </row>
    <row r="2458" customFormat="false" ht="12.75" hidden="false" customHeight="false" outlineLevel="0" collapsed="false">
      <c r="A2458" s="2" t="s">
        <v>97</v>
      </c>
      <c r="B2458" s="2" t="n">
        <v>26</v>
      </c>
      <c r="C2458" s="2" t="n">
        <v>307948.1875</v>
      </c>
      <c r="D2458" s="2" t="n">
        <v>1719566.875</v>
      </c>
    </row>
    <row r="2459" customFormat="false" ht="12.75" hidden="false" customHeight="false" outlineLevel="0" collapsed="false">
      <c r="A2459" s="2" t="s">
        <v>98</v>
      </c>
      <c r="B2459" s="2" t="n">
        <v>26</v>
      </c>
      <c r="C2459" s="2" t="n">
        <v>534247.5</v>
      </c>
      <c r="D2459" s="2" t="n">
        <v>3023361.75</v>
      </c>
    </row>
    <row r="2460" customFormat="false" ht="12.75" hidden="false" customHeight="false" outlineLevel="0" collapsed="false">
      <c r="A2460" s="2" t="s">
        <v>99</v>
      </c>
      <c r="B2460" s="2" t="n">
        <v>26</v>
      </c>
      <c r="C2460" s="2" t="n">
        <v>375374</v>
      </c>
      <c r="D2460" s="2" t="n">
        <v>734965.6875</v>
      </c>
    </row>
    <row r="2461" customFormat="false" ht="12.75" hidden="false" customHeight="false" outlineLevel="0" collapsed="false">
      <c r="A2461" s="2" t="s">
        <v>100</v>
      </c>
      <c r="B2461" s="2" t="n">
        <v>26</v>
      </c>
      <c r="C2461" s="2" t="n">
        <v>456705.5625</v>
      </c>
      <c r="D2461" s="2" t="n">
        <v>2967818.75</v>
      </c>
    </row>
    <row r="2462" customFormat="false" ht="12.75" hidden="false" customHeight="false" outlineLevel="0" collapsed="false">
      <c r="A2462" s="2" t="s">
        <v>101</v>
      </c>
      <c r="B2462" s="2" t="n">
        <v>26</v>
      </c>
      <c r="C2462" s="2" t="n">
        <v>368335.6875</v>
      </c>
      <c r="D2462" s="2" t="n">
        <v>2679077.25</v>
      </c>
    </row>
    <row r="2463" customFormat="false" ht="12.75" hidden="false" customHeight="false" outlineLevel="0" collapsed="false">
      <c r="A2463" s="2" t="s">
        <v>102</v>
      </c>
      <c r="B2463" s="2" t="n">
        <v>26</v>
      </c>
      <c r="C2463" s="2" t="n">
        <v>368227.6875</v>
      </c>
      <c r="D2463" s="2" t="n">
        <v>2764322.75</v>
      </c>
    </row>
    <row r="2464" customFormat="false" ht="12.75" hidden="false" customHeight="false" outlineLevel="0" collapsed="false">
      <c r="A2464" s="2" t="s">
        <v>103</v>
      </c>
      <c r="B2464" s="2" t="n">
        <v>26</v>
      </c>
      <c r="C2464" s="2" t="n">
        <v>411850.71875</v>
      </c>
      <c r="D2464" s="2" t="n">
        <v>2895389.75</v>
      </c>
    </row>
    <row r="2465" customFormat="false" ht="12.75" hidden="false" customHeight="false" outlineLevel="0" collapsed="false">
      <c r="A2465" s="2" t="s">
        <v>104</v>
      </c>
      <c r="B2465" s="2" t="n">
        <v>26</v>
      </c>
      <c r="C2465" s="2" t="n">
        <v>447183.59375</v>
      </c>
      <c r="D2465" s="2" t="n">
        <v>2919310</v>
      </c>
    </row>
    <row r="2466" customFormat="false" ht="12.75" hidden="false" customHeight="false" outlineLevel="0" collapsed="false">
      <c r="A2466" s="2" t="s">
        <v>105</v>
      </c>
      <c r="B2466" s="2" t="n">
        <v>26</v>
      </c>
      <c r="C2466" s="2"/>
      <c r="D2466" s="2"/>
    </row>
    <row r="2467" customFormat="false" ht="12.75" hidden="false" customHeight="false" outlineLevel="0" collapsed="false">
      <c r="A2467" s="2" t="s">
        <v>106</v>
      </c>
      <c r="B2467" s="2" t="n">
        <v>26</v>
      </c>
      <c r="C2467" s="2"/>
      <c r="D2467" s="2"/>
    </row>
    <row r="2468" customFormat="false" ht="12.75" hidden="false" customHeight="false" outlineLevel="0" collapsed="false">
      <c r="A2468" s="2" t="s">
        <v>107</v>
      </c>
      <c r="B2468" s="2" t="n">
        <v>26</v>
      </c>
      <c r="C2468" s="2"/>
      <c r="D2468" s="2"/>
    </row>
    <row r="2469" customFormat="false" ht="12.75" hidden="false" customHeight="false" outlineLevel="0" collapsed="false">
      <c r="A2469" s="2" t="s">
        <v>108</v>
      </c>
      <c r="B2469" s="2" t="n">
        <v>26</v>
      </c>
      <c r="C2469" s="2" t="n">
        <v>295546.8125</v>
      </c>
      <c r="D2469" s="2" t="n">
        <v>379273.4375</v>
      </c>
    </row>
    <row r="2470" customFormat="false" ht="12.75" hidden="false" customHeight="false" outlineLevel="0" collapsed="false">
      <c r="A2470" s="2" t="s">
        <v>109</v>
      </c>
      <c r="B2470" s="2" t="n">
        <v>26</v>
      </c>
      <c r="C2470" s="2" t="n">
        <v>322097.75</v>
      </c>
      <c r="D2470" s="2" t="n">
        <v>924452.5625</v>
      </c>
    </row>
    <row r="2471" customFormat="false" ht="12.75" hidden="false" customHeight="false" outlineLevel="0" collapsed="false">
      <c r="A2471" s="2" t="s">
        <v>110</v>
      </c>
      <c r="B2471" s="2" t="n">
        <v>26</v>
      </c>
      <c r="C2471" s="2" t="n">
        <v>434566.96875</v>
      </c>
      <c r="D2471" s="2" t="n">
        <v>2780136.5</v>
      </c>
    </row>
    <row r="2472" customFormat="false" ht="12.75" hidden="false" customHeight="false" outlineLevel="0" collapsed="false">
      <c r="A2472" s="2" t="s">
        <v>111</v>
      </c>
      <c r="B2472" s="2" t="n">
        <v>26</v>
      </c>
      <c r="C2472" s="2" t="n">
        <v>367682.09375</v>
      </c>
      <c r="D2472" s="2" t="n">
        <v>424935.875</v>
      </c>
    </row>
    <row r="2473" customFormat="false" ht="12.75" hidden="false" customHeight="false" outlineLevel="0" collapsed="false">
      <c r="A2473" s="2" t="s">
        <v>112</v>
      </c>
      <c r="B2473" s="2" t="n">
        <v>26</v>
      </c>
      <c r="C2473" s="2" t="n">
        <v>453492.71875</v>
      </c>
      <c r="D2473" s="2" t="n">
        <v>2955450.25</v>
      </c>
    </row>
    <row r="2474" customFormat="false" ht="12.75" hidden="false" customHeight="false" outlineLevel="0" collapsed="false">
      <c r="A2474" s="2" t="s">
        <v>113</v>
      </c>
      <c r="B2474" s="2" t="n">
        <v>26</v>
      </c>
      <c r="C2474" s="2" t="n">
        <v>338493.875</v>
      </c>
      <c r="D2474" s="2" t="n">
        <v>2341825.75</v>
      </c>
    </row>
    <row r="2475" customFormat="false" ht="12.75" hidden="false" customHeight="false" outlineLevel="0" collapsed="false">
      <c r="A2475" s="2" t="s">
        <v>114</v>
      </c>
      <c r="B2475" s="2" t="n">
        <v>26</v>
      </c>
      <c r="C2475" s="2" t="n">
        <v>398406.75</v>
      </c>
      <c r="D2475" s="2" t="n">
        <v>2793571.75</v>
      </c>
    </row>
    <row r="2476" customFormat="false" ht="12.75" hidden="false" customHeight="false" outlineLevel="0" collapsed="false">
      <c r="A2476" s="2" t="s">
        <v>115</v>
      </c>
      <c r="B2476" s="2" t="n">
        <v>26</v>
      </c>
      <c r="C2476" s="2" t="n">
        <v>394820.65625</v>
      </c>
      <c r="D2476" s="2" t="n">
        <v>2835898</v>
      </c>
    </row>
    <row r="2477" customFormat="false" ht="12.75" hidden="false" customHeight="false" outlineLevel="0" collapsed="false">
      <c r="A2477" s="2" t="s">
        <v>116</v>
      </c>
      <c r="B2477" s="2" t="n">
        <v>26</v>
      </c>
      <c r="C2477" s="2" t="n">
        <v>444151</v>
      </c>
      <c r="D2477" s="2" t="n">
        <v>2928856.5</v>
      </c>
    </row>
    <row r="2478" customFormat="false" ht="12.75" hidden="false" customHeight="false" outlineLevel="0" collapsed="false">
      <c r="A2478" s="2" t="s">
        <v>117</v>
      </c>
      <c r="B2478" s="2" t="n">
        <v>26</v>
      </c>
      <c r="C2478" s="2"/>
      <c r="D2478" s="2"/>
    </row>
    <row r="2479" customFormat="false" ht="12.75" hidden="false" customHeight="false" outlineLevel="0" collapsed="false">
      <c r="A2479" s="2" t="s">
        <v>118</v>
      </c>
      <c r="B2479" s="2" t="n">
        <v>26</v>
      </c>
      <c r="C2479" s="2"/>
      <c r="D2479" s="2"/>
    </row>
    <row r="2480" customFormat="false" ht="12.75" hidden="false" customHeight="false" outlineLevel="0" collapsed="false">
      <c r="A2480" s="2" t="s">
        <v>119</v>
      </c>
      <c r="B2480" s="2" t="n">
        <v>26</v>
      </c>
      <c r="C2480" s="2"/>
      <c r="D2480" s="2"/>
    </row>
    <row r="2481" customFormat="false" ht="12.75" hidden="false" customHeight="false" outlineLevel="0" collapsed="false">
      <c r="A2481" s="2" t="s">
        <v>120</v>
      </c>
      <c r="B2481" s="2" t="n">
        <v>26</v>
      </c>
      <c r="C2481" s="2" t="n">
        <v>248055.890625</v>
      </c>
      <c r="D2481" s="2" t="n">
        <v>357312.1875</v>
      </c>
    </row>
    <row r="2482" customFormat="false" ht="12.75" hidden="false" customHeight="false" outlineLevel="0" collapsed="false">
      <c r="A2482" s="2" t="s">
        <v>123</v>
      </c>
      <c r="B2482" s="2" t="n">
        <v>26</v>
      </c>
      <c r="C2482" s="2" t="n">
        <v>247725.328125</v>
      </c>
      <c r="D2482" s="2" t="n">
        <v>298252.1875</v>
      </c>
    </row>
    <row r="2483" customFormat="false" ht="12.75" hidden="false" customHeight="false" outlineLevel="0" collapsed="false">
      <c r="A2483" s="2" t="s">
        <v>124</v>
      </c>
      <c r="B2483" s="2" t="n">
        <v>26</v>
      </c>
      <c r="C2483" s="2" t="n">
        <v>299375.1875</v>
      </c>
      <c r="D2483" s="2" t="n">
        <v>246114.25</v>
      </c>
    </row>
    <row r="2484" customFormat="false" ht="12.75" hidden="false" customHeight="false" outlineLevel="0" collapsed="false">
      <c r="A2484" s="2" t="s">
        <v>125</v>
      </c>
      <c r="B2484" s="2" t="n">
        <v>26</v>
      </c>
      <c r="C2484" s="2" t="n">
        <v>299383.5</v>
      </c>
      <c r="D2484" s="2" t="n">
        <v>270020.3125</v>
      </c>
    </row>
    <row r="2485" customFormat="false" ht="12.75" hidden="false" customHeight="false" outlineLevel="0" collapsed="false">
      <c r="A2485" s="2" t="s">
        <v>126</v>
      </c>
      <c r="B2485" s="2" t="n">
        <v>26</v>
      </c>
      <c r="C2485" s="2" t="n">
        <v>274917.46875</v>
      </c>
      <c r="D2485" s="2" t="n">
        <v>269744.84375</v>
      </c>
    </row>
    <row r="2486" customFormat="false" ht="12.75" hidden="false" customHeight="false" outlineLevel="0" collapsed="false">
      <c r="A2486" s="2" t="s">
        <v>127</v>
      </c>
      <c r="B2486" s="2" t="n">
        <v>26</v>
      </c>
      <c r="C2486" s="2" t="n">
        <v>287710.40625</v>
      </c>
      <c r="D2486" s="2" t="n">
        <v>286849.90625</v>
      </c>
    </row>
    <row r="2487" customFormat="false" ht="12.75" hidden="false" customHeight="false" outlineLevel="0" collapsed="false">
      <c r="A2487" s="2" t="s">
        <v>128</v>
      </c>
      <c r="B2487" s="2" t="n">
        <v>26</v>
      </c>
      <c r="C2487" s="2" t="n">
        <v>265085.125</v>
      </c>
      <c r="D2487" s="2" t="n">
        <v>237235.421875</v>
      </c>
    </row>
    <row r="2488" customFormat="false" ht="12.75" hidden="false" customHeight="false" outlineLevel="0" collapsed="false">
      <c r="A2488" s="2" t="s">
        <v>129</v>
      </c>
      <c r="B2488" s="2" t="n">
        <v>26</v>
      </c>
      <c r="C2488" s="2" t="n">
        <v>268279.6875</v>
      </c>
      <c r="D2488" s="2" t="n">
        <v>222581.359375</v>
      </c>
    </row>
    <row r="2489" customFormat="false" ht="12.75" hidden="false" customHeight="false" outlineLevel="0" collapsed="false">
      <c r="A2489" s="2" t="s">
        <v>130</v>
      </c>
      <c r="B2489" s="2" t="n">
        <v>26</v>
      </c>
      <c r="C2489" s="2" t="n">
        <v>252568.71875</v>
      </c>
      <c r="D2489" s="2" t="n">
        <v>248383.78125</v>
      </c>
    </row>
    <row r="2490" customFormat="false" ht="12.75" hidden="false" customHeight="false" outlineLevel="0" collapsed="false">
      <c r="A2490" s="2" t="s">
        <v>131</v>
      </c>
      <c r="B2490" s="2" t="n">
        <v>26</v>
      </c>
      <c r="C2490" s="2"/>
      <c r="D2490" s="2"/>
    </row>
    <row r="2491" customFormat="false" ht="12.75" hidden="false" customHeight="false" outlineLevel="0" collapsed="false">
      <c r="A2491" s="2" t="s">
        <v>132</v>
      </c>
      <c r="B2491" s="2" t="n">
        <v>26</v>
      </c>
      <c r="C2491" s="2"/>
      <c r="D2491" s="2"/>
    </row>
    <row r="2492" customFormat="false" ht="12.75" hidden="false" customHeight="false" outlineLevel="0" collapsed="false">
      <c r="A2492" s="2" t="s">
        <v>133</v>
      </c>
      <c r="B2492" s="2" t="n">
        <v>26</v>
      </c>
      <c r="C2492" s="2"/>
      <c r="D2492" s="2"/>
    </row>
    <row r="2493" customFormat="false" ht="12.75" hidden="false" customHeight="false" outlineLevel="0" collapsed="false">
      <c r="A2493" s="2" t="s">
        <v>134</v>
      </c>
      <c r="B2493" s="2" t="n">
        <v>26</v>
      </c>
      <c r="C2493" s="2" t="n">
        <v>238786.6875</v>
      </c>
      <c r="D2493" s="2" t="n">
        <v>286482.53125</v>
      </c>
    </row>
    <row r="2494" customFormat="false" ht="12.75" hidden="false" customHeight="false" outlineLevel="0" collapsed="false">
      <c r="A2494" s="2" t="s">
        <v>137</v>
      </c>
      <c r="B2494" s="2" t="n">
        <v>26</v>
      </c>
      <c r="C2494" s="2" t="n">
        <v>251816.09375</v>
      </c>
      <c r="D2494" s="2" t="n">
        <v>353265.46875</v>
      </c>
    </row>
    <row r="2495" customFormat="false" ht="12.75" hidden="false" customHeight="false" outlineLevel="0" collapsed="false">
      <c r="A2495" s="2" t="s">
        <v>138</v>
      </c>
      <c r="B2495" s="2" t="n">
        <v>26</v>
      </c>
      <c r="C2495" s="2" t="n">
        <v>298406.96875</v>
      </c>
      <c r="D2495" s="2" t="n">
        <v>288890.28125</v>
      </c>
    </row>
    <row r="2496" customFormat="false" ht="12.75" hidden="false" customHeight="false" outlineLevel="0" collapsed="false">
      <c r="A2496" s="2" t="s">
        <v>139</v>
      </c>
      <c r="B2496" s="2" t="n">
        <v>26</v>
      </c>
      <c r="C2496" s="2" t="n">
        <v>322856.09375</v>
      </c>
      <c r="D2496" s="2" t="n">
        <v>278099.5625</v>
      </c>
    </row>
    <row r="2497" customFormat="false" ht="12.75" hidden="false" customHeight="false" outlineLevel="0" collapsed="false">
      <c r="A2497" s="2" t="s">
        <v>140</v>
      </c>
      <c r="B2497" s="2" t="n">
        <v>26</v>
      </c>
      <c r="C2497" s="2" t="n">
        <v>272313</v>
      </c>
      <c r="D2497" s="2" t="n">
        <v>441596.3125</v>
      </c>
    </row>
    <row r="2498" customFormat="false" ht="12.75" hidden="false" customHeight="false" outlineLevel="0" collapsed="false">
      <c r="A2498" s="2" t="s">
        <v>141</v>
      </c>
      <c r="B2498" s="2" t="n">
        <v>26</v>
      </c>
      <c r="C2498" s="2" t="n">
        <v>288141.15625</v>
      </c>
      <c r="D2498" s="2" t="n">
        <v>313699.21875</v>
      </c>
    </row>
    <row r="2499" customFormat="false" ht="12.75" hidden="false" customHeight="false" outlineLevel="0" collapsed="false">
      <c r="A2499" s="2" t="s">
        <v>142</v>
      </c>
      <c r="B2499" s="2" t="n">
        <v>26</v>
      </c>
      <c r="C2499" s="2" t="n">
        <v>269876.09375</v>
      </c>
      <c r="D2499" s="2" t="n">
        <v>324502.53125</v>
      </c>
    </row>
    <row r="2500" customFormat="false" ht="12.75" hidden="false" customHeight="false" outlineLevel="0" collapsed="false">
      <c r="A2500" s="2" t="s">
        <v>143</v>
      </c>
      <c r="B2500" s="2" t="n">
        <v>26</v>
      </c>
      <c r="C2500" s="2" t="n">
        <v>260436.8125</v>
      </c>
      <c r="D2500" s="2" t="n">
        <v>315715.53125</v>
      </c>
    </row>
    <row r="2501" customFormat="false" ht="12.75" hidden="false" customHeight="false" outlineLevel="0" collapsed="false">
      <c r="A2501" s="2" t="s">
        <v>144</v>
      </c>
      <c r="B2501" s="2" t="n">
        <v>26</v>
      </c>
      <c r="C2501" s="2" t="n">
        <v>237159.984375</v>
      </c>
      <c r="D2501" s="2" t="n">
        <v>353715.90625</v>
      </c>
    </row>
    <row r="2502" customFormat="false" ht="12.75" hidden="false" customHeight="false" outlineLevel="0" collapsed="false">
      <c r="A2502" s="2" t="s">
        <v>145</v>
      </c>
      <c r="B2502" s="2" t="n">
        <v>26</v>
      </c>
      <c r="C2502" s="2"/>
      <c r="D2502" s="2"/>
    </row>
    <row r="2503" customFormat="false" ht="12.75" hidden="false" customHeight="false" outlineLevel="0" collapsed="false">
      <c r="A2503" s="2" t="s">
        <v>146</v>
      </c>
      <c r="B2503" s="2" t="n">
        <v>26</v>
      </c>
      <c r="C2503" s="2"/>
      <c r="D2503" s="2"/>
    </row>
    <row r="2504" customFormat="false" ht="12.75" hidden="false" customHeight="false" outlineLevel="0" collapsed="false">
      <c r="A2504" s="2" t="s">
        <v>147</v>
      </c>
      <c r="B2504" s="2" t="n">
        <v>26</v>
      </c>
      <c r="C2504" s="2"/>
      <c r="D2504" s="2"/>
    </row>
    <row r="2505" customFormat="false" ht="12.75" hidden="false" customHeight="false" outlineLevel="0" collapsed="false">
      <c r="A2505" s="2" t="s">
        <v>22</v>
      </c>
      <c r="B2505" s="2" t="n">
        <v>27</v>
      </c>
      <c r="C2505" s="2" t="n">
        <v>264943.40625</v>
      </c>
      <c r="D2505" s="2" t="n">
        <v>386123.125</v>
      </c>
    </row>
    <row r="2506" customFormat="false" ht="12.75" hidden="false" customHeight="false" outlineLevel="0" collapsed="false">
      <c r="A2506" s="2" t="s">
        <v>30</v>
      </c>
      <c r="B2506" s="2" t="n">
        <v>27</v>
      </c>
      <c r="C2506" s="2" t="n">
        <v>257350.46875</v>
      </c>
      <c r="D2506" s="2" t="n">
        <v>1831588.125</v>
      </c>
    </row>
    <row r="2507" customFormat="false" ht="12.75" hidden="false" customHeight="false" outlineLevel="0" collapsed="false">
      <c r="A2507" s="2" t="s">
        <v>33</v>
      </c>
      <c r="B2507" s="2" t="n">
        <v>27</v>
      </c>
      <c r="C2507" s="2" t="n">
        <v>391243.59375</v>
      </c>
      <c r="D2507" s="2" t="n">
        <v>2796580</v>
      </c>
    </row>
    <row r="2508" customFormat="false" ht="12.75" hidden="false" customHeight="false" outlineLevel="0" collapsed="false">
      <c r="A2508" s="2" t="s">
        <v>36</v>
      </c>
      <c r="B2508" s="2" t="n">
        <v>27</v>
      </c>
      <c r="C2508" s="2" t="n">
        <v>330007.625</v>
      </c>
      <c r="D2508" s="2" t="n">
        <v>466650.1875</v>
      </c>
    </row>
    <row r="2509" customFormat="false" ht="12.75" hidden="false" customHeight="false" outlineLevel="0" collapsed="false">
      <c r="A2509" s="2" t="s">
        <v>39</v>
      </c>
      <c r="B2509" s="2" t="n">
        <v>27</v>
      </c>
      <c r="C2509" s="2" t="n">
        <v>351784.375</v>
      </c>
      <c r="D2509" s="2" t="n">
        <v>2820962.25</v>
      </c>
    </row>
    <row r="2510" customFormat="false" ht="12.75" hidden="false" customHeight="false" outlineLevel="0" collapsed="false">
      <c r="A2510" s="2" t="s">
        <v>42</v>
      </c>
      <c r="B2510" s="2" t="n">
        <v>27</v>
      </c>
      <c r="C2510" s="2" t="n">
        <v>302706.8125</v>
      </c>
      <c r="D2510" s="2" t="n">
        <v>2339124.75</v>
      </c>
    </row>
    <row r="2511" customFormat="false" ht="12.75" hidden="false" customHeight="false" outlineLevel="0" collapsed="false">
      <c r="A2511" s="2" t="s">
        <v>45</v>
      </c>
      <c r="B2511" s="2" t="n">
        <v>27</v>
      </c>
      <c r="C2511" s="2" t="n">
        <v>305657.75</v>
      </c>
      <c r="D2511" s="2" t="n">
        <v>2299980.5</v>
      </c>
    </row>
    <row r="2512" customFormat="false" ht="12.75" hidden="false" customHeight="false" outlineLevel="0" collapsed="false">
      <c r="A2512" s="2" t="s">
        <v>48</v>
      </c>
      <c r="B2512" s="2" t="n">
        <v>27</v>
      </c>
      <c r="C2512" s="2" t="n">
        <v>330835.375</v>
      </c>
      <c r="D2512" s="2" t="n">
        <v>2737533.75</v>
      </c>
    </row>
    <row r="2513" customFormat="false" ht="12.75" hidden="false" customHeight="false" outlineLevel="0" collapsed="false">
      <c r="A2513" s="2" t="s">
        <v>51</v>
      </c>
      <c r="B2513" s="2" t="n">
        <v>27</v>
      </c>
      <c r="C2513" s="2" t="n">
        <v>375935.96875</v>
      </c>
      <c r="D2513" s="2" t="n">
        <v>2835266.25</v>
      </c>
    </row>
    <row r="2514" customFormat="false" ht="12.75" hidden="false" customHeight="false" outlineLevel="0" collapsed="false">
      <c r="A2514" s="2" t="s">
        <v>53</v>
      </c>
      <c r="B2514" s="2" t="n">
        <v>27</v>
      </c>
      <c r="C2514" s="2"/>
      <c r="D2514" s="2"/>
    </row>
    <row r="2515" customFormat="false" ht="12.75" hidden="false" customHeight="false" outlineLevel="0" collapsed="false">
      <c r="A2515" s="2" t="s">
        <v>54</v>
      </c>
      <c r="B2515" s="2" t="n">
        <v>27</v>
      </c>
      <c r="C2515" s="2"/>
      <c r="D2515" s="2"/>
    </row>
    <row r="2516" customFormat="false" ht="12.75" hidden="false" customHeight="false" outlineLevel="0" collapsed="false">
      <c r="A2516" s="2" t="s">
        <v>55</v>
      </c>
      <c r="B2516" s="2" t="n">
        <v>27</v>
      </c>
      <c r="C2516" s="2"/>
      <c r="D2516" s="2"/>
    </row>
    <row r="2517" customFormat="false" ht="12.75" hidden="false" customHeight="false" outlineLevel="0" collapsed="false">
      <c r="A2517" s="2" t="s">
        <v>56</v>
      </c>
      <c r="B2517" s="2" t="n">
        <v>27</v>
      </c>
      <c r="C2517" s="2" t="n">
        <v>291934.84375</v>
      </c>
      <c r="D2517" s="2" t="n">
        <v>301065.09375</v>
      </c>
    </row>
    <row r="2518" customFormat="false" ht="12.75" hidden="false" customHeight="false" outlineLevel="0" collapsed="false">
      <c r="A2518" s="2" t="s">
        <v>57</v>
      </c>
      <c r="B2518" s="2" t="n">
        <v>27</v>
      </c>
      <c r="C2518" s="2" t="n">
        <v>315603.5625</v>
      </c>
      <c r="D2518" s="2" t="n">
        <v>849042.75</v>
      </c>
    </row>
    <row r="2519" customFormat="false" ht="12.75" hidden="false" customHeight="false" outlineLevel="0" collapsed="false">
      <c r="A2519" s="2" t="s">
        <v>58</v>
      </c>
      <c r="B2519" s="2" t="n">
        <v>27</v>
      </c>
      <c r="C2519" s="2" t="n">
        <v>418039.0625</v>
      </c>
      <c r="D2519" s="2" t="n">
        <v>2777479</v>
      </c>
    </row>
    <row r="2520" customFormat="false" ht="12.75" hidden="false" customHeight="false" outlineLevel="0" collapsed="false">
      <c r="A2520" s="2" t="s">
        <v>59</v>
      </c>
      <c r="B2520" s="2" t="n">
        <v>27</v>
      </c>
      <c r="C2520" s="2" t="n">
        <v>355872.46875</v>
      </c>
      <c r="D2520" s="2" t="n">
        <v>458226.15625</v>
      </c>
    </row>
    <row r="2521" customFormat="false" ht="12.75" hidden="false" customHeight="false" outlineLevel="0" collapsed="false">
      <c r="A2521" s="2" t="s">
        <v>60</v>
      </c>
      <c r="B2521" s="2" t="n">
        <v>27</v>
      </c>
      <c r="C2521" s="2" t="n">
        <v>404513.3125</v>
      </c>
      <c r="D2521" s="2" t="n">
        <v>2924250.5</v>
      </c>
    </row>
    <row r="2522" customFormat="false" ht="12.75" hidden="false" customHeight="false" outlineLevel="0" collapsed="false">
      <c r="A2522" s="2" t="s">
        <v>61</v>
      </c>
      <c r="B2522" s="2" t="n">
        <v>27</v>
      </c>
      <c r="C2522" s="2" t="n">
        <v>308430.25</v>
      </c>
      <c r="D2522" s="2" t="n">
        <v>2081882.5</v>
      </c>
    </row>
    <row r="2523" customFormat="false" ht="12.75" hidden="false" customHeight="false" outlineLevel="0" collapsed="false">
      <c r="A2523" s="2" t="s">
        <v>62</v>
      </c>
      <c r="B2523" s="2" t="n">
        <v>27</v>
      </c>
      <c r="C2523" s="2" t="n">
        <v>385440.8125</v>
      </c>
      <c r="D2523" s="2" t="n">
        <v>2782270</v>
      </c>
    </row>
    <row r="2524" customFormat="false" ht="12.75" hidden="false" customHeight="false" outlineLevel="0" collapsed="false">
      <c r="A2524" s="2" t="s">
        <v>63</v>
      </c>
      <c r="B2524" s="2" t="n">
        <v>27</v>
      </c>
      <c r="C2524" s="2" t="n">
        <v>374982.4375</v>
      </c>
      <c r="D2524" s="2" t="n">
        <v>2851174.25</v>
      </c>
    </row>
    <row r="2525" customFormat="false" ht="12.75" hidden="false" customHeight="false" outlineLevel="0" collapsed="false">
      <c r="A2525" s="2" t="s">
        <v>64</v>
      </c>
      <c r="B2525" s="2" t="n">
        <v>27</v>
      </c>
      <c r="C2525" s="2" t="n">
        <v>424253.5</v>
      </c>
      <c r="D2525" s="2" t="n">
        <v>2895404.5</v>
      </c>
    </row>
    <row r="2526" customFormat="false" ht="12.75" hidden="false" customHeight="false" outlineLevel="0" collapsed="false">
      <c r="A2526" s="2" t="s">
        <v>65</v>
      </c>
      <c r="B2526" s="2" t="n">
        <v>27</v>
      </c>
      <c r="C2526" s="2"/>
      <c r="D2526" s="2"/>
    </row>
    <row r="2527" customFormat="false" ht="12.75" hidden="false" customHeight="false" outlineLevel="0" collapsed="false">
      <c r="A2527" s="2" t="s">
        <v>66</v>
      </c>
      <c r="B2527" s="2" t="n">
        <v>27</v>
      </c>
      <c r="C2527" s="2"/>
      <c r="D2527" s="2"/>
    </row>
    <row r="2528" customFormat="false" ht="12.75" hidden="false" customHeight="false" outlineLevel="0" collapsed="false">
      <c r="A2528" s="2" t="s">
        <v>67</v>
      </c>
      <c r="B2528" s="2" t="n">
        <v>27</v>
      </c>
      <c r="C2528" s="2"/>
      <c r="D2528" s="2"/>
    </row>
    <row r="2529" customFormat="false" ht="12.75" hidden="false" customHeight="false" outlineLevel="0" collapsed="false">
      <c r="A2529" s="2" t="s">
        <v>68</v>
      </c>
      <c r="B2529" s="2" t="n">
        <v>27</v>
      </c>
      <c r="C2529" s="2" t="n">
        <v>347395.90625</v>
      </c>
      <c r="D2529" s="2" t="n">
        <v>408073.1875</v>
      </c>
    </row>
    <row r="2530" customFormat="false" ht="12.75" hidden="false" customHeight="false" outlineLevel="0" collapsed="false">
      <c r="A2530" s="2" t="s">
        <v>71</v>
      </c>
      <c r="B2530" s="2" t="n">
        <v>27</v>
      </c>
      <c r="C2530" s="2" t="n">
        <v>321066.125</v>
      </c>
      <c r="D2530" s="2" t="n">
        <v>1222538.375</v>
      </c>
    </row>
    <row r="2531" customFormat="false" ht="12.75" hidden="false" customHeight="false" outlineLevel="0" collapsed="false">
      <c r="A2531" s="2" t="s">
        <v>72</v>
      </c>
      <c r="B2531" s="2" t="n">
        <v>27</v>
      </c>
      <c r="C2531" s="2" t="n">
        <v>414259.875</v>
      </c>
      <c r="D2531" s="2" t="n">
        <v>2681767.25</v>
      </c>
    </row>
    <row r="2532" customFormat="false" ht="12.75" hidden="false" customHeight="false" outlineLevel="0" collapsed="false">
      <c r="A2532" s="2" t="s">
        <v>73</v>
      </c>
      <c r="B2532" s="2" t="n">
        <v>27</v>
      </c>
      <c r="C2532" s="2" t="n">
        <v>383134.5</v>
      </c>
      <c r="D2532" s="2" t="n">
        <v>489357.46875</v>
      </c>
    </row>
    <row r="2533" customFormat="false" ht="12.75" hidden="false" customHeight="false" outlineLevel="0" collapsed="false">
      <c r="A2533" s="2" t="s">
        <v>74</v>
      </c>
      <c r="B2533" s="2" t="n">
        <v>27</v>
      </c>
      <c r="C2533" s="2" t="n">
        <v>411055.0625</v>
      </c>
      <c r="D2533" s="2" t="n">
        <v>2882427</v>
      </c>
    </row>
    <row r="2534" customFormat="false" ht="12.75" hidden="false" customHeight="false" outlineLevel="0" collapsed="false">
      <c r="A2534" s="2" t="s">
        <v>75</v>
      </c>
      <c r="B2534" s="2" t="n">
        <v>27</v>
      </c>
      <c r="C2534" s="2" t="n">
        <v>320360.71875</v>
      </c>
      <c r="D2534" s="2" t="n">
        <v>1947637</v>
      </c>
    </row>
    <row r="2535" customFormat="false" ht="12.75" hidden="false" customHeight="false" outlineLevel="0" collapsed="false">
      <c r="A2535" s="2" t="s">
        <v>76</v>
      </c>
      <c r="B2535" s="2" t="n">
        <v>27</v>
      </c>
      <c r="C2535" s="2" t="n">
        <v>366913.28125</v>
      </c>
      <c r="D2535" s="2" t="n">
        <v>2841119.25</v>
      </c>
    </row>
    <row r="2536" customFormat="false" ht="12.75" hidden="false" customHeight="false" outlineLevel="0" collapsed="false">
      <c r="A2536" s="2" t="s">
        <v>77</v>
      </c>
      <c r="B2536" s="2" t="n">
        <v>27</v>
      </c>
      <c r="C2536" s="2" t="n">
        <v>379793.25</v>
      </c>
      <c r="D2536" s="2" t="n">
        <v>2868896.75</v>
      </c>
    </row>
    <row r="2537" customFormat="false" ht="12.75" hidden="false" customHeight="false" outlineLevel="0" collapsed="false">
      <c r="A2537" s="2" t="s">
        <v>78</v>
      </c>
      <c r="B2537" s="2" t="n">
        <v>27</v>
      </c>
      <c r="C2537" s="2" t="n">
        <v>441454.25</v>
      </c>
      <c r="D2537" s="2" t="n">
        <v>2898684</v>
      </c>
    </row>
    <row r="2538" customFormat="false" ht="12.75" hidden="false" customHeight="false" outlineLevel="0" collapsed="false">
      <c r="A2538" s="2" t="s">
        <v>79</v>
      </c>
      <c r="B2538" s="2" t="n">
        <v>27</v>
      </c>
      <c r="C2538" s="2"/>
      <c r="D2538" s="2"/>
    </row>
    <row r="2539" customFormat="false" ht="12.75" hidden="false" customHeight="false" outlineLevel="0" collapsed="false">
      <c r="A2539" s="2" t="s">
        <v>80</v>
      </c>
      <c r="B2539" s="2" t="n">
        <v>27</v>
      </c>
      <c r="C2539" s="2"/>
      <c r="D2539" s="2"/>
    </row>
    <row r="2540" customFormat="false" ht="12.75" hidden="false" customHeight="false" outlineLevel="0" collapsed="false">
      <c r="A2540" s="2" t="s">
        <v>81</v>
      </c>
      <c r="B2540" s="2" t="n">
        <v>27</v>
      </c>
      <c r="C2540" s="2"/>
      <c r="D2540" s="2"/>
    </row>
    <row r="2541" customFormat="false" ht="12.75" hidden="false" customHeight="false" outlineLevel="0" collapsed="false">
      <c r="A2541" s="2" t="s">
        <v>82</v>
      </c>
      <c r="B2541" s="2" t="n">
        <v>27</v>
      </c>
      <c r="C2541" s="2" t="n">
        <v>317879.0625</v>
      </c>
      <c r="D2541" s="2" t="n">
        <v>427383.96875</v>
      </c>
    </row>
    <row r="2542" customFormat="false" ht="12.75" hidden="false" customHeight="false" outlineLevel="0" collapsed="false">
      <c r="A2542" s="2" t="s">
        <v>83</v>
      </c>
      <c r="B2542" s="2" t="n">
        <v>27</v>
      </c>
      <c r="C2542" s="2" t="n">
        <v>332906.9375</v>
      </c>
      <c r="D2542" s="2" t="n">
        <v>1141547.25</v>
      </c>
    </row>
    <row r="2543" customFormat="false" ht="12.75" hidden="false" customHeight="false" outlineLevel="0" collapsed="false">
      <c r="A2543" s="2" t="s">
        <v>84</v>
      </c>
      <c r="B2543" s="2" t="n">
        <v>27</v>
      </c>
      <c r="C2543" s="2" t="n">
        <v>423408.375</v>
      </c>
      <c r="D2543" s="2" t="n">
        <v>2643473</v>
      </c>
    </row>
    <row r="2544" customFormat="false" ht="12.75" hidden="false" customHeight="false" outlineLevel="0" collapsed="false">
      <c r="A2544" s="2" t="s">
        <v>85</v>
      </c>
      <c r="B2544" s="2" t="n">
        <v>27</v>
      </c>
      <c r="C2544" s="2" t="n">
        <v>388168.1875</v>
      </c>
      <c r="D2544" s="2" t="n">
        <v>417806.28125</v>
      </c>
    </row>
    <row r="2545" customFormat="false" ht="12.75" hidden="false" customHeight="false" outlineLevel="0" collapsed="false">
      <c r="A2545" s="2" t="s">
        <v>86</v>
      </c>
      <c r="B2545" s="2" t="n">
        <v>27</v>
      </c>
      <c r="C2545" s="2" t="n">
        <v>459793.15625</v>
      </c>
      <c r="D2545" s="2" t="n">
        <v>2969813.75</v>
      </c>
    </row>
    <row r="2546" customFormat="false" ht="12.75" hidden="false" customHeight="false" outlineLevel="0" collapsed="false">
      <c r="A2546" s="2" t="s">
        <v>87</v>
      </c>
      <c r="B2546" s="2" t="n">
        <v>27</v>
      </c>
      <c r="C2546" s="2" t="n">
        <v>322484.6875</v>
      </c>
      <c r="D2546" s="2" t="n">
        <v>1568591.125</v>
      </c>
    </row>
    <row r="2547" customFormat="false" ht="12.75" hidden="false" customHeight="false" outlineLevel="0" collapsed="false">
      <c r="A2547" s="2" t="s">
        <v>88</v>
      </c>
      <c r="B2547" s="2" t="n">
        <v>27</v>
      </c>
      <c r="C2547" s="2" t="n">
        <v>371237.4375</v>
      </c>
      <c r="D2547" s="2" t="n">
        <v>2772999.75</v>
      </c>
    </row>
    <row r="2548" customFormat="false" ht="12.75" hidden="false" customHeight="false" outlineLevel="0" collapsed="false">
      <c r="A2548" s="2" t="s">
        <v>89</v>
      </c>
      <c r="B2548" s="2" t="n">
        <v>27</v>
      </c>
      <c r="C2548" s="2" t="n">
        <v>388441.75</v>
      </c>
      <c r="D2548" s="2" t="n">
        <v>2833155.5</v>
      </c>
    </row>
    <row r="2549" customFormat="false" ht="12.75" hidden="false" customHeight="false" outlineLevel="0" collapsed="false">
      <c r="A2549" s="2" t="s">
        <v>90</v>
      </c>
      <c r="B2549" s="2" t="n">
        <v>27</v>
      </c>
      <c r="C2549" s="2" t="n">
        <v>383408.8125</v>
      </c>
      <c r="D2549" s="2" t="n">
        <v>2799382</v>
      </c>
    </row>
    <row r="2550" customFormat="false" ht="12.75" hidden="false" customHeight="false" outlineLevel="0" collapsed="false">
      <c r="A2550" s="2" t="s">
        <v>91</v>
      </c>
      <c r="B2550" s="2" t="n">
        <v>27</v>
      </c>
      <c r="C2550" s="2"/>
      <c r="D2550" s="2"/>
    </row>
    <row r="2551" customFormat="false" ht="12.75" hidden="false" customHeight="false" outlineLevel="0" collapsed="false">
      <c r="A2551" s="2" t="s">
        <v>92</v>
      </c>
      <c r="B2551" s="2" t="n">
        <v>27</v>
      </c>
      <c r="C2551" s="2"/>
      <c r="D2551" s="2"/>
    </row>
    <row r="2552" customFormat="false" ht="12.75" hidden="false" customHeight="false" outlineLevel="0" collapsed="false">
      <c r="A2552" s="2" t="s">
        <v>93</v>
      </c>
      <c r="B2552" s="2" t="n">
        <v>27</v>
      </c>
      <c r="C2552" s="2"/>
      <c r="D2552" s="2"/>
    </row>
    <row r="2553" customFormat="false" ht="12.75" hidden="false" customHeight="false" outlineLevel="0" collapsed="false">
      <c r="A2553" s="2" t="s">
        <v>94</v>
      </c>
      <c r="B2553" s="2" t="n">
        <v>27</v>
      </c>
      <c r="C2553" s="2" t="n">
        <v>293343.78125</v>
      </c>
      <c r="D2553" s="2" t="n">
        <v>604931.625</v>
      </c>
    </row>
    <row r="2554" customFormat="false" ht="12.75" hidden="false" customHeight="false" outlineLevel="0" collapsed="false">
      <c r="A2554" s="2" t="s">
        <v>97</v>
      </c>
      <c r="B2554" s="2" t="n">
        <v>27</v>
      </c>
      <c r="C2554" s="2" t="n">
        <v>314078.34375</v>
      </c>
      <c r="D2554" s="2" t="n">
        <v>2115405.5</v>
      </c>
    </row>
    <row r="2555" customFormat="false" ht="12.75" hidden="false" customHeight="false" outlineLevel="0" collapsed="false">
      <c r="A2555" s="2" t="s">
        <v>98</v>
      </c>
      <c r="B2555" s="2" t="n">
        <v>27</v>
      </c>
      <c r="C2555" s="2" t="n">
        <v>544442.125</v>
      </c>
      <c r="D2555" s="2" t="n">
        <v>3045874.25</v>
      </c>
    </row>
    <row r="2556" customFormat="false" ht="12.75" hidden="false" customHeight="false" outlineLevel="0" collapsed="false">
      <c r="A2556" s="2" t="s">
        <v>99</v>
      </c>
      <c r="B2556" s="2" t="n">
        <v>27</v>
      </c>
      <c r="C2556" s="2" t="n">
        <v>372009.0625</v>
      </c>
      <c r="D2556" s="2" t="n">
        <v>782518.5</v>
      </c>
    </row>
    <row r="2557" customFormat="false" ht="12.75" hidden="false" customHeight="false" outlineLevel="0" collapsed="false">
      <c r="A2557" s="2" t="s">
        <v>100</v>
      </c>
      <c r="B2557" s="2" t="n">
        <v>27</v>
      </c>
      <c r="C2557" s="2" t="n">
        <v>458077.96875</v>
      </c>
      <c r="D2557" s="2" t="n">
        <v>2971833.75</v>
      </c>
    </row>
    <row r="2558" customFormat="false" ht="12.75" hidden="false" customHeight="false" outlineLevel="0" collapsed="false">
      <c r="A2558" s="2" t="s">
        <v>101</v>
      </c>
      <c r="B2558" s="2" t="n">
        <v>27</v>
      </c>
      <c r="C2558" s="2" t="n">
        <v>389367.375</v>
      </c>
      <c r="D2558" s="2" t="n">
        <v>2802426</v>
      </c>
    </row>
    <row r="2559" customFormat="false" ht="12.75" hidden="false" customHeight="false" outlineLevel="0" collapsed="false">
      <c r="A2559" s="2" t="s">
        <v>102</v>
      </c>
      <c r="B2559" s="2" t="n">
        <v>27</v>
      </c>
      <c r="C2559" s="2" t="n">
        <v>390020.90625</v>
      </c>
      <c r="D2559" s="2" t="n">
        <v>2864585.5</v>
      </c>
    </row>
    <row r="2560" customFormat="false" ht="12.75" hidden="false" customHeight="false" outlineLevel="0" collapsed="false">
      <c r="A2560" s="2" t="s">
        <v>103</v>
      </c>
      <c r="B2560" s="2" t="n">
        <v>27</v>
      </c>
      <c r="C2560" s="2" t="n">
        <v>411822.65625</v>
      </c>
      <c r="D2560" s="2" t="n">
        <v>2891786.5</v>
      </c>
    </row>
    <row r="2561" customFormat="false" ht="12.75" hidden="false" customHeight="false" outlineLevel="0" collapsed="false">
      <c r="A2561" s="2" t="s">
        <v>104</v>
      </c>
      <c r="B2561" s="2" t="n">
        <v>27</v>
      </c>
      <c r="C2561" s="2" t="n">
        <v>458430.5625</v>
      </c>
      <c r="D2561" s="2" t="n">
        <v>2955762</v>
      </c>
    </row>
    <row r="2562" customFormat="false" ht="12.75" hidden="false" customHeight="false" outlineLevel="0" collapsed="false">
      <c r="A2562" s="2" t="s">
        <v>105</v>
      </c>
      <c r="B2562" s="2" t="n">
        <v>27</v>
      </c>
      <c r="C2562" s="2"/>
      <c r="D2562" s="2"/>
    </row>
    <row r="2563" customFormat="false" ht="12.75" hidden="false" customHeight="false" outlineLevel="0" collapsed="false">
      <c r="A2563" s="2" t="s">
        <v>106</v>
      </c>
      <c r="B2563" s="2" t="n">
        <v>27</v>
      </c>
      <c r="C2563" s="2"/>
      <c r="D2563" s="2"/>
    </row>
    <row r="2564" customFormat="false" ht="12.75" hidden="false" customHeight="false" outlineLevel="0" collapsed="false">
      <c r="A2564" s="2" t="s">
        <v>107</v>
      </c>
      <c r="B2564" s="2" t="n">
        <v>27</v>
      </c>
      <c r="C2564" s="2"/>
      <c r="D2564" s="2"/>
    </row>
    <row r="2565" customFormat="false" ht="12.75" hidden="false" customHeight="false" outlineLevel="0" collapsed="false">
      <c r="A2565" s="2" t="s">
        <v>108</v>
      </c>
      <c r="B2565" s="2" t="n">
        <v>27</v>
      </c>
      <c r="C2565" s="2" t="n">
        <v>295542.71875</v>
      </c>
      <c r="D2565" s="2" t="n">
        <v>382726.5625</v>
      </c>
    </row>
    <row r="2566" customFormat="false" ht="12.75" hidden="false" customHeight="false" outlineLevel="0" collapsed="false">
      <c r="A2566" s="2" t="s">
        <v>109</v>
      </c>
      <c r="B2566" s="2" t="n">
        <v>27</v>
      </c>
      <c r="C2566" s="2" t="n">
        <v>313788.5</v>
      </c>
      <c r="D2566" s="2" t="n">
        <v>1287958.625</v>
      </c>
    </row>
    <row r="2567" customFormat="false" ht="12.75" hidden="false" customHeight="false" outlineLevel="0" collapsed="false">
      <c r="A2567" s="2" t="s">
        <v>110</v>
      </c>
      <c r="B2567" s="2" t="n">
        <v>27</v>
      </c>
      <c r="C2567" s="2" t="n">
        <v>457889.78125</v>
      </c>
      <c r="D2567" s="2" t="n">
        <v>2870692.25</v>
      </c>
    </row>
    <row r="2568" customFormat="false" ht="12.75" hidden="false" customHeight="false" outlineLevel="0" collapsed="false">
      <c r="A2568" s="2" t="s">
        <v>111</v>
      </c>
      <c r="B2568" s="2" t="n">
        <v>27</v>
      </c>
      <c r="C2568" s="2" t="n">
        <v>366524.34375</v>
      </c>
      <c r="D2568" s="2" t="n">
        <v>441345.5</v>
      </c>
    </row>
    <row r="2569" customFormat="false" ht="12.75" hidden="false" customHeight="false" outlineLevel="0" collapsed="false">
      <c r="A2569" s="2" t="s">
        <v>112</v>
      </c>
      <c r="B2569" s="2" t="n">
        <v>27</v>
      </c>
      <c r="C2569" s="2" t="n">
        <v>456216.09375</v>
      </c>
      <c r="D2569" s="2" t="n">
        <v>2963507.25</v>
      </c>
    </row>
    <row r="2570" customFormat="false" ht="12.75" hidden="false" customHeight="false" outlineLevel="0" collapsed="false">
      <c r="A2570" s="2" t="s">
        <v>113</v>
      </c>
      <c r="B2570" s="2" t="n">
        <v>27</v>
      </c>
      <c r="C2570" s="2" t="n">
        <v>370953.6875</v>
      </c>
      <c r="D2570" s="2" t="n">
        <v>2632287</v>
      </c>
    </row>
    <row r="2571" customFormat="false" ht="12.75" hidden="false" customHeight="false" outlineLevel="0" collapsed="false">
      <c r="A2571" s="2" t="s">
        <v>114</v>
      </c>
      <c r="B2571" s="2" t="n">
        <v>27</v>
      </c>
      <c r="C2571" s="2" t="n">
        <v>424961.90625</v>
      </c>
      <c r="D2571" s="2" t="n">
        <v>2904528.75</v>
      </c>
    </row>
    <row r="2572" customFormat="false" ht="12.75" hidden="false" customHeight="false" outlineLevel="0" collapsed="false">
      <c r="A2572" s="2" t="s">
        <v>115</v>
      </c>
      <c r="B2572" s="2" t="n">
        <v>27</v>
      </c>
      <c r="C2572" s="2" t="n">
        <v>394411.09375</v>
      </c>
      <c r="D2572" s="2" t="n">
        <v>2832903</v>
      </c>
    </row>
    <row r="2573" customFormat="false" ht="12.75" hidden="false" customHeight="false" outlineLevel="0" collapsed="false">
      <c r="A2573" s="2" t="s">
        <v>116</v>
      </c>
      <c r="B2573" s="2" t="n">
        <v>27</v>
      </c>
      <c r="C2573" s="2" t="n">
        <v>453387.125</v>
      </c>
      <c r="D2573" s="2" t="n">
        <v>2960898</v>
      </c>
    </row>
    <row r="2574" customFormat="false" ht="12.75" hidden="false" customHeight="false" outlineLevel="0" collapsed="false">
      <c r="A2574" s="2" t="s">
        <v>117</v>
      </c>
      <c r="B2574" s="2" t="n">
        <v>27</v>
      </c>
      <c r="C2574" s="2"/>
      <c r="D2574" s="2"/>
    </row>
    <row r="2575" customFormat="false" ht="12.75" hidden="false" customHeight="false" outlineLevel="0" collapsed="false">
      <c r="A2575" s="2" t="s">
        <v>118</v>
      </c>
      <c r="B2575" s="2" t="n">
        <v>27</v>
      </c>
      <c r="C2575" s="2"/>
      <c r="D2575" s="2"/>
    </row>
    <row r="2576" customFormat="false" ht="12.75" hidden="false" customHeight="false" outlineLevel="0" collapsed="false">
      <c r="A2576" s="2" t="s">
        <v>119</v>
      </c>
      <c r="B2576" s="2" t="n">
        <v>27</v>
      </c>
      <c r="C2576" s="2"/>
      <c r="D2576" s="2"/>
    </row>
    <row r="2577" customFormat="false" ht="12.75" hidden="false" customHeight="false" outlineLevel="0" collapsed="false">
      <c r="A2577" s="2" t="s">
        <v>120</v>
      </c>
      <c r="B2577" s="2" t="n">
        <v>27</v>
      </c>
      <c r="C2577" s="2" t="n">
        <v>245594.65625</v>
      </c>
      <c r="D2577" s="2" t="n">
        <v>464783.9375</v>
      </c>
    </row>
    <row r="2578" customFormat="false" ht="12.75" hidden="false" customHeight="false" outlineLevel="0" collapsed="false">
      <c r="A2578" s="2" t="s">
        <v>123</v>
      </c>
      <c r="B2578" s="2" t="n">
        <v>27</v>
      </c>
      <c r="C2578" s="2" t="n">
        <v>247528.4375</v>
      </c>
      <c r="D2578" s="2" t="n">
        <v>298357.96875</v>
      </c>
    </row>
    <row r="2579" customFormat="false" ht="12.75" hidden="false" customHeight="false" outlineLevel="0" collapsed="false">
      <c r="A2579" s="2" t="s">
        <v>124</v>
      </c>
      <c r="B2579" s="2" t="n">
        <v>27</v>
      </c>
      <c r="C2579" s="2" t="n">
        <v>300150.625</v>
      </c>
      <c r="D2579" s="2" t="n">
        <v>246644.9375</v>
      </c>
    </row>
    <row r="2580" customFormat="false" ht="12.75" hidden="false" customHeight="false" outlineLevel="0" collapsed="false">
      <c r="A2580" s="2" t="s">
        <v>125</v>
      </c>
      <c r="B2580" s="2" t="n">
        <v>27</v>
      </c>
      <c r="C2580" s="2" t="n">
        <v>301098.09375</v>
      </c>
      <c r="D2580" s="2" t="n">
        <v>271357.03125</v>
      </c>
    </row>
    <row r="2581" customFormat="false" ht="12.75" hidden="false" customHeight="false" outlineLevel="0" collapsed="false">
      <c r="A2581" s="2" t="s">
        <v>126</v>
      </c>
      <c r="B2581" s="2" t="n">
        <v>27</v>
      </c>
      <c r="C2581" s="2" t="n">
        <v>275072.4375</v>
      </c>
      <c r="D2581" s="2" t="n">
        <v>269915.40625</v>
      </c>
    </row>
    <row r="2582" customFormat="false" ht="12.75" hidden="false" customHeight="false" outlineLevel="0" collapsed="false">
      <c r="A2582" s="2" t="s">
        <v>127</v>
      </c>
      <c r="B2582" s="2" t="n">
        <v>27</v>
      </c>
      <c r="C2582" s="2" t="n">
        <v>287735.15625</v>
      </c>
      <c r="D2582" s="2" t="n">
        <v>286947.5</v>
      </c>
    </row>
    <row r="2583" customFormat="false" ht="12.75" hidden="false" customHeight="false" outlineLevel="0" collapsed="false">
      <c r="A2583" s="2" t="s">
        <v>128</v>
      </c>
      <c r="B2583" s="2" t="n">
        <v>27</v>
      </c>
      <c r="C2583" s="2" t="n">
        <v>265106.6875</v>
      </c>
      <c r="D2583" s="2" t="n">
        <v>241975.953125</v>
      </c>
    </row>
    <row r="2584" customFormat="false" ht="12.75" hidden="false" customHeight="false" outlineLevel="0" collapsed="false">
      <c r="A2584" s="2" t="s">
        <v>129</v>
      </c>
      <c r="B2584" s="2" t="n">
        <v>27</v>
      </c>
      <c r="C2584" s="2" t="n">
        <v>268415.5625</v>
      </c>
      <c r="D2584" s="2" t="n">
        <v>222861.234375</v>
      </c>
    </row>
    <row r="2585" customFormat="false" ht="12.75" hidden="false" customHeight="false" outlineLevel="0" collapsed="false">
      <c r="A2585" s="2" t="s">
        <v>130</v>
      </c>
      <c r="B2585" s="2" t="n">
        <v>27</v>
      </c>
      <c r="C2585" s="2" t="n">
        <v>252407.328125</v>
      </c>
      <c r="D2585" s="2" t="n">
        <v>248550.796875</v>
      </c>
    </row>
    <row r="2586" customFormat="false" ht="12.75" hidden="false" customHeight="false" outlineLevel="0" collapsed="false">
      <c r="A2586" s="2" t="s">
        <v>131</v>
      </c>
      <c r="B2586" s="2" t="n">
        <v>27</v>
      </c>
      <c r="C2586" s="2"/>
      <c r="D2586" s="2"/>
    </row>
    <row r="2587" customFormat="false" ht="12.75" hidden="false" customHeight="false" outlineLevel="0" collapsed="false">
      <c r="A2587" s="2" t="s">
        <v>132</v>
      </c>
      <c r="B2587" s="2" t="n">
        <v>27</v>
      </c>
      <c r="C2587" s="2"/>
      <c r="D2587" s="2"/>
    </row>
    <row r="2588" customFormat="false" ht="12.75" hidden="false" customHeight="false" outlineLevel="0" collapsed="false">
      <c r="A2588" s="2" t="s">
        <v>133</v>
      </c>
      <c r="B2588" s="2" t="n">
        <v>27</v>
      </c>
      <c r="C2588" s="2"/>
      <c r="D2588" s="2"/>
    </row>
    <row r="2589" customFormat="false" ht="12.75" hidden="false" customHeight="false" outlineLevel="0" collapsed="false">
      <c r="A2589" s="2" t="s">
        <v>134</v>
      </c>
      <c r="B2589" s="2" t="n">
        <v>27</v>
      </c>
      <c r="C2589" s="2" t="n">
        <v>238413.0625</v>
      </c>
      <c r="D2589" s="2" t="n">
        <v>287026.5625</v>
      </c>
    </row>
    <row r="2590" customFormat="false" ht="12.75" hidden="false" customHeight="false" outlineLevel="0" collapsed="false">
      <c r="A2590" s="2" t="s">
        <v>137</v>
      </c>
      <c r="B2590" s="2" t="n">
        <v>27</v>
      </c>
      <c r="C2590" s="2" t="n">
        <v>251748.828125</v>
      </c>
      <c r="D2590" s="2" t="n">
        <v>369726.71875</v>
      </c>
    </row>
    <row r="2591" customFormat="false" ht="12.75" hidden="false" customHeight="false" outlineLevel="0" collapsed="false">
      <c r="A2591" s="2" t="s">
        <v>138</v>
      </c>
      <c r="B2591" s="2" t="n">
        <v>27</v>
      </c>
      <c r="C2591" s="2" t="n">
        <v>298773.125</v>
      </c>
      <c r="D2591" s="2" t="n">
        <v>304605.03125</v>
      </c>
    </row>
    <row r="2592" customFormat="false" ht="12.75" hidden="false" customHeight="false" outlineLevel="0" collapsed="false">
      <c r="A2592" s="2" t="s">
        <v>139</v>
      </c>
      <c r="B2592" s="2" t="n">
        <v>27</v>
      </c>
      <c r="C2592" s="2" t="n">
        <v>323963</v>
      </c>
      <c r="D2592" s="2" t="n">
        <v>279120.46875</v>
      </c>
    </row>
    <row r="2593" customFormat="false" ht="12.75" hidden="false" customHeight="false" outlineLevel="0" collapsed="false">
      <c r="A2593" s="2" t="s">
        <v>140</v>
      </c>
      <c r="B2593" s="2" t="n">
        <v>27</v>
      </c>
      <c r="C2593" s="2" t="n">
        <v>269478.8125</v>
      </c>
      <c r="D2593" s="2" t="n">
        <v>569755.0625</v>
      </c>
    </row>
    <row r="2594" customFormat="false" ht="12.75" hidden="false" customHeight="false" outlineLevel="0" collapsed="false">
      <c r="A2594" s="2" t="s">
        <v>141</v>
      </c>
      <c r="B2594" s="2" t="n">
        <v>27</v>
      </c>
      <c r="C2594" s="2" t="n">
        <v>288378.0625</v>
      </c>
      <c r="D2594" s="2" t="n">
        <v>313953.78125</v>
      </c>
    </row>
    <row r="2595" customFormat="false" ht="12.75" hidden="false" customHeight="false" outlineLevel="0" collapsed="false">
      <c r="A2595" s="2" t="s">
        <v>142</v>
      </c>
      <c r="B2595" s="2" t="n">
        <v>27</v>
      </c>
      <c r="C2595" s="2" t="n">
        <v>269276.875</v>
      </c>
      <c r="D2595" s="2" t="n">
        <v>357369.21875</v>
      </c>
    </row>
    <row r="2596" customFormat="false" ht="12.75" hidden="false" customHeight="false" outlineLevel="0" collapsed="false">
      <c r="A2596" s="2" t="s">
        <v>143</v>
      </c>
      <c r="B2596" s="2" t="n">
        <v>27</v>
      </c>
      <c r="C2596" s="2" t="n">
        <v>259164.96875</v>
      </c>
      <c r="D2596" s="2" t="n">
        <v>374869.46875</v>
      </c>
    </row>
    <row r="2597" customFormat="false" ht="12.75" hidden="false" customHeight="false" outlineLevel="0" collapsed="false">
      <c r="A2597" s="2" t="s">
        <v>144</v>
      </c>
      <c r="B2597" s="2" t="n">
        <v>27</v>
      </c>
      <c r="C2597" s="2" t="n">
        <v>236154.328125</v>
      </c>
      <c r="D2597" s="2" t="n">
        <v>433168.09375</v>
      </c>
    </row>
    <row r="2598" customFormat="false" ht="12.75" hidden="false" customHeight="false" outlineLevel="0" collapsed="false">
      <c r="A2598" s="2" t="s">
        <v>145</v>
      </c>
      <c r="B2598" s="2" t="n">
        <v>27</v>
      </c>
      <c r="C2598" s="2"/>
      <c r="D2598" s="2"/>
    </row>
    <row r="2599" customFormat="false" ht="12.75" hidden="false" customHeight="false" outlineLevel="0" collapsed="false">
      <c r="A2599" s="2" t="s">
        <v>146</v>
      </c>
      <c r="B2599" s="2" t="n">
        <v>27</v>
      </c>
      <c r="C2599" s="2"/>
      <c r="D2599" s="2"/>
    </row>
    <row r="2600" customFormat="false" ht="12.75" hidden="false" customHeight="false" outlineLevel="0" collapsed="false">
      <c r="A2600" s="2" t="s">
        <v>147</v>
      </c>
      <c r="B2600" s="2" t="n">
        <v>27</v>
      </c>
      <c r="C2600" s="2"/>
      <c r="D2600" s="2"/>
    </row>
    <row r="2601" customFormat="false" ht="12.75" hidden="false" customHeight="false" outlineLevel="0" collapsed="false">
      <c r="A2601" s="2" t="s">
        <v>22</v>
      </c>
      <c r="B2601" s="2" t="n">
        <v>28</v>
      </c>
      <c r="C2601" s="2" t="n">
        <v>264665.53125</v>
      </c>
      <c r="D2601" s="2" t="n">
        <v>402215.65625</v>
      </c>
    </row>
    <row r="2602" customFormat="false" ht="12.75" hidden="false" customHeight="false" outlineLevel="0" collapsed="false">
      <c r="A2602" s="2" t="s">
        <v>30</v>
      </c>
      <c r="B2602" s="2" t="n">
        <v>28</v>
      </c>
      <c r="C2602" s="2" t="n">
        <v>263066.5625</v>
      </c>
      <c r="D2602" s="2" t="n">
        <v>2196555.75</v>
      </c>
    </row>
    <row r="2603" customFormat="false" ht="12.75" hidden="false" customHeight="false" outlineLevel="0" collapsed="false">
      <c r="A2603" s="2" t="s">
        <v>33</v>
      </c>
      <c r="B2603" s="2" t="n">
        <v>28</v>
      </c>
      <c r="C2603" s="2" t="n">
        <v>401964.09375</v>
      </c>
      <c r="D2603" s="2" t="n">
        <v>2844998.5</v>
      </c>
    </row>
    <row r="2604" customFormat="false" ht="12.75" hidden="false" customHeight="false" outlineLevel="0" collapsed="false">
      <c r="A2604" s="2" t="s">
        <v>36</v>
      </c>
      <c r="B2604" s="2" t="n">
        <v>28</v>
      </c>
      <c r="C2604" s="2" t="n">
        <v>328900.875</v>
      </c>
      <c r="D2604" s="2" t="n">
        <v>567140.5625</v>
      </c>
    </row>
    <row r="2605" customFormat="false" ht="12.75" hidden="false" customHeight="false" outlineLevel="0" collapsed="false">
      <c r="A2605" s="2" t="s">
        <v>39</v>
      </c>
      <c r="B2605" s="2" t="n">
        <v>28</v>
      </c>
      <c r="C2605" s="2" t="n">
        <v>353717.90625</v>
      </c>
      <c r="D2605" s="2" t="n">
        <v>2829184.25</v>
      </c>
    </row>
    <row r="2606" customFormat="false" ht="12.75" hidden="false" customHeight="false" outlineLevel="0" collapsed="false">
      <c r="A2606" s="2" t="s">
        <v>42</v>
      </c>
      <c r="B2606" s="2" t="n">
        <v>28</v>
      </c>
      <c r="C2606" s="2" t="n">
        <v>327429.5</v>
      </c>
      <c r="D2606" s="2" t="n">
        <v>2583893.25</v>
      </c>
    </row>
    <row r="2607" customFormat="false" ht="12.75" hidden="false" customHeight="false" outlineLevel="0" collapsed="false">
      <c r="A2607" s="2" t="s">
        <v>45</v>
      </c>
      <c r="B2607" s="2" t="n">
        <v>28</v>
      </c>
      <c r="C2607" s="2" t="n">
        <v>331301.21875</v>
      </c>
      <c r="D2607" s="2" t="n">
        <v>2554903.75</v>
      </c>
    </row>
    <row r="2608" customFormat="false" ht="12.75" hidden="false" customHeight="false" outlineLevel="0" collapsed="false">
      <c r="A2608" s="2" t="s">
        <v>48</v>
      </c>
      <c r="B2608" s="2" t="n">
        <v>28</v>
      </c>
      <c r="C2608" s="2" t="n">
        <v>330730.6875</v>
      </c>
      <c r="D2608" s="2" t="n">
        <v>2736877.75</v>
      </c>
    </row>
    <row r="2609" customFormat="false" ht="12.75" hidden="false" customHeight="false" outlineLevel="0" collapsed="false">
      <c r="A2609" s="2" t="s">
        <v>51</v>
      </c>
      <c r="B2609" s="2" t="n">
        <v>28</v>
      </c>
      <c r="C2609" s="2" t="n">
        <v>382023.65625</v>
      </c>
      <c r="D2609" s="2" t="n">
        <v>2861244.5</v>
      </c>
    </row>
    <row r="2610" customFormat="false" ht="12.75" hidden="false" customHeight="false" outlineLevel="0" collapsed="false">
      <c r="A2610" s="2" t="s">
        <v>53</v>
      </c>
      <c r="B2610" s="2" t="n">
        <v>28</v>
      </c>
      <c r="C2610" s="2"/>
      <c r="D2610" s="2"/>
    </row>
    <row r="2611" customFormat="false" ht="12.75" hidden="false" customHeight="false" outlineLevel="0" collapsed="false">
      <c r="A2611" s="2" t="s">
        <v>54</v>
      </c>
      <c r="B2611" s="2" t="n">
        <v>28</v>
      </c>
      <c r="C2611" s="2"/>
      <c r="D2611" s="2"/>
    </row>
    <row r="2612" customFormat="false" ht="12.75" hidden="false" customHeight="false" outlineLevel="0" collapsed="false">
      <c r="A2612" s="2" t="s">
        <v>55</v>
      </c>
      <c r="B2612" s="2" t="n">
        <v>28</v>
      </c>
      <c r="C2612" s="2"/>
      <c r="D2612" s="2"/>
    </row>
    <row r="2613" customFormat="false" ht="12.75" hidden="false" customHeight="false" outlineLevel="0" collapsed="false">
      <c r="A2613" s="2" t="s">
        <v>56</v>
      </c>
      <c r="B2613" s="2" t="n">
        <v>28</v>
      </c>
      <c r="C2613" s="2" t="n">
        <v>292158.625</v>
      </c>
      <c r="D2613" s="2" t="n">
        <v>310688.09375</v>
      </c>
    </row>
    <row r="2614" customFormat="false" ht="12.75" hidden="false" customHeight="false" outlineLevel="0" collapsed="false">
      <c r="A2614" s="2" t="s">
        <v>57</v>
      </c>
      <c r="B2614" s="2" t="n">
        <v>28</v>
      </c>
      <c r="C2614" s="2" t="n">
        <v>307240.9375</v>
      </c>
      <c r="D2614" s="2" t="n">
        <v>1215510.875</v>
      </c>
    </row>
    <row r="2615" customFormat="false" ht="12.75" hidden="false" customHeight="false" outlineLevel="0" collapsed="false">
      <c r="A2615" s="2" t="s">
        <v>58</v>
      </c>
      <c r="B2615" s="2" t="n">
        <v>28</v>
      </c>
      <c r="C2615" s="2" t="n">
        <v>438069.46875</v>
      </c>
      <c r="D2615" s="2" t="n">
        <v>2862341.75</v>
      </c>
    </row>
    <row r="2616" customFormat="false" ht="12.75" hidden="false" customHeight="false" outlineLevel="0" collapsed="false">
      <c r="A2616" s="2" t="s">
        <v>59</v>
      </c>
      <c r="B2616" s="2" t="n">
        <v>28</v>
      </c>
      <c r="C2616" s="2" t="n">
        <v>355784.8125</v>
      </c>
      <c r="D2616" s="2" t="n">
        <v>557586.375</v>
      </c>
    </row>
    <row r="2617" customFormat="false" ht="12.75" hidden="false" customHeight="false" outlineLevel="0" collapsed="false">
      <c r="A2617" s="2" t="s">
        <v>60</v>
      </c>
      <c r="B2617" s="2" t="n">
        <v>28</v>
      </c>
      <c r="C2617" s="2" t="n">
        <v>408514.125</v>
      </c>
      <c r="D2617" s="2" t="n">
        <v>2934760</v>
      </c>
    </row>
    <row r="2618" customFormat="false" ht="12.75" hidden="false" customHeight="false" outlineLevel="0" collapsed="false">
      <c r="A2618" s="2" t="s">
        <v>61</v>
      </c>
      <c r="B2618" s="2" t="n">
        <v>28</v>
      </c>
      <c r="C2618" s="2" t="n">
        <v>334119.75</v>
      </c>
      <c r="D2618" s="2" t="n">
        <v>2448022.75</v>
      </c>
    </row>
    <row r="2619" customFormat="false" ht="12.75" hidden="false" customHeight="false" outlineLevel="0" collapsed="false">
      <c r="A2619" s="2" t="s">
        <v>62</v>
      </c>
      <c r="B2619" s="2" t="n">
        <v>28</v>
      </c>
      <c r="C2619" s="2" t="n">
        <v>405380.5</v>
      </c>
      <c r="D2619" s="2" t="n">
        <v>2873190.25</v>
      </c>
    </row>
    <row r="2620" customFormat="false" ht="12.75" hidden="false" customHeight="false" outlineLevel="0" collapsed="false">
      <c r="A2620" s="2" t="s">
        <v>63</v>
      </c>
      <c r="B2620" s="2" t="n">
        <v>28</v>
      </c>
      <c r="C2620" s="2" t="n">
        <v>375864.46875</v>
      </c>
      <c r="D2620" s="2" t="n">
        <v>2853203.75</v>
      </c>
    </row>
    <row r="2621" customFormat="false" ht="12.75" hidden="false" customHeight="false" outlineLevel="0" collapsed="false">
      <c r="A2621" s="2" t="s">
        <v>64</v>
      </c>
      <c r="B2621" s="2" t="n">
        <v>28</v>
      </c>
      <c r="C2621" s="2" t="n">
        <v>430259.15625</v>
      </c>
      <c r="D2621" s="2" t="n">
        <v>2919382.25</v>
      </c>
    </row>
    <row r="2622" customFormat="false" ht="12.75" hidden="false" customHeight="false" outlineLevel="0" collapsed="false">
      <c r="A2622" s="2" t="s">
        <v>65</v>
      </c>
      <c r="B2622" s="2" t="n">
        <v>28</v>
      </c>
      <c r="C2622" s="2"/>
      <c r="D2622" s="2"/>
    </row>
    <row r="2623" customFormat="false" ht="12.75" hidden="false" customHeight="false" outlineLevel="0" collapsed="false">
      <c r="A2623" s="2" t="s">
        <v>66</v>
      </c>
      <c r="B2623" s="2" t="n">
        <v>28</v>
      </c>
      <c r="C2623" s="2"/>
      <c r="D2623" s="2"/>
    </row>
    <row r="2624" customFormat="false" ht="12.75" hidden="false" customHeight="false" outlineLevel="0" collapsed="false">
      <c r="A2624" s="2" t="s">
        <v>67</v>
      </c>
      <c r="B2624" s="2" t="n">
        <v>28</v>
      </c>
      <c r="C2624" s="2"/>
      <c r="D2624" s="2"/>
    </row>
    <row r="2625" customFormat="false" ht="12.75" hidden="false" customHeight="false" outlineLevel="0" collapsed="false">
      <c r="A2625" s="2" t="s">
        <v>68</v>
      </c>
      <c r="B2625" s="2" t="n">
        <v>28</v>
      </c>
      <c r="C2625" s="2" t="n">
        <v>348326</v>
      </c>
      <c r="D2625" s="2" t="n">
        <v>412072.0625</v>
      </c>
    </row>
    <row r="2626" customFormat="false" ht="12.75" hidden="false" customHeight="false" outlineLevel="0" collapsed="false">
      <c r="A2626" s="2" t="s">
        <v>71</v>
      </c>
      <c r="B2626" s="2" t="n">
        <v>28</v>
      </c>
      <c r="C2626" s="2" t="n">
        <v>308418.8125</v>
      </c>
      <c r="D2626" s="2" t="n">
        <v>1720312.125</v>
      </c>
    </row>
    <row r="2627" customFormat="false" ht="12.75" hidden="false" customHeight="false" outlineLevel="0" collapsed="false">
      <c r="A2627" s="2" t="s">
        <v>72</v>
      </c>
      <c r="B2627" s="2" t="n">
        <v>28</v>
      </c>
      <c r="C2627" s="2" t="n">
        <v>441571.09375</v>
      </c>
      <c r="D2627" s="2" t="n">
        <v>2799402</v>
      </c>
    </row>
    <row r="2628" customFormat="false" ht="12.75" hidden="false" customHeight="false" outlineLevel="0" collapsed="false">
      <c r="A2628" s="2" t="s">
        <v>73</v>
      </c>
      <c r="B2628" s="2" t="n">
        <v>28</v>
      </c>
      <c r="C2628" s="2" t="n">
        <v>380943.09375</v>
      </c>
      <c r="D2628" s="2" t="n">
        <v>523775.34375</v>
      </c>
    </row>
    <row r="2629" customFormat="false" ht="12.75" hidden="false" customHeight="false" outlineLevel="0" collapsed="false">
      <c r="A2629" s="2" t="s">
        <v>74</v>
      </c>
      <c r="B2629" s="2" t="n">
        <v>28</v>
      </c>
      <c r="C2629" s="2" t="n">
        <v>412646.375</v>
      </c>
      <c r="D2629" s="2" t="n">
        <v>2889233</v>
      </c>
    </row>
    <row r="2630" customFormat="false" ht="12.75" hidden="false" customHeight="false" outlineLevel="0" collapsed="false">
      <c r="A2630" s="2" t="s">
        <v>75</v>
      </c>
      <c r="B2630" s="2" t="n">
        <v>28</v>
      </c>
      <c r="C2630" s="2" t="n">
        <v>339693.90625</v>
      </c>
      <c r="D2630" s="2" t="n">
        <v>2358402.25</v>
      </c>
    </row>
    <row r="2631" customFormat="false" ht="12.75" hidden="false" customHeight="false" outlineLevel="0" collapsed="false">
      <c r="A2631" s="2" t="s">
        <v>76</v>
      </c>
      <c r="B2631" s="2" t="n">
        <v>28</v>
      </c>
      <c r="C2631" s="2" t="n">
        <v>376474.4375</v>
      </c>
      <c r="D2631" s="2" t="n">
        <v>2881874.25</v>
      </c>
    </row>
    <row r="2632" customFormat="false" ht="12.75" hidden="false" customHeight="false" outlineLevel="0" collapsed="false">
      <c r="A2632" s="2" t="s">
        <v>77</v>
      </c>
      <c r="B2632" s="2" t="n">
        <v>28</v>
      </c>
      <c r="C2632" s="2" t="n">
        <v>380367.0625</v>
      </c>
      <c r="D2632" s="2" t="n">
        <v>2869624.75</v>
      </c>
    </row>
    <row r="2633" customFormat="false" ht="12.75" hidden="false" customHeight="false" outlineLevel="0" collapsed="false">
      <c r="A2633" s="2" t="s">
        <v>78</v>
      </c>
      <c r="B2633" s="2" t="n">
        <v>28</v>
      </c>
      <c r="C2633" s="2" t="n">
        <v>450624.90625</v>
      </c>
      <c r="D2633" s="2" t="n">
        <v>2929205.75</v>
      </c>
    </row>
    <row r="2634" customFormat="false" ht="12.75" hidden="false" customHeight="false" outlineLevel="0" collapsed="false">
      <c r="A2634" s="2" t="s">
        <v>79</v>
      </c>
      <c r="B2634" s="2" t="n">
        <v>28</v>
      </c>
      <c r="C2634" s="2"/>
      <c r="D2634" s="2"/>
    </row>
    <row r="2635" customFormat="false" ht="12.75" hidden="false" customHeight="false" outlineLevel="0" collapsed="false">
      <c r="A2635" s="2" t="s">
        <v>80</v>
      </c>
      <c r="B2635" s="2" t="n">
        <v>28</v>
      </c>
      <c r="C2635" s="2"/>
      <c r="D2635" s="2"/>
    </row>
    <row r="2636" customFormat="false" ht="12.75" hidden="false" customHeight="false" outlineLevel="0" collapsed="false">
      <c r="A2636" s="2" t="s">
        <v>81</v>
      </c>
      <c r="B2636" s="2" t="n">
        <v>28</v>
      </c>
      <c r="C2636" s="2"/>
      <c r="D2636" s="2"/>
    </row>
    <row r="2637" customFormat="false" ht="12.75" hidden="false" customHeight="false" outlineLevel="0" collapsed="false">
      <c r="A2637" s="2" t="s">
        <v>82</v>
      </c>
      <c r="B2637" s="2" t="n">
        <v>28</v>
      </c>
      <c r="C2637" s="2" t="n">
        <v>317828.03125</v>
      </c>
      <c r="D2637" s="2" t="n">
        <v>437920.15625</v>
      </c>
    </row>
    <row r="2638" customFormat="false" ht="12.75" hidden="false" customHeight="false" outlineLevel="0" collapsed="false">
      <c r="A2638" s="2" t="s">
        <v>83</v>
      </c>
      <c r="B2638" s="2" t="n">
        <v>28</v>
      </c>
      <c r="C2638" s="2" t="n">
        <v>320915.5</v>
      </c>
      <c r="D2638" s="2" t="n">
        <v>1626314.375</v>
      </c>
    </row>
    <row r="2639" customFormat="false" ht="12.75" hidden="false" customHeight="false" outlineLevel="0" collapsed="false">
      <c r="A2639" s="2" t="s">
        <v>84</v>
      </c>
      <c r="B2639" s="2" t="n">
        <v>28</v>
      </c>
      <c r="C2639" s="2" t="n">
        <v>453682.28125</v>
      </c>
      <c r="D2639" s="2" t="n">
        <v>2784040.75</v>
      </c>
    </row>
    <row r="2640" customFormat="false" ht="12.75" hidden="false" customHeight="false" outlineLevel="0" collapsed="false">
      <c r="A2640" s="2" t="s">
        <v>85</v>
      </c>
      <c r="B2640" s="2" t="n">
        <v>28</v>
      </c>
      <c r="C2640" s="2" t="n">
        <v>388584.5625</v>
      </c>
      <c r="D2640" s="2" t="n">
        <v>449693.375</v>
      </c>
    </row>
    <row r="2641" customFormat="false" ht="12.75" hidden="false" customHeight="false" outlineLevel="0" collapsed="false">
      <c r="A2641" s="2" t="s">
        <v>86</v>
      </c>
      <c r="B2641" s="2" t="n">
        <v>28</v>
      </c>
      <c r="C2641" s="2" t="n">
        <v>461791.375</v>
      </c>
      <c r="D2641" s="2" t="n">
        <v>2971627</v>
      </c>
    </row>
    <row r="2642" customFormat="false" ht="12.75" hidden="false" customHeight="false" outlineLevel="0" collapsed="false">
      <c r="A2642" s="2" t="s">
        <v>87</v>
      </c>
      <c r="B2642" s="2" t="n">
        <v>28</v>
      </c>
      <c r="C2642" s="2" t="n">
        <v>319241.8125</v>
      </c>
      <c r="D2642" s="2" t="n">
        <v>2108848.25</v>
      </c>
    </row>
    <row r="2643" customFormat="false" ht="12.75" hidden="false" customHeight="false" outlineLevel="0" collapsed="false">
      <c r="A2643" s="2" t="s">
        <v>88</v>
      </c>
      <c r="B2643" s="2" t="n">
        <v>28</v>
      </c>
      <c r="C2643" s="2" t="n">
        <v>383339.53125</v>
      </c>
      <c r="D2643" s="2" t="n">
        <v>2824364</v>
      </c>
    </row>
    <row r="2644" customFormat="false" ht="12.75" hidden="false" customHeight="false" outlineLevel="0" collapsed="false">
      <c r="A2644" s="2" t="s">
        <v>89</v>
      </c>
      <c r="B2644" s="2" t="n">
        <v>28</v>
      </c>
      <c r="C2644" s="2" t="n">
        <v>389108.90625</v>
      </c>
      <c r="D2644" s="2" t="n">
        <v>2834521.75</v>
      </c>
    </row>
    <row r="2645" customFormat="false" ht="12.75" hidden="false" customHeight="false" outlineLevel="0" collapsed="false">
      <c r="A2645" s="2" t="s">
        <v>90</v>
      </c>
      <c r="B2645" s="2" t="n">
        <v>28</v>
      </c>
      <c r="C2645" s="2" t="n">
        <v>392247.625</v>
      </c>
      <c r="D2645" s="2" t="n">
        <v>2838213.25</v>
      </c>
    </row>
    <row r="2646" customFormat="false" ht="12.75" hidden="false" customHeight="false" outlineLevel="0" collapsed="false">
      <c r="A2646" s="2" t="s">
        <v>91</v>
      </c>
      <c r="B2646" s="2" t="n">
        <v>28</v>
      </c>
      <c r="C2646" s="2"/>
      <c r="D2646" s="2"/>
    </row>
    <row r="2647" customFormat="false" ht="12.75" hidden="false" customHeight="false" outlineLevel="0" collapsed="false">
      <c r="A2647" s="2" t="s">
        <v>92</v>
      </c>
      <c r="B2647" s="2" t="n">
        <v>28</v>
      </c>
      <c r="C2647" s="2"/>
      <c r="D2647" s="2"/>
    </row>
    <row r="2648" customFormat="false" ht="12.75" hidden="false" customHeight="false" outlineLevel="0" collapsed="false">
      <c r="A2648" s="2" t="s">
        <v>93</v>
      </c>
      <c r="B2648" s="2" t="n">
        <v>28</v>
      </c>
      <c r="C2648" s="2"/>
      <c r="D2648" s="2"/>
    </row>
    <row r="2649" customFormat="false" ht="12.75" hidden="false" customHeight="false" outlineLevel="0" collapsed="false">
      <c r="A2649" s="2" t="s">
        <v>94</v>
      </c>
      <c r="B2649" s="2" t="n">
        <v>28</v>
      </c>
      <c r="C2649" s="2" t="n">
        <v>292999.625</v>
      </c>
      <c r="D2649" s="2" t="n">
        <v>614095.5</v>
      </c>
    </row>
    <row r="2650" customFormat="false" ht="12.75" hidden="false" customHeight="false" outlineLevel="0" collapsed="false">
      <c r="A2650" s="2" t="s">
        <v>97</v>
      </c>
      <c r="B2650" s="2" t="n">
        <v>28</v>
      </c>
      <c r="C2650" s="2" t="n">
        <v>338730.0625</v>
      </c>
      <c r="D2650" s="2" t="n">
        <v>2405039.5</v>
      </c>
    </row>
    <row r="2651" customFormat="false" ht="12.75" hidden="false" customHeight="false" outlineLevel="0" collapsed="false">
      <c r="A2651" s="2" t="s">
        <v>98</v>
      </c>
      <c r="B2651" s="2" t="n">
        <v>28</v>
      </c>
      <c r="C2651" s="2" t="n">
        <v>555270.25</v>
      </c>
      <c r="D2651" s="2" t="n">
        <v>3072159.25</v>
      </c>
    </row>
    <row r="2652" customFormat="false" ht="12.75" hidden="false" customHeight="false" outlineLevel="0" collapsed="false">
      <c r="A2652" s="2" t="s">
        <v>99</v>
      </c>
      <c r="B2652" s="2" t="n">
        <v>28</v>
      </c>
      <c r="C2652" s="2" t="n">
        <v>371064.9375</v>
      </c>
      <c r="D2652" s="2" t="n">
        <v>880068.4375</v>
      </c>
    </row>
    <row r="2653" customFormat="false" ht="12.75" hidden="false" customHeight="false" outlineLevel="0" collapsed="false">
      <c r="A2653" s="2" t="s">
        <v>100</v>
      </c>
      <c r="B2653" s="2" t="n">
        <v>28</v>
      </c>
      <c r="C2653" s="2" t="n">
        <v>459934.6875</v>
      </c>
      <c r="D2653" s="2" t="n">
        <v>2975937.75</v>
      </c>
    </row>
    <row r="2654" customFormat="false" ht="12.75" hidden="false" customHeight="false" outlineLevel="0" collapsed="false">
      <c r="A2654" s="2" t="s">
        <v>101</v>
      </c>
      <c r="B2654" s="2" t="n">
        <v>28</v>
      </c>
      <c r="C2654" s="2" t="n">
        <v>406805.15625</v>
      </c>
      <c r="D2654" s="2" t="n">
        <v>2874244.75</v>
      </c>
    </row>
    <row r="2655" customFormat="false" ht="12.75" hidden="false" customHeight="false" outlineLevel="0" collapsed="false">
      <c r="A2655" s="2" t="s">
        <v>102</v>
      </c>
      <c r="B2655" s="2" t="n">
        <v>28</v>
      </c>
      <c r="C2655" s="2" t="n">
        <v>405032.125</v>
      </c>
      <c r="D2655" s="2" t="n">
        <v>2919988</v>
      </c>
    </row>
    <row r="2656" customFormat="false" ht="12.75" hidden="false" customHeight="false" outlineLevel="0" collapsed="false">
      <c r="A2656" s="2" t="s">
        <v>103</v>
      </c>
      <c r="B2656" s="2" t="n">
        <v>28</v>
      </c>
      <c r="C2656" s="2" t="n">
        <v>413823.53125</v>
      </c>
      <c r="D2656" s="2" t="n">
        <v>2898896.75</v>
      </c>
    </row>
    <row r="2657" customFormat="false" ht="12.75" hidden="false" customHeight="false" outlineLevel="0" collapsed="false">
      <c r="A2657" s="2" t="s">
        <v>104</v>
      </c>
      <c r="B2657" s="2" t="n">
        <v>28</v>
      </c>
      <c r="C2657" s="2" t="n">
        <v>466725.59375</v>
      </c>
      <c r="D2657" s="2" t="n">
        <v>2983511</v>
      </c>
    </row>
    <row r="2658" customFormat="false" ht="12.75" hidden="false" customHeight="false" outlineLevel="0" collapsed="false">
      <c r="A2658" s="2" t="s">
        <v>105</v>
      </c>
      <c r="B2658" s="2" t="n">
        <v>28</v>
      </c>
      <c r="C2658" s="2"/>
      <c r="D2658" s="2"/>
    </row>
    <row r="2659" customFormat="false" ht="12.75" hidden="false" customHeight="false" outlineLevel="0" collapsed="false">
      <c r="A2659" s="2" t="s">
        <v>106</v>
      </c>
      <c r="B2659" s="2" t="n">
        <v>28</v>
      </c>
      <c r="C2659" s="2"/>
      <c r="D2659" s="2"/>
    </row>
    <row r="2660" customFormat="false" ht="12.75" hidden="false" customHeight="false" outlineLevel="0" collapsed="false">
      <c r="A2660" s="2" t="s">
        <v>107</v>
      </c>
      <c r="B2660" s="2" t="n">
        <v>28</v>
      </c>
      <c r="C2660" s="2"/>
      <c r="D2660" s="2"/>
    </row>
    <row r="2661" customFormat="false" ht="12.75" hidden="false" customHeight="false" outlineLevel="0" collapsed="false">
      <c r="A2661" s="2" t="s">
        <v>108</v>
      </c>
      <c r="B2661" s="2" t="n">
        <v>28</v>
      </c>
      <c r="C2661" s="2" t="n">
        <v>295804.4375</v>
      </c>
      <c r="D2661" s="2" t="n">
        <v>389349.65625</v>
      </c>
    </row>
    <row r="2662" customFormat="false" ht="12.75" hidden="false" customHeight="false" outlineLevel="0" collapsed="false">
      <c r="A2662" s="2" t="s">
        <v>109</v>
      </c>
      <c r="B2662" s="2" t="n">
        <v>28</v>
      </c>
      <c r="C2662" s="2" t="n">
        <v>300936.25</v>
      </c>
      <c r="D2662" s="2" t="n">
        <v>1810887.25</v>
      </c>
    </row>
    <row r="2663" customFormat="false" ht="12.75" hidden="false" customHeight="false" outlineLevel="0" collapsed="false">
      <c r="A2663" s="2" t="s">
        <v>110</v>
      </c>
      <c r="B2663" s="2" t="n">
        <v>28</v>
      </c>
      <c r="C2663" s="2" t="n">
        <v>476196.3125</v>
      </c>
      <c r="D2663" s="2" t="n">
        <v>2929842.25</v>
      </c>
    </row>
    <row r="2664" customFormat="false" ht="12.75" hidden="false" customHeight="false" outlineLevel="0" collapsed="false">
      <c r="A2664" s="2" t="s">
        <v>111</v>
      </c>
      <c r="B2664" s="2" t="n">
        <v>28</v>
      </c>
      <c r="C2664" s="2" t="n">
        <v>366548.75</v>
      </c>
      <c r="D2664" s="2" t="n">
        <v>476910.4375</v>
      </c>
    </row>
    <row r="2665" customFormat="false" ht="12.75" hidden="false" customHeight="false" outlineLevel="0" collapsed="false">
      <c r="A2665" s="2" t="s">
        <v>112</v>
      </c>
      <c r="B2665" s="2" t="n">
        <v>28</v>
      </c>
      <c r="C2665" s="2" t="n">
        <v>460250.15625</v>
      </c>
      <c r="D2665" s="2" t="n">
        <v>2974815.25</v>
      </c>
    </row>
    <row r="2666" customFormat="false" ht="12.75" hidden="false" customHeight="false" outlineLevel="0" collapsed="false">
      <c r="A2666" s="2" t="s">
        <v>113</v>
      </c>
      <c r="B2666" s="2" t="n">
        <v>28</v>
      </c>
      <c r="C2666" s="2" t="n">
        <v>396841.5625</v>
      </c>
      <c r="D2666" s="2" t="n">
        <v>2790054.25</v>
      </c>
    </row>
    <row r="2667" customFormat="false" ht="12.75" hidden="false" customHeight="false" outlineLevel="0" collapsed="false">
      <c r="A2667" s="2" t="s">
        <v>114</v>
      </c>
      <c r="B2667" s="2" t="n">
        <v>28</v>
      </c>
      <c r="C2667" s="2" t="n">
        <v>443961.09375</v>
      </c>
      <c r="D2667" s="2" t="n">
        <v>2968928.25</v>
      </c>
    </row>
    <row r="2668" customFormat="false" ht="12.75" hidden="false" customHeight="false" outlineLevel="0" collapsed="false">
      <c r="A2668" s="2" t="s">
        <v>115</v>
      </c>
      <c r="B2668" s="2" t="n">
        <v>28</v>
      </c>
      <c r="C2668" s="2" t="n">
        <v>396234.03125</v>
      </c>
      <c r="D2668" s="2" t="n">
        <v>2839559</v>
      </c>
    </row>
    <row r="2669" customFormat="false" ht="12.75" hidden="false" customHeight="false" outlineLevel="0" collapsed="false">
      <c r="A2669" s="2" t="s">
        <v>116</v>
      </c>
      <c r="B2669" s="2" t="n">
        <v>28</v>
      </c>
      <c r="C2669" s="2" t="n">
        <v>461227.3125</v>
      </c>
      <c r="D2669" s="2" t="n">
        <v>2985942.75</v>
      </c>
    </row>
    <row r="2670" customFormat="false" ht="12.75" hidden="false" customHeight="false" outlineLevel="0" collapsed="false">
      <c r="A2670" s="2" t="s">
        <v>117</v>
      </c>
      <c r="B2670" s="2" t="n">
        <v>28</v>
      </c>
      <c r="C2670" s="2"/>
      <c r="D2670" s="2"/>
    </row>
    <row r="2671" customFormat="false" ht="12.75" hidden="false" customHeight="false" outlineLevel="0" collapsed="false">
      <c r="A2671" s="2" t="s">
        <v>118</v>
      </c>
      <c r="B2671" s="2" t="n">
        <v>28</v>
      </c>
      <c r="C2671" s="2"/>
      <c r="D2671" s="2"/>
    </row>
    <row r="2672" customFormat="false" ht="12.75" hidden="false" customHeight="false" outlineLevel="0" collapsed="false">
      <c r="A2672" s="2" t="s">
        <v>119</v>
      </c>
      <c r="B2672" s="2" t="n">
        <v>28</v>
      </c>
      <c r="C2672" s="2"/>
      <c r="D2672" s="2"/>
    </row>
    <row r="2673" customFormat="false" ht="12.75" hidden="false" customHeight="false" outlineLevel="0" collapsed="false">
      <c r="A2673" s="2" t="s">
        <v>120</v>
      </c>
      <c r="B2673" s="2" t="n">
        <v>28</v>
      </c>
      <c r="C2673" s="2" t="n">
        <v>240290.1875</v>
      </c>
      <c r="D2673" s="2" t="n">
        <v>657012.625</v>
      </c>
    </row>
    <row r="2674" customFormat="false" ht="12.75" hidden="false" customHeight="false" outlineLevel="0" collapsed="false">
      <c r="A2674" s="2" t="s">
        <v>123</v>
      </c>
      <c r="B2674" s="2" t="n">
        <v>28</v>
      </c>
      <c r="C2674" s="2" t="n">
        <v>248520.921875</v>
      </c>
      <c r="D2674" s="2" t="n">
        <v>300198.46875</v>
      </c>
    </row>
    <row r="2675" customFormat="false" ht="12.75" hidden="false" customHeight="false" outlineLevel="0" collapsed="false">
      <c r="A2675" s="2" t="s">
        <v>124</v>
      </c>
      <c r="B2675" s="2" t="n">
        <v>28</v>
      </c>
      <c r="C2675" s="2" t="n">
        <v>299801.84375</v>
      </c>
      <c r="D2675" s="2" t="n">
        <v>246573.59375</v>
      </c>
    </row>
    <row r="2676" customFormat="false" ht="12.75" hidden="false" customHeight="false" outlineLevel="0" collapsed="false">
      <c r="A2676" s="2" t="s">
        <v>125</v>
      </c>
      <c r="B2676" s="2" t="n">
        <v>28</v>
      </c>
      <c r="C2676" s="2" t="n">
        <v>300096.90625</v>
      </c>
      <c r="D2676" s="2" t="n">
        <v>270665</v>
      </c>
    </row>
    <row r="2677" customFormat="false" ht="12.75" hidden="false" customHeight="false" outlineLevel="0" collapsed="false">
      <c r="A2677" s="2" t="s">
        <v>126</v>
      </c>
      <c r="B2677" s="2" t="n">
        <v>28</v>
      </c>
      <c r="C2677" s="2" t="n">
        <v>275260.71875</v>
      </c>
      <c r="D2677" s="2" t="n">
        <v>270223.625</v>
      </c>
    </row>
    <row r="2678" customFormat="false" ht="12.75" hidden="false" customHeight="false" outlineLevel="0" collapsed="false">
      <c r="A2678" s="2" t="s">
        <v>127</v>
      </c>
      <c r="B2678" s="2" t="n">
        <v>28</v>
      </c>
      <c r="C2678" s="2" t="n">
        <v>287764.65625</v>
      </c>
      <c r="D2678" s="2" t="n">
        <v>287086.1875</v>
      </c>
    </row>
    <row r="2679" customFormat="false" ht="12.75" hidden="false" customHeight="false" outlineLevel="0" collapsed="false">
      <c r="A2679" s="2" t="s">
        <v>128</v>
      </c>
      <c r="B2679" s="2" t="n">
        <v>28</v>
      </c>
      <c r="C2679" s="2" t="n">
        <v>265230.40625</v>
      </c>
      <c r="D2679" s="2" t="n">
        <v>249704.625</v>
      </c>
    </row>
    <row r="2680" customFormat="false" ht="12.75" hidden="false" customHeight="false" outlineLevel="0" collapsed="false">
      <c r="A2680" s="2" t="s">
        <v>129</v>
      </c>
      <c r="B2680" s="2" t="n">
        <v>28</v>
      </c>
      <c r="C2680" s="2" t="n">
        <v>268177.5</v>
      </c>
      <c r="D2680" s="2" t="n">
        <v>222808.625</v>
      </c>
    </row>
    <row r="2681" customFormat="false" ht="12.75" hidden="false" customHeight="false" outlineLevel="0" collapsed="false">
      <c r="A2681" s="2" t="s">
        <v>130</v>
      </c>
      <c r="B2681" s="2" t="n">
        <v>28</v>
      </c>
      <c r="C2681" s="2" t="n">
        <v>252491.828125</v>
      </c>
      <c r="D2681" s="2" t="n">
        <v>249171.046875</v>
      </c>
    </row>
    <row r="2682" customFormat="false" ht="12.75" hidden="false" customHeight="false" outlineLevel="0" collapsed="false">
      <c r="A2682" s="2" t="s">
        <v>131</v>
      </c>
      <c r="B2682" s="2" t="n">
        <v>28</v>
      </c>
      <c r="C2682" s="2"/>
      <c r="D2682" s="2"/>
    </row>
    <row r="2683" customFormat="false" ht="12.75" hidden="false" customHeight="false" outlineLevel="0" collapsed="false">
      <c r="A2683" s="2" t="s">
        <v>132</v>
      </c>
      <c r="B2683" s="2" t="n">
        <v>28</v>
      </c>
      <c r="C2683" s="2"/>
      <c r="D2683" s="2"/>
    </row>
    <row r="2684" customFormat="false" ht="12.75" hidden="false" customHeight="false" outlineLevel="0" collapsed="false">
      <c r="A2684" s="2" t="s">
        <v>133</v>
      </c>
      <c r="B2684" s="2" t="n">
        <v>28</v>
      </c>
      <c r="C2684" s="2"/>
      <c r="D2684" s="2"/>
    </row>
    <row r="2685" customFormat="false" ht="12.75" hidden="false" customHeight="false" outlineLevel="0" collapsed="false">
      <c r="A2685" s="2" t="s">
        <v>134</v>
      </c>
      <c r="B2685" s="2" t="n">
        <v>28</v>
      </c>
      <c r="C2685" s="2" t="n">
        <v>238212.71875</v>
      </c>
      <c r="D2685" s="2" t="n">
        <v>288784.5</v>
      </c>
    </row>
    <row r="2686" customFormat="false" ht="12.75" hidden="false" customHeight="false" outlineLevel="0" collapsed="false">
      <c r="A2686" s="2" t="s">
        <v>137</v>
      </c>
      <c r="B2686" s="2" t="n">
        <v>28</v>
      </c>
      <c r="C2686" s="2" t="n">
        <v>251290.484375</v>
      </c>
      <c r="D2686" s="2" t="n">
        <v>401583.0625</v>
      </c>
    </row>
    <row r="2687" customFormat="false" ht="12.75" hidden="false" customHeight="false" outlineLevel="0" collapsed="false">
      <c r="A2687" s="2" t="s">
        <v>138</v>
      </c>
      <c r="B2687" s="2" t="n">
        <v>28</v>
      </c>
      <c r="C2687" s="2" t="n">
        <v>297770.59375</v>
      </c>
      <c r="D2687" s="2" t="n">
        <v>334407.15625</v>
      </c>
    </row>
    <row r="2688" customFormat="false" ht="12.75" hidden="false" customHeight="false" outlineLevel="0" collapsed="false">
      <c r="A2688" s="2" t="s">
        <v>139</v>
      </c>
      <c r="B2688" s="2" t="n">
        <v>28</v>
      </c>
      <c r="C2688" s="2" t="n">
        <v>323463.375</v>
      </c>
      <c r="D2688" s="2" t="n">
        <v>280476.625</v>
      </c>
    </row>
    <row r="2689" customFormat="false" ht="12.75" hidden="false" customHeight="false" outlineLevel="0" collapsed="false">
      <c r="A2689" s="2" t="s">
        <v>140</v>
      </c>
      <c r="B2689" s="2" t="n">
        <v>28</v>
      </c>
      <c r="C2689" s="2" t="n">
        <v>263789.09375</v>
      </c>
      <c r="D2689" s="2" t="n">
        <v>797262.0625</v>
      </c>
    </row>
    <row r="2690" customFormat="false" ht="12.75" hidden="false" customHeight="false" outlineLevel="0" collapsed="false">
      <c r="A2690" s="2" t="s">
        <v>141</v>
      </c>
      <c r="B2690" s="2" t="n">
        <v>28</v>
      </c>
      <c r="C2690" s="2" t="n">
        <v>288694.78125</v>
      </c>
      <c r="D2690" s="2" t="n">
        <v>314470.09375</v>
      </c>
    </row>
    <row r="2691" customFormat="false" ht="12.75" hidden="false" customHeight="false" outlineLevel="0" collapsed="false">
      <c r="A2691" s="2" t="s">
        <v>142</v>
      </c>
      <c r="B2691" s="2" t="n">
        <v>28</v>
      </c>
      <c r="C2691" s="2" t="n">
        <v>268538.34375</v>
      </c>
      <c r="D2691" s="2" t="n">
        <v>419913.8125</v>
      </c>
    </row>
    <row r="2692" customFormat="false" ht="12.75" hidden="false" customHeight="false" outlineLevel="0" collapsed="false">
      <c r="A2692" s="2" t="s">
        <v>143</v>
      </c>
      <c r="B2692" s="2" t="n">
        <v>28</v>
      </c>
      <c r="C2692" s="2" t="n">
        <v>257310.5625</v>
      </c>
      <c r="D2692" s="2" t="n">
        <v>485053.125</v>
      </c>
    </row>
    <row r="2693" customFormat="false" ht="12.75" hidden="false" customHeight="false" outlineLevel="0" collapsed="false">
      <c r="A2693" s="2" t="s">
        <v>144</v>
      </c>
      <c r="B2693" s="2" t="n">
        <v>28</v>
      </c>
      <c r="C2693" s="2" t="n">
        <v>233831.65625</v>
      </c>
      <c r="D2693" s="2" t="n">
        <v>577898.5625</v>
      </c>
    </row>
    <row r="2694" customFormat="false" ht="12.75" hidden="false" customHeight="false" outlineLevel="0" collapsed="false">
      <c r="A2694" s="2" t="s">
        <v>145</v>
      </c>
      <c r="B2694" s="2" t="n">
        <v>28</v>
      </c>
      <c r="C2694" s="2"/>
      <c r="D2694" s="2"/>
    </row>
    <row r="2695" customFormat="false" ht="12.75" hidden="false" customHeight="false" outlineLevel="0" collapsed="false">
      <c r="A2695" s="2" t="s">
        <v>146</v>
      </c>
      <c r="B2695" s="2" t="n">
        <v>28</v>
      </c>
      <c r="C2695" s="2"/>
      <c r="D2695" s="2"/>
    </row>
    <row r="2696" customFormat="false" ht="12.75" hidden="false" customHeight="false" outlineLevel="0" collapsed="false">
      <c r="A2696" s="2" t="s">
        <v>147</v>
      </c>
      <c r="B2696" s="2" t="n">
        <v>28</v>
      </c>
      <c r="C2696" s="2"/>
      <c r="D2696" s="2"/>
    </row>
    <row r="2697" customFormat="false" ht="12.75" hidden="false" customHeight="false" outlineLevel="0" collapsed="false">
      <c r="A2697" s="2" t="s">
        <v>22</v>
      </c>
      <c r="B2697" s="2" t="n">
        <v>29</v>
      </c>
      <c r="C2697" s="2" t="n">
        <v>263393.375</v>
      </c>
      <c r="D2697" s="2" t="n">
        <v>431816.90625</v>
      </c>
    </row>
    <row r="2698" customFormat="false" ht="12.75" hidden="false" customHeight="false" outlineLevel="0" collapsed="false">
      <c r="A2698" s="2" t="s">
        <v>30</v>
      </c>
      <c r="B2698" s="2" t="n">
        <v>29</v>
      </c>
      <c r="C2698" s="2" t="n">
        <v>278773.28125</v>
      </c>
      <c r="D2698" s="2" t="n">
        <v>2415375.25</v>
      </c>
    </row>
    <row r="2699" customFormat="false" ht="12.75" hidden="false" customHeight="false" outlineLevel="0" collapsed="false">
      <c r="A2699" s="2" t="s">
        <v>33</v>
      </c>
      <c r="B2699" s="2" t="n">
        <v>29</v>
      </c>
      <c r="C2699" s="2" t="n">
        <v>409323.40625</v>
      </c>
      <c r="D2699" s="2" t="n">
        <v>2876832.75</v>
      </c>
    </row>
    <row r="2700" customFormat="false" ht="12.75" hidden="false" customHeight="false" outlineLevel="0" collapsed="false">
      <c r="A2700" s="2" t="s">
        <v>36</v>
      </c>
      <c r="B2700" s="2" t="n">
        <v>29</v>
      </c>
      <c r="C2700" s="2" t="n">
        <v>324225.21875</v>
      </c>
      <c r="D2700" s="2" t="n">
        <v>751043.8125</v>
      </c>
    </row>
    <row r="2701" customFormat="false" ht="12.75" hidden="false" customHeight="false" outlineLevel="0" collapsed="false">
      <c r="A2701" s="2" t="s">
        <v>39</v>
      </c>
      <c r="B2701" s="2" t="n">
        <v>29</v>
      </c>
      <c r="C2701" s="2" t="n">
        <v>354400.84375</v>
      </c>
      <c r="D2701" s="2" t="n">
        <v>2834606</v>
      </c>
    </row>
    <row r="2702" customFormat="false" ht="12.75" hidden="false" customHeight="false" outlineLevel="0" collapsed="false">
      <c r="A2702" s="2" t="s">
        <v>42</v>
      </c>
      <c r="B2702" s="2" t="n">
        <v>29</v>
      </c>
      <c r="C2702" s="2" t="n">
        <v>343130.53125</v>
      </c>
      <c r="D2702" s="2" t="n">
        <v>2725697.75</v>
      </c>
    </row>
    <row r="2703" customFormat="false" ht="12.75" hidden="false" customHeight="false" outlineLevel="0" collapsed="false">
      <c r="A2703" s="2" t="s">
        <v>45</v>
      </c>
      <c r="B2703" s="2" t="n">
        <v>29</v>
      </c>
      <c r="C2703" s="2" t="n">
        <v>350502.78125</v>
      </c>
      <c r="D2703" s="2" t="n">
        <v>2702645.75</v>
      </c>
    </row>
    <row r="2704" customFormat="false" ht="12.75" hidden="false" customHeight="false" outlineLevel="0" collapsed="false">
      <c r="A2704" s="2" t="s">
        <v>48</v>
      </c>
      <c r="B2704" s="2" t="n">
        <v>29</v>
      </c>
      <c r="C2704" s="2" t="n">
        <v>331044.375</v>
      </c>
      <c r="D2704" s="2" t="n">
        <v>2737591.25</v>
      </c>
    </row>
    <row r="2705" customFormat="false" ht="12.75" hidden="false" customHeight="false" outlineLevel="0" collapsed="false">
      <c r="A2705" s="2" t="s">
        <v>51</v>
      </c>
      <c r="B2705" s="2" t="n">
        <v>29</v>
      </c>
      <c r="C2705" s="2" t="n">
        <v>387516.125</v>
      </c>
      <c r="D2705" s="2" t="n">
        <v>2877511.25</v>
      </c>
    </row>
    <row r="2706" customFormat="false" ht="12.75" hidden="false" customHeight="false" outlineLevel="0" collapsed="false">
      <c r="A2706" s="2" t="s">
        <v>53</v>
      </c>
      <c r="B2706" s="2" t="n">
        <v>29</v>
      </c>
      <c r="C2706" s="2"/>
      <c r="D2706" s="2"/>
    </row>
    <row r="2707" customFormat="false" ht="12.75" hidden="false" customHeight="false" outlineLevel="0" collapsed="false">
      <c r="A2707" s="2" t="s">
        <v>54</v>
      </c>
      <c r="B2707" s="2" t="n">
        <v>29</v>
      </c>
      <c r="C2707" s="2"/>
      <c r="D2707" s="2"/>
    </row>
    <row r="2708" customFormat="false" ht="12.75" hidden="false" customHeight="false" outlineLevel="0" collapsed="false">
      <c r="A2708" s="2" t="s">
        <v>55</v>
      </c>
      <c r="B2708" s="2" t="n">
        <v>29</v>
      </c>
      <c r="C2708" s="2"/>
      <c r="D2708" s="2"/>
    </row>
    <row r="2709" customFormat="false" ht="12.75" hidden="false" customHeight="false" outlineLevel="0" collapsed="false">
      <c r="A2709" s="2" t="s">
        <v>56</v>
      </c>
      <c r="B2709" s="2" t="n">
        <v>29</v>
      </c>
      <c r="C2709" s="2" t="n">
        <v>293125.8125</v>
      </c>
      <c r="D2709" s="2" t="n">
        <v>329319.53125</v>
      </c>
    </row>
    <row r="2710" customFormat="false" ht="12.75" hidden="false" customHeight="false" outlineLevel="0" collapsed="false">
      <c r="A2710" s="2" t="s">
        <v>57</v>
      </c>
      <c r="B2710" s="2" t="n">
        <v>29</v>
      </c>
      <c r="C2710" s="2" t="n">
        <v>294102.3125</v>
      </c>
      <c r="D2710" s="2" t="n">
        <v>1739370.625</v>
      </c>
    </row>
    <row r="2711" customFormat="false" ht="12.75" hidden="false" customHeight="false" outlineLevel="0" collapsed="false">
      <c r="A2711" s="2" t="s">
        <v>58</v>
      </c>
      <c r="B2711" s="2" t="n">
        <v>29</v>
      </c>
      <c r="C2711" s="2" t="n">
        <v>454427.78125</v>
      </c>
      <c r="D2711" s="2" t="n">
        <v>2919065.75</v>
      </c>
    </row>
    <row r="2712" customFormat="false" ht="12.75" hidden="false" customHeight="false" outlineLevel="0" collapsed="false">
      <c r="A2712" s="2" t="s">
        <v>59</v>
      </c>
      <c r="B2712" s="2" t="n">
        <v>29</v>
      </c>
      <c r="C2712" s="2" t="n">
        <v>351111.25</v>
      </c>
      <c r="D2712" s="2" t="n">
        <v>737286.125</v>
      </c>
    </row>
    <row r="2713" customFormat="false" ht="12.75" hidden="false" customHeight="false" outlineLevel="0" collapsed="false">
      <c r="A2713" s="2" t="s">
        <v>60</v>
      </c>
      <c r="B2713" s="2" t="n">
        <v>29</v>
      </c>
      <c r="C2713" s="2" t="n">
        <v>410825.84375</v>
      </c>
      <c r="D2713" s="2" t="n">
        <v>2940590.5</v>
      </c>
    </row>
    <row r="2714" customFormat="false" ht="12.75" hidden="false" customHeight="false" outlineLevel="0" collapsed="false">
      <c r="A2714" s="2" t="s">
        <v>61</v>
      </c>
      <c r="B2714" s="2" t="n">
        <v>29</v>
      </c>
      <c r="C2714" s="2" t="n">
        <v>359889.4375</v>
      </c>
      <c r="D2714" s="2" t="n">
        <v>2674143</v>
      </c>
    </row>
    <row r="2715" customFormat="false" ht="12.75" hidden="false" customHeight="false" outlineLevel="0" collapsed="false">
      <c r="A2715" s="2" t="s">
        <v>62</v>
      </c>
      <c r="B2715" s="2" t="n">
        <v>29</v>
      </c>
      <c r="C2715" s="2" t="n">
        <v>420268.9375</v>
      </c>
      <c r="D2715" s="2" t="n">
        <v>2932999.25</v>
      </c>
    </row>
    <row r="2716" customFormat="false" ht="12.75" hidden="false" customHeight="false" outlineLevel="0" collapsed="false">
      <c r="A2716" s="2" t="s">
        <v>63</v>
      </c>
      <c r="B2716" s="2" t="n">
        <v>29</v>
      </c>
      <c r="C2716" s="2" t="n">
        <v>375467.09375</v>
      </c>
      <c r="D2716" s="2" t="n">
        <v>2853042.75</v>
      </c>
    </row>
    <row r="2717" customFormat="false" ht="12.75" hidden="false" customHeight="false" outlineLevel="0" collapsed="false">
      <c r="A2717" s="2" t="s">
        <v>64</v>
      </c>
      <c r="B2717" s="2" t="n">
        <v>29</v>
      </c>
      <c r="C2717" s="2" t="n">
        <v>436855.375</v>
      </c>
      <c r="D2717" s="2" t="n">
        <v>2938825.75</v>
      </c>
    </row>
    <row r="2718" customFormat="false" ht="12.75" hidden="false" customHeight="false" outlineLevel="0" collapsed="false">
      <c r="A2718" s="2" t="s">
        <v>65</v>
      </c>
      <c r="B2718" s="2" t="n">
        <v>29</v>
      </c>
      <c r="C2718" s="2"/>
      <c r="D2718" s="2"/>
    </row>
    <row r="2719" customFormat="false" ht="12.75" hidden="false" customHeight="false" outlineLevel="0" collapsed="false">
      <c r="A2719" s="2" t="s">
        <v>66</v>
      </c>
      <c r="B2719" s="2" t="n">
        <v>29</v>
      </c>
      <c r="C2719" s="2"/>
      <c r="D2719" s="2"/>
    </row>
    <row r="2720" customFormat="false" ht="12.75" hidden="false" customHeight="false" outlineLevel="0" collapsed="false">
      <c r="A2720" s="2" t="s">
        <v>67</v>
      </c>
      <c r="B2720" s="2" t="n">
        <v>29</v>
      </c>
      <c r="C2720" s="2"/>
      <c r="D2720" s="2"/>
    </row>
    <row r="2721" customFormat="false" ht="12.75" hidden="false" customHeight="false" outlineLevel="0" collapsed="false">
      <c r="A2721" s="2" t="s">
        <v>68</v>
      </c>
      <c r="B2721" s="2" t="n">
        <v>29</v>
      </c>
      <c r="C2721" s="2" t="n">
        <v>348506.5625</v>
      </c>
      <c r="D2721" s="2" t="n">
        <v>417535.0625</v>
      </c>
    </row>
    <row r="2722" customFormat="false" ht="12.75" hidden="false" customHeight="false" outlineLevel="0" collapsed="false">
      <c r="A2722" s="2" t="s">
        <v>71</v>
      </c>
      <c r="B2722" s="2" t="n">
        <v>29</v>
      </c>
      <c r="C2722" s="2" t="n">
        <v>315068.09375</v>
      </c>
      <c r="D2722" s="2" t="n">
        <v>2173147</v>
      </c>
    </row>
    <row r="2723" customFormat="false" ht="12.75" hidden="false" customHeight="false" outlineLevel="0" collapsed="false">
      <c r="A2723" s="2" t="s">
        <v>72</v>
      </c>
      <c r="B2723" s="2" t="n">
        <v>29</v>
      </c>
      <c r="C2723" s="2" t="n">
        <v>458776.03125</v>
      </c>
      <c r="D2723" s="2" t="n">
        <v>2864418</v>
      </c>
    </row>
    <row r="2724" customFormat="false" ht="12.75" hidden="false" customHeight="false" outlineLevel="0" collapsed="false">
      <c r="A2724" s="2" t="s">
        <v>73</v>
      </c>
      <c r="B2724" s="2" t="n">
        <v>29</v>
      </c>
      <c r="C2724" s="2" t="n">
        <v>379576.84375</v>
      </c>
      <c r="D2724" s="2" t="n">
        <v>593307.5625</v>
      </c>
    </row>
    <row r="2725" customFormat="false" ht="12.75" hidden="false" customHeight="false" outlineLevel="0" collapsed="false">
      <c r="A2725" s="2" t="s">
        <v>74</v>
      </c>
      <c r="B2725" s="2" t="n">
        <v>29</v>
      </c>
      <c r="C2725" s="2" t="n">
        <v>417446.875</v>
      </c>
      <c r="D2725" s="2" t="n">
        <v>2902655.75</v>
      </c>
    </row>
    <row r="2726" customFormat="false" ht="12.75" hidden="false" customHeight="false" outlineLevel="0" collapsed="false">
      <c r="A2726" s="2" t="s">
        <v>75</v>
      </c>
      <c r="B2726" s="2" t="n">
        <v>29</v>
      </c>
      <c r="C2726" s="2" t="n">
        <v>367857.59375</v>
      </c>
      <c r="D2726" s="2" t="n">
        <v>2622977</v>
      </c>
    </row>
    <row r="2727" customFormat="false" ht="12.75" hidden="false" customHeight="false" outlineLevel="0" collapsed="false">
      <c r="A2727" s="2" t="s">
        <v>76</v>
      </c>
      <c r="B2727" s="2" t="n">
        <v>29</v>
      </c>
      <c r="C2727" s="2" t="n">
        <v>383823.40625</v>
      </c>
      <c r="D2727" s="2" t="n">
        <v>2905272</v>
      </c>
    </row>
    <row r="2728" customFormat="false" ht="12.75" hidden="false" customHeight="false" outlineLevel="0" collapsed="false">
      <c r="A2728" s="2" t="s">
        <v>77</v>
      </c>
      <c r="B2728" s="2" t="n">
        <v>29</v>
      </c>
      <c r="C2728" s="2" t="n">
        <v>380538.21875</v>
      </c>
      <c r="D2728" s="2" t="n">
        <v>2868521.5</v>
      </c>
    </row>
    <row r="2729" customFormat="false" ht="12.75" hidden="false" customHeight="false" outlineLevel="0" collapsed="false">
      <c r="A2729" s="2" t="s">
        <v>78</v>
      </c>
      <c r="B2729" s="2" t="n">
        <v>29</v>
      </c>
      <c r="C2729" s="2" t="n">
        <v>457118.65625</v>
      </c>
      <c r="D2729" s="2" t="n">
        <v>2949839.75</v>
      </c>
    </row>
    <row r="2730" customFormat="false" ht="12.75" hidden="false" customHeight="false" outlineLevel="0" collapsed="false">
      <c r="A2730" s="2" t="s">
        <v>79</v>
      </c>
      <c r="B2730" s="2" t="n">
        <v>29</v>
      </c>
      <c r="C2730" s="2"/>
      <c r="D2730" s="2"/>
    </row>
    <row r="2731" customFormat="false" ht="12.75" hidden="false" customHeight="false" outlineLevel="0" collapsed="false">
      <c r="A2731" s="2" t="s">
        <v>80</v>
      </c>
      <c r="B2731" s="2" t="n">
        <v>29</v>
      </c>
      <c r="C2731" s="2"/>
      <c r="D2731" s="2"/>
    </row>
    <row r="2732" customFormat="false" ht="12.75" hidden="false" customHeight="false" outlineLevel="0" collapsed="false">
      <c r="A2732" s="2" t="s">
        <v>81</v>
      </c>
      <c r="B2732" s="2" t="n">
        <v>29</v>
      </c>
      <c r="C2732" s="2"/>
      <c r="D2732" s="2"/>
    </row>
    <row r="2733" customFormat="false" ht="12.75" hidden="false" customHeight="false" outlineLevel="0" collapsed="false">
      <c r="A2733" s="2" t="s">
        <v>82</v>
      </c>
      <c r="B2733" s="2" t="n">
        <v>29</v>
      </c>
      <c r="C2733" s="2" t="n">
        <v>317873.96875</v>
      </c>
      <c r="D2733" s="2" t="n">
        <v>456551.25</v>
      </c>
    </row>
    <row r="2734" customFormat="false" ht="12.75" hidden="false" customHeight="false" outlineLevel="0" collapsed="false">
      <c r="A2734" s="2" t="s">
        <v>83</v>
      </c>
      <c r="B2734" s="2" t="n">
        <v>29</v>
      </c>
      <c r="C2734" s="2" t="n">
        <v>324846.09375</v>
      </c>
      <c r="D2734" s="2" t="n">
        <v>2117545</v>
      </c>
    </row>
    <row r="2735" customFormat="false" ht="12.75" hidden="false" customHeight="false" outlineLevel="0" collapsed="false">
      <c r="A2735" s="2" t="s">
        <v>84</v>
      </c>
      <c r="B2735" s="2" t="n">
        <v>29</v>
      </c>
      <c r="C2735" s="2" t="n">
        <v>475472.5625</v>
      </c>
      <c r="D2735" s="2" t="n">
        <v>2860274.25</v>
      </c>
    </row>
    <row r="2736" customFormat="false" ht="12.75" hidden="false" customHeight="false" outlineLevel="0" collapsed="false">
      <c r="A2736" s="2" t="s">
        <v>85</v>
      </c>
      <c r="B2736" s="2" t="n">
        <v>29</v>
      </c>
      <c r="C2736" s="2" t="n">
        <v>388583.71875</v>
      </c>
      <c r="D2736" s="2" t="n">
        <v>512008.65625</v>
      </c>
    </row>
    <row r="2737" customFormat="false" ht="12.75" hidden="false" customHeight="false" outlineLevel="0" collapsed="false">
      <c r="A2737" s="2" t="s">
        <v>86</v>
      </c>
      <c r="B2737" s="2" t="n">
        <v>29</v>
      </c>
      <c r="C2737" s="2" t="n">
        <v>463418.75</v>
      </c>
      <c r="D2737" s="2" t="n">
        <v>2973716.25</v>
      </c>
    </row>
    <row r="2738" customFormat="false" ht="12.75" hidden="false" customHeight="false" outlineLevel="0" collapsed="false">
      <c r="A2738" s="2" t="s">
        <v>87</v>
      </c>
      <c r="B2738" s="2" t="n">
        <v>29</v>
      </c>
      <c r="C2738" s="2" t="n">
        <v>346324.25</v>
      </c>
      <c r="D2738" s="2" t="n">
        <v>2453999.75</v>
      </c>
    </row>
    <row r="2739" customFormat="false" ht="12.75" hidden="false" customHeight="false" outlineLevel="0" collapsed="false">
      <c r="A2739" s="2" t="s">
        <v>88</v>
      </c>
      <c r="B2739" s="2" t="n">
        <v>29</v>
      </c>
      <c r="C2739" s="2" t="n">
        <v>389361.5625</v>
      </c>
      <c r="D2739" s="2" t="n">
        <v>2848297.75</v>
      </c>
    </row>
    <row r="2740" customFormat="false" ht="12.75" hidden="false" customHeight="false" outlineLevel="0" collapsed="false">
      <c r="A2740" s="2" t="s">
        <v>89</v>
      </c>
      <c r="B2740" s="2" t="n">
        <v>29</v>
      </c>
      <c r="C2740" s="2" t="n">
        <v>389241.5625</v>
      </c>
      <c r="D2740" s="2" t="n">
        <v>2835412</v>
      </c>
    </row>
    <row r="2741" customFormat="false" ht="12.75" hidden="false" customHeight="false" outlineLevel="0" collapsed="false">
      <c r="A2741" s="2" t="s">
        <v>90</v>
      </c>
      <c r="B2741" s="2" t="n">
        <v>29</v>
      </c>
      <c r="C2741" s="2" t="n">
        <v>396884.65625</v>
      </c>
      <c r="D2741" s="2" t="n">
        <v>2857817</v>
      </c>
    </row>
    <row r="2742" customFormat="false" ht="12.75" hidden="false" customHeight="false" outlineLevel="0" collapsed="false">
      <c r="A2742" s="2" t="s">
        <v>91</v>
      </c>
      <c r="B2742" s="2" t="n">
        <v>29</v>
      </c>
      <c r="C2742" s="2"/>
      <c r="D2742" s="2"/>
    </row>
    <row r="2743" customFormat="false" ht="12.75" hidden="false" customHeight="false" outlineLevel="0" collapsed="false">
      <c r="A2743" s="2" t="s">
        <v>92</v>
      </c>
      <c r="B2743" s="2" t="n">
        <v>29</v>
      </c>
      <c r="C2743" s="2"/>
      <c r="D2743" s="2"/>
    </row>
    <row r="2744" customFormat="false" ht="12.75" hidden="false" customHeight="false" outlineLevel="0" collapsed="false">
      <c r="A2744" s="2" t="s">
        <v>93</v>
      </c>
      <c r="B2744" s="2" t="n">
        <v>29</v>
      </c>
      <c r="C2744" s="2"/>
      <c r="D2744" s="2"/>
    </row>
    <row r="2745" customFormat="false" ht="12.75" hidden="false" customHeight="false" outlineLevel="0" collapsed="false">
      <c r="A2745" s="2" t="s">
        <v>94</v>
      </c>
      <c r="B2745" s="2" t="n">
        <v>29</v>
      </c>
      <c r="C2745" s="2" t="n">
        <v>293002.75</v>
      </c>
      <c r="D2745" s="2" t="n">
        <v>628438</v>
      </c>
    </row>
    <row r="2746" customFormat="false" ht="12.75" hidden="false" customHeight="false" outlineLevel="0" collapsed="false">
      <c r="A2746" s="2" t="s">
        <v>97</v>
      </c>
      <c r="B2746" s="2" t="n">
        <v>29</v>
      </c>
      <c r="C2746" s="2" t="n">
        <v>362065.25</v>
      </c>
      <c r="D2746" s="2" t="n">
        <v>2597150.5</v>
      </c>
    </row>
    <row r="2747" customFormat="false" ht="12.75" hidden="false" customHeight="false" outlineLevel="0" collapsed="false">
      <c r="A2747" s="2" t="s">
        <v>98</v>
      </c>
      <c r="B2747" s="2" t="n">
        <v>29</v>
      </c>
      <c r="C2747" s="2" t="n">
        <v>560305.75</v>
      </c>
      <c r="D2747" s="2" t="n">
        <v>3083743.5</v>
      </c>
    </row>
    <row r="2748" customFormat="false" ht="12.75" hidden="false" customHeight="false" outlineLevel="0" collapsed="false">
      <c r="A2748" s="2" t="s">
        <v>99</v>
      </c>
      <c r="B2748" s="2" t="n">
        <v>29</v>
      </c>
      <c r="C2748" s="2" t="n">
        <v>367177.6875</v>
      </c>
      <c r="D2748" s="2" t="n">
        <v>1056134.5</v>
      </c>
    </row>
    <row r="2749" customFormat="false" ht="12.75" hidden="false" customHeight="false" outlineLevel="0" collapsed="false">
      <c r="A2749" s="2" t="s">
        <v>100</v>
      </c>
      <c r="B2749" s="2" t="n">
        <v>29</v>
      </c>
      <c r="C2749" s="2" t="n">
        <v>460829.5</v>
      </c>
      <c r="D2749" s="2" t="n">
        <v>2979603.5</v>
      </c>
    </row>
    <row r="2750" customFormat="false" ht="12.75" hidden="false" customHeight="false" outlineLevel="0" collapsed="false">
      <c r="A2750" s="2" t="s">
        <v>101</v>
      </c>
      <c r="B2750" s="2" t="n">
        <v>29</v>
      </c>
      <c r="C2750" s="2" t="n">
        <v>418128.46875</v>
      </c>
      <c r="D2750" s="2" t="n">
        <v>2915829.25</v>
      </c>
    </row>
    <row r="2751" customFormat="false" ht="12.75" hidden="false" customHeight="false" outlineLevel="0" collapsed="false">
      <c r="A2751" s="2" t="s">
        <v>102</v>
      </c>
      <c r="B2751" s="2" t="n">
        <v>29</v>
      </c>
      <c r="C2751" s="2" t="n">
        <v>414861.25</v>
      </c>
      <c r="D2751" s="2" t="n">
        <v>2957007.25</v>
      </c>
    </row>
    <row r="2752" customFormat="false" ht="12.75" hidden="false" customHeight="false" outlineLevel="0" collapsed="false">
      <c r="A2752" s="2" t="s">
        <v>103</v>
      </c>
      <c r="B2752" s="2" t="n">
        <v>29</v>
      </c>
      <c r="C2752" s="2" t="n">
        <v>413015.96875</v>
      </c>
      <c r="D2752" s="2" t="n">
        <v>2896456.25</v>
      </c>
    </row>
    <row r="2753" customFormat="false" ht="12.75" hidden="false" customHeight="false" outlineLevel="0" collapsed="false">
      <c r="A2753" s="2" t="s">
        <v>104</v>
      </c>
      <c r="B2753" s="2" t="n">
        <v>29</v>
      </c>
      <c r="C2753" s="2" t="n">
        <v>473127.84375</v>
      </c>
      <c r="D2753" s="2" t="n">
        <v>3000338.75</v>
      </c>
    </row>
    <row r="2754" customFormat="false" ht="12.75" hidden="false" customHeight="false" outlineLevel="0" collapsed="false">
      <c r="A2754" s="2" t="s">
        <v>105</v>
      </c>
      <c r="B2754" s="2" t="n">
        <v>29</v>
      </c>
      <c r="C2754" s="2"/>
      <c r="D2754" s="2"/>
    </row>
    <row r="2755" customFormat="false" ht="12.75" hidden="false" customHeight="false" outlineLevel="0" collapsed="false">
      <c r="A2755" s="2" t="s">
        <v>106</v>
      </c>
      <c r="B2755" s="2" t="n">
        <v>29</v>
      </c>
      <c r="C2755" s="2"/>
      <c r="D2755" s="2"/>
    </row>
    <row r="2756" customFormat="false" ht="12.75" hidden="false" customHeight="false" outlineLevel="0" collapsed="false">
      <c r="A2756" s="2" t="s">
        <v>107</v>
      </c>
      <c r="B2756" s="2" t="n">
        <v>29</v>
      </c>
      <c r="C2756" s="2"/>
      <c r="D2756" s="2"/>
    </row>
    <row r="2757" customFormat="false" ht="12.75" hidden="false" customHeight="false" outlineLevel="0" collapsed="false">
      <c r="A2757" s="2" t="s">
        <v>108</v>
      </c>
      <c r="B2757" s="2" t="n">
        <v>29</v>
      </c>
      <c r="C2757" s="2" t="n">
        <v>295578.96875</v>
      </c>
      <c r="D2757" s="2" t="n">
        <v>400067.65625</v>
      </c>
    </row>
    <row r="2758" customFormat="false" ht="12.75" hidden="false" customHeight="false" outlineLevel="0" collapsed="false">
      <c r="A2758" s="2" t="s">
        <v>109</v>
      </c>
      <c r="B2758" s="2" t="n">
        <v>29</v>
      </c>
      <c r="C2758" s="2" t="n">
        <v>317226</v>
      </c>
      <c r="D2758" s="2" t="n">
        <v>2233121</v>
      </c>
    </row>
    <row r="2759" customFormat="false" ht="12.75" hidden="false" customHeight="false" outlineLevel="0" collapsed="false">
      <c r="A2759" s="2" t="s">
        <v>110</v>
      </c>
      <c r="B2759" s="2" t="n">
        <v>29</v>
      </c>
      <c r="C2759" s="2" t="n">
        <v>488409.21875</v>
      </c>
      <c r="D2759" s="2" t="n">
        <v>2968831</v>
      </c>
    </row>
    <row r="2760" customFormat="false" ht="12.75" hidden="false" customHeight="false" outlineLevel="0" collapsed="false">
      <c r="A2760" s="2" t="s">
        <v>111</v>
      </c>
      <c r="B2760" s="2" t="n">
        <v>29</v>
      </c>
      <c r="C2760" s="2" t="n">
        <v>365047.375</v>
      </c>
      <c r="D2760" s="2" t="n">
        <v>542333.1875</v>
      </c>
    </row>
    <row r="2761" customFormat="false" ht="12.75" hidden="false" customHeight="false" outlineLevel="0" collapsed="false">
      <c r="A2761" s="2" t="s">
        <v>112</v>
      </c>
      <c r="B2761" s="2" t="n">
        <v>29</v>
      </c>
      <c r="C2761" s="2" t="n">
        <v>462291.9375</v>
      </c>
      <c r="D2761" s="2" t="n">
        <v>2981168.25</v>
      </c>
    </row>
    <row r="2762" customFormat="false" ht="12.75" hidden="false" customHeight="false" outlineLevel="0" collapsed="false">
      <c r="A2762" s="2" t="s">
        <v>113</v>
      </c>
      <c r="B2762" s="2" t="n">
        <v>29</v>
      </c>
      <c r="C2762" s="2" t="n">
        <v>415609.53125</v>
      </c>
      <c r="D2762" s="2" t="n">
        <v>2868011.75</v>
      </c>
    </row>
    <row r="2763" customFormat="false" ht="12.75" hidden="false" customHeight="false" outlineLevel="0" collapsed="false">
      <c r="A2763" s="2" t="s">
        <v>114</v>
      </c>
      <c r="B2763" s="2" t="n">
        <v>29</v>
      </c>
      <c r="C2763" s="2" t="n">
        <v>457383.78125</v>
      </c>
      <c r="D2763" s="2" t="n">
        <v>3010828</v>
      </c>
    </row>
    <row r="2764" customFormat="false" ht="12.75" hidden="false" customHeight="false" outlineLevel="0" collapsed="false">
      <c r="A2764" s="2" t="s">
        <v>115</v>
      </c>
      <c r="B2764" s="2" t="n">
        <v>29</v>
      </c>
      <c r="C2764" s="2" t="n">
        <v>396328</v>
      </c>
      <c r="D2764" s="2" t="n">
        <v>2841423.5</v>
      </c>
    </row>
    <row r="2765" customFormat="false" ht="12.75" hidden="false" customHeight="false" outlineLevel="0" collapsed="false">
      <c r="A2765" s="2" t="s">
        <v>116</v>
      </c>
      <c r="B2765" s="2" t="n">
        <v>29</v>
      </c>
      <c r="C2765" s="2" t="n">
        <v>465581.6875</v>
      </c>
      <c r="D2765" s="2" t="n">
        <v>3000224.75</v>
      </c>
    </row>
    <row r="2766" customFormat="false" ht="12.75" hidden="false" customHeight="false" outlineLevel="0" collapsed="false">
      <c r="A2766" s="2" t="s">
        <v>117</v>
      </c>
      <c r="B2766" s="2" t="n">
        <v>29</v>
      </c>
      <c r="C2766" s="2"/>
      <c r="D2766" s="2"/>
    </row>
    <row r="2767" customFormat="false" ht="12.75" hidden="false" customHeight="false" outlineLevel="0" collapsed="false">
      <c r="A2767" s="2" t="s">
        <v>118</v>
      </c>
      <c r="B2767" s="2" t="n">
        <v>29</v>
      </c>
      <c r="C2767" s="2"/>
      <c r="D2767" s="2"/>
    </row>
    <row r="2768" customFormat="false" ht="12.75" hidden="false" customHeight="false" outlineLevel="0" collapsed="false">
      <c r="A2768" s="2" t="s">
        <v>119</v>
      </c>
      <c r="B2768" s="2" t="n">
        <v>29</v>
      </c>
      <c r="C2768" s="2"/>
      <c r="D2768" s="2"/>
    </row>
    <row r="2769" customFormat="false" ht="12.75" hidden="false" customHeight="false" outlineLevel="0" collapsed="false">
      <c r="A2769" s="2" t="s">
        <v>120</v>
      </c>
      <c r="B2769" s="2" t="n">
        <v>29</v>
      </c>
      <c r="C2769" s="2" t="n">
        <v>231598.40625</v>
      </c>
      <c r="D2769" s="2" t="n">
        <v>970558.5625</v>
      </c>
    </row>
    <row r="2770" customFormat="false" ht="12.75" hidden="false" customHeight="false" outlineLevel="0" collapsed="false">
      <c r="A2770" s="2" t="s">
        <v>123</v>
      </c>
      <c r="B2770" s="2" t="n">
        <v>29</v>
      </c>
      <c r="C2770" s="2" t="n">
        <v>247507.265625</v>
      </c>
      <c r="D2770" s="2" t="n">
        <v>301022.03125</v>
      </c>
    </row>
    <row r="2771" customFormat="false" ht="12.75" hidden="false" customHeight="false" outlineLevel="0" collapsed="false">
      <c r="A2771" s="2" t="s">
        <v>124</v>
      </c>
      <c r="B2771" s="2" t="n">
        <v>29</v>
      </c>
      <c r="C2771" s="2" t="n">
        <v>300148.9375</v>
      </c>
      <c r="D2771" s="2" t="n">
        <v>246921.140625</v>
      </c>
    </row>
    <row r="2772" customFormat="false" ht="12.75" hidden="false" customHeight="false" outlineLevel="0" collapsed="false">
      <c r="A2772" s="2" t="s">
        <v>125</v>
      </c>
      <c r="B2772" s="2" t="n">
        <v>29</v>
      </c>
      <c r="C2772" s="2" t="n">
        <v>299844.75</v>
      </c>
      <c r="D2772" s="2" t="n">
        <v>270549</v>
      </c>
    </row>
    <row r="2773" customFormat="false" ht="12.75" hidden="false" customHeight="false" outlineLevel="0" collapsed="false">
      <c r="A2773" s="2" t="s">
        <v>126</v>
      </c>
      <c r="B2773" s="2" t="n">
        <v>29</v>
      </c>
      <c r="C2773" s="2" t="n">
        <v>275349.5</v>
      </c>
      <c r="D2773" s="2" t="n">
        <v>270401.40625</v>
      </c>
    </row>
    <row r="2774" customFormat="false" ht="12.75" hidden="false" customHeight="false" outlineLevel="0" collapsed="false">
      <c r="A2774" s="2" t="s">
        <v>127</v>
      </c>
      <c r="B2774" s="2" t="n">
        <v>29</v>
      </c>
      <c r="C2774" s="2" t="n">
        <v>287954.75</v>
      </c>
      <c r="D2774" s="2" t="n">
        <v>287405.375</v>
      </c>
    </row>
    <row r="2775" customFormat="false" ht="12.75" hidden="false" customHeight="false" outlineLevel="0" collapsed="false">
      <c r="A2775" s="2" t="s">
        <v>128</v>
      </c>
      <c r="B2775" s="2" t="n">
        <v>29</v>
      </c>
      <c r="C2775" s="2" t="n">
        <v>264950.53125</v>
      </c>
      <c r="D2775" s="2" t="n">
        <v>261571.046875</v>
      </c>
    </row>
    <row r="2776" customFormat="false" ht="12.75" hidden="false" customHeight="false" outlineLevel="0" collapsed="false">
      <c r="A2776" s="2" t="s">
        <v>129</v>
      </c>
      <c r="B2776" s="2" t="n">
        <v>29</v>
      </c>
      <c r="C2776" s="2" t="n">
        <v>269088.84375</v>
      </c>
      <c r="D2776" s="2" t="n">
        <v>223344.59375</v>
      </c>
    </row>
    <row r="2777" customFormat="false" ht="12.75" hidden="false" customHeight="false" outlineLevel="0" collapsed="false">
      <c r="A2777" s="2" t="s">
        <v>130</v>
      </c>
      <c r="B2777" s="2" t="n">
        <v>29</v>
      </c>
      <c r="C2777" s="2" t="n">
        <v>252677.921875</v>
      </c>
      <c r="D2777" s="2" t="n">
        <v>249919.859375</v>
      </c>
    </row>
    <row r="2778" customFormat="false" ht="12.75" hidden="false" customHeight="false" outlineLevel="0" collapsed="false">
      <c r="A2778" s="2" t="s">
        <v>131</v>
      </c>
      <c r="B2778" s="2" t="n">
        <v>29</v>
      </c>
      <c r="C2778" s="2"/>
      <c r="D2778" s="2"/>
    </row>
    <row r="2779" customFormat="false" ht="12.75" hidden="false" customHeight="false" outlineLevel="0" collapsed="false">
      <c r="A2779" s="2" t="s">
        <v>132</v>
      </c>
      <c r="B2779" s="2" t="n">
        <v>29</v>
      </c>
      <c r="C2779" s="2"/>
      <c r="D2779" s="2"/>
    </row>
    <row r="2780" customFormat="false" ht="12.75" hidden="false" customHeight="false" outlineLevel="0" collapsed="false">
      <c r="A2780" s="2" t="s">
        <v>133</v>
      </c>
      <c r="B2780" s="2" t="n">
        <v>29</v>
      </c>
      <c r="C2780" s="2"/>
      <c r="D2780" s="2"/>
    </row>
    <row r="2781" customFormat="false" ht="12.75" hidden="false" customHeight="false" outlineLevel="0" collapsed="false">
      <c r="A2781" s="2" t="s">
        <v>134</v>
      </c>
      <c r="B2781" s="2" t="n">
        <v>29</v>
      </c>
      <c r="C2781" s="2" t="n">
        <v>238634.4375</v>
      </c>
      <c r="D2781" s="2" t="n">
        <v>292418.78125</v>
      </c>
    </row>
    <row r="2782" customFormat="false" ht="12.75" hidden="false" customHeight="false" outlineLevel="0" collapsed="false">
      <c r="A2782" s="2" t="s">
        <v>137</v>
      </c>
      <c r="B2782" s="2" t="n">
        <v>29</v>
      </c>
      <c r="C2782" s="2" t="n">
        <v>250598.625</v>
      </c>
      <c r="D2782" s="2" t="n">
        <v>462562.125</v>
      </c>
    </row>
    <row r="2783" customFormat="false" ht="12.75" hidden="false" customHeight="false" outlineLevel="0" collapsed="false">
      <c r="A2783" s="2" t="s">
        <v>138</v>
      </c>
      <c r="B2783" s="2" t="n">
        <v>29</v>
      </c>
      <c r="C2783" s="2" t="n">
        <v>297499.28125</v>
      </c>
      <c r="D2783" s="2" t="n">
        <v>391419.46875</v>
      </c>
    </row>
    <row r="2784" customFormat="false" ht="12.75" hidden="false" customHeight="false" outlineLevel="0" collapsed="false">
      <c r="A2784" s="2" t="s">
        <v>139</v>
      </c>
      <c r="B2784" s="2" t="n">
        <v>29</v>
      </c>
      <c r="C2784" s="2" t="n">
        <v>323658.0625</v>
      </c>
      <c r="D2784" s="2" t="n">
        <v>283030.25</v>
      </c>
    </row>
    <row r="2785" customFormat="false" ht="12.75" hidden="false" customHeight="false" outlineLevel="0" collapsed="false">
      <c r="A2785" s="2" t="s">
        <v>140</v>
      </c>
      <c r="B2785" s="2" t="n">
        <v>29</v>
      </c>
      <c r="C2785" s="2" t="n">
        <v>254384.625</v>
      </c>
      <c r="D2785" s="2" t="n">
        <v>1162221.75</v>
      </c>
    </row>
    <row r="2786" customFormat="false" ht="12.75" hidden="false" customHeight="false" outlineLevel="0" collapsed="false">
      <c r="A2786" s="2" t="s">
        <v>141</v>
      </c>
      <c r="B2786" s="2" t="n">
        <v>29</v>
      </c>
      <c r="C2786" s="2" t="n">
        <v>288830.03125</v>
      </c>
      <c r="D2786" s="2" t="n">
        <v>315336.6875</v>
      </c>
    </row>
    <row r="2787" customFormat="false" ht="12.75" hidden="false" customHeight="false" outlineLevel="0" collapsed="false">
      <c r="A2787" s="2" t="s">
        <v>142</v>
      </c>
      <c r="B2787" s="2" t="n">
        <v>29</v>
      </c>
      <c r="C2787" s="2" t="n">
        <v>266037.25</v>
      </c>
      <c r="D2787" s="2" t="n">
        <v>532447.6875</v>
      </c>
    </row>
    <row r="2788" customFormat="false" ht="12.75" hidden="false" customHeight="false" outlineLevel="0" collapsed="false">
      <c r="A2788" s="2" t="s">
        <v>143</v>
      </c>
      <c r="B2788" s="2" t="n">
        <v>29</v>
      </c>
      <c r="C2788" s="2" t="n">
        <v>253246.0625</v>
      </c>
      <c r="D2788" s="2" t="n">
        <v>678801.5</v>
      </c>
    </row>
    <row r="2789" customFormat="false" ht="12.75" hidden="false" customHeight="false" outlineLevel="0" collapsed="false">
      <c r="A2789" s="2" t="s">
        <v>144</v>
      </c>
      <c r="B2789" s="2" t="n">
        <v>29</v>
      </c>
      <c r="C2789" s="2" t="n">
        <v>229562.03125</v>
      </c>
      <c r="D2789" s="2" t="n">
        <v>825731</v>
      </c>
    </row>
    <row r="2790" customFormat="false" ht="12.75" hidden="false" customHeight="false" outlineLevel="0" collapsed="false">
      <c r="A2790" s="2" t="s">
        <v>145</v>
      </c>
      <c r="B2790" s="2" t="n">
        <v>29</v>
      </c>
      <c r="C2790" s="2"/>
      <c r="D2790" s="2"/>
    </row>
    <row r="2791" customFormat="false" ht="12.75" hidden="false" customHeight="false" outlineLevel="0" collapsed="false">
      <c r="A2791" s="2" t="s">
        <v>146</v>
      </c>
      <c r="B2791" s="2" t="n">
        <v>29</v>
      </c>
      <c r="C2791" s="2"/>
      <c r="D2791" s="2"/>
    </row>
    <row r="2792" customFormat="false" ht="12.75" hidden="false" customHeight="false" outlineLevel="0" collapsed="false">
      <c r="A2792" s="2" t="s">
        <v>147</v>
      </c>
      <c r="B2792" s="2" t="n">
        <v>29</v>
      </c>
      <c r="C2792" s="2"/>
      <c r="D2792" s="2"/>
    </row>
    <row r="2793" customFormat="false" ht="12.75" hidden="false" customHeight="false" outlineLevel="0" collapsed="false">
      <c r="A2793" s="2" t="s">
        <v>22</v>
      </c>
      <c r="B2793" s="2" t="n">
        <v>30</v>
      </c>
      <c r="C2793" s="2" t="n">
        <v>262062.0625</v>
      </c>
      <c r="D2793" s="2" t="n">
        <v>488466.5</v>
      </c>
    </row>
    <row r="2794" customFormat="false" ht="12.75" hidden="false" customHeight="false" outlineLevel="0" collapsed="false">
      <c r="A2794" s="2" t="s">
        <v>30</v>
      </c>
      <c r="B2794" s="2" t="n">
        <v>30</v>
      </c>
      <c r="C2794" s="2" t="n">
        <v>291461.25</v>
      </c>
      <c r="D2794" s="2" t="n">
        <v>2537563.75</v>
      </c>
    </row>
    <row r="2795" customFormat="false" ht="12.75" hidden="false" customHeight="false" outlineLevel="0" collapsed="false">
      <c r="A2795" s="2" t="s">
        <v>33</v>
      </c>
      <c r="B2795" s="2" t="n">
        <v>30</v>
      </c>
      <c r="C2795" s="2" t="n">
        <v>416281.5625</v>
      </c>
      <c r="D2795" s="2" t="n">
        <v>2897648.5</v>
      </c>
    </row>
    <row r="2796" customFormat="false" ht="12.75" hidden="false" customHeight="false" outlineLevel="0" collapsed="false">
      <c r="A2796" s="2" t="s">
        <v>36</v>
      </c>
      <c r="B2796" s="2" t="n">
        <v>30</v>
      </c>
      <c r="C2796" s="2" t="n">
        <v>314467.625</v>
      </c>
      <c r="D2796" s="2" t="n">
        <v>1070694</v>
      </c>
    </row>
    <row r="2797" customFormat="false" ht="12.75" hidden="false" customHeight="false" outlineLevel="0" collapsed="false">
      <c r="A2797" s="2" t="s">
        <v>39</v>
      </c>
      <c r="B2797" s="2" t="n">
        <v>30</v>
      </c>
      <c r="C2797" s="2" t="n">
        <v>355393.3125</v>
      </c>
      <c r="D2797" s="2" t="n">
        <v>2836886.5</v>
      </c>
    </row>
    <row r="2798" customFormat="false" ht="12.75" hidden="false" customHeight="false" outlineLevel="0" collapsed="false">
      <c r="A2798" s="2" t="s">
        <v>42</v>
      </c>
      <c r="B2798" s="2" t="n">
        <v>30</v>
      </c>
      <c r="C2798" s="2" t="n">
        <v>356089.96875</v>
      </c>
      <c r="D2798" s="2" t="n">
        <v>2806570</v>
      </c>
    </row>
    <row r="2799" customFormat="false" ht="12.75" hidden="false" customHeight="false" outlineLevel="0" collapsed="false">
      <c r="A2799" s="2" t="s">
        <v>45</v>
      </c>
      <c r="B2799" s="2" t="n">
        <v>30</v>
      </c>
      <c r="C2799" s="2" t="n">
        <v>363082.5625</v>
      </c>
      <c r="D2799" s="2" t="n">
        <v>2789601</v>
      </c>
    </row>
    <row r="2800" customFormat="false" ht="12.75" hidden="false" customHeight="false" outlineLevel="0" collapsed="false">
      <c r="A2800" s="2" t="s">
        <v>48</v>
      </c>
      <c r="B2800" s="2" t="n">
        <v>30</v>
      </c>
      <c r="C2800" s="2" t="n">
        <v>331213.96875</v>
      </c>
      <c r="D2800" s="2" t="n">
        <v>2736467.25</v>
      </c>
    </row>
    <row r="2801" customFormat="false" ht="12.75" hidden="false" customHeight="false" outlineLevel="0" collapsed="false">
      <c r="A2801" s="2" t="s">
        <v>51</v>
      </c>
      <c r="B2801" s="2" t="n">
        <v>30</v>
      </c>
      <c r="C2801" s="2" t="n">
        <v>388431.46875</v>
      </c>
      <c r="D2801" s="2" t="n">
        <v>2891032.5</v>
      </c>
    </row>
    <row r="2802" customFormat="false" ht="12.75" hidden="false" customHeight="false" outlineLevel="0" collapsed="false">
      <c r="A2802" s="2" t="s">
        <v>53</v>
      </c>
      <c r="B2802" s="2" t="n">
        <v>30</v>
      </c>
      <c r="C2802" s="2"/>
      <c r="D2802" s="2"/>
    </row>
    <row r="2803" customFormat="false" ht="12.75" hidden="false" customHeight="false" outlineLevel="0" collapsed="false">
      <c r="A2803" s="2" t="s">
        <v>54</v>
      </c>
      <c r="B2803" s="2" t="n">
        <v>30</v>
      </c>
      <c r="C2803" s="2"/>
      <c r="D2803" s="2"/>
    </row>
    <row r="2804" customFormat="false" ht="12.75" hidden="false" customHeight="false" outlineLevel="0" collapsed="false">
      <c r="A2804" s="2" t="s">
        <v>55</v>
      </c>
      <c r="B2804" s="2" t="n">
        <v>30</v>
      </c>
      <c r="C2804" s="2"/>
      <c r="D2804" s="2"/>
    </row>
    <row r="2805" customFormat="false" ht="12.75" hidden="false" customHeight="false" outlineLevel="0" collapsed="false">
      <c r="A2805" s="2" t="s">
        <v>56</v>
      </c>
      <c r="B2805" s="2" t="n">
        <v>30</v>
      </c>
      <c r="C2805" s="2" t="n">
        <v>291513.84375</v>
      </c>
      <c r="D2805" s="2" t="n">
        <v>361848.125</v>
      </c>
    </row>
    <row r="2806" customFormat="false" ht="12.75" hidden="false" customHeight="false" outlineLevel="0" collapsed="false">
      <c r="A2806" s="2" t="s">
        <v>57</v>
      </c>
      <c r="B2806" s="2" t="n">
        <v>30</v>
      </c>
      <c r="C2806" s="2" t="n">
        <v>303083.4375</v>
      </c>
      <c r="D2806" s="2" t="n">
        <v>2190131</v>
      </c>
    </row>
    <row r="2807" customFormat="false" ht="12.75" hidden="false" customHeight="false" outlineLevel="0" collapsed="false">
      <c r="A2807" s="2" t="s">
        <v>58</v>
      </c>
      <c r="B2807" s="2" t="n">
        <v>30</v>
      </c>
      <c r="C2807" s="2" t="n">
        <v>463621.28125</v>
      </c>
      <c r="D2807" s="2" t="n">
        <v>2952390.25</v>
      </c>
    </row>
    <row r="2808" customFormat="false" ht="12.75" hidden="false" customHeight="false" outlineLevel="0" collapsed="false">
      <c r="A2808" s="2" t="s">
        <v>59</v>
      </c>
      <c r="B2808" s="2" t="n">
        <v>30</v>
      </c>
      <c r="C2808" s="2" t="n">
        <v>341113.125</v>
      </c>
      <c r="D2808" s="2" t="n">
        <v>1051004.25</v>
      </c>
    </row>
    <row r="2809" customFormat="false" ht="12.75" hidden="false" customHeight="false" outlineLevel="0" collapsed="false">
      <c r="A2809" s="2" t="s">
        <v>60</v>
      </c>
      <c r="B2809" s="2" t="n">
        <v>30</v>
      </c>
      <c r="C2809" s="2" t="n">
        <v>412147.4375</v>
      </c>
      <c r="D2809" s="2" t="n">
        <v>2944856.25</v>
      </c>
    </row>
    <row r="2810" customFormat="false" ht="12.75" hidden="false" customHeight="false" outlineLevel="0" collapsed="false">
      <c r="A2810" s="2" t="s">
        <v>61</v>
      </c>
      <c r="B2810" s="2" t="n">
        <v>30</v>
      </c>
      <c r="C2810" s="2" t="n">
        <v>378813.59375</v>
      </c>
      <c r="D2810" s="2" t="n">
        <v>2805832.25</v>
      </c>
    </row>
    <row r="2811" customFormat="false" ht="12.75" hidden="false" customHeight="false" outlineLevel="0" collapsed="false">
      <c r="A2811" s="2" t="s">
        <v>62</v>
      </c>
      <c r="B2811" s="2" t="n">
        <v>30</v>
      </c>
      <c r="C2811" s="2" t="n">
        <v>431078.5</v>
      </c>
      <c r="D2811" s="2" t="n">
        <v>2963466</v>
      </c>
    </row>
    <row r="2812" customFormat="false" ht="12.75" hidden="false" customHeight="false" outlineLevel="0" collapsed="false">
      <c r="A2812" s="2" t="s">
        <v>63</v>
      </c>
      <c r="B2812" s="2" t="n">
        <v>30</v>
      </c>
      <c r="C2812" s="2" t="n">
        <v>376124.96875</v>
      </c>
      <c r="D2812" s="2" t="n">
        <v>2853119</v>
      </c>
    </row>
    <row r="2813" customFormat="false" ht="12.75" hidden="false" customHeight="false" outlineLevel="0" collapsed="false">
      <c r="A2813" s="2" t="s">
        <v>64</v>
      </c>
      <c r="B2813" s="2" t="n">
        <v>30</v>
      </c>
      <c r="C2813" s="2" t="n">
        <v>440594.71875</v>
      </c>
      <c r="D2813" s="2" t="n">
        <v>2954104</v>
      </c>
    </row>
    <row r="2814" customFormat="false" ht="12.75" hidden="false" customHeight="false" outlineLevel="0" collapsed="false">
      <c r="A2814" s="2" t="s">
        <v>65</v>
      </c>
      <c r="B2814" s="2" t="n">
        <v>30</v>
      </c>
      <c r="C2814" s="2"/>
      <c r="D2814" s="2"/>
    </row>
    <row r="2815" customFormat="false" ht="12.75" hidden="false" customHeight="false" outlineLevel="0" collapsed="false">
      <c r="A2815" s="2" t="s">
        <v>66</v>
      </c>
      <c r="B2815" s="2" t="n">
        <v>30</v>
      </c>
      <c r="C2815" s="2"/>
      <c r="D2815" s="2"/>
    </row>
    <row r="2816" customFormat="false" ht="12.75" hidden="false" customHeight="false" outlineLevel="0" collapsed="false">
      <c r="A2816" s="2" t="s">
        <v>67</v>
      </c>
      <c r="B2816" s="2" t="n">
        <v>30</v>
      </c>
      <c r="C2816" s="2"/>
      <c r="D2816" s="2"/>
    </row>
    <row r="2817" customFormat="false" ht="12.75" hidden="false" customHeight="false" outlineLevel="0" collapsed="false">
      <c r="A2817" s="2" t="s">
        <v>68</v>
      </c>
      <c r="B2817" s="2" t="n">
        <v>30</v>
      </c>
      <c r="C2817" s="2" t="n">
        <v>349085.6875</v>
      </c>
      <c r="D2817" s="2" t="n">
        <v>428940.03125</v>
      </c>
    </row>
    <row r="2818" customFormat="false" ht="12.75" hidden="false" customHeight="false" outlineLevel="0" collapsed="false">
      <c r="A2818" s="2" t="s">
        <v>71</v>
      </c>
      <c r="B2818" s="2" t="n">
        <v>30</v>
      </c>
      <c r="C2818" s="2" t="n">
        <v>339900.46875</v>
      </c>
      <c r="D2818" s="2" t="n">
        <v>2454445.25</v>
      </c>
    </row>
    <row r="2819" customFormat="false" ht="12.75" hidden="false" customHeight="false" outlineLevel="0" collapsed="false">
      <c r="A2819" s="2" t="s">
        <v>72</v>
      </c>
      <c r="B2819" s="2" t="n">
        <v>30</v>
      </c>
      <c r="C2819" s="2" t="n">
        <v>472335.96875</v>
      </c>
      <c r="D2819" s="2" t="n">
        <v>2909738.25</v>
      </c>
    </row>
    <row r="2820" customFormat="false" ht="12.75" hidden="false" customHeight="false" outlineLevel="0" collapsed="false">
      <c r="A2820" s="2" t="s">
        <v>73</v>
      </c>
      <c r="B2820" s="2" t="n">
        <v>30</v>
      </c>
      <c r="C2820" s="2" t="n">
        <v>377864.0625</v>
      </c>
      <c r="D2820" s="2" t="n">
        <v>726675.625</v>
      </c>
    </row>
    <row r="2821" customFormat="false" ht="12.75" hidden="false" customHeight="false" outlineLevel="0" collapsed="false">
      <c r="A2821" s="2" t="s">
        <v>74</v>
      </c>
      <c r="B2821" s="2" t="n">
        <v>30</v>
      </c>
      <c r="C2821" s="2" t="n">
        <v>418341.6875</v>
      </c>
      <c r="D2821" s="2" t="n">
        <v>2906160</v>
      </c>
    </row>
    <row r="2822" customFormat="false" ht="12.75" hidden="false" customHeight="false" outlineLevel="0" collapsed="false">
      <c r="A2822" s="2" t="s">
        <v>75</v>
      </c>
      <c r="B2822" s="2" t="n">
        <v>30</v>
      </c>
      <c r="C2822" s="2" t="n">
        <v>389455.125</v>
      </c>
      <c r="D2822" s="2" t="n">
        <v>2783451.5</v>
      </c>
    </row>
    <row r="2823" customFormat="false" ht="12.75" hidden="false" customHeight="false" outlineLevel="0" collapsed="false">
      <c r="A2823" s="2" t="s">
        <v>76</v>
      </c>
      <c r="B2823" s="2" t="n">
        <v>30</v>
      </c>
      <c r="C2823" s="2" t="n">
        <v>388717.53125</v>
      </c>
      <c r="D2823" s="2" t="n">
        <v>2927876</v>
      </c>
    </row>
    <row r="2824" customFormat="false" ht="12.75" hidden="false" customHeight="false" outlineLevel="0" collapsed="false">
      <c r="A2824" s="2" t="s">
        <v>77</v>
      </c>
      <c r="B2824" s="2" t="n">
        <v>30</v>
      </c>
      <c r="C2824" s="2" t="n">
        <v>381471.15625</v>
      </c>
      <c r="D2824" s="2" t="n">
        <v>2872151.5</v>
      </c>
    </row>
    <row r="2825" customFormat="false" ht="12.75" hidden="false" customHeight="false" outlineLevel="0" collapsed="false">
      <c r="A2825" s="2" t="s">
        <v>78</v>
      </c>
      <c r="B2825" s="2" t="n">
        <v>30</v>
      </c>
      <c r="C2825" s="2" t="n">
        <v>457745.8125</v>
      </c>
      <c r="D2825" s="2" t="n">
        <v>2951393.5</v>
      </c>
    </row>
    <row r="2826" customFormat="false" ht="12.75" hidden="false" customHeight="false" outlineLevel="0" collapsed="false">
      <c r="A2826" s="2" t="s">
        <v>79</v>
      </c>
      <c r="B2826" s="2" t="n">
        <v>30</v>
      </c>
      <c r="C2826" s="2"/>
      <c r="D2826" s="2"/>
    </row>
    <row r="2827" customFormat="false" ht="12.75" hidden="false" customHeight="false" outlineLevel="0" collapsed="false">
      <c r="A2827" s="2" t="s">
        <v>80</v>
      </c>
      <c r="B2827" s="2" t="n">
        <v>30</v>
      </c>
      <c r="C2827" s="2"/>
      <c r="D2827" s="2"/>
    </row>
    <row r="2828" customFormat="false" ht="12.75" hidden="false" customHeight="false" outlineLevel="0" collapsed="false">
      <c r="A2828" s="2" t="s">
        <v>81</v>
      </c>
      <c r="B2828" s="2" t="n">
        <v>30</v>
      </c>
      <c r="C2828" s="2"/>
      <c r="D2828" s="2"/>
    </row>
    <row r="2829" customFormat="false" ht="12.75" hidden="false" customHeight="false" outlineLevel="0" collapsed="false">
      <c r="A2829" s="2" t="s">
        <v>82</v>
      </c>
      <c r="B2829" s="2" t="n">
        <v>30</v>
      </c>
      <c r="C2829" s="2" t="n">
        <v>315313.3125</v>
      </c>
      <c r="D2829" s="2" t="n">
        <v>489356.21875</v>
      </c>
    </row>
    <row r="2830" customFormat="false" ht="12.75" hidden="false" customHeight="false" outlineLevel="0" collapsed="false">
      <c r="A2830" s="2" t="s">
        <v>83</v>
      </c>
      <c r="B2830" s="2" t="n">
        <v>30</v>
      </c>
      <c r="C2830" s="2" t="n">
        <v>351739.59375</v>
      </c>
      <c r="D2830" s="2" t="n">
        <v>2426995.25</v>
      </c>
    </row>
    <row r="2831" customFormat="false" ht="12.75" hidden="false" customHeight="false" outlineLevel="0" collapsed="false">
      <c r="A2831" s="2" t="s">
        <v>84</v>
      </c>
      <c r="B2831" s="2" t="n">
        <v>30</v>
      </c>
      <c r="C2831" s="2" t="n">
        <v>492135.03125</v>
      </c>
      <c r="D2831" s="2" t="n">
        <v>2915329.5</v>
      </c>
    </row>
    <row r="2832" customFormat="false" ht="12.75" hidden="false" customHeight="false" outlineLevel="0" collapsed="false">
      <c r="A2832" s="2" t="s">
        <v>85</v>
      </c>
      <c r="B2832" s="2" t="n">
        <v>30</v>
      </c>
      <c r="C2832" s="2" t="n">
        <v>384583.0625</v>
      </c>
      <c r="D2832" s="2" t="n">
        <v>627238.25</v>
      </c>
    </row>
    <row r="2833" customFormat="false" ht="12.75" hidden="false" customHeight="false" outlineLevel="0" collapsed="false">
      <c r="A2833" s="2" t="s">
        <v>86</v>
      </c>
      <c r="B2833" s="2" t="n">
        <v>30</v>
      </c>
      <c r="C2833" s="2" t="n">
        <v>467911.625</v>
      </c>
      <c r="D2833" s="2" t="n">
        <v>2989585</v>
      </c>
    </row>
    <row r="2834" customFormat="false" ht="12.75" hidden="false" customHeight="false" outlineLevel="0" collapsed="false">
      <c r="A2834" s="2" t="s">
        <v>87</v>
      </c>
      <c r="B2834" s="2" t="n">
        <v>30</v>
      </c>
      <c r="C2834" s="2" t="n">
        <v>373955.6875</v>
      </c>
      <c r="D2834" s="2" t="n">
        <v>2674648</v>
      </c>
    </row>
    <row r="2835" customFormat="false" ht="12.75" hidden="false" customHeight="false" outlineLevel="0" collapsed="false">
      <c r="A2835" s="2" t="s">
        <v>88</v>
      </c>
      <c r="B2835" s="2" t="n">
        <v>30</v>
      </c>
      <c r="C2835" s="2" t="n">
        <v>397160.25</v>
      </c>
      <c r="D2835" s="2" t="n">
        <v>2875752.5</v>
      </c>
    </row>
    <row r="2836" customFormat="false" ht="12.75" hidden="false" customHeight="false" outlineLevel="0" collapsed="false">
      <c r="A2836" s="2" t="s">
        <v>89</v>
      </c>
      <c r="B2836" s="2" t="n">
        <v>30</v>
      </c>
      <c r="C2836" s="2" t="n">
        <v>390127.4375</v>
      </c>
      <c r="D2836" s="2" t="n">
        <v>2836505</v>
      </c>
    </row>
    <row r="2837" customFormat="false" ht="12.75" hidden="false" customHeight="false" outlineLevel="0" collapsed="false">
      <c r="A2837" s="2" t="s">
        <v>90</v>
      </c>
      <c r="B2837" s="2" t="n">
        <v>30</v>
      </c>
      <c r="C2837" s="2" t="n">
        <v>400322.0625</v>
      </c>
      <c r="D2837" s="2" t="n">
        <v>2870864.25</v>
      </c>
    </row>
    <row r="2838" customFormat="false" ht="12.75" hidden="false" customHeight="false" outlineLevel="0" collapsed="false">
      <c r="A2838" s="2" t="s">
        <v>91</v>
      </c>
      <c r="B2838" s="2" t="n">
        <v>30</v>
      </c>
      <c r="C2838" s="2"/>
      <c r="D2838" s="2"/>
    </row>
    <row r="2839" customFormat="false" ht="12.75" hidden="false" customHeight="false" outlineLevel="0" collapsed="false">
      <c r="A2839" s="2" t="s">
        <v>92</v>
      </c>
      <c r="B2839" s="2" t="n">
        <v>30</v>
      </c>
      <c r="C2839" s="2"/>
      <c r="D2839" s="2"/>
    </row>
    <row r="2840" customFormat="false" ht="12.75" hidden="false" customHeight="false" outlineLevel="0" collapsed="false">
      <c r="A2840" s="2" t="s">
        <v>93</v>
      </c>
      <c r="B2840" s="2" t="n">
        <v>30</v>
      </c>
      <c r="C2840" s="2"/>
      <c r="D2840" s="2"/>
    </row>
    <row r="2841" customFormat="false" ht="12.75" hidden="false" customHeight="false" outlineLevel="0" collapsed="false">
      <c r="A2841" s="2" t="s">
        <v>94</v>
      </c>
      <c r="B2841" s="2" t="n">
        <v>30</v>
      </c>
      <c r="C2841" s="2" t="n">
        <v>292011.0625</v>
      </c>
      <c r="D2841" s="2" t="n">
        <v>652917.625</v>
      </c>
    </row>
    <row r="2842" customFormat="false" ht="12.75" hidden="false" customHeight="false" outlineLevel="0" collapsed="false">
      <c r="A2842" s="2" t="s">
        <v>97</v>
      </c>
      <c r="B2842" s="2" t="n">
        <v>30</v>
      </c>
      <c r="C2842" s="2" t="n">
        <v>377668.125</v>
      </c>
      <c r="D2842" s="2" t="n">
        <v>2690660.75</v>
      </c>
    </row>
    <row r="2843" customFormat="false" ht="12.75" hidden="false" customHeight="false" outlineLevel="0" collapsed="false">
      <c r="A2843" s="2" t="s">
        <v>98</v>
      </c>
      <c r="B2843" s="2" t="n">
        <v>30</v>
      </c>
      <c r="C2843" s="2" t="n">
        <v>561677.75</v>
      </c>
      <c r="D2843" s="2" t="n">
        <v>3084083.75</v>
      </c>
    </row>
    <row r="2844" customFormat="false" ht="12.75" hidden="false" customHeight="false" outlineLevel="0" collapsed="false">
      <c r="A2844" s="2" t="s">
        <v>99</v>
      </c>
      <c r="B2844" s="2" t="n">
        <v>30</v>
      </c>
      <c r="C2844" s="2" t="n">
        <v>358058.375</v>
      </c>
      <c r="D2844" s="2" t="n">
        <v>1363429.125</v>
      </c>
    </row>
    <row r="2845" customFormat="false" ht="12.75" hidden="false" customHeight="false" outlineLevel="0" collapsed="false">
      <c r="A2845" s="2" t="s">
        <v>100</v>
      </c>
      <c r="B2845" s="2" t="n">
        <v>30</v>
      </c>
      <c r="C2845" s="2" t="n">
        <v>462662.6875</v>
      </c>
      <c r="D2845" s="2" t="n">
        <v>2983748</v>
      </c>
    </row>
    <row r="2846" customFormat="false" ht="12.75" hidden="false" customHeight="false" outlineLevel="0" collapsed="false">
      <c r="A2846" s="2" t="s">
        <v>101</v>
      </c>
      <c r="B2846" s="2" t="n">
        <v>30</v>
      </c>
      <c r="C2846" s="2" t="n">
        <v>427923.46875</v>
      </c>
      <c r="D2846" s="2" t="n">
        <v>2949384.75</v>
      </c>
    </row>
    <row r="2847" customFormat="false" ht="12.75" hidden="false" customHeight="false" outlineLevel="0" collapsed="false">
      <c r="A2847" s="2" t="s">
        <v>102</v>
      </c>
      <c r="B2847" s="2" t="n">
        <v>30</v>
      </c>
      <c r="C2847" s="2" t="n">
        <v>424657.6875</v>
      </c>
      <c r="D2847" s="2" t="n">
        <v>2981499.75</v>
      </c>
    </row>
    <row r="2848" customFormat="false" ht="12.75" hidden="false" customHeight="false" outlineLevel="0" collapsed="false">
      <c r="A2848" s="2" t="s">
        <v>103</v>
      </c>
      <c r="B2848" s="2" t="n">
        <v>30</v>
      </c>
      <c r="C2848" s="2" t="n">
        <v>413205.46875</v>
      </c>
      <c r="D2848" s="2" t="n">
        <v>2895702.25</v>
      </c>
    </row>
    <row r="2849" customFormat="false" ht="12.75" hidden="false" customHeight="false" outlineLevel="0" collapsed="false">
      <c r="A2849" s="2" t="s">
        <v>104</v>
      </c>
      <c r="B2849" s="2" t="n">
        <v>30</v>
      </c>
      <c r="C2849" s="2" t="n">
        <v>477314.15625</v>
      </c>
      <c r="D2849" s="2" t="n">
        <v>3013574</v>
      </c>
    </row>
    <row r="2850" customFormat="false" ht="12.75" hidden="false" customHeight="false" outlineLevel="0" collapsed="false">
      <c r="A2850" s="2" t="s">
        <v>105</v>
      </c>
      <c r="B2850" s="2" t="n">
        <v>30</v>
      </c>
      <c r="C2850" s="2"/>
      <c r="D2850" s="2"/>
    </row>
    <row r="2851" customFormat="false" ht="12.75" hidden="false" customHeight="false" outlineLevel="0" collapsed="false">
      <c r="A2851" s="2" t="s">
        <v>106</v>
      </c>
      <c r="B2851" s="2" t="n">
        <v>30</v>
      </c>
      <c r="C2851" s="2"/>
      <c r="D2851" s="2"/>
    </row>
    <row r="2852" customFormat="false" ht="12.75" hidden="false" customHeight="false" outlineLevel="0" collapsed="false">
      <c r="A2852" s="2" t="s">
        <v>107</v>
      </c>
      <c r="B2852" s="2" t="n">
        <v>30</v>
      </c>
      <c r="C2852" s="2"/>
      <c r="D2852" s="2"/>
    </row>
    <row r="2853" customFormat="false" ht="12.75" hidden="false" customHeight="false" outlineLevel="0" collapsed="false">
      <c r="A2853" s="2" t="s">
        <v>108</v>
      </c>
      <c r="B2853" s="2" t="n">
        <v>30</v>
      </c>
      <c r="C2853" s="2" t="n">
        <v>295499.15625</v>
      </c>
      <c r="D2853" s="2" t="n">
        <v>420728.28125</v>
      </c>
    </row>
    <row r="2854" customFormat="false" ht="12.75" hidden="false" customHeight="false" outlineLevel="0" collapsed="false">
      <c r="A2854" s="2" t="s">
        <v>109</v>
      </c>
      <c r="B2854" s="2" t="n">
        <v>30</v>
      </c>
      <c r="C2854" s="2" t="n">
        <v>340361.53125</v>
      </c>
      <c r="D2854" s="2" t="n">
        <v>2478856.25</v>
      </c>
    </row>
    <row r="2855" customFormat="false" ht="12.75" hidden="false" customHeight="false" outlineLevel="0" collapsed="false">
      <c r="A2855" s="2" t="s">
        <v>110</v>
      </c>
      <c r="B2855" s="2" t="n">
        <v>30</v>
      </c>
      <c r="C2855" s="2" t="n">
        <v>499031.21875</v>
      </c>
      <c r="D2855" s="2" t="n">
        <v>2996872.5</v>
      </c>
    </row>
    <row r="2856" customFormat="false" ht="12.75" hidden="false" customHeight="false" outlineLevel="0" collapsed="false">
      <c r="A2856" s="2" t="s">
        <v>111</v>
      </c>
      <c r="B2856" s="2" t="n">
        <v>30</v>
      </c>
      <c r="C2856" s="2" t="n">
        <v>362083.75</v>
      </c>
      <c r="D2856" s="2" t="n">
        <v>664905.1875</v>
      </c>
    </row>
    <row r="2857" customFormat="false" ht="12.75" hidden="false" customHeight="false" outlineLevel="0" collapsed="false">
      <c r="A2857" s="2" t="s">
        <v>112</v>
      </c>
      <c r="B2857" s="2" t="n">
        <v>30</v>
      </c>
      <c r="C2857" s="2" t="n">
        <v>464405.03125</v>
      </c>
      <c r="D2857" s="2" t="n">
        <v>2986843.5</v>
      </c>
    </row>
    <row r="2858" customFormat="false" ht="12.75" hidden="false" customHeight="false" outlineLevel="0" collapsed="false">
      <c r="A2858" s="2" t="s">
        <v>113</v>
      </c>
      <c r="B2858" s="2" t="n">
        <v>30</v>
      </c>
      <c r="C2858" s="2" t="n">
        <v>429487.25</v>
      </c>
      <c r="D2858" s="2" t="n">
        <v>2919219.25</v>
      </c>
    </row>
    <row r="2859" customFormat="false" ht="12.75" hidden="false" customHeight="false" outlineLevel="0" collapsed="false">
      <c r="A2859" s="2" t="s">
        <v>114</v>
      </c>
      <c r="B2859" s="2" t="n">
        <v>30</v>
      </c>
      <c r="C2859" s="2" t="n">
        <v>466886.65625</v>
      </c>
      <c r="D2859" s="2" t="n">
        <v>3037768</v>
      </c>
    </row>
    <row r="2860" customFormat="false" ht="12.75" hidden="false" customHeight="false" outlineLevel="0" collapsed="false">
      <c r="A2860" s="2" t="s">
        <v>115</v>
      </c>
      <c r="B2860" s="2" t="n">
        <v>30</v>
      </c>
      <c r="C2860" s="2" t="n">
        <v>396376.78125</v>
      </c>
      <c r="D2860" s="2" t="n">
        <v>2838785</v>
      </c>
    </row>
    <row r="2861" customFormat="false" ht="12.75" hidden="false" customHeight="false" outlineLevel="0" collapsed="false">
      <c r="A2861" s="2" t="s">
        <v>116</v>
      </c>
      <c r="B2861" s="2" t="n">
        <v>30</v>
      </c>
      <c r="C2861" s="2" t="n">
        <v>469353.5625</v>
      </c>
      <c r="D2861" s="2" t="n">
        <v>3013241.25</v>
      </c>
    </row>
    <row r="2862" customFormat="false" ht="12.75" hidden="false" customHeight="false" outlineLevel="0" collapsed="false">
      <c r="A2862" s="2" t="s">
        <v>117</v>
      </c>
      <c r="B2862" s="2" t="n">
        <v>30</v>
      </c>
      <c r="C2862" s="2"/>
      <c r="D2862" s="2"/>
    </row>
    <row r="2863" customFormat="false" ht="12.75" hidden="false" customHeight="false" outlineLevel="0" collapsed="false">
      <c r="A2863" s="2" t="s">
        <v>118</v>
      </c>
      <c r="B2863" s="2" t="n">
        <v>30</v>
      </c>
      <c r="C2863" s="2"/>
      <c r="D2863" s="2"/>
    </row>
    <row r="2864" customFormat="false" ht="12.75" hidden="false" customHeight="false" outlineLevel="0" collapsed="false">
      <c r="A2864" s="2" t="s">
        <v>119</v>
      </c>
      <c r="B2864" s="2" t="n">
        <v>30</v>
      </c>
      <c r="C2864" s="2"/>
      <c r="D2864" s="2"/>
    </row>
    <row r="2865" customFormat="false" ht="12.75" hidden="false" customHeight="false" outlineLevel="0" collapsed="false">
      <c r="A2865" s="2" t="s">
        <v>120</v>
      </c>
      <c r="B2865" s="2" t="n">
        <v>30</v>
      </c>
      <c r="C2865" s="2" t="n">
        <v>217787.515625</v>
      </c>
      <c r="D2865" s="2" t="n">
        <v>1404858.875</v>
      </c>
    </row>
    <row r="2866" customFormat="false" ht="12.75" hidden="false" customHeight="false" outlineLevel="0" collapsed="false">
      <c r="A2866" s="2" t="s">
        <v>123</v>
      </c>
      <c r="B2866" s="2" t="n">
        <v>30</v>
      </c>
      <c r="C2866" s="2" t="n">
        <v>248694.15625</v>
      </c>
      <c r="D2866" s="2" t="n">
        <v>305093.21875</v>
      </c>
    </row>
    <row r="2867" customFormat="false" ht="12.75" hidden="false" customHeight="false" outlineLevel="0" collapsed="false">
      <c r="A2867" s="2" t="s">
        <v>124</v>
      </c>
      <c r="B2867" s="2" t="n">
        <v>30</v>
      </c>
      <c r="C2867" s="2" t="n">
        <v>300821.59375</v>
      </c>
      <c r="D2867" s="2" t="n">
        <v>247489.03125</v>
      </c>
    </row>
    <row r="2868" customFormat="false" ht="12.75" hidden="false" customHeight="false" outlineLevel="0" collapsed="false">
      <c r="A2868" s="2" t="s">
        <v>125</v>
      </c>
      <c r="B2868" s="2" t="n">
        <v>30</v>
      </c>
      <c r="C2868" s="2" t="n">
        <v>300637.875</v>
      </c>
      <c r="D2868" s="2" t="n">
        <v>271321.0625</v>
      </c>
    </row>
    <row r="2869" customFormat="false" ht="12.75" hidden="false" customHeight="false" outlineLevel="0" collapsed="false">
      <c r="A2869" s="2" t="s">
        <v>126</v>
      </c>
      <c r="B2869" s="2" t="n">
        <v>30</v>
      </c>
      <c r="C2869" s="2" t="n">
        <v>275600.78125</v>
      </c>
      <c r="D2869" s="2" t="n">
        <v>270761.59375</v>
      </c>
    </row>
    <row r="2870" customFormat="false" ht="12.75" hidden="false" customHeight="false" outlineLevel="0" collapsed="false">
      <c r="A2870" s="2" t="s">
        <v>127</v>
      </c>
      <c r="B2870" s="2" t="n">
        <v>30</v>
      </c>
      <c r="C2870" s="2" t="n">
        <v>288397.1875</v>
      </c>
      <c r="D2870" s="2" t="n">
        <v>287837.96875</v>
      </c>
    </row>
    <row r="2871" customFormat="false" ht="12.75" hidden="false" customHeight="false" outlineLevel="0" collapsed="false">
      <c r="A2871" s="2" t="s">
        <v>128</v>
      </c>
      <c r="B2871" s="2" t="n">
        <v>30</v>
      </c>
      <c r="C2871" s="2" t="n">
        <v>264961.375</v>
      </c>
      <c r="D2871" s="2" t="n">
        <v>281263.9375</v>
      </c>
    </row>
    <row r="2872" customFormat="false" ht="12.75" hidden="false" customHeight="false" outlineLevel="0" collapsed="false">
      <c r="A2872" s="2" t="s">
        <v>129</v>
      </c>
      <c r="B2872" s="2" t="n">
        <v>30</v>
      </c>
      <c r="C2872" s="2" t="n">
        <v>269360.59375</v>
      </c>
      <c r="D2872" s="2" t="n">
        <v>223668.640625</v>
      </c>
    </row>
    <row r="2873" customFormat="false" ht="12.75" hidden="false" customHeight="false" outlineLevel="0" collapsed="false">
      <c r="A2873" s="2" t="s">
        <v>130</v>
      </c>
      <c r="B2873" s="2" t="n">
        <v>30</v>
      </c>
      <c r="C2873" s="2" t="n">
        <v>252776.0625</v>
      </c>
      <c r="D2873" s="2" t="n">
        <v>251458.078125</v>
      </c>
    </row>
    <row r="2874" customFormat="false" ht="12.75" hidden="false" customHeight="false" outlineLevel="0" collapsed="false">
      <c r="A2874" s="2" t="s">
        <v>131</v>
      </c>
      <c r="B2874" s="2" t="n">
        <v>30</v>
      </c>
      <c r="C2874" s="2"/>
      <c r="D2874" s="2"/>
    </row>
    <row r="2875" customFormat="false" ht="12.75" hidden="false" customHeight="false" outlineLevel="0" collapsed="false">
      <c r="A2875" s="2" t="s">
        <v>132</v>
      </c>
      <c r="B2875" s="2" t="n">
        <v>30</v>
      </c>
      <c r="C2875" s="2"/>
      <c r="D2875" s="2"/>
    </row>
    <row r="2876" customFormat="false" ht="12.75" hidden="false" customHeight="false" outlineLevel="0" collapsed="false">
      <c r="A2876" s="2" t="s">
        <v>133</v>
      </c>
      <c r="B2876" s="2" t="n">
        <v>30</v>
      </c>
      <c r="C2876" s="2"/>
      <c r="D2876" s="2"/>
    </row>
    <row r="2877" customFormat="false" ht="12.75" hidden="false" customHeight="false" outlineLevel="0" collapsed="false">
      <c r="A2877" s="2" t="s">
        <v>134</v>
      </c>
      <c r="B2877" s="2" t="n">
        <v>30</v>
      </c>
      <c r="C2877" s="2" t="n">
        <v>238781.828125</v>
      </c>
      <c r="D2877" s="2" t="n">
        <v>299076.40625</v>
      </c>
    </row>
    <row r="2878" customFormat="false" ht="12.75" hidden="false" customHeight="false" outlineLevel="0" collapsed="false">
      <c r="A2878" s="2" t="s">
        <v>137</v>
      </c>
      <c r="B2878" s="2" t="n">
        <v>30</v>
      </c>
      <c r="C2878" s="2" t="n">
        <v>247879.078125</v>
      </c>
      <c r="D2878" s="2" t="n">
        <v>574123.25</v>
      </c>
    </row>
    <row r="2879" customFormat="false" ht="12.75" hidden="false" customHeight="false" outlineLevel="0" collapsed="false">
      <c r="A2879" s="2" t="s">
        <v>138</v>
      </c>
      <c r="B2879" s="2" t="n">
        <v>30</v>
      </c>
      <c r="C2879" s="2" t="n">
        <v>296855.5625</v>
      </c>
      <c r="D2879" s="2" t="n">
        <v>497458.34375</v>
      </c>
    </row>
    <row r="2880" customFormat="false" ht="12.75" hidden="false" customHeight="false" outlineLevel="0" collapsed="false">
      <c r="A2880" s="2" t="s">
        <v>139</v>
      </c>
      <c r="B2880" s="2" t="n">
        <v>30</v>
      </c>
      <c r="C2880" s="2" t="n">
        <v>324289.84375</v>
      </c>
      <c r="D2880" s="2" t="n">
        <v>287787.8125</v>
      </c>
    </row>
    <row r="2881" customFormat="false" ht="12.75" hidden="false" customHeight="false" outlineLevel="0" collapsed="false">
      <c r="A2881" s="2" t="s">
        <v>140</v>
      </c>
      <c r="B2881" s="2" t="n">
        <v>30</v>
      </c>
      <c r="C2881" s="2" t="n">
        <v>239802.03125</v>
      </c>
      <c r="D2881" s="2" t="n">
        <v>1649536.625</v>
      </c>
    </row>
    <row r="2882" customFormat="false" ht="12.75" hidden="false" customHeight="false" outlineLevel="0" collapsed="false">
      <c r="A2882" s="2" t="s">
        <v>141</v>
      </c>
      <c r="B2882" s="2" t="n">
        <v>30</v>
      </c>
      <c r="C2882" s="2" t="n">
        <v>289153.96875</v>
      </c>
      <c r="D2882" s="2" t="n">
        <v>317163.8125</v>
      </c>
    </row>
    <row r="2883" customFormat="false" ht="12.75" hidden="false" customHeight="false" outlineLevel="0" collapsed="false">
      <c r="A2883" s="2" t="s">
        <v>142</v>
      </c>
      <c r="B2883" s="2" t="n">
        <v>30</v>
      </c>
      <c r="C2883" s="2" t="n">
        <v>262013.5</v>
      </c>
      <c r="D2883" s="2" t="n">
        <v>730855.625</v>
      </c>
    </row>
    <row r="2884" customFormat="false" ht="12.75" hidden="false" customHeight="false" outlineLevel="0" collapsed="false">
      <c r="A2884" s="2" t="s">
        <v>143</v>
      </c>
      <c r="B2884" s="2" t="n">
        <v>30</v>
      </c>
      <c r="C2884" s="2" t="n">
        <v>246584.296875</v>
      </c>
      <c r="D2884" s="2" t="n">
        <v>991346.4375</v>
      </c>
    </row>
    <row r="2885" customFormat="false" ht="12.75" hidden="false" customHeight="false" outlineLevel="0" collapsed="false">
      <c r="A2885" s="2" t="s">
        <v>144</v>
      </c>
      <c r="B2885" s="2" t="n">
        <v>30</v>
      </c>
      <c r="C2885" s="2" t="n">
        <v>221804.609375</v>
      </c>
      <c r="D2885" s="2" t="n">
        <v>1201639.625</v>
      </c>
    </row>
    <row r="2886" customFormat="false" ht="12.75" hidden="false" customHeight="false" outlineLevel="0" collapsed="false">
      <c r="A2886" s="2" t="s">
        <v>145</v>
      </c>
      <c r="B2886" s="2" t="n">
        <v>30</v>
      </c>
      <c r="C2886" s="2"/>
      <c r="D2886" s="2"/>
    </row>
    <row r="2887" customFormat="false" ht="12.75" hidden="false" customHeight="false" outlineLevel="0" collapsed="false">
      <c r="A2887" s="2" t="s">
        <v>146</v>
      </c>
      <c r="B2887" s="2" t="n">
        <v>30</v>
      </c>
      <c r="C2887" s="2"/>
      <c r="D2887" s="2"/>
    </row>
    <row r="2888" customFormat="false" ht="12.75" hidden="false" customHeight="false" outlineLevel="0" collapsed="false">
      <c r="A2888" s="2" t="s">
        <v>147</v>
      </c>
      <c r="B2888" s="2" t="n">
        <v>30</v>
      </c>
      <c r="C2888" s="2"/>
      <c r="D2888" s="2"/>
    </row>
    <row r="2889" customFormat="false" ht="12.75" hidden="false" customHeight="false" outlineLevel="0" collapsed="false">
      <c r="A2889" s="2" t="s">
        <v>22</v>
      </c>
      <c r="B2889" s="2" t="n">
        <v>31</v>
      </c>
      <c r="C2889" s="2" t="n">
        <v>258655</v>
      </c>
      <c r="D2889" s="2" t="n">
        <v>592596.6875</v>
      </c>
    </row>
    <row r="2890" customFormat="false" ht="12.75" hidden="false" customHeight="false" outlineLevel="0" collapsed="false">
      <c r="A2890" s="2" t="s">
        <v>30</v>
      </c>
      <c r="B2890" s="2" t="n">
        <v>31</v>
      </c>
      <c r="C2890" s="2" t="n">
        <v>301297.875</v>
      </c>
      <c r="D2890" s="2" t="n">
        <v>2616239.75</v>
      </c>
    </row>
    <row r="2891" customFormat="false" ht="12.75" hidden="false" customHeight="false" outlineLevel="0" collapsed="false">
      <c r="A2891" s="2" t="s">
        <v>33</v>
      </c>
      <c r="B2891" s="2" t="n">
        <v>31</v>
      </c>
      <c r="C2891" s="2" t="n">
        <v>419367.96875</v>
      </c>
      <c r="D2891" s="2" t="n">
        <v>2912066</v>
      </c>
    </row>
    <row r="2892" customFormat="false" ht="12.75" hidden="false" customHeight="false" outlineLevel="0" collapsed="false">
      <c r="A2892" s="2" t="s">
        <v>36</v>
      </c>
      <c r="B2892" s="2" t="n">
        <v>31</v>
      </c>
      <c r="C2892" s="2" t="n">
        <v>299807.1875</v>
      </c>
      <c r="D2892" s="2" t="n">
        <v>1580530</v>
      </c>
    </row>
    <row r="2893" customFormat="false" ht="12.75" hidden="false" customHeight="false" outlineLevel="0" collapsed="false">
      <c r="A2893" s="2" t="s">
        <v>39</v>
      </c>
      <c r="B2893" s="2" t="n">
        <v>31</v>
      </c>
      <c r="C2893" s="2" t="n">
        <v>354193.5625</v>
      </c>
      <c r="D2893" s="2" t="n">
        <v>2840214.75</v>
      </c>
    </row>
    <row r="2894" customFormat="false" ht="12.75" hidden="false" customHeight="false" outlineLevel="0" collapsed="false">
      <c r="A2894" s="2" t="s">
        <v>42</v>
      </c>
      <c r="B2894" s="2" t="n">
        <v>31</v>
      </c>
      <c r="C2894" s="2" t="n">
        <v>369444.0625</v>
      </c>
      <c r="D2894" s="2" t="n">
        <v>2859408</v>
      </c>
    </row>
    <row r="2895" customFormat="false" ht="12.75" hidden="false" customHeight="false" outlineLevel="0" collapsed="false">
      <c r="A2895" s="2" t="s">
        <v>45</v>
      </c>
      <c r="B2895" s="2" t="n">
        <v>31</v>
      </c>
      <c r="C2895" s="2" t="n">
        <v>375424.875</v>
      </c>
      <c r="D2895" s="2" t="n">
        <v>2839414.5</v>
      </c>
    </row>
    <row r="2896" customFormat="false" ht="12.75" hidden="false" customHeight="false" outlineLevel="0" collapsed="false">
      <c r="A2896" s="2" t="s">
        <v>48</v>
      </c>
      <c r="B2896" s="2" t="n">
        <v>31</v>
      </c>
      <c r="C2896" s="2" t="n">
        <v>331025.875</v>
      </c>
      <c r="D2896" s="2" t="n">
        <v>2736082.75</v>
      </c>
    </row>
    <row r="2897" customFormat="false" ht="12.75" hidden="false" customHeight="false" outlineLevel="0" collapsed="false">
      <c r="A2897" s="2" t="s">
        <v>51</v>
      </c>
      <c r="B2897" s="2" t="n">
        <v>31</v>
      </c>
      <c r="C2897" s="2" t="n">
        <v>392261.40625</v>
      </c>
      <c r="D2897" s="2" t="n">
        <v>2901284.75</v>
      </c>
    </row>
    <row r="2898" customFormat="false" ht="12.75" hidden="false" customHeight="false" outlineLevel="0" collapsed="false">
      <c r="A2898" s="2" t="s">
        <v>53</v>
      </c>
      <c r="B2898" s="2" t="n">
        <v>31</v>
      </c>
      <c r="C2898" s="2"/>
      <c r="D2898" s="2"/>
    </row>
    <row r="2899" customFormat="false" ht="12.75" hidden="false" customHeight="false" outlineLevel="0" collapsed="false">
      <c r="A2899" s="2" t="s">
        <v>54</v>
      </c>
      <c r="B2899" s="2" t="n">
        <v>31</v>
      </c>
      <c r="C2899" s="2"/>
      <c r="D2899" s="2"/>
    </row>
    <row r="2900" customFormat="false" ht="12.75" hidden="false" customHeight="false" outlineLevel="0" collapsed="false">
      <c r="A2900" s="2" t="s">
        <v>55</v>
      </c>
      <c r="B2900" s="2" t="n">
        <v>31</v>
      </c>
      <c r="C2900" s="2"/>
      <c r="D2900" s="2"/>
    </row>
    <row r="2901" customFormat="false" ht="12.75" hidden="false" customHeight="false" outlineLevel="0" collapsed="false">
      <c r="A2901" s="2" t="s">
        <v>56</v>
      </c>
      <c r="B2901" s="2" t="n">
        <v>31</v>
      </c>
      <c r="C2901" s="2" t="n">
        <v>290251.8125</v>
      </c>
      <c r="D2901" s="2" t="n">
        <v>425132.75</v>
      </c>
    </row>
    <row r="2902" customFormat="false" ht="12.75" hidden="false" customHeight="false" outlineLevel="0" collapsed="false">
      <c r="A2902" s="2" t="s">
        <v>57</v>
      </c>
      <c r="B2902" s="2" t="n">
        <v>31</v>
      </c>
      <c r="C2902" s="2" t="n">
        <v>326662.53125</v>
      </c>
      <c r="D2902" s="2" t="n">
        <v>2453012.25</v>
      </c>
    </row>
    <row r="2903" customFormat="false" ht="12.75" hidden="false" customHeight="false" outlineLevel="0" collapsed="false">
      <c r="A2903" s="2" t="s">
        <v>58</v>
      </c>
      <c r="B2903" s="2" t="n">
        <v>31</v>
      </c>
      <c r="C2903" s="2" t="n">
        <v>472475.84375</v>
      </c>
      <c r="D2903" s="2" t="n">
        <v>2978833.75</v>
      </c>
    </row>
    <row r="2904" customFormat="false" ht="12.75" hidden="false" customHeight="false" outlineLevel="0" collapsed="false">
      <c r="A2904" s="2" t="s">
        <v>59</v>
      </c>
      <c r="B2904" s="2" t="n">
        <v>31</v>
      </c>
      <c r="C2904" s="2" t="n">
        <v>326958.3125</v>
      </c>
      <c r="D2904" s="2" t="n">
        <v>1563815.75</v>
      </c>
    </row>
    <row r="2905" customFormat="false" ht="12.75" hidden="false" customHeight="false" outlineLevel="0" collapsed="false">
      <c r="A2905" s="2" t="s">
        <v>60</v>
      </c>
      <c r="B2905" s="2" t="n">
        <v>31</v>
      </c>
      <c r="C2905" s="2" t="n">
        <v>413861.3125</v>
      </c>
      <c r="D2905" s="2" t="n">
        <v>2946443.5</v>
      </c>
    </row>
    <row r="2906" customFormat="false" ht="12.75" hidden="false" customHeight="false" outlineLevel="0" collapsed="false">
      <c r="A2906" s="2" t="s">
        <v>61</v>
      </c>
      <c r="B2906" s="2" t="n">
        <v>31</v>
      </c>
      <c r="C2906" s="2" t="n">
        <v>395621.46875</v>
      </c>
      <c r="D2906" s="2" t="n">
        <v>2879879.5</v>
      </c>
    </row>
    <row r="2907" customFormat="false" ht="12.75" hidden="false" customHeight="false" outlineLevel="0" collapsed="false">
      <c r="A2907" s="2" t="s">
        <v>62</v>
      </c>
      <c r="B2907" s="2" t="n">
        <v>31</v>
      </c>
      <c r="C2907" s="2" t="n">
        <v>439702.625</v>
      </c>
      <c r="D2907" s="2" t="n">
        <v>2995669.75</v>
      </c>
    </row>
    <row r="2908" customFormat="false" ht="12.75" hidden="false" customHeight="false" outlineLevel="0" collapsed="false">
      <c r="A2908" s="2" t="s">
        <v>63</v>
      </c>
      <c r="B2908" s="2" t="n">
        <v>31</v>
      </c>
      <c r="C2908" s="2" t="n">
        <v>375671.375</v>
      </c>
      <c r="D2908" s="2" t="n">
        <v>2852022</v>
      </c>
    </row>
    <row r="2909" customFormat="false" ht="12.75" hidden="false" customHeight="false" outlineLevel="0" collapsed="false">
      <c r="A2909" s="2" t="s">
        <v>64</v>
      </c>
      <c r="B2909" s="2" t="n">
        <v>31</v>
      </c>
      <c r="C2909" s="2" t="n">
        <v>444499.84375</v>
      </c>
      <c r="D2909" s="2" t="n">
        <v>2965507.75</v>
      </c>
    </row>
    <row r="2910" customFormat="false" ht="12.75" hidden="false" customHeight="false" outlineLevel="0" collapsed="false">
      <c r="A2910" s="2" t="s">
        <v>65</v>
      </c>
      <c r="B2910" s="2" t="n">
        <v>31</v>
      </c>
      <c r="C2910" s="2"/>
      <c r="D2910" s="2"/>
    </row>
    <row r="2911" customFormat="false" ht="12.75" hidden="false" customHeight="false" outlineLevel="0" collapsed="false">
      <c r="A2911" s="2" t="s">
        <v>66</v>
      </c>
      <c r="B2911" s="2" t="n">
        <v>31</v>
      </c>
      <c r="C2911" s="2"/>
      <c r="D2911" s="2"/>
    </row>
    <row r="2912" customFormat="false" ht="12.75" hidden="false" customHeight="false" outlineLevel="0" collapsed="false">
      <c r="A2912" s="2" t="s">
        <v>67</v>
      </c>
      <c r="B2912" s="2" t="n">
        <v>31</v>
      </c>
      <c r="C2912" s="2"/>
      <c r="D2912" s="2"/>
    </row>
    <row r="2913" customFormat="false" ht="12.75" hidden="false" customHeight="false" outlineLevel="0" collapsed="false">
      <c r="A2913" s="2" t="s">
        <v>68</v>
      </c>
      <c r="B2913" s="2" t="n">
        <v>31</v>
      </c>
      <c r="C2913" s="2" t="n">
        <v>349129.4375</v>
      </c>
      <c r="D2913" s="2" t="n">
        <v>449580.46875</v>
      </c>
    </row>
    <row r="2914" customFormat="false" ht="12.75" hidden="false" customHeight="false" outlineLevel="0" collapsed="false">
      <c r="A2914" s="2" t="s">
        <v>71</v>
      </c>
      <c r="B2914" s="2" t="n">
        <v>31</v>
      </c>
      <c r="C2914" s="2" t="n">
        <v>358260.375</v>
      </c>
      <c r="D2914" s="2" t="n">
        <v>2603892</v>
      </c>
    </row>
    <row r="2915" customFormat="false" ht="12.75" hidden="false" customHeight="false" outlineLevel="0" collapsed="false">
      <c r="A2915" s="2" t="s">
        <v>72</v>
      </c>
      <c r="B2915" s="2" t="n">
        <v>31</v>
      </c>
      <c r="C2915" s="2" t="n">
        <v>483608.8125</v>
      </c>
      <c r="D2915" s="2" t="n">
        <v>2943319.5</v>
      </c>
    </row>
    <row r="2916" customFormat="false" ht="12.75" hidden="false" customHeight="false" outlineLevel="0" collapsed="false">
      <c r="A2916" s="2" t="s">
        <v>73</v>
      </c>
      <c r="B2916" s="2" t="n">
        <v>31</v>
      </c>
      <c r="C2916" s="2" t="n">
        <v>372007.875</v>
      </c>
      <c r="D2916" s="2" t="n">
        <v>967239.125</v>
      </c>
    </row>
    <row r="2917" customFormat="false" ht="12.75" hidden="false" customHeight="false" outlineLevel="0" collapsed="false">
      <c r="A2917" s="2" t="s">
        <v>74</v>
      </c>
      <c r="B2917" s="2" t="n">
        <v>31</v>
      </c>
      <c r="C2917" s="2" t="n">
        <v>426263.71875</v>
      </c>
      <c r="D2917" s="2" t="n">
        <v>2927123.5</v>
      </c>
    </row>
    <row r="2918" customFormat="false" ht="12.75" hidden="false" customHeight="false" outlineLevel="0" collapsed="false">
      <c r="A2918" s="2" t="s">
        <v>75</v>
      </c>
      <c r="B2918" s="2" t="n">
        <v>31</v>
      </c>
      <c r="C2918" s="2" t="n">
        <v>406269.25</v>
      </c>
      <c r="D2918" s="2" t="n">
        <v>2866840.25</v>
      </c>
    </row>
    <row r="2919" customFormat="false" ht="12.75" hidden="false" customHeight="false" outlineLevel="0" collapsed="false">
      <c r="A2919" s="2" t="s">
        <v>76</v>
      </c>
      <c r="B2919" s="2" t="n">
        <v>31</v>
      </c>
      <c r="C2919" s="2" t="n">
        <v>388984.53125</v>
      </c>
      <c r="D2919" s="2" t="n">
        <v>2926696.75</v>
      </c>
    </row>
    <row r="2920" customFormat="false" ht="12.75" hidden="false" customHeight="false" outlineLevel="0" collapsed="false">
      <c r="A2920" s="2" t="s">
        <v>77</v>
      </c>
      <c r="B2920" s="2" t="n">
        <v>31</v>
      </c>
      <c r="C2920" s="2" t="n">
        <v>381559.9375</v>
      </c>
      <c r="D2920" s="2" t="n">
        <v>2872260</v>
      </c>
    </row>
    <row r="2921" customFormat="false" ht="12.75" hidden="false" customHeight="false" outlineLevel="0" collapsed="false">
      <c r="A2921" s="2" t="s">
        <v>78</v>
      </c>
      <c r="B2921" s="2" t="n">
        <v>31</v>
      </c>
      <c r="C2921" s="2" t="n">
        <v>462880.46875</v>
      </c>
      <c r="D2921" s="2" t="n">
        <v>2966681</v>
      </c>
    </row>
    <row r="2922" customFormat="false" ht="12.75" hidden="false" customHeight="false" outlineLevel="0" collapsed="false">
      <c r="A2922" s="2" t="s">
        <v>79</v>
      </c>
      <c r="B2922" s="2" t="n">
        <v>31</v>
      </c>
      <c r="C2922" s="2"/>
      <c r="D2922" s="2"/>
    </row>
    <row r="2923" customFormat="false" ht="12.75" hidden="false" customHeight="false" outlineLevel="0" collapsed="false">
      <c r="A2923" s="2" t="s">
        <v>80</v>
      </c>
      <c r="B2923" s="2" t="n">
        <v>31</v>
      </c>
      <c r="C2923" s="2"/>
      <c r="D2923" s="2"/>
    </row>
    <row r="2924" customFormat="false" ht="12.75" hidden="false" customHeight="false" outlineLevel="0" collapsed="false">
      <c r="A2924" s="2" t="s">
        <v>81</v>
      </c>
      <c r="B2924" s="2" t="n">
        <v>31</v>
      </c>
      <c r="C2924" s="2"/>
      <c r="D2924" s="2"/>
    </row>
    <row r="2925" customFormat="false" ht="12.75" hidden="false" customHeight="false" outlineLevel="0" collapsed="false">
      <c r="A2925" s="2" t="s">
        <v>82</v>
      </c>
      <c r="B2925" s="2" t="n">
        <v>31</v>
      </c>
      <c r="C2925" s="2" t="n">
        <v>314476.28125</v>
      </c>
      <c r="D2925" s="2" t="n">
        <v>556515.6875</v>
      </c>
    </row>
    <row r="2926" customFormat="false" ht="12.75" hidden="false" customHeight="false" outlineLevel="0" collapsed="false">
      <c r="A2926" s="2" t="s">
        <v>83</v>
      </c>
      <c r="B2926" s="2" t="n">
        <v>31</v>
      </c>
      <c r="C2926" s="2" t="n">
        <v>372761.34375</v>
      </c>
      <c r="D2926" s="2" t="n">
        <v>2596319.25</v>
      </c>
    </row>
    <row r="2927" customFormat="false" ht="12.75" hidden="false" customHeight="false" outlineLevel="0" collapsed="false">
      <c r="A2927" s="2" t="s">
        <v>84</v>
      </c>
      <c r="B2927" s="2" t="n">
        <v>31</v>
      </c>
      <c r="C2927" s="2" t="n">
        <v>505141.34375</v>
      </c>
      <c r="D2927" s="2" t="n">
        <v>2949090.5</v>
      </c>
    </row>
    <row r="2928" customFormat="false" ht="12.75" hidden="false" customHeight="false" outlineLevel="0" collapsed="false">
      <c r="A2928" s="2" t="s">
        <v>85</v>
      </c>
      <c r="B2928" s="2" t="n">
        <v>31</v>
      </c>
      <c r="C2928" s="2" t="n">
        <v>379188.28125</v>
      </c>
      <c r="D2928" s="2" t="n">
        <v>841537.625</v>
      </c>
    </row>
    <row r="2929" customFormat="false" ht="12.75" hidden="false" customHeight="false" outlineLevel="0" collapsed="false">
      <c r="A2929" s="2" t="s">
        <v>86</v>
      </c>
      <c r="B2929" s="2" t="n">
        <v>31</v>
      </c>
      <c r="C2929" s="2" t="n">
        <v>464249.84375</v>
      </c>
      <c r="D2929" s="2" t="n">
        <v>2976684</v>
      </c>
    </row>
    <row r="2930" customFormat="false" ht="12.75" hidden="false" customHeight="false" outlineLevel="0" collapsed="false">
      <c r="A2930" s="2" t="s">
        <v>87</v>
      </c>
      <c r="B2930" s="2" t="n">
        <v>31</v>
      </c>
      <c r="C2930" s="2" t="n">
        <v>393802.625</v>
      </c>
      <c r="D2930" s="2" t="n">
        <v>2794997</v>
      </c>
    </row>
    <row r="2931" customFormat="false" ht="12.75" hidden="false" customHeight="false" outlineLevel="0" collapsed="false">
      <c r="A2931" s="2" t="s">
        <v>88</v>
      </c>
      <c r="B2931" s="2" t="n">
        <v>31</v>
      </c>
      <c r="C2931" s="2" t="n">
        <v>399383.78125</v>
      </c>
      <c r="D2931" s="2" t="n">
        <v>2883859.5</v>
      </c>
    </row>
    <row r="2932" customFormat="false" ht="12.75" hidden="false" customHeight="false" outlineLevel="0" collapsed="false">
      <c r="A2932" s="2" t="s">
        <v>89</v>
      </c>
      <c r="B2932" s="2" t="n">
        <v>31</v>
      </c>
      <c r="C2932" s="2" t="n">
        <v>389771.03125</v>
      </c>
      <c r="D2932" s="2" t="n">
        <v>2836243</v>
      </c>
    </row>
    <row r="2933" customFormat="false" ht="12.75" hidden="false" customHeight="false" outlineLevel="0" collapsed="false">
      <c r="A2933" s="2" t="s">
        <v>90</v>
      </c>
      <c r="B2933" s="2" t="n">
        <v>31</v>
      </c>
      <c r="C2933" s="2" t="n">
        <v>404584.6875</v>
      </c>
      <c r="D2933" s="2" t="n">
        <v>2886826.75</v>
      </c>
    </row>
    <row r="2934" customFormat="false" ht="12.75" hidden="false" customHeight="false" outlineLevel="0" collapsed="false">
      <c r="A2934" s="2" t="s">
        <v>91</v>
      </c>
      <c r="B2934" s="2" t="n">
        <v>31</v>
      </c>
      <c r="C2934" s="2"/>
      <c r="D2934" s="2"/>
    </row>
    <row r="2935" customFormat="false" ht="12.75" hidden="false" customHeight="false" outlineLevel="0" collapsed="false">
      <c r="A2935" s="2" t="s">
        <v>92</v>
      </c>
      <c r="B2935" s="2" t="n">
        <v>31</v>
      </c>
      <c r="C2935" s="2"/>
      <c r="D2935" s="2"/>
    </row>
    <row r="2936" customFormat="false" ht="12.75" hidden="false" customHeight="false" outlineLevel="0" collapsed="false">
      <c r="A2936" s="2" t="s">
        <v>93</v>
      </c>
      <c r="B2936" s="2" t="n">
        <v>31</v>
      </c>
      <c r="C2936" s="2"/>
      <c r="D2936" s="2"/>
    </row>
    <row r="2937" customFormat="false" ht="12.75" hidden="false" customHeight="false" outlineLevel="0" collapsed="false">
      <c r="A2937" s="2" t="s">
        <v>94</v>
      </c>
      <c r="B2937" s="2" t="n">
        <v>31</v>
      </c>
      <c r="C2937" s="2" t="n">
        <v>291168.5</v>
      </c>
      <c r="D2937" s="2" t="n">
        <v>697676.5625</v>
      </c>
    </row>
    <row r="2938" customFormat="false" ht="12.75" hidden="false" customHeight="false" outlineLevel="0" collapsed="false">
      <c r="A2938" s="2" t="s">
        <v>97</v>
      </c>
      <c r="B2938" s="2" t="n">
        <v>31</v>
      </c>
      <c r="C2938" s="2" t="n">
        <v>388974.15625</v>
      </c>
      <c r="D2938" s="2" t="n">
        <v>2741620.5</v>
      </c>
    </row>
    <row r="2939" customFormat="false" ht="12.75" hidden="false" customHeight="false" outlineLevel="0" collapsed="false">
      <c r="A2939" s="2" t="s">
        <v>98</v>
      </c>
      <c r="B2939" s="2" t="n">
        <v>31</v>
      </c>
      <c r="C2939" s="2" t="n">
        <v>563820.5</v>
      </c>
      <c r="D2939" s="2" t="n">
        <v>3092092.25</v>
      </c>
    </row>
    <row r="2940" customFormat="false" ht="12.75" hidden="false" customHeight="false" outlineLevel="0" collapsed="false">
      <c r="A2940" s="2" t="s">
        <v>99</v>
      </c>
      <c r="B2940" s="2" t="n">
        <v>31</v>
      </c>
      <c r="C2940" s="2" t="n">
        <v>343492.5</v>
      </c>
      <c r="D2940" s="2" t="n">
        <v>1858914</v>
      </c>
    </row>
    <row r="2941" customFormat="false" ht="12.75" hidden="false" customHeight="false" outlineLevel="0" collapsed="false">
      <c r="A2941" s="2" t="s">
        <v>100</v>
      </c>
      <c r="B2941" s="2" t="n">
        <v>31</v>
      </c>
      <c r="C2941" s="2" t="n">
        <v>463603.53125</v>
      </c>
      <c r="D2941" s="2" t="n">
        <v>2986922.25</v>
      </c>
    </row>
    <row r="2942" customFormat="false" ht="12.75" hidden="false" customHeight="false" outlineLevel="0" collapsed="false">
      <c r="A2942" s="2" t="s">
        <v>101</v>
      </c>
      <c r="B2942" s="2" t="n">
        <v>31</v>
      </c>
      <c r="C2942" s="2" t="n">
        <v>435985.90625</v>
      </c>
      <c r="D2942" s="2" t="n">
        <v>2976951.25</v>
      </c>
    </row>
    <row r="2943" customFormat="false" ht="12.75" hidden="false" customHeight="false" outlineLevel="0" collapsed="false">
      <c r="A2943" s="2" t="s">
        <v>102</v>
      </c>
      <c r="B2943" s="2" t="n">
        <v>31</v>
      </c>
      <c r="C2943" s="2" t="n">
        <v>429499.78125</v>
      </c>
      <c r="D2943" s="2" t="n">
        <v>2998153.25</v>
      </c>
    </row>
    <row r="2944" customFormat="false" ht="12.75" hidden="false" customHeight="false" outlineLevel="0" collapsed="false">
      <c r="A2944" s="2" t="s">
        <v>103</v>
      </c>
      <c r="B2944" s="2" t="n">
        <v>31</v>
      </c>
      <c r="C2944" s="2" t="n">
        <v>413281.84375</v>
      </c>
      <c r="D2944" s="2" t="n">
        <v>2895683.75</v>
      </c>
    </row>
    <row r="2945" customFormat="false" ht="12.75" hidden="false" customHeight="false" outlineLevel="0" collapsed="false">
      <c r="A2945" s="2" t="s">
        <v>104</v>
      </c>
      <c r="B2945" s="2" t="n">
        <v>31</v>
      </c>
      <c r="C2945" s="2" t="n">
        <v>482151.84375</v>
      </c>
      <c r="D2945" s="2" t="n">
        <v>3024751.75</v>
      </c>
    </row>
    <row r="2946" customFormat="false" ht="12.75" hidden="false" customHeight="false" outlineLevel="0" collapsed="false">
      <c r="A2946" s="2" t="s">
        <v>105</v>
      </c>
      <c r="B2946" s="2" t="n">
        <v>31</v>
      </c>
      <c r="C2946" s="2"/>
      <c r="D2946" s="2"/>
    </row>
    <row r="2947" customFormat="false" ht="12.75" hidden="false" customHeight="false" outlineLevel="0" collapsed="false">
      <c r="A2947" s="2" t="s">
        <v>106</v>
      </c>
      <c r="B2947" s="2" t="n">
        <v>31</v>
      </c>
      <c r="C2947" s="2"/>
      <c r="D2947" s="2"/>
    </row>
    <row r="2948" customFormat="false" ht="12.75" hidden="false" customHeight="false" outlineLevel="0" collapsed="false">
      <c r="A2948" s="2" t="s">
        <v>107</v>
      </c>
      <c r="B2948" s="2" t="n">
        <v>31</v>
      </c>
      <c r="C2948" s="2"/>
      <c r="D2948" s="2"/>
    </row>
    <row r="2949" customFormat="false" ht="12.75" hidden="false" customHeight="false" outlineLevel="0" collapsed="false">
      <c r="A2949" s="2" t="s">
        <v>108</v>
      </c>
      <c r="B2949" s="2" t="n">
        <v>31</v>
      </c>
      <c r="C2949" s="2" t="n">
        <v>294511.40625</v>
      </c>
      <c r="D2949" s="2" t="n">
        <v>458354.90625</v>
      </c>
    </row>
    <row r="2950" customFormat="false" ht="12.75" hidden="false" customHeight="false" outlineLevel="0" collapsed="false">
      <c r="A2950" s="2" t="s">
        <v>109</v>
      </c>
      <c r="B2950" s="2" t="n">
        <v>31</v>
      </c>
      <c r="C2950" s="2" t="n">
        <v>358367</v>
      </c>
      <c r="D2950" s="2" t="n">
        <v>2616076.25</v>
      </c>
    </row>
    <row r="2951" customFormat="false" ht="12.75" hidden="false" customHeight="false" outlineLevel="0" collapsed="false">
      <c r="A2951" s="2" t="s">
        <v>110</v>
      </c>
      <c r="B2951" s="2" t="n">
        <v>31</v>
      </c>
      <c r="C2951" s="2" t="n">
        <v>505074.25</v>
      </c>
      <c r="D2951" s="2" t="n">
        <v>3015930.5</v>
      </c>
    </row>
    <row r="2952" customFormat="false" ht="12.75" hidden="false" customHeight="false" outlineLevel="0" collapsed="false">
      <c r="A2952" s="2" t="s">
        <v>111</v>
      </c>
      <c r="B2952" s="2" t="n">
        <v>31</v>
      </c>
      <c r="C2952" s="2" t="n">
        <v>357833.65625</v>
      </c>
      <c r="D2952" s="2" t="n">
        <v>894521.6875</v>
      </c>
    </row>
    <row r="2953" customFormat="false" ht="12.75" hidden="false" customHeight="false" outlineLevel="0" collapsed="false">
      <c r="A2953" s="2" t="s">
        <v>112</v>
      </c>
      <c r="B2953" s="2" t="n">
        <v>31</v>
      </c>
      <c r="C2953" s="2" t="n">
        <v>466244.3125</v>
      </c>
      <c r="D2953" s="2" t="n">
        <v>2991168</v>
      </c>
    </row>
    <row r="2954" customFormat="false" ht="12.75" hidden="false" customHeight="false" outlineLevel="0" collapsed="false">
      <c r="A2954" s="2" t="s">
        <v>113</v>
      </c>
      <c r="B2954" s="2" t="n">
        <v>31</v>
      </c>
      <c r="C2954" s="2" t="n">
        <v>441192.21875</v>
      </c>
      <c r="D2954" s="2" t="n">
        <v>2958915</v>
      </c>
    </row>
    <row r="2955" customFormat="false" ht="12.75" hidden="false" customHeight="false" outlineLevel="0" collapsed="false">
      <c r="A2955" s="2" t="s">
        <v>114</v>
      </c>
      <c r="B2955" s="2" t="n">
        <v>31</v>
      </c>
      <c r="C2955" s="2" t="n">
        <v>473643.65625</v>
      </c>
      <c r="D2955" s="2" t="n">
        <v>3058052.5</v>
      </c>
    </row>
    <row r="2956" customFormat="false" ht="12.75" hidden="false" customHeight="false" outlineLevel="0" collapsed="false">
      <c r="A2956" s="2" t="s">
        <v>115</v>
      </c>
      <c r="B2956" s="2" t="n">
        <v>31</v>
      </c>
      <c r="C2956" s="2" t="n">
        <v>396114.1875</v>
      </c>
      <c r="D2956" s="2" t="n">
        <v>2838085.5</v>
      </c>
    </row>
    <row r="2957" customFormat="false" ht="12.75" hidden="false" customHeight="false" outlineLevel="0" collapsed="false">
      <c r="A2957" s="2" t="s">
        <v>116</v>
      </c>
      <c r="B2957" s="2" t="n">
        <v>31</v>
      </c>
      <c r="C2957" s="2" t="n">
        <v>472984.5625</v>
      </c>
      <c r="D2957" s="2" t="n">
        <v>3022695.75</v>
      </c>
    </row>
    <row r="2958" customFormat="false" ht="12.75" hidden="false" customHeight="false" outlineLevel="0" collapsed="false">
      <c r="A2958" s="2" t="s">
        <v>117</v>
      </c>
      <c r="B2958" s="2" t="n">
        <v>31</v>
      </c>
      <c r="C2958" s="2"/>
      <c r="D2958" s="2"/>
    </row>
    <row r="2959" customFormat="false" ht="12.75" hidden="false" customHeight="false" outlineLevel="0" collapsed="false">
      <c r="A2959" s="2" t="s">
        <v>118</v>
      </c>
      <c r="B2959" s="2" t="n">
        <v>31</v>
      </c>
      <c r="C2959" s="2"/>
      <c r="D2959" s="2"/>
    </row>
    <row r="2960" customFormat="false" ht="12.75" hidden="false" customHeight="false" outlineLevel="0" collapsed="false">
      <c r="A2960" s="2" t="s">
        <v>119</v>
      </c>
      <c r="B2960" s="2" t="n">
        <v>31</v>
      </c>
      <c r="C2960" s="2"/>
      <c r="D2960" s="2"/>
    </row>
    <row r="2961" customFormat="false" ht="12.75" hidden="false" customHeight="false" outlineLevel="0" collapsed="false">
      <c r="A2961" s="2" t="s">
        <v>120</v>
      </c>
      <c r="B2961" s="2" t="n">
        <v>31</v>
      </c>
      <c r="C2961" s="2" t="n">
        <v>202914.4375</v>
      </c>
      <c r="D2961" s="2" t="n">
        <v>1854723.875</v>
      </c>
    </row>
    <row r="2962" customFormat="false" ht="12.75" hidden="false" customHeight="false" outlineLevel="0" collapsed="false">
      <c r="A2962" s="2" t="s">
        <v>123</v>
      </c>
      <c r="B2962" s="2" t="n">
        <v>31</v>
      </c>
      <c r="C2962" s="2" t="n">
        <v>248885.546875</v>
      </c>
      <c r="D2962" s="2" t="n">
        <v>311852.65625</v>
      </c>
    </row>
    <row r="2963" customFormat="false" ht="12.75" hidden="false" customHeight="false" outlineLevel="0" collapsed="false">
      <c r="A2963" s="2" t="s">
        <v>124</v>
      </c>
      <c r="B2963" s="2" t="n">
        <v>31</v>
      </c>
      <c r="C2963" s="2" t="n">
        <v>301021.90625</v>
      </c>
      <c r="D2963" s="2" t="n">
        <v>247689.640625</v>
      </c>
    </row>
    <row r="2964" customFormat="false" ht="12.75" hidden="false" customHeight="false" outlineLevel="0" collapsed="false">
      <c r="A2964" s="2" t="s">
        <v>125</v>
      </c>
      <c r="B2964" s="2" t="n">
        <v>31</v>
      </c>
      <c r="C2964" s="2" t="n">
        <v>301110.3125</v>
      </c>
      <c r="D2964" s="2" t="n">
        <v>272002.03125</v>
      </c>
    </row>
    <row r="2965" customFormat="false" ht="12.75" hidden="false" customHeight="false" outlineLevel="0" collapsed="false">
      <c r="A2965" s="2" t="s">
        <v>126</v>
      </c>
      <c r="B2965" s="2" t="n">
        <v>31</v>
      </c>
      <c r="C2965" s="2" t="n">
        <v>275538.0625</v>
      </c>
      <c r="D2965" s="2" t="n">
        <v>271036.65625</v>
      </c>
    </row>
    <row r="2966" customFormat="false" ht="12.75" hidden="false" customHeight="false" outlineLevel="0" collapsed="false">
      <c r="A2966" s="2" t="s">
        <v>127</v>
      </c>
      <c r="B2966" s="2" t="n">
        <v>31</v>
      </c>
      <c r="C2966" s="2" t="n">
        <v>288231.59375</v>
      </c>
      <c r="D2966" s="2" t="n">
        <v>287678.46875</v>
      </c>
    </row>
    <row r="2967" customFormat="false" ht="12.75" hidden="false" customHeight="false" outlineLevel="0" collapsed="false">
      <c r="A2967" s="2" t="s">
        <v>128</v>
      </c>
      <c r="B2967" s="2" t="n">
        <v>31</v>
      </c>
      <c r="C2967" s="2" t="n">
        <v>264268.40625</v>
      </c>
      <c r="D2967" s="2" t="n">
        <v>311667.8125</v>
      </c>
    </row>
    <row r="2968" customFormat="false" ht="12.75" hidden="false" customHeight="false" outlineLevel="0" collapsed="false">
      <c r="A2968" s="2" t="s">
        <v>129</v>
      </c>
      <c r="B2968" s="2" t="n">
        <v>31</v>
      </c>
      <c r="C2968" s="2" t="n">
        <v>268243</v>
      </c>
      <c r="D2968" s="2" t="n">
        <v>223205.40625</v>
      </c>
    </row>
    <row r="2969" customFormat="false" ht="12.75" hidden="false" customHeight="false" outlineLevel="0" collapsed="false">
      <c r="A2969" s="2" t="s">
        <v>130</v>
      </c>
      <c r="B2969" s="2" t="n">
        <v>31</v>
      </c>
      <c r="C2969" s="2" t="n">
        <v>252962.484375</v>
      </c>
      <c r="D2969" s="2" t="n">
        <v>254163.9375</v>
      </c>
    </row>
    <row r="2970" customFormat="false" ht="12.75" hidden="false" customHeight="false" outlineLevel="0" collapsed="false">
      <c r="A2970" s="2" t="s">
        <v>131</v>
      </c>
      <c r="B2970" s="2" t="n">
        <v>31</v>
      </c>
      <c r="C2970" s="2"/>
      <c r="D2970" s="2"/>
    </row>
    <row r="2971" customFormat="false" ht="12.75" hidden="false" customHeight="false" outlineLevel="0" collapsed="false">
      <c r="A2971" s="2" t="s">
        <v>132</v>
      </c>
      <c r="B2971" s="2" t="n">
        <v>31</v>
      </c>
      <c r="C2971" s="2"/>
      <c r="D2971" s="2"/>
    </row>
    <row r="2972" customFormat="false" ht="12.75" hidden="false" customHeight="false" outlineLevel="0" collapsed="false">
      <c r="A2972" s="2" t="s">
        <v>133</v>
      </c>
      <c r="B2972" s="2" t="n">
        <v>31</v>
      </c>
      <c r="C2972" s="2"/>
      <c r="D2972" s="2"/>
    </row>
    <row r="2973" customFormat="false" ht="12.75" hidden="false" customHeight="false" outlineLevel="0" collapsed="false">
      <c r="A2973" s="2" t="s">
        <v>134</v>
      </c>
      <c r="B2973" s="2" t="n">
        <v>31</v>
      </c>
      <c r="C2973" s="2" t="n">
        <v>238415.546875</v>
      </c>
      <c r="D2973" s="2" t="n">
        <v>311515.3125</v>
      </c>
    </row>
    <row r="2974" customFormat="false" ht="12.75" hidden="false" customHeight="false" outlineLevel="0" collapsed="false">
      <c r="A2974" s="2" t="s">
        <v>137</v>
      </c>
      <c r="B2974" s="2" t="n">
        <v>31</v>
      </c>
      <c r="C2974" s="2" t="n">
        <v>244125.9375</v>
      </c>
      <c r="D2974" s="2" t="n">
        <v>771317.4375</v>
      </c>
    </row>
    <row r="2975" customFormat="false" ht="12.75" hidden="false" customHeight="false" outlineLevel="0" collapsed="false">
      <c r="A2975" s="2" t="s">
        <v>138</v>
      </c>
      <c r="B2975" s="2" t="n">
        <v>31</v>
      </c>
      <c r="C2975" s="2" t="n">
        <v>294537.21875</v>
      </c>
      <c r="D2975" s="2" t="n">
        <v>687221.8125</v>
      </c>
    </row>
    <row r="2976" customFormat="false" ht="12.75" hidden="false" customHeight="false" outlineLevel="0" collapsed="false">
      <c r="A2976" s="2" t="s">
        <v>139</v>
      </c>
      <c r="B2976" s="2" t="n">
        <v>31</v>
      </c>
      <c r="C2976" s="2" t="n">
        <v>324381.78125</v>
      </c>
      <c r="D2976" s="2" t="n">
        <v>296970.03125</v>
      </c>
    </row>
    <row r="2977" customFormat="false" ht="12.75" hidden="false" customHeight="false" outlineLevel="0" collapsed="false">
      <c r="A2977" s="2" t="s">
        <v>140</v>
      </c>
      <c r="B2977" s="2" t="n">
        <v>31</v>
      </c>
      <c r="C2977" s="2" t="n">
        <v>236941.21875</v>
      </c>
      <c r="D2977" s="2" t="n">
        <v>2073240</v>
      </c>
    </row>
    <row r="2978" customFormat="false" ht="12.75" hidden="false" customHeight="false" outlineLevel="0" collapsed="false">
      <c r="A2978" s="2" t="s">
        <v>141</v>
      </c>
      <c r="B2978" s="2" t="n">
        <v>31</v>
      </c>
      <c r="C2978" s="2" t="n">
        <v>289376.34375</v>
      </c>
      <c r="D2978" s="2" t="n">
        <v>320550.8125</v>
      </c>
    </row>
    <row r="2979" customFormat="false" ht="12.75" hidden="false" customHeight="false" outlineLevel="0" collapsed="false">
      <c r="A2979" s="2" t="s">
        <v>142</v>
      </c>
      <c r="B2979" s="2" t="n">
        <v>31</v>
      </c>
      <c r="C2979" s="2" t="n">
        <v>254224.328125</v>
      </c>
      <c r="D2979" s="2" t="n">
        <v>1049940</v>
      </c>
    </row>
    <row r="2980" customFormat="false" ht="12.75" hidden="false" customHeight="false" outlineLevel="0" collapsed="false">
      <c r="A2980" s="2" t="s">
        <v>143</v>
      </c>
      <c r="B2980" s="2" t="n">
        <v>31</v>
      </c>
      <c r="C2980" s="2" t="n">
        <v>236279.328125</v>
      </c>
      <c r="D2980" s="2" t="n">
        <v>1418658.875</v>
      </c>
    </row>
    <row r="2981" customFormat="false" ht="12.75" hidden="false" customHeight="false" outlineLevel="0" collapsed="false">
      <c r="A2981" s="2" t="s">
        <v>144</v>
      </c>
      <c r="B2981" s="2" t="n">
        <v>31</v>
      </c>
      <c r="C2981" s="2" t="n">
        <v>210447.375</v>
      </c>
      <c r="D2981" s="2" t="n">
        <v>1650405.25</v>
      </c>
    </row>
    <row r="2982" customFormat="false" ht="12.75" hidden="false" customHeight="false" outlineLevel="0" collapsed="false">
      <c r="A2982" s="2" t="s">
        <v>145</v>
      </c>
      <c r="B2982" s="2" t="n">
        <v>31</v>
      </c>
      <c r="C2982" s="2"/>
      <c r="D2982" s="2"/>
    </row>
    <row r="2983" customFormat="false" ht="12.75" hidden="false" customHeight="false" outlineLevel="0" collapsed="false">
      <c r="A2983" s="2" t="s">
        <v>146</v>
      </c>
      <c r="B2983" s="2" t="n">
        <v>31</v>
      </c>
      <c r="C2983" s="2"/>
      <c r="D2983" s="2"/>
    </row>
    <row r="2984" customFormat="false" ht="12.75" hidden="false" customHeight="false" outlineLevel="0" collapsed="false">
      <c r="A2984" s="2" t="s">
        <v>147</v>
      </c>
      <c r="B2984" s="2" t="n">
        <v>31</v>
      </c>
      <c r="C2984" s="2"/>
      <c r="D2984" s="2"/>
    </row>
    <row r="2985" customFormat="false" ht="12.75" hidden="false" customHeight="false" outlineLevel="0" collapsed="false">
      <c r="A2985" s="2" t="s">
        <v>22</v>
      </c>
      <c r="B2985" s="2" t="n">
        <v>32</v>
      </c>
      <c r="C2985" s="2" t="n">
        <v>253893.09375</v>
      </c>
      <c r="D2985" s="2" t="n">
        <v>779055.875</v>
      </c>
    </row>
    <row r="2986" customFormat="false" ht="12.75" hidden="false" customHeight="false" outlineLevel="0" collapsed="false">
      <c r="A2986" s="2" t="s">
        <v>30</v>
      </c>
      <c r="B2986" s="2" t="n">
        <v>32</v>
      </c>
      <c r="C2986" s="2" t="n">
        <v>306743.09375</v>
      </c>
      <c r="D2986" s="2" t="n">
        <v>2664844</v>
      </c>
    </row>
    <row r="2987" customFormat="false" ht="12.75" hidden="false" customHeight="false" outlineLevel="0" collapsed="false">
      <c r="A2987" s="2" t="s">
        <v>33</v>
      </c>
      <c r="B2987" s="2" t="n">
        <v>32</v>
      </c>
      <c r="C2987" s="2" t="n">
        <v>421795.125</v>
      </c>
      <c r="D2987" s="2" t="n">
        <v>2918111.75</v>
      </c>
    </row>
    <row r="2988" customFormat="false" ht="12.75" hidden="false" customHeight="false" outlineLevel="0" collapsed="false">
      <c r="A2988" s="2" t="s">
        <v>36</v>
      </c>
      <c r="B2988" s="2" t="n">
        <v>32</v>
      </c>
      <c r="C2988" s="2" t="n">
        <v>299533.84375</v>
      </c>
      <c r="D2988" s="2" t="n">
        <v>2153983.5</v>
      </c>
    </row>
    <row r="2989" customFormat="false" ht="12.75" hidden="false" customHeight="false" outlineLevel="0" collapsed="false">
      <c r="A2989" s="2" t="s">
        <v>39</v>
      </c>
      <c r="B2989" s="2" t="n">
        <v>32</v>
      </c>
      <c r="C2989" s="2" t="n">
        <v>355716.59375</v>
      </c>
      <c r="D2989" s="2" t="n">
        <v>2839093</v>
      </c>
    </row>
    <row r="2990" customFormat="false" ht="12.75" hidden="false" customHeight="false" outlineLevel="0" collapsed="false">
      <c r="A2990" s="2" t="s">
        <v>42</v>
      </c>
      <c r="B2990" s="2" t="n">
        <v>32</v>
      </c>
      <c r="C2990" s="2" t="n">
        <v>375610.90625</v>
      </c>
      <c r="D2990" s="2" t="n">
        <v>2895393.75</v>
      </c>
    </row>
    <row r="2991" customFormat="false" ht="12.75" hidden="false" customHeight="false" outlineLevel="0" collapsed="false">
      <c r="A2991" s="2" t="s">
        <v>45</v>
      </c>
      <c r="B2991" s="2" t="n">
        <v>32</v>
      </c>
      <c r="C2991" s="2" t="n">
        <v>383284.15625</v>
      </c>
      <c r="D2991" s="2" t="n">
        <v>2874490.75</v>
      </c>
    </row>
    <row r="2992" customFormat="false" ht="12.75" hidden="false" customHeight="false" outlineLevel="0" collapsed="false">
      <c r="A2992" s="2" t="s">
        <v>48</v>
      </c>
      <c r="B2992" s="2" t="n">
        <v>32</v>
      </c>
      <c r="C2992" s="2" t="n">
        <v>331487.25</v>
      </c>
      <c r="D2992" s="2" t="n">
        <v>2736028.75</v>
      </c>
    </row>
    <row r="2993" customFormat="false" ht="12.75" hidden="false" customHeight="false" outlineLevel="0" collapsed="false">
      <c r="A2993" s="2" t="s">
        <v>51</v>
      </c>
      <c r="B2993" s="2" t="n">
        <v>32</v>
      </c>
      <c r="C2993" s="2" t="n">
        <v>394564.875</v>
      </c>
      <c r="D2993" s="2" t="n">
        <v>2911230</v>
      </c>
    </row>
    <row r="2994" customFormat="false" ht="12.75" hidden="false" customHeight="false" outlineLevel="0" collapsed="false">
      <c r="A2994" s="2" t="s">
        <v>53</v>
      </c>
      <c r="B2994" s="2" t="n">
        <v>32</v>
      </c>
      <c r="C2994" s="2"/>
      <c r="D2994" s="2"/>
    </row>
    <row r="2995" customFormat="false" ht="12.75" hidden="false" customHeight="false" outlineLevel="0" collapsed="false">
      <c r="A2995" s="2" t="s">
        <v>54</v>
      </c>
      <c r="B2995" s="2" t="n">
        <v>32</v>
      </c>
      <c r="C2995" s="2"/>
      <c r="D2995" s="2"/>
    </row>
    <row r="2996" customFormat="false" ht="12.75" hidden="false" customHeight="false" outlineLevel="0" collapsed="false">
      <c r="A2996" s="2" t="s">
        <v>55</v>
      </c>
      <c r="B2996" s="2" t="n">
        <v>32</v>
      </c>
      <c r="C2996" s="2"/>
      <c r="D2996" s="2"/>
    </row>
    <row r="2997" customFormat="false" ht="12.75" hidden="false" customHeight="false" outlineLevel="0" collapsed="false">
      <c r="A2997" s="2" t="s">
        <v>56</v>
      </c>
      <c r="B2997" s="2" t="n">
        <v>32</v>
      </c>
      <c r="C2997" s="2" t="n">
        <v>284764.40625</v>
      </c>
      <c r="D2997" s="2" t="n">
        <v>537867.6875</v>
      </c>
    </row>
    <row r="2998" customFormat="false" ht="12.75" hidden="false" customHeight="false" outlineLevel="0" collapsed="false">
      <c r="A2998" s="2" t="s">
        <v>57</v>
      </c>
      <c r="B2998" s="2" t="n">
        <v>32</v>
      </c>
      <c r="C2998" s="2" t="n">
        <v>344260.75</v>
      </c>
      <c r="D2998" s="2" t="n">
        <v>2591155.5</v>
      </c>
    </row>
    <row r="2999" customFormat="false" ht="12.75" hidden="false" customHeight="false" outlineLevel="0" collapsed="false">
      <c r="A2999" s="2" t="s">
        <v>58</v>
      </c>
      <c r="B2999" s="2" t="n">
        <v>32</v>
      </c>
      <c r="C2999" s="2" t="n">
        <v>478734.78125</v>
      </c>
      <c r="D2999" s="2" t="n">
        <v>2995545.75</v>
      </c>
    </row>
    <row r="3000" customFormat="false" ht="12.75" hidden="false" customHeight="false" outlineLevel="0" collapsed="false">
      <c r="A3000" s="2" t="s">
        <v>59</v>
      </c>
      <c r="B3000" s="2" t="n">
        <v>32</v>
      </c>
      <c r="C3000" s="2" t="n">
        <v>327755.96875</v>
      </c>
      <c r="D3000" s="2" t="n">
        <v>2161837</v>
      </c>
    </row>
    <row r="3001" customFormat="false" ht="12.75" hidden="false" customHeight="false" outlineLevel="0" collapsed="false">
      <c r="A3001" s="2" t="s">
        <v>60</v>
      </c>
      <c r="B3001" s="2" t="n">
        <v>32</v>
      </c>
      <c r="C3001" s="2" t="n">
        <v>415302.84375</v>
      </c>
      <c r="D3001" s="2" t="n">
        <v>2951712.75</v>
      </c>
    </row>
    <row r="3002" customFormat="false" ht="12.75" hidden="false" customHeight="false" outlineLevel="0" collapsed="false">
      <c r="A3002" s="2" t="s">
        <v>61</v>
      </c>
      <c r="B3002" s="2" t="n">
        <v>32</v>
      </c>
      <c r="C3002" s="2" t="n">
        <v>405747.15625</v>
      </c>
      <c r="D3002" s="2" t="n">
        <v>2923063.75</v>
      </c>
    </row>
    <row r="3003" customFormat="false" ht="12.75" hidden="false" customHeight="false" outlineLevel="0" collapsed="false">
      <c r="A3003" s="2" t="s">
        <v>62</v>
      </c>
      <c r="B3003" s="2" t="n">
        <v>32</v>
      </c>
      <c r="C3003" s="2" t="n">
        <v>445087.125</v>
      </c>
      <c r="D3003" s="2" t="n">
        <v>3011755.25</v>
      </c>
    </row>
    <row r="3004" customFormat="false" ht="12.75" hidden="false" customHeight="false" outlineLevel="0" collapsed="false">
      <c r="A3004" s="2" t="s">
        <v>63</v>
      </c>
      <c r="B3004" s="2" t="n">
        <v>32</v>
      </c>
      <c r="C3004" s="2" t="n">
        <v>376466.78125</v>
      </c>
      <c r="D3004" s="2" t="n">
        <v>2851857</v>
      </c>
    </row>
    <row r="3005" customFormat="false" ht="12.75" hidden="false" customHeight="false" outlineLevel="0" collapsed="false">
      <c r="A3005" s="2" t="s">
        <v>64</v>
      </c>
      <c r="B3005" s="2" t="n">
        <v>32</v>
      </c>
      <c r="C3005" s="2" t="n">
        <v>446085.96875</v>
      </c>
      <c r="D3005" s="2" t="n">
        <v>2973274</v>
      </c>
    </row>
    <row r="3006" customFormat="false" ht="12.75" hidden="false" customHeight="false" outlineLevel="0" collapsed="false">
      <c r="A3006" s="2" t="s">
        <v>65</v>
      </c>
      <c r="B3006" s="2" t="n">
        <v>32</v>
      </c>
      <c r="C3006" s="2"/>
      <c r="D3006" s="2"/>
    </row>
    <row r="3007" customFormat="false" ht="12.75" hidden="false" customHeight="false" outlineLevel="0" collapsed="false">
      <c r="A3007" s="2" t="s">
        <v>66</v>
      </c>
      <c r="B3007" s="2" t="n">
        <v>32</v>
      </c>
      <c r="C3007" s="2"/>
      <c r="D3007" s="2"/>
    </row>
    <row r="3008" customFormat="false" ht="12.75" hidden="false" customHeight="false" outlineLevel="0" collapsed="false">
      <c r="A3008" s="2" t="s">
        <v>67</v>
      </c>
      <c r="B3008" s="2" t="n">
        <v>32</v>
      </c>
      <c r="C3008" s="2"/>
      <c r="D3008" s="2"/>
    </row>
    <row r="3009" customFormat="false" ht="12.75" hidden="false" customHeight="false" outlineLevel="0" collapsed="false">
      <c r="A3009" s="2" t="s">
        <v>68</v>
      </c>
      <c r="B3009" s="2" t="n">
        <v>32</v>
      </c>
      <c r="C3009" s="2" t="n">
        <v>351202.9375</v>
      </c>
      <c r="D3009" s="2" t="n">
        <v>489874.625</v>
      </c>
    </row>
    <row r="3010" customFormat="false" ht="12.75" hidden="false" customHeight="false" outlineLevel="0" collapsed="false">
      <c r="A3010" s="2" t="s">
        <v>71</v>
      </c>
      <c r="B3010" s="2" t="n">
        <v>32</v>
      </c>
      <c r="C3010" s="2" t="n">
        <v>370141.59375</v>
      </c>
      <c r="D3010" s="2" t="n">
        <v>2689513.25</v>
      </c>
    </row>
    <row r="3011" customFormat="false" ht="12.75" hidden="false" customHeight="false" outlineLevel="0" collapsed="false">
      <c r="A3011" s="2" t="s">
        <v>72</v>
      </c>
      <c r="B3011" s="2" t="n">
        <v>32</v>
      </c>
      <c r="C3011" s="2" t="n">
        <v>493182.15625</v>
      </c>
      <c r="D3011" s="2" t="n">
        <v>2970005.25</v>
      </c>
    </row>
    <row r="3012" customFormat="false" ht="12.75" hidden="false" customHeight="false" outlineLevel="0" collapsed="false">
      <c r="A3012" s="2" t="s">
        <v>73</v>
      </c>
      <c r="B3012" s="2" t="n">
        <v>32</v>
      </c>
      <c r="C3012" s="2" t="n">
        <v>360067.25</v>
      </c>
      <c r="D3012" s="2" t="n">
        <v>1374764.5</v>
      </c>
    </row>
    <row r="3013" customFormat="false" ht="12.75" hidden="false" customHeight="false" outlineLevel="0" collapsed="false">
      <c r="A3013" s="2" t="s">
        <v>74</v>
      </c>
      <c r="B3013" s="2" t="n">
        <v>32</v>
      </c>
      <c r="C3013" s="2" t="n">
        <v>421493.71875</v>
      </c>
      <c r="D3013" s="2" t="n">
        <v>2913227.25</v>
      </c>
    </row>
    <row r="3014" customFormat="false" ht="12.75" hidden="false" customHeight="false" outlineLevel="0" collapsed="false">
      <c r="A3014" s="2" t="s">
        <v>75</v>
      </c>
      <c r="B3014" s="2" t="n">
        <v>32</v>
      </c>
      <c r="C3014" s="2" t="n">
        <v>418906.75</v>
      </c>
      <c r="D3014" s="2" t="n">
        <v>2919923.75</v>
      </c>
    </row>
    <row r="3015" customFormat="false" ht="12.75" hidden="false" customHeight="false" outlineLevel="0" collapsed="false">
      <c r="A3015" s="2" t="s">
        <v>76</v>
      </c>
      <c r="B3015" s="2" t="n">
        <v>32</v>
      </c>
      <c r="C3015" s="2" t="n">
        <v>391508.84375</v>
      </c>
      <c r="D3015" s="2" t="n">
        <v>2937104</v>
      </c>
    </row>
    <row r="3016" customFormat="false" ht="12.75" hidden="false" customHeight="false" outlineLevel="0" collapsed="false">
      <c r="A3016" s="2" t="s">
        <v>77</v>
      </c>
      <c r="B3016" s="2" t="n">
        <v>32</v>
      </c>
      <c r="C3016" s="2" t="n">
        <v>381717.4375</v>
      </c>
      <c r="D3016" s="2" t="n">
        <v>2869574.75</v>
      </c>
    </row>
    <row r="3017" customFormat="false" ht="12.75" hidden="false" customHeight="false" outlineLevel="0" collapsed="false">
      <c r="A3017" s="2" t="s">
        <v>78</v>
      </c>
      <c r="B3017" s="2" t="n">
        <v>32</v>
      </c>
      <c r="C3017" s="2" t="n">
        <v>467091.25</v>
      </c>
      <c r="D3017" s="2" t="n">
        <v>2976525.25</v>
      </c>
    </row>
    <row r="3018" customFormat="false" ht="12.75" hidden="false" customHeight="false" outlineLevel="0" collapsed="false">
      <c r="A3018" s="2" t="s">
        <v>79</v>
      </c>
      <c r="B3018" s="2" t="n">
        <v>32</v>
      </c>
      <c r="C3018" s="2"/>
      <c r="D3018" s="2"/>
    </row>
    <row r="3019" customFormat="false" ht="12.75" hidden="false" customHeight="false" outlineLevel="0" collapsed="false">
      <c r="A3019" s="2" t="s">
        <v>80</v>
      </c>
      <c r="B3019" s="2" t="n">
        <v>32</v>
      </c>
      <c r="C3019" s="2"/>
      <c r="D3019" s="2"/>
    </row>
    <row r="3020" customFormat="false" ht="12.75" hidden="false" customHeight="false" outlineLevel="0" collapsed="false">
      <c r="A3020" s="2" t="s">
        <v>81</v>
      </c>
      <c r="B3020" s="2" t="n">
        <v>32</v>
      </c>
      <c r="C3020" s="2"/>
      <c r="D3020" s="2"/>
    </row>
    <row r="3021" customFormat="false" ht="12.75" hidden="false" customHeight="false" outlineLevel="0" collapsed="false">
      <c r="A3021" s="2" t="s">
        <v>82</v>
      </c>
      <c r="B3021" s="2" t="n">
        <v>32</v>
      </c>
      <c r="C3021" s="2" t="n">
        <v>311743.90625</v>
      </c>
      <c r="D3021" s="2" t="n">
        <v>678258.75</v>
      </c>
    </row>
    <row r="3022" customFormat="false" ht="12.75" hidden="false" customHeight="false" outlineLevel="0" collapsed="false">
      <c r="A3022" s="2" t="s">
        <v>83</v>
      </c>
      <c r="B3022" s="2" t="n">
        <v>32</v>
      </c>
      <c r="C3022" s="2" t="n">
        <v>387027.96875</v>
      </c>
      <c r="D3022" s="2" t="n">
        <v>2687112.5</v>
      </c>
    </row>
    <row r="3023" customFormat="false" ht="12.75" hidden="false" customHeight="false" outlineLevel="0" collapsed="false">
      <c r="A3023" s="2" t="s">
        <v>84</v>
      </c>
      <c r="B3023" s="2" t="n">
        <v>32</v>
      </c>
      <c r="C3023" s="2" t="n">
        <v>514050.75</v>
      </c>
      <c r="D3023" s="2" t="n">
        <v>2975486</v>
      </c>
    </row>
    <row r="3024" customFormat="false" ht="12.75" hidden="false" customHeight="false" outlineLevel="0" collapsed="false">
      <c r="A3024" s="2" t="s">
        <v>85</v>
      </c>
      <c r="B3024" s="2" t="n">
        <v>32</v>
      </c>
      <c r="C3024" s="2" t="n">
        <v>370790.875</v>
      </c>
      <c r="D3024" s="2" t="n">
        <v>1216981.5</v>
      </c>
    </row>
    <row r="3025" customFormat="false" ht="12.75" hidden="false" customHeight="false" outlineLevel="0" collapsed="false">
      <c r="A3025" s="2" t="s">
        <v>86</v>
      </c>
      <c r="B3025" s="2" t="n">
        <v>32</v>
      </c>
      <c r="C3025" s="2" t="n">
        <v>465643.9375</v>
      </c>
      <c r="D3025" s="2" t="n">
        <v>2981832.25</v>
      </c>
    </row>
    <row r="3026" customFormat="false" ht="12.75" hidden="false" customHeight="false" outlineLevel="0" collapsed="false">
      <c r="A3026" s="2" t="s">
        <v>87</v>
      </c>
      <c r="B3026" s="2" t="n">
        <v>32</v>
      </c>
      <c r="C3026" s="2" t="n">
        <v>408188.84375</v>
      </c>
      <c r="D3026" s="2" t="n">
        <v>2856132</v>
      </c>
    </row>
    <row r="3027" customFormat="false" ht="12.75" hidden="false" customHeight="false" outlineLevel="0" collapsed="false">
      <c r="A3027" s="2" t="s">
        <v>88</v>
      </c>
      <c r="B3027" s="2" t="n">
        <v>32</v>
      </c>
      <c r="C3027" s="2" t="n">
        <v>404766</v>
      </c>
      <c r="D3027" s="2" t="n">
        <v>2903699.25</v>
      </c>
    </row>
    <row r="3028" customFormat="false" ht="12.75" hidden="false" customHeight="false" outlineLevel="0" collapsed="false">
      <c r="A3028" s="2" t="s">
        <v>89</v>
      </c>
      <c r="B3028" s="2" t="n">
        <v>32</v>
      </c>
      <c r="C3028" s="2" t="n">
        <v>390234.5</v>
      </c>
      <c r="D3028" s="2" t="n">
        <v>2835331.25</v>
      </c>
    </row>
    <row r="3029" customFormat="false" ht="12.75" hidden="false" customHeight="false" outlineLevel="0" collapsed="false">
      <c r="A3029" s="2" t="s">
        <v>90</v>
      </c>
      <c r="B3029" s="2" t="n">
        <v>32</v>
      </c>
      <c r="C3029" s="2" t="n">
        <v>407900.96875</v>
      </c>
      <c r="D3029" s="2" t="n">
        <v>2899701</v>
      </c>
    </row>
    <row r="3030" customFormat="false" ht="12.75" hidden="false" customHeight="false" outlineLevel="0" collapsed="false">
      <c r="A3030" s="2" t="s">
        <v>91</v>
      </c>
      <c r="B3030" s="2" t="n">
        <v>32</v>
      </c>
      <c r="C3030" s="2"/>
      <c r="D3030" s="2"/>
    </row>
    <row r="3031" customFormat="false" ht="12.75" hidden="false" customHeight="false" outlineLevel="0" collapsed="false">
      <c r="A3031" s="2" t="s">
        <v>92</v>
      </c>
      <c r="B3031" s="2" t="n">
        <v>32</v>
      </c>
      <c r="C3031" s="2"/>
      <c r="D3031" s="2"/>
    </row>
    <row r="3032" customFormat="false" ht="12.75" hidden="false" customHeight="false" outlineLevel="0" collapsed="false">
      <c r="A3032" s="2" t="s">
        <v>93</v>
      </c>
      <c r="B3032" s="2" t="n">
        <v>32</v>
      </c>
      <c r="C3032" s="2"/>
      <c r="D3032" s="2"/>
    </row>
    <row r="3033" customFormat="false" ht="12.75" hidden="false" customHeight="false" outlineLevel="0" collapsed="false">
      <c r="A3033" s="2" t="s">
        <v>94</v>
      </c>
      <c r="B3033" s="2" t="n">
        <v>32</v>
      </c>
      <c r="C3033" s="2" t="n">
        <v>289031.78125</v>
      </c>
      <c r="D3033" s="2" t="n">
        <v>778764.0625</v>
      </c>
    </row>
    <row r="3034" customFormat="false" ht="12.75" hidden="false" customHeight="false" outlineLevel="0" collapsed="false">
      <c r="A3034" s="2" t="s">
        <v>97</v>
      </c>
      <c r="B3034" s="2" t="n">
        <v>32</v>
      </c>
      <c r="C3034" s="2" t="n">
        <v>399929.9375</v>
      </c>
      <c r="D3034" s="2" t="n">
        <v>2783066</v>
      </c>
    </row>
    <row r="3035" customFormat="false" ht="12.75" hidden="false" customHeight="false" outlineLevel="0" collapsed="false">
      <c r="A3035" s="2" t="s">
        <v>98</v>
      </c>
      <c r="B3035" s="2" t="n">
        <v>32</v>
      </c>
      <c r="C3035" s="2" t="n">
        <v>567172.5</v>
      </c>
      <c r="D3035" s="2" t="n">
        <v>3096486.75</v>
      </c>
    </row>
    <row r="3036" customFormat="false" ht="12.75" hidden="false" customHeight="false" outlineLevel="0" collapsed="false">
      <c r="A3036" s="2" t="s">
        <v>99</v>
      </c>
      <c r="B3036" s="2" t="n">
        <v>32</v>
      </c>
      <c r="C3036" s="2" t="n">
        <v>363059.84375</v>
      </c>
      <c r="D3036" s="2" t="n">
        <v>2325376.75</v>
      </c>
    </row>
    <row r="3037" customFormat="false" ht="12.75" hidden="false" customHeight="false" outlineLevel="0" collapsed="false">
      <c r="A3037" s="2" t="s">
        <v>100</v>
      </c>
      <c r="B3037" s="2" t="n">
        <v>32</v>
      </c>
      <c r="C3037" s="2" t="n">
        <v>464037.9375</v>
      </c>
      <c r="D3037" s="2" t="n">
        <v>2987277.25</v>
      </c>
    </row>
    <row r="3038" customFormat="false" ht="12.75" hidden="false" customHeight="false" outlineLevel="0" collapsed="false">
      <c r="A3038" s="2" t="s">
        <v>101</v>
      </c>
      <c r="B3038" s="2" t="n">
        <v>32</v>
      </c>
      <c r="C3038" s="2" t="n">
        <v>440710.1875</v>
      </c>
      <c r="D3038" s="2" t="n">
        <v>2988410.5</v>
      </c>
    </row>
    <row r="3039" customFormat="false" ht="12.75" hidden="false" customHeight="false" outlineLevel="0" collapsed="false">
      <c r="A3039" s="2" t="s">
        <v>102</v>
      </c>
      <c r="B3039" s="2" t="n">
        <v>32</v>
      </c>
      <c r="C3039" s="2" t="n">
        <v>433990.25</v>
      </c>
      <c r="D3039" s="2" t="n">
        <v>3010639.5</v>
      </c>
    </row>
    <row r="3040" customFormat="false" ht="12.75" hidden="false" customHeight="false" outlineLevel="0" collapsed="false">
      <c r="A3040" s="2" t="s">
        <v>103</v>
      </c>
      <c r="B3040" s="2" t="n">
        <v>32</v>
      </c>
      <c r="C3040" s="2" t="n">
        <v>413370.25</v>
      </c>
      <c r="D3040" s="2" t="n">
        <v>2894451</v>
      </c>
    </row>
    <row r="3041" customFormat="false" ht="12.75" hidden="false" customHeight="false" outlineLevel="0" collapsed="false">
      <c r="A3041" s="2" t="s">
        <v>104</v>
      </c>
      <c r="B3041" s="2" t="n">
        <v>32</v>
      </c>
      <c r="C3041" s="2" t="n">
        <v>483304</v>
      </c>
      <c r="D3041" s="2" t="n">
        <v>3030706.25</v>
      </c>
    </row>
    <row r="3042" customFormat="false" ht="12.75" hidden="false" customHeight="false" outlineLevel="0" collapsed="false">
      <c r="A3042" s="2" t="s">
        <v>105</v>
      </c>
      <c r="B3042" s="2" t="n">
        <v>32</v>
      </c>
      <c r="C3042" s="2"/>
      <c r="D3042" s="2"/>
    </row>
    <row r="3043" customFormat="false" ht="12.75" hidden="false" customHeight="false" outlineLevel="0" collapsed="false">
      <c r="A3043" s="2" t="s">
        <v>106</v>
      </c>
      <c r="B3043" s="2" t="n">
        <v>32</v>
      </c>
      <c r="C3043" s="2"/>
      <c r="D3043" s="2"/>
    </row>
    <row r="3044" customFormat="false" ht="12.75" hidden="false" customHeight="false" outlineLevel="0" collapsed="false">
      <c r="A3044" s="2" t="s">
        <v>107</v>
      </c>
      <c r="B3044" s="2" t="n">
        <v>32</v>
      </c>
      <c r="C3044" s="2"/>
      <c r="D3044" s="2"/>
    </row>
    <row r="3045" customFormat="false" ht="12.75" hidden="false" customHeight="false" outlineLevel="0" collapsed="false">
      <c r="A3045" s="2" t="s">
        <v>108</v>
      </c>
      <c r="B3045" s="2" t="n">
        <v>32</v>
      </c>
      <c r="C3045" s="2" t="n">
        <v>293306.78125</v>
      </c>
      <c r="D3045" s="2" t="n">
        <v>529717.75</v>
      </c>
    </row>
    <row r="3046" customFormat="false" ht="12.75" hidden="false" customHeight="false" outlineLevel="0" collapsed="false">
      <c r="A3046" s="2" t="s">
        <v>109</v>
      </c>
      <c r="B3046" s="2" t="n">
        <v>32</v>
      </c>
      <c r="C3046" s="2" t="n">
        <v>371996.59375</v>
      </c>
      <c r="D3046" s="2" t="n">
        <v>2687915.5</v>
      </c>
    </row>
    <row r="3047" customFormat="false" ht="12.75" hidden="false" customHeight="false" outlineLevel="0" collapsed="false">
      <c r="A3047" s="2" t="s">
        <v>110</v>
      </c>
      <c r="B3047" s="2" t="n">
        <v>32</v>
      </c>
      <c r="C3047" s="2" t="n">
        <v>511128.15625</v>
      </c>
      <c r="D3047" s="2" t="n">
        <v>3031151.25</v>
      </c>
    </row>
    <row r="3048" customFormat="false" ht="12.75" hidden="false" customHeight="false" outlineLevel="0" collapsed="false">
      <c r="A3048" s="2" t="s">
        <v>111</v>
      </c>
      <c r="B3048" s="2" t="n">
        <v>32</v>
      </c>
      <c r="C3048" s="2" t="n">
        <v>346960.78125</v>
      </c>
      <c r="D3048" s="2" t="n">
        <v>1287326.125</v>
      </c>
    </row>
    <row r="3049" customFormat="false" ht="12.75" hidden="false" customHeight="false" outlineLevel="0" collapsed="false">
      <c r="A3049" s="2" t="s">
        <v>112</v>
      </c>
      <c r="B3049" s="2" t="n">
        <v>32</v>
      </c>
      <c r="C3049" s="2" t="n">
        <v>468113.0625</v>
      </c>
      <c r="D3049" s="2" t="n">
        <v>2996308.5</v>
      </c>
    </row>
    <row r="3050" customFormat="false" ht="12.75" hidden="false" customHeight="false" outlineLevel="0" collapsed="false">
      <c r="A3050" s="2" t="s">
        <v>113</v>
      </c>
      <c r="B3050" s="2" t="n">
        <v>32</v>
      </c>
      <c r="C3050" s="2" t="n">
        <v>448566.625</v>
      </c>
      <c r="D3050" s="2" t="n">
        <v>2981782.5</v>
      </c>
    </row>
    <row r="3051" customFormat="false" ht="12.75" hidden="false" customHeight="false" outlineLevel="0" collapsed="false">
      <c r="A3051" s="2" t="s">
        <v>114</v>
      </c>
      <c r="B3051" s="2" t="n">
        <v>32</v>
      </c>
      <c r="C3051" s="2" t="n">
        <v>479802.6875</v>
      </c>
      <c r="D3051" s="2" t="n">
        <v>3074346.25</v>
      </c>
    </row>
    <row r="3052" customFormat="false" ht="12.75" hidden="false" customHeight="false" outlineLevel="0" collapsed="false">
      <c r="A3052" s="2" t="s">
        <v>115</v>
      </c>
      <c r="B3052" s="2" t="n">
        <v>32</v>
      </c>
      <c r="C3052" s="2" t="n">
        <v>396100.8125</v>
      </c>
      <c r="D3052" s="2" t="n">
        <v>2835972</v>
      </c>
    </row>
    <row r="3053" customFormat="false" ht="12.75" hidden="false" customHeight="false" outlineLevel="0" collapsed="false">
      <c r="A3053" s="2" t="s">
        <v>116</v>
      </c>
      <c r="B3053" s="2" t="n">
        <v>32</v>
      </c>
      <c r="C3053" s="2" t="n">
        <v>475486.5</v>
      </c>
      <c r="D3053" s="2" t="n">
        <v>3029631</v>
      </c>
    </row>
    <row r="3054" customFormat="false" ht="12.75" hidden="false" customHeight="false" outlineLevel="0" collapsed="false">
      <c r="A3054" s="2" t="s">
        <v>117</v>
      </c>
      <c r="B3054" s="2" t="n">
        <v>32</v>
      </c>
      <c r="C3054" s="2"/>
      <c r="D3054" s="2"/>
    </row>
    <row r="3055" customFormat="false" ht="12.75" hidden="false" customHeight="false" outlineLevel="0" collapsed="false">
      <c r="A3055" s="2" t="s">
        <v>118</v>
      </c>
      <c r="B3055" s="2" t="n">
        <v>32</v>
      </c>
      <c r="C3055" s="2"/>
      <c r="D3055" s="2"/>
    </row>
    <row r="3056" customFormat="false" ht="12.75" hidden="false" customHeight="false" outlineLevel="0" collapsed="false">
      <c r="A3056" s="2" t="s">
        <v>119</v>
      </c>
      <c r="B3056" s="2" t="n">
        <v>32</v>
      </c>
      <c r="C3056" s="2"/>
      <c r="D3056" s="2"/>
    </row>
    <row r="3057" customFormat="false" ht="12.75" hidden="false" customHeight="false" outlineLevel="0" collapsed="false">
      <c r="A3057" s="2" t="s">
        <v>120</v>
      </c>
      <c r="B3057" s="2" t="n">
        <v>32</v>
      </c>
      <c r="C3057" s="2" t="n">
        <v>206510.09375</v>
      </c>
      <c r="D3057" s="2" t="n">
        <v>2102320.75</v>
      </c>
    </row>
    <row r="3058" customFormat="false" ht="12.75" hidden="false" customHeight="false" outlineLevel="0" collapsed="false">
      <c r="A3058" s="2" t="s">
        <v>123</v>
      </c>
      <c r="B3058" s="2" t="n">
        <v>32</v>
      </c>
      <c r="C3058" s="2" t="n">
        <v>248395.59375</v>
      </c>
      <c r="D3058" s="2" t="n">
        <v>323847.5</v>
      </c>
    </row>
    <row r="3059" customFormat="false" ht="12.75" hidden="false" customHeight="false" outlineLevel="0" collapsed="false">
      <c r="A3059" s="2" t="s">
        <v>124</v>
      </c>
      <c r="B3059" s="2" t="n">
        <v>32</v>
      </c>
      <c r="C3059" s="2" t="n">
        <v>301534.46875</v>
      </c>
      <c r="D3059" s="2" t="n">
        <v>248127.484375</v>
      </c>
    </row>
    <row r="3060" customFormat="false" ht="12.75" hidden="false" customHeight="false" outlineLevel="0" collapsed="false">
      <c r="A3060" s="2" t="s">
        <v>125</v>
      </c>
      <c r="B3060" s="2" t="n">
        <v>32</v>
      </c>
      <c r="C3060" s="2" t="n">
        <v>301396.40625</v>
      </c>
      <c r="D3060" s="2" t="n">
        <v>272600.5625</v>
      </c>
    </row>
    <row r="3061" customFormat="false" ht="12.75" hidden="false" customHeight="false" outlineLevel="0" collapsed="false">
      <c r="A3061" s="2" t="s">
        <v>126</v>
      </c>
      <c r="B3061" s="2" t="n">
        <v>32</v>
      </c>
      <c r="C3061" s="2" t="n">
        <v>275675.03125</v>
      </c>
      <c r="D3061" s="2" t="n">
        <v>271767.375</v>
      </c>
    </row>
    <row r="3062" customFormat="false" ht="12.75" hidden="false" customHeight="false" outlineLevel="0" collapsed="false">
      <c r="A3062" s="2" t="s">
        <v>127</v>
      </c>
      <c r="B3062" s="2" t="n">
        <v>32</v>
      </c>
      <c r="C3062" s="2" t="n">
        <v>288284.09375</v>
      </c>
      <c r="D3062" s="2" t="n">
        <v>287960.875</v>
      </c>
    </row>
    <row r="3063" customFormat="false" ht="12.75" hidden="false" customHeight="false" outlineLevel="0" collapsed="false">
      <c r="A3063" s="2" t="s">
        <v>128</v>
      </c>
      <c r="B3063" s="2" t="n">
        <v>32</v>
      </c>
      <c r="C3063" s="2" t="n">
        <v>263657.46875</v>
      </c>
      <c r="D3063" s="2" t="n">
        <v>359752.0625</v>
      </c>
    </row>
    <row r="3064" customFormat="false" ht="12.75" hidden="false" customHeight="false" outlineLevel="0" collapsed="false">
      <c r="A3064" s="2" t="s">
        <v>129</v>
      </c>
      <c r="B3064" s="2" t="n">
        <v>32</v>
      </c>
      <c r="C3064" s="2" t="n">
        <v>268665.75</v>
      </c>
      <c r="D3064" s="2" t="n">
        <v>223496.4375</v>
      </c>
    </row>
    <row r="3065" customFormat="false" ht="12.75" hidden="false" customHeight="false" outlineLevel="0" collapsed="false">
      <c r="A3065" s="2" t="s">
        <v>130</v>
      </c>
      <c r="B3065" s="2" t="n">
        <v>32</v>
      </c>
      <c r="C3065" s="2" t="n">
        <v>252521.265625</v>
      </c>
      <c r="D3065" s="2" t="n">
        <v>258760.09375</v>
      </c>
    </row>
    <row r="3066" customFormat="false" ht="12.75" hidden="false" customHeight="false" outlineLevel="0" collapsed="false">
      <c r="A3066" s="2" t="s">
        <v>131</v>
      </c>
      <c r="B3066" s="2" t="n">
        <v>32</v>
      </c>
      <c r="C3066" s="2"/>
      <c r="D3066" s="2"/>
    </row>
    <row r="3067" customFormat="false" ht="12.75" hidden="false" customHeight="false" outlineLevel="0" collapsed="false">
      <c r="A3067" s="2" t="s">
        <v>132</v>
      </c>
      <c r="B3067" s="2" t="n">
        <v>32</v>
      </c>
      <c r="C3067" s="2"/>
      <c r="D3067" s="2"/>
    </row>
    <row r="3068" customFormat="false" ht="12.75" hidden="false" customHeight="false" outlineLevel="0" collapsed="false">
      <c r="A3068" s="2" t="s">
        <v>133</v>
      </c>
      <c r="B3068" s="2" t="n">
        <v>32</v>
      </c>
      <c r="C3068" s="2"/>
      <c r="D3068" s="2"/>
    </row>
    <row r="3069" customFormat="false" ht="12.75" hidden="false" customHeight="false" outlineLevel="0" collapsed="false">
      <c r="A3069" s="2" t="s">
        <v>134</v>
      </c>
      <c r="B3069" s="2" t="n">
        <v>32</v>
      </c>
      <c r="C3069" s="2" t="n">
        <v>238302.6875</v>
      </c>
      <c r="D3069" s="2" t="n">
        <v>335362.15625</v>
      </c>
    </row>
    <row r="3070" customFormat="false" ht="12.75" hidden="false" customHeight="false" outlineLevel="0" collapsed="false">
      <c r="A3070" s="2" t="s">
        <v>137</v>
      </c>
      <c r="B3070" s="2" t="n">
        <v>32</v>
      </c>
      <c r="C3070" s="2" t="n">
        <v>237008.21875</v>
      </c>
      <c r="D3070" s="2" t="n">
        <v>1080801</v>
      </c>
    </row>
    <row r="3071" customFormat="false" ht="12.75" hidden="false" customHeight="false" outlineLevel="0" collapsed="false">
      <c r="A3071" s="2" t="s">
        <v>138</v>
      </c>
      <c r="B3071" s="2" t="n">
        <v>32</v>
      </c>
      <c r="C3071" s="2" t="n">
        <v>289597.4375</v>
      </c>
      <c r="D3071" s="2" t="n">
        <v>1001003.25</v>
      </c>
    </row>
    <row r="3072" customFormat="false" ht="12.75" hidden="false" customHeight="false" outlineLevel="0" collapsed="false">
      <c r="A3072" s="2" t="s">
        <v>139</v>
      </c>
      <c r="B3072" s="2" t="n">
        <v>32</v>
      </c>
      <c r="C3072" s="2" t="n">
        <v>323080.75</v>
      </c>
      <c r="D3072" s="2" t="n">
        <v>314251.3125</v>
      </c>
    </row>
    <row r="3073" customFormat="false" ht="12.75" hidden="false" customHeight="false" outlineLevel="0" collapsed="false">
      <c r="A3073" s="2" t="s">
        <v>140</v>
      </c>
      <c r="B3073" s="2" t="n">
        <v>32</v>
      </c>
      <c r="C3073" s="2" t="n">
        <v>247730.15625</v>
      </c>
      <c r="D3073" s="2" t="n">
        <v>2273259.25</v>
      </c>
    </row>
    <row r="3074" customFormat="false" ht="12.75" hidden="false" customHeight="false" outlineLevel="0" collapsed="false">
      <c r="A3074" s="2" t="s">
        <v>141</v>
      </c>
      <c r="B3074" s="2" t="n">
        <v>32</v>
      </c>
      <c r="C3074" s="2" t="n">
        <v>289367.25</v>
      </c>
      <c r="D3074" s="2" t="n">
        <v>326829.1875</v>
      </c>
    </row>
    <row r="3075" customFormat="false" ht="12.75" hidden="false" customHeight="false" outlineLevel="0" collapsed="false">
      <c r="A3075" s="2" t="s">
        <v>142</v>
      </c>
      <c r="B3075" s="2" t="n">
        <v>32</v>
      </c>
      <c r="C3075" s="2" t="n">
        <v>242219.453125</v>
      </c>
      <c r="D3075" s="2" t="n">
        <v>1490645</v>
      </c>
    </row>
    <row r="3076" customFormat="false" ht="12.75" hidden="false" customHeight="false" outlineLevel="0" collapsed="false">
      <c r="A3076" s="2" t="s">
        <v>143</v>
      </c>
      <c r="B3076" s="2" t="n">
        <v>32</v>
      </c>
      <c r="C3076" s="2" t="n">
        <v>224097.890625</v>
      </c>
      <c r="D3076" s="2" t="n">
        <v>1864960.125</v>
      </c>
    </row>
    <row r="3077" customFormat="false" ht="12.75" hidden="false" customHeight="false" outlineLevel="0" collapsed="false">
      <c r="A3077" s="2" t="s">
        <v>144</v>
      </c>
      <c r="B3077" s="2" t="n">
        <v>32</v>
      </c>
      <c r="C3077" s="2" t="n">
        <v>204265.625</v>
      </c>
      <c r="D3077" s="2" t="n">
        <v>1970744.75</v>
      </c>
    </row>
    <row r="3078" customFormat="false" ht="12.75" hidden="false" customHeight="false" outlineLevel="0" collapsed="false">
      <c r="A3078" s="2" t="s">
        <v>145</v>
      </c>
      <c r="B3078" s="2" t="n">
        <v>32</v>
      </c>
      <c r="C3078" s="2"/>
      <c r="D3078" s="2"/>
    </row>
    <row r="3079" customFormat="false" ht="12.75" hidden="false" customHeight="false" outlineLevel="0" collapsed="false">
      <c r="A3079" s="2" t="s">
        <v>146</v>
      </c>
      <c r="B3079" s="2" t="n">
        <v>32</v>
      </c>
      <c r="C3079" s="2"/>
      <c r="D3079" s="2"/>
    </row>
    <row r="3080" customFormat="false" ht="12.75" hidden="false" customHeight="false" outlineLevel="0" collapsed="false">
      <c r="A3080" s="2" t="s">
        <v>147</v>
      </c>
      <c r="B3080" s="2" t="n">
        <v>32</v>
      </c>
      <c r="C3080" s="2"/>
      <c r="D3080" s="2"/>
    </row>
    <row r="3081" customFormat="false" ht="12.75" hidden="false" customHeight="false" outlineLevel="0" collapsed="false">
      <c r="A3081" s="2" t="s">
        <v>22</v>
      </c>
      <c r="B3081" s="2" t="n">
        <v>33</v>
      </c>
      <c r="C3081" s="2" t="n">
        <v>243070.703125</v>
      </c>
      <c r="D3081" s="2" t="n">
        <v>1079367.5</v>
      </c>
    </row>
    <row r="3082" customFormat="false" ht="12.75" hidden="false" customHeight="false" outlineLevel="0" collapsed="false">
      <c r="A3082" s="2" t="s">
        <v>30</v>
      </c>
      <c r="B3082" s="2" t="n">
        <v>33</v>
      </c>
      <c r="C3082" s="2" t="n">
        <v>311991.0625</v>
      </c>
      <c r="D3082" s="2" t="n">
        <v>2701524</v>
      </c>
    </row>
    <row r="3083" customFormat="false" ht="12.75" hidden="false" customHeight="false" outlineLevel="0" collapsed="false">
      <c r="A3083" s="2" t="s">
        <v>33</v>
      </c>
      <c r="B3083" s="2" t="n">
        <v>33</v>
      </c>
      <c r="C3083" s="2" t="n">
        <v>423532.96875</v>
      </c>
      <c r="D3083" s="2" t="n">
        <v>2923873.25</v>
      </c>
    </row>
    <row r="3084" customFormat="false" ht="12.75" hidden="false" customHeight="false" outlineLevel="0" collapsed="false">
      <c r="A3084" s="2" t="s">
        <v>36</v>
      </c>
      <c r="B3084" s="2" t="n">
        <v>33</v>
      </c>
      <c r="C3084" s="2" t="n">
        <v>333133.71875</v>
      </c>
      <c r="D3084" s="2" t="n">
        <v>2536786.25</v>
      </c>
    </row>
    <row r="3085" customFormat="false" ht="12.75" hidden="false" customHeight="false" outlineLevel="0" collapsed="false">
      <c r="A3085" s="2" t="s">
        <v>39</v>
      </c>
      <c r="B3085" s="2" t="n">
        <v>33</v>
      </c>
      <c r="C3085" s="2" t="n">
        <v>355331.90625</v>
      </c>
      <c r="D3085" s="2" t="n">
        <v>2837929.25</v>
      </c>
    </row>
    <row r="3086" customFormat="false" ht="12.75" hidden="false" customHeight="false" outlineLevel="0" collapsed="false">
      <c r="A3086" s="2" t="s">
        <v>42</v>
      </c>
      <c r="B3086" s="2" t="n">
        <v>33</v>
      </c>
      <c r="C3086" s="2" t="n">
        <v>383735.1875</v>
      </c>
      <c r="D3086" s="2" t="n">
        <v>2920568.5</v>
      </c>
    </row>
    <row r="3087" customFormat="false" ht="12.75" hidden="false" customHeight="false" outlineLevel="0" collapsed="false">
      <c r="A3087" s="2" t="s">
        <v>45</v>
      </c>
      <c r="B3087" s="2" t="n">
        <v>33</v>
      </c>
      <c r="C3087" s="2" t="n">
        <v>388491.96875</v>
      </c>
      <c r="D3087" s="2" t="n">
        <v>2897224.25</v>
      </c>
    </row>
    <row r="3088" customFormat="false" ht="12.75" hidden="false" customHeight="false" outlineLevel="0" collapsed="false">
      <c r="A3088" s="2" t="s">
        <v>48</v>
      </c>
      <c r="B3088" s="2" t="n">
        <v>33</v>
      </c>
      <c r="C3088" s="2" t="n">
        <v>331513.28125</v>
      </c>
      <c r="D3088" s="2" t="n">
        <v>2734710.5</v>
      </c>
    </row>
    <row r="3089" customFormat="false" ht="12.75" hidden="false" customHeight="false" outlineLevel="0" collapsed="false">
      <c r="A3089" s="2" t="s">
        <v>51</v>
      </c>
      <c r="B3089" s="2" t="n">
        <v>33</v>
      </c>
      <c r="C3089" s="2" t="n">
        <v>395565.65625</v>
      </c>
      <c r="D3089" s="2" t="n">
        <v>2916601.25</v>
      </c>
    </row>
    <row r="3090" customFormat="false" ht="12.75" hidden="false" customHeight="false" outlineLevel="0" collapsed="false">
      <c r="A3090" s="2" t="s">
        <v>53</v>
      </c>
      <c r="B3090" s="2" t="n">
        <v>33</v>
      </c>
      <c r="C3090" s="2"/>
      <c r="D3090" s="2"/>
    </row>
    <row r="3091" customFormat="false" ht="12.75" hidden="false" customHeight="false" outlineLevel="0" collapsed="false">
      <c r="A3091" s="2" t="s">
        <v>54</v>
      </c>
      <c r="B3091" s="2" t="n">
        <v>33</v>
      </c>
      <c r="C3091" s="2"/>
      <c r="D3091" s="2"/>
    </row>
    <row r="3092" customFormat="false" ht="12.75" hidden="false" customHeight="false" outlineLevel="0" collapsed="false">
      <c r="A3092" s="2" t="s">
        <v>55</v>
      </c>
      <c r="B3092" s="2" t="n">
        <v>33</v>
      </c>
      <c r="C3092" s="2"/>
      <c r="D3092" s="2"/>
    </row>
    <row r="3093" customFormat="false" ht="12.75" hidden="false" customHeight="false" outlineLevel="0" collapsed="false">
      <c r="A3093" s="2" t="s">
        <v>56</v>
      </c>
      <c r="B3093" s="2" t="n">
        <v>33</v>
      </c>
      <c r="C3093" s="2" t="n">
        <v>279502.3125</v>
      </c>
      <c r="D3093" s="2" t="n">
        <v>745542.1875</v>
      </c>
    </row>
    <row r="3094" customFormat="false" ht="12.75" hidden="false" customHeight="false" outlineLevel="0" collapsed="false">
      <c r="A3094" s="2" t="s">
        <v>57</v>
      </c>
      <c r="B3094" s="2" t="n">
        <v>33</v>
      </c>
      <c r="C3094" s="2" t="n">
        <v>355227.6875</v>
      </c>
      <c r="D3094" s="2" t="n">
        <v>2673431</v>
      </c>
    </row>
    <row r="3095" customFormat="false" ht="12.75" hidden="false" customHeight="false" outlineLevel="0" collapsed="false">
      <c r="A3095" s="2" t="s">
        <v>58</v>
      </c>
      <c r="B3095" s="2" t="n">
        <v>33</v>
      </c>
      <c r="C3095" s="2" t="n">
        <v>485004.8125</v>
      </c>
      <c r="D3095" s="2" t="n">
        <v>3008914</v>
      </c>
    </row>
    <row r="3096" customFormat="false" ht="12.75" hidden="false" customHeight="false" outlineLevel="0" collapsed="false">
      <c r="A3096" s="2" t="s">
        <v>59</v>
      </c>
      <c r="B3096" s="2" t="n">
        <v>33</v>
      </c>
      <c r="C3096" s="2" t="n">
        <v>364964</v>
      </c>
      <c r="D3096" s="2" t="n">
        <v>2568990.5</v>
      </c>
    </row>
    <row r="3097" customFormat="false" ht="12.75" hidden="false" customHeight="false" outlineLevel="0" collapsed="false">
      <c r="A3097" s="2" t="s">
        <v>60</v>
      </c>
      <c r="B3097" s="2" t="n">
        <v>33</v>
      </c>
      <c r="C3097" s="2" t="n">
        <v>414265.46875</v>
      </c>
      <c r="D3097" s="2" t="n">
        <v>2949876.25</v>
      </c>
    </row>
    <row r="3098" customFormat="false" ht="12.75" hidden="false" customHeight="false" outlineLevel="0" collapsed="false">
      <c r="A3098" s="2" t="s">
        <v>61</v>
      </c>
      <c r="B3098" s="2" t="n">
        <v>33</v>
      </c>
      <c r="C3098" s="2" t="n">
        <v>415393.6875</v>
      </c>
      <c r="D3098" s="2" t="n">
        <v>2959672.5</v>
      </c>
    </row>
    <row r="3099" customFormat="false" ht="12.75" hidden="false" customHeight="false" outlineLevel="0" collapsed="false">
      <c r="A3099" s="2" t="s">
        <v>62</v>
      </c>
      <c r="B3099" s="2" t="n">
        <v>33</v>
      </c>
      <c r="C3099" s="2" t="n">
        <v>449917.96875</v>
      </c>
      <c r="D3099" s="2" t="n">
        <v>3021997.75</v>
      </c>
    </row>
    <row r="3100" customFormat="false" ht="12.75" hidden="false" customHeight="false" outlineLevel="0" collapsed="false">
      <c r="A3100" s="2" t="s">
        <v>63</v>
      </c>
      <c r="B3100" s="2" t="n">
        <v>33</v>
      </c>
      <c r="C3100" s="2" t="n">
        <v>376806.84375</v>
      </c>
      <c r="D3100" s="2" t="n">
        <v>2851763</v>
      </c>
    </row>
    <row r="3101" customFormat="false" ht="12.75" hidden="false" customHeight="false" outlineLevel="0" collapsed="false">
      <c r="A3101" s="2" t="s">
        <v>64</v>
      </c>
      <c r="B3101" s="2" t="n">
        <v>33</v>
      </c>
      <c r="C3101" s="2" t="n">
        <v>449840.59375</v>
      </c>
      <c r="D3101" s="2" t="n">
        <v>2981301.25</v>
      </c>
    </row>
    <row r="3102" customFormat="false" ht="12.75" hidden="false" customHeight="false" outlineLevel="0" collapsed="false">
      <c r="A3102" s="2" t="s">
        <v>65</v>
      </c>
      <c r="B3102" s="2" t="n">
        <v>33</v>
      </c>
      <c r="C3102" s="2"/>
      <c r="D3102" s="2"/>
    </row>
    <row r="3103" customFormat="false" ht="12.75" hidden="false" customHeight="false" outlineLevel="0" collapsed="false">
      <c r="A3103" s="2" t="s">
        <v>66</v>
      </c>
      <c r="B3103" s="2" t="n">
        <v>33</v>
      </c>
      <c r="C3103" s="2"/>
      <c r="D3103" s="2"/>
    </row>
    <row r="3104" customFormat="false" ht="12.75" hidden="false" customHeight="false" outlineLevel="0" collapsed="false">
      <c r="A3104" s="2" t="s">
        <v>67</v>
      </c>
      <c r="B3104" s="2" t="n">
        <v>33</v>
      </c>
      <c r="C3104" s="2"/>
      <c r="D3104" s="2"/>
    </row>
    <row r="3105" customFormat="false" ht="12.75" hidden="false" customHeight="false" outlineLevel="0" collapsed="false">
      <c r="A3105" s="2" t="s">
        <v>68</v>
      </c>
      <c r="B3105" s="2" t="n">
        <v>33</v>
      </c>
      <c r="C3105" s="2" t="n">
        <v>349182.8125</v>
      </c>
      <c r="D3105" s="2" t="n">
        <v>558865.5</v>
      </c>
    </row>
    <row r="3106" customFormat="false" ht="12.75" hidden="false" customHeight="false" outlineLevel="0" collapsed="false">
      <c r="A3106" s="2" t="s">
        <v>71</v>
      </c>
      <c r="B3106" s="2" t="n">
        <v>33</v>
      </c>
      <c r="C3106" s="2" t="n">
        <v>379253.28125</v>
      </c>
      <c r="D3106" s="2" t="n">
        <v>2740271</v>
      </c>
    </row>
    <row r="3107" customFormat="false" ht="12.75" hidden="false" customHeight="false" outlineLevel="0" collapsed="false">
      <c r="A3107" s="2" t="s">
        <v>72</v>
      </c>
      <c r="B3107" s="2" t="n">
        <v>33</v>
      </c>
      <c r="C3107" s="2" t="n">
        <v>499116.34375</v>
      </c>
      <c r="D3107" s="2" t="n">
        <v>2982494.75</v>
      </c>
    </row>
    <row r="3108" customFormat="false" ht="12.75" hidden="false" customHeight="false" outlineLevel="0" collapsed="false">
      <c r="A3108" s="2" t="s">
        <v>73</v>
      </c>
      <c r="B3108" s="2" t="n">
        <v>33</v>
      </c>
      <c r="C3108" s="2" t="n">
        <v>348950.71875</v>
      </c>
      <c r="D3108" s="2" t="n">
        <v>1964672.875</v>
      </c>
    </row>
    <row r="3109" customFormat="false" ht="12.75" hidden="false" customHeight="false" outlineLevel="0" collapsed="false">
      <c r="A3109" s="2" t="s">
        <v>74</v>
      </c>
      <c r="B3109" s="2" t="n">
        <v>33</v>
      </c>
      <c r="C3109" s="2" t="n">
        <v>424821.90625</v>
      </c>
      <c r="D3109" s="2" t="n">
        <v>2923474.75</v>
      </c>
    </row>
    <row r="3110" customFormat="false" ht="12.75" hidden="false" customHeight="false" outlineLevel="0" collapsed="false">
      <c r="A3110" s="2" t="s">
        <v>75</v>
      </c>
      <c r="B3110" s="2" t="n">
        <v>33</v>
      </c>
      <c r="C3110" s="2" t="n">
        <v>429577.3125</v>
      </c>
      <c r="D3110" s="2" t="n">
        <v>2959272.5</v>
      </c>
    </row>
    <row r="3111" customFormat="false" ht="12.75" hidden="false" customHeight="false" outlineLevel="0" collapsed="false">
      <c r="A3111" s="2" t="s">
        <v>76</v>
      </c>
      <c r="B3111" s="2" t="n">
        <v>33</v>
      </c>
      <c r="C3111" s="2" t="n">
        <v>395452.15625</v>
      </c>
      <c r="D3111" s="2" t="n">
        <v>2947623.75</v>
      </c>
    </row>
    <row r="3112" customFormat="false" ht="12.75" hidden="false" customHeight="false" outlineLevel="0" collapsed="false">
      <c r="A3112" s="2" t="s">
        <v>77</v>
      </c>
      <c r="B3112" s="2" t="n">
        <v>33</v>
      </c>
      <c r="C3112" s="2" t="n">
        <v>381676.96875</v>
      </c>
      <c r="D3112" s="2" t="n">
        <v>2869009</v>
      </c>
    </row>
    <row r="3113" customFormat="false" ht="12.75" hidden="false" customHeight="false" outlineLevel="0" collapsed="false">
      <c r="A3113" s="2" t="s">
        <v>78</v>
      </c>
      <c r="B3113" s="2" t="n">
        <v>33</v>
      </c>
      <c r="C3113" s="2" t="n">
        <v>468707.65625</v>
      </c>
      <c r="D3113" s="2" t="n">
        <v>2980131.25</v>
      </c>
    </row>
    <row r="3114" customFormat="false" ht="12.75" hidden="false" customHeight="false" outlineLevel="0" collapsed="false">
      <c r="A3114" s="2" t="s">
        <v>79</v>
      </c>
      <c r="B3114" s="2" t="n">
        <v>33</v>
      </c>
      <c r="C3114" s="2"/>
      <c r="D3114" s="2"/>
    </row>
    <row r="3115" customFormat="false" ht="12.75" hidden="false" customHeight="false" outlineLevel="0" collapsed="false">
      <c r="A3115" s="2" t="s">
        <v>80</v>
      </c>
      <c r="B3115" s="2" t="n">
        <v>33</v>
      </c>
      <c r="C3115" s="2"/>
      <c r="D3115" s="2"/>
    </row>
    <row r="3116" customFormat="false" ht="12.75" hidden="false" customHeight="false" outlineLevel="0" collapsed="false">
      <c r="A3116" s="2" t="s">
        <v>81</v>
      </c>
      <c r="B3116" s="2" t="n">
        <v>33</v>
      </c>
      <c r="C3116" s="2"/>
      <c r="D3116" s="2"/>
    </row>
    <row r="3117" customFormat="false" ht="12.75" hidden="false" customHeight="false" outlineLevel="0" collapsed="false">
      <c r="A3117" s="2" t="s">
        <v>82</v>
      </c>
      <c r="B3117" s="2" t="n">
        <v>33</v>
      </c>
      <c r="C3117" s="2" t="n">
        <v>305698.34375</v>
      </c>
      <c r="D3117" s="2" t="n">
        <v>891369.75</v>
      </c>
    </row>
    <row r="3118" customFormat="false" ht="12.75" hidden="false" customHeight="false" outlineLevel="0" collapsed="false">
      <c r="A3118" s="2" t="s">
        <v>83</v>
      </c>
      <c r="B3118" s="2" t="n">
        <v>33</v>
      </c>
      <c r="C3118" s="2" t="n">
        <v>398717.53125</v>
      </c>
      <c r="D3118" s="2" t="n">
        <v>2740702</v>
      </c>
    </row>
    <row r="3119" customFormat="false" ht="12.75" hidden="false" customHeight="false" outlineLevel="0" collapsed="false">
      <c r="A3119" s="2" t="s">
        <v>84</v>
      </c>
      <c r="B3119" s="2" t="n">
        <v>33</v>
      </c>
      <c r="C3119" s="2" t="n">
        <v>519426.09375</v>
      </c>
      <c r="D3119" s="2" t="n">
        <v>2988514.25</v>
      </c>
    </row>
    <row r="3120" customFormat="false" ht="12.75" hidden="false" customHeight="false" outlineLevel="0" collapsed="false">
      <c r="A3120" s="2" t="s">
        <v>85</v>
      </c>
      <c r="B3120" s="2" t="n">
        <v>33</v>
      </c>
      <c r="C3120" s="2" t="n">
        <v>355546.1875</v>
      </c>
      <c r="D3120" s="2" t="n">
        <v>1810283.75</v>
      </c>
    </row>
    <row r="3121" customFormat="false" ht="12.75" hidden="false" customHeight="false" outlineLevel="0" collapsed="false">
      <c r="A3121" s="2" t="s">
        <v>86</v>
      </c>
      <c r="B3121" s="2" t="n">
        <v>33</v>
      </c>
      <c r="C3121" s="2" t="n">
        <v>469048.15625</v>
      </c>
      <c r="D3121" s="2" t="n">
        <v>2990313</v>
      </c>
    </row>
    <row r="3122" customFormat="false" ht="12.75" hidden="false" customHeight="false" outlineLevel="0" collapsed="false">
      <c r="A3122" s="2" t="s">
        <v>87</v>
      </c>
      <c r="B3122" s="2" t="n">
        <v>33</v>
      </c>
      <c r="C3122" s="2" t="n">
        <v>419931.1875</v>
      </c>
      <c r="D3122" s="2" t="n">
        <v>2901438</v>
      </c>
    </row>
    <row r="3123" customFormat="false" ht="12.75" hidden="false" customHeight="false" outlineLevel="0" collapsed="false">
      <c r="A3123" s="2" t="s">
        <v>88</v>
      </c>
      <c r="B3123" s="2" t="n">
        <v>33</v>
      </c>
      <c r="C3123" s="2" t="n">
        <v>407133.65625</v>
      </c>
      <c r="D3123" s="2" t="n">
        <v>2911638</v>
      </c>
    </row>
    <row r="3124" customFormat="false" ht="12.75" hidden="false" customHeight="false" outlineLevel="0" collapsed="false">
      <c r="A3124" s="2" t="s">
        <v>89</v>
      </c>
      <c r="B3124" s="2" t="n">
        <v>33</v>
      </c>
      <c r="C3124" s="2" t="n">
        <v>390558.4375</v>
      </c>
      <c r="D3124" s="2" t="n">
        <v>2835854</v>
      </c>
    </row>
    <row r="3125" customFormat="false" ht="12.75" hidden="false" customHeight="false" outlineLevel="0" collapsed="false">
      <c r="A3125" s="2" t="s">
        <v>90</v>
      </c>
      <c r="B3125" s="2" t="n">
        <v>33</v>
      </c>
      <c r="C3125" s="2" t="n">
        <v>409713.40625</v>
      </c>
      <c r="D3125" s="2" t="n">
        <v>2904828.75</v>
      </c>
    </row>
    <row r="3126" customFormat="false" ht="12.75" hidden="false" customHeight="false" outlineLevel="0" collapsed="false">
      <c r="A3126" s="2" t="s">
        <v>91</v>
      </c>
      <c r="B3126" s="2" t="n">
        <v>33</v>
      </c>
      <c r="C3126" s="2"/>
      <c r="D3126" s="2"/>
    </row>
    <row r="3127" customFormat="false" ht="12.75" hidden="false" customHeight="false" outlineLevel="0" collapsed="false">
      <c r="A3127" s="2" t="s">
        <v>92</v>
      </c>
      <c r="B3127" s="2" t="n">
        <v>33</v>
      </c>
      <c r="C3127" s="2"/>
      <c r="D3127" s="2"/>
    </row>
    <row r="3128" customFormat="false" ht="12.75" hidden="false" customHeight="false" outlineLevel="0" collapsed="false">
      <c r="A3128" s="2" t="s">
        <v>93</v>
      </c>
      <c r="B3128" s="2" t="n">
        <v>33</v>
      </c>
      <c r="C3128" s="2"/>
      <c r="D3128" s="2"/>
    </row>
    <row r="3129" customFormat="false" ht="12.75" hidden="false" customHeight="false" outlineLevel="0" collapsed="false">
      <c r="A3129" s="2" t="s">
        <v>94</v>
      </c>
      <c r="B3129" s="2" t="n">
        <v>33</v>
      </c>
      <c r="C3129" s="2" t="n">
        <v>284412.125</v>
      </c>
      <c r="D3129" s="2" t="n">
        <v>924340.75</v>
      </c>
    </row>
    <row r="3130" customFormat="false" ht="12.75" hidden="false" customHeight="false" outlineLevel="0" collapsed="false">
      <c r="A3130" s="2" t="s">
        <v>97</v>
      </c>
      <c r="B3130" s="2" t="n">
        <v>33</v>
      </c>
      <c r="C3130" s="2" t="n">
        <v>406742.28125</v>
      </c>
      <c r="D3130" s="2" t="n">
        <v>2809727</v>
      </c>
    </row>
    <row r="3131" customFormat="false" ht="12.75" hidden="false" customHeight="false" outlineLevel="0" collapsed="false">
      <c r="A3131" s="2" t="s">
        <v>98</v>
      </c>
      <c r="B3131" s="2" t="n">
        <v>33</v>
      </c>
      <c r="C3131" s="2" t="n">
        <v>567876.125</v>
      </c>
      <c r="D3131" s="2" t="n">
        <v>3097818.75</v>
      </c>
    </row>
    <row r="3132" customFormat="false" ht="12.75" hidden="false" customHeight="false" outlineLevel="0" collapsed="false">
      <c r="A3132" s="2" t="s">
        <v>99</v>
      </c>
      <c r="B3132" s="2" t="n">
        <v>33</v>
      </c>
      <c r="C3132" s="2" t="n">
        <v>406729.9375</v>
      </c>
      <c r="D3132" s="2" t="n">
        <v>2698899.25</v>
      </c>
    </row>
    <row r="3133" customFormat="false" ht="12.75" hidden="false" customHeight="false" outlineLevel="0" collapsed="false">
      <c r="A3133" s="2" t="s">
        <v>100</v>
      </c>
      <c r="B3133" s="2" t="n">
        <v>33</v>
      </c>
      <c r="C3133" s="2" t="n">
        <v>463276.875</v>
      </c>
      <c r="D3133" s="2" t="n">
        <v>2983297</v>
      </c>
    </row>
    <row r="3134" customFormat="false" ht="12.75" hidden="false" customHeight="false" outlineLevel="0" collapsed="false">
      <c r="A3134" s="2" t="s">
        <v>101</v>
      </c>
      <c r="B3134" s="2" t="n">
        <v>33</v>
      </c>
      <c r="C3134" s="2" t="n">
        <v>443952.25</v>
      </c>
      <c r="D3134" s="2" t="n">
        <v>2999101.5</v>
      </c>
    </row>
    <row r="3135" customFormat="false" ht="12.75" hidden="false" customHeight="false" outlineLevel="0" collapsed="false">
      <c r="A3135" s="2" t="s">
        <v>102</v>
      </c>
      <c r="B3135" s="2" t="n">
        <v>33</v>
      </c>
      <c r="C3135" s="2" t="n">
        <v>438089.71875</v>
      </c>
      <c r="D3135" s="2" t="n">
        <v>3021235.25</v>
      </c>
    </row>
    <row r="3136" customFormat="false" ht="12.75" hidden="false" customHeight="false" outlineLevel="0" collapsed="false">
      <c r="A3136" s="2" t="s">
        <v>103</v>
      </c>
      <c r="B3136" s="2" t="n">
        <v>33</v>
      </c>
      <c r="C3136" s="2" t="n">
        <v>414015.3125</v>
      </c>
      <c r="D3136" s="2" t="n">
        <v>2896690.25</v>
      </c>
    </row>
    <row r="3137" customFormat="false" ht="12.75" hidden="false" customHeight="false" outlineLevel="0" collapsed="false">
      <c r="A3137" s="2" t="s">
        <v>104</v>
      </c>
      <c r="B3137" s="2" t="n">
        <v>33</v>
      </c>
      <c r="C3137" s="2" t="n">
        <v>485801.6875</v>
      </c>
      <c r="D3137" s="2" t="n">
        <v>3037291.5</v>
      </c>
    </row>
    <row r="3138" customFormat="false" ht="12.75" hidden="false" customHeight="false" outlineLevel="0" collapsed="false">
      <c r="A3138" s="2" t="s">
        <v>105</v>
      </c>
      <c r="B3138" s="2" t="n">
        <v>33</v>
      </c>
      <c r="C3138" s="2"/>
      <c r="D3138" s="2"/>
    </row>
    <row r="3139" customFormat="false" ht="12.75" hidden="false" customHeight="false" outlineLevel="0" collapsed="false">
      <c r="A3139" s="2" t="s">
        <v>106</v>
      </c>
      <c r="B3139" s="2" t="n">
        <v>33</v>
      </c>
      <c r="C3139" s="2"/>
      <c r="D3139" s="2"/>
    </row>
    <row r="3140" customFormat="false" ht="12.75" hidden="false" customHeight="false" outlineLevel="0" collapsed="false">
      <c r="A3140" s="2" t="s">
        <v>107</v>
      </c>
      <c r="B3140" s="2" t="n">
        <v>33</v>
      </c>
      <c r="C3140" s="2"/>
      <c r="D3140" s="2"/>
    </row>
    <row r="3141" customFormat="false" ht="12.75" hidden="false" customHeight="false" outlineLevel="0" collapsed="false">
      <c r="A3141" s="2" t="s">
        <v>108</v>
      </c>
      <c r="B3141" s="2" t="n">
        <v>33</v>
      </c>
      <c r="C3141" s="2" t="n">
        <v>289482.78125</v>
      </c>
      <c r="D3141" s="2" t="n">
        <v>659292.3125</v>
      </c>
    </row>
    <row r="3142" customFormat="false" ht="12.75" hidden="false" customHeight="false" outlineLevel="0" collapsed="false">
      <c r="A3142" s="2" t="s">
        <v>109</v>
      </c>
      <c r="B3142" s="2" t="n">
        <v>33</v>
      </c>
      <c r="C3142" s="2" t="n">
        <v>380472.71875</v>
      </c>
      <c r="D3142" s="2" t="n">
        <v>2733431</v>
      </c>
    </row>
    <row r="3143" customFormat="false" ht="12.75" hidden="false" customHeight="false" outlineLevel="0" collapsed="false">
      <c r="A3143" s="2" t="s">
        <v>110</v>
      </c>
      <c r="B3143" s="2" t="n">
        <v>33</v>
      </c>
      <c r="C3143" s="2" t="n">
        <v>513411.1875</v>
      </c>
      <c r="D3143" s="2" t="n">
        <v>3038142.75</v>
      </c>
    </row>
    <row r="3144" customFormat="false" ht="12.75" hidden="false" customHeight="false" outlineLevel="0" collapsed="false">
      <c r="A3144" s="2" t="s">
        <v>111</v>
      </c>
      <c r="B3144" s="2" t="n">
        <v>33</v>
      </c>
      <c r="C3144" s="2" t="n">
        <v>333514.65625</v>
      </c>
      <c r="D3144" s="2" t="n">
        <v>1903518</v>
      </c>
    </row>
    <row r="3145" customFormat="false" ht="12.75" hidden="false" customHeight="false" outlineLevel="0" collapsed="false">
      <c r="A3145" s="2" t="s">
        <v>112</v>
      </c>
      <c r="B3145" s="2" t="n">
        <v>33</v>
      </c>
      <c r="C3145" s="2" t="n">
        <v>468486</v>
      </c>
      <c r="D3145" s="2" t="n">
        <v>2997183.5</v>
      </c>
    </row>
    <row r="3146" customFormat="false" ht="12.75" hidden="false" customHeight="false" outlineLevel="0" collapsed="false">
      <c r="A3146" s="2" t="s">
        <v>113</v>
      </c>
      <c r="B3146" s="2" t="n">
        <v>33</v>
      </c>
      <c r="C3146" s="2" t="n">
        <v>455121.1875</v>
      </c>
      <c r="D3146" s="2" t="n">
        <v>3000803.5</v>
      </c>
    </row>
    <row r="3147" customFormat="false" ht="12.75" hidden="false" customHeight="false" outlineLevel="0" collapsed="false">
      <c r="A3147" s="2" t="s">
        <v>114</v>
      </c>
      <c r="B3147" s="2" t="n">
        <v>33</v>
      </c>
      <c r="C3147" s="2" t="n">
        <v>484611.90625</v>
      </c>
      <c r="D3147" s="2" t="n">
        <v>3085758.25</v>
      </c>
    </row>
    <row r="3148" customFormat="false" ht="12.75" hidden="false" customHeight="false" outlineLevel="0" collapsed="false">
      <c r="A3148" s="2" t="s">
        <v>115</v>
      </c>
      <c r="B3148" s="2" t="n">
        <v>33</v>
      </c>
      <c r="C3148" s="2" t="n">
        <v>396304.46875</v>
      </c>
      <c r="D3148" s="2" t="n">
        <v>2837884.5</v>
      </c>
    </row>
    <row r="3149" customFormat="false" ht="12.75" hidden="false" customHeight="false" outlineLevel="0" collapsed="false">
      <c r="A3149" s="2" t="s">
        <v>116</v>
      </c>
      <c r="B3149" s="2" t="n">
        <v>33</v>
      </c>
      <c r="C3149" s="2" t="n">
        <v>477318.3125</v>
      </c>
      <c r="D3149" s="2" t="n">
        <v>3035212.25</v>
      </c>
    </row>
    <row r="3150" customFormat="false" ht="12.75" hidden="false" customHeight="false" outlineLevel="0" collapsed="false">
      <c r="A3150" s="2" t="s">
        <v>117</v>
      </c>
      <c r="B3150" s="2" t="n">
        <v>33</v>
      </c>
      <c r="C3150" s="2"/>
      <c r="D3150" s="2"/>
    </row>
    <row r="3151" customFormat="false" ht="12.75" hidden="false" customHeight="false" outlineLevel="0" collapsed="false">
      <c r="A3151" s="2" t="s">
        <v>118</v>
      </c>
      <c r="B3151" s="2" t="n">
        <v>33</v>
      </c>
      <c r="C3151" s="2"/>
      <c r="D3151" s="2"/>
    </row>
    <row r="3152" customFormat="false" ht="12.75" hidden="false" customHeight="false" outlineLevel="0" collapsed="false">
      <c r="A3152" s="2" t="s">
        <v>119</v>
      </c>
      <c r="B3152" s="2" t="n">
        <v>33</v>
      </c>
      <c r="C3152" s="2"/>
      <c r="D3152" s="2"/>
    </row>
    <row r="3153" customFormat="false" ht="12.75" hidden="false" customHeight="false" outlineLevel="0" collapsed="false">
      <c r="A3153" s="2" t="s">
        <v>120</v>
      </c>
      <c r="B3153" s="2" t="n">
        <v>33</v>
      </c>
      <c r="C3153" s="2" t="n">
        <v>213795.78125</v>
      </c>
      <c r="D3153" s="2" t="n">
        <v>2231820.5</v>
      </c>
    </row>
    <row r="3154" customFormat="false" ht="12.75" hidden="false" customHeight="false" outlineLevel="0" collapsed="false">
      <c r="A3154" s="2" t="s">
        <v>123</v>
      </c>
      <c r="B3154" s="2" t="n">
        <v>33</v>
      </c>
      <c r="C3154" s="2" t="n">
        <v>247667.671875</v>
      </c>
      <c r="D3154" s="2" t="n">
        <v>348014.625</v>
      </c>
    </row>
    <row r="3155" customFormat="false" ht="12.75" hidden="false" customHeight="false" outlineLevel="0" collapsed="false">
      <c r="A3155" s="2" t="s">
        <v>124</v>
      </c>
      <c r="B3155" s="2" t="n">
        <v>33</v>
      </c>
      <c r="C3155" s="2" t="n">
        <v>301793.75</v>
      </c>
      <c r="D3155" s="2" t="n">
        <v>248460.375</v>
      </c>
    </row>
    <row r="3156" customFormat="false" ht="12.75" hidden="false" customHeight="false" outlineLevel="0" collapsed="false">
      <c r="A3156" s="2" t="s">
        <v>125</v>
      </c>
      <c r="B3156" s="2" t="n">
        <v>33</v>
      </c>
      <c r="C3156" s="2" t="n">
        <v>300672.0625</v>
      </c>
      <c r="D3156" s="2" t="n">
        <v>273150.75</v>
      </c>
    </row>
    <row r="3157" customFormat="false" ht="12.75" hidden="false" customHeight="false" outlineLevel="0" collapsed="false">
      <c r="A3157" s="2" t="s">
        <v>126</v>
      </c>
      <c r="B3157" s="2" t="n">
        <v>33</v>
      </c>
      <c r="C3157" s="2" t="n">
        <v>276049.9375</v>
      </c>
      <c r="D3157" s="2" t="n">
        <v>273205.53125</v>
      </c>
    </row>
    <row r="3158" customFormat="false" ht="12.75" hidden="false" customHeight="false" outlineLevel="0" collapsed="false">
      <c r="A3158" s="2" t="s">
        <v>127</v>
      </c>
      <c r="B3158" s="2" t="n">
        <v>33</v>
      </c>
      <c r="C3158" s="2" t="n">
        <v>288290.8125</v>
      </c>
      <c r="D3158" s="2" t="n">
        <v>288082.8125</v>
      </c>
    </row>
    <row r="3159" customFormat="false" ht="12.75" hidden="false" customHeight="false" outlineLevel="0" collapsed="false">
      <c r="A3159" s="2" t="s">
        <v>128</v>
      </c>
      <c r="B3159" s="2" t="n">
        <v>33</v>
      </c>
      <c r="C3159" s="2" t="n">
        <v>262386.09375</v>
      </c>
      <c r="D3159" s="2" t="n">
        <v>432846</v>
      </c>
    </row>
    <row r="3160" customFormat="false" ht="12.75" hidden="false" customHeight="false" outlineLevel="0" collapsed="false">
      <c r="A3160" s="2" t="s">
        <v>129</v>
      </c>
      <c r="B3160" s="2" t="n">
        <v>33</v>
      </c>
      <c r="C3160" s="2" t="n">
        <v>269475.5</v>
      </c>
      <c r="D3160" s="2" t="n">
        <v>224157.859375</v>
      </c>
    </row>
    <row r="3161" customFormat="false" ht="12.75" hidden="false" customHeight="false" outlineLevel="0" collapsed="false">
      <c r="A3161" s="2" t="s">
        <v>130</v>
      </c>
      <c r="B3161" s="2" t="n">
        <v>33</v>
      </c>
      <c r="C3161" s="2" t="n">
        <v>252585.171875</v>
      </c>
      <c r="D3161" s="2" t="n">
        <v>268122.5</v>
      </c>
    </row>
    <row r="3162" customFormat="false" ht="12.75" hidden="false" customHeight="false" outlineLevel="0" collapsed="false">
      <c r="A3162" s="2" t="s">
        <v>131</v>
      </c>
      <c r="B3162" s="2" t="n">
        <v>33</v>
      </c>
      <c r="C3162" s="2"/>
      <c r="D3162" s="2"/>
    </row>
    <row r="3163" customFormat="false" ht="12.75" hidden="false" customHeight="false" outlineLevel="0" collapsed="false">
      <c r="A3163" s="2" t="s">
        <v>132</v>
      </c>
      <c r="B3163" s="2" t="n">
        <v>33</v>
      </c>
      <c r="C3163" s="2"/>
      <c r="D3163" s="2"/>
    </row>
    <row r="3164" customFormat="false" ht="12.75" hidden="false" customHeight="false" outlineLevel="0" collapsed="false">
      <c r="A3164" s="2" t="s">
        <v>133</v>
      </c>
      <c r="B3164" s="2" t="n">
        <v>33</v>
      </c>
      <c r="C3164" s="2"/>
      <c r="D3164" s="2"/>
    </row>
    <row r="3165" customFormat="false" ht="12.75" hidden="false" customHeight="false" outlineLevel="0" collapsed="false">
      <c r="A3165" s="2" t="s">
        <v>134</v>
      </c>
      <c r="B3165" s="2" t="n">
        <v>33</v>
      </c>
      <c r="C3165" s="2" t="n">
        <v>236964.015625</v>
      </c>
      <c r="D3165" s="2" t="n">
        <v>379605.625</v>
      </c>
    </row>
    <row r="3166" customFormat="false" ht="12.75" hidden="false" customHeight="false" outlineLevel="0" collapsed="false">
      <c r="A3166" s="2" t="s">
        <v>137</v>
      </c>
      <c r="B3166" s="2" t="n">
        <v>33</v>
      </c>
      <c r="C3166" s="2" t="n">
        <v>227037.296875</v>
      </c>
      <c r="D3166" s="2" t="n">
        <v>1488021.625</v>
      </c>
    </row>
    <row r="3167" customFormat="false" ht="12.75" hidden="false" customHeight="false" outlineLevel="0" collapsed="false">
      <c r="A3167" s="2" t="s">
        <v>138</v>
      </c>
      <c r="B3167" s="2" t="n">
        <v>33</v>
      </c>
      <c r="C3167" s="2" t="n">
        <v>281146</v>
      </c>
      <c r="D3167" s="2" t="n">
        <v>1454503.125</v>
      </c>
    </row>
    <row r="3168" customFormat="false" ht="12.75" hidden="false" customHeight="false" outlineLevel="0" collapsed="false">
      <c r="A3168" s="2" t="s">
        <v>139</v>
      </c>
      <c r="B3168" s="2" t="n">
        <v>33</v>
      </c>
      <c r="C3168" s="2" t="n">
        <v>323678.03125</v>
      </c>
      <c r="D3168" s="2" t="n">
        <v>349196.03125</v>
      </c>
    </row>
    <row r="3169" customFormat="false" ht="12.75" hidden="false" customHeight="false" outlineLevel="0" collapsed="false">
      <c r="A3169" s="2" t="s">
        <v>140</v>
      </c>
      <c r="B3169" s="2" t="n">
        <v>33</v>
      </c>
      <c r="C3169" s="2" t="n">
        <v>255884.75</v>
      </c>
      <c r="D3169" s="2" t="n">
        <v>2350670.75</v>
      </c>
    </row>
    <row r="3170" customFormat="false" ht="12.75" hidden="false" customHeight="false" outlineLevel="0" collapsed="false">
      <c r="A3170" s="2" t="s">
        <v>141</v>
      </c>
      <c r="B3170" s="2" t="n">
        <v>33</v>
      </c>
      <c r="C3170" s="2" t="n">
        <v>289312.9375</v>
      </c>
      <c r="D3170" s="2" t="n">
        <v>339042.96875</v>
      </c>
    </row>
    <row r="3171" customFormat="false" ht="12.75" hidden="false" customHeight="false" outlineLevel="0" collapsed="false">
      <c r="A3171" s="2" t="s">
        <v>142</v>
      </c>
      <c r="B3171" s="2" t="n">
        <v>33</v>
      </c>
      <c r="C3171" s="2" t="n">
        <v>230949.09375</v>
      </c>
      <c r="D3171" s="2" t="n">
        <v>1949728.375</v>
      </c>
    </row>
    <row r="3172" customFormat="false" ht="12.75" hidden="false" customHeight="false" outlineLevel="0" collapsed="false">
      <c r="A3172" s="2" t="s">
        <v>143</v>
      </c>
      <c r="B3172" s="2" t="n">
        <v>33</v>
      </c>
      <c r="C3172" s="2" t="n">
        <v>229705.25</v>
      </c>
      <c r="D3172" s="2" t="n">
        <v>2117338.75</v>
      </c>
    </row>
    <row r="3173" customFormat="false" ht="12.75" hidden="false" customHeight="false" outlineLevel="0" collapsed="false">
      <c r="A3173" s="2" t="s">
        <v>144</v>
      </c>
      <c r="B3173" s="2" t="n">
        <v>33</v>
      </c>
      <c r="C3173" s="2" t="n">
        <v>208085.5625</v>
      </c>
      <c r="D3173" s="2" t="n">
        <v>2096122.625</v>
      </c>
    </row>
    <row r="3174" customFormat="false" ht="12.75" hidden="false" customHeight="false" outlineLevel="0" collapsed="false">
      <c r="A3174" s="2" t="s">
        <v>145</v>
      </c>
      <c r="B3174" s="2" t="n">
        <v>33</v>
      </c>
      <c r="C3174" s="2"/>
      <c r="D3174" s="2"/>
    </row>
    <row r="3175" customFormat="false" ht="12.75" hidden="false" customHeight="false" outlineLevel="0" collapsed="false">
      <c r="A3175" s="2" t="s">
        <v>146</v>
      </c>
      <c r="B3175" s="2" t="n">
        <v>33</v>
      </c>
      <c r="C3175" s="2"/>
      <c r="D3175" s="2"/>
    </row>
    <row r="3176" customFormat="false" ht="12.75" hidden="false" customHeight="false" outlineLevel="0" collapsed="false">
      <c r="A3176" s="2" t="s">
        <v>147</v>
      </c>
      <c r="B3176" s="2" t="n">
        <v>33</v>
      </c>
      <c r="C3176" s="2"/>
      <c r="D3176" s="2"/>
    </row>
    <row r="3177" customFormat="false" ht="12.75" hidden="false" customHeight="false" outlineLevel="0" collapsed="false">
      <c r="A3177" s="2" t="s">
        <v>22</v>
      </c>
      <c r="B3177" s="2" t="n">
        <v>34</v>
      </c>
      <c r="C3177" s="2" t="n">
        <v>228044.46875</v>
      </c>
      <c r="D3177" s="2" t="n">
        <v>1497880</v>
      </c>
    </row>
    <row r="3178" customFormat="false" ht="12.75" hidden="false" customHeight="false" outlineLevel="0" collapsed="false">
      <c r="A3178" s="2" t="s">
        <v>30</v>
      </c>
      <c r="B3178" s="2" t="n">
        <v>34</v>
      </c>
      <c r="C3178" s="2" t="n">
        <v>315523.4375</v>
      </c>
      <c r="D3178" s="2" t="n">
        <v>2730197</v>
      </c>
    </row>
    <row r="3179" customFormat="false" ht="12.75" hidden="false" customHeight="false" outlineLevel="0" collapsed="false">
      <c r="A3179" s="2" t="s">
        <v>33</v>
      </c>
      <c r="B3179" s="2" t="n">
        <v>34</v>
      </c>
      <c r="C3179" s="2" t="n">
        <v>423983.5625</v>
      </c>
      <c r="D3179" s="2" t="n">
        <v>2926709.25</v>
      </c>
    </row>
    <row r="3180" customFormat="false" ht="12.75" hidden="false" customHeight="false" outlineLevel="0" collapsed="false">
      <c r="A3180" s="2" t="s">
        <v>36</v>
      </c>
      <c r="B3180" s="2" t="n">
        <v>34</v>
      </c>
      <c r="C3180" s="2" t="n">
        <v>363419.0625</v>
      </c>
      <c r="D3180" s="2" t="n">
        <v>2760692.5</v>
      </c>
    </row>
    <row r="3181" customFormat="false" ht="12.75" hidden="false" customHeight="false" outlineLevel="0" collapsed="false">
      <c r="A3181" s="2" t="s">
        <v>39</v>
      </c>
      <c r="B3181" s="2" t="n">
        <v>34</v>
      </c>
      <c r="C3181" s="2" t="n">
        <v>354378.84375</v>
      </c>
      <c r="D3181" s="2" t="n">
        <v>2835787.75</v>
      </c>
    </row>
    <row r="3182" customFormat="false" ht="12.75" hidden="false" customHeight="false" outlineLevel="0" collapsed="false">
      <c r="A3182" s="2" t="s">
        <v>42</v>
      </c>
      <c r="B3182" s="2" t="n">
        <v>34</v>
      </c>
      <c r="C3182" s="2" t="n">
        <v>386603.03125</v>
      </c>
      <c r="D3182" s="2" t="n">
        <v>2940112.5</v>
      </c>
    </row>
    <row r="3183" customFormat="false" ht="12.75" hidden="false" customHeight="false" outlineLevel="0" collapsed="false">
      <c r="A3183" s="2" t="s">
        <v>45</v>
      </c>
      <c r="B3183" s="2" t="n">
        <v>34</v>
      </c>
      <c r="C3183" s="2" t="n">
        <v>393068.09375</v>
      </c>
      <c r="D3183" s="2" t="n">
        <v>2914807.75</v>
      </c>
    </row>
    <row r="3184" customFormat="false" ht="12.75" hidden="false" customHeight="false" outlineLevel="0" collapsed="false">
      <c r="A3184" s="2" t="s">
        <v>48</v>
      </c>
      <c r="B3184" s="2" t="n">
        <v>34</v>
      </c>
      <c r="C3184" s="2" t="n">
        <v>331464.125</v>
      </c>
      <c r="D3184" s="2" t="n">
        <v>2734157.25</v>
      </c>
    </row>
    <row r="3185" customFormat="false" ht="12.75" hidden="false" customHeight="false" outlineLevel="0" collapsed="false">
      <c r="A3185" s="2" t="s">
        <v>51</v>
      </c>
      <c r="B3185" s="2" t="n">
        <v>34</v>
      </c>
      <c r="C3185" s="2" t="n">
        <v>398186.65625</v>
      </c>
      <c r="D3185" s="2" t="n">
        <v>2919686</v>
      </c>
    </row>
    <row r="3186" customFormat="false" ht="12.75" hidden="false" customHeight="false" outlineLevel="0" collapsed="false">
      <c r="A3186" s="2" t="s">
        <v>53</v>
      </c>
      <c r="B3186" s="2" t="n">
        <v>34</v>
      </c>
      <c r="C3186" s="2"/>
      <c r="D3186" s="2"/>
    </row>
    <row r="3187" customFormat="false" ht="12.75" hidden="false" customHeight="false" outlineLevel="0" collapsed="false">
      <c r="A3187" s="2" t="s">
        <v>54</v>
      </c>
      <c r="B3187" s="2" t="n">
        <v>34</v>
      </c>
      <c r="C3187" s="2"/>
      <c r="D3187" s="2"/>
    </row>
    <row r="3188" customFormat="false" ht="12.75" hidden="false" customHeight="false" outlineLevel="0" collapsed="false">
      <c r="A3188" s="2" t="s">
        <v>55</v>
      </c>
      <c r="B3188" s="2" t="n">
        <v>34</v>
      </c>
      <c r="C3188" s="2"/>
      <c r="D3188" s="2"/>
    </row>
    <row r="3189" customFormat="false" ht="12.75" hidden="false" customHeight="false" outlineLevel="0" collapsed="false">
      <c r="A3189" s="2" t="s">
        <v>56</v>
      </c>
      <c r="B3189" s="2" t="n">
        <v>34</v>
      </c>
      <c r="C3189" s="2" t="n">
        <v>268359.59375</v>
      </c>
      <c r="D3189" s="2" t="n">
        <v>1079583.375</v>
      </c>
    </row>
    <row r="3190" customFormat="false" ht="12.75" hidden="false" customHeight="false" outlineLevel="0" collapsed="false">
      <c r="A3190" s="2" t="s">
        <v>57</v>
      </c>
      <c r="B3190" s="2" t="n">
        <v>34</v>
      </c>
      <c r="C3190" s="2" t="n">
        <v>364034.6875</v>
      </c>
      <c r="D3190" s="2" t="n">
        <v>2722912.75</v>
      </c>
    </row>
    <row r="3191" customFormat="false" ht="12.75" hidden="false" customHeight="false" outlineLevel="0" collapsed="false">
      <c r="A3191" s="2" t="s">
        <v>58</v>
      </c>
      <c r="B3191" s="2" t="n">
        <v>34</v>
      </c>
      <c r="C3191" s="2" t="n">
        <v>486662.25</v>
      </c>
      <c r="D3191" s="2" t="n">
        <v>3016279.5</v>
      </c>
    </row>
    <row r="3192" customFormat="false" ht="12.75" hidden="false" customHeight="false" outlineLevel="0" collapsed="false">
      <c r="A3192" s="2" t="s">
        <v>59</v>
      </c>
      <c r="B3192" s="2" t="n">
        <v>34</v>
      </c>
      <c r="C3192" s="2" t="n">
        <v>400607.9375</v>
      </c>
      <c r="D3192" s="2" t="n">
        <v>2805587.75</v>
      </c>
    </row>
    <row r="3193" customFormat="false" ht="12.75" hidden="false" customHeight="false" outlineLevel="0" collapsed="false">
      <c r="A3193" s="2" t="s">
        <v>60</v>
      </c>
      <c r="B3193" s="2" t="n">
        <v>34</v>
      </c>
      <c r="C3193" s="2" t="n">
        <v>413906.125</v>
      </c>
      <c r="D3193" s="2" t="n">
        <v>2947684.75</v>
      </c>
    </row>
    <row r="3194" customFormat="false" ht="12.75" hidden="false" customHeight="false" outlineLevel="0" collapsed="false">
      <c r="A3194" s="2" t="s">
        <v>61</v>
      </c>
      <c r="B3194" s="2" t="n">
        <v>34</v>
      </c>
      <c r="C3194" s="2" t="n">
        <v>421193.65625</v>
      </c>
      <c r="D3194" s="2" t="n">
        <v>2979875.25</v>
      </c>
    </row>
    <row r="3195" customFormat="false" ht="12.75" hidden="false" customHeight="false" outlineLevel="0" collapsed="false">
      <c r="A3195" s="2" t="s">
        <v>62</v>
      </c>
      <c r="B3195" s="2" t="n">
        <v>34</v>
      </c>
      <c r="C3195" s="2" t="n">
        <v>452278.875</v>
      </c>
      <c r="D3195" s="2" t="n">
        <v>3030251.5</v>
      </c>
    </row>
    <row r="3196" customFormat="false" ht="12.75" hidden="false" customHeight="false" outlineLevel="0" collapsed="false">
      <c r="A3196" s="2" t="s">
        <v>63</v>
      </c>
      <c r="B3196" s="2" t="n">
        <v>34</v>
      </c>
      <c r="C3196" s="2" t="n">
        <v>375985.28125</v>
      </c>
      <c r="D3196" s="2" t="n">
        <v>2849188</v>
      </c>
    </row>
    <row r="3197" customFormat="false" ht="12.75" hidden="false" customHeight="false" outlineLevel="0" collapsed="false">
      <c r="A3197" s="2" t="s">
        <v>64</v>
      </c>
      <c r="B3197" s="2" t="n">
        <v>34</v>
      </c>
      <c r="C3197" s="2" t="n">
        <v>451110.71875</v>
      </c>
      <c r="D3197" s="2" t="n">
        <v>2985399</v>
      </c>
    </row>
    <row r="3198" customFormat="false" ht="12.75" hidden="false" customHeight="false" outlineLevel="0" collapsed="false">
      <c r="A3198" s="2" t="s">
        <v>65</v>
      </c>
      <c r="B3198" s="2" t="n">
        <v>34</v>
      </c>
      <c r="C3198" s="2"/>
      <c r="D3198" s="2"/>
    </row>
    <row r="3199" customFormat="false" ht="12.75" hidden="false" customHeight="false" outlineLevel="0" collapsed="false">
      <c r="A3199" s="2" t="s">
        <v>66</v>
      </c>
      <c r="B3199" s="2" t="n">
        <v>34</v>
      </c>
      <c r="C3199" s="2"/>
      <c r="D3199" s="2"/>
    </row>
    <row r="3200" customFormat="false" ht="12.75" hidden="false" customHeight="false" outlineLevel="0" collapsed="false">
      <c r="A3200" s="2" t="s">
        <v>67</v>
      </c>
      <c r="B3200" s="2" t="n">
        <v>34</v>
      </c>
      <c r="C3200" s="2"/>
      <c r="D3200" s="2"/>
    </row>
    <row r="3201" customFormat="false" ht="12.75" hidden="false" customHeight="false" outlineLevel="0" collapsed="false">
      <c r="A3201" s="2" t="s">
        <v>68</v>
      </c>
      <c r="B3201" s="2" t="n">
        <v>34</v>
      </c>
      <c r="C3201" s="2" t="n">
        <v>345531.5</v>
      </c>
      <c r="D3201" s="2" t="n">
        <v>684661.0625</v>
      </c>
    </row>
    <row r="3202" customFormat="false" ht="12.75" hidden="false" customHeight="false" outlineLevel="0" collapsed="false">
      <c r="A3202" s="2" t="s">
        <v>71</v>
      </c>
      <c r="B3202" s="2" t="n">
        <v>34</v>
      </c>
      <c r="C3202" s="2" t="n">
        <v>386560.5625</v>
      </c>
      <c r="D3202" s="2" t="n">
        <v>2775125.5</v>
      </c>
    </row>
    <row r="3203" customFormat="false" ht="12.75" hidden="false" customHeight="false" outlineLevel="0" collapsed="false">
      <c r="A3203" s="2" t="s">
        <v>72</v>
      </c>
      <c r="B3203" s="2" t="n">
        <v>34</v>
      </c>
      <c r="C3203" s="2" t="n">
        <v>501852.59375</v>
      </c>
      <c r="D3203" s="2" t="n">
        <v>2991886.75</v>
      </c>
    </row>
    <row r="3204" customFormat="false" ht="12.75" hidden="false" customHeight="false" outlineLevel="0" collapsed="false">
      <c r="A3204" s="2" t="s">
        <v>73</v>
      </c>
      <c r="B3204" s="2" t="n">
        <v>34</v>
      </c>
      <c r="C3204" s="2" t="n">
        <v>382437.34375</v>
      </c>
      <c r="D3204" s="2" t="n">
        <v>2430817.5</v>
      </c>
    </row>
    <row r="3205" customFormat="false" ht="12.75" hidden="false" customHeight="false" outlineLevel="0" collapsed="false">
      <c r="A3205" s="2" t="s">
        <v>74</v>
      </c>
      <c r="B3205" s="2" t="n">
        <v>34</v>
      </c>
      <c r="C3205" s="2" t="n">
        <v>427232.40625</v>
      </c>
      <c r="D3205" s="2" t="n">
        <v>2930957</v>
      </c>
    </row>
    <row r="3206" customFormat="false" ht="12.75" hidden="false" customHeight="false" outlineLevel="0" collapsed="false">
      <c r="A3206" s="2" t="s">
        <v>75</v>
      </c>
      <c r="B3206" s="2" t="n">
        <v>34</v>
      </c>
      <c r="C3206" s="2" t="n">
        <v>436337.59375</v>
      </c>
      <c r="D3206" s="2" t="n">
        <v>2982573</v>
      </c>
    </row>
    <row r="3207" customFormat="false" ht="12.75" hidden="false" customHeight="false" outlineLevel="0" collapsed="false">
      <c r="A3207" s="2" t="s">
        <v>76</v>
      </c>
      <c r="B3207" s="2" t="n">
        <v>34</v>
      </c>
      <c r="C3207" s="2" t="n">
        <v>393802.5</v>
      </c>
      <c r="D3207" s="2" t="n">
        <v>2944142</v>
      </c>
    </row>
    <row r="3208" customFormat="false" ht="12.75" hidden="false" customHeight="false" outlineLevel="0" collapsed="false">
      <c r="A3208" s="2" t="s">
        <v>77</v>
      </c>
      <c r="B3208" s="2" t="n">
        <v>34</v>
      </c>
      <c r="C3208" s="2" t="n">
        <v>380995.28125</v>
      </c>
      <c r="D3208" s="2" t="n">
        <v>2867696.5</v>
      </c>
    </row>
    <row r="3209" customFormat="false" ht="12.75" hidden="false" customHeight="false" outlineLevel="0" collapsed="false">
      <c r="A3209" s="2" t="s">
        <v>78</v>
      </c>
      <c r="B3209" s="2" t="n">
        <v>34</v>
      </c>
      <c r="C3209" s="2" t="n">
        <v>471657.15625</v>
      </c>
      <c r="D3209" s="2" t="n">
        <v>2989697.25</v>
      </c>
    </row>
    <row r="3210" customFormat="false" ht="12.75" hidden="false" customHeight="false" outlineLevel="0" collapsed="false">
      <c r="A3210" s="2" t="s">
        <v>79</v>
      </c>
      <c r="B3210" s="2" t="n">
        <v>34</v>
      </c>
      <c r="C3210" s="2"/>
      <c r="D3210" s="2"/>
    </row>
    <row r="3211" customFormat="false" ht="12.75" hidden="false" customHeight="false" outlineLevel="0" collapsed="false">
      <c r="A3211" s="2" t="s">
        <v>80</v>
      </c>
      <c r="B3211" s="2" t="n">
        <v>34</v>
      </c>
      <c r="C3211" s="2"/>
      <c r="D3211" s="2"/>
    </row>
    <row r="3212" customFormat="false" ht="12.75" hidden="false" customHeight="false" outlineLevel="0" collapsed="false">
      <c r="A3212" s="2" t="s">
        <v>81</v>
      </c>
      <c r="B3212" s="2" t="n">
        <v>34</v>
      </c>
      <c r="C3212" s="2"/>
      <c r="D3212" s="2"/>
    </row>
    <row r="3213" customFormat="false" ht="12.75" hidden="false" customHeight="false" outlineLevel="0" collapsed="false">
      <c r="A3213" s="2" t="s">
        <v>82</v>
      </c>
      <c r="B3213" s="2" t="n">
        <v>34</v>
      </c>
      <c r="C3213" s="2" t="n">
        <v>294374.28125</v>
      </c>
      <c r="D3213" s="2" t="n">
        <v>1231001.625</v>
      </c>
    </row>
    <row r="3214" customFormat="false" ht="12.75" hidden="false" customHeight="false" outlineLevel="0" collapsed="false">
      <c r="A3214" s="2" t="s">
        <v>83</v>
      </c>
      <c r="B3214" s="2" t="n">
        <v>34</v>
      </c>
      <c r="C3214" s="2" t="n">
        <v>406903.75</v>
      </c>
      <c r="D3214" s="2" t="n">
        <v>2775737</v>
      </c>
    </row>
    <row r="3215" customFormat="false" ht="12.75" hidden="false" customHeight="false" outlineLevel="0" collapsed="false">
      <c r="A3215" s="2" t="s">
        <v>84</v>
      </c>
      <c r="B3215" s="2" t="n">
        <v>34</v>
      </c>
      <c r="C3215" s="2" t="n">
        <v>523928.53125</v>
      </c>
      <c r="D3215" s="2" t="n">
        <v>3002037.5</v>
      </c>
    </row>
    <row r="3216" customFormat="false" ht="12.75" hidden="false" customHeight="false" outlineLevel="0" collapsed="false">
      <c r="A3216" s="2" t="s">
        <v>85</v>
      </c>
      <c r="B3216" s="2" t="n">
        <v>34</v>
      </c>
      <c r="C3216" s="2" t="n">
        <v>375977.625</v>
      </c>
      <c r="D3216" s="2" t="n">
        <v>2351588.5</v>
      </c>
    </row>
    <row r="3217" customFormat="false" ht="12.75" hidden="false" customHeight="false" outlineLevel="0" collapsed="false">
      <c r="A3217" s="2" t="s">
        <v>86</v>
      </c>
      <c r="B3217" s="2" t="n">
        <v>34</v>
      </c>
      <c r="C3217" s="2" t="n">
        <v>470550.875</v>
      </c>
      <c r="D3217" s="2" t="n">
        <v>2993631</v>
      </c>
    </row>
    <row r="3218" customFormat="false" ht="12.75" hidden="false" customHeight="false" outlineLevel="0" collapsed="false">
      <c r="A3218" s="2" t="s">
        <v>87</v>
      </c>
      <c r="B3218" s="2" t="n">
        <v>34</v>
      </c>
      <c r="C3218" s="2" t="n">
        <v>427952.75</v>
      </c>
      <c r="D3218" s="2" t="n">
        <v>2928308</v>
      </c>
    </row>
    <row r="3219" customFormat="false" ht="12.75" hidden="false" customHeight="false" outlineLevel="0" collapsed="false">
      <c r="A3219" s="2" t="s">
        <v>88</v>
      </c>
      <c r="B3219" s="2" t="n">
        <v>34</v>
      </c>
      <c r="C3219" s="2" t="n">
        <v>411108.96875</v>
      </c>
      <c r="D3219" s="2" t="n">
        <v>2925449.75</v>
      </c>
    </row>
    <row r="3220" customFormat="false" ht="12.75" hidden="false" customHeight="false" outlineLevel="0" collapsed="false">
      <c r="A3220" s="2" t="s">
        <v>89</v>
      </c>
      <c r="B3220" s="2" t="n">
        <v>34</v>
      </c>
      <c r="C3220" s="2" t="n">
        <v>389865.53125</v>
      </c>
      <c r="D3220" s="2" t="n">
        <v>2833020.5</v>
      </c>
    </row>
    <row r="3221" customFormat="false" ht="12.75" hidden="false" customHeight="false" outlineLevel="0" collapsed="false">
      <c r="A3221" s="2" t="s">
        <v>90</v>
      </c>
      <c r="B3221" s="2" t="n">
        <v>34</v>
      </c>
      <c r="C3221" s="2" t="n">
        <v>410669.78125</v>
      </c>
      <c r="D3221" s="2" t="n">
        <v>2909408.25</v>
      </c>
    </row>
    <row r="3222" customFormat="false" ht="12.75" hidden="false" customHeight="false" outlineLevel="0" collapsed="false">
      <c r="A3222" s="2" t="s">
        <v>91</v>
      </c>
      <c r="B3222" s="2" t="n">
        <v>34</v>
      </c>
      <c r="C3222" s="2"/>
      <c r="D3222" s="2"/>
    </row>
    <row r="3223" customFormat="false" ht="12.75" hidden="false" customHeight="false" outlineLevel="0" collapsed="false">
      <c r="A3223" s="2" t="s">
        <v>92</v>
      </c>
      <c r="B3223" s="2" t="n">
        <v>34</v>
      </c>
      <c r="C3223" s="2"/>
      <c r="D3223" s="2"/>
    </row>
    <row r="3224" customFormat="false" ht="12.75" hidden="false" customHeight="false" outlineLevel="0" collapsed="false">
      <c r="A3224" s="2" t="s">
        <v>93</v>
      </c>
      <c r="B3224" s="2" t="n">
        <v>34</v>
      </c>
      <c r="C3224" s="2"/>
      <c r="D3224" s="2"/>
    </row>
    <row r="3225" customFormat="false" ht="12.75" hidden="false" customHeight="false" outlineLevel="0" collapsed="false">
      <c r="A3225" s="2" t="s">
        <v>94</v>
      </c>
      <c r="B3225" s="2" t="n">
        <v>34</v>
      </c>
      <c r="C3225" s="2" t="n">
        <v>276674.96875</v>
      </c>
      <c r="D3225" s="2" t="n">
        <v>1172263.375</v>
      </c>
    </row>
    <row r="3226" customFormat="false" ht="12.75" hidden="false" customHeight="false" outlineLevel="0" collapsed="false">
      <c r="A3226" s="2" t="s">
        <v>97</v>
      </c>
      <c r="B3226" s="2" t="n">
        <v>34</v>
      </c>
      <c r="C3226" s="2" t="n">
        <v>412628.46875</v>
      </c>
      <c r="D3226" s="2" t="n">
        <v>2833549.5</v>
      </c>
    </row>
    <row r="3227" customFormat="false" ht="12.75" hidden="false" customHeight="false" outlineLevel="0" collapsed="false">
      <c r="A3227" s="2" t="s">
        <v>98</v>
      </c>
      <c r="B3227" s="2" t="n">
        <v>34</v>
      </c>
      <c r="C3227" s="2" t="n">
        <v>569811.4375</v>
      </c>
      <c r="D3227" s="2" t="n">
        <v>3101590.25</v>
      </c>
    </row>
    <row r="3228" customFormat="false" ht="12.75" hidden="false" customHeight="false" outlineLevel="0" collapsed="false">
      <c r="A3228" s="2" t="s">
        <v>99</v>
      </c>
      <c r="B3228" s="2" t="n">
        <v>34</v>
      </c>
      <c r="C3228" s="2" t="n">
        <v>449524.53125</v>
      </c>
      <c r="D3228" s="2" t="n">
        <v>2899531.25</v>
      </c>
    </row>
    <row r="3229" customFormat="false" ht="12.75" hidden="false" customHeight="false" outlineLevel="0" collapsed="false">
      <c r="A3229" s="2" t="s">
        <v>100</v>
      </c>
      <c r="B3229" s="2" t="n">
        <v>34</v>
      </c>
      <c r="C3229" s="2" t="n">
        <v>462954.1875</v>
      </c>
      <c r="D3229" s="2" t="n">
        <v>2981477.25</v>
      </c>
    </row>
    <row r="3230" customFormat="false" ht="12.75" hidden="false" customHeight="false" outlineLevel="0" collapsed="false">
      <c r="A3230" s="2" t="s">
        <v>101</v>
      </c>
      <c r="B3230" s="2" t="n">
        <v>34</v>
      </c>
      <c r="C3230" s="2" t="n">
        <v>447248.25</v>
      </c>
      <c r="D3230" s="2" t="n">
        <v>3008160.25</v>
      </c>
    </row>
    <row r="3231" customFormat="false" ht="12.75" hidden="false" customHeight="false" outlineLevel="0" collapsed="false">
      <c r="A3231" s="2" t="s">
        <v>102</v>
      </c>
      <c r="B3231" s="2" t="n">
        <v>34</v>
      </c>
      <c r="C3231" s="2" t="n">
        <v>439969.5</v>
      </c>
      <c r="D3231" s="2" t="n">
        <v>3032454</v>
      </c>
    </row>
    <row r="3232" customFormat="false" ht="12.75" hidden="false" customHeight="false" outlineLevel="0" collapsed="false">
      <c r="A3232" s="2" t="s">
        <v>103</v>
      </c>
      <c r="B3232" s="2" t="n">
        <v>34</v>
      </c>
      <c r="C3232" s="2" t="n">
        <v>413915.03125</v>
      </c>
      <c r="D3232" s="2" t="n">
        <v>2896463</v>
      </c>
    </row>
    <row r="3233" customFormat="false" ht="12.75" hidden="false" customHeight="false" outlineLevel="0" collapsed="false">
      <c r="A3233" s="2" t="s">
        <v>104</v>
      </c>
      <c r="B3233" s="2" t="n">
        <v>34</v>
      </c>
      <c r="C3233" s="2" t="n">
        <v>487984.875</v>
      </c>
      <c r="D3233" s="2" t="n">
        <v>3043263.75</v>
      </c>
    </row>
    <row r="3234" customFormat="false" ht="12.75" hidden="false" customHeight="false" outlineLevel="0" collapsed="false">
      <c r="A3234" s="2" t="s">
        <v>105</v>
      </c>
      <c r="B3234" s="2" t="n">
        <v>34</v>
      </c>
      <c r="C3234" s="2"/>
      <c r="D3234" s="2"/>
    </row>
    <row r="3235" customFormat="false" ht="12.75" hidden="false" customHeight="false" outlineLevel="0" collapsed="false">
      <c r="A3235" s="2" t="s">
        <v>106</v>
      </c>
      <c r="B3235" s="2" t="n">
        <v>34</v>
      </c>
      <c r="C3235" s="2"/>
      <c r="D3235" s="2"/>
    </row>
    <row r="3236" customFormat="false" ht="12.75" hidden="false" customHeight="false" outlineLevel="0" collapsed="false">
      <c r="A3236" s="2" t="s">
        <v>107</v>
      </c>
      <c r="B3236" s="2" t="n">
        <v>34</v>
      </c>
      <c r="C3236" s="2"/>
      <c r="D3236" s="2"/>
    </row>
    <row r="3237" customFormat="false" ht="12.75" hidden="false" customHeight="false" outlineLevel="0" collapsed="false">
      <c r="A3237" s="2" t="s">
        <v>108</v>
      </c>
      <c r="B3237" s="2" t="n">
        <v>34</v>
      </c>
      <c r="C3237" s="2" t="n">
        <v>284014.625</v>
      </c>
      <c r="D3237" s="2" t="n">
        <v>890597.5625</v>
      </c>
    </row>
    <row r="3238" customFormat="false" ht="12.75" hidden="false" customHeight="false" outlineLevel="0" collapsed="false">
      <c r="A3238" s="2" t="s">
        <v>109</v>
      </c>
      <c r="B3238" s="2" t="n">
        <v>34</v>
      </c>
      <c r="C3238" s="2" t="n">
        <v>388147.75</v>
      </c>
      <c r="D3238" s="2" t="n">
        <v>2767433.25</v>
      </c>
    </row>
    <row r="3239" customFormat="false" ht="12.75" hidden="false" customHeight="false" outlineLevel="0" collapsed="false">
      <c r="A3239" s="2" t="s">
        <v>110</v>
      </c>
      <c r="B3239" s="2" t="n">
        <v>34</v>
      </c>
      <c r="C3239" s="2" t="n">
        <v>516045.65625</v>
      </c>
      <c r="D3239" s="2" t="n">
        <v>3045008</v>
      </c>
    </row>
    <row r="3240" customFormat="false" ht="12.75" hidden="false" customHeight="false" outlineLevel="0" collapsed="false">
      <c r="A3240" s="2" t="s">
        <v>111</v>
      </c>
      <c r="B3240" s="2" t="n">
        <v>34</v>
      </c>
      <c r="C3240" s="2" t="n">
        <v>362307.375</v>
      </c>
      <c r="D3240" s="2" t="n">
        <v>2409845</v>
      </c>
    </row>
    <row r="3241" customFormat="false" ht="12.75" hidden="false" customHeight="false" outlineLevel="0" collapsed="false">
      <c r="A3241" s="2" t="s">
        <v>112</v>
      </c>
      <c r="B3241" s="2" t="n">
        <v>34</v>
      </c>
      <c r="C3241" s="2" t="n">
        <v>469206.625</v>
      </c>
      <c r="D3241" s="2" t="n">
        <v>2998108</v>
      </c>
    </row>
    <row r="3242" customFormat="false" ht="12.75" hidden="false" customHeight="false" outlineLevel="0" collapsed="false">
      <c r="A3242" s="2" t="s">
        <v>113</v>
      </c>
      <c r="B3242" s="2" t="n">
        <v>34</v>
      </c>
      <c r="C3242" s="2" t="n">
        <v>459021.4375</v>
      </c>
      <c r="D3242" s="2" t="n">
        <v>3010094</v>
      </c>
    </row>
    <row r="3243" customFormat="false" ht="12.75" hidden="false" customHeight="false" outlineLevel="0" collapsed="false">
      <c r="A3243" s="2" t="s">
        <v>114</v>
      </c>
      <c r="B3243" s="2" t="n">
        <v>34</v>
      </c>
      <c r="C3243" s="2" t="n">
        <v>487776.3125</v>
      </c>
      <c r="D3243" s="2" t="n">
        <v>3094297</v>
      </c>
    </row>
    <row r="3244" customFormat="false" ht="12.75" hidden="false" customHeight="false" outlineLevel="0" collapsed="false">
      <c r="A3244" s="2" t="s">
        <v>115</v>
      </c>
      <c r="B3244" s="2" t="n">
        <v>34</v>
      </c>
      <c r="C3244" s="2" t="n">
        <v>396839.03125</v>
      </c>
      <c r="D3244" s="2" t="n">
        <v>2838054.75</v>
      </c>
    </row>
    <row r="3245" customFormat="false" ht="12.75" hidden="false" customHeight="false" outlineLevel="0" collapsed="false">
      <c r="A3245" s="2" t="s">
        <v>116</v>
      </c>
      <c r="B3245" s="2" t="n">
        <v>34</v>
      </c>
      <c r="C3245" s="2" t="n">
        <v>479128.375</v>
      </c>
      <c r="D3245" s="2" t="n">
        <v>3039648</v>
      </c>
    </row>
    <row r="3246" customFormat="false" ht="12.75" hidden="false" customHeight="false" outlineLevel="0" collapsed="false">
      <c r="A3246" s="2" t="s">
        <v>117</v>
      </c>
      <c r="B3246" s="2" t="n">
        <v>34</v>
      </c>
      <c r="C3246" s="2"/>
      <c r="D3246" s="2"/>
    </row>
    <row r="3247" customFormat="false" ht="12.75" hidden="false" customHeight="false" outlineLevel="0" collapsed="false">
      <c r="A3247" s="2" t="s">
        <v>118</v>
      </c>
      <c r="B3247" s="2" t="n">
        <v>34</v>
      </c>
      <c r="C3247" s="2"/>
      <c r="D3247" s="2"/>
    </row>
    <row r="3248" customFormat="false" ht="12.75" hidden="false" customHeight="false" outlineLevel="0" collapsed="false">
      <c r="A3248" s="2" t="s">
        <v>119</v>
      </c>
      <c r="B3248" s="2" t="n">
        <v>34</v>
      </c>
      <c r="C3248" s="2"/>
      <c r="D3248" s="2"/>
    </row>
    <row r="3249" customFormat="false" ht="12.75" hidden="false" customHeight="false" outlineLevel="0" collapsed="false">
      <c r="A3249" s="2" t="s">
        <v>120</v>
      </c>
      <c r="B3249" s="2" t="n">
        <v>34</v>
      </c>
      <c r="C3249" s="2" t="n">
        <v>218340.96875</v>
      </c>
      <c r="D3249" s="2" t="n">
        <v>2304129.25</v>
      </c>
    </row>
    <row r="3250" customFormat="false" ht="12.75" hidden="false" customHeight="false" outlineLevel="0" collapsed="false">
      <c r="A3250" s="2" t="s">
        <v>123</v>
      </c>
      <c r="B3250" s="2" t="n">
        <v>34</v>
      </c>
      <c r="C3250" s="2" t="n">
        <v>246623.28125</v>
      </c>
      <c r="D3250" s="2" t="n">
        <v>393950.21875</v>
      </c>
    </row>
    <row r="3251" customFormat="false" ht="12.75" hidden="false" customHeight="false" outlineLevel="0" collapsed="false">
      <c r="A3251" s="2" t="s">
        <v>124</v>
      </c>
      <c r="B3251" s="2" t="n">
        <v>34</v>
      </c>
      <c r="C3251" s="2" t="n">
        <v>301769.9375</v>
      </c>
      <c r="D3251" s="2" t="n">
        <v>248387.375</v>
      </c>
    </row>
    <row r="3252" customFormat="false" ht="12.75" hidden="false" customHeight="false" outlineLevel="0" collapsed="false">
      <c r="A3252" s="2" t="s">
        <v>125</v>
      </c>
      <c r="B3252" s="2" t="n">
        <v>34</v>
      </c>
      <c r="C3252" s="2" t="n">
        <v>301311.59375</v>
      </c>
      <c r="D3252" s="2" t="n">
        <v>275286.25</v>
      </c>
    </row>
    <row r="3253" customFormat="false" ht="12.75" hidden="false" customHeight="false" outlineLevel="0" collapsed="false">
      <c r="A3253" s="2" t="s">
        <v>126</v>
      </c>
      <c r="B3253" s="2" t="n">
        <v>34</v>
      </c>
      <c r="C3253" s="2" t="n">
        <v>276056.4375</v>
      </c>
      <c r="D3253" s="2" t="n">
        <v>275114.4375</v>
      </c>
    </row>
    <row r="3254" customFormat="false" ht="12.75" hidden="false" customHeight="false" outlineLevel="0" collapsed="false">
      <c r="A3254" s="2" t="s">
        <v>127</v>
      </c>
      <c r="B3254" s="2" t="n">
        <v>34</v>
      </c>
      <c r="C3254" s="2" t="n">
        <v>288500.1875</v>
      </c>
      <c r="D3254" s="2" t="n">
        <v>288331.5625</v>
      </c>
    </row>
    <row r="3255" customFormat="false" ht="12.75" hidden="false" customHeight="false" outlineLevel="0" collapsed="false">
      <c r="A3255" s="2" t="s">
        <v>128</v>
      </c>
      <c r="B3255" s="2" t="n">
        <v>34</v>
      </c>
      <c r="C3255" s="2" t="n">
        <v>260264.15625</v>
      </c>
      <c r="D3255" s="2" t="n">
        <v>538774.0625</v>
      </c>
    </row>
    <row r="3256" customFormat="false" ht="12.75" hidden="false" customHeight="false" outlineLevel="0" collapsed="false">
      <c r="A3256" s="2" t="s">
        <v>129</v>
      </c>
      <c r="B3256" s="2" t="n">
        <v>34</v>
      </c>
      <c r="C3256" s="2" t="n">
        <v>269385.625</v>
      </c>
      <c r="D3256" s="2" t="n">
        <v>224363.46875</v>
      </c>
    </row>
    <row r="3257" customFormat="false" ht="12.75" hidden="false" customHeight="false" outlineLevel="0" collapsed="false">
      <c r="A3257" s="2" t="s">
        <v>130</v>
      </c>
      <c r="B3257" s="2" t="n">
        <v>34</v>
      </c>
      <c r="C3257" s="2" t="n">
        <v>252158.0625</v>
      </c>
      <c r="D3257" s="2" t="n">
        <v>285491.59375</v>
      </c>
    </row>
    <row r="3258" customFormat="false" ht="12.75" hidden="false" customHeight="false" outlineLevel="0" collapsed="false">
      <c r="A3258" s="2" t="s">
        <v>131</v>
      </c>
      <c r="B3258" s="2" t="n">
        <v>34</v>
      </c>
      <c r="C3258" s="2"/>
      <c r="D3258" s="2"/>
    </row>
    <row r="3259" customFormat="false" ht="12.75" hidden="false" customHeight="false" outlineLevel="0" collapsed="false">
      <c r="A3259" s="2" t="s">
        <v>132</v>
      </c>
      <c r="B3259" s="2" t="n">
        <v>34</v>
      </c>
      <c r="C3259" s="2"/>
      <c r="D3259" s="2"/>
    </row>
    <row r="3260" customFormat="false" ht="12.75" hidden="false" customHeight="false" outlineLevel="0" collapsed="false">
      <c r="A3260" s="2" t="s">
        <v>133</v>
      </c>
      <c r="B3260" s="2" t="n">
        <v>34</v>
      </c>
      <c r="C3260" s="2"/>
      <c r="D3260" s="2"/>
    </row>
    <row r="3261" customFormat="false" ht="12.75" hidden="false" customHeight="false" outlineLevel="0" collapsed="false">
      <c r="A3261" s="2" t="s">
        <v>134</v>
      </c>
      <c r="B3261" s="2" t="n">
        <v>34</v>
      </c>
      <c r="C3261" s="2" t="n">
        <v>235190</v>
      </c>
      <c r="D3261" s="2" t="n">
        <v>461495.6875</v>
      </c>
    </row>
    <row r="3262" customFormat="false" ht="12.75" hidden="false" customHeight="false" outlineLevel="0" collapsed="false">
      <c r="A3262" s="2" t="s">
        <v>137</v>
      </c>
      <c r="B3262" s="2" t="n">
        <v>34</v>
      </c>
      <c r="C3262" s="2" t="n">
        <v>216972</v>
      </c>
      <c r="D3262" s="2" t="n">
        <v>1882083.625</v>
      </c>
    </row>
    <row r="3263" customFormat="false" ht="12.75" hidden="false" customHeight="false" outlineLevel="0" collapsed="false">
      <c r="A3263" s="2" t="s">
        <v>138</v>
      </c>
      <c r="B3263" s="2" t="n">
        <v>34</v>
      </c>
      <c r="C3263" s="2" t="n">
        <v>272674.34375</v>
      </c>
      <c r="D3263" s="2" t="n">
        <v>1939322.75</v>
      </c>
    </row>
    <row r="3264" customFormat="false" ht="12.75" hidden="false" customHeight="false" outlineLevel="0" collapsed="false">
      <c r="A3264" s="2" t="s">
        <v>139</v>
      </c>
      <c r="B3264" s="2" t="n">
        <v>34</v>
      </c>
      <c r="C3264" s="2" t="n">
        <v>323052.3125</v>
      </c>
      <c r="D3264" s="2" t="n">
        <v>414717.9375</v>
      </c>
    </row>
    <row r="3265" customFormat="false" ht="12.75" hidden="false" customHeight="false" outlineLevel="0" collapsed="false">
      <c r="A3265" s="2" t="s">
        <v>140</v>
      </c>
      <c r="B3265" s="2" t="n">
        <v>34</v>
      </c>
      <c r="C3265" s="2" t="n">
        <v>260126.875</v>
      </c>
      <c r="D3265" s="2" t="n">
        <v>2378570.75</v>
      </c>
    </row>
    <row r="3266" customFormat="false" ht="12.75" hidden="false" customHeight="false" outlineLevel="0" collapsed="false">
      <c r="A3266" s="2" t="s">
        <v>141</v>
      </c>
      <c r="B3266" s="2" t="n">
        <v>34</v>
      </c>
      <c r="C3266" s="2" t="n">
        <v>288798.71875</v>
      </c>
      <c r="D3266" s="2" t="n">
        <v>361426.40625</v>
      </c>
    </row>
    <row r="3267" customFormat="false" ht="12.75" hidden="false" customHeight="false" outlineLevel="0" collapsed="false">
      <c r="A3267" s="2" t="s">
        <v>142</v>
      </c>
      <c r="B3267" s="2" t="n">
        <v>34</v>
      </c>
      <c r="C3267" s="2" t="n">
        <v>239987.1875</v>
      </c>
      <c r="D3267" s="2" t="n">
        <v>2204746.25</v>
      </c>
    </row>
    <row r="3268" customFormat="false" ht="12.75" hidden="false" customHeight="false" outlineLevel="0" collapsed="false">
      <c r="A3268" s="2" t="s">
        <v>143</v>
      </c>
      <c r="B3268" s="2" t="n">
        <v>34</v>
      </c>
      <c r="C3268" s="2" t="n">
        <v>236390.78125</v>
      </c>
      <c r="D3268" s="2" t="n">
        <v>2223694.5</v>
      </c>
    </row>
    <row r="3269" customFormat="false" ht="12.75" hidden="false" customHeight="false" outlineLevel="0" collapsed="false">
      <c r="A3269" s="2" t="s">
        <v>144</v>
      </c>
      <c r="B3269" s="2" t="n">
        <v>34</v>
      </c>
      <c r="C3269" s="2" t="n">
        <v>211104.84375</v>
      </c>
      <c r="D3269" s="2" t="n">
        <v>2154443.5</v>
      </c>
    </row>
    <row r="3270" customFormat="false" ht="12.75" hidden="false" customHeight="false" outlineLevel="0" collapsed="false">
      <c r="A3270" s="2" t="s">
        <v>145</v>
      </c>
      <c r="B3270" s="2" t="n">
        <v>34</v>
      </c>
      <c r="C3270" s="2"/>
      <c r="D3270" s="2"/>
    </row>
    <row r="3271" customFormat="false" ht="12.75" hidden="false" customHeight="false" outlineLevel="0" collapsed="false">
      <c r="A3271" s="2" t="s">
        <v>146</v>
      </c>
      <c r="B3271" s="2" t="n">
        <v>34</v>
      </c>
      <c r="C3271" s="2"/>
      <c r="D3271" s="2"/>
    </row>
    <row r="3272" customFormat="false" ht="12.75" hidden="false" customHeight="false" outlineLevel="0" collapsed="false">
      <c r="A3272" s="2" t="s">
        <v>147</v>
      </c>
      <c r="B3272" s="2" t="n">
        <v>34</v>
      </c>
      <c r="C3272" s="2"/>
      <c r="D3272" s="2"/>
    </row>
    <row r="3273" customFormat="false" ht="12.75" hidden="false" customHeight="false" outlineLevel="0" collapsed="false">
      <c r="A3273" s="2" t="s">
        <v>22</v>
      </c>
      <c r="B3273" s="2" t="n">
        <v>35</v>
      </c>
      <c r="C3273" s="2" t="n">
        <v>215298.5625</v>
      </c>
      <c r="D3273" s="2" t="n">
        <v>1923142.5</v>
      </c>
    </row>
    <row r="3274" customFormat="false" ht="12.75" hidden="false" customHeight="false" outlineLevel="0" collapsed="false">
      <c r="A3274" s="2" t="s">
        <v>30</v>
      </c>
      <c r="B3274" s="2" t="n">
        <v>35</v>
      </c>
      <c r="C3274" s="2" t="n">
        <v>318589.875</v>
      </c>
      <c r="D3274" s="2" t="n">
        <v>2749047.25</v>
      </c>
    </row>
    <row r="3275" customFormat="false" ht="12.75" hidden="false" customHeight="false" outlineLevel="0" collapsed="false">
      <c r="A3275" s="2" t="s">
        <v>33</v>
      </c>
      <c r="B3275" s="2" t="n">
        <v>35</v>
      </c>
      <c r="C3275" s="2" t="n">
        <v>424805.90625</v>
      </c>
      <c r="D3275" s="2" t="n">
        <v>2927307.5</v>
      </c>
    </row>
    <row r="3276" customFormat="false" ht="12.75" hidden="false" customHeight="false" outlineLevel="0" collapsed="false">
      <c r="A3276" s="2" t="s">
        <v>36</v>
      </c>
      <c r="B3276" s="2" t="n">
        <v>35</v>
      </c>
      <c r="C3276" s="2" t="n">
        <v>388907.40625</v>
      </c>
      <c r="D3276" s="2" t="n">
        <v>2869623.5</v>
      </c>
    </row>
    <row r="3277" customFormat="false" ht="12.75" hidden="false" customHeight="false" outlineLevel="0" collapsed="false">
      <c r="A3277" s="2" t="s">
        <v>39</v>
      </c>
      <c r="B3277" s="2" t="n">
        <v>35</v>
      </c>
      <c r="C3277" s="2" t="n">
        <v>355273.28125</v>
      </c>
      <c r="D3277" s="2" t="n">
        <v>2835327.25</v>
      </c>
    </row>
    <row r="3278" customFormat="false" ht="12.75" hidden="false" customHeight="false" outlineLevel="0" collapsed="false">
      <c r="A3278" s="2" t="s">
        <v>42</v>
      </c>
      <c r="B3278" s="2" t="n">
        <v>35</v>
      </c>
      <c r="C3278" s="2" t="n">
        <v>391318.5</v>
      </c>
      <c r="D3278" s="2" t="n">
        <v>2953732.75</v>
      </c>
    </row>
    <row r="3279" customFormat="false" ht="12.75" hidden="false" customHeight="false" outlineLevel="0" collapsed="false">
      <c r="A3279" s="2" t="s">
        <v>45</v>
      </c>
      <c r="B3279" s="2" t="n">
        <v>35</v>
      </c>
      <c r="C3279" s="2" t="n">
        <v>396283.4375</v>
      </c>
      <c r="D3279" s="2" t="n">
        <v>2927826.5</v>
      </c>
    </row>
    <row r="3280" customFormat="false" ht="12.75" hidden="false" customHeight="false" outlineLevel="0" collapsed="false">
      <c r="A3280" s="2" t="s">
        <v>48</v>
      </c>
      <c r="B3280" s="2" t="n">
        <v>35</v>
      </c>
      <c r="C3280" s="2" t="n">
        <v>330974.875</v>
      </c>
      <c r="D3280" s="2" t="n">
        <v>2732947</v>
      </c>
    </row>
    <row r="3281" customFormat="false" ht="12.75" hidden="false" customHeight="false" outlineLevel="0" collapsed="false">
      <c r="A3281" s="2" t="s">
        <v>51</v>
      </c>
      <c r="B3281" s="2" t="n">
        <v>35</v>
      </c>
      <c r="C3281" s="2" t="n">
        <v>397405.9375</v>
      </c>
      <c r="D3281" s="2" t="n">
        <v>2925146.25</v>
      </c>
    </row>
    <row r="3282" customFormat="false" ht="12.75" hidden="false" customHeight="false" outlineLevel="0" collapsed="false">
      <c r="A3282" s="2" t="s">
        <v>53</v>
      </c>
      <c r="B3282" s="2" t="n">
        <v>35</v>
      </c>
      <c r="C3282" s="2"/>
      <c r="D3282" s="2"/>
    </row>
    <row r="3283" customFormat="false" ht="12.75" hidden="false" customHeight="false" outlineLevel="0" collapsed="false">
      <c r="A3283" s="2" t="s">
        <v>54</v>
      </c>
      <c r="B3283" s="2" t="n">
        <v>35</v>
      </c>
      <c r="C3283" s="2"/>
      <c r="D3283" s="2"/>
    </row>
    <row r="3284" customFormat="false" ht="12.75" hidden="false" customHeight="false" outlineLevel="0" collapsed="false">
      <c r="A3284" s="2" t="s">
        <v>55</v>
      </c>
      <c r="B3284" s="2" t="n">
        <v>35</v>
      </c>
      <c r="C3284" s="2"/>
      <c r="D3284" s="2"/>
    </row>
    <row r="3285" customFormat="false" ht="12.75" hidden="false" customHeight="false" outlineLevel="0" collapsed="false">
      <c r="A3285" s="2" t="s">
        <v>56</v>
      </c>
      <c r="B3285" s="2" t="n">
        <v>35</v>
      </c>
      <c r="C3285" s="2" t="n">
        <v>253716.078125</v>
      </c>
      <c r="D3285" s="2" t="n">
        <v>1541601.625</v>
      </c>
    </row>
    <row r="3286" customFormat="false" ht="12.75" hidden="false" customHeight="false" outlineLevel="0" collapsed="false">
      <c r="A3286" s="2" t="s">
        <v>57</v>
      </c>
      <c r="B3286" s="2" t="n">
        <v>35</v>
      </c>
      <c r="C3286" s="2" t="n">
        <v>370769.21875</v>
      </c>
      <c r="D3286" s="2" t="n">
        <v>2755873.25</v>
      </c>
    </row>
    <row r="3287" customFormat="false" ht="12.75" hidden="false" customHeight="false" outlineLevel="0" collapsed="false">
      <c r="A3287" s="2" t="s">
        <v>58</v>
      </c>
      <c r="B3287" s="2" t="n">
        <v>35</v>
      </c>
      <c r="C3287" s="2" t="n">
        <v>487011.125</v>
      </c>
      <c r="D3287" s="2" t="n">
        <v>3022039.75</v>
      </c>
    </row>
    <row r="3288" customFormat="false" ht="12.75" hidden="false" customHeight="false" outlineLevel="0" collapsed="false">
      <c r="A3288" s="2" t="s">
        <v>59</v>
      </c>
      <c r="B3288" s="2" t="n">
        <v>35</v>
      </c>
      <c r="C3288" s="2" t="n">
        <v>429239.84375</v>
      </c>
      <c r="D3288" s="2" t="n">
        <v>2916166</v>
      </c>
    </row>
    <row r="3289" customFormat="false" ht="12.75" hidden="false" customHeight="false" outlineLevel="0" collapsed="false">
      <c r="A3289" s="2" t="s">
        <v>60</v>
      </c>
      <c r="B3289" s="2" t="n">
        <v>35</v>
      </c>
      <c r="C3289" s="2" t="n">
        <v>414865.4375</v>
      </c>
      <c r="D3289" s="2" t="n">
        <v>2949742.25</v>
      </c>
    </row>
    <row r="3290" customFormat="false" ht="12.75" hidden="false" customHeight="false" outlineLevel="0" collapsed="false">
      <c r="A3290" s="2" t="s">
        <v>61</v>
      </c>
      <c r="B3290" s="2" t="n">
        <v>35</v>
      </c>
      <c r="C3290" s="2" t="n">
        <v>426963.125</v>
      </c>
      <c r="D3290" s="2" t="n">
        <v>2997806</v>
      </c>
    </row>
    <row r="3291" customFormat="false" ht="12.75" hidden="false" customHeight="false" outlineLevel="0" collapsed="false">
      <c r="A3291" s="2" t="s">
        <v>62</v>
      </c>
      <c r="B3291" s="2" t="n">
        <v>35</v>
      </c>
      <c r="C3291" s="2" t="n">
        <v>454314.71875</v>
      </c>
      <c r="D3291" s="2" t="n">
        <v>3034895.25</v>
      </c>
    </row>
    <row r="3292" customFormat="false" ht="12.75" hidden="false" customHeight="false" outlineLevel="0" collapsed="false">
      <c r="A3292" s="2" t="s">
        <v>63</v>
      </c>
      <c r="B3292" s="2" t="n">
        <v>35</v>
      </c>
      <c r="C3292" s="2" t="n">
        <v>376315</v>
      </c>
      <c r="D3292" s="2" t="n">
        <v>2849519.75</v>
      </c>
    </row>
    <row r="3293" customFormat="false" ht="12.75" hidden="false" customHeight="false" outlineLevel="0" collapsed="false">
      <c r="A3293" s="2" t="s">
        <v>64</v>
      </c>
      <c r="B3293" s="2" t="n">
        <v>35</v>
      </c>
      <c r="C3293" s="2" t="n">
        <v>451181</v>
      </c>
      <c r="D3293" s="2" t="n">
        <v>2986890</v>
      </c>
    </row>
    <row r="3294" customFormat="false" ht="12.75" hidden="false" customHeight="false" outlineLevel="0" collapsed="false">
      <c r="A3294" s="2" t="s">
        <v>65</v>
      </c>
      <c r="B3294" s="2" t="n">
        <v>35</v>
      </c>
      <c r="C3294" s="2"/>
      <c r="D3294" s="2"/>
    </row>
    <row r="3295" customFormat="false" ht="12.75" hidden="false" customHeight="false" outlineLevel="0" collapsed="false">
      <c r="A3295" s="2" t="s">
        <v>66</v>
      </c>
      <c r="B3295" s="2" t="n">
        <v>35</v>
      </c>
      <c r="C3295" s="2"/>
      <c r="D3295" s="2"/>
    </row>
    <row r="3296" customFormat="false" ht="12.75" hidden="false" customHeight="false" outlineLevel="0" collapsed="false">
      <c r="A3296" s="2" t="s">
        <v>67</v>
      </c>
      <c r="B3296" s="2" t="n">
        <v>35</v>
      </c>
      <c r="C3296" s="2"/>
      <c r="D3296" s="2"/>
    </row>
    <row r="3297" customFormat="false" ht="12.75" hidden="false" customHeight="false" outlineLevel="0" collapsed="false">
      <c r="A3297" s="2" t="s">
        <v>68</v>
      </c>
      <c r="B3297" s="2" t="n">
        <v>35</v>
      </c>
      <c r="C3297" s="2" t="n">
        <v>340839.3125</v>
      </c>
      <c r="D3297" s="2" t="n">
        <v>909795.125</v>
      </c>
    </row>
    <row r="3298" customFormat="false" ht="12.75" hidden="false" customHeight="false" outlineLevel="0" collapsed="false">
      <c r="A3298" s="2" t="s">
        <v>71</v>
      </c>
      <c r="B3298" s="2" t="n">
        <v>35</v>
      </c>
      <c r="C3298" s="2" t="n">
        <v>392683.375</v>
      </c>
      <c r="D3298" s="2" t="n">
        <v>2801622.25</v>
      </c>
    </row>
    <row r="3299" customFormat="false" ht="12.75" hidden="false" customHeight="false" outlineLevel="0" collapsed="false">
      <c r="A3299" s="2" t="s">
        <v>72</v>
      </c>
      <c r="B3299" s="2" t="n">
        <v>35</v>
      </c>
      <c r="C3299" s="2" t="n">
        <v>502058.40625</v>
      </c>
      <c r="D3299" s="2" t="n">
        <v>2993322.5</v>
      </c>
    </row>
    <row r="3300" customFormat="false" ht="12.75" hidden="false" customHeight="false" outlineLevel="0" collapsed="false">
      <c r="A3300" s="2" t="s">
        <v>73</v>
      </c>
      <c r="B3300" s="2" t="n">
        <v>35</v>
      </c>
      <c r="C3300" s="2" t="n">
        <v>427750.46875</v>
      </c>
      <c r="D3300" s="2" t="n">
        <v>2750986.75</v>
      </c>
    </row>
    <row r="3301" customFormat="false" ht="12.75" hidden="false" customHeight="false" outlineLevel="0" collapsed="false">
      <c r="A3301" s="2" t="s">
        <v>74</v>
      </c>
      <c r="B3301" s="2" t="n">
        <v>35</v>
      </c>
      <c r="C3301" s="2" t="n">
        <v>424422.96875</v>
      </c>
      <c r="D3301" s="2" t="n">
        <v>2921992</v>
      </c>
    </row>
    <row r="3302" customFormat="false" ht="12.75" hidden="false" customHeight="false" outlineLevel="0" collapsed="false">
      <c r="A3302" s="2" t="s">
        <v>75</v>
      </c>
      <c r="B3302" s="2" t="n">
        <v>35</v>
      </c>
      <c r="C3302" s="2" t="n">
        <v>442175.34375</v>
      </c>
      <c r="D3302" s="2" t="n">
        <v>3002105</v>
      </c>
    </row>
    <row r="3303" customFormat="false" ht="12.75" hidden="false" customHeight="false" outlineLevel="0" collapsed="false">
      <c r="A3303" s="2" t="s">
        <v>76</v>
      </c>
      <c r="B3303" s="2" t="n">
        <v>35</v>
      </c>
      <c r="C3303" s="2" t="n">
        <v>396035.46875</v>
      </c>
      <c r="D3303" s="2" t="n">
        <v>2949240</v>
      </c>
    </row>
    <row r="3304" customFormat="false" ht="12.75" hidden="false" customHeight="false" outlineLevel="0" collapsed="false">
      <c r="A3304" s="2" t="s">
        <v>77</v>
      </c>
      <c r="B3304" s="2" t="n">
        <v>35</v>
      </c>
      <c r="C3304" s="2" t="n">
        <v>381511.15625</v>
      </c>
      <c r="D3304" s="2" t="n">
        <v>2868053</v>
      </c>
    </row>
    <row r="3305" customFormat="false" ht="12.75" hidden="false" customHeight="false" outlineLevel="0" collapsed="false">
      <c r="A3305" s="2" t="s">
        <v>78</v>
      </c>
      <c r="B3305" s="2" t="n">
        <v>35</v>
      </c>
      <c r="C3305" s="2" t="n">
        <v>472857.78125</v>
      </c>
      <c r="D3305" s="2" t="n">
        <v>2993852.75</v>
      </c>
    </row>
    <row r="3306" customFormat="false" ht="12.75" hidden="false" customHeight="false" outlineLevel="0" collapsed="false">
      <c r="A3306" s="2" t="s">
        <v>79</v>
      </c>
      <c r="B3306" s="2" t="n">
        <v>35</v>
      </c>
      <c r="C3306" s="2"/>
      <c r="D3306" s="2"/>
    </row>
    <row r="3307" customFormat="false" ht="12.75" hidden="false" customHeight="false" outlineLevel="0" collapsed="false">
      <c r="A3307" s="2" t="s">
        <v>80</v>
      </c>
      <c r="B3307" s="2" t="n">
        <v>35</v>
      </c>
      <c r="C3307" s="2"/>
      <c r="D3307" s="2"/>
    </row>
    <row r="3308" customFormat="false" ht="12.75" hidden="false" customHeight="false" outlineLevel="0" collapsed="false">
      <c r="A3308" s="2" t="s">
        <v>81</v>
      </c>
      <c r="B3308" s="2" t="n">
        <v>35</v>
      </c>
      <c r="C3308" s="2"/>
      <c r="D3308" s="2"/>
    </row>
    <row r="3309" customFormat="false" ht="12.75" hidden="false" customHeight="false" outlineLevel="0" collapsed="false">
      <c r="A3309" s="2" t="s">
        <v>82</v>
      </c>
      <c r="B3309" s="2" t="n">
        <v>35</v>
      </c>
      <c r="C3309" s="2" t="n">
        <v>279218.28125</v>
      </c>
      <c r="D3309" s="2" t="n">
        <v>1680903.875</v>
      </c>
    </row>
    <row r="3310" customFormat="false" ht="12.75" hidden="false" customHeight="false" outlineLevel="0" collapsed="false">
      <c r="A3310" s="2" t="s">
        <v>83</v>
      </c>
      <c r="B3310" s="2" t="n">
        <v>35</v>
      </c>
      <c r="C3310" s="2" t="n">
        <v>413788.90625</v>
      </c>
      <c r="D3310" s="2" t="n">
        <v>2800398.25</v>
      </c>
    </row>
    <row r="3311" customFormat="false" ht="12.75" hidden="false" customHeight="false" outlineLevel="0" collapsed="false">
      <c r="A3311" s="2" t="s">
        <v>84</v>
      </c>
      <c r="B3311" s="2" t="n">
        <v>35</v>
      </c>
      <c r="C3311" s="2" t="n">
        <v>526619.75</v>
      </c>
      <c r="D3311" s="2" t="n">
        <v>3011644.25</v>
      </c>
    </row>
    <row r="3312" customFormat="false" ht="12.75" hidden="false" customHeight="false" outlineLevel="0" collapsed="false">
      <c r="A3312" s="2" t="s">
        <v>85</v>
      </c>
      <c r="B3312" s="2" t="n">
        <v>35</v>
      </c>
      <c r="C3312" s="2" t="n">
        <v>422621.125</v>
      </c>
      <c r="D3312" s="2" t="n">
        <v>2733290.5</v>
      </c>
    </row>
    <row r="3313" customFormat="false" ht="12.75" hidden="false" customHeight="false" outlineLevel="0" collapsed="false">
      <c r="A3313" s="2" t="s">
        <v>86</v>
      </c>
      <c r="B3313" s="2" t="n">
        <v>35</v>
      </c>
      <c r="C3313" s="2" t="n">
        <v>468738.46875</v>
      </c>
      <c r="D3313" s="2" t="n">
        <v>2987533.5</v>
      </c>
    </row>
    <row r="3314" customFormat="false" ht="12.75" hidden="false" customHeight="false" outlineLevel="0" collapsed="false">
      <c r="A3314" s="2" t="s">
        <v>87</v>
      </c>
      <c r="B3314" s="2" t="n">
        <v>35</v>
      </c>
      <c r="C3314" s="2" t="n">
        <v>435715.0625</v>
      </c>
      <c r="D3314" s="2" t="n">
        <v>2955078</v>
      </c>
    </row>
    <row r="3315" customFormat="false" ht="12.75" hidden="false" customHeight="false" outlineLevel="0" collapsed="false">
      <c r="A3315" s="2" t="s">
        <v>88</v>
      </c>
      <c r="B3315" s="2" t="n">
        <v>35</v>
      </c>
      <c r="C3315" s="2" t="n">
        <v>413521.21875</v>
      </c>
      <c r="D3315" s="2" t="n">
        <v>2932766.75</v>
      </c>
    </row>
    <row r="3316" customFormat="false" ht="12.75" hidden="false" customHeight="false" outlineLevel="0" collapsed="false">
      <c r="A3316" s="2" t="s">
        <v>89</v>
      </c>
      <c r="B3316" s="2" t="n">
        <v>35</v>
      </c>
      <c r="C3316" s="2" t="n">
        <v>390098.3125</v>
      </c>
      <c r="D3316" s="2" t="n">
        <v>2832274.75</v>
      </c>
    </row>
    <row r="3317" customFormat="false" ht="12.75" hidden="false" customHeight="false" outlineLevel="0" collapsed="false">
      <c r="A3317" s="2" t="s">
        <v>90</v>
      </c>
      <c r="B3317" s="2" t="n">
        <v>35</v>
      </c>
      <c r="C3317" s="2" t="n">
        <v>415173.625</v>
      </c>
      <c r="D3317" s="2" t="n">
        <v>2925700.25</v>
      </c>
    </row>
    <row r="3318" customFormat="false" ht="12.75" hidden="false" customHeight="false" outlineLevel="0" collapsed="false">
      <c r="A3318" s="2" t="s">
        <v>91</v>
      </c>
      <c r="B3318" s="2" t="n">
        <v>35</v>
      </c>
      <c r="C3318" s="2"/>
      <c r="D3318" s="2"/>
    </row>
    <row r="3319" customFormat="false" ht="12.75" hidden="false" customHeight="false" outlineLevel="0" collapsed="false">
      <c r="A3319" s="2" t="s">
        <v>92</v>
      </c>
      <c r="B3319" s="2" t="n">
        <v>35</v>
      </c>
      <c r="C3319" s="2"/>
      <c r="D3319" s="2"/>
    </row>
    <row r="3320" customFormat="false" ht="12.75" hidden="false" customHeight="false" outlineLevel="0" collapsed="false">
      <c r="A3320" s="2" t="s">
        <v>93</v>
      </c>
      <c r="B3320" s="2" t="n">
        <v>35</v>
      </c>
      <c r="C3320" s="2"/>
      <c r="D3320" s="2"/>
    </row>
    <row r="3321" customFormat="false" ht="12.75" hidden="false" customHeight="false" outlineLevel="0" collapsed="false">
      <c r="A3321" s="2" t="s">
        <v>94</v>
      </c>
      <c r="B3321" s="2" t="n">
        <v>35</v>
      </c>
      <c r="C3321" s="2" t="n">
        <v>263873.8125</v>
      </c>
      <c r="D3321" s="2" t="n">
        <v>1552934.5</v>
      </c>
    </row>
    <row r="3322" customFormat="false" ht="12.75" hidden="false" customHeight="false" outlineLevel="0" collapsed="false">
      <c r="A3322" s="2" t="s">
        <v>97</v>
      </c>
      <c r="B3322" s="2" t="n">
        <v>35</v>
      </c>
      <c r="C3322" s="2" t="n">
        <v>415468.625</v>
      </c>
      <c r="D3322" s="2" t="n">
        <v>2841598</v>
      </c>
    </row>
    <row r="3323" customFormat="false" ht="12.75" hidden="false" customHeight="false" outlineLevel="0" collapsed="false">
      <c r="A3323" s="2" t="s">
        <v>98</v>
      </c>
      <c r="B3323" s="2" t="n">
        <v>35</v>
      </c>
      <c r="C3323" s="2" t="n">
        <v>569129.4375</v>
      </c>
      <c r="D3323" s="2" t="n">
        <v>3101884.75</v>
      </c>
    </row>
    <row r="3324" customFormat="false" ht="12.75" hidden="false" customHeight="false" outlineLevel="0" collapsed="false">
      <c r="A3324" s="2" t="s">
        <v>99</v>
      </c>
      <c r="B3324" s="2" t="n">
        <v>35</v>
      </c>
      <c r="C3324" s="2" t="n">
        <v>481171.8125</v>
      </c>
      <c r="D3324" s="2" t="n">
        <v>3000696.25</v>
      </c>
    </row>
    <row r="3325" customFormat="false" ht="12.75" hidden="false" customHeight="false" outlineLevel="0" collapsed="false">
      <c r="A3325" s="2" t="s">
        <v>100</v>
      </c>
      <c r="B3325" s="2" t="n">
        <v>35</v>
      </c>
      <c r="C3325" s="2" t="n">
        <v>463124.78125</v>
      </c>
      <c r="D3325" s="2" t="n">
        <v>2979860.5</v>
      </c>
    </row>
    <row r="3326" customFormat="false" ht="12.75" hidden="false" customHeight="false" outlineLevel="0" collapsed="false">
      <c r="A3326" s="2" t="s">
        <v>101</v>
      </c>
      <c r="B3326" s="2" t="n">
        <v>35</v>
      </c>
      <c r="C3326" s="2" t="n">
        <v>451993.8125</v>
      </c>
      <c r="D3326" s="2" t="n">
        <v>3021516.75</v>
      </c>
    </row>
    <row r="3327" customFormat="false" ht="12.75" hidden="false" customHeight="false" outlineLevel="0" collapsed="false">
      <c r="A3327" s="2" t="s">
        <v>102</v>
      </c>
      <c r="B3327" s="2" t="n">
        <v>35</v>
      </c>
      <c r="C3327" s="2" t="n">
        <v>441836.53125</v>
      </c>
      <c r="D3327" s="2" t="n">
        <v>3039731</v>
      </c>
    </row>
    <row r="3328" customFormat="false" ht="12.75" hidden="false" customHeight="false" outlineLevel="0" collapsed="false">
      <c r="A3328" s="2" t="s">
        <v>103</v>
      </c>
      <c r="B3328" s="2" t="n">
        <v>35</v>
      </c>
      <c r="C3328" s="2" t="n">
        <v>413186.21875</v>
      </c>
      <c r="D3328" s="2" t="n">
        <v>2894536</v>
      </c>
    </row>
    <row r="3329" customFormat="false" ht="12.75" hidden="false" customHeight="false" outlineLevel="0" collapsed="false">
      <c r="A3329" s="2" t="s">
        <v>104</v>
      </c>
      <c r="B3329" s="2" t="n">
        <v>35</v>
      </c>
      <c r="C3329" s="2" t="n">
        <v>488575.875</v>
      </c>
      <c r="D3329" s="2" t="n">
        <v>3044553.75</v>
      </c>
    </row>
    <row r="3330" customFormat="false" ht="12.75" hidden="false" customHeight="false" outlineLevel="0" collapsed="false">
      <c r="A3330" s="2" t="s">
        <v>105</v>
      </c>
      <c r="B3330" s="2" t="n">
        <v>35</v>
      </c>
      <c r="C3330" s="2"/>
      <c r="D3330" s="2"/>
    </row>
    <row r="3331" customFormat="false" ht="12.75" hidden="false" customHeight="false" outlineLevel="0" collapsed="false">
      <c r="A3331" s="2" t="s">
        <v>106</v>
      </c>
      <c r="B3331" s="2" t="n">
        <v>35</v>
      </c>
      <c r="C3331" s="2"/>
      <c r="D3331" s="2"/>
    </row>
    <row r="3332" customFormat="false" ht="12.75" hidden="false" customHeight="false" outlineLevel="0" collapsed="false">
      <c r="A3332" s="2" t="s">
        <v>107</v>
      </c>
      <c r="B3332" s="2" t="n">
        <v>35</v>
      </c>
      <c r="C3332" s="2"/>
      <c r="D3332" s="2"/>
    </row>
    <row r="3333" customFormat="false" ht="12.75" hidden="false" customHeight="false" outlineLevel="0" collapsed="false">
      <c r="A3333" s="2" t="s">
        <v>108</v>
      </c>
      <c r="B3333" s="2" t="n">
        <v>35</v>
      </c>
      <c r="C3333" s="2" t="n">
        <v>273305.59375</v>
      </c>
      <c r="D3333" s="2" t="n">
        <v>1265285.75</v>
      </c>
    </row>
    <row r="3334" customFormat="false" ht="12.75" hidden="false" customHeight="false" outlineLevel="0" collapsed="false">
      <c r="A3334" s="2" t="s">
        <v>109</v>
      </c>
      <c r="B3334" s="2" t="n">
        <v>35</v>
      </c>
      <c r="C3334" s="2" t="n">
        <v>392409.03125</v>
      </c>
      <c r="D3334" s="2" t="n">
        <v>2789883.75</v>
      </c>
    </row>
    <row r="3335" customFormat="false" ht="12.75" hidden="false" customHeight="false" outlineLevel="0" collapsed="false">
      <c r="A3335" s="2" t="s">
        <v>110</v>
      </c>
      <c r="B3335" s="2" t="n">
        <v>35</v>
      </c>
      <c r="C3335" s="2" t="n">
        <v>518339.8125</v>
      </c>
      <c r="D3335" s="2" t="n">
        <v>3049193.75</v>
      </c>
    </row>
    <row r="3336" customFormat="false" ht="12.75" hidden="false" customHeight="false" outlineLevel="0" collapsed="false">
      <c r="A3336" s="2" t="s">
        <v>111</v>
      </c>
      <c r="B3336" s="2" t="n">
        <v>35</v>
      </c>
      <c r="C3336" s="2" t="n">
        <v>410841.71875</v>
      </c>
      <c r="D3336" s="2" t="n">
        <v>2768382.5</v>
      </c>
    </row>
    <row r="3337" customFormat="false" ht="12.75" hidden="false" customHeight="false" outlineLevel="0" collapsed="false">
      <c r="A3337" s="2" t="s">
        <v>112</v>
      </c>
      <c r="B3337" s="2" t="n">
        <v>35</v>
      </c>
      <c r="C3337" s="2" t="n">
        <v>468965.28125</v>
      </c>
      <c r="D3337" s="2" t="n">
        <v>2998257.75</v>
      </c>
    </row>
    <row r="3338" customFormat="false" ht="12.75" hidden="false" customHeight="false" outlineLevel="0" collapsed="false">
      <c r="A3338" s="2" t="s">
        <v>113</v>
      </c>
      <c r="B3338" s="2" t="n">
        <v>35</v>
      </c>
      <c r="C3338" s="2" t="n">
        <v>463953.46875</v>
      </c>
      <c r="D3338" s="2" t="n">
        <v>3024987.25</v>
      </c>
    </row>
    <row r="3339" customFormat="false" ht="12.75" hidden="false" customHeight="false" outlineLevel="0" collapsed="false">
      <c r="A3339" s="2" t="s">
        <v>114</v>
      </c>
      <c r="B3339" s="2" t="n">
        <v>35</v>
      </c>
      <c r="C3339" s="2" t="n">
        <v>489987.0625</v>
      </c>
      <c r="D3339" s="2" t="n">
        <v>3100675.75</v>
      </c>
    </row>
    <row r="3340" customFormat="false" ht="12.75" hidden="false" customHeight="false" outlineLevel="0" collapsed="false">
      <c r="A3340" s="2" t="s">
        <v>115</v>
      </c>
      <c r="B3340" s="2" t="n">
        <v>35</v>
      </c>
      <c r="C3340" s="2" t="n">
        <v>395845.25</v>
      </c>
      <c r="D3340" s="2" t="n">
        <v>2835862.25</v>
      </c>
    </row>
    <row r="3341" customFormat="false" ht="12.75" hidden="false" customHeight="false" outlineLevel="0" collapsed="false">
      <c r="A3341" s="2" t="s">
        <v>116</v>
      </c>
      <c r="B3341" s="2" t="n">
        <v>35</v>
      </c>
      <c r="C3341" s="2" t="n">
        <v>479846.75</v>
      </c>
      <c r="D3341" s="2" t="n">
        <v>3041820.25</v>
      </c>
    </row>
    <row r="3342" customFormat="false" ht="12.75" hidden="false" customHeight="false" outlineLevel="0" collapsed="false">
      <c r="A3342" s="2" t="s">
        <v>117</v>
      </c>
      <c r="B3342" s="2" t="n">
        <v>35</v>
      </c>
      <c r="C3342" s="2"/>
      <c r="D3342" s="2"/>
    </row>
    <row r="3343" customFormat="false" ht="12.75" hidden="false" customHeight="false" outlineLevel="0" collapsed="false">
      <c r="A3343" s="2" t="s">
        <v>118</v>
      </c>
      <c r="B3343" s="2" t="n">
        <v>35</v>
      </c>
      <c r="C3343" s="2"/>
      <c r="D3343" s="2"/>
    </row>
    <row r="3344" customFormat="false" ht="12.75" hidden="false" customHeight="false" outlineLevel="0" collapsed="false">
      <c r="A3344" s="2" t="s">
        <v>119</v>
      </c>
      <c r="B3344" s="2" t="n">
        <v>35</v>
      </c>
      <c r="C3344" s="2"/>
      <c r="D3344" s="2"/>
    </row>
    <row r="3345" customFormat="false" ht="12.75" hidden="false" customHeight="false" outlineLevel="0" collapsed="false">
      <c r="A3345" s="2" t="s">
        <v>120</v>
      </c>
      <c r="B3345" s="2" t="n">
        <v>35</v>
      </c>
      <c r="C3345" s="2" t="n">
        <v>222317.125</v>
      </c>
      <c r="D3345" s="2" t="n">
        <v>2346149</v>
      </c>
    </row>
    <row r="3346" customFormat="false" ht="12.75" hidden="false" customHeight="false" outlineLevel="0" collapsed="false">
      <c r="A3346" s="2" t="s">
        <v>123</v>
      </c>
      <c r="B3346" s="2" t="n">
        <v>35</v>
      </c>
      <c r="C3346" s="2" t="n">
        <v>245994.9375</v>
      </c>
      <c r="D3346" s="2" t="n">
        <v>483115.78125</v>
      </c>
    </row>
    <row r="3347" customFormat="false" ht="12.75" hidden="false" customHeight="false" outlineLevel="0" collapsed="false">
      <c r="A3347" s="2" t="s">
        <v>124</v>
      </c>
      <c r="B3347" s="2" t="n">
        <v>35</v>
      </c>
      <c r="C3347" s="2" t="n">
        <v>301548.9375</v>
      </c>
      <c r="D3347" s="2" t="n">
        <v>248516.046875</v>
      </c>
    </row>
    <row r="3348" customFormat="false" ht="12.75" hidden="false" customHeight="false" outlineLevel="0" collapsed="false">
      <c r="A3348" s="2" t="s">
        <v>125</v>
      </c>
      <c r="B3348" s="2" t="n">
        <v>35</v>
      </c>
      <c r="C3348" s="2" t="n">
        <v>300999.03125</v>
      </c>
      <c r="D3348" s="2" t="n">
        <v>278782.59375</v>
      </c>
    </row>
    <row r="3349" customFormat="false" ht="12.75" hidden="false" customHeight="false" outlineLevel="0" collapsed="false">
      <c r="A3349" s="2" t="s">
        <v>126</v>
      </c>
      <c r="B3349" s="2" t="n">
        <v>35</v>
      </c>
      <c r="C3349" s="2" t="n">
        <v>276091.4375</v>
      </c>
      <c r="D3349" s="2" t="n">
        <v>279179.28125</v>
      </c>
    </row>
    <row r="3350" customFormat="false" ht="12.75" hidden="false" customHeight="false" outlineLevel="0" collapsed="false">
      <c r="A3350" s="2" t="s">
        <v>127</v>
      </c>
      <c r="B3350" s="2" t="n">
        <v>35</v>
      </c>
      <c r="C3350" s="2" t="n">
        <v>288873.6875</v>
      </c>
      <c r="D3350" s="2" t="n">
        <v>288603.5625</v>
      </c>
    </row>
    <row r="3351" customFormat="false" ht="12.75" hidden="false" customHeight="false" outlineLevel="0" collapsed="false">
      <c r="A3351" s="2" t="s">
        <v>128</v>
      </c>
      <c r="B3351" s="2" t="n">
        <v>35</v>
      </c>
      <c r="C3351" s="2" t="n">
        <v>256734.15625</v>
      </c>
      <c r="D3351" s="2" t="n">
        <v>685122.375</v>
      </c>
    </row>
    <row r="3352" customFormat="false" ht="12.75" hidden="false" customHeight="false" outlineLevel="0" collapsed="false">
      <c r="A3352" s="2" t="s">
        <v>129</v>
      </c>
      <c r="B3352" s="2" t="n">
        <v>35</v>
      </c>
      <c r="C3352" s="2" t="n">
        <v>269743.75</v>
      </c>
      <c r="D3352" s="2" t="n">
        <v>225286.015625</v>
      </c>
    </row>
    <row r="3353" customFormat="false" ht="12.75" hidden="false" customHeight="false" outlineLevel="0" collapsed="false">
      <c r="A3353" s="2" t="s">
        <v>130</v>
      </c>
      <c r="B3353" s="2" t="n">
        <v>35</v>
      </c>
      <c r="C3353" s="2" t="n">
        <v>251930.484375</v>
      </c>
      <c r="D3353" s="2" t="n">
        <v>319140.0625</v>
      </c>
    </row>
    <row r="3354" customFormat="false" ht="12.75" hidden="false" customHeight="false" outlineLevel="0" collapsed="false">
      <c r="A3354" s="2" t="s">
        <v>131</v>
      </c>
      <c r="B3354" s="2" t="n">
        <v>35</v>
      </c>
      <c r="C3354" s="2"/>
      <c r="D3354" s="2"/>
    </row>
    <row r="3355" customFormat="false" ht="12.75" hidden="false" customHeight="false" outlineLevel="0" collapsed="false">
      <c r="A3355" s="2" t="s">
        <v>132</v>
      </c>
      <c r="B3355" s="2" t="n">
        <v>35</v>
      </c>
      <c r="C3355" s="2"/>
      <c r="D3355" s="2"/>
    </row>
    <row r="3356" customFormat="false" ht="12.75" hidden="false" customHeight="false" outlineLevel="0" collapsed="false">
      <c r="A3356" s="2" t="s">
        <v>133</v>
      </c>
      <c r="B3356" s="2" t="n">
        <v>35</v>
      </c>
      <c r="C3356" s="2"/>
      <c r="D3356" s="2"/>
    </row>
    <row r="3357" customFormat="false" ht="12.75" hidden="false" customHeight="false" outlineLevel="0" collapsed="false">
      <c r="A3357" s="2" t="s">
        <v>134</v>
      </c>
      <c r="B3357" s="2" t="n">
        <v>35</v>
      </c>
      <c r="C3357" s="2" t="n">
        <v>232228.125</v>
      </c>
      <c r="D3357" s="2" t="n">
        <v>610658.25</v>
      </c>
    </row>
    <row r="3358" customFormat="false" ht="12.75" hidden="false" customHeight="false" outlineLevel="0" collapsed="false">
      <c r="A3358" s="2" t="s">
        <v>137</v>
      </c>
      <c r="B3358" s="2" t="n">
        <v>35</v>
      </c>
      <c r="C3358" s="2" t="n">
        <v>222525</v>
      </c>
      <c r="D3358" s="2" t="n">
        <v>2091129.75</v>
      </c>
    </row>
    <row r="3359" customFormat="false" ht="12.75" hidden="false" customHeight="false" outlineLevel="0" collapsed="false">
      <c r="A3359" s="2" t="s">
        <v>138</v>
      </c>
      <c r="B3359" s="2" t="n">
        <v>35</v>
      </c>
      <c r="C3359" s="2" t="n">
        <v>286790.03125</v>
      </c>
      <c r="D3359" s="2" t="n">
        <v>2228165.25</v>
      </c>
    </row>
    <row r="3360" customFormat="false" ht="12.75" hidden="false" customHeight="false" outlineLevel="0" collapsed="false">
      <c r="A3360" s="2" t="s">
        <v>139</v>
      </c>
      <c r="B3360" s="2" t="n">
        <v>35</v>
      </c>
      <c r="C3360" s="2" t="n">
        <v>321630.8125</v>
      </c>
      <c r="D3360" s="2" t="n">
        <v>537689.0625</v>
      </c>
    </row>
    <row r="3361" customFormat="false" ht="12.75" hidden="false" customHeight="false" outlineLevel="0" collapsed="false">
      <c r="A3361" s="2" t="s">
        <v>140</v>
      </c>
      <c r="B3361" s="2" t="n">
        <v>35</v>
      </c>
      <c r="C3361" s="2" t="n">
        <v>262997.53125</v>
      </c>
      <c r="D3361" s="2" t="n">
        <v>2398374.5</v>
      </c>
    </row>
    <row r="3362" customFormat="false" ht="12.75" hidden="false" customHeight="false" outlineLevel="0" collapsed="false">
      <c r="A3362" s="2" t="s">
        <v>141</v>
      </c>
      <c r="B3362" s="2" t="n">
        <v>35</v>
      </c>
      <c r="C3362" s="2" t="n">
        <v>288043.8125</v>
      </c>
      <c r="D3362" s="2" t="n">
        <v>403908.59375</v>
      </c>
    </row>
    <row r="3363" customFormat="false" ht="12.75" hidden="false" customHeight="false" outlineLevel="0" collapsed="false">
      <c r="A3363" s="2" t="s">
        <v>142</v>
      </c>
      <c r="B3363" s="2" t="n">
        <v>35</v>
      </c>
      <c r="C3363" s="2" t="n">
        <v>249852.25</v>
      </c>
      <c r="D3363" s="2" t="n">
        <v>2345163.75</v>
      </c>
    </row>
    <row r="3364" customFormat="false" ht="12.75" hidden="false" customHeight="false" outlineLevel="0" collapsed="false">
      <c r="A3364" s="2" t="s">
        <v>143</v>
      </c>
      <c r="B3364" s="2" t="n">
        <v>35</v>
      </c>
      <c r="C3364" s="2" t="n">
        <v>239776.96875</v>
      </c>
      <c r="D3364" s="2" t="n">
        <v>2256117.5</v>
      </c>
    </row>
    <row r="3365" customFormat="false" ht="12.75" hidden="false" customHeight="false" outlineLevel="0" collapsed="false">
      <c r="A3365" s="2" t="s">
        <v>144</v>
      </c>
      <c r="B3365" s="2" t="n">
        <v>35</v>
      </c>
      <c r="C3365" s="2" t="n">
        <v>213510.96875</v>
      </c>
      <c r="D3365" s="2" t="n">
        <v>2194416.25</v>
      </c>
    </row>
    <row r="3366" customFormat="false" ht="12.75" hidden="false" customHeight="false" outlineLevel="0" collapsed="false">
      <c r="A3366" s="2" t="s">
        <v>145</v>
      </c>
      <c r="B3366" s="2" t="n">
        <v>35</v>
      </c>
      <c r="C3366" s="2"/>
      <c r="D3366" s="2"/>
    </row>
    <row r="3367" customFormat="false" ht="12.75" hidden="false" customHeight="false" outlineLevel="0" collapsed="false">
      <c r="A3367" s="2" t="s">
        <v>146</v>
      </c>
      <c r="B3367" s="2" t="n">
        <v>35</v>
      </c>
      <c r="C3367" s="2"/>
      <c r="D3367" s="2"/>
    </row>
    <row r="3368" customFormat="false" ht="12.75" hidden="false" customHeight="false" outlineLevel="0" collapsed="false">
      <c r="A3368" s="2" t="s">
        <v>147</v>
      </c>
      <c r="B3368" s="2" t="n">
        <v>35</v>
      </c>
      <c r="C3368" s="2"/>
      <c r="D3368" s="2"/>
    </row>
    <row r="3369" customFormat="false" ht="12.75" hidden="false" customHeight="false" outlineLevel="0" collapsed="false">
      <c r="A3369" s="2" t="s">
        <v>22</v>
      </c>
      <c r="B3369" s="2" t="n">
        <v>36</v>
      </c>
      <c r="C3369" s="2" t="n">
        <v>224397.625</v>
      </c>
      <c r="D3369" s="2" t="n">
        <v>2170490.5</v>
      </c>
    </row>
    <row r="3370" customFormat="false" ht="12.75" hidden="false" customHeight="false" outlineLevel="0" collapsed="false">
      <c r="A3370" s="2" t="s">
        <v>30</v>
      </c>
      <c r="B3370" s="2" t="n">
        <v>36</v>
      </c>
      <c r="C3370" s="2" t="n">
        <v>321061.875</v>
      </c>
      <c r="D3370" s="2" t="n">
        <v>2764176</v>
      </c>
    </row>
    <row r="3371" customFormat="false" ht="12.75" hidden="false" customHeight="false" outlineLevel="0" collapsed="false">
      <c r="A3371" s="2" t="s">
        <v>33</v>
      </c>
      <c r="B3371" s="2" t="n">
        <v>36</v>
      </c>
      <c r="C3371" s="2" t="n">
        <v>424227.125</v>
      </c>
      <c r="D3371" s="2" t="n">
        <v>2927793.25</v>
      </c>
    </row>
    <row r="3372" customFormat="false" ht="12.75" hidden="false" customHeight="false" outlineLevel="0" collapsed="false">
      <c r="A3372" s="2" t="s">
        <v>36</v>
      </c>
      <c r="B3372" s="2" t="n">
        <v>36</v>
      </c>
      <c r="C3372" s="2" t="n">
        <v>404847.0625</v>
      </c>
      <c r="D3372" s="2" t="n">
        <v>2942412.75</v>
      </c>
    </row>
    <row r="3373" customFormat="false" ht="12.75" hidden="false" customHeight="false" outlineLevel="0" collapsed="false">
      <c r="A3373" s="2" t="s">
        <v>39</v>
      </c>
      <c r="B3373" s="2" t="n">
        <v>36</v>
      </c>
      <c r="C3373" s="2" t="n">
        <v>355668.78125</v>
      </c>
      <c r="D3373" s="2" t="n">
        <v>2832974.75</v>
      </c>
    </row>
    <row r="3374" customFormat="false" ht="12.75" hidden="false" customHeight="false" outlineLevel="0" collapsed="false">
      <c r="A3374" s="2" t="s">
        <v>42</v>
      </c>
      <c r="B3374" s="2" t="n">
        <v>36</v>
      </c>
      <c r="C3374" s="2" t="n">
        <v>393506.71875</v>
      </c>
      <c r="D3374" s="2" t="n">
        <v>2963601.25</v>
      </c>
    </row>
    <row r="3375" customFormat="false" ht="12.75" hidden="false" customHeight="false" outlineLevel="0" collapsed="false">
      <c r="A3375" s="2" t="s">
        <v>45</v>
      </c>
      <c r="B3375" s="2" t="n">
        <v>36</v>
      </c>
      <c r="C3375" s="2" t="n">
        <v>397226.5625</v>
      </c>
      <c r="D3375" s="2" t="n">
        <v>2933889.75</v>
      </c>
    </row>
    <row r="3376" customFormat="false" ht="12.75" hidden="false" customHeight="false" outlineLevel="0" collapsed="false">
      <c r="A3376" s="2" t="s">
        <v>48</v>
      </c>
      <c r="B3376" s="2" t="n">
        <v>36</v>
      </c>
      <c r="C3376" s="2" t="n">
        <v>331018.875</v>
      </c>
      <c r="D3376" s="2" t="n">
        <v>2730959.5</v>
      </c>
    </row>
    <row r="3377" customFormat="false" ht="12.75" hidden="false" customHeight="false" outlineLevel="0" collapsed="false">
      <c r="A3377" s="2" t="s">
        <v>51</v>
      </c>
      <c r="B3377" s="2" t="n">
        <v>36</v>
      </c>
      <c r="C3377" s="2" t="n">
        <v>398176.4375</v>
      </c>
      <c r="D3377" s="2" t="n">
        <v>2925881.75</v>
      </c>
    </row>
    <row r="3378" customFormat="false" ht="12.75" hidden="false" customHeight="false" outlineLevel="0" collapsed="false">
      <c r="A3378" s="2" t="s">
        <v>53</v>
      </c>
      <c r="B3378" s="2" t="n">
        <v>36</v>
      </c>
      <c r="C3378" s="2"/>
      <c r="D3378" s="2"/>
    </row>
    <row r="3379" customFormat="false" ht="12.75" hidden="false" customHeight="false" outlineLevel="0" collapsed="false">
      <c r="A3379" s="2" t="s">
        <v>54</v>
      </c>
      <c r="B3379" s="2" t="n">
        <v>36</v>
      </c>
      <c r="C3379" s="2"/>
      <c r="D3379" s="2"/>
    </row>
    <row r="3380" customFormat="false" ht="12.75" hidden="false" customHeight="false" outlineLevel="0" collapsed="false">
      <c r="A3380" s="2" t="s">
        <v>55</v>
      </c>
      <c r="B3380" s="2" t="n">
        <v>36</v>
      </c>
      <c r="C3380" s="2"/>
      <c r="D3380" s="2"/>
    </row>
    <row r="3381" customFormat="false" ht="12.75" hidden="false" customHeight="false" outlineLevel="0" collapsed="false">
      <c r="A3381" s="2" t="s">
        <v>56</v>
      </c>
      <c r="B3381" s="2" t="n">
        <v>36</v>
      </c>
      <c r="C3381" s="2" t="n">
        <v>244023.03125</v>
      </c>
      <c r="D3381" s="2" t="n">
        <v>1964001.25</v>
      </c>
    </row>
    <row r="3382" customFormat="false" ht="12.75" hidden="false" customHeight="false" outlineLevel="0" collapsed="false">
      <c r="A3382" s="2" t="s">
        <v>57</v>
      </c>
      <c r="B3382" s="2" t="n">
        <v>36</v>
      </c>
      <c r="C3382" s="2" t="n">
        <v>376434.65625</v>
      </c>
      <c r="D3382" s="2" t="n">
        <v>2781875.25</v>
      </c>
    </row>
    <row r="3383" customFormat="false" ht="12.75" hidden="false" customHeight="false" outlineLevel="0" collapsed="false">
      <c r="A3383" s="2" t="s">
        <v>58</v>
      </c>
      <c r="B3383" s="2" t="n">
        <v>36</v>
      </c>
      <c r="C3383" s="2" t="n">
        <v>489175.3125</v>
      </c>
      <c r="D3383" s="2" t="n">
        <v>3024413</v>
      </c>
    </row>
    <row r="3384" customFormat="false" ht="12.75" hidden="false" customHeight="false" outlineLevel="0" collapsed="false">
      <c r="A3384" s="2" t="s">
        <v>59</v>
      </c>
      <c r="B3384" s="2" t="n">
        <v>36</v>
      </c>
      <c r="C3384" s="2" t="n">
        <v>447875.0625</v>
      </c>
      <c r="D3384" s="2" t="n">
        <v>2978450.75</v>
      </c>
    </row>
    <row r="3385" customFormat="false" ht="12.75" hidden="false" customHeight="false" outlineLevel="0" collapsed="false">
      <c r="A3385" s="2" t="s">
        <v>60</v>
      </c>
      <c r="B3385" s="2" t="n">
        <v>36</v>
      </c>
      <c r="C3385" s="2" t="n">
        <v>414861.90625</v>
      </c>
      <c r="D3385" s="2" t="n">
        <v>2950443.5</v>
      </c>
    </row>
    <row r="3386" customFormat="false" ht="12.75" hidden="false" customHeight="false" outlineLevel="0" collapsed="false">
      <c r="A3386" s="2" t="s">
        <v>61</v>
      </c>
      <c r="B3386" s="2" t="n">
        <v>36</v>
      </c>
      <c r="C3386" s="2" t="n">
        <v>431606.53125</v>
      </c>
      <c r="D3386" s="2" t="n">
        <v>3011310.5</v>
      </c>
    </row>
    <row r="3387" customFormat="false" ht="12.75" hidden="false" customHeight="false" outlineLevel="0" collapsed="false">
      <c r="A3387" s="2" t="s">
        <v>62</v>
      </c>
      <c r="B3387" s="2" t="n">
        <v>36</v>
      </c>
      <c r="C3387" s="2" t="n">
        <v>456597.03125</v>
      </c>
      <c r="D3387" s="2" t="n">
        <v>3039380.5</v>
      </c>
    </row>
    <row r="3388" customFormat="false" ht="12.75" hidden="false" customHeight="false" outlineLevel="0" collapsed="false">
      <c r="A3388" s="2" t="s">
        <v>63</v>
      </c>
      <c r="B3388" s="2" t="n">
        <v>36</v>
      </c>
      <c r="C3388" s="2" t="n">
        <v>375796.6875</v>
      </c>
      <c r="D3388" s="2" t="n">
        <v>2847954</v>
      </c>
    </row>
    <row r="3389" customFormat="false" ht="12.75" hidden="false" customHeight="false" outlineLevel="0" collapsed="false">
      <c r="A3389" s="2" t="s">
        <v>64</v>
      </c>
      <c r="B3389" s="2" t="n">
        <v>36</v>
      </c>
      <c r="C3389" s="2" t="n">
        <v>453316.09375</v>
      </c>
      <c r="D3389" s="2" t="n">
        <v>2991360.5</v>
      </c>
    </row>
    <row r="3390" customFormat="false" ht="12.75" hidden="false" customHeight="false" outlineLevel="0" collapsed="false">
      <c r="A3390" s="2" t="s">
        <v>65</v>
      </c>
      <c r="B3390" s="2" t="n">
        <v>36</v>
      </c>
      <c r="C3390" s="2"/>
      <c r="D3390" s="2"/>
    </row>
    <row r="3391" customFormat="false" ht="12.75" hidden="false" customHeight="false" outlineLevel="0" collapsed="false">
      <c r="A3391" s="2" t="s">
        <v>66</v>
      </c>
      <c r="B3391" s="2" t="n">
        <v>36</v>
      </c>
      <c r="C3391" s="2"/>
      <c r="D3391" s="2"/>
    </row>
    <row r="3392" customFormat="false" ht="12.75" hidden="false" customHeight="false" outlineLevel="0" collapsed="false">
      <c r="A3392" s="2" t="s">
        <v>67</v>
      </c>
      <c r="B3392" s="2" t="n">
        <v>36</v>
      </c>
      <c r="C3392" s="2"/>
      <c r="D3392" s="2"/>
    </row>
    <row r="3393" customFormat="false" ht="12.75" hidden="false" customHeight="false" outlineLevel="0" collapsed="false">
      <c r="A3393" s="2" t="s">
        <v>68</v>
      </c>
      <c r="B3393" s="2" t="n">
        <v>36</v>
      </c>
      <c r="C3393" s="2" t="n">
        <v>333581.9375</v>
      </c>
      <c r="D3393" s="2" t="n">
        <v>1279798</v>
      </c>
    </row>
    <row r="3394" customFormat="false" ht="12.75" hidden="false" customHeight="false" outlineLevel="0" collapsed="false">
      <c r="A3394" s="2" t="s">
        <v>71</v>
      </c>
      <c r="B3394" s="2" t="n">
        <v>36</v>
      </c>
      <c r="C3394" s="2" t="n">
        <v>397457.6875</v>
      </c>
      <c r="D3394" s="2" t="n">
        <v>2822786</v>
      </c>
    </row>
    <row r="3395" customFormat="false" ht="12.75" hidden="false" customHeight="false" outlineLevel="0" collapsed="false">
      <c r="A3395" s="2" t="s">
        <v>72</v>
      </c>
      <c r="B3395" s="2" t="n">
        <v>36</v>
      </c>
      <c r="C3395" s="2" t="n">
        <v>505934.1875</v>
      </c>
      <c r="D3395" s="2" t="n">
        <v>3002455.25</v>
      </c>
    </row>
    <row r="3396" customFormat="false" ht="12.75" hidden="false" customHeight="false" outlineLevel="0" collapsed="false">
      <c r="A3396" s="2" t="s">
        <v>73</v>
      </c>
      <c r="B3396" s="2" t="n">
        <v>36</v>
      </c>
      <c r="C3396" s="2" t="n">
        <v>469911.84375</v>
      </c>
      <c r="D3396" s="2" t="n">
        <v>2909761.25</v>
      </c>
    </row>
    <row r="3397" customFormat="false" ht="12.75" hidden="false" customHeight="false" outlineLevel="0" collapsed="false">
      <c r="A3397" s="2" t="s">
        <v>74</v>
      </c>
      <c r="B3397" s="2" t="n">
        <v>36</v>
      </c>
      <c r="C3397" s="2" t="n">
        <v>421552.875</v>
      </c>
      <c r="D3397" s="2" t="n">
        <v>2914004</v>
      </c>
    </row>
    <row r="3398" customFormat="false" ht="12.75" hidden="false" customHeight="false" outlineLevel="0" collapsed="false">
      <c r="A3398" s="2" t="s">
        <v>75</v>
      </c>
      <c r="B3398" s="2" t="n">
        <v>36</v>
      </c>
      <c r="C3398" s="2" t="n">
        <v>446854.375</v>
      </c>
      <c r="D3398" s="2" t="n">
        <v>3014837.75</v>
      </c>
    </row>
    <row r="3399" customFormat="false" ht="12.75" hidden="false" customHeight="false" outlineLevel="0" collapsed="false">
      <c r="A3399" s="2" t="s">
        <v>76</v>
      </c>
      <c r="B3399" s="2" t="n">
        <v>36</v>
      </c>
      <c r="C3399" s="2" t="n">
        <v>393716.21875</v>
      </c>
      <c r="D3399" s="2" t="n">
        <v>2940108.25</v>
      </c>
    </row>
    <row r="3400" customFormat="false" ht="12.75" hidden="false" customHeight="false" outlineLevel="0" collapsed="false">
      <c r="A3400" s="2" t="s">
        <v>77</v>
      </c>
      <c r="B3400" s="2" t="n">
        <v>36</v>
      </c>
      <c r="C3400" s="2" t="n">
        <v>380960.8125</v>
      </c>
      <c r="D3400" s="2" t="n">
        <v>2867751.75</v>
      </c>
    </row>
    <row r="3401" customFormat="false" ht="12.75" hidden="false" customHeight="false" outlineLevel="0" collapsed="false">
      <c r="A3401" s="2" t="s">
        <v>78</v>
      </c>
      <c r="B3401" s="2" t="n">
        <v>36</v>
      </c>
      <c r="C3401" s="2" t="n">
        <v>471765.9375</v>
      </c>
      <c r="D3401" s="2" t="n">
        <v>2991624.75</v>
      </c>
    </row>
    <row r="3402" customFormat="false" ht="12.75" hidden="false" customHeight="false" outlineLevel="0" collapsed="false">
      <c r="A3402" s="2" t="s">
        <v>79</v>
      </c>
      <c r="B3402" s="2" t="n">
        <v>36</v>
      </c>
      <c r="C3402" s="2"/>
      <c r="D3402" s="2"/>
    </row>
    <row r="3403" customFormat="false" ht="12.75" hidden="false" customHeight="false" outlineLevel="0" collapsed="false">
      <c r="A3403" s="2" t="s">
        <v>80</v>
      </c>
      <c r="B3403" s="2" t="n">
        <v>36</v>
      </c>
      <c r="C3403" s="2"/>
      <c r="D3403" s="2"/>
    </row>
    <row r="3404" customFormat="false" ht="12.75" hidden="false" customHeight="false" outlineLevel="0" collapsed="false">
      <c r="A3404" s="2" t="s">
        <v>81</v>
      </c>
      <c r="B3404" s="2" t="n">
        <v>36</v>
      </c>
      <c r="C3404" s="2"/>
      <c r="D3404" s="2"/>
    </row>
    <row r="3405" customFormat="false" ht="12.75" hidden="false" customHeight="false" outlineLevel="0" collapsed="false">
      <c r="A3405" s="2" t="s">
        <v>82</v>
      </c>
      <c r="B3405" s="2" t="n">
        <v>36</v>
      </c>
      <c r="C3405" s="2" t="n">
        <v>279524.46875</v>
      </c>
      <c r="D3405" s="2" t="n">
        <v>2077365.875</v>
      </c>
    </row>
    <row r="3406" customFormat="false" ht="12.75" hidden="false" customHeight="false" outlineLevel="0" collapsed="false">
      <c r="A3406" s="2" t="s">
        <v>83</v>
      </c>
      <c r="B3406" s="2" t="n">
        <v>36</v>
      </c>
      <c r="C3406" s="2" t="n">
        <v>417458.5625</v>
      </c>
      <c r="D3406" s="2" t="n">
        <v>2816514.5</v>
      </c>
    </row>
    <row r="3407" customFormat="false" ht="12.75" hidden="false" customHeight="false" outlineLevel="0" collapsed="false">
      <c r="A3407" s="2" t="s">
        <v>84</v>
      </c>
      <c r="B3407" s="2" t="n">
        <v>36</v>
      </c>
      <c r="C3407" s="2" t="n">
        <v>530350</v>
      </c>
      <c r="D3407" s="2" t="n">
        <v>3018396.75</v>
      </c>
    </row>
    <row r="3408" customFormat="false" ht="12.75" hidden="false" customHeight="false" outlineLevel="0" collapsed="false">
      <c r="A3408" s="2" t="s">
        <v>85</v>
      </c>
      <c r="B3408" s="2" t="n">
        <v>36</v>
      </c>
      <c r="C3408" s="2" t="n">
        <v>463586.3125</v>
      </c>
      <c r="D3408" s="2" t="n">
        <v>2917010</v>
      </c>
    </row>
    <row r="3409" customFormat="false" ht="12.75" hidden="false" customHeight="false" outlineLevel="0" collapsed="false">
      <c r="A3409" s="2" t="s">
        <v>86</v>
      </c>
      <c r="B3409" s="2" t="n">
        <v>36</v>
      </c>
      <c r="C3409" s="2" t="n">
        <v>471337.34375</v>
      </c>
      <c r="D3409" s="2" t="n">
        <v>2992968.25</v>
      </c>
    </row>
    <row r="3410" customFormat="false" ht="12.75" hidden="false" customHeight="false" outlineLevel="0" collapsed="false">
      <c r="A3410" s="2" t="s">
        <v>87</v>
      </c>
      <c r="B3410" s="2" t="n">
        <v>36</v>
      </c>
      <c r="C3410" s="2" t="n">
        <v>439806.0625</v>
      </c>
      <c r="D3410" s="2" t="n">
        <v>2969701.5</v>
      </c>
    </row>
    <row r="3411" customFormat="false" ht="12.75" hidden="false" customHeight="false" outlineLevel="0" collapsed="false">
      <c r="A3411" s="2" t="s">
        <v>88</v>
      </c>
      <c r="B3411" s="2" t="n">
        <v>36</v>
      </c>
      <c r="C3411" s="2" t="n">
        <v>412513.625</v>
      </c>
      <c r="D3411" s="2" t="n">
        <v>2928627.75</v>
      </c>
    </row>
    <row r="3412" customFormat="false" ht="12.75" hidden="false" customHeight="false" outlineLevel="0" collapsed="false">
      <c r="A3412" s="2" t="s">
        <v>89</v>
      </c>
      <c r="B3412" s="2" t="n">
        <v>36</v>
      </c>
      <c r="C3412" s="2" t="n">
        <v>389515.09375</v>
      </c>
      <c r="D3412" s="2" t="n">
        <v>2829782</v>
      </c>
    </row>
    <row r="3413" customFormat="false" ht="12.75" hidden="false" customHeight="false" outlineLevel="0" collapsed="false">
      <c r="A3413" s="2" t="s">
        <v>90</v>
      </c>
      <c r="B3413" s="2" t="n">
        <v>36</v>
      </c>
      <c r="C3413" s="2" t="n">
        <v>413997.96875</v>
      </c>
      <c r="D3413" s="2" t="n">
        <v>2920847.5</v>
      </c>
    </row>
    <row r="3414" customFormat="false" ht="12.75" hidden="false" customHeight="false" outlineLevel="0" collapsed="false">
      <c r="A3414" s="2" t="s">
        <v>91</v>
      </c>
      <c r="B3414" s="2" t="n">
        <v>36</v>
      </c>
      <c r="C3414" s="2"/>
      <c r="D3414" s="2"/>
    </row>
    <row r="3415" customFormat="false" ht="12.75" hidden="false" customHeight="false" outlineLevel="0" collapsed="false">
      <c r="A3415" s="2" t="s">
        <v>92</v>
      </c>
      <c r="B3415" s="2" t="n">
        <v>36</v>
      </c>
      <c r="C3415" s="2"/>
      <c r="D3415" s="2"/>
    </row>
    <row r="3416" customFormat="false" ht="12.75" hidden="false" customHeight="false" outlineLevel="0" collapsed="false">
      <c r="A3416" s="2" t="s">
        <v>93</v>
      </c>
      <c r="B3416" s="2" t="n">
        <v>36</v>
      </c>
      <c r="C3416" s="2"/>
      <c r="D3416" s="2"/>
    </row>
    <row r="3417" customFormat="false" ht="12.75" hidden="false" customHeight="false" outlineLevel="0" collapsed="false">
      <c r="A3417" s="2" t="s">
        <v>94</v>
      </c>
      <c r="B3417" s="2" t="n">
        <v>36</v>
      </c>
      <c r="C3417" s="2" t="n">
        <v>254832.40625</v>
      </c>
      <c r="D3417" s="2" t="n">
        <v>1990060.5</v>
      </c>
    </row>
    <row r="3418" customFormat="false" ht="12.75" hidden="false" customHeight="false" outlineLevel="0" collapsed="false">
      <c r="A3418" s="2" t="s">
        <v>97</v>
      </c>
      <c r="B3418" s="2" t="n">
        <v>36</v>
      </c>
      <c r="C3418" s="2" t="n">
        <v>417638.96875</v>
      </c>
      <c r="D3418" s="2" t="n">
        <v>2847672</v>
      </c>
    </row>
    <row r="3419" customFormat="false" ht="12.75" hidden="false" customHeight="false" outlineLevel="0" collapsed="false">
      <c r="A3419" s="2" t="s">
        <v>98</v>
      </c>
      <c r="B3419" s="2" t="n">
        <v>36</v>
      </c>
      <c r="C3419" s="2" t="n">
        <v>569754.875</v>
      </c>
      <c r="D3419" s="2" t="n">
        <v>3101367.75</v>
      </c>
    </row>
    <row r="3420" customFormat="false" ht="12.75" hidden="false" customHeight="false" outlineLevel="0" collapsed="false">
      <c r="A3420" s="2" t="s">
        <v>99</v>
      </c>
      <c r="B3420" s="2" t="n">
        <v>36</v>
      </c>
      <c r="C3420" s="2" t="n">
        <v>501701.15625</v>
      </c>
      <c r="D3420" s="2" t="n">
        <v>3055639</v>
      </c>
    </row>
    <row r="3421" customFormat="false" ht="12.75" hidden="false" customHeight="false" outlineLevel="0" collapsed="false">
      <c r="A3421" s="2" t="s">
        <v>100</v>
      </c>
      <c r="B3421" s="2" t="n">
        <v>36</v>
      </c>
      <c r="C3421" s="2" t="n">
        <v>462674.3125</v>
      </c>
      <c r="D3421" s="2" t="n">
        <v>2979050.75</v>
      </c>
    </row>
    <row r="3422" customFormat="false" ht="12.75" hidden="false" customHeight="false" outlineLevel="0" collapsed="false">
      <c r="A3422" s="2" t="s">
        <v>101</v>
      </c>
      <c r="B3422" s="2" t="n">
        <v>36</v>
      </c>
      <c r="C3422" s="2" t="n">
        <v>453756.5</v>
      </c>
      <c r="D3422" s="2" t="n">
        <v>3025557.75</v>
      </c>
    </row>
    <row r="3423" customFormat="false" ht="12.75" hidden="false" customHeight="false" outlineLevel="0" collapsed="false">
      <c r="A3423" s="2" t="s">
        <v>102</v>
      </c>
      <c r="B3423" s="2" t="n">
        <v>36</v>
      </c>
      <c r="C3423" s="2" t="n">
        <v>443298.9375</v>
      </c>
      <c r="D3423" s="2" t="n">
        <v>3041760.5</v>
      </c>
    </row>
    <row r="3424" customFormat="false" ht="12.75" hidden="false" customHeight="false" outlineLevel="0" collapsed="false">
      <c r="A3424" s="2" t="s">
        <v>103</v>
      </c>
      <c r="B3424" s="2" t="n">
        <v>36</v>
      </c>
      <c r="C3424" s="2" t="n">
        <v>413113</v>
      </c>
      <c r="D3424" s="2" t="n">
        <v>2890867.75</v>
      </c>
    </row>
    <row r="3425" customFormat="false" ht="12.75" hidden="false" customHeight="false" outlineLevel="0" collapsed="false">
      <c r="A3425" s="2" t="s">
        <v>104</v>
      </c>
      <c r="B3425" s="2" t="n">
        <v>36</v>
      </c>
      <c r="C3425" s="2" t="n">
        <v>490294.84375</v>
      </c>
      <c r="D3425" s="2" t="n">
        <v>3048416.5</v>
      </c>
    </row>
    <row r="3426" customFormat="false" ht="12.75" hidden="false" customHeight="false" outlineLevel="0" collapsed="false">
      <c r="A3426" s="2" t="s">
        <v>105</v>
      </c>
      <c r="B3426" s="2" t="n">
        <v>36</v>
      </c>
      <c r="C3426" s="2"/>
      <c r="D3426" s="2"/>
    </row>
    <row r="3427" customFormat="false" ht="12.75" hidden="false" customHeight="false" outlineLevel="0" collapsed="false">
      <c r="A3427" s="2" t="s">
        <v>106</v>
      </c>
      <c r="B3427" s="2" t="n">
        <v>36</v>
      </c>
      <c r="C3427" s="2"/>
      <c r="D3427" s="2"/>
    </row>
    <row r="3428" customFormat="false" ht="12.75" hidden="false" customHeight="false" outlineLevel="0" collapsed="false">
      <c r="A3428" s="2" t="s">
        <v>107</v>
      </c>
      <c r="B3428" s="2" t="n">
        <v>36</v>
      </c>
      <c r="C3428" s="2"/>
      <c r="D3428" s="2"/>
    </row>
    <row r="3429" customFormat="false" ht="12.75" hidden="false" customHeight="false" outlineLevel="0" collapsed="false">
      <c r="A3429" s="2" t="s">
        <v>108</v>
      </c>
      <c r="B3429" s="2" t="n">
        <v>36</v>
      </c>
      <c r="C3429" s="2" t="n">
        <v>257093.015625</v>
      </c>
      <c r="D3429" s="2" t="n">
        <v>1774697.25</v>
      </c>
    </row>
    <row r="3430" customFormat="false" ht="12.75" hidden="false" customHeight="false" outlineLevel="0" collapsed="false">
      <c r="A3430" s="2" t="s">
        <v>109</v>
      </c>
      <c r="B3430" s="2" t="n">
        <v>36</v>
      </c>
      <c r="C3430" s="2" t="n">
        <v>397078.5625</v>
      </c>
      <c r="D3430" s="2" t="n">
        <v>2806709</v>
      </c>
    </row>
    <row r="3431" customFormat="false" ht="12.75" hidden="false" customHeight="false" outlineLevel="0" collapsed="false">
      <c r="A3431" s="2" t="s">
        <v>110</v>
      </c>
      <c r="B3431" s="2" t="n">
        <v>36</v>
      </c>
      <c r="C3431" s="2" t="n">
        <v>517613.875</v>
      </c>
      <c r="D3431" s="2" t="n">
        <v>3049703.25</v>
      </c>
    </row>
    <row r="3432" customFormat="false" ht="12.75" hidden="false" customHeight="false" outlineLevel="0" collapsed="false">
      <c r="A3432" s="2" t="s">
        <v>111</v>
      </c>
      <c r="B3432" s="2" t="n">
        <v>36</v>
      </c>
      <c r="C3432" s="2" t="n">
        <v>448951.96875</v>
      </c>
      <c r="D3432" s="2" t="n">
        <v>2916643.25</v>
      </c>
    </row>
    <row r="3433" customFormat="false" ht="12.75" hidden="false" customHeight="false" outlineLevel="0" collapsed="false">
      <c r="A3433" s="2" t="s">
        <v>112</v>
      </c>
      <c r="B3433" s="2" t="n">
        <v>36</v>
      </c>
      <c r="C3433" s="2" t="n">
        <v>469521.3125</v>
      </c>
      <c r="D3433" s="2" t="n">
        <v>2998591.5</v>
      </c>
    </row>
    <row r="3434" customFormat="false" ht="12.75" hidden="false" customHeight="false" outlineLevel="0" collapsed="false">
      <c r="A3434" s="2" t="s">
        <v>113</v>
      </c>
      <c r="B3434" s="2" t="n">
        <v>36</v>
      </c>
      <c r="C3434" s="2" t="n">
        <v>466999.78125</v>
      </c>
      <c r="D3434" s="2" t="n">
        <v>3034246.75</v>
      </c>
    </row>
    <row r="3435" customFormat="false" ht="12.75" hidden="false" customHeight="false" outlineLevel="0" collapsed="false">
      <c r="A3435" s="2" t="s">
        <v>114</v>
      </c>
      <c r="B3435" s="2" t="n">
        <v>36</v>
      </c>
      <c r="C3435" s="2" t="n">
        <v>491396.5625</v>
      </c>
      <c r="D3435" s="2" t="n">
        <v>3104154.75</v>
      </c>
    </row>
    <row r="3436" customFormat="false" ht="12.75" hidden="false" customHeight="false" outlineLevel="0" collapsed="false">
      <c r="A3436" s="2" t="s">
        <v>115</v>
      </c>
      <c r="B3436" s="2" t="n">
        <v>36</v>
      </c>
      <c r="C3436" s="2" t="n">
        <v>395469.125</v>
      </c>
      <c r="D3436" s="2" t="n">
        <v>2831410.5</v>
      </c>
    </row>
    <row r="3437" customFormat="false" ht="12.75" hidden="false" customHeight="false" outlineLevel="0" collapsed="false">
      <c r="A3437" s="2" t="s">
        <v>116</v>
      </c>
      <c r="B3437" s="2" t="n">
        <v>36</v>
      </c>
      <c r="C3437" s="2" t="n">
        <v>481183.25</v>
      </c>
      <c r="D3437" s="2" t="n">
        <v>3045346</v>
      </c>
    </row>
    <row r="3438" customFormat="false" ht="12.75" hidden="false" customHeight="false" outlineLevel="0" collapsed="false">
      <c r="A3438" s="2" t="s">
        <v>117</v>
      </c>
      <c r="B3438" s="2" t="n">
        <v>36</v>
      </c>
      <c r="C3438" s="2"/>
      <c r="D3438" s="2"/>
    </row>
    <row r="3439" customFormat="false" ht="12.75" hidden="false" customHeight="false" outlineLevel="0" collapsed="false">
      <c r="A3439" s="2" t="s">
        <v>118</v>
      </c>
      <c r="B3439" s="2" t="n">
        <v>36</v>
      </c>
      <c r="C3439" s="2"/>
      <c r="D3439" s="2"/>
    </row>
    <row r="3440" customFormat="false" ht="12.75" hidden="false" customHeight="false" outlineLevel="0" collapsed="false">
      <c r="A3440" s="2" t="s">
        <v>119</v>
      </c>
      <c r="B3440" s="2" t="n">
        <v>36</v>
      </c>
      <c r="C3440" s="2"/>
      <c r="D3440" s="2"/>
    </row>
    <row r="3441" customFormat="false" ht="12.75" hidden="false" customHeight="false" outlineLevel="0" collapsed="false">
      <c r="A3441" s="2" t="s">
        <v>120</v>
      </c>
      <c r="B3441" s="2" t="n">
        <v>36</v>
      </c>
      <c r="C3441" s="2" t="n">
        <v>223939.84375</v>
      </c>
      <c r="D3441" s="2" t="n">
        <v>2370706.5</v>
      </c>
    </row>
    <row r="3442" customFormat="false" ht="12.75" hidden="false" customHeight="false" outlineLevel="0" collapsed="false">
      <c r="A3442" s="2" t="s">
        <v>123</v>
      </c>
      <c r="B3442" s="2" t="n">
        <v>36</v>
      </c>
      <c r="C3442" s="2" t="n">
        <v>243368.4375</v>
      </c>
      <c r="D3442" s="2" t="n">
        <v>643085.625</v>
      </c>
    </row>
    <row r="3443" customFormat="false" ht="12.75" hidden="false" customHeight="false" outlineLevel="0" collapsed="false">
      <c r="A3443" s="2" t="s">
        <v>124</v>
      </c>
      <c r="B3443" s="2" t="n">
        <v>36</v>
      </c>
      <c r="C3443" s="2" t="n">
        <v>301944.1875</v>
      </c>
      <c r="D3443" s="2" t="n">
        <v>248810.8125</v>
      </c>
    </row>
    <row r="3444" customFormat="false" ht="12.75" hidden="false" customHeight="false" outlineLevel="0" collapsed="false">
      <c r="A3444" s="2" t="s">
        <v>125</v>
      </c>
      <c r="B3444" s="2" t="n">
        <v>36</v>
      </c>
      <c r="C3444" s="2" t="n">
        <v>301602.1875</v>
      </c>
      <c r="D3444" s="2" t="n">
        <v>286155.09375</v>
      </c>
    </row>
    <row r="3445" customFormat="false" ht="12.75" hidden="false" customHeight="false" outlineLevel="0" collapsed="false">
      <c r="A3445" s="2" t="s">
        <v>126</v>
      </c>
      <c r="B3445" s="2" t="n">
        <v>36</v>
      </c>
      <c r="C3445" s="2" t="n">
        <v>275942.28125</v>
      </c>
      <c r="D3445" s="2" t="n">
        <v>286919.3125</v>
      </c>
    </row>
    <row r="3446" customFormat="false" ht="12.75" hidden="false" customHeight="false" outlineLevel="0" collapsed="false">
      <c r="A3446" s="2" t="s">
        <v>127</v>
      </c>
      <c r="B3446" s="2" t="n">
        <v>36</v>
      </c>
      <c r="C3446" s="2" t="n">
        <v>288820.46875</v>
      </c>
      <c r="D3446" s="2" t="n">
        <v>288627.3125</v>
      </c>
    </row>
    <row r="3447" customFormat="false" ht="12.75" hidden="false" customHeight="false" outlineLevel="0" collapsed="false">
      <c r="A3447" s="2" t="s">
        <v>128</v>
      </c>
      <c r="B3447" s="2" t="n">
        <v>36</v>
      </c>
      <c r="C3447" s="2" t="n">
        <v>252302.109375</v>
      </c>
      <c r="D3447" s="2" t="n">
        <v>871931.3125</v>
      </c>
    </row>
    <row r="3448" customFormat="false" ht="12.75" hidden="false" customHeight="false" outlineLevel="0" collapsed="false">
      <c r="A3448" s="2" t="s">
        <v>129</v>
      </c>
      <c r="B3448" s="2" t="n">
        <v>36</v>
      </c>
      <c r="C3448" s="2" t="n">
        <v>269167.5</v>
      </c>
      <c r="D3448" s="2" t="n">
        <v>226138</v>
      </c>
    </row>
    <row r="3449" customFormat="false" ht="12.75" hidden="false" customHeight="false" outlineLevel="0" collapsed="false">
      <c r="A3449" s="2" t="s">
        <v>130</v>
      </c>
      <c r="B3449" s="2" t="n">
        <v>36</v>
      </c>
      <c r="C3449" s="2" t="n">
        <v>250896.734375</v>
      </c>
      <c r="D3449" s="2" t="n">
        <v>382008.625</v>
      </c>
    </row>
    <row r="3450" customFormat="false" ht="12.75" hidden="false" customHeight="false" outlineLevel="0" collapsed="false">
      <c r="A3450" s="2" t="s">
        <v>131</v>
      </c>
      <c r="B3450" s="2" t="n">
        <v>36</v>
      </c>
      <c r="C3450" s="2"/>
      <c r="D3450" s="2"/>
    </row>
    <row r="3451" customFormat="false" ht="12.75" hidden="false" customHeight="false" outlineLevel="0" collapsed="false">
      <c r="A3451" s="2" t="s">
        <v>132</v>
      </c>
      <c r="B3451" s="2" t="n">
        <v>36</v>
      </c>
      <c r="C3451" s="2"/>
      <c r="D3451" s="2"/>
    </row>
    <row r="3452" customFormat="false" ht="12.75" hidden="false" customHeight="false" outlineLevel="0" collapsed="false">
      <c r="A3452" s="2" t="s">
        <v>133</v>
      </c>
      <c r="B3452" s="2" t="n">
        <v>36</v>
      </c>
      <c r="C3452" s="2"/>
      <c r="D3452" s="2"/>
    </row>
    <row r="3453" customFormat="false" ht="12.75" hidden="false" customHeight="false" outlineLevel="0" collapsed="false">
      <c r="A3453" s="2" t="s">
        <v>134</v>
      </c>
      <c r="B3453" s="2" t="n">
        <v>36</v>
      </c>
      <c r="C3453" s="2" t="n">
        <v>226239.5</v>
      </c>
      <c r="D3453" s="2" t="n">
        <v>860859.75</v>
      </c>
    </row>
    <row r="3454" customFormat="false" ht="12.75" hidden="false" customHeight="false" outlineLevel="0" collapsed="false">
      <c r="A3454" s="2" t="s">
        <v>137</v>
      </c>
      <c r="B3454" s="2" t="n">
        <v>36</v>
      </c>
      <c r="C3454" s="2" t="n">
        <v>228443.71875</v>
      </c>
      <c r="D3454" s="2" t="n">
        <v>2198637</v>
      </c>
    </row>
    <row r="3455" customFormat="false" ht="12.75" hidden="false" customHeight="false" outlineLevel="0" collapsed="false">
      <c r="A3455" s="2" t="s">
        <v>138</v>
      </c>
      <c r="B3455" s="2" t="n">
        <v>36</v>
      </c>
      <c r="C3455" s="2" t="n">
        <v>301325.40625</v>
      </c>
      <c r="D3455" s="2" t="n">
        <v>2397817.75</v>
      </c>
    </row>
    <row r="3456" customFormat="false" ht="12.75" hidden="false" customHeight="false" outlineLevel="0" collapsed="false">
      <c r="A3456" s="2" t="s">
        <v>139</v>
      </c>
      <c r="B3456" s="2" t="n">
        <v>36</v>
      </c>
      <c r="C3456" s="2" t="n">
        <v>319591.71875</v>
      </c>
      <c r="D3456" s="2" t="n">
        <v>757171.625</v>
      </c>
    </row>
    <row r="3457" customFormat="false" ht="12.75" hidden="false" customHeight="false" outlineLevel="0" collapsed="false">
      <c r="A3457" s="2" t="s">
        <v>140</v>
      </c>
      <c r="B3457" s="2" t="n">
        <v>36</v>
      </c>
      <c r="C3457" s="2" t="n">
        <v>265132.0625</v>
      </c>
      <c r="D3457" s="2" t="n">
        <v>2414915.25</v>
      </c>
    </row>
    <row r="3458" customFormat="false" ht="12.75" hidden="false" customHeight="false" outlineLevel="0" collapsed="false">
      <c r="A3458" s="2" t="s">
        <v>141</v>
      </c>
      <c r="B3458" s="2" t="n">
        <v>36</v>
      </c>
      <c r="C3458" s="2" t="n">
        <v>286751.78125</v>
      </c>
      <c r="D3458" s="2" t="n">
        <v>483484.3125</v>
      </c>
    </row>
    <row r="3459" customFormat="false" ht="12.75" hidden="false" customHeight="false" outlineLevel="0" collapsed="false">
      <c r="A3459" s="2" t="s">
        <v>142</v>
      </c>
      <c r="B3459" s="2" t="n">
        <v>36</v>
      </c>
      <c r="C3459" s="2" t="n">
        <v>257332.21875</v>
      </c>
      <c r="D3459" s="2" t="n">
        <v>2429719.25</v>
      </c>
    </row>
    <row r="3460" customFormat="false" ht="12.75" hidden="false" customHeight="false" outlineLevel="0" collapsed="false">
      <c r="A3460" s="2" t="s">
        <v>143</v>
      </c>
      <c r="B3460" s="2" t="n">
        <v>36</v>
      </c>
      <c r="C3460" s="2" t="n">
        <v>240916.6875</v>
      </c>
      <c r="D3460" s="2" t="n">
        <v>2256667.25</v>
      </c>
    </row>
    <row r="3461" customFormat="false" ht="12.75" hidden="false" customHeight="false" outlineLevel="0" collapsed="false">
      <c r="A3461" s="2" t="s">
        <v>144</v>
      </c>
      <c r="B3461" s="2" t="n">
        <v>36</v>
      </c>
      <c r="C3461" s="2" t="n">
        <v>215438.09375</v>
      </c>
      <c r="D3461" s="2" t="n">
        <v>2223952.75</v>
      </c>
    </row>
    <row r="3462" customFormat="false" ht="12.75" hidden="false" customHeight="false" outlineLevel="0" collapsed="false">
      <c r="A3462" s="2" t="s">
        <v>145</v>
      </c>
      <c r="B3462" s="2" t="n">
        <v>36</v>
      </c>
      <c r="C3462" s="2"/>
      <c r="D3462" s="2"/>
    </row>
    <row r="3463" customFormat="false" ht="12.75" hidden="false" customHeight="false" outlineLevel="0" collapsed="false">
      <c r="A3463" s="2" t="s">
        <v>146</v>
      </c>
      <c r="B3463" s="2" t="n">
        <v>36</v>
      </c>
      <c r="C3463" s="2"/>
      <c r="D3463" s="2"/>
    </row>
    <row r="3464" customFormat="false" ht="12.75" hidden="false" customHeight="false" outlineLevel="0" collapsed="false">
      <c r="A3464" s="2" t="s">
        <v>147</v>
      </c>
      <c r="B3464" s="2" t="n">
        <v>36</v>
      </c>
      <c r="C3464" s="2"/>
      <c r="D3464" s="2"/>
    </row>
    <row r="3465" customFormat="false" ht="12.75" hidden="false" customHeight="false" outlineLevel="0" collapsed="false">
      <c r="A3465" s="2" t="s">
        <v>22</v>
      </c>
      <c r="B3465" s="2" t="n">
        <v>37</v>
      </c>
      <c r="C3465" s="2" t="n">
        <v>231760.9375</v>
      </c>
      <c r="D3465" s="2" t="n">
        <v>2295549.75</v>
      </c>
    </row>
    <row r="3466" customFormat="false" ht="12.75" hidden="false" customHeight="false" outlineLevel="0" collapsed="false">
      <c r="A3466" s="2" t="s">
        <v>30</v>
      </c>
      <c r="B3466" s="2" t="n">
        <v>37</v>
      </c>
      <c r="C3466" s="2" t="n">
        <v>322748.15625</v>
      </c>
      <c r="D3466" s="2" t="n">
        <v>2772879.75</v>
      </c>
    </row>
    <row r="3467" customFormat="false" ht="12.75" hidden="false" customHeight="false" outlineLevel="0" collapsed="false">
      <c r="A3467" s="2" t="s">
        <v>33</v>
      </c>
      <c r="B3467" s="2" t="n">
        <v>37</v>
      </c>
      <c r="C3467" s="2" t="n">
        <v>425021.375</v>
      </c>
      <c r="D3467" s="2" t="n">
        <v>2927813.5</v>
      </c>
    </row>
    <row r="3468" customFormat="false" ht="12.75" hidden="false" customHeight="false" outlineLevel="0" collapsed="false">
      <c r="A3468" s="2" t="s">
        <v>36</v>
      </c>
      <c r="B3468" s="2" t="n">
        <v>37</v>
      </c>
      <c r="C3468" s="2" t="n">
        <v>423413.21875</v>
      </c>
      <c r="D3468" s="2" t="n">
        <v>2988289.75</v>
      </c>
    </row>
    <row r="3469" customFormat="false" ht="12.75" hidden="false" customHeight="false" outlineLevel="0" collapsed="false">
      <c r="A3469" s="2" t="s">
        <v>39</v>
      </c>
      <c r="B3469" s="2" t="n">
        <v>37</v>
      </c>
      <c r="C3469" s="2" t="n">
        <v>354584.03125</v>
      </c>
      <c r="D3469" s="2" t="n">
        <v>2830986</v>
      </c>
    </row>
    <row r="3470" customFormat="false" ht="12.75" hidden="false" customHeight="false" outlineLevel="0" collapsed="false">
      <c r="A3470" s="2" t="s">
        <v>42</v>
      </c>
      <c r="B3470" s="2" t="n">
        <v>37</v>
      </c>
      <c r="C3470" s="2" t="n">
        <v>395737.4375</v>
      </c>
      <c r="D3470" s="2" t="n">
        <v>2972158.5</v>
      </c>
    </row>
    <row r="3471" customFormat="false" ht="12.75" hidden="false" customHeight="false" outlineLevel="0" collapsed="false">
      <c r="A3471" s="2" t="s">
        <v>45</v>
      </c>
      <c r="B3471" s="2" t="n">
        <v>37</v>
      </c>
      <c r="C3471" s="2" t="n">
        <v>399258.40625</v>
      </c>
      <c r="D3471" s="2" t="n">
        <v>2936159.25</v>
      </c>
    </row>
    <row r="3472" customFormat="false" ht="12.75" hidden="false" customHeight="false" outlineLevel="0" collapsed="false">
      <c r="A3472" s="2" t="s">
        <v>48</v>
      </c>
      <c r="B3472" s="2" t="n">
        <v>37</v>
      </c>
      <c r="C3472" s="2" t="n">
        <v>330621.625</v>
      </c>
      <c r="D3472" s="2" t="n">
        <v>2728925</v>
      </c>
    </row>
    <row r="3473" customFormat="false" ht="12.75" hidden="false" customHeight="false" outlineLevel="0" collapsed="false">
      <c r="A3473" s="2" t="s">
        <v>51</v>
      </c>
      <c r="B3473" s="2" t="n">
        <v>37</v>
      </c>
      <c r="C3473" s="2" t="n">
        <v>400595.53125</v>
      </c>
      <c r="D3473" s="2" t="n">
        <v>2928166</v>
      </c>
    </row>
    <row r="3474" customFormat="false" ht="12.75" hidden="false" customHeight="false" outlineLevel="0" collapsed="false">
      <c r="A3474" s="2" t="s">
        <v>53</v>
      </c>
      <c r="B3474" s="2" t="n">
        <v>37</v>
      </c>
      <c r="C3474" s="2"/>
      <c r="D3474" s="2"/>
    </row>
    <row r="3475" customFormat="false" ht="12.75" hidden="false" customHeight="false" outlineLevel="0" collapsed="false">
      <c r="A3475" s="2" t="s">
        <v>54</v>
      </c>
      <c r="B3475" s="2" t="n">
        <v>37</v>
      </c>
      <c r="C3475" s="2"/>
      <c r="D3475" s="2"/>
    </row>
    <row r="3476" customFormat="false" ht="12.75" hidden="false" customHeight="false" outlineLevel="0" collapsed="false">
      <c r="A3476" s="2" t="s">
        <v>55</v>
      </c>
      <c r="B3476" s="2" t="n">
        <v>37</v>
      </c>
      <c r="C3476" s="2"/>
      <c r="D3476" s="2"/>
    </row>
    <row r="3477" customFormat="false" ht="12.75" hidden="false" customHeight="false" outlineLevel="0" collapsed="false">
      <c r="A3477" s="2" t="s">
        <v>56</v>
      </c>
      <c r="B3477" s="2" t="n">
        <v>37</v>
      </c>
      <c r="C3477" s="2" t="n">
        <v>257284.90625</v>
      </c>
      <c r="D3477" s="2" t="n">
        <v>2216265.25</v>
      </c>
    </row>
    <row r="3478" customFormat="false" ht="12.75" hidden="false" customHeight="false" outlineLevel="0" collapsed="false">
      <c r="A3478" s="2" t="s">
        <v>57</v>
      </c>
      <c r="B3478" s="2" t="n">
        <v>37</v>
      </c>
      <c r="C3478" s="2" t="n">
        <v>380973.03125</v>
      </c>
      <c r="D3478" s="2" t="n">
        <v>2800583.5</v>
      </c>
    </row>
    <row r="3479" customFormat="false" ht="12.75" hidden="false" customHeight="false" outlineLevel="0" collapsed="false">
      <c r="A3479" s="2" t="s">
        <v>58</v>
      </c>
      <c r="B3479" s="2" t="n">
        <v>37</v>
      </c>
      <c r="C3479" s="2" t="n">
        <v>488914.03125</v>
      </c>
      <c r="D3479" s="2" t="n">
        <v>3023917</v>
      </c>
    </row>
    <row r="3480" customFormat="false" ht="12.75" hidden="false" customHeight="false" outlineLevel="0" collapsed="false">
      <c r="A3480" s="2" t="s">
        <v>59</v>
      </c>
      <c r="B3480" s="2" t="n">
        <v>37</v>
      </c>
      <c r="C3480" s="2" t="n">
        <v>468313.9375</v>
      </c>
      <c r="D3480" s="2" t="n">
        <v>3037235.75</v>
      </c>
    </row>
    <row r="3481" customFormat="false" ht="12.75" hidden="false" customHeight="false" outlineLevel="0" collapsed="false">
      <c r="A3481" s="2" t="s">
        <v>60</v>
      </c>
      <c r="B3481" s="2" t="n">
        <v>37</v>
      </c>
      <c r="C3481" s="2" t="n">
        <v>413218.21875</v>
      </c>
      <c r="D3481" s="2" t="n">
        <v>2944189</v>
      </c>
    </row>
    <row r="3482" customFormat="false" ht="12.75" hidden="false" customHeight="false" outlineLevel="0" collapsed="false">
      <c r="A3482" s="2" t="s">
        <v>61</v>
      </c>
      <c r="B3482" s="2" t="n">
        <v>37</v>
      </c>
      <c r="C3482" s="2" t="n">
        <v>434579.78125</v>
      </c>
      <c r="D3482" s="2" t="n">
        <v>3020522.5</v>
      </c>
    </row>
    <row r="3483" customFormat="false" ht="12.75" hidden="false" customHeight="false" outlineLevel="0" collapsed="false">
      <c r="A3483" s="2" t="s">
        <v>62</v>
      </c>
      <c r="B3483" s="2" t="n">
        <v>37</v>
      </c>
      <c r="C3483" s="2" t="n">
        <v>456582.71875</v>
      </c>
      <c r="D3483" s="2" t="n">
        <v>3039052.75</v>
      </c>
    </row>
    <row r="3484" customFormat="false" ht="12.75" hidden="false" customHeight="false" outlineLevel="0" collapsed="false">
      <c r="A3484" s="2" t="s">
        <v>63</v>
      </c>
      <c r="B3484" s="2" t="n">
        <v>37</v>
      </c>
      <c r="C3484" s="2" t="n">
        <v>376548.4375</v>
      </c>
      <c r="D3484" s="2" t="n">
        <v>2847891.25</v>
      </c>
    </row>
    <row r="3485" customFormat="false" ht="12.75" hidden="false" customHeight="false" outlineLevel="0" collapsed="false">
      <c r="A3485" s="2" t="s">
        <v>64</v>
      </c>
      <c r="B3485" s="2" t="n">
        <v>37</v>
      </c>
      <c r="C3485" s="2" t="n">
        <v>454490.375</v>
      </c>
      <c r="D3485" s="2" t="n">
        <v>2997358</v>
      </c>
    </row>
    <row r="3486" customFormat="false" ht="12.75" hidden="false" customHeight="false" outlineLevel="0" collapsed="false">
      <c r="A3486" s="2" t="s">
        <v>65</v>
      </c>
      <c r="B3486" s="2" t="n">
        <v>37</v>
      </c>
      <c r="C3486" s="2"/>
      <c r="D3486" s="2"/>
    </row>
    <row r="3487" customFormat="false" ht="12.75" hidden="false" customHeight="false" outlineLevel="0" collapsed="false">
      <c r="A3487" s="2" t="s">
        <v>66</v>
      </c>
      <c r="B3487" s="2" t="n">
        <v>37</v>
      </c>
      <c r="C3487" s="2"/>
      <c r="D3487" s="2"/>
    </row>
    <row r="3488" customFormat="false" ht="12.75" hidden="false" customHeight="false" outlineLevel="0" collapsed="false">
      <c r="A3488" s="2" t="s">
        <v>67</v>
      </c>
      <c r="B3488" s="2" t="n">
        <v>37</v>
      </c>
      <c r="C3488" s="2"/>
      <c r="D3488" s="2"/>
    </row>
    <row r="3489" customFormat="false" ht="12.75" hidden="false" customHeight="false" outlineLevel="0" collapsed="false">
      <c r="A3489" s="2" t="s">
        <v>68</v>
      </c>
      <c r="B3489" s="2" t="n">
        <v>37</v>
      </c>
      <c r="C3489" s="2" t="n">
        <v>320287.03125</v>
      </c>
      <c r="D3489" s="2" t="n">
        <v>1788235</v>
      </c>
    </row>
    <row r="3490" customFormat="false" ht="12.75" hidden="false" customHeight="false" outlineLevel="0" collapsed="false">
      <c r="A3490" s="2" t="s">
        <v>71</v>
      </c>
      <c r="B3490" s="2" t="n">
        <v>37</v>
      </c>
      <c r="C3490" s="2" t="n">
        <v>401518.78125</v>
      </c>
      <c r="D3490" s="2" t="n">
        <v>2840084.75</v>
      </c>
    </row>
    <row r="3491" customFormat="false" ht="12.75" hidden="false" customHeight="false" outlineLevel="0" collapsed="false">
      <c r="A3491" s="2" t="s">
        <v>72</v>
      </c>
      <c r="B3491" s="2" t="n">
        <v>37</v>
      </c>
      <c r="C3491" s="2" t="n">
        <v>506731.96875</v>
      </c>
      <c r="D3491" s="2" t="n">
        <v>3005588.5</v>
      </c>
    </row>
    <row r="3492" customFormat="false" ht="12.75" hidden="false" customHeight="false" outlineLevel="0" collapsed="false">
      <c r="A3492" s="2" t="s">
        <v>73</v>
      </c>
      <c r="B3492" s="2" t="n">
        <v>37</v>
      </c>
      <c r="C3492" s="2" t="n">
        <v>495761.59375</v>
      </c>
      <c r="D3492" s="2" t="n">
        <v>2984777.5</v>
      </c>
    </row>
    <row r="3493" customFormat="false" ht="12.75" hidden="false" customHeight="false" outlineLevel="0" collapsed="false">
      <c r="A3493" s="2" t="s">
        <v>74</v>
      </c>
      <c r="B3493" s="2" t="n">
        <v>37</v>
      </c>
      <c r="C3493" s="2" t="n">
        <v>426814.96875</v>
      </c>
      <c r="D3493" s="2" t="n">
        <v>2927749.5</v>
      </c>
    </row>
    <row r="3494" customFormat="false" ht="12.75" hidden="false" customHeight="false" outlineLevel="0" collapsed="false">
      <c r="A3494" s="2" t="s">
        <v>75</v>
      </c>
      <c r="B3494" s="2" t="n">
        <v>37</v>
      </c>
      <c r="C3494" s="2" t="n">
        <v>451334.28125</v>
      </c>
      <c r="D3494" s="2" t="n">
        <v>3029413.25</v>
      </c>
    </row>
    <row r="3495" customFormat="false" ht="12.75" hidden="false" customHeight="false" outlineLevel="0" collapsed="false">
      <c r="A3495" s="2" t="s">
        <v>76</v>
      </c>
      <c r="B3495" s="2" t="n">
        <v>37</v>
      </c>
      <c r="C3495" s="2" t="n">
        <v>394683.21875</v>
      </c>
      <c r="D3495" s="2" t="n">
        <v>2944720.5</v>
      </c>
    </row>
    <row r="3496" customFormat="false" ht="12.75" hidden="false" customHeight="false" outlineLevel="0" collapsed="false">
      <c r="A3496" s="2" t="s">
        <v>77</v>
      </c>
      <c r="B3496" s="2" t="n">
        <v>37</v>
      </c>
      <c r="C3496" s="2" t="n">
        <v>380623.3125</v>
      </c>
      <c r="D3496" s="2" t="n">
        <v>2863964.75</v>
      </c>
    </row>
    <row r="3497" customFormat="false" ht="12.75" hidden="false" customHeight="false" outlineLevel="0" collapsed="false">
      <c r="A3497" s="2" t="s">
        <v>78</v>
      </c>
      <c r="B3497" s="2" t="n">
        <v>37</v>
      </c>
      <c r="C3497" s="2" t="n">
        <v>475425.125</v>
      </c>
      <c r="D3497" s="2" t="n">
        <v>2997424.25</v>
      </c>
    </row>
    <row r="3498" customFormat="false" ht="12.75" hidden="false" customHeight="false" outlineLevel="0" collapsed="false">
      <c r="A3498" s="2" t="s">
        <v>79</v>
      </c>
      <c r="B3498" s="2" t="n">
        <v>37</v>
      </c>
      <c r="C3498" s="2"/>
      <c r="D3498" s="2"/>
    </row>
    <row r="3499" customFormat="false" ht="12.75" hidden="false" customHeight="false" outlineLevel="0" collapsed="false">
      <c r="A3499" s="2" t="s">
        <v>80</v>
      </c>
      <c r="B3499" s="2" t="n">
        <v>37</v>
      </c>
      <c r="C3499" s="2"/>
      <c r="D3499" s="2"/>
    </row>
    <row r="3500" customFormat="false" ht="12.75" hidden="false" customHeight="false" outlineLevel="0" collapsed="false">
      <c r="A3500" s="2" t="s">
        <v>81</v>
      </c>
      <c r="B3500" s="2" t="n">
        <v>37</v>
      </c>
      <c r="C3500" s="2"/>
      <c r="D3500" s="2"/>
    </row>
    <row r="3501" customFormat="false" ht="12.75" hidden="false" customHeight="false" outlineLevel="0" collapsed="false">
      <c r="A3501" s="2" t="s">
        <v>82</v>
      </c>
      <c r="B3501" s="2" t="n">
        <v>37</v>
      </c>
      <c r="C3501" s="2" t="n">
        <v>296146.5625</v>
      </c>
      <c r="D3501" s="2" t="n">
        <v>2322253</v>
      </c>
    </row>
    <row r="3502" customFormat="false" ht="12.75" hidden="false" customHeight="false" outlineLevel="0" collapsed="false">
      <c r="A3502" s="2" t="s">
        <v>83</v>
      </c>
      <c r="B3502" s="2" t="n">
        <v>37</v>
      </c>
      <c r="C3502" s="2" t="n">
        <v>422000.59375</v>
      </c>
      <c r="D3502" s="2" t="n">
        <v>2833609.75</v>
      </c>
    </row>
    <row r="3503" customFormat="false" ht="12.75" hidden="false" customHeight="false" outlineLevel="0" collapsed="false">
      <c r="A3503" s="2" t="s">
        <v>84</v>
      </c>
      <c r="B3503" s="2" t="n">
        <v>37</v>
      </c>
      <c r="C3503" s="2" t="n">
        <v>531402.75</v>
      </c>
      <c r="D3503" s="2" t="n">
        <v>3022269</v>
      </c>
    </row>
    <row r="3504" customFormat="false" ht="12.75" hidden="false" customHeight="false" outlineLevel="0" collapsed="false">
      <c r="A3504" s="2" t="s">
        <v>85</v>
      </c>
      <c r="B3504" s="2" t="n">
        <v>37</v>
      </c>
      <c r="C3504" s="2" t="n">
        <v>496301.96875</v>
      </c>
      <c r="D3504" s="2" t="n">
        <v>3010976.75</v>
      </c>
    </row>
    <row r="3505" customFormat="false" ht="12.75" hidden="false" customHeight="false" outlineLevel="0" collapsed="false">
      <c r="A3505" s="2" t="s">
        <v>86</v>
      </c>
      <c r="B3505" s="2" t="n">
        <v>37</v>
      </c>
      <c r="C3505" s="2" t="n">
        <v>471463.5</v>
      </c>
      <c r="D3505" s="2" t="n">
        <v>2995143.25</v>
      </c>
    </row>
    <row r="3506" customFormat="false" ht="12.75" hidden="false" customHeight="false" outlineLevel="0" collapsed="false">
      <c r="A3506" s="2" t="s">
        <v>87</v>
      </c>
      <c r="B3506" s="2" t="n">
        <v>37</v>
      </c>
      <c r="C3506" s="2" t="n">
        <v>444492.96875</v>
      </c>
      <c r="D3506" s="2" t="n">
        <v>2981181</v>
      </c>
    </row>
    <row r="3507" customFormat="false" ht="12.75" hidden="false" customHeight="false" outlineLevel="0" collapsed="false">
      <c r="A3507" s="2" t="s">
        <v>88</v>
      </c>
      <c r="B3507" s="2" t="n">
        <v>37</v>
      </c>
      <c r="C3507" s="2" t="n">
        <v>412911.1875</v>
      </c>
      <c r="D3507" s="2" t="n">
        <v>2930358.75</v>
      </c>
    </row>
    <row r="3508" customFormat="false" ht="12.75" hidden="false" customHeight="false" outlineLevel="0" collapsed="false">
      <c r="A3508" s="2" t="s">
        <v>89</v>
      </c>
      <c r="B3508" s="2" t="n">
        <v>37</v>
      </c>
      <c r="C3508" s="2" t="n">
        <v>390119.09375</v>
      </c>
      <c r="D3508" s="2" t="n">
        <v>2832542</v>
      </c>
    </row>
    <row r="3509" customFormat="false" ht="12.75" hidden="false" customHeight="false" outlineLevel="0" collapsed="false">
      <c r="A3509" s="2" t="s">
        <v>90</v>
      </c>
      <c r="B3509" s="2" t="n">
        <v>37</v>
      </c>
      <c r="C3509" s="2" t="n">
        <v>414404.375</v>
      </c>
      <c r="D3509" s="2" t="n">
        <v>2922502.75</v>
      </c>
    </row>
    <row r="3510" customFormat="false" ht="12.75" hidden="false" customHeight="false" outlineLevel="0" collapsed="false">
      <c r="A3510" s="2" t="s">
        <v>91</v>
      </c>
      <c r="B3510" s="2" t="n">
        <v>37</v>
      </c>
      <c r="C3510" s="2"/>
      <c r="D3510" s="2"/>
    </row>
    <row r="3511" customFormat="false" ht="12.75" hidden="false" customHeight="false" outlineLevel="0" collapsed="false">
      <c r="A3511" s="2" t="s">
        <v>92</v>
      </c>
      <c r="B3511" s="2" t="n">
        <v>37</v>
      </c>
      <c r="C3511" s="2"/>
      <c r="D3511" s="2"/>
    </row>
    <row r="3512" customFormat="false" ht="12.75" hidden="false" customHeight="false" outlineLevel="0" collapsed="false">
      <c r="A3512" s="2" t="s">
        <v>93</v>
      </c>
      <c r="B3512" s="2" t="n">
        <v>37</v>
      </c>
      <c r="C3512" s="2"/>
      <c r="D3512" s="2"/>
    </row>
    <row r="3513" customFormat="false" ht="12.75" hidden="false" customHeight="false" outlineLevel="0" collapsed="false">
      <c r="A3513" s="2" t="s">
        <v>94</v>
      </c>
      <c r="B3513" s="2" t="n">
        <v>37</v>
      </c>
      <c r="C3513" s="2" t="n">
        <v>270020.9375</v>
      </c>
      <c r="D3513" s="2" t="n">
        <v>2287221.25</v>
      </c>
    </row>
    <row r="3514" customFormat="false" ht="12.75" hidden="false" customHeight="false" outlineLevel="0" collapsed="false">
      <c r="A3514" s="2" t="s">
        <v>97</v>
      </c>
      <c r="B3514" s="2" t="n">
        <v>37</v>
      </c>
      <c r="C3514" s="2" t="n">
        <v>421732.40625</v>
      </c>
      <c r="D3514" s="2" t="n">
        <v>2863510</v>
      </c>
    </row>
    <row r="3515" customFormat="false" ht="12.75" hidden="false" customHeight="false" outlineLevel="0" collapsed="false">
      <c r="A3515" s="2" t="s">
        <v>98</v>
      </c>
      <c r="B3515" s="2" t="n">
        <v>37</v>
      </c>
      <c r="C3515" s="2" t="n">
        <v>570048.75</v>
      </c>
      <c r="D3515" s="2" t="n">
        <v>3103256</v>
      </c>
    </row>
    <row r="3516" customFormat="false" ht="12.75" hidden="false" customHeight="false" outlineLevel="0" collapsed="false">
      <c r="A3516" s="2" t="s">
        <v>99</v>
      </c>
      <c r="B3516" s="2" t="n">
        <v>37</v>
      </c>
      <c r="C3516" s="2" t="n">
        <v>521156.28125</v>
      </c>
      <c r="D3516" s="2" t="n">
        <v>3102050</v>
      </c>
    </row>
    <row r="3517" customFormat="false" ht="12.75" hidden="false" customHeight="false" outlineLevel="0" collapsed="false">
      <c r="A3517" s="2" t="s">
        <v>100</v>
      </c>
      <c r="B3517" s="2" t="n">
        <v>37</v>
      </c>
      <c r="C3517" s="2" t="n">
        <v>462507.40625</v>
      </c>
      <c r="D3517" s="2" t="n">
        <v>2978752.75</v>
      </c>
    </row>
    <row r="3518" customFormat="false" ht="12.75" hidden="false" customHeight="false" outlineLevel="0" collapsed="false">
      <c r="A3518" s="2" t="s">
        <v>101</v>
      </c>
      <c r="B3518" s="2" t="n">
        <v>37</v>
      </c>
      <c r="C3518" s="2" t="n">
        <v>455019.78125</v>
      </c>
      <c r="D3518" s="2" t="n">
        <v>3031261.75</v>
      </c>
    </row>
    <row r="3519" customFormat="false" ht="12.75" hidden="false" customHeight="false" outlineLevel="0" collapsed="false">
      <c r="A3519" s="2" t="s">
        <v>102</v>
      </c>
      <c r="B3519" s="2" t="n">
        <v>37</v>
      </c>
      <c r="C3519" s="2" t="n">
        <v>444997.78125</v>
      </c>
      <c r="D3519" s="2" t="n">
        <v>3043347</v>
      </c>
    </row>
    <row r="3520" customFormat="false" ht="12.75" hidden="false" customHeight="false" outlineLevel="0" collapsed="false">
      <c r="A3520" s="2" t="s">
        <v>103</v>
      </c>
      <c r="B3520" s="2" t="n">
        <v>37</v>
      </c>
      <c r="C3520" s="2" t="n">
        <v>414316</v>
      </c>
      <c r="D3520" s="2" t="n">
        <v>2895413.75</v>
      </c>
    </row>
    <row r="3521" customFormat="false" ht="12.75" hidden="false" customHeight="false" outlineLevel="0" collapsed="false">
      <c r="A3521" s="2" t="s">
        <v>104</v>
      </c>
      <c r="B3521" s="2" t="n">
        <v>37</v>
      </c>
      <c r="C3521" s="2" t="n">
        <v>490434.96875</v>
      </c>
      <c r="D3521" s="2" t="n">
        <v>3049770</v>
      </c>
    </row>
    <row r="3522" customFormat="false" ht="12.75" hidden="false" customHeight="false" outlineLevel="0" collapsed="false">
      <c r="A3522" s="2" t="s">
        <v>105</v>
      </c>
      <c r="B3522" s="2" t="n">
        <v>37</v>
      </c>
      <c r="C3522" s="2"/>
      <c r="D3522" s="2"/>
    </row>
    <row r="3523" customFormat="false" ht="12.75" hidden="false" customHeight="false" outlineLevel="0" collapsed="false">
      <c r="A3523" s="2" t="s">
        <v>106</v>
      </c>
      <c r="B3523" s="2" t="n">
        <v>37</v>
      </c>
      <c r="C3523" s="2"/>
      <c r="D3523" s="2"/>
    </row>
    <row r="3524" customFormat="false" ht="12.75" hidden="false" customHeight="false" outlineLevel="0" collapsed="false">
      <c r="A3524" s="2" t="s">
        <v>107</v>
      </c>
      <c r="B3524" s="2" t="n">
        <v>37</v>
      </c>
      <c r="C3524" s="2"/>
      <c r="D3524" s="2"/>
    </row>
    <row r="3525" customFormat="false" ht="12.75" hidden="false" customHeight="false" outlineLevel="0" collapsed="false">
      <c r="A3525" s="2" t="s">
        <v>108</v>
      </c>
      <c r="B3525" s="2" t="n">
        <v>37</v>
      </c>
      <c r="C3525" s="2" t="n">
        <v>265340.90625</v>
      </c>
      <c r="D3525" s="2" t="n">
        <v>2145521.5</v>
      </c>
    </row>
    <row r="3526" customFormat="false" ht="12.75" hidden="false" customHeight="false" outlineLevel="0" collapsed="false">
      <c r="A3526" s="2" t="s">
        <v>109</v>
      </c>
      <c r="B3526" s="2" t="n">
        <v>37</v>
      </c>
      <c r="C3526" s="2" t="n">
        <v>398921.875</v>
      </c>
      <c r="D3526" s="2" t="n">
        <v>2811152</v>
      </c>
    </row>
    <row r="3527" customFormat="false" ht="12.75" hidden="false" customHeight="false" outlineLevel="0" collapsed="false">
      <c r="A3527" s="2" t="s">
        <v>110</v>
      </c>
      <c r="B3527" s="2" t="n">
        <v>37</v>
      </c>
      <c r="C3527" s="2" t="n">
        <v>519002.3125</v>
      </c>
      <c r="D3527" s="2" t="n">
        <v>3052375.25</v>
      </c>
    </row>
    <row r="3528" customFormat="false" ht="12.75" hidden="false" customHeight="false" outlineLevel="0" collapsed="false">
      <c r="A3528" s="2" t="s">
        <v>111</v>
      </c>
      <c r="B3528" s="2" t="n">
        <v>37</v>
      </c>
      <c r="C3528" s="2" t="n">
        <v>477636.75</v>
      </c>
      <c r="D3528" s="2" t="n">
        <v>3008696</v>
      </c>
    </row>
    <row r="3529" customFormat="false" ht="12.75" hidden="false" customHeight="false" outlineLevel="0" collapsed="false">
      <c r="A3529" s="2" t="s">
        <v>112</v>
      </c>
      <c r="B3529" s="2" t="n">
        <v>37</v>
      </c>
      <c r="C3529" s="2" t="n">
        <v>469460.625</v>
      </c>
      <c r="D3529" s="2" t="n">
        <v>2997472.75</v>
      </c>
    </row>
    <row r="3530" customFormat="false" ht="12.75" hidden="false" customHeight="false" outlineLevel="0" collapsed="false">
      <c r="A3530" s="2" t="s">
        <v>113</v>
      </c>
      <c r="B3530" s="2" t="n">
        <v>37</v>
      </c>
      <c r="C3530" s="2" t="n">
        <v>470050.09375</v>
      </c>
      <c r="D3530" s="2" t="n">
        <v>3042629.25</v>
      </c>
    </row>
    <row r="3531" customFormat="false" ht="12.75" hidden="false" customHeight="false" outlineLevel="0" collapsed="false">
      <c r="A3531" s="2" t="s">
        <v>114</v>
      </c>
      <c r="B3531" s="2" t="n">
        <v>37</v>
      </c>
      <c r="C3531" s="2" t="n">
        <v>493248.09375</v>
      </c>
      <c r="D3531" s="2" t="n">
        <v>3107935.5</v>
      </c>
    </row>
    <row r="3532" customFormat="false" ht="12.75" hidden="false" customHeight="false" outlineLevel="0" collapsed="false">
      <c r="A3532" s="2" t="s">
        <v>115</v>
      </c>
      <c r="B3532" s="2" t="n">
        <v>37</v>
      </c>
      <c r="C3532" s="2" t="n">
        <v>396156</v>
      </c>
      <c r="D3532" s="2" t="n">
        <v>2834409.5</v>
      </c>
    </row>
    <row r="3533" customFormat="false" ht="12.75" hidden="false" customHeight="false" outlineLevel="0" collapsed="false">
      <c r="A3533" s="2" t="s">
        <v>116</v>
      </c>
      <c r="B3533" s="2" t="n">
        <v>37</v>
      </c>
      <c r="C3533" s="2" t="n">
        <v>482274.90625</v>
      </c>
      <c r="D3533" s="2" t="n">
        <v>3047509.25</v>
      </c>
    </row>
    <row r="3534" customFormat="false" ht="12.75" hidden="false" customHeight="false" outlineLevel="0" collapsed="false">
      <c r="A3534" s="2" t="s">
        <v>117</v>
      </c>
      <c r="B3534" s="2" t="n">
        <v>37</v>
      </c>
      <c r="C3534" s="2"/>
      <c r="D3534" s="2"/>
    </row>
    <row r="3535" customFormat="false" ht="12.75" hidden="false" customHeight="false" outlineLevel="0" collapsed="false">
      <c r="A3535" s="2" t="s">
        <v>118</v>
      </c>
      <c r="B3535" s="2" t="n">
        <v>37</v>
      </c>
      <c r="C3535" s="2"/>
      <c r="D3535" s="2"/>
    </row>
    <row r="3536" customFormat="false" ht="12.75" hidden="false" customHeight="false" outlineLevel="0" collapsed="false">
      <c r="A3536" s="2" t="s">
        <v>119</v>
      </c>
      <c r="B3536" s="2" t="n">
        <v>37</v>
      </c>
      <c r="C3536" s="2"/>
      <c r="D3536" s="2"/>
    </row>
    <row r="3537" customFormat="false" ht="12.75" hidden="false" customHeight="false" outlineLevel="0" collapsed="false">
      <c r="A3537" s="2" t="s">
        <v>120</v>
      </c>
      <c r="B3537" s="2" t="n">
        <v>37</v>
      </c>
      <c r="C3537" s="2" t="n">
        <v>225510.40625</v>
      </c>
      <c r="D3537" s="2" t="n">
        <v>2386754.75</v>
      </c>
    </row>
    <row r="3538" customFormat="false" ht="12.75" hidden="false" customHeight="false" outlineLevel="0" collapsed="false">
      <c r="A3538" s="2" t="s">
        <v>123</v>
      </c>
      <c r="B3538" s="2" t="n">
        <v>37</v>
      </c>
      <c r="C3538" s="2" t="n">
        <v>238289.09375</v>
      </c>
      <c r="D3538" s="2" t="n">
        <v>911623.9375</v>
      </c>
    </row>
    <row r="3539" customFormat="false" ht="12.75" hidden="false" customHeight="false" outlineLevel="0" collapsed="false">
      <c r="A3539" s="2" t="s">
        <v>124</v>
      </c>
      <c r="B3539" s="2" t="n">
        <v>37</v>
      </c>
      <c r="C3539" s="2" t="n">
        <v>302316.875</v>
      </c>
      <c r="D3539" s="2" t="n">
        <v>249344.34375</v>
      </c>
    </row>
    <row r="3540" customFormat="false" ht="12.75" hidden="false" customHeight="false" outlineLevel="0" collapsed="false">
      <c r="A3540" s="2" t="s">
        <v>125</v>
      </c>
      <c r="B3540" s="2" t="n">
        <v>37</v>
      </c>
      <c r="C3540" s="2" t="n">
        <v>300597.25</v>
      </c>
      <c r="D3540" s="2" t="n">
        <v>299002.65625</v>
      </c>
    </row>
    <row r="3541" customFormat="false" ht="12.75" hidden="false" customHeight="false" outlineLevel="0" collapsed="false">
      <c r="A3541" s="2" t="s">
        <v>126</v>
      </c>
      <c r="B3541" s="2" t="n">
        <v>37</v>
      </c>
      <c r="C3541" s="2" t="n">
        <v>275719</v>
      </c>
      <c r="D3541" s="2" t="n">
        <v>302437.5625</v>
      </c>
    </row>
    <row r="3542" customFormat="false" ht="12.75" hidden="false" customHeight="false" outlineLevel="0" collapsed="false">
      <c r="A3542" s="2" t="s">
        <v>127</v>
      </c>
      <c r="B3542" s="2" t="n">
        <v>37</v>
      </c>
      <c r="C3542" s="2" t="n">
        <v>288940.0625</v>
      </c>
      <c r="D3542" s="2" t="n">
        <v>288897.5625</v>
      </c>
    </row>
    <row r="3543" customFormat="false" ht="12.75" hidden="false" customHeight="false" outlineLevel="0" collapsed="false">
      <c r="A3543" s="2" t="s">
        <v>128</v>
      </c>
      <c r="B3543" s="2" t="n">
        <v>37</v>
      </c>
      <c r="C3543" s="2" t="n">
        <v>246802.375</v>
      </c>
      <c r="D3543" s="2" t="n">
        <v>1088084.375</v>
      </c>
    </row>
    <row r="3544" customFormat="false" ht="12.75" hidden="false" customHeight="false" outlineLevel="0" collapsed="false">
      <c r="A3544" s="2" t="s">
        <v>129</v>
      </c>
      <c r="B3544" s="2" t="n">
        <v>37</v>
      </c>
      <c r="C3544" s="2" t="n">
        <v>269723.71875</v>
      </c>
      <c r="D3544" s="2" t="n">
        <v>228667.765625</v>
      </c>
    </row>
    <row r="3545" customFormat="false" ht="12.75" hidden="false" customHeight="false" outlineLevel="0" collapsed="false">
      <c r="A3545" s="2" t="s">
        <v>130</v>
      </c>
      <c r="B3545" s="2" t="n">
        <v>37</v>
      </c>
      <c r="C3545" s="2" t="n">
        <v>249004.734375</v>
      </c>
      <c r="D3545" s="2" t="n">
        <v>498211.09375</v>
      </c>
    </row>
    <row r="3546" customFormat="false" ht="12.75" hidden="false" customHeight="false" outlineLevel="0" collapsed="false">
      <c r="A3546" s="2" t="s">
        <v>131</v>
      </c>
      <c r="B3546" s="2" t="n">
        <v>37</v>
      </c>
      <c r="C3546" s="2"/>
      <c r="D3546" s="2"/>
    </row>
    <row r="3547" customFormat="false" ht="12.75" hidden="false" customHeight="false" outlineLevel="0" collapsed="false">
      <c r="A3547" s="2" t="s">
        <v>132</v>
      </c>
      <c r="B3547" s="2" t="n">
        <v>37</v>
      </c>
      <c r="C3547" s="2"/>
      <c r="D3547" s="2"/>
    </row>
    <row r="3548" customFormat="false" ht="12.75" hidden="false" customHeight="false" outlineLevel="0" collapsed="false">
      <c r="A3548" s="2" t="s">
        <v>133</v>
      </c>
      <c r="B3548" s="2" t="n">
        <v>37</v>
      </c>
      <c r="C3548" s="2"/>
      <c r="D3548" s="2"/>
    </row>
    <row r="3549" customFormat="false" ht="12.75" hidden="false" customHeight="false" outlineLevel="0" collapsed="false">
      <c r="A3549" s="2" t="s">
        <v>134</v>
      </c>
      <c r="B3549" s="2" t="n">
        <v>37</v>
      </c>
      <c r="C3549" s="2" t="n">
        <v>216173.96875</v>
      </c>
      <c r="D3549" s="2" t="n">
        <v>1226142.75</v>
      </c>
    </row>
    <row r="3550" customFormat="false" ht="12.75" hidden="false" customHeight="false" outlineLevel="0" collapsed="false">
      <c r="A3550" s="2" t="s">
        <v>137</v>
      </c>
      <c r="B3550" s="2" t="n">
        <v>37</v>
      </c>
      <c r="C3550" s="2" t="n">
        <v>232809.65625</v>
      </c>
      <c r="D3550" s="2" t="n">
        <v>2259594.75</v>
      </c>
    </row>
    <row r="3551" customFormat="false" ht="12.75" hidden="false" customHeight="false" outlineLevel="0" collapsed="false">
      <c r="A3551" s="2" t="s">
        <v>138</v>
      </c>
      <c r="B3551" s="2" t="n">
        <v>37</v>
      </c>
      <c r="C3551" s="2" t="n">
        <v>313235.8125</v>
      </c>
      <c r="D3551" s="2" t="n">
        <v>2505564.5</v>
      </c>
    </row>
    <row r="3552" customFormat="false" ht="12.75" hidden="false" customHeight="false" outlineLevel="0" collapsed="false">
      <c r="A3552" s="2" t="s">
        <v>139</v>
      </c>
      <c r="B3552" s="2" t="n">
        <v>37</v>
      </c>
      <c r="C3552" s="2" t="n">
        <v>313321.28125</v>
      </c>
      <c r="D3552" s="2" t="n">
        <v>1111655</v>
      </c>
    </row>
    <row r="3553" customFormat="false" ht="12.75" hidden="false" customHeight="false" outlineLevel="0" collapsed="false">
      <c r="A3553" s="2" t="s">
        <v>140</v>
      </c>
      <c r="B3553" s="2" t="n">
        <v>37</v>
      </c>
      <c r="C3553" s="2" t="n">
        <v>266618.84375</v>
      </c>
      <c r="D3553" s="2" t="n">
        <v>2427499.75</v>
      </c>
    </row>
    <row r="3554" customFormat="false" ht="12.75" hidden="false" customHeight="false" outlineLevel="0" collapsed="false">
      <c r="A3554" s="2" t="s">
        <v>141</v>
      </c>
      <c r="B3554" s="2" t="n">
        <v>37</v>
      </c>
      <c r="C3554" s="2" t="n">
        <v>284050.15625</v>
      </c>
      <c r="D3554" s="2" t="n">
        <v>628464.6875</v>
      </c>
    </row>
    <row r="3555" customFormat="false" ht="12.75" hidden="false" customHeight="false" outlineLevel="0" collapsed="false">
      <c r="A3555" s="2" t="s">
        <v>142</v>
      </c>
      <c r="B3555" s="2" t="n">
        <v>37</v>
      </c>
      <c r="C3555" s="2" t="n">
        <v>262949.5</v>
      </c>
      <c r="D3555" s="2" t="n">
        <v>2487004</v>
      </c>
    </row>
    <row r="3556" customFormat="false" ht="12.75" hidden="false" customHeight="false" outlineLevel="0" collapsed="false">
      <c r="A3556" s="2" t="s">
        <v>143</v>
      </c>
      <c r="B3556" s="2" t="n">
        <v>37</v>
      </c>
      <c r="C3556" s="2" t="n">
        <v>241910.28125</v>
      </c>
      <c r="D3556" s="2" t="n">
        <v>2248266.25</v>
      </c>
    </row>
    <row r="3557" customFormat="false" ht="12.75" hidden="false" customHeight="false" outlineLevel="0" collapsed="false">
      <c r="A3557" s="2" t="s">
        <v>144</v>
      </c>
      <c r="B3557" s="2" t="n">
        <v>37</v>
      </c>
      <c r="C3557" s="2" t="n">
        <v>216749.375</v>
      </c>
      <c r="D3557" s="2" t="n">
        <v>2246710.5</v>
      </c>
    </row>
    <row r="3558" customFormat="false" ht="12.75" hidden="false" customHeight="false" outlineLevel="0" collapsed="false">
      <c r="A3558" s="2" t="s">
        <v>145</v>
      </c>
      <c r="B3558" s="2" t="n">
        <v>37</v>
      </c>
      <c r="C3558" s="2"/>
      <c r="D3558" s="2"/>
    </row>
    <row r="3559" customFormat="false" ht="12.75" hidden="false" customHeight="false" outlineLevel="0" collapsed="false">
      <c r="A3559" s="2" t="s">
        <v>146</v>
      </c>
      <c r="B3559" s="2" t="n">
        <v>37</v>
      </c>
      <c r="C3559" s="2"/>
      <c r="D3559" s="2"/>
    </row>
    <row r="3560" customFormat="false" ht="12.75" hidden="false" customHeight="false" outlineLevel="0" collapsed="false">
      <c r="A3560" s="2" t="s">
        <v>147</v>
      </c>
      <c r="B3560" s="2" t="n">
        <v>37</v>
      </c>
      <c r="C3560" s="2"/>
      <c r="D3560" s="2"/>
    </row>
    <row r="3561" customFormat="false" ht="12.75" hidden="false" customHeight="false" outlineLevel="0" collapsed="false">
      <c r="A3561" s="2" t="s">
        <v>22</v>
      </c>
      <c r="B3561" s="2" t="n">
        <v>38</v>
      </c>
      <c r="C3561" s="2" t="n">
        <v>239529.75</v>
      </c>
      <c r="D3561" s="2" t="n">
        <v>2372220.5</v>
      </c>
    </row>
    <row r="3562" customFormat="false" ht="12.75" hidden="false" customHeight="false" outlineLevel="0" collapsed="false">
      <c r="A3562" s="2" t="s">
        <v>30</v>
      </c>
      <c r="B3562" s="2" t="n">
        <v>38</v>
      </c>
      <c r="C3562" s="2" t="n">
        <v>324518.125</v>
      </c>
      <c r="D3562" s="2" t="n">
        <v>2782783</v>
      </c>
    </row>
    <row r="3563" customFormat="false" ht="12.75" hidden="false" customHeight="false" outlineLevel="0" collapsed="false">
      <c r="A3563" s="2" t="s">
        <v>33</v>
      </c>
      <c r="B3563" s="2" t="n">
        <v>38</v>
      </c>
      <c r="C3563" s="2" t="n">
        <v>426036.875</v>
      </c>
      <c r="D3563" s="2" t="n">
        <v>2931306.75</v>
      </c>
    </row>
    <row r="3564" customFormat="false" ht="12.75" hidden="false" customHeight="false" outlineLevel="0" collapsed="false">
      <c r="A3564" s="2" t="s">
        <v>36</v>
      </c>
      <c r="B3564" s="2" t="n">
        <v>38</v>
      </c>
      <c r="C3564" s="2" t="n">
        <v>431104.96875</v>
      </c>
      <c r="D3564" s="2" t="n">
        <v>3022769</v>
      </c>
    </row>
    <row r="3565" customFormat="false" ht="12.75" hidden="false" customHeight="false" outlineLevel="0" collapsed="false">
      <c r="A3565" s="2" t="s">
        <v>39</v>
      </c>
      <c r="B3565" s="2" t="n">
        <v>38</v>
      </c>
      <c r="C3565" s="2" t="n">
        <v>355489</v>
      </c>
      <c r="D3565" s="2" t="n">
        <v>2829870.5</v>
      </c>
    </row>
    <row r="3566" customFormat="false" ht="12.75" hidden="false" customHeight="false" outlineLevel="0" collapsed="false">
      <c r="A3566" s="2" t="s">
        <v>42</v>
      </c>
      <c r="B3566" s="2" t="n">
        <v>38</v>
      </c>
      <c r="C3566" s="2" t="n">
        <v>397220.0625</v>
      </c>
      <c r="D3566" s="2" t="n">
        <v>2979323.25</v>
      </c>
    </row>
    <row r="3567" customFormat="false" ht="12.75" hidden="false" customHeight="false" outlineLevel="0" collapsed="false">
      <c r="A3567" s="2" t="s">
        <v>45</v>
      </c>
      <c r="B3567" s="2" t="n">
        <v>38</v>
      </c>
      <c r="C3567" s="2" t="n">
        <v>401791.9375</v>
      </c>
      <c r="D3567" s="2" t="n">
        <v>2938733.5</v>
      </c>
    </row>
    <row r="3568" customFormat="false" ht="12.75" hidden="false" customHeight="false" outlineLevel="0" collapsed="false">
      <c r="A3568" s="2" t="s">
        <v>48</v>
      </c>
      <c r="B3568" s="2" t="n">
        <v>38</v>
      </c>
      <c r="C3568" s="2" t="n">
        <v>331055.84375</v>
      </c>
      <c r="D3568" s="2" t="n">
        <v>2727462.25</v>
      </c>
    </row>
    <row r="3569" customFormat="false" ht="12.75" hidden="false" customHeight="false" outlineLevel="0" collapsed="false">
      <c r="A3569" s="2" t="s">
        <v>51</v>
      </c>
      <c r="B3569" s="2" t="n">
        <v>38</v>
      </c>
      <c r="C3569" s="2" t="n">
        <v>399803.125</v>
      </c>
      <c r="D3569" s="2" t="n">
        <v>2929936.25</v>
      </c>
    </row>
    <row r="3570" customFormat="false" ht="12.75" hidden="false" customHeight="false" outlineLevel="0" collapsed="false">
      <c r="A3570" s="2" t="s">
        <v>53</v>
      </c>
      <c r="B3570" s="2" t="n">
        <v>38</v>
      </c>
      <c r="C3570" s="2"/>
      <c r="D3570" s="2"/>
    </row>
    <row r="3571" customFormat="false" ht="12.75" hidden="false" customHeight="false" outlineLevel="0" collapsed="false">
      <c r="A3571" s="2" t="s">
        <v>54</v>
      </c>
      <c r="B3571" s="2" t="n">
        <v>38</v>
      </c>
      <c r="C3571" s="2"/>
      <c r="D3571" s="2"/>
    </row>
    <row r="3572" customFormat="false" ht="12.75" hidden="false" customHeight="false" outlineLevel="0" collapsed="false">
      <c r="A3572" s="2" t="s">
        <v>55</v>
      </c>
      <c r="B3572" s="2" t="n">
        <v>38</v>
      </c>
      <c r="C3572" s="2"/>
      <c r="D3572" s="2"/>
    </row>
    <row r="3573" customFormat="false" ht="12.75" hidden="false" customHeight="false" outlineLevel="0" collapsed="false">
      <c r="A3573" s="2" t="s">
        <v>56</v>
      </c>
      <c r="B3573" s="2" t="n">
        <v>38</v>
      </c>
      <c r="C3573" s="2" t="n">
        <v>266899.875</v>
      </c>
      <c r="D3573" s="2" t="n">
        <v>2341322</v>
      </c>
    </row>
    <row r="3574" customFormat="false" ht="12.75" hidden="false" customHeight="false" outlineLevel="0" collapsed="false">
      <c r="A3574" s="2" t="s">
        <v>57</v>
      </c>
      <c r="B3574" s="2" t="n">
        <v>38</v>
      </c>
      <c r="C3574" s="2" t="n">
        <v>383564.90625</v>
      </c>
      <c r="D3574" s="2" t="n">
        <v>2813437.5</v>
      </c>
    </row>
    <row r="3575" customFormat="false" ht="12.75" hidden="false" customHeight="false" outlineLevel="0" collapsed="false">
      <c r="A3575" s="2" t="s">
        <v>58</v>
      </c>
      <c r="B3575" s="2" t="n">
        <v>38</v>
      </c>
      <c r="C3575" s="2" t="n">
        <v>490196</v>
      </c>
      <c r="D3575" s="2" t="n">
        <v>3024662</v>
      </c>
    </row>
    <row r="3576" customFormat="false" ht="12.75" hidden="false" customHeight="false" outlineLevel="0" collapsed="false">
      <c r="A3576" s="2" t="s">
        <v>59</v>
      </c>
      <c r="B3576" s="2" t="n">
        <v>38</v>
      </c>
      <c r="C3576" s="2" t="n">
        <v>476350.9375</v>
      </c>
      <c r="D3576" s="2" t="n">
        <v>3060285.75</v>
      </c>
    </row>
    <row r="3577" customFormat="false" ht="12.75" hidden="false" customHeight="false" outlineLevel="0" collapsed="false">
      <c r="A3577" s="2" t="s">
        <v>60</v>
      </c>
      <c r="B3577" s="2" t="n">
        <v>38</v>
      </c>
      <c r="C3577" s="2" t="n">
        <v>412745.65625</v>
      </c>
      <c r="D3577" s="2" t="n">
        <v>2944440.75</v>
      </c>
    </row>
    <row r="3578" customFormat="false" ht="12.75" hidden="false" customHeight="false" outlineLevel="0" collapsed="false">
      <c r="A3578" s="2" t="s">
        <v>61</v>
      </c>
      <c r="B3578" s="2" t="n">
        <v>38</v>
      </c>
      <c r="C3578" s="2" t="n">
        <v>437557.875</v>
      </c>
      <c r="D3578" s="2" t="n">
        <v>3029557.25</v>
      </c>
    </row>
    <row r="3579" customFormat="false" ht="12.75" hidden="false" customHeight="false" outlineLevel="0" collapsed="false">
      <c r="A3579" s="2" t="s">
        <v>62</v>
      </c>
      <c r="B3579" s="2" t="n">
        <v>38</v>
      </c>
      <c r="C3579" s="2" t="n">
        <v>457371.28125</v>
      </c>
      <c r="D3579" s="2" t="n">
        <v>3043647.75</v>
      </c>
    </row>
    <row r="3580" customFormat="false" ht="12.75" hidden="false" customHeight="false" outlineLevel="0" collapsed="false">
      <c r="A3580" s="2" t="s">
        <v>63</v>
      </c>
      <c r="B3580" s="2" t="n">
        <v>38</v>
      </c>
      <c r="C3580" s="2" t="n">
        <v>376129.03125</v>
      </c>
      <c r="D3580" s="2" t="n">
        <v>2847313</v>
      </c>
    </row>
    <row r="3581" customFormat="false" ht="12.75" hidden="false" customHeight="false" outlineLevel="0" collapsed="false">
      <c r="A3581" s="2" t="s">
        <v>64</v>
      </c>
      <c r="B3581" s="2" t="n">
        <v>38</v>
      </c>
      <c r="C3581" s="2" t="n">
        <v>453854.8125</v>
      </c>
      <c r="D3581" s="2" t="n">
        <v>2993322.5</v>
      </c>
    </row>
    <row r="3582" customFormat="false" ht="12.75" hidden="false" customHeight="false" outlineLevel="0" collapsed="false">
      <c r="A3582" s="2" t="s">
        <v>65</v>
      </c>
      <c r="B3582" s="2" t="n">
        <v>38</v>
      </c>
      <c r="C3582" s="2"/>
      <c r="D3582" s="2"/>
    </row>
    <row r="3583" customFormat="false" ht="12.75" hidden="false" customHeight="false" outlineLevel="0" collapsed="false">
      <c r="A3583" s="2" t="s">
        <v>66</v>
      </c>
      <c r="B3583" s="2" t="n">
        <v>38</v>
      </c>
      <c r="C3583" s="2"/>
      <c r="D3583" s="2"/>
    </row>
    <row r="3584" customFormat="false" ht="12.75" hidden="false" customHeight="false" outlineLevel="0" collapsed="false">
      <c r="A3584" s="2" t="s">
        <v>67</v>
      </c>
      <c r="B3584" s="2" t="n">
        <v>38</v>
      </c>
      <c r="C3584" s="2"/>
      <c r="D3584" s="2"/>
    </row>
    <row r="3585" customFormat="false" ht="12.75" hidden="false" customHeight="false" outlineLevel="0" collapsed="false">
      <c r="A3585" s="2" t="s">
        <v>68</v>
      </c>
      <c r="B3585" s="2" t="n">
        <v>38</v>
      </c>
      <c r="C3585" s="2" t="n">
        <v>334117.90625</v>
      </c>
      <c r="D3585" s="2" t="n">
        <v>2154521.5</v>
      </c>
    </row>
    <row r="3586" customFormat="false" ht="12.75" hidden="false" customHeight="false" outlineLevel="0" collapsed="false">
      <c r="A3586" s="2" t="s">
        <v>71</v>
      </c>
      <c r="B3586" s="2" t="n">
        <v>38</v>
      </c>
      <c r="C3586" s="2" t="n">
        <v>404307.625</v>
      </c>
      <c r="D3586" s="2" t="n">
        <v>2847816.75</v>
      </c>
    </row>
    <row r="3587" customFormat="false" ht="12.75" hidden="false" customHeight="false" outlineLevel="0" collapsed="false">
      <c r="A3587" s="2" t="s">
        <v>72</v>
      </c>
      <c r="B3587" s="2" t="n">
        <v>38</v>
      </c>
      <c r="C3587" s="2" t="n">
        <v>511175</v>
      </c>
      <c r="D3587" s="2" t="n">
        <v>3016476.5</v>
      </c>
    </row>
    <row r="3588" customFormat="false" ht="12.75" hidden="false" customHeight="false" outlineLevel="0" collapsed="false">
      <c r="A3588" s="2" t="s">
        <v>73</v>
      </c>
      <c r="B3588" s="2" t="n">
        <v>38</v>
      </c>
      <c r="C3588" s="2" t="n">
        <v>520944.5</v>
      </c>
      <c r="D3588" s="2" t="n">
        <v>3053033</v>
      </c>
    </row>
    <row r="3589" customFormat="false" ht="12.75" hidden="false" customHeight="false" outlineLevel="0" collapsed="false">
      <c r="A3589" s="2" t="s">
        <v>74</v>
      </c>
      <c r="B3589" s="2" t="n">
        <v>38</v>
      </c>
      <c r="C3589" s="2" t="n">
        <v>422571.65625</v>
      </c>
      <c r="D3589" s="2" t="n">
        <v>2917613</v>
      </c>
    </row>
    <row r="3590" customFormat="false" ht="12.75" hidden="false" customHeight="false" outlineLevel="0" collapsed="false">
      <c r="A3590" s="2" t="s">
        <v>75</v>
      </c>
      <c r="B3590" s="2" t="n">
        <v>38</v>
      </c>
      <c r="C3590" s="2" t="n">
        <v>454390.875</v>
      </c>
      <c r="D3590" s="2" t="n">
        <v>3038009</v>
      </c>
    </row>
    <row r="3591" customFormat="false" ht="12.75" hidden="false" customHeight="false" outlineLevel="0" collapsed="false">
      <c r="A3591" s="2" t="s">
        <v>76</v>
      </c>
      <c r="B3591" s="2" t="n">
        <v>38</v>
      </c>
      <c r="C3591" s="2" t="n">
        <v>396515.78125</v>
      </c>
      <c r="D3591" s="2" t="n">
        <v>2945716</v>
      </c>
    </row>
    <row r="3592" customFormat="false" ht="12.75" hidden="false" customHeight="false" outlineLevel="0" collapsed="false">
      <c r="A3592" s="2" t="s">
        <v>77</v>
      </c>
      <c r="B3592" s="2" t="n">
        <v>38</v>
      </c>
      <c r="C3592" s="2" t="n">
        <v>381142.5625</v>
      </c>
      <c r="D3592" s="2" t="n">
        <v>2866673.75</v>
      </c>
    </row>
    <row r="3593" customFormat="false" ht="12.75" hidden="false" customHeight="false" outlineLevel="0" collapsed="false">
      <c r="A3593" s="2" t="s">
        <v>78</v>
      </c>
      <c r="B3593" s="2" t="n">
        <v>38</v>
      </c>
      <c r="C3593" s="2" t="n">
        <v>475436.71875</v>
      </c>
      <c r="D3593" s="2" t="n">
        <v>3000314.5</v>
      </c>
    </row>
    <row r="3594" customFormat="false" ht="12.75" hidden="false" customHeight="false" outlineLevel="0" collapsed="false">
      <c r="A3594" s="2" t="s">
        <v>79</v>
      </c>
      <c r="B3594" s="2" t="n">
        <v>38</v>
      </c>
      <c r="C3594" s="2"/>
      <c r="D3594" s="2"/>
    </row>
    <row r="3595" customFormat="false" ht="12.75" hidden="false" customHeight="false" outlineLevel="0" collapsed="false">
      <c r="A3595" s="2" t="s">
        <v>80</v>
      </c>
      <c r="B3595" s="2" t="n">
        <v>38</v>
      </c>
      <c r="C3595" s="2"/>
      <c r="D3595" s="2"/>
    </row>
    <row r="3596" customFormat="false" ht="12.75" hidden="false" customHeight="false" outlineLevel="0" collapsed="false">
      <c r="A3596" s="2" t="s">
        <v>81</v>
      </c>
      <c r="B3596" s="2" t="n">
        <v>38</v>
      </c>
      <c r="C3596" s="2"/>
      <c r="D3596" s="2"/>
    </row>
    <row r="3597" customFormat="false" ht="12.75" hidden="false" customHeight="false" outlineLevel="0" collapsed="false">
      <c r="A3597" s="2" t="s">
        <v>82</v>
      </c>
      <c r="B3597" s="2" t="n">
        <v>38</v>
      </c>
      <c r="C3597" s="2" t="n">
        <v>310532.65625</v>
      </c>
      <c r="D3597" s="2" t="n">
        <v>2465816.25</v>
      </c>
    </row>
    <row r="3598" customFormat="false" ht="12.75" hidden="false" customHeight="false" outlineLevel="0" collapsed="false">
      <c r="A3598" s="2" t="s">
        <v>83</v>
      </c>
      <c r="B3598" s="2" t="n">
        <v>38</v>
      </c>
      <c r="C3598" s="2" t="n">
        <v>425772.5</v>
      </c>
      <c r="D3598" s="2" t="n">
        <v>2848782.25</v>
      </c>
    </row>
    <row r="3599" customFormat="false" ht="12.75" hidden="false" customHeight="false" outlineLevel="0" collapsed="false">
      <c r="A3599" s="2" t="s">
        <v>84</v>
      </c>
      <c r="B3599" s="2" t="n">
        <v>38</v>
      </c>
      <c r="C3599" s="2" t="n">
        <v>532889.875</v>
      </c>
      <c r="D3599" s="2" t="n">
        <v>3028136.25</v>
      </c>
    </row>
    <row r="3600" customFormat="false" ht="12.75" hidden="false" customHeight="false" outlineLevel="0" collapsed="false">
      <c r="A3600" s="2" t="s">
        <v>85</v>
      </c>
      <c r="B3600" s="2" t="n">
        <v>38</v>
      </c>
      <c r="C3600" s="2" t="n">
        <v>518378.65625</v>
      </c>
      <c r="D3600" s="2" t="n">
        <v>3075159.75</v>
      </c>
    </row>
    <row r="3601" customFormat="false" ht="12.75" hidden="false" customHeight="false" outlineLevel="0" collapsed="false">
      <c r="A3601" s="2" t="s">
        <v>86</v>
      </c>
      <c r="B3601" s="2" t="n">
        <v>38</v>
      </c>
      <c r="C3601" s="2" t="n">
        <v>474852.65625</v>
      </c>
      <c r="D3601" s="2" t="n">
        <v>3004877.5</v>
      </c>
    </row>
    <row r="3602" customFormat="false" ht="12.75" hidden="false" customHeight="false" outlineLevel="0" collapsed="false">
      <c r="A3602" s="2" t="s">
        <v>87</v>
      </c>
      <c r="B3602" s="2" t="n">
        <v>38</v>
      </c>
      <c r="C3602" s="2" t="n">
        <v>448272.40625</v>
      </c>
      <c r="D3602" s="2" t="n">
        <v>2992580</v>
      </c>
    </row>
    <row r="3603" customFormat="false" ht="12.75" hidden="false" customHeight="false" outlineLevel="0" collapsed="false">
      <c r="A3603" s="2" t="s">
        <v>88</v>
      </c>
      <c r="B3603" s="2" t="n">
        <v>38</v>
      </c>
      <c r="C3603" s="2" t="n">
        <v>411823.03125</v>
      </c>
      <c r="D3603" s="2" t="n">
        <v>2923667.25</v>
      </c>
    </row>
    <row r="3604" customFormat="false" ht="12.75" hidden="false" customHeight="false" outlineLevel="0" collapsed="false">
      <c r="A3604" s="2" t="s">
        <v>89</v>
      </c>
      <c r="B3604" s="2" t="n">
        <v>38</v>
      </c>
      <c r="C3604" s="2" t="n">
        <v>390073.96875</v>
      </c>
      <c r="D3604" s="2" t="n">
        <v>2827741.25</v>
      </c>
    </row>
    <row r="3605" customFormat="false" ht="12.75" hidden="false" customHeight="false" outlineLevel="0" collapsed="false">
      <c r="A3605" s="2" t="s">
        <v>90</v>
      </c>
      <c r="B3605" s="2" t="n">
        <v>38</v>
      </c>
      <c r="C3605" s="2" t="n">
        <v>417211.125</v>
      </c>
      <c r="D3605" s="2" t="n">
        <v>2930350</v>
      </c>
    </row>
    <row r="3606" customFormat="false" ht="12.75" hidden="false" customHeight="false" outlineLevel="0" collapsed="false">
      <c r="A3606" s="2" t="s">
        <v>91</v>
      </c>
      <c r="B3606" s="2" t="n">
        <v>38</v>
      </c>
      <c r="C3606" s="2"/>
      <c r="D3606" s="2"/>
    </row>
    <row r="3607" customFormat="false" ht="12.75" hidden="false" customHeight="false" outlineLevel="0" collapsed="false">
      <c r="A3607" s="2" t="s">
        <v>92</v>
      </c>
      <c r="B3607" s="2" t="n">
        <v>38</v>
      </c>
      <c r="C3607" s="2"/>
      <c r="D3607" s="2"/>
    </row>
    <row r="3608" customFormat="false" ht="12.75" hidden="false" customHeight="false" outlineLevel="0" collapsed="false">
      <c r="A3608" s="2" t="s">
        <v>93</v>
      </c>
      <c r="B3608" s="2" t="n">
        <v>38</v>
      </c>
      <c r="C3608" s="2"/>
      <c r="D3608" s="2"/>
    </row>
    <row r="3609" customFormat="false" ht="12.75" hidden="false" customHeight="false" outlineLevel="0" collapsed="false">
      <c r="A3609" s="2" t="s">
        <v>94</v>
      </c>
      <c r="B3609" s="2" t="n">
        <v>38</v>
      </c>
      <c r="C3609" s="2" t="n">
        <v>287812.09375</v>
      </c>
      <c r="D3609" s="2" t="n">
        <v>2478030.75</v>
      </c>
    </row>
    <row r="3610" customFormat="false" ht="12.75" hidden="false" customHeight="false" outlineLevel="0" collapsed="false">
      <c r="A3610" s="2" t="s">
        <v>97</v>
      </c>
      <c r="B3610" s="2" t="n">
        <v>38</v>
      </c>
      <c r="C3610" s="2" t="n">
        <v>424415.40625</v>
      </c>
      <c r="D3610" s="2" t="n">
        <v>2876354.5</v>
      </c>
    </row>
    <row r="3611" customFormat="false" ht="12.75" hidden="false" customHeight="false" outlineLevel="0" collapsed="false">
      <c r="A3611" s="2" t="s">
        <v>98</v>
      </c>
      <c r="B3611" s="2" t="n">
        <v>38</v>
      </c>
      <c r="C3611" s="2" t="n">
        <v>570435.125</v>
      </c>
      <c r="D3611" s="2" t="n">
        <v>3104937.75</v>
      </c>
    </row>
    <row r="3612" customFormat="false" ht="12.75" hidden="false" customHeight="false" outlineLevel="0" collapsed="false">
      <c r="A3612" s="2" t="s">
        <v>99</v>
      </c>
      <c r="B3612" s="2" t="n">
        <v>38</v>
      </c>
      <c r="C3612" s="2" t="n">
        <v>532482.25</v>
      </c>
      <c r="D3612" s="2" t="n">
        <v>3132376</v>
      </c>
    </row>
    <row r="3613" customFormat="false" ht="12.75" hidden="false" customHeight="false" outlineLevel="0" collapsed="false">
      <c r="A3613" s="2" t="s">
        <v>100</v>
      </c>
      <c r="B3613" s="2" t="n">
        <v>38</v>
      </c>
      <c r="C3613" s="2" t="n">
        <v>463439.96875</v>
      </c>
      <c r="D3613" s="2" t="n">
        <v>2978655.5</v>
      </c>
    </row>
    <row r="3614" customFormat="false" ht="12.75" hidden="false" customHeight="false" outlineLevel="0" collapsed="false">
      <c r="A3614" s="2" t="s">
        <v>101</v>
      </c>
      <c r="B3614" s="2" t="n">
        <v>38</v>
      </c>
      <c r="C3614" s="2" t="n">
        <v>456642.0625</v>
      </c>
      <c r="D3614" s="2" t="n">
        <v>3032794.5</v>
      </c>
    </row>
    <row r="3615" customFormat="false" ht="12.75" hidden="false" customHeight="false" outlineLevel="0" collapsed="false">
      <c r="A3615" s="2" t="s">
        <v>102</v>
      </c>
      <c r="B3615" s="2" t="n">
        <v>38</v>
      </c>
      <c r="C3615" s="2" t="n">
        <v>445419.4375</v>
      </c>
      <c r="D3615" s="2" t="n">
        <v>3045109.75</v>
      </c>
    </row>
    <row r="3616" customFormat="false" ht="12.75" hidden="false" customHeight="false" outlineLevel="0" collapsed="false">
      <c r="A3616" s="2" t="s">
        <v>103</v>
      </c>
      <c r="B3616" s="2" t="n">
        <v>38</v>
      </c>
      <c r="C3616" s="2" t="n">
        <v>412991.90625</v>
      </c>
      <c r="D3616" s="2" t="n">
        <v>2889506.75</v>
      </c>
    </row>
    <row r="3617" customFormat="false" ht="12.75" hidden="false" customHeight="false" outlineLevel="0" collapsed="false">
      <c r="A3617" s="2" t="s">
        <v>104</v>
      </c>
      <c r="B3617" s="2" t="n">
        <v>38</v>
      </c>
      <c r="C3617" s="2" t="n">
        <v>492142.46875</v>
      </c>
      <c r="D3617" s="2" t="n">
        <v>3051983.25</v>
      </c>
    </row>
    <row r="3618" customFormat="false" ht="12.75" hidden="false" customHeight="false" outlineLevel="0" collapsed="false">
      <c r="A3618" s="2" t="s">
        <v>105</v>
      </c>
      <c r="B3618" s="2" t="n">
        <v>38</v>
      </c>
      <c r="C3618" s="2"/>
      <c r="D3618" s="2"/>
    </row>
    <row r="3619" customFormat="false" ht="12.75" hidden="false" customHeight="false" outlineLevel="0" collapsed="false">
      <c r="A3619" s="2" t="s">
        <v>106</v>
      </c>
      <c r="B3619" s="2" t="n">
        <v>38</v>
      </c>
      <c r="C3619" s="2"/>
      <c r="D3619" s="2"/>
    </row>
    <row r="3620" customFormat="false" ht="12.75" hidden="false" customHeight="false" outlineLevel="0" collapsed="false">
      <c r="A3620" s="2" t="s">
        <v>107</v>
      </c>
      <c r="B3620" s="2" t="n">
        <v>38</v>
      </c>
      <c r="C3620" s="2"/>
      <c r="D3620" s="2"/>
    </row>
    <row r="3621" customFormat="false" ht="12.75" hidden="false" customHeight="false" outlineLevel="0" collapsed="false">
      <c r="A3621" s="2" t="s">
        <v>108</v>
      </c>
      <c r="B3621" s="2" t="n">
        <v>38</v>
      </c>
      <c r="C3621" s="2" t="n">
        <v>281700.8125</v>
      </c>
      <c r="D3621" s="2" t="n">
        <v>2356302.75</v>
      </c>
    </row>
    <row r="3622" customFormat="false" ht="12.75" hidden="false" customHeight="false" outlineLevel="0" collapsed="false">
      <c r="A3622" s="2" t="s">
        <v>109</v>
      </c>
      <c r="B3622" s="2" t="n">
        <v>38</v>
      </c>
      <c r="C3622" s="2" t="n">
        <v>402787.65625</v>
      </c>
      <c r="D3622" s="2" t="n">
        <v>2830985</v>
      </c>
    </row>
    <row r="3623" customFormat="false" ht="12.75" hidden="false" customHeight="false" outlineLevel="0" collapsed="false">
      <c r="A3623" s="2" t="s">
        <v>110</v>
      </c>
      <c r="B3623" s="2" t="n">
        <v>38</v>
      </c>
      <c r="C3623" s="2" t="n">
        <v>520387.90625</v>
      </c>
      <c r="D3623" s="2" t="n">
        <v>3053058.75</v>
      </c>
    </row>
    <row r="3624" customFormat="false" ht="12.75" hidden="false" customHeight="false" outlineLevel="0" collapsed="false">
      <c r="A3624" s="2" t="s">
        <v>111</v>
      </c>
      <c r="B3624" s="2" t="n">
        <v>38</v>
      </c>
      <c r="C3624" s="2" t="n">
        <v>500526.15625</v>
      </c>
      <c r="D3624" s="2" t="n">
        <v>3067464.25</v>
      </c>
    </row>
    <row r="3625" customFormat="false" ht="12.75" hidden="false" customHeight="false" outlineLevel="0" collapsed="false">
      <c r="A3625" s="2" t="s">
        <v>112</v>
      </c>
      <c r="B3625" s="2" t="n">
        <v>38</v>
      </c>
      <c r="C3625" s="2" t="n">
        <v>469517.8125</v>
      </c>
      <c r="D3625" s="2" t="n">
        <v>2996968</v>
      </c>
    </row>
    <row r="3626" customFormat="false" ht="12.75" hidden="false" customHeight="false" outlineLevel="0" collapsed="false">
      <c r="A3626" s="2" t="s">
        <v>113</v>
      </c>
      <c r="B3626" s="2" t="n">
        <v>38</v>
      </c>
      <c r="C3626" s="2" t="n">
        <v>471596.28125</v>
      </c>
      <c r="D3626" s="2" t="n">
        <v>3044392.75</v>
      </c>
    </row>
    <row r="3627" customFormat="false" ht="12.75" hidden="false" customHeight="false" outlineLevel="0" collapsed="false">
      <c r="A3627" s="2" t="s">
        <v>114</v>
      </c>
      <c r="B3627" s="2" t="n">
        <v>38</v>
      </c>
      <c r="C3627" s="2" t="n">
        <v>494129.625</v>
      </c>
      <c r="D3627" s="2" t="n">
        <v>3110928</v>
      </c>
    </row>
    <row r="3628" customFormat="false" ht="12.75" hidden="false" customHeight="false" outlineLevel="0" collapsed="false">
      <c r="A3628" s="2" t="s">
        <v>115</v>
      </c>
      <c r="B3628" s="2" t="n">
        <v>38</v>
      </c>
      <c r="C3628" s="2" t="n">
        <v>395131.90625</v>
      </c>
      <c r="D3628" s="2" t="n">
        <v>2830757.75</v>
      </c>
    </row>
    <row r="3629" customFormat="false" ht="12.75" hidden="false" customHeight="false" outlineLevel="0" collapsed="false">
      <c r="A3629" s="2" t="s">
        <v>116</v>
      </c>
      <c r="B3629" s="2" t="n">
        <v>38</v>
      </c>
      <c r="C3629" s="2" t="n">
        <v>483412.03125</v>
      </c>
      <c r="D3629" s="2" t="n">
        <v>3050307.5</v>
      </c>
    </row>
    <row r="3630" customFormat="false" ht="12.75" hidden="false" customHeight="false" outlineLevel="0" collapsed="false">
      <c r="A3630" s="2" t="s">
        <v>117</v>
      </c>
      <c r="B3630" s="2" t="n">
        <v>38</v>
      </c>
      <c r="C3630" s="2"/>
      <c r="D3630" s="2"/>
    </row>
    <row r="3631" customFormat="false" ht="12.75" hidden="false" customHeight="false" outlineLevel="0" collapsed="false">
      <c r="A3631" s="2" t="s">
        <v>118</v>
      </c>
      <c r="B3631" s="2" t="n">
        <v>38</v>
      </c>
      <c r="C3631" s="2"/>
      <c r="D3631" s="2"/>
    </row>
    <row r="3632" customFormat="false" ht="12.75" hidden="false" customHeight="false" outlineLevel="0" collapsed="false">
      <c r="A3632" s="2" t="s">
        <v>119</v>
      </c>
      <c r="B3632" s="2" t="n">
        <v>38</v>
      </c>
      <c r="C3632" s="2"/>
      <c r="D3632" s="2"/>
    </row>
    <row r="3633" customFormat="false" ht="12.75" hidden="false" customHeight="false" outlineLevel="0" collapsed="false">
      <c r="A3633" s="2" t="s">
        <v>120</v>
      </c>
      <c r="B3633" s="2" t="n">
        <v>38</v>
      </c>
      <c r="C3633" s="2" t="n">
        <v>226703.15625</v>
      </c>
      <c r="D3633" s="2" t="n">
        <v>2394889</v>
      </c>
    </row>
    <row r="3634" customFormat="false" ht="12.75" hidden="false" customHeight="false" outlineLevel="0" collapsed="false">
      <c r="A3634" s="2" t="s">
        <v>123</v>
      </c>
      <c r="B3634" s="2" t="n">
        <v>38</v>
      </c>
      <c r="C3634" s="2" t="n">
        <v>228508.375</v>
      </c>
      <c r="D3634" s="2" t="n">
        <v>1295169.5</v>
      </c>
    </row>
    <row r="3635" customFormat="false" ht="12.75" hidden="false" customHeight="false" outlineLevel="0" collapsed="false">
      <c r="A3635" s="2" t="s">
        <v>124</v>
      </c>
      <c r="B3635" s="2" t="n">
        <v>38</v>
      </c>
      <c r="C3635" s="2" t="n">
        <v>302389.84375</v>
      </c>
      <c r="D3635" s="2" t="n">
        <v>249749.609375</v>
      </c>
    </row>
    <row r="3636" customFormat="false" ht="12.75" hidden="false" customHeight="false" outlineLevel="0" collapsed="false">
      <c r="A3636" s="2" t="s">
        <v>125</v>
      </c>
      <c r="B3636" s="2" t="n">
        <v>38</v>
      </c>
      <c r="C3636" s="2" t="n">
        <v>300670.21875</v>
      </c>
      <c r="D3636" s="2" t="n">
        <v>326490.6875</v>
      </c>
    </row>
    <row r="3637" customFormat="false" ht="12.75" hidden="false" customHeight="false" outlineLevel="0" collapsed="false">
      <c r="A3637" s="2" t="s">
        <v>126</v>
      </c>
      <c r="B3637" s="2" t="n">
        <v>38</v>
      </c>
      <c r="C3637" s="2" t="n">
        <v>274939.15625</v>
      </c>
      <c r="D3637" s="2" t="n">
        <v>332448.96875</v>
      </c>
    </row>
    <row r="3638" customFormat="false" ht="12.75" hidden="false" customHeight="false" outlineLevel="0" collapsed="false">
      <c r="A3638" s="2" t="s">
        <v>127</v>
      </c>
      <c r="B3638" s="2" t="n">
        <v>38</v>
      </c>
      <c r="C3638" s="2" t="n">
        <v>290014.15625</v>
      </c>
      <c r="D3638" s="2" t="n">
        <v>289776</v>
      </c>
    </row>
    <row r="3639" customFormat="false" ht="12.75" hidden="false" customHeight="false" outlineLevel="0" collapsed="false">
      <c r="A3639" s="2" t="s">
        <v>128</v>
      </c>
      <c r="B3639" s="2" t="n">
        <v>38</v>
      </c>
      <c r="C3639" s="2" t="n">
        <v>240548.859375</v>
      </c>
      <c r="D3639" s="2" t="n">
        <v>1311689.125</v>
      </c>
    </row>
    <row r="3640" customFormat="false" ht="12.75" hidden="false" customHeight="false" outlineLevel="0" collapsed="false">
      <c r="A3640" s="2" t="s">
        <v>129</v>
      </c>
      <c r="B3640" s="2" t="n">
        <v>38</v>
      </c>
      <c r="C3640" s="2" t="n">
        <v>270009.6875</v>
      </c>
      <c r="D3640" s="2" t="n">
        <v>233300.109375</v>
      </c>
    </row>
    <row r="3641" customFormat="false" ht="12.75" hidden="false" customHeight="false" outlineLevel="0" collapsed="false">
      <c r="A3641" s="2" t="s">
        <v>130</v>
      </c>
      <c r="B3641" s="2" t="n">
        <v>38</v>
      </c>
      <c r="C3641" s="2" t="n">
        <v>245806.84375</v>
      </c>
      <c r="D3641" s="2" t="n">
        <v>704279.25</v>
      </c>
    </row>
    <row r="3642" customFormat="false" ht="12.75" hidden="false" customHeight="false" outlineLevel="0" collapsed="false">
      <c r="A3642" s="2" t="s">
        <v>131</v>
      </c>
      <c r="B3642" s="2" t="n">
        <v>38</v>
      </c>
      <c r="C3642" s="2"/>
      <c r="D3642" s="2"/>
    </row>
    <row r="3643" customFormat="false" ht="12.75" hidden="false" customHeight="false" outlineLevel="0" collapsed="false">
      <c r="A3643" s="2" t="s">
        <v>132</v>
      </c>
      <c r="B3643" s="2" t="n">
        <v>38</v>
      </c>
      <c r="C3643" s="2"/>
      <c r="D3643" s="2"/>
    </row>
    <row r="3644" customFormat="false" ht="12.75" hidden="false" customHeight="false" outlineLevel="0" collapsed="false">
      <c r="A3644" s="2" t="s">
        <v>133</v>
      </c>
      <c r="B3644" s="2" t="n">
        <v>38</v>
      </c>
      <c r="C3644" s="2"/>
      <c r="D3644" s="2"/>
    </row>
    <row r="3645" customFormat="false" ht="12.75" hidden="false" customHeight="false" outlineLevel="0" collapsed="false">
      <c r="A3645" s="2" t="s">
        <v>134</v>
      </c>
      <c r="B3645" s="2" t="n">
        <v>38</v>
      </c>
      <c r="C3645" s="2" t="n">
        <v>204820.984375</v>
      </c>
      <c r="D3645" s="2" t="n">
        <v>1591558.25</v>
      </c>
    </row>
    <row r="3646" customFormat="false" ht="12.75" hidden="false" customHeight="false" outlineLevel="0" collapsed="false">
      <c r="A3646" s="2" t="s">
        <v>137</v>
      </c>
      <c r="B3646" s="2" t="n">
        <v>38</v>
      </c>
      <c r="C3646" s="2" t="n">
        <v>236667.59375</v>
      </c>
      <c r="D3646" s="2" t="n">
        <v>2301863.75</v>
      </c>
    </row>
    <row r="3647" customFormat="false" ht="12.75" hidden="false" customHeight="false" outlineLevel="0" collapsed="false">
      <c r="A3647" s="2" t="s">
        <v>138</v>
      </c>
      <c r="B3647" s="2" t="n">
        <v>38</v>
      </c>
      <c r="C3647" s="2" t="n">
        <v>320855.75</v>
      </c>
      <c r="D3647" s="2" t="n">
        <v>2573994.25</v>
      </c>
    </row>
    <row r="3648" customFormat="false" ht="12.75" hidden="false" customHeight="false" outlineLevel="0" collapsed="false">
      <c r="A3648" s="2" t="s">
        <v>139</v>
      </c>
      <c r="B3648" s="2" t="n">
        <v>38</v>
      </c>
      <c r="C3648" s="2" t="n">
        <v>305658.03125</v>
      </c>
      <c r="D3648" s="2" t="n">
        <v>1604276.5</v>
      </c>
    </row>
    <row r="3649" customFormat="false" ht="12.75" hidden="false" customHeight="false" outlineLevel="0" collapsed="false">
      <c r="A3649" s="2" t="s">
        <v>140</v>
      </c>
      <c r="B3649" s="2" t="n">
        <v>38</v>
      </c>
      <c r="C3649" s="2" t="n">
        <v>267219.875</v>
      </c>
      <c r="D3649" s="2" t="n">
        <v>2437128.5</v>
      </c>
    </row>
    <row r="3650" customFormat="false" ht="12.75" hidden="false" customHeight="false" outlineLevel="0" collapsed="false">
      <c r="A3650" s="2" t="s">
        <v>141</v>
      </c>
      <c r="B3650" s="2" t="n">
        <v>38</v>
      </c>
      <c r="C3650" s="2" t="n">
        <v>278528.34375</v>
      </c>
      <c r="D3650" s="2" t="n">
        <v>877108.6875</v>
      </c>
    </row>
    <row r="3651" customFormat="false" ht="12.75" hidden="false" customHeight="false" outlineLevel="0" collapsed="false">
      <c r="A3651" s="2" t="s">
        <v>142</v>
      </c>
      <c r="B3651" s="2" t="n">
        <v>38</v>
      </c>
      <c r="C3651" s="2" t="n">
        <v>266523.84375</v>
      </c>
      <c r="D3651" s="2" t="n">
        <v>2525336</v>
      </c>
    </row>
    <row r="3652" customFormat="false" ht="12.75" hidden="false" customHeight="false" outlineLevel="0" collapsed="false">
      <c r="A3652" s="2" t="s">
        <v>143</v>
      </c>
      <c r="B3652" s="2" t="n">
        <v>38</v>
      </c>
      <c r="C3652" s="2" t="n">
        <v>241794.65625</v>
      </c>
      <c r="D3652" s="2" t="n">
        <v>2239495.25</v>
      </c>
    </row>
    <row r="3653" customFormat="false" ht="12.75" hidden="false" customHeight="false" outlineLevel="0" collapsed="false">
      <c r="A3653" s="2" t="s">
        <v>144</v>
      </c>
      <c r="B3653" s="2" t="n">
        <v>38</v>
      </c>
      <c r="C3653" s="2" t="n">
        <v>218224.25</v>
      </c>
      <c r="D3653" s="2" t="n">
        <v>2263830</v>
      </c>
    </row>
    <row r="3654" customFormat="false" ht="12.75" hidden="false" customHeight="false" outlineLevel="0" collapsed="false">
      <c r="A3654" s="2" t="s">
        <v>145</v>
      </c>
      <c r="B3654" s="2" t="n">
        <v>38</v>
      </c>
      <c r="C3654" s="2"/>
      <c r="D3654" s="2"/>
    </row>
    <row r="3655" customFormat="false" ht="12.75" hidden="false" customHeight="false" outlineLevel="0" collapsed="false">
      <c r="A3655" s="2" t="s">
        <v>146</v>
      </c>
      <c r="B3655" s="2" t="n">
        <v>38</v>
      </c>
      <c r="C3655" s="2"/>
      <c r="D3655" s="2"/>
    </row>
    <row r="3656" customFormat="false" ht="12.75" hidden="false" customHeight="false" outlineLevel="0" collapsed="false">
      <c r="A3656" s="2" t="s">
        <v>147</v>
      </c>
      <c r="B3656" s="2" t="n">
        <v>38</v>
      </c>
      <c r="C3656" s="2"/>
      <c r="D3656" s="2"/>
    </row>
    <row r="3657" customFormat="false" ht="12.75" hidden="false" customHeight="false" outlineLevel="0" collapsed="false">
      <c r="A3657" s="2" t="s">
        <v>22</v>
      </c>
      <c r="B3657" s="2" t="n">
        <v>39</v>
      </c>
      <c r="C3657" s="2" t="n">
        <v>244658.75</v>
      </c>
      <c r="D3657" s="2" t="n">
        <v>2422526</v>
      </c>
    </row>
    <row r="3658" customFormat="false" ht="12.75" hidden="false" customHeight="false" outlineLevel="0" collapsed="false">
      <c r="A3658" s="2" t="s">
        <v>30</v>
      </c>
      <c r="B3658" s="2" t="n">
        <v>39</v>
      </c>
      <c r="C3658" s="2" t="n">
        <v>324651.71875</v>
      </c>
      <c r="D3658" s="2" t="n">
        <v>2785279</v>
      </c>
    </row>
    <row r="3659" customFormat="false" ht="12.75" hidden="false" customHeight="false" outlineLevel="0" collapsed="false">
      <c r="A3659" s="2" t="s">
        <v>33</v>
      </c>
      <c r="B3659" s="2" t="n">
        <v>39</v>
      </c>
      <c r="C3659" s="2" t="n">
        <v>426539.03125</v>
      </c>
      <c r="D3659" s="2" t="n">
        <v>2928989.25</v>
      </c>
    </row>
    <row r="3660" customFormat="false" ht="12.75" hidden="false" customHeight="false" outlineLevel="0" collapsed="false">
      <c r="A3660" s="2" t="s">
        <v>36</v>
      </c>
      <c r="B3660" s="2" t="n">
        <v>39</v>
      </c>
      <c r="C3660" s="2" t="n">
        <v>441221.5</v>
      </c>
      <c r="D3660" s="2" t="n">
        <v>3044134.25</v>
      </c>
    </row>
    <row r="3661" customFormat="false" ht="12.75" hidden="false" customHeight="false" outlineLevel="0" collapsed="false">
      <c r="A3661" s="2" t="s">
        <v>39</v>
      </c>
      <c r="B3661" s="2" t="n">
        <v>39</v>
      </c>
      <c r="C3661" s="2" t="n">
        <v>356112.53125</v>
      </c>
      <c r="D3661" s="2" t="n">
        <v>2828370.5</v>
      </c>
    </row>
    <row r="3662" customFormat="false" ht="12.75" hidden="false" customHeight="false" outlineLevel="0" collapsed="false">
      <c r="A3662" s="2" t="s">
        <v>42</v>
      </c>
      <c r="B3662" s="2" t="n">
        <v>39</v>
      </c>
      <c r="C3662" s="2" t="n">
        <v>400270.6875</v>
      </c>
      <c r="D3662" s="2" t="n">
        <v>2985326.25</v>
      </c>
    </row>
    <row r="3663" customFormat="false" ht="12.75" hidden="false" customHeight="false" outlineLevel="0" collapsed="false">
      <c r="A3663" s="2" t="s">
        <v>45</v>
      </c>
      <c r="B3663" s="2" t="n">
        <v>39</v>
      </c>
      <c r="C3663" s="2" t="n">
        <v>400669.9375</v>
      </c>
      <c r="D3663" s="2" t="n">
        <v>2940278.5</v>
      </c>
    </row>
    <row r="3664" customFormat="false" ht="12.75" hidden="false" customHeight="false" outlineLevel="0" collapsed="false">
      <c r="A3664" s="2" t="s">
        <v>48</v>
      </c>
      <c r="B3664" s="2" t="n">
        <v>39</v>
      </c>
      <c r="C3664" s="2" t="n">
        <v>331107.90625</v>
      </c>
      <c r="D3664" s="2" t="n">
        <v>2726883.25</v>
      </c>
    </row>
    <row r="3665" customFormat="false" ht="12.75" hidden="false" customHeight="false" outlineLevel="0" collapsed="false">
      <c r="A3665" s="2" t="s">
        <v>51</v>
      </c>
      <c r="B3665" s="2" t="n">
        <v>39</v>
      </c>
      <c r="C3665" s="2" t="n">
        <v>400373.09375</v>
      </c>
      <c r="D3665" s="2" t="n">
        <v>2931744</v>
      </c>
    </row>
    <row r="3666" customFormat="false" ht="12.75" hidden="false" customHeight="false" outlineLevel="0" collapsed="false">
      <c r="A3666" s="2" t="s">
        <v>53</v>
      </c>
      <c r="B3666" s="2" t="n">
        <v>39</v>
      </c>
      <c r="C3666" s="2"/>
      <c r="D3666" s="2"/>
    </row>
    <row r="3667" customFormat="false" ht="12.75" hidden="false" customHeight="false" outlineLevel="0" collapsed="false">
      <c r="A3667" s="2" t="s">
        <v>54</v>
      </c>
      <c r="B3667" s="2" t="n">
        <v>39</v>
      </c>
      <c r="C3667" s="2"/>
      <c r="D3667" s="2"/>
    </row>
    <row r="3668" customFormat="false" ht="12.75" hidden="false" customHeight="false" outlineLevel="0" collapsed="false">
      <c r="A3668" s="2" t="s">
        <v>55</v>
      </c>
      <c r="B3668" s="2" t="n">
        <v>39</v>
      </c>
      <c r="C3668" s="2"/>
      <c r="D3668" s="2"/>
    </row>
    <row r="3669" customFormat="false" ht="12.75" hidden="false" customHeight="false" outlineLevel="0" collapsed="false">
      <c r="A3669" s="2" t="s">
        <v>56</v>
      </c>
      <c r="B3669" s="2" t="n">
        <v>39</v>
      </c>
      <c r="C3669" s="2" t="n">
        <v>273404.09375</v>
      </c>
      <c r="D3669" s="2" t="n">
        <v>2408904</v>
      </c>
    </row>
    <row r="3670" customFormat="false" ht="12.75" hidden="false" customHeight="false" outlineLevel="0" collapsed="false">
      <c r="A3670" s="2" t="s">
        <v>57</v>
      </c>
      <c r="B3670" s="2" t="n">
        <v>39</v>
      </c>
      <c r="C3670" s="2" t="n">
        <v>386966.59375</v>
      </c>
      <c r="D3670" s="2" t="n">
        <v>2826361.5</v>
      </c>
    </row>
    <row r="3671" customFormat="false" ht="12.75" hidden="false" customHeight="false" outlineLevel="0" collapsed="false">
      <c r="A3671" s="2" t="s">
        <v>58</v>
      </c>
      <c r="B3671" s="2" t="n">
        <v>39</v>
      </c>
      <c r="C3671" s="2" t="n">
        <v>490645.9375</v>
      </c>
      <c r="D3671" s="2" t="n">
        <v>3024830.75</v>
      </c>
    </row>
    <row r="3672" customFormat="false" ht="12.75" hidden="false" customHeight="false" outlineLevel="0" collapsed="false">
      <c r="A3672" s="2" t="s">
        <v>59</v>
      </c>
      <c r="B3672" s="2" t="n">
        <v>39</v>
      </c>
      <c r="C3672" s="2" t="n">
        <v>487803.875</v>
      </c>
      <c r="D3672" s="2" t="n">
        <v>3090580.75</v>
      </c>
    </row>
    <row r="3673" customFormat="false" ht="12.75" hidden="false" customHeight="false" outlineLevel="0" collapsed="false">
      <c r="A3673" s="2" t="s">
        <v>60</v>
      </c>
      <c r="B3673" s="2" t="n">
        <v>39</v>
      </c>
      <c r="C3673" s="2" t="n">
        <v>414461.09375</v>
      </c>
      <c r="D3673" s="2" t="n">
        <v>2948026.5</v>
      </c>
    </row>
    <row r="3674" customFormat="false" ht="12.75" hidden="false" customHeight="false" outlineLevel="0" collapsed="false">
      <c r="A3674" s="2" t="s">
        <v>61</v>
      </c>
      <c r="B3674" s="2" t="n">
        <v>39</v>
      </c>
      <c r="C3674" s="2" t="n">
        <v>440573.375</v>
      </c>
      <c r="D3674" s="2" t="n">
        <v>3037952</v>
      </c>
    </row>
    <row r="3675" customFormat="false" ht="12.75" hidden="false" customHeight="false" outlineLevel="0" collapsed="false">
      <c r="A3675" s="2" t="s">
        <v>62</v>
      </c>
      <c r="B3675" s="2" t="n">
        <v>39</v>
      </c>
      <c r="C3675" s="2" t="n">
        <v>457843.53125</v>
      </c>
      <c r="D3675" s="2" t="n">
        <v>3042531</v>
      </c>
    </row>
    <row r="3676" customFormat="false" ht="12.75" hidden="false" customHeight="false" outlineLevel="0" collapsed="false">
      <c r="A3676" s="2" t="s">
        <v>63</v>
      </c>
      <c r="B3676" s="2" t="n">
        <v>39</v>
      </c>
      <c r="C3676" s="2" t="n">
        <v>376151.8125</v>
      </c>
      <c r="D3676" s="2" t="n">
        <v>2845291</v>
      </c>
    </row>
    <row r="3677" customFormat="false" ht="12.75" hidden="false" customHeight="false" outlineLevel="0" collapsed="false">
      <c r="A3677" s="2" t="s">
        <v>64</v>
      </c>
      <c r="B3677" s="2" t="n">
        <v>39</v>
      </c>
      <c r="C3677" s="2" t="n">
        <v>454344.59375</v>
      </c>
      <c r="D3677" s="2" t="n">
        <v>2996584</v>
      </c>
    </row>
    <row r="3678" customFormat="false" ht="12.75" hidden="false" customHeight="false" outlineLevel="0" collapsed="false">
      <c r="A3678" s="2" t="s">
        <v>65</v>
      </c>
      <c r="B3678" s="2" t="n">
        <v>39</v>
      </c>
      <c r="C3678" s="2"/>
      <c r="D3678" s="2"/>
    </row>
    <row r="3679" customFormat="false" ht="12.75" hidden="false" customHeight="false" outlineLevel="0" collapsed="false">
      <c r="A3679" s="2" t="s">
        <v>66</v>
      </c>
      <c r="B3679" s="2" t="n">
        <v>39</v>
      </c>
      <c r="C3679" s="2"/>
      <c r="D3679" s="2"/>
    </row>
    <row r="3680" customFormat="false" ht="12.75" hidden="false" customHeight="false" outlineLevel="0" collapsed="false">
      <c r="A3680" s="2" t="s">
        <v>67</v>
      </c>
      <c r="B3680" s="2" t="n">
        <v>39</v>
      </c>
      <c r="C3680" s="2"/>
      <c r="D3680" s="2"/>
    </row>
    <row r="3681" customFormat="false" ht="12.75" hidden="false" customHeight="false" outlineLevel="0" collapsed="false">
      <c r="A3681" s="2" t="s">
        <v>68</v>
      </c>
      <c r="B3681" s="2" t="n">
        <v>39</v>
      </c>
      <c r="C3681" s="2" t="n">
        <v>354018.46875</v>
      </c>
      <c r="D3681" s="2" t="n">
        <v>2352837.75</v>
      </c>
    </row>
    <row r="3682" customFormat="false" ht="12.75" hidden="false" customHeight="false" outlineLevel="0" collapsed="false">
      <c r="A3682" s="2" t="s">
        <v>71</v>
      </c>
      <c r="B3682" s="2" t="n">
        <v>39</v>
      </c>
      <c r="C3682" s="2" t="n">
        <v>406798.53125</v>
      </c>
      <c r="D3682" s="2" t="n">
        <v>2861255.25</v>
      </c>
    </row>
    <row r="3683" customFormat="false" ht="12.75" hidden="false" customHeight="false" outlineLevel="0" collapsed="false">
      <c r="A3683" s="2" t="s">
        <v>72</v>
      </c>
      <c r="B3683" s="2" t="n">
        <v>39</v>
      </c>
      <c r="C3683" s="2" t="n">
        <v>510637.84375</v>
      </c>
      <c r="D3683" s="2" t="n">
        <v>3015783</v>
      </c>
    </row>
    <row r="3684" customFormat="false" ht="12.75" hidden="false" customHeight="false" outlineLevel="0" collapsed="false">
      <c r="A3684" s="2" t="s">
        <v>73</v>
      </c>
      <c r="B3684" s="2" t="n">
        <v>39</v>
      </c>
      <c r="C3684" s="2" t="n">
        <v>535664.5625</v>
      </c>
      <c r="D3684" s="2" t="n">
        <v>3086457</v>
      </c>
    </row>
    <row r="3685" customFormat="false" ht="12.75" hidden="false" customHeight="false" outlineLevel="0" collapsed="false">
      <c r="A3685" s="2" t="s">
        <v>74</v>
      </c>
      <c r="B3685" s="2" t="n">
        <v>39</v>
      </c>
      <c r="C3685" s="2" t="n">
        <v>419321.71875</v>
      </c>
      <c r="D3685" s="2" t="n">
        <v>2902999.25</v>
      </c>
    </row>
    <row r="3686" customFormat="false" ht="12.75" hidden="false" customHeight="false" outlineLevel="0" collapsed="false">
      <c r="A3686" s="2" t="s">
        <v>75</v>
      </c>
      <c r="B3686" s="2" t="n">
        <v>39</v>
      </c>
      <c r="C3686" s="2" t="n">
        <v>457066.0625</v>
      </c>
      <c r="D3686" s="2" t="n">
        <v>3045841.5</v>
      </c>
    </row>
    <row r="3687" customFormat="false" ht="12.75" hidden="false" customHeight="false" outlineLevel="0" collapsed="false">
      <c r="A3687" s="2" t="s">
        <v>76</v>
      </c>
      <c r="B3687" s="2" t="n">
        <v>39</v>
      </c>
      <c r="C3687" s="2" t="n">
        <v>394987.46875</v>
      </c>
      <c r="D3687" s="2" t="n">
        <v>2942557</v>
      </c>
    </row>
    <row r="3688" customFormat="false" ht="12.75" hidden="false" customHeight="false" outlineLevel="0" collapsed="false">
      <c r="A3688" s="2" t="s">
        <v>77</v>
      </c>
      <c r="B3688" s="2" t="n">
        <v>39</v>
      </c>
      <c r="C3688" s="2" t="n">
        <v>381245.84375</v>
      </c>
      <c r="D3688" s="2" t="n">
        <v>2865913.25</v>
      </c>
    </row>
    <row r="3689" customFormat="false" ht="12.75" hidden="false" customHeight="false" outlineLevel="0" collapsed="false">
      <c r="A3689" s="2" t="s">
        <v>78</v>
      </c>
      <c r="B3689" s="2" t="n">
        <v>39</v>
      </c>
      <c r="C3689" s="2" t="n">
        <v>476123.5625</v>
      </c>
      <c r="D3689" s="2" t="n">
        <v>2999114.75</v>
      </c>
    </row>
    <row r="3690" customFormat="false" ht="12.75" hidden="false" customHeight="false" outlineLevel="0" collapsed="false">
      <c r="A3690" s="2" t="s">
        <v>79</v>
      </c>
      <c r="B3690" s="2" t="n">
        <v>39</v>
      </c>
      <c r="C3690" s="2"/>
      <c r="D3690" s="2"/>
    </row>
    <row r="3691" customFormat="false" ht="12.75" hidden="false" customHeight="false" outlineLevel="0" collapsed="false">
      <c r="A3691" s="2" t="s">
        <v>80</v>
      </c>
      <c r="B3691" s="2" t="n">
        <v>39</v>
      </c>
      <c r="C3691" s="2"/>
      <c r="D3691" s="2"/>
    </row>
    <row r="3692" customFormat="false" ht="12.75" hidden="false" customHeight="false" outlineLevel="0" collapsed="false">
      <c r="A3692" s="2" t="s">
        <v>81</v>
      </c>
      <c r="B3692" s="2" t="n">
        <v>39</v>
      </c>
      <c r="C3692" s="2"/>
      <c r="D3692" s="2"/>
    </row>
    <row r="3693" customFormat="false" ht="12.75" hidden="false" customHeight="false" outlineLevel="0" collapsed="false">
      <c r="A3693" s="2" t="s">
        <v>82</v>
      </c>
      <c r="B3693" s="2" t="n">
        <v>39</v>
      </c>
      <c r="C3693" s="2" t="n">
        <v>319898.84375</v>
      </c>
      <c r="D3693" s="2" t="n">
        <v>2538916.5</v>
      </c>
    </row>
    <row r="3694" customFormat="false" ht="12.75" hidden="false" customHeight="false" outlineLevel="0" collapsed="false">
      <c r="A3694" s="2" t="s">
        <v>83</v>
      </c>
      <c r="B3694" s="2" t="n">
        <v>39</v>
      </c>
      <c r="C3694" s="2" t="n">
        <v>427708.8125</v>
      </c>
      <c r="D3694" s="2" t="n">
        <v>2857094.75</v>
      </c>
    </row>
    <row r="3695" customFormat="false" ht="12.75" hidden="false" customHeight="false" outlineLevel="0" collapsed="false">
      <c r="A3695" s="2" t="s">
        <v>84</v>
      </c>
      <c r="B3695" s="2" t="n">
        <v>39</v>
      </c>
      <c r="C3695" s="2" t="n">
        <v>533517.625</v>
      </c>
      <c r="D3695" s="2" t="n">
        <v>3027647.5</v>
      </c>
    </row>
    <row r="3696" customFormat="false" ht="12.75" hidden="false" customHeight="false" outlineLevel="0" collapsed="false">
      <c r="A3696" s="2" t="s">
        <v>85</v>
      </c>
      <c r="B3696" s="2" t="n">
        <v>39</v>
      </c>
      <c r="C3696" s="2" t="n">
        <v>537532.75</v>
      </c>
      <c r="D3696" s="2" t="n">
        <v>3121504</v>
      </c>
    </row>
    <row r="3697" customFormat="false" ht="12.75" hidden="false" customHeight="false" outlineLevel="0" collapsed="false">
      <c r="A3697" s="2" t="s">
        <v>86</v>
      </c>
      <c r="B3697" s="2" t="n">
        <v>39</v>
      </c>
      <c r="C3697" s="2" t="n">
        <v>470410.375</v>
      </c>
      <c r="D3697" s="2" t="n">
        <v>2987909</v>
      </c>
    </row>
    <row r="3698" customFormat="false" ht="12.75" hidden="false" customHeight="false" outlineLevel="0" collapsed="false">
      <c r="A3698" s="2" t="s">
        <v>87</v>
      </c>
      <c r="B3698" s="2" t="n">
        <v>39</v>
      </c>
      <c r="C3698" s="2" t="n">
        <v>450958.71875</v>
      </c>
      <c r="D3698" s="2" t="n">
        <v>3000610.5</v>
      </c>
    </row>
    <row r="3699" customFormat="false" ht="12.75" hidden="false" customHeight="false" outlineLevel="0" collapsed="false">
      <c r="A3699" s="2" t="s">
        <v>88</v>
      </c>
      <c r="B3699" s="2" t="n">
        <v>39</v>
      </c>
      <c r="C3699" s="2" t="n">
        <v>412016.09375</v>
      </c>
      <c r="D3699" s="2" t="n">
        <v>2924600</v>
      </c>
    </row>
    <row r="3700" customFormat="false" ht="12.75" hidden="false" customHeight="false" outlineLevel="0" collapsed="false">
      <c r="A3700" s="2" t="s">
        <v>89</v>
      </c>
      <c r="B3700" s="2" t="n">
        <v>39</v>
      </c>
      <c r="C3700" s="2" t="n">
        <v>390945.15625</v>
      </c>
      <c r="D3700" s="2" t="n">
        <v>2831987.25</v>
      </c>
    </row>
    <row r="3701" customFormat="false" ht="12.75" hidden="false" customHeight="false" outlineLevel="0" collapsed="false">
      <c r="A3701" s="2" t="s">
        <v>90</v>
      </c>
      <c r="B3701" s="2" t="n">
        <v>39</v>
      </c>
      <c r="C3701" s="2" t="n">
        <v>417310.9375</v>
      </c>
      <c r="D3701" s="2" t="n">
        <v>2930769.75</v>
      </c>
    </row>
    <row r="3702" customFormat="false" ht="12.75" hidden="false" customHeight="false" outlineLevel="0" collapsed="false">
      <c r="A3702" s="2" t="s">
        <v>91</v>
      </c>
      <c r="B3702" s="2" t="n">
        <v>39</v>
      </c>
      <c r="C3702" s="2"/>
      <c r="D3702" s="2"/>
    </row>
    <row r="3703" customFormat="false" ht="12.75" hidden="false" customHeight="false" outlineLevel="0" collapsed="false">
      <c r="A3703" s="2" t="s">
        <v>92</v>
      </c>
      <c r="B3703" s="2" t="n">
        <v>39</v>
      </c>
      <c r="C3703" s="2"/>
      <c r="D3703" s="2"/>
    </row>
    <row r="3704" customFormat="false" ht="12.75" hidden="false" customHeight="false" outlineLevel="0" collapsed="false">
      <c r="A3704" s="2" t="s">
        <v>93</v>
      </c>
      <c r="B3704" s="2" t="n">
        <v>39</v>
      </c>
      <c r="C3704" s="2"/>
      <c r="D3704" s="2"/>
    </row>
    <row r="3705" customFormat="false" ht="12.75" hidden="false" customHeight="false" outlineLevel="0" collapsed="false">
      <c r="A3705" s="2" t="s">
        <v>94</v>
      </c>
      <c r="B3705" s="2" t="n">
        <v>39</v>
      </c>
      <c r="C3705" s="2" t="n">
        <v>299620.4375</v>
      </c>
      <c r="D3705" s="2" t="n">
        <v>2581839.75</v>
      </c>
    </row>
    <row r="3706" customFormat="false" ht="12.75" hidden="false" customHeight="false" outlineLevel="0" collapsed="false">
      <c r="A3706" s="2" t="s">
        <v>97</v>
      </c>
      <c r="B3706" s="2" t="n">
        <v>39</v>
      </c>
      <c r="C3706" s="2" t="n">
        <v>425615.625</v>
      </c>
      <c r="D3706" s="2" t="n">
        <v>2876326.25</v>
      </c>
    </row>
    <row r="3707" customFormat="false" ht="12.75" hidden="false" customHeight="false" outlineLevel="0" collapsed="false">
      <c r="A3707" s="2" t="s">
        <v>98</v>
      </c>
      <c r="B3707" s="2" t="n">
        <v>39</v>
      </c>
      <c r="C3707" s="2" t="n">
        <v>571079</v>
      </c>
      <c r="D3707" s="2" t="n">
        <v>3105156.75</v>
      </c>
    </row>
    <row r="3708" customFormat="false" ht="12.75" hidden="false" customHeight="false" outlineLevel="0" collapsed="false">
      <c r="A3708" s="2" t="s">
        <v>99</v>
      </c>
      <c r="B3708" s="2" t="n">
        <v>39</v>
      </c>
      <c r="C3708" s="2" t="n">
        <v>544209.875</v>
      </c>
      <c r="D3708" s="2" t="n">
        <v>3160756</v>
      </c>
    </row>
    <row r="3709" customFormat="false" ht="12.75" hidden="false" customHeight="false" outlineLevel="0" collapsed="false">
      <c r="A3709" s="2" t="s">
        <v>100</v>
      </c>
      <c r="B3709" s="2" t="n">
        <v>39</v>
      </c>
      <c r="C3709" s="2" t="n">
        <v>462455.28125</v>
      </c>
      <c r="D3709" s="2" t="n">
        <v>2976796.25</v>
      </c>
    </row>
    <row r="3710" customFormat="false" ht="12.75" hidden="false" customHeight="false" outlineLevel="0" collapsed="false">
      <c r="A3710" s="2" t="s">
        <v>101</v>
      </c>
      <c r="B3710" s="2" t="n">
        <v>39</v>
      </c>
      <c r="C3710" s="2" t="n">
        <v>459087.6875</v>
      </c>
      <c r="D3710" s="2" t="n">
        <v>3041773</v>
      </c>
    </row>
    <row r="3711" customFormat="false" ht="12.75" hidden="false" customHeight="false" outlineLevel="0" collapsed="false">
      <c r="A3711" s="2" t="s">
        <v>102</v>
      </c>
      <c r="B3711" s="2" t="n">
        <v>39</v>
      </c>
      <c r="C3711" s="2" t="n">
        <v>445568.78125</v>
      </c>
      <c r="D3711" s="2" t="n">
        <v>3045262.75</v>
      </c>
    </row>
    <row r="3712" customFormat="false" ht="12.75" hidden="false" customHeight="false" outlineLevel="0" collapsed="false">
      <c r="A3712" s="2" t="s">
        <v>103</v>
      </c>
      <c r="B3712" s="2" t="n">
        <v>39</v>
      </c>
      <c r="C3712" s="2" t="n">
        <v>413621.90625</v>
      </c>
      <c r="D3712" s="2" t="n">
        <v>2892471.25</v>
      </c>
    </row>
    <row r="3713" customFormat="false" ht="12.75" hidden="false" customHeight="false" outlineLevel="0" collapsed="false">
      <c r="A3713" s="2" t="s">
        <v>104</v>
      </c>
      <c r="B3713" s="2" t="n">
        <v>39</v>
      </c>
      <c r="C3713" s="2" t="n">
        <v>491406.5625</v>
      </c>
      <c r="D3713" s="2" t="n">
        <v>3051721.75</v>
      </c>
    </row>
    <row r="3714" customFormat="false" ht="12.75" hidden="false" customHeight="false" outlineLevel="0" collapsed="false">
      <c r="A3714" s="2" t="s">
        <v>105</v>
      </c>
      <c r="B3714" s="2" t="n">
        <v>39</v>
      </c>
      <c r="C3714" s="2"/>
      <c r="D3714" s="2"/>
    </row>
    <row r="3715" customFormat="false" ht="12.75" hidden="false" customHeight="false" outlineLevel="0" collapsed="false">
      <c r="A3715" s="2" t="s">
        <v>106</v>
      </c>
      <c r="B3715" s="2" t="n">
        <v>39</v>
      </c>
      <c r="C3715" s="2"/>
      <c r="D3715" s="2"/>
    </row>
    <row r="3716" customFormat="false" ht="12.75" hidden="false" customHeight="false" outlineLevel="0" collapsed="false">
      <c r="A3716" s="2" t="s">
        <v>107</v>
      </c>
      <c r="B3716" s="2" t="n">
        <v>39</v>
      </c>
      <c r="C3716" s="2"/>
      <c r="D3716" s="2"/>
    </row>
    <row r="3717" customFormat="false" ht="12.75" hidden="false" customHeight="false" outlineLevel="0" collapsed="false">
      <c r="A3717" s="2" t="s">
        <v>108</v>
      </c>
      <c r="B3717" s="2" t="n">
        <v>39</v>
      </c>
      <c r="C3717" s="2" t="n">
        <v>293202.9375</v>
      </c>
      <c r="D3717" s="2" t="n">
        <v>2467467.75</v>
      </c>
    </row>
    <row r="3718" customFormat="false" ht="12.75" hidden="false" customHeight="false" outlineLevel="0" collapsed="false">
      <c r="A3718" s="2" t="s">
        <v>109</v>
      </c>
      <c r="B3718" s="2" t="n">
        <v>39</v>
      </c>
      <c r="C3718" s="2" t="n">
        <v>404234.0625</v>
      </c>
      <c r="D3718" s="2" t="n">
        <v>2834288.5</v>
      </c>
    </row>
    <row r="3719" customFormat="false" ht="12.75" hidden="false" customHeight="false" outlineLevel="0" collapsed="false">
      <c r="A3719" s="2" t="s">
        <v>110</v>
      </c>
      <c r="B3719" s="2" t="n">
        <v>39</v>
      </c>
      <c r="C3719" s="2" t="n">
        <v>521040.53125</v>
      </c>
      <c r="D3719" s="2" t="n">
        <v>3054858</v>
      </c>
    </row>
    <row r="3720" customFormat="false" ht="12.75" hidden="false" customHeight="false" outlineLevel="0" collapsed="false">
      <c r="A3720" s="2" t="s">
        <v>111</v>
      </c>
      <c r="B3720" s="2" t="n">
        <v>39</v>
      </c>
      <c r="C3720" s="2" t="n">
        <v>515730.75</v>
      </c>
      <c r="D3720" s="2" t="n">
        <v>3105863.75</v>
      </c>
    </row>
    <row r="3721" customFormat="false" ht="12.75" hidden="false" customHeight="false" outlineLevel="0" collapsed="false">
      <c r="A3721" s="2" t="s">
        <v>112</v>
      </c>
      <c r="B3721" s="2" t="n">
        <v>39</v>
      </c>
      <c r="C3721" s="2" t="n">
        <v>468693.5</v>
      </c>
      <c r="D3721" s="2" t="n">
        <v>2993187.75</v>
      </c>
    </row>
    <row r="3722" customFormat="false" ht="12.75" hidden="false" customHeight="false" outlineLevel="0" collapsed="false">
      <c r="A3722" s="2" t="s">
        <v>113</v>
      </c>
      <c r="B3722" s="2" t="n">
        <v>39</v>
      </c>
      <c r="C3722" s="2" t="n">
        <v>473827.21875</v>
      </c>
      <c r="D3722" s="2" t="n">
        <v>3051537.75</v>
      </c>
    </row>
    <row r="3723" customFormat="false" ht="12.75" hidden="false" customHeight="false" outlineLevel="0" collapsed="false">
      <c r="A3723" s="2" t="s">
        <v>114</v>
      </c>
      <c r="B3723" s="2" t="n">
        <v>39</v>
      </c>
      <c r="C3723" s="2" t="n">
        <v>494313.65625</v>
      </c>
      <c r="D3723" s="2" t="n">
        <v>3109984.75</v>
      </c>
    </row>
    <row r="3724" customFormat="false" ht="12.75" hidden="false" customHeight="false" outlineLevel="0" collapsed="false">
      <c r="A3724" s="2" t="s">
        <v>115</v>
      </c>
      <c r="B3724" s="2" t="n">
        <v>39</v>
      </c>
      <c r="C3724" s="2" t="n">
        <v>395930.625</v>
      </c>
      <c r="D3724" s="2" t="n">
        <v>2832316.75</v>
      </c>
    </row>
    <row r="3725" customFormat="false" ht="12.75" hidden="false" customHeight="false" outlineLevel="0" collapsed="false">
      <c r="A3725" s="2" t="s">
        <v>116</v>
      </c>
      <c r="B3725" s="2" t="n">
        <v>39</v>
      </c>
      <c r="C3725" s="2" t="n">
        <v>483065.84375</v>
      </c>
      <c r="D3725" s="2" t="n">
        <v>3051746.5</v>
      </c>
    </row>
    <row r="3726" customFormat="false" ht="12.75" hidden="false" customHeight="false" outlineLevel="0" collapsed="false">
      <c r="A3726" s="2" t="s">
        <v>117</v>
      </c>
      <c r="B3726" s="2" t="n">
        <v>39</v>
      </c>
      <c r="C3726" s="2"/>
      <c r="D3726" s="2"/>
    </row>
    <row r="3727" customFormat="false" ht="12.75" hidden="false" customHeight="false" outlineLevel="0" collapsed="false">
      <c r="A3727" s="2" t="s">
        <v>118</v>
      </c>
      <c r="B3727" s="2" t="n">
        <v>39</v>
      </c>
      <c r="C3727" s="2"/>
      <c r="D3727" s="2"/>
    </row>
    <row r="3728" customFormat="false" ht="12.75" hidden="false" customHeight="false" outlineLevel="0" collapsed="false">
      <c r="A3728" s="2" t="s">
        <v>119</v>
      </c>
      <c r="B3728" s="2" t="n">
        <v>39</v>
      </c>
      <c r="C3728" s="2"/>
      <c r="D3728" s="2"/>
    </row>
    <row r="3729" customFormat="false" ht="12.75" hidden="false" customHeight="false" outlineLevel="0" collapsed="false">
      <c r="A3729" s="2" t="s">
        <v>120</v>
      </c>
      <c r="B3729" s="2" t="n">
        <v>39</v>
      </c>
      <c r="C3729" s="2" t="n">
        <v>226791.625</v>
      </c>
      <c r="D3729" s="2" t="n">
        <v>2399465</v>
      </c>
    </row>
    <row r="3730" customFormat="false" ht="12.75" hidden="false" customHeight="false" outlineLevel="0" collapsed="false">
      <c r="A3730" s="2" t="s">
        <v>123</v>
      </c>
      <c r="B3730" s="2" t="n">
        <v>39</v>
      </c>
      <c r="C3730" s="2" t="n">
        <v>217093.953125</v>
      </c>
      <c r="D3730" s="2" t="n">
        <v>1738860.875</v>
      </c>
    </row>
    <row r="3731" customFormat="false" ht="12.75" hidden="false" customHeight="false" outlineLevel="0" collapsed="false">
      <c r="A3731" s="2" t="s">
        <v>124</v>
      </c>
      <c r="B3731" s="2" t="n">
        <v>39</v>
      </c>
      <c r="C3731" s="2" t="n">
        <v>302980.65625</v>
      </c>
      <c r="D3731" s="2" t="n">
        <v>250663.015625</v>
      </c>
    </row>
    <row r="3732" customFormat="false" ht="12.75" hidden="false" customHeight="false" outlineLevel="0" collapsed="false">
      <c r="A3732" s="2" t="s">
        <v>125</v>
      </c>
      <c r="B3732" s="2" t="n">
        <v>39</v>
      </c>
      <c r="C3732" s="2" t="n">
        <v>298950.125</v>
      </c>
      <c r="D3732" s="2" t="n">
        <v>377400.53125</v>
      </c>
    </row>
    <row r="3733" customFormat="false" ht="12.75" hidden="false" customHeight="false" outlineLevel="0" collapsed="false">
      <c r="A3733" s="2" t="s">
        <v>126</v>
      </c>
      <c r="B3733" s="2" t="n">
        <v>39</v>
      </c>
      <c r="C3733" s="2" t="n">
        <v>273589.96875</v>
      </c>
      <c r="D3733" s="2" t="n">
        <v>391066.34375</v>
      </c>
    </row>
    <row r="3734" customFormat="false" ht="12.75" hidden="false" customHeight="false" outlineLevel="0" collapsed="false">
      <c r="A3734" s="2" t="s">
        <v>127</v>
      </c>
      <c r="B3734" s="2" t="n">
        <v>39</v>
      </c>
      <c r="C3734" s="2" t="n">
        <v>289411.65625</v>
      </c>
      <c r="D3734" s="2" t="n">
        <v>289422.34375</v>
      </c>
    </row>
    <row r="3735" customFormat="false" ht="12.75" hidden="false" customHeight="false" outlineLevel="0" collapsed="false">
      <c r="A3735" s="2" t="s">
        <v>128</v>
      </c>
      <c r="B3735" s="2" t="n">
        <v>39</v>
      </c>
      <c r="C3735" s="2" t="n">
        <v>234101.546875</v>
      </c>
      <c r="D3735" s="2" t="n">
        <v>1524559.875</v>
      </c>
    </row>
    <row r="3736" customFormat="false" ht="12.75" hidden="false" customHeight="false" outlineLevel="0" collapsed="false">
      <c r="A3736" s="2" t="s">
        <v>129</v>
      </c>
      <c r="B3736" s="2" t="n">
        <v>39</v>
      </c>
      <c r="C3736" s="2" t="n">
        <v>269462.0625</v>
      </c>
      <c r="D3736" s="2" t="n">
        <v>241290.46875</v>
      </c>
    </row>
    <row r="3737" customFormat="false" ht="12.75" hidden="false" customHeight="false" outlineLevel="0" collapsed="false">
      <c r="A3737" s="2" t="s">
        <v>130</v>
      </c>
      <c r="B3737" s="2" t="n">
        <v>39</v>
      </c>
      <c r="C3737" s="2" t="n">
        <v>239557.265625</v>
      </c>
      <c r="D3737" s="2" t="n">
        <v>1039186.75</v>
      </c>
    </row>
    <row r="3738" customFormat="false" ht="12.75" hidden="false" customHeight="false" outlineLevel="0" collapsed="false">
      <c r="A3738" s="2" t="s">
        <v>131</v>
      </c>
      <c r="B3738" s="2" t="n">
        <v>39</v>
      </c>
      <c r="C3738" s="2"/>
      <c r="D3738" s="2"/>
    </row>
    <row r="3739" customFormat="false" ht="12.75" hidden="false" customHeight="false" outlineLevel="0" collapsed="false">
      <c r="A3739" s="2" t="s">
        <v>132</v>
      </c>
      <c r="B3739" s="2" t="n">
        <v>39</v>
      </c>
      <c r="C3739" s="2"/>
      <c r="D3739" s="2"/>
    </row>
    <row r="3740" customFormat="false" ht="12.75" hidden="false" customHeight="false" outlineLevel="0" collapsed="false">
      <c r="A3740" s="2" t="s">
        <v>133</v>
      </c>
      <c r="B3740" s="2" t="n">
        <v>39</v>
      </c>
      <c r="C3740" s="2"/>
      <c r="D3740" s="2"/>
    </row>
    <row r="3741" customFormat="false" ht="12.75" hidden="false" customHeight="false" outlineLevel="0" collapsed="false">
      <c r="A3741" s="2" t="s">
        <v>134</v>
      </c>
      <c r="B3741" s="2" t="n">
        <v>39</v>
      </c>
      <c r="C3741" s="2" t="n">
        <v>197007.046875</v>
      </c>
      <c r="D3741" s="2" t="n">
        <v>1844145.25</v>
      </c>
    </row>
    <row r="3742" customFormat="false" ht="12.75" hidden="false" customHeight="false" outlineLevel="0" collapsed="false">
      <c r="A3742" s="2" t="s">
        <v>137</v>
      </c>
      <c r="B3742" s="2" t="n">
        <v>39</v>
      </c>
      <c r="C3742" s="2" t="n">
        <v>238152.9375</v>
      </c>
      <c r="D3742" s="2" t="n">
        <v>2328650.5</v>
      </c>
    </row>
    <row r="3743" customFormat="false" ht="12.75" hidden="false" customHeight="false" outlineLevel="0" collapsed="false">
      <c r="A3743" s="2" t="s">
        <v>138</v>
      </c>
      <c r="B3743" s="2" t="n">
        <v>39</v>
      </c>
      <c r="C3743" s="2" t="n">
        <v>327733.3125</v>
      </c>
      <c r="D3743" s="2" t="n">
        <v>2625016.25</v>
      </c>
    </row>
    <row r="3744" customFormat="false" ht="12.75" hidden="false" customHeight="false" outlineLevel="0" collapsed="false">
      <c r="A3744" s="2" t="s">
        <v>139</v>
      </c>
      <c r="B3744" s="2" t="n">
        <v>39</v>
      </c>
      <c r="C3744" s="2" t="n">
        <v>305537.5625</v>
      </c>
      <c r="D3744" s="2" t="n">
        <v>2044235.5</v>
      </c>
    </row>
    <row r="3745" customFormat="false" ht="12.75" hidden="false" customHeight="false" outlineLevel="0" collapsed="false">
      <c r="A3745" s="2" t="s">
        <v>140</v>
      </c>
      <c r="B3745" s="2" t="n">
        <v>39</v>
      </c>
      <c r="C3745" s="2" t="n">
        <v>268626.71875</v>
      </c>
      <c r="D3745" s="2" t="n">
        <v>2443837.25</v>
      </c>
    </row>
    <row r="3746" customFormat="false" ht="12.75" hidden="false" customHeight="false" outlineLevel="0" collapsed="false">
      <c r="A3746" s="2" t="s">
        <v>141</v>
      </c>
      <c r="B3746" s="2" t="n">
        <v>39</v>
      </c>
      <c r="C3746" s="2" t="n">
        <v>270122.9375</v>
      </c>
      <c r="D3746" s="2" t="n">
        <v>1264776.25</v>
      </c>
    </row>
    <row r="3747" customFormat="false" ht="12.75" hidden="false" customHeight="false" outlineLevel="0" collapsed="false">
      <c r="A3747" s="2" t="s">
        <v>142</v>
      </c>
      <c r="B3747" s="2" t="n">
        <v>39</v>
      </c>
      <c r="C3747" s="2" t="n">
        <v>269361.5625</v>
      </c>
      <c r="D3747" s="2" t="n">
        <v>2551748.5</v>
      </c>
    </row>
    <row r="3748" customFormat="false" ht="12.75" hidden="false" customHeight="false" outlineLevel="0" collapsed="false">
      <c r="A3748" s="2" t="s">
        <v>143</v>
      </c>
      <c r="B3748" s="2" t="n">
        <v>39</v>
      </c>
      <c r="C3748" s="2" t="n">
        <v>242385.34375</v>
      </c>
      <c r="D3748" s="2" t="n">
        <v>2235739.25</v>
      </c>
    </row>
    <row r="3749" customFormat="false" ht="12.75" hidden="false" customHeight="false" outlineLevel="0" collapsed="false">
      <c r="A3749" s="2" t="s">
        <v>144</v>
      </c>
      <c r="B3749" s="2" t="n">
        <v>39</v>
      </c>
      <c r="C3749" s="2" t="n">
        <v>219113.5</v>
      </c>
      <c r="D3749" s="2" t="n">
        <v>2279358.5</v>
      </c>
    </row>
    <row r="3750" customFormat="false" ht="12.75" hidden="false" customHeight="false" outlineLevel="0" collapsed="false">
      <c r="A3750" s="2" t="s">
        <v>145</v>
      </c>
      <c r="B3750" s="2" t="n">
        <v>39</v>
      </c>
      <c r="C3750" s="2"/>
      <c r="D3750" s="2"/>
    </row>
    <row r="3751" customFormat="false" ht="12.75" hidden="false" customHeight="false" outlineLevel="0" collapsed="false">
      <c r="A3751" s="2" t="s">
        <v>146</v>
      </c>
      <c r="B3751" s="2" t="n">
        <v>39</v>
      </c>
      <c r="C3751" s="2"/>
      <c r="D3751" s="2"/>
    </row>
    <row r="3752" customFormat="false" ht="12.75" hidden="false" customHeight="false" outlineLevel="0" collapsed="false">
      <c r="A3752" s="2" t="s">
        <v>147</v>
      </c>
      <c r="B3752" s="2" t="n">
        <v>39</v>
      </c>
      <c r="C3752" s="2"/>
      <c r="D3752" s="2"/>
    </row>
    <row r="3753" customFormat="false" ht="12.75" hidden="false" customHeight="false" outlineLevel="0" collapsed="false">
      <c r="A3753" s="2" t="s">
        <v>22</v>
      </c>
      <c r="B3753" s="2" t="n">
        <v>40</v>
      </c>
      <c r="C3753" s="2" t="n">
        <v>247677.15625</v>
      </c>
      <c r="D3753" s="2" t="n">
        <v>2450160.25</v>
      </c>
    </row>
    <row r="3754" customFormat="false" ht="12.75" hidden="false" customHeight="false" outlineLevel="0" collapsed="false">
      <c r="A3754" s="2" t="s">
        <v>30</v>
      </c>
      <c r="B3754" s="2" t="n">
        <v>40</v>
      </c>
      <c r="C3754" s="2" t="n">
        <v>326573.34375</v>
      </c>
      <c r="D3754" s="2" t="n">
        <v>2793973.25</v>
      </c>
    </row>
    <row r="3755" customFormat="false" ht="12.75" hidden="false" customHeight="false" outlineLevel="0" collapsed="false">
      <c r="A3755" s="2" t="s">
        <v>33</v>
      </c>
      <c r="B3755" s="2" t="n">
        <v>40</v>
      </c>
      <c r="C3755" s="2" t="n">
        <v>426402.5625</v>
      </c>
      <c r="D3755" s="2" t="n">
        <v>2927134</v>
      </c>
    </row>
    <row r="3756" customFormat="false" ht="12.75" hidden="false" customHeight="false" outlineLevel="0" collapsed="false">
      <c r="A3756" s="2" t="s">
        <v>36</v>
      </c>
      <c r="B3756" s="2" t="n">
        <v>40</v>
      </c>
      <c r="C3756" s="2" t="n">
        <v>444425.28125</v>
      </c>
      <c r="D3756" s="2" t="n">
        <v>3062164.25</v>
      </c>
    </row>
    <row r="3757" customFormat="false" ht="12.75" hidden="false" customHeight="false" outlineLevel="0" collapsed="false">
      <c r="A3757" s="2" t="s">
        <v>39</v>
      </c>
      <c r="B3757" s="2" t="n">
        <v>40</v>
      </c>
      <c r="C3757" s="2" t="n">
        <v>356011.875</v>
      </c>
      <c r="D3757" s="2" t="n">
        <v>2827753.25</v>
      </c>
    </row>
    <row r="3758" customFormat="false" ht="12.75" hidden="false" customHeight="false" outlineLevel="0" collapsed="false">
      <c r="A3758" s="2" t="s">
        <v>42</v>
      </c>
      <c r="B3758" s="2" t="n">
        <v>40</v>
      </c>
      <c r="C3758" s="2" t="n">
        <v>401270.25</v>
      </c>
      <c r="D3758" s="2" t="n">
        <v>2990366.25</v>
      </c>
    </row>
    <row r="3759" customFormat="false" ht="12.75" hidden="false" customHeight="false" outlineLevel="0" collapsed="false">
      <c r="A3759" s="2" t="s">
        <v>45</v>
      </c>
      <c r="B3759" s="2" t="n">
        <v>40</v>
      </c>
      <c r="C3759" s="2" t="n">
        <v>400780.71875</v>
      </c>
      <c r="D3759" s="2" t="n">
        <v>2940476.75</v>
      </c>
    </row>
    <row r="3760" customFormat="false" ht="12.75" hidden="false" customHeight="false" outlineLevel="0" collapsed="false">
      <c r="A3760" s="2" t="s">
        <v>48</v>
      </c>
      <c r="B3760" s="2" t="n">
        <v>40</v>
      </c>
      <c r="C3760" s="2" t="n">
        <v>330930.9375</v>
      </c>
      <c r="D3760" s="2" t="n">
        <v>2725463.75</v>
      </c>
    </row>
    <row r="3761" customFormat="false" ht="12.75" hidden="false" customHeight="false" outlineLevel="0" collapsed="false">
      <c r="A3761" s="2" t="s">
        <v>51</v>
      </c>
      <c r="B3761" s="2" t="n">
        <v>40</v>
      </c>
      <c r="C3761" s="2" t="n">
        <v>399297.5</v>
      </c>
      <c r="D3761" s="2" t="n">
        <v>2929831.75</v>
      </c>
    </row>
    <row r="3762" customFormat="false" ht="12.75" hidden="false" customHeight="false" outlineLevel="0" collapsed="false">
      <c r="A3762" s="2" t="s">
        <v>53</v>
      </c>
      <c r="B3762" s="2" t="n">
        <v>40</v>
      </c>
      <c r="C3762" s="2"/>
      <c r="D3762" s="2"/>
    </row>
    <row r="3763" customFormat="false" ht="12.75" hidden="false" customHeight="false" outlineLevel="0" collapsed="false">
      <c r="A3763" s="2" t="s">
        <v>54</v>
      </c>
      <c r="B3763" s="2" t="n">
        <v>40</v>
      </c>
      <c r="C3763" s="2"/>
      <c r="D3763" s="2"/>
    </row>
    <row r="3764" customFormat="false" ht="12.75" hidden="false" customHeight="false" outlineLevel="0" collapsed="false">
      <c r="A3764" s="2" t="s">
        <v>55</v>
      </c>
      <c r="B3764" s="2" t="n">
        <v>40</v>
      </c>
      <c r="C3764" s="2"/>
      <c r="D3764" s="2"/>
    </row>
    <row r="3765" customFormat="false" ht="12.75" hidden="false" customHeight="false" outlineLevel="0" collapsed="false">
      <c r="A3765" s="2" t="s">
        <v>56</v>
      </c>
      <c r="B3765" s="2" t="n">
        <v>40</v>
      </c>
      <c r="C3765" s="2" t="n">
        <v>279168.9375</v>
      </c>
      <c r="D3765" s="2" t="n">
        <v>2457679.25</v>
      </c>
    </row>
    <row r="3766" customFormat="false" ht="12.75" hidden="false" customHeight="false" outlineLevel="0" collapsed="false">
      <c r="A3766" s="2" t="s">
        <v>57</v>
      </c>
      <c r="B3766" s="2" t="n">
        <v>40</v>
      </c>
      <c r="C3766" s="2" t="n">
        <v>388134.25</v>
      </c>
      <c r="D3766" s="2" t="n">
        <v>2832529.25</v>
      </c>
    </row>
    <row r="3767" customFormat="false" ht="12.75" hidden="false" customHeight="false" outlineLevel="0" collapsed="false">
      <c r="A3767" s="2" t="s">
        <v>58</v>
      </c>
      <c r="B3767" s="2" t="n">
        <v>40</v>
      </c>
      <c r="C3767" s="2" t="n">
        <v>491422.96875</v>
      </c>
      <c r="D3767" s="2" t="n">
        <v>3029481.75</v>
      </c>
    </row>
    <row r="3768" customFormat="false" ht="12.75" hidden="false" customHeight="false" outlineLevel="0" collapsed="false">
      <c r="A3768" s="2" t="s">
        <v>59</v>
      </c>
      <c r="B3768" s="2" t="n">
        <v>40</v>
      </c>
      <c r="C3768" s="2" t="n">
        <v>491340.5</v>
      </c>
      <c r="D3768" s="2" t="n">
        <v>3100606</v>
      </c>
    </row>
    <row r="3769" customFormat="false" ht="12.75" hidden="false" customHeight="false" outlineLevel="0" collapsed="false">
      <c r="A3769" s="2" t="s">
        <v>60</v>
      </c>
      <c r="B3769" s="2" t="n">
        <v>40</v>
      </c>
      <c r="C3769" s="2" t="n">
        <v>413737.3125</v>
      </c>
      <c r="D3769" s="2" t="n">
        <v>2944882.25</v>
      </c>
    </row>
    <row r="3770" customFormat="false" ht="12.75" hidden="false" customHeight="false" outlineLevel="0" collapsed="false">
      <c r="A3770" s="2" t="s">
        <v>61</v>
      </c>
      <c r="B3770" s="2" t="n">
        <v>40</v>
      </c>
      <c r="C3770" s="2" t="n">
        <v>442286.25</v>
      </c>
      <c r="D3770" s="2" t="n">
        <v>3043192</v>
      </c>
    </row>
    <row r="3771" customFormat="false" ht="12.75" hidden="false" customHeight="false" outlineLevel="0" collapsed="false">
      <c r="A3771" s="2" t="s">
        <v>62</v>
      </c>
      <c r="B3771" s="2" t="n">
        <v>40</v>
      </c>
      <c r="C3771" s="2" t="n">
        <v>457386.46875</v>
      </c>
      <c r="D3771" s="2" t="n">
        <v>3040107.25</v>
      </c>
    </row>
    <row r="3772" customFormat="false" ht="12.75" hidden="false" customHeight="false" outlineLevel="0" collapsed="false">
      <c r="A3772" s="2" t="s">
        <v>63</v>
      </c>
      <c r="B3772" s="2" t="n">
        <v>40</v>
      </c>
      <c r="C3772" s="2" t="n">
        <v>376361.3125</v>
      </c>
      <c r="D3772" s="2" t="n">
        <v>2845649.25</v>
      </c>
    </row>
    <row r="3773" customFormat="false" ht="12.75" hidden="false" customHeight="false" outlineLevel="0" collapsed="false">
      <c r="A3773" s="2" t="s">
        <v>64</v>
      </c>
      <c r="B3773" s="2" t="n">
        <v>40</v>
      </c>
      <c r="C3773" s="2" t="n">
        <v>455714.71875</v>
      </c>
      <c r="D3773" s="2" t="n">
        <v>2998647.5</v>
      </c>
    </row>
    <row r="3774" customFormat="false" ht="12.75" hidden="false" customHeight="false" outlineLevel="0" collapsed="false">
      <c r="A3774" s="2" t="s">
        <v>65</v>
      </c>
      <c r="B3774" s="2" t="n">
        <v>40</v>
      </c>
      <c r="C3774" s="2"/>
      <c r="D3774" s="2"/>
    </row>
    <row r="3775" customFormat="false" ht="12.75" hidden="false" customHeight="false" outlineLevel="0" collapsed="false">
      <c r="A3775" s="2" t="s">
        <v>66</v>
      </c>
      <c r="B3775" s="2" t="n">
        <v>40</v>
      </c>
      <c r="C3775" s="2"/>
      <c r="D3775" s="2"/>
    </row>
    <row r="3776" customFormat="false" ht="12.75" hidden="false" customHeight="false" outlineLevel="0" collapsed="false">
      <c r="A3776" s="2" t="s">
        <v>67</v>
      </c>
      <c r="B3776" s="2" t="n">
        <v>40</v>
      </c>
      <c r="C3776" s="2"/>
      <c r="D3776" s="2"/>
    </row>
    <row r="3777" customFormat="false" ht="12.75" hidden="false" customHeight="false" outlineLevel="0" collapsed="false">
      <c r="A3777" s="2" t="s">
        <v>68</v>
      </c>
      <c r="B3777" s="2" t="n">
        <v>40</v>
      </c>
      <c r="C3777" s="2" t="n">
        <v>368990.09375</v>
      </c>
      <c r="D3777" s="2" t="n">
        <v>2472694</v>
      </c>
    </row>
    <row r="3778" customFormat="false" ht="12.75" hidden="false" customHeight="false" outlineLevel="0" collapsed="false">
      <c r="A3778" s="2" t="s">
        <v>71</v>
      </c>
      <c r="B3778" s="2" t="n">
        <v>40</v>
      </c>
      <c r="C3778" s="2" t="n">
        <v>408298.46875</v>
      </c>
      <c r="D3778" s="2" t="n">
        <v>2864136.5</v>
      </c>
    </row>
    <row r="3779" customFormat="false" ht="12.75" hidden="false" customHeight="false" outlineLevel="0" collapsed="false">
      <c r="A3779" s="2" t="s">
        <v>72</v>
      </c>
      <c r="B3779" s="2" t="n">
        <v>40</v>
      </c>
      <c r="C3779" s="2" t="n">
        <v>507720.375</v>
      </c>
      <c r="D3779" s="2" t="n">
        <v>3005236.5</v>
      </c>
    </row>
    <row r="3780" customFormat="false" ht="12.75" hidden="false" customHeight="false" outlineLevel="0" collapsed="false">
      <c r="A3780" s="2" t="s">
        <v>73</v>
      </c>
      <c r="B3780" s="2" t="n">
        <v>40</v>
      </c>
      <c r="C3780" s="2" t="n">
        <v>549368.375</v>
      </c>
      <c r="D3780" s="2" t="n">
        <v>3120164.75</v>
      </c>
    </row>
    <row r="3781" customFormat="false" ht="12.75" hidden="false" customHeight="false" outlineLevel="0" collapsed="false">
      <c r="A3781" s="2" t="s">
        <v>74</v>
      </c>
      <c r="B3781" s="2" t="n">
        <v>40</v>
      </c>
      <c r="C3781" s="2" t="n">
        <v>419050.84375</v>
      </c>
      <c r="D3781" s="2" t="n">
        <v>2902766.75</v>
      </c>
    </row>
    <row r="3782" customFormat="false" ht="12.75" hidden="false" customHeight="false" outlineLevel="0" collapsed="false">
      <c r="A3782" s="2" t="s">
        <v>75</v>
      </c>
      <c r="B3782" s="2" t="n">
        <v>40</v>
      </c>
      <c r="C3782" s="2" t="n">
        <v>459449.78125</v>
      </c>
      <c r="D3782" s="2" t="n">
        <v>3052360</v>
      </c>
    </row>
    <row r="3783" customFormat="false" ht="12.75" hidden="false" customHeight="false" outlineLevel="0" collapsed="false">
      <c r="A3783" s="2" t="s">
        <v>76</v>
      </c>
      <c r="B3783" s="2" t="n">
        <v>40</v>
      </c>
      <c r="C3783" s="2" t="n">
        <v>395264.53125</v>
      </c>
      <c r="D3783" s="2" t="n">
        <v>2944026.25</v>
      </c>
    </row>
    <row r="3784" customFormat="false" ht="12.75" hidden="false" customHeight="false" outlineLevel="0" collapsed="false">
      <c r="A3784" s="2" t="s">
        <v>77</v>
      </c>
      <c r="B3784" s="2" t="n">
        <v>40</v>
      </c>
      <c r="C3784" s="2" t="n">
        <v>381487.8125</v>
      </c>
      <c r="D3784" s="2" t="n">
        <v>2866871.75</v>
      </c>
    </row>
    <row r="3785" customFormat="false" ht="12.75" hidden="false" customHeight="false" outlineLevel="0" collapsed="false">
      <c r="A3785" s="2" t="s">
        <v>78</v>
      </c>
      <c r="B3785" s="2" t="n">
        <v>40</v>
      </c>
      <c r="C3785" s="2" t="n">
        <v>473086.78125</v>
      </c>
      <c r="D3785" s="2" t="n">
        <v>2991757</v>
      </c>
    </row>
    <row r="3786" customFormat="false" ht="12.75" hidden="false" customHeight="false" outlineLevel="0" collapsed="false">
      <c r="A3786" s="2" t="s">
        <v>79</v>
      </c>
      <c r="B3786" s="2" t="n">
        <v>40</v>
      </c>
      <c r="C3786" s="2"/>
      <c r="D3786" s="2"/>
    </row>
    <row r="3787" customFormat="false" ht="12.75" hidden="false" customHeight="false" outlineLevel="0" collapsed="false">
      <c r="A3787" s="2" t="s">
        <v>80</v>
      </c>
      <c r="B3787" s="2" t="n">
        <v>40</v>
      </c>
      <c r="C3787" s="2"/>
      <c r="D3787" s="2"/>
    </row>
    <row r="3788" customFormat="false" ht="12.75" hidden="false" customHeight="false" outlineLevel="0" collapsed="false">
      <c r="A3788" s="2" t="s">
        <v>81</v>
      </c>
      <c r="B3788" s="2" t="n">
        <v>40</v>
      </c>
      <c r="C3788" s="2"/>
      <c r="D3788" s="2"/>
    </row>
    <row r="3789" customFormat="false" ht="12.75" hidden="false" customHeight="false" outlineLevel="0" collapsed="false">
      <c r="A3789" s="2" t="s">
        <v>82</v>
      </c>
      <c r="B3789" s="2" t="n">
        <v>40</v>
      </c>
      <c r="C3789" s="2" t="n">
        <v>324946.375</v>
      </c>
      <c r="D3789" s="2" t="n">
        <v>2574210.25</v>
      </c>
    </row>
    <row r="3790" customFormat="false" ht="12.75" hidden="false" customHeight="false" outlineLevel="0" collapsed="false">
      <c r="A3790" s="2" t="s">
        <v>83</v>
      </c>
      <c r="B3790" s="2" t="n">
        <v>40</v>
      </c>
      <c r="C3790" s="2" t="n">
        <v>428976.4375</v>
      </c>
      <c r="D3790" s="2" t="n">
        <v>2861161.75</v>
      </c>
    </row>
    <row r="3791" customFormat="false" ht="12.75" hidden="false" customHeight="false" outlineLevel="0" collapsed="false">
      <c r="A3791" s="2" t="s">
        <v>84</v>
      </c>
      <c r="B3791" s="2" t="n">
        <v>40</v>
      </c>
      <c r="C3791" s="2" t="n">
        <v>533645.125</v>
      </c>
      <c r="D3791" s="2" t="n">
        <v>3022482.75</v>
      </c>
    </row>
    <row r="3792" customFormat="false" ht="12.75" hidden="false" customHeight="false" outlineLevel="0" collapsed="false">
      <c r="A3792" s="2" t="s">
        <v>85</v>
      </c>
      <c r="B3792" s="2" t="n">
        <v>40</v>
      </c>
      <c r="C3792" s="2" t="n">
        <v>547470.375</v>
      </c>
      <c r="D3792" s="2" t="n">
        <v>3145924.25</v>
      </c>
    </row>
    <row r="3793" customFormat="false" ht="12.75" hidden="false" customHeight="false" outlineLevel="0" collapsed="false">
      <c r="A3793" s="2" t="s">
        <v>86</v>
      </c>
      <c r="B3793" s="2" t="n">
        <v>40</v>
      </c>
      <c r="C3793" s="2" t="n">
        <v>474684.59375</v>
      </c>
      <c r="D3793" s="2" t="n">
        <v>2999133.75</v>
      </c>
    </row>
    <row r="3794" customFormat="false" ht="12.75" hidden="false" customHeight="false" outlineLevel="0" collapsed="false">
      <c r="A3794" s="2" t="s">
        <v>87</v>
      </c>
      <c r="B3794" s="2" t="n">
        <v>40</v>
      </c>
      <c r="C3794" s="2" t="n">
        <v>453408.5625</v>
      </c>
      <c r="D3794" s="2" t="n">
        <v>3007271.75</v>
      </c>
    </row>
    <row r="3795" customFormat="false" ht="12.75" hidden="false" customHeight="false" outlineLevel="0" collapsed="false">
      <c r="A3795" s="2" t="s">
        <v>88</v>
      </c>
      <c r="B3795" s="2" t="n">
        <v>40</v>
      </c>
      <c r="C3795" s="2" t="n">
        <v>414705.6875</v>
      </c>
      <c r="D3795" s="2" t="n">
        <v>2932114.75</v>
      </c>
    </row>
    <row r="3796" customFormat="false" ht="12.75" hidden="false" customHeight="false" outlineLevel="0" collapsed="false">
      <c r="A3796" s="2" t="s">
        <v>89</v>
      </c>
      <c r="B3796" s="2" t="n">
        <v>40</v>
      </c>
      <c r="C3796" s="2" t="n">
        <v>390604.53125</v>
      </c>
      <c r="D3796" s="2" t="n">
        <v>2830932.5</v>
      </c>
    </row>
    <row r="3797" customFormat="false" ht="12.75" hidden="false" customHeight="false" outlineLevel="0" collapsed="false">
      <c r="A3797" s="2" t="s">
        <v>90</v>
      </c>
      <c r="B3797" s="2" t="n">
        <v>40</v>
      </c>
      <c r="C3797" s="2" t="n">
        <v>415641.125</v>
      </c>
      <c r="D3797" s="2" t="n">
        <v>2924832.5</v>
      </c>
    </row>
    <row r="3798" customFormat="false" ht="12.75" hidden="false" customHeight="false" outlineLevel="0" collapsed="false">
      <c r="A3798" s="2" t="s">
        <v>91</v>
      </c>
      <c r="B3798" s="2" t="n">
        <v>40</v>
      </c>
      <c r="C3798" s="2"/>
      <c r="D3798" s="2"/>
    </row>
    <row r="3799" customFormat="false" ht="12.75" hidden="false" customHeight="false" outlineLevel="0" collapsed="false">
      <c r="A3799" s="2" t="s">
        <v>92</v>
      </c>
      <c r="B3799" s="2" t="n">
        <v>40</v>
      </c>
      <c r="C3799" s="2"/>
      <c r="D3799" s="2"/>
    </row>
    <row r="3800" customFormat="false" ht="12.75" hidden="false" customHeight="false" outlineLevel="0" collapsed="false">
      <c r="A3800" s="2" t="s">
        <v>93</v>
      </c>
      <c r="B3800" s="2" t="n">
        <v>40</v>
      </c>
      <c r="C3800" s="2"/>
      <c r="D3800" s="2"/>
    </row>
    <row r="3801" customFormat="false" ht="12.75" hidden="false" customHeight="false" outlineLevel="0" collapsed="false">
      <c r="A3801" s="2" t="s">
        <v>94</v>
      </c>
      <c r="B3801" s="2" t="n">
        <v>40</v>
      </c>
      <c r="C3801" s="2" t="n">
        <v>308152.15625</v>
      </c>
      <c r="D3801" s="2" t="n">
        <v>2644459.5</v>
      </c>
    </row>
    <row r="3802" customFormat="false" ht="12.75" hidden="false" customHeight="false" outlineLevel="0" collapsed="false">
      <c r="A3802" s="2" t="s">
        <v>97</v>
      </c>
      <c r="B3802" s="2" t="n">
        <v>40</v>
      </c>
      <c r="C3802" s="2" t="n">
        <v>427897.625</v>
      </c>
      <c r="D3802" s="2" t="n">
        <v>2884698.5</v>
      </c>
    </row>
    <row r="3803" customFormat="false" ht="12.75" hidden="false" customHeight="false" outlineLevel="0" collapsed="false">
      <c r="A3803" s="2" t="s">
        <v>98</v>
      </c>
      <c r="B3803" s="2" t="n">
        <v>40</v>
      </c>
      <c r="C3803" s="2" t="n">
        <v>568484</v>
      </c>
      <c r="D3803" s="2" t="n">
        <v>3094455.5</v>
      </c>
    </row>
    <row r="3804" customFormat="false" ht="12.75" hidden="false" customHeight="false" outlineLevel="0" collapsed="false">
      <c r="A3804" s="2" t="s">
        <v>99</v>
      </c>
      <c r="B3804" s="2" t="n">
        <v>40</v>
      </c>
      <c r="C3804" s="2" t="n">
        <v>547425.25</v>
      </c>
      <c r="D3804" s="2" t="n">
        <v>3162435</v>
      </c>
    </row>
    <row r="3805" customFormat="false" ht="12.75" hidden="false" customHeight="false" outlineLevel="0" collapsed="false">
      <c r="A3805" s="2" t="s">
        <v>100</v>
      </c>
      <c r="B3805" s="2" t="n">
        <v>40</v>
      </c>
      <c r="C3805" s="2" t="n">
        <v>462988.15625</v>
      </c>
      <c r="D3805" s="2" t="n">
        <v>2977395.75</v>
      </c>
    </row>
    <row r="3806" customFormat="false" ht="12.75" hidden="false" customHeight="false" outlineLevel="0" collapsed="false">
      <c r="A3806" s="2" t="s">
        <v>101</v>
      </c>
      <c r="B3806" s="2" t="n">
        <v>40</v>
      </c>
      <c r="C3806" s="2" t="n">
        <v>460552.875</v>
      </c>
      <c r="D3806" s="2" t="n">
        <v>3046562.5</v>
      </c>
    </row>
    <row r="3807" customFormat="false" ht="12.75" hidden="false" customHeight="false" outlineLevel="0" collapsed="false">
      <c r="A3807" s="2" t="s">
        <v>102</v>
      </c>
      <c r="B3807" s="2" t="n">
        <v>40</v>
      </c>
      <c r="C3807" s="2" t="n">
        <v>446694.3125</v>
      </c>
      <c r="D3807" s="2" t="n">
        <v>3047390.75</v>
      </c>
    </row>
    <row r="3808" customFormat="false" ht="12.75" hidden="false" customHeight="false" outlineLevel="0" collapsed="false">
      <c r="A3808" s="2" t="s">
        <v>103</v>
      </c>
      <c r="B3808" s="2" t="n">
        <v>40</v>
      </c>
      <c r="C3808" s="2" t="n">
        <v>414218.78125</v>
      </c>
      <c r="D3808" s="2" t="n">
        <v>2893923.5</v>
      </c>
    </row>
    <row r="3809" customFormat="false" ht="12.75" hidden="false" customHeight="false" outlineLevel="0" collapsed="false">
      <c r="A3809" s="2" t="s">
        <v>104</v>
      </c>
      <c r="B3809" s="2" t="n">
        <v>40</v>
      </c>
      <c r="C3809" s="2" t="n">
        <v>492823.53125</v>
      </c>
      <c r="D3809" s="2" t="n">
        <v>3054637.75</v>
      </c>
    </row>
    <row r="3810" customFormat="false" ht="12.75" hidden="false" customHeight="false" outlineLevel="0" collapsed="false">
      <c r="A3810" s="2" t="s">
        <v>105</v>
      </c>
      <c r="B3810" s="2" t="n">
        <v>40</v>
      </c>
      <c r="C3810" s="2"/>
      <c r="D3810" s="2"/>
    </row>
    <row r="3811" customFormat="false" ht="12.75" hidden="false" customHeight="false" outlineLevel="0" collapsed="false">
      <c r="A3811" s="2" t="s">
        <v>106</v>
      </c>
      <c r="B3811" s="2" t="n">
        <v>40</v>
      </c>
      <c r="C3811" s="2"/>
      <c r="D3811" s="2"/>
    </row>
    <row r="3812" customFormat="false" ht="12.75" hidden="false" customHeight="false" outlineLevel="0" collapsed="false">
      <c r="A3812" s="2" t="s">
        <v>107</v>
      </c>
      <c r="B3812" s="2" t="n">
        <v>40</v>
      </c>
      <c r="C3812" s="2"/>
      <c r="D3812" s="2"/>
    </row>
    <row r="3813" customFormat="false" ht="12.75" hidden="false" customHeight="false" outlineLevel="0" collapsed="false">
      <c r="A3813" s="2" t="s">
        <v>108</v>
      </c>
      <c r="B3813" s="2" t="n">
        <v>40</v>
      </c>
      <c r="C3813" s="2" t="n">
        <v>301591.9375</v>
      </c>
      <c r="D3813" s="2" t="n">
        <v>2534146.75</v>
      </c>
    </row>
    <row r="3814" customFormat="false" ht="12.75" hidden="false" customHeight="false" outlineLevel="0" collapsed="false">
      <c r="A3814" s="2" t="s">
        <v>109</v>
      </c>
      <c r="B3814" s="2" t="n">
        <v>40</v>
      </c>
      <c r="C3814" s="2" t="n">
        <v>406608.3125</v>
      </c>
      <c r="D3814" s="2" t="n">
        <v>2840385.5</v>
      </c>
    </row>
    <row r="3815" customFormat="false" ht="12.75" hidden="false" customHeight="false" outlineLevel="0" collapsed="false">
      <c r="A3815" s="2" t="s">
        <v>110</v>
      </c>
      <c r="B3815" s="2" t="n">
        <v>40</v>
      </c>
      <c r="C3815" s="2" t="n">
        <v>520494.5</v>
      </c>
      <c r="D3815" s="2" t="n">
        <v>3053698</v>
      </c>
    </row>
    <row r="3816" customFormat="false" ht="12.75" hidden="false" customHeight="false" outlineLevel="0" collapsed="false">
      <c r="A3816" s="2" t="s">
        <v>111</v>
      </c>
      <c r="B3816" s="2" t="n">
        <v>40</v>
      </c>
      <c r="C3816" s="2" t="n">
        <v>527111.25</v>
      </c>
      <c r="D3816" s="2" t="n">
        <v>3127666</v>
      </c>
    </row>
    <row r="3817" customFormat="false" ht="12.75" hidden="false" customHeight="false" outlineLevel="0" collapsed="false">
      <c r="A3817" s="2" t="s">
        <v>112</v>
      </c>
      <c r="B3817" s="2" t="n">
        <v>40</v>
      </c>
      <c r="C3817" s="2" t="n">
        <v>468737.375</v>
      </c>
      <c r="D3817" s="2" t="n">
        <v>2993546.5</v>
      </c>
    </row>
    <row r="3818" customFormat="false" ht="12.75" hidden="false" customHeight="false" outlineLevel="0" collapsed="false">
      <c r="A3818" s="2" t="s">
        <v>113</v>
      </c>
      <c r="B3818" s="2" t="n">
        <v>40</v>
      </c>
      <c r="C3818" s="2" t="n">
        <v>476497.3125</v>
      </c>
      <c r="D3818" s="2" t="n">
        <v>3060461.25</v>
      </c>
    </row>
    <row r="3819" customFormat="false" ht="12.75" hidden="false" customHeight="false" outlineLevel="0" collapsed="false">
      <c r="A3819" s="2" t="s">
        <v>114</v>
      </c>
      <c r="B3819" s="2" t="n">
        <v>40</v>
      </c>
      <c r="C3819" s="2" t="n">
        <v>494015.75</v>
      </c>
      <c r="D3819" s="2" t="n">
        <v>3109316.75</v>
      </c>
    </row>
    <row r="3820" customFormat="false" ht="12.75" hidden="false" customHeight="false" outlineLevel="0" collapsed="false">
      <c r="A3820" s="2" t="s">
        <v>115</v>
      </c>
      <c r="B3820" s="2" t="n">
        <v>40</v>
      </c>
      <c r="C3820" s="2" t="n">
        <v>396641.1875</v>
      </c>
      <c r="D3820" s="2" t="n">
        <v>2832895</v>
      </c>
    </row>
    <row r="3821" customFormat="false" ht="12.75" hidden="false" customHeight="false" outlineLevel="0" collapsed="false">
      <c r="A3821" s="2" t="s">
        <v>116</v>
      </c>
      <c r="B3821" s="2" t="n">
        <v>40</v>
      </c>
      <c r="C3821" s="2" t="n">
        <v>484662.09375</v>
      </c>
      <c r="D3821" s="2" t="n">
        <v>3053293.25</v>
      </c>
    </row>
    <row r="3822" customFormat="false" ht="12.75" hidden="false" customHeight="false" outlineLevel="0" collapsed="false">
      <c r="A3822" s="2" t="s">
        <v>117</v>
      </c>
      <c r="B3822" s="2" t="n">
        <v>40</v>
      </c>
      <c r="C3822" s="2"/>
      <c r="D3822" s="2"/>
    </row>
    <row r="3823" customFormat="false" ht="12.75" hidden="false" customHeight="false" outlineLevel="0" collapsed="false">
      <c r="A3823" s="2" t="s">
        <v>118</v>
      </c>
      <c r="B3823" s="2" t="n">
        <v>40</v>
      </c>
      <c r="C3823" s="2"/>
      <c r="D3823" s="2"/>
    </row>
    <row r="3824" customFormat="false" ht="12.75" hidden="false" customHeight="false" outlineLevel="0" collapsed="false">
      <c r="A3824" s="2" t="s">
        <v>119</v>
      </c>
      <c r="B3824" s="2" t="n">
        <v>40</v>
      </c>
      <c r="C3824" s="2"/>
      <c r="D3824" s="2"/>
    </row>
    <row r="3825" customFormat="false" ht="12.75" hidden="false" customHeight="false" outlineLevel="0" collapsed="false">
      <c r="A3825" s="2" t="s">
        <v>120</v>
      </c>
      <c r="B3825" s="2" t="n">
        <v>40</v>
      </c>
      <c r="C3825" s="2" t="n">
        <v>227249.71875</v>
      </c>
      <c r="D3825" s="2" t="n">
        <v>2399172.75</v>
      </c>
    </row>
    <row r="3826" customFormat="false" ht="12.75" hidden="false" customHeight="false" outlineLevel="0" collapsed="false">
      <c r="A3826" s="2" t="s">
        <v>123</v>
      </c>
      <c r="B3826" s="2" t="n">
        <v>40</v>
      </c>
      <c r="C3826" s="2" t="n">
        <v>217654.78125</v>
      </c>
      <c r="D3826" s="2" t="n">
        <v>2034916</v>
      </c>
    </row>
    <row r="3827" customFormat="false" ht="12.75" hidden="false" customHeight="false" outlineLevel="0" collapsed="false">
      <c r="A3827" s="2" t="s">
        <v>124</v>
      </c>
      <c r="B3827" s="2" t="n">
        <v>40</v>
      </c>
      <c r="C3827" s="2" t="n">
        <v>302672.125</v>
      </c>
      <c r="D3827" s="2" t="n">
        <v>251399.71875</v>
      </c>
    </row>
    <row r="3828" customFormat="false" ht="12.75" hidden="false" customHeight="false" outlineLevel="0" collapsed="false">
      <c r="A3828" s="2" t="s">
        <v>125</v>
      </c>
      <c r="B3828" s="2" t="n">
        <v>40</v>
      </c>
      <c r="C3828" s="2" t="n">
        <v>297801.09375</v>
      </c>
      <c r="D3828" s="2" t="n">
        <v>477151.0625</v>
      </c>
    </row>
    <row r="3829" customFormat="false" ht="12.75" hidden="false" customHeight="false" outlineLevel="0" collapsed="false">
      <c r="A3829" s="2" t="s">
        <v>126</v>
      </c>
      <c r="B3829" s="2" t="n">
        <v>40</v>
      </c>
      <c r="C3829" s="2" t="n">
        <v>270926.96875</v>
      </c>
      <c r="D3829" s="2" t="n">
        <v>501859.4375</v>
      </c>
    </row>
    <row r="3830" customFormat="false" ht="12.75" hidden="false" customHeight="false" outlineLevel="0" collapsed="false">
      <c r="A3830" s="2" t="s">
        <v>127</v>
      </c>
      <c r="B3830" s="2" t="n">
        <v>40</v>
      </c>
      <c r="C3830" s="2" t="n">
        <v>289771.125</v>
      </c>
      <c r="D3830" s="2" t="n">
        <v>289662.78125</v>
      </c>
    </row>
    <row r="3831" customFormat="false" ht="12.75" hidden="false" customHeight="false" outlineLevel="0" collapsed="false">
      <c r="A3831" s="2" t="s">
        <v>128</v>
      </c>
      <c r="B3831" s="2" t="n">
        <v>40</v>
      </c>
      <c r="C3831" s="2" t="n">
        <v>228507.453125</v>
      </c>
      <c r="D3831" s="2" t="n">
        <v>1717276.25</v>
      </c>
    </row>
    <row r="3832" customFormat="false" ht="12.75" hidden="false" customHeight="false" outlineLevel="0" collapsed="false">
      <c r="A3832" s="2" t="s">
        <v>129</v>
      </c>
      <c r="B3832" s="2" t="n">
        <v>40</v>
      </c>
      <c r="C3832" s="2" t="n">
        <v>268982.0625</v>
      </c>
      <c r="D3832" s="2" t="n">
        <v>257482.8125</v>
      </c>
    </row>
    <row r="3833" customFormat="false" ht="12.75" hidden="false" customHeight="false" outlineLevel="0" collapsed="false">
      <c r="A3833" s="2" t="s">
        <v>130</v>
      </c>
      <c r="B3833" s="2" t="n">
        <v>40</v>
      </c>
      <c r="C3833" s="2" t="n">
        <v>229329.5</v>
      </c>
      <c r="D3833" s="2" t="n">
        <v>1494212.5</v>
      </c>
    </row>
    <row r="3834" customFormat="false" ht="12.75" hidden="false" customHeight="false" outlineLevel="0" collapsed="false">
      <c r="A3834" s="2" t="s">
        <v>131</v>
      </c>
      <c r="B3834" s="2" t="n">
        <v>40</v>
      </c>
      <c r="C3834" s="2"/>
      <c r="D3834" s="2"/>
    </row>
    <row r="3835" customFormat="false" ht="12.75" hidden="false" customHeight="false" outlineLevel="0" collapsed="false">
      <c r="A3835" s="2" t="s">
        <v>132</v>
      </c>
      <c r="B3835" s="2" t="n">
        <v>40</v>
      </c>
      <c r="C3835" s="2"/>
      <c r="D3835" s="2"/>
    </row>
    <row r="3836" customFormat="false" ht="12.75" hidden="false" customHeight="false" outlineLevel="0" collapsed="false">
      <c r="A3836" s="2" t="s">
        <v>133</v>
      </c>
      <c r="B3836" s="2" t="n">
        <v>40</v>
      </c>
      <c r="C3836" s="2"/>
      <c r="D3836" s="2"/>
    </row>
    <row r="3837" customFormat="false" ht="12.75" hidden="false" customHeight="false" outlineLevel="0" collapsed="false">
      <c r="A3837" s="2" t="s">
        <v>134</v>
      </c>
      <c r="B3837" s="2" t="n">
        <v>40</v>
      </c>
      <c r="C3837" s="2" t="n">
        <v>197633</v>
      </c>
      <c r="D3837" s="2" t="n">
        <v>1982868.25</v>
      </c>
    </row>
    <row r="3838" customFormat="false" ht="12.75" hidden="false" customHeight="false" outlineLevel="0" collapsed="false">
      <c r="A3838" s="2" t="s">
        <v>137</v>
      </c>
      <c r="B3838" s="2" t="n">
        <v>40</v>
      </c>
      <c r="C3838" s="2" t="n">
        <v>240219.90625</v>
      </c>
      <c r="D3838" s="2" t="n">
        <v>2346905.25</v>
      </c>
    </row>
    <row r="3839" customFormat="false" ht="12.75" hidden="false" customHeight="false" outlineLevel="0" collapsed="false">
      <c r="A3839" s="2" t="s">
        <v>138</v>
      </c>
      <c r="B3839" s="2" t="n">
        <v>40</v>
      </c>
      <c r="C3839" s="2" t="n">
        <v>329269.1875</v>
      </c>
      <c r="D3839" s="2" t="n">
        <v>2653231.25</v>
      </c>
    </row>
    <row r="3840" customFormat="false" ht="12.75" hidden="false" customHeight="false" outlineLevel="0" collapsed="false">
      <c r="A3840" s="2" t="s">
        <v>139</v>
      </c>
      <c r="B3840" s="2" t="n">
        <v>40</v>
      </c>
      <c r="C3840" s="2" t="n">
        <v>323865.78125</v>
      </c>
      <c r="D3840" s="2" t="n">
        <v>2281987.75</v>
      </c>
    </row>
    <row r="3841" customFormat="false" ht="12.75" hidden="false" customHeight="false" outlineLevel="0" collapsed="false">
      <c r="A3841" s="2" t="s">
        <v>140</v>
      </c>
      <c r="B3841" s="2" t="n">
        <v>40</v>
      </c>
      <c r="C3841" s="2" t="n">
        <v>269785.125</v>
      </c>
      <c r="D3841" s="2" t="n">
        <v>2450226</v>
      </c>
    </row>
    <row r="3842" customFormat="false" ht="12.75" hidden="false" customHeight="false" outlineLevel="0" collapsed="false">
      <c r="A3842" s="2" t="s">
        <v>141</v>
      </c>
      <c r="B3842" s="2" t="n">
        <v>40</v>
      </c>
      <c r="C3842" s="2" t="n">
        <v>257365.15625</v>
      </c>
      <c r="D3842" s="2" t="n">
        <v>1748258.625</v>
      </c>
    </row>
    <row r="3843" customFormat="false" ht="12.75" hidden="false" customHeight="false" outlineLevel="0" collapsed="false">
      <c r="A3843" s="2" t="s">
        <v>142</v>
      </c>
      <c r="B3843" s="2" t="n">
        <v>40</v>
      </c>
      <c r="C3843" s="2" t="n">
        <v>272395.78125</v>
      </c>
      <c r="D3843" s="2" t="n">
        <v>2572665.5</v>
      </c>
    </row>
    <row r="3844" customFormat="false" ht="12.75" hidden="false" customHeight="false" outlineLevel="0" collapsed="false">
      <c r="A3844" s="2" t="s">
        <v>143</v>
      </c>
      <c r="B3844" s="2" t="n">
        <v>40</v>
      </c>
      <c r="C3844" s="2" t="n">
        <v>242567.59375</v>
      </c>
      <c r="D3844" s="2" t="n">
        <v>2235316.75</v>
      </c>
    </row>
    <row r="3845" customFormat="false" ht="12.75" hidden="false" customHeight="false" outlineLevel="0" collapsed="false">
      <c r="A3845" s="2" t="s">
        <v>144</v>
      </c>
      <c r="B3845" s="2" t="n">
        <v>40</v>
      </c>
      <c r="C3845" s="2" t="n">
        <v>219450.8125</v>
      </c>
      <c r="D3845" s="2" t="n">
        <v>2288046.25</v>
      </c>
    </row>
    <row r="3846" customFormat="false" ht="12.75" hidden="false" customHeight="false" outlineLevel="0" collapsed="false">
      <c r="A3846" s="2" t="s">
        <v>145</v>
      </c>
      <c r="B3846" s="2" t="n">
        <v>40</v>
      </c>
      <c r="C3846" s="2"/>
      <c r="D3846" s="2"/>
    </row>
    <row r="3847" customFormat="false" ht="12.75" hidden="false" customHeight="false" outlineLevel="0" collapsed="false">
      <c r="A3847" s="2" t="s">
        <v>146</v>
      </c>
      <c r="B3847" s="2" t="n">
        <v>40</v>
      </c>
      <c r="C3847" s="2"/>
      <c r="D3847" s="2"/>
    </row>
    <row r="3848" customFormat="false" ht="12.75" hidden="false" customHeight="false" outlineLevel="0" collapsed="false">
      <c r="A3848" s="2" t="s">
        <v>147</v>
      </c>
      <c r="B3848" s="2" t="n">
        <v>40</v>
      </c>
      <c r="C3848" s="2"/>
      <c r="D3848" s="2"/>
    </row>
    <row r="3849" customFormat="false" ht="12.75" hidden="false" customHeight="false" outlineLevel="0" collapsed="false">
      <c r="A3849" s="2" t="s">
        <v>22</v>
      </c>
      <c r="B3849" s="2" t="n">
        <v>41</v>
      </c>
      <c r="C3849" s="2" t="n">
        <v>249580.71875</v>
      </c>
      <c r="D3849" s="2" t="n">
        <v>2470421</v>
      </c>
    </row>
    <row r="3850" customFormat="false" ht="12.75" hidden="false" customHeight="false" outlineLevel="0" collapsed="false">
      <c r="A3850" s="2" t="s">
        <v>30</v>
      </c>
      <c r="B3850" s="2" t="n">
        <v>41</v>
      </c>
      <c r="C3850" s="2" t="n">
        <v>327861.3125</v>
      </c>
      <c r="D3850" s="2" t="n">
        <v>2799085.75</v>
      </c>
    </row>
    <row r="3851" customFormat="false" ht="12.75" hidden="false" customHeight="false" outlineLevel="0" collapsed="false">
      <c r="A3851" s="2" t="s">
        <v>33</v>
      </c>
      <c r="B3851" s="2" t="n">
        <v>41</v>
      </c>
      <c r="C3851" s="2" t="n">
        <v>425870.125</v>
      </c>
      <c r="D3851" s="2" t="n">
        <v>2925562.75</v>
      </c>
    </row>
    <row r="3852" customFormat="false" ht="12.75" hidden="false" customHeight="false" outlineLevel="0" collapsed="false">
      <c r="A3852" s="2" t="s">
        <v>36</v>
      </c>
      <c r="B3852" s="2" t="n">
        <v>41</v>
      </c>
      <c r="C3852" s="2" t="n">
        <v>453136.28125</v>
      </c>
      <c r="D3852" s="2" t="n">
        <v>3073376</v>
      </c>
    </row>
    <row r="3853" customFormat="false" ht="12.75" hidden="false" customHeight="false" outlineLevel="0" collapsed="false">
      <c r="A3853" s="2" t="s">
        <v>39</v>
      </c>
      <c r="B3853" s="2" t="n">
        <v>41</v>
      </c>
      <c r="C3853" s="2" t="n">
        <v>354382.875</v>
      </c>
      <c r="D3853" s="2" t="n">
        <v>2826364.25</v>
      </c>
    </row>
    <row r="3854" customFormat="false" ht="12.75" hidden="false" customHeight="false" outlineLevel="0" collapsed="false">
      <c r="A3854" s="2" t="s">
        <v>42</v>
      </c>
      <c r="B3854" s="2" t="n">
        <v>41</v>
      </c>
      <c r="C3854" s="2" t="n">
        <v>402023.4375</v>
      </c>
      <c r="D3854" s="2" t="n">
        <v>2990274.5</v>
      </c>
    </row>
    <row r="3855" customFormat="false" ht="12.75" hidden="false" customHeight="false" outlineLevel="0" collapsed="false">
      <c r="A3855" s="2" t="s">
        <v>45</v>
      </c>
      <c r="B3855" s="2" t="n">
        <v>41</v>
      </c>
      <c r="C3855" s="2" t="n">
        <v>401887.75</v>
      </c>
      <c r="D3855" s="2" t="n">
        <v>2934600.5</v>
      </c>
    </row>
    <row r="3856" customFormat="false" ht="12.75" hidden="false" customHeight="false" outlineLevel="0" collapsed="false">
      <c r="A3856" s="2" t="s">
        <v>48</v>
      </c>
      <c r="B3856" s="2" t="n">
        <v>41</v>
      </c>
      <c r="C3856" s="2" t="n">
        <v>330969.59375</v>
      </c>
      <c r="D3856" s="2" t="n">
        <v>2722273</v>
      </c>
    </row>
    <row r="3857" customFormat="false" ht="12.75" hidden="false" customHeight="false" outlineLevel="0" collapsed="false">
      <c r="A3857" s="2" t="s">
        <v>51</v>
      </c>
      <c r="B3857" s="2" t="n">
        <v>41</v>
      </c>
      <c r="C3857" s="2" t="n">
        <v>399076.90625</v>
      </c>
      <c r="D3857" s="2" t="n">
        <v>2928290.5</v>
      </c>
    </row>
    <row r="3858" customFormat="false" ht="12.75" hidden="false" customHeight="false" outlineLevel="0" collapsed="false">
      <c r="A3858" s="2" t="s">
        <v>53</v>
      </c>
      <c r="B3858" s="2" t="n">
        <v>41</v>
      </c>
      <c r="C3858" s="2"/>
      <c r="D3858" s="2"/>
    </row>
    <row r="3859" customFormat="false" ht="12.75" hidden="false" customHeight="false" outlineLevel="0" collapsed="false">
      <c r="A3859" s="2" t="s">
        <v>54</v>
      </c>
      <c r="B3859" s="2" t="n">
        <v>41</v>
      </c>
      <c r="C3859" s="2"/>
      <c r="D3859" s="2"/>
    </row>
    <row r="3860" customFormat="false" ht="12.75" hidden="false" customHeight="false" outlineLevel="0" collapsed="false">
      <c r="A3860" s="2" t="s">
        <v>55</v>
      </c>
      <c r="B3860" s="2" t="n">
        <v>41</v>
      </c>
      <c r="C3860" s="2"/>
      <c r="D3860" s="2"/>
    </row>
    <row r="3861" customFormat="false" ht="12.75" hidden="false" customHeight="false" outlineLevel="0" collapsed="false">
      <c r="A3861" s="2" t="s">
        <v>56</v>
      </c>
      <c r="B3861" s="2" t="n">
        <v>41</v>
      </c>
      <c r="C3861" s="2" t="n">
        <v>284229.03125</v>
      </c>
      <c r="D3861" s="2" t="n">
        <v>2499969.5</v>
      </c>
    </row>
    <row r="3862" customFormat="false" ht="12.75" hidden="false" customHeight="false" outlineLevel="0" collapsed="false">
      <c r="A3862" s="2" t="s">
        <v>57</v>
      </c>
      <c r="B3862" s="2" t="n">
        <v>41</v>
      </c>
      <c r="C3862" s="2" t="n">
        <v>390066.90625</v>
      </c>
      <c r="D3862" s="2" t="n">
        <v>2839982.5</v>
      </c>
    </row>
    <row r="3863" customFormat="false" ht="12.75" hidden="false" customHeight="false" outlineLevel="0" collapsed="false">
      <c r="A3863" s="2" t="s">
        <v>58</v>
      </c>
      <c r="B3863" s="2" t="n">
        <v>41</v>
      </c>
      <c r="C3863" s="2" t="n">
        <v>491537.53125</v>
      </c>
      <c r="D3863" s="2" t="n">
        <v>3024971</v>
      </c>
    </row>
    <row r="3864" customFormat="false" ht="12.75" hidden="false" customHeight="false" outlineLevel="0" collapsed="false">
      <c r="A3864" s="2" t="s">
        <v>59</v>
      </c>
      <c r="B3864" s="2" t="n">
        <v>41</v>
      </c>
      <c r="C3864" s="2" t="n">
        <v>500461.84375</v>
      </c>
      <c r="D3864" s="2" t="n">
        <v>3123806.25</v>
      </c>
    </row>
    <row r="3865" customFormat="false" ht="12.75" hidden="false" customHeight="false" outlineLevel="0" collapsed="false">
      <c r="A3865" s="2" t="s">
        <v>60</v>
      </c>
      <c r="B3865" s="2" t="n">
        <v>41</v>
      </c>
      <c r="C3865" s="2" t="n">
        <v>414100.09375</v>
      </c>
      <c r="D3865" s="2" t="n">
        <v>2940414.5</v>
      </c>
    </row>
    <row r="3866" customFormat="false" ht="12.75" hidden="false" customHeight="false" outlineLevel="0" collapsed="false">
      <c r="A3866" s="2" t="s">
        <v>61</v>
      </c>
      <c r="B3866" s="2" t="n">
        <v>41</v>
      </c>
      <c r="C3866" s="2" t="n">
        <v>443996.625</v>
      </c>
      <c r="D3866" s="2" t="n">
        <v>3048138.25</v>
      </c>
    </row>
    <row r="3867" customFormat="false" ht="12.75" hidden="false" customHeight="false" outlineLevel="0" collapsed="false">
      <c r="A3867" s="2" t="s">
        <v>62</v>
      </c>
      <c r="B3867" s="2" t="n">
        <v>41</v>
      </c>
      <c r="C3867" s="2" t="n">
        <v>456313.96875</v>
      </c>
      <c r="D3867" s="2" t="n">
        <v>3039320</v>
      </c>
    </row>
    <row r="3868" customFormat="false" ht="12.75" hidden="false" customHeight="false" outlineLevel="0" collapsed="false">
      <c r="A3868" s="2" t="s">
        <v>63</v>
      </c>
      <c r="B3868" s="2" t="n">
        <v>41</v>
      </c>
      <c r="C3868" s="2" t="n">
        <v>376041.3125</v>
      </c>
      <c r="D3868" s="2" t="n">
        <v>2842588.75</v>
      </c>
    </row>
    <row r="3869" customFormat="false" ht="12.75" hidden="false" customHeight="false" outlineLevel="0" collapsed="false">
      <c r="A3869" s="2" t="s">
        <v>64</v>
      </c>
      <c r="B3869" s="2" t="n">
        <v>41</v>
      </c>
      <c r="C3869" s="2" t="n">
        <v>453238.4375</v>
      </c>
      <c r="D3869" s="2" t="n">
        <v>2992211</v>
      </c>
    </row>
    <row r="3870" customFormat="false" ht="12.75" hidden="false" customHeight="false" outlineLevel="0" collapsed="false">
      <c r="A3870" s="2" t="s">
        <v>65</v>
      </c>
      <c r="B3870" s="2" t="n">
        <v>41</v>
      </c>
      <c r="C3870" s="2"/>
      <c r="D3870" s="2"/>
    </row>
    <row r="3871" customFormat="false" ht="12.75" hidden="false" customHeight="false" outlineLevel="0" collapsed="false">
      <c r="A3871" s="2" t="s">
        <v>66</v>
      </c>
      <c r="B3871" s="2" t="n">
        <v>41</v>
      </c>
      <c r="C3871" s="2"/>
      <c r="D3871" s="2"/>
    </row>
    <row r="3872" customFormat="false" ht="12.75" hidden="false" customHeight="false" outlineLevel="0" collapsed="false">
      <c r="A3872" s="2" t="s">
        <v>67</v>
      </c>
      <c r="B3872" s="2" t="n">
        <v>41</v>
      </c>
      <c r="C3872" s="2"/>
      <c r="D3872" s="2"/>
    </row>
    <row r="3873" customFormat="false" ht="12.75" hidden="false" customHeight="false" outlineLevel="0" collapsed="false">
      <c r="A3873" s="2" t="s">
        <v>68</v>
      </c>
      <c r="B3873" s="2" t="n">
        <v>41</v>
      </c>
      <c r="C3873" s="2" t="n">
        <v>388098.6875</v>
      </c>
      <c r="D3873" s="2" t="n">
        <v>2610547</v>
      </c>
    </row>
    <row r="3874" customFormat="false" ht="12.75" hidden="false" customHeight="false" outlineLevel="0" collapsed="false">
      <c r="A3874" s="2" t="s">
        <v>71</v>
      </c>
      <c r="B3874" s="2" t="n">
        <v>41</v>
      </c>
      <c r="C3874" s="2" t="n">
        <v>410365.375</v>
      </c>
      <c r="D3874" s="2" t="n">
        <v>2871996.25</v>
      </c>
    </row>
    <row r="3875" customFormat="false" ht="12.75" hidden="false" customHeight="false" outlineLevel="0" collapsed="false">
      <c r="A3875" s="2" t="s">
        <v>72</v>
      </c>
      <c r="B3875" s="2" t="n">
        <v>41</v>
      </c>
      <c r="C3875" s="2" t="n">
        <v>509808.9375</v>
      </c>
      <c r="D3875" s="2" t="n">
        <v>3009863</v>
      </c>
    </row>
    <row r="3876" customFormat="false" ht="12.75" hidden="false" customHeight="false" outlineLevel="0" collapsed="false">
      <c r="A3876" s="2" t="s">
        <v>73</v>
      </c>
      <c r="B3876" s="2" t="n">
        <v>41</v>
      </c>
      <c r="C3876" s="2" t="n">
        <v>557036.5</v>
      </c>
      <c r="D3876" s="2" t="n">
        <v>3134782</v>
      </c>
    </row>
    <row r="3877" customFormat="false" ht="12.75" hidden="false" customHeight="false" outlineLevel="0" collapsed="false">
      <c r="A3877" s="2" t="s">
        <v>74</v>
      </c>
      <c r="B3877" s="2" t="n">
        <v>41</v>
      </c>
      <c r="C3877" s="2" t="n">
        <v>422392.3125</v>
      </c>
      <c r="D3877" s="2" t="n">
        <v>2909477</v>
      </c>
    </row>
    <row r="3878" customFormat="false" ht="12.75" hidden="false" customHeight="false" outlineLevel="0" collapsed="false">
      <c r="A3878" s="2" t="s">
        <v>75</v>
      </c>
      <c r="B3878" s="2" t="n">
        <v>41</v>
      </c>
      <c r="C3878" s="2" t="n">
        <v>460451.34375</v>
      </c>
      <c r="D3878" s="2" t="n">
        <v>3054590.5</v>
      </c>
    </row>
    <row r="3879" customFormat="false" ht="12.75" hidden="false" customHeight="false" outlineLevel="0" collapsed="false">
      <c r="A3879" s="2" t="s">
        <v>76</v>
      </c>
      <c r="B3879" s="2" t="n">
        <v>41</v>
      </c>
      <c r="C3879" s="2" t="n">
        <v>396884.3125</v>
      </c>
      <c r="D3879" s="2" t="n">
        <v>2944085</v>
      </c>
    </row>
    <row r="3880" customFormat="false" ht="12.75" hidden="false" customHeight="false" outlineLevel="0" collapsed="false">
      <c r="A3880" s="2" t="s">
        <v>77</v>
      </c>
      <c r="B3880" s="2" t="n">
        <v>41</v>
      </c>
      <c r="C3880" s="2" t="n">
        <v>380826.125</v>
      </c>
      <c r="D3880" s="2" t="n">
        <v>2862702</v>
      </c>
    </row>
    <row r="3881" customFormat="false" ht="12.75" hidden="false" customHeight="false" outlineLevel="0" collapsed="false">
      <c r="A3881" s="2" t="s">
        <v>78</v>
      </c>
      <c r="B3881" s="2" t="n">
        <v>41</v>
      </c>
      <c r="C3881" s="2" t="n">
        <v>473858.59375</v>
      </c>
      <c r="D3881" s="2" t="n">
        <v>2995732.5</v>
      </c>
    </row>
    <row r="3882" customFormat="false" ht="12.75" hidden="false" customHeight="false" outlineLevel="0" collapsed="false">
      <c r="A3882" s="2" t="s">
        <v>79</v>
      </c>
      <c r="B3882" s="2" t="n">
        <v>41</v>
      </c>
      <c r="C3882" s="2"/>
      <c r="D3882" s="2"/>
    </row>
    <row r="3883" customFormat="false" ht="12.75" hidden="false" customHeight="false" outlineLevel="0" collapsed="false">
      <c r="A3883" s="2" t="s">
        <v>80</v>
      </c>
      <c r="B3883" s="2" t="n">
        <v>41</v>
      </c>
      <c r="C3883" s="2"/>
      <c r="D3883" s="2"/>
    </row>
    <row r="3884" customFormat="false" ht="12.75" hidden="false" customHeight="false" outlineLevel="0" collapsed="false">
      <c r="A3884" s="2" t="s">
        <v>81</v>
      </c>
      <c r="B3884" s="2" t="n">
        <v>41</v>
      </c>
      <c r="C3884" s="2"/>
      <c r="D3884" s="2"/>
    </row>
    <row r="3885" customFormat="false" ht="12.75" hidden="false" customHeight="false" outlineLevel="0" collapsed="false">
      <c r="A3885" s="2" t="s">
        <v>82</v>
      </c>
      <c r="B3885" s="2" t="n">
        <v>41</v>
      </c>
      <c r="C3885" s="2" t="n">
        <v>329467.90625</v>
      </c>
      <c r="D3885" s="2" t="n">
        <v>2605369.25</v>
      </c>
    </row>
    <row r="3886" customFormat="false" ht="12.75" hidden="false" customHeight="false" outlineLevel="0" collapsed="false">
      <c r="A3886" s="2" t="s">
        <v>83</v>
      </c>
      <c r="B3886" s="2" t="n">
        <v>41</v>
      </c>
      <c r="C3886" s="2" t="n">
        <v>431455.46875</v>
      </c>
      <c r="D3886" s="2" t="n">
        <v>2869956</v>
      </c>
    </row>
    <row r="3887" customFormat="false" ht="12.75" hidden="false" customHeight="false" outlineLevel="0" collapsed="false">
      <c r="A3887" s="2" t="s">
        <v>84</v>
      </c>
      <c r="B3887" s="2" t="n">
        <v>41</v>
      </c>
      <c r="C3887" s="2" t="n">
        <v>533271.5</v>
      </c>
      <c r="D3887" s="2" t="n">
        <v>3024943.25</v>
      </c>
    </row>
    <row r="3888" customFormat="false" ht="12.75" hidden="false" customHeight="false" outlineLevel="0" collapsed="false">
      <c r="A3888" s="2" t="s">
        <v>85</v>
      </c>
      <c r="B3888" s="2" t="n">
        <v>41</v>
      </c>
      <c r="C3888" s="2" t="n">
        <v>560131.625</v>
      </c>
      <c r="D3888" s="2" t="n">
        <v>3171460.75</v>
      </c>
    </row>
    <row r="3889" customFormat="false" ht="12.75" hidden="false" customHeight="false" outlineLevel="0" collapsed="false">
      <c r="A3889" s="2" t="s">
        <v>86</v>
      </c>
      <c r="B3889" s="2" t="n">
        <v>41</v>
      </c>
      <c r="C3889" s="2" t="n">
        <v>466691.78125</v>
      </c>
      <c r="D3889" s="2" t="n">
        <v>2973627.75</v>
      </c>
    </row>
    <row r="3890" customFormat="false" ht="12.75" hidden="false" customHeight="false" outlineLevel="0" collapsed="false">
      <c r="A3890" s="2" t="s">
        <v>87</v>
      </c>
      <c r="B3890" s="2" t="n">
        <v>41</v>
      </c>
      <c r="C3890" s="2" t="n">
        <v>454546.5</v>
      </c>
      <c r="D3890" s="2" t="n">
        <v>3008757.25</v>
      </c>
    </row>
    <row r="3891" customFormat="false" ht="12.75" hidden="false" customHeight="false" outlineLevel="0" collapsed="false">
      <c r="A3891" s="2" t="s">
        <v>88</v>
      </c>
      <c r="B3891" s="2" t="n">
        <v>41</v>
      </c>
      <c r="C3891" s="2" t="n">
        <v>410736.375</v>
      </c>
      <c r="D3891" s="2" t="n">
        <v>2922815.75</v>
      </c>
    </row>
    <row r="3892" customFormat="false" ht="12.75" hidden="false" customHeight="false" outlineLevel="0" collapsed="false">
      <c r="A3892" s="2" t="s">
        <v>89</v>
      </c>
      <c r="B3892" s="2" t="n">
        <v>41</v>
      </c>
      <c r="C3892" s="2" t="n">
        <v>390169.3125</v>
      </c>
      <c r="D3892" s="2" t="n">
        <v>2826605.25</v>
      </c>
    </row>
    <row r="3893" customFormat="false" ht="12.75" hidden="false" customHeight="false" outlineLevel="0" collapsed="false">
      <c r="A3893" s="2" t="s">
        <v>90</v>
      </c>
      <c r="B3893" s="2" t="n">
        <v>41</v>
      </c>
      <c r="C3893" s="2" t="n">
        <v>416681.1875</v>
      </c>
      <c r="D3893" s="2" t="n">
        <v>2928900.75</v>
      </c>
    </row>
    <row r="3894" customFormat="false" ht="12.75" hidden="false" customHeight="false" outlineLevel="0" collapsed="false">
      <c r="A3894" s="2" t="s">
        <v>91</v>
      </c>
      <c r="B3894" s="2" t="n">
        <v>41</v>
      </c>
      <c r="C3894" s="2"/>
      <c r="D3894" s="2"/>
    </row>
    <row r="3895" customFormat="false" ht="12.75" hidden="false" customHeight="false" outlineLevel="0" collapsed="false">
      <c r="A3895" s="2" t="s">
        <v>92</v>
      </c>
      <c r="B3895" s="2" t="n">
        <v>41</v>
      </c>
      <c r="C3895" s="2"/>
      <c r="D3895" s="2"/>
    </row>
    <row r="3896" customFormat="false" ht="12.75" hidden="false" customHeight="false" outlineLevel="0" collapsed="false">
      <c r="A3896" s="2" t="s">
        <v>93</v>
      </c>
      <c r="B3896" s="2" t="n">
        <v>41</v>
      </c>
      <c r="C3896" s="2"/>
      <c r="D3896" s="2"/>
    </row>
    <row r="3897" customFormat="false" ht="12.75" hidden="false" customHeight="false" outlineLevel="0" collapsed="false">
      <c r="A3897" s="2" t="s">
        <v>94</v>
      </c>
      <c r="B3897" s="2" t="n">
        <v>41</v>
      </c>
      <c r="C3897" s="2" t="n">
        <v>315492.375</v>
      </c>
      <c r="D3897" s="2" t="n">
        <v>2694070.5</v>
      </c>
    </row>
    <row r="3898" customFormat="false" ht="12.75" hidden="false" customHeight="false" outlineLevel="0" collapsed="false">
      <c r="A3898" s="2" t="s">
        <v>97</v>
      </c>
      <c r="B3898" s="2" t="n">
        <v>41</v>
      </c>
      <c r="C3898" s="2" t="n">
        <v>428129.78125</v>
      </c>
      <c r="D3898" s="2" t="n">
        <v>2882731.5</v>
      </c>
    </row>
    <row r="3899" customFormat="false" ht="12.75" hidden="false" customHeight="false" outlineLevel="0" collapsed="false">
      <c r="A3899" s="2" t="s">
        <v>98</v>
      </c>
      <c r="B3899" s="2" t="n">
        <v>41</v>
      </c>
      <c r="C3899" s="2" t="n">
        <v>571725.375</v>
      </c>
      <c r="D3899" s="2" t="n">
        <v>3108922.5</v>
      </c>
    </row>
    <row r="3900" customFormat="false" ht="12.75" hidden="false" customHeight="false" outlineLevel="0" collapsed="false">
      <c r="A3900" s="2" t="s">
        <v>99</v>
      </c>
      <c r="B3900" s="2" t="n">
        <v>41</v>
      </c>
      <c r="C3900" s="2" t="n">
        <v>556465</v>
      </c>
      <c r="D3900" s="2" t="n">
        <v>3187259</v>
      </c>
    </row>
    <row r="3901" customFormat="false" ht="12.75" hidden="false" customHeight="false" outlineLevel="0" collapsed="false">
      <c r="A3901" s="2" t="s">
        <v>100</v>
      </c>
      <c r="B3901" s="2" t="n">
        <v>41</v>
      </c>
      <c r="C3901" s="2" t="n">
        <v>462152.125</v>
      </c>
      <c r="D3901" s="2" t="n">
        <v>2972384.75</v>
      </c>
    </row>
    <row r="3902" customFormat="false" ht="12.75" hidden="false" customHeight="false" outlineLevel="0" collapsed="false">
      <c r="A3902" s="2" t="s">
        <v>101</v>
      </c>
      <c r="B3902" s="2" t="n">
        <v>41</v>
      </c>
      <c r="C3902" s="2" t="n">
        <v>460279.1875</v>
      </c>
      <c r="D3902" s="2" t="n">
        <v>3042547.75</v>
      </c>
    </row>
    <row r="3903" customFormat="false" ht="12.75" hidden="false" customHeight="false" outlineLevel="0" collapsed="false">
      <c r="A3903" s="2" t="s">
        <v>102</v>
      </c>
      <c r="B3903" s="2" t="n">
        <v>41</v>
      </c>
      <c r="C3903" s="2" t="n">
        <v>445268.9375</v>
      </c>
      <c r="D3903" s="2" t="n">
        <v>3044323</v>
      </c>
    </row>
    <row r="3904" customFormat="false" ht="12.75" hidden="false" customHeight="false" outlineLevel="0" collapsed="false">
      <c r="A3904" s="2" t="s">
        <v>103</v>
      </c>
      <c r="B3904" s="2" t="n">
        <v>41</v>
      </c>
      <c r="C3904" s="2" t="n">
        <v>414406.0625</v>
      </c>
      <c r="D3904" s="2" t="n">
        <v>2893684.5</v>
      </c>
    </row>
    <row r="3905" customFormat="false" ht="12.75" hidden="false" customHeight="false" outlineLevel="0" collapsed="false">
      <c r="A3905" s="2" t="s">
        <v>104</v>
      </c>
      <c r="B3905" s="2" t="n">
        <v>41</v>
      </c>
      <c r="C3905" s="2" t="n">
        <v>492010.15625</v>
      </c>
      <c r="D3905" s="2" t="n">
        <v>3052632</v>
      </c>
    </row>
    <row r="3906" customFormat="false" ht="12.75" hidden="false" customHeight="false" outlineLevel="0" collapsed="false">
      <c r="A3906" s="2" t="s">
        <v>105</v>
      </c>
      <c r="B3906" s="2" t="n">
        <v>41</v>
      </c>
      <c r="C3906" s="2"/>
      <c r="D3906" s="2"/>
    </row>
    <row r="3907" customFormat="false" ht="12.75" hidden="false" customHeight="false" outlineLevel="0" collapsed="false">
      <c r="A3907" s="2" t="s">
        <v>106</v>
      </c>
      <c r="B3907" s="2" t="n">
        <v>41</v>
      </c>
      <c r="C3907" s="2"/>
      <c r="D3907" s="2"/>
    </row>
    <row r="3908" customFormat="false" ht="12.75" hidden="false" customHeight="false" outlineLevel="0" collapsed="false">
      <c r="A3908" s="2" t="s">
        <v>107</v>
      </c>
      <c r="B3908" s="2" t="n">
        <v>41</v>
      </c>
      <c r="C3908" s="2"/>
      <c r="D3908" s="2"/>
    </row>
    <row r="3909" customFormat="false" ht="12.75" hidden="false" customHeight="false" outlineLevel="0" collapsed="false">
      <c r="A3909" s="2" t="s">
        <v>108</v>
      </c>
      <c r="B3909" s="2" t="n">
        <v>41</v>
      </c>
      <c r="C3909" s="2" t="n">
        <v>309299.59375</v>
      </c>
      <c r="D3909" s="2" t="n">
        <v>2600511.75</v>
      </c>
    </row>
    <row r="3910" customFormat="false" ht="12.75" hidden="false" customHeight="false" outlineLevel="0" collapsed="false">
      <c r="A3910" s="2" t="s">
        <v>109</v>
      </c>
      <c r="B3910" s="2" t="n">
        <v>41</v>
      </c>
      <c r="C3910" s="2" t="n">
        <v>409087.375</v>
      </c>
      <c r="D3910" s="2" t="n">
        <v>2848041.75</v>
      </c>
    </row>
    <row r="3911" customFormat="false" ht="12.75" hidden="false" customHeight="false" outlineLevel="0" collapsed="false">
      <c r="A3911" s="2" t="s">
        <v>110</v>
      </c>
      <c r="B3911" s="2" t="n">
        <v>41</v>
      </c>
      <c r="C3911" s="2" t="n">
        <v>520496.71875</v>
      </c>
      <c r="D3911" s="2" t="n">
        <v>3052767.5</v>
      </c>
    </row>
    <row r="3912" customFormat="false" ht="12.75" hidden="false" customHeight="false" outlineLevel="0" collapsed="false">
      <c r="A3912" s="2" t="s">
        <v>111</v>
      </c>
      <c r="B3912" s="2" t="n">
        <v>41</v>
      </c>
      <c r="C3912" s="2" t="n">
        <v>536478.875</v>
      </c>
      <c r="D3912" s="2" t="n">
        <v>3156496.75</v>
      </c>
    </row>
    <row r="3913" customFormat="false" ht="12.75" hidden="false" customHeight="false" outlineLevel="0" collapsed="false">
      <c r="A3913" s="2" t="s">
        <v>112</v>
      </c>
      <c r="B3913" s="2" t="n">
        <v>41</v>
      </c>
      <c r="C3913" s="2" t="n">
        <v>467386.90625</v>
      </c>
      <c r="D3913" s="2" t="n">
        <v>2989795</v>
      </c>
    </row>
    <row r="3914" customFormat="false" ht="12.75" hidden="false" customHeight="false" outlineLevel="0" collapsed="false">
      <c r="A3914" s="2" t="s">
        <v>113</v>
      </c>
      <c r="B3914" s="2" t="n">
        <v>41</v>
      </c>
      <c r="C3914" s="2" t="n">
        <v>475273.28125</v>
      </c>
      <c r="D3914" s="2" t="n">
        <v>3054575.75</v>
      </c>
    </row>
    <row r="3915" customFormat="false" ht="12.75" hidden="false" customHeight="false" outlineLevel="0" collapsed="false">
      <c r="A3915" s="2" t="s">
        <v>114</v>
      </c>
      <c r="B3915" s="2" t="n">
        <v>41</v>
      </c>
      <c r="C3915" s="2" t="n">
        <v>493816.71875</v>
      </c>
      <c r="D3915" s="2" t="n">
        <v>3107097.75</v>
      </c>
    </row>
    <row r="3916" customFormat="false" ht="12.75" hidden="false" customHeight="false" outlineLevel="0" collapsed="false">
      <c r="A3916" s="2" t="s">
        <v>115</v>
      </c>
      <c r="B3916" s="2" t="n">
        <v>41</v>
      </c>
      <c r="C3916" s="2" t="n">
        <v>395873.3125</v>
      </c>
      <c r="D3916" s="2" t="n">
        <v>2830149</v>
      </c>
    </row>
    <row r="3917" customFormat="false" ht="12.75" hidden="false" customHeight="false" outlineLevel="0" collapsed="false">
      <c r="A3917" s="2" t="s">
        <v>116</v>
      </c>
      <c r="B3917" s="2" t="n">
        <v>41</v>
      </c>
      <c r="C3917" s="2" t="n">
        <v>483515.625</v>
      </c>
      <c r="D3917" s="2" t="n">
        <v>3052005.5</v>
      </c>
    </row>
    <row r="3918" customFormat="false" ht="12.75" hidden="false" customHeight="false" outlineLevel="0" collapsed="false">
      <c r="A3918" s="2" t="s">
        <v>117</v>
      </c>
      <c r="B3918" s="2" t="n">
        <v>41</v>
      </c>
      <c r="C3918" s="2"/>
      <c r="D3918" s="2"/>
    </row>
    <row r="3919" customFormat="false" ht="12.75" hidden="false" customHeight="false" outlineLevel="0" collapsed="false">
      <c r="A3919" s="2" t="s">
        <v>118</v>
      </c>
      <c r="B3919" s="2" t="n">
        <v>41</v>
      </c>
      <c r="C3919" s="2"/>
      <c r="D3919" s="2"/>
    </row>
    <row r="3920" customFormat="false" ht="12.75" hidden="false" customHeight="false" outlineLevel="0" collapsed="false">
      <c r="A3920" s="2" t="s">
        <v>119</v>
      </c>
      <c r="B3920" s="2" t="n">
        <v>41</v>
      </c>
      <c r="C3920" s="2"/>
      <c r="D3920" s="2"/>
    </row>
    <row r="3921" customFormat="false" ht="12.75" hidden="false" customHeight="false" outlineLevel="0" collapsed="false">
      <c r="A3921" s="2" t="s">
        <v>120</v>
      </c>
      <c r="B3921" s="2" t="n">
        <v>41</v>
      </c>
      <c r="C3921" s="2" t="n">
        <v>228133.09375</v>
      </c>
      <c r="D3921" s="2" t="n">
        <v>2401549.25</v>
      </c>
    </row>
    <row r="3922" customFormat="false" ht="12.75" hidden="false" customHeight="false" outlineLevel="0" collapsed="false">
      <c r="A3922" s="2" t="s">
        <v>123</v>
      </c>
      <c r="B3922" s="2" t="n">
        <v>41</v>
      </c>
      <c r="C3922" s="2" t="n">
        <v>225683.375</v>
      </c>
      <c r="D3922" s="2" t="n">
        <v>2193936</v>
      </c>
    </row>
    <row r="3923" customFormat="false" ht="12.75" hidden="false" customHeight="false" outlineLevel="0" collapsed="false">
      <c r="A3923" s="2" t="s">
        <v>124</v>
      </c>
      <c r="B3923" s="2" t="n">
        <v>41</v>
      </c>
      <c r="C3923" s="2" t="n">
        <v>303049.0625</v>
      </c>
      <c r="D3923" s="2" t="n">
        <v>252991</v>
      </c>
    </row>
    <row r="3924" customFormat="false" ht="12.75" hidden="false" customHeight="false" outlineLevel="0" collapsed="false">
      <c r="A3924" s="2" t="s">
        <v>125</v>
      </c>
      <c r="B3924" s="2" t="n">
        <v>41</v>
      </c>
      <c r="C3924" s="2" t="n">
        <v>293852.5625</v>
      </c>
      <c r="D3924" s="2" t="n">
        <v>655564.375</v>
      </c>
    </row>
    <row r="3925" customFormat="false" ht="12.75" hidden="false" customHeight="false" outlineLevel="0" collapsed="false">
      <c r="A3925" s="2" t="s">
        <v>126</v>
      </c>
      <c r="B3925" s="2" t="n">
        <v>41</v>
      </c>
      <c r="C3925" s="2" t="n">
        <v>266228.875</v>
      </c>
      <c r="D3925" s="2" t="n">
        <v>697863.0625</v>
      </c>
    </row>
    <row r="3926" customFormat="false" ht="12.75" hidden="false" customHeight="false" outlineLevel="0" collapsed="false">
      <c r="A3926" s="2" t="s">
        <v>127</v>
      </c>
      <c r="B3926" s="2" t="n">
        <v>41</v>
      </c>
      <c r="C3926" s="2" t="n">
        <v>289636.84375</v>
      </c>
      <c r="D3926" s="2" t="n">
        <v>287096.21875</v>
      </c>
    </row>
    <row r="3927" customFormat="false" ht="12.75" hidden="false" customHeight="false" outlineLevel="0" collapsed="false">
      <c r="A3927" s="2" t="s">
        <v>128</v>
      </c>
      <c r="B3927" s="2" t="n">
        <v>41</v>
      </c>
      <c r="C3927" s="2" t="n">
        <v>224461.53125</v>
      </c>
      <c r="D3927" s="2" t="n">
        <v>1875627.375</v>
      </c>
    </row>
    <row r="3928" customFormat="false" ht="12.75" hidden="false" customHeight="false" outlineLevel="0" collapsed="false">
      <c r="A3928" s="2" t="s">
        <v>129</v>
      </c>
      <c r="B3928" s="2" t="n">
        <v>41</v>
      </c>
      <c r="C3928" s="2" t="n">
        <v>269112.6875</v>
      </c>
      <c r="D3928" s="2" t="n">
        <v>288315</v>
      </c>
    </row>
    <row r="3929" customFormat="false" ht="12.75" hidden="false" customHeight="false" outlineLevel="0" collapsed="false">
      <c r="A3929" s="2" t="s">
        <v>130</v>
      </c>
      <c r="B3929" s="2" t="n">
        <v>41</v>
      </c>
      <c r="C3929" s="2" t="n">
        <v>220052.5625</v>
      </c>
      <c r="D3929" s="2" t="n">
        <v>1940059.875</v>
      </c>
    </row>
    <row r="3930" customFormat="false" ht="12.75" hidden="false" customHeight="false" outlineLevel="0" collapsed="false">
      <c r="A3930" s="2" t="s">
        <v>131</v>
      </c>
      <c r="B3930" s="2" t="n">
        <v>41</v>
      </c>
      <c r="C3930" s="2"/>
      <c r="D3930" s="2"/>
    </row>
    <row r="3931" customFormat="false" ht="12.75" hidden="false" customHeight="false" outlineLevel="0" collapsed="false">
      <c r="A3931" s="2" t="s">
        <v>132</v>
      </c>
      <c r="B3931" s="2" t="n">
        <v>41</v>
      </c>
      <c r="C3931" s="2"/>
      <c r="D3931" s="2"/>
    </row>
    <row r="3932" customFormat="false" ht="12.75" hidden="false" customHeight="false" outlineLevel="0" collapsed="false">
      <c r="A3932" s="2" t="s">
        <v>133</v>
      </c>
      <c r="B3932" s="2" t="n">
        <v>41</v>
      </c>
      <c r="C3932" s="2"/>
      <c r="D3932" s="2"/>
    </row>
    <row r="3933" customFormat="false" ht="12.75" hidden="false" customHeight="false" outlineLevel="0" collapsed="false">
      <c r="A3933" s="2" t="s">
        <v>134</v>
      </c>
      <c r="B3933" s="2" t="n">
        <v>41</v>
      </c>
      <c r="C3933" s="2" t="n">
        <v>201857.53125</v>
      </c>
      <c r="D3933" s="2" t="n">
        <v>2110540.75</v>
      </c>
    </row>
    <row r="3934" customFormat="false" ht="12.75" hidden="false" customHeight="false" outlineLevel="0" collapsed="false">
      <c r="A3934" s="2" t="s">
        <v>137</v>
      </c>
      <c r="B3934" s="2" t="n">
        <v>41</v>
      </c>
      <c r="C3934" s="2" t="n">
        <v>241535.75</v>
      </c>
      <c r="D3934" s="2" t="n">
        <v>2365142.5</v>
      </c>
    </row>
    <row r="3935" customFormat="false" ht="12.75" hidden="false" customHeight="false" outlineLevel="0" collapsed="false">
      <c r="A3935" s="2" t="s">
        <v>138</v>
      </c>
      <c r="B3935" s="2" t="n">
        <v>41</v>
      </c>
      <c r="C3935" s="2" t="n">
        <v>333348.125</v>
      </c>
      <c r="D3935" s="2" t="n">
        <v>2679041.5</v>
      </c>
    </row>
    <row r="3936" customFormat="false" ht="12.75" hidden="false" customHeight="false" outlineLevel="0" collapsed="false">
      <c r="A3936" s="2" t="s">
        <v>139</v>
      </c>
      <c r="B3936" s="2" t="n">
        <v>41</v>
      </c>
      <c r="C3936" s="2" t="n">
        <v>346631.125</v>
      </c>
      <c r="D3936" s="2" t="n">
        <v>2490878.75</v>
      </c>
    </row>
    <row r="3937" customFormat="false" ht="12.75" hidden="false" customHeight="false" outlineLevel="0" collapsed="false">
      <c r="A3937" s="2" t="s">
        <v>140</v>
      </c>
      <c r="B3937" s="2" t="n">
        <v>41</v>
      </c>
      <c r="C3937" s="2" t="n">
        <v>270341.34375</v>
      </c>
      <c r="D3937" s="2" t="n">
        <v>2457327.5</v>
      </c>
    </row>
    <row r="3938" customFormat="false" ht="12.75" hidden="false" customHeight="false" outlineLevel="0" collapsed="false">
      <c r="A3938" s="2" t="s">
        <v>141</v>
      </c>
      <c r="B3938" s="2" t="n">
        <v>41</v>
      </c>
      <c r="C3938" s="2" t="n">
        <v>260435.6875</v>
      </c>
      <c r="D3938" s="2" t="n">
        <v>2156589.75</v>
      </c>
    </row>
    <row r="3939" customFormat="false" ht="12.75" hidden="false" customHeight="false" outlineLevel="0" collapsed="false">
      <c r="A3939" s="2" t="s">
        <v>142</v>
      </c>
      <c r="B3939" s="2" t="n">
        <v>41</v>
      </c>
      <c r="C3939" s="2" t="n">
        <v>273845.9375</v>
      </c>
      <c r="D3939" s="2" t="n">
        <v>2587099</v>
      </c>
    </row>
    <row r="3940" customFormat="false" ht="12.75" hidden="false" customHeight="false" outlineLevel="0" collapsed="false">
      <c r="A3940" s="2" t="s">
        <v>143</v>
      </c>
      <c r="B3940" s="2" t="n">
        <v>41</v>
      </c>
      <c r="C3940" s="2" t="n">
        <v>243036.96875</v>
      </c>
      <c r="D3940" s="2" t="n">
        <v>2235758.25</v>
      </c>
    </row>
    <row r="3941" customFormat="false" ht="12.75" hidden="false" customHeight="false" outlineLevel="0" collapsed="false">
      <c r="A3941" s="2" t="s">
        <v>144</v>
      </c>
      <c r="B3941" s="2" t="n">
        <v>41</v>
      </c>
      <c r="C3941" s="2" t="n">
        <v>220128.65625</v>
      </c>
      <c r="D3941" s="2" t="n">
        <v>2298785</v>
      </c>
    </row>
    <row r="3942" customFormat="false" ht="12.75" hidden="false" customHeight="false" outlineLevel="0" collapsed="false">
      <c r="A3942" s="2" t="s">
        <v>145</v>
      </c>
      <c r="B3942" s="2" t="n">
        <v>41</v>
      </c>
      <c r="C3942" s="2"/>
      <c r="D3942" s="2"/>
    </row>
    <row r="3943" customFormat="false" ht="12.75" hidden="false" customHeight="false" outlineLevel="0" collapsed="false">
      <c r="A3943" s="2" t="s">
        <v>146</v>
      </c>
      <c r="B3943" s="2" t="n">
        <v>41</v>
      </c>
      <c r="C3943" s="2"/>
      <c r="D3943" s="2"/>
    </row>
    <row r="3944" customFormat="false" ht="12.75" hidden="false" customHeight="false" outlineLevel="0" collapsed="false">
      <c r="A3944" s="2" t="s">
        <v>147</v>
      </c>
      <c r="B3944" s="2" t="n">
        <v>41</v>
      </c>
      <c r="C3944" s="2"/>
      <c r="D3944" s="2"/>
    </row>
    <row r="3945" customFormat="false" ht="12.75" hidden="false" customHeight="false" outlineLevel="0" collapsed="false">
      <c r="A3945" s="2" t="s">
        <v>22</v>
      </c>
      <c r="B3945" s="2" t="n">
        <v>42</v>
      </c>
      <c r="C3945" s="2" t="n">
        <v>249419.40625</v>
      </c>
      <c r="D3945" s="2" t="n">
        <v>2469893</v>
      </c>
    </row>
    <row r="3946" customFormat="false" ht="12.75" hidden="false" customHeight="false" outlineLevel="0" collapsed="false">
      <c r="A3946" s="2" t="s">
        <v>30</v>
      </c>
      <c r="B3946" s="2" t="n">
        <v>42</v>
      </c>
      <c r="C3946" s="2" t="n">
        <v>326124</v>
      </c>
      <c r="D3946" s="2" t="n">
        <v>2792902</v>
      </c>
    </row>
    <row r="3947" customFormat="false" ht="12.75" hidden="false" customHeight="false" outlineLevel="0" collapsed="false">
      <c r="A3947" s="2" t="s">
        <v>33</v>
      </c>
      <c r="B3947" s="2" t="n">
        <v>42</v>
      </c>
      <c r="C3947" s="2" t="n">
        <v>424175.375</v>
      </c>
      <c r="D3947" s="2" t="n">
        <v>2919464.25</v>
      </c>
    </row>
    <row r="3948" customFormat="false" ht="12.75" hidden="false" customHeight="false" outlineLevel="0" collapsed="false">
      <c r="A3948" s="2" t="s">
        <v>36</v>
      </c>
      <c r="B3948" s="2" t="n">
        <v>42</v>
      </c>
      <c r="C3948" s="2" t="n">
        <v>451576.21875</v>
      </c>
      <c r="D3948" s="2" t="n">
        <v>3071302</v>
      </c>
    </row>
    <row r="3949" customFormat="false" ht="12.75" hidden="false" customHeight="false" outlineLevel="0" collapsed="false">
      <c r="A3949" s="2" t="s">
        <v>39</v>
      </c>
      <c r="B3949" s="2" t="n">
        <v>42</v>
      </c>
      <c r="C3949" s="2" t="n">
        <v>353782.5625</v>
      </c>
      <c r="D3949" s="2" t="n">
        <v>2818710.5</v>
      </c>
    </row>
    <row r="3950" customFormat="false" ht="12.75" hidden="false" customHeight="false" outlineLevel="0" collapsed="false">
      <c r="A3950" s="2" t="s">
        <v>42</v>
      </c>
      <c r="B3950" s="2" t="n">
        <v>42</v>
      </c>
      <c r="C3950" s="2" t="n">
        <v>399461.15625</v>
      </c>
      <c r="D3950" s="2" t="n">
        <v>2984152.75</v>
      </c>
    </row>
    <row r="3951" customFormat="false" ht="12.75" hidden="false" customHeight="false" outlineLevel="0" collapsed="false">
      <c r="A3951" s="2" t="s">
        <v>45</v>
      </c>
      <c r="B3951" s="2" t="n">
        <v>42</v>
      </c>
      <c r="C3951" s="2" t="n">
        <v>397844.1875</v>
      </c>
      <c r="D3951" s="2" t="n">
        <v>2929377</v>
      </c>
    </row>
    <row r="3952" customFormat="false" ht="12.75" hidden="false" customHeight="false" outlineLevel="0" collapsed="false">
      <c r="A3952" s="2" t="s">
        <v>48</v>
      </c>
      <c r="B3952" s="2" t="n">
        <v>42</v>
      </c>
      <c r="C3952" s="2" t="n">
        <v>329315.09375</v>
      </c>
      <c r="D3952" s="2" t="n">
        <v>2713361.75</v>
      </c>
    </row>
    <row r="3953" customFormat="false" ht="12.75" hidden="false" customHeight="false" outlineLevel="0" collapsed="false">
      <c r="A3953" s="2" t="s">
        <v>51</v>
      </c>
      <c r="B3953" s="2" t="n">
        <v>42</v>
      </c>
      <c r="C3953" s="2" t="n">
        <v>397133.46875</v>
      </c>
      <c r="D3953" s="2" t="n">
        <v>2922507</v>
      </c>
    </row>
    <row r="3954" customFormat="false" ht="12.75" hidden="false" customHeight="false" outlineLevel="0" collapsed="false">
      <c r="A3954" s="2" t="s">
        <v>53</v>
      </c>
      <c r="B3954" s="2" t="n">
        <v>42</v>
      </c>
      <c r="C3954" s="2"/>
      <c r="D3954" s="2"/>
    </row>
    <row r="3955" customFormat="false" ht="12.75" hidden="false" customHeight="false" outlineLevel="0" collapsed="false">
      <c r="A3955" s="2" t="s">
        <v>54</v>
      </c>
      <c r="B3955" s="2" t="n">
        <v>42</v>
      </c>
      <c r="C3955" s="2"/>
      <c r="D3955" s="2"/>
    </row>
    <row r="3956" customFormat="false" ht="12.75" hidden="false" customHeight="false" outlineLevel="0" collapsed="false">
      <c r="A3956" s="2" t="s">
        <v>55</v>
      </c>
      <c r="B3956" s="2" t="n">
        <v>42</v>
      </c>
      <c r="C3956" s="2"/>
      <c r="D3956" s="2"/>
    </row>
    <row r="3957" customFormat="false" ht="12.75" hidden="false" customHeight="false" outlineLevel="0" collapsed="false">
      <c r="A3957" s="2" t="s">
        <v>56</v>
      </c>
      <c r="B3957" s="2" t="n">
        <v>42</v>
      </c>
      <c r="C3957" s="2" t="n">
        <v>283375.40625</v>
      </c>
      <c r="D3957" s="2" t="n">
        <v>2504361</v>
      </c>
    </row>
    <row r="3958" customFormat="false" ht="12.75" hidden="false" customHeight="false" outlineLevel="0" collapsed="false">
      <c r="A3958" s="2" t="s">
        <v>57</v>
      </c>
      <c r="B3958" s="2" t="n">
        <v>42</v>
      </c>
      <c r="C3958" s="2" t="n">
        <v>388912.09375</v>
      </c>
      <c r="D3958" s="2" t="n">
        <v>2837337.5</v>
      </c>
    </row>
    <row r="3959" customFormat="false" ht="12.75" hidden="false" customHeight="false" outlineLevel="0" collapsed="false">
      <c r="A3959" s="2" t="s">
        <v>58</v>
      </c>
      <c r="B3959" s="2" t="n">
        <v>42</v>
      </c>
      <c r="C3959" s="2" t="n">
        <v>486438.28125</v>
      </c>
      <c r="D3959" s="2" t="n">
        <v>3016700</v>
      </c>
    </row>
    <row r="3960" customFormat="false" ht="12.75" hidden="false" customHeight="false" outlineLevel="0" collapsed="false">
      <c r="A3960" s="2" t="s">
        <v>59</v>
      </c>
      <c r="B3960" s="2" t="n">
        <v>42</v>
      </c>
      <c r="C3960" s="2" t="n">
        <v>499059.71875</v>
      </c>
      <c r="D3960" s="2" t="n">
        <v>3120982.5</v>
      </c>
    </row>
    <row r="3961" customFormat="false" ht="12.75" hidden="false" customHeight="false" outlineLevel="0" collapsed="false">
      <c r="A3961" s="2" t="s">
        <v>60</v>
      </c>
      <c r="B3961" s="2" t="n">
        <v>42</v>
      </c>
      <c r="C3961" s="2" t="n">
        <v>413058.15625</v>
      </c>
      <c r="D3961" s="2" t="n">
        <v>2936709.75</v>
      </c>
    </row>
    <row r="3962" customFormat="false" ht="12.75" hidden="false" customHeight="false" outlineLevel="0" collapsed="false">
      <c r="A3962" s="2" t="s">
        <v>61</v>
      </c>
      <c r="B3962" s="2" t="n">
        <v>42</v>
      </c>
      <c r="C3962" s="2" t="n">
        <v>441947.4375</v>
      </c>
      <c r="D3962" s="2" t="n">
        <v>3041694.5</v>
      </c>
    </row>
    <row r="3963" customFormat="false" ht="12.75" hidden="false" customHeight="false" outlineLevel="0" collapsed="false">
      <c r="A3963" s="2" t="s">
        <v>62</v>
      </c>
      <c r="B3963" s="2" t="n">
        <v>42</v>
      </c>
      <c r="C3963" s="2" t="n">
        <v>455299.71875</v>
      </c>
      <c r="D3963" s="2" t="n">
        <v>3031209.25</v>
      </c>
    </row>
    <row r="3964" customFormat="false" ht="12.75" hidden="false" customHeight="false" outlineLevel="0" collapsed="false">
      <c r="A3964" s="2" t="s">
        <v>63</v>
      </c>
      <c r="B3964" s="2" t="n">
        <v>42</v>
      </c>
      <c r="C3964" s="2" t="n">
        <v>375120.3125</v>
      </c>
      <c r="D3964" s="2" t="n">
        <v>2837684.75</v>
      </c>
    </row>
    <row r="3965" customFormat="false" ht="12.75" hidden="false" customHeight="false" outlineLevel="0" collapsed="false">
      <c r="A3965" s="2" t="s">
        <v>64</v>
      </c>
      <c r="B3965" s="2" t="n">
        <v>42</v>
      </c>
      <c r="C3965" s="2" t="n">
        <v>449730.15625</v>
      </c>
      <c r="D3965" s="2" t="n">
        <v>2983405</v>
      </c>
    </row>
    <row r="3966" customFormat="false" ht="12.75" hidden="false" customHeight="false" outlineLevel="0" collapsed="false">
      <c r="A3966" s="2" t="s">
        <v>65</v>
      </c>
      <c r="B3966" s="2" t="n">
        <v>42</v>
      </c>
      <c r="C3966" s="2"/>
      <c r="D3966" s="2"/>
    </row>
    <row r="3967" customFormat="false" ht="12.75" hidden="false" customHeight="false" outlineLevel="0" collapsed="false">
      <c r="A3967" s="2" t="s">
        <v>66</v>
      </c>
      <c r="B3967" s="2" t="n">
        <v>42</v>
      </c>
      <c r="C3967" s="2"/>
      <c r="D3967" s="2"/>
    </row>
    <row r="3968" customFormat="false" ht="12.75" hidden="false" customHeight="false" outlineLevel="0" collapsed="false">
      <c r="A3968" s="2" t="s">
        <v>67</v>
      </c>
      <c r="B3968" s="2" t="n">
        <v>42</v>
      </c>
      <c r="C3968" s="2"/>
      <c r="D3968" s="2"/>
    </row>
    <row r="3969" customFormat="false" ht="12.75" hidden="false" customHeight="false" outlineLevel="0" collapsed="false">
      <c r="A3969" s="2" t="s">
        <v>68</v>
      </c>
      <c r="B3969" s="2" t="n">
        <v>42</v>
      </c>
      <c r="C3969" s="2" t="n">
        <v>391135.71875</v>
      </c>
      <c r="D3969" s="2" t="n">
        <v>2635342.25</v>
      </c>
    </row>
    <row r="3970" customFormat="false" ht="12.75" hidden="false" customHeight="false" outlineLevel="0" collapsed="false">
      <c r="A3970" s="2" t="s">
        <v>71</v>
      </c>
      <c r="B3970" s="2" t="n">
        <v>42</v>
      </c>
      <c r="C3970" s="2" t="n">
        <v>410240.625</v>
      </c>
      <c r="D3970" s="2" t="n">
        <v>2871017.25</v>
      </c>
    </row>
    <row r="3971" customFormat="false" ht="12.75" hidden="false" customHeight="false" outlineLevel="0" collapsed="false">
      <c r="A3971" s="2" t="s">
        <v>72</v>
      </c>
      <c r="B3971" s="2" t="n">
        <v>42</v>
      </c>
      <c r="C3971" s="2" t="n">
        <v>506781.96875</v>
      </c>
      <c r="D3971" s="2" t="n">
        <v>3003840.5</v>
      </c>
    </row>
    <row r="3972" customFormat="false" ht="12.75" hidden="false" customHeight="false" outlineLevel="0" collapsed="false">
      <c r="A3972" s="2" t="s">
        <v>73</v>
      </c>
      <c r="B3972" s="2" t="n">
        <v>42</v>
      </c>
      <c r="C3972" s="2" t="n">
        <v>556005.375</v>
      </c>
      <c r="D3972" s="2" t="n">
        <v>3132599.75</v>
      </c>
    </row>
    <row r="3973" customFormat="false" ht="12.75" hidden="false" customHeight="false" outlineLevel="0" collapsed="false">
      <c r="A3973" s="2" t="s">
        <v>74</v>
      </c>
      <c r="B3973" s="2" t="n">
        <v>42</v>
      </c>
      <c r="C3973" s="2" t="n">
        <v>416879.65625</v>
      </c>
      <c r="D3973" s="2" t="n">
        <v>2892195.25</v>
      </c>
    </row>
    <row r="3974" customFormat="false" ht="12.75" hidden="false" customHeight="false" outlineLevel="0" collapsed="false">
      <c r="A3974" s="2" t="s">
        <v>75</v>
      </c>
      <c r="B3974" s="2" t="n">
        <v>42</v>
      </c>
      <c r="C3974" s="2" t="n">
        <v>458372.8125</v>
      </c>
      <c r="D3974" s="2" t="n">
        <v>3047470.75</v>
      </c>
    </row>
    <row r="3975" customFormat="false" ht="12.75" hidden="false" customHeight="false" outlineLevel="0" collapsed="false">
      <c r="A3975" s="2" t="s">
        <v>76</v>
      </c>
      <c r="B3975" s="2" t="n">
        <v>42</v>
      </c>
      <c r="C3975" s="2" t="n">
        <v>393612.96875</v>
      </c>
      <c r="D3975" s="2" t="n">
        <v>2935628.5</v>
      </c>
    </row>
    <row r="3976" customFormat="false" ht="12.75" hidden="false" customHeight="false" outlineLevel="0" collapsed="false">
      <c r="A3976" s="2" t="s">
        <v>77</v>
      </c>
      <c r="B3976" s="2" t="n">
        <v>42</v>
      </c>
      <c r="C3976" s="2" t="n">
        <v>379631.8125</v>
      </c>
      <c r="D3976" s="2" t="n">
        <v>2856712</v>
      </c>
    </row>
    <row r="3977" customFormat="false" ht="12.75" hidden="false" customHeight="false" outlineLevel="0" collapsed="false">
      <c r="A3977" s="2" t="s">
        <v>78</v>
      </c>
      <c r="B3977" s="2" t="n">
        <v>42</v>
      </c>
      <c r="C3977" s="2" t="n">
        <v>471228.53125</v>
      </c>
      <c r="D3977" s="2" t="n">
        <v>2989610.5</v>
      </c>
    </row>
    <row r="3978" customFormat="false" ht="12.75" hidden="false" customHeight="false" outlineLevel="0" collapsed="false">
      <c r="A3978" s="2" t="s">
        <v>79</v>
      </c>
      <c r="B3978" s="2" t="n">
        <v>42</v>
      </c>
      <c r="C3978" s="2"/>
      <c r="D3978" s="2"/>
    </row>
    <row r="3979" customFormat="false" ht="12.75" hidden="false" customHeight="false" outlineLevel="0" collapsed="false">
      <c r="A3979" s="2" t="s">
        <v>80</v>
      </c>
      <c r="B3979" s="2" t="n">
        <v>42</v>
      </c>
      <c r="C3979" s="2"/>
      <c r="D3979" s="2"/>
    </row>
    <row r="3980" customFormat="false" ht="12.75" hidden="false" customHeight="false" outlineLevel="0" collapsed="false">
      <c r="A3980" s="2" t="s">
        <v>81</v>
      </c>
      <c r="B3980" s="2" t="n">
        <v>42</v>
      </c>
      <c r="C3980" s="2"/>
      <c r="D3980" s="2"/>
    </row>
    <row r="3981" customFormat="false" ht="12.75" hidden="false" customHeight="false" outlineLevel="0" collapsed="false">
      <c r="A3981" s="2" t="s">
        <v>82</v>
      </c>
      <c r="B3981" s="2" t="n">
        <v>42</v>
      </c>
      <c r="C3981" s="2" t="n">
        <v>330867.78125</v>
      </c>
      <c r="D3981" s="2" t="n">
        <v>2614580.25</v>
      </c>
    </row>
    <row r="3982" customFormat="false" ht="12.75" hidden="false" customHeight="false" outlineLevel="0" collapsed="false">
      <c r="A3982" s="2" t="s">
        <v>83</v>
      </c>
      <c r="B3982" s="2" t="n">
        <v>42</v>
      </c>
      <c r="C3982" s="2" t="n">
        <v>430726.03125</v>
      </c>
      <c r="D3982" s="2" t="n">
        <v>2866195.25</v>
      </c>
    </row>
    <row r="3983" customFormat="false" ht="12.75" hidden="false" customHeight="false" outlineLevel="0" collapsed="false">
      <c r="A3983" s="2" t="s">
        <v>84</v>
      </c>
      <c r="B3983" s="2" t="n">
        <v>42</v>
      </c>
      <c r="C3983" s="2" t="n">
        <v>530918.4375</v>
      </c>
      <c r="D3983" s="2" t="n">
        <v>3018109.25</v>
      </c>
    </row>
    <row r="3984" customFormat="false" ht="12.75" hidden="false" customHeight="false" outlineLevel="0" collapsed="false">
      <c r="A3984" s="2" t="s">
        <v>85</v>
      </c>
      <c r="B3984" s="2" t="n">
        <v>42</v>
      </c>
      <c r="C3984" s="2" t="n">
        <v>559037.0625</v>
      </c>
      <c r="D3984" s="2" t="n">
        <v>3170619.75</v>
      </c>
    </row>
    <row r="3985" customFormat="false" ht="12.75" hidden="false" customHeight="false" outlineLevel="0" collapsed="false">
      <c r="A3985" s="2" t="s">
        <v>86</v>
      </c>
      <c r="B3985" s="2" t="n">
        <v>42</v>
      </c>
      <c r="C3985" s="2" t="n">
        <v>467153.21875</v>
      </c>
      <c r="D3985" s="2" t="n">
        <v>2977204</v>
      </c>
    </row>
    <row r="3986" customFormat="false" ht="12.75" hidden="false" customHeight="false" outlineLevel="0" collapsed="false">
      <c r="A3986" s="2" t="s">
        <v>87</v>
      </c>
      <c r="B3986" s="2" t="n">
        <v>42</v>
      </c>
      <c r="C3986" s="2" t="n">
        <v>453030.9375</v>
      </c>
      <c r="D3986" s="2" t="n">
        <v>3003444</v>
      </c>
    </row>
    <row r="3987" customFormat="false" ht="12.75" hidden="false" customHeight="false" outlineLevel="0" collapsed="false">
      <c r="A3987" s="2" t="s">
        <v>88</v>
      </c>
      <c r="B3987" s="2" t="n">
        <v>42</v>
      </c>
      <c r="C3987" s="2" t="n">
        <v>409150.59375</v>
      </c>
      <c r="D3987" s="2" t="n">
        <v>2911431</v>
      </c>
    </row>
    <row r="3988" customFormat="false" ht="12.75" hidden="false" customHeight="false" outlineLevel="0" collapsed="false">
      <c r="A3988" s="2" t="s">
        <v>89</v>
      </c>
      <c r="B3988" s="2" t="n">
        <v>42</v>
      </c>
      <c r="C3988" s="2" t="n">
        <v>389036.375</v>
      </c>
      <c r="D3988" s="2" t="n">
        <v>2819419</v>
      </c>
    </row>
    <row r="3989" customFormat="false" ht="12.75" hidden="false" customHeight="false" outlineLevel="0" collapsed="false">
      <c r="A3989" s="2" t="s">
        <v>90</v>
      </c>
      <c r="B3989" s="2" t="n">
        <v>42</v>
      </c>
      <c r="C3989" s="2" t="n">
        <v>416025.3125</v>
      </c>
      <c r="D3989" s="2" t="n">
        <v>2928784.5</v>
      </c>
    </row>
    <row r="3990" customFormat="false" ht="12.75" hidden="false" customHeight="false" outlineLevel="0" collapsed="false">
      <c r="A3990" s="2" t="s">
        <v>91</v>
      </c>
      <c r="B3990" s="2" t="n">
        <v>42</v>
      </c>
      <c r="C3990" s="2"/>
      <c r="D3990" s="2"/>
    </row>
    <row r="3991" customFormat="false" ht="12.75" hidden="false" customHeight="false" outlineLevel="0" collapsed="false">
      <c r="A3991" s="2" t="s">
        <v>92</v>
      </c>
      <c r="B3991" s="2" t="n">
        <v>42</v>
      </c>
      <c r="C3991" s="2"/>
      <c r="D3991" s="2"/>
    </row>
    <row r="3992" customFormat="false" ht="12.75" hidden="false" customHeight="false" outlineLevel="0" collapsed="false">
      <c r="A3992" s="2" t="s">
        <v>93</v>
      </c>
      <c r="B3992" s="2" t="n">
        <v>42</v>
      </c>
      <c r="C3992" s="2"/>
      <c r="D3992" s="2"/>
    </row>
    <row r="3993" customFormat="false" ht="12.75" hidden="false" customHeight="false" outlineLevel="0" collapsed="false">
      <c r="A3993" s="2" t="s">
        <v>94</v>
      </c>
      <c r="B3993" s="2" t="n">
        <v>42</v>
      </c>
      <c r="C3993" s="2" t="n">
        <v>316163.0625</v>
      </c>
      <c r="D3993" s="2" t="n">
        <v>2693828.5</v>
      </c>
    </row>
    <row r="3994" customFormat="false" ht="12.75" hidden="false" customHeight="false" outlineLevel="0" collapsed="false">
      <c r="A3994" s="2" t="s">
        <v>97</v>
      </c>
      <c r="B3994" s="2" t="n">
        <v>42</v>
      </c>
      <c r="C3994" s="2" t="n">
        <v>427433.1875</v>
      </c>
      <c r="D3994" s="2" t="n">
        <v>2883591.75</v>
      </c>
    </row>
    <row r="3995" customFormat="false" ht="12.75" hidden="false" customHeight="false" outlineLevel="0" collapsed="false">
      <c r="A3995" s="2" t="s">
        <v>98</v>
      </c>
      <c r="B3995" s="2" t="n">
        <v>42</v>
      </c>
      <c r="C3995" s="2" t="n">
        <v>566037.25</v>
      </c>
      <c r="D3995" s="2" t="n">
        <v>3093027.75</v>
      </c>
    </row>
    <row r="3996" customFormat="false" ht="12.75" hidden="false" customHeight="false" outlineLevel="0" collapsed="false">
      <c r="A3996" s="2" t="s">
        <v>99</v>
      </c>
      <c r="B3996" s="2" t="n">
        <v>42</v>
      </c>
      <c r="C3996" s="2" t="n">
        <v>555757</v>
      </c>
      <c r="D3996" s="2" t="n">
        <v>3189769.5</v>
      </c>
    </row>
    <row r="3997" customFormat="false" ht="12.75" hidden="false" customHeight="false" outlineLevel="0" collapsed="false">
      <c r="A3997" s="2" t="s">
        <v>100</v>
      </c>
      <c r="B3997" s="2" t="n">
        <v>42</v>
      </c>
      <c r="C3997" s="2" t="n">
        <v>460810.90625</v>
      </c>
      <c r="D3997" s="2" t="n">
        <v>2969283.25</v>
      </c>
    </row>
    <row r="3998" customFormat="false" ht="12.75" hidden="false" customHeight="false" outlineLevel="0" collapsed="false">
      <c r="A3998" s="2" t="s">
        <v>101</v>
      </c>
      <c r="B3998" s="2" t="n">
        <v>42</v>
      </c>
      <c r="C3998" s="2" t="n">
        <v>458996.9375</v>
      </c>
      <c r="D3998" s="2" t="n">
        <v>3038460.75</v>
      </c>
    </row>
    <row r="3999" customFormat="false" ht="12.75" hidden="false" customHeight="false" outlineLevel="0" collapsed="false">
      <c r="A3999" s="2" t="s">
        <v>102</v>
      </c>
      <c r="B3999" s="2" t="n">
        <v>42</v>
      </c>
      <c r="C3999" s="2" t="n">
        <v>444391.5</v>
      </c>
      <c r="D3999" s="2" t="n">
        <v>3035875.75</v>
      </c>
    </row>
    <row r="4000" customFormat="false" ht="12.75" hidden="false" customHeight="false" outlineLevel="0" collapsed="false">
      <c r="A4000" s="2" t="s">
        <v>103</v>
      </c>
      <c r="B4000" s="2" t="n">
        <v>42</v>
      </c>
      <c r="C4000" s="2" t="n">
        <v>411940.3125</v>
      </c>
      <c r="D4000" s="2" t="n">
        <v>2883934.75</v>
      </c>
    </row>
    <row r="4001" customFormat="false" ht="12.75" hidden="false" customHeight="false" outlineLevel="0" collapsed="false">
      <c r="A4001" s="2" t="s">
        <v>104</v>
      </c>
      <c r="B4001" s="2" t="n">
        <v>42</v>
      </c>
      <c r="C4001" s="2" t="n">
        <v>490608.90625</v>
      </c>
      <c r="D4001" s="2" t="n">
        <v>3048434</v>
      </c>
    </row>
    <row r="4002" customFormat="false" ht="12.75" hidden="false" customHeight="false" outlineLevel="0" collapsed="false">
      <c r="A4002" s="2" t="s">
        <v>105</v>
      </c>
      <c r="B4002" s="2" t="n">
        <v>42</v>
      </c>
      <c r="C4002" s="2"/>
      <c r="D4002" s="2"/>
    </row>
    <row r="4003" customFormat="false" ht="12.75" hidden="false" customHeight="false" outlineLevel="0" collapsed="false">
      <c r="A4003" s="2" t="s">
        <v>106</v>
      </c>
      <c r="B4003" s="2" t="n">
        <v>42</v>
      </c>
      <c r="C4003" s="2"/>
      <c r="D4003" s="2"/>
    </row>
    <row r="4004" customFormat="false" ht="12.75" hidden="false" customHeight="false" outlineLevel="0" collapsed="false">
      <c r="A4004" s="2" t="s">
        <v>107</v>
      </c>
      <c r="B4004" s="2" t="n">
        <v>42</v>
      </c>
      <c r="C4004" s="2"/>
      <c r="D4004" s="2"/>
    </row>
    <row r="4005" customFormat="false" ht="12.75" hidden="false" customHeight="false" outlineLevel="0" collapsed="false">
      <c r="A4005" s="2" t="s">
        <v>108</v>
      </c>
      <c r="B4005" s="2" t="n">
        <v>42</v>
      </c>
      <c r="C4005" s="2" t="n">
        <v>311357.5625</v>
      </c>
      <c r="D4005" s="2" t="n">
        <v>2615603.25</v>
      </c>
    </row>
    <row r="4006" customFormat="false" ht="12.75" hidden="false" customHeight="false" outlineLevel="0" collapsed="false">
      <c r="A4006" s="2" t="s">
        <v>109</v>
      </c>
      <c r="B4006" s="2" t="n">
        <v>42</v>
      </c>
      <c r="C4006" s="2" t="n">
        <v>407727.59375</v>
      </c>
      <c r="D4006" s="2" t="n">
        <v>2846795</v>
      </c>
    </row>
    <row r="4007" customFormat="false" ht="12.75" hidden="false" customHeight="false" outlineLevel="0" collapsed="false">
      <c r="A4007" s="2" t="s">
        <v>110</v>
      </c>
      <c r="B4007" s="2" t="n">
        <v>42</v>
      </c>
      <c r="C4007" s="2" t="n">
        <v>517847</v>
      </c>
      <c r="D4007" s="2" t="n">
        <v>3046443.5</v>
      </c>
    </row>
    <row r="4008" customFormat="false" ht="12.75" hidden="false" customHeight="false" outlineLevel="0" collapsed="false">
      <c r="A4008" s="2" t="s">
        <v>111</v>
      </c>
      <c r="B4008" s="2" t="n">
        <v>42</v>
      </c>
      <c r="C4008" s="2" t="n">
        <v>538788.5625</v>
      </c>
      <c r="D4008" s="2" t="n">
        <v>3164730</v>
      </c>
    </row>
    <row r="4009" customFormat="false" ht="12.75" hidden="false" customHeight="false" outlineLevel="0" collapsed="false">
      <c r="A4009" s="2" t="s">
        <v>112</v>
      </c>
      <c r="B4009" s="2" t="n">
        <v>42</v>
      </c>
      <c r="C4009" s="2" t="n">
        <v>465727.59375</v>
      </c>
      <c r="D4009" s="2" t="n">
        <v>2983525.5</v>
      </c>
    </row>
    <row r="4010" customFormat="false" ht="12.75" hidden="false" customHeight="false" outlineLevel="0" collapsed="false">
      <c r="A4010" s="2" t="s">
        <v>113</v>
      </c>
      <c r="B4010" s="2" t="n">
        <v>42</v>
      </c>
      <c r="C4010" s="2" t="n">
        <v>474262.65625</v>
      </c>
      <c r="D4010" s="2" t="n">
        <v>3052082.75</v>
      </c>
    </row>
    <row r="4011" customFormat="false" ht="12.75" hidden="false" customHeight="false" outlineLevel="0" collapsed="false">
      <c r="A4011" s="2" t="s">
        <v>114</v>
      </c>
      <c r="B4011" s="2" t="n">
        <v>42</v>
      </c>
      <c r="C4011" s="2" t="n">
        <v>490916.59375</v>
      </c>
      <c r="D4011" s="2" t="n">
        <v>3099571</v>
      </c>
    </row>
    <row r="4012" customFormat="false" ht="12.75" hidden="false" customHeight="false" outlineLevel="0" collapsed="false">
      <c r="A4012" s="2" t="s">
        <v>115</v>
      </c>
      <c r="B4012" s="2" t="n">
        <v>42</v>
      </c>
      <c r="C4012" s="2" t="n">
        <v>393800.0625</v>
      </c>
      <c r="D4012" s="2" t="n">
        <v>2822960</v>
      </c>
    </row>
    <row r="4013" customFormat="false" ht="12.75" hidden="false" customHeight="false" outlineLevel="0" collapsed="false">
      <c r="A4013" s="2" t="s">
        <v>116</v>
      </c>
      <c r="B4013" s="2" t="n">
        <v>42</v>
      </c>
      <c r="C4013" s="2" t="n">
        <v>481442.6875</v>
      </c>
      <c r="D4013" s="2" t="n">
        <v>3046802.25</v>
      </c>
    </row>
    <row r="4014" customFormat="false" ht="12.75" hidden="false" customHeight="false" outlineLevel="0" collapsed="false">
      <c r="A4014" s="2" t="s">
        <v>117</v>
      </c>
      <c r="B4014" s="2" t="n">
        <v>42</v>
      </c>
      <c r="C4014" s="2"/>
      <c r="D4014" s="2"/>
    </row>
    <row r="4015" customFormat="false" ht="12.75" hidden="false" customHeight="false" outlineLevel="0" collapsed="false">
      <c r="A4015" s="2" t="s">
        <v>118</v>
      </c>
      <c r="B4015" s="2" t="n">
        <v>42</v>
      </c>
      <c r="C4015" s="2"/>
      <c r="D4015" s="2"/>
    </row>
    <row r="4016" customFormat="false" ht="12.75" hidden="false" customHeight="false" outlineLevel="0" collapsed="false">
      <c r="A4016" s="2" t="s">
        <v>119</v>
      </c>
      <c r="B4016" s="2" t="n">
        <v>42</v>
      </c>
      <c r="C4016" s="2"/>
      <c r="D4016" s="2"/>
    </row>
    <row r="4017" customFormat="false" ht="12.75" hidden="false" customHeight="false" outlineLevel="0" collapsed="false">
      <c r="A4017" s="2" t="s">
        <v>120</v>
      </c>
      <c r="B4017" s="2" t="n">
        <v>42</v>
      </c>
      <c r="C4017" s="2" t="n">
        <v>228874.4375</v>
      </c>
      <c r="D4017" s="2" t="n">
        <v>2400738.75</v>
      </c>
    </row>
    <row r="4018" customFormat="false" ht="12.75" hidden="false" customHeight="false" outlineLevel="0" collapsed="false">
      <c r="A4018" s="2" t="s">
        <v>123</v>
      </c>
      <c r="B4018" s="2" t="n">
        <v>42</v>
      </c>
      <c r="C4018" s="2" t="n">
        <v>225449.90625</v>
      </c>
      <c r="D4018" s="2" t="n">
        <v>2187200.5</v>
      </c>
    </row>
    <row r="4019" customFormat="false" ht="12.75" hidden="false" customHeight="false" outlineLevel="0" collapsed="false">
      <c r="A4019" s="2" t="s">
        <v>124</v>
      </c>
      <c r="B4019" s="2" t="n">
        <v>42</v>
      </c>
      <c r="C4019" s="2" t="n">
        <v>304335.75</v>
      </c>
      <c r="D4019" s="2" t="n">
        <v>251177.15625</v>
      </c>
    </row>
    <row r="4020" customFormat="false" ht="12.75" hidden="false" customHeight="false" outlineLevel="0" collapsed="false">
      <c r="A4020" s="2" t="s">
        <v>125</v>
      </c>
      <c r="B4020" s="2" t="n">
        <v>42</v>
      </c>
      <c r="C4020" s="2" t="n">
        <v>294664.5</v>
      </c>
      <c r="D4020" s="2" t="n">
        <v>650438.125</v>
      </c>
    </row>
    <row r="4021" customFormat="false" ht="12.75" hidden="false" customHeight="false" outlineLevel="0" collapsed="false">
      <c r="A4021" s="2" t="s">
        <v>126</v>
      </c>
      <c r="B4021" s="2" t="n">
        <v>42</v>
      </c>
      <c r="C4021" s="2" t="n">
        <v>266881</v>
      </c>
      <c r="D4021" s="2" t="n">
        <v>690653.5</v>
      </c>
    </row>
    <row r="4022" customFormat="false" ht="12.75" hidden="false" customHeight="false" outlineLevel="0" collapsed="false">
      <c r="A4022" s="2" t="s">
        <v>127</v>
      </c>
      <c r="B4022" s="2" t="n">
        <v>42</v>
      </c>
      <c r="C4022" s="2" t="n">
        <v>290167.125</v>
      </c>
      <c r="D4022" s="2" t="n">
        <v>282912.125</v>
      </c>
    </row>
    <row r="4023" customFormat="false" ht="12.75" hidden="false" customHeight="false" outlineLevel="0" collapsed="false">
      <c r="A4023" s="2" t="s">
        <v>128</v>
      </c>
      <c r="B4023" s="2" t="n">
        <v>42</v>
      </c>
      <c r="C4023" s="2" t="n">
        <v>225187.5625</v>
      </c>
      <c r="D4023" s="2" t="n">
        <v>1860230.75</v>
      </c>
    </row>
    <row r="4024" customFormat="false" ht="12.75" hidden="false" customHeight="false" outlineLevel="0" collapsed="false">
      <c r="A4024" s="2" t="s">
        <v>129</v>
      </c>
      <c r="B4024" s="2" t="n">
        <v>42</v>
      </c>
      <c r="C4024" s="2" t="n">
        <v>269877.90625</v>
      </c>
      <c r="D4024" s="2" t="n">
        <v>285963.09375</v>
      </c>
    </row>
    <row r="4025" customFormat="false" ht="12.75" hidden="false" customHeight="false" outlineLevel="0" collapsed="false">
      <c r="A4025" s="2" t="s">
        <v>130</v>
      </c>
      <c r="B4025" s="2" t="n">
        <v>42</v>
      </c>
      <c r="C4025" s="2" t="n">
        <v>220161.0625</v>
      </c>
      <c r="D4025" s="2" t="n">
        <v>1933224.875</v>
      </c>
    </row>
    <row r="4026" customFormat="false" ht="12.75" hidden="false" customHeight="false" outlineLevel="0" collapsed="false">
      <c r="A4026" s="2" t="s">
        <v>131</v>
      </c>
      <c r="B4026" s="2" t="n">
        <v>42</v>
      </c>
      <c r="C4026" s="2"/>
      <c r="D4026" s="2"/>
    </row>
    <row r="4027" customFormat="false" ht="12.75" hidden="false" customHeight="false" outlineLevel="0" collapsed="false">
      <c r="A4027" s="2" t="s">
        <v>132</v>
      </c>
      <c r="B4027" s="2" t="n">
        <v>42</v>
      </c>
      <c r="C4027" s="2"/>
      <c r="D4027" s="2"/>
    </row>
    <row r="4028" customFormat="false" ht="12.75" hidden="false" customHeight="false" outlineLevel="0" collapsed="false">
      <c r="A4028" s="2" t="s">
        <v>133</v>
      </c>
      <c r="B4028" s="2" t="n">
        <v>42</v>
      </c>
      <c r="C4028" s="2"/>
      <c r="D4028" s="2"/>
    </row>
    <row r="4029" customFormat="false" ht="12.75" hidden="false" customHeight="false" outlineLevel="0" collapsed="false">
      <c r="A4029" s="2" t="s">
        <v>134</v>
      </c>
      <c r="B4029" s="2" t="n">
        <v>42</v>
      </c>
      <c r="C4029" s="2" t="n">
        <v>203507.5</v>
      </c>
      <c r="D4029" s="2" t="n">
        <v>2135977.5</v>
      </c>
    </row>
    <row r="4030" customFormat="false" ht="12.75" hidden="false" customHeight="false" outlineLevel="0" collapsed="false">
      <c r="A4030" s="2" t="s">
        <v>137</v>
      </c>
      <c r="B4030" s="2" t="n">
        <v>42</v>
      </c>
      <c r="C4030" s="2" t="n">
        <v>241993.5</v>
      </c>
      <c r="D4030" s="2" t="n">
        <v>2364072</v>
      </c>
    </row>
    <row r="4031" customFormat="false" ht="12.75" hidden="false" customHeight="false" outlineLevel="0" collapsed="false">
      <c r="A4031" s="2" t="s">
        <v>138</v>
      </c>
      <c r="B4031" s="2" t="n">
        <v>42</v>
      </c>
      <c r="C4031" s="2" t="n">
        <v>336951.96875</v>
      </c>
      <c r="D4031" s="2" t="n">
        <v>2682792.75</v>
      </c>
    </row>
    <row r="4032" customFormat="false" ht="12.75" hidden="false" customHeight="false" outlineLevel="0" collapsed="false">
      <c r="A4032" s="2" t="s">
        <v>139</v>
      </c>
      <c r="B4032" s="2" t="n">
        <v>42</v>
      </c>
      <c r="C4032" s="2" t="n">
        <v>350181.25</v>
      </c>
      <c r="D4032" s="2" t="n">
        <v>2511635</v>
      </c>
    </row>
    <row r="4033" customFormat="false" ht="12.75" hidden="false" customHeight="false" outlineLevel="0" collapsed="false">
      <c r="A4033" s="2" t="s">
        <v>140</v>
      </c>
      <c r="B4033" s="2" t="n">
        <v>42</v>
      </c>
      <c r="C4033" s="2" t="n">
        <v>270173.5625</v>
      </c>
      <c r="D4033" s="2" t="n">
        <v>2456598.75</v>
      </c>
    </row>
    <row r="4034" customFormat="false" ht="12.75" hidden="false" customHeight="false" outlineLevel="0" collapsed="false">
      <c r="A4034" s="2" t="s">
        <v>141</v>
      </c>
      <c r="B4034" s="2" t="n">
        <v>42</v>
      </c>
      <c r="C4034" s="2" t="n">
        <v>261936.65625</v>
      </c>
      <c r="D4034" s="2" t="n">
        <v>2183938.25</v>
      </c>
    </row>
    <row r="4035" customFormat="false" ht="12.75" hidden="false" customHeight="false" outlineLevel="0" collapsed="false">
      <c r="A4035" s="2" t="s">
        <v>142</v>
      </c>
      <c r="B4035" s="2" t="n">
        <v>42</v>
      </c>
      <c r="C4035" s="2" t="n">
        <v>274625.53125</v>
      </c>
      <c r="D4035" s="2" t="n">
        <v>2584833.25</v>
      </c>
    </row>
    <row r="4036" customFormat="false" ht="12.75" hidden="false" customHeight="false" outlineLevel="0" collapsed="false">
      <c r="A4036" s="2" t="s">
        <v>143</v>
      </c>
      <c r="B4036" s="2" t="n">
        <v>42</v>
      </c>
      <c r="C4036" s="2" t="n">
        <v>242682.75</v>
      </c>
      <c r="D4036" s="2" t="n">
        <v>2230088.5</v>
      </c>
    </row>
    <row r="4037" customFormat="false" ht="12.75" hidden="false" customHeight="false" outlineLevel="0" collapsed="false">
      <c r="A4037" s="2" t="s">
        <v>144</v>
      </c>
      <c r="B4037" s="2" t="n">
        <v>42</v>
      </c>
      <c r="C4037" s="2" t="n">
        <v>220342.9375</v>
      </c>
      <c r="D4037" s="2" t="n">
        <v>2296290</v>
      </c>
    </row>
    <row r="4038" customFormat="false" ht="12.75" hidden="false" customHeight="false" outlineLevel="0" collapsed="false">
      <c r="A4038" s="2" t="s">
        <v>145</v>
      </c>
      <c r="B4038" s="2" t="n">
        <v>42</v>
      </c>
      <c r="C4038" s="2"/>
      <c r="D4038" s="2"/>
    </row>
    <row r="4039" customFormat="false" ht="12.75" hidden="false" customHeight="false" outlineLevel="0" collapsed="false">
      <c r="A4039" s="2" t="s">
        <v>146</v>
      </c>
      <c r="B4039" s="2" t="n">
        <v>42</v>
      </c>
      <c r="C4039" s="2"/>
      <c r="D4039" s="2"/>
    </row>
    <row r="4040" customFormat="false" ht="12.75" hidden="false" customHeight="false" outlineLevel="0" collapsed="false">
      <c r="A4040" s="2" t="s">
        <v>147</v>
      </c>
      <c r="B4040" s="2" t="n">
        <v>42</v>
      </c>
      <c r="C4040" s="2"/>
      <c r="D4040" s="2"/>
    </row>
    <row r="4041" customFormat="false" ht="12.75" hidden="false" customHeight="false" outlineLevel="0" collapsed="false">
      <c r="A4041" s="2" t="s">
        <v>22</v>
      </c>
      <c r="B4041" s="2" t="n">
        <v>43</v>
      </c>
      <c r="C4041" s="2" t="n">
        <v>248507.5</v>
      </c>
      <c r="D4041" s="2" t="n">
        <v>2468727.25</v>
      </c>
    </row>
    <row r="4042" customFormat="false" ht="12.75" hidden="false" customHeight="false" outlineLevel="0" collapsed="false">
      <c r="A4042" s="2" t="s">
        <v>30</v>
      </c>
      <c r="B4042" s="2" t="n">
        <v>43</v>
      </c>
      <c r="C4042" s="2" t="n">
        <v>324543.0625</v>
      </c>
      <c r="D4042" s="2" t="n">
        <v>2786595.25</v>
      </c>
    </row>
    <row r="4043" customFormat="false" ht="12.75" hidden="false" customHeight="false" outlineLevel="0" collapsed="false">
      <c r="A4043" s="2" t="s">
        <v>33</v>
      </c>
      <c r="B4043" s="2" t="n">
        <v>43</v>
      </c>
      <c r="C4043" s="2" t="n">
        <v>421246.65625</v>
      </c>
      <c r="D4043" s="2" t="n">
        <v>2912088.5</v>
      </c>
    </row>
    <row r="4044" customFormat="false" ht="12.75" hidden="false" customHeight="false" outlineLevel="0" collapsed="false">
      <c r="A4044" s="2" t="s">
        <v>36</v>
      </c>
      <c r="B4044" s="2" t="n">
        <v>43</v>
      </c>
      <c r="C4044" s="2" t="n">
        <v>450301.125</v>
      </c>
      <c r="D4044" s="2" t="n">
        <v>3068125</v>
      </c>
    </row>
    <row r="4045" customFormat="false" ht="12.75" hidden="false" customHeight="false" outlineLevel="0" collapsed="false">
      <c r="A4045" s="2" t="s">
        <v>39</v>
      </c>
      <c r="B4045" s="2" t="n">
        <v>43</v>
      </c>
      <c r="C4045" s="2" t="n">
        <v>351406</v>
      </c>
      <c r="D4045" s="2" t="n">
        <v>2812952.75</v>
      </c>
    </row>
    <row r="4046" customFormat="false" ht="12.75" hidden="false" customHeight="false" outlineLevel="0" collapsed="false">
      <c r="A4046" s="2" t="s">
        <v>42</v>
      </c>
      <c r="B4046" s="2" t="n">
        <v>43</v>
      </c>
      <c r="C4046" s="2" t="n">
        <v>399039.03125</v>
      </c>
      <c r="D4046" s="2" t="n">
        <v>2977875</v>
      </c>
    </row>
    <row r="4047" customFormat="false" ht="12.75" hidden="false" customHeight="false" outlineLevel="0" collapsed="false">
      <c r="A4047" s="2" t="s">
        <v>45</v>
      </c>
      <c r="B4047" s="2" t="n">
        <v>43</v>
      </c>
      <c r="C4047" s="2" t="n">
        <v>396622.625</v>
      </c>
      <c r="D4047" s="2" t="n">
        <v>2922477.5</v>
      </c>
    </row>
    <row r="4048" customFormat="false" ht="12.75" hidden="false" customHeight="false" outlineLevel="0" collapsed="false">
      <c r="A4048" s="2" t="s">
        <v>48</v>
      </c>
      <c r="B4048" s="2" t="n">
        <v>43</v>
      </c>
      <c r="C4048" s="2" t="n">
        <v>328614.25</v>
      </c>
      <c r="D4048" s="2" t="n">
        <v>2704279.75</v>
      </c>
    </row>
    <row r="4049" customFormat="false" ht="12.75" hidden="false" customHeight="false" outlineLevel="0" collapsed="false">
      <c r="A4049" s="2" t="s">
        <v>51</v>
      </c>
      <c r="B4049" s="2" t="n">
        <v>43</v>
      </c>
      <c r="C4049" s="2" t="n">
        <v>395383.875</v>
      </c>
      <c r="D4049" s="2" t="n">
        <v>2915281.25</v>
      </c>
    </row>
    <row r="4050" customFormat="false" ht="12.75" hidden="false" customHeight="false" outlineLevel="0" collapsed="false">
      <c r="A4050" s="2" t="s">
        <v>53</v>
      </c>
      <c r="B4050" s="2" t="n">
        <v>43</v>
      </c>
      <c r="C4050" s="2"/>
      <c r="D4050" s="2"/>
    </row>
    <row r="4051" customFormat="false" ht="12.75" hidden="false" customHeight="false" outlineLevel="0" collapsed="false">
      <c r="A4051" s="2" t="s">
        <v>54</v>
      </c>
      <c r="B4051" s="2" t="n">
        <v>43</v>
      </c>
      <c r="C4051" s="2"/>
      <c r="D4051" s="2"/>
    </row>
    <row r="4052" customFormat="false" ht="12.75" hidden="false" customHeight="false" outlineLevel="0" collapsed="false">
      <c r="A4052" s="2" t="s">
        <v>55</v>
      </c>
      <c r="B4052" s="2" t="n">
        <v>43</v>
      </c>
      <c r="C4052" s="2"/>
      <c r="D4052" s="2"/>
    </row>
    <row r="4053" customFormat="false" ht="12.75" hidden="false" customHeight="false" outlineLevel="0" collapsed="false">
      <c r="A4053" s="2" t="s">
        <v>56</v>
      </c>
      <c r="B4053" s="2" t="n">
        <v>43</v>
      </c>
      <c r="C4053" s="2" t="n">
        <v>284165.25</v>
      </c>
      <c r="D4053" s="2" t="n">
        <v>2511319.25</v>
      </c>
    </row>
    <row r="4054" customFormat="false" ht="12.75" hidden="false" customHeight="false" outlineLevel="0" collapsed="false">
      <c r="A4054" s="2" t="s">
        <v>57</v>
      </c>
      <c r="B4054" s="2" t="n">
        <v>43</v>
      </c>
      <c r="C4054" s="2" t="n">
        <v>387704.34375</v>
      </c>
      <c r="D4054" s="2" t="n">
        <v>2832313.25</v>
      </c>
    </row>
    <row r="4055" customFormat="false" ht="12.75" hidden="false" customHeight="false" outlineLevel="0" collapsed="false">
      <c r="A4055" s="2" t="s">
        <v>58</v>
      </c>
      <c r="B4055" s="2" t="n">
        <v>43</v>
      </c>
      <c r="C4055" s="2" t="n">
        <v>483335.09375</v>
      </c>
      <c r="D4055" s="2" t="n">
        <v>3013311.25</v>
      </c>
    </row>
    <row r="4056" customFormat="false" ht="12.75" hidden="false" customHeight="false" outlineLevel="0" collapsed="false">
      <c r="A4056" s="2" t="s">
        <v>59</v>
      </c>
      <c r="B4056" s="2" t="n">
        <v>43</v>
      </c>
      <c r="C4056" s="2" t="n">
        <v>497005.90625</v>
      </c>
      <c r="D4056" s="2" t="n">
        <v>3117058.75</v>
      </c>
    </row>
    <row r="4057" customFormat="false" ht="12.75" hidden="false" customHeight="false" outlineLevel="0" collapsed="false">
      <c r="A4057" s="2" t="s">
        <v>60</v>
      </c>
      <c r="B4057" s="2" t="n">
        <v>43</v>
      </c>
      <c r="C4057" s="2" t="n">
        <v>409977.03125</v>
      </c>
      <c r="D4057" s="2" t="n">
        <v>2926988.25</v>
      </c>
    </row>
    <row r="4058" customFormat="false" ht="12.75" hidden="false" customHeight="false" outlineLevel="0" collapsed="false">
      <c r="A4058" s="2" t="s">
        <v>61</v>
      </c>
      <c r="B4058" s="2" t="n">
        <v>43</v>
      </c>
      <c r="C4058" s="2" t="n">
        <v>440472.1875</v>
      </c>
      <c r="D4058" s="2" t="n">
        <v>3036864</v>
      </c>
    </row>
    <row r="4059" customFormat="false" ht="12.75" hidden="false" customHeight="false" outlineLevel="0" collapsed="false">
      <c r="A4059" s="2" t="s">
        <v>62</v>
      </c>
      <c r="B4059" s="2" t="n">
        <v>43</v>
      </c>
      <c r="C4059" s="2" t="n">
        <v>452563.21875</v>
      </c>
      <c r="D4059" s="2" t="n">
        <v>3024926.75</v>
      </c>
    </row>
    <row r="4060" customFormat="false" ht="12.75" hidden="false" customHeight="false" outlineLevel="0" collapsed="false">
      <c r="A4060" s="2" t="s">
        <v>63</v>
      </c>
      <c r="B4060" s="2" t="n">
        <v>43</v>
      </c>
      <c r="C4060" s="2" t="n">
        <v>373713.75</v>
      </c>
      <c r="D4060" s="2" t="n">
        <v>2828948.25</v>
      </c>
    </row>
    <row r="4061" customFormat="false" ht="12.75" hidden="false" customHeight="false" outlineLevel="0" collapsed="false">
      <c r="A4061" s="2" t="s">
        <v>64</v>
      </c>
      <c r="B4061" s="2" t="n">
        <v>43</v>
      </c>
      <c r="C4061" s="2" t="n">
        <v>449839.90625</v>
      </c>
      <c r="D4061" s="2" t="n">
        <v>2982105.75</v>
      </c>
    </row>
    <row r="4062" customFormat="false" ht="12.75" hidden="false" customHeight="false" outlineLevel="0" collapsed="false">
      <c r="A4062" s="2" t="s">
        <v>65</v>
      </c>
      <c r="B4062" s="2" t="n">
        <v>43</v>
      </c>
      <c r="C4062" s="2"/>
      <c r="D4062" s="2"/>
    </row>
    <row r="4063" customFormat="false" ht="12.75" hidden="false" customHeight="false" outlineLevel="0" collapsed="false">
      <c r="A4063" s="2" t="s">
        <v>66</v>
      </c>
      <c r="B4063" s="2" t="n">
        <v>43</v>
      </c>
      <c r="C4063" s="2"/>
      <c r="D4063" s="2"/>
    </row>
    <row r="4064" customFormat="false" ht="12.75" hidden="false" customHeight="false" outlineLevel="0" collapsed="false">
      <c r="A4064" s="2" t="s">
        <v>67</v>
      </c>
      <c r="B4064" s="2" t="n">
        <v>43</v>
      </c>
      <c r="C4064" s="2"/>
      <c r="D4064" s="2"/>
    </row>
    <row r="4065" customFormat="false" ht="12.75" hidden="false" customHeight="false" outlineLevel="0" collapsed="false">
      <c r="A4065" s="2" t="s">
        <v>68</v>
      </c>
      <c r="B4065" s="2" t="n">
        <v>43</v>
      </c>
      <c r="C4065" s="2" t="n">
        <v>392528.03125</v>
      </c>
      <c r="D4065" s="2" t="n">
        <v>2651988</v>
      </c>
    </row>
    <row r="4066" customFormat="false" ht="12.75" hidden="false" customHeight="false" outlineLevel="0" collapsed="false">
      <c r="A4066" s="2" t="s">
        <v>71</v>
      </c>
      <c r="B4066" s="2" t="n">
        <v>43</v>
      </c>
      <c r="C4066" s="2" t="n">
        <v>408878.875</v>
      </c>
      <c r="D4066" s="2" t="n">
        <v>2867750</v>
      </c>
    </row>
    <row r="4067" customFormat="false" ht="12.75" hidden="false" customHeight="false" outlineLevel="0" collapsed="false">
      <c r="A4067" s="2" t="s">
        <v>72</v>
      </c>
      <c r="B4067" s="2" t="n">
        <v>43</v>
      </c>
      <c r="C4067" s="2" t="n">
        <v>498343.90625</v>
      </c>
      <c r="D4067" s="2" t="n">
        <v>2981906.75</v>
      </c>
    </row>
    <row r="4068" customFormat="false" ht="12.75" hidden="false" customHeight="false" outlineLevel="0" collapsed="false">
      <c r="A4068" s="2" t="s">
        <v>73</v>
      </c>
      <c r="B4068" s="2" t="n">
        <v>43</v>
      </c>
      <c r="C4068" s="2" t="n">
        <v>554718.0625</v>
      </c>
      <c r="D4068" s="2" t="n">
        <v>3132612</v>
      </c>
    </row>
    <row r="4069" customFormat="false" ht="12.75" hidden="false" customHeight="false" outlineLevel="0" collapsed="false">
      <c r="A4069" s="2" t="s">
        <v>74</v>
      </c>
      <c r="B4069" s="2" t="n">
        <v>43</v>
      </c>
      <c r="C4069" s="2" t="n">
        <v>417689.96875</v>
      </c>
      <c r="D4069" s="2" t="n">
        <v>2894033.5</v>
      </c>
    </row>
    <row r="4070" customFormat="false" ht="12.75" hidden="false" customHeight="false" outlineLevel="0" collapsed="false">
      <c r="A4070" s="2" t="s">
        <v>75</v>
      </c>
      <c r="B4070" s="2" t="n">
        <v>43</v>
      </c>
      <c r="C4070" s="2" t="n">
        <v>457180.46875</v>
      </c>
      <c r="D4070" s="2" t="n">
        <v>3044556.75</v>
      </c>
    </row>
    <row r="4071" customFormat="false" ht="12.75" hidden="false" customHeight="false" outlineLevel="0" collapsed="false">
      <c r="A4071" s="2" t="s">
        <v>76</v>
      </c>
      <c r="B4071" s="2" t="n">
        <v>43</v>
      </c>
      <c r="C4071" s="2" t="n">
        <v>393222</v>
      </c>
      <c r="D4071" s="2" t="n">
        <v>2935444</v>
      </c>
    </row>
    <row r="4072" customFormat="false" ht="12.75" hidden="false" customHeight="false" outlineLevel="0" collapsed="false">
      <c r="A4072" s="2" t="s">
        <v>77</v>
      </c>
      <c r="B4072" s="2" t="n">
        <v>43</v>
      </c>
      <c r="C4072" s="2" t="n">
        <v>378210.9375</v>
      </c>
      <c r="D4072" s="2" t="n">
        <v>2849024.75</v>
      </c>
    </row>
    <row r="4073" customFormat="false" ht="12.75" hidden="false" customHeight="false" outlineLevel="0" collapsed="false">
      <c r="A4073" s="2" t="s">
        <v>78</v>
      </c>
      <c r="B4073" s="2" t="n">
        <v>43</v>
      </c>
      <c r="C4073" s="2" t="n">
        <v>467145.6875</v>
      </c>
      <c r="D4073" s="2" t="n">
        <v>2977215.5</v>
      </c>
    </row>
    <row r="4074" customFormat="false" ht="12.75" hidden="false" customHeight="false" outlineLevel="0" collapsed="false">
      <c r="A4074" s="2" t="s">
        <v>79</v>
      </c>
      <c r="B4074" s="2" t="n">
        <v>43</v>
      </c>
      <c r="C4074" s="2"/>
      <c r="D4074" s="2"/>
    </row>
    <row r="4075" customFormat="false" ht="12.75" hidden="false" customHeight="false" outlineLevel="0" collapsed="false">
      <c r="A4075" s="2" t="s">
        <v>80</v>
      </c>
      <c r="B4075" s="2" t="n">
        <v>43</v>
      </c>
      <c r="C4075" s="2"/>
      <c r="D4075" s="2"/>
    </row>
    <row r="4076" customFormat="false" ht="12.75" hidden="false" customHeight="false" outlineLevel="0" collapsed="false">
      <c r="A4076" s="2" t="s">
        <v>81</v>
      </c>
      <c r="B4076" s="2" t="n">
        <v>43</v>
      </c>
      <c r="C4076" s="2"/>
      <c r="D4076" s="2"/>
    </row>
    <row r="4077" customFormat="false" ht="12.75" hidden="false" customHeight="false" outlineLevel="0" collapsed="false">
      <c r="A4077" s="2" t="s">
        <v>82</v>
      </c>
      <c r="B4077" s="2" t="n">
        <v>43</v>
      </c>
      <c r="C4077" s="2" t="n">
        <v>331010.75</v>
      </c>
      <c r="D4077" s="2" t="n">
        <v>2619256.5</v>
      </c>
    </row>
    <row r="4078" customFormat="false" ht="12.75" hidden="false" customHeight="false" outlineLevel="0" collapsed="false">
      <c r="A4078" s="2" t="s">
        <v>83</v>
      </c>
      <c r="B4078" s="2" t="n">
        <v>43</v>
      </c>
      <c r="C4078" s="2" t="n">
        <v>430935.59375</v>
      </c>
      <c r="D4078" s="2" t="n">
        <v>2865428.5</v>
      </c>
    </row>
    <row r="4079" customFormat="false" ht="12.75" hidden="false" customHeight="false" outlineLevel="0" collapsed="false">
      <c r="A4079" s="2" t="s">
        <v>84</v>
      </c>
      <c r="B4079" s="2" t="n">
        <v>43</v>
      </c>
      <c r="C4079" s="2" t="n">
        <v>528089.75</v>
      </c>
      <c r="D4079" s="2" t="n">
        <v>3010944.75</v>
      </c>
    </row>
    <row r="4080" customFormat="false" ht="12.75" hidden="false" customHeight="false" outlineLevel="0" collapsed="false">
      <c r="A4080" s="2" t="s">
        <v>85</v>
      </c>
      <c r="B4080" s="2" t="n">
        <v>43</v>
      </c>
      <c r="C4080" s="2" t="n">
        <v>555605.75</v>
      </c>
      <c r="D4080" s="2" t="n">
        <v>3162465</v>
      </c>
    </row>
    <row r="4081" customFormat="false" ht="12.75" hidden="false" customHeight="false" outlineLevel="0" collapsed="false">
      <c r="A4081" s="2" t="s">
        <v>86</v>
      </c>
      <c r="B4081" s="2" t="n">
        <v>43</v>
      </c>
      <c r="C4081" s="2" t="n">
        <v>468926.09375</v>
      </c>
      <c r="D4081" s="2" t="n">
        <v>2982087.75</v>
      </c>
    </row>
    <row r="4082" customFormat="false" ht="12.75" hidden="false" customHeight="false" outlineLevel="0" collapsed="false">
      <c r="A4082" s="2" t="s">
        <v>87</v>
      </c>
      <c r="B4082" s="2" t="n">
        <v>43</v>
      </c>
      <c r="C4082" s="2" t="n">
        <v>452372</v>
      </c>
      <c r="D4082" s="2" t="n">
        <v>3002787.75</v>
      </c>
    </row>
    <row r="4083" customFormat="false" ht="12.75" hidden="false" customHeight="false" outlineLevel="0" collapsed="false">
      <c r="A4083" s="2" t="s">
        <v>88</v>
      </c>
      <c r="B4083" s="2" t="n">
        <v>43</v>
      </c>
      <c r="C4083" s="2" t="n">
        <v>411220.53125</v>
      </c>
      <c r="D4083" s="2" t="n">
        <v>2919286</v>
      </c>
    </row>
    <row r="4084" customFormat="false" ht="12.75" hidden="false" customHeight="false" outlineLevel="0" collapsed="false">
      <c r="A4084" s="2" t="s">
        <v>89</v>
      </c>
      <c r="B4084" s="2" t="n">
        <v>43</v>
      </c>
      <c r="C4084" s="2" t="n">
        <v>387394.34375</v>
      </c>
      <c r="D4084" s="2" t="n">
        <v>2811090.5</v>
      </c>
    </row>
    <row r="4085" customFormat="false" ht="12.75" hidden="false" customHeight="false" outlineLevel="0" collapsed="false">
      <c r="A4085" s="2" t="s">
        <v>90</v>
      </c>
      <c r="B4085" s="2" t="n">
        <v>43</v>
      </c>
      <c r="C4085" s="2" t="n">
        <v>413732.78125</v>
      </c>
      <c r="D4085" s="2" t="n">
        <v>2916165</v>
      </c>
    </row>
    <row r="4086" customFormat="false" ht="12.75" hidden="false" customHeight="false" outlineLevel="0" collapsed="false">
      <c r="A4086" s="2" t="s">
        <v>91</v>
      </c>
      <c r="B4086" s="2" t="n">
        <v>43</v>
      </c>
      <c r="C4086" s="2"/>
      <c r="D4086" s="2"/>
    </row>
    <row r="4087" customFormat="false" ht="12.75" hidden="false" customHeight="false" outlineLevel="0" collapsed="false">
      <c r="A4087" s="2" t="s">
        <v>92</v>
      </c>
      <c r="B4087" s="2" t="n">
        <v>43</v>
      </c>
      <c r="C4087" s="2"/>
      <c r="D4087" s="2"/>
    </row>
    <row r="4088" customFormat="false" ht="12.75" hidden="false" customHeight="false" outlineLevel="0" collapsed="false">
      <c r="A4088" s="2" t="s">
        <v>93</v>
      </c>
      <c r="B4088" s="2" t="n">
        <v>43</v>
      </c>
      <c r="C4088" s="2"/>
      <c r="D4088" s="2"/>
    </row>
    <row r="4089" customFormat="false" ht="12.75" hidden="false" customHeight="false" outlineLevel="0" collapsed="false">
      <c r="A4089" s="2" t="s">
        <v>94</v>
      </c>
      <c r="B4089" s="2" t="n">
        <v>43</v>
      </c>
      <c r="C4089" s="2" t="n">
        <v>317827.96875</v>
      </c>
      <c r="D4089" s="2" t="n">
        <v>2700643.75</v>
      </c>
    </row>
    <row r="4090" customFormat="false" ht="12.75" hidden="false" customHeight="false" outlineLevel="0" collapsed="false">
      <c r="A4090" s="2" t="s">
        <v>97</v>
      </c>
      <c r="B4090" s="2" t="n">
        <v>43</v>
      </c>
      <c r="C4090" s="2" t="n">
        <v>425228.09375</v>
      </c>
      <c r="D4090" s="2" t="n">
        <v>2875249</v>
      </c>
    </row>
    <row r="4091" customFormat="false" ht="12.75" hidden="false" customHeight="false" outlineLevel="0" collapsed="false">
      <c r="A4091" s="2" t="s">
        <v>98</v>
      </c>
      <c r="B4091" s="2" t="n">
        <v>43</v>
      </c>
      <c r="C4091" s="2" t="n">
        <v>564654.125</v>
      </c>
      <c r="D4091" s="2" t="n">
        <v>3092797.75</v>
      </c>
    </row>
    <row r="4092" customFormat="false" ht="12.75" hidden="false" customHeight="false" outlineLevel="0" collapsed="false">
      <c r="A4092" s="2" t="s">
        <v>99</v>
      </c>
      <c r="B4092" s="2" t="n">
        <v>43</v>
      </c>
      <c r="C4092" s="2" t="n">
        <v>552189.75</v>
      </c>
      <c r="D4092" s="2" t="n">
        <v>3173038.25</v>
      </c>
    </row>
    <row r="4093" customFormat="false" ht="12.75" hidden="false" customHeight="false" outlineLevel="0" collapsed="false">
      <c r="A4093" s="2" t="s">
        <v>100</v>
      </c>
      <c r="B4093" s="2" t="n">
        <v>43</v>
      </c>
      <c r="C4093" s="2" t="n">
        <v>459255.625</v>
      </c>
      <c r="D4093" s="2" t="n">
        <v>2965468.75</v>
      </c>
    </row>
    <row r="4094" customFormat="false" ht="12.75" hidden="false" customHeight="false" outlineLevel="0" collapsed="false">
      <c r="A4094" s="2" t="s">
        <v>101</v>
      </c>
      <c r="B4094" s="2" t="n">
        <v>43</v>
      </c>
      <c r="C4094" s="2" t="n">
        <v>458148.71875</v>
      </c>
      <c r="D4094" s="2" t="n">
        <v>3036810.25</v>
      </c>
    </row>
    <row r="4095" customFormat="false" ht="12.75" hidden="false" customHeight="false" outlineLevel="0" collapsed="false">
      <c r="A4095" s="2" t="s">
        <v>102</v>
      </c>
      <c r="B4095" s="2" t="n">
        <v>43</v>
      </c>
      <c r="C4095" s="2" t="n">
        <v>441408.8125</v>
      </c>
      <c r="D4095" s="2" t="n">
        <v>3029532.75</v>
      </c>
    </row>
    <row r="4096" customFormat="false" ht="12.75" hidden="false" customHeight="false" outlineLevel="0" collapsed="false">
      <c r="A4096" s="2" t="s">
        <v>103</v>
      </c>
      <c r="B4096" s="2" t="n">
        <v>43</v>
      </c>
      <c r="C4096" s="2" t="n">
        <v>409226.53125</v>
      </c>
      <c r="D4096" s="2" t="n">
        <v>2871722.25</v>
      </c>
    </row>
    <row r="4097" customFormat="false" ht="12.75" hidden="false" customHeight="false" outlineLevel="0" collapsed="false">
      <c r="A4097" s="2" t="s">
        <v>104</v>
      </c>
      <c r="B4097" s="2" t="n">
        <v>43</v>
      </c>
      <c r="C4097" s="2" t="n">
        <v>487363.375</v>
      </c>
      <c r="D4097" s="2" t="n">
        <v>3041619.75</v>
      </c>
    </row>
    <row r="4098" customFormat="false" ht="12.75" hidden="false" customHeight="false" outlineLevel="0" collapsed="false">
      <c r="A4098" s="2" t="s">
        <v>105</v>
      </c>
      <c r="B4098" s="2" t="n">
        <v>43</v>
      </c>
      <c r="C4098" s="2"/>
      <c r="D4098" s="2"/>
    </row>
    <row r="4099" customFormat="false" ht="12.75" hidden="false" customHeight="false" outlineLevel="0" collapsed="false">
      <c r="A4099" s="2" t="s">
        <v>106</v>
      </c>
      <c r="B4099" s="2" t="n">
        <v>43</v>
      </c>
      <c r="C4099" s="2"/>
      <c r="D4099" s="2"/>
    </row>
    <row r="4100" customFormat="false" ht="12.75" hidden="false" customHeight="false" outlineLevel="0" collapsed="false">
      <c r="A4100" s="2" t="s">
        <v>107</v>
      </c>
      <c r="B4100" s="2" t="n">
        <v>43</v>
      </c>
      <c r="C4100" s="2"/>
      <c r="D4100" s="2"/>
    </row>
    <row r="4101" customFormat="false" ht="12.75" hidden="false" customHeight="false" outlineLevel="0" collapsed="false">
      <c r="A4101" s="2" t="s">
        <v>108</v>
      </c>
      <c r="B4101" s="2" t="n">
        <v>43</v>
      </c>
      <c r="C4101" s="2" t="n">
        <v>312720.1875</v>
      </c>
      <c r="D4101" s="2" t="n">
        <v>2626129.5</v>
      </c>
    </row>
    <row r="4102" customFormat="false" ht="12.75" hidden="false" customHeight="false" outlineLevel="0" collapsed="false">
      <c r="A4102" s="2" t="s">
        <v>109</v>
      </c>
      <c r="B4102" s="2" t="n">
        <v>43</v>
      </c>
      <c r="C4102" s="2" t="n">
        <v>405921.8125</v>
      </c>
      <c r="D4102" s="2" t="n">
        <v>2839796.75</v>
      </c>
    </row>
    <row r="4103" customFormat="false" ht="12.75" hidden="false" customHeight="false" outlineLevel="0" collapsed="false">
      <c r="A4103" s="2" t="s">
        <v>110</v>
      </c>
      <c r="B4103" s="2" t="n">
        <v>43</v>
      </c>
      <c r="C4103" s="2" t="n">
        <v>515752.1875</v>
      </c>
      <c r="D4103" s="2" t="n">
        <v>3040530.25</v>
      </c>
    </row>
    <row r="4104" customFormat="false" ht="12.75" hidden="false" customHeight="false" outlineLevel="0" collapsed="false">
      <c r="A4104" s="2" t="s">
        <v>111</v>
      </c>
      <c r="B4104" s="2" t="n">
        <v>43</v>
      </c>
      <c r="C4104" s="2" t="n">
        <v>534164</v>
      </c>
      <c r="D4104" s="2" t="n">
        <v>3147880.75</v>
      </c>
    </row>
    <row r="4105" customFormat="false" ht="12.75" hidden="false" customHeight="false" outlineLevel="0" collapsed="false">
      <c r="A4105" s="2" t="s">
        <v>112</v>
      </c>
      <c r="B4105" s="2" t="n">
        <v>43</v>
      </c>
      <c r="C4105" s="2" t="n">
        <v>464026.09375</v>
      </c>
      <c r="D4105" s="2" t="n">
        <v>2978240</v>
      </c>
    </row>
    <row r="4106" customFormat="false" ht="12.75" hidden="false" customHeight="false" outlineLevel="0" collapsed="false">
      <c r="A4106" s="2" t="s">
        <v>113</v>
      </c>
      <c r="B4106" s="2" t="n">
        <v>43</v>
      </c>
      <c r="C4106" s="2" t="n">
        <v>473745.03125</v>
      </c>
      <c r="D4106" s="2" t="n">
        <v>3051695</v>
      </c>
    </row>
    <row r="4107" customFormat="false" ht="12.75" hidden="false" customHeight="false" outlineLevel="0" collapsed="false">
      <c r="A4107" s="2" t="s">
        <v>114</v>
      </c>
      <c r="B4107" s="2" t="n">
        <v>43</v>
      </c>
      <c r="C4107" s="2" t="n">
        <v>489313.78125</v>
      </c>
      <c r="D4107" s="2" t="n">
        <v>3096743.5</v>
      </c>
    </row>
    <row r="4108" customFormat="false" ht="12.75" hidden="false" customHeight="false" outlineLevel="0" collapsed="false">
      <c r="A4108" s="2" t="s">
        <v>115</v>
      </c>
      <c r="B4108" s="2" t="n">
        <v>43</v>
      </c>
      <c r="C4108" s="2" t="n">
        <v>391910.9375</v>
      </c>
      <c r="D4108" s="2" t="n">
        <v>2812855.5</v>
      </c>
    </row>
    <row r="4109" customFormat="false" ht="12.75" hidden="false" customHeight="false" outlineLevel="0" collapsed="false">
      <c r="A4109" s="2" t="s">
        <v>116</v>
      </c>
      <c r="B4109" s="2" t="n">
        <v>43</v>
      </c>
      <c r="C4109" s="2" t="n">
        <v>479697.875</v>
      </c>
      <c r="D4109" s="2" t="n">
        <v>3042100.25</v>
      </c>
    </row>
    <row r="4110" customFormat="false" ht="12.75" hidden="false" customHeight="false" outlineLevel="0" collapsed="false">
      <c r="A4110" s="2" t="s">
        <v>117</v>
      </c>
      <c r="B4110" s="2" t="n">
        <v>43</v>
      </c>
      <c r="C4110" s="2"/>
      <c r="D4110" s="2"/>
    </row>
    <row r="4111" customFormat="false" ht="12.75" hidden="false" customHeight="false" outlineLevel="0" collapsed="false">
      <c r="A4111" s="2" t="s">
        <v>118</v>
      </c>
      <c r="B4111" s="2" t="n">
        <v>43</v>
      </c>
      <c r="C4111" s="2"/>
      <c r="D4111" s="2"/>
    </row>
    <row r="4112" customFormat="false" ht="12.75" hidden="false" customHeight="false" outlineLevel="0" collapsed="false">
      <c r="A4112" s="2" t="s">
        <v>119</v>
      </c>
      <c r="B4112" s="2" t="n">
        <v>43</v>
      </c>
      <c r="C4112" s="2"/>
      <c r="D4112" s="2"/>
    </row>
    <row r="4113" customFormat="false" ht="12.75" hidden="false" customHeight="false" outlineLevel="0" collapsed="false">
      <c r="A4113" s="2" t="s">
        <v>120</v>
      </c>
      <c r="B4113" s="2" t="n">
        <v>43</v>
      </c>
      <c r="C4113" s="2" t="n">
        <v>228634.96875</v>
      </c>
      <c r="D4113" s="2" t="n">
        <v>2393321.5</v>
      </c>
    </row>
    <row r="4114" customFormat="false" ht="12.75" hidden="false" customHeight="false" outlineLevel="0" collapsed="false">
      <c r="A4114" s="2" t="s">
        <v>123</v>
      </c>
      <c r="B4114" s="2" t="n">
        <v>43</v>
      </c>
      <c r="C4114" s="2" t="n">
        <v>225708.28125</v>
      </c>
      <c r="D4114" s="2" t="n">
        <v>2186688.5</v>
      </c>
    </row>
    <row r="4115" customFormat="false" ht="12.75" hidden="false" customHeight="false" outlineLevel="0" collapsed="false">
      <c r="A4115" s="2" t="s">
        <v>124</v>
      </c>
      <c r="B4115" s="2" t="n">
        <v>43</v>
      </c>
      <c r="C4115" s="2" t="n">
        <v>303793</v>
      </c>
      <c r="D4115" s="2" t="n">
        <v>248788.25</v>
      </c>
    </row>
    <row r="4116" customFormat="false" ht="12.75" hidden="false" customHeight="false" outlineLevel="0" collapsed="false">
      <c r="A4116" s="2" t="s">
        <v>125</v>
      </c>
      <c r="B4116" s="2" t="n">
        <v>43</v>
      </c>
      <c r="C4116" s="2" t="n">
        <v>295261.0625</v>
      </c>
      <c r="D4116" s="2" t="n">
        <v>644713.375</v>
      </c>
    </row>
    <row r="4117" customFormat="false" ht="12.75" hidden="false" customHeight="false" outlineLevel="0" collapsed="false">
      <c r="A4117" s="2" t="s">
        <v>126</v>
      </c>
      <c r="B4117" s="2" t="n">
        <v>43</v>
      </c>
      <c r="C4117" s="2" t="n">
        <v>266948.75</v>
      </c>
      <c r="D4117" s="2" t="n">
        <v>682954</v>
      </c>
    </row>
    <row r="4118" customFormat="false" ht="12.75" hidden="false" customHeight="false" outlineLevel="0" collapsed="false">
      <c r="A4118" s="2" t="s">
        <v>127</v>
      </c>
      <c r="B4118" s="2" t="n">
        <v>43</v>
      </c>
      <c r="C4118" s="2" t="n">
        <v>290332.84375</v>
      </c>
      <c r="D4118" s="2" t="n">
        <v>279266.53125</v>
      </c>
    </row>
    <row r="4119" customFormat="false" ht="12.75" hidden="false" customHeight="false" outlineLevel="0" collapsed="false">
      <c r="A4119" s="2" t="s">
        <v>128</v>
      </c>
      <c r="B4119" s="2" t="n">
        <v>43</v>
      </c>
      <c r="C4119" s="2" t="n">
        <v>226060.3125</v>
      </c>
      <c r="D4119" s="2" t="n">
        <v>1839071.5</v>
      </c>
    </row>
    <row r="4120" customFormat="false" ht="12.75" hidden="false" customHeight="false" outlineLevel="0" collapsed="false">
      <c r="A4120" s="2" t="s">
        <v>129</v>
      </c>
      <c r="B4120" s="2" t="n">
        <v>43</v>
      </c>
      <c r="C4120" s="2" t="n">
        <v>269902.78125</v>
      </c>
      <c r="D4120" s="2" t="n">
        <v>283476.3125</v>
      </c>
    </row>
    <row r="4121" customFormat="false" ht="12.75" hidden="false" customHeight="false" outlineLevel="0" collapsed="false">
      <c r="A4121" s="2" t="s">
        <v>130</v>
      </c>
      <c r="B4121" s="2" t="n">
        <v>43</v>
      </c>
      <c r="C4121" s="2" t="n">
        <v>220669.84375</v>
      </c>
      <c r="D4121" s="2" t="n">
        <v>1924847.75</v>
      </c>
    </row>
    <row r="4122" customFormat="false" ht="12.75" hidden="false" customHeight="false" outlineLevel="0" collapsed="false">
      <c r="A4122" s="2" t="s">
        <v>131</v>
      </c>
      <c r="B4122" s="2" t="n">
        <v>43</v>
      </c>
      <c r="C4122" s="2"/>
      <c r="D4122" s="2"/>
    </row>
    <row r="4123" customFormat="false" ht="12.75" hidden="false" customHeight="false" outlineLevel="0" collapsed="false">
      <c r="A4123" s="2" t="s">
        <v>132</v>
      </c>
      <c r="B4123" s="2" t="n">
        <v>43</v>
      </c>
      <c r="C4123" s="2"/>
      <c r="D4123" s="2"/>
    </row>
    <row r="4124" customFormat="false" ht="12.75" hidden="false" customHeight="false" outlineLevel="0" collapsed="false">
      <c r="A4124" s="2" t="s">
        <v>133</v>
      </c>
      <c r="B4124" s="2" t="n">
        <v>43</v>
      </c>
      <c r="C4124" s="2"/>
      <c r="D4124" s="2"/>
    </row>
    <row r="4125" customFormat="false" ht="12.75" hidden="false" customHeight="false" outlineLevel="0" collapsed="false">
      <c r="A4125" s="2" t="s">
        <v>134</v>
      </c>
      <c r="B4125" s="2" t="n">
        <v>43</v>
      </c>
      <c r="C4125" s="2" t="n">
        <v>204701</v>
      </c>
      <c r="D4125" s="2" t="n">
        <v>2156826.25</v>
      </c>
    </row>
    <row r="4126" customFormat="false" ht="12.75" hidden="false" customHeight="false" outlineLevel="0" collapsed="false">
      <c r="A4126" s="2" t="s">
        <v>137</v>
      </c>
      <c r="B4126" s="2" t="n">
        <v>43</v>
      </c>
      <c r="C4126" s="2" t="n">
        <v>241629.59375</v>
      </c>
      <c r="D4126" s="2" t="n">
        <v>2362499</v>
      </c>
    </row>
    <row r="4127" customFormat="false" ht="12.75" hidden="false" customHeight="false" outlineLevel="0" collapsed="false">
      <c r="A4127" s="2" t="s">
        <v>138</v>
      </c>
      <c r="B4127" s="2" t="n">
        <v>43</v>
      </c>
      <c r="C4127" s="2" t="n">
        <v>332507.1875</v>
      </c>
      <c r="D4127" s="2" t="n">
        <v>2674474</v>
      </c>
    </row>
    <row r="4128" customFormat="false" ht="12.75" hidden="false" customHeight="false" outlineLevel="0" collapsed="false">
      <c r="A4128" s="2" t="s">
        <v>139</v>
      </c>
      <c r="B4128" s="2" t="n">
        <v>43</v>
      </c>
      <c r="C4128" s="2" t="n">
        <v>351208.09375</v>
      </c>
      <c r="D4128" s="2" t="n">
        <v>2518997.5</v>
      </c>
    </row>
    <row r="4129" customFormat="false" ht="12.75" hidden="false" customHeight="false" outlineLevel="0" collapsed="false">
      <c r="A4129" s="2" t="s">
        <v>140</v>
      </c>
      <c r="B4129" s="2" t="n">
        <v>43</v>
      </c>
      <c r="C4129" s="2" t="n">
        <v>269494.375</v>
      </c>
      <c r="D4129" s="2" t="n">
        <v>2456107.75</v>
      </c>
    </row>
    <row r="4130" customFormat="false" ht="12.75" hidden="false" customHeight="false" outlineLevel="0" collapsed="false">
      <c r="A4130" s="2" t="s">
        <v>141</v>
      </c>
      <c r="B4130" s="2" t="n">
        <v>43</v>
      </c>
      <c r="C4130" s="2" t="n">
        <v>262125.625</v>
      </c>
      <c r="D4130" s="2" t="n">
        <v>2183579.25</v>
      </c>
    </row>
    <row r="4131" customFormat="false" ht="12.75" hidden="false" customHeight="false" outlineLevel="0" collapsed="false">
      <c r="A4131" s="2" t="s">
        <v>142</v>
      </c>
      <c r="B4131" s="2" t="n">
        <v>43</v>
      </c>
      <c r="C4131" s="2" t="n">
        <v>273655.3125</v>
      </c>
      <c r="D4131" s="2" t="n">
        <v>2579545</v>
      </c>
    </row>
    <row r="4132" customFormat="false" ht="12.75" hidden="false" customHeight="false" outlineLevel="0" collapsed="false">
      <c r="A4132" s="2" t="s">
        <v>143</v>
      </c>
      <c r="B4132" s="2" t="n">
        <v>43</v>
      </c>
      <c r="C4132" s="2" t="n">
        <v>242401.125</v>
      </c>
      <c r="D4132" s="2" t="n">
        <v>2223583.75</v>
      </c>
    </row>
    <row r="4133" customFormat="false" ht="12.75" hidden="false" customHeight="false" outlineLevel="0" collapsed="false">
      <c r="A4133" s="2" t="s">
        <v>144</v>
      </c>
      <c r="B4133" s="2" t="n">
        <v>43</v>
      </c>
      <c r="C4133" s="2" t="n">
        <v>220199.53125</v>
      </c>
      <c r="D4133" s="2" t="n">
        <v>2293467.25</v>
      </c>
    </row>
    <row r="4134" customFormat="false" ht="12.75" hidden="false" customHeight="false" outlineLevel="0" collapsed="false">
      <c r="A4134" s="2" t="s">
        <v>145</v>
      </c>
      <c r="B4134" s="2" t="n">
        <v>43</v>
      </c>
      <c r="C4134" s="2"/>
      <c r="D4134" s="2"/>
    </row>
    <row r="4135" customFormat="false" ht="12.75" hidden="false" customHeight="false" outlineLevel="0" collapsed="false">
      <c r="A4135" s="2" t="s">
        <v>146</v>
      </c>
      <c r="B4135" s="2" t="n">
        <v>43</v>
      </c>
      <c r="C4135" s="2"/>
      <c r="D4135" s="2"/>
    </row>
    <row r="4136" customFormat="false" ht="12.75" hidden="false" customHeight="false" outlineLevel="0" collapsed="false">
      <c r="A4136" s="2" t="s">
        <v>147</v>
      </c>
      <c r="B4136" s="2" t="n">
        <v>43</v>
      </c>
      <c r="C4136" s="2"/>
      <c r="D4136" s="2"/>
    </row>
    <row r="4137" customFormat="false" ht="12.75" hidden="false" customHeight="false" outlineLevel="0" collapsed="false">
      <c r="A4137" s="2" t="s">
        <v>22</v>
      </c>
      <c r="B4137" s="2" t="n">
        <v>44</v>
      </c>
      <c r="C4137" s="2" t="n">
        <v>249702</v>
      </c>
      <c r="D4137" s="2" t="n">
        <v>2467171.75</v>
      </c>
    </row>
    <row r="4138" customFormat="false" ht="12.75" hidden="false" customHeight="false" outlineLevel="0" collapsed="false">
      <c r="A4138" s="2" t="s">
        <v>30</v>
      </c>
      <c r="B4138" s="2" t="n">
        <v>44</v>
      </c>
      <c r="C4138" s="2" t="n">
        <v>323823.53125</v>
      </c>
      <c r="D4138" s="2" t="n">
        <v>2779093.75</v>
      </c>
    </row>
    <row r="4139" customFormat="false" ht="12.75" hidden="false" customHeight="false" outlineLevel="0" collapsed="false">
      <c r="A4139" s="2" t="s">
        <v>33</v>
      </c>
      <c r="B4139" s="2" t="n">
        <v>44</v>
      </c>
      <c r="C4139" s="2" t="n">
        <v>419636.53125</v>
      </c>
      <c r="D4139" s="2" t="n">
        <v>2903214.5</v>
      </c>
    </row>
    <row r="4140" customFormat="false" ht="12.75" hidden="false" customHeight="false" outlineLevel="0" collapsed="false">
      <c r="A4140" s="2" t="s">
        <v>36</v>
      </c>
      <c r="B4140" s="2" t="n">
        <v>44</v>
      </c>
      <c r="C4140" s="2" t="n">
        <v>449197.9375</v>
      </c>
      <c r="D4140" s="2" t="n">
        <v>3061785.75</v>
      </c>
    </row>
    <row r="4141" customFormat="false" ht="12.75" hidden="false" customHeight="false" outlineLevel="0" collapsed="false">
      <c r="A4141" s="2" t="s">
        <v>39</v>
      </c>
      <c r="B4141" s="2" t="n">
        <v>44</v>
      </c>
      <c r="C4141" s="2" t="n">
        <v>348326.3125</v>
      </c>
      <c r="D4141" s="2" t="n">
        <v>2807138.5</v>
      </c>
    </row>
    <row r="4142" customFormat="false" ht="12.75" hidden="false" customHeight="false" outlineLevel="0" collapsed="false">
      <c r="A4142" s="2" t="s">
        <v>42</v>
      </c>
      <c r="B4142" s="2" t="n">
        <v>44</v>
      </c>
      <c r="C4142" s="2" t="n">
        <v>396074.5625</v>
      </c>
      <c r="D4142" s="2" t="n">
        <v>2970874</v>
      </c>
    </row>
    <row r="4143" customFormat="false" ht="12.75" hidden="false" customHeight="false" outlineLevel="0" collapsed="false">
      <c r="A4143" s="2" t="s">
        <v>45</v>
      </c>
      <c r="B4143" s="2" t="n">
        <v>44</v>
      </c>
      <c r="C4143" s="2" t="n">
        <v>394660.5</v>
      </c>
      <c r="D4143" s="2" t="n">
        <v>2914382.5</v>
      </c>
    </row>
    <row r="4144" customFormat="false" ht="12.75" hidden="false" customHeight="false" outlineLevel="0" collapsed="false">
      <c r="A4144" s="2" t="s">
        <v>48</v>
      </c>
      <c r="B4144" s="2" t="n">
        <v>44</v>
      </c>
      <c r="C4144" s="2" t="n">
        <v>327620.0625</v>
      </c>
      <c r="D4144" s="2" t="n">
        <v>2692815.5</v>
      </c>
    </row>
    <row r="4145" customFormat="false" ht="12.75" hidden="false" customHeight="false" outlineLevel="0" collapsed="false">
      <c r="A4145" s="2" t="s">
        <v>51</v>
      </c>
      <c r="B4145" s="2" t="n">
        <v>44</v>
      </c>
      <c r="C4145" s="2" t="n">
        <v>394835.125</v>
      </c>
      <c r="D4145" s="2" t="n">
        <v>2906021.75</v>
      </c>
    </row>
    <row r="4146" customFormat="false" ht="12.75" hidden="false" customHeight="false" outlineLevel="0" collapsed="false">
      <c r="A4146" s="2" t="s">
        <v>53</v>
      </c>
      <c r="B4146" s="2" t="n">
        <v>44</v>
      </c>
      <c r="C4146" s="2"/>
      <c r="D4146" s="2"/>
    </row>
    <row r="4147" customFormat="false" ht="12.75" hidden="false" customHeight="false" outlineLevel="0" collapsed="false">
      <c r="A4147" s="2" t="s">
        <v>54</v>
      </c>
      <c r="B4147" s="2" t="n">
        <v>44</v>
      </c>
      <c r="C4147" s="2"/>
      <c r="D4147" s="2"/>
    </row>
    <row r="4148" customFormat="false" ht="12.75" hidden="false" customHeight="false" outlineLevel="0" collapsed="false">
      <c r="A4148" s="2" t="s">
        <v>55</v>
      </c>
      <c r="B4148" s="2" t="n">
        <v>44</v>
      </c>
      <c r="C4148" s="2"/>
      <c r="D4148" s="2"/>
    </row>
    <row r="4149" customFormat="false" ht="12.75" hidden="false" customHeight="false" outlineLevel="0" collapsed="false">
      <c r="A4149" s="2" t="s">
        <v>56</v>
      </c>
      <c r="B4149" s="2" t="n">
        <v>44</v>
      </c>
      <c r="C4149" s="2" t="n">
        <v>283783.4375</v>
      </c>
      <c r="D4149" s="2" t="n">
        <v>2505543</v>
      </c>
    </row>
    <row r="4150" customFormat="false" ht="12.75" hidden="false" customHeight="false" outlineLevel="0" collapsed="false">
      <c r="A4150" s="2" t="s">
        <v>57</v>
      </c>
      <c r="B4150" s="2" t="n">
        <v>44</v>
      </c>
      <c r="C4150" s="2" t="n">
        <v>385825.09375</v>
      </c>
      <c r="D4150" s="2" t="n">
        <v>2825645.25</v>
      </c>
    </row>
    <row r="4151" customFormat="false" ht="12.75" hidden="false" customHeight="false" outlineLevel="0" collapsed="false">
      <c r="A4151" s="2" t="s">
        <v>58</v>
      </c>
      <c r="B4151" s="2" t="n">
        <v>44</v>
      </c>
      <c r="C4151" s="2" t="n">
        <v>480516.9375</v>
      </c>
      <c r="D4151" s="2" t="n">
        <v>3001258.5</v>
      </c>
    </row>
    <row r="4152" customFormat="false" ht="12.75" hidden="false" customHeight="false" outlineLevel="0" collapsed="false">
      <c r="A4152" s="2" t="s">
        <v>59</v>
      </c>
      <c r="B4152" s="2" t="n">
        <v>44</v>
      </c>
      <c r="C4152" s="2" t="n">
        <v>495588.125</v>
      </c>
      <c r="D4152" s="2" t="n">
        <v>3113425.75</v>
      </c>
    </row>
    <row r="4153" customFormat="false" ht="12.75" hidden="false" customHeight="false" outlineLevel="0" collapsed="false">
      <c r="A4153" s="2" t="s">
        <v>60</v>
      </c>
      <c r="B4153" s="2" t="n">
        <v>44</v>
      </c>
      <c r="C4153" s="2" t="n">
        <v>409202.34375</v>
      </c>
      <c r="D4153" s="2" t="n">
        <v>2919479.25</v>
      </c>
    </row>
    <row r="4154" customFormat="false" ht="12.75" hidden="false" customHeight="false" outlineLevel="0" collapsed="false">
      <c r="A4154" s="2" t="s">
        <v>61</v>
      </c>
      <c r="B4154" s="2" t="n">
        <v>44</v>
      </c>
      <c r="C4154" s="2" t="n">
        <v>438370.875</v>
      </c>
      <c r="D4154" s="2" t="n">
        <v>3029520.5</v>
      </c>
    </row>
    <row r="4155" customFormat="false" ht="12.75" hidden="false" customHeight="false" outlineLevel="0" collapsed="false">
      <c r="A4155" s="2" t="s">
        <v>62</v>
      </c>
      <c r="B4155" s="2" t="n">
        <v>44</v>
      </c>
      <c r="C4155" s="2" t="n">
        <v>448056.40625</v>
      </c>
      <c r="D4155" s="2" t="n">
        <v>3017593.25</v>
      </c>
    </row>
    <row r="4156" customFormat="false" ht="12.75" hidden="false" customHeight="false" outlineLevel="0" collapsed="false">
      <c r="A4156" s="2" t="s">
        <v>63</v>
      </c>
      <c r="B4156" s="2" t="n">
        <v>44</v>
      </c>
      <c r="C4156" s="2" t="n">
        <v>371144.625</v>
      </c>
      <c r="D4156" s="2" t="n">
        <v>2818187.25</v>
      </c>
    </row>
    <row r="4157" customFormat="false" ht="12.75" hidden="false" customHeight="false" outlineLevel="0" collapsed="false">
      <c r="A4157" s="2" t="s">
        <v>64</v>
      </c>
      <c r="B4157" s="2" t="n">
        <v>44</v>
      </c>
      <c r="C4157" s="2" t="n">
        <v>447627.3125</v>
      </c>
      <c r="D4157" s="2" t="n">
        <v>2974721.25</v>
      </c>
    </row>
    <row r="4158" customFormat="false" ht="12.75" hidden="false" customHeight="false" outlineLevel="0" collapsed="false">
      <c r="A4158" s="2" t="s">
        <v>65</v>
      </c>
      <c r="B4158" s="2" t="n">
        <v>44</v>
      </c>
      <c r="C4158" s="2"/>
      <c r="D4158" s="2"/>
    </row>
    <row r="4159" customFormat="false" ht="12.75" hidden="false" customHeight="false" outlineLevel="0" collapsed="false">
      <c r="A4159" s="2" t="s">
        <v>66</v>
      </c>
      <c r="B4159" s="2" t="n">
        <v>44</v>
      </c>
      <c r="C4159" s="2"/>
      <c r="D4159" s="2"/>
    </row>
    <row r="4160" customFormat="false" ht="12.75" hidden="false" customHeight="false" outlineLevel="0" collapsed="false">
      <c r="A4160" s="2" t="s">
        <v>67</v>
      </c>
      <c r="B4160" s="2" t="n">
        <v>44</v>
      </c>
      <c r="C4160" s="2"/>
      <c r="D4160" s="2"/>
    </row>
    <row r="4161" customFormat="false" ht="12.75" hidden="false" customHeight="false" outlineLevel="0" collapsed="false">
      <c r="A4161" s="2" t="s">
        <v>68</v>
      </c>
      <c r="B4161" s="2" t="n">
        <v>44</v>
      </c>
      <c r="C4161" s="2" t="n">
        <v>397806.0625</v>
      </c>
      <c r="D4161" s="2" t="n">
        <v>2678120.75</v>
      </c>
    </row>
    <row r="4162" customFormat="false" ht="12.75" hidden="false" customHeight="false" outlineLevel="0" collapsed="false">
      <c r="A4162" s="2" t="s">
        <v>71</v>
      </c>
      <c r="B4162" s="2" t="n">
        <v>44</v>
      </c>
      <c r="C4162" s="2" t="n">
        <v>407931.6875</v>
      </c>
      <c r="D4162" s="2" t="n">
        <v>2861211.75</v>
      </c>
    </row>
    <row r="4163" customFormat="false" ht="12.75" hidden="false" customHeight="false" outlineLevel="0" collapsed="false">
      <c r="A4163" s="2" t="s">
        <v>72</v>
      </c>
      <c r="B4163" s="2" t="n">
        <v>44</v>
      </c>
      <c r="C4163" s="2" t="n">
        <v>500119.34375</v>
      </c>
      <c r="D4163" s="2" t="n">
        <v>2986497</v>
      </c>
    </row>
    <row r="4164" customFormat="false" ht="12.75" hidden="false" customHeight="false" outlineLevel="0" collapsed="false">
      <c r="A4164" s="2" t="s">
        <v>73</v>
      </c>
      <c r="B4164" s="2" t="n">
        <v>44</v>
      </c>
      <c r="C4164" s="2" t="n">
        <v>552325.875</v>
      </c>
      <c r="D4164" s="2" t="n">
        <v>3127723</v>
      </c>
    </row>
    <row r="4165" customFormat="false" ht="12.75" hidden="false" customHeight="false" outlineLevel="0" collapsed="false">
      <c r="A4165" s="2" t="s">
        <v>74</v>
      </c>
      <c r="B4165" s="2" t="n">
        <v>44</v>
      </c>
      <c r="C4165" s="2" t="n">
        <v>420259.28125</v>
      </c>
      <c r="D4165" s="2" t="n">
        <v>2899058.5</v>
      </c>
    </row>
    <row r="4166" customFormat="false" ht="12.75" hidden="false" customHeight="false" outlineLevel="0" collapsed="false">
      <c r="A4166" s="2" t="s">
        <v>75</v>
      </c>
      <c r="B4166" s="2" t="n">
        <v>44</v>
      </c>
      <c r="C4166" s="2" t="n">
        <v>454886.4375</v>
      </c>
      <c r="D4166" s="2" t="n">
        <v>3036389</v>
      </c>
    </row>
    <row r="4167" customFormat="false" ht="12.75" hidden="false" customHeight="false" outlineLevel="0" collapsed="false">
      <c r="A4167" s="2" t="s">
        <v>76</v>
      </c>
      <c r="B4167" s="2" t="n">
        <v>44</v>
      </c>
      <c r="C4167" s="2" t="n">
        <v>389552.34375</v>
      </c>
      <c r="D4167" s="2" t="n">
        <v>2925232.25</v>
      </c>
    </row>
    <row r="4168" customFormat="false" ht="12.75" hidden="false" customHeight="false" outlineLevel="0" collapsed="false">
      <c r="A4168" s="2" t="s">
        <v>77</v>
      </c>
      <c r="B4168" s="2" t="n">
        <v>44</v>
      </c>
      <c r="C4168" s="2" t="n">
        <v>375446.25</v>
      </c>
      <c r="D4168" s="2" t="n">
        <v>2835848.5</v>
      </c>
    </row>
    <row r="4169" customFormat="false" ht="12.75" hidden="false" customHeight="false" outlineLevel="0" collapsed="false">
      <c r="A4169" s="2" t="s">
        <v>78</v>
      </c>
      <c r="B4169" s="2" t="n">
        <v>44</v>
      </c>
      <c r="C4169" s="2" t="n">
        <v>466836.4375</v>
      </c>
      <c r="D4169" s="2" t="n">
        <v>2974823.5</v>
      </c>
    </row>
    <row r="4170" customFormat="false" ht="12.75" hidden="false" customHeight="false" outlineLevel="0" collapsed="false">
      <c r="A4170" s="2" t="s">
        <v>79</v>
      </c>
      <c r="B4170" s="2" t="n">
        <v>44</v>
      </c>
      <c r="C4170" s="2"/>
      <c r="D4170" s="2"/>
    </row>
    <row r="4171" customFormat="false" ht="12.75" hidden="false" customHeight="false" outlineLevel="0" collapsed="false">
      <c r="A4171" s="2" t="s">
        <v>80</v>
      </c>
      <c r="B4171" s="2" t="n">
        <v>44</v>
      </c>
      <c r="C4171" s="2"/>
      <c r="D4171" s="2"/>
    </row>
    <row r="4172" customFormat="false" ht="12.75" hidden="false" customHeight="false" outlineLevel="0" collapsed="false">
      <c r="A4172" s="2" t="s">
        <v>81</v>
      </c>
      <c r="B4172" s="2" t="n">
        <v>44</v>
      </c>
      <c r="C4172" s="2"/>
      <c r="D4172" s="2"/>
    </row>
    <row r="4173" customFormat="false" ht="12.75" hidden="false" customHeight="false" outlineLevel="0" collapsed="false">
      <c r="A4173" s="2" t="s">
        <v>82</v>
      </c>
      <c r="B4173" s="2" t="n">
        <v>44</v>
      </c>
      <c r="C4173" s="2" t="n">
        <v>330755.625</v>
      </c>
      <c r="D4173" s="2" t="n">
        <v>2619866.25</v>
      </c>
    </row>
    <row r="4174" customFormat="false" ht="12.75" hidden="false" customHeight="false" outlineLevel="0" collapsed="false">
      <c r="A4174" s="2" t="s">
        <v>83</v>
      </c>
      <c r="B4174" s="2" t="n">
        <v>44</v>
      </c>
      <c r="C4174" s="2" t="n">
        <v>428515.625</v>
      </c>
      <c r="D4174" s="2" t="n">
        <v>2858169.25</v>
      </c>
    </row>
    <row r="4175" customFormat="false" ht="12.75" hidden="false" customHeight="false" outlineLevel="0" collapsed="false">
      <c r="A4175" s="2" t="s">
        <v>84</v>
      </c>
      <c r="B4175" s="2" t="n">
        <v>44</v>
      </c>
      <c r="C4175" s="2" t="n">
        <v>525516.125</v>
      </c>
      <c r="D4175" s="2" t="n">
        <v>3007809</v>
      </c>
    </row>
    <row r="4176" customFormat="false" ht="12.75" hidden="false" customHeight="false" outlineLevel="0" collapsed="false">
      <c r="A4176" s="2" t="s">
        <v>85</v>
      </c>
      <c r="B4176" s="2" t="n">
        <v>44</v>
      </c>
      <c r="C4176" s="2" t="n">
        <v>555089</v>
      </c>
      <c r="D4176" s="2" t="n">
        <v>3159886.5</v>
      </c>
    </row>
    <row r="4177" customFormat="false" ht="12.75" hidden="false" customHeight="false" outlineLevel="0" collapsed="false">
      <c r="A4177" s="2" t="s">
        <v>86</v>
      </c>
      <c r="B4177" s="2" t="n">
        <v>44</v>
      </c>
      <c r="C4177" s="2" t="n">
        <v>462437.96875</v>
      </c>
      <c r="D4177" s="2" t="n">
        <v>2964746.5</v>
      </c>
    </row>
    <row r="4178" customFormat="false" ht="12.75" hidden="false" customHeight="false" outlineLevel="0" collapsed="false">
      <c r="A4178" s="2" t="s">
        <v>87</v>
      </c>
      <c r="B4178" s="2" t="n">
        <v>44</v>
      </c>
      <c r="C4178" s="2" t="n">
        <v>449312.96875</v>
      </c>
      <c r="D4178" s="2" t="n">
        <v>2992583.75</v>
      </c>
    </row>
    <row r="4179" customFormat="false" ht="12.75" hidden="false" customHeight="false" outlineLevel="0" collapsed="false">
      <c r="A4179" s="2" t="s">
        <v>88</v>
      </c>
      <c r="B4179" s="2" t="n">
        <v>44</v>
      </c>
      <c r="C4179" s="2" t="n">
        <v>410545.875</v>
      </c>
      <c r="D4179" s="2" t="n">
        <v>2912867.75</v>
      </c>
    </row>
    <row r="4180" customFormat="false" ht="12.75" hidden="false" customHeight="false" outlineLevel="0" collapsed="false">
      <c r="A4180" s="2" t="s">
        <v>89</v>
      </c>
      <c r="B4180" s="2" t="n">
        <v>44</v>
      </c>
      <c r="C4180" s="2" t="n">
        <v>386467.9375</v>
      </c>
      <c r="D4180" s="2" t="n">
        <v>2805138</v>
      </c>
    </row>
    <row r="4181" customFormat="false" ht="12.75" hidden="false" customHeight="false" outlineLevel="0" collapsed="false">
      <c r="A4181" s="2" t="s">
        <v>90</v>
      </c>
      <c r="B4181" s="2" t="n">
        <v>44</v>
      </c>
      <c r="C4181" s="2" t="n">
        <v>410985.8125</v>
      </c>
      <c r="D4181" s="2" t="n">
        <v>2908508.5</v>
      </c>
    </row>
    <row r="4182" customFormat="false" ht="12.75" hidden="false" customHeight="false" outlineLevel="0" collapsed="false">
      <c r="A4182" s="2" t="s">
        <v>91</v>
      </c>
      <c r="B4182" s="2" t="n">
        <v>44</v>
      </c>
      <c r="C4182" s="2"/>
      <c r="D4182" s="2"/>
    </row>
    <row r="4183" customFormat="false" ht="12.75" hidden="false" customHeight="false" outlineLevel="0" collapsed="false">
      <c r="A4183" s="2" t="s">
        <v>92</v>
      </c>
      <c r="B4183" s="2" t="n">
        <v>44</v>
      </c>
      <c r="C4183" s="2"/>
      <c r="D4183" s="2"/>
    </row>
    <row r="4184" customFormat="false" ht="12.75" hidden="false" customHeight="false" outlineLevel="0" collapsed="false">
      <c r="A4184" s="2" t="s">
        <v>93</v>
      </c>
      <c r="B4184" s="2" t="n">
        <v>44</v>
      </c>
      <c r="C4184" s="2"/>
      <c r="D4184" s="2"/>
    </row>
    <row r="4185" customFormat="false" ht="12.75" hidden="false" customHeight="false" outlineLevel="0" collapsed="false">
      <c r="A4185" s="2" t="s">
        <v>94</v>
      </c>
      <c r="B4185" s="2" t="n">
        <v>44</v>
      </c>
      <c r="C4185" s="2" t="n">
        <v>316376</v>
      </c>
      <c r="D4185" s="2" t="n">
        <v>2695948</v>
      </c>
    </row>
    <row r="4186" customFormat="false" ht="12.75" hidden="false" customHeight="false" outlineLevel="0" collapsed="false">
      <c r="A4186" s="2" t="s">
        <v>97</v>
      </c>
      <c r="B4186" s="2" t="n">
        <v>44</v>
      </c>
      <c r="C4186" s="2" t="n">
        <v>423905.625</v>
      </c>
      <c r="D4186" s="2" t="n">
        <v>2871380.75</v>
      </c>
    </row>
    <row r="4187" customFormat="false" ht="12.75" hidden="false" customHeight="false" outlineLevel="0" collapsed="false">
      <c r="A4187" s="2" t="s">
        <v>98</v>
      </c>
      <c r="B4187" s="2" t="n">
        <v>44</v>
      </c>
      <c r="C4187" s="2" t="n">
        <v>562020.375</v>
      </c>
      <c r="D4187" s="2" t="n">
        <v>3086975.5</v>
      </c>
    </row>
    <row r="4188" customFormat="false" ht="12.75" hidden="false" customHeight="false" outlineLevel="0" collapsed="false">
      <c r="A4188" s="2" t="s">
        <v>99</v>
      </c>
      <c r="B4188" s="2" t="n">
        <v>44</v>
      </c>
      <c r="C4188" s="2" t="n">
        <v>551325</v>
      </c>
      <c r="D4188" s="2" t="n">
        <v>3170872</v>
      </c>
    </row>
    <row r="4189" customFormat="false" ht="12.75" hidden="false" customHeight="false" outlineLevel="0" collapsed="false">
      <c r="A4189" s="2" t="s">
        <v>100</v>
      </c>
      <c r="B4189" s="2" t="n">
        <v>44</v>
      </c>
      <c r="C4189" s="2" t="n">
        <v>458749.25</v>
      </c>
      <c r="D4189" s="2" t="n">
        <v>2962812.5</v>
      </c>
    </row>
    <row r="4190" customFormat="false" ht="12.75" hidden="false" customHeight="false" outlineLevel="0" collapsed="false">
      <c r="A4190" s="2" t="s">
        <v>101</v>
      </c>
      <c r="B4190" s="2" t="n">
        <v>44</v>
      </c>
      <c r="C4190" s="2" t="n">
        <v>454584.21875</v>
      </c>
      <c r="D4190" s="2" t="n">
        <v>3022870.5</v>
      </c>
    </row>
    <row r="4191" customFormat="false" ht="12.75" hidden="false" customHeight="false" outlineLevel="0" collapsed="false">
      <c r="A4191" s="2" t="s">
        <v>102</v>
      </c>
      <c r="B4191" s="2" t="n">
        <v>44</v>
      </c>
      <c r="C4191" s="2" t="n">
        <v>438666.59375</v>
      </c>
      <c r="D4191" s="2" t="n">
        <v>3017417</v>
      </c>
    </row>
    <row r="4192" customFormat="false" ht="12.75" hidden="false" customHeight="false" outlineLevel="0" collapsed="false">
      <c r="A4192" s="2" t="s">
        <v>103</v>
      </c>
      <c r="B4192" s="2" t="n">
        <v>44</v>
      </c>
      <c r="C4192" s="2" t="n">
        <v>406530.84375</v>
      </c>
      <c r="D4192" s="2" t="n">
        <v>2860217.75</v>
      </c>
    </row>
    <row r="4193" customFormat="false" ht="12.75" hidden="false" customHeight="false" outlineLevel="0" collapsed="false">
      <c r="A4193" s="2" t="s">
        <v>104</v>
      </c>
      <c r="B4193" s="2" t="n">
        <v>44</v>
      </c>
      <c r="C4193" s="2" t="n">
        <v>485122</v>
      </c>
      <c r="D4193" s="2" t="n">
        <v>3033070.5</v>
      </c>
    </row>
    <row r="4194" customFormat="false" ht="12.75" hidden="false" customHeight="false" outlineLevel="0" collapsed="false">
      <c r="A4194" s="2" t="s">
        <v>105</v>
      </c>
      <c r="B4194" s="2" t="n">
        <v>44</v>
      </c>
      <c r="C4194" s="2"/>
      <c r="D4194" s="2"/>
    </row>
    <row r="4195" customFormat="false" ht="12.75" hidden="false" customHeight="false" outlineLevel="0" collapsed="false">
      <c r="A4195" s="2" t="s">
        <v>106</v>
      </c>
      <c r="B4195" s="2" t="n">
        <v>44</v>
      </c>
      <c r="C4195" s="2"/>
      <c r="D4195" s="2"/>
    </row>
    <row r="4196" customFormat="false" ht="12.75" hidden="false" customHeight="false" outlineLevel="0" collapsed="false">
      <c r="A4196" s="2" t="s">
        <v>107</v>
      </c>
      <c r="B4196" s="2" t="n">
        <v>44</v>
      </c>
      <c r="C4196" s="2"/>
      <c r="D4196" s="2"/>
    </row>
    <row r="4197" customFormat="false" ht="12.75" hidden="false" customHeight="false" outlineLevel="0" collapsed="false">
      <c r="A4197" s="2" t="s">
        <v>108</v>
      </c>
      <c r="B4197" s="2" t="n">
        <v>44</v>
      </c>
      <c r="C4197" s="2" t="n">
        <v>313949.34375</v>
      </c>
      <c r="D4197" s="2" t="n">
        <v>2632057.5</v>
      </c>
    </row>
    <row r="4198" customFormat="false" ht="12.75" hidden="false" customHeight="false" outlineLevel="0" collapsed="false">
      <c r="A4198" s="2" t="s">
        <v>109</v>
      </c>
      <c r="B4198" s="2" t="n">
        <v>44</v>
      </c>
      <c r="C4198" s="2" t="n">
        <v>405136.3125</v>
      </c>
      <c r="D4198" s="2" t="n">
        <v>2832345</v>
      </c>
    </row>
    <row r="4199" customFormat="false" ht="12.75" hidden="false" customHeight="false" outlineLevel="0" collapsed="false">
      <c r="A4199" s="2" t="s">
        <v>110</v>
      </c>
      <c r="B4199" s="2" t="n">
        <v>44</v>
      </c>
      <c r="C4199" s="2" t="n">
        <v>511524.75</v>
      </c>
      <c r="D4199" s="2" t="n">
        <v>3029695</v>
      </c>
    </row>
    <row r="4200" customFormat="false" ht="12.75" hidden="false" customHeight="false" outlineLevel="0" collapsed="false">
      <c r="A4200" s="2" t="s">
        <v>111</v>
      </c>
      <c r="B4200" s="2" t="n">
        <v>44</v>
      </c>
      <c r="C4200" s="2" t="n">
        <v>532430.5</v>
      </c>
      <c r="D4200" s="2" t="n">
        <v>3146468</v>
      </c>
    </row>
    <row r="4201" customFormat="false" ht="12.75" hidden="false" customHeight="false" outlineLevel="0" collapsed="false">
      <c r="A4201" s="2" t="s">
        <v>112</v>
      </c>
      <c r="B4201" s="2" t="n">
        <v>44</v>
      </c>
      <c r="C4201" s="2" t="n">
        <v>461356</v>
      </c>
      <c r="D4201" s="2" t="n">
        <v>2969798.75</v>
      </c>
    </row>
    <row r="4202" customFormat="false" ht="12.75" hidden="false" customHeight="false" outlineLevel="0" collapsed="false">
      <c r="A4202" s="2" t="s">
        <v>113</v>
      </c>
      <c r="B4202" s="2" t="n">
        <v>44</v>
      </c>
      <c r="C4202" s="2" t="n">
        <v>470765.84375</v>
      </c>
      <c r="D4202" s="2" t="n">
        <v>3041593.5</v>
      </c>
    </row>
    <row r="4203" customFormat="false" ht="12.75" hidden="false" customHeight="false" outlineLevel="0" collapsed="false">
      <c r="A4203" s="2" t="s">
        <v>114</v>
      </c>
      <c r="B4203" s="2" t="n">
        <v>44</v>
      </c>
      <c r="C4203" s="2" t="n">
        <v>487876.09375</v>
      </c>
      <c r="D4203" s="2" t="n">
        <v>3090648.5</v>
      </c>
    </row>
    <row r="4204" customFormat="false" ht="12.75" hidden="false" customHeight="false" outlineLevel="0" collapsed="false">
      <c r="A4204" s="2" t="s">
        <v>115</v>
      </c>
      <c r="B4204" s="2" t="n">
        <v>44</v>
      </c>
      <c r="C4204" s="2" t="n">
        <v>389580.03125</v>
      </c>
      <c r="D4204" s="2" t="n">
        <v>2801436.75</v>
      </c>
    </row>
    <row r="4205" customFormat="false" ht="12.75" hidden="false" customHeight="false" outlineLevel="0" collapsed="false">
      <c r="A4205" s="2" t="s">
        <v>116</v>
      </c>
      <c r="B4205" s="2" t="n">
        <v>44</v>
      </c>
      <c r="C4205" s="2" t="n">
        <v>478830.5625</v>
      </c>
      <c r="D4205" s="2" t="n">
        <v>3037539.75</v>
      </c>
    </row>
    <row r="4206" customFormat="false" ht="12.75" hidden="false" customHeight="false" outlineLevel="0" collapsed="false">
      <c r="A4206" s="2" t="s">
        <v>117</v>
      </c>
      <c r="B4206" s="2" t="n">
        <v>44</v>
      </c>
      <c r="C4206" s="2"/>
      <c r="D4206" s="2"/>
    </row>
    <row r="4207" customFormat="false" ht="12.75" hidden="false" customHeight="false" outlineLevel="0" collapsed="false">
      <c r="A4207" s="2" t="s">
        <v>118</v>
      </c>
      <c r="B4207" s="2" t="n">
        <v>44</v>
      </c>
      <c r="C4207" s="2"/>
      <c r="D4207" s="2"/>
    </row>
    <row r="4208" customFormat="false" ht="12.75" hidden="false" customHeight="false" outlineLevel="0" collapsed="false">
      <c r="A4208" s="2" t="s">
        <v>119</v>
      </c>
      <c r="B4208" s="2" t="n">
        <v>44</v>
      </c>
      <c r="C4208" s="2"/>
      <c r="D4208" s="2"/>
    </row>
    <row r="4209" customFormat="false" ht="12.75" hidden="false" customHeight="false" outlineLevel="0" collapsed="false">
      <c r="A4209" s="2" t="s">
        <v>120</v>
      </c>
      <c r="B4209" s="2" t="n">
        <v>44</v>
      </c>
      <c r="C4209" s="2" t="n">
        <v>227410.1875</v>
      </c>
      <c r="D4209" s="2" t="n">
        <v>2384909.5</v>
      </c>
    </row>
    <row r="4210" customFormat="false" ht="12.75" hidden="false" customHeight="false" outlineLevel="0" collapsed="false">
      <c r="A4210" s="2" t="s">
        <v>123</v>
      </c>
      <c r="B4210" s="2" t="n">
        <v>44</v>
      </c>
      <c r="C4210" s="2" t="n">
        <v>225201.8125</v>
      </c>
      <c r="D4210" s="2" t="n">
        <v>2177399.5</v>
      </c>
    </row>
    <row r="4211" customFormat="false" ht="12.75" hidden="false" customHeight="false" outlineLevel="0" collapsed="false">
      <c r="A4211" s="2" t="s">
        <v>124</v>
      </c>
      <c r="B4211" s="2" t="n">
        <v>44</v>
      </c>
      <c r="C4211" s="2" t="n">
        <v>305125.53125</v>
      </c>
      <c r="D4211" s="2" t="n">
        <v>247811.359375</v>
      </c>
    </row>
    <row r="4212" customFormat="false" ht="12.75" hidden="false" customHeight="false" outlineLevel="0" collapsed="false">
      <c r="A4212" s="2" t="s">
        <v>125</v>
      </c>
      <c r="B4212" s="2" t="n">
        <v>44</v>
      </c>
      <c r="C4212" s="2" t="n">
        <v>295350.65625</v>
      </c>
      <c r="D4212" s="2" t="n">
        <v>638040.5</v>
      </c>
    </row>
    <row r="4213" customFormat="false" ht="12.75" hidden="false" customHeight="false" outlineLevel="0" collapsed="false">
      <c r="A4213" s="2" t="s">
        <v>126</v>
      </c>
      <c r="B4213" s="2" t="n">
        <v>44</v>
      </c>
      <c r="C4213" s="2" t="n">
        <v>266970.90625</v>
      </c>
      <c r="D4213" s="2" t="n">
        <v>674443.0625</v>
      </c>
    </row>
    <row r="4214" customFormat="false" ht="12.75" hidden="false" customHeight="false" outlineLevel="0" collapsed="false">
      <c r="A4214" s="2" t="s">
        <v>127</v>
      </c>
      <c r="B4214" s="2" t="n">
        <v>44</v>
      </c>
      <c r="C4214" s="2" t="n">
        <v>290525.75</v>
      </c>
      <c r="D4214" s="2" t="n">
        <v>275768.53125</v>
      </c>
    </row>
    <row r="4215" customFormat="false" ht="12.75" hidden="false" customHeight="false" outlineLevel="0" collapsed="false">
      <c r="A4215" s="2" t="s">
        <v>128</v>
      </c>
      <c r="B4215" s="2" t="n">
        <v>44</v>
      </c>
      <c r="C4215" s="2" t="n">
        <v>228091.453125</v>
      </c>
      <c r="D4215" s="2" t="n">
        <v>1819356.375</v>
      </c>
    </row>
    <row r="4216" customFormat="false" ht="12.75" hidden="false" customHeight="false" outlineLevel="0" collapsed="false">
      <c r="A4216" s="2" t="s">
        <v>129</v>
      </c>
      <c r="B4216" s="2" t="n">
        <v>44</v>
      </c>
      <c r="C4216" s="2" t="n">
        <v>270505.65625</v>
      </c>
      <c r="D4216" s="2" t="n">
        <v>281542.8125</v>
      </c>
    </row>
    <row r="4217" customFormat="false" ht="12.75" hidden="false" customHeight="false" outlineLevel="0" collapsed="false">
      <c r="A4217" s="2" t="s">
        <v>130</v>
      </c>
      <c r="B4217" s="2" t="n">
        <v>44</v>
      </c>
      <c r="C4217" s="2" t="n">
        <v>221051.4375</v>
      </c>
      <c r="D4217" s="2" t="n">
        <v>1912471.875</v>
      </c>
    </row>
    <row r="4218" customFormat="false" ht="12.75" hidden="false" customHeight="false" outlineLevel="0" collapsed="false">
      <c r="A4218" s="2" t="s">
        <v>131</v>
      </c>
      <c r="B4218" s="2" t="n">
        <v>44</v>
      </c>
      <c r="C4218" s="2"/>
      <c r="D4218" s="2"/>
    </row>
    <row r="4219" customFormat="false" ht="12.75" hidden="false" customHeight="false" outlineLevel="0" collapsed="false">
      <c r="A4219" s="2" t="s">
        <v>132</v>
      </c>
      <c r="B4219" s="2" t="n">
        <v>44</v>
      </c>
      <c r="C4219" s="2"/>
      <c r="D4219" s="2"/>
    </row>
    <row r="4220" customFormat="false" ht="12.75" hidden="false" customHeight="false" outlineLevel="0" collapsed="false">
      <c r="A4220" s="2" t="s">
        <v>133</v>
      </c>
      <c r="B4220" s="2" t="n">
        <v>44</v>
      </c>
      <c r="C4220" s="2"/>
      <c r="D4220" s="2"/>
    </row>
    <row r="4221" customFormat="false" ht="12.75" hidden="false" customHeight="false" outlineLevel="0" collapsed="false">
      <c r="A4221" s="2" t="s">
        <v>134</v>
      </c>
      <c r="B4221" s="2" t="n">
        <v>44</v>
      </c>
      <c r="C4221" s="2" t="n">
        <v>205681.4375</v>
      </c>
      <c r="D4221" s="2" t="n">
        <v>2168773.25</v>
      </c>
    </row>
    <row r="4222" customFormat="false" ht="12.75" hidden="false" customHeight="false" outlineLevel="0" collapsed="false">
      <c r="A4222" s="2" t="s">
        <v>137</v>
      </c>
      <c r="B4222" s="2" t="n">
        <v>44</v>
      </c>
      <c r="C4222" s="2" t="n">
        <v>241853.625</v>
      </c>
      <c r="D4222" s="2" t="n">
        <v>2359007</v>
      </c>
    </row>
    <row r="4223" customFormat="false" ht="12.75" hidden="false" customHeight="false" outlineLevel="0" collapsed="false">
      <c r="A4223" s="2" t="s">
        <v>138</v>
      </c>
      <c r="B4223" s="2" t="n">
        <v>44</v>
      </c>
      <c r="C4223" s="2" t="n">
        <v>337080.4375</v>
      </c>
      <c r="D4223" s="2" t="n">
        <v>2672518.5</v>
      </c>
    </row>
    <row r="4224" customFormat="false" ht="12.75" hidden="false" customHeight="false" outlineLevel="0" collapsed="false">
      <c r="A4224" s="2" t="s">
        <v>139</v>
      </c>
      <c r="B4224" s="2" t="n">
        <v>44</v>
      </c>
      <c r="C4224" s="2" t="n">
        <v>351835.59375</v>
      </c>
      <c r="D4224" s="2" t="n">
        <v>2514995</v>
      </c>
    </row>
    <row r="4225" customFormat="false" ht="12.75" hidden="false" customHeight="false" outlineLevel="0" collapsed="false">
      <c r="A4225" s="2" t="s">
        <v>140</v>
      </c>
      <c r="B4225" s="2" t="n">
        <v>44</v>
      </c>
      <c r="C4225" s="2" t="n">
        <v>269506.53125</v>
      </c>
      <c r="D4225" s="2" t="n">
        <v>2452422.25</v>
      </c>
    </row>
    <row r="4226" customFormat="false" ht="12.75" hidden="false" customHeight="false" outlineLevel="0" collapsed="false">
      <c r="A4226" s="2" t="s">
        <v>141</v>
      </c>
      <c r="B4226" s="2" t="n">
        <v>44</v>
      </c>
      <c r="C4226" s="2" t="n">
        <v>261421.28125</v>
      </c>
      <c r="D4226" s="2" t="n">
        <v>2173451.5</v>
      </c>
    </row>
    <row r="4227" customFormat="false" ht="12.75" hidden="false" customHeight="false" outlineLevel="0" collapsed="false">
      <c r="A4227" s="2" t="s">
        <v>142</v>
      </c>
      <c r="B4227" s="2" t="n">
        <v>44</v>
      </c>
      <c r="C4227" s="2" t="n">
        <v>272938.0625</v>
      </c>
      <c r="D4227" s="2" t="n">
        <v>2575225.5</v>
      </c>
    </row>
    <row r="4228" customFormat="false" ht="12.75" hidden="false" customHeight="false" outlineLevel="0" collapsed="false">
      <c r="A4228" s="2" t="s">
        <v>143</v>
      </c>
      <c r="B4228" s="2" t="n">
        <v>44</v>
      </c>
      <c r="C4228" s="2" t="n">
        <v>241483.5625</v>
      </c>
      <c r="D4228" s="2" t="n">
        <v>2214703.75</v>
      </c>
    </row>
    <row r="4229" customFormat="false" ht="12.75" hidden="false" customHeight="false" outlineLevel="0" collapsed="false">
      <c r="A4229" s="2" t="s">
        <v>144</v>
      </c>
      <c r="B4229" s="2" t="n">
        <v>44</v>
      </c>
      <c r="C4229" s="2" t="n">
        <v>219908.6875</v>
      </c>
      <c r="D4229" s="2" t="n">
        <v>2289660.75</v>
      </c>
    </row>
    <row r="4230" customFormat="false" ht="12.75" hidden="false" customHeight="false" outlineLevel="0" collapsed="false">
      <c r="A4230" s="2" t="s">
        <v>145</v>
      </c>
      <c r="B4230" s="2" t="n">
        <v>44</v>
      </c>
      <c r="C4230" s="2"/>
      <c r="D4230" s="2"/>
    </row>
    <row r="4231" customFormat="false" ht="12.75" hidden="false" customHeight="false" outlineLevel="0" collapsed="false">
      <c r="A4231" s="2" t="s">
        <v>146</v>
      </c>
      <c r="B4231" s="2" t="n">
        <v>44</v>
      </c>
      <c r="C4231" s="2"/>
      <c r="D4231" s="2"/>
    </row>
    <row r="4232" customFormat="false" ht="12.75" hidden="false" customHeight="false" outlineLevel="0" collapsed="false">
      <c r="A4232" s="2" t="s">
        <v>147</v>
      </c>
      <c r="B4232" s="2" t="n">
        <v>44</v>
      </c>
      <c r="C4232" s="2"/>
      <c r="D4232" s="2"/>
    </row>
    <row r="4233" customFormat="false" ht="12.75" hidden="false" customHeight="false" outlineLevel="0" collapsed="false">
      <c r="A4233" s="2" t="s">
        <v>22</v>
      </c>
      <c r="B4233" s="2" t="n">
        <v>45</v>
      </c>
      <c r="C4233" s="2" t="n">
        <v>247685.59375</v>
      </c>
      <c r="D4233" s="2" t="n">
        <v>2459493.5</v>
      </c>
    </row>
    <row r="4234" customFormat="false" ht="12.75" hidden="false" customHeight="false" outlineLevel="0" collapsed="false">
      <c r="A4234" s="2" t="s">
        <v>30</v>
      </c>
      <c r="B4234" s="2" t="n">
        <v>45</v>
      </c>
      <c r="C4234" s="2" t="n">
        <v>321818.3125</v>
      </c>
      <c r="D4234" s="2" t="n">
        <v>2768227</v>
      </c>
    </row>
    <row r="4235" customFormat="false" ht="12.75" hidden="false" customHeight="false" outlineLevel="0" collapsed="false">
      <c r="A4235" s="2" t="s">
        <v>33</v>
      </c>
      <c r="B4235" s="2" t="n">
        <v>45</v>
      </c>
      <c r="C4235" s="2" t="n">
        <v>416691.59375</v>
      </c>
      <c r="D4235" s="2" t="n">
        <v>2895813.5</v>
      </c>
    </row>
    <row r="4236" customFormat="false" ht="12.75" hidden="false" customHeight="false" outlineLevel="0" collapsed="false">
      <c r="A4236" s="2" t="s">
        <v>36</v>
      </c>
      <c r="B4236" s="2" t="n">
        <v>45</v>
      </c>
      <c r="C4236" s="2" t="n">
        <v>444178.90625</v>
      </c>
      <c r="D4236" s="2" t="n">
        <v>3057892</v>
      </c>
    </row>
    <row r="4237" customFormat="false" ht="12.75" hidden="false" customHeight="false" outlineLevel="0" collapsed="false">
      <c r="A4237" s="2" t="s">
        <v>39</v>
      </c>
      <c r="B4237" s="2" t="n">
        <v>45</v>
      </c>
      <c r="C4237" s="2" t="n">
        <v>348045.71875</v>
      </c>
      <c r="D4237" s="2" t="n">
        <v>2798447.75</v>
      </c>
    </row>
    <row r="4238" customFormat="false" ht="12.75" hidden="false" customHeight="false" outlineLevel="0" collapsed="false">
      <c r="A4238" s="2" t="s">
        <v>42</v>
      </c>
      <c r="B4238" s="2" t="n">
        <v>45</v>
      </c>
      <c r="C4238" s="2" t="n">
        <v>395177.8125</v>
      </c>
      <c r="D4238" s="2" t="n">
        <v>2961328.5</v>
      </c>
    </row>
    <row r="4239" customFormat="false" ht="12.75" hidden="false" customHeight="false" outlineLevel="0" collapsed="false">
      <c r="A4239" s="2" t="s">
        <v>45</v>
      </c>
      <c r="B4239" s="2" t="n">
        <v>45</v>
      </c>
      <c r="C4239" s="2" t="n">
        <v>391268.03125</v>
      </c>
      <c r="D4239" s="2" t="n">
        <v>2905662.25</v>
      </c>
    </row>
    <row r="4240" customFormat="false" ht="12.75" hidden="false" customHeight="false" outlineLevel="0" collapsed="false">
      <c r="A4240" s="2" t="s">
        <v>48</v>
      </c>
      <c r="B4240" s="2" t="n">
        <v>45</v>
      </c>
      <c r="C4240" s="2" t="n">
        <v>325863.5625</v>
      </c>
      <c r="D4240" s="2" t="n">
        <v>2682203</v>
      </c>
    </row>
    <row r="4241" customFormat="false" ht="12.75" hidden="false" customHeight="false" outlineLevel="0" collapsed="false">
      <c r="A4241" s="2" t="s">
        <v>51</v>
      </c>
      <c r="B4241" s="2" t="n">
        <v>45</v>
      </c>
      <c r="C4241" s="2" t="n">
        <v>392336.21875</v>
      </c>
      <c r="D4241" s="2" t="n">
        <v>2898149.75</v>
      </c>
    </row>
    <row r="4242" customFormat="false" ht="12.75" hidden="false" customHeight="false" outlineLevel="0" collapsed="false">
      <c r="A4242" s="2" t="s">
        <v>53</v>
      </c>
      <c r="B4242" s="2" t="n">
        <v>45</v>
      </c>
      <c r="C4242" s="2"/>
      <c r="D4242" s="2"/>
    </row>
    <row r="4243" customFormat="false" ht="12.75" hidden="false" customHeight="false" outlineLevel="0" collapsed="false">
      <c r="A4243" s="2" t="s">
        <v>54</v>
      </c>
      <c r="B4243" s="2" t="n">
        <v>45</v>
      </c>
      <c r="C4243" s="2"/>
      <c r="D4243" s="2"/>
    </row>
    <row r="4244" customFormat="false" ht="12.75" hidden="false" customHeight="false" outlineLevel="0" collapsed="false">
      <c r="A4244" s="2" t="s">
        <v>55</v>
      </c>
      <c r="B4244" s="2" t="n">
        <v>45</v>
      </c>
      <c r="C4244" s="2"/>
      <c r="D4244" s="2"/>
    </row>
    <row r="4245" customFormat="false" ht="12.75" hidden="false" customHeight="false" outlineLevel="0" collapsed="false">
      <c r="A4245" s="2" t="s">
        <v>56</v>
      </c>
      <c r="B4245" s="2" t="n">
        <v>45</v>
      </c>
      <c r="C4245" s="2" t="n">
        <v>285412.6875</v>
      </c>
      <c r="D4245" s="2" t="n">
        <v>2510374</v>
      </c>
    </row>
    <row r="4246" customFormat="false" ht="12.75" hidden="false" customHeight="false" outlineLevel="0" collapsed="false">
      <c r="A4246" s="2" t="s">
        <v>57</v>
      </c>
      <c r="B4246" s="2" t="n">
        <v>45</v>
      </c>
      <c r="C4246" s="2" t="n">
        <v>384305.25</v>
      </c>
      <c r="D4246" s="2" t="n">
        <v>2817948.75</v>
      </c>
    </row>
    <row r="4247" customFormat="false" ht="12.75" hidden="false" customHeight="false" outlineLevel="0" collapsed="false">
      <c r="A4247" s="2" t="s">
        <v>58</v>
      </c>
      <c r="B4247" s="2" t="n">
        <v>45</v>
      </c>
      <c r="C4247" s="2" t="n">
        <v>477471.9375</v>
      </c>
      <c r="D4247" s="2" t="n">
        <v>2993315.25</v>
      </c>
    </row>
    <row r="4248" customFormat="false" ht="12.75" hidden="false" customHeight="false" outlineLevel="0" collapsed="false">
      <c r="A4248" s="2" t="s">
        <v>59</v>
      </c>
      <c r="B4248" s="2" t="n">
        <v>45</v>
      </c>
      <c r="C4248" s="2" t="n">
        <v>492214.1875</v>
      </c>
      <c r="D4248" s="2" t="n">
        <v>3101117.75</v>
      </c>
    </row>
    <row r="4249" customFormat="false" ht="12.75" hidden="false" customHeight="false" outlineLevel="0" collapsed="false">
      <c r="A4249" s="2" t="s">
        <v>60</v>
      </c>
      <c r="B4249" s="2" t="n">
        <v>45</v>
      </c>
      <c r="C4249" s="2" t="n">
        <v>408230</v>
      </c>
      <c r="D4249" s="2" t="n">
        <v>2915434.5</v>
      </c>
    </row>
    <row r="4250" customFormat="false" ht="12.75" hidden="false" customHeight="false" outlineLevel="0" collapsed="false">
      <c r="A4250" s="2" t="s">
        <v>61</v>
      </c>
      <c r="B4250" s="2" t="n">
        <v>45</v>
      </c>
      <c r="C4250" s="2" t="n">
        <v>436099.21875</v>
      </c>
      <c r="D4250" s="2" t="n">
        <v>3022463.75</v>
      </c>
    </row>
    <row r="4251" customFormat="false" ht="12.75" hidden="false" customHeight="false" outlineLevel="0" collapsed="false">
      <c r="A4251" s="2" t="s">
        <v>62</v>
      </c>
      <c r="B4251" s="2" t="n">
        <v>45</v>
      </c>
      <c r="C4251" s="2" t="n">
        <v>449460.4375</v>
      </c>
      <c r="D4251" s="2" t="n">
        <v>3013162.25</v>
      </c>
    </row>
    <row r="4252" customFormat="false" ht="12.75" hidden="false" customHeight="false" outlineLevel="0" collapsed="false">
      <c r="A4252" s="2" t="s">
        <v>63</v>
      </c>
      <c r="B4252" s="2" t="n">
        <v>45</v>
      </c>
      <c r="C4252" s="2" t="n">
        <v>369367.71875</v>
      </c>
      <c r="D4252" s="2" t="n">
        <v>2807541.25</v>
      </c>
    </row>
    <row r="4253" customFormat="false" ht="12.75" hidden="false" customHeight="false" outlineLevel="0" collapsed="false">
      <c r="A4253" s="2" t="s">
        <v>64</v>
      </c>
      <c r="B4253" s="2" t="n">
        <v>45</v>
      </c>
      <c r="C4253" s="2" t="n">
        <v>442978.375</v>
      </c>
      <c r="D4253" s="2" t="n">
        <v>2960442.5</v>
      </c>
    </row>
    <row r="4254" customFormat="false" ht="12.75" hidden="false" customHeight="false" outlineLevel="0" collapsed="false">
      <c r="A4254" s="2" t="s">
        <v>65</v>
      </c>
      <c r="B4254" s="2" t="n">
        <v>45</v>
      </c>
      <c r="C4254" s="2"/>
      <c r="D4254" s="2"/>
    </row>
    <row r="4255" customFormat="false" ht="12.75" hidden="false" customHeight="false" outlineLevel="0" collapsed="false">
      <c r="A4255" s="2" t="s">
        <v>66</v>
      </c>
      <c r="B4255" s="2" t="n">
        <v>45</v>
      </c>
      <c r="C4255" s="2"/>
      <c r="D4255" s="2"/>
    </row>
    <row r="4256" customFormat="false" ht="12.75" hidden="false" customHeight="false" outlineLevel="0" collapsed="false">
      <c r="A4256" s="2" t="s">
        <v>67</v>
      </c>
      <c r="B4256" s="2" t="n">
        <v>45</v>
      </c>
      <c r="C4256" s="2"/>
      <c r="D4256" s="2"/>
    </row>
    <row r="4257" customFormat="false" ht="12.75" hidden="false" customHeight="false" outlineLevel="0" collapsed="false">
      <c r="A4257" s="2" t="s">
        <v>68</v>
      </c>
      <c r="B4257" s="2" t="n">
        <v>45</v>
      </c>
      <c r="C4257" s="2" t="n">
        <v>401163.40625</v>
      </c>
      <c r="D4257" s="2" t="n">
        <v>2687740.75</v>
      </c>
    </row>
    <row r="4258" customFormat="false" ht="12.75" hidden="false" customHeight="false" outlineLevel="0" collapsed="false">
      <c r="A4258" s="2" t="s">
        <v>71</v>
      </c>
      <c r="B4258" s="2" t="n">
        <v>45</v>
      </c>
      <c r="C4258" s="2" t="n">
        <v>406919</v>
      </c>
      <c r="D4258" s="2" t="n">
        <v>2856842.75</v>
      </c>
    </row>
    <row r="4259" customFormat="false" ht="12.75" hidden="false" customHeight="false" outlineLevel="0" collapsed="false">
      <c r="A4259" s="2" t="s">
        <v>72</v>
      </c>
      <c r="B4259" s="2" t="n">
        <v>45</v>
      </c>
      <c r="C4259" s="2" t="n">
        <v>496603.9375</v>
      </c>
      <c r="D4259" s="2" t="n">
        <v>2976379.25</v>
      </c>
    </row>
    <row r="4260" customFormat="false" ht="12.75" hidden="false" customHeight="false" outlineLevel="0" collapsed="false">
      <c r="A4260" s="2" t="s">
        <v>73</v>
      </c>
      <c r="B4260" s="2" t="n">
        <v>45</v>
      </c>
      <c r="C4260" s="2" t="n">
        <v>552653.375</v>
      </c>
      <c r="D4260" s="2" t="n">
        <v>3127611.5</v>
      </c>
    </row>
    <row r="4261" customFormat="false" ht="12.75" hidden="false" customHeight="false" outlineLevel="0" collapsed="false">
      <c r="A4261" s="2" t="s">
        <v>74</v>
      </c>
      <c r="B4261" s="2" t="n">
        <v>45</v>
      </c>
      <c r="C4261" s="2" t="n">
        <v>415181.53125</v>
      </c>
      <c r="D4261" s="2" t="n">
        <v>2881195.5</v>
      </c>
    </row>
    <row r="4262" customFormat="false" ht="12.75" hidden="false" customHeight="false" outlineLevel="0" collapsed="false">
      <c r="A4262" s="2" t="s">
        <v>75</v>
      </c>
      <c r="B4262" s="2" t="n">
        <v>45</v>
      </c>
      <c r="C4262" s="2" t="n">
        <v>452987.6875</v>
      </c>
      <c r="D4262" s="2" t="n">
        <v>3030191.75</v>
      </c>
    </row>
    <row r="4263" customFormat="false" ht="12.75" hidden="false" customHeight="false" outlineLevel="0" collapsed="false">
      <c r="A4263" s="2" t="s">
        <v>76</v>
      </c>
      <c r="B4263" s="2" t="n">
        <v>45</v>
      </c>
      <c r="C4263" s="2" t="n">
        <v>386479.5625</v>
      </c>
      <c r="D4263" s="2" t="n">
        <v>2910785</v>
      </c>
    </row>
    <row r="4264" customFormat="false" ht="12.75" hidden="false" customHeight="false" outlineLevel="0" collapsed="false">
      <c r="A4264" s="2" t="s">
        <v>77</v>
      </c>
      <c r="B4264" s="2" t="n">
        <v>45</v>
      </c>
      <c r="C4264" s="2" t="n">
        <v>373213.0625</v>
      </c>
      <c r="D4264" s="2" t="n">
        <v>2825178.5</v>
      </c>
    </row>
    <row r="4265" customFormat="false" ht="12.75" hidden="false" customHeight="false" outlineLevel="0" collapsed="false">
      <c r="A4265" s="2" t="s">
        <v>78</v>
      </c>
      <c r="B4265" s="2" t="n">
        <v>45</v>
      </c>
      <c r="C4265" s="2" t="n">
        <v>465962.5625</v>
      </c>
      <c r="D4265" s="2" t="n">
        <v>2975939.5</v>
      </c>
    </row>
    <row r="4266" customFormat="false" ht="12.75" hidden="false" customHeight="false" outlineLevel="0" collapsed="false">
      <c r="A4266" s="2" t="s">
        <v>79</v>
      </c>
      <c r="B4266" s="2" t="n">
        <v>45</v>
      </c>
      <c r="C4266" s="2"/>
      <c r="D4266" s="2"/>
    </row>
    <row r="4267" customFormat="false" ht="12.75" hidden="false" customHeight="false" outlineLevel="0" collapsed="false">
      <c r="A4267" s="2" t="s">
        <v>80</v>
      </c>
      <c r="B4267" s="2" t="n">
        <v>45</v>
      </c>
      <c r="C4267" s="2"/>
      <c r="D4267" s="2"/>
    </row>
    <row r="4268" customFormat="false" ht="12.75" hidden="false" customHeight="false" outlineLevel="0" collapsed="false">
      <c r="A4268" s="2" t="s">
        <v>81</v>
      </c>
      <c r="B4268" s="2" t="n">
        <v>45</v>
      </c>
      <c r="C4268" s="2"/>
      <c r="D4268" s="2"/>
    </row>
    <row r="4269" customFormat="false" ht="12.75" hidden="false" customHeight="false" outlineLevel="0" collapsed="false">
      <c r="A4269" s="2" t="s">
        <v>82</v>
      </c>
      <c r="B4269" s="2" t="n">
        <v>45</v>
      </c>
      <c r="C4269" s="2" t="n">
        <v>330690.75</v>
      </c>
      <c r="D4269" s="2" t="n">
        <v>2615166</v>
      </c>
    </row>
    <row r="4270" customFormat="false" ht="12.75" hidden="false" customHeight="false" outlineLevel="0" collapsed="false">
      <c r="A4270" s="2" t="s">
        <v>83</v>
      </c>
      <c r="B4270" s="2" t="n">
        <v>45</v>
      </c>
      <c r="C4270" s="2" t="n">
        <v>427264.59375</v>
      </c>
      <c r="D4270" s="2" t="n">
        <v>2852877.5</v>
      </c>
    </row>
    <row r="4271" customFormat="false" ht="12.75" hidden="false" customHeight="false" outlineLevel="0" collapsed="false">
      <c r="A4271" s="2" t="s">
        <v>84</v>
      </c>
      <c r="B4271" s="2" t="n">
        <v>45</v>
      </c>
      <c r="C4271" s="2" t="n">
        <v>525511.25</v>
      </c>
      <c r="D4271" s="2" t="n">
        <v>3005038.25</v>
      </c>
    </row>
    <row r="4272" customFormat="false" ht="12.75" hidden="false" customHeight="false" outlineLevel="0" collapsed="false">
      <c r="A4272" s="2" t="s">
        <v>85</v>
      </c>
      <c r="B4272" s="2" t="n">
        <v>45</v>
      </c>
      <c r="C4272" s="2" t="n">
        <v>550650.5</v>
      </c>
      <c r="D4272" s="2" t="n">
        <v>3152634.25</v>
      </c>
    </row>
    <row r="4273" customFormat="false" ht="12.75" hidden="false" customHeight="false" outlineLevel="0" collapsed="false">
      <c r="A4273" s="2" t="s">
        <v>86</v>
      </c>
      <c r="B4273" s="2" t="n">
        <v>45</v>
      </c>
      <c r="C4273" s="2" t="n">
        <v>460870.1875</v>
      </c>
      <c r="D4273" s="2" t="n">
        <v>2957875.75</v>
      </c>
    </row>
    <row r="4274" customFormat="false" ht="12.75" hidden="false" customHeight="false" outlineLevel="0" collapsed="false">
      <c r="A4274" s="2" t="s">
        <v>87</v>
      </c>
      <c r="B4274" s="2" t="n">
        <v>45</v>
      </c>
      <c r="C4274" s="2" t="n">
        <v>447801.03125</v>
      </c>
      <c r="D4274" s="2" t="n">
        <v>2988125.25</v>
      </c>
    </row>
    <row r="4275" customFormat="false" ht="12.75" hidden="false" customHeight="false" outlineLevel="0" collapsed="false">
      <c r="A4275" s="2" t="s">
        <v>88</v>
      </c>
      <c r="B4275" s="2" t="n">
        <v>45</v>
      </c>
      <c r="C4275" s="2" t="n">
        <v>402904.625</v>
      </c>
      <c r="D4275" s="2" t="n">
        <v>2886670.75</v>
      </c>
    </row>
    <row r="4276" customFormat="false" ht="12.75" hidden="false" customHeight="false" outlineLevel="0" collapsed="false">
      <c r="A4276" s="2" t="s">
        <v>89</v>
      </c>
      <c r="B4276" s="2" t="n">
        <v>45</v>
      </c>
      <c r="C4276" s="2" t="n">
        <v>384946.21875</v>
      </c>
      <c r="D4276" s="2" t="n">
        <v>2795753.5</v>
      </c>
    </row>
    <row r="4277" customFormat="false" ht="12.75" hidden="false" customHeight="false" outlineLevel="0" collapsed="false">
      <c r="A4277" s="2" t="s">
        <v>90</v>
      </c>
      <c r="B4277" s="2" t="n">
        <v>45</v>
      </c>
      <c r="C4277" s="2" t="n">
        <v>411859.75</v>
      </c>
      <c r="D4277" s="2" t="n">
        <v>2912186.5</v>
      </c>
    </row>
    <row r="4278" customFormat="false" ht="12.75" hidden="false" customHeight="false" outlineLevel="0" collapsed="false">
      <c r="A4278" s="2" t="s">
        <v>91</v>
      </c>
      <c r="B4278" s="2" t="n">
        <v>45</v>
      </c>
      <c r="C4278" s="2"/>
      <c r="D4278" s="2"/>
    </row>
    <row r="4279" customFormat="false" ht="12.75" hidden="false" customHeight="false" outlineLevel="0" collapsed="false">
      <c r="A4279" s="2" t="s">
        <v>92</v>
      </c>
      <c r="B4279" s="2" t="n">
        <v>45</v>
      </c>
      <c r="C4279" s="2"/>
      <c r="D4279" s="2"/>
    </row>
    <row r="4280" customFormat="false" ht="12.75" hidden="false" customHeight="false" outlineLevel="0" collapsed="false">
      <c r="A4280" s="2" t="s">
        <v>93</v>
      </c>
      <c r="B4280" s="2" t="n">
        <v>45</v>
      </c>
      <c r="C4280" s="2"/>
      <c r="D4280" s="2"/>
    </row>
    <row r="4281" customFormat="false" ht="12.75" hidden="false" customHeight="false" outlineLevel="0" collapsed="false">
      <c r="A4281" s="2" t="s">
        <v>94</v>
      </c>
      <c r="B4281" s="2" t="n">
        <v>45</v>
      </c>
      <c r="C4281" s="2" t="n">
        <v>315496.375</v>
      </c>
      <c r="D4281" s="2" t="n">
        <v>2694025</v>
      </c>
    </row>
    <row r="4282" customFormat="false" ht="12.75" hidden="false" customHeight="false" outlineLevel="0" collapsed="false">
      <c r="A4282" s="2" t="s">
        <v>97</v>
      </c>
      <c r="B4282" s="2" t="n">
        <v>45</v>
      </c>
      <c r="C4282" s="2" t="n">
        <v>421679.09375</v>
      </c>
      <c r="D4282" s="2" t="n">
        <v>2862748.75</v>
      </c>
    </row>
    <row r="4283" customFormat="false" ht="12.75" hidden="false" customHeight="false" outlineLevel="0" collapsed="false">
      <c r="A4283" s="2" t="s">
        <v>98</v>
      </c>
      <c r="B4283" s="2" t="n">
        <v>45</v>
      </c>
      <c r="C4283" s="2" t="n">
        <v>558529</v>
      </c>
      <c r="D4283" s="2" t="n">
        <v>3081986.25</v>
      </c>
    </row>
    <row r="4284" customFormat="false" ht="12.75" hidden="false" customHeight="false" outlineLevel="0" collapsed="false">
      <c r="A4284" s="2" t="s">
        <v>99</v>
      </c>
      <c r="B4284" s="2" t="n">
        <v>45</v>
      </c>
      <c r="C4284" s="2" t="n">
        <v>548795.875</v>
      </c>
      <c r="D4284" s="2" t="n">
        <v>3166325.25</v>
      </c>
    </row>
    <row r="4285" customFormat="false" ht="12.75" hidden="false" customHeight="false" outlineLevel="0" collapsed="false">
      <c r="A4285" s="2" t="s">
        <v>100</v>
      </c>
      <c r="B4285" s="2" t="n">
        <v>45</v>
      </c>
      <c r="C4285" s="2" t="n">
        <v>455208.09375</v>
      </c>
      <c r="D4285" s="2" t="n">
        <v>2952887</v>
      </c>
    </row>
    <row r="4286" customFormat="false" ht="12.75" hidden="false" customHeight="false" outlineLevel="0" collapsed="false">
      <c r="A4286" s="2" t="s">
        <v>101</v>
      </c>
      <c r="B4286" s="2" t="n">
        <v>45</v>
      </c>
      <c r="C4286" s="2" t="n">
        <v>454069.03125</v>
      </c>
      <c r="D4286" s="2" t="n">
        <v>3021106.5</v>
      </c>
    </row>
    <row r="4287" customFormat="false" ht="12.75" hidden="false" customHeight="false" outlineLevel="0" collapsed="false">
      <c r="A4287" s="2" t="s">
        <v>102</v>
      </c>
      <c r="B4287" s="2" t="n">
        <v>45</v>
      </c>
      <c r="C4287" s="2" t="n">
        <v>438122.84375</v>
      </c>
      <c r="D4287" s="2" t="n">
        <v>3019565.25</v>
      </c>
    </row>
    <row r="4288" customFormat="false" ht="12.75" hidden="false" customHeight="false" outlineLevel="0" collapsed="false">
      <c r="A4288" s="2" t="s">
        <v>103</v>
      </c>
      <c r="B4288" s="2" t="n">
        <v>45</v>
      </c>
      <c r="C4288" s="2" t="n">
        <v>405772.25</v>
      </c>
      <c r="D4288" s="2" t="n">
        <v>2857876</v>
      </c>
    </row>
    <row r="4289" customFormat="false" ht="12.75" hidden="false" customHeight="false" outlineLevel="0" collapsed="false">
      <c r="A4289" s="2" t="s">
        <v>104</v>
      </c>
      <c r="B4289" s="2" t="n">
        <v>45</v>
      </c>
      <c r="C4289" s="2" t="n">
        <v>482595.84375</v>
      </c>
      <c r="D4289" s="2" t="n">
        <v>3028123.25</v>
      </c>
    </row>
    <row r="4290" customFormat="false" ht="12.75" hidden="false" customHeight="false" outlineLevel="0" collapsed="false">
      <c r="A4290" s="2" t="s">
        <v>105</v>
      </c>
      <c r="B4290" s="2" t="n">
        <v>45</v>
      </c>
      <c r="C4290" s="2"/>
      <c r="D4290" s="2"/>
    </row>
    <row r="4291" customFormat="false" ht="12.75" hidden="false" customHeight="false" outlineLevel="0" collapsed="false">
      <c r="A4291" s="2" t="s">
        <v>106</v>
      </c>
      <c r="B4291" s="2" t="n">
        <v>45</v>
      </c>
      <c r="C4291" s="2"/>
      <c r="D4291" s="2"/>
    </row>
    <row r="4292" customFormat="false" ht="12.75" hidden="false" customHeight="false" outlineLevel="0" collapsed="false">
      <c r="A4292" s="2" t="s">
        <v>107</v>
      </c>
      <c r="B4292" s="2" t="n">
        <v>45</v>
      </c>
      <c r="C4292" s="2"/>
      <c r="D4292" s="2"/>
    </row>
    <row r="4293" customFormat="false" ht="12.75" hidden="false" customHeight="false" outlineLevel="0" collapsed="false">
      <c r="A4293" s="2" t="s">
        <v>108</v>
      </c>
      <c r="B4293" s="2" t="n">
        <v>45</v>
      </c>
      <c r="C4293" s="2" t="n">
        <v>314028.6875</v>
      </c>
      <c r="D4293" s="2" t="n">
        <v>2635565.25</v>
      </c>
    </row>
    <row r="4294" customFormat="false" ht="12.75" hidden="false" customHeight="false" outlineLevel="0" collapsed="false">
      <c r="A4294" s="2" t="s">
        <v>109</v>
      </c>
      <c r="B4294" s="2" t="n">
        <v>45</v>
      </c>
      <c r="C4294" s="2" t="n">
        <v>402877.40625</v>
      </c>
      <c r="D4294" s="2" t="n">
        <v>2826976.75</v>
      </c>
    </row>
    <row r="4295" customFormat="false" ht="12.75" hidden="false" customHeight="false" outlineLevel="0" collapsed="false">
      <c r="A4295" s="2" t="s">
        <v>110</v>
      </c>
      <c r="B4295" s="2" t="n">
        <v>45</v>
      </c>
      <c r="C4295" s="2" t="n">
        <v>509993.34375</v>
      </c>
      <c r="D4295" s="2" t="n">
        <v>3024942.75</v>
      </c>
    </row>
    <row r="4296" customFormat="false" ht="12.75" hidden="false" customHeight="false" outlineLevel="0" collapsed="false">
      <c r="A4296" s="2" t="s">
        <v>111</v>
      </c>
      <c r="B4296" s="2" t="n">
        <v>45</v>
      </c>
      <c r="C4296" s="2" t="n">
        <v>529434.875</v>
      </c>
      <c r="D4296" s="2" t="n">
        <v>3137893.75</v>
      </c>
    </row>
    <row r="4297" customFormat="false" ht="12.75" hidden="false" customHeight="false" outlineLevel="0" collapsed="false">
      <c r="A4297" s="2" t="s">
        <v>112</v>
      </c>
      <c r="B4297" s="2" t="n">
        <v>45</v>
      </c>
      <c r="C4297" s="2" t="n">
        <v>459971.8125</v>
      </c>
      <c r="D4297" s="2" t="n">
        <v>2964266.5</v>
      </c>
    </row>
    <row r="4298" customFormat="false" ht="12.75" hidden="false" customHeight="false" outlineLevel="0" collapsed="false">
      <c r="A4298" s="2" t="s">
        <v>113</v>
      </c>
      <c r="B4298" s="2" t="n">
        <v>45</v>
      </c>
      <c r="C4298" s="2" t="n">
        <v>468737.125</v>
      </c>
      <c r="D4298" s="2" t="n">
        <v>3037933.5</v>
      </c>
    </row>
    <row r="4299" customFormat="false" ht="12.75" hidden="false" customHeight="false" outlineLevel="0" collapsed="false">
      <c r="A4299" s="2" t="s">
        <v>114</v>
      </c>
      <c r="B4299" s="2" t="n">
        <v>45</v>
      </c>
      <c r="C4299" s="2" t="n">
        <v>484688.8125</v>
      </c>
      <c r="D4299" s="2" t="n">
        <v>3082735.25</v>
      </c>
    </row>
    <row r="4300" customFormat="false" ht="12.75" hidden="false" customHeight="false" outlineLevel="0" collapsed="false">
      <c r="A4300" s="2" t="s">
        <v>115</v>
      </c>
      <c r="B4300" s="2" t="n">
        <v>45</v>
      </c>
      <c r="C4300" s="2" t="n">
        <v>388298.84375</v>
      </c>
      <c r="D4300" s="2" t="n">
        <v>2796432.25</v>
      </c>
    </row>
    <row r="4301" customFormat="false" ht="12.75" hidden="false" customHeight="false" outlineLevel="0" collapsed="false">
      <c r="A4301" s="2" t="s">
        <v>116</v>
      </c>
      <c r="B4301" s="2" t="n">
        <v>45</v>
      </c>
      <c r="C4301" s="2" t="n">
        <v>474706.3125</v>
      </c>
      <c r="D4301" s="2" t="n">
        <v>3028307.25</v>
      </c>
    </row>
    <row r="4302" customFormat="false" ht="12.75" hidden="false" customHeight="false" outlineLevel="0" collapsed="false">
      <c r="A4302" s="2" t="s">
        <v>117</v>
      </c>
      <c r="B4302" s="2" t="n">
        <v>45</v>
      </c>
      <c r="C4302" s="2"/>
      <c r="D4302" s="2"/>
    </row>
    <row r="4303" customFormat="false" ht="12.75" hidden="false" customHeight="false" outlineLevel="0" collapsed="false">
      <c r="A4303" s="2" t="s">
        <v>118</v>
      </c>
      <c r="B4303" s="2" t="n">
        <v>45</v>
      </c>
      <c r="C4303" s="2"/>
      <c r="D4303" s="2"/>
    </row>
    <row r="4304" customFormat="false" ht="12.75" hidden="false" customHeight="false" outlineLevel="0" collapsed="false">
      <c r="A4304" s="2" t="s">
        <v>119</v>
      </c>
      <c r="B4304" s="2" t="n">
        <v>45</v>
      </c>
      <c r="C4304" s="2"/>
      <c r="D4304" s="2"/>
    </row>
    <row r="4305" customFormat="false" ht="12.75" hidden="false" customHeight="false" outlineLevel="0" collapsed="false">
      <c r="A4305" s="2" t="s">
        <v>120</v>
      </c>
      <c r="B4305" s="2" t="n">
        <v>45</v>
      </c>
      <c r="C4305" s="2" t="n">
        <v>226624.375</v>
      </c>
      <c r="D4305" s="2" t="n">
        <v>2373553.25</v>
      </c>
    </row>
    <row r="4306" customFormat="false" ht="12.75" hidden="false" customHeight="false" outlineLevel="0" collapsed="false">
      <c r="A4306" s="2" t="s">
        <v>123</v>
      </c>
      <c r="B4306" s="2" t="n">
        <v>45</v>
      </c>
      <c r="C4306" s="2" t="n">
        <v>225255.53125</v>
      </c>
      <c r="D4306" s="2" t="n">
        <v>2169532.75</v>
      </c>
    </row>
    <row r="4307" customFormat="false" ht="12.75" hidden="false" customHeight="false" outlineLevel="0" collapsed="false">
      <c r="A4307" s="2" t="s">
        <v>124</v>
      </c>
      <c r="B4307" s="2" t="n">
        <v>45</v>
      </c>
      <c r="C4307" s="2" t="n">
        <v>305353.125</v>
      </c>
      <c r="D4307" s="2" t="n">
        <v>246063.65625</v>
      </c>
    </row>
    <row r="4308" customFormat="false" ht="12.75" hidden="false" customHeight="false" outlineLevel="0" collapsed="false">
      <c r="A4308" s="2" t="s">
        <v>125</v>
      </c>
      <c r="B4308" s="2" t="n">
        <v>45</v>
      </c>
      <c r="C4308" s="2" t="n">
        <v>296433.625</v>
      </c>
      <c r="D4308" s="2" t="n">
        <v>632738.75</v>
      </c>
    </row>
    <row r="4309" customFormat="false" ht="12.75" hidden="false" customHeight="false" outlineLevel="0" collapsed="false">
      <c r="A4309" s="2" t="s">
        <v>126</v>
      </c>
      <c r="B4309" s="2" t="n">
        <v>45</v>
      </c>
      <c r="C4309" s="2" t="n">
        <v>268084.875</v>
      </c>
      <c r="D4309" s="2" t="n">
        <v>667680.375</v>
      </c>
    </row>
    <row r="4310" customFormat="false" ht="12.75" hidden="false" customHeight="false" outlineLevel="0" collapsed="false">
      <c r="A4310" s="2" t="s">
        <v>127</v>
      </c>
      <c r="B4310" s="2" t="n">
        <v>45</v>
      </c>
      <c r="C4310" s="2" t="n">
        <v>290679.3125</v>
      </c>
      <c r="D4310" s="2" t="n">
        <v>272473.875</v>
      </c>
    </row>
    <row r="4311" customFormat="false" ht="12.75" hidden="false" customHeight="false" outlineLevel="0" collapsed="false">
      <c r="A4311" s="2" t="s">
        <v>128</v>
      </c>
      <c r="B4311" s="2" t="n">
        <v>45</v>
      </c>
      <c r="C4311" s="2" t="n">
        <v>228860.46875</v>
      </c>
      <c r="D4311" s="2" t="n">
        <v>1791334.375</v>
      </c>
    </row>
    <row r="4312" customFormat="false" ht="12.75" hidden="false" customHeight="false" outlineLevel="0" collapsed="false">
      <c r="A4312" s="2" t="s">
        <v>129</v>
      </c>
      <c r="B4312" s="2" t="n">
        <v>45</v>
      </c>
      <c r="C4312" s="2" t="n">
        <v>270654.5</v>
      </c>
      <c r="D4312" s="2" t="n">
        <v>279278.9375</v>
      </c>
    </row>
    <row r="4313" customFormat="false" ht="12.75" hidden="false" customHeight="false" outlineLevel="0" collapsed="false">
      <c r="A4313" s="2" t="s">
        <v>130</v>
      </c>
      <c r="B4313" s="2" t="n">
        <v>45</v>
      </c>
      <c r="C4313" s="2" t="n">
        <v>220917.46875</v>
      </c>
      <c r="D4313" s="2" t="n">
        <v>1897102.25</v>
      </c>
    </row>
    <row r="4314" customFormat="false" ht="12.75" hidden="false" customHeight="false" outlineLevel="0" collapsed="false">
      <c r="A4314" s="2" t="s">
        <v>131</v>
      </c>
      <c r="B4314" s="2" t="n">
        <v>45</v>
      </c>
      <c r="C4314" s="2"/>
      <c r="D4314" s="2"/>
    </row>
    <row r="4315" customFormat="false" ht="12.75" hidden="false" customHeight="false" outlineLevel="0" collapsed="false">
      <c r="A4315" s="2" t="s">
        <v>132</v>
      </c>
      <c r="B4315" s="2" t="n">
        <v>45</v>
      </c>
      <c r="C4315" s="2"/>
      <c r="D4315" s="2"/>
    </row>
    <row r="4316" customFormat="false" ht="12.75" hidden="false" customHeight="false" outlineLevel="0" collapsed="false">
      <c r="A4316" s="2" t="s">
        <v>133</v>
      </c>
      <c r="B4316" s="2" t="n">
        <v>45</v>
      </c>
      <c r="C4316" s="2"/>
      <c r="D4316" s="2"/>
    </row>
    <row r="4317" customFormat="false" ht="12.75" hidden="false" customHeight="false" outlineLevel="0" collapsed="false">
      <c r="A4317" s="2" t="s">
        <v>134</v>
      </c>
      <c r="B4317" s="2" t="n">
        <v>45</v>
      </c>
      <c r="C4317" s="2" t="n">
        <v>206503.96875</v>
      </c>
      <c r="D4317" s="2" t="n">
        <v>2179381</v>
      </c>
    </row>
    <row r="4318" customFormat="false" ht="12.75" hidden="false" customHeight="false" outlineLevel="0" collapsed="false">
      <c r="A4318" s="2" t="s">
        <v>137</v>
      </c>
      <c r="B4318" s="2" t="n">
        <v>45</v>
      </c>
      <c r="C4318" s="2" t="n">
        <v>241335.3125</v>
      </c>
      <c r="D4318" s="2" t="n">
        <v>2354204.5</v>
      </c>
    </row>
    <row r="4319" customFormat="false" ht="12.75" hidden="false" customHeight="false" outlineLevel="0" collapsed="false">
      <c r="A4319" s="2" t="s">
        <v>138</v>
      </c>
      <c r="B4319" s="2" t="n">
        <v>45</v>
      </c>
      <c r="C4319" s="2" t="n">
        <v>335396.71875</v>
      </c>
      <c r="D4319" s="2" t="n">
        <v>2666259.5</v>
      </c>
    </row>
    <row r="4320" customFormat="false" ht="12.75" hidden="false" customHeight="false" outlineLevel="0" collapsed="false">
      <c r="A4320" s="2" t="s">
        <v>139</v>
      </c>
      <c r="B4320" s="2" t="n">
        <v>45</v>
      </c>
      <c r="C4320" s="2" t="n">
        <v>351675.4375</v>
      </c>
      <c r="D4320" s="2" t="n">
        <v>2506307</v>
      </c>
    </row>
    <row r="4321" customFormat="false" ht="12.75" hidden="false" customHeight="false" outlineLevel="0" collapsed="false">
      <c r="A4321" s="2" t="s">
        <v>140</v>
      </c>
      <c r="B4321" s="2" t="n">
        <v>45</v>
      </c>
      <c r="C4321" s="2" t="n">
        <v>268605.625</v>
      </c>
      <c r="D4321" s="2" t="n">
        <v>2449499.75</v>
      </c>
    </row>
    <row r="4322" customFormat="false" ht="12.75" hidden="false" customHeight="false" outlineLevel="0" collapsed="false">
      <c r="A4322" s="2" t="s">
        <v>141</v>
      </c>
      <c r="B4322" s="2" t="n">
        <v>45</v>
      </c>
      <c r="C4322" s="2" t="n">
        <v>260758.625</v>
      </c>
      <c r="D4322" s="2" t="n">
        <v>2160508.25</v>
      </c>
    </row>
    <row r="4323" customFormat="false" ht="12.75" hidden="false" customHeight="false" outlineLevel="0" collapsed="false">
      <c r="A4323" s="2" t="s">
        <v>142</v>
      </c>
      <c r="B4323" s="2" t="n">
        <v>45</v>
      </c>
      <c r="C4323" s="2" t="n">
        <v>272048.09375</v>
      </c>
      <c r="D4323" s="2" t="n">
        <v>2567666</v>
      </c>
    </row>
    <row r="4324" customFormat="false" ht="12.75" hidden="false" customHeight="false" outlineLevel="0" collapsed="false">
      <c r="A4324" s="2" t="s">
        <v>143</v>
      </c>
      <c r="B4324" s="2" t="n">
        <v>45</v>
      </c>
      <c r="C4324" s="2" t="n">
        <v>241535</v>
      </c>
      <c r="D4324" s="2" t="n">
        <v>2207153.25</v>
      </c>
    </row>
    <row r="4325" customFormat="false" ht="12.75" hidden="false" customHeight="false" outlineLevel="0" collapsed="false">
      <c r="A4325" s="2" t="s">
        <v>144</v>
      </c>
      <c r="B4325" s="2" t="n">
        <v>45</v>
      </c>
      <c r="C4325" s="2" t="n">
        <v>219828</v>
      </c>
      <c r="D4325" s="2" t="n">
        <v>2284220.25</v>
      </c>
    </row>
    <row r="4326" customFormat="false" ht="12.75" hidden="false" customHeight="false" outlineLevel="0" collapsed="false">
      <c r="A4326" s="2" t="s">
        <v>145</v>
      </c>
      <c r="B4326" s="2" t="n">
        <v>45</v>
      </c>
      <c r="C4326" s="2"/>
      <c r="D4326" s="2"/>
    </row>
    <row r="4327" customFormat="false" ht="12.75" hidden="false" customHeight="false" outlineLevel="0" collapsed="false">
      <c r="A4327" s="2" t="s">
        <v>146</v>
      </c>
      <c r="B4327" s="2" t="n">
        <v>45</v>
      </c>
      <c r="C4327" s="2"/>
      <c r="D4327" s="2"/>
    </row>
    <row r="4328" customFormat="false" ht="12.75" hidden="false" customHeight="false" outlineLevel="0" collapsed="false">
      <c r="A4328" s="2" t="s">
        <v>147</v>
      </c>
      <c r="B4328" s="2" t="n">
        <v>45</v>
      </c>
      <c r="C4328" s="2"/>
      <c r="D4328" s="2"/>
    </row>
    <row r="4329" customFormat="false" ht="12.75" hidden="false" customHeight="false" outlineLevel="0" collapsed="false">
      <c r="A4329" s="2" t="s">
        <v>22</v>
      </c>
      <c r="B4329" s="2" t="n">
        <v>46</v>
      </c>
      <c r="C4329" s="2" t="n">
        <v>247743.3125</v>
      </c>
      <c r="D4329" s="2" t="n">
        <v>2455234.5</v>
      </c>
    </row>
    <row r="4330" customFormat="false" ht="12.75" hidden="false" customHeight="false" outlineLevel="0" collapsed="false">
      <c r="A4330" s="2" t="s">
        <v>30</v>
      </c>
      <c r="B4330" s="2" t="n">
        <v>46</v>
      </c>
      <c r="C4330" s="2" t="n">
        <v>321084.4375</v>
      </c>
      <c r="D4330" s="2" t="n">
        <v>2762441.5</v>
      </c>
    </row>
    <row r="4331" customFormat="false" ht="12.75" hidden="false" customHeight="false" outlineLevel="0" collapsed="false">
      <c r="A4331" s="2" t="s">
        <v>33</v>
      </c>
      <c r="B4331" s="2" t="n">
        <v>46</v>
      </c>
      <c r="C4331" s="2" t="n">
        <v>412958.75</v>
      </c>
      <c r="D4331" s="2" t="n">
        <v>2886757.5</v>
      </c>
    </row>
    <row r="4332" customFormat="false" ht="12.75" hidden="false" customHeight="false" outlineLevel="0" collapsed="false">
      <c r="A4332" s="2" t="s">
        <v>36</v>
      </c>
      <c r="B4332" s="2" t="n">
        <v>46</v>
      </c>
      <c r="C4332" s="2" t="n">
        <v>444869</v>
      </c>
      <c r="D4332" s="2" t="n">
        <v>3047904.5</v>
      </c>
    </row>
    <row r="4333" customFormat="false" ht="12.75" hidden="false" customHeight="false" outlineLevel="0" collapsed="false">
      <c r="A4333" s="2" t="s">
        <v>39</v>
      </c>
      <c r="B4333" s="2" t="n">
        <v>46</v>
      </c>
      <c r="C4333" s="2" t="n">
        <v>346789.125</v>
      </c>
      <c r="D4333" s="2" t="n">
        <v>2788834.5</v>
      </c>
    </row>
    <row r="4334" customFormat="false" ht="12.75" hidden="false" customHeight="false" outlineLevel="0" collapsed="false">
      <c r="A4334" s="2" t="s">
        <v>42</v>
      </c>
      <c r="B4334" s="2" t="n">
        <v>46</v>
      </c>
      <c r="C4334" s="2" t="n">
        <v>393638.65625</v>
      </c>
      <c r="D4334" s="2" t="n">
        <v>2952108.25</v>
      </c>
    </row>
    <row r="4335" customFormat="false" ht="12.75" hidden="false" customHeight="false" outlineLevel="0" collapsed="false">
      <c r="A4335" s="2" t="s">
        <v>45</v>
      </c>
      <c r="B4335" s="2" t="n">
        <v>46</v>
      </c>
      <c r="C4335" s="2" t="n">
        <v>391401.4375</v>
      </c>
      <c r="D4335" s="2" t="n">
        <v>2895988.5</v>
      </c>
    </row>
    <row r="4336" customFormat="false" ht="12.75" hidden="false" customHeight="false" outlineLevel="0" collapsed="false">
      <c r="A4336" s="2" t="s">
        <v>48</v>
      </c>
      <c r="B4336" s="2" t="n">
        <v>46</v>
      </c>
      <c r="C4336" s="2" t="n">
        <v>324912.375</v>
      </c>
      <c r="D4336" s="2" t="n">
        <v>2671653.5</v>
      </c>
    </row>
    <row r="4337" customFormat="false" ht="12.75" hidden="false" customHeight="false" outlineLevel="0" collapsed="false">
      <c r="A4337" s="2" t="s">
        <v>51</v>
      </c>
      <c r="B4337" s="2" t="n">
        <v>46</v>
      </c>
      <c r="C4337" s="2" t="n">
        <v>389435.03125</v>
      </c>
      <c r="D4337" s="2" t="n">
        <v>2889212</v>
      </c>
    </row>
    <row r="4338" customFormat="false" ht="12.75" hidden="false" customHeight="false" outlineLevel="0" collapsed="false">
      <c r="A4338" s="2" t="s">
        <v>53</v>
      </c>
      <c r="B4338" s="2" t="n">
        <v>46</v>
      </c>
      <c r="C4338" s="2"/>
      <c r="D4338" s="2"/>
    </row>
    <row r="4339" customFormat="false" ht="12.75" hidden="false" customHeight="false" outlineLevel="0" collapsed="false">
      <c r="A4339" s="2" t="s">
        <v>54</v>
      </c>
      <c r="B4339" s="2" t="n">
        <v>46</v>
      </c>
      <c r="C4339" s="2"/>
      <c r="D4339" s="2"/>
    </row>
    <row r="4340" customFormat="false" ht="12.75" hidden="false" customHeight="false" outlineLevel="0" collapsed="false">
      <c r="A4340" s="2" t="s">
        <v>55</v>
      </c>
      <c r="B4340" s="2" t="n">
        <v>46</v>
      </c>
      <c r="C4340" s="2"/>
      <c r="D4340" s="2"/>
    </row>
    <row r="4341" customFormat="false" ht="12.75" hidden="false" customHeight="false" outlineLevel="0" collapsed="false">
      <c r="A4341" s="2" t="s">
        <v>56</v>
      </c>
      <c r="B4341" s="2" t="n">
        <v>46</v>
      </c>
      <c r="C4341" s="2" t="n">
        <v>284357.09375</v>
      </c>
      <c r="D4341" s="2" t="n">
        <v>2505964.5</v>
      </c>
    </row>
    <row r="4342" customFormat="false" ht="12.75" hidden="false" customHeight="false" outlineLevel="0" collapsed="false">
      <c r="A4342" s="2" t="s">
        <v>57</v>
      </c>
      <c r="B4342" s="2" t="n">
        <v>46</v>
      </c>
      <c r="C4342" s="2" t="n">
        <v>382668.90625</v>
      </c>
      <c r="D4342" s="2" t="n">
        <v>2810206.5</v>
      </c>
    </row>
    <row r="4343" customFormat="false" ht="12.75" hidden="false" customHeight="false" outlineLevel="0" collapsed="false">
      <c r="A4343" s="2" t="s">
        <v>58</v>
      </c>
      <c r="B4343" s="2" t="n">
        <v>46</v>
      </c>
      <c r="C4343" s="2" t="n">
        <v>475169</v>
      </c>
      <c r="D4343" s="2" t="n">
        <v>2986370</v>
      </c>
    </row>
    <row r="4344" customFormat="false" ht="12.75" hidden="false" customHeight="false" outlineLevel="0" collapsed="false">
      <c r="A4344" s="2" t="s">
        <v>59</v>
      </c>
      <c r="B4344" s="2" t="n">
        <v>46</v>
      </c>
      <c r="C4344" s="2" t="n">
        <v>493087.25</v>
      </c>
      <c r="D4344" s="2" t="n">
        <v>3103331.5</v>
      </c>
    </row>
    <row r="4345" customFormat="false" ht="12.75" hidden="false" customHeight="false" outlineLevel="0" collapsed="false">
      <c r="A4345" s="2" t="s">
        <v>60</v>
      </c>
      <c r="B4345" s="2" t="n">
        <v>46</v>
      </c>
      <c r="C4345" s="2" t="n">
        <v>403968.625</v>
      </c>
      <c r="D4345" s="2" t="n">
        <v>2904304.25</v>
      </c>
    </row>
    <row r="4346" customFormat="false" ht="12.75" hidden="false" customHeight="false" outlineLevel="0" collapsed="false">
      <c r="A4346" s="2" t="s">
        <v>61</v>
      </c>
      <c r="B4346" s="2" t="n">
        <v>46</v>
      </c>
      <c r="C4346" s="2" t="n">
        <v>434179.46875</v>
      </c>
      <c r="D4346" s="2" t="n">
        <v>3016498.25</v>
      </c>
    </row>
    <row r="4347" customFormat="false" ht="12.75" hidden="false" customHeight="false" outlineLevel="0" collapsed="false">
      <c r="A4347" s="2" t="s">
        <v>62</v>
      </c>
      <c r="B4347" s="2" t="n">
        <v>46</v>
      </c>
      <c r="C4347" s="2" t="n">
        <v>445625.1875</v>
      </c>
      <c r="D4347" s="2" t="n">
        <v>3005267.5</v>
      </c>
    </row>
    <row r="4348" customFormat="false" ht="12.75" hidden="false" customHeight="false" outlineLevel="0" collapsed="false">
      <c r="A4348" s="2" t="s">
        <v>63</v>
      </c>
      <c r="B4348" s="2" t="n">
        <v>46</v>
      </c>
      <c r="C4348" s="2" t="n">
        <v>367563.15625</v>
      </c>
      <c r="D4348" s="2" t="n">
        <v>2794205.75</v>
      </c>
    </row>
    <row r="4349" customFormat="false" ht="12.75" hidden="false" customHeight="false" outlineLevel="0" collapsed="false">
      <c r="A4349" s="2" t="s">
        <v>64</v>
      </c>
      <c r="B4349" s="2" t="n">
        <v>46</v>
      </c>
      <c r="C4349" s="2" t="n">
        <v>441332.09375</v>
      </c>
      <c r="D4349" s="2" t="n">
        <v>2952389.75</v>
      </c>
    </row>
    <row r="4350" customFormat="false" ht="12.75" hidden="false" customHeight="false" outlineLevel="0" collapsed="false">
      <c r="A4350" s="2" t="s">
        <v>65</v>
      </c>
      <c r="B4350" s="2" t="n">
        <v>46</v>
      </c>
      <c r="C4350" s="2"/>
      <c r="D4350" s="2"/>
    </row>
    <row r="4351" customFormat="false" ht="12.75" hidden="false" customHeight="false" outlineLevel="0" collapsed="false">
      <c r="A4351" s="2" t="s">
        <v>66</v>
      </c>
      <c r="B4351" s="2" t="n">
        <v>46</v>
      </c>
      <c r="C4351" s="2"/>
      <c r="D4351" s="2"/>
    </row>
    <row r="4352" customFormat="false" ht="12.75" hidden="false" customHeight="false" outlineLevel="0" collapsed="false">
      <c r="A4352" s="2" t="s">
        <v>67</v>
      </c>
      <c r="B4352" s="2" t="n">
        <v>46</v>
      </c>
      <c r="C4352" s="2"/>
      <c r="D4352" s="2"/>
    </row>
    <row r="4353" customFormat="false" ht="12.75" hidden="false" customHeight="false" outlineLevel="0" collapsed="false">
      <c r="A4353" s="2" t="s">
        <v>68</v>
      </c>
      <c r="B4353" s="2" t="n">
        <v>46</v>
      </c>
      <c r="C4353" s="2" t="n">
        <v>401041.40625</v>
      </c>
      <c r="D4353" s="2" t="n">
        <v>2695763.25</v>
      </c>
    </row>
    <row r="4354" customFormat="false" ht="12.75" hidden="false" customHeight="false" outlineLevel="0" collapsed="false">
      <c r="A4354" s="2" t="s">
        <v>71</v>
      </c>
      <c r="B4354" s="2" t="n">
        <v>46</v>
      </c>
      <c r="C4354" s="2" t="n">
        <v>403995.90625</v>
      </c>
      <c r="D4354" s="2" t="n">
        <v>2845369.25</v>
      </c>
    </row>
    <row r="4355" customFormat="false" ht="12.75" hidden="false" customHeight="false" outlineLevel="0" collapsed="false">
      <c r="A4355" s="2" t="s">
        <v>72</v>
      </c>
      <c r="B4355" s="2" t="n">
        <v>46</v>
      </c>
      <c r="C4355" s="2" t="n">
        <v>493065.28125</v>
      </c>
      <c r="D4355" s="2" t="n">
        <v>2965622.5</v>
      </c>
    </row>
    <row r="4356" customFormat="false" ht="12.75" hidden="false" customHeight="false" outlineLevel="0" collapsed="false">
      <c r="A4356" s="2" t="s">
        <v>73</v>
      </c>
      <c r="B4356" s="2" t="n">
        <v>46</v>
      </c>
      <c r="C4356" s="2" t="n">
        <v>546941.5</v>
      </c>
      <c r="D4356" s="2" t="n">
        <v>3113068.25</v>
      </c>
    </row>
    <row r="4357" customFormat="false" ht="12.75" hidden="false" customHeight="false" outlineLevel="0" collapsed="false">
      <c r="A4357" s="2" t="s">
        <v>74</v>
      </c>
      <c r="B4357" s="2" t="n">
        <v>46</v>
      </c>
      <c r="C4357" s="2" t="n">
        <v>412258.09375</v>
      </c>
      <c r="D4357" s="2" t="n">
        <v>2872555.75</v>
      </c>
    </row>
    <row r="4358" customFormat="false" ht="12.75" hidden="false" customHeight="false" outlineLevel="0" collapsed="false">
      <c r="A4358" s="2" t="s">
        <v>75</v>
      </c>
      <c r="B4358" s="2" t="n">
        <v>46</v>
      </c>
      <c r="C4358" s="2" t="n">
        <v>449954.53125</v>
      </c>
      <c r="D4358" s="2" t="n">
        <v>3021364.25</v>
      </c>
    </row>
    <row r="4359" customFormat="false" ht="12.75" hidden="false" customHeight="false" outlineLevel="0" collapsed="false">
      <c r="A4359" s="2" t="s">
        <v>76</v>
      </c>
      <c r="B4359" s="2" t="n">
        <v>46</v>
      </c>
      <c r="C4359" s="2" t="n">
        <v>388674.03125</v>
      </c>
      <c r="D4359" s="2" t="n">
        <v>2914678.25</v>
      </c>
    </row>
    <row r="4360" customFormat="false" ht="12.75" hidden="false" customHeight="false" outlineLevel="0" collapsed="false">
      <c r="A4360" s="2" t="s">
        <v>77</v>
      </c>
      <c r="B4360" s="2" t="n">
        <v>46</v>
      </c>
      <c r="C4360" s="2" t="n">
        <v>371016.875</v>
      </c>
      <c r="D4360" s="2" t="n">
        <v>2812524.25</v>
      </c>
    </row>
    <row r="4361" customFormat="false" ht="12.75" hidden="false" customHeight="false" outlineLevel="0" collapsed="false">
      <c r="A4361" s="2" t="s">
        <v>78</v>
      </c>
      <c r="B4361" s="2" t="n">
        <v>46</v>
      </c>
      <c r="C4361" s="2" t="n">
        <v>463359.375</v>
      </c>
      <c r="D4361" s="2" t="n">
        <v>2967344.5</v>
      </c>
    </row>
    <row r="4362" customFormat="false" ht="12.75" hidden="false" customHeight="false" outlineLevel="0" collapsed="false">
      <c r="A4362" s="2" t="s">
        <v>79</v>
      </c>
      <c r="B4362" s="2" t="n">
        <v>46</v>
      </c>
      <c r="C4362" s="2"/>
      <c r="D4362" s="2"/>
    </row>
    <row r="4363" customFormat="false" ht="12.75" hidden="false" customHeight="false" outlineLevel="0" collapsed="false">
      <c r="A4363" s="2" t="s">
        <v>80</v>
      </c>
      <c r="B4363" s="2" t="n">
        <v>46</v>
      </c>
      <c r="C4363" s="2"/>
      <c r="D4363" s="2"/>
    </row>
    <row r="4364" customFormat="false" ht="12.75" hidden="false" customHeight="false" outlineLevel="0" collapsed="false">
      <c r="A4364" s="2" t="s">
        <v>81</v>
      </c>
      <c r="B4364" s="2" t="n">
        <v>46</v>
      </c>
      <c r="C4364" s="2"/>
      <c r="D4364" s="2"/>
    </row>
    <row r="4365" customFormat="false" ht="12.75" hidden="false" customHeight="false" outlineLevel="0" collapsed="false">
      <c r="A4365" s="2" t="s">
        <v>82</v>
      </c>
      <c r="B4365" s="2" t="n">
        <v>46</v>
      </c>
      <c r="C4365" s="2" t="n">
        <v>329198.875</v>
      </c>
      <c r="D4365" s="2" t="n">
        <v>2609163</v>
      </c>
    </row>
    <row r="4366" customFormat="false" ht="12.75" hidden="false" customHeight="false" outlineLevel="0" collapsed="false">
      <c r="A4366" s="2" t="s">
        <v>83</v>
      </c>
      <c r="B4366" s="2" t="n">
        <v>46</v>
      </c>
      <c r="C4366" s="2" t="n">
        <v>426971.9375</v>
      </c>
      <c r="D4366" s="2" t="n">
        <v>2851531.5</v>
      </c>
    </row>
    <row r="4367" customFormat="false" ht="12.75" hidden="false" customHeight="false" outlineLevel="0" collapsed="false">
      <c r="A4367" s="2" t="s">
        <v>84</v>
      </c>
      <c r="B4367" s="2" t="n">
        <v>46</v>
      </c>
      <c r="C4367" s="2" t="n">
        <v>519542.46875</v>
      </c>
      <c r="D4367" s="2" t="n">
        <v>2989507.75</v>
      </c>
    </row>
    <row r="4368" customFormat="false" ht="12.75" hidden="false" customHeight="false" outlineLevel="0" collapsed="false">
      <c r="A4368" s="2" t="s">
        <v>85</v>
      </c>
      <c r="B4368" s="2" t="n">
        <v>46</v>
      </c>
      <c r="C4368" s="2" t="n">
        <v>550173.5</v>
      </c>
      <c r="D4368" s="2" t="n">
        <v>3149685.5</v>
      </c>
    </row>
    <row r="4369" customFormat="false" ht="12.75" hidden="false" customHeight="false" outlineLevel="0" collapsed="false">
      <c r="A4369" s="2" t="s">
        <v>86</v>
      </c>
      <c r="B4369" s="2" t="n">
        <v>46</v>
      </c>
      <c r="C4369" s="2" t="n">
        <v>460501.9375</v>
      </c>
      <c r="D4369" s="2" t="n">
        <v>2959873.75</v>
      </c>
    </row>
    <row r="4370" customFormat="false" ht="12.75" hidden="false" customHeight="false" outlineLevel="0" collapsed="false">
      <c r="A4370" s="2" t="s">
        <v>87</v>
      </c>
      <c r="B4370" s="2" t="n">
        <v>46</v>
      </c>
      <c r="C4370" s="2" t="n">
        <v>445542.625</v>
      </c>
      <c r="D4370" s="2" t="n">
        <v>2980875.75</v>
      </c>
    </row>
    <row r="4371" customFormat="false" ht="12.75" hidden="false" customHeight="false" outlineLevel="0" collapsed="false">
      <c r="A4371" s="2" t="s">
        <v>88</v>
      </c>
      <c r="B4371" s="2" t="n">
        <v>46</v>
      </c>
      <c r="C4371" s="2" t="n">
        <v>403276.78125</v>
      </c>
      <c r="D4371" s="2" t="n">
        <v>2892925.75</v>
      </c>
    </row>
    <row r="4372" customFormat="false" ht="12.75" hidden="false" customHeight="false" outlineLevel="0" collapsed="false">
      <c r="A4372" s="2" t="s">
        <v>89</v>
      </c>
      <c r="B4372" s="2" t="n">
        <v>46</v>
      </c>
      <c r="C4372" s="2" t="n">
        <v>382956.15625</v>
      </c>
      <c r="D4372" s="2" t="n">
        <v>2785181.75</v>
      </c>
    </row>
    <row r="4373" customFormat="false" ht="12.75" hidden="false" customHeight="false" outlineLevel="0" collapsed="false">
      <c r="A4373" s="2" t="s">
        <v>90</v>
      </c>
      <c r="B4373" s="2" t="n">
        <v>46</v>
      </c>
      <c r="C4373" s="2" t="n">
        <v>408559.375</v>
      </c>
      <c r="D4373" s="2" t="n">
        <v>2898692.25</v>
      </c>
    </row>
    <row r="4374" customFormat="false" ht="12.75" hidden="false" customHeight="false" outlineLevel="0" collapsed="false">
      <c r="A4374" s="2" t="s">
        <v>91</v>
      </c>
      <c r="B4374" s="2" t="n">
        <v>46</v>
      </c>
      <c r="C4374" s="2"/>
      <c r="D4374" s="2"/>
    </row>
    <row r="4375" customFormat="false" ht="12.75" hidden="false" customHeight="false" outlineLevel="0" collapsed="false">
      <c r="A4375" s="2" t="s">
        <v>92</v>
      </c>
      <c r="B4375" s="2" t="n">
        <v>46</v>
      </c>
      <c r="C4375" s="2"/>
      <c r="D4375" s="2"/>
    </row>
    <row r="4376" customFormat="false" ht="12.75" hidden="false" customHeight="false" outlineLevel="0" collapsed="false">
      <c r="A4376" s="2" t="s">
        <v>93</v>
      </c>
      <c r="B4376" s="2" t="n">
        <v>46</v>
      </c>
      <c r="C4376" s="2"/>
      <c r="D4376" s="2"/>
    </row>
    <row r="4377" customFormat="false" ht="12.75" hidden="false" customHeight="false" outlineLevel="0" collapsed="false">
      <c r="A4377" s="2" t="s">
        <v>94</v>
      </c>
      <c r="B4377" s="2" t="n">
        <v>46</v>
      </c>
      <c r="C4377" s="2" t="n">
        <v>314761.90625</v>
      </c>
      <c r="D4377" s="2" t="n">
        <v>2687339.25</v>
      </c>
    </row>
    <row r="4378" customFormat="false" ht="12.75" hidden="false" customHeight="false" outlineLevel="0" collapsed="false">
      <c r="A4378" s="2" t="s">
        <v>97</v>
      </c>
      <c r="B4378" s="2" t="n">
        <v>46</v>
      </c>
      <c r="C4378" s="2" t="n">
        <v>422186.4375</v>
      </c>
      <c r="D4378" s="2" t="n">
        <v>2867540.25</v>
      </c>
    </row>
    <row r="4379" customFormat="false" ht="12.75" hidden="false" customHeight="false" outlineLevel="0" collapsed="false">
      <c r="A4379" s="2" t="s">
        <v>98</v>
      </c>
      <c r="B4379" s="2" t="n">
        <v>46</v>
      </c>
      <c r="C4379" s="2" t="n">
        <v>555333.875</v>
      </c>
      <c r="D4379" s="2" t="n">
        <v>3074314.75</v>
      </c>
    </row>
    <row r="4380" customFormat="false" ht="12.75" hidden="false" customHeight="false" outlineLevel="0" collapsed="false">
      <c r="A4380" s="2" t="s">
        <v>99</v>
      </c>
      <c r="B4380" s="2" t="n">
        <v>46</v>
      </c>
      <c r="C4380" s="2" t="n">
        <v>547059.5</v>
      </c>
      <c r="D4380" s="2" t="n">
        <v>3163725.5</v>
      </c>
    </row>
    <row r="4381" customFormat="false" ht="12.75" hidden="false" customHeight="false" outlineLevel="0" collapsed="false">
      <c r="A4381" s="2" t="s">
        <v>100</v>
      </c>
      <c r="B4381" s="2" t="n">
        <v>46</v>
      </c>
      <c r="C4381" s="2" t="n">
        <v>453341.65625</v>
      </c>
      <c r="D4381" s="2" t="n">
        <v>2946568.5</v>
      </c>
    </row>
    <row r="4382" customFormat="false" ht="12.75" hidden="false" customHeight="false" outlineLevel="0" collapsed="false">
      <c r="A4382" s="2" t="s">
        <v>101</v>
      </c>
      <c r="B4382" s="2" t="n">
        <v>46</v>
      </c>
      <c r="C4382" s="2" t="n">
        <v>450619.40625</v>
      </c>
      <c r="D4382" s="2" t="n">
        <v>3011440.75</v>
      </c>
    </row>
    <row r="4383" customFormat="false" ht="12.75" hidden="false" customHeight="false" outlineLevel="0" collapsed="false">
      <c r="A4383" s="2" t="s">
        <v>102</v>
      </c>
      <c r="B4383" s="2" t="n">
        <v>46</v>
      </c>
      <c r="C4383" s="2" t="n">
        <v>434511.09375</v>
      </c>
      <c r="D4383" s="2" t="n">
        <v>3009986</v>
      </c>
    </row>
    <row r="4384" customFormat="false" ht="12.75" hidden="false" customHeight="false" outlineLevel="0" collapsed="false">
      <c r="A4384" s="2" t="s">
        <v>103</v>
      </c>
      <c r="B4384" s="2" t="n">
        <v>46</v>
      </c>
      <c r="C4384" s="2" t="n">
        <v>403239.5</v>
      </c>
      <c r="D4384" s="2" t="n">
        <v>2847967.5</v>
      </c>
    </row>
    <row r="4385" customFormat="false" ht="12.75" hidden="false" customHeight="false" outlineLevel="0" collapsed="false">
      <c r="A4385" s="2" t="s">
        <v>104</v>
      </c>
      <c r="B4385" s="2" t="n">
        <v>46</v>
      </c>
      <c r="C4385" s="2" t="n">
        <v>479541.9375</v>
      </c>
      <c r="D4385" s="2" t="n">
        <v>3020401</v>
      </c>
    </row>
    <row r="4386" customFormat="false" ht="12.75" hidden="false" customHeight="false" outlineLevel="0" collapsed="false">
      <c r="A4386" s="2" t="s">
        <v>105</v>
      </c>
      <c r="B4386" s="2" t="n">
        <v>46</v>
      </c>
      <c r="C4386" s="2"/>
      <c r="D4386" s="2"/>
    </row>
    <row r="4387" customFormat="false" ht="12.75" hidden="false" customHeight="false" outlineLevel="0" collapsed="false">
      <c r="A4387" s="2" t="s">
        <v>106</v>
      </c>
      <c r="B4387" s="2" t="n">
        <v>46</v>
      </c>
      <c r="C4387" s="2"/>
      <c r="D4387" s="2"/>
    </row>
    <row r="4388" customFormat="false" ht="12.75" hidden="false" customHeight="false" outlineLevel="0" collapsed="false">
      <c r="A4388" s="2" t="s">
        <v>107</v>
      </c>
      <c r="B4388" s="2" t="n">
        <v>46</v>
      </c>
      <c r="C4388" s="2"/>
      <c r="D4388" s="2"/>
    </row>
    <row r="4389" customFormat="false" ht="12.75" hidden="false" customHeight="false" outlineLevel="0" collapsed="false">
      <c r="A4389" s="2" t="s">
        <v>108</v>
      </c>
      <c r="B4389" s="2" t="n">
        <v>46</v>
      </c>
      <c r="C4389" s="2" t="n">
        <v>314627.6875</v>
      </c>
      <c r="D4389" s="2" t="n">
        <v>2635788.75</v>
      </c>
    </row>
    <row r="4390" customFormat="false" ht="12.75" hidden="false" customHeight="false" outlineLevel="0" collapsed="false">
      <c r="A4390" s="2" t="s">
        <v>109</v>
      </c>
      <c r="B4390" s="2" t="n">
        <v>46</v>
      </c>
      <c r="C4390" s="2" t="n">
        <v>405150.96875</v>
      </c>
      <c r="D4390" s="2" t="n">
        <v>2835373.5</v>
      </c>
    </row>
    <row r="4391" customFormat="false" ht="12.75" hidden="false" customHeight="false" outlineLevel="0" collapsed="false">
      <c r="A4391" s="2" t="s">
        <v>110</v>
      </c>
      <c r="B4391" s="2" t="n">
        <v>46</v>
      </c>
      <c r="C4391" s="2" t="n">
        <v>507375.4375</v>
      </c>
      <c r="D4391" s="2" t="n">
        <v>3017214.5</v>
      </c>
    </row>
    <row r="4392" customFormat="false" ht="12.75" hidden="false" customHeight="false" outlineLevel="0" collapsed="false">
      <c r="A4392" s="2" t="s">
        <v>111</v>
      </c>
      <c r="B4392" s="2" t="n">
        <v>46</v>
      </c>
      <c r="C4392" s="2" t="n">
        <v>529149</v>
      </c>
      <c r="D4392" s="2" t="n">
        <v>3140540.5</v>
      </c>
    </row>
    <row r="4393" customFormat="false" ht="12.75" hidden="false" customHeight="false" outlineLevel="0" collapsed="false">
      <c r="A4393" s="2" t="s">
        <v>112</v>
      </c>
      <c r="B4393" s="2" t="n">
        <v>46</v>
      </c>
      <c r="C4393" s="2" t="n">
        <v>457525.40625</v>
      </c>
      <c r="D4393" s="2" t="n">
        <v>2955936.75</v>
      </c>
    </row>
    <row r="4394" customFormat="false" ht="12.75" hidden="false" customHeight="false" outlineLevel="0" collapsed="false">
      <c r="A4394" s="2" t="s">
        <v>113</v>
      </c>
      <c r="B4394" s="2" t="n">
        <v>46</v>
      </c>
      <c r="C4394" s="2" t="n">
        <v>467018.4375</v>
      </c>
      <c r="D4394" s="2" t="n">
        <v>3031015.25</v>
      </c>
    </row>
    <row r="4395" customFormat="false" ht="12.75" hidden="false" customHeight="false" outlineLevel="0" collapsed="false">
      <c r="A4395" s="2" t="s">
        <v>114</v>
      </c>
      <c r="B4395" s="2" t="n">
        <v>46</v>
      </c>
      <c r="C4395" s="2" t="n">
        <v>483310.75</v>
      </c>
      <c r="D4395" s="2" t="n">
        <v>3078110</v>
      </c>
    </row>
    <row r="4396" customFormat="false" ht="12.75" hidden="false" customHeight="false" outlineLevel="0" collapsed="false">
      <c r="A4396" s="2" t="s">
        <v>115</v>
      </c>
      <c r="B4396" s="2" t="n">
        <v>46</v>
      </c>
      <c r="C4396" s="2" t="n">
        <v>386287.4375</v>
      </c>
      <c r="D4396" s="2" t="n">
        <v>2786392.25</v>
      </c>
    </row>
    <row r="4397" customFormat="false" ht="12.75" hidden="false" customHeight="false" outlineLevel="0" collapsed="false">
      <c r="A4397" s="2" t="s">
        <v>116</v>
      </c>
      <c r="B4397" s="2" t="n">
        <v>46</v>
      </c>
      <c r="C4397" s="2" t="n">
        <v>473264.5625</v>
      </c>
      <c r="D4397" s="2" t="n">
        <v>3023601.25</v>
      </c>
    </row>
    <row r="4398" customFormat="false" ht="12.75" hidden="false" customHeight="false" outlineLevel="0" collapsed="false">
      <c r="A4398" s="2" t="s">
        <v>117</v>
      </c>
      <c r="B4398" s="2" t="n">
        <v>46</v>
      </c>
      <c r="C4398" s="2"/>
      <c r="D4398" s="2"/>
    </row>
    <row r="4399" customFormat="false" ht="12.75" hidden="false" customHeight="false" outlineLevel="0" collapsed="false">
      <c r="A4399" s="2" t="s">
        <v>118</v>
      </c>
      <c r="B4399" s="2" t="n">
        <v>46</v>
      </c>
      <c r="C4399" s="2"/>
      <c r="D4399" s="2"/>
    </row>
    <row r="4400" customFormat="false" ht="12.75" hidden="false" customHeight="false" outlineLevel="0" collapsed="false">
      <c r="A4400" s="2" t="s">
        <v>119</v>
      </c>
      <c r="B4400" s="2" t="n">
        <v>46</v>
      </c>
      <c r="C4400" s="2"/>
      <c r="D4400" s="2"/>
    </row>
    <row r="4401" customFormat="false" ht="12.75" hidden="false" customHeight="false" outlineLevel="0" collapsed="false">
      <c r="A4401" s="2" t="s">
        <v>120</v>
      </c>
      <c r="B4401" s="2" t="n">
        <v>46</v>
      </c>
      <c r="C4401" s="2" t="n">
        <v>225895.96875</v>
      </c>
      <c r="D4401" s="2" t="n">
        <v>2363264.25</v>
      </c>
    </row>
    <row r="4402" customFormat="false" ht="12.75" hidden="false" customHeight="false" outlineLevel="0" collapsed="false">
      <c r="A4402" s="2" t="s">
        <v>123</v>
      </c>
      <c r="B4402" s="2" t="n">
        <v>46</v>
      </c>
      <c r="C4402" s="2" t="n">
        <v>224546</v>
      </c>
      <c r="D4402" s="2" t="n">
        <v>2161578</v>
      </c>
    </row>
    <row r="4403" customFormat="false" ht="12.75" hidden="false" customHeight="false" outlineLevel="0" collapsed="false">
      <c r="A4403" s="2" t="s">
        <v>124</v>
      </c>
      <c r="B4403" s="2" t="n">
        <v>46</v>
      </c>
      <c r="C4403" s="2" t="n">
        <v>305884.5625</v>
      </c>
      <c r="D4403" s="2" t="n">
        <v>244612.015625</v>
      </c>
    </row>
    <row r="4404" customFormat="false" ht="12.75" hidden="false" customHeight="false" outlineLevel="0" collapsed="false">
      <c r="A4404" s="2" t="s">
        <v>125</v>
      </c>
      <c r="B4404" s="2" t="n">
        <v>46</v>
      </c>
      <c r="C4404" s="2" t="n">
        <v>296376.625</v>
      </c>
      <c r="D4404" s="2" t="n">
        <v>625233.4375</v>
      </c>
    </row>
    <row r="4405" customFormat="false" ht="12.75" hidden="false" customHeight="false" outlineLevel="0" collapsed="false">
      <c r="A4405" s="2" t="s">
        <v>126</v>
      </c>
      <c r="B4405" s="2" t="n">
        <v>46</v>
      </c>
      <c r="C4405" s="2" t="n">
        <v>268196.9375</v>
      </c>
      <c r="D4405" s="2" t="n">
        <v>659977.5625</v>
      </c>
    </row>
    <row r="4406" customFormat="false" ht="12.75" hidden="false" customHeight="false" outlineLevel="0" collapsed="false">
      <c r="A4406" s="2" t="s">
        <v>127</v>
      </c>
      <c r="B4406" s="2" t="n">
        <v>46</v>
      </c>
      <c r="C4406" s="2" t="n">
        <v>291001.0625</v>
      </c>
      <c r="D4406" s="2" t="n">
        <v>269563.59375</v>
      </c>
    </row>
    <row r="4407" customFormat="false" ht="12.75" hidden="false" customHeight="false" outlineLevel="0" collapsed="false">
      <c r="A4407" s="2" t="s">
        <v>128</v>
      </c>
      <c r="B4407" s="2" t="n">
        <v>46</v>
      </c>
      <c r="C4407" s="2" t="n">
        <v>230032.234375</v>
      </c>
      <c r="D4407" s="2" t="n">
        <v>1764581.75</v>
      </c>
    </row>
    <row r="4408" customFormat="false" ht="12.75" hidden="false" customHeight="false" outlineLevel="0" collapsed="false">
      <c r="A4408" s="2" t="s">
        <v>129</v>
      </c>
      <c r="B4408" s="2" t="n">
        <v>46</v>
      </c>
      <c r="C4408" s="2" t="n">
        <v>271061.8125</v>
      </c>
      <c r="D4408" s="2" t="n">
        <v>277361.28125</v>
      </c>
    </row>
    <row r="4409" customFormat="false" ht="12.75" hidden="false" customHeight="false" outlineLevel="0" collapsed="false">
      <c r="A4409" s="2" t="s">
        <v>130</v>
      </c>
      <c r="B4409" s="2" t="n">
        <v>46</v>
      </c>
      <c r="C4409" s="2" t="n">
        <v>221286.8125</v>
      </c>
      <c r="D4409" s="2" t="n">
        <v>1884190.875</v>
      </c>
    </row>
    <row r="4410" customFormat="false" ht="12.75" hidden="false" customHeight="false" outlineLevel="0" collapsed="false">
      <c r="A4410" s="2" t="s">
        <v>131</v>
      </c>
      <c r="B4410" s="2" t="n">
        <v>46</v>
      </c>
      <c r="C4410" s="2"/>
      <c r="D4410" s="2"/>
    </row>
    <row r="4411" customFormat="false" ht="12.75" hidden="false" customHeight="false" outlineLevel="0" collapsed="false">
      <c r="A4411" s="2" t="s">
        <v>132</v>
      </c>
      <c r="B4411" s="2" t="n">
        <v>46</v>
      </c>
      <c r="C4411" s="2"/>
      <c r="D4411" s="2"/>
    </row>
    <row r="4412" customFormat="false" ht="12.75" hidden="false" customHeight="false" outlineLevel="0" collapsed="false">
      <c r="A4412" s="2" t="s">
        <v>133</v>
      </c>
      <c r="B4412" s="2" t="n">
        <v>46</v>
      </c>
      <c r="C4412" s="2"/>
      <c r="D4412" s="2"/>
    </row>
    <row r="4413" customFormat="false" ht="12.75" hidden="false" customHeight="false" outlineLevel="0" collapsed="false">
      <c r="A4413" s="2" t="s">
        <v>134</v>
      </c>
      <c r="B4413" s="2" t="n">
        <v>46</v>
      </c>
      <c r="C4413" s="2" t="n">
        <v>206930.59375</v>
      </c>
      <c r="D4413" s="2" t="n">
        <v>2185195.25</v>
      </c>
    </row>
    <row r="4414" customFormat="false" ht="12.75" hidden="false" customHeight="false" outlineLevel="0" collapsed="false">
      <c r="A4414" s="2" t="s">
        <v>137</v>
      </c>
      <c r="B4414" s="2" t="n">
        <v>46</v>
      </c>
      <c r="C4414" s="2" t="n">
        <v>241908.125</v>
      </c>
      <c r="D4414" s="2" t="n">
        <v>2350376.5</v>
      </c>
    </row>
    <row r="4415" customFormat="false" ht="12.75" hidden="false" customHeight="false" outlineLevel="0" collapsed="false">
      <c r="A4415" s="2" t="s">
        <v>138</v>
      </c>
      <c r="B4415" s="2" t="n">
        <v>46</v>
      </c>
      <c r="C4415" s="2" t="n">
        <v>335016</v>
      </c>
      <c r="D4415" s="2" t="n">
        <v>2660043</v>
      </c>
    </row>
    <row r="4416" customFormat="false" ht="12.75" hidden="false" customHeight="false" outlineLevel="0" collapsed="false">
      <c r="A4416" s="2" t="s">
        <v>139</v>
      </c>
      <c r="B4416" s="2" t="n">
        <v>46</v>
      </c>
      <c r="C4416" s="2" t="n">
        <v>350332.5625</v>
      </c>
      <c r="D4416" s="2" t="n">
        <v>2495026.5</v>
      </c>
    </row>
    <row r="4417" customFormat="false" ht="12.75" hidden="false" customHeight="false" outlineLevel="0" collapsed="false">
      <c r="A4417" s="2" t="s">
        <v>140</v>
      </c>
      <c r="B4417" s="2" t="n">
        <v>46</v>
      </c>
      <c r="C4417" s="2" t="n">
        <v>268576.5625</v>
      </c>
      <c r="D4417" s="2" t="n">
        <v>2443609</v>
      </c>
    </row>
    <row r="4418" customFormat="false" ht="12.75" hidden="false" customHeight="false" outlineLevel="0" collapsed="false">
      <c r="A4418" s="2" t="s">
        <v>141</v>
      </c>
      <c r="B4418" s="2" t="n">
        <v>46</v>
      </c>
      <c r="C4418" s="2" t="n">
        <v>260389.125</v>
      </c>
      <c r="D4418" s="2" t="n">
        <v>2147986</v>
      </c>
    </row>
    <row r="4419" customFormat="false" ht="12.75" hidden="false" customHeight="false" outlineLevel="0" collapsed="false">
      <c r="A4419" s="2" t="s">
        <v>142</v>
      </c>
      <c r="B4419" s="2" t="n">
        <v>46</v>
      </c>
      <c r="C4419" s="2" t="n">
        <v>270995.40625</v>
      </c>
      <c r="D4419" s="2" t="n">
        <v>2559469.5</v>
      </c>
    </row>
    <row r="4420" customFormat="false" ht="12.75" hidden="false" customHeight="false" outlineLevel="0" collapsed="false">
      <c r="A4420" s="2" t="s">
        <v>143</v>
      </c>
      <c r="B4420" s="2" t="n">
        <v>46</v>
      </c>
      <c r="C4420" s="2" t="n">
        <v>240834.5625</v>
      </c>
      <c r="D4420" s="2" t="n">
        <v>2197238.25</v>
      </c>
    </row>
    <row r="4421" customFormat="false" ht="12.75" hidden="false" customHeight="false" outlineLevel="0" collapsed="false">
      <c r="A4421" s="2" t="s">
        <v>144</v>
      </c>
      <c r="B4421" s="2" t="n">
        <v>46</v>
      </c>
      <c r="C4421" s="2" t="n">
        <v>219658.15625</v>
      </c>
      <c r="D4421" s="2" t="n">
        <v>2278473.5</v>
      </c>
    </row>
    <row r="4422" customFormat="false" ht="12.75" hidden="false" customHeight="false" outlineLevel="0" collapsed="false">
      <c r="A4422" s="2" t="s">
        <v>145</v>
      </c>
      <c r="B4422" s="2" t="n">
        <v>46</v>
      </c>
      <c r="C4422" s="2"/>
      <c r="D4422" s="2"/>
    </row>
    <row r="4423" customFormat="false" ht="12.75" hidden="false" customHeight="false" outlineLevel="0" collapsed="false">
      <c r="A4423" s="2" t="s">
        <v>146</v>
      </c>
      <c r="B4423" s="2" t="n">
        <v>46</v>
      </c>
      <c r="C4423" s="2"/>
      <c r="D4423" s="2"/>
    </row>
    <row r="4424" customFormat="false" ht="12.75" hidden="false" customHeight="false" outlineLevel="0" collapsed="false">
      <c r="A4424" s="2" t="s">
        <v>147</v>
      </c>
      <c r="B4424" s="2" t="n">
        <v>46</v>
      </c>
      <c r="C4424" s="2"/>
      <c r="D4424" s="2"/>
    </row>
    <row r="4425" customFormat="false" ht="12.75" hidden="false" customHeight="false" outlineLevel="0" collapsed="false">
      <c r="A4425" s="2" t="s">
        <v>22</v>
      </c>
      <c r="B4425" s="2" t="n">
        <v>47</v>
      </c>
      <c r="C4425" s="2" t="n">
        <v>246599.9375</v>
      </c>
      <c r="D4425" s="2" t="n">
        <v>2447066</v>
      </c>
    </row>
    <row r="4426" customFormat="false" ht="12.75" hidden="false" customHeight="false" outlineLevel="0" collapsed="false">
      <c r="A4426" s="2" t="s">
        <v>30</v>
      </c>
      <c r="B4426" s="2" t="n">
        <v>47</v>
      </c>
      <c r="C4426" s="2" t="n">
        <v>318909.90625</v>
      </c>
      <c r="D4426" s="2" t="n">
        <v>2748936.75</v>
      </c>
    </row>
    <row r="4427" customFormat="false" ht="12.75" hidden="false" customHeight="false" outlineLevel="0" collapsed="false">
      <c r="A4427" s="2" t="s">
        <v>33</v>
      </c>
      <c r="B4427" s="2" t="n">
        <v>47</v>
      </c>
      <c r="C4427" s="2" t="n">
        <v>410842.71875</v>
      </c>
      <c r="D4427" s="2" t="n">
        <v>2876860</v>
      </c>
    </row>
    <row r="4428" customFormat="false" ht="12.75" hidden="false" customHeight="false" outlineLevel="0" collapsed="false">
      <c r="A4428" s="2" t="s">
        <v>36</v>
      </c>
      <c r="B4428" s="2" t="n">
        <v>47</v>
      </c>
      <c r="C4428" s="2" t="n">
        <v>441472.65625</v>
      </c>
      <c r="D4428" s="2" t="n">
        <v>3040291</v>
      </c>
    </row>
    <row r="4429" customFormat="false" ht="12.75" hidden="false" customHeight="false" outlineLevel="0" collapsed="false">
      <c r="A4429" s="2" t="s">
        <v>39</v>
      </c>
      <c r="B4429" s="2" t="n">
        <v>47</v>
      </c>
      <c r="C4429" s="2" t="n">
        <v>345720.75</v>
      </c>
      <c r="D4429" s="2" t="n">
        <v>2780336.75</v>
      </c>
    </row>
    <row r="4430" customFormat="false" ht="12.75" hidden="false" customHeight="false" outlineLevel="0" collapsed="false">
      <c r="A4430" s="2" t="s">
        <v>42</v>
      </c>
      <c r="B4430" s="2" t="n">
        <v>47</v>
      </c>
      <c r="C4430" s="2" t="n">
        <v>393877.0625</v>
      </c>
      <c r="D4430" s="2" t="n">
        <v>2942049.75</v>
      </c>
    </row>
    <row r="4431" customFormat="false" ht="12.75" hidden="false" customHeight="false" outlineLevel="0" collapsed="false">
      <c r="A4431" s="2" t="s">
        <v>45</v>
      </c>
      <c r="B4431" s="2" t="n">
        <v>47</v>
      </c>
      <c r="C4431" s="2" t="n">
        <v>389511.375</v>
      </c>
      <c r="D4431" s="2" t="n">
        <v>2885284.75</v>
      </c>
    </row>
    <row r="4432" customFormat="false" ht="12.75" hidden="false" customHeight="false" outlineLevel="0" collapsed="false">
      <c r="A4432" s="2" t="s">
        <v>48</v>
      </c>
      <c r="B4432" s="2" t="n">
        <v>47</v>
      </c>
      <c r="C4432" s="2" t="n">
        <v>323128.3125</v>
      </c>
      <c r="D4432" s="2" t="n">
        <v>2658824.25</v>
      </c>
    </row>
    <row r="4433" customFormat="false" ht="12.75" hidden="false" customHeight="false" outlineLevel="0" collapsed="false">
      <c r="A4433" s="2" t="s">
        <v>51</v>
      </c>
      <c r="B4433" s="2" t="n">
        <v>47</v>
      </c>
      <c r="C4433" s="2" t="n">
        <v>387109.84375</v>
      </c>
      <c r="D4433" s="2" t="n">
        <v>2877363.75</v>
      </c>
    </row>
    <row r="4434" customFormat="false" ht="12.75" hidden="false" customHeight="false" outlineLevel="0" collapsed="false">
      <c r="A4434" s="2" t="s">
        <v>53</v>
      </c>
      <c r="B4434" s="2" t="n">
        <v>47</v>
      </c>
      <c r="C4434" s="2"/>
      <c r="D4434" s="2"/>
    </row>
    <row r="4435" customFormat="false" ht="12.75" hidden="false" customHeight="false" outlineLevel="0" collapsed="false">
      <c r="A4435" s="2" t="s">
        <v>54</v>
      </c>
      <c r="B4435" s="2" t="n">
        <v>47</v>
      </c>
      <c r="C4435" s="2"/>
      <c r="D4435" s="2"/>
    </row>
    <row r="4436" customFormat="false" ht="12.75" hidden="false" customHeight="false" outlineLevel="0" collapsed="false">
      <c r="A4436" s="2" t="s">
        <v>55</v>
      </c>
      <c r="B4436" s="2" t="n">
        <v>47</v>
      </c>
      <c r="C4436" s="2"/>
      <c r="D4436" s="2"/>
    </row>
    <row r="4437" customFormat="false" ht="12.75" hidden="false" customHeight="false" outlineLevel="0" collapsed="false">
      <c r="A4437" s="2" t="s">
        <v>56</v>
      </c>
      <c r="B4437" s="2" t="n">
        <v>47</v>
      </c>
      <c r="C4437" s="2" t="n">
        <v>283746.96875</v>
      </c>
      <c r="D4437" s="2" t="n">
        <v>2497705.5</v>
      </c>
    </row>
    <row r="4438" customFormat="false" ht="12.75" hidden="false" customHeight="false" outlineLevel="0" collapsed="false">
      <c r="A4438" s="2" t="s">
        <v>57</v>
      </c>
      <c r="B4438" s="2" t="n">
        <v>47</v>
      </c>
      <c r="C4438" s="2" t="n">
        <v>380675.9375</v>
      </c>
      <c r="D4438" s="2" t="n">
        <v>2802759.25</v>
      </c>
    </row>
    <row r="4439" customFormat="false" ht="12.75" hidden="false" customHeight="false" outlineLevel="0" collapsed="false">
      <c r="A4439" s="2" t="s">
        <v>58</v>
      </c>
      <c r="B4439" s="2" t="n">
        <v>47</v>
      </c>
      <c r="C4439" s="2" t="n">
        <v>473811.125</v>
      </c>
      <c r="D4439" s="2" t="n">
        <v>2976988.75</v>
      </c>
    </row>
    <row r="4440" customFormat="false" ht="12.75" hidden="false" customHeight="false" outlineLevel="0" collapsed="false">
      <c r="A4440" s="2" t="s">
        <v>59</v>
      </c>
      <c r="B4440" s="2" t="n">
        <v>47</v>
      </c>
      <c r="C4440" s="2" t="n">
        <v>489936.5625</v>
      </c>
      <c r="D4440" s="2" t="n">
        <v>3094298.75</v>
      </c>
    </row>
    <row r="4441" customFormat="false" ht="12.75" hidden="false" customHeight="false" outlineLevel="0" collapsed="false">
      <c r="A4441" s="2" t="s">
        <v>60</v>
      </c>
      <c r="B4441" s="2" t="n">
        <v>47</v>
      </c>
      <c r="C4441" s="2" t="n">
        <v>403430.9375</v>
      </c>
      <c r="D4441" s="2" t="n">
        <v>2899191.25</v>
      </c>
    </row>
    <row r="4442" customFormat="false" ht="12.75" hidden="false" customHeight="false" outlineLevel="0" collapsed="false">
      <c r="A4442" s="2" t="s">
        <v>61</v>
      </c>
      <c r="B4442" s="2" t="n">
        <v>47</v>
      </c>
      <c r="C4442" s="2" t="n">
        <v>433102.90625</v>
      </c>
      <c r="D4442" s="2" t="n">
        <v>3012046</v>
      </c>
    </row>
    <row r="4443" customFormat="false" ht="12.75" hidden="false" customHeight="false" outlineLevel="0" collapsed="false">
      <c r="A4443" s="2" t="s">
        <v>62</v>
      </c>
      <c r="B4443" s="2" t="n">
        <v>47</v>
      </c>
      <c r="C4443" s="2" t="n">
        <v>442770.4375</v>
      </c>
      <c r="D4443" s="2" t="n">
        <v>2996582.5</v>
      </c>
    </row>
    <row r="4444" customFormat="false" ht="12.75" hidden="false" customHeight="false" outlineLevel="0" collapsed="false">
      <c r="A4444" s="2" t="s">
        <v>63</v>
      </c>
      <c r="B4444" s="2" t="n">
        <v>47</v>
      </c>
      <c r="C4444" s="2" t="n">
        <v>364901.625</v>
      </c>
      <c r="D4444" s="2" t="n">
        <v>2778738.25</v>
      </c>
    </row>
    <row r="4445" customFormat="false" ht="12.75" hidden="false" customHeight="false" outlineLevel="0" collapsed="false">
      <c r="A4445" s="2" t="s">
        <v>64</v>
      </c>
      <c r="B4445" s="2" t="n">
        <v>47</v>
      </c>
      <c r="C4445" s="2" t="n">
        <v>441384.40625</v>
      </c>
      <c r="D4445" s="2" t="n">
        <v>2951440</v>
      </c>
    </row>
    <row r="4446" customFormat="false" ht="12.75" hidden="false" customHeight="false" outlineLevel="0" collapsed="false">
      <c r="A4446" s="2" t="s">
        <v>65</v>
      </c>
      <c r="B4446" s="2" t="n">
        <v>47</v>
      </c>
      <c r="C4446" s="2"/>
      <c r="D4446" s="2"/>
    </row>
    <row r="4447" customFormat="false" ht="12.75" hidden="false" customHeight="false" outlineLevel="0" collapsed="false">
      <c r="A4447" s="2" t="s">
        <v>66</v>
      </c>
      <c r="B4447" s="2" t="n">
        <v>47</v>
      </c>
      <c r="C4447" s="2"/>
      <c r="D4447" s="2"/>
    </row>
    <row r="4448" customFormat="false" ht="12.75" hidden="false" customHeight="false" outlineLevel="0" collapsed="false">
      <c r="A4448" s="2" t="s">
        <v>67</v>
      </c>
      <c r="B4448" s="2" t="n">
        <v>47</v>
      </c>
      <c r="C4448" s="2"/>
      <c r="D4448" s="2"/>
    </row>
    <row r="4449" customFormat="false" ht="12.75" hidden="false" customHeight="false" outlineLevel="0" collapsed="false">
      <c r="A4449" s="2" t="s">
        <v>68</v>
      </c>
      <c r="B4449" s="2" t="n">
        <v>47</v>
      </c>
      <c r="C4449" s="2" t="n">
        <v>404206.3125</v>
      </c>
      <c r="D4449" s="2" t="n">
        <v>2703661.25</v>
      </c>
    </row>
    <row r="4450" customFormat="false" ht="12.75" hidden="false" customHeight="false" outlineLevel="0" collapsed="false">
      <c r="A4450" s="2" t="s">
        <v>71</v>
      </c>
      <c r="B4450" s="2" t="n">
        <v>47</v>
      </c>
      <c r="C4450" s="2" t="n">
        <v>403057.90625</v>
      </c>
      <c r="D4450" s="2" t="n">
        <v>2842789</v>
      </c>
    </row>
    <row r="4451" customFormat="false" ht="12.75" hidden="false" customHeight="false" outlineLevel="0" collapsed="false">
      <c r="A4451" s="2" t="s">
        <v>72</v>
      </c>
      <c r="B4451" s="2" t="n">
        <v>47</v>
      </c>
      <c r="C4451" s="2" t="n">
        <v>492482.9375</v>
      </c>
      <c r="D4451" s="2" t="n">
        <v>2964219.75</v>
      </c>
    </row>
    <row r="4452" customFormat="false" ht="12.75" hidden="false" customHeight="false" outlineLevel="0" collapsed="false">
      <c r="A4452" s="2" t="s">
        <v>73</v>
      </c>
      <c r="B4452" s="2" t="n">
        <v>47</v>
      </c>
      <c r="C4452" s="2" t="n">
        <v>543001</v>
      </c>
      <c r="D4452" s="2" t="n">
        <v>3102766.75</v>
      </c>
    </row>
    <row r="4453" customFormat="false" ht="12.75" hidden="false" customHeight="false" outlineLevel="0" collapsed="false">
      <c r="A4453" s="2" t="s">
        <v>74</v>
      </c>
      <c r="B4453" s="2" t="n">
        <v>47</v>
      </c>
      <c r="C4453" s="2" t="n">
        <v>408201.65625</v>
      </c>
      <c r="D4453" s="2" t="n">
        <v>2857154.25</v>
      </c>
    </row>
    <row r="4454" customFormat="false" ht="12.75" hidden="false" customHeight="false" outlineLevel="0" collapsed="false">
      <c r="A4454" s="2" t="s">
        <v>75</v>
      </c>
      <c r="B4454" s="2" t="n">
        <v>47</v>
      </c>
      <c r="C4454" s="2" t="n">
        <v>447542.1875</v>
      </c>
      <c r="D4454" s="2" t="n">
        <v>3011666</v>
      </c>
    </row>
    <row r="4455" customFormat="false" ht="12.75" hidden="false" customHeight="false" outlineLevel="0" collapsed="false">
      <c r="A4455" s="2" t="s">
        <v>76</v>
      </c>
      <c r="B4455" s="2" t="n">
        <v>47</v>
      </c>
      <c r="C4455" s="2" t="n">
        <v>387152.875</v>
      </c>
      <c r="D4455" s="2" t="n">
        <v>2907749.75</v>
      </c>
    </row>
    <row r="4456" customFormat="false" ht="12.75" hidden="false" customHeight="false" outlineLevel="0" collapsed="false">
      <c r="A4456" s="2" t="s">
        <v>77</v>
      </c>
      <c r="B4456" s="2" t="n">
        <v>47</v>
      </c>
      <c r="C4456" s="2" t="n">
        <v>368730.21875</v>
      </c>
      <c r="D4456" s="2" t="n">
        <v>2798924</v>
      </c>
    </row>
    <row r="4457" customFormat="false" ht="12.75" hidden="false" customHeight="false" outlineLevel="0" collapsed="false">
      <c r="A4457" s="2" t="s">
        <v>78</v>
      </c>
      <c r="B4457" s="2" t="n">
        <v>47</v>
      </c>
      <c r="C4457" s="2" t="n">
        <v>456999.90625</v>
      </c>
      <c r="D4457" s="2" t="n">
        <v>2944263.5</v>
      </c>
    </row>
    <row r="4458" customFormat="false" ht="12.75" hidden="false" customHeight="false" outlineLevel="0" collapsed="false">
      <c r="A4458" s="2" t="s">
        <v>79</v>
      </c>
      <c r="B4458" s="2" t="n">
        <v>47</v>
      </c>
      <c r="C4458" s="2"/>
      <c r="D4458" s="2"/>
    </row>
    <row r="4459" customFormat="false" ht="12.75" hidden="false" customHeight="false" outlineLevel="0" collapsed="false">
      <c r="A4459" s="2" t="s">
        <v>80</v>
      </c>
      <c r="B4459" s="2" t="n">
        <v>47</v>
      </c>
      <c r="C4459" s="2"/>
      <c r="D4459" s="2"/>
    </row>
    <row r="4460" customFormat="false" ht="12.75" hidden="false" customHeight="false" outlineLevel="0" collapsed="false">
      <c r="A4460" s="2" t="s">
        <v>81</v>
      </c>
      <c r="B4460" s="2" t="n">
        <v>47</v>
      </c>
      <c r="C4460" s="2"/>
      <c r="D4460" s="2"/>
    </row>
    <row r="4461" customFormat="false" ht="12.75" hidden="false" customHeight="false" outlineLevel="0" collapsed="false">
      <c r="A4461" s="2" t="s">
        <v>82</v>
      </c>
      <c r="B4461" s="2" t="n">
        <v>47</v>
      </c>
      <c r="C4461" s="2" t="n">
        <v>329596.3125</v>
      </c>
      <c r="D4461" s="2" t="n">
        <v>2611497</v>
      </c>
    </row>
    <row r="4462" customFormat="false" ht="12.75" hidden="false" customHeight="false" outlineLevel="0" collapsed="false">
      <c r="A4462" s="2" t="s">
        <v>83</v>
      </c>
      <c r="B4462" s="2" t="n">
        <v>47</v>
      </c>
      <c r="C4462" s="2" t="n">
        <v>422723.8125</v>
      </c>
      <c r="D4462" s="2" t="n">
        <v>2836257.75</v>
      </c>
    </row>
    <row r="4463" customFormat="false" ht="12.75" hidden="false" customHeight="false" outlineLevel="0" collapsed="false">
      <c r="A4463" s="2" t="s">
        <v>84</v>
      </c>
      <c r="B4463" s="2" t="n">
        <v>47</v>
      </c>
      <c r="C4463" s="2" t="n">
        <v>517558.90625</v>
      </c>
      <c r="D4463" s="2" t="n">
        <v>2983381</v>
      </c>
    </row>
    <row r="4464" customFormat="false" ht="12.75" hidden="false" customHeight="false" outlineLevel="0" collapsed="false">
      <c r="A4464" s="2" t="s">
        <v>85</v>
      </c>
      <c r="B4464" s="2" t="n">
        <v>47</v>
      </c>
      <c r="C4464" s="2" t="n">
        <v>547453.3125</v>
      </c>
      <c r="D4464" s="2" t="n">
        <v>3139886.25</v>
      </c>
    </row>
    <row r="4465" customFormat="false" ht="12.75" hidden="false" customHeight="false" outlineLevel="0" collapsed="false">
      <c r="A4465" s="2" t="s">
        <v>86</v>
      </c>
      <c r="B4465" s="2" t="n">
        <v>47</v>
      </c>
      <c r="C4465" s="2" t="n">
        <v>457466.5</v>
      </c>
      <c r="D4465" s="2" t="n">
        <v>2945500.25</v>
      </c>
    </row>
    <row r="4466" customFormat="false" ht="12.75" hidden="false" customHeight="false" outlineLevel="0" collapsed="false">
      <c r="A4466" s="2" t="s">
        <v>87</v>
      </c>
      <c r="B4466" s="2" t="n">
        <v>47</v>
      </c>
      <c r="C4466" s="2" t="n">
        <v>443793.46875</v>
      </c>
      <c r="D4466" s="2" t="n">
        <v>2977121.75</v>
      </c>
    </row>
    <row r="4467" customFormat="false" ht="12.75" hidden="false" customHeight="false" outlineLevel="0" collapsed="false">
      <c r="A4467" s="2" t="s">
        <v>88</v>
      </c>
      <c r="B4467" s="2" t="n">
        <v>47</v>
      </c>
      <c r="C4467" s="2" t="n">
        <v>399376.125</v>
      </c>
      <c r="D4467" s="2" t="n">
        <v>2881125.5</v>
      </c>
    </row>
    <row r="4468" customFormat="false" ht="12.75" hidden="false" customHeight="false" outlineLevel="0" collapsed="false">
      <c r="A4468" s="2" t="s">
        <v>89</v>
      </c>
      <c r="B4468" s="2" t="n">
        <v>47</v>
      </c>
      <c r="C4468" s="2" t="n">
        <v>380555.15625</v>
      </c>
      <c r="D4468" s="2" t="n">
        <v>2771762.25</v>
      </c>
    </row>
    <row r="4469" customFormat="false" ht="12.75" hidden="false" customHeight="false" outlineLevel="0" collapsed="false">
      <c r="A4469" s="2" t="s">
        <v>90</v>
      </c>
      <c r="B4469" s="2" t="n">
        <v>47</v>
      </c>
      <c r="C4469" s="2" t="n">
        <v>403792.3125</v>
      </c>
      <c r="D4469" s="2" t="n">
        <v>2881996.75</v>
      </c>
    </row>
    <row r="4470" customFormat="false" ht="12.75" hidden="false" customHeight="false" outlineLevel="0" collapsed="false">
      <c r="A4470" s="2" t="s">
        <v>91</v>
      </c>
      <c r="B4470" s="2" t="n">
        <v>47</v>
      </c>
      <c r="C4470" s="2"/>
      <c r="D4470" s="2"/>
    </row>
    <row r="4471" customFormat="false" ht="12.75" hidden="false" customHeight="false" outlineLevel="0" collapsed="false">
      <c r="A4471" s="2" t="s">
        <v>92</v>
      </c>
      <c r="B4471" s="2" t="n">
        <v>47</v>
      </c>
      <c r="C4471" s="2"/>
      <c r="D4471" s="2"/>
    </row>
    <row r="4472" customFormat="false" ht="12.75" hidden="false" customHeight="false" outlineLevel="0" collapsed="false">
      <c r="A4472" s="2" t="s">
        <v>93</v>
      </c>
      <c r="B4472" s="2" t="n">
        <v>47</v>
      </c>
      <c r="C4472" s="2"/>
      <c r="D4472" s="2"/>
    </row>
    <row r="4473" customFormat="false" ht="12.75" hidden="false" customHeight="false" outlineLevel="0" collapsed="false">
      <c r="A4473" s="2" t="s">
        <v>94</v>
      </c>
      <c r="B4473" s="2" t="n">
        <v>47</v>
      </c>
      <c r="C4473" s="2" t="n">
        <v>312840.4375</v>
      </c>
      <c r="D4473" s="2" t="n">
        <v>2678743.75</v>
      </c>
    </row>
    <row r="4474" customFormat="false" ht="12.75" hidden="false" customHeight="false" outlineLevel="0" collapsed="false">
      <c r="A4474" s="2" t="s">
        <v>97</v>
      </c>
      <c r="B4474" s="2" t="n">
        <v>47</v>
      </c>
      <c r="C4474" s="2" t="n">
        <v>417700.78125</v>
      </c>
      <c r="D4474" s="2" t="n">
        <v>2851075</v>
      </c>
    </row>
    <row r="4475" customFormat="false" ht="12.75" hidden="false" customHeight="false" outlineLevel="0" collapsed="false">
      <c r="A4475" s="2" t="s">
        <v>98</v>
      </c>
      <c r="B4475" s="2" t="n">
        <v>47</v>
      </c>
      <c r="C4475" s="2" t="n">
        <v>553589.625</v>
      </c>
      <c r="D4475" s="2" t="n">
        <v>3069520</v>
      </c>
    </row>
    <row r="4476" customFormat="false" ht="12.75" hidden="false" customHeight="false" outlineLevel="0" collapsed="false">
      <c r="A4476" s="2" t="s">
        <v>99</v>
      </c>
      <c r="B4476" s="2" t="n">
        <v>47</v>
      </c>
      <c r="C4476" s="2" t="n">
        <v>544674.125</v>
      </c>
      <c r="D4476" s="2" t="n">
        <v>3156590</v>
      </c>
    </row>
    <row r="4477" customFormat="false" ht="12.75" hidden="false" customHeight="false" outlineLevel="0" collapsed="false">
      <c r="A4477" s="2" t="s">
        <v>100</v>
      </c>
      <c r="B4477" s="2" t="n">
        <v>47</v>
      </c>
      <c r="C4477" s="2" t="n">
        <v>451546.15625</v>
      </c>
      <c r="D4477" s="2" t="n">
        <v>2937763.5</v>
      </c>
    </row>
    <row r="4478" customFormat="false" ht="12.75" hidden="false" customHeight="false" outlineLevel="0" collapsed="false">
      <c r="A4478" s="2" t="s">
        <v>101</v>
      </c>
      <c r="B4478" s="2" t="n">
        <v>47</v>
      </c>
      <c r="C4478" s="2" t="n">
        <v>448351.71875</v>
      </c>
      <c r="D4478" s="2" t="n">
        <v>3005704</v>
      </c>
    </row>
    <row r="4479" customFormat="false" ht="12.75" hidden="false" customHeight="false" outlineLevel="0" collapsed="false">
      <c r="A4479" s="2" t="s">
        <v>102</v>
      </c>
      <c r="B4479" s="2" t="n">
        <v>47</v>
      </c>
      <c r="C4479" s="2" t="n">
        <v>432176.875</v>
      </c>
      <c r="D4479" s="2" t="n">
        <v>3001804.75</v>
      </c>
    </row>
    <row r="4480" customFormat="false" ht="12.75" hidden="false" customHeight="false" outlineLevel="0" collapsed="false">
      <c r="A4480" s="2" t="s">
        <v>103</v>
      </c>
      <c r="B4480" s="2" t="n">
        <v>47</v>
      </c>
      <c r="C4480" s="2" t="n">
        <v>401213.375</v>
      </c>
      <c r="D4480" s="2" t="n">
        <v>2836214.5</v>
      </c>
    </row>
    <row r="4481" customFormat="false" ht="12.75" hidden="false" customHeight="false" outlineLevel="0" collapsed="false">
      <c r="A4481" s="2" t="s">
        <v>104</v>
      </c>
      <c r="B4481" s="2" t="n">
        <v>47</v>
      </c>
      <c r="C4481" s="2" t="n">
        <v>477026.84375</v>
      </c>
      <c r="D4481" s="2" t="n">
        <v>3013283.25</v>
      </c>
    </row>
    <row r="4482" customFormat="false" ht="12.75" hidden="false" customHeight="false" outlineLevel="0" collapsed="false">
      <c r="A4482" s="2" t="s">
        <v>105</v>
      </c>
      <c r="B4482" s="2" t="n">
        <v>47</v>
      </c>
      <c r="C4482" s="2"/>
      <c r="D4482" s="2"/>
    </row>
    <row r="4483" customFormat="false" ht="12.75" hidden="false" customHeight="false" outlineLevel="0" collapsed="false">
      <c r="A4483" s="2" t="s">
        <v>106</v>
      </c>
      <c r="B4483" s="2" t="n">
        <v>47</v>
      </c>
      <c r="C4483" s="2"/>
      <c r="D4483" s="2"/>
    </row>
    <row r="4484" customFormat="false" ht="12.75" hidden="false" customHeight="false" outlineLevel="0" collapsed="false">
      <c r="A4484" s="2" t="s">
        <v>107</v>
      </c>
      <c r="B4484" s="2" t="n">
        <v>47</v>
      </c>
      <c r="C4484" s="2"/>
      <c r="D4484" s="2"/>
    </row>
    <row r="4485" customFormat="false" ht="12.75" hidden="false" customHeight="false" outlineLevel="0" collapsed="false">
      <c r="A4485" s="2" t="s">
        <v>108</v>
      </c>
      <c r="B4485" s="2" t="n">
        <v>47</v>
      </c>
      <c r="C4485" s="2" t="n">
        <v>313211.25</v>
      </c>
      <c r="D4485" s="2" t="n">
        <v>2628764</v>
      </c>
    </row>
    <row r="4486" customFormat="false" ht="12.75" hidden="false" customHeight="false" outlineLevel="0" collapsed="false">
      <c r="A4486" s="2" t="s">
        <v>109</v>
      </c>
      <c r="B4486" s="2" t="n">
        <v>47</v>
      </c>
      <c r="C4486" s="2" t="n">
        <v>399104.40625</v>
      </c>
      <c r="D4486" s="2" t="n">
        <v>2811661</v>
      </c>
    </row>
    <row r="4487" customFormat="false" ht="12.75" hidden="false" customHeight="false" outlineLevel="0" collapsed="false">
      <c r="A4487" s="2" t="s">
        <v>110</v>
      </c>
      <c r="B4487" s="2" t="n">
        <v>47</v>
      </c>
      <c r="C4487" s="2" t="n">
        <v>504015.875</v>
      </c>
      <c r="D4487" s="2" t="n">
        <v>3009759.5</v>
      </c>
    </row>
    <row r="4488" customFormat="false" ht="12.75" hidden="false" customHeight="false" outlineLevel="0" collapsed="false">
      <c r="A4488" s="2" t="s">
        <v>111</v>
      </c>
      <c r="B4488" s="2" t="n">
        <v>47</v>
      </c>
      <c r="C4488" s="2" t="n">
        <v>526868.5</v>
      </c>
      <c r="D4488" s="2" t="n">
        <v>3137416</v>
      </c>
    </row>
    <row r="4489" customFormat="false" ht="12.75" hidden="false" customHeight="false" outlineLevel="0" collapsed="false">
      <c r="A4489" s="2" t="s">
        <v>112</v>
      </c>
      <c r="B4489" s="2" t="n">
        <v>47</v>
      </c>
      <c r="C4489" s="2" t="n">
        <v>455115.09375</v>
      </c>
      <c r="D4489" s="2" t="n">
        <v>2948727.75</v>
      </c>
    </row>
    <row r="4490" customFormat="false" ht="12.75" hidden="false" customHeight="false" outlineLevel="0" collapsed="false">
      <c r="A4490" s="2" t="s">
        <v>113</v>
      </c>
      <c r="B4490" s="2" t="n">
        <v>47</v>
      </c>
      <c r="C4490" s="2" t="n">
        <v>463677.46875</v>
      </c>
      <c r="D4490" s="2" t="n">
        <v>3020743.5</v>
      </c>
    </row>
    <row r="4491" customFormat="false" ht="12.75" hidden="false" customHeight="false" outlineLevel="0" collapsed="false">
      <c r="A4491" s="2" t="s">
        <v>114</v>
      </c>
      <c r="B4491" s="2" t="n">
        <v>47</v>
      </c>
      <c r="C4491" s="2" t="n">
        <v>480451.90625</v>
      </c>
      <c r="D4491" s="2" t="n">
        <v>3069983.25</v>
      </c>
    </row>
    <row r="4492" customFormat="false" ht="12.75" hidden="false" customHeight="false" outlineLevel="0" collapsed="false">
      <c r="A4492" s="2" t="s">
        <v>115</v>
      </c>
      <c r="B4492" s="2" t="n">
        <v>47</v>
      </c>
      <c r="C4492" s="2" t="n">
        <v>383616.15625</v>
      </c>
      <c r="D4492" s="2" t="n">
        <v>2774634.5</v>
      </c>
    </row>
    <row r="4493" customFormat="false" ht="12.75" hidden="false" customHeight="false" outlineLevel="0" collapsed="false">
      <c r="A4493" s="2" t="s">
        <v>116</v>
      </c>
      <c r="B4493" s="2" t="n">
        <v>47</v>
      </c>
      <c r="C4493" s="2" t="n">
        <v>470733.625</v>
      </c>
      <c r="D4493" s="2" t="n">
        <v>3016106.25</v>
      </c>
    </row>
    <row r="4494" customFormat="false" ht="12.75" hidden="false" customHeight="false" outlineLevel="0" collapsed="false">
      <c r="A4494" s="2" t="s">
        <v>117</v>
      </c>
      <c r="B4494" s="2" t="n">
        <v>47</v>
      </c>
      <c r="C4494" s="2"/>
      <c r="D4494" s="2"/>
    </row>
    <row r="4495" customFormat="false" ht="12.75" hidden="false" customHeight="false" outlineLevel="0" collapsed="false">
      <c r="A4495" s="2" t="s">
        <v>118</v>
      </c>
      <c r="B4495" s="2" t="n">
        <v>47</v>
      </c>
      <c r="C4495" s="2"/>
      <c r="D4495" s="2"/>
    </row>
    <row r="4496" customFormat="false" ht="12.75" hidden="false" customHeight="false" outlineLevel="0" collapsed="false">
      <c r="A4496" s="2" t="s">
        <v>119</v>
      </c>
      <c r="B4496" s="2" t="n">
        <v>47</v>
      </c>
      <c r="C4496" s="2"/>
      <c r="D4496" s="2"/>
    </row>
    <row r="4497" customFormat="false" ht="12.75" hidden="false" customHeight="false" outlineLevel="0" collapsed="false">
      <c r="A4497" s="2" t="s">
        <v>120</v>
      </c>
      <c r="B4497" s="2" t="n">
        <v>47</v>
      </c>
      <c r="C4497" s="2" t="n">
        <v>225416.125</v>
      </c>
      <c r="D4497" s="2" t="n">
        <v>2351158</v>
      </c>
    </row>
    <row r="4498" customFormat="false" ht="12.75" hidden="false" customHeight="false" outlineLevel="0" collapsed="false">
      <c r="A4498" s="2" t="s">
        <v>123</v>
      </c>
      <c r="B4498" s="2" t="n">
        <v>47</v>
      </c>
      <c r="C4498" s="2" t="n">
        <v>224100.4375</v>
      </c>
      <c r="D4498" s="2" t="n">
        <v>2150700</v>
      </c>
    </row>
    <row r="4499" customFormat="false" ht="12.75" hidden="false" customHeight="false" outlineLevel="0" collapsed="false">
      <c r="A4499" s="2" t="s">
        <v>124</v>
      </c>
      <c r="B4499" s="2" t="n">
        <v>47</v>
      </c>
      <c r="C4499" s="2" t="n">
        <v>306198.84375</v>
      </c>
      <c r="D4499" s="2" t="n">
        <v>243131.890625</v>
      </c>
    </row>
    <row r="4500" customFormat="false" ht="12.75" hidden="false" customHeight="false" outlineLevel="0" collapsed="false">
      <c r="A4500" s="2" t="s">
        <v>125</v>
      </c>
      <c r="B4500" s="2" t="n">
        <v>47</v>
      </c>
      <c r="C4500" s="2" t="n">
        <v>296829.53125</v>
      </c>
      <c r="D4500" s="2" t="n">
        <v>619091.5</v>
      </c>
    </row>
    <row r="4501" customFormat="false" ht="12.75" hidden="false" customHeight="false" outlineLevel="0" collapsed="false">
      <c r="A4501" s="2" t="s">
        <v>126</v>
      </c>
      <c r="B4501" s="2" t="n">
        <v>47</v>
      </c>
      <c r="C4501" s="2" t="n">
        <v>268393.28125</v>
      </c>
      <c r="D4501" s="2" t="n">
        <v>651781.875</v>
      </c>
    </row>
    <row r="4502" customFormat="false" ht="12.75" hidden="false" customHeight="false" outlineLevel="0" collapsed="false">
      <c r="A4502" s="2" t="s">
        <v>127</v>
      </c>
      <c r="B4502" s="2" t="n">
        <v>47</v>
      </c>
      <c r="C4502" s="2" t="n">
        <v>290637.28125</v>
      </c>
      <c r="D4502" s="2" t="n">
        <v>266222.46875</v>
      </c>
    </row>
    <row r="4503" customFormat="false" ht="12.75" hidden="false" customHeight="false" outlineLevel="0" collapsed="false">
      <c r="A4503" s="2" t="s">
        <v>128</v>
      </c>
      <c r="B4503" s="2" t="n">
        <v>47</v>
      </c>
      <c r="C4503" s="2" t="n">
        <v>231502.046875</v>
      </c>
      <c r="D4503" s="2" t="n">
        <v>1737079.125</v>
      </c>
    </row>
    <row r="4504" customFormat="false" ht="12.75" hidden="false" customHeight="false" outlineLevel="0" collapsed="false">
      <c r="A4504" s="2" t="s">
        <v>129</v>
      </c>
      <c r="B4504" s="2" t="n">
        <v>47</v>
      </c>
      <c r="C4504" s="2" t="n">
        <v>271834.3125</v>
      </c>
      <c r="D4504" s="2" t="n">
        <v>275645.8125</v>
      </c>
    </row>
    <row r="4505" customFormat="false" ht="12.75" hidden="false" customHeight="false" outlineLevel="0" collapsed="false">
      <c r="A4505" s="2" t="s">
        <v>130</v>
      </c>
      <c r="B4505" s="2" t="n">
        <v>47</v>
      </c>
      <c r="C4505" s="2" t="n">
        <v>221600.03125</v>
      </c>
      <c r="D4505" s="2" t="n">
        <v>1867928.375</v>
      </c>
    </row>
    <row r="4506" customFormat="false" ht="12.75" hidden="false" customHeight="false" outlineLevel="0" collapsed="false">
      <c r="A4506" s="2" t="s">
        <v>131</v>
      </c>
      <c r="B4506" s="2" t="n">
        <v>47</v>
      </c>
      <c r="C4506" s="2"/>
      <c r="D4506" s="2"/>
    </row>
    <row r="4507" customFormat="false" ht="12.75" hidden="false" customHeight="false" outlineLevel="0" collapsed="false">
      <c r="A4507" s="2" t="s">
        <v>132</v>
      </c>
      <c r="B4507" s="2" t="n">
        <v>47</v>
      </c>
      <c r="C4507" s="2"/>
      <c r="D4507" s="2"/>
    </row>
    <row r="4508" customFormat="false" ht="12.75" hidden="false" customHeight="false" outlineLevel="0" collapsed="false">
      <c r="A4508" s="2" t="s">
        <v>133</v>
      </c>
      <c r="B4508" s="2" t="n">
        <v>47</v>
      </c>
      <c r="C4508" s="2"/>
      <c r="D4508" s="2"/>
    </row>
    <row r="4509" customFormat="false" ht="12.75" hidden="false" customHeight="false" outlineLevel="0" collapsed="false">
      <c r="A4509" s="2" t="s">
        <v>134</v>
      </c>
      <c r="B4509" s="2" t="n">
        <v>47</v>
      </c>
      <c r="C4509" s="2" t="n">
        <v>206390.78125</v>
      </c>
      <c r="D4509" s="2" t="n">
        <v>2185151.25</v>
      </c>
    </row>
    <row r="4510" customFormat="false" ht="12.75" hidden="false" customHeight="false" outlineLevel="0" collapsed="false">
      <c r="A4510" s="2" t="s">
        <v>137</v>
      </c>
      <c r="B4510" s="2" t="n">
        <v>47</v>
      </c>
      <c r="C4510" s="2" t="n">
        <v>240231.28125</v>
      </c>
      <c r="D4510" s="2" t="n">
        <v>2342280.5</v>
      </c>
    </row>
    <row r="4511" customFormat="false" ht="12.75" hidden="false" customHeight="false" outlineLevel="0" collapsed="false">
      <c r="A4511" s="2" t="s">
        <v>138</v>
      </c>
      <c r="B4511" s="2" t="n">
        <v>47</v>
      </c>
      <c r="C4511" s="2" t="n">
        <v>333547.84375</v>
      </c>
      <c r="D4511" s="2" t="n">
        <v>2651728.25</v>
      </c>
    </row>
    <row r="4512" customFormat="false" ht="12.75" hidden="false" customHeight="false" outlineLevel="0" collapsed="false">
      <c r="A4512" s="2" t="s">
        <v>139</v>
      </c>
      <c r="B4512" s="2" t="n">
        <v>47</v>
      </c>
      <c r="C4512" s="2" t="n">
        <v>349147.09375</v>
      </c>
      <c r="D4512" s="2" t="n">
        <v>2484800.25</v>
      </c>
    </row>
    <row r="4513" customFormat="false" ht="12.75" hidden="false" customHeight="false" outlineLevel="0" collapsed="false">
      <c r="A4513" s="2" t="s">
        <v>140</v>
      </c>
      <c r="B4513" s="2" t="n">
        <v>47</v>
      </c>
      <c r="C4513" s="2" t="n">
        <v>267999.6875</v>
      </c>
      <c r="D4513" s="2" t="n">
        <v>2436885</v>
      </c>
    </row>
    <row r="4514" customFormat="false" ht="12.75" hidden="false" customHeight="false" outlineLevel="0" collapsed="false">
      <c r="A4514" s="2" t="s">
        <v>141</v>
      </c>
      <c r="B4514" s="2" t="n">
        <v>47</v>
      </c>
      <c r="C4514" s="2" t="n">
        <v>259622.25</v>
      </c>
      <c r="D4514" s="2" t="n">
        <v>2135521.5</v>
      </c>
    </row>
    <row r="4515" customFormat="false" ht="12.75" hidden="false" customHeight="false" outlineLevel="0" collapsed="false">
      <c r="A4515" s="2" t="s">
        <v>142</v>
      </c>
      <c r="B4515" s="2" t="n">
        <v>47</v>
      </c>
      <c r="C4515" s="2" t="n">
        <v>270323.875</v>
      </c>
      <c r="D4515" s="2" t="n">
        <v>2551209.5</v>
      </c>
    </row>
    <row r="4516" customFormat="false" ht="12.75" hidden="false" customHeight="false" outlineLevel="0" collapsed="false">
      <c r="A4516" s="2" t="s">
        <v>143</v>
      </c>
      <c r="B4516" s="2" t="n">
        <v>47</v>
      </c>
      <c r="C4516" s="2" t="n">
        <v>240433.40625</v>
      </c>
      <c r="D4516" s="2" t="n">
        <v>2187203.25</v>
      </c>
    </row>
    <row r="4517" customFormat="false" ht="12.75" hidden="false" customHeight="false" outlineLevel="0" collapsed="false">
      <c r="A4517" s="2" t="s">
        <v>144</v>
      </c>
      <c r="B4517" s="2" t="n">
        <v>47</v>
      </c>
      <c r="C4517" s="2" t="n">
        <v>219224.3125</v>
      </c>
      <c r="D4517" s="2" t="n">
        <v>2272402.75</v>
      </c>
    </row>
    <row r="4518" customFormat="false" ht="12.75" hidden="false" customHeight="false" outlineLevel="0" collapsed="false">
      <c r="A4518" s="2" t="s">
        <v>145</v>
      </c>
      <c r="B4518" s="2" t="n">
        <v>47</v>
      </c>
      <c r="C4518" s="2"/>
      <c r="D4518" s="2"/>
    </row>
    <row r="4519" customFormat="false" ht="12.75" hidden="false" customHeight="false" outlineLevel="0" collapsed="false">
      <c r="A4519" s="2" t="s">
        <v>146</v>
      </c>
      <c r="B4519" s="2" t="n">
        <v>47</v>
      </c>
      <c r="C4519" s="2"/>
      <c r="D4519" s="2"/>
    </row>
    <row r="4520" customFormat="false" ht="12.75" hidden="false" customHeight="false" outlineLevel="0" collapsed="false">
      <c r="A4520" s="2" t="s">
        <v>147</v>
      </c>
      <c r="B4520" s="2" t="n">
        <v>47</v>
      </c>
      <c r="C4520" s="2"/>
      <c r="D4520" s="2"/>
    </row>
    <row r="4521" customFormat="false" ht="12.75" hidden="false" customHeight="false" outlineLevel="0" collapsed="false">
      <c r="A4521" s="2" t="s">
        <v>22</v>
      </c>
      <c r="B4521" s="2" t="n">
        <v>48</v>
      </c>
      <c r="C4521" s="2" t="n">
        <v>245984.59375</v>
      </c>
      <c r="D4521" s="2" t="n">
        <v>2442555.25</v>
      </c>
    </row>
    <row r="4522" customFormat="false" ht="12.75" hidden="false" customHeight="false" outlineLevel="0" collapsed="false">
      <c r="A4522" s="2" t="s">
        <v>30</v>
      </c>
      <c r="B4522" s="2" t="n">
        <v>48</v>
      </c>
      <c r="C4522" s="2" t="n">
        <v>317366</v>
      </c>
      <c r="D4522" s="2" t="n">
        <v>2740243.5</v>
      </c>
    </row>
    <row r="4523" customFormat="false" ht="12.75" hidden="false" customHeight="false" outlineLevel="0" collapsed="false">
      <c r="A4523" s="2" t="s">
        <v>33</v>
      </c>
      <c r="B4523" s="2" t="n">
        <v>48</v>
      </c>
      <c r="C4523" s="2" t="n">
        <v>408894.625</v>
      </c>
      <c r="D4523" s="2" t="n">
        <v>2865564.25</v>
      </c>
    </row>
    <row r="4524" customFormat="false" ht="12.75" hidden="false" customHeight="false" outlineLevel="0" collapsed="false">
      <c r="A4524" s="2" t="s">
        <v>36</v>
      </c>
      <c r="B4524" s="2" t="n">
        <v>48</v>
      </c>
      <c r="C4524" s="2" t="n">
        <v>438139.5625</v>
      </c>
      <c r="D4524" s="2" t="n">
        <v>3032739.25</v>
      </c>
    </row>
    <row r="4525" customFormat="false" ht="12.75" hidden="false" customHeight="false" outlineLevel="0" collapsed="false">
      <c r="A4525" s="2" t="s">
        <v>39</v>
      </c>
      <c r="B4525" s="2" t="n">
        <v>48</v>
      </c>
      <c r="C4525" s="2" t="n">
        <v>343567.90625</v>
      </c>
      <c r="D4525" s="2" t="n">
        <v>2772516</v>
      </c>
    </row>
    <row r="4526" customFormat="false" ht="12.75" hidden="false" customHeight="false" outlineLevel="0" collapsed="false">
      <c r="A4526" s="2" t="s">
        <v>42</v>
      </c>
      <c r="B4526" s="2" t="n">
        <v>48</v>
      </c>
      <c r="C4526" s="2" t="n">
        <v>387092.78125</v>
      </c>
      <c r="D4526" s="2" t="n">
        <v>2932775</v>
      </c>
    </row>
    <row r="4527" customFormat="false" ht="12.75" hidden="false" customHeight="false" outlineLevel="0" collapsed="false">
      <c r="A4527" s="2" t="s">
        <v>45</v>
      </c>
      <c r="B4527" s="2" t="n">
        <v>48</v>
      </c>
      <c r="C4527" s="2" t="n">
        <v>386399.15625</v>
      </c>
      <c r="D4527" s="2" t="n">
        <v>2874219</v>
      </c>
    </row>
    <row r="4528" customFormat="false" ht="12.75" hidden="false" customHeight="false" outlineLevel="0" collapsed="false">
      <c r="A4528" s="2" t="s">
        <v>48</v>
      </c>
      <c r="B4528" s="2" t="n">
        <v>48</v>
      </c>
      <c r="C4528" s="2" t="n">
        <v>320840.71875</v>
      </c>
      <c r="D4528" s="2" t="n">
        <v>2643273.5</v>
      </c>
    </row>
    <row r="4529" customFormat="false" ht="12.75" hidden="false" customHeight="false" outlineLevel="0" collapsed="false">
      <c r="A4529" s="2" t="s">
        <v>51</v>
      </c>
      <c r="B4529" s="2" t="n">
        <v>48</v>
      </c>
      <c r="C4529" s="2" t="n">
        <v>385710.8125</v>
      </c>
      <c r="D4529" s="2" t="n">
        <v>2869000.75</v>
      </c>
    </row>
    <row r="4530" customFormat="false" ht="12.75" hidden="false" customHeight="false" outlineLevel="0" collapsed="false">
      <c r="A4530" s="2" t="s">
        <v>53</v>
      </c>
      <c r="B4530" s="2" t="n">
        <v>48</v>
      </c>
      <c r="C4530" s="2"/>
      <c r="D4530" s="2"/>
    </row>
    <row r="4531" customFormat="false" ht="12.75" hidden="false" customHeight="false" outlineLevel="0" collapsed="false">
      <c r="A4531" s="2" t="s">
        <v>54</v>
      </c>
      <c r="B4531" s="2" t="n">
        <v>48</v>
      </c>
      <c r="C4531" s="2"/>
      <c r="D4531" s="2"/>
    </row>
    <row r="4532" customFormat="false" ht="12.75" hidden="false" customHeight="false" outlineLevel="0" collapsed="false">
      <c r="A4532" s="2" t="s">
        <v>55</v>
      </c>
      <c r="B4532" s="2" t="n">
        <v>48</v>
      </c>
      <c r="C4532" s="2"/>
      <c r="D4532" s="2"/>
    </row>
    <row r="4533" customFormat="false" ht="12.75" hidden="false" customHeight="false" outlineLevel="0" collapsed="false">
      <c r="A4533" s="2" t="s">
        <v>56</v>
      </c>
      <c r="B4533" s="2" t="n">
        <v>48</v>
      </c>
      <c r="C4533" s="2" t="n">
        <v>280117.4375</v>
      </c>
      <c r="D4533" s="2" t="n">
        <v>2480930</v>
      </c>
    </row>
    <row r="4534" customFormat="false" ht="12.75" hidden="false" customHeight="false" outlineLevel="0" collapsed="false">
      <c r="A4534" s="2" t="s">
        <v>57</v>
      </c>
      <c r="B4534" s="2" t="n">
        <v>48</v>
      </c>
      <c r="C4534" s="2" t="n">
        <v>379337.5</v>
      </c>
      <c r="D4534" s="2" t="n">
        <v>2794346.75</v>
      </c>
    </row>
    <row r="4535" customFormat="false" ht="12.75" hidden="false" customHeight="false" outlineLevel="0" collapsed="false">
      <c r="A4535" s="2" t="s">
        <v>58</v>
      </c>
      <c r="B4535" s="2" t="n">
        <v>48</v>
      </c>
      <c r="C4535" s="2" t="n">
        <v>471257.8125</v>
      </c>
      <c r="D4535" s="2" t="n">
        <v>2971517</v>
      </c>
    </row>
    <row r="4536" customFormat="false" ht="12.75" hidden="false" customHeight="false" outlineLevel="0" collapsed="false">
      <c r="A4536" s="2" t="s">
        <v>59</v>
      </c>
      <c r="B4536" s="2" t="n">
        <v>48</v>
      </c>
      <c r="C4536" s="2" t="n">
        <v>485954.0625</v>
      </c>
      <c r="D4536" s="2" t="n">
        <v>3085074.75</v>
      </c>
    </row>
    <row r="4537" customFormat="false" ht="12.75" hidden="false" customHeight="false" outlineLevel="0" collapsed="false">
      <c r="A4537" s="2" t="s">
        <v>60</v>
      </c>
      <c r="B4537" s="2" t="n">
        <v>48</v>
      </c>
      <c r="C4537" s="2" t="n">
        <v>401822.46875</v>
      </c>
      <c r="D4537" s="2" t="n">
        <v>2888515.5</v>
      </c>
    </row>
    <row r="4538" customFormat="false" ht="12.75" hidden="false" customHeight="false" outlineLevel="0" collapsed="false">
      <c r="A4538" s="2" t="s">
        <v>61</v>
      </c>
      <c r="B4538" s="2" t="n">
        <v>48</v>
      </c>
      <c r="C4538" s="2" t="n">
        <v>427852.8125</v>
      </c>
      <c r="D4538" s="2" t="n">
        <v>2996744.5</v>
      </c>
    </row>
    <row r="4539" customFormat="false" ht="12.75" hidden="false" customHeight="false" outlineLevel="0" collapsed="false">
      <c r="A4539" s="2" t="s">
        <v>62</v>
      </c>
      <c r="B4539" s="2" t="n">
        <v>48</v>
      </c>
      <c r="C4539" s="2" t="n">
        <v>440421.5</v>
      </c>
      <c r="D4539" s="2" t="n">
        <v>2986490</v>
      </c>
    </row>
    <row r="4540" customFormat="false" ht="12.75" hidden="false" customHeight="false" outlineLevel="0" collapsed="false">
      <c r="A4540" s="2" t="s">
        <v>63</v>
      </c>
      <c r="B4540" s="2" t="n">
        <v>48</v>
      </c>
      <c r="C4540" s="2" t="n">
        <v>362918.15625</v>
      </c>
      <c r="D4540" s="2" t="n">
        <v>2765159.75</v>
      </c>
    </row>
    <row r="4541" customFormat="false" ht="12.75" hidden="false" customHeight="false" outlineLevel="0" collapsed="false">
      <c r="A4541" s="2" t="s">
        <v>64</v>
      </c>
      <c r="B4541" s="2" t="n">
        <v>48</v>
      </c>
      <c r="C4541" s="2" t="n">
        <v>436007.40625</v>
      </c>
      <c r="D4541" s="2" t="n">
        <v>2936809.5</v>
      </c>
    </row>
    <row r="4542" customFormat="false" ht="12.75" hidden="false" customHeight="false" outlineLevel="0" collapsed="false">
      <c r="A4542" s="2" t="s">
        <v>65</v>
      </c>
      <c r="B4542" s="2" t="n">
        <v>48</v>
      </c>
      <c r="C4542" s="2"/>
      <c r="D4542" s="2"/>
    </row>
    <row r="4543" customFormat="false" ht="12.75" hidden="false" customHeight="false" outlineLevel="0" collapsed="false">
      <c r="A4543" s="2" t="s">
        <v>66</v>
      </c>
      <c r="B4543" s="2" t="n">
        <v>48</v>
      </c>
      <c r="C4543" s="2"/>
      <c r="D4543" s="2"/>
    </row>
    <row r="4544" customFormat="false" ht="12.75" hidden="false" customHeight="false" outlineLevel="0" collapsed="false">
      <c r="A4544" s="2" t="s">
        <v>67</v>
      </c>
      <c r="B4544" s="2" t="n">
        <v>48</v>
      </c>
      <c r="C4544" s="2"/>
      <c r="D4544" s="2"/>
    </row>
    <row r="4545" customFormat="false" ht="12.75" hidden="false" customHeight="false" outlineLevel="0" collapsed="false">
      <c r="A4545" s="2" t="s">
        <v>68</v>
      </c>
      <c r="B4545" s="2" t="n">
        <v>48</v>
      </c>
      <c r="C4545" s="2" t="n">
        <v>404445.71875</v>
      </c>
      <c r="D4545" s="2" t="n">
        <v>2703360.75</v>
      </c>
    </row>
    <row r="4546" customFormat="false" ht="12.75" hidden="false" customHeight="false" outlineLevel="0" collapsed="false">
      <c r="A4546" s="2" t="s">
        <v>71</v>
      </c>
      <c r="B4546" s="2" t="n">
        <v>48</v>
      </c>
      <c r="C4546" s="2" t="n">
        <v>400557.28125</v>
      </c>
      <c r="D4546" s="2" t="n">
        <v>2832630</v>
      </c>
    </row>
    <row r="4547" customFormat="false" ht="12.75" hidden="false" customHeight="false" outlineLevel="0" collapsed="false">
      <c r="A4547" s="2" t="s">
        <v>72</v>
      </c>
      <c r="B4547" s="2" t="n">
        <v>48</v>
      </c>
      <c r="C4547" s="2" t="n">
        <v>486936.59375</v>
      </c>
      <c r="D4547" s="2" t="n">
        <v>2948587.75</v>
      </c>
    </row>
    <row r="4548" customFormat="false" ht="12.75" hidden="false" customHeight="false" outlineLevel="0" collapsed="false">
      <c r="A4548" s="2" t="s">
        <v>73</v>
      </c>
      <c r="B4548" s="2" t="n">
        <v>48</v>
      </c>
      <c r="C4548" s="2" t="n">
        <v>540714.625</v>
      </c>
      <c r="D4548" s="2" t="n">
        <v>3096252</v>
      </c>
    </row>
    <row r="4549" customFormat="false" ht="12.75" hidden="false" customHeight="false" outlineLevel="0" collapsed="false">
      <c r="A4549" s="2" t="s">
        <v>74</v>
      </c>
      <c r="B4549" s="2" t="n">
        <v>48</v>
      </c>
      <c r="C4549" s="2" t="n">
        <v>410733.15625</v>
      </c>
      <c r="D4549" s="2" t="n">
        <v>2862290.25</v>
      </c>
    </row>
    <row r="4550" customFormat="false" ht="12.75" hidden="false" customHeight="false" outlineLevel="0" collapsed="false">
      <c r="A4550" s="2" t="s">
        <v>75</v>
      </c>
      <c r="B4550" s="2" t="n">
        <v>48</v>
      </c>
      <c r="C4550" s="2" t="n">
        <v>445150.875</v>
      </c>
      <c r="D4550" s="2" t="n">
        <v>3003455.75</v>
      </c>
    </row>
    <row r="4551" customFormat="false" ht="12.75" hidden="false" customHeight="false" outlineLevel="0" collapsed="false">
      <c r="A4551" s="2" t="s">
        <v>76</v>
      </c>
      <c r="B4551" s="2" t="n">
        <v>48</v>
      </c>
      <c r="C4551" s="2" t="n">
        <v>384601.84375</v>
      </c>
      <c r="D4551" s="2" t="n">
        <v>2901447.25</v>
      </c>
    </row>
    <row r="4552" customFormat="false" ht="12.75" hidden="false" customHeight="false" outlineLevel="0" collapsed="false">
      <c r="A4552" s="2" t="s">
        <v>77</v>
      </c>
      <c r="B4552" s="2" t="n">
        <v>48</v>
      </c>
      <c r="C4552" s="2" t="n">
        <v>366814.21875</v>
      </c>
      <c r="D4552" s="2" t="n">
        <v>2785989</v>
      </c>
    </row>
    <row r="4553" customFormat="false" ht="12.75" hidden="false" customHeight="false" outlineLevel="0" collapsed="false">
      <c r="A4553" s="2" t="s">
        <v>78</v>
      </c>
      <c r="B4553" s="2" t="n">
        <v>48</v>
      </c>
      <c r="C4553" s="2" t="n">
        <v>458095.25</v>
      </c>
      <c r="D4553" s="2" t="n">
        <v>2949058</v>
      </c>
    </row>
    <row r="4554" customFormat="false" ht="12.75" hidden="false" customHeight="false" outlineLevel="0" collapsed="false">
      <c r="A4554" s="2" t="s">
        <v>79</v>
      </c>
      <c r="B4554" s="2" t="n">
        <v>48</v>
      </c>
      <c r="C4554" s="2"/>
      <c r="D4554" s="2"/>
    </row>
    <row r="4555" customFormat="false" ht="12.75" hidden="false" customHeight="false" outlineLevel="0" collapsed="false">
      <c r="A4555" s="2" t="s">
        <v>80</v>
      </c>
      <c r="B4555" s="2" t="n">
        <v>48</v>
      </c>
      <c r="C4555" s="2"/>
      <c r="D4555" s="2"/>
    </row>
    <row r="4556" customFormat="false" ht="12.75" hidden="false" customHeight="false" outlineLevel="0" collapsed="false">
      <c r="A4556" s="2" t="s">
        <v>81</v>
      </c>
      <c r="B4556" s="2" t="n">
        <v>48</v>
      </c>
      <c r="C4556" s="2"/>
      <c r="D4556" s="2"/>
    </row>
    <row r="4557" customFormat="false" ht="12.75" hidden="false" customHeight="false" outlineLevel="0" collapsed="false">
      <c r="A4557" s="2" t="s">
        <v>82</v>
      </c>
      <c r="B4557" s="2" t="n">
        <v>48</v>
      </c>
      <c r="C4557" s="2" t="n">
        <v>329880.59375</v>
      </c>
      <c r="D4557" s="2" t="n">
        <v>2607440.25</v>
      </c>
    </row>
    <row r="4558" customFormat="false" ht="12.75" hidden="false" customHeight="false" outlineLevel="0" collapsed="false">
      <c r="A4558" s="2" t="s">
        <v>83</v>
      </c>
      <c r="B4558" s="2" t="n">
        <v>48</v>
      </c>
      <c r="C4558" s="2" t="n">
        <v>422205.4375</v>
      </c>
      <c r="D4558" s="2" t="n">
        <v>2835923.75</v>
      </c>
    </row>
    <row r="4559" customFormat="false" ht="12.75" hidden="false" customHeight="false" outlineLevel="0" collapsed="false">
      <c r="A4559" s="2" t="s">
        <v>84</v>
      </c>
      <c r="B4559" s="2" t="n">
        <v>48</v>
      </c>
      <c r="C4559" s="2" t="n">
        <v>512254.65625</v>
      </c>
      <c r="D4559" s="2" t="n">
        <v>2969666</v>
      </c>
    </row>
    <row r="4560" customFormat="false" ht="12.75" hidden="false" customHeight="false" outlineLevel="0" collapsed="false">
      <c r="A4560" s="2" t="s">
        <v>85</v>
      </c>
      <c r="B4560" s="2" t="n">
        <v>48</v>
      </c>
      <c r="C4560" s="2" t="n">
        <v>543536.8125</v>
      </c>
      <c r="D4560" s="2" t="n">
        <v>3133929</v>
      </c>
    </row>
    <row r="4561" customFormat="false" ht="12.75" hidden="false" customHeight="false" outlineLevel="0" collapsed="false">
      <c r="A4561" s="2" t="s">
        <v>86</v>
      </c>
      <c r="B4561" s="2" t="n">
        <v>48</v>
      </c>
      <c r="C4561" s="2" t="n">
        <v>453318.03125</v>
      </c>
      <c r="D4561" s="2" t="n">
        <v>2932925.5</v>
      </c>
    </row>
    <row r="4562" customFormat="false" ht="12.75" hidden="false" customHeight="false" outlineLevel="0" collapsed="false">
      <c r="A4562" s="2" t="s">
        <v>87</v>
      </c>
      <c r="B4562" s="2" t="n">
        <v>48</v>
      </c>
      <c r="C4562" s="2" t="n">
        <v>440455.65625</v>
      </c>
      <c r="D4562" s="2" t="n">
        <v>2964517.25</v>
      </c>
    </row>
    <row r="4563" customFormat="false" ht="12.75" hidden="false" customHeight="false" outlineLevel="0" collapsed="false">
      <c r="A4563" s="2" t="s">
        <v>88</v>
      </c>
      <c r="B4563" s="2" t="n">
        <v>48</v>
      </c>
      <c r="C4563" s="2" t="n">
        <v>396350.71875</v>
      </c>
      <c r="D4563" s="2" t="n">
        <v>2859765.5</v>
      </c>
    </row>
    <row r="4564" customFormat="false" ht="12.75" hidden="false" customHeight="false" outlineLevel="0" collapsed="false">
      <c r="A4564" s="2" t="s">
        <v>89</v>
      </c>
      <c r="B4564" s="2" t="n">
        <v>48</v>
      </c>
      <c r="C4564" s="2" t="n">
        <v>378382.40625</v>
      </c>
      <c r="D4564" s="2" t="n">
        <v>2760126.75</v>
      </c>
    </row>
    <row r="4565" customFormat="false" ht="12.75" hidden="false" customHeight="false" outlineLevel="0" collapsed="false">
      <c r="A4565" s="2" t="s">
        <v>90</v>
      </c>
      <c r="B4565" s="2" t="n">
        <v>48</v>
      </c>
      <c r="C4565" s="2" t="n">
        <v>404040.90625</v>
      </c>
      <c r="D4565" s="2" t="n">
        <v>2881181.75</v>
      </c>
    </row>
    <row r="4566" customFormat="false" ht="12.75" hidden="false" customHeight="false" outlineLevel="0" collapsed="false">
      <c r="A4566" s="2" t="s">
        <v>91</v>
      </c>
      <c r="B4566" s="2" t="n">
        <v>48</v>
      </c>
      <c r="C4566" s="2"/>
      <c r="D4566" s="2"/>
    </row>
    <row r="4567" customFormat="false" ht="12.75" hidden="false" customHeight="false" outlineLevel="0" collapsed="false">
      <c r="A4567" s="2" t="s">
        <v>92</v>
      </c>
      <c r="B4567" s="2" t="n">
        <v>48</v>
      </c>
      <c r="C4567" s="2"/>
      <c r="D4567" s="2"/>
    </row>
    <row r="4568" customFormat="false" ht="12.75" hidden="false" customHeight="false" outlineLevel="0" collapsed="false">
      <c r="A4568" s="2" t="s">
        <v>93</v>
      </c>
      <c r="B4568" s="2" t="n">
        <v>48</v>
      </c>
      <c r="C4568" s="2"/>
      <c r="D4568" s="2"/>
    </row>
    <row r="4569" customFormat="false" ht="12.75" hidden="false" customHeight="false" outlineLevel="0" collapsed="false">
      <c r="A4569" s="2" t="s">
        <v>94</v>
      </c>
      <c r="B4569" s="2" t="n">
        <v>48</v>
      </c>
      <c r="C4569" s="2" t="n">
        <v>312520.75</v>
      </c>
      <c r="D4569" s="2" t="n">
        <v>2672962.25</v>
      </c>
    </row>
    <row r="4570" customFormat="false" ht="12.75" hidden="false" customHeight="false" outlineLevel="0" collapsed="false">
      <c r="A4570" s="2" t="s">
        <v>97</v>
      </c>
      <c r="B4570" s="2" t="n">
        <v>48</v>
      </c>
      <c r="C4570" s="2" t="n">
        <v>418100.8125</v>
      </c>
      <c r="D4570" s="2" t="n">
        <v>2853903.25</v>
      </c>
    </row>
    <row r="4571" customFormat="false" ht="12.75" hidden="false" customHeight="false" outlineLevel="0" collapsed="false">
      <c r="A4571" s="2" t="s">
        <v>98</v>
      </c>
      <c r="B4571" s="2" t="n">
        <v>48</v>
      </c>
      <c r="C4571" s="2" t="n">
        <v>549873.375</v>
      </c>
      <c r="D4571" s="2" t="n">
        <v>3059254</v>
      </c>
    </row>
    <row r="4572" customFormat="false" ht="12.75" hidden="false" customHeight="false" outlineLevel="0" collapsed="false">
      <c r="A4572" s="2" t="s">
        <v>99</v>
      </c>
      <c r="B4572" s="2" t="n">
        <v>48</v>
      </c>
      <c r="C4572" s="2" t="n">
        <v>540369.5</v>
      </c>
      <c r="D4572" s="2" t="n">
        <v>3145758.25</v>
      </c>
    </row>
    <row r="4573" customFormat="false" ht="12.75" hidden="false" customHeight="false" outlineLevel="0" collapsed="false">
      <c r="A4573" s="2" t="s">
        <v>100</v>
      </c>
      <c r="B4573" s="2" t="n">
        <v>48</v>
      </c>
      <c r="C4573" s="2" t="n">
        <v>449963.15625</v>
      </c>
      <c r="D4573" s="2" t="n">
        <v>2932732</v>
      </c>
    </row>
    <row r="4574" customFormat="false" ht="12.75" hidden="false" customHeight="false" outlineLevel="0" collapsed="false">
      <c r="A4574" s="2" t="s">
        <v>101</v>
      </c>
      <c r="B4574" s="2" t="n">
        <v>48</v>
      </c>
      <c r="C4574" s="2" t="n">
        <v>446589.28125</v>
      </c>
      <c r="D4574" s="2" t="n">
        <v>2998940</v>
      </c>
    </row>
    <row r="4575" customFormat="false" ht="12.75" hidden="false" customHeight="false" outlineLevel="0" collapsed="false">
      <c r="A4575" s="2" t="s">
        <v>102</v>
      </c>
      <c r="B4575" s="2" t="n">
        <v>48</v>
      </c>
      <c r="C4575" s="2" t="n">
        <v>430214.125</v>
      </c>
      <c r="D4575" s="2" t="n">
        <v>2987300</v>
      </c>
    </row>
    <row r="4576" customFormat="false" ht="12.75" hidden="false" customHeight="false" outlineLevel="0" collapsed="false">
      <c r="A4576" s="2" t="s">
        <v>103</v>
      </c>
      <c r="B4576" s="2" t="n">
        <v>48</v>
      </c>
      <c r="C4576" s="2" t="n">
        <v>398573.34375</v>
      </c>
      <c r="D4576" s="2" t="n">
        <v>2825499.5</v>
      </c>
    </row>
    <row r="4577" customFormat="false" ht="12.75" hidden="false" customHeight="false" outlineLevel="0" collapsed="false">
      <c r="A4577" s="2" t="s">
        <v>104</v>
      </c>
      <c r="B4577" s="2" t="n">
        <v>48</v>
      </c>
      <c r="C4577" s="2" t="n">
        <v>474502.25</v>
      </c>
      <c r="D4577" s="2" t="n">
        <v>3006813.75</v>
      </c>
    </row>
    <row r="4578" customFormat="false" ht="12.75" hidden="false" customHeight="false" outlineLevel="0" collapsed="false">
      <c r="A4578" s="2" t="s">
        <v>105</v>
      </c>
      <c r="B4578" s="2" t="n">
        <v>48</v>
      </c>
      <c r="C4578" s="2"/>
      <c r="D4578" s="2"/>
    </row>
    <row r="4579" customFormat="false" ht="12.75" hidden="false" customHeight="false" outlineLevel="0" collapsed="false">
      <c r="A4579" s="2" t="s">
        <v>106</v>
      </c>
      <c r="B4579" s="2" t="n">
        <v>48</v>
      </c>
      <c r="C4579" s="2"/>
      <c r="D4579" s="2"/>
    </row>
    <row r="4580" customFormat="false" ht="12.75" hidden="false" customHeight="false" outlineLevel="0" collapsed="false">
      <c r="A4580" s="2" t="s">
        <v>107</v>
      </c>
      <c r="B4580" s="2" t="n">
        <v>48</v>
      </c>
      <c r="C4580" s="2"/>
      <c r="D4580" s="2"/>
    </row>
    <row r="4581" customFormat="false" ht="12.75" hidden="false" customHeight="false" outlineLevel="0" collapsed="false">
      <c r="A4581" s="2" t="s">
        <v>108</v>
      </c>
      <c r="B4581" s="2" t="n">
        <v>48</v>
      </c>
      <c r="C4581" s="2" t="n">
        <v>314599.09375</v>
      </c>
      <c r="D4581" s="2" t="n">
        <v>2632960</v>
      </c>
    </row>
    <row r="4582" customFormat="false" ht="12.75" hidden="false" customHeight="false" outlineLevel="0" collapsed="false">
      <c r="A4582" s="2" t="s">
        <v>109</v>
      </c>
      <c r="B4582" s="2" t="n">
        <v>48</v>
      </c>
      <c r="C4582" s="2" t="n">
        <v>400975.59375</v>
      </c>
      <c r="D4582" s="2" t="n">
        <v>2818612</v>
      </c>
    </row>
    <row r="4583" customFormat="false" ht="12.75" hidden="false" customHeight="false" outlineLevel="0" collapsed="false">
      <c r="A4583" s="2" t="s">
        <v>110</v>
      </c>
      <c r="B4583" s="2" t="n">
        <v>48</v>
      </c>
      <c r="C4583" s="2" t="n">
        <v>502140.46875</v>
      </c>
      <c r="D4583" s="2" t="n">
        <v>3002027</v>
      </c>
    </row>
    <row r="4584" customFormat="false" ht="12.75" hidden="false" customHeight="false" outlineLevel="0" collapsed="false">
      <c r="A4584" s="2" t="s">
        <v>111</v>
      </c>
      <c r="B4584" s="2" t="n">
        <v>48</v>
      </c>
      <c r="C4584" s="2" t="n">
        <v>521102.71875</v>
      </c>
      <c r="D4584" s="2" t="n">
        <v>3121096.5</v>
      </c>
    </row>
    <row r="4585" customFormat="false" ht="12.75" hidden="false" customHeight="false" outlineLevel="0" collapsed="false">
      <c r="A4585" s="2" t="s">
        <v>112</v>
      </c>
      <c r="B4585" s="2" t="n">
        <v>48</v>
      </c>
      <c r="C4585" s="2" t="n">
        <v>452436.25</v>
      </c>
      <c r="D4585" s="2" t="n">
        <v>2938270.25</v>
      </c>
    </row>
    <row r="4586" customFormat="false" ht="12.75" hidden="false" customHeight="false" outlineLevel="0" collapsed="false">
      <c r="A4586" s="2" t="s">
        <v>113</v>
      </c>
      <c r="B4586" s="2" t="n">
        <v>48</v>
      </c>
      <c r="C4586" s="2" t="n">
        <v>463406.84375</v>
      </c>
      <c r="D4586" s="2" t="n">
        <v>3019872.25</v>
      </c>
    </row>
    <row r="4587" customFormat="false" ht="12.75" hidden="false" customHeight="false" outlineLevel="0" collapsed="false">
      <c r="A4587" s="2" t="s">
        <v>114</v>
      </c>
      <c r="B4587" s="2" t="n">
        <v>48</v>
      </c>
      <c r="C4587" s="2" t="n">
        <v>476913.6875</v>
      </c>
      <c r="D4587" s="2" t="n">
        <v>3059173</v>
      </c>
    </row>
    <row r="4588" customFormat="false" ht="12.75" hidden="false" customHeight="false" outlineLevel="0" collapsed="false">
      <c r="A4588" s="2" t="s">
        <v>115</v>
      </c>
      <c r="B4588" s="2" t="n">
        <v>48</v>
      </c>
      <c r="C4588" s="2" t="n">
        <v>381759.625</v>
      </c>
      <c r="D4588" s="2" t="n">
        <v>2765131.75</v>
      </c>
    </row>
    <row r="4589" customFormat="false" ht="12.75" hidden="false" customHeight="false" outlineLevel="0" collapsed="false">
      <c r="A4589" s="2" t="s">
        <v>116</v>
      </c>
      <c r="B4589" s="2" t="n">
        <v>48</v>
      </c>
      <c r="C4589" s="2" t="n">
        <v>467819.25</v>
      </c>
      <c r="D4589" s="2" t="n">
        <v>3007635.5</v>
      </c>
    </row>
    <row r="4590" customFormat="false" ht="12.75" hidden="false" customHeight="false" outlineLevel="0" collapsed="false">
      <c r="A4590" s="2" t="s">
        <v>117</v>
      </c>
      <c r="B4590" s="2" t="n">
        <v>48</v>
      </c>
      <c r="C4590" s="2"/>
      <c r="D4590" s="2"/>
    </row>
    <row r="4591" customFormat="false" ht="12.75" hidden="false" customHeight="false" outlineLevel="0" collapsed="false">
      <c r="A4591" s="2" t="s">
        <v>118</v>
      </c>
      <c r="B4591" s="2" t="n">
        <v>48</v>
      </c>
      <c r="C4591" s="2"/>
      <c r="D4591" s="2"/>
    </row>
    <row r="4592" customFormat="false" ht="12.75" hidden="false" customHeight="false" outlineLevel="0" collapsed="false">
      <c r="A4592" s="2" t="s">
        <v>119</v>
      </c>
      <c r="B4592" s="2" t="n">
        <v>48</v>
      </c>
      <c r="C4592" s="2"/>
      <c r="D4592" s="2"/>
    </row>
    <row r="4593" customFormat="false" ht="12.75" hidden="false" customHeight="false" outlineLevel="0" collapsed="false">
      <c r="A4593" s="2" t="s">
        <v>120</v>
      </c>
      <c r="B4593" s="2" t="n">
        <v>48</v>
      </c>
      <c r="C4593" s="2" t="n">
        <v>225205.28125</v>
      </c>
      <c r="D4593" s="2" t="n">
        <v>2343117</v>
      </c>
    </row>
    <row r="4594" customFormat="false" ht="12.75" hidden="false" customHeight="false" outlineLevel="0" collapsed="false">
      <c r="A4594" s="2" t="s">
        <v>123</v>
      </c>
      <c r="B4594" s="2" t="n">
        <v>48</v>
      </c>
      <c r="C4594" s="2" t="n">
        <v>222971.21875</v>
      </c>
      <c r="D4594" s="2" t="n">
        <v>2139036</v>
      </c>
    </row>
    <row r="4595" customFormat="false" ht="12.75" hidden="false" customHeight="false" outlineLevel="0" collapsed="false">
      <c r="A4595" s="2" t="s">
        <v>124</v>
      </c>
      <c r="B4595" s="2" t="n">
        <v>48</v>
      </c>
      <c r="C4595" s="2" t="n">
        <v>306475.65625</v>
      </c>
      <c r="D4595" s="2" t="n">
        <v>241730.96875</v>
      </c>
    </row>
    <row r="4596" customFormat="false" ht="12.75" hidden="false" customHeight="false" outlineLevel="0" collapsed="false">
      <c r="A4596" s="2" t="s">
        <v>125</v>
      </c>
      <c r="B4596" s="2" t="n">
        <v>48</v>
      </c>
      <c r="C4596" s="2" t="n">
        <v>297315.6875</v>
      </c>
      <c r="D4596" s="2" t="n">
        <v>612399.0625</v>
      </c>
    </row>
    <row r="4597" customFormat="false" ht="12.75" hidden="false" customHeight="false" outlineLevel="0" collapsed="false">
      <c r="A4597" s="2" t="s">
        <v>126</v>
      </c>
      <c r="B4597" s="2" t="n">
        <v>48</v>
      </c>
      <c r="C4597" s="2" t="n">
        <v>268872.90625</v>
      </c>
      <c r="D4597" s="2" t="n">
        <v>644046.375</v>
      </c>
    </row>
    <row r="4598" customFormat="false" ht="12.75" hidden="false" customHeight="false" outlineLevel="0" collapsed="false">
      <c r="A4598" s="2" t="s">
        <v>127</v>
      </c>
      <c r="B4598" s="2" t="n">
        <v>48</v>
      </c>
      <c r="C4598" s="2" t="n">
        <v>291182.6875</v>
      </c>
      <c r="D4598" s="2" t="n">
        <v>263503.5</v>
      </c>
    </row>
    <row r="4599" customFormat="false" ht="12.75" hidden="false" customHeight="false" outlineLevel="0" collapsed="false">
      <c r="A4599" s="2" t="s">
        <v>128</v>
      </c>
      <c r="B4599" s="2" t="n">
        <v>48</v>
      </c>
      <c r="C4599" s="2" t="n">
        <v>232715.921875</v>
      </c>
      <c r="D4599" s="2" t="n">
        <v>1712838</v>
      </c>
    </row>
    <row r="4600" customFormat="false" ht="12.75" hidden="false" customHeight="false" outlineLevel="0" collapsed="false">
      <c r="A4600" s="2" t="s">
        <v>129</v>
      </c>
      <c r="B4600" s="2" t="n">
        <v>48</v>
      </c>
      <c r="C4600" s="2" t="n">
        <v>271507.15625</v>
      </c>
      <c r="D4600" s="2" t="n">
        <v>273284.78125</v>
      </c>
    </row>
    <row r="4601" customFormat="false" ht="12.75" hidden="false" customHeight="false" outlineLevel="0" collapsed="false">
      <c r="A4601" s="2" t="s">
        <v>130</v>
      </c>
      <c r="B4601" s="2" t="n">
        <v>48</v>
      </c>
      <c r="C4601" s="2" t="n">
        <v>222159.046875</v>
      </c>
      <c r="D4601" s="2" t="n">
        <v>1852073.375</v>
      </c>
    </row>
    <row r="4602" customFormat="false" ht="12.75" hidden="false" customHeight="false" outlineLevel="0" collapsed="false">
      <c r="A4602" s="2" t="s">
        <v>131</v>
      </c>
      <c r="B4602" s="2" t="n">
        <v>48</v>
      </c>
      <c r="C4602" s="2"/>
      <c r="D4602" s="2"/>
    </row>
    <row r="4603" customFormat="false" ht="12.75" hidden="false" customHeight="false" outlineLevel="0" collapsed="false">
      <c r="A4603" s="2" t="s">
        <v>132</v>
      </c>
      <c r="B4603" s="2" t="n">
        <v>48</v>
      </c>
      <c r="C4603" s="2"/>
      <c r="D4603" s="2"/>
    </row>
    <row r="4604" customFormat="false" ht="12.75" hidden="false" customHeight="false" outlineLevel="0" collapsed="false">
      <c r="A4604" s="2" t="s">
        <v>133</v>
      </c>
      <c r="B4604" s="2" t="n">
        <v>48</v>
      </c>
      <c r="C4604" s="2"/>
      <c r="D4604" s="2"/>
    </row>
    <row r="4605" customFormat="false" ht="12.75" hidden="false" customHeight="false" outlineLevel="0" collapsed="false">
      <c r="A4605" s="2" t="s">
        <v>134</v>
      </c>
      <c r="B4605" s="2" t="n">
        <v>48</v>
      </c>
      <c r="C4605" s="2" t="n">
        <v>207822.15625</v>
      </c>
      <c r="D4605" s="2" t="n">
        <v>2188491.5</v>
      </c>
    </row>
    <row r="4606" customFormat="false" ht="12.75" hidden="false" customHeight="false" outlineLevel="0" collapsed="false">
      <c r="A4606" s="2" t="s">
        <v>137</v>
      </c>
      <c r="B4606" s="2" t="n">
        <v>48</v>
      </c>
      <c r="C4606" s="2" t="n">
        <v>241076.59375</v>
      </c>
      <c r="D4606" s="2" t="n">
        <v>2338685.5</v>
      </c>
    </row>
    <row r="4607" customFormat="false" ht="12.75" hidden="false" customHeight="false" outlineLevel="0" collapsed="false">
      <c r="A4607" s="2" t="s">
        <v>138</v>
      </c>
      <c r="B4607" s="2" t="n">
        <v>48</v>
      </c>
      <c r="C4607" s="2" t="n">
        <v>332752.03125</v>
      </c>
      <c r="D4607" s="2" t="n">
        <v>2642280.75</v>
      </c>
    </row>
    <row r="4608" customFormat="false" ht="12.75" hidden="false" customHeight="false" outlineLevel="0" collapsed="false">
      <c r="A4608" s="2" t="s">
        <v>139</v>
      </c>
      <c r="B4608" s="2" t="n">
        <v>48</v>
      </c>
      <c r="C4608" s="2" t="n">
        <v>348430.5</v>
      </c>
      <c r="D4608" s="2" t="n">
        <v>2473991</v>
      </c>
    </row>
    <row r="4609" customFormat="false" ht="12.75" hidden="false" customHeight="false" outlineLevel="0" collapsed="false">
      <c r="A4609" s="2" t="s">
        <v>140</v>
      </c>
      <c r="B4609" s="2" t="n">
        <v>48</v>
      </c>
      <c r="C4609" s="2" t="n">
        <v>267009.28125</v>
      </c>
      <c r="D4609" s="2" t="n">
        <v>2430683.5</v>
      </c>
    </row>
    <row r="4610" customFormat="false" ht="12.75" hidden="false" customHeight="false" outlineLevel="0" collapsed="false">
      <c r="A4610" s="2" t="s">
        <v>141</v>
      </c>
      <c r="B4610" s="2" t="n">
        <v>48</v>
      </c>
      <c r="C4610" s="2" t="n">
        <v>259241.4375</v>
      </c>
      <c r="D4610" s="2" t="n">
        <v>2121769.75</v>
      </c>
    </row>
    <row r="4611" customFormat="false" ht="12.75" hidden="false" customHeight="false" outlineLevel="0" collapsed="false">
      <c r="A4611" s="2" t="s">
        <v>142</v>
      </c>
      <c r="B4611" s="2" t="n">
        <v>48</v>
      </c>
      <c r="C4611" s="2" t="n">
        <v>270537.09375</v>
      </c>
      <c r="D4611" s="2" t="n">
        <v>2544159.25</v>
      </c>
    </row>
    <row r="4612" customFormat="false" ht="12.75" hidden="false" customHeight="false" outlineLevel="0" collapsed="false">
      <c r="A4612" s="2" t="s">
        <v>143</v>
      </c>
      <c r="B4612" s="2" t="n">
        <v>48</v>
      </c>
      <c r="C4612" s="2" t="n">
        <v>239723.28125</v>
      </c>
      <c r="D4612" s="2" t="n">
        <v>2177831</v>
      </c>
    </row>
    <row r="4613" customFormat="false" ht="12.75" hidden="false" customHeight="false" outlineLevel="0" collapsed="false">
      <c r="A4613" s="2" t="s">
        <v>144</v>
      </c>
      <c r="B4613" s="2" t="n">
        <v>48</v>
      </c>
      <c r="C4613" s="2" t="n">
        <v>218906.90625</v>
      </c>
      <c r="D4613" s="2" t="n">
        <v>2264874.5</v>
      </c>
    </row>
    <row r="4614" customFormat="false" ht="12.75" hidden="false" customHeight="false" outlineLevel="0" collapsed="false">
      <c r="A4614" s="2" t="s">
        <v>145</v>
      </c>
      <c r="B4614" s="2" t="n">
        <v>48</v>
      </c>
      <c r="C4614" s="2"/>
      <c r="D4614" s="2"/>
    </row>
    <row r="4615" customFormat="false" ht="12.75" hidden="false" customHeight="false" outlineLevel="0" collapsed="false">
      <c r="A4615" s="2" t="s">
        <v>146</v>
      </c>
      <c r="B4615" s="2" t="n">
        <v>48</v>
      </c>
      <c r="C4615" s="2"/>
      <c r="D4615" s="2"/>
    </row>
    <row r="4616" customFormat="false" ht="12.75" hidden="false" customHeight="false" outlineLevel="0" collapsed="false">
      <c r="A4616" s="2" t="s">
        <v>147</v>
      </c>
      <c r="B4616" s="2" t="n">
        <v>48</v>
      </c>
      <c r="C4616" s="2"/>
      <c r="D4616" s="2"/>
    </row>
    <row r="4617" customFormat="false" ht="12.75" hidden="false" customHeight="false" outlineLevel="0" collapsed="false">
      <c r="A4617" s="2" t="s">
        <v>22</v>
      </c>
      <c r="B4617" s="2" t="n">
        <v>49</v>
      </c>
      <c r="C4617" s="2" t="n">
        <v>245316.28125</v>
      </c>
      <c r="D4617" s="2" t="n">
        <v>2433791.5</v>
      </c>
    </row>
    <row r="4618" customFormat="false" ht="12.75" hidden="false" customHeight="false" outlineLevel="0" collapsed="false">
      <c r="A4618" s="2" t="s">
        <v>30</v>
      </c>
      <c r="B4618" s="2" t="n">
        <v>49</v>
      </c>
      <c r="C4618" s="2" t="n">
        <v>315962.0625</v>
      </c>
      <c r="D4618" s="2" t="n">
        <v>2729210.75</v>
      </c>
    </row>
    <row r="4619" customFormat="false" ht="12.75" hidden="false" customHeight="false" outlineLevel="0" collapsed="false">
      <c r="A4619" s="2" t="s">
        <v>33</v>
      </c>
      <c r="B4619" s="2" t="n">
        <v>49</v>
      </c>
      <c r="C4619" s="2" t="n">
        <v>403933.21875</v>
      </c>
      <c r="D4619" s="2" t="n">
        <v>2852999.75</v>
      </c>
    </row>
    <row r="4620" customFormat="false" ht="12.75" hidden="false" customHeight="false" outlineLevel="0" collapsed="false">
      <c r="A4620" s="2" t="s">
        <v>36</v>
      </c>
      <c r="B4620" s="2" t="n">
        <v>49</v>
      </c>
      <c r="C4620" s="2" t="n">
        <v>435956.125</v>
      </c>
      <c r="D4620" s="2" t="n">
        <v>3022734.5</v>
      </c>
    </row>
    <row r="4621" customFormat="false" ht="12.75" hidden="false" customHeight="false" outlineLevel="0" collapsed="false">
      <c r="A4621" s="2" t="s">
        <v>39</v>
      </c>
      <c r="B4621" s="2" t="n">
        <v>49</v>
      </c>
      <c r="C4621" s="2" t="n">
        <v>342258.28125</v>
      </c>
      <c r="D4621" s="2" t="n">
        <v>2762819.75</v>
      </c>
    </row>
    <row r="4622" customFormat="false" ht="12.75" hidden="false" customHeight="false" outlineLevel="0" collapsed="false">
      <c r="A4622" s="2" t="s">
        <v>42</v>
      </c>
      <c r="B4622" s="2" t="n">
        <v>49</v>
      </c>
      <c r="C4622" s="2" t="n">
        <v>384992.59375</v>
      </c>
      <c r="D4622" s="2" t="n">
        <v>2922216.25</v>
      </c>
    </row>
    <row r="4623" customFormat="false" ht="12.75" hidden="false" customHeight="false" outlineLevel="0" collapsed="false">
      <c r="A4623" s="2" t="s">
        <v>45</v>
      </c>
      <c r="B4623" s="2" t="n">
        <v>49</v>
      </c>
      <c r="C4623" s="2" t="n">
        <v>382876.0625</v>
      </c>
      <c r="D4623" s="2" t="n">
        <v>2865691.75</v>
      </c>
    </row>
    <row r="4624" customFormat="false" ht="12.75" hidden="false" customHeight="false" outlineLevel="0" collapsed="false">
      <c r="A4624" s="2" t="s">
        <v>48</v>
      </c>
      <c r="B4624" s="2" t="n">
        <v>49</v>
      </c>
      <c r="C4624" s="2" t="n">
        <v>319243.8125</v>
      </c>
      <c r="D4624" s="2" t="n">
        <v>2629064.25</v>
      </c>
    </row>
    <row r="4625" customFormat="false" ht="12.75" hidden="false" customHeight="false" outlineLevel="0" collapsed="false">
      <c r="A4625" s="2" t="s">
        <v>51</v>
      </c>
      <c r="B4625" s="2" t="n">
        <v>49</v>
      </c>
      <c r="C4625" s="2" t="n">
        <v>382849.46875</v>
      </c>
      <c r="D4625" s="2" t="n">
        <v>2858313</v>
      </c>
    </row>
    <row r="4626" customFormat="false" ht="12.75" hidden="false" customHeight="false" outlineLevel="0" collapsed="false">
      <c r="A4626" s="2" t="s">
        <v>53</v>
      </c>
      <c r="B4626" s="2" t="n">
        <v>49</v>
      </c>
      <c r="C4626" s="2"/>
      <c r="D4626" s="2"/>
    </row>
    <row r="4627" customFormat="false" ht="12.75" hidden="false" customHeight="false" outlineLevel="0" collapsed="false">
      <c r="A4627" s="2" t="s">
        <v>54</v>
      </c>
      <c r="B4627" s="2" t="n">
        <v>49</v>
      </c>
      <c r="C4627" s="2"/>
      <c r="D4627" s="2"/>
    </row>
    <row r="4628" customFormat="false" ht="12.75" hidden="false" customHeight="false" outlineLevel="0" collapsed="false">
      <c r="A4628" s="2" t="s">
        <v>55</v>
      </c>
      <c r="B4628" s="2" t="n">
        <v>49</v>
      </c>
      <c r="C4628" s="2"/>
      <c r="D4628" s="2"/>
    </row>
    <row r="4629" customFormat="false" ht="12.75" hidden="false" customHeight="false" outlineLevel="0" collapsed="false">
      <c r="A4629" s="2" t="s">
        <v>56</v>
      </c>
      <c r="B4629" s="2" t="n">
        <v>49</v>
      </c>
      <c r="C4629" s="2" t="n">
        <v>281474.90625</v>
      </c>
      <c r="D4629" s="2" t="n">
        <v>2482642</v>
      </c>
    </row>
    <row r="4630" customFormat="false" ht="12.75" hidden="false" customHeight="false" outlineLevel="0" collapsed="false">
      <c r="A4630" s="2" t="s">
        <v>57</v>
      </c>
      <c r="B4630" s="2" t="n">
        <v>49</v>
      </c>
      <c r="C4630" s="2" t="n">
        <v>376963.90625</v>
      </c>
      <c r="D4630" s="2" t="n">
        <v>2784952</v>
      </c>
    </row>
    <row r="4631" customFormat="false" ht="12.75" hidden="false" customHeight="false" outlineLevel="0" collapsed="false">
      <c r="A4631" s="2" t="s">
        <v>58</v>
      </c>
      <c r="B4631" s="2" t="n">
        <v>49</v>
      </c>
      <c r="C4631" s="2" t="n">
        <v>464684.15625</v>
      </c>
      <c r="D4631" s="2" t="n">
        <v>2953724.75</v>
      </c>
    </row>
    <row r="4632" customFormat="false" ht="12.75" hidden="false" customHeight="false" outlineLevel="0" collapsed="false">
      <c r="A4632" s="2" t="s">
        <v>59</v>
      </c>
      <c r="B4632" s="2" t="n">
        <v>49</v>
      </c>
      <c r="C4632" s="2" t="n">
        <v>483443.40625</v>
      </c>
      <c r="D4632" s="2" t="n">
        <v>3077001.25</v>
      </c>
    </row>
    <row r="4633" customFormat="false" ht="12.75" hidden="false" customHeight="false" outlineLevel="0" collapsed="false">
      <c r="A4633" s="2" t="s">
        <v>60</v>
      </c>
      <c r="B4633" s="2" t="n">
        <v>49</v>
      </c>
      <c r="C4633" s="2" t="n">
        <v>400707.65625</v>
      </c>
      <c r="D4633" s="2" t="n">
        <v>2882090.75</v>
      </c>
    </row>
    <row r="4634" customFormat="false" ht="12.75" hidden="false" customHeight="false" outlineLevel="0" collapsed="false">
      <c r="A4634" s="2" t="s">
        <v>61</v>
      </c>
      <c r="B4634" s="2" t="n">
        <v>49</v>
      </c>
      <c r="C4634" s="2" t="n">
        <v>424945.46875</v>
      </c>
      <c r="D4634" s="2" t="n">
        <v>2987789.5</v>
      </c>
    </row>
    <row r="4635" customFormat="false" ht="12.75" hidden="false" customHeight="false" outlineLevel="0" collapsed="false">
      <c r="A4635" s="2" t="s">
        <v>62</v>
      </c>
      <c r="B4635" s="2" t="n">
        <v>49</v>
      </c>
      <c r="C4635" s="2" t="n">
        <v>436990.5625</v>
      </c>
      <c r="D4635" s="2" t="n">
        <v>2976771</v>
      </c>
    </row>
    <row r="4636" customFormat="false" ht="12.75" hidden="false" customHeight="false" outlineLevel="0" collapsed="false">
      <c r="A4636" s="2" t="s">
        <v>63</v>
      </c>
      <c r="B4636" s="2" t="n">
        <v>49</v>
      </c>
      <c r="C4636" s="2" t="n">
        <v>361490.125</v>
      </c>
      <c r="D4636" s="2" t="n">
        <v>2750903.5</v>
      </c>
    </row>
    <row r="4637" customFormat="false" ht="12.75" hidden="false" customHeight="false" outlineLevel="0" collapsed="false">
      <c r="A4637" s="2" t="s">
        <v>64</v>
      </c>
      <c r="B4637" s="2" t="n">
        <v>49</v>
      </c>
      <c r="C4637" s="2" t="n">
        <v>435282.65625</v>
      </c>
      <c r="D4637" s="2" t="n">
        <v>2929554.25</v>
      </c>
    </row>
    <row r="4638" customFormat="false" ht="12.75" hidden="false" customHeight="false" outlineLevel="0" collapsed="false">
      <c r="A4638" s="2" t="s">
        <v>65</v>
      </c>
      <c r="B4638" s="2" t="n">
        <v>49</v>
      </c>
      <c r="C4638" s="2"/>
      <c r="D4638" s="2"/>
    </row>
    <row r="4639" customFormat="false" ht="12.75" hidden="false" customHeight="false" outlineLevel="0" collapsed="false">
      <c r="A4639" s="2" t="s">
        <v>66</v>
      </c>
      <c r="B4639" s="2" t="n">
        <v>49</v>
      </c>
      <c r="C4639" s="2"/>
      <c r="D4639" s="2"/>
    </row>
    <row r="4640" customFormat="false" ht="12.75" hidden="false" customHeight="false" outlineLevel="0" collapsed="false">
      <c r="A4640" s="2" t="s">
        <v>67</v>
      </c>
      <c r="B4640" s="2" t="n">
        <v>49</v>
      </c>
      <c r="C4640" s="2"/>
      <c r="D4640" s="2"/>
    </row>
    <row r="4641" customFormat="false" ht="12.75" hidden="false" customHeight="false" outlineLevel="0" collapsed="false">
      <c r="A4641" s="2" t="s">
        <v>68</v>
      </c>
      <c r="B4641" s="2" t="n">
        <v>49</v>
      </c>
      <c r="C4641" s="2" t="n">
        <v>402709.78125</v>
      </c>
      <c r="D4641" s="2" t="n">
        <v>2702490.25</v>
      </c>
    </row>
    <row r="4642" customFormat="false" ht="12.75" hidden="false" customHeight="false" outlineLevel="0" collapsed="false">
      <c r="A4642" s="2" t="s">
        <v>71</v>
      </c>
      <c r="B4642" s="2" t="n">
        <v>49</v>
      </c>
      <c r="C4642" s="2" t="n">
        <v>398220.65625</v>
      </c>
      <c r="D4642" s="2" t="n">
        <v>2823147.75</v>
      </c>
    </row>
    <row r="4643" customFormat="false" ht="12.75" hidden="false" customHeight="false" outlineLevel="0" collapsed="false">
      <c r="A4643" s="2" t="s">
        <v>72</v>
      </c>
      <c r="B4643" s="2" t="n">
        <v>49</v>
      </c>
      <c r="C4643" s="2" t="n">
        <v>484911.71875</v>
      </c>
      <c r="D4643" s="2" t="n">
        <v>2942025.5</v>
      </c>
    </row>
    <row r="4644" customFormat="false" ht="12.75" hidden="false" customHeight="false" outlineLevel="0" collapsed="false">
      <c r="A4644" s="2" t="s">
        <v>73</v>
      </c>
      <c r="B4644" s="2" t="n">
        <v>49</v>
      </c>
      <c r="C4644" s="2" t="n">
        <v>536743.125</v>
      </c>
      <c r="D4644" s="2" t="n">
        <v>3085040</v>
      </c>
    </row>
    <row r="4645" customFormat="false" ht="12.75" hidden="false" customHeight="false" outlineLevel="0" collapsed="false">
      <c r="A4645" s="2" t="s">
        <v>74</v>
      </c>
      <c r="B4645" s="2" t="n">
        <v>49</v>
      </c>
      <c r="C4645" s="2" t="n">
        <v>406291.59375</v>
      </c>
      <c r="D4645" s="2" t="n">
        <v>2842986.5</v>
      </c>
    </row>
    <row r="4646" customFormat="false" ht="12.75" hidden="false" customHeight="false" outlineLevel="0" collapsed="false">
      <c r="A4646" s="2" t="s">
        <v>75</v>
      </c>
      <c r="B4646" s="2" t="n">
        <v>49</v>
      </c>
      <c r="C4646" s="2" t="n">
        <v>442838.71875</v>
      </c>
      <c r="D4646" s="2" t="n">
        <v>2994822.25</v>
      </c>
    </row>
    <row r="4647" customFormat="false" ht="12.75" hidden="false" customHeight="false" outlineLevel="0" collapsed="false">
      <c r="A4647" s="2" t="s">
        <v>76</v>
      </c>
      <c r="B4647" s="2" t="n">
        <v>49</v>
      </c>
      <c r="C4647" s="2" t="n">
        <v>380753.34375</v>
      </c>
      <c r="D4647" s="2" t="n">
        <v>2886781.75</v>
      </c>
    </row>
    <row r="4648" customFormat="false" ht="12.75" hidden="false" customHeight="false" outlineLevel="0" collapsed="false">
      <c r="A4648" s="2" t="s">
        <v>77</v>
      </c>
      <c r="B4648" s="2" t="n">
        <v>49</v>
      </c>
      <c r="C4648" s="2" t="n">
        <v>364537.78125</v>
      </c>
      <c r="D4648" s="2" t="n">
        <v>2767533.5</v>
      </c>
    </row>
    <row r="4649" customFormat="false" ht="12.75" hidden="false" customHeight="false" outlineLevel="0" collapsed="false">
      <c r="A4649" s="2" t="s">
        <v>78</v>
      </c>
      <c r="B4649" s="2" t="n">
        <v>49</v>
      </c>
      <c r="C4649" s="2" t="n">
        <v>454110.8125</v>
      </c>
      <c r="D4649" s="2" t="n">
        <v>2935733</v>
      </c>
    </row>
    <row r="4650" customFormat="false" ht="12.75" hidden="false" customHeight="false" outlineLevel="0" collapsed="false">
      <c r="A4650" s="2" t="s">
        <v>79</v>
      </c>
      <c r="B4650" s="2" t="n">
        <v>49</v>
      </c>
      <c r="C4650" s="2"/>
      <c r="D4650" s="2"/>
    </row>
    <row r="4651" customFormat="false" ht="12.75" hidden="false" customHeight="false" outlineLevel="0" collapsed="false">
      <c r="A4651" s="2" t="s">
        <v>80</v>
      </c>
      <c r="B4651" s="2" t="n">
        <v>49</v>
      </c>
      <c r="C4651" s="2"/>
      <c r="D4651" s="2"/>
    </row>
    <row r="4652" customFormat="false" ht="12.75" hidden="false" customHeight="false" outlineLevel="0" collapsed="false">
      <c r="A4652" s="2" t="s">
        <v>81</v>
      </c>
      <c r="B4652" s="2" t="n">
        <v>49</v>
      </c>
      <c r="C4652" s="2"/>
      <c r="D4652" s="2"/>
    </row>
    <row r="4653" customFormat="false" ht="12.75" hidden="false" customHeight="false" outlineLevel="0" collapsed="false">
      <c r="A4653" s="2" t="s">
        <v>82</v>
      </c>
      <c r="B4653" s="2" t="n">
        <v>49</v>
      </c>
      <c r="C4653" s="2" t="n">
        <v>326828.46875</v>
      </c>
      <c r="D4653" s="2" t="n">
        <v>2592682.25</v>
      </c>
    </row>
    <row r="4654" customFormat="false" ht="12.75" hidden="false" customHeight="false" outlineLevel="0" collapsed="false">
      <c r="A4654" s="2" t="s">
        <v>83</v>
      </c>
      <c r="B4654" s="2" t="n">
        <v>49</v>
      </c>
      <c r="C4654" s="2" t="n">
        <v>418668.8125</v>
      </c>
      <c r="D4654" s="2" t="n">
        <v>2818863.75</v>
      </c>
    </row>
    <row r="4655" customFormat="false" ht="12.75" hidden="false" customHeight="false" outlineLevel="0" collapsed="false">
      <c r="A4655" s="2" t="s">
        <v>84</v>
      </c>
      <c r="B4655" s="2" t="n">
        <v>49</v>
      </c>
      <c r="C4655" s="2" t="n">
        <v>513490.5</v>
      </c>
      <c r="D4655" s="2" t="n">
        <v>2970945.5</v>
      </c>
    </row>
    <row r="4656" customFormat="false" ht="12.75" hidden="false" customHeight="false" outlineLevel="0" collapsed="false">
      <c r="A4656" s="2" t="s">
        <v>85</v>
      </c>
      <c r="B4656" s="2" t="n">
        <v>49</v>
      </c>
      <c r="C4656" s="2" t="n">
        <v>540292.5</v>
      </c>
      <c r="D4656" s="2" t="n">
        <v>3123624.5</v>
      </c>
    </row>
    <row r="4657" customFormat="false" ht="12.75" hidden="false" customHeight="false" outlineLevel="0" collapsed="false">
      <c r="A4657" s="2" t="s">
        <v>86</v>
      </c>
      <c r="B4657" s="2" t="n">
        <v>49</v>
      </c>
      <c r="C4657" s="2" t="n">
        <v>449341.71875</v>
      </c>
      <c r="D4657" s="2" t="n">
        <v>2919866.75</v>
      </c>
    </row>
    <row r="4658" customFormat="false" ht="12.75" hidden="false" customHeight="false" outlineLevel="0" collapsed="false">
      <c r="A4658" s="2" t="s">
        <v>87</v>
      </c>
      <c r="B4658" s="2" t="n">
        <v>49</v>
      </c>
      <c r="C4658" s="2" t="n">
        <v>438239.9375</v>
      </c>
      <c r="D4658" s="2" t="n">
        <v>2957754.5</v>
      </c>
    </row>
    <row r="4659" customFormat="false" ht="12.75" hidden="false" customHeight="false" outlineLevel="0" collapsed="false">
      <c r="A4659" s="2" t="s">
        <v>88</v>
      </c>
      <c r="B4659" s="2" t="n">
        <v>49</v>
      </c>
      <c r="C4659" s="2" t="n">
        <v>395796.09375</v>
      </c>
      <c r="D4659" s="2" t="n">
        <v>2865348.25</v>
      </c>
    </row>
    <row r="4660" customFormat="false" ht="12.75" hidden="false" customHeight="false" outlineLevel="0" collapsed="false">
      <c r="A4660" s="2" t="s">
        <v>89</v>
      </c>
      <c r="B4660" s="2" t="n">
        <v>49</v>
      </c>
      <c r="C4660" s="2" t="n">
        <v>376429.59375</v>
      </c>
      <c r="D4660" s="2" t="n">
        <v>2747530.25</v>
      </c>
    </row>
    <row r="4661" customFormat="false" ht="12.75" hidden="false" customHeight="false" outlineLevel="0" collapsed="false">
      <c r="A4661" s="2" t="s">
        <v>90</v>
      </c>
      <c r="B4661" s="2" t="n">
        <v>49</v>
      </c>
      <c r="C4661" s="2" t="n">
        <v>401143.8125</v>
      </c>
      <c r="D4661" s="2" t="n">
        <v>2870111.25</v>
      </c>
    </row>
    <row r="4662" customFormat="false" ht="12.75" hidden="false" customHeight="false" outlineLevel="0" collapsed="false">
      <c r="A4662" s="2" t="s">
        <v>91</v>
      </c>
      <c r="B4662" s="2" t="n">
        <v>49</v>
      </c>
      <c r="C4662" s="2"/>
      <c r="D4662" s="2"/>
    </row>
    <row r="4663" customFormat="false" ht="12.75" hidden="false" customHeight="false" outlineLevel="0" collapsed="false">
      <c r="A4663" s="2" t="s">
        <v>92</v>
      </c>
      <c r="B4663" s="2" t="n">
        <v>49</v>
      </c>
      <c r="C4663" s="2"/>
      <c r="D4663" s="2"/>
    </row>
    <row r="4664" customFormat="false" ht="12.75" hidden="false" customHeight="false" outlineLevel="0" collapsed="false">
      <c r="A4664" s="2" t="s">
        <v>93</v>
      </c>
      <c r="B4664" s="2" t="n">
        <v>49</v>
      </c>
      <c r="C4664" s="2"/>
      <c r="D4664" s="2"/>
    </row>
    <row r="4665" customFormat="false" ht="12.75" hidden="false" customHeight="false" outlineLevel="0" collapsed="false">
      <c r="A4665" s="2" t="s">
        <v>94</v>
      </c>
      <c r="B4665" s="2" t="n">
        <v>49</v>
      </c>
      <c r="C4665" s="2" t="n">
        <v>310532</v>
      </c>
      <c r="D4665" s="2" t="n">
        <v>2658537</v>
      </c>
    </row>
    <row r="4666" customFormat="false" ht="12.75" hidden="false" customHeight="false" outlineLevel="0" collapsed="false">
      <c r="A4666" s="2" t="s">
        <v>97</v>
      </c>
      <c r="B4666" s="2" t="n">
        <v>49</v>
      </c>
      <c r="C4666" s="2" t="n">
        <v>412973.40625</v>
      </c>
      <c r="D4666" s="2" t="n">
        <v>2831446.75</v>
      </c>
    </row>
    <row r="4667" customFormat="false" ht="12.75" hidden="false" customHeight="false" outlineLevel="0" collapsed="false">
      <c r="A4667" s="2" t="s">
        <v>98</v>
      </c>
      <c r="B4667" s="2" t="n">
        <v>49</v>
      </c>
      <c r="C4667" s="2" t="n">
        <v>546848.625</v>
      </c>
      <c r="D4667" s="2" t="n">
        <v>3053992.25</v>
      </c>
    </row>
    <row r="4668" customFormat="false" ht="12.75" hidden="false" customHeight="false" outlineLevel="0" collapsed="false">
      <c r="A4668" s="2" t="s">
        <v>99</v>
      </c>
      <c r="B4668" s="2" t="n">
        <v>49</v>
      </c>
      <c r="C4668" s="2" t="n">
        <v>538060.625</v>
      </c>
      <c r="D4668" s="2" t="n">
        <v>3139268.75</v>
      </c>
    </row>
    <row r="4669" customFormat="false" ht="12.75" hidden="false" customHeight="false" outlineLevel="0" collapsed="false">
      <c r="A4669" s="2" t="s">
        <v>100</v>
      </c>
      <c r="B4669" s="2" t="n">
        <v>49</v>
      </c>
      <c r="C4669" s="2" t="n">
        <v>446571.75</v>
      </c>
      <c r="D4669" s="2" t="n">
        <v>2922500.5</v>
      </c>
    </row>
    <row r="4670" customFormat="false" ht="12.75" hidden="false" customHeight="false" outlineLevel="0" collapsed="false">
      <c r="A4670" s="2" t="s">
        <v>101</v>
      </c>
      <c r="B4670" s="2" t="n">
        <v>49</v>
      </c>
      <c r="C4670" s="2" t="n">
        <v>443339.03125</v>
      </c>
      <c r="D4670" s="2" t="n">
        <v>2990913.75</v>
      </c>
    </row>
    <row r="4671" customFormat="false" ht="12.75" hidden="false" customHeight="false" outlineLevel="0" collapsed="false">
      <c r="A4671" s="2" t="s">
        <v>102</v>
      </c>
      <c r="B4671" s="2" t="n">
        <v>49</v>
      </c>
      <c r="C4671" s="2" t="n">
        <v>426351.40625</v>
      </c>
      <c r="D4671" s="2" t="n">
        <v>2982866.25</v>
      </c>
    </row>
    <row r="4672" customFormat="false" ht="12.75" hidden="false" customHeight="false" outlineLevel="0" collapsed="false">
      <c r="A4672" s="2" t="s">
        <v>103</v>
      </c>
      <c r="B4672" s="2" t="n">
        <v>49</v>
      </c>
      <c r="C4672" s="2" t="n">
        <v>395648.40625</v>
      </c>
      <c r="D4672" s="2" t="n">
        <v>2813401</v>
      </c>
    </row>
    <row r="4673" customFormat="false" ht="12.75" hidden="false" customHeight="false" outlineLevel="0" collapsed="false">
      <c r="A4673" s="2" t="s">
        <v>104</v>
      </c>
      <c r="B4673" s="2" t="n">
        <v>49</v>
      </c>
      <c r="C4673" s="2" t="n">
        <v>471228.59375</v>
      </c>
      <c r="D4673" s="2" t="n">
        <v>2996960</v>
      </c>
    </row>
    <row r="4674" customFormat="false" ht="12.75" hidden="false" customHeight="false" outlineLevel="0" collapsed="false">
      <c r="A4674" s="2" t="s">
        <v>105</v>
      </c>
      <c r="B4674" s="2" t="n">
        <v>49</v>
      </c>
      <c r="C4674" s="2"/>
      <c r="D4674" s="2"/>
    </row>
    <row r="4675" customFormat="false" ht="12.75" hidden="false" customHeight="false" outlineLevel="0" collapsed="false">
      <c r="A4675" s="2" t="s">
        <v>106</v>
      </c>
      <c r="B4675" s="2" t="n">
        <v>49</v>
      </c>
      <c r="C4675" s="2"/>
      <c r="D4675" s="2"/>
    </row>
    <row r="4676" customFormat="false" ht="12.75" hidden="false" customHeight="false" outlineLevel="0" collapsed="false">
      <c r="A4676" s="2" t="s">
        <v>107</v>
      </c>
      <c r="B4676" s="2" t="n">
        <v>49</v>
      </c>
      <c r="C4676" s="2"/>
      <c r="D4676" s="2"/>
    </row>
    <row r="4677" customFormat="false" ht="12.75" hidden="false" customHeight="false" outlineLevel="0" collapsed="false">
      <c r="A4677" s="2" t="s">
        <v>108</v>
      </c>
      <c r="B4677" s="2" t="n">
        <v>49</v>
      </c>
      <c r="C4677" s="2" t="n">
        <v>314304.1875</v>
      </c>
      <c r="D4677" s="2" t="n">
        <v>2627550.25</v>
      </c>
    </row>
    <row r="4678" customFormat="false" ht="12.75" hidden="false" customHeight="false" outlineLevel="0" collapsed="false">
      <c r="A4678" s="2" t="s">
        <v>109</v>
      </c>
      <c r="B4678" s="2" t="n">
        <v>49</v>
      </c>
      <c r="C4678" s="2" t="n">
        <v>394527.15625</v>
      </c>
      <c r="D4678" s="2" t="n">
        <v>2790478.75</v>
      </c>
    </row>
    <row r="4679" customFormat="false" ht="12.75" hidden="false" customHeight="false" outlineLevel="0" collapsed="false">
      <c r="A4679" s="2" t="s">
        <v>110</v>
      </c>
      <c r="B4679" s="2" t="n">
        <v>49</v>
      </c>
      <c r="C4679" s="2" t="n">
        <v>498310.0625</v>
      </c>
      <c r="D4679" s="2" t="n">
        <v>2992010.75</v>
      </c>
    </row>
    <row r="4680" customFormat="false" ht="12.75" hidden="false" customHeight="false" outlineLevel="0" collapsed="false">
      <c r="A4680" s="2" t="s">
        <v>111</v>
      </c>
      <c r="B4680" s="2" t="n">
        <v>49</v>
      </c>
      <c r="C4680" s="2" t="n">
        <v>518228.96875</v>
      </c>
      <c r="D4680" s="2" t="n">
        <v>3116072.75</v>
      </c>
    </row>
    <row r="4681" customFormat="false" ht="12.75" hidden="false" customHeight="false" outlineLevel="0" collapsed="false">
      <c r="A4681" s="2" t="s">
        <v>112</v>
      </c>
      <c r="B4681" s="2" t="n">
        <v>49</v>
      </c>
      <c r="C4681" s="2" t="n">
        <v>449746.59375</v>
      </c>
      <c r="D4681" s="2" t="n">
        <v>2928719.5</v>
      </c>
    </row>
    <row r="4682" customFormat="false" ht="12.75" hidden="false" customHeight="false" outlineLevel="0" collapsed="false">
      <c r="A4682" s="2" t="s">
        <v>113</v>
      </c>
      <c r="B4682" s="2" t="n">
        <v>49</v>
      </c>
      <c r="C4682" s="2" t="n">
        <v>459986.34375</v>
      </c>
      <c r="D4682" s="2" t="n">
        <v>3010045.5</v>
      </c>
    </row>
    <row r="4683" customFormat="false" ht="12.75" hidden="false" customHeight="false" outlineLevel="0" collapsed="false">
      <c r="A4683" s="2" t="s">
        <v>114</v>
      </c>
      <c r="B4683" s="2" t="n">
        <v>49</v>
      </c>
      <c r="C4683" s="2" t="n">
        <v>476407.40625</v>
      </c>
      <c r="D4683" s="2" t="n">
        <v>3057154.5</v>
      </c>
    </row>
    <row r="4684" customFormat="false" ht="12.75" hidden="false" customHeight="false" outlineLevel="0" collapsed="false">
      <c r="A4684" s="2" t="s">
        <v>115</v>
      </c>
      <c r="B4684" s="2" t="n">
        <v>49</v>
      </c>
      <c r="C4684" s="2" t="n">
        <v>378544.53125</v>
      </c>
      <c r="D4684" s="2" t="n">
        <v>2749478.25</v>
      </c>
    </row>
    <row r="4685" customFormat="false" ht="12.75" hidden="false" customHeight="false" outlineLevel="0" collapsed="false">
      <c r="A4685" s="2" t="s">
        <v>116</v>
      </c>
      <c r="B4685" s="2" t="n">
        <v>49</v>
      </c>
      <c r="C4685" s="2" t="n">
        <v>464887.21875</v>
      </c>
      <c r="D4685" s="2" t="n">
        <v>2997729.75</v>
      </c>
    </row>
    <row r="4686" customFormat="false" ht="12.75" hidden="false" customHeight="false" outlineLevel="0" collapsed="false">
      <c r="A4686" s="2" t="s">
        <v>117</v>
      </c>
      <c r="B4686" s="2" t="n">
        <v>49</v>
      </c>
      <c r="C4686" s="2"/>
      <c r="D4686" s="2"/>
    </row>
    <row r="4687" customFormat="false" ht="12.75" hidden="false" customHeight="false" outlineLevel="0" collapsed="false">
      <c r="A4687" s="2" t="s">
        <v>118</v>
      </c>
      <c r="B4687" s="2" t="n">
        <v>49</v>
      </c>
      <c r="C4687" s="2"/>
      <c r="D4687" s="2"/>
    </row>
    <row r="4688" customFormat="false" ht="12.75" hidden="false" customHeight="false" outlineLevel="0" collapsed="false">
      <c r="A4688" s="2" t="s">
        <v>119</v>
      </c>
      <c r="B4688" s="2" t="n">
        <v>49</v>
      </c>
      <c r="C4688" s="2"/>
      <c r="D4688" s="2"/>
    </row>
    <row r="4689" customFormat="false" ht="12.75" hidden="false" customHeight="false" outlineLevel="0" collapsed="false">
      <c r="A4689" s="2" t="s">
        <v>120</v>
      </c>
      <c r="B4689" s="2" t="n">
        <v>49</v>
      </c>
      <c r="C4689" s="2" t="n">
        <v>223619.5625</v>
      </c>
      <c r="D4689" s="2" t="n">
        <v>2328068.25</v>
      </c>
    </row>
    <row r="4690" customFormat="false" ht="12.75" hidden="false" customHeight="false" outlineLevel="0" collapsed="false">
      <c r="A4690" s="2" t="s">
        <v>123</v>
      </c>
      <c r="B4690" s="2" t="n">
        <v>49</v>
      </c>
      <c r="C4690" s="2" t="n">
        <v>224487.15625</v>
      </c>
      <c r="D4690" s="2" t="n">
        <v>2136550.75</v>
      </c>
    </row>
    <row r="4691" customFormat="false" ht="12.75" hidden="false" customHeight="false" outlineLevel="0" collapsed="false">
      <c r="A4691" s="2" t="s">
        <v>124</v>
      </c>
      <c r="B4691" s="2" t="n">
        <v>49</v>
      </c>
      <c r="C4691" s="2" t="n">
        <v>306276.90625</v>
      </c>
      <c r="D4691" s="2" t="n">
        <v>239993.078125</v>
      </c>
    </row>
    <row r="4692" customFormat="false" ht="12.75" hidden="false" customHeight="false" outlineLevel="0" collapsed="false">
      <c r="A4692" s="2" t="s">
        <v>125</v>
      </c>
      <c r="B4692" s="2" t="n">
        <v>49</v>
      </c>
      <c r="C4692" s="2" t="n">
        <v>297665.25</v>
      </c>
      <c r="D4692" s="2" t="n">
        <v>605315.0625</v>
      </c>
    </row>
    <row r="4693" customFormat="false" ht="12.75" hidden="false" customHeight="false" outlineLevel="0" collapsed="false">
      <c r="A4693" s="2" t="s">
        <v>126</v>
      </c>
      <c r="B4693" s="2" t="n">
        <v>49</v>
      </c>
      <c r="C4693" s="2" t="n">
        <v>269208.3125</v>
      </c>
      <c r="D4693" s="2" t="n">
        <v>636193.4375</v>
      </c>
    </row>
    <row r="4694" customFormat="false" ht="12.75" hidden="false" customHeight="false" outlineLevel="0" collapsed="false">
      <c r="A4694" s="2" t="s">
        <v>127</v>
      </c>
      <c r="B4694" s="2" t="n">
        <v>49</v>
      </c>
      <c r="C4694" s="2" t="n">
        <v>291575.5625</v>
      </c>
      <c r="D4694" s="2" t="n">
        <v>260859.03125</v>
      </c>
    </row>
    <row r="4695" customFormat="false" ht="12.75" hidden="false" customHeight="false" outlineLevel="0" collapsed="false">
      <c r="A4695" s="2" t="s">
        <v>128</v>
      </c>
      <c r="B4695" s="2" t="n">
        <v>49</v>
      </c>
      <c r="C4695" s="2" t="n">
        <v>233659.015625</v>
      </c>
      <c r="D4695" s="2" t="n">
        <v>1680911.125</v>
      </c>
    </row>
    <row r="4696" customFormat="false" ht="12.75" hidden="false" customHeight="false" outlineLevel="0" collapsed="false">
      <c r="A4696" s="2" t="s">
        <v>129</v>
      </c>
      <c r="B4696" s="2" t="n">
        <v>49</v>
      </c>
      <c r="C4696" s="2" t="n">
        <v>272123.6875</v>
      </c>
      <c r="D4696" s="2" t="n">
        <v>271454.96875</v>
      </c>
    </row>
    <row r="4697" customFormat="false" ht="12.75" hidden="false" customHeight="false" outlineLevel="0" collapsed="false">
      <c r="A4697" s="2" t="s">
        <v>130</v>
      </c>
      <c r="B4697" s="2" t="n">
        <v>49</v>
      </c>
      <c r="C4697" s="2" t="n">
        <v>223232.078125</v>
      </c>
      <c r="D4697" s="2" t="n">
        <v>1836301.5</v>
      </c>
    </row>
    <row r="4698" customFormat="false" ht="12.75" hidden="false" customHeight="false" outlineLevel="0" collapsed="false">
      <c r="A4698" s="2" t="s">
        <v>131</v>
      </c>
      <c r="B4698" s="2" t="n">
        <v>49</v>
      </c>
      <c r="C4698" s="2"/>
      <c r="D4698" s="2"/>
    </row>
    <row r="4699" customFormat="false" ht="12.75" hidden="false" customHeight="false" outlineLevel="0" collapsed="false">
      <c r="A4699" s="2" t="s">
        <v>132</v>
      </c>
      <c r="B4699" s="2" t="n">
        <v>49</v>
      </c>
      <c r="C4699" s="2"/>
      <c r="D4699" s="2"/>
    </row>
    <row r="4700" customFormat="false" ht="12.75" hidden="false" customHeight="false" outlineLevel="0" collapsed="false">
      <c r="A4700" s="2" t="s">
        <v>133</v>
      </c>
      <c r="B4700" s="2" t="n">
        <v>49</v>
      </c>
      <c r="C4700" s="2"/>
      <c r="D4700" s="2"/>
    </row>
    <row r="4701" customFormat="false" ht="12.75" hidden="false" customHeight="false" outlineLevel="0" collapsed="false">
      <c r="A4701" s="2" t="s">
        <v>134</v>
      </c>
      <c r="B4701" s="2" t="n">
        <v>49</v>
      </c>
      <c r="C4701" s="2" t="n">
        <v>206887.4375</v>
      </c>
      <c r="D4701" s="2" t="n">
        <v>2184070</v>
      </c>
    </row>
    <row r="4702" customFormat="false" ht="12.75" hidden="false" customHeight="false" outlineLevel="0" collapsed="false">
      <c r="A4702" s="2" t="s">
        <v>137</v>
      </c>
      <c r="B4702" s="2" t="n">
        <v>49</v>
      </c>
      <c r="C4702" s="2" t="n">
        <v>239480.71875</v>
      </c>
      <c r="D4702" s="2" t="n">
        <v>2328449.75</v>
      </c>
    </row>
    <row r="4703" customFormat="false" ht="12.75" hidden="false" customHeight="false" outlineLevel="0" collapsed="false">
      <c r="A4703" s="2" t="s">
        <v>138</v>
      </c>
      <c r="B4703" s="2" t="n">
        <v>49</v>
      </c>
      <c r="C4703" s="2" t="n">
        <v>330392.8125</v>
      </c>
      <c r="D4703" s="2" t="n">
        <v>2631291.75</v>
      </c>
    </row>
    <row r="4704" customFormat="false" ht="12.75" hidden="false" customHeight="false" outlineLevel="0" collapsed="false">
      <c r="A4704" s="2" t="s">
        <v>139</v>
      </c>
      <c r="B4704" s="2" t="n">
        <v>49</v>
      </c>
      <c r="C4704" s="2" t="n">
        <v>348071.4375</v>
      </c>
      <c r="D4704" s="2" t="n">
        <v>2463373.25</v>
      </c>
    </row>
    <row r="4705" customFormat="false" ht="12.75" hidden="false" customHeight="false" outlineLevel="0" collapsed="false">
      <c r="A4705" s="2" t="s">
        <v>140</v>
      </c>
      <c r="B4705" s="2" t="n">
        <v>49</v>
      </c>
      <c r="C4705" s="2" t="n">
        <v>267117.75</v>
      </c>
      <c r="D4705" s="2" t="n">
        <v>2424363.5</v>
      </c>
    </row>
    <row r="4706" customFormat="false" ht="12.75" hidden="false" customHeight="false" outlineLevel="0" collapsed="false">
      <c r="A4706" s="2" t="s">
        <v>141</v>
      </c>
      <c r="B4706" s="2" t="n">
        <v>49</v>
      </c>
      <c r="C4706" s="2" t="n">
        <v>258748.875</v>
      </c>
      <c r="D4706" s="2" t="n">
        <v>2107775.25</v>
      </c>
    </row>
    <row r="4707" customFormat="false" ht="12.75" hidden="false" customHeight="false" outlineLevel="0" collapsed="false">
      <c r="A4707" s="2" t="s">
        <v>142</v>
      </c>
      <c r="B4707" s="2" t="n">
        <v>49</v>
      </c>
      <c r="C4707" s="2" t="n">
        <v>268233.53125</v>
      </c>
      <c r="D4707" s="2" t="n">
        <v>2534006.75</v>
      </c>
    </row>
    <row r="4708" customFormat="false" ht="12.75" hidden="false" customHeight="false" outlineLevel="0" collapsed="false">
      <c r="A4708" s="2" t="s">
        <v>143</v>
      </c>
      <c r="B4708" s="2" t="n">
        <v>49</v>
      </c>
      <c r="C4708" s="2" t="n">
        <v>239434.3125</v>
      </c>
      <c r="D4708" s="2" t="n">
        <v>2167405</v>
      </c>
    </row>
    <row r="4709" customFormat="false" ht="12.75" hidden="false" customHeight="false" outlineLevel="0" collapsed="false">
      <c r="A4709" s="2" t="s">
        <v>144</v>
      </c>
      <c r="B4709" s="2" t="n">
        <v>49</v>
      </c>
      <c r="C4709" s="2" t="n">
        <v>218581.5</v>
      </c>
      <c r="D4709" s="2" t="n">
        <v>2256393.25</v>
      </c>
    </row>
    <row r="4710" customFormat="false" ht="12.75" hidden="false" customHeight="false" outlineLevel="0" collapsed="false">
      <c r="A4710" s="2" t="s">
        <v>145</v>
      </c>
      <c r="B4710" s="2" t="n">
        <v>49</v>
      </c>
      <c r="C4710" s="2"/>
      <c r="D4710" s="2"/>
    </row>
    <row r="4711" customFormat="false" ht="12.75" hidden="false" customHeight="false" outlineLevel="0" collapsed="false">
      <c r="A4711" s="2" t="s">
        <v>146</v>
      </c>
      <c r="B4711" s="2" t="n">
        <v>49</v>
      </c>
      <c r="C4711" s="2"/>
      <c r="D4711" s="2"/>
    </row>
    <row r="4712" customFormat="false" ht="12.75" hidden="false" customHeight="false" outlineLevel="0" collapsed="false">
      <c r="A4712" s="2" t="s">
        <v>147</v>
      </c>
      <c r="B4712" s="2" t="n">
        <v>49</v>
      </c>
      <c r="C4712" s="2"/>
      <c r="D4712" s="2"/>
    </row>
    <row r="4713" customFormat="false" ht="12.75" hidden="false" customHeight="false" outlineLevel="0" collapsed="false">
      <c r="A4713" s="2" t="s">
        <v>22</v>
      </c>
      <c r="B4713" s="2" t="n">
        <v>50</v>
      </c>
      <c r="C4713" s="2" t="n">
        <v>243949.21875</v>
      </c>
      <c r="D4713" s="2" t="n">
        <v>2422790.75</v>
      </c>
    </row>
    <row r="4714" customFormat="false" ht="12.75" hidden="false" customHeight="false" outlineLevel="0" collapsed="false">
      <c r="A4714" s="2" t="s">
        <v>30</v>
      </c>
      <c r="B4714" s="2" t="n">
        <v>50</v>
      </c>
      <c r="C4714" s="2" t="n">
        <v>314173.28125</v>
      </c>
      <c r="D4714" s="2" t="n">
        <v>2715935.25</v>
      </c>
    </row>
    <row r="4715" customFormat="false" ht="12.75" hidden="false" customHeight="false" outlineLevel="0" collapsed="false">
      <c r="A4715" s="2" t="s">
        <v>33</v>
      </c>
      <c r="B4715" s="2" t="n">
        <v>50</v>
      </c>
      <c r="C4715" s="2" t="n">
        <v>401286.84375</v>
      </c>
      <c r="D4715" s="2" t="n">
        <v>2842492</v>
      </c>
    </row>
    <row r="4716" customFormat="false" ht="12.75" hidden="false" customHeight="false" outlineLevel="0" collapsed="false">
      <c r="A4716" s="2" t="s">
        <v>36</v>
      </c>
      <c r="B4716" s="2" t="n">
        <v>50</v>
      </c>
      <c r="C4716" s="2" t="n">
        <v>432421.34375</v>
      </c>
      <c r="D4716" s="2" t="n">
        <v>3012250.25</v>
      </c>
    </row>
    <row r="4717" customFormat="false" ht="12.75" hidden="false" customHeight="false" outlineLevel="0" collapsed="false">
      <c r="A4717" s="2" t="s">
        <v>39</v>
      </c>
      <c r="B4717" s="2" t="n">
        <v>50</v>
      </c>
      <c r="C4717" s="2" t="n">
        <v>341088.21875</v>
      </c>
      <c r="D4717" s="2" t="n">
        <v>2750762</v>
      </c>
    </row>
    <row r="4718" customFormat="false" ht="12.75" hidden="false" customHeight="false" outlineLevel="0" collapsed="false">
      <c r="A4718" s="2" t="s">
        <v>42</v>
      </c>
      <c r="B4718" s="2" t="n">
        <v>50</v>
      </c>
      <c r="C4718" s="2" t="n">
        <v>382726.53125</v>
      </c>
      <c r="D4718" s="2" t="n">
        <v>2912426</v>
      </c>
    </row>
    <row r="4719" customFormat="false" ht="12.75" hidden="false" customHeight="false" outlineLevel="0" collapsed="false">
      <c r="A4719" s="2" t="s">
        <v>45</v>
      </c>
      <c r="B4719" s="2" t="n">
        <v>50</v>
      </c>
      <c r="C4719" s="2" t="n">
        <v>382336.65625</v>
      </c>
      <c r="D4719" s="2" t="n">
        <v>2852305.25</v>
      </c>
    </row>
    <row r="4720" customFormat="false" ht="12.75" hidden="false" customHeight="false" outlineLevel="0" collapsed="false">
      <c r="A4720" s="2" t="s">
        <v>48</v>
      </c>
      <c r="B4720" s="2" t="n">
        <v>50</v>
      </c>
      <c r="C4720" s="2" t="n">
        <v>317282.875</v>
      </c>
      <c r="D4720" s="2" t="n">
        <v>2613699.5</v>
      </c>
    </row>
    <row r="4721" customFormat="false" ht="12.75" hidden="false" customHeight="false" outlineLevel="0" collapsed="false">
      <c r="A4721" s="2" t="s">
        <v>51</v>
      </c>
      <c r="B4721" s="2" t="n">
        <v>50</v>
      </c>
      <c r="C4721" s="2" t="n">
        <v>379564</v>
      </c>
      <c r="D4721" s="2" t="n">
        <v>2847352.75</v>
      </c>
    </row>
    <row r="4722" customFormat="false" ht="12.75" hidden="false" customHeight="false" outlineLevel="0" collapsed="false">
      <c r="A4722" s="2" t="s">
        <v>53</v>
      </c>
      <c r="B4722" s="2" t="n">
        <v>50</v>
      </c>
      <c r="C4722" s="2"/>
      <c r="D4722" s="2"/>
    </row>
    <row r="4723" customFormat="false" ht="12.75" hidden="false" customHeight="false" outlineLevel="0" collapsed="false">
      <c r="A4723" s="2" t="s">
        <v>54</v>
      </c>
      <c r="B4723" s="2" t="n">
        <v>50</v>
      </c>
      <c r="C4723" s="2"/>
      <c r="D4723" s="2"/>
    </row>
    <row r="4724" customFormat="false" ht="12.75" hidden="false" customHeight="false" outlineLevel="0" collapsed="false">
      <c r="A4724" s="2" t="s">
        <v>55</v>
      </c>
      <c r="B4724" s="2" t="n">
        <v>50</v>
      </c>
      <c r="C4724" s="2"/>
      <c r="D4724" s="2"/>
    </row>
    <row r="4725" customFormat="false" ht="12.75" hidden="false" customHeight="false" outlineLevel="0" collapsed="false">
      <c r="A4725" s="2" t="s">
        <v>56</v>
      </c>
      <c r="B4725" s="2" t="n">
        <v>50</v>
      </c>
      <c r="C4725" s="2" t="n">
        <v>280644.4375</v>
      </c>
      <c r="D4725" s="2" t="n">
        <v>2477431.5</v>
      </c>
    </row>
    <row r="4726" customFormat="false" ht="12.75" hidden="false" customHeight="false" outlineLevel="0" collapsed="false">
      <c r="A4726" s="2" t="s">
        <v>57</v>
      </c>
      <c r="B4726" s="2" t="n">
        <v>50</v>
      </c>
      <c r="C4726" s="2" t="n">
        <v>374498.90625</v>
      </c>
      <c r="D4726" s="2" t="n">
        <v>2772609.75</v>
      </c>
    </row>
    <row r="4727" customFormat="false" ht="12.75" hidden="false" customHeight="false" outlineLevel="0" collapsed="false">
      <c r="A4727" s="2" t="s">
        <v>58</v>
      </c>
      <c r="B4727" s="2" t="n">
        <v>50</v>
      </c>
      <c r="C4727" s="2" t="n">
        <v>463284.75</v>
      </c>
      <c r="D4727" s="2" t="n">
        <v>2946780.5</v>
      </c>
    </row>
    <row r="4728" customFormat="false" ht="12.75" hidden="false" customHeight="false" outlineLevel="0" collapsed="false">
      <c r="A4728" s="2" t="s">
        <v>59</v>
      </c>
      <c r="B4728" s="2" t="n">
        <v>50</v>
      </c>
      <c r="C4728" s="2" t="n">
        <v>480694.59375</v>
      </c>
      <c r="D4728" s="2" t="n">
        <v>3070459.75</v>
      </c>
    </row>
    <row r="4729" customFormat="false" ht="12.75" hidden="false" customHeight="false" outlineLevel="0" collapsed="false">
      <c r="A4729" s="2" t="s">
        <v>60</v>
      </c>
      <c r="B4729" s="2" t="n">
        <v>50</v>
      </c>
      <c r="C4729" s="2" t="n">
        <v>397575.71875</v>
      </c>
      <c r="D4729" s="2" t="n">
        <v>2870705.75</v>
      </c>
    </row>
    <row r="4730" customFormat="false" ht="12.75" hidden="false" customHeight="false" outlineLevel="0" collapsed="false">
      <c r="A4730" s="2" t="s">
        <v>61</v>
      </c>
      <c r="B4730" s="2" t="n">
        <v>50</v>
      </c>
      <c r="C4730" s="2" t="n">
        <v>422994.15625</v>
      </c>
      <c r="D4730" s="2" t="n">
        <v>2978246</v>
      </c>
    </row>
    <row r="4731" customFormat="false" ht="12.75" hidden="false" customHeight="false" outlineLevel="0" collapsed="false">
      <c r="A4731" s="2" t="s">
        <v>62</v>
      </c>
      <c r="B4731" s="2" t="n">
        <v>50</v>
      </c>
      <c r="C4731" s="2" t="n">
        <v>435283.6875</v>
      </c>
      <c r="D4731" s="2" t="n">
        <v>2967667.75</v>
      </c>
    </row>
    <row r="4732" customFormat="false" ht="12.75" hidden="false" customHeight="false" outlineLevel="0" collapsed="false">
      <c r="A4732" s="2" t="s">
        <v>63</v>
      </c>
      <c r="B4732" s="2" t="n">
        <v>50</v>
      </c>
      <c r="C4732" s="2" t="n">
        <v>359489.4375</v>
      </c>
      <c r="D4732" s="2" t="n">
        <v>2735944.75</v>
      </c>
    </row>
    <row r="4733" customFormat="false" ht="12.75" hidden="false" customHeight="false" outlineLevel="0" collapsed="false">
      <c r="A4733" s="2" t="s">
        <v>64</v>
      </c>
      <c r="B4733" s="2" t="n">
        <v>50</v>
      </c>
      <c r="C4733" s="2" t="n">
        <v>429836.53125</v>
      </c>
      <c r="D4733" s="2" t="n">
        <v>2913941.5</v>
      </c>
    </row>
    <row r="4734" customFormat="false" ht="12.75" hidden="false" customHeight="false" outlineLevel="0" collapsed="false">
      <c r="A4734" s="2" t="s">
        <v>65</v>
      </c>
      <c r="B4734" s="2" t="n">
        <v>50</v>
      </c>
      <c r="C4734" s="2"/>
      <c r="D4734" s="2"/>
    </row>
    <row r="4735" customFormat="false" ht="12.75" hidden="false" customHeight="false" outlineLevel="0" collapsed="false">
      <c r="A4735" s="2" t="s">
        <v>66</v>
      </c>
      <c r="B4735" s="2" t="n">
        <v>50</v>
      </c>
      <c r="C4735" s="2"/>
      <c r="D4735" s="2"/>
    </row>
    <row r="4736" customFormat="false" ht="12.75" hidden="false" customHeight="false" outlineLevel="0" collapsed="false">
      <c r="A4736" s="2" t="s">
        <v>67</v>
      </c>
      <c r="B4736" s="2" t="n">
        <v>50</v>
      </c>
      <c r="C4736" s="2"/>
      <c r="D4736" s="2"/>
    </row>
    <row r="4737" customFormat="false" ht="12.75" hidden="false" customHeight="false" outlineLevel="0" collapsed="false">
      <c r="A4737" s="2" t="s">
        <v>68</v>
      </c>
      <c r="B4737" s="2" t="n">
        <v>50</v>
      </c>
      <c r="C4737" s="2" t="n">
        <v>399213.34375</v>
      </c>
      <c r="D4737" s="2" t="n">
        <v>2688019.75</v>
      </c>
    </row>
    <row r="4738" customFormat="false" ht="12.75" hidden="false" customHeight="false" outlineLevel="0" collapsed="false">
      <c r="A4738" s="2" t="s">
        <v>71</v>
      </c>
      <c r="B4738" s="2" t="n">
        <v>50</v>
      </c>
      <c r="C4738" s="2" t="n">
        <v>397281.0625</v>
      </c>
      <c r="D4738" s="2" t="n">
        <v>2817680.5</v>
      </c>
    </row>
    <row r="4739" customFormat="false" ht="12.75" hidden="false" customHeight="false" outlineLevel="0" collapsed="false">
      <c r="A4739" s="2" t="s">
        <v>72</v>
      </c>
      <c r="B4739" s="2" t="n">
        <v>50</v>
      </c>
      <c r="C4739" s="2" t="n">
        <v>481506.03125</v>
      </c>
      <c r="D4739" s="2" t="n">
        <v>2929310.5</v>
      </c>
    </row>
    <row r="4740" customFormat="false" ht="12.75" hidden="false" customHeight="false" outlineLevel="0" collapsed="false">
      <c r="A4740" s="2" t="s">
        <v>73</v>
      </c>
      <c r="B4740" s="2" t="n">
        <v>50</v>
      </c>
      <c r="C4740" s="2" t="n">
        <v>532597.125</v>
      </c>
      <c r="D4740" s="2" t="n">
        <v>3071851</v>
      </c>
    </row>
    <row r="4741" customFormat="false" ht="12.75" hidden="false" customHeight="false" outlineLevel="0" collapsed="false">
      <c r="A4741" s="2" t="s">
        <v>74</v>
      </c>
      <c r="B4741" s="2" t="n">
        <v>50</v>
      </c>
      <c r="C4741" s="2" t="n">
        <v>402822.8125</v>
      </c>
      <c r="D4741" s="2" t="n">
        <v>2835364</v>
      </c>
    </row>
    <row r="4742" customFormat="false" ht="12.75" hidden="false" customHeight="false" outlineLevel="0" collapsed="false">
      <c r="A4742" s="2" t="s">
        <v>75</v>
      </c>
      <c r="B4742" s="2" t="n">
        <v>50</v>
      </c>
      <c r="C4742" s="2" t="n">
        <v>439037.125</v>
      </c>
      <c r="D4742" s="2" t="n">
        <v>2982184</v>
      </c>
    </row>
    <row r="4743" customFormat="false" ht="12.75" hidden="false" customHeight="false" outlineLevel="0" collapsed="false">
      <c r="A4743" s="2" t="s">
        <v>76</v>
      </c>
      <c r="B4743" s="2" t="n">
        <v>50</v>
      </c>
      <c r="C4743" s="2" t="n">
        <v>382169.59375</v>
      </c>
      <c r="D4743" s="2" t="n">
        <v>2886494.25</v>
      </c>
    </row>
    <row r="4744" customFormat="false" ht="12.75" hidden="false" customHeight="false" outlineLevel="0" collapsed="false">
      <c r="A4744" s="2" t="s">
        <v>77</v>
      </c>
      <c r="B4744" s="2" t="n">
        <v>50</v>
      </c>
      <c r="C4744" s="2" t="n">
        <v>362738.75</v>
      </c>
      <c r="D4744" s="2" t="n">
        <v>2753444.25</v>
      </c>
    </row>
    <row r="4745" customFormat="false" ht="12.75" hidden="false" customHeight="false" outlineLevel="0" collapsed="false">
      <c r="A4745" s="2" t="s">
        <v>78</v>
      </c>
      <c r="B4745" s="2" t="n">
        <v>50</v>
      </c>
      <c r="C4745" s="2" t="n">
        <v>450050.53125</v>
      </c>
      <c r="D4745" s="2" t="n">
        <v>2924947.25</v>
      </c>
    </row>
    <row r="4746" customFormat="false" ht="12.75" hidden="false" customHeight="false" outlineLevel="0" collapsed="false">
      <c r="A4746" s="2" t="s">
        <v>79</v>
      </c>
      <c r="B4746" s="2" t="n">
        <v>50</v>
      </c>
      <c r="C4746" s="2"/>
      <c r="D4746" s="2"/>
    </row>
    <row r="4747" customFormat="false" ht="12.75" hidden="false" customHeight="false" outlineLevel="0" collapsed="false">
      <c r="A4747" s="2" t="s">
        <v>80</v>
      </c>
      <c r="B4747" s="2" t="n">
        <v>50</v>
      </c>
      <c r="C4747" s="2"/>
      <c r="D4747" s="2"/>
    </row>
    <row r="4748" customFormat="false" ht="12.75" hidden="false" customHeight="false" outlineLevel="0" collapsed="false">
      <c r="A4748" s="2" t="s">
        <v>81</v>
      </c>
      <c r="B4748" s="2" t="n">
        <v>50</v>
      </c>
      <c r="C4748" s="2"/>
      <c r="D4748" s="2"/>
    </row>
    <row r="4749" customFormat="false" ht="12.75" hidden="false" customHeight="false" outlineLevel="0" collapsed="false">
      <c r="A4749" s="2" t="s">
        <v>82</v>
      </c>
      <c r="B4749" s="2" t="n">
        <v>50</v>
      </c>
      <c r="C4749" s="2" t="n">
        <v>325444.71875</v>
      </c>
      <c r="D4749" s="2" t="n">
        <v>2580374.5</v>
      </c>
    </row>
    <row r="4750" customFormat="false" ht="12.75" hidden="false" customHeight="false" outlineLevel="0" collapsed="false">
      <c r="A4750" s="2" t="s">
        <v>83</v>
      </c>
      <c r="B4750" s="2" t="n">
        <v>50</v>
      </c>
      <c r="C4750" s="2" t="n">
        <v>418571.875</v>
      </c>
      <c r="D4750" s="2" t="n">
        <v>2821887.25</v>
      </c>
    </row>
    <row r="4751" customFormat="false" ht="12.75" hidden="false" customHeight="false" outlineLevel="0" collapsed="false">
      <c r="A4751" s="2" t="s">
        <v>84</v>
      </c>
      <c r="B4751" s="2" t="n">
        <v>50</v>
      </c>
      <c r="C4751" s="2" t="n">
        <v>508667.5625</v>
      </c>
      <c r="D4751" s="2" t="n">
        <v>2959637.5</v>
      </c>
    </row>
    <row r="4752" customFormat="false" ht="12.75" hidden="false" customHeight="false" outlineLevel="0" collapsed="false">
      <c r="A4752" s="2" t="s">
        <v>85</v>
      </c>
      <c r="B4752" s="2" t="n">
        <v>50</v>
      </c>
      <c r="C4752" s="2" t="n">
        <v>535864.625</v>
      </c>
      <c r="D4752" s="2" t="n">
        <v>3112265.75</v>
      </c>
    </row>
    <row r="4753" customFormat="false" ht="12.75" hidden="false" customHeight="false" outlineLevel="0" collapsed="false">
      <c r="A4753" s="2" t="s">
        <v>86</v>
      </c>
      <c r="B4753" s="2" t="n">
        <v>50</v>
      </c>
      <c r="C4753" s="2" t="n">
        <v>449786.6875</v>
      </c>
      <c r="D4753" s="2" t="n">
        <v>2922828.5</v>
      </c>
    </row>
    <row r="4754" customFormat="false" ht="12.75" hidden="false" customHeight="false" outlineLevel="0" collapsed="false">
      <c r="A4754" s="2" t="s">
        <v>87</v>
      </c>
      <c r="B4754" s="2" t="n">
        <v>50</v>
      </c>
      <c r="C4754" s="2" t="n">
        <v>436023.25</v>
      </c>
      <c r="D4754" s="2" t="n">
        <v>2947772.5</v>
      </c>
    </row>
    <row r="4755" customFormat="false" ht="12.75" hidden="false" customHeight="false" outlineLevel="0" collapsed="false">
      <c r="A4755" s="2" t="s">
        <v>88</v>
      </c>
      <c r="B4755" s="2" t="n">
        <v>50</v>
      </c>
      <c r="C4755" s="2" t="n">
        <v>389781.8125</v>
      </c>
      <c r="D4755" s="2" t="n">
        <v>2843715.25</v>
      </c>
    </row>
    <row r="4756" customFormat="false" ht="12.75" hidden="false" customHeight="false" outlineLevel="0" collapsed="false">
      <c r="A4756" s="2" t="s">
        <v>89</v>
      </c>
      <c r="B4756" s="2" t="n">
        <v>50</v>
      </c>
      <c r="C4756" s="2" t="n">
        <v>373962.03125</v>
      </c>
      <c r="D4756" s="2" t="n">
        <v>2734063.5</v>
      </c>
    </row>
    <row r="4757" customFormat="false" ht="12.75" hidden="false" customHeight="false" outlineLevel="0" collapsed="false">
      <c r="A4757" s="2" t="s">
        <v>90</v>
      </c>
      <c r="B4757" s="2" t="n">
        <v>50</v>
      </c>
      <c r="C4757" s="2" t="n">
        <v>399514.1875</v>
      </c>
      <c r="D4757" s="2" t="n">
        <v>2863054.75</v>
      </c>
    </row>
    <row r="4758" customFormat="false" ht="12.75" hidden="false" customHeight="false" outlineLevel="0" collapsed="false">
      <c r="A4758" s="2" t="s">
        <v>91</v>
      </c>
      <c r="B4758" s="2" t="n">
        <v>50</v>
      </c>
      <c r="C4758" s="2"/>
      <c r="D4758" s="2"/>
    </row>
    <row r="4759" customFormat="false" ht="12.75" hidden="false" customHeight="false" outlineLevel="0" collapsed="false">
      <c r="A4759" s="2" t="s">
        <v>92</v>
      </c>
      <c r="B4759" s="2" t="n">
        <v>50</v>
      </c>
      <c r="C4759" s="2"/>
      <c r="D4759" s="2"/>
    </row>
    <row r="4760" customFormat="false" ht="12.75" hidden="false" customHeight="false" outlineLevel="0" collapsed="false">
      <c r="A4760" s="2" t="s">
        <v>93</v>
      </c>
      <c r="B4760" s="2" t="n">
        <v>50</v>
      </c>
      <c r="C4760" s="2"/>
      <c r="D4760" s="2"/>
    </row>
    <row r="4761" customFormat="false" ht="12.75" hidden="false" customHeight="false" outlineLevel="0" collapsed="false">
      <c r="A4761" s="2" t="s">
        <v>94</v>
      </c>
      <c r="B4761" s="2" t="n">
        <v>50</v>
      </c>
      <c r="C4761" s="2" t="n">
        <v>310216.28125</v>
      </c>
      <c r="D4761" s="2" t="n">
        <v>2650771.75</v>
      </c>
    </row>
    <row r="4762" customFormat="false" ht="12.75" hidden="false" customHeight="false" outlineLevel="0" collapsed="false">
      <c r="A4762" s="2" t="s">
        <v>97</v>
      </c>
      <c r="B4762" s="2" t="n">
        <v>50</v>
      </c>
      <c r="C4762" s="2" t="n">
        <v>412592.84375</v>
      </c>
      <c r="D4762" s="2" t="n">
        <v>2829756.75</v>
      </c>
    </row>
    <row r="4763" customFormat="false" ht="12.75" hidden="false" customHeight="false" outlineLevel="0" collapsed="false">
      <c r="A4763" s="2" t="s">
        <v>98</v>
      </c>
      <c r="B4763" s="2" t="n">
        <v>50</v>
      </c>
      <c r="C4763" s="2" t="n">
        <v>544321</v>
      </c>
      <c r="D4763" s="2" t="n">
        <v>3049100</v>
      </c>
    </row>
    <row r="4764" customFormat="false" ht="12.75" hidden="false" customHeight="false" outlineLevel="0" collapsed="false">
      <c r="A4764" s="2" t="s">
        <v>99</v>
      </c>
      <c r="B4764" s="2" t="n">
        <v>50</v>
      </c>
      <c r="C4764" s="2" t="n">
        <v>533414.625</v>
      </c>
      <c r="D4764" s="2" t="n">
        <v>3128805.5</v>
      </c>
    </row>
    <row r="4765" customFormat="false" ht="12.75" hidden="false" customHeight="false" outlineLevel="0" collapsed="false">
      <c r="A4765" s="2" t="s">
        <v>100</v>
      </c>
      <c r="B4765" s="2" t="n">
        <v>50</v>
      </c>
      <c r="C4765" s="2" t="n">
        <v>444832</v>
      </c>
      <c r="D4765" s="2" t="n">
        <v>2914322.5</v>
      </c>
    </row>
    <row r="4766" customFormat="false" ht="12.75" hidden="false" customHeight="false" outlineLevel="0" collapsed="false">
      <c r="A4766" s="2" t="s">
        <v>101</v>
      </c>
      <c r="B4766" s="2" t="n">
        <v>50</v>
      </c>
      <c r="C4766" s="2" t="n">
        <v>440645.5625</v>
      </c>
      <c r="D4766" s="2" t="n">
        <v>2981122.75</v>
      </c>
    </row>
    <row r="4767" customFormat="false" ht="12.75" hidden="false" customHeight="false" outlineLevel="0" collapsed="false">
      <c r="A4767" s="2" t="s">
        <v>102</v>
      </c>
      <c r="B4767" s="2" t="n">
        <v>50</v>
      </c>
      <c r="C4767" s="2" t="n">
        <v>424164.28125</v>
      </c>
      <c r="D4767" s="2" t="n">
        <v>2975829.75</v>
      </c>
    </row>
    <row r="4768" customFormat="false" ht="12.75" hidden="false" customHeight="false" outlineLevel="0" collapsed="false">
      <c r="A4768" s="2" t="s">
        <v>103</v>
      </c>
      <c r="B4768" s="2" t="n">
        <v>50</v>
      </c>
      <c r="C4768" s="2" t="n">
        <v>393956.78125</v>
      </c>
      <c r="D4768" s="2" t="n">
        <v>2805392.75</v>
      </c>
    </row>
    <row r="4769" customFormat="false" ht="12.75" hidden="false" customHeight="false" outlineLevel="0" collapsed="false">
      <c r="A4769" s="2" t="s">
        <v>104</v>
      </c>
      <c r="B4769" s="2" t="n">
        <v>50</v>
      </c>
      <c r="C4769" s="2" t="n">
        <v>467779.40625</v>
      </c>
      <c r="D4769" s="2" t="n">
        <v>2987991</v>
      </c>
    </row>
    <row r="4770" customFormat="false" ht="12.75" hidden="false" customHeight="false" outlineLevel="0" collapsed="false">
      <c r="A4770" s="2" t="s">
        <v>105</v>
      </c>
      <c r="B4770" s="2" t="n">
        <v>50</v>
      </c>
      <c r="C4770" s="2"/>
      <c r="D4770" s="2"/>
    </row>
    <row r="4771" customFormat="false" ht="12.75" hidden="false" customHeight="false" outlineLevel="0" collapsed="false">
      <c r="A4771" s="2" t="s">
        <v>106</v>
      </c>
      <c r="B4771" s="2" t="n">
        <v>50</v>
      </c>
      <c r="C4771" s="2"/>
      <c r="D4771" s="2"/>
    </row>
    <row r="4772" customFormat="false" ht="12.75" hidden="false" customHeight="false" outlineLevel="0" collapsed="false">
      <c r="A4772" s="2" t="s">
        <v>107</v>
      </c>
      <c r="B4772" s="2" t="n">
        <v>50</v>
      </c>
      <c r="C4772" s="2"/>
      <c r="D4772" s="2"/>
    </row>
    <row r="4773" customFormat="false" ht="12.75" hidden="false" customHeight="false" outlineLevel="0" collapsed="false">
      <c r="A4773" s="2" t="s">
        <v>108</v>
      </c>
      <c r="B4773" s="2" t="n">
        <v>50</v>
      </c>
      <c r="C4773" s="2" t="n">
        <v>313552.6875</v>
      </c>
      <c r="D4773" s="2" t="n">
        <v>2622116.5</v>
      </c>
    </row>
    <row r="4774" customFormat="false" ht="12.75" hidden="false" customHeight="false" outlineLevel="0" collapsed="false">
      <c r="A4774" s="2" t="s">
        <v>109</v>
      </c>
      <c r="B4774" s="2" t="n">
        <v>50</v>
      </c>
      <c r="C4774" s="2" t="n">
        <v>395235.6875</v>
      </c>
      <c r="D4774" s="2" t="n">
        <v>2792253</v>
      </c>
    </row>
    <row r="4775" customFormat="false" ht="12.75" hidden="false" customHeight="false" outlineLevel="0" collapsed="false">
      <c r="A4775" s="2" t="s">
        <v>110</v>
      </c>
      <c r="B4775" s="2" t="n">
        <v>50</v>
      </c>
      <c r="C4775" s="2" t="n">
        <v>495639.21875</v>
      </c>
      <c r="D4775" s="2" t="n">
        <v>2982021.75</v>
      </c>
    </row>
    <row r="4776" customFormat="false" ht="12.75" hidden="false" customHeight="false" outlineLevel="0" collapsed="false">
      <c r="A4776" s="2" t="s">
        <v>111</v>
      </c>
      <c r="B4776" s="2" t="n">
        <v>50</v>
      </c>
      <c r="C4776" s="2" t="n">
        <v>511975.5625</v>
      </c>
      <c r="D4776" s="2" t="n">
        <v>3099815.25</v>
      </c>
    </row>
    <row r="4777" customFormat="false" ht="12.75" hidden="false" customHeight="false" outlineLevel="0" collapsed="false">
      <c r="A4777" s="2" t="s">
        <v>112</v>
      </c>
      <c r="B4777" s="2" t="n">
        <v>50</v>
      </c>
      <c r="C4777" s="2" t="n">
        <v>447724.75</v>
      </c>
      <c r="D4777" s="2" t="n">
        <v>2921057</v>
      </c>
    </row>
    <row r="4778" customFormat="false" ht="12.75" hidden="false" customHeight="false" outlineLevel="0" collapsed="false">
      <c r="A4778" s="2" t="s">
        <v>113</v>
      </c>
      <c r="B4778" s="2" t="n">
        <v>50</v>
      </c>
      <c r="C4778" s="2" t="n">
        <v>456997.84375</v>
      </c>
      <c r="D4778" s="2" t="n">
        <v>3000694.25</v>
      </c>
    </row>
    <row r="4779" customFormat="false" ht="12.75" hidden="false" customHeight="false" outlineLevel="0" collapsed="false">
      <c r="A4779" s="2" t="s">
        <v>114</v>
      </c>
      <c r="B4779" s="2" t="n">
        <v>50</v>
      </c>
      <c r="C4779" s="2" t="n">
        <v>473262.75</v>
      </c>
      <c r="D4779" s="2" t="n">
        <v>3047301.5</v>
      </c>
    </row>
    <row r="4780" customFormat="false" ht="12.75" hidden="false" customHeight="false" outlineLevel="0" collapsed="false">
      <c r="A4780" s="2" t="s">
        <v>115</v>
      </c>
      <c r="B4780" s="2" t="n">
        <v>50</v>
      </c>
      <c r="C4780" s="2" t="n">
        <v>376755</v>
      </c>
      <c r="D4780" s="2" t="n">
        <v>2740580.75</v>
      </c>
    </row>
    <row r="4781" customFormat="false" ht="12.75" hidden="false" customHeight="false" outlineLevel="0" collapsed="false">
      <c r="A4781" s="2" t="s">
        <v>116</v>
      </c>
      <c r="B4781" s="2" t="n">
        <v>50</v>
      </c>
      <c r="C4781" s="2" t="n">
        <v>462924.5</v>
      </c>
      <c r="D4781" s="2" t="n">
        <v>2990865.25</v>
      </c>
    </row>
    <row r="4782" customFormat="false" ht="12.75" hidden="false" customHeight="false" outlineLevel="0" collapsed="false">
      <c r="A4782" s="2" t="s">
        <v>117</v>
      </c>
      <c r="B4782" s="2" t="n">
        <v>50</v>
      </c>
      <c r="C4782" s="2"/>
      <c r="D4782" s="2"/>
    </row>
    <row r="4783" customFormat="false" ht="12.75" hidden="false" customHeight="false" outlineLevel="0" collapsed="false">
      <c r="A4783" s="2" t="s">
        <v>118</v>
      </c>
      <c r="B4783" s="2" t="n">
        <v>50</v>
      </c>
      <c r="C4783" s="2"/>
      <c r="D4783" s="2"/>
    </row>
    <row r="4784" customFormat="false" ht="12.75" hidden="false" customHeight="false" outlineLevel="0" collapsed="false">
      <c r="A4784" s="2" t="s">
        <v>119</v>
      </c>
      <c r="B4784" s="2" t="n">
        <v>50</v>
      </c>
      <c r="C4784" s="2"/>
      <c r="D4784" s="2"/>
    </row>
    <row r="4785" customFormat="false" ht="12.75" hidden="false" customHeight="false" outlineLevel="0" collapsed="false">
      <c r="A4785" s="2" t="s">
        <v>120</v>
      </c>
      <c r="B4785" s="2" t="n">
        <v>50</v>
      </c>
      <c r="C4785" s="2" t="n">
        <v>222811.75</v>
      </c>
      <c r="D4785" s="2" t="n">
        <v>2313735.75</v>
      </c>
    </row>
    <row r="4786" customFormat="false" ht="12.75" hidden="false" customHeight="false" outlineLevel="0" collapsed="false">
      <c r="A4786" s="2" t="s">
        <v>123</v>
      </c>
      <c r="B4786" s="2" t="n">
        <v>50</v>
      </c>
      <c r="C4786" s="2" t="n">
        <v>222810.46875</v>
      </c>
      <c r="D4786" s="2" t="n">
        <v>2118883.5</v>
      </c>
    </row>
    <row r="4787" customFormat="false" ht="12.75" hidden="false" customHeight="false" outlineLevel="0" collapsed="false">
      <c r="A4787" s="2" t="s">
        <v>124</v>
      </c>
      <c r="B4787" s="2" t="n">
        <v>50</v>
      </c>
      <c r="C4787" s="2" t="n">
        <v>305773.40625</v>
      </c>
      <c r="D4787" s="2" t="n">
        <v>238209.59375</v>
      </c>
    </row>
    <row r="4788" customFormat="false" ht="12.75" hidden="false" customHeight="false" outlineLevel="0" collapsed="false">
      <c r="A4788" s="2" t="s">
        <v>125</v>
      </c>
      <c r="B4788" s="2" t="n">
        <v>50</v>
      </c>
      <c r="C4788" s="2" t="n">
        <v>297467.6875</v>
      </c>
      <c r="D4788" s="2" t="n">
        <v>597564.125</v>
      </c>
    </row>
    <row r="4789" customFormat="false" ht="12.75" hidden="false" customHeight="false" outlineLevel="0" collapsed="false">
      <c r="A4789" s="2" t="s">
        <v>126</v>
      </c>
      <c r="B4789" s="2" t="n">
        <v>50</v>
      </c>
      <c r="C4789" s="2" t="n">
        <v>269503.8125</v>
      </c>
      <c r="D4789" s="2" t="n">
        <v>628492.25</v>
      </c>
    </row>
    <row r="4790" customFormat="false" ht="12.75" hidden="false" customHeight="false" outlineLevel="0" collapsed="false">
      <c r="A4790" s="2" t="s">
        <v>127</v>
      </c>
      <c r="B4790" s="2" t="n">
        <v>50</v>
      </c>
      <c r="C4790" s="2" t="n">
        <v>291742.625</v>
      </c>
      <c r="D4790" s="2" t="n">
        <v>258134.578125</v>
      </c>
    </row>
    <row r="4791" customFormat="false" ht="12.75" hidden="false" customHeight="false" outlineLevel="0" collapsed="false">
      <c r="A4791" s="2" t="s">
        <v>128</v>
      </c>
      <c r="B4791" s="2" t="n">
        <v>50</v>
      </c>
      <c r="C4791" s="2" t="n">
        <v>234802.4375</v>
      </c>
      <c r="D4791" s="2" t="n">
        <v>1655317.125</v>
      </c>
    </row>
    <row r="4792" customFormat="false" ht="12.75" hidden="false" customHeight="false" outlineLevel="0" collapsed="false">
      <c r="A4792" s="2" t="s">
        <v>129</v>
      </c>
      <c r="B4792" s="2" t="n">
        <v>50</v>
      </c>
      <c r="C4792" s="2" t="n">
        <v>272724.875</v>
      </c>
      <c r="D4792" s="2" t="n">
        <v>269657.34375</v>
      </c>
    </row>
    <row r="4793" customFormat="false" ht="12.75" hidden="false" customHeight="false" outlineLevel="0" collapsed="false">
      <c r="A4793" s="2" t="s">
        <v>130</v>
      </c>
      <c r="B4793" s="2" t="n">
        <v>50</v>
      </c>
      <c r="C4793" s="2" t="n">
        <v>223643.046875</v>
      </c>
      <c r="D4793" s="2" t="n">
        <v>1814950.625</v>
      </c>
    </row>
    <row r="4794" customFormat="false" ht="12.75" hidden="false" customHeight="false" outlineLevel="0" collapsed="false">
      <c r="A4794" s="2" t="s">
        <v>131</v>
      </c>
      <c r="B4794" s="2" t="n">
        <v>50</v>
      </c>
      <c r="C4794" s="2"/>
      <c r="D4794" s="2"/>
    </row>
    <row r="4795" customFormat="false" ht="12.75" hidden="false" customHeight="false" outlineLevel="0" collapsed="false">
      <c r="A4795" s="2" t="s">
        <v>132</v>
      </c>
      <c r="B4795" s="2" t="n">
        <v>50</v>
      </c>
      <c r="C4795" s="2"/>
      <c r="D4795" s="2"/>
    </row>
    <row r="4796" customFormat="false" ht="12.75" hidden="false" customHeight="false" outlineLevel="0" collapsed="false">
      <c r="A4796" s="2" t="s">
        <v>133</v>
      </c>
      <c r="B4796" s="2" t="n">
        <v>50</v>
      </c>
      <c r="C4796" s="2"/>
      <c r="D4796" s="2"/>
    </row>
    <row r="4797" customFormat="false" ht="12.75" hidden="false" customHeight="false" outlineLevel="0" collapsed="false">
      <c r="A4797" s="2" t="s">
        <v>134</v>
      </c>
      <c r="B4797" s="2" t="n">
        <v>50</v>
      </c>
      <c r="C4797" s="2" t="n">
        <v>206531.75</v>
      </c>
      <c r="D4797" s="2" t="n">
        <v>2178649.5</v>
      </c>
    </row>
    <row r="4798" customFormat="false" ht="12.75" hidden="false" customHeight="false" outlineLevel="0" collapsed="false">
      <c r="A4798" s="2" t="s">
        <v>137</v>
      </c>
      <c r="B4798" s="2" t="n">
        <v>50</v>
      </c>
      <c r="C4798" s="2" t="n">
        <v>239441.21875</v>
      </c>
      <c r="D4798" s="2" t="n">
        <v>2322034.25</v>
      </c>
    </row>
    <row r="4799" customFormat="false" ht="12.75" hidden="false" customHeight="false" outlineLevel="0" collapsed="false">
      <c r="A4799" s="2" t="s">
        <v>138</v>
      </c>
      <c r="B4799" s="2" t="n">
        <v>50</v>
      </c>
      <c r="C4799" s="2" t="n">
        <v>326034.21875</v>
      </c>
      <c r="D4799" s="2" t="n">
        <v>2615283.25</v>
      </c>
    </row>
    <row r="4800" customFormat="false" ht="12.75" hidden="false" customHeight="false" outlineLevel="0" collapsed="false">
      <c r="A4800" s="2" t="s">
        <v>139</v>
      </c>
      <c r="B4800" s="2" t="n">
        <v>50</v>
      </c>
      <c r="C4800" s="2" t="n">
        <v>347344.3125</v>
      </c>
      <c r="D4800" s="2" t="n">
        <v>2453980.5</v>
      </c>
    </row>
    <row r="4801" customFormat="false" ht="12.75" hidden="false" customHeight="false" outlineLevel="0" collapsed="false">
      <c r="A4801" s="2" t="s">
        <v>140</v>
      </c>
      <c r="B4801" s="2" t="n">
        <v>50</v>
      </c>
      <c r="C4801" s="2" t="n">
        <v>266588.90625</v>
      </c>
      <c r="D4801" s="2" t="n">
        <v>2416100</v>
      </c>
    </row>
    <row r="4802" customFormat="false" ht="12.75" hidden="false" customHeight="false" outlineLevel="0" collapsed="false">
      <c r="A4802" s="2" t="s">
        <v>141</v>
      </c>
      <c r="B4802" s="2" t="n">
        <v>50</v>
      </c>
      <c r="C4802" s="2" t="n">
        <v>257963.25</v>
      </c>
      <c r="D4802" s="2" t="n">
        <v>2091545.875</v>
      </c>
    </row>
    <row r="4803" customFormat="false" ht="12.75" hidden="false" customHeight="false" outlineLevel="0" collapsed="false">
      <c r="A4803" s="2" t="s">
        <v>142</v>
      </c>
      <c r="B4803" s="2" t="n">
        <v>50</v>
      </c>
      <c r="C4803" s="2" t="n">
        <v>267512.15625</v>
      </c>
      <c r="D4803" s="2" t="n">
        <v>2524883.5</v>
      </c>
    </row>
    <row r="4804" customFormat="false" ht="12.75" hidden="false" customHeight="false" outlineLevel="0" collapsed="false">
      <c r="A4804" s="2" t="s">
        <v>143</v>
      </c>
      <c r="B4804" s="2" t="n">
        <v>50</v>
      </c>
      <c r="C4804" s="2" t="n">
        <v>239267.84375</v>
      </c>
      <c r="D4804" s="2" t="n">
        <v>2157703.25</v>
      </c>
    </row>
    <row r="4805" customFormat="false" ht="12.75" hidden="false" customHeight="false" outlineLevel="0" collapsed="false">
      <c r="A4805" s="2" t="s">
        <v>144</v>
      </c>
      <c r="B4805" s="2" t="n">
        <v>50</v>
      </c>
      <c r="C4805" s="2" t="n">
        <v>217681.65625</v>
      </c>
      <c r="D4805" s="2" t="n">
        <v>2246735.25</v>
      </c>
    </row>
    <row r="4806" customFormat="false" ht="12.75" hidden="false" customHeight="false" outlineLevel="0" collapsed="false">
      <c r="A4806" s="2" t="s">
        <v>145</v>
      </c>
      <c r="B4806" s="2" t="n">
        <v>50</v>
      </c>
      <c r="C4806" s="2"/>
      <c r="D4806" s="2"/>
    </row>
    <row r="4807" customFormat="false" ht="12.75" hidden="false" customHeight="false" outlineLevel="0" collapsed="false">
      <c r="A4807" s="2" t="s">
        <v>146</v>
      </c>
      <c r="B4807" s="2" t="n">
        <v>50</v>
      </c>
      <c r="C4807" s="2"/>
      <c r="D4807" s="2"/>
    </row>
    <row r="4808" customFormat="false" ht="12.75" hidden="false" customHeight="false" outlineLevel="0" collapsed="false">
      <c r="A4808" s="2" t="s">
        <v>147</v>
      </c>
      <c r="B4808" s="2" t="n">
        <v>50</v>
      </c>
      <c r="C4808" s="2"/>
      <c r="D4808" s="2"/>
    </row>
    <row r="4809" customFormat="false" ht="12.75" hidden="false" customHeight="false" outlineLevel="0" collapsed="false">
      <c r="A4809" s="2" t="s">
        <v>22</v>
      </c>
      <c r="B4809" s="2" t="n">
        <v>51</v>
      </c>
      <c r="C4809" s="2" t="n">
        <v>244857.71875</v>
      </c>
      <c r="D4809" s="2" t="n">
        <v>2421052.25</v>
      </c>
    </row>
    <row r="4810" customFormat="false" ht="12.75" hidden="false" customHeight="false" outlineLevel="0" collapsed="false">
      <c r="A4810" s="2" t="s">
        <v>30</v>
      </c>
      <c r="B4810" s="2" t="n">
        <v>51</v>
      </c>
      <c r="C4810" s="2" t="n">
        <v>312222.90625</v>
      </c>
      <c r="D4810" s="2" t="n">
        <v>2702265</v>
      </c>
    </row>
    <row r="4811" customFormat="false" ht="12.75" hidden="false" customHeight="false" outlineLevel="0" collapsed="false">
      <c r="A4811" s="2" t="s">
        <v>33</v>
      </c>
      <c r="B4811" s="2" t="n">
        <v>51</v>
      </c>
      <c r="C4811" s="2" t="n">
        <v>400158.6875</v>
      </c>
      <c r="D4811" s="2" t="n">
        <v>2829554</v>
      </c>
    </row>
    <row r="4812" customFormat="false" ht="12.75" hidden="false" customHeight="false" outlineLevel="0" collapsed="false">
      <c r="A4812" s="2" t="s">
        <v>36</v>
      </c>
      <c r="B4812" s="2" t="n">
        <v>51</v>
      </c>
      <c r="C4812" s="2" t="n">
        <v>426042.5625</v>
      </c>
      <c r="D4812" s="2" t="n">
        <v>3003999.75</v>
      </c>
    </row>
    <row r="4813" customFormat="false" ht="12.75" hidden="false" customHeight="false" outlineLevel="0" collapsed="false">
      <c r="A4813" s="2" t="s">
        <v>39</v>
      </c>
      <c r="B4813" s="2" t="n">
        <v>51</v>
      </c>
      <c r="C4813" s="2" t="n">
        <v>339321.46875</v>
      </c>
      <c r="D4813" s="2" t="n">
        <v>2739083.25</v>
      </c>
    </row>
    <row r="4814" customFormat="false" ht="12.75" hidden="false" customHeight="false" outlineLevel="0" collapsed="false">
      <c r="A4814" s="2" t="s">
        <v>42</v>
      </c>
      <c r="B4814" s="2" t="n">
        <v>51</v>
      </c>
      <c r="C4814" s="2" t="n">
        <v>379352.875</v>
      </c>
      <c r="D4814" s="2" t="n">
        <v>2900880.75</v>
      </c>
    </row>
    <row r="4815" customFormat="false" ht="12.75" hidden="false" customHeight="false" outlineLevel="0" collapsed="false">
      <c r="A4815" s="2" t="s">
        <v>45</v>
      </c>
      <c r="B4815" s="2" t="n">
        <v>51</v>
      </c>
      <c r="C4815" s="2" t="n">
        <v>377605.53125</v>
      </c>
      <c r="D4815" s="2" t="n">
        <v>2844684</v>
      </c>
    </row>
    <row r="4816" customFormat="false" ht="12.75" hidden="false" customHeight="false" outlineLevel="0" collapsed="false">
      <c r="A4816" s="2" t="s">
        <v>48</v>
      </c>
      <c r="B4816" s="2" t="n">
        <v>51</v>
      </c>
      <c r="C4816" s="2" t="n">
        <v>315771.15625</v>
      </c>
      <c r="D4816" s="2" t="n">
        <v>2597910.75</v>
      </c>
    </row>
    <row r="4817" customFormat="false" ht="12.75" hidden="false" customHeight="false" outlineLevel="0" collapsed="false">
      <c r="A4817" s="2" t="s">
        <v>51</v>
      </c>
      <c r="B4817" s="2" t="n">
        <v>51</v>
      </c>
      <c r="C4817" s="2" t="n">
        <v>378601.53125</v>
      </c>
      <c r="D4817" s="2" t="n">
        <v>2834341.25</v>
      </c>
    </row>
    <row r="4818" customFormat="false" ht="12.75" hidden="false" customHeight="false" outlineLevel="0" collapsed="false">
      <c r="A4818" s="2" t="s">
        <v>53</v>
      </c>
      <c r="B4818" s="2" t="n">
        <v>51</v>
      </c>
      <c r="C4818" s="2"/>
      <c r="D4818" s="2"/>
    </row>
    <row r="4819" customFormat="false" ht="12.75" hidden="false" customHeight="false" outlineLevel="0" collapsed="false">
      <c r="A4819" s="2" t="s">
        <v>54</v>
      </c>
      <c r="B4819" s="2" t="n">
        <v>51</v>
      </c>
      <c r="C4819" s="2"/>
      <c r="D4819" s="2"/>
    </row>
    <row r="4820" customFormat="false" ht="12.75" hidden="false" customHeight="false" outlineLevel="0" collapsed="false">
      <c r="A4820" s="2" t="s">
        <v>55</v>
      </c>
      <c r="B4820" s="2" t="n">
        <v>51</v>
      </c>
      <c r="C4820" s="2"/>
      <c r="D4820" s="2"/>
    </row>
    <row r="4821" customFormat="false" ht="12.75" hidden="false" customHeight="false" outlineLevel="0" collapsed="false">
      <c r="A4821" s="2" t="s">
        <v>56</v>
      </c>
      <c r="B4821" s="2" t="n">
        <v>51</v>
      </c>
      <c r="C4821" s="2" t="n">
        <v>278986.125</v>
      </c>
      <c r="D4821" s="2" t="n">
        <v>2460427</v>
      </c>
    </row>
    <row r="4822" customFormat="false" ht="12.75" hidden="false" customHeight="false" outlineLevel="0" collapsed="false">
      <c r="A4822" s="2" t="s">
        <v>57</v>
      </c>
      <c r="B4822" s="2" t="n">
        <v>51</v>
      </c>
      <c r="C4822" s="2" t="n">
        <v>372900.6875</v>
      </c>
      <c r="D4822" s="2" t="n">
        <v>2764922.75</v>
      </c>
    </row>
    <row r="4823" customFormat="false" ht="12.75" hidden="false" customHeight="false" outlineLevel="0" collapsed="false">
      <c r="A4823" s="2" t="s">
        <v>58</v>
      </c>
      <c r="B4823" s="2" t="n">
        <v>51</v>
      </c>
      <c r="C4823" s="2" t="n">
        <v>461644.09375</v>
      </c>
      <c r="D4823" s="2" t="n">
        <v>2939425.75</v>
      </c>
    </row>
    <row r="4824" customFormat="false" ht="12.75" hidden="false" customHeight="false" outlineLevel="0" collapsed="false">
      <c r="A4824" s="2" t="s">
        <v>59</v>
      </c>
      <c r="B4824" s="2" t="n">
        <v>51</v>
      </c>
      <c r="C4824" s="2" t="n">
        <v>474489.46875</v>
      </c>
      <c r="D4824" s="2" t="n">
        <v>3051799.75</v>
      </c>
    </row>
    <row r="4825" customFormat="false" ht="12.75" hidden="false" customHeight="false" outlineLevel="0" collapsed="false">
      <c r="A4825" s="2" t="s">
        <v>60</v>
      </c>
      <c r="B4825" s="2" t="n">
        <v>51</v>
      </c>
      <c r="C4825" s="2" t="n">
        <v>393903.96875</v>
      </c>
      <c r="D4825" s="2" t="n">
        <v>2858043</v>
      </c>
    </row>
    <row r="4826" customFormat="false" ht="12.75" hidden="false" customHeight="false" outlineLevel="0" collapsed="false">
      <c r="A4826" s="2" t="s">
        <v>61</v>
      </c>
      <c r="B4826" s="2" t="n">
        <v>51</v>
      </c>
      <c r="C4826" s="2" t="n">
        <v>419712.5625</v>
      </c>
      <c r="D4826" s="2" t="n">
        <v>2966654.75</v>
      </c>
    </row>
    <row r="4827" customFormat="false" ht="12.75" hidden="false" customHeight="false" outlineLevel="0" collapsed="false">
      <c r="A4827" s="2" t="s">
        <v>62</v>
      </c>
      <c r="B4827" s="2" t="n">
        <v>51</v>
      </c>
      <c r="C4827" s="2" t="n">
        <v>431833.03125</v>
      </c>
      <c r="D4827" s="2" t="n">
        <v>2955675.75</v>
      </c>
    </row>
    <row r="4828" customFormat="false" ht="12.75" hidden="false" customHeight="false" outlineLevel="0" collapsed="false">
      <c r="A4828" s="2" t="s">
        <v>63</v>
      </c>
      <c r="B4828" s="2" t="n">
        <v>51</v>
      </c>
      <c r="C4828" s="2" t="n">
        <v>357280.25</v>
      </c>
      <c r="D4828" s="2" t="n">
        <v>2718509.75</v>
      </c>
    </row>
    <row r="4829" customFormat="false" ht="12.75" hidden="false" customHeight="false" outlineLevel="0" collapsed="false">
      <c r="A4829" s="2" t="s">
        <v>64</v>
      </c>
      <c r="B4829" s="2" t="n">
        <v>51</v>
      </c>
      <c r="C4829" s="2" t="n">
        <v>428227.65625</v>
      </c>
      <c r="D4829" s="2" t="n">
        <v>2906520.75</v>
      </c>
    </row>
    <row r="4830" customFormat="false" ht="12.75" hidden="false" customHeight="false" outlineLevel="0" collapsed="false">
      <c r="A4830" s="2" t="s">
        <v>65</v>
      </c>
      <c r="B4830" s="2" t="n">
        <v>51</v>
      </c>
      <c r="C4830" s="2"/>
      <c r="D4830" s="2"/>
    </row>
    <row r="4831" customFormat="false" ht="12.75" hidden="false" customHeight="false" outlineLevel="0" collapsed="false">
      <c r="A4831" s="2" t="s">
        <v>66</v>
      </c>
      <c r="B4831" s="2" t="n">
        <v>51</v>
      </c>
      <c r="C4831" s="2"/>
      <c r="D4831" s="2"/>
    </row>
    <row r="4832" customFormat="false" ht="12.75" hidden="false" customHeight="false" outlineLevel="0" collapsed="false">
      <c r="A4832" s="2" t="s">
        <v>67</v>
      </c>
      <c r="B4832" s="2" t="n">
        <v>51</v>
      </c>
      <c r="C4832" s="2"/>
      <c r="D4832" s="2"/>
    </row>
    <row r="4833" customFormat="false" ht="12.75" hidden="false" customHeight="false" outlineLevel="0" collapsed="false">
      <c r="A4833" s="2" t="s">
        <v>68</v>
      </c>
      <c r="B4833" s="2" t="n">
        <v>51</v>
      </c>
      <c r="C4833" s="2" t="n">
        <v>403545.9375</v>
      </c>
      <c r="D4833" s="2" t="n">
        <v>2700242.25</v>
      </c>
    </row>
    <row r="4834" customFormat="false" ht="12.75" hidden="false" customHeight="false" outlineLevel="0" collapsed="false">
      <c r="A4834" s="2" t="s">
        <v>71</v>
      </c>
      <c r="B4834" s="2" t="n">
        <v>51</v>
      </c>
      <c r="C4834" s="2" t="n">
        <v>395276.34375</v>
      </c>
      <c r="D4834" s="2" t="n">
        <v>2807584.25</v>
      </c>
    </row>
    <row r="4835" customFormat="false" ht="12.75" hidden="false" customHeight="false" outlineLevel="0" collapsed="false">
      <c r="A4835" s="2" t="s">
        <v>72</v>
      </c>
      <c r="B4835" s="2" t="n">
        <v>51</v>
      </c>
      <c r="C4835" s="2" t="n">
        <v>478366.875</v>
      </c>
      <c r="D4835" s="2" t="n">
        <v>2919659.75</v>
      </c>
    </row>
    <row r="4836" customFormat="false" ht="12.75" hidden="false" customHeight="false" outlineLevel="0" collapsed="false">
      <c r="A4836" s="2" t="s">
        <v>73</v>
      </c>
      <c r="B4836" s="2" t="n">
        <v>51</v>
      </c>
      <c r="C4836" s="2" t="n">
        <v>532314.875</v>
      </c>
      <c r="D4836" s="2" t="n">
        <v>3075398.75</v>
      </c>
    </row>
    <row r="4837" customFormat="false" ht="12.75" hidden="false" customHeight="false" outlineLevel="0" collapsed="false">
      <c r="A4837" s="2" t="s">
        <v>74</v>
      </c>
      <c r="B4837" s="2" t="n">
        <v>51</v>
      </c>
      <c r="C4837" s="2" t="n">
        <v>403171.3125</v>
      </c>
      <c r="D4837" s="2" t="n">
        <v>2831474.75</v>
      </c>
    </row>
    <row r="4838" customFormat="false" ht="12.75" hidden="false" customHeight="false" outlineLevel="0" collapsed="false">
      <c r="A4838" s="2" t="s">
        <v>75</v>
      </c>
      <c r="B4838" s="2" t="n">
        <v>51</v>
      </c>
      <c r="C4838" s="2" t="n">
        <v>436756.875</v>
      </c>
      <c r="D4838" s="2" t="n">
        <v>2974435.5</v>
      </c>
    </row>
    <row r="4839" customFormat="false" ht="12.75" hidden="false" customHeight="false" outlineLevel="0" collapsed="false">
      <c r="A4839" s="2" t="s">
        <v>76</v>
      </c>
      <c r="B4839" s="2" t="n">
        <v>51</v>
      </c>
      <c r="C4839" s="2" t="n">
        <v>376713.9375</v>
      </c>
      <c r="D4839" s="2" t="n">
        <v>2869223.5</v>
      </c>
    </row>
    <row r="4840" customFormat="false" ht="12.75" hidden="false" customHeight="false" outlineLevel="0" collapsed="false">
      <c r="A4840" s="2" t="s">
        <v>77</v>
      </c>
      <c r="B4840" s="2" t="n">
        <v>51</v>
      </c>
      <c r="C4840" s="2" t="n">
        <v>360586.84375</v>
      </c>
      <c r="D4840" s="2" t="n">
        <v>2736977</v>
      </c>
    </row>
    <row r="4841" customFormat="false" ht="12.75" hidden="false" customHeight="false" outlineLevel="0" collapsed="false">
      <c r="A4841" s="2" t="s">
        <v>78</v>
      </c>
      <c r="B4841" s="2" t="n">
        <v>51</v>
      </c>
      <c r="C4841" s="2" t="n">
        <v>449902.4375</v>
      </c>
      <c r="D4841" s="2" t="n">
        <v>2918609</v>
      </c>
    </row>
    <row r="4842" customFormat="false" ht="12.75" hidden="false" customHeight="false" outlineLevel="0" collapsed="false">
      <c r="A4842" s="2" t="s">
        <v>79</v>
      </c>
      <c r="B4842" s="2" t="n">
        <v>51</v>
      </c>
      <c r="C4842" s="2"/>
      <c r="D4842" s="2"/>
    </row>
    <row r="4843" customFormat="false" ht="12.75" hidden="false" customHeight="false" outlineLevel="0" collapsed="false">
      <c r="A4843" s="2" t="s">
        <v>80</v>
      </c>
      <c r="B4843" s="2" t="n">
        <v>51</v>
      </c>
      <c r="C4843" s="2"/>
      <c r="D4843" s="2"/>
    </row>
    <row r="4844" customFormat="false" ht="12.75" hidden="false" customHeight="false" outlineLevel="0" collapsed="false">
      <c r="A4844" s="2" t="s">
        <v>81</v>
      </c>
      <c r="B4844" s="2" t="n">
        <v>51</v>
      </c>
      <c r="C4844" s="2"/>
      <c r="D4844" s="2"/>
    </row>
    <row r="4845" customFormat="false" ht="12.75" hidden="false" customHeight="false" outlineLevel="0" collapsed="false">
      <c r="A4845" s="2" t="s">
        <v>82</v>
      </c>
      <c r="B4845" s="2" t="n">
        <v>51</v>
      </c>
      <c r="C4845" s="2" t="n">
        <v>325617.5</v>
      </c>
      <c r="D4845" s="2" t="n">
        <v>2577009.5</v>
      </c>
    </row>
    <row r="4846" customFormat="false" ht="12.75" hidden="false" customHeight="false" outlineLevel="0" collapsed="false">
      <c r="A4846" s="2" t="s">
        <v>83</v>
      </c>
      <c r="B4846" s="2" t="n">
        <v>51</v>
      </c>
      <c r="C4846" s="2" t="n">
        <v>416901.90625</v>
      </c>
      <c r="D4846" s="2" t="n">
        <v>2813708.75</v>
      </c>
    </row>
    <row r="4847" customFormat="false" ht="12.75" hidden="false" customHeight="false" outlineLevel="0" collapsed="false">
      <c r="A4847" s="2" t="s">
        <v>84</v>
      </c>
      <c r="B4847" s="2" t="n">
        <v>51</v>
      </c>
      <c r="C4847" s="2" t="n">
        <v>506520.6875</v>
      </c>
      <c r="D4847" s="2" t="n">
        <v>2951782.75</v>
      </c>
    </row>
    <row r="4848" customFormat="false" ht="12.75" hidden="false" customHeight="false" outlineLevel="0" collapsed="false">
      <c r="A4848" s="2" t="s">
        <v>85</v>
      </c>
      <c r="B4848" s="2" t="n">
        <v>51</v>
      </c>
      <c r="C4848" s="2" t="n">
        <v>531197.125</v>
      </c>
      <c r="D4848" s="2" t="n">
        <v>3104281.25</v>
      </c>
    </row>
    <row r="4849" customFormat="false" ht="12.75" hidden="false" customHeight="false" outlineLevel="0" collapsed="false">
      <c r="A4849" s="2" t="s">
        <v>86</v>
      </c>
      <c r="B4849" s="2" t="n">
        <v>51</v>
      </c>
      <c r="C4849" s="2" t="n">
        <v>450543.40625</v>
      </c>
      <c r="D4849" s="2" t="n">
        <v>2926397.5</v>
      </c>
    </row>
    <row r="4850" customFormat="false" ht="12.75" hidden="false" customHeight="false" outlineLevel="0" collapsed="false">
      <c r="A4850" s="2" t="s">
        <v>87</v>
      </c>
      <c r="B4850" s="2" t="n">
        <v>51</v>
      </c>
      <c r="C4850" s="2" t="n">
        <v>433378.375</v>
      </c>
      <c r="D4850" s="2" t="n">
        <v>2936998</v>
      </c>
    </row>
    <row r="4851" customFormat="false" ht="12.75" hidden="false" customHeight="false" outlineLevel="0" collapsed="false">
      <c r="A4851" s="2" t="s">
        <v>88</v>
      </c>
      <c r="B4851" s="2" t="n">
        <v>51</v>
      </c>
      <c r="C4851" s="2" t="n">
        <v>391684.65625</v>
      </c>
      <c r="D4851" s="2" t="n">
        <v>2849266.25</v>
      </c>
    </row>
    <row r="4852" customFormat="false" ht="12.75" hidden="false" customHeight="false" outlineLevel="0" collapsed="false">
      <c r="A4852" s="2" t="s">
        <v>89</v>
      </c>
      <c r="B4852" s="2" t="n">
        <v>51</v>
      </c>
      <c r="C4852" s="2" t="n">
        <v>371811.4375</v>
      </c>
      <c r="D4852" s="2" t="n">
        <v>2718133</v>
      </c>
    </row>
    <row r="4853" customFormat="false" ht="12.75" hidden="false" customHeight="false" outlineLevel="0" collapsed="false">
      <c r="A4853" s="2" t="s">
        <v>90</v>
      </c>
      <c r="B4853" s="2" t="n">
        <v>51</v>
      </c>
      <c r="C4853" s="2" t="n">
        <v>395834.625</v>
      </c>
      <c r="D4853" s="2" t="n">
        <v>2848792.75</v>
      </c>
    </row>
    <row r="4854" customFormat="false" ht="12.75" hidden="false" customHeight="false" outlineLevel="0" collapsed="false">
      <c r="A4854" s="2" t="s">
        <v>91</v>
      </c>
      <c r="B4854" s="2" t="n">
        <v>51</v>
      </c>
      <c r="C4854" s="2"/>
      <c r="D4854" s="2"/>
    </row>
    <row r="4855" customFormat="false" ht="12.75" hidden="false" customHeight="false" outlineLevel="0" collapsed="false">
      <c r="A4855" s="2" t="s">
        <v>92</v>
      </c>
      <c r="B4855" s="2" t="n">
        <v>51</v>
      </c>
      <c r="C4855" s="2"/>
      <c r="D4855" s="2"/>
    </row>
    <row r="4856" customFormat="false" ht="12.75" hidden="false" customHeight="false" outlineLevel="0" collapsed="false">
      <c r="A4856" s="2" t="s">
        <v>93</v>
      </c>
      <c r="B4856" s="2" t="n">
        <v>51</v>
      </c>
      <c r="C4856" s="2"/>
      <c r="D4856" s="2"/>
    </row>
    <row r="4857" customFormat="false" ht="12.75" hidden="false" customHeight="false" outlineLevel="0" collapsed="false">
      <c r="A4857" s="2" t="s">
        <v>94</v>
      </c>
      <c r="B4857" s="2" t="n">
        <v>51</v>
      </c>
      <c r="C4857" s="2" t="n">
        <v>309015.25</v>
      </c>
      <c r="D4857" s="2" t="n">
        <v>2643164.5</v>
      </c>
    </row>
    <row r="4858" customFormat="false" ht="12.75" hidden="false" customHeight="false" outlineLevel="0" collapsed="false">
      <c r="A4858" s="2" t="s">
        <v>97</v>
      </c>
      <c r="B4858" s="2" t="n">
        <v>51</v>
      </c>
      <c r="C4858" s="2" t="n">
        <v>409966.71875</v>
      </c>
      <c r="D4858" s="2" t="n">
        <v>2821142.25</v>
      </c>
    </row>
    <row r="4859" customFormat="false" ht="12.75" hidden="false" customHeight="false" outlineLevel="0" collapsed="false">
      <c r="A4859" s="2" t="s">
        <v>98</v>
      </c>
      <c r="B4859" s="2" t="n">
        <v>51</v>
      </c>
      <c r="C4859" s="2" t="n">
        <v>541265.3125</v>
      </c>
      <c r="D4859" s="2" t="n">
        <v>3041211.75</v>
      </c>
    </row>
    <row r="4860" customFormat="false" ht="12.75" hidden="false" customHeight="false" outlineLevel="0" collapsed="false">
      <c r="A4860" s="2" t="s">
        <v>99</v>
      </c>
      <c r="B4860" s="2" t="n">
        <v>51</v>
      </c>
      <c r="C4860" s="2" t="n">
        <v>527754.25</v>
      </c>
      <c r="D4860" s="2" t="n">
        <v>3111065.75</v>
      </c>
    </row>
    <row r="4861" customFormat="false" ht="12.75" hidden="false" customHeight="false" outlineLevel="0" collapsed="false">
      <c r="A4861" s="2" t="s">
        <v>100</v>
      </c>
      <c r="B4861" s="2" t="n">
        <v>51</v>
      </c>
      <c r="C4861" s="2" t="n">
        <v>441105.34375</v>
      </c>
      <c r="D4861" s="2" t="n">
        <v>2904518</v>
      </c>
    </row>
    <row r="4862" customFormat="false" ht="12.75" hidden="false" customHeight="false" outlineLevel="0" collapsed="false">
      <c r="A4862" s="2" t="s">
        <v>101</v>
      </c>
      <c r="B4862" s="2" t="n">
        <v>51</v>
      </c>
      <c r="C4862" s="2" t="n">
        <v>437774.46875</v>
      </c>
      <c r="D4862" s="2" t="n">
        <v>2971208</v>
      </c>
    </row>
    <row r="4863" customFormat="false" ht="12.75" hidden="false" customHeight="false" outlineLevel="0" collapsed="false">
      <c r="A4863" s="2" t="s">
        <v>102</v>
      </c>
      <c r="B4863" s="2" t="n">
        <v>51</v>
      </c>
      <c r="C4863" s="2" t="n">
        <v>420970.96875</v>
      </c>
      <c r="D4863" s="2" t="n">
        <v>2966119</v>
      </c>
    </row>
    <row r="4864" customFormat="false" ht="12.75" hidden="false" customHeight="false" outlineLevel="0" collapsed="false">
      <c r="A4864" s="2" t="s">
        <v>103</v>
      </c>
      <c r="B4864" s="2" t="n">
        <v>51</v>
      </c>
      <c r="C4864" s="2" t="n">
        <v>390751.28125</v>
      </c>
      <c r="D4864" s="2" t="n">
        <v>2789980.25</v>
      </c>
    </row>
    <row r="4865" customFormat="false" ht="12.75" hidden="false" customHeight="false" outlineLevel="0" collapsed="false">
      <c r="A4865" s="2" t="s">
        <v>104</v>
      </c>
      <c r="B4865" s="2" t="n">
        <v>51</v>
      </c>
      <c r="C4865" s="2" t="n">
        <v>464607.4375</v>
      </c>
      <c r="D4865" s="2" t="n">
        <v>2977525.75</v>
      </c>
    </row>
    <row r="4866" customFormat="false" ht="12.75" hidden="false" customHeight="false" outlineLevel="0" collapsed="false">
      <c r="A4866" s="2" t="s">
        <v>105</v>
      </c>
      <c r="B4866" s="2" t="n">
        <v>51</v>
      </c>
      <c r="C4866" s="2"/>
      <c r="D4866" s="2"/>
    </row>
    <row r="4867" customFormat="false" ht="12.75" hidden="false" customHeight="false" outlineLevel="0" collapsed="false">
      <c r="A4867" s="2" t="s">
        <v>106</v>
      </c>
      <c r="B4867" s="2" t="n">
        <v>51</v>
      </c>
      <c r="C4867" s="2"/>
      <c r="D4867" s="2"/>
    </row>
    <row r="4868" customFormat="false" ht="12.75" hidden="false" customHeight="false" outlineLevel="0" collapsed="false">
      <c r="A4868" s="2" t="s">
        <v>107</v>
      </c>
      <c r="B4868" s="2" t="n">
        <v>51</v>
      </c>
      <c r="C4868" s="2"/>
      <c r="D4868" s="2"/>
    </row>
    <row r="4869" customFormat="false" ht="12.75" hidden="false" customHeight="false" outlineLevel="0" collapsed="false">
      <c r="A4869" s="2" t="s">
        <v>108</v>
      </c>
      <c r="B4869" s="2" t="n">
        <v>51</v>
      </c>
      <c r="C4869" s="2" t="n">
        <v>313537.90625</v>
      </c>
      <c r="D4869" s="2" t="n">
        <v>2617976</v>
      </c>
    </row>
    <row r="4870" customFormat="false" ht="12.75" hidden="false" customHeight="false" outlineLevel="0" collapsed="false">
      <c r="A4870" s="2" t="s">
        <v>109</v>
      </c>
      <c r="B4870" s="2" t="n">
        <v>51</v>
      </c>
      <c r="C4870" s="2" t="n">
        <v>392495.03125</v>
      </c>
      <c r="D4870" s="2" t="n">
        <v>2779545</v>
      </c>
    </row>
    <row r="4871" customFormat="false" ht="12.75" hidden="false" customHeight="false" outlineLevel="0" collapsed="false">
      <c r="A4871" s="2" t="s">
        <v>110</v>
      </c>
      <c r="B4871" s="2" t="n">
        <v>51</v>
      </c>
      <c r="C4871" s="2" t="n">
        <v>492009.96875</v>
      </c>
      <c r="D4871" s="2" t="n">
        <v>2972274.25</v>
      </c>
    </row>
    <row r="4872" customFormat="false" ht="12.75" hidden="false" customHeight="false" outlineLevel="0" collapsed="false">
      <c r="A4872" s="2" t="s">
        <v>111</v>
      </c>
      <c r="B4872" s="2" t="n">
        <v>51</v>
      </c>
      <c r="C4872" s="2" t="n">
        <v>509593.5</v>
      </c>
      <c r="D4872" s="2" t="n">
        <v>3090795</v>
      </c>
    </row>
    <row r="4873" customFormat="false" ht="12.75" hidden="false" customHeight="false" outlineLevel="0" collapsed="false">
      <c r="A4873" s="2" t="s">
        <v>112</v>
      </c>
      <c r="B4873" s="2" t="n">
        <v>51</v>
      </c>
      <c r="C4873" s="2" t="n">
        <v>445762.40625</v>
      </c>
      <c r="D4873" s="2" t="n">
        <v>2911844.25</v>
      </c>
    </row>
    <row r="4874" customFormat="false" ht="12.75" hidden="false" customHeight="false" outlineLevel="0" collapsed="false">
      <c r="A4874" s="2" t="s">
        <v>113</v>
      </c>
      <c r="B4874" s="2" t="n">
        <v>51</v>
      </c>
      <c r="C4874" s="2" t="n">
        <v>452226.28125</v>
      </c>
      <c r="D4874" s="2" t="n">
        <v>2985131</v>
      </c>
    </row>
    <row r="4875" customFormat="false" ht="12.75" hidden="false" customHeight="false" outlineLevel="0" collapsed="false">
      <c r="A4875" s="2" t="s">
        <v>114</v>
      </c>
      <c r="B4875" s="2" t="n">
        <v>51</v>
      </c>
      <c r="C4875" s="2" t="n">
        <v>469863.75</v>
      </c>
      <c r="D4875" s="2" t="n">
        <v>3036796.25</v>
      </c>
    </row>
    <row r="4876" customFormat="false" ht="12.75" hidden="false" customHeight="false" outlineLevel="0" collapsed="false">
      <c r="A4876" s="2" t="s">
        <v>115</v>
      </c>
      <c r="B4876" s="2" t="n">
        <v>51</v>
      </c>
      <c r="C4876" s="2" t="n">
        <v>374759.5</v>
      </c>
      <c r="D4876" s="2" t="n">
        <v>2729042.75</v>
      </c>
    </row>
    <row r="4877" customFormat="false" ht="12.75" hidden="false" customHeight="false" outlineLevel="0" collapsed="false">
      <c r="A4877" s="2" t="s">
        <v>116</v>
      </c>
      <c r="B4877" s="2" t="n">
        <v>51</v>
      </c>
      <c r="C4877" s="2" t="n">
        <v>459685.1875</v>
      </c>
      <c r="D4877" s="2" t="n">
        <v>2979916.75</v>
      </c>
    </row>
    <row r="4878" customFormat="false" ht="12.75" hidden="false" customHeight="false" outlineLevel="0" collapsed="false">
      <c r="A4878" s="2" t="s">
        <v>117</v>
      </c>
      <c r="B4878" s="2" t="n">
        <v>51</v>
      </c>
      <c r="C4878" s="2"/>
      <c r="D4878" s="2"/>
    </row>
    <row r="4879" customFormat="false" ht="12.75" hidden="false" customHeight="false" outlineLevel="0" collapsed="false">
      <c r="A4879" s="2" t="s">
        <v>118</v>
      </c>
      <c r="B4879" s="2" t="n">
        <v>51</v>
      </c>
      <c r="C4879" s="2"/>
      <c r="D4879" s="2"/>
    </row>
    <row r="4880" customFormat="false" ht="12.75" hidden="false" customHeight="false" outlineLevel="0" collapsed="false">
      <c r="A4880" s="2" t="s">
        <v>119</v>
      </c>
      <c r="B4880" s="2" t="n">
        <v>51</v>
      </c>
      <c r="C4880" s="2"/>
      <c r="D4880" s="2"/>
    </row>
    <row r="4881" customFormat="false" ht="12.75" hidden="false" customHeight="false" outlineLevel="0" collapsed="false">
      <c r="A4881" s="2" t="s">
        <v>120</v>
      </c>
      <c r="B4881" s="2" t="n">
        <v>51</v>
      </c>
      <c r="C4881" s="2" t="n">
        <v>221872.125</v>
      </c>
      <c r="D4881" s="2" t="n">
        <v>2300026.75</v>
      </c>
    </row>
    <row r="4882" customFormat="false" ht="12.75" hidden="false" customHeight="false" outlineLevel="0" collapsed="false">
      <c r="A4882" s="2" t="s">
        <v>123</v>
      </c>
      <c r="B4882" s="2" t="n">
        <v>51</v>
      </c>
      <c r="C4882" s="2" t="n">
        <v>222959.0625</v>
      </c>
      <c r="D4882" s="2" t="n">
        <v>2109814</v>
      </c>
    </row>
    <row r="4883" customFormat="false" ht="12.75" hidden="false" customHeight="false" outlineLevel="0" collapsed="false">
      <c r="A4883" s="2" t="s">
        <v>124</v>
      </c>
      <c r="B4883" s="2" t="n">
        <v>51</v>
      </c>
      <c r="C4883" s="2" t="n">
        <v>306308.0625</v>
      </c>
      <c r="D4883" s="2" t="n">
        <v>236918.078125</v>
      </c>
    </row>
    <row r="4884" customFormat="false" ht="12.75" hidden="false" customHeight="false" outlineLevel="0" collapsed="false">
      <c r="A4884" s="2" t="s">
        <v>125</v>
      </c>
      <c r="B4884" s="2" t="n">
        <v>51</v>
      </c>
      <c r="C4884" s="2" t="n">
        <v>299116.09375</v>
      </c>
      <c r="D4884" s="2" t="n">
        <v>593303.9375</v>
      </c>
    </row>
    <row r="4885" customFormat="false" ht="12.75" hidden="false" customHeight="false" outlineLevel="0" collapsed="false">
      <c r="A4885" s="2" t="s">
        <v>126</v>
      </c>
      <c r="B4885" s="2" t="n">
        <v>51</v>
      </c>
      <c r="C4885" s="2" t="n">
        <v>269861.9375</v>
      </c>
      <c r="D4885" s="2" t="n">
        <v>620527.8125</v>
      </c>
    </row>
    <row r="4886" customFormat="false" ht="12.75" hidden="false" customHeight="false" outlineLevel="0" collapsed="false">
      <c r="A4886" s="2" t="s">
        <v>127</v>
      </c>
      <c r="B4886" s="2" t="n">
        <v>51</v>
      </c>
      <c r="C4886" s="2" t="n">
        <v>292320.6875</v>
      </c>
      <c r="D4886" s="2" t="n">
        <v>255761.546875</v>
      </c>
    </row>
    <row r="4887" customFormat="false" ht="12.75" hidden="false" customHeight="false" outlineLevel="0" collapsed="false">
      <c r="A4887" s="2" t="s">
        <v>128</v>
      </c>
      <c r="B4887" s="2" t="n">
        <v>51</v>
      </c>
      <c r="C4887" s="2" t="n">
        <v>236487.625</v>
      </c>
      <c r="D4887" s="2" t="n">
        <v>1629576.5</v>
      </c>
    </row>
    <row r="4888" customFormat="false" ht="12.75" hidden="false" customHeight="false" outlineLevel="0" collapsed="false">
      <c r="A4888" s="2" t="s">
        <v>129</v>
      </c>
      <c r="B4888" s="2" t="n">
        <v>51</v>
      </c>
      <c r="C4888" s="2" t="n">
        <v>272820.59375</v>
      </c>
      <c r="D4888" s="2" t="n">
        <v>267618.34375</v>
      </c>
    </row>
    <row r="4889" customFormat="false" ht="12.75" hidden="false" customHeight="false" outlineLevel="0" collapsed="false">
      <c r="A4889" s="2" t="s">
        <v>130</v>
      </c>
      <c r="B4889" s="2" t="n">
        <v>51</v>
      </c>
      <c r="C4889" s="2" t="n">
        <v>224828.671875</v>
      </c>
      <c r="D4889" s="2" t="n">
        <v>1797884</v>
      </c>
    </row>
    <row r="4890" customFormat="false" ht="12.75" hidden="false" customHeight="false" outlineLevel="0" collapsed="false">
      <c r="A4890" s="2" t="s">
        <v>131</v>
      </c>
      <c r="B4890" s="2" t="n">
        <v>51</v>
      </c>
      <c r="C4890" s="2"/>
      <c r="D4890" s="2"/>
    </row>
    <row r="4891" customFormat="false" ht="12.75" hidden="false" customHeight="false" outlineLevel="0" collapsed="false">
      <c r="A4891" s="2" t="s">
        <v>132</v>
      </c>
      <c r="B4891" s="2" t="n">
        <v>51</v>
      </c>
      <c r="C4891" s="2"/>
      <c r="D4891" s="2"/>
    </row>
    <row r="4892" customFormat="false" ht="12.75" hidden="false" customHeight="false" outlineLevel="0" collapsed="false">
      <c r="A4892" s="2" t="s">
        <v>133</v>
      </c>
      <c r="B4892" s="2" t="n">
        <v>51</v>
      </c>
      <c r="C4892" s="2"/>
      <c r="D4892" s="2"/>
    </row>
    <row r="4893" customFormat="false" ht="12.75" hidden="false" customHeight="false" outlineLevel="0" collapsed="false">
      <c r="A4893" s="2" t="s">
        <v>134</v>
      </c>
      <c r="B4893" s="2" t="n">
        <v>51</v>
      </c>
      <c r="C4893" s="2" t="n">
        <v>206578.4375</v>
      </c>
      <c r="D4893" s="2" t="n">
        <v>2172732.75</v>
      </c>
    </row>
    <row r="4894" customFormat="false" ht="12.75" hidden="false" customHeight="false" outlineLevel="0" collapsed="false">
      <c r="A4894" s="2" t="s">
        <v>137</v>
      </c>
      <c r="B4894" s="2" t="n">
        <v>51</v>
      </c>
      <c r="C4894" s="2" t="n">
        <v>239248.59375</v>
      </c>
      <c r="D4894" s="2" t="n">
        <v>2313482.75</v>
      </c>
    </row>
    <row r="4895" customFormat="false" ht="12.75" hidden="false" customHeight="false" outlineLevel="0" collapsed="false">
      <c r="A4895" s="2" t="s">
        <v>138</v>
      </c>
      <c r="B4895" s="2" t="n">
        <v>51</v>
      </c>
      <c r="C4895" s="2" t="n">
        <v>325178.78125</v>
      </c>
      <c r="D4895" s="2" t="n">
        <v>2604741.5</v>
      </c>
    </row>
    <row r="4896" customFormat="false" ht="12.75" hidden="false" customHeight="false" outlineLevel="0" collapsed="false">
      <c r="A4896" s="2" t="s">
        <v>139</v>
      </c>
      <c r="B4896" s="2" t="n">
        <v>51</v>
      </c>
      <c r="C4896" s="2" t="n">
        <v>347269.25</v>
      </c>
      <c r="D4896" s="2" t="n">
        <v>2443243.25</v>
      </c>
    </row>
    <row r="4897" customFormat="false" ht="12.75" hidden="false" customHeight="false" outlineLevel="0" collapsed="false">
      <c r="A4897" s="2" t="s">
        <v>140</v>
      </c>
      <c r="B4897" s="2" t="n">
        <v>51</v>
      </c>
      <c r="C4897" s="2" t="n">
        <v>266189.25</v>
      </c>
      <c r="D4897" s="2" t="n">
        <v>2409912.5</v>
      </c>
    </row>
    <row r="4898" customFormat="false" ht="12.75" hidden="false" customHeight="false" outlineLevel="0" collapsed="false">
      <c r="A4898" s="2" t="s">
        <v>141</v>
      </c>
      <c r="B4898" s="2" t="n">
        <v>51</v>
      </c>
      <c r="C4898" s="2" t="n">
        <v>257678.40625</v>
      </c>
      <c r="D4898" s="2" t="n">
        <v>2077495.375</v>
      </c>
    </row>
    <row r="4899" customFormat="false" ht="12.75" hidden="false" customHeight="false" outlineLevel="0" collapsed="false">
      <c r="A4899" s="2" t="s">
        <v>142</v>
      </c>
      <c r="B4899" s="2" t="n">
        <v>51</v>
      </c>
      <c r="C4899" s="2" t="n">
        <v>267434.5625</v>
      </c>
      <c r="D4899" s="2" t="n">
        <v>2516889.75</v>
      </c>
    </row>
    <row r="4900" customFormat="false" ht="12.75" hidden="false" customHeight="false" outlineLevel="0" collapsed="false">
      <c r="A4900" s="2" t="s">
        <v>143</v>
      </c>
      <c r="B4900" s="2" t="n">
        <v>51</v>
      </c>
      <c r="C4900" s="2" t="n">
        <v>238680.21875</v>
      </c>
      <c r="D4900" s="2" t="n">
        <v>2146309.5</v>
      </c>
    </row>
    <row r="4901" customFormat="false" ht="12.75" hidden="false" customHeight="false" outlineLevel="0" collapsed="false">
      <c r="A4901" s="2" t="s">
        <v>144</v>
      </c>
      <c r="B4901" s="2" t="n">
        <v>51</v>
      </c>
      <c r="C4901" s="2" t="n">
        <v>217840.34375</v>
      </c>
      <c r="D4901" s="2" t="n">
        <v>2239676</v>
      </c>
    </row>
    <row r="4902" customFormat="false" ht="12.75" hidden="false" customHeight="false" outlineLevel="0" collapsed="false">
      <c r="A4902" s="2" t="s">
        <v>145</v>
      </c>
      <c r="B4902" s="2" t="n">
        <v>51</v>
      </c>
      <c r="C4902" s="2"/>
      <c r="D4902" s="2"/>
    </row>
    <row r="4903" customFormat="false" ht="12.75" hidden="false" customHeight="false" outlineLevel="0" collapsed="false">
      <c r="A4903" s="2" t="s">
        <v>146</v>
      </c>
      <c r="B4903" s="2" t="n">
        <v>51</v>
      </c>
      <c r="C4903" s="2"/>
      <c r="D4903" s="2"/>
    </row>
    <row r="4904" customFormat="false" ht="12.75" hidden="false" customHeight="false" outlineLevel="0" collapsed="false">
      <c r="A4904" s="2" t="s">
        <v>147</v>
      </c>
      <c r="B4904" s="2" t="n">
        <v>51</v>
      </c>
      <c r="C4904" s="2"/>
      <c r="D4904" s="2"/>
    </row>
    <row r="4905" customFormat="false" ht="12.75" hidden="false" customHeight="false" outlineLevel="0" collapsed="false">
      <c r="A4905" s="2" t="s">
        <v>22</v>
      </c>
      <c r="B4905" s="2" t="n">
        <v>52</v>
      </c>
      <c r="C4905" s="2" t="n">
        <v>243028.28125</v>
      </c>
      <c r="D4905" s="2" t="n">
        <v>2410484.25</v>
      </c>
    </row>
    <row r="4906" customFormat="false" ht="12.75" hidden="false" customHeight="false" outlineLevel="0" collapsed="false">
      <c r="A4906" s="2" t="s">
        <v>30</v>
      </c>
      <c r="B4906" s="2" t="n">
        <v>52</v>
      </c>
      <c r="C4906" s="2" t="n">
        <v>311785.15625</v>
      </c>
      <c r="D4906" s="2" t="n">
        <v>2694197</v>
      </c>
    </row>
    <row r="4907" customFormat="false" ht="12.75" hidden="false" customHeight="false" outlineLevel="0" collapsed="false">
      <c r="A4907" s="2" t="s">
        <v>33</v>
      </c>
      <c r="B4907" s="2" t="n">
        <v>52</v>
      </c>
      <c r="C4907" s="2" t="n">
        <v>395731.8125</v>
      </c>
      <c r="D4907" s="2" t="n">
        <v>2818231</v>
      </c>
    </row>
    <row r="4908" customFormat="false" ht="12.75" hidden="false" customHeight="false" outlineLevel="0" collapsed="false">
      <c r="A4908" s="2" t="s">
        <v>36</v>
      </c>
      <c r="B4908" s="2" t="n">
        <v>52</v>
      </c>
      <c r="C4908" s="2" t="n">
        <v>426648.21875</v>
      </c>
      <c r="D4908" s="2" t="n">
        <v>2991332</v>
      </c>
    </row>
    <row r="4909" customFormat="false" ht="12.75" hidden="false" customHeight="false" outlineLevel="0" collapsed="false">
      <c r="A4909" s="2" t="s">
        <v>39</v>
      </c>
      <c r="B4909" s="2" t="n">
        <v>52</v>
      </c>
      <c r="C4909" s="2" t="n">
        <v>339243</v>
      </c>
      <c r="D4909" s="2" t="n">
        <v>2728220.5</v>
      </c>
    </row>
    <row r="4910" customFormat="false" ht="12.75" hidden="false" customHeight="false" outlineLevel="0" collapsed="false">
      <c r="A4910" s="2" t="s">
        <v>42</v>
      </c>
      <c r="B4910" s="2" t="n">
        <v>52</v>
      </c>
      <c r="C4910" s="2" t="n">
        <v>379547.40625</v>
      </c>
      <c r="D4910" s="2" t="n">
        <v>2890993.5</v>
      </c>
    </row>
    <row r="4911" customFormat="false" ht="12.75" hidden="false" customHeight="false" outlineLevel="0" collapsed="false">
      <c r="A4911" s="2" t="s">
        <v>45</v>
      </c>
      <c r="B4911" s="2" t="n">
        <v>52</v>
      </c>
      <c r="C4911" s="2" t="n">
        <v>378029.53125</v>
      </c>
      <c r="D4911" s="2" t="n">
        <v>2830208.25</v>
      </c>
    </row>
    <row r="4912" customFormat="false" ht="12.75" hidden="false" customHeight="false" outlineLevel="0" collapsed="false">
      <c r="A4912" s="2" t="s">
        <v>48</v>
      </c>
      <c r="B4912" s="2" t="n">
        <v>52</v>
      </c>
      <c r="C4912" s="2" t="n">
        <v>314230.59375</v>
      </c>
      <c r="D4912" s="2" t="n">
        <v>2581886.75</v>
      </c>
    </row>
    <row r="4913" customFormat="false" ht="12.75" hidden="false" customHeight="false" outlineLevel="0" collapsed="false">
      <c r="A4913" s="2" t="s">
        <v>51</v>
      </c>
      <c r="B4913" s="2" t="n">
        <v>52</v>
      </c>
      <c r="C4913" s="2" t="n">
        <v>376780.78125</v>
      </c>
      <c r="D4913" s="2" t="n">
        <v>2823581</v>
      </c>
    </row>
    <row r="4914" customFormat="false" ht="12.75" hidden="false" customHeight="false" outlineLevel="0" collapsed="false">
      <c r="A4914" s="2" t="s">
        <v>53</v>
      </c>
      <c r="B4914" s="2" t="n">
        <v>52</v>
      </c>
      <c r="C4914" s="2"/>
      <c r="D4914" s="2"/>
    </row>
    <row r="4915" customFormat="false" ht="12.75" hidden="false" customHeight="false" outlineLevel="0" collapsed="false">
      <c r="A4915" s="2" t="s">
        <v>54</v>
      </c>
      <c r="B4915" s="2" t="n">
        <v>52</v>
      </c>
      <c r="C4915" s="2"/>
      <c r="D4915" s="2"/>
    </row>
    <row r="4916" customFormat="false" ht="12.75" hidden="false" customHeight="false" outlineLevel="0" collapsed="false">
      <c r="A4916" s="2" t="s">
        <v>55</v>
      </c>
      <c r="B4916" s="2" t="n">
        <v>52</v>
      </c>
      <c r="C4916" s="2"/>
      <c r="D4916" s="2"/>
    </row>
    <row r="4917" customFormat="false" ht="12.75" hidden="false" customHeight="false" outlineLevel="0" collapsed="false">
      <c r="A4917" s="2" t="s">
        <v>56</v>
      </c>
      <c r="B4917" s="2" t="n">
        <v>52</v>
      </c>
      <c r="C4917" s="2" t="n">
        <v>277511.875</v>
      </c>
      <c r="D4917" s="2" t="n">
        <v>2453831</v>
      </c>
    </row>
    <row r="4918" customFormat="false" ht="12.75" hidden="false" customHeight="false" outlineLevel="0" collapsed="false">
      <c r="A4918" s="2" t="s">
        <v>57</v>
      </c>
      <c r="B4918" s="2" t="n">
        <v>52</v>
      </c>
      <c r="C4918" s="2" t="n">
        <v>371210.0625</v>
      </c>
      <c r="D4918" s="2" t="n">
        <v>2755430.25</v>
      </c>
    </row>
    <row r="4919" customFormat="false" ht="12.75" hidden="false" customHeight="false" outlineLevel="0" collapsed="false">
      <c r="A4919" s="2" t="s">
        <v>58</v>
      </c>
      <c r="B4919" s="2" t="n">
        <v>52</v>
      </c>
      <c r="C4919" s="2" t="n">
        <v>457637.59375</v>
      </c>
      <c r="D4919" s="2" t="n">
        <v>2928304.25</v>
      </c>
    </row>
    <row r="4920" customFormat="false" ht="12.75" hidden="false" customHeight="false" outlineLevel="0" collapsed="false">
      <c r="A4920" s="2" t="s">
        <v>59</v>
      </c>
      <c r="B4920" s="2" t="n">
        <v>52</v>
      </c>
      <c r="C4920" s="2" t="n">
        <v>474938.09375</v>
      </c>
      <c r="D4920" s="2" t="n">
        <v>3053506.75</v>
      </c>
    </row>
    <row r="4921" customFormat="false" ht="12.75" hidden="false" customHeight="false" outlineLevel="0" collapsed="false">
      <c r="A4921" s="2" t="s">
        <v>60</v>
      </c>
      <c r="B4921" s="2" t="n">
        <v>52</v>
      </c>
      <c r="C4921" s="2" t="n">
        <v>394237.75</v>
      </c>
      <c r="D4921" s="2" t="n">
        <v>2854043</v>
      </c>
    </row>
    <row r="4922" customFormat="false" ht="12.75" hidden="false" customHeight="false" outlineLevel="0" collapsed="false">
      <c r="A4922" s="2" t="s">
        <v>61</v>
      </c>
      <c r="B4922" s="2" t="n">
        <v>52</v>
      </c>
      <c r="C4922" s="2" t="n">
        <v>418580.09375</v>
      </c>
      <c r="D4922" s="2" t="n">
        <v>2959952.75</v>
      </c>
    </row>
    <row r="4923" customFormat="false" ht="12.75" hidden="false" customHeight="false" outlineLevel="0" collapsed="false">
      <c r="A4923" s="2" t="s">
        <v>62</v>
      </c>
      <c r="B4923" s="2" t="n">
        <v>52</v>
      </c>
      <c r="C4923" s="2" t="n">
        <v>429352.09375</v>
      </c>
      <c r="D4923" s="2" t="n">
        <v>2947558.75</v>
      </c>
    </row>
    <row r="4924" customFormat="false" ht="12.75" hidden="false" customHeight="false" outlineLevel="0" collapsed="false">
      <c r="A4924" s="2" t="s">
        <v>63</v>
      </c>
      <c r="B4924" s="2" t="n">
        <v>52</v>
      </c>
      <c r="C4924" s="2" t="n">
        <v>355805.75</v>
      </c>
      <c r="D4924" s="2" t="n">
        <v>2704204.5</v>
      </c>
    </row>
    <row r="4925" customFormat="false" ht="12.75" hidden="false" customHeight="false" outlineLevel="0" collapsed="false">
      <c r="A4925" s="2" t="s">
        <v>64</v>
      </c>
      <c r="B4925" s="2" t="n">
        <v>52</v>
      </c>
      <c r="C4925" s="2" t="n">
        <v>429137.84375</v>
      </c>
      <c r="D4925" s="2" t="n">
        <v>2904292.75</v>
      </c>
    </row>
    <row r="4926" customFormat="false" ht="12.75" hidden="false" customHeight="false" outlineLevel="0" collapsed="false">
      <c r="A4926" s="2" t="s">
        <v>65</v>
      </c>
      <c r="B4926" s="2" t="n">
        <v>52</v>
      </c>
      <c r="C4926" s="2"/>
      <c r="D4926" s="2"/>
    </row>
    <row r="4927" customFormat="false" ht="12.75" hidden="false" customHeight="false" outlineLevel="0" collapsed="false">
      <c r="A4927" s="2" t="s">
        <v>66</v>
      </c>
      <c r="B4927" s="2" t="n">
        <v>52</v>
      </c>
      <c r="C4927" s="2"/>
      <c r="D4927" s="2"/>
    </row>
    <row r="4928" customFormat="false" ht="12.75" hidden="false" customHeight="false" outlineLevel="0" collapsed="false">
      <c r="A4928" s="2" t="s">
        <v>67</v>
      </c>
      <c r="B4928" s="2" t="n">
        <v>52</v>
      </c>
      <c r="C4928" s="2"/>
      <c r="D4928" s="2"/>
    </row>
    <row r="4929" customFormat="false" ht="12.75" hidden="false" customHeight="false" outlineLevel="0" collapsed="false">
      <c r="A4929" s="2" t="s">
        <v>68</v>
      </c>
      <c r="B4929" s="2" t="n">
        <v>52</v>
      </c>
      <c r="C4929" s="2" t="n">
        <v>400726.375</v>
      </c>
      <c r="D4929" s="2" t="n">
        <v>2689992</v>
      </c>
    </row>
    <row r="4930" customFormat="false" ht="12.75" hidden="false" customHeight="false" outlineLevel="0" collapsed="false">
      <c r="A4930" s="2" t="s">
        <v>71</v>
      </c>
      <c r="B4930" s="2" t="n">
        <v>52</v>
      </c>
      <c r="C4930" s="2" t="n">
        <v>391920</v>
      </c>
      <c r="D4930" s="2" t="n">
        <v>2791462.25</v>
      </c>
    </row>
    <row r="4931" customFormat="false" ht="12.75" hidden="false" customHeight="false" outlineLevel="0" collapsed="false">
      <c r="A4931" s="2" t="s">
        <v>72</v>
      </c>
      <c r="B4931" s="2" t="n">
        <v>52</v>
      </c>
      <c r="C4931" s="2" t="n">
        <v>475089.375</v>
      </c>
      <c r="D4931" s="2" t="n">
        <v>2909533.75</v>
      </c>
    </row>
    <row r="4932" customFormat="false" ht="12.75" hidden="false" customHeight="false" outlineLevel="0" collapsed="false">
      <c r="A4932" s="2" t="s">
        <v>73</v>
      </c>
      <c r="B4932" s="2" t="n">
        <v>52</v>
      </c>
      <c r="C4932" s="2" t="n">
        <v>525430.6875</v>
      </c>
      <c r="D4932" s="2" t="n">
        <v>3052948.25</v>
      </c>
    </row>
    <row r="4933" customFormat="false" ht="12.75" hidden="false" customHeight="false" outlineLevel="0" collapsed="false">
      <c r="A4933" s="2" t="s">
        <v>74</v>
      </c>
      <c r="B4933" s="2" t="n">
        <v>52</v>
      </c>
      <c r="C4933" s="2" t="n">
        <v>396713.625</v>
      </c>
      <c r="D4933" s="2" t="n">
        <v>2809164</v>
      </c>
    </row>
    <row r="4934" customFormat="false" ht="12.75" hidden="false" customHeight="false" outlineLevel="0" collapsed="false">
      <c r="A4934" s="2" t="s">
        <v>75</v>
      </c>
      <c r="B4934" s="2" t="n">
        <v>52</v>
      </c>
      <c r="C4934" s="2" t="n">
        <v>433751.90625</v>
      </c>
      <c r="D4934" s="2" t="n">
        <v>2964960</v>
      </c>
    </row>
    <row r="4935" customFormat="false" ht="12.75" hidden="false" customHeight="false" outlineLevel="0" collapsed="false">
      <c r="A4935" s="2" t="s">
        <v>76</v>
      </c>
      <c r="B4935" s="2" t="n">
        <v>52</v>
      </c>
      <c r="C4935" s="2" t="n">
        <v>376859.9375</v>
      </c>
      <c r="D4935" s="2" t="n">
        <v>2866715.5</v>
      </c>
    </row>
    <row r="4936" customFormat="false" ht="12.75" hidden="false" customHeight="false" outlineLevel="0" collapsed="false">
      <c r="A4936" s="2" t="s">
        <v>77</v>
      </c>
      <c r="B4936" s="2" t="n">
        <v>52</v>
      </c>
      <c r="C4936" s="2" t="n">
        <v>358330.96875</v>
      </c>
      <c r="D4936" s="2" t="n">
        <v>2719756</v>
      </c>
    </row>
    <row r="4937" customFormat="false" ht="12.75" hidden="false" customHeight="false" outlineLevel="0" collapsed="false">
      <c r="A4937" s="2" t="s">
        <v>78</v>
      </c>
      <c r="B4937" s="2" t="n">
        <v>52</v>
      </c>
      <c r="C4937" s="2" t="n">
        <v>444362.8125</v>
      </c>
      <c r="D4937" s="2" t="n">
        <v>2897346</v>
      </c>
    </row>
    <row r="4938" customFormat="false" ht="12.75" hidden="false" customHeight="false" outlineLevel="0" collapsed="false">
      <c r="A4938" s="2" t="s">
        <v>79</v>
      </c>
      <c r="B4938" s="2" t="n">
        <v>52</v>
      </c>
      <c r="C4938" s="2"/>
      <c r="D4938" s="2"/>
    </row>
    <row r="4939" customFormat="false" ht="12.75" hidden="false" customHeight="false" outlineLevel="0" collapsed="false">
      <c r="A4939" s="2" t="s">
        <v>80</v>
      </c>
      <c r="B4939" s="2" t="n">
        <v>52</v>
      </c>
      <c r="C4939" s="2"/>
      <c r="D4939" s="2"/>
    </row>
    <row r="4940" customFormat="false" ht="12.75" hidden="false" customHeight="false" outlineLevel="0" collapsed="false">
      <c r="A4940" s="2" t="s">
        <v>81</v>
      </c>
      <c r="B4940" s="2" t="n">
        <v>52</v>
      </c>
      <c r="C4940" s="2"/>
      <c r="D4940" s="2"/>
    </row>
    <row r="4941" customFormat="false" ht="12.75" hidden="false" customHeight="false" outlineLevel="0" collapsed="false">
      <c r="A4941" s="2" t="s">
        <v>82</v>
      </c>
      <c r="B4941" s="2" t="n">
        <v>52</v>
      </c>
      <c r="C4941" s="2" t="n">
        <v>325186.84375</v>
      </c>
      <c r="D4941" s="2" t="n">
        <v>2571844</v>
      </c>
    </row>
    <row r="4942" customFormat="false" ht="12.75" hidden="false" customHeight="false" outlineLevel="0" collapsed="false">
      <c r="A4942" s="2" t="s">
        <v>83</v>
      </c>
      <c r="B4942" s="2" t="n">
        <v>52</v>
      </c>
      <c r="C4942" s="2" t="n">
        <v>415293.03125</v>
      </c>
      <c r="D4942" s="2" t="n">
        <v>2804316.25</v>
      </c>
    </row>
    <row r="4943" customFormat="false" ht="12.75" hidden="false" customHeight="false" outlineLevel="0" collapsed="false">
      <c r="A4943" s="2" t="s">
        <v>84</v>
      </c>
      <c r="B4943" s="2" t="n">
        <v>52</v>
      </c>
      <c r="C4943" s="2" t="n">
        <v>503076.6875</v>
      </c>
      <c r="D4943" s="2" t="n">
        <v>2942412.75</v>
      </c>
    </row>
    <row r="4944" customFormat="false" ht="12.75" hidden="false" customHeight="false" outlineLevel="0" collapsed="false">
      <c r="A4944" s="2" t="s">
        <v>85</v>
      </c>
      <c r="B4944" s="2" t="n">
        <v>52</v>
      </c>
      <c r="C4944" s="2" t="n">
        <v>529653.9375</v>
      </c>
      <c r="D4944" s="2" t="n">
        <v>3096731.5</v>
      </c>
    </row>
    <row r="4945" customFormat="false" ht="12.75" hidden="false" customHeight="false" outlineLevel="0" collapsed="false">
      <c r="A4945" s="2" t="s">
        <v>86</v>
      </c>
      <c r="B4945" s="2" t="n">
        <v>52</v>
      </c>
      <c r="C4945" s="2" t="n">
        <v>447492.5</v>
      </c>
      <c r="D4945" s="2" t="n">
        <v>2909655</v>
      </c>
    </row>
    <row r="4946" customFormat="false" ht="12.75" hidden="false" customHeight="false" outlineLevel="0" collapsed="false">
      <c r="A4946" s="2" t="s">
        <v>87</v>
      </c>
      <c r="B4946" s="2" t="n">
        <v>52</v>
      </c>
      <c r="C4946" s="2" t="n">
        <v>431246.625</v>
      </c>
      <c r="D4946" s="2" t="n">
        <v>2929392.5</v>
      </c>
    </row>
    <row r="4947" customFormat="false" ht="12.75" hidden="false" customHeight="false" outlineLevel="0" collapsed="false">
      <c r="A4947" s="2" t="s">
        <v>88</v>
      </c>
      <c r="B4947" s="2" t="n">
        <v>52</v>
      </c>
      <c r="C4947" s="2" t="n">
        <v>388355.1875</v>
      </c>
      <c r="D4947" s="2" t="n">
        <v>2832721.5</v>
      </c>
    </row>
    <row r="4948" customFormat="false" ht="12.75" hidden="false" customHeight="false" outlineLevel="0" collapsed="false">
      <c r="A4948" s="2" t="s">
        <v>89</v>
      </c>
      <c r="B4948" s="2" t="n">
        <v>52</v>
      </c>
      <c r="C4948" s="2" t="n">
        <v>370149.25</v>
      </c>
      <c r="D4948" s="2" t="n">
        <v>2701864.75</v>
      </c>
    </row>
    <row r="4949" customFormat="false" ht="12.75" hidden="false" customHeight="false" outlineLevel="0" collapsed="false">
      <c r="A4949" s="2" t="s">
        <v>90</v>
      </c>
      <c r="B4949" s="2" t="n">
        <v>52</v>
      </c>
      <c r="C4949" s="2" t="n">
        <v>392940.0625</v>
      </c>
      <c r="D4949" s="2" t="n">
        <v>2834741.5</v>
      </c>
    </row>
    <row r="4950" customFormat="false" ht="12.75" hidden="false" customHeight="false" outlineLevel="0" collapsed="false">
      <c r="A4950" s="2" t="s">
        <v>91</v>
      </c>
      <c r="B4950" s="2" t="n">
        <v>52</v>
      </c>
      <c r="C4950" s="2"/>
      <c r="D4950" s="2"/>
    </row>
    <row r="4951" customFormat="false" ht="12.75" hidden="false" customHeight="false" outlineLevel="0" collapsed="false">
      <c r="A4951" s="2" t="s">
        <v>92</v>
      </c>
      <c r="B4951" s="2" t="n">
        <v>52</v>
      </c>
      <c r="C4951" s="2"/>
      <c r="D4951" s="2"/>
    </row>
    <row r="4952" customFormat="false" ht="12.75" hidden="false" customHeight="false" outlineLevel="0" collapsed="false">
      <c r="A4952" s="2" t="s">
        <v>93</v>
      </c>
      <c r="B4952" s="2" t="n">
        <v>52</v>
      </c>
      <c r="C4952" s="2"/>
      <c r="D4952" s="2"/>
    </row>
    <row r="4953" customFormat="false" ht="12.75" hidden="false" customHeight="false" outlineLevel="0" collapsed="false">
      <c r="A4953" s="2" t="s">
        <v>94</v>
      </c>
      <c r="B4953" s="2" t="n">
        <v>52</v>
      </c>
      <c r="C4953" s="2" t="n">
        <v>307622.9375</v>
      </c>
      <c r="D4953" s="2" t="n">
        <v>2631862.25</v>
      </c>
    </row>
    <row r="4954" customFormat="false" ht="12.75" hidden="false" customHeight="false" outlineLevel="0" collapsed="false">
      <c r="A4954" s="2" t="s">
        <v>97</v>
      </c>
      <c r="B4954" s="2" t="n">
        <v>52</v>
      </c>
      <c r="C4954" s="2" t="n">
        <v>407857.5625</v>
      </c>
      <c r="D4954" s="2" t="n">
        <v>2809979.5</v>
      </c>
    </row>
    <row r="4955" customFormat="false" ht="12.75" hidden="false" customHeight="false" outlineLevel="0" collapsed="false">
      <c r="A4955" s="2" t="s">
        <v>98</v>
      </c>
      <c r="B4955" s="2" t="n">
        <v>52</v>
      </c>
      <c r="C4955" s="2" t="n">
        <v>537456.75</v>
      </c>
      <c r="D4955" s="2" t="n">
        <v>3031535.25</v>
      </c>
    </row>
    <row r="4956" customFormat="false" ht="12.75" hidden="false" customHeight="false" outlineLevel="0" collapsed="false">
      <c r="A4956" s="2" t="s">
        <v>99</v>
      </c>
      <c r="B4956" s="2" t="n">
        <v>52</v>
      </c>
      <c r="C4956" s="2" t="n">
        <v>527629.625</v>
      </c>
      <c r="D4956" s="2" t="n">
        <v>3112619</v>
      </c>
    </row>
    <row r="4957" customFormat="false" ht="12.75" hidden="false" customHeight="false" outlineLevel="0" collapsed="false">
      <c r="A4957" s="2" t="s">
        <v>100</v>
      </c>
      <c r="B4957" s="2" t="n">
        <v>52</v>
      </c>
      <c r="C4957" s="2" t="n">
        <v>441420.65625</v>
      </c>
      <c r="D4957" s="2" t="n">
        <v>2901861.5</v>
      </c>
    </row>
    <row r="4958" customFormat="false" ht="12.75" hidden="false" customHeight="false" outlineLevel="0" collapsed="false">
      <c r="A4958" s="2" t="s">
        <v>101</v>
      </c>
      <c r="B4958" s="2" t="n">
        <v>52</v>
      </c>
      <c r="C4958" s="2" t="n">
        <v>435934.65625</v>
      </c>
      <c r="D4958" s="2" t="n">
        <v>2965086.75</v>
      </c>
    </row>
    <row r="4959" customFormat="false" ht="12.75" hidden="false" customHeight="false" outlineLevel="0" collapsed="false">
      <c r="A4959" s="2" t="s">
        <v>102</v>
      </c>
      <c r="B4959" s="2" t="n">
        <v>52</v>
      </c>
      <c r="C4959" s="2" t="n">
        <v>419629.625</v>
      </c>
      <c r="D4959" s="2" t="n">
        <v>2955952.75</v>
      </c>
    </row>
    <row r="4960" customFormat="false" ht="12.75" hidden="false" customHeight="false" outlineLevel="0" collapsed="false">
      <c r="A4960" s="2" t="s">
        <v>103</v>
      </c>
      <c r="B4960" s="2" t="n">
        <v>52</v>
      </c>
      <c r="C4960" s="2" t="n">
        <v>388050.0625</v>
      </c>
      <c r="D4960" s="2" t="n">
        <v>2772705.75</v>
      </c>
    </row>
    <row r="4961" customFormat="false" ht="12.75" hidden="false" customHeight="false" outlineLevel="0" collapsed="false">
      <c r="A4961" s="2" t="s">
        <v>104</v>
      </c>
      <c r="B4961" s="2" t="n">
        <v>52</v>
      </c>
      <c r="C4961" s="2" t="n">
        <v>461840.96875</v>
      </c>
      <c r="D4961" s="2" t="n">
        <v>2970230</v>
      </c>
    </row>
    <row r="4962" customFormat="false" ht="12.75" hidden="false" customHeight="false" outlineLevel="0" collapsed="false">
      <c r="A4962" s="2" t="s">
        <v>105</v>
      </c>
      <c r="B4962" s="2" t="n">
        <v>52</v>
      </c>
      <c r="C4962" s="2"/>
      <c r="D4962" s="2"/>
    </row>
    <row r="4963" customFormat="false" ht="12.75" hidden="false" customHeight="false" outlineLevel="0" collapsed="false">
      <c r="A4963" s="2" t="s">
        <v>106</v>
      </c>
      <c r="B4963" s="2" t="n">
        <v>52</v>
      </c>
      <c r="C4963" s="2"/>
      <c r="D4963" s="2"/>
    </row>
    <row r="4964" customFormat="false" ht="12.75" hidden="false" customHeight="false" outlineLevel="0" collapsed="false">
      <c r="A4964" s="2" t="s">
        <v>107</v>
      </c>
      <c r="B4964" s="2" t="n">
        <v>52</v>
      </c>
      <c r="C4964" s="2"/>
      <c r="D4964" s="2"/>
    </row>
    <row r="4965" customFormat="false" ht="12.75" hidden="false" customHeight="false" outlineLevel="0" collapsed="false">
      <c r="A4965" s="2" t="s">
        <v>108</v>
      </c>
      <c r="B4965" s="2" t="n">
        <v>52</v>
      </c>
      <c r="C4965" s="2" t="n">
        <v>312877.75</v>
      </c>
      <c r="D4965" s="2" t="n">
        <v>2610314.75</v>
      </c>
    </row>
    <row r="4966" customFormat="false" ht="12.75" hidden="false" customHeight="false" outlineLevel="0" collapsed="false">
      <c r="A4966" s="2" t="s">
        <v>109</v>
      </c>
      <c r="B4966" s="2" t="n">
        <v>52</v>
      </c>
      <c r="C4966" s="2" t="n">
        <v>390916.53125</v>
      </c>
      <c r="D4966" s="2" t="n">
        <v>2770300.25</v>
      </c>
    </row>
    <row r="4967" customFormat="false" ht="12.75" hidden="false" customHeight="false" outlineLevel="0" collapsed="false">
      <c r="A4967" s="2" t="s">
        <v>110</v>
      </c>
      <c r="B4967" s="2" t="n">
        <v>52</v>
      </c>
      <c r="C4967" s="2" t="n">
        <v>488564.96875</v>
      </c>
      <c r="D4967" s="2" t="n">
        <v>2960863.75</v>
      </c>
    </row>
    <row r="4968" customFormat="false" ht="12.75" hidden="false" customHeight="false" outlineLevel="0" collapsed="false">
      <c r="A4968" s="2" t="s">
        <v>111</v>
      </c>
      <c r="B4968" s="2" t="n">
        <v>52</v>
      </c>
      <c r="C4968" s="2" t="n">
        <v>505934.15625</v>
      </c>
      <c r="D4968" s="2" t="n">
        <v>3083435.75</v>
      </c>
    </row>
    <row r="4969" customFormat="false" ht="12.75" hidden="false" customHeight="false" outlineLevel="0" collapsed="false">
      <c r="A4969" s="2" t="s">
        <v>112</v>
      </c>
      <c r="B4969" s="2" t="n">
        <v>52</v>
      </c>
      <c r="C4969" s="2" t="n">
        <v>442934</v>
      </c>
      <c r="D4969" s="2" t="n">
        <v>2901837.25</v>
      </c>
    </row>
    <row r="4970" customFormat="false" ht="12.75" hidden="false" customHeight="false" outlineLevel="0" collapsed="false">
      <c r="A4970" s="2" t="s">
        <v>113</v>
      </c>
      <c r="B4970" s="2" t="n">
        <v>52</v>
      </c>
      <c r="C4970" s="2" t="n">
        <v>452188.40625</v>
      </c>
      <c r="D4970" s="2" t="n">
        <v>2985134</v>
      </c>
    </row>
    <row r="4971" customFormat="false" ht="12.75" hidden="false" customHeight="false" outlineLevel="0" collapsed="false">
      <c r="A4971" s="2" t="s">
        <v>114</v>
      </c>
      <c r="B4971" s="2" t="n">
        <v>52</v>
      </c>
      <c r="C4971" s="2" t="n">
        <v>466243.125</v>
      </c>
      <c r="D4971" s="2" t="n">
        <v>3024014.75</v>
      </c>
    </row>
    <row r="4972" customFormat="false" ht="12.75" hidden="false" customHeight="false" outlineLevel="0" collapsed="false">
      <c r="A4972" s="2" t="s">
        <v>115</v>
      </c>
      <c r="B4972" s="2" t="n">
        <v>52</v>
      </c>
      <c r="C4972" s="2" t="n">
        <v>370401.375</v>
      </c>
      <c r="D4972" s="2" t="n">
        <v>2707129.5</v>
      </c>
    </row>
    <row r="4973" customFormat="false" ht="12.75" hidden="false" customHeight="false" outlineLevel="0" collapsed="false">
      <c r="A4973" s="2" t="s">
        <v>116</v>
      </c>
      <c r="B4973" s="2" t="n">
        <v>52</v>
      </c>
      <c r="C4973" s="2" t="n">
        <v>457632.4375</v>
      </c>
      <c r="D4973" s="2" t="n">
        <v>2973191.5</v>
      </c>
    </row>
    <row r="4974" customFormat="false" ht="12.75" hidden="false" customHeight="false" outlineLevel="0" collapsed="false">
      <c r="A4974" s="2" t="s">
        <v>117</v>
      </c>
      <c r="B4974" s="2" t="n">
        <v>52</v>
      </c>
      <c r="C4974" s="2"/>
      <c r="D4974" s="2"/>
    </row>
    <row r="4975" customFormat="false" ht="12.75" hidden="false" customHeight="false" outlineLevel="0" collapsed="false">
      <c r="A4975" s="2" t="s">
        <v>118</v>
      </c>
      <c r="B4975" s="2" t="n">
        <v>52</v>
      </c>
      <c r="C4975" s="2"/>
      <c r="D4975" s="2"/>
    </row>
    <row r="4976" customFormat="false" ht="12.75" hidden="false" customHeight="false" outlineLevel="0" collapsed="false">
      <c r="A4976" s="2" t="s">
        <v>119</v>
      </c>
      <c r="B4976" s="2" t="n">
        <v>52</v>
      </c>
      <c r="C4976" s="2"/>
      <c r="D4976" s="2"/>
    </row>
    <row r="4977" customFormat="false" ht="12.75" hidden="false" customHeight="false" outlineLevel="0" collapsed="false">
      <c r="A4977" s="2" t="s">
        <v>120</v>
      </c>
      <c r="B4977" s="2" t="n">
        <v>52</v>
      </c>
      <c r="C4977" s="2" t="n">
        <v>221626.53125</v>
      </c>
      <c r="D4977" s="2" t="n">
        <v>2291571</v>
      </c>
    </row>
    <row r="4978" customFormat="false" ht="12.75" hidden="false" customHeight="false" outlineLevel="0" collapsed="false">
      <c r="A4978" s="2" t="s">
        <v>123</v>
      </c>
      <c r="B4978" s="2" t="n">
        <v>52</v>
      </c>
      <c r="C4978" s="2" t="n">
        <v>222298.25</v>
      </c>
      <c r="D4978" s="2" t="n">
        <v>2095922.25</v>
      </c>
    </row>
    <row r="4979" customFormat="false" ht="12.75" hidden="false" customHeight="false" outlineLevel="0" collapsed="false">
      <c r="A4979" s="2" t="s">
        <v>124</v>
      </c>
      <c r="B4979" s="2" t="n">
        <v>52</v>
      </c>
      <c r="C4979" s="2" t="n">
        <v>307043.3125</v>
      </c>
      <c r="D4979" s="2" t="n">
        <v>235860.984375</v>
      </c>
    </row>
    <row r="4980" customFormat="false" ht="12.75" hidden="false" customHeight="false" outlineLevel="0" collapsed="false">
      <c r="A4980" s="2" t="s">
        <v>125</v>
      </c>
      <c r="B4980" s="2" t="n">
        <v>52</v>
      </c>
      <c r="C4980" s="2" t="n">
        <v>298923.96875</v>
      </c>
      <c r="D4980" s="2" t="n">
        <v>584786.5</v>
      </c>
    </row>
    <row r="4981" customFormat="false" ht="12.75" hidden="false" customHeight="false" outlineLevel="0" collapsed="false">
      <c r="A4981" s="2" t="s">
        <v>126</v>
      </c>
      <c r="B4981" s="2" t="n">
        <v>52</v>
      </c>
      <c r="C4981" s="2" t="n">
        <v>270255.15625</v>
      </c>
      <c r="D4981" s="2" t="n">
        <v>612967.1875</v>
      </c>
    </row>
    <row r="4982" customFormat="false" ht="12.75" hidden="false" customHeight="false" outlineLevel="0" collapsed="false">
      <c r="A4982" s="2" t="s">
        <v>127</v>
      </c>
      <c r="B4982" s="2" t="n">
        <v>52</v>
      </c>
      <c r="C4982" s="2" t="n">
        <v>291943.03125</v>
      </c>
      <c r="D4982" s="2" t="n">
        <v>252955.859375</v>
      </c>
    </row>
    <row r="4983" customFormat="false" ht="12.75" hidden="false" customHeight="false" outlineLevel="0" collapsed="false">
      <c r="A4983" s="2" t="s">
        <v>128</v>
      </c>
      <c r="B4983" s="2" t="n">
        <v>52</v>
      </c>
      <c r="C4983" s="2" t="n">
        <v>237928.90625</v>
      </c>
      <c r="D4983" s="2" t="n">
        <v>1607281.375</v>
      </c>
    </row>
    <row r="4984" customFormat="false" ht="12.75" hidden="false" customHeight="false" outlineLevel="0" collapsed="false">
      <c r="A4984" s="2" t="s">
        <v>129</v>
      </c>
      <c r="B4984" s="2" t="n">
        <v>52</v>
      </c>
      <c r="C4984" s="2" t="n">
        <v>273736.3125</v>
      </c>
      <c r="D4984" s="2" t="n">
        <v>266094.40625</v>
      </c>
    </row>
    <row r="4985" customFormat="false" ht="12.75" hidden="false" customHeight="false" outlineLevel="0" collapsed="false">
      <c r="A4985" s="2" t="s">
        <v>130</v>
      </c>
      <c r="B4985" s="2" t="n">
        <v>52</v>
      </c>
      <c r="C4985" s="2" t="n">
        <v>225618.8125</v>
      </c>
      <c r="D4985" s="2" t="n">
        <v>1779089</v>
      </c>
    </row>
    <row r="4986" customFormat="false" ht="12.75" hidden="false" customHeight="false" outlineLevel="0" collapsed="false">
      <c r="A4986" s="2" t="s">
        <v>131</v>
      </c>
      <c r="B4986" s="2" t="n">
        <v>52</v>
      </c>
      <c r="C4986" s="2"/>
      <c r="D4986" s="2"/>
    </row>
    <row r="4987" customFormat="false" ht="12.75" hidden="false" customHeight="false" outlineLevel="0" collapsed="false">
      <c r="A4987" s="2" t="s">
        <v>132</v>
      </c>
      <c r="B4987" s="2" t="n">
        <v>52</v>
      </c>
      <c r="C4987" s="2"/>
      <c r="D4987" s="2"/>
    </row>
    <row r="4988" customFormat="false" ht="12.75" hidden="false" customHeight="false" outlineLevel="0" collapsed="false">
      <c r="A4988" s="2" t="s">
        <v>133</v>
      </c>
      <c r="B4988" s="2" t="n">
        <v>52</v>
      </c>
      <c r="C4988" s="2"/>
      <c r="D4988" s="2"/>
    </row>
    <row r="4989" customFormat="false" ht="12.75" hidden="false" customHeight="false" outlineLevel="0" collapsed="false">
      <c r="A4989" s="2" t="s">
        <v>134</v>
      </c>
      <c r="B4989" s="2" t="n">
        <v>52</v>
      </c>
      <c r="C4989" s="2" t="n">
        <v>207164.9375</v>
      </c>
      <c r="D4989" s="2" t="n">
        <v>2167606</v>
      </c>
    </row>
    <row r="4990" customFormat="false" ht="12.75" hidden="false" customHeight="false" outlineLevel="0" collapsed="false">
      <c r="A4990" s="2" t="s">
        <v>137</v>
      </c>
      <c r="B4990" s="2" t="n">
        <v>52</v>
      </c>
      <c r="C4990" s="2" t="n">
        <v>238653.625</v>
      </c>
      <c r="D4990" s="2" t="n">
        <v>2304213</v>
      </c>
    </row>
    <row r="4991" customFormat="false" ht="12.75" hidden="false" customHeight="false" outlineLevel="0" collapsed="false">
      <c r="A4991" s="2" t="s">
        <v>138</v>
      </c>
      <c r="B4991" s="2" t="n">
        <v>52</v>
      </c>
      <c r="C4991" s="2" t="n">
        <v>325243.8125</v>
      </c>
      <c r="D4991" s="2" t="n">
        <v>2595450.5</v>
      </c>
    </row>
    <row r="4992" customFormat="false" ht="12.75" hidden="false" customHeight="false" outlineLevel="0" collapsed="false">
      <c r="A4992" s="2" t="s">
        <v>139</v>
      </c>
      <c r="B4992" s="2" t="n">
        <v>52</v>
      </c>
      <c r="C4992" s="2" t="n">
        <v>345632.53125</v>
      </c>
      <c r="D4992" s="2" t="n">
        <v>2430591.5</v>
      </c>
    </row>
    <row r="4993" customFormat="false" ht="12.75" hidden="false" customHeight="false" outlineLevel="0" collapsed="false">
      <c r="A4993" s="2" t="s">
        <v>140</v>
      </c>
      <c r="B4993" s="2" t="n">
        <v>52</v>
      </c>
      <c r="C4993" s="2" t="n">
        <v>266024.09375</v>
      </c>
      <c r="D4993" s="2" t="n">
        <v>2401677</v>
      </c>
    </row>
    <row r="4994" customFormat="false" ht="12.75" hidden="false" customHeight="false" outlineLevel="0" collapsed="false">
      <c r="A4994" s="2" t="s">
        <v>141</v>
      </c>
      <c r="B4994" s="2" t="n">
        <v>52</v>
      </c>
      <c r="C4994" s="2" t="n">
        <v>257319.96875</v>
      </c>
      <c r="D4994" s="2" t="n">
        <v>2062604.25</v>
      </c>
    </row>
    <row r="4995" customFormat="false" ht="12.75" hidden="false" customHeight="false" outlineLevel="0" collapsed="false">
      <c r="A4995" s="2" t="s">
        <v>142</v>
      </c>
      <c r="B4995" s="2" t="n">
        <v>52</v>
      </c>
      <c r="C4995" s="2" t="n">
        <v>267074.59375</v>
      </c>
      <c r="D4995" s="2" t="n">
        <v>2507913.75</v>
      </c>
    </row>
    <row r="4996" customFormat="false" ht="12.75" hidden="false" customHeight="false" outlineLevel="0" collapsed="false">
      <c r="A4996" s="2" t="s">
        <v>143</v>
      </c>
      <c r="B4996" s="2" t="n">
        <v>52</v>
      </c>
      <c r="C4996" s="2" t="n">
        <v>238126</v>
      </c>
      <c r="D4996" s="2" t="n">
        <v>2133221</v>
      </c>
    </row>
    <row r="4997" customFormat="false" ht="12.75" hidden="false" customHeight="false" outlineLevel="0" collapsed="false">
      <c r="A4997" s="2" t="s">
        <v>144</v>
      </c>
      <c r="B4997" s="2" t="n">
        <v>52</v>
      </c>
      <c r="C4997" s="2" t="n">
        <v>217191.40625</v>
      </c>
      <c r="D4997" s="2" t="n">
        <v>2231034.5</v>
      </c>
    </row>
    <row r="4998" customFormat="false" ht="12.75" hidden="false" customHeight="false" outlineLevel="0" collapsed="false">
      <c r="A4998" s="2" t="s">
        <v>145</v>
      </c>
      <c r="B4998" s="2" t="n">
        <v>52</v>
      </c>
      <c r="C4998" s="2"/>
      <c r="D4998" s="2"/>
    </row>
    <row r="4999" customFormat="false" ht="12.75" hidden="false" customHeight="false" outlineLevel="0" collapsed="false">
      <c r="A4999" s="2" t="s">
        <v>146</v>
      </c>
      <c r="B4999" s="2" t="n">
        <v>52</v>
      </c>
      <c r="C4999" s="2"/>
      <c r="D4999" s="2"/>
    </row>
    <row r="5000" customFormat="false" ht="12.75" hidden="false" customHeight="false" outlineLevel="0" collapsed="false">
      <c r="A5000" s="2" t="s">
        <v>147</v>
      </c>
      <c r="B5000" s="2" t="n">
        <v>52</v>
      </c>
      <c r="C5000" s="2"/>
      <c r="D5000" s="2"/>
    </row>
    <row r="5001" customFormat="false" ht="12.75" hidden="false" customHeight="false" outlineLevel="0" collapsed="false">
      <c r="A5001" s="2" t="s">
        <v>22</v>
      </c>
      <c r="B5001" s="2" t="n">
        <v>53</v>
      </c>
      <c r="C5001" s="2" t="n">
        <v>242637.65625</v>
      </c>
      <c r="D5001" s="2" t="n">
        <v>2400260</v>
      </c>
    </row>
    <row r="5002" customFormat="false" ht="12.75" hidden="false" customHeight="false" outlineLevel="0" collapsed="false">
      <c r="A5002" s="2" t="s">
        <v>30</v>
      </c>
      <c r="B5002" s="2" t="n">
        <v>53</v>
      </c>
      <c r="C5002" s="2" t="n">
        <v>310585.34375</v>
      </c>
      <c r="D5002" s="2" t="n">
        <v>2682195</v>
      </c>
    </row>
    <row r="5003" customFormat="false" ht="12.75" hidden="false" customHeight="false" outlineLevel="0" collapsed="false">
      <c r="A5003" s="2" t="s">
        <v>33</v>
      </c>
      <c r="B5003" s="2" t="n">
        <v>53</v>
      </c>
      <c r="C5003" s="2" t="n">
        <v>392905.40625</v>
      </c>
      <c r="D5003" s="2" t="n">
        <v>2807014.25</v>
      </c>
    </row>
    <row r="5004" customFormat="false" ht="12.75" hidden="false" customHeight="false" outlineLevel="0" collapsed="false">
      <c r="A5004" s="2" t="s">
        <v>36</v>
      </c>
      <c r="B5004" s="2" t="n">
        <v>53</v>
      </c>
      <c r="C5004" s="2" t="n">
        <v>419429.4375</v>
      </c>
      <c r="D5004" s="2" t="n">
        <v>2981826</v>
      </c>
    </row>
    <row r="5005" customFormat="false" ht="12.75" hidden="false" customHeight="false" outlineLevel="0" collapsed="false">
      <c r="A5005" s="2" t="s">
        <v>39</v>
      </c>
      <c r="B5005" s="2" t="n">
        <v>53</v>
      </c>
      <c r="C5005" s="2" t="n">
        <v>336553.6875</v>
      </c>
      <c r="D5005" s="2" t="n">
        <v>2716144.5</v>
      </c>
    </row>
    <row r="5006" customFormat="false" ht="12.75" hidden="false" customHeight="false" outlineLevel="0" collapsed="false">
      <c r="A5006" s="2" t="s">
        <v>42</v>
      </c>
      <c r="B5006" s="2" t="n">
        <v>53</v>
      </c>
      <c r="C5006" s="2" t="n">
        <v>376951.96875</v>
      </c>
      <c r="D5006" s="2" t="n">
        <v>2880155.75</v>
      </c>
    </row>
    <row r="5007" customFormat="false" ht="12.75" hidden="false" customHeight="false" outlineLevel="0" collapsed="false">
      <c r="A5007" s="2" t="s">
        <v>45</v>
      </c>
      <c r="B5007" s="2" t="n">
        <v>53</v>
      </c>
      <c r="C5007" s="2" t="n">
        <v>373561.6875</v>
      </c>
      <c r="D5007" s="2" t="n">
        <v>2818618</v>
      </c>
    </row>
    <row r="5008" customFormat="false" ht="12.75" hidden="false" customHeight="false" outlineLevel="0" collapsed="false">
      <c r="A5008" s="2" t="s">
        <v>48</v>
      </c>
      <c r="B5008" s="2" t="n">
        <v>53</v>
      </c>
      <c r="C5008" s="2" t="n">
        <v>312102.90625</v>
      </c>
      <c r="D5008" s="2" t="n">
        <v>2564330.5</v>
      </c>
    </row>
    <row r="5009" customFormat="false" ht="12.75" hidden="false" customHeight="false" outlineLevel="0" collapsed="false">
      <c r="A5009" s="2" t="s">
        <v>51</v>
      </c>
      <c r="B5009" s="2" t="n">
        <v>53</v>
      </c>
      <c r="C5009" s="2" t="n">
        <v>374551.71875</v>
      </c>
      <c r="D5009" s="2" t="n">
        <v>2812876.25</v>
      </c>
    </row>
    <row r="5010" customFormat="false" ht="12.75" hidden="false" customHeight="false" outlineLevel="0" collapsed="false">
      <c r="A5010" s="2" t="s">
        <v>53</v>
      </c>
      <c r="B5010" s="2" t="n">
        <v>53</v>
      </c>
      <c r="C5010" s="2"/>
      <c r="D5010" s="2"/>
    </row>
    <row r="5011" customFormat="false" ht="12.75" hidden="false" customHeight="false" outlineLevel="0" collapsed="false">
      <c r="A5011" s="2" t="s">
        <v>54</v>
      </c>
      <c r="B5011" s="2" t="n">
        <v>53</v>
      </c>
      <c r="C5011" s="2"/>
      <c r="D5011" s="2"/>
    </row>
    <row r="5012" customFormat="false" ht="12.75" hidden="false" customHeight="false" outlineLevel="0" collapsed="false">
      <c r="A5012" s="2" t="s">
        <v>55</v>
      </c>
      <c r="B5012" s="2" t="n">
        <v>53</v>
      </c>
      <c r="C5012" s="2"/>
      <c r="D5012" s="2"/>
    </row>
    <row r="5013" customFormat="false" ht="12.75" hidden="false" customHeight="false" outlineLevel="0" collapsed="false">
      <c r="A5013" s="2" t="s">
        <v>56</v>
      </c>
      <c r="B5013" s="2" t="n">
        <v>53</v>
      </c>
      <c r="C5013" s="2" t="n">
        <v>276045.8125</v>
      </c>
      <c r="D5013" s="2" t="n">
        <v>2442185</v>
      </c>
    </row>
    <row r="5014" customFormat="false" ht="12.75" hidden="false" customHeight="false" outlineLevel="0" collapsed="false">
      <c r="A5014" s="2" t="s">
        <v>57</v>
      </c>
      <c r="B5014" s="2" t="n">
        <v>53</v>
      </c>
      <c r="C5014" s="2" t="n">
        <v>369339.15625</v>
      </c>
      <c r="D5014" s="2" t="n">
        <v>2744560.75</v>
      </c>
    </row>
    <row r="5015" customFormat="false" ht="12.75" hidden="false" customHeight="false" outlineLevel="0" collapsed="false">
      <c r="A5015" s="2" t="s">
        <v>58</v>
      </c>
      <c r="B5015" s="2" t="n">
        <v>53</v>
      </c>
      <c r="C5015" s="2" t="n">
        <v>453873.21875</v>
      </c>
      <c r="D5015" s="2" t="n">
        <v>2918764</v>
      </c>
    </row>
    <row r="5016" customFormat="false" ht="12.75" hidden="false" customHeight="false" outlineLevel="0" collapsed="false">
      <c r="A5016" s="2" t="s">
        <v>59</v>
      </c>
      <c r="B5016" s="2" t="n">
        <v>53</v>
      </c>
      <c r="C5016" s="2" t="n">
        <v>467839.25</v>
      </c>
      <c r="D5016" s="2" t="n">
        <v>3032615.25</v>
      </c>
    </row>
    <row r="5017" customFormat="false" ht="12.75" hidden="false" customHeight="false" outlineLevel="0" collapsed="false">
      <c r="A5017" s="2" t="s">
        <v>60</v>
      </c>
      <c r="B5017" s="2" t="n">
        <v>53</v>
      </c>
      <c r="C5017" s="2" t="n">
        <v>392010.25</v>
      </c>
      <c r="D5017" s="2" t="n">
        <v>2841107.75</v>
      </c>
    </row>
    <row r="5018" customFormat="false" ht="12.75" hidden="false" customHeight="false" outlineLevel="0" collapsed="false">
      <c r="A5018" s="2" t="s">
        <v>61</v>
      </c>
      <c r="B5018" s="2" t="n">
        <v>53</v>
      </c>
      <c r="C5018" s="2" t="n">
        <v>416031.125</v>
      </c>
      <c r="D5018" s="2" t="n">
        <v>2949163.25</v>
      </c>
    </row>
    <row r="5019" customFormat="false" ht="12.75" hidden="false" customHeight="false" outlineLevel="0" collapsed="false">
      <c r="A5019" s="2" t="s">
        <v>62</v>
      </c>
      <c r="B5019" s="2" t="n">
        <v>53</v>
      </c>
      <c r="C5019" s="2" t="n">
        <v>427519.65625</v>
      </c>
      <c r="D5019" s="2" t="n">
        <v>2935746.75</v>
      </c>
    </row>
    <row r="5020" customFormat="false" ht="12.75" hidden="false" customHeight="false" outlineLevel="0" collapsed="false">
      <c r="A5020" s="2" t="s">
        <v>63</v>
      </c>
      <c r="B5020" s="2" t="n">
        <v>53</v>
      </c>
      <c r="C5020" s="2" t="n">
        <v>353853.1875</v>
      </c>
      <c r="D5020" s="2" t="n">
        <v>2688586.75</v>
      </c>
    </row>
    <row r="5021" customFormat="false" ht="12.75" hidden="false" customHeight="false" outlineLevel="0" collapsed="false">
      <c r="A5021" s="2" t="s">
        <v>64</v>
      </c>
      <c r="B5021" s="2" t="n">
        <v>53</v>
      </c>
      <c r="C5021" s="2" t="n">
        <v>422132.96875</v>
      </c>
      <c r="D5021" s="2" t="n">
        <v>2883662.75</v>
      </c>
    </row>
    <row r="5022" customFormat="false" ht="12.75" hidden="false" customHeight="false" outlineLevel="0" collapsed="false">
      <c r="A5022" s="2" t="s">
        <v>65</v>
      </c>
      <c r="B5022" s="2" t="n">
        <v>53</v>
      </c>
      <c r="C5022" s="2"/>
      <c r="D5022" s="2"/>
    </row>
    <row r="5023" customFormat="false" ht="12.75" hidden="false" customHeight="false" outlineLevel="0" collapsed="false">
      <c r="A5023" s="2" t="s">
        <v>66</v>
      </c>
      <c r="B5023" s="2" t="n">
        <v>53</v>
      </c>
      <c r="C5023" s="2"/>
      <c r="D5023" s="2"/>
    </row>
    <row r="5024" customFormat="false" ht="12.75" hidden="false" customHeight="false" outlineLevel="0" collapsed="false">
      <c r="A5024" s="2" t="s">
        <v>67</v>
      </c>
      <c r="B5024" s="2" t="n">
        <v>53</v>
      </c>
      <c r="C5024" s="2"/>
      <c r="D5024" s="2"/>
    </row>
    <row r="5025" customFormat="false" ht="12.75" hidden="false" customHeight="false" outlineLevel="0" collapsed="false">
      <c r="A5025" s="2" t="s">
        <v>68</v>
      </c>
      <c r="B5025" s="2" t="n">
        <v>53</v>
      </c>
      <c r="C5025" s="2" t="n">
        <v>400039.375</v>
      </c>
      <c r="D5025" s="2" t="n">
        <v>2684347.25</v>
      </c>
    </row>
    <row r="5026" customFormat="false" ht="12.75" hidden="false" customHeight="false" outlineLevel="0" collapsed="false">
      <c r="A5026" s="2" t="s">
        <v>71</v>
      </c>
      <c r="B5026" s="2" t="n">
        <v>53</v>
      </c>
      <c r="C5026" s="2" t="n">
        <v>390507.375</v>
      </c>
      <c r="D5026" s="2" t="n">
        <v>2783338</v>
      </c>
    </row>
    <row r="5027" customFormat="false" ht="12.75" hidden="false" customHeight="false" outlineLevel="0" collapsed="false">
      <c r="A5027" s="2" t="s">
        <v>72</v>
      </c>
      <c r="B5027" s="2" t="n">
        <v>53</v>
      </c>
      <c r="C5027" s="2" t="n">
        <v>470476.21875</v>
      </c>
      <c r="D5027" s="2" t="n">
        <v>2896992.5</v>
      </c>
    </row>
    <row r="5028" customFormat="false" ht="12.75" hidden="false" customHeight="false" outlineLevel="0" collapsed="false">
      <c r="A5028" s="2" t="s">
        <v>73</v>
      </c>
      <c r="B5028" s="2" t="n">
        <v>53</v>
      </c>
      <c r="C5028" s="2" t="n">
        <v>524672.375</v>
      </c>
      <c r="D5028" s="2" t="n">
        <v>3054813.5</v>
      </c>
    </row>
    <row r="5029" customFormat="false" ht="12.75" hidden="false" customHeight="false" outlineLevel="0" collapsed="false">
      <c r="A5029" s="2" t="s">
        <v>74</v>
      </c>
      <c r="B5029" s="2" t="n">
        <v>53</v>
      </c>
      <c r="C5029" s="2" t="n">
        <v>398523.5625</v>
      </c>
      <c r="D5029" s="2" t="n">
        <v>2810927.75</v>
      </c>
    </row>
    <row r="5030" customFormat="false" ht="12.75" hidden="false" customHeight="false" outlineLevel="0" collapsed="false">
      <c r="A5030" s="2" t="s">
        <v>75</v>
      </c>
      <c r="B5030" s="2" t="n">
        <v>53</v>
      </c>
      <c r="C5030" s="2" t="n">
        <v>430981.125</v>
      </c>
      <c r="D5030" s="2" t="n">
        <v>2954007.25</v>
      </c>
    </row>
    <row r="5031" customFormat="false" ht="12.75" hidden="false" customHeight="false" outlineLevel="0" collapsed="false">
      <c r="A5031" s="2" t="s">
        <v>76</v>
      </c>
      <c r="B5031" s="2" t="n">
        <v>53</v>
      </c>
      <c r="C5031" s="2" t="n">
        <v>371709.03125</v>
      </c>
      <c r="D5031" s="2" t="n">
        <v>2847436.25</v>
      </c>
    </row>
    <row r="5032" customFormat="false" ht="12.75" hidden="false" customHeight="false" outlineLevel="0" collapsed="false">
      <c r="A5032" s="2" t="s">
        <v>77</v>
      </c>
      <c r="B5032" s="2" t="n">
        <v>53</v>
      </c>
      <c r="C5032" s="2" t="n">
        <v>356668</v>
      </c>
      <c r="D5032" s="2" t="n">
        <v>2704740.5</v>
      </c>
    </row>
    <row r="5033" customFormat="false" ht="12.75" hidden="false" customHeight="false" outlineLevel="0" collapsed="false">
      <c r="A5033" s="2" t="s">
        <v>78</v>
      </c>
      <c r="B5033" s="2" t="n">
        <v>53</v>
      </c>
      <c r="C5033" s="2" t="n">
        <v>443777.34375</v>
      </c>
      <c r="D5033" s="2" t="n">
        <v>2897759.75</v>
      </c>
    </row>
    <row r="5034" customFormat="false" ht="12.75" hidden="false" customHeight="false" outlineLevel="0" collapsed="false">
      <c r="A5034" s="2" t="s">
        <v>79</v>
      </c>
      <c r="B5034" s="2" t="n">
        <v>53</v>
      </c>
      <c r="C5034" s="2"/>
      <c r="D5034" s="2"/>
    </row>
    <row r="5035" customFormat="false" ht="12.75" hidden="false" customHeight="false" outlineLevel="0" collapsed="false">
      <c r="A5035" s="2" t="s">
        <v>80</v>
      </c>
      <c r="B5035" s="2" t="n">
        <v>53</v>
      </c>
      <c r="C5035" s="2"/>
      <c r="D5035" s="2"/>
    </row>
    <row r="5036" customFormat="false" ht="12.75" hidden="false" customHeight="false" outlineLevel="0" collapsed="false">
      <c r="A5036" s="2" t="s">
        <v>81</v>
      </c>
      <c r="B5036" s="2" t="n">
        <v>53</v>
      </c>
      <c r="C5036" s="2"/>
      <c r="D5036" s="2"/>
    </row>
    <row r="5037" customFormat="false" ht="12.75" hidden="false" customHeight="false" outlineLevel="0" collapsed="false">
      <c r="A5037" s="2" t="s">
        <v>82</v>
      </c>
      <c r="B5037" s="2" t="n">
        <v>53</v>
      </c>
      <c r="C5037" s="2" t="n">
        <v>323472.28125</v>
      </c>
      <c r="D5037" s="2" t="n">
        <v>2561453</v>
      </c>
    </row>
    <row r="5038" customFormat="false" ht="12.75" hidden="false" customHeight="false" outlineLevel="0" collapsed="false">
      <c r="A5038" s="2" t="s">
        <v>83</v>
      </c>
      <c r="B5038" s="2" t="n">
        <v>53</v>
      </c>
      <c r="C5038" s="2" t="n">
        <v>412476.53125</v>
      </c>
      <c r="D5038" s="2" t="n">
        <v>2792202.75</v>
      </c>
    </row>
    <row r="5039" customFormat="false" ht="12.75" hidden="false" customHeight="false" outlineLevel="0" collapsed="false">
      <c r="A5039" s="2" t="s">
        <v>84</v>
      </c>
      <c r="B5039" s="2" t="n">
        <v>53</v>
      </c>
      <c r="C5039" s="2" t="n">
        <v>500262.25</v>
      </c>
      <c r="D5039" s="2" t="n">
        <v>2931000.5</v>
      </c>
    </row>
    <row r="5040" customFormat="false" ht="12.75" hidden="false" customHeight="false" outlineLevel="0" collapsed="false">
      <c r="A5040" s="2" t="s">
        <v>85</v>
      </c>
      <c r="B5040" s="2" t="n">
        <v>53</v>
      </c>
      <c r="C5040" s="2" t="n">
        <v>523873.21875</v>
      </c>
      <c r="D5040" s="2" t="n">
        <v>3084994.75</v>
      </c>
    </row>
    <row r="5041" customFormat="false" ht="12.75" hidden="false" customHeight="false" outlineLevel="0" collapsed="false">
      <c r="A5041" s="2" t="s">
        <v>86</v>
      </c>
      <c r="B5041" s="2" t="n">
        <v>53</v>
      </c>
      <c r="C5041" s="2" t="n">
        <v>442803.65625</v>
      </c>
      <c r="D5041" s="2" t="n">
        <v>2894260.25</v>
      </c>
    </row>
    <row r="5042" customFormat="false" ht="12.75" hidden="false" customHeight="false" outlineLevel="0" collapsed="false">
      <c r="A5042" s="2" t="s">
        <v>87</v>
      </c>
      <c r="B5042" s="2" t="n">
        <v>53</v>
      </c>
      <c r="C5042" s="2" t="n">
        <v>428334.5</v>
      </c>
      <c r="D5042" s="2" t="n">
        <v>2919428.75</v>
      </c>
    </row>
    <row r="5043" customFormat="false" ht="12.75" hidden="false" customHeight="false" outlineLevel="0" collapsed="false">
      <c r="A5043" s="2" t="s">
        <v>88</v>
      </c>
      <c r="B5043" s="2" t="n">
        <v>53</v>
      </c>
      <c r="C5043" s="2" t="n">
        <v>384378.375</v>
      </c>
      <c r="D5043" s="2" t="n">
        <v>2819067.75</v>
      </c>
    </row>
    <row r="5044" customFormat="false" ht="12.75" hidden="false" customHeight="false" outlineLevel="0" collapsed="false">
      <c r="A5044" s="2" t="s">
        <v>89</v>
      </c>
      <c r="B5044" s="2" t="n">
        <v>53</v>
      </c>
      <c r="C5044" s="2" t="n">
        <v>368400.625</v>
      </c>
      <c r="D5044" s="2" t="n">
        <v>2686777.5</v>
      </c>
    </row>
    <row r="5045" customFormat="false" ht="12.75" hidden="false" customHeight="false" outlineLevel="0" collapsed="false">
      <c r="A5045" s="2" t="s">
        <v>90</v>
      </c>
      <c r="B5045" s="2" t="n">
        <v>53</v>
      </c>
      <c r="C5045" s="2" t="n">
        <v>392757.1875</v>
      </c>
      <c r="D5045" s="2" t="n">
        <v>2833318.25</v>
      </c>
    </row>
    <row r="5046" customFormat="false" ht="12.75" hidden="false" customHeight="false" outlineLevel="0" collapsed="false">
      <c r="A5046" s="2" t="s">
        <v>91</v>
      </c>
      <c r="B5046" s="2" t="n">
        <v>53</v>
      </c>
      <c r="C5046" s="2"/>
      <c r="D5046" s="2"/>
    </row>
    <row r="5047" customFormat="false" ht="12.75" hidden="false" customHeight="false" outlineLevel="0" collapsed="false">
      <c r="A5047" s="2" t="s">
        <v>92</v>
      </c>
      <c r="B5047" s="2" t="n">
        <v>53</v>
      </c>
      <c r="C5047" s="2"/>
      <c r="D5047" s="2"/>
    </row>
    <row r="5048" customFormat="false" ht="12.75" hidden="false" customHeight="false" outlineLevel="0" collapsed="false">
      <c r="A5048" s="2" t="s">
        <v>93</v>
      </c>
      <c r="B5048" s="2" t="n">
        <v>53</v>
      </c>
      <c r="C5048" s="2"/>
      <c r="D5048" s="2"/>
    </row>
    <row r="5049" customFormat="false" ht="12.75" hidden="false" customHeight="false" outlineLevel="0" collapsed="false">
      <c r="A5049" s="2" t="s">
        <v>94</v>
      </c>
      <c r="B5049" s="2" t="n">
        <v>53</v>
      </c>
      <c r="C5049" s="2" t="n">
        <v>306023.59375</v>
      </c>
      <c r="D5049" s="2" t="n">
        <v>2620063.75</v>
      </c>
    </row>
    <row r="5050" customFormat="false" ht="12.75" hidden="false" customHeight="false" outlineLevel="0" collapsed="false">
      <c r="A5050" s="2" t="s">
        <v>97</v>
      </c>
      <c r="B5050" s="2" t="n">
        <v>53</v>
      </c>
      <c r="C5050" s="2" t="n">
        <v>404288.125</v>
      </c>
      <c r="D5050" s="2" t="n">
        <v>2793620</v>
      </c>
    </row>
    <row r="5051" customFormat="false" ht="12.75" hidden="false" customHeight="false" outlineLevel="0" collapsed="false">
      <c r="A5051" s="2" t="s">
        <v>98</v>
      </c>
      <c r="B5051" s="2" t="n">
        <v>53</v>
      </c>
      <c r="C5051" s="2" t="n">
        <v>533751.875</v>
      </c>
      <c r="D5051" s="2" t="n">
        <v>3019272.5</v>
      </c>
    </row>
    <row r="5052" customFormat="false" ht="12.75" hidden="false" customHeight="false" outlineLevel="0" collapsed="false">
      <c r="A5052" s="2" t="s">
        <v>99</v>
      </c>
      <c r="B5052" s="2" t="n">
        <v>53</v>
      </c>
      <c r="C5052" s="2" t="n">
        <v>521795.3125</v>
      </c>
      <c r="D5052" s="2" t="n">
        <v>3100641</v>
      </c>
    </row>
    <row r="5053" customFormat="false" ht="12.75" hidden="false" customHeight="false" outlineLevel="0" collapsed="false">
      <c r="A5053" s="2" t="s">
        <v>100</v>
      </c>
      <c r="B5053" s="2" t="n">
        <v>53</v>
      </c>
      <c r="C5053" s="2" t="n">
        <v>438356.71875</v>
      </c>
      <c r="D5053" s="2" t="n">
        <v>2892146.5</v>
      </c>
    </row>
    <row r="5054" customFormat="false" ht="12.75" hidden="false" customHeight="false" outlineLevel="0" collapsed="false">
      <c r="A5054" s="2" t="s">
        <v>101</v>
      </c>
      <c r="B5054" s="2" t="n">
        <v>53</v>
      </c>
      <c r="C5054" s="2" t="n">
        <v>432841.625</v>
      </c>
      <c r="D5054" s="2" t="n">
        <v>2952024</v>
      </c>
    </row>
    <row r="5055" customFormat="false" ht="12.75" hidden="false" customHeight="false" outlineLevel="0" collapsed="false">
      <c r="A5055" s="2" t="s">
        <v>102</v>
      </c>
      <c r="B5055" s="2" t="n">
        <v>53</v>
      </c>
      <c r="C5055" s="2" t="n">
        <v>417148</v>
      </c>
      <c r="D5055" s="2" t="n">
        <v>2948168.25</v>
      </c>
    </row>
    <row r="5056" customFormat="false" ht="12.75" hidden="false" customHeight="false" outlineLevel="0" collapsed="false">
      <c r="A5056" s="2" t="s">
        <v>103</v>
      </c>
      <c r="B5056" s="2" t="n">
        <v>53</v>
      </c>
      <c r="C5056" s="2" t="n">
        <v>386620.1875</v>
      </c>
      <c r="D5056" s="2" t="n">
        <v>2766157.75</v>
      </c>
    </row>
    <row r="5057" customFormat="false" ht="12.75" hidden="false" customHeight="false" outlineLevel="0" collapsed="false">
      <c r="A5057" s="2" t="s">
        <v>104</v>
      </c>
      <c r="B5057" s="2" t="n">
        <v>53</v>
      </c>
      <c r="C5057" s="2" t="n">
        <v>458452.375</v>
      </c>
      <c r="D5057" s="2" t="n">
        <v>2960037.75</v>
      </c>
    </row>
    <row r="5058" customFormat="false" ht="12.75" hidden="false" customHeight="false" outlineLevel="0" collapsed="false">
      <c r="A5058" s="2" t="s">
        <v>105</v>
      </c>
      <c r="B5058" s="2" t="n">
        <v>53</v>
      </c>
      <c r="C5058" s="2"/>
      <c r="D5058" s="2"/>
    </row>
    <row r="5059" customFormat="false" ht="12.75" hidden="false" customHeight="false" outlineLevel="0" collapsed="false">
      <c r="A5059" s="2" t="s">
        <v>106</v>
      </c>
      <c r="B5059" s="2" t="n">
        <v>53</v>
      </c>
      <c r="C5059" s="2"/>
      <c r="D5059" s="2"/>
    </row>
    <row r="5060" customFormat="false" ht="12.75" hidden="false" customHeight="false" outlineLevel="0" collapsed="false">
      <c r="A5060" s="2" t="s">
        <v>107</v>
      </c>
      <c r="B5060" s="2" t="n">
        <v>53</v>
      </c>
      <c r="C5060" s="2"/>
      <c r="D5060" s="2"/>
    </row>
    <row r="5061" customFormat="false" ht="12.75" hidden="false" customHeight="false" outlineLevel="0" collapsed="false">
      <c r="A5061" s="2" t="s">
        <v>108</v>
      </c>
      <c r="B5061" s="2" t="n">
        <v>53</v>
      </c>
      <c r="C5061" s="2" t="n">
        <v>311243.15625</v>
      </c>
      <c r="D5061" s="2" t="n">
        <v>2600244.75</v>
      </c>
    </row>
    <row r="5062" customFormat="false" ht="12.75" hidden="false" customHeight="false" outlineLevel="0" collapsed="false">
      <c r="A5062" s="2" t="s">
        <v>109</v>
      </c>
      <c r="B5062" s="2" t="n">
        <v>53</v>
      </c>
      <c r="C5062" s="2" t="n">
        <v>387849.0625</v>
      </c>
      <c r="D5062" s="2" t="n">
        <v>2756623.5</v>
      </c>
    </row>
    <row r="5063" customFormat="false" ht="12.75" hidden="false" customHeight="false" outlineLevel="0" collapsed="false">
      <c r="A5063" s="2" t="s">
        <v>110</v>
      </c>
      <c r="B5063" s="2" t="n">
        <v>53</v>
      </c>
      <c r="C5063" s="2" t="n">
        <v>485078.6875</v>
      </c>
      <c r="D5063" s="2" t="n">
        <v>2951766</v>
      </c>
    </row>
    <row r="5064" customFormat="false" ht="12.75" hidden="false" customHeight="false" outlineLevel="0" collapsed="false">
      <c r="A5064" s="2" t="s">
        <v>111</v>
      </c>
      <c r="B5064" s="2" t="n">
        <v>53</v>
      </c>
      <c r="C5064" s="2" t="n">
        <v>501320.6875</v>
      </c>
      <c r="D5064" s="2" t="n">
        <v>3071940.25</v>
      </c>
    </row>
    <row r="5065" customFormat="false" ht="12.75" hidden="false" customHeight="false" outlineLevel="0" collapsed="false">
      <c r="A5065" s="2" t="s">
        <v>112</v>
      </c>
      <c r="B5065" s="2" t="n">
        <v>53</v>
      </c>
      <c r="C5065" s="2" t="n">
        <v>441025.15625</v>
      </c>
      <c r="D5065" s="2" t="n">
        <v>2891913.25</v>
      </c>
    </row>
    <row r="5066" customFormat="false" ht="12.75" hidden="false" customHeight="false" outlineLevel="0" collapsed="false">
      <c r="A5066" s="2" t="s">
        <v>113</v>
      </c>
      <c r="B5066" s="2" t="n">
        <v>53</v>
      </c>
      <c r="C5066" s="2" t="n">
        <v>449836.78125</v>
      </c>
      <c r="D5066" s="2" t="n">
        <v>2975475.5</v>
      </c>
    </row>
    <row r="5067" customFormat="false" ht="12.75" hidden="false" customHeight="false" outlineLevel="0" collapsed="false">
      <c r="A5067" s="2" t="s">
        <v>114</v>
      </c>
      <c r="B5067" s="2" t="n">
        <v>53</v>
      </c>
      <c r="C5067" s="2" t="n">
        <v>463438.65625</v>
      </c>
      <c r="D5067" s="2" t="n">
        <v>3015331.25</v>
      </c>
    </row>
    <row r="5068" customFormat="false" ht="12.75" hidden="false" customHeight="false" outlineLevel="0" collapsed="false">
      <c r="A5068" s="2" t="s">
        <v>115</v>
      </c>
      <c r="B5068" s="2" t="n">
        <v>53</v>
      </c>
      <c r="C5068" s="2" t="n">
        <v>368387.40625</v>
      </c>
      <c r="D5068" s="2" t="n">
        <v>2695335.75</v>
      </c>
    </row>
    <row r="5069" customFormat="false" ht="12.75" hidden="false" customHeight="false" outlineLevel="0" collapsed="false">
      <c r="A5069" s="2" t="s">
        <v>116</v>
      </c>
      <c r="B5069" s="2" t="n">
        <v>53</v>
      </c>
      <c r="C5069" s="2" t="n">
        <v>454751.3125</v>
      </c>
      <c r="D5069" s="2" t="n">
        <v>2964003.5</v>
      </c>
    </row>
    <row r="5070" customFormat="false" ht="12.75" hidden="false" customHeight="false" outlineLevel="0" collapsed="false">
      <c r="A5070" s="2" t="s">
        <v>117</v>
      </c>
      <c r="B5070" s="2" t="n">
        <v>53</v>
      </c>
      <c r="C5070" s="2"/>
      <c r="D5070" s="2"/>
    </row>
    <row r="5071" customFormat="false" ht="12.75" hidden="false" customHeight="false" outlineLevel="0" collapsed="false">
      <c r="A5071" s="2" t="s">
        <v>118</v>
      </c>
      <c r="B5071" s="2" t="n">
        <v>53</v>
      </c>
      <c r="C5071" s="2"/>
      <c r="D5071" s="2"/>
    </row>
    <row r="5072" customFormat="false" ht="12.75" hidden="false" customHeight="false" outlineLevel="0" collapsed="false">
      <c r="A5072" s="2" t="s">
        <v>119</v>
      </c>
      <c r="B5072" s="2" t="n">
        <v>53</v>
      </c>
      <c r="C5072" s="2"/>
      <c r="D5072" s="2"/>
    </row>
    <row r="5073" customFormat="false" ht="12.75" hidden="false" customHeight="false" outlineLevel="0" collapsed="false">
      <c r="A5073" s="2" t="s">
        <v>120</v>
      </c>
      <c r="B5073" s="2" t="n">
        <v>53</v>
      </c>
      <c r="C5073" s="2" t="n">
        <v>220515.78125</v>
      </c>
      <c r="D5073" s="2" t="n">
        <v>2277532.25</v>
      </c>
    </row>
    <row r="5074" customFormat="false" ht="12.75" hidden="false" customHeight="false" outlineLevel="0" collapsed="false">
      <c r="A5074" s="2" t="s">
        <v>123</v>
      </c>
      <c r="B5074" s="2" t="n">
        <v>53</v>
      </c>
      <c r="C5074" s="2" t="n">
        <v>222322.875</v>
      </c>
      <c r="D5074" s="2" t="n">
        <v>2085986.875</v>
      </c>
    </row>
    <row r="5075" customFormat="false" ht="12.75" hidden="false" customHeight="false" outlineLevel="0" collapsed="false">
      <c r="A5075" s="2" t="s">
        <v>124</v>
      </c>
      <c r="B5075" s="2" t="n">
        <v>53</v>
      </c>
      <c r="C5075" s="2" t="n">
        <v>307141.9375</v>
      </c>
      <c r="D5075" s="2" t="n">
        <v>234538.140625</v>
      </c>
    </row>
    <row r="5076" customFormat="false" ht="12.75" hidden="false" customHeight="false" outlineLevel="0" collapsed="false">
      <c r="A5076" s="2" t="s">
        <v>125</v>
      </c>
      <c r="B5076" s="2" t="n">
        <v>53</v>
      </c>
      <c r="C5076" s="2" t="n">
        <v>299989.125</v>
      </c>
      <c r="D5076" s="2" t="n">
        <v>579106.6875</v>
      </c>
    </row>
    <row r="5077" customFormat="false" ht="12.75" hidden="false" customHeight="false" outlineLevel="0" collapsed="false">
      <c r="A5077" s="2" t="s">
        <v>126</v>
      </c>
      <c r="B5077" s="2" t="n">
        <v>53</v>
      </c>
      <c r="C5077" s="2" t="n">
        <v>270749.40625</v>
      </c>
      <c r="D5077" s="2" t="n">
        <v>605962.0625</v>
      </c>
    </row>
    <row r="5078" customFormat="false" ht="12.75" hidden="false" customHeight="false" outlineLevel="0" collapsed="false">
      <c r="A5078" s="2" t="s">
        <v>127</v>
      </c>
      <c r="B5078" s="2" t="n">
        <v>53</v>
      </c>
      <c r="C5078" s="2" t="n">
        <v>292768.53125</v>
      </c>
      <c r="D5078" s="2" t="n">
        <v>251046.28125</v>
      </c>
    </row>
    <row r="5079" customFormat="false" ht="12.75" hidden="false" customHeight="false" outlineLevel="0" collapsed="false">
      <c r="A5079" s="2" t="s">
        <v>128</v>
      </c>
      <c r="B5079" s="2" t="n">
        <v>53</v>
      </c>
      <c r="C5079" s="2" t="n">
        <v>238791.5</v>
      </c>
      <c r="D5079" s="2" t="n">
        <v>1580509.5</v>
      </c>
    </row>
    <row r="5080" customFormat="false" ht="12.75" hidden="false" customHeight="false" outlineLevel="0" collapsed="false">
      <c r="A5080" s="2" t="s">
        <v>129</v>
      </c>
      <c r="B5080" s="2" t="n">
        <v>53</v>
      </c>
      <c r="C5080" s="2" t="n">
        <v>273739.8125</v>
      </c>
      <c r="D5080" s="2" t="n">
        <v>263958.25</v>
      </c>
    </row>
    <row r="5081" customFormat="false" ht="12.75" hidden="false" customHeight="false" outlineLevel="0" collapsed="false">
      <c r="A5081" s="2" t="s">
        <v>130</v>
      </c>
      <c r="B5081" s="2" t="n">
        <v>53</v>
      </c>
      <c r="C5081" s="2" t="n">
        <v>226458.859375</v>
      </c>
      <c r="D5081" s="2" t="n">
        <v>1760123.625</v>
      </c>
    </row>
    <row r="5082" customFormat="false" ht="12.75" hidden="false" customHeight="false" outlineLevel="0" collapsed="false">
      <c r="A5082" s="2" t="s">
        <v>131</v>
      </c>
      <c r="B5082" s="2" t="n">
        <v>53</v>
      </c>
      <c r="C5082" s="2"/>
      <c r="D5082" s="2"/>
    </row>
    <row r="5083" customFormat="false" ht="12.75" hidden="false" customHeight="false" outlineLevel="0" collapsed="false">
      <c r="A5083" s="2" t="s">
        <v>132</v>
      </c>
      <c r="B5083" s="2" t="n">
        <v>53</v>
      </c>
      <c r="C5083" s="2"/>
      <c r="D5083" s="2"/>
    </row>
    <row r="5084" customFormat="false" ht="12.75" hidden="false" customHeight="false" outlineLevel="0" collapsed="false">
      <c r="A5084" s="2" t="s">
        <v>133</v>
      </c>
      <c r="B5084" s="2" t="n">
        <v>53</v>
      </c>
      <c r="C5084" s="2"/>
      <c r="D5084" s="2"/>
    </row>
    <row r="5085" customFormat="false" ht="12.75" hidden="false" customHeight="false" outlineLevel="0" collapsed="false">
      <c r="A5085" s="2" t="s">
        <v>134</v>
      </c>
      <c r="B5085" s="2" t="n">
        <v>53</v>
      </c>
      <c r="C5085" s="2" t="n">
        <v>206209.4375</v>
      </c>
      <c r="D5085" s="2" t="n">
        <v>2156232.25</v>
      </c>
    </row>
    <row r="5086" customFormat="false" ht="12.75" hidden="false" customHeight="false" outlineLevel="0" collapsed="false">
      <c r="A5086" s="2" t="s">
        <v>137</v>
      </c>
      <c r="B5086" s="2" t="n">
        <v>53</v>
      </c>
      <c r="C5086" s="2" t="n">
        <v>238161.03125</v>
      </c>
      <c r="D5086" s="2" t="n">
        <v>2294687.25</v>
      </c>
    </row>
    <row r="5087" customFormat="false" ht="12.75" hidden="false" customHeight="false" outlineLevel="0" collapsed="false">
      <c r="A5087" s="2" t="s">
        <v>138</v>
      </c>
      <c r="B5087" s="2" t="n">
        <v>53</v>
      </c>
      <c r="C5087" s="2" t="n">
        <v>324730.84375</v>
      </c>
      <c r="D5087" s="2" t="n">
        <v>2586515.5</v>
      </c>
    </row>
    <row r="5088" customFormat="false" ht="12.75" hidden="false" customHeight="false" outlineLevel="0" collapsed="false">
      <c r="A5088" s="2" t="s">
        <v>139</v>
      </c>
      <c r="B5088" s="2" t="n">
        <v>53</v>
      </c>
      <c r="C5088" s="2" t="n">
        <v>346452.0625</v>
      </c>
      <c r="D5088" s="2" t="n">
        <v>2420856.75</v>
      </c>
    </row>
    <row r="5089" customFormat="false" ht="12.75" hidden="false" customHeight="false" outlineLevel="0" collapsed="false">
      <c r="A5089" s="2" t="s">
        <v>140</v>
      </c>
      <c r="B5089" s="2" t="n">
        <v>53</v>
      </c>
      <c r="C5089" s="2" t="n">
        <v>265727.9375</v>
      </c>
      <c r="D5089" s="2" t="n">
        <v>2394761</v>
      </c>
    </row>
    <row r="5090" customFormat="false" ht="12.75" hidden="false" customHeight="false" outlineLevel="0" collapsed="false">
      <c r="A5090" s="2" t="s">
        <v>141</v>
      </c>
      <c r="B5090" s="2" t="n">
        <v>53</v>
      </c>
      <c r="C5090" s="2" t="n">
        <v>256282.5</v>
      </c>
      <c r="D5090" s="2" t="n">
        <v>2045322.375</v>
      </c>
    </row>
    <row r="5091" customFormat="false" ht="12.75" hidden="false" customHeight="false" outlineLevel="0" collapsed="false">
      <c r="A5091" s="2" t="s">
        <v>142</v>
      </c>
      <c r="B5091" s="2" t="n">
        <v>53</v>
      </c>
      <c r="C5091" s="2" t="n">
        <v>265942.71875</v>
      </c>
      <c r="D5091" s="2" t="n">
        <v>2498171.5</v>
      </c>
    </row>
    <row r="5092" customFormat="false" ht="12.75" hidden="false" customHeight="false" outlineLevel="0" collapsed="false">
      <c r="A5092" s="2" t="s">
        <v>143</v>
      </c>
      <c r="B5092" s="2" t="n">
        <v>53</v>
      </c>
      <c r="C5092" s="2" t="n">
        <v>237871.78125</v>
      </c>
      <c r="D5092" s="2" t="n">
        <v>2121693</v>
      </c>
    </row>
    <row r="5093" customFormat="false" ht="12.75" hidden="false" customHeight="false" outlineLevel="0" collapsed="false">
      <c r="A5093" s="2" t="s">
        <v>144</v>
      </c>
      <c r="B5093" s="2" t="n">
        <v>53</v>
      </c>
      <c r="C5093" s="2" t="n">
        <v>216739.46875</v>
      </c>
      <c r="D5093" s="2" t="n">
        <v>2221655.5</v>
      </c>
    </row>
    <row r="5094" customFormat="false" ht="12.75" hidden="false" customHeight="false" outlineLevel="0" collapsed="false">
      <c r="A5094" s="2" t="s">
        <v>145</v>
      </c>
      <c r="B5094" s="2" t="n">
        <v>53</v>
      </c>
      <c r="C5094" s="2"/>
      <c r="D5094" s="2"/>
    </row>
    <row r="5095" customFormat="false" ht="12.75" hidden="false" customHeight="false" outlineLevel="0" collapsed="false">
      <c r="A5095" s="2" t="s">
        <v>146</v>
      </c>
      <c r="B5095" s="2" t="n">
        <v>53</v>
      </c>
      <c r="C5095" s="2"/>
      <c r="D5095" s="2"/>
    </row>
    <row r="5096" customFormat="false" ht="12.75" hidden="false" customHeight="false" outlineLevel="0" collapsed="false">
      <c r="A5096" s="2" t="s">
        <v>147</v>
      </c>
      <c r="B5096" s="2" t="n">
        <v>53</v>
      </c>
      <c r="C5096" s="2"/>
      <c r="D5096" s="2"/>
    </row>
    <row r="5097" customFormat="false" ht="12.75" hidden="false" customHeight="false" outlineLevel="0" collapsed="false">
      <c r="A5097" s="2" t="s">
        <v>22</v>
      </c>
      <c r="B5097" s="2" t="n">
        <v>54</v>
      </c>
      <c r="C5097" s="2" t="n">
        <v>242780.75</v>
      </c>
      <c r="D5097" s="2" t="n">
        <v>2395245.25</v>
      </c>
    </row>
    <row r="5098" customFormat="false" ht="12.75" hidden="false" customHeight="false" outlineLevel="0" collapsed="false">
      <c r="A5098" s="2" t="s">
        <v>30</v>
      </c>
      <c r="B5098" s="2" t="n">
        <v>54</v>
      </c>
      <c r="C5098" s="2" t="n">
        <v>308005.03125</v>
      </c>
      <c r="D5098" s="2" t="n">
        <v>2667421.75</v>
      </c>
    </row>
    <row r="5099" customFormat="false" ht="12.75" hidden="false" customHeight="false" outlineLevel="0" collapsed="false">
      <c r="A5099" s="2" t="s">
        <v>33</v>
      </c>
      <c r="B5099" s="2" t="n">
        <v>54</v>
      </c>
      <c r="C5099" s="2" t="n">
        <v>392187.875</v>
      </c>
      <c r="D5099" s="2" t="n">
        <v>2793436.5</v>
      </c>
    </row>
    <row r="5100" customFormat="false" ht="12.75" hidden="false" customHeight="false" outlineLevel="0" collapsed="false">
      <c r="A5100" s="2" t="s">
        <v>36</v>
      </c>
      <c r="B5100" s="2" t="n">
        <v>54</v>
      </c>
      <c r="C5100" s="2" t="n">
        <v>420470.75</v>
      </c>
      <c r="D5100" s="2" t="n">
        <v>2970429.5</v>
      </c>
    </row>
    <row r="5101" customFormat="false" ht="12.75" hidden="false" customHeight="false" outlineLevel="0" collapsed="false">
      <c r="A5101" s="2" t="s">
        <v>39</v>
      </c>
      <c r="B5101" s="2" t="n">
        <v>54</v>
      </c>
      <c r="C5101" s="2" t="n">
        <v>334892.25</v>
      </c>
      <c r="D5101" s="2" t="n">
        <v>2705563.75</v>
      </c>
    </row>
    <row r="5102" customFormat="false" ht="12.75" hidden="false" customHeight="false" outlineLevel="0" collapsed="false">
      <c r="A5102" s="2" t="s">
        <v>42</v>
      </c>
      <c r="B5102" s="2" t="n">
        <v>54</v>
      </c>
      <c r="C5102" s="2" t="n">
        <v>375147.59375</v>
      </c>
      <c r="D5102" s="2" t="n">
        <v>2868840.5</v>
      </c>
    </row>
    <row r="5103" customFormat="false" ht="12.75" hidden="false" customHeight="false" outlineLevel="0" collapsed="false">
      <c r="A5103" s="2" t="s">
        <v>45</v>
      </c>
      <c r="B5103" s="2" t="n">
        <v>54</v>
      </c>
      <c r="C5103" s="2" t="n">
        <v>372521.78125</v>
      </c>
      <c r="D5103" s="2" t="n">
        <v>2807905.75</v>
      </c>
    </row>
    <row r="5104" customFormat="false" ht="12.75" hidden="false" customHeight="false" outlineLevel="0" collapsed="false">
      <c r="A5104" s="2" t="s">
        <v>48</v>
      </c>
      <c r="B5104" s="2" t="n">
        <v>54</v>
      </c>
      <c r="C5104" s="2" t="n">
        <v>310445.03125</v>
      </c>
      <c r="D5104" s="2" t="n">
        <v>2548832.25</v>
      </c>
    </row>
    <row r="5105" customFormat="false" ht="12.75" hidden="false" customHeight="false" outlineLevel="0" collapsed="false">
      <c r="A5105" s="2" t="s">
        <v>51</v>
      </c>
      <c r="B5105" s="2" t="n">
        <v>54</v>
      </c>
      <c r="C5105" s="2" t="n">
        <v>372015.6875</v>
      </c>
      <c r="D5105" s="2" t="n">
        <v>2801731.5</v>
      </c>
    </row>
    <row r="5106" customFormat="false" ht="12.75" hidden="false" customHeight="false" outlineLevel="0" collapsed="false">
      <c r="A5106" s="2" t="s">
        <v>53</v>
      </c>
      <c r="B5106" s="2" t="n">
        <v>54</v>
      </c>
      <c r="C5106" s="2"/>
      <c r="D5106" s="2"/>
    </row>
    <row r="5107" customFormat="false" ht="12.75" hidden="false" customHeight="false" outlineLevel="0" collapsed="false">
      <c r="A5107" s="2" t="s">
        <v>54</v>
      </c>
      <c r="B5107" s="2" t="n">
        <v>54</v>
      </c>
      <c r="C5107" s="2"/>
      <c r="D5107" s="2"/>
    </row>
    <row r="5108" customFormat="false" ht="12.75" hidden="false" customHeight="false" outlineLevel="0" collapsed="false">
      <c r="A5108" s="2" t="s">
        <v>55</v>
      </c>
      <c r="B5108" s="2" t="n">
        <v>54</v>
      </c>
      <c r="C5108" s="2"/>
      <c r="D5108" s="2"/>
    </row>
    <row r="5109" customFormat="false" ht="12.75" hidden="false" customHeight="false" outlineLevel="0" collapsed="false">
      <c r="A5109" s="2" t="s">
        <v>56</v>
      </c>
      <c r="B5109" s="2" t="n">
        <v>54</v>
      </c>
      <c r="C5109" s="2" t="n">
        <v>274864.53125</v>
      </c>
      <c r="D5109" s="2" t="n">
        <v>2427248</v>
      </c>
    </row>
    <row r="5110" customFormat="false" ht="12.75" hidden="false" customHeight="false" outlineLevel="0" collapsed="false">
      <c r="A5110" s="2" t="s">
        <v>57</v>
      </c>
      <c r="B5110" s="2" t="n">
        <v>54</v>
      </c>
      <c r="C5110" s="2" t="n">
        <v>366885.25</v>
      </c>
      <c r="D5110" s="2" t="n">
        <v>2734182.75</v>
      </c>
    </row>
    <row r="5111" customFormat="false" ht="12.75" hidden="false" customHeight="false" outlineLevel="0" collapsed="false">
      <c r="A5111" s="2" t="s">
        <v>58</v>
      </c>
      <c r="B5111" s="2" t="n">
        <v>54</v>
      </c>
      <c r="C5111" s="2" t="n">
        <v>451900</v>
      </c>
      <c r="D5111" s="2" t="n">
        <v>2908722</v>
      </c>
    </row>
    <row r="5112" customFormat="false" ht="12.75" hidden="false" customHeight="false" outlineLevel="0" collapsed="false">
      <c r="A5112" s="2" t="s">
        <v>59</v>
      </c>
      <c r="B5112" s="2" t="n">
        <v>54</v>
      </c>
      <c r="C5112" s="2" t="n">
        <v>468426.96875</v>
      </c>
      <c r="D5112" s="2" t="n">
        <v>3032170</v>
      </c>
    </row>
    <row r="5113" customFormat="false" ht="12.75" hidden="false" customHeight="false" outlineLevel="0" collapsed="false">
      <c r="A5113" s="2" t="s">
        <v>60</v>
      </c>
      <c r="B5113" s="2" t="n">
        <v>54</v>
      </c>
      <c r="C5113" s="2" t="n">
        <v>389784.125</v>
      </c>
      <c r="D5113" s="2" t="n">
        <v>2828150</v>
      </c>
    </row>
    <row r="5114" customFormat="false" ht="12.75" hidden="false" customHeight="false" outlineLevel="0" collapsed="false">
      <c r="A5114" s="2" t="s">
        <v>61</v>
      </c>
      <c r="B5114" s="2" t="n">
        <v>54</v>
      </c>
      <c r="C5114" s="2" t="n">
        <v>414133.9375</v>
      </c>
      <c r="D5114" s="2" t="n">
        <v>2941201</v>
      </c>
    </row>
    <row r="5115" customFormat="false" ht="12.75" hidden="false" customHeight="false" outlineLevel="0" collapsed="false">
      <c r="A5115" s="2" t="s">
        <v>62</v>
      </c>
      <c r="B5115" s="2" t="n">
        <v>54</v>
      </c>
      <c r="C5115" s="2" t="n">
        <v>424253.0625</v>
      </c>
      <c r="D5115" s="2" t="n">
        <v>2925870</v>
      </c>
    </row>
    <row r="5116" customFormat="false" ht="12.75" hidden="false" customHeight="false" outlineLevel="0" collapsed="false">
      <c r="A5116" s="2" t="s">
        <v>63</v>
      </c>
      <c r="B5116" s="2" t="n">
        <v>54</v>
      </c>
      <c r="C5116" s="2" t="n">
        <v>352038.96875</v>
      </c>
      <c r="D5116" s="2" t="n">
        <v>2673498.25</v>
      </c>
    </row>
    <row r="5117" customFormat="false" ht="12.75" hidden="false" customHeight="false" outlineLevel="0" collapsed="false">
      <c r="A5117" s="2" t="s">
        <v>64</v>
      </c>
      <c r="B5117" s="2" t="n">
        <v>54</v>
      </c>
      <c r="C5117" s="2" t="n">
        <v>419673.28125</v>
      </c>
      <c r="D5117" s="2" t="n">
        <v>2872187</v>
      </c>
    </row>
    <row r="5118" customFormat="false" ht="12.75" hidden="false" customHeight="false" outlineLevel="0" collapsed="false">
      <c r="A5118" s="2" t="s">
        <v>65</v>
      </c>
      <c r="B5118" s="2" t="n">
        <v>54</v>
      </c>
      <c r="C5118" s="2"/>
      <c r="D5118" s="2"/>
    </row>
    <row r="5119" customFormat="false" ht="12.75" hidden="false" customHeight="false" outlineLevel="0" collapsed="false">
      <c r="A5119" s="2" t="s">
        <v>66</v>
      </c>
      <c r="B5119" s="2" t="n">
        <v>54</v>
      </c>
      <c r="C5119" s="2"/>
      <c r="D5119" s="2"/>
    </row>
    <row r="5120" customFormat="false" ht="12.75" hidden="false" customHeight="false" outlineLevel="0" collapsed="false">
      <c r="A5120" s="2" t="s">
        <v>67</v>
      </c>
      <c r="B5120" s="2" t="n">
        <v>54</v>
      </c>
      <c r="C5120" s="2"/>
      <c r="D5120" s="2"/>
    </row>
    <row r="5121" customFormat="false" ht="12.75" hidden="false" customHeight="false" outlineLevel="0" collapsed="false">
      <c r="A5121" s="2" t="s">
        <v>68</v>
      </c>
      <c r="B5121" s="2" t="n">
        <v>54</v>
      </c>
      <c r="C5121" s="2" t="n">
        <v>401304.875</v>
      </c>
      <c r="D5121" s="2" t="n">
        <v>2684996.25</v>
      </c>
    </row>
    <row r="5122" customFormat="false" ht="12.75" hidden="false" customHeight="false" outlineLevel="0" collapsed="false">
      <c r="A5122" s="2" t="s">
        <v>71</v>
      </c>
      <c r="B5122" s="2" t="n">
        <v>54</v>
      </c>
      <c r="C5122" s="2" t="n">
        <v>389536.625</v>
      </c>
      <c r="D5122" s="2" t="n">
        <v>2779034.25</v>
      </c>
    </row>
    <row r="5123" customFormat="false" ht="12.75" hidden="false" customHeight="false" outlineLevel="0" collapsed="false">
      <c r="A5123" s="2" t="s">
        <v>72</v>
      </c>
      <c r="B5123" s="2" t="n">
        <v>54</v>
      </c>
      <c r="C5123" s="2" t="n">
        <v>467737.03125</v>
      </c>
      <c r="D5123" s="2" t="n">
        <v>2887210</v>
      </c>
    </row>
    <row r="5124" customFormat="false" ht="12.75" hidden="false" customHeight="false" outlineLevel="0" collapsed="false">
      <c r="A5124" s="2" t="s">
        <v>73</v>
      </c>
      <c r="B5124" s="2" t="n">
        <v>54</v>
      </c>
      <c r="C5124" s="2" t="n">
        <v>518326.78125</v>
      </c>
      <c r="D5124" s="2" t="n">
        <v>3035313.5</v>
      </c>
    </row>
    <row r="5125" customFormat="false" ht="12.75" hidden="false" customHeight="false" outlineLevel="0" collapsed="false">
      <c r="A5125" s="2" t="s">
        <v>74</v>
      </c>
      <c r="B5125" s="2" t="n">
        <v>54</v>
      </c>
      <c r="C5125" s="2" t="n">
        <v>399058.3125</v>
      </c>
      <c r="D5125" s="2" t="n">
        <v>2807451.5</v>
      </c>
    </row>
    <row r="5126" customFormat="false" ht="12.75" hidden="false" customHeight="false" outlineLevel="0" collapsed="false">
      <c r="A5126" s="2" t="s">
        <v>75</v>
      </c>
      <c r="B5126" s="2" t="n">
        <v>54</v>
      </c>
      <c r="C5126" s="2" t="n">
        <v>428570.1875</v>
      </c>
      <c r="D5126" s="2" t="n">
        <v>2942727.25</v>
      </c>
    </row>
    <row r="5127" customFormat="false" ht="12.75" hidden="false" customHeight="false" outlineLevel="0" collapsed="false">
      <c r="A5127" s="2" t="s">
        <v>76</v>
      </c>
      <c r="B5127" s="2" t="n">
        <v>54</v>
      </c>
      <c r="C5127" s="2" t="n">
        <v>370375.75</v>
      </c>
      <c r="D5127" s="2" t="n">
        <v>2839249.5</v>
      </c>
    </row>
    <row r="5128" customFormat="false" ht="12.75" hidden="false" customHeight="false" outlineLevel="0" collapsed="false">
      <c r="A5128" s="2" t="s">
        <v>77</v>
      </c>
      <c r="B5128" s="2" t="n">
        <v>54</v>
      </c>
      <c r="C5128" s="2" t="n">
        <v>355379.125</v>
      </c>
      <c r="D5128" s="2" t="n">
        <v>2691984.5</v>
      </c>
    </row>
    <row r="5129" customFormat="false" ht="12.75" hidden="false" customHeight="false" outlineLevel="0" collapsed="false">
      <c r="A5129" s="2" t="s">
        <v>78</v>
      </c>
      <c r="B5129" s="2" t="n">
        <v>54</v>
      </c>
      <c r="C5129" s="2" t="n">
        <v>440959.53125</v>
      </c>
      <c r="D5129" s="2" t="n">
        <v>2888706.75</v>
      </c>
    </row>
    <row r="5130" customFormat="false" ht="12.75" hidden="false" customHeight="false" outlineLevel="0" collapsed="false">
      <c r="A5130" s="2" t="s">
        <v>79</v>
      </c>
      <c r="B5130" s="2" t="n">
        <v>54</v>
      </c>
      <c r="C5130" s="2"/>
      <c r="D5130" s="2"/>
    </row>
    <row r="5131" customFormat="false" ht="12.75" hidden="false" customHeight="false" outlineLevel="0" collapsed="false">
      <c r="A5131" s="2" t="s">
        <v>80</v>
      </c>
      <c r="B5131" s="2" t="n">
        <v>54</v>
      </c>
      <c r="C5131" s="2"/>
      <c r="D5131" s="2"/>
    </row>
    <row r="5132" customFormat="false" ht="12.75" hidden="false" customHeight="false" outlineLevel="0" collapsed="false">
      <c r="A5132" s="2" t="s">
        <v>81</v>
      </c>
      <c r="B5132" s="2" t="n">
        <v>54</v>
      </c>
      <c r="C5132" s="2"/>
      <c r="D5132" s="2"/>
    </row>
    <row r="5133" customFormat="false" ht="12.75" hidden="false" customHeight="false" outlineLevel="0" collapsed="false">
      <c r="A5133" s="2" t="s">
        <v>82</v>
      </c>
      <c r="B5133" s="2" t="n">
        <v>54</v>
      </c>
      <c r="C5133" s="2" t="n">
        <v>324248.6875</v>
      </c>
      <c r="D5133" s="2" t="n">
        <v>2563191</v>
      </c>
    </row>
    <row r="5134" customFormat="false" ht="12.75" hidden="false" customHeight="false" outlineLevel="0" collapsed="false">
      <c r="A5134" s="2" t="s">
        <v>83</v>
      </c>
      <c r="B5134" s="2" t="n">
        <v>54</v>
      </c>
      <c r="C5134" s="2" t="n">
        <v>411925.34375</v>
      </c>
      <c r="D5134" s="2" t="n">
        <v>2790401.25</v>
      </c>
    </row>
    <row r="5135" customFormat="false" ht="12.75" hidden="false" customHeight="false" outlineLevel="0" collapsed="false">
      <c r="A5135" s="2" t="s">
        <v>84</v>
      </c>
      <c r="B5135" s="2" t="n">
        <v>54</v>
      </c>
      <c r="C5135" s="2" t="n">
        <v>496444.09375</v>
      </c>
      <c r="D5135" s="2" t="n">
        <v>2919871.25</v>
      </c>
    </row>
    <row r="5136" customFormat="false" ht="12.75" hidden="false" customHeight="false" outlineLevel="0" collapsed="false">
      <c r="A5136" s="2" t="s">
        <v>85</v>
      </c>
      <c r="B5136" s="2" t="n">
        <v>54</v>
      </c>
      <c r="C5136" s="2" t="n">
        <v>521447.96875</v>
      </c>
      <c r="D5136" s="2" t="n">
        <v>3074578.25</v>
      </c>
    </row>
    <row r="5137" customFormat="false" ht="12.75" hidden="false" customHeight="false" outlineLevel="0" collapsed="false">
      <c r="A5137" s="2" t="s">
        <v>86</v>
      </c>
      <c r="B5137" s="2" t="n">
        <v>54</v>
      </c>
      <c r="C5137" s="2" t="n">
        <v>438428.53125</v>
      </c>
      <c r="D5137" s="2" t="n">
        <v>2878410</v>
      </c>
    </row>
    <row r="5138" customFormat="false" ht="12.75" hidden="false" customHeight="false" outlineLevel="0" collapsed="false">
      <c r="A5138" s="2" t="s">
        <v>87</v>
      </c>
      <c r="B5138" s="2" t="n">
        <v>54</v>
      </c>
      <c r="C5138" s="2" t="n">
        <v>426573.5625</v>
      </c>
      <c r="D5138" s="2" t="n">
        <v>2912823.75</v>
      </c>
    </row>
    <row r="5139" customFormat="false" ht="12.75" hidden="false" customHeight="false" outlineLevel="0" collapsed="false">
      <c r="A5139" s="2" t="s">
        <v>88</v>
      </c>
      <c r="B5139" s="2" t="n">
        <v>54</v>
      </c>
      <c r="C5139" s="2" t="n">
        <v>382067.1875</v>
      </c>
      <c r="D5139" s="2" t="n">
        <v>2805691.5</v>
      </c>
    </row>
    <row r="5140" customFormat="false" ht="12.75" hidden="false" customHeight="false" outlineLevel="0" collapsed="false">
      <c r="A5140" s="2" t="s">
        <v>89</v>
      </c>
      <c r="B5140" s="2" t="n">
        <v>54</v>
      </c>
      <c r="C5140" s="2" t="n">
        <v>366614.9375</v>
      </c>
      <c r="D5140" s="2" t="n">
        <v>2674489.25</v>
      </c>
    </row>
    <row r="5141" customFormat="false" ht="12.75" hidden="false" customHeight="false" outlineLevel="0" collapsed="false">
      <c r="A5141" s="2" t="s">
        <v>90</v>
      </c>
      <c r="B5141" s="2" t="n">
        <v>54</v>
      </c>
      <c r="C5141" s="2" t="n">
        <v>390564.40625</v>
      </c>
      <c r="D5141" s="2" t="n">
        <v>2823991</v>
      </c>
    </row>
    <row r="5142" customFormat="false" ht="12.75" hidden="false" customHeight="false" outlineLevel="0" collapsed="false">
      <c r="A5142" s="2" t="s">
        <v>91</v>
      </c>
      <c r="B5142" s="2" t="n">
        <v>54</v>
      </c>
      <c r="C5142" s="2"/>
      <c r="D5142" s="2"/>
    </row>
    <row r="5143" customFormat="false" ht="12.75" hidden="false" customHeight="false" outlineLevel="0" collapsed="false">
      <c r="A5143" s="2" t="s">
        <v>92</v>
      </c>
      <c r="B5143" s="2" t="n">
        <v>54</v>
      </c>
      <c r="C5143" s="2"/>
      <c r="D5143" s="2"/>
    </row>
    <row r="5144" customFormat="false" ht="12.75" hidden="false" customHeight="false" outlineLevel="0" collapsed="false">
      <c r="A5144" s="2" t="s">
        <v>93</v>
      </c>
      <c r="B5144" s="2" t="n">
        <v>54</v>
      </c>
      <c r="C5144" s="2"/>
      <c r="D5144" s="2"/>
    </row>
    <row r="5145" customFormat="false" ht="12.75" hidden="false" customHeight="false" outlineLevel="0" collapsed="false">
      <c r="A5145" s="2" t="s">
        <v>94</v>
      </c>
      <c r="B5145" s="2" t="n">
        <v>54</v>
      </c>
      <c r="C5145" s="2" t="n">
        <v>305088.34375</v>
      </c>
      <c r="D5145" s="2" t="n">
        <v>2613114.75</v>
      </c>
    </row>
    <row r="5146" customFormat="false" ht="12.75" hidden="false" customHeight="false" outlineLevel="0" collapsed="false">
      <c r="A5146" s="2" t="s">
        <v>97</v>
      </c>
      <c r="B5146" s="2" t="n">
        <v>54</v>
      </c>
      <c r="C5146" s="2" t="n">
        <v>403911.0625</v>
      </c>
      <c r="D5146" s="2" t="n">
        <v>2791596.75</v>
      </c>
    </row>
    <row r="5147" customFormat="false" ht="12.75" hidden="false" customHeight="false" outlineLevel="0" collapsed="false">
      <c r="A5147" s="2" t="s">
        <v>98</v>
      </c>
      <c r="B5147" s="2" t="n">
        <v>54</v>
      </c>
      <c r="C5147" s="2" t="n">
        <v>531497.5</v>
      </c>
      <c r="D5147" s="2" t="n">
        <v>3013071.5</v>
      </c>
    </row>
    <row r="5148" customFormat="false" ht="12.75" hidden="false" customHeight="false" outlineLevel="0" collapsed="false">
      <c r="A5148" s="2" t="s">
        <v>99</v>
      </c>
      <c r="B5148" s="2" t="n">
        <v>54</v>
      </c>
      <c r="C5148" s="2" t="n">
        <v>519632.3125</v>
      </c>
      <c r="D5148" s="2" t="n">
        <v>3091056.75</v>
      </c>
    </row>
    <row r="5149" customFormat="false" ht="12.75" hidden="false" customHeight="false" outlineLevel="0" collapsed="false">
      <c r="A5149" s="2" t="s">
        <v>100</v>
      </c>
      <c r="B5149" s="2" t="n">
        <v>54</v>
      </c>
      <c r="C5149" s="2" t="n">
        <v>435447.34375</v>
      </c>
      <c r="D5149" s="2" t="n">
        <v>2881945</v>
      </c>
    </row>
    <row r="5150" customFormat="false" ht="12.75" hidden="false" customHeight="false" outlineLevel="0" collapsed="false">
      <c r="A5150" s="2" t="s">
        <v>101</v>
      </c>
      <c r="B5150" s="2" t="n">
        <v>54</v>
      </c>
      <c r="C5150" s="2" t="n">
        <v>432306.28125</v>
      </c>
      <c r="D5150" s="2" t="n">
        <v>2951549.25</v>
      </c>
    </row>
    <row r="5151" customFormat="false" ht="12.75" hidden="false" customHeight="false" outlineLevel="0" collapsed="false">
      <c r="A5151" s="2" t="s">
        <v>102</v>
      </c>
      <c r="B5151" s="2" t="n">
        <v>54</v>
      </c>
      <c r="C5151" s="2" t="n">
        <v>414333.34375</v>
      </c>
      <c r="D5151" s="2" t="n">
        <v>2936801.75</v>
      </c>
    </row>
    <row r="5152" customFormat="false" ht="12.75" hidden="false" customHeight="false" outlineLevel="0" collapsed="false">
      <c r="A5152" s="2" t="s">
        <v>103</v>
      </c>
      <c r="B5152" s="2" t="n">
        <v>54</v>
      </c>
      <c r="C5152" s="2" t="n">
        <v>382951.375</v>
      </c>
      <c r="D5152" s="2" t="n">
        <v>2747733.5</v>
      </c>
    </row>
    <row r="5153" customFormat="false" ht="12.75" hidden="false" customHeight="false" outlineLevel="0" collapsed="false">
      <c r="A5153" s="2" t="s">
        <v>104</v>
      </c>
      <c r="B5153" s="2" t="n">
        <v>54</v>
      </c>
      <c r="C5153" s="2" t="n">
        <v>455579.1875</v>
      </c>
      <c r="D5153" s="2" t="n">
        <v>2949866</v>
      </c>
    </row>
    <row r="5154" customFormat="false" ht="12.75" hidden="false" customHeight="false" outlineLevel="0" collapsed="false">
      <c r="A5154" s="2" t="s">
        <v>105</v>
      </c>
      <c r="B5154" s="2" t="n">
        <v>54</v>
      </c>
      <c r="C5154" s="2"/>
      <c r="D5154" s="2"/>
    </row>
    <row r="5155" customFormat="false" ht="12.75" hidden="false" customHeight="false" outlineLevel="0" collapsed="false">
      <c r="A5155" s="2" t="s">
        <v>106</v>
      </c>
      <c r="B5155" s="2" t="n">
        <v>54</v>
      </c>
      <c r="C5155" s="2"/>
      <c r="D5155" s="2"/>
    </row>
    <row r="5156" customFormat="false" ht="12.75" hidden="false" customHeight="false" outlineLevel="0" collapsed="false">
      <c r="A5156" s="2" t="s">
        <v>107</v>
      </c>
      <c r="B5156" s="2" t="n">
        <v>54</v>
      </c>
      <c r="C5156" s="2"/>
      <c r="D5156" s="2"/>
    </row>
    <row r="5157" customFormat="false" ht="12.75" hidden="false" customHeight="false" outlineLevel="0" collapsed="false">
      <c r="A5157" s="2" t="s">
        <v>108</v>
      </c>
      <c r="B5157" s="2" t="n">
        <v>54</v>
      </c>
      <c r="C5157" s="2" t="n">
        <v>311395.21875</v>
      </c>
      <c r="D5157" s="2" t="n">
        <v>2593830.5</v>
      </c>
    </row>
    <row r="5158" customFormat="false" ht="12.75" hidden="false" customHeight="false" outlineLevel="0" collapsed="false">
      <c r="A5158" s="2" t="s">
        <v>109</v>
      </c>
      <c r="B5158" s="2" t="n">
        <v>54</v>
      </c>
      <c r="C5158" s="2" t="n">
        <v>386897.34375</v>
      </c>
      <c r="D5158" s="2" t="n">
        <v>2751416.75</v>
      </c>
    </row>
    <row r="5159" customFormat="false" ht="12.75" hidden="false" customHeight="false" outlineLevel="0" collapsed="false">
      <c r="A5159" s="2" t="s">
        <v>110</v>
      </c>
      <c r="B5159" s="2" t="n">
        <v>54</v>
      </c>
      <c r="C5159" s="2" t="n">
        <v>482755.78125</v>
      </c>
      <c r="D5159" s="2" t="n">
        <v>2944327.25</v>
      </c>
    </row>
    <row r="5160" customFormat="false" ht="12.75" hidden="false" customHeight="false" outlineLevel="0" collapsed="false">
      <c r="A5160" s="2" t="s">
        <v>111</v>
      </c>
      <c r="B5160" s="2" t="n">
        <v>54</v>
      </c>
      <c r="C5160" s="2" t="n">
        <v>500267.6875</v>
      </c>
      <c r="D5160" s="2" t="n">
        <v>3068152.25</v>
      </c>
    </row>
    <row r="5161" customFormat="false" ht="12.75" hidden="false" customHeight="false" outlineLevel="0" collapsed="false">
      <c r="A5161" s="2" t="s">
        <v>112</v>
      </c>
      <c r="B5161" s="2" t="n">
        <v>54</v>
      </c>
      <c r="C5161" s="2" t="n">
        <v>439277.65625</v>
      </c>
      <c r="D5161" s="2" t="n">
        <v>2882575.5</v>
      </c>
    </row>
    <row r="5162" customFormat="false" ht="12.75" hidden="false" customHeight="false" outlineLevel="0" collapsed="false">
      <c r="A5162" s="2" t="s">
        <v>113</v>
      </c>
      <c r="B5162" s="2" t="n">
        <v>54</v>
      </c>
      <c r="C5162" s="2" t="n">
        <v>446607.21875</v>
      </c>
      <c r="D5162" s="2" t="n">
        <v>2962946.25</v>
      </c>
    </row>
    <row r="5163" customFormat="false" ht="12.75" hidden="false" customHeight="false" outlineLevel="0" collapsed="false">
      <c r="A5163" s="2" t="s">
        <v>114</v>
      </c>
      <c r="B5163" s="2" t="n">
        <v>54</v>
      </c>
      <c r="C5163" s="2" t="n">
        <v>460677.25</v>
      </c>
      <c r="D5163" s="2" t="n">
        <v>3006279.75</v>
      </c>
    </row>
    <row r="5164" customFormat="false" ht="12.75" hidden="false" customHeight="false" outlineLevel="0" collapsed="false">
      <c r="A5164" s="2" t="s">
        <v>115</v>
      </c>
      <c r="B5164" s="2" t="n">
        <v>54</v>
      </c>
      <c r="C5164" s="2" t="n">
        <v>366943.78125</v>
      </c>
      <c r="D5164" s="2" t="n">
        <v>2681733.25</v>
      </c>
    </row>
    <row r="5165" customFormat="false" ht="12.75" hidden="false" customHeight="false" outlineLevel="0" collapsed="false">
      <c r="A5165" s="2" t="s">
        <v>116</v>
      </c>
      <c r="B5165" s="2" t="n">
        <v>54</v>
      </c>
      <c r="C5165" s="2" t="n">
        <v>452577.75</v>
      </c>
      <c r="D5165" s="2" t="n">
        <v>2955216.75</v>
      </c>
    </row>
    <row r="5166" customFormat="false" ht="12.75" hidden="false" customHeight="false" outlineLevel="0" collapsed="false">
      <c r="A5166" s="2" t="s">
        <v>117</v>
      </c>
      <c r="B5166" s="2" t="n">
        <v>54</v>
      </c>
      <c r="C5166" s="2"/>
      <c r="D5166" s="2"/>
    </row>
    <row r="5167" customFormat="false" ht="12.75" hidden="false" customHeight="false" outlineLevel="0" collapsed="false">
      <c r="A5167" s="2" t="s">
        <v>118</v>
      </c>
      <c r="B5167" s="2" t="n">
        <v>54</v>
      </c>
      <c r="C5167" s="2"/>
      <c r="D5167" s="2"/>
    </row>
    <row r="5168" customFormat="false" ht="12.75" hidden="false" customHeight="false" outlineLevel="0" collapsed="false">
      <c r="A5168" s="2" t="s">
        <v>119</v>
      </c>
      <c r="B5168" s="2" t="n">
        <v>54</v>
      </c>
      <c r="C5168" s="2"/>
      <c r="D5168" s="2"/>
    </row>
    <row r="5169" customFormat="false" ht="12.75" hidden="false" customHeight="false" outlineLevel="0" collapsed="false">
      <c r="A5169" s="2" t="s">
        <v>120</v>
      </c>
      <c r="B5169" s="2" t="n">
        <v>54</v>
      </c>
      <c r="C5169" s="2" t="n">
        <v>219123.40625</v>
      </c>
      <c r="D5169" s="2" t="n">
        <v>2260065.25</v>
      </c>
    </row>
    <row r="5170" customFormat="false" ht="12.75" hidden="false" customHeight="false" outlineLevel="0" collapsed="false">
      <c r="A5170" s="2" t="s">
        <v>123</v>
      </c>
      <c r="B5170" s="2" t="n">
        <v>54</v>
      </c>
      <c r="C5170" s="2" t="n">
        <v>221872.90625</v>
      </c>
      <c r="D5170" s="2" t="n">
        <v>2074095.875</v>
      </c>
    </row>
    <row r="5171" customFormat="false" ht="12.75" hidden="false" customHeight="false" outlineLevel="0" collapsed="false">
      <c r="A5171" s="2" t="s">
        <v>124</v>
      </c>
      <c r="B5171" s="2" t="n">
        <v>54</v>
      </c>
      <c r="C5171" s="2" t="n">
        <v>307256.375</v>
      </c>
      <c r="D5171" s="2" t="n">
        <v>233172.828125</v>
      </c>
    </row>
    <row r="5172" customFormat="false" ht="12.75" hidden="false" customHeight="false" outlineLevel="0" collapsed="false">
      <c r="A5172" s="2" t="s">
        <v>125</v>
      </c>
      <c r="B5172" s="2" t="n">
        <v>54</v>
      </c>
      <c r="C5172" s="2" t="n">
        <v>299736.90625</v>
      </c>
      <c r="D5172" s="2" t="n">
        <v>571501.5625</v>
      </c>
    </row>
    <row r="5173" customFormat="false" ht="12.75" hidden="false" customHeight="false" outlineLevel="0" collapsed="false">
      <c r="A5173" s="2" t="s">
        <v>126</v>
      </c>
      <c r="B5173" s="2" t="n">
        <v>54</v>
      </c>
      <c r="C5173" s="2" t="n">
        <v>271031.4375</v>
      </c>
      <c r="D5173" s="2" t="n">
        <v>598664.9375</v>
      </c>
    </row>
    <row r="5174" customFormat="false" ht="12.75" hidden="false" customHeight="false" outlineLevel="0" collapsed="false">
      <c r="A5174" s="2" t="s">
        <v>127</v>
      </c>
      <c r="B5174" s="2" t="n">
        <v>54</v>
      </c>
      <c r="C5174" s="2" t="n">
        <v>293206.625</v>
      </c>
      <c r="D5174" s="2" t="n">
        <v>248692.046875</v>
      </c>
    </row>
    <row r="5175" customFormat="false" ht="12.75" hidden="false" customHeight="false" outlineLevel="0" collapsed="false">
      <c r="A5175" s="2" t="s">
        <v>128</v>
      </c>
      <c r="B5175" s="2" t="n">
        <v>54</v>
      </c>
      <c r="C5175" s="2" t="n">
        <v>239628.5</v>
      </c>
      <c r="D5175" s="2" t="n">
        <v>1557521</v>
      </c>
    </row>
    <row r="5176" customFormat="false" ht="12.75" hidden="false" customHeight="false" outlineLevel="0" collapsed="false">
      <c r="A5176" s="2" t="s">
        <v>129</v>
      </c>
      <c r="B5176" s="2" t="n">
        <v>54</v>
      </c>
      <c r="C5176" s="2" t="n">
        <v>274457.4375</v>
      </c>
      <c r="D5176" s="2" t="n">
        <v>262358.8125</v>
      </c>
    </row>
    <row r="5177" customFormat="false" ht="12.75" hidden="false" customHeight="false" outlineLevel="0" collapsed="false">
      <c r="A5177" s="2" t="s">
        <v>130</v>
      </c>
      <c r="B5177" s="2" t="n">
        <v>54</v>
      </c>
      <c r="C5177" s="2" t="n">
        <v>227246.875</v>
      </c>
      <c r="D5177" s="2" t="n">
        <v>1742341.5</v>
      </c>
    </row>
    <row r="5178" customFormat="false" ht="12.75" hidden="false" customHeight="false" outlineLevel="0" collapsed="false">
      <c r="A5178" s="2" t="s">
        <v>131</v>
      </c>
      <c r="B5178" s="2" t="n">
        <v>54</v>
      </c>
      <c r="C5178" s="2"/>
      <c r="D5178" s="2"/>
    </row>
    <row r="5179" customFormat="false" ht="12.75" hidden="false" customHeight="false" outlineLevel="0" collapsed="false">
      <c r="A5179" s="2" t="s">
        <v>132</v>
      </c>
      <c r="B5179" s="2" t="n">
        <v>54</v>
      </c>
      <c r="C5179" s="2"/>
      <c r="D5179" s="2"/>
    </row>
    <row r="5180" customFormat="false" ht="12.75" hidden="false" customHeight="false" outlineLevel="0" collapsed="false">
      <c r="A5180" s="2" t="s">
        <v>133</v>
      </c>
      <c r="B5180" s="2" t="n">
        <v>54</v>
      </c>
      <c r="C5180" s="2"/>
      <c r="D5180" s="2"/>
    </row>
    <row r="5181" customFormat="false" ht="12.75" hidden="false" customHeight="false" outlineLevel="0" collapsed="false">
      <c r="A5181" s="2" t="s">
        <v>134</v>
      </c>
      <c r="B5181" s="2" t="n">
        <v>54</v>
      </c>
      <c r="C5181" s="2" t="n">
        <v>205235.03125</v>
      </c>
      <c r="D5181" s="2" t="n">
        <v>2144183</v>
      </c>
    </row>
    <row r="5182" customFormat="false" ht="12.75" hidden="false" customHeight="false" outlineLevel="0" collapsed="false">
      <c r="A5182" s="2" t="s">
        <v>137</v>
      </c>
      <c r="B5182" s="2" t="n">
        <v>54</v>
      </c>
      <c r="C5182" s="2" t="n">
        <v>238205.4375</v>
      </c>
      <c r="D5182" s="2" t="n">
        <v>2287336.75</v>
      </c>
    </row>
    <row r="5183" customFormat="false" ht="12.75" hidden="false" customHeight="false" outlineLevel="0" collapsed="false">
      <c r="A5183" s="2" t="s">
        <v>138</v>
      </c>
      <c r="B5183" s="2" t="n">
        <v>54</v>
      </c>
      <c r="C5183" s="2" t="n">
        <v>323604.125</v>
      </c>
      <c r="D5183" s="2" t="n">
        <v>2575050.75</v>
      </c>
    </row>
    <row r="5184" customFormat="false" ht="12.75" hidden="false" customHeight="false" outlineLevel="0" collapsed="false">
      <c r="A5184" s="2" t="s">
        <v>139</v>
      </c>
      <c r="B5184" s="2" t="n">
        <v>54</v>
      </c>
      <c r="C5184" s="2" t="n">
        <v>345018.8125</v>
      </c>
      <c r="D5184" s="2" t="n">
        <v>2410281.25</v>
      </c>
    </row>
    <row r="5185" customFormat="false" ht="12.75" hidden="false" customHeight="false" outlineLevel="0" collapsed="false">
      <c r="A5185" s="2" t="s">
        <v>140</v>
      </c>
      <c r="B5185" s="2" t="n">
        <v>54</v>
      </c>
      <c r="C5185" s="2" t="n">
        <v>264912.46875</v>
      </c>
      <c r="D5185" s="2" t="n">
        <v>2386711</v>
      </c>
    </row>
    <row r="5186" customFormat="false" ht="12.75" hidden="false" customHeight="false" outlineLevel="0" collapsed="false">
      <c r="A5186" s="2" t="s">
        <v>141</v>
      </c>
      <c r="B5186" s="2" t="n">
        <v>54</v>
      </c>
      <c r="C5186" s="2" t="n">
        <v>256297.15625</v>
      </c>
      <c r="D5186" s="2" t="n">
        <v>2031441</v>
      </c>
    </row>
    <row r="5187" customFormat="false" ht="12.75" hidden="false" customHeight="false" outlineLevel="0" collapsed="false">
      <c r="A5187" s="2" t="s">
        <v>142</v>
      </c>
      <c r="B5187" s="2" t="n">
        <v>54</v>
      </c>
      <c r="C5187" s="2" t="n">
        <v>265202.65625</v>
      </c>
      <c r="D5187" s="2" t="n">
        <v>2487867.75</v>
      </c>
    </row>
    <row r="5188" customFormat="false" ht="12.75" hidden="false" customHeight="false" outlineLevel="0" collapsed="false">
      <c r="A5188" s="2" t="s">
        <v>143</v>
      </c>
      <c r="B5188" s="2" t="n">
        <v>54</v>
      </c>
      <c r="C5188" s="2" t="n">
        <v>237643.15625</v>
      </c>
      <c r="D5188" s="2" t="n">
        <v>2110476.75</v>
      </c>
    </row>
    <row r="5189" customFormat="false" ht="12.75" hidden="false" customHeight="false" outlineLevel="0" collapsed="false">
      <c r="A5189" s="2" t="s">
        <v>144</v>
      </c>
      <c r="B5189" s="2" t="n">
        <v>54</v>
      </c>
      <c r="C5189" s="2" t="n">
        <v>216378.1875</v>
      </c>
      <c r="D5189" s="2" t="n">
        <v>2213277.5</v>
      </c>
    </row>
    <row r="5190" customFormat="false" ht="12.75" hidden="false" customHeight="false" outlineLevel="0" collapsed="false">
      <c r="A5190" s="2" t="s">
        <v>145</v>
      </c>
      <c r="B5190" s="2" t="n">
        <v>54</v>
      </c>
      <c r="C5190" s="2"/>
      <c r="D5190" s="2"/>
    </row>
    <row r="5191" customFormat="false" ht="12.75" hidden="false" customHeight="false" outlineLevel="0" collapsed="false">
      <c r="A5191" s="2" t="s">
        <v>146</v>
      </c>
      <c r="B5191" s="2" t="n">
        <v>54</v>
      </c>
      <c r="C5191" s="2"/>
      <c r="D5191" s="2"/>
    </row>
    <row r="5192" customFormat="false" ht="12.75" hidden="false" customHeight="false" outlineLevel="0" collapsed="false">
      <c r="A5192" s="2" t="s">
        <v>147</v>
      </c>
      <c r="B5192" s="2" t="n">
        <v>54</v>
      </c>
      <c r="C5192" s="2"/>
      <c r="D5192" s="2"/>
    </row>
    <row r="5193" customFormat="false" ht="12.75" hidden="false" customHeight="false" outlineLevel="0" collapsed="false">
      <c r="A5193" s="2" t="s">
        <v>22</v>
      </c>
      <c r="B5193" s="2" t="n">
        <v>55</v>
      </c>
      <c r="C5193" s="2" t="n">
        <v>242927.4375</v>
      </c>
      <c r="D5193" s="2" t="n">
        <v>2387220.25</v>
      </c>
    </row>
    <row r="5194" customFormat="false" ht="12.75" hidden="false" customHeight="false" outlineLevel="0" collapsed="false">
      <c r="A5194" s="2" t="s">
        <v>30</v>
      </c>
      <c r="B5194" s="2" t="n">
        <v>55</v>
      </c>
      <c r="C5194" s="2" t="n">
        <v>306926.875</v>
      </c>
      <c r="D5194" s="2" t="n">
        <v>2654105.5</v>
      </c>
    </row>
    <row r="5195" customFormat="false" ht="12.75" hidden="false" customHeight="false" outlineLevel="0" collapsed="false">
      <c r="A5195" s="2" t="s">
        <v>33</v>
      </c>
      <c r="B5195" s="2" t="n">
        <v>55</v>
      </c>
      <c r="C5195" s="2" t="n">
        <v>389052.03125</v>
      </c>
      <c r="D5195" s="2" t="n">
        <v>2780657.5</v>
      </c>
    </row>
    <row r="5196" customFormat="false" ht="12.75" hidden="false" customHeight="false" outlineLevel="0" collapsed="false">
      <c r="A5196" s="2" t="s">
        <v>36</v>
      </c>
      <c r="B5196" s="2" t="n">
        <v>55</v>
      </c>
      <c r="C5196" s="2" t="n">
        <v>413558.21875</v>
      </c>
      <c r="D5196" s="2" t="n">
        <v>2960360.75</v>
      </c>
    </row>
    <row r="5197" customFormat="false" ht="12.75" hidden="false" customHeight="false" outlineLevel="0" collapsed="false">
      <c r="A5197" s="2" t="s">
        <v>39</v>
      </c>
      <c r="B5197" s="2" t="n">
        <v>55</v>
      </c>
      <c r="C5197" s="2" t="n">
        <v>333487.28125</v>
      </c>
      <c r="D5197" s="2" t="n">
        <v>2691954.75</v>
      </c>
    </row>
    <row r="5198" customFormat="false" ht="12.75" hidden="false" customHeight="false" outlineLevel="0" collapsed="false">
      <c r="A5198" s="2" t="s">
        <v>42</v>
      </c>
      <c r="B5198" s="2" t="n">
        <v>55</v>
      </c>
      <c r="C5198" s="2" t="n">
        <v>372639.875</v>
      </c>
      <c r="D5198" s="2" t="n">
        <v>2857828</v>
      </c>
    </row>
    <row r="5199" customFormat="false" ht="12.75" hidden="false" customHeight="false" outlineLevel="0" collapsed="false">
      <c r="A5199" s="2" t="s">
        <v>45</v>
      </c>
      <c r="B5199" s="2" t="n">
        <v>55</v>
      </c>
      <c r="C5199" s="2" t="n">
        <v>368977.46875</v>
      </c>
      <c r="D5199" s="2" t="n">
        <v>2796990.25</v>
      </c>
    </row>
    <row r="5200" customFormat="false" ht="12.75" hidden="false" customHeight="false" outlineLevel="0" collapsed="false">
      <c r="A5200" s="2" t="s">
        <v>48</v>
      </c>
      <c r="B5200" s="2" t="n">
        <v>55</v>
      </c>
      <c r="C5200" s="2" t="n">
        <v>309083.40625</v>
      </c>
      <c r="D5200" s="2" t="n">
        <v>2532417</v>
      </c>
    </row>
    <row r="5201" customFormat="false" ht="12.75" hidden="false" customHeight="false" outlineLevel="0" collapsed="false">
      <c r="A5201" s="2" t="s">
        <v>51</v>
      </c>
      <c r="B5201" s="2" t="n">
        <v>55</v>
      </c>
      <c r="C5201" s="2" t="n">
        <v>368899.71875</v>
      </c>
      <c r="D5201" s="2" t="n">
        <v>2786363.5</v>
      </c>
    </row>
    <row r="5202" customFormat="false" ht="12.75" hidden="false" customHeight="false" outlineLevel="0" collapsed="false">
      <c r="A5202" s="2" t="s">
        <v>53</v>
      </c>
      <c r="B5202" s="2" t="n">
        <v>55</v>
      </c>
      <c r="C5202" s="2"/>
      <c r="D5202" s="2"/>
    </row>
    <row r="5203" customFormat="false" ht="12.75" hidden="false" customHeight="false" outlineLevel="0" collapsed="false">
      <c r="A5203" s="2" t="s">
        <v>54</v>
      </c>
      <c r="B5203" s="2" t="n">
        <v>55</v>
      </c>
      <c r="C5203" s="2"/>
      <c r="D5203" s="2"/>
    </row>
    <row r="5204" customFormat="false" ht="12.75" hidden="false" customHeight="false" outlineLevel="0" collapsed="false">
      <c r="A5204" s="2" t="s">
        <v>55</v>
      </c>
      <c r="B5204" s="2" t="n">
        <v>55</v>
      </c>
      <c r="C5204" s="2"/>
      <c r="D5204" s="2"/>
    </row>
    <row r="5205" customFormat="false" ht="12.75" hidden="false" customHeight="false" outlineLevel="0" collapsed="false">
      <c r="A5205" s="2" t="s">
        <v>56</v>
      </c>
      <c r="B5205" s="2" t="n">
        <v>55</v>
      </c>
      <c r="C5205" s="2" t="n">
        <v>274261.75</v>
      </c>
      <c r="D5205" s="2" t="n">
        <v>2414392.25</v>
      </c>
    </row>
    <row r="5206" customFormat="false" ht="12.75" hidden="false" customHeight="false" outlineLevel="0" collapsed="false">
      <c r="A5206" s="2" t="s">
        <v>57</v>
      </c>
      <c r="B5206" s="2" t="n">
        <v>55</v>
      </c>
      <c r="C5206" s="2" t="n">
        <v>364934.3125</v>
      </c>
      <c r="D5206" s="2" t="n">
        <v>2722774.5</v>
      </c>
    </row>
    <row r="5207" customFormat="false" ht="12.75" hidden="false" customHeight="false" outlineLevel="0" collapsed="false">
      <c r="A5207" s="2" t="s">
        <v>58</v>
      </c>
      <c r="B5207" s="2" t="n">
        <v>55</v>
      </c>
      <c r="C5207" s="2" t="n">
        <v>450070.46875</v>
      </c>
      <c r="D5207" s="2" t="n">
        <v>2899751.5</v>
      </c>
    </row>
    <row r="5208" customFormat="false" ht="12.75" hidden="false" customHeight="false" outlineLevel="0" collapsed="false">
      <c r="A5208" s="2" t="s">
        <v>59</v>
      </c>
      <c r="B5208" s="2" t="n">
        <v>55</v>
      </c>
      <c r="C5208" s="2" t="n">
        <v>461774.6875</v>
      </c>
      <c r="D5208" s="2" t="n">
        <v>3011298.25</v>
      </c>
    </row>
    <row r="5209" customFormat="false" ht="12.75" hidden="false" customHeight="false" outlineLevel="0" collapsed="false">
      <c r="A5209" s="2" t="s">
        <v>60</v>
      </c>
      <c r="B5209" s="2" t="n">
        <v>55</v>
      </c>
      <c r="C5209" s="2" t="n">
        <v>386530.3125</v>
      </c>
      <c r="D5209" s="2" t="n">
        <v>2817092.5</v>
      </c>
    </row>
    <row r="5210" customFormat="false" ht="12.75" hidden="false" customHeight="false" outlineLevel="0" collapsed="false">
      <c r="A5210" s="2" t="s">
        <v>61</v>
      </c>
      <c r="B5210" s="2" t="n">
        <v>55</v>
      </c>
      <c r="C5210" s="2" t="n">
        <v>410673.46875</v>
      </c>
      <c r="D5210" s="2" t="n">
        <v>2928486.5</v>
      </c>
    </row>
    <row r="5211" customFormat="false" ht="12.75" hidden="false" customHeight="false" outlineLevel="0" collapsed="false">
      <c r="A5211" s="2" t="s">
        <v>62</v>
      </c>
      <c r="B5211" s="2" t="n">
        <v>55</v>
      </c>
      <c r="C5211" s="2" t="n">
        <v>420580.9375</v>
      </c>
      <c r="D5211" s="2" t="n">
        <v>2910873.5</v>
      </c>
    </row>
    <row r="5212" customFormat="false" ht="12.75" hidden="false" customHeight="false" outlineLevel="0" collapsed="false">
      <c r="A5212" s="2" t="s">
        <v>63</v>
      </c>
      <c r="B5212" s="2" t="n">
        <v>55</v>
      </c>
      <c r="C5212" s="2" t="n">
        <v>350178.1875</v>
      </c>
      <c r="D5212" s="2" t="n">
        <v>2656563.75</v>
      </c>
    </row>
    <row r="5213" customFormat="false" ht="12.75" hidden="false" customHeight="false" outlineLevel="0" collapsed="false">
      <c r="A5213" s="2" t="s">
        <v>64</v>
      </c>
      <c r="B5213" s="2" t="n">
        <v>55</v>
      </c>
      <c r="C5213" s="2" t="n">
        <v>417417.9375</v>
      </c>
      <c r="D5213" s="2" t="n">
        <v>2860612.25</v>
      </c>
    </row>
    <row r="5214" customFormat="false" ht="12.75" hidden="false" customHeight="false" outlineLevel="0" collapsed="false">
      <c r="A5214" s="2" t="s">
        <v>65</v>
      </c>
      <c r="B5214" s="2" t="n">
        <v>55</v>
      </c>
      <c r="C5214" s="2"/>
      <c r="D5214" s="2"/>
    </row>
    <row r="5215" customFormat="false" ht="12.75" hidden="false" customHeight="false" outlineLevel="0" collapsed="false">
      <c r="A5215" s="2" t="s">
        <v>66</v>
      </c>
      <c r="B5215" s="2" t="n">
        <v>55</v>
      </c>
      <c r="C5215" s="2"/>
      <c r="D5215" s="2"/>
    </row>
    <row r="5216" customFormat="false" ht="12.75" hidden="false" customHeight="false" outlineLevel="0" collapsed="false">
      <c r="A5216" s="2" t="s">
        <v>67</v>
      </c>
      <c r="B5216" s="2" t="n">
        <v>55</v>
      </c>
      <c r="C5216" s="2"/>
      <c r="D5216" s="2"/>
    </row>
    <row r="5217" customFormat="false" ht="12.75" hidden="false" customHeight="false" outlineLevel="0" collapsed="false">
      <c r="A5217" s="2" t="s">
        <v>68</v>
      </c>
      <c r="B5217" s="2" t="n">
        <v>55</v>
      </c>
      <c r="C5217" s="2" t="n">
        <v>402079.4375</v>
      </c>
      <c r="D5217" s="2" t="n">
        <v>2683199.25</v>
      </c>
    </row>
    <row r="5218" customFormat="false" ht="12.75" hidden="false" customHeight="false" outlineLevel="0" collapsed="false">
      <c r="A5218" s="2" t="s">
        <v>71</v>
      </c>
      <c r="B5218" s="2" t="n">
        <v>55</v>
      </c>
      <c r="C5218" s="2" t="n">
        <v>388078.1875</v>
      </c>
      <c r="D5218" s="2" t="n">
        <v>2769948</v>
      </c>
    </row>
    <row r="5219" customFormat="false" ht="12.75" hidden="false" customHeight="false" outlineLevel="0" collapsed="false">
      <c r="A5219" s="2" t="s">
        <v>72</v>
      </c>
      <c r="B5219" s="2" t="n">
        <v>55</v>
      </c>
      <c r="C5219" s="2" t="n">
        <v>464360.6875</v>
      </c>
      <c r="D5219" s="2" t="n">
        <v>2873684.25</v>
      </c>
    </row>
    <row r="5220" customFormat="false" ht="12.75" hidden="false" customHeight="false" outlineLevel="0" collapsed="false">
      <c r="A5220" s="2" t="s">
        <v>73</v>
      </c>
      <c r="B5220" s="2" t="n">
        <v>55</v>
      </c>
      <c r="C5220" s="2" t="n">
        <v>516865.96875</v>
      </c>
      <c r="D5220" s="2" t="n">
        <v>3032243</v>
      </c>
    </row>
    <row r="5221" customFormat="false" ht="12.75" hidden="false" customHeight="false" outlineLevel="0" collapsed="false">
      <c r="A5221" s="2" t="s">
        <v>74</v>
      </c>
      <c r="B5221" s="2" t="n">
        <v>55</v>
      </c>
      <c r="C5221" s="2" t="n">
        <v>395483.71875</v>
      </c>
      <c r="D5221" s="2" t="n">
        <v>2792440.75</v>
      </c>
    </row>
    <row r="5222" customFormat="false" ht="12.75" hidden="false" customHeight="false" outlineLevel="0" collapsed="false">
      <c r="A5222" s="2" t="s">
        <v>75</v>
      </c>
      <c r="B5222" s="2" t="n">
        <v>55</v>
      </c>
      <c r="C5222" s="2" t="n">
        <v>426885.78125</v>
      </c>
      <c r="D5222" s="2" t="n">
        <v>2934196.5</v>
      </c>
    </row>
    <row r="5223" customFormat="false" ht="12.75" hidden="false" customHeight="false" outlineLevel="0" collapsed="false">
      <c r="A5223" s="2" t="s">
        <v>76</v>
      </c>
      <c r="B5223" s="2" t="n">
        <v>55</v>
      </c>
      <c r="C5223" s="2" t="n">
        <v>369874.09375</v>
      </c>
      <c r="D5223" s="2" t="n">
        <v>2835430.25</v>
      </c>
    </row>
    <row r="5224" customFormat="false" ht="12.75" hidden="false" customHeight="false" outlineLevel="0" collapsed="false">
      <c r="A5224" s="2" t="s">
        <v>77</v>
      </c>
      <c r="B5224" s="2" t="n">
        <v>55</v>
      </c>
      <c r="C5224" s="2" t="n">
        <v>352583.96875</v>
      </c>
      <c r="D5224" s="2" t="n">
        <v>2673786</v>
      </c>
    </row>
    <row r="5225" customFormat="false" ht="12.75" hidden="false" customHeight="false" outlineLevel="0" collapsed="false">
      <c r="A5225" s="2" t="s">
        <v>78</v>
      </c>
      <c r="B5225" s="2" t="n">
        <v>55</v>
      </c>
      <c r="C5225" s="2" t="n">
        <v>437681</v>
      </c>
      <c r="D5225" s="2" t="n">
        <v>2875536.75</v>
      </c>
    </row>
    <row r="5226" customFormat="false" ht="12.75" hidden="false" customHeight="false" outlineLevel="0" collapsed="false">
      <c r="A5226" s="2" t="s">
        <v>79</v>
      </c>
      <c r="B5226" s="2" t="n">
        <v>55</v>
      </c>
      <c r="C5226" s="2"/>
      <c r="D5226" s="2"/>
    </row>
    <row r="5227" customFormat="false" ht="12.75" hidden="false" customHeight="false" outlineLevel="0" collapsed="false">
      <c r="A5227" s="2" t="s">
        <v>80</v>
      </c>
      <c r="B5227" s="2" t="n">
        <v>55</v>
      </c>
      <c r="C5227" s="2"/>
      <c r="D5227" s="2"/>
    </row>
    <row r="5228" customFormat="false" ht="12.75" hidden="false" customHeight="false" outlineLevel="0" collapsed="false">
      <c r="A5228" s="2" t="s">
        <v>81</v>
      </c>
      <c r="B5228" s="2" t="n">
        <v>55</v>
      </c>
      <c r="C5228" s="2"/>
      <c r="D5228" s="2"/>
    </row>
    <row r="5229" customFormat="false" ht="12.75" hidden="false" customHeight="false" outlineLevel="0" collapsed="false">
      <c r="A5229" s="2" t="s">
        <v>82</v>
      </c>
      <c r="B5229" s="2" t="n">
        <v>55</v>
      </c>
      <c r="C5229" s="2" t="n">
        <v>323228.96875</v>
      </c>
      <c r="D5229" s="2" t="n">
        <v>2553295.5</v>
      </c>
    </row>
    <row r="5230" customFormat="false" ht="12.75" hidden="false" customHeight="false" outlineLevel="0" collapsed="false">
      <c r="A5230" s="2" t="s">
        <v>83</v>
      </c>
      <c r="B5230" s="2" t="n">
        <v>55</v>
      </c>
      <c r="C5230" s="2" t="n">
        <v>409187.5</v>
      </c>
      <c r="D5230" s="2" t="n">
        <v>2775633.25</v>
      </c>
    </row>
    <row r="5231" customFormat="false" ht="12.75" hidden="false" customHeight="false" outlineLevel="0" collapsed="false">
      <c r="A5231" s="2" t="s">
        <v>84</v>
      </c>
      <c r="B5231" s="2" t="n">
        <v>55</v>
      </c>
      <c r="C5231" s="2" t="n">
        <v>490966.4375</v>
      </c>
      <c r="D5231" s="2" t="n">
        <v>2903175.5</v>
      </c>
    </row>
    <row r="5232" customFormat="false" ht="12.75" hidden="false" customHeight="false" outlineLevel="0" collapsed="false">
      <c r="A5232" s="2" t="s">
        <v>85</v>
      </c>
      <c r="B5232" s="2" t="n">
        <v>55</v>
      </c>
      <c r="C5232" s="2" t="n">
        <v>516841.875</v>
      </c>
      <c r="D5232" s="2" t="n">
        <v>3068819.5</v>
      </c>
    </row>
    <row r="5233" customFormat="false" ht="12.75" hidden="false" customHeight="false" outlineLevel="0" collapsed="false">
      <c r="A5233" s="2" t="s">
        <v>86</v>
      </c>
      <c r="B5233" s="2" t="n">
        <v>55</v>
      </c>
      <c r="C5233" s="2" t="n">
        <v>438018.84375</v>
      </c>
      <c r="D5233" s="2" t="n">
        <v>2872587.75</v>
      </c>
    </row>
    <row r="5234" customFormat="false" ht="12.75" hidden="false" customHeight="false" outlineLevel="0" collapsed="false">
      <c r="A5234" s="2" t="s">
        <v>87</v>
      </c>
      <c r="B5234" s="2" t="n">
        <v>55</v>
      </c>
      <c r="C5234" s="2" t="n">
        <v>423549.46875</v>
      </c>
      <c r="D5234" s="2" t="n">
        <v>2901575.25</v>
      </c>
    </row>
    <row r="5235" customFormat="false" ht="12.75" hidden="false" customHeight="false" outlineLevel="0" collapsed="false">
      <c r="A5235" s="2" t="s">
        <v>88</v>
      </c>
      <c r="B5235" s="2" t="n">
        <v>55</v>
      </c>
      <c r="C5235" s="2" t="n">
        <v>382815.21875</v>
      </c>
      <c r="D5235" s="2" t="n">
        <v>2803722.25</v>
      </c>
    </row>
    <row r="5236" customFormat="false" ht="12.75" hidden="false" customHeight="false" outlineLevel="0" collapsed="false">
      <c r="A5236" s="2" t="s">
        <v>89</v>
      </c>
      <c r="B5236" s="2" t="n">
        <v>55</v>
      </c>
      <c r="C5236" s="2" t="n">
        <v>364008.34375</v>
      </c>
      <c r="D5236" s="2" t="n">
        <v>2654818.25</v>
      </c>
    </row>
    <row r="5237" customFormat="false" ht="12.75" hidden="false" customHeight="false" outlineLevel="0" collapsed="false">
      <c r="A5237" s="2" t="s">
        <v>90</v>
      </c>
      <c r="B5237" s="2" t="n">
        <v>55</v>
      </c>
      <c r="C5237" s="2" t="n">
        <v>387015.46875</v>
      </c>
      <c r="D5237" s="2" t="n">
        <v>2808142.75</v>
      </c>
    </row>
    <row r="5238" customFormat="false" ht="12.75" hidden="false" customHeight="false" outlineLevel="0" collapsed="false">
      <c r="A5238" s="2" t="s">
        <v>91</v>
      </c>
      <c r="B5238" s="2" t="n">
        <v>55</v>
      </c>
      <c r="C5238" s="2"/>
      <c r="D5238" s="2"/>
    </row>
    <row r="5239" customFormat="false" ht="12.75" hidden="false" customHeight="false" outlineLevel="0" collapsed="false">
      <c r="A5239" s="2" t="s">
        <v>92</v>
      </c>
      <c r="B5239" s="2" t="n">
        <v>55</v>
      </c>
      <c r="C5239" s="2"/>
      <c r="D5239" s="2"/>
    </row>
    <row r="5240" customFormat="false" ht="12.75" hidden="false" customHeight="false" outlineLevel="0" collapsed="false">
      <c r="A5240" s="2" t="s">
        <v>93</v>
      </c>
      <c r="B5240" s="2" t="n">
        <v>55</v>
      </c>
      <c r="C5240" s="2"/>
      <c r="D5240" s="2"/>
    </row>
    <row r="5241" customFormat="false" ht="12.75" hidden="false" customHeight="false" outlineLevel="0" collapsed="false">
      <c r="A5241" s="2" t="s">
        <v>94</v>
      </c>
      <c r="B5241" s="2" t="n">
        <v>55</v>
      </c>
      <c r="C5241" s="2" t="n">
        <v>303423.09375</v>
      </c>
      <c r="D5241" s="2" t="n">
        <v>2599332.5</v>
      </c>
    </row>
    <row r="5242" customFormat="false" ht="12.75" hidden="false" customHeight="false" outlineLevel="0" collapsed="false">
      <c r="A5242" s="2" t="s">
        <v>97</v>
      </c>
      <c r="B5242" s="2" t="n">
        <v>55</v>
      </c>
      <c r="C5242" s="2" t="n">
        <v>400029.21875</v>
      </c>
      <c r="D5242" s="2" t="n">
        <v>2776691.25</v>
      </c>
    </row>
    <row r="5243" customFormat="false" ht="12.75" hidden="false" customHeight="false" outlineLevel="0" collapsed="false">
      <c r="A5243" s="2" t="s">
        <v>98</v>
      </c>
      <c r="B5243" s="2" t="n">
        <v>55</v>
      </c>
      <c r="C5243" s="2" t="n">
        <v>526459.25</v>
      </c>
      <c r="D5243" s="2" t="n">
        <v>2999468.5</v>
      </c>
    </row>
    <row r="5244" customFormat="false" ht="12.75" hidden="false" customHeight="false" outlineLevel="0" collapsed="false">
      <c r="A5244" s="2" t="s">
        <v>99</v>
      </c>
      <c r="B5244" s="2" t="n">
        <v>55</v>
      </c>
      <c r="C5244" s="2" t="n">
        <v>511894.5</v>
      </c>
      <c r="D5244" s="2" t="n">
        <v>3072893.5</v>
      </c>
    </row>
    <row r="5245" customFormat="false" ht="12.75" hidden="false" customHeight="false" outlineLevel="0" collapsed="false">
      <c r="A5245" s="2" t="s">
        <v>100</v>
      </c>
      <c r="B5245" s="2" t="n">
        <v>55</v>
      </c>
      <c r="C5245" s="2" t="n">
        <v>432916.125</v>
      </c>
      <c r="D5245" s="2" t="n">
        <v>2870717.25</v>
      </c>
    </row>
    <row r="5246" customFormat="false" ht="12.75" hidden="false" customHeight="false" outlineLevel="0" collapsed="false">
      <c r="A5246" s="2" t="s">
        <v>101</v>
      </c>
      <c r="B5246" s="2" t="n">
        <v>55</v>
      </c>
      <c r="C5246" s="2" t="n">
        <v>427460.03125</v>
      </c>
      <c r="D5246" s="2" t="n">
        <v>2934553.25</v>
      </c>
    </row>
    <row r="5247" customFormat="false" ht="12.75" hidden="false" customHeight="false" outlineLevel="0" collapsed="false">
      <c r="A5247" s="2" t="s">
        <v>102</v>
      </c>
      <c r="B5247" s="2" t="n">
        <v>55</v>
      </c>
      <c r="C5247" s="2" t="n">
        <v>411344.03125</v>
      </c>
      <c r="D5247" s="2" t="n">
        <v>2924586</v>
      </c>
    </row>
    <row r="5248" customFormat="false" ht="12.75" hidden="false" customHeight="false" outlineLevel="0" collapsed="false">
      <c r="A5248" s="2" t="s">
        <v>103</v>
      </c>
      <c r="B5248" s="2" t="n">
        <v>55</v>
      </c>
      <c r="C5248" s="2" t="n">
        <v>381365.34375</v>
      </c>
      <c r="D5248" s="2" t="n">
        <v>2737773.75</v>
      </c>
    </row>
    <row r="5249" customFormat="false" ht="12.75" hidden="false" customHeight="false" outlineLevel="0" collapsed="false">
      <c r="A5249" s="2" t="s">
        <v>104</v>
      </c>
      <c r="B5249" s="2" t="n">
        <v>55</v>
      </c>
      <c r="C5249" s="2" t="n">
        <v>452766.15625</v>
      </c>
      <c r="D5249" s="2" t="n">
        <v>2939236.75</v>
      </c>
    </row>
    <row r="5250" customFormat="false" ht="12.75" hidden="false" customHeight="false" outlineLevel="0" collapsed="false">
      <c r="A5250" s="2" t="s">
        <v>105</v>
      </c>
      <c r="B5250" s="2" t="n">
        <v>55</v>
      </c>
      <c r="C5250" s="2"/>
      <c r="D5250" s="2"/>
    </row>
    <row r="5251" customFormat="false" ht="12.75" hidden="false" customHeight="false" outlineLevel="0" collapsed="false">
      <c r="A5251" s="2" t="s">
        <v>106</v>
      </c>
      <c r="B5251" s="2" t="n">
        <v>55</v>
      </c>
      <c r="C5251" s="2"/>
      <c r="D5251" s="2"/>
    </row>
    <row r="5252" customFormat="false" ht="12.75" hidden="false" customHeight="false" outlineLevel="0" collapsed="false">
      <c r="A5252" s="2" t="s">
        <v>107</v>
      </c>
      <c r="B5252" s="2" t="n">
        <v>55</v>
      </c>
      <c r="C5252" s="2"/>
      <c r="D5252" s="2"/>
    </row>
    <row r="5253" customFormat="false" ht="12.75" hidden="false" customHeight="false" outlineLevel="0" collapsed="false">
      <c r="A5253" s="2" t="s">
        <v>108</v>
      </c>
      <c r="B5253" s="2" t="n">
        <v>55</v>
      </c>
      <c r="C5253" s="2" t="n">
        <v>310371.53125</v>
      </c>
      <c r="D5253" s="2" t="n">
        <v>2585552.75</v>
      </c>
    </row>
    <row r="5254" customFormat="false" ht="12.75" hidden="false" customHeight="false" outlineLevel="0" collapsed="false">
      <c r="A5254" s="2" t="s">
        <v>109</v>
      </c>
      <c r="B5254" s="2" t="n">
        <v>55</v>
      </c>
      <c r="C5254" s="2" t="n">
        <v>384195.78125</v>
      </c>
      <c r="D5254" s="2" t="n">
        <v>2738866.5</v>
      </c>
    </row>
    <row r="5255" customFormat="false" ht="12.75" hidden="false" customHeight="false" outlineLevel="0" collapsed="false">
      <c r="A5255" s="2" t="s">
        <v>110</v>
      </c>
      <c r="B5255" s="2" t="n">
        <v>55</v>
      </c>
      <c r="C5255" s="2" t="n">
        <v>479376.6875</v>
      </c>
      <c r="D5255" s="2" t="n">
        <v>2932354</v>
      </c>
    </row>
    <row r="5256" customFormat="false" ht="12.75" hidden="false" customHeight="false" outlineLevel="0" collapsed="false">
      <c r="A5256" s="2" t="s">
        <v>111</v>
      </c>
      <c r="B5256" s="2" t="n">
        <v>55</v>
      </c>
      <c r="C5256" s="2" t="n">
        <v>493640.46875</v>
      </c>
      <c r="D5256" s="2" t="n">
        <v>3047053.75</v>
      </c>
    </row>
    <row r="5257" customFormat="false" ht="12.75" hidden="false" customHeight="false" outlineLevel="0" collapsed="false">
      <c r="A5257" s="2" t="s">
        <v>112</v>
      </c>
      <c r="B5257" s="2" t="n">
        <v>55</v>
      </c>
      <c r="C5257" s="2" t="n">
        <v>435985.0625</v>
      </c>
      <c r="D5257" s="2" t="n">
        <v>2871092</v>
      </c>
    </row>
    <row r="5258" customFormat="false" ht="12.75" hidden="false" customHeight="false" outlineLevel="0" collapsed="false">
      <c r="A5258" s="2" t="s">
        <v>113</v>
      </c>
      <c r="B5258" s="2" t="n">
        <v>55</v>
      </c>
      <c r="C5258" s="2" t="n">
        <v>444055.9375</v>
      </c>
      <c r="D5258" s="2" t="n">
        <v>2952888.5</v>
      </c>
    </row>
    <row r="5259" customFormat="false" ht="12.75" hidden="false" customHeight="false" outlineLevel="0" collapsed="false">
      <c r="A5259" s="2" t="s">
        <v>114</v>
      </c>
      <c r="B5259" s="2" t="n">
        <v>55</v>
      </c>
      <c r="C5259" s="2" t="n">
        <v>456722.5625</v>
      </c>
      <c r="D5259" s="2" t="n">
        <v>2994706.25</v>
      </c>
    </row>
    <row r="5260" customFormat="false" ht="12.75" hidden="false" customHeight="false" outlineLevel="0" collapsed="false">
      <c r="A5260" s="2" t="s">
        <v>115</v>
      </c>
      <c r="B5260" s="2" t="n">
        <v>55</v>
      </c>
      <c r="C5260" s="2" t="n">
        <v>365534.625</v>
      </c>
      <c r="D5260" s="2" t="n">
        <v>2668193.25</v>
      </c>
    </row>
    <row r="5261" customFormat="false" ht="12.75" hidden="false" customHeight="false" outlineLevel="0" collapsed="false">
      <c r="A5261" s="2" t="s">
        <v>116</v>
      </c>
      <c r="B5261" s="2" t="n">
        <v>55</v>
      </c>
      <c r="C5261" s="2" t="n">
        <v>448572.71875</v>
      </c>
      <c r="D5261" s="2" t="n">
        <v>2941435</v>
      </c>
    </row>
    <row r="5262" customFormat="false" ht="12.75" hidden="false" customHeight="false" outlineLevel="0" collapsed="false">
      <c r="A5262" s="2" t="s">
        <v>117</v>
      </c>
      <c r="B5262" s="2" t="n">
        <v>55</v>
      </c>
      <c r="C5262" s="2"/>
      <c r="D5262" s="2"/>
    </row>
    <row r="5263" customFormat="false" ht="12.75" hidden="false" customHeight="false" outlineLevel="0" collapsed="false">
      <c r="A5263" s="2" t="s">
        <v>118</v>
      </c>
      <c r="B5263" s="2" t="n">
        <v>55</v>
      </c>
      <c r="C5263" s="2"/>
      <c r="D5263" s="2"/>
    </row>
    <row r="5264" customFormat="false" ht="12.75" hidden="false" customHeight="false" outlineLevel="0" collapsed="false">
      <c r="A5264" s="2" t="s">
        <v>119</v>
      </c>
      <c r="B5264" s="2" t="n">
        <v>55</v>
      </c>
      <c r="C5264" s="2"/>
      <c r="D5264" s="2"/>
    </row>
    <row r="5265" customFormat="false" ht="12.75" hidden="false" customHeight="false" outlineLevel="0" collapsed="false">
      <c r="A5265" s="2" t="s">
        <v>120</v>
      </c>
      <c r="B5265" s="2" t="n">
        <v>55</v>
      </c>
      <c r="C5265" s="2" t="n">
        <v>218853.34375</v>
      </c>
      <c r="D5265" s="2" t="n">
        <v>2247541.25</v>
      </c>
    </row>
    <row r="5266" customFormat="false" ht="12.75" hidden="false" customHeight="false" outlineLevel="0" collapsed="false">
      <c r="A5266" s="2" t="s">
        <v>123</v>
      </c>
      <c r="B5266" s="2" t="n">
        <v>55</v>
      </c>
      <c r="C5266" s="2" t="n">
        <v>221020.15625</v>
      </c>
      <c r="D5266" s="2" t="n">
        <v>2059238.5</v>
      </c>
    </row>
    <row r="5267" customFormat="false" ht="12.75" hidden="false" customHeight="false" outlineLevel="0" collapsed="false">
      <c r="A5267" s="2" t="s">
        <v>124</v>
      </c>
      <c r="B5267" s="2" t="n">
        <v>55</v>
      </c>
      <c r="C5267" s="2" t="n">
        <v>307613.3125</v>
      </c>
      <c r="D5267" s="2" t="n">
        <v>232050.546875</v>
      </c>
    </row>
    <row r="5268" customFormat="false" ht="12.75" hidden="false" customHeight="false" outlineLevel="0" collapsed="false">
      <c r="A5268" s="2" t="s">
        <v>125</v>
      </c>
      <c r="B5268" s="2" t="n">
        <v>55</v>
      </c>
      <c r="C5268" s="2" t="n">
        <v>300858.96875</v>
      </c>
      <c r="D5268" s="2" t="n">
        <v>565141.5</v>
      </c>
    </row>
    <row r="5269" customFormat="false" ht="12.75" hidden="false" customHeight="false" outlineLevel="0" collapsed="false">
      <c r="A5269" s="2" t="s">
        <v>126</v>
      </c>
      <c r="B5269" s="2" t="n">
        <v>55</v>
      </c>
      <c r="C5269" s="2" t="n">
        <v>271883.375</v>
      </c>
      <c r="D5269" s="2" t="n">
        <v>591720.0625</v>
      </c>
    </row>
    <row r="5270" customFormat="false" ht="12.75" hidden="false" customHeight="false" outlineLevel="0" collapsed="false">
      <c r="A5270" s="2" t="s">
        <v>127</v>
      </c>
      <c r="B5270" s="2" t="n">
        <v>55</v>
      </c>
      <c r="C5270" s="2" t="n">
        <v>294208.53125</v>
      </c>
      <c r="D5270" s="2" t="n">
        <v>246968.796875</v>
      </c>
    </row>
    <row r="5271" customFormat="false" ht="12.75" hidden="false" customHeight="false" outlineLevel="0" collapsed="false">
      <c r="A5271" s="2" t="s">
        <v>128</v>
      </c>
      <c r="B5271" s="2" t="n">
        <v>55</v>
      </c>
      <c r="C5271" s="2" t="n">
        <v>241240.875</v>
      </c>
      <c r="D5271" s="2" t="n">
        <v>1536265.75</v>
      </c>
    </row>
    <row r="5272" customFormat="false" ht="12.75" hidden="false" customHeight="false" outlineLevel="0" collapsed="false">
      <c r="A5272" s="2" t="s">
        <v>129</v>
      </c>
      <c r="B5272" s="2" t="n">
        <v>55</v>
      </c>
      <c r="C5272" s="2" t="n">
        <v>273566.46875</v>
      </c>
      <c r="D5272" s="2" t="n">
        <v>259770.296875</v>
      </c>
    </row>
    <row r="5273" customFormat="false" ht="12.75" hidden="false" customHeight="false" outlineLevel="0" collapsed="false">
      <c r="A5273" s="2" t="s">
        <v>130</v>
      </c>
      <c r="B5273" s="2" t="n">
        <v>55</v>
      </c>
      <c r="C5273" s="2" t="n">
        <v>228132.25</v>
      </c>
      <c r="D5273" s="2" t="n">
        <v>1723409.125</v>
      </c>
    </row>
    <row r="5274" customFormat="false" ht="12.75" hidden="false" customHeight="false" outlineLevel="0" collapsed="false">
      <c r="A5274" s="2" t="s">
        <v>131</v>
      </c>
      <c r="B5274" s="2" t="n">
        <v>55</v>
      </c>
      <c r="C5274" s="2"/>
      <c r="D5274" s="2"/>
    </row>
    <row r="5275" customFormat="false" ht="12.75" hidden="false" customHeight="false" outlineLevel="0" collapsed="false">
      <c r="A5275" s="2" t="s">
        <v>132</v>
      </c>
      <c r="B5275" s="2" t="n">
        <v>55</v>
      </c>
      <c r="C5275" s="2"/>
      <c r="D5275" s="2"/>
    </row>
    <row r="5276" customFormat="false" ht="12.75" hidden="false" customHeight="false" outlineLevel="0" collapsed="false">
      <c r="A5276" s="2" t="s">
        <v>133</v>
      </c>
      <c r="B5276" s="2" t="n">
        <v>55</v>
      </c>
      <c r="C5276" s="2"/>
      <c r="D5276" s="2"/>
    </row>
    <row r="5277" customFormat="false" ht="12.75" hidden="false" customHeight="false" outlineLevel="0" collapsed="false">
      <c r="A5277" s="2" t="s">
        <v>134</v>
      </c>
      <c r="B5277" s="2" t="n">
        <v>55</v>
      </c>
      <c r="C5277" s="2" t="n">
        <v>206258.25</v>
      </c>
      <c r="D5277" s="2" t="n">
        <v>2137702.25</v>
      </c>
    </row>
    <row r="5278" customFormat="false" ht="12.75" hidden="false" customHeight="false" outlineLevel="0" collapsed="false">
      <c r="A5278" s="2" t="s">
        <v>137</v>
      </c>
      <c r="B5278" s="2" t="n">
        <v>55</v>
      </c>
      <c r="C5278" s="2" t="n">
        <v>237686.59375</v>
      </c>
      <c r="D5278" s="2" t="n">
        <v>2278227</v>
      </c>
    </row>
    <row r="5279" customFormat="false" ht="12.75" hidden="false" customHeight="false" outlineLevel="0" collapsed="false">
      <c r="A5279" s="2" t="s">
        <v>138</v>
      </c>
      <c r="B5279" s="2" t="n">
        <v>55</v>
      </c>
      <c r="C5279" s="2" t="n">
        <v>322996.1875</v>
      </c>
      <c r="D5279" s="2" t="n">
        <v>2564711.75</v>
      </c>
    </row>
    <row r="5280" customFormat="false" ht="12.75" hidden="false" customHeight="false" outlineLevel="0" collapsed="false">
      <c r="A5280" s="2" t="s">
        <v>139</v>
      </c>
      <c r="B5280" s="2" t="n">
        <v>55</v>
      </c>
      <c r="C5280" s="2" t="n">
        <v>344373.09375</v>
      </c>
      <c r="D5280" s="2" t="n">
        <v>2398214.5</v>
      </c>
    </row>
    <row r="5281" customFormat="false" ht="12.75" hidden="false" customHeight="false" outlineLevel="0" collapsed="false">
      <c r="A5281" s="2" t="s">
        <v>140</v>
      </c>
      <c r="B5281" s="2" t="n">
        <v>55</v>
      </c>
      <c r="C5281" s="2" t="n">
        <v>264506.25</v>
      </c>
      <c r="D5281" s="2" t="n">
        <v>2380076.75</v>
      </c>
    </row>
    <row r="5282" customFormat="false" ht="12.75" hidden="false" customHeight="false" outlineLevel="0" collapsed="false">
      <c r="A5282" s="2" t="s">
        <v>141</v>
      </c>
      <c r="B5282" s="2" t="n">
        <v>55</v>
      </c>
      <c r="C5282" s="2" t="n">
        <v>255987.40625</v>
      </c>
      <c r="D5282" s="2" t="n">
        <v>2015137.75</v>
      </c>
    </row>
    <row r="5283" customFormat="false" ht="12.75" hidden="false" customHeight="false" outlineLevel="0" collapsed="false">
      <c r="A5283" s="2" t="s">
        <v>142</v>
      </c>
      <c r="B5283" s="2" t="n">
        <v>55</v>
      </c>
      <c r="C5283" s="2" t="n">
        <v>265595.84375</v>
      </c>
      <c r="D5283" s="2" t="n">
        <v>2480308.75</v>
      </c>
    </row>
    <row r="5284" customFormat="false" ht="12.75" hidden="false" customHeight="false" outlineLevel="0" collapsed="false">
      <c r="A5284" s="2" t="s">
        <v>143</v>
      </c>
      <c r="B5284" s="2" t="n">
        <v>55</v>
      </c>
      <c r="C5284" s="2" t="n">
        <v>237008.4375</v>
      </c>
      <c r="D5284" s="2" t="n">
        <v>2098516</v>
      </c>
    </row>
    <row r="5285" customFormat="false" ht="12.75" hidden="false" customHeight="false" outlineLevel="0" collapsed="false">
      <c r="A5285" s="2" t="s">
        <v>144</v>
      </c>
      <c r="B5285" s="2" t="n">
        <v>55</v>
      </c>
      <c r="C5285" s="2" t="n">
        <v>216338.0625</v>
      </c>
      <c r="D5285" s="2" t="n">
        <v>2202884</v>
      </c>
    </row>
    <row r="5286" customFormat="false" ht="12.75" hidden="false" customHeight="false" outlineLevel="0" collapsed="false">
      <c r="A5286" s="2" t="s">
        <v>145</v>
      </c>
      <c r="B5286" s="2" t="n">
        <v>55</v>
      </c>
      <c r="C5286" s="2"/>
      <c r="D5286" s="2"/>
    </row>
    <row r="5287" customFormat="false" ht="12.75" hidden="false" customHeight="false" outlineLevel="0" collapsed="false">
      <c r="A5287" s="2" t="s">
        <v>146</v>
      </c>
      <c r="B5287" s="2" t="n">
        <v>55</v>
      </c>
      <c r="C5287" s="2"/>
      <c r="D5287" s="2"/>
    </row>
    <row r="5288" customFormat="false" ht="12.75" hidden="false" customHeight="false" outlineLevel="0" collapsed="false">
      <c r="A5288" s="2" t="s">
        <v>147</v>
      </c>
      <c r="B5288" s="2" t="n">
        <v>55</v>
      </c>
      <c r="C5288" s="2"/>
      <c r="D5288" s="2"/>
    </row>
    <row r="5289" customFormat="false" ht="12.75" hidden="false" customHeight="false" outlineLevel="0" collapsed="false">
      <c r="A5289" s="2" t="s">
        <v>22</v>
      </c>
      <c r="B5289" s="2" t="n">
        <v>56</v>
      </c>
      <c r="C5289" s="2" t="n">
        <v>240097.5</v>
      </c>
      <c r="D5289" s="2" t="n">
        <v>2370554</v>
      </c>
    </row>
    <row r="5290" customFormat="false" ht="12.75" hidden="false" customHeight="false" outlineLevel="0" collapsed="false">
      <c r="A5290" s="2" t="s">
        <v>30</v>
      </c>
      <c r="B5290" s="2" t="n">
        <v>56</v>
      </c>
      <c r="C5290" s="2" t="n">
        <v>305586.75</v>
      </c>
      <c r="D5290" s="2" t="n">
        <v>2641377.5</v>
      </c>
    </row>
    <row r="5291" customFormat="false" ht="12.75" hidden="false" customHeight="false" outlineLevel="0" collapsed="false">
      <c r="A5291" s="2" t="s">
        <v>33</v>
      </c>
      <c r="B5291" s="2" t="n">
        <v>56</v>
      </c>
      <c r="C5291" s="2" t="n">
        <v>386495.34375</v>
      </c>
      <c r="D5291" s="2" t="n">
        <v>2768646.25</v>
      </c>
    </row>
    <row r="5292" customFormat="false" ht="12.75" hidden="false" customHeight="false" outlineLevel="0" collapsed="false">
      <c r="A5292" s="2" t="s">
        <v>36</v>
      </c>
      <c r="B5292" s="2" t="n">
        <v>56</v>
      </c>
      <c r="C5292" s="2" t="n">
        <v>413665.6875</v>
      </c>
      <c r="D5292" s="2" t="n">
        <v>2947177.25</v>
      </c>
    </row>
    <row r="5293" customFormat="false" ht="12.75" hidden="false" customHeight="false" outlineLevel="0" collapsed="false">
      <c r="A5293" s="2" t="s">
        <v>39</v>
      </c>
      <c r="B5293" s="2" t="n">
        <v>56</v>
      </c>
      <c r="C5293" s="2" t="n">
        <v>333443.90625</v>
      </c>
      <c r="D5293" s="2" t="n">
        <v>2679429.25</v>
      </c>
    </row>
    <row r="5294" customFormat="false" ht="12.75" hidden="false" customHeight="false" outlineLevel="0" collapsed="false">
      <c r="A5294" s="2" t="s">
        <v>42</v>
      </c>
      <c r="B5294" s="2" t="n">
        <v>56</v>
      </c>
      <c r="C5294" s="2" t="n">
        <v>369223.46875</v>
      </c>
      <c r="D5294" s="2" t="n">
        <v>2846155.5</v>
      </c>
    </row>
    <row r="5295" customFormat="false" ht="12.75" hidden="false" customHeight="false" outlineLevel="0" collapsed="false">
      <c r="A5295" s="2" t="s">
        <v>45</v>
      </c>
      <c r="B5295" s="2" t="n">
        <v>56</v>
      </c>
      <c r="C5295" s="2" t="n">
        <v>367690.125</v>
      </c>
      <c r="D5295" s="2" t="n">
        <v>2783375.75</v>
      </c>
    </row>
    <row r="5296" customFormat="false" ht="12.75" hidden="false" customHeight="false" outlineLevel="0" collapsed="false">
      <c r="A5296" s="2" t="s">
        <v>48</v>
      </c>
      <c r="B5296" s="2" t="n">
        <v>56</v>
      </c>
      <c r="C5296" s="2" t="n">
        <v>307210.8125</v>
      </c>
      <c r="D5296" s="2" t="n">
        <v>2515655</v>
      </c>
    </row>
    <row r="5297" customFormat="false" ht="12.75" hidden="false" customHeight="false" outlineLevel="0" collapsed="false">
      <c r="A5297" s="2" t="s">
        <v>51</v>
      </c>
      <c r="B5297" s="2" t="n">
        <v>56</v>
      </c>
      <c r="C5297" s="2" t="n">
        <v>365741.53125</v>
      </c>
      <c r="D5297" s="2" t="n">
        <v>2775124.25</v>
      </c>
    </row>
    <row r="5298" customFormat="false" ht="12.75" hidden="false" customHeight="false" outlineLevel="0" collapsed="false">
      <c r="A5298" s="2" t="s">
        <v>53</v>
      </c>
      <c r="B5298" s="2" t="n">
        <v>56</v>
      </c>
      <c r="C5298" s="2"/>
      <c r="D5298" s="2"/>
    </row>
    <row r="5299" customFormat="false" ht="12.75" hidden="false" customHeight="false" outlineLevel="0" collapsed="false">
      <c r="A5299" s="2" t="s">
        <v>54</v>
      </c>
      <c r="B5299" s="2" t="n">
        <v>56</v>
      </c>
      <c r="C5299" s="2"/>
      <c r="D5299" s="2"/>
    </row>
    <row r="5300" customFormat="false" ht="12.75" hidden="false" customHeight="false" outlineLevel="0" collapsed="false">
      <c r="A5300" s="2" t="s">
        <v>55</v>
      </c>
      <c r="B5300" s="2" t="n">
        <v>56</v>
      </c>
      <c r="C5300" s="2"/>
      <c r="D5300" s="2"/>
    </row>
    <row r="5301" customFormat="false" ht="12.75" hidden="false" customHeight="false" outlineLevel="0" collapsed="false">
      <c r="A5301" s="2" t="s">
        <v>56</v>
      </c>
      <c r="B5301" s="2" t="n">
        <v>56</v>
      </c>
      <c r="C5301" s="2" t="n">
        <v>274124.90625</v>
      </c>
      <c r="D5301" s="2" t="n">
        <v>2410837.5</v>
      </c>
    </row>
    <row r="5302" customFormat="false" ht="12.75" hidden="false" customHeight="false" outlineLevel="0" collapsed="false">
      <c r="A5302" s="2" t="s">
        <v>57</v>
      </c>
      <c r="B5302" s="2" t="n">
        <v>56</v>
      </c>
      <c r="C5302" s="2" t="n">
        <v>362543.09375</v>
      </c>
      <c r="D5302" s="2" t="n">
        <v>2712080.75</v>
      </c>
    </row>
    <row r="5303" customFormat="false" ht="12.75" hidden="false" customHeight="false" outlineLevel="0" collapsed="false">
      <c r="A5303" s="2" t="s">
        <v>58</v>
      </c>
      <c r="B5303" s="2" t="n">
        <v>56</v>
      </c>
      <c r="C5303" s="2" t="n">
        <v>446510.9375</v>
      </c>
      <c r="D5303" s="2" t="n">
        <v>2887031.5</v>
      </c>
    </row>
    <row r="5304" customFormat="false" ht="12.75" hidden="false" customHeight="false" outlineLevel="0" collapsed="false">
      <c r="A5304" s="2" t="s">
        <v>59</v>
      </c>
      <c r="B5304" s="2" t="n">
        <v>56</v>
      </c>
      <c r="C5304" s="2" t="n">
        <v>461656.625</v>
      </c>
      <c r="D5304" s="2" t="n">
        <v>3010025</v>
      </c>
    </row>
    <row r="5305" customFormat="false" ht="12.75" hidden="false" customHeight="false" outlineLevel="0" collapsed="false">
      <c r="A5305" s="2" t="s">
        <v>60</v>
      </c>
      <c r="B5305" s="2" t="n">
        <v>56</v>
      </c>
      <c r="C5305" s="2" t="n">
        <v>386954.65625</v>
      </c>
      <c r="D5305" s="2" t="n">
        <v>2810815.5</v>
      </c>
    </row>
    <row r="5306" customFormat="false" ht="12.75" hidden="false" customHeight="false" outlineLevel="0" collapsed="false">
      <c r="A5306" s="2" t="s">
        <v>61</v>
      </c>
      <c r="B5306" s="2" t="n">
        <v>56</v>
      </c>
      <c r="C5306" s="2" t="n">
        <v>407655.75</v>
      </c>
      <c r="D5306" s="2" t="n">
        <v>2916319.5</v>
      </c>
    </row>
    <row r="5307" customFormat="false" ht="12.75" hidden="false" customHeight="false" outlineLevel="0" collapsed="false">
      <c r="A5307" s="2" t="s">
        <v>62</v>
      </c>
      <c r="B5307" s="2" t="n">
        <v>56</v>
      </c>
      <c r="C5307" s="2" t="n">
        <v>417853.75</v>
      </c>
      <c r="D5307" s="2" t="n">
        <v>2901795.25</v>
      </c>
    </row>
    <row r="5308" customFormat="false" ht="12.75" hidden="false" customHeight="false" outlineLevel="0" collapsed="false">
      <c r="A5308" s="2" t="s">
        <v>63</v>
      </c>
      <c r="B5308" s="2" t="n">
        <v>56</v>
      </c>
      <c r="C5308" s="2" t="n">
        <v>347746</v>
      </c>
      <c r="D5308" s="2" t="n">
        <v>2637656.75</v>
      </c>
    </row>
    <row r="5309" customFormat="false" ht="12.75" hidden="false" customHeight="false" outlineLevel="0" collapsed="false">
      <c r="A5309" s="2" t="s">
        <v>64</v>
      </c>
      <c r="B5309" s="2" t="n">
        <v>56</v>
      </c>
      <c r="C5309" s="2" t="n">
        <v>412940.09375</v>
      </c>
      <c r="D5309" s="2" t="n">
        <v>2844577</v>
      </c>
    </row>
    <row r="5310" customFormat="false" ht="12.75" hidden="false" customHeight="false" outlineLevel="0" collapsed="false">
      <c r="A5310" s="2" t="s">
        <v>65</v>
      </c>
      <c r="B5310" s="2" t="n">
        <v>56</v>
      </c>
      <c r="C5310" s="2"/>
      <c r="D5310" s="2"/>
    </row>
    <row r="5311" customFormat="false" ht="12.75" hidden="false" customHeight="false" outlineLevel="0" collapsed="false">
      <c r="A5311" s="2" t="s">
        <v>66</v>
      </c>
      <c r="B5311" s="2" t="n">
        <v>56</v>
      </c>
      <c r="C5311" s="2"/>
      <c r="D5311" s="2"/>
    </row>
    <row r="5312" customFormat="false" ht="12.75" hidden="false" customHeight="false" outlineLevel="0" collapsed="false">
      <c r="A5312" s="2" t="s">
        <v>67</v>
      </c>
      <c r="B5312" s="2" t="n">
        <v>56</v>
      </c>
      <c r="C5312" s="2"/>
      <c r="D5312" s="2"/>
    </row>
    <row r="5313" customFormat="false" ht="12.75" hidden="false" customHeight="false" outlineLevel="0" collapsed="false">
      <c r="A5313" s="2" t="s">
        <v>68</v>
      </c>
      <c r="B5313" s="2" t="n">
        <v>56</v>
      </c>
      <c r="C5313" s="2" t="n">
        <v>395777.78125</v>
      </c>
      <c r="D5313" s="2" t="n">
        <v>2653314.25</v>
      </c>
    </row>
    <row r="5314" customFormat="false" ht="12.75" hidden="false" customHeight="false" outlineLevel="0" collapsed="false">
      <c r="A5314" s="2" t="s">
        <v>71</v>
      </c>
      <c r="B5314" s="2" t="n">
        <v>56</v>
      </c>
      <c r="C5314" s="2" t="n">
        <v>385515.46875</v>
      </c>
      <c r="D5314" s="2" t="n">
        <v>2756434</v>
      </c>
    </row>
    <row r="5315" customFormat="false" ht="12.75" hidden="false" customHeight="false" outlineLevel="0" collapsed="false">
      <c r="A5315" s="2" t="s">
        <v>72</v>
      </c>
      <c r="B5315" s="2" t="n">
        <v>56</v>
      </c>
      <c r="C5315" s="2" t="n">
        <v>461105.3125</v>
      </c>
      <c r="D5315" s="2" t="n">
        <v>2865662</v>
      </c>
    </row>
    <row r="5316" customFormat="false" ht="12.75" hidden="false" customHeight="false" outlineLevel="0" collapsed="false">
      <c r="A5316" s="2" t="s">
        <v>73</v>
      </c>
      <c r="B5316" s="2" t="n">
        <v>56</v>
      </c>
      <c r="C5316" s="2" t="n">
        <v>511007.5</v>
      </c>
      <c r="D5316" s="2" t="n">
        <v>3016154.5</v>
      </c>
    </row>
    <row r="5317" customFormat="false" ht="12.75" hidden="false" customHeight="false" outlineLevel="0" collapsed="false">
      <c r="A5317" s="2" t="s">
        <v>74</v>
      </c>
      <c r="B5317" s="2" t="n">
        <v>56</v>
      </c>
      <c r="C5317" s="2" t="n">
        <v>390657.09375</v>
      </c>
      <c r="D5317" s="2" t="n">
        <v>2773009.25</v>
      </c>
    </row>
    <row r="5318" customFormat="false" ht="12.75" hidden="false" customHeight="false" outlineLevel="0" collapsed="false">
      <c r="A5318" s="2" t="s">
        <v>75</v>
      </c>
      <c r="B5318" s="2" t="n">
        <v>56</v>
      </c>
      <c r="C5318" s="2" t="n">
        <v>424092.03125</v>
      </c>
      <c r="D5318" s="2" t="n">
        <v>2923584.5</v>
      </c>
    </row>
    <row r="5319" customFormat="false" ht="12.75" hidden="false" customHeight="false" outlineLevel="0" collapsed="false">
      <c r="A5319" s="2" t="s">
        <v>76</v>
      </c>
      <c r="B5319" s="2" t="n">
        <v>56</v>
      </c>
      <c r="C5319" s="2" t="n">
        <v>366170.53125</v>
      </c>
      <c r="D5319" s="2" t="n">
        <v>2816817.75</v>
      </c>
    </row>
    <row r="5320" customFormat="false" ht="12.75" hidden="false" customHeight="false" outlineLevel="0" collapsed="false">
      <c r="A5320" s="2" t="s">
        <v>77</v>
      </c>
      <c r="B5320" s="2" t="n">
        <v>56</v>
      </c>
      <c r="C5320" s="2" t="n">
        <v>350889.40625</v>
      </c>
      <c r="D5320" s="2" t="n">
        <v>2657382.25</v>
      </c>
    </row>
    <row r="5321" customFormat="false" ht="12.75" hidden="false" customHeight="false" outlineLevel="0" collapsed="false">
      <c r="A5321" s="2" t="s">
        <v>78</v>
      </c>
      <c r="B5321" s="2" t="n">
        <v>56</v>
      </c>
      <c r="C5321" s="2" t="n">
        <v>433404.71875</v>
      </c>
      <c r="D5321" s="2" t="n">
        <v>2864183.25</v>
      </c>
    </row>
    <row r="5322" customFormat="false" ht="12.75" hidden="false" customHeight="false" outlineLevel="0" collapsed="false">
      <c r="A5322" s="2" t="s">
        <v>79</v>
      </c>
      <c r="B5322" s="2" t="n">
        <v>56</v>
      </c>
      <c r="C5322" s="2"/>
      <c r="D5322" s="2"/>
    </row>
    <row r="5323" customFormat="false" ht="12.75" hidden="false" customHeight="false" outlineLevel="0" collapsed="false">
      <c r="A5323" s="2" t="s">
        <v>80</v>
      </c>
      <c r="B5323" s="2" t="n">
        <v>56</v>
      </c>
      <c r="C5323" s="2"/>
      <c r="D5323" s="2"/>
    </row>
    <row r="5324" customFormat="false" ht="12.75" hidden="false" customHeight="false" outlineLevel="0" collapsed="false">
      <c r="A5324" s="2" t="s">
        <v>81</v>
      </c>
      <c r="B5324" s="2" t="n">
        <v>56</v>
      </c>
      <c r="C5324" s="2"/>
      <c r="D5324" s="2"/>
    </row>
    <row r="5325" customFormat="false" ht="12.75" hidden="false" customHeight="false" outlineLevel="0" collapsed="false">
      <c r="A5325" s="2" t="s">
        <v>82</v>
      </c>
      <c r="B5325" s="2" t="n">
        <v>56</v>
      </c>
      <c r="C5325" s="2" t="n">
        <v>321659.34375</v>
      </c>
      <c r="D5325" s="2" t="n">
        <v>2536726.25</v>
      </c>
    </row>
    <row r="5326" customFormat="false" ht="12.75" hidden="false" customHeight="false" outlineLevel="0" collapsed="false">
      <c r="A5326" s="2" t="s">
        <v>83</v>
      </c>
      <c r="B5326" s="2" t="n">
        <v>56</v>
      </c>
      <c r="C5326" s="2" t="n">
        <v>408369.46875</v>
      </c>
      <c r="D5326" s="2" t="n">
        <v>2773374</v>
      </c>
    </row>
    <row r="5327" customFormat="false" ht="12.75" hidden="false" customHeight="false" outlineLevel="0" collapsed="false">
      <c r="A5327" s="2" t="s">
        <v>84</v>
      </c>
      <c r="B5327" s="2" t="n">
        <v>56</v>
      </c>
      <c r="C5327" s="2" t="n">
        <v>491848.84375</v>
      </c>
      <c r="D5327" s="2" t="n">
        <v>2904148</v>
      </c>
    </row>
    <row r="5328" customFormat="false" ht="12.75" hidden="false" customHeight="false" outlineLevel="0" collapsed="false">
      <c r="A5328" s="2" t="s">
        <v>85</v>
      </c>
      <c r="B5328" s="2" t="n">
        <v>56</v>
      </c>
      <c r="C5328" s="2" t="n">
        <v>513947.09375</v>
      </c>
      <c r="D5328" s="2" t="n">
        <v>3052347.25</v>
      </c>
    </row>
    <row r="5329" customFormat="false" ht="12.75" hidden="false" customHeight="false" outlineLevel="0" collapsed="false">
      <c r="A5329" s="2" t="s">
        <v>86</v>
      </c>
      <c r="B5329" s="2" t="n">
        <v>56</v>
      </c>
      <c r="C5329" s="2" t="n">
        <v>433667.59375</v>
      </c>
      <c r="D5329" s="2" t="n">
        <v>2857412.5</v>
      </c>
    </row>
    <row r="5330" customFormat="false" ht="12.75" hidden="false" customHeight="false" outlineLevel="0" collapsed="false">
      <c r="A5330" s="2" t="s">
        <v>87</v>
      </c>
      <c r="B5330" s="2" t="n">
        <v>56</v>
      </c>
      <c r="C5330" s="2" t="n">
        <v>421728.25</v>
      </c>
      <c r="D5330" s="2" t="n">
        <v>2891087.75</v>
      </c>
    </row>
    <row r="5331" customFormat="false" ht="12.75" hidden="false" customHeight="false" outlineLevel="0" collapsed="false">
      <c r="A5331" s="2" t="s">
        <v>88</v>
      </c>
      <c r="B5331" s="2" t="n">
        <v>56</v>
      </c>
      <c r="C5331" s="2" t="n">
        <v>377974.0625</v>
      </c>
      <c r="D5331" s="2" t="n">
        <v>2787962.75</v>
      </c>
    </row>
    <row r="5332" customFormat="false" ht="12.75" hidden="false" customHeight="false" outlineLevel="0" collapsed="false">
      <c r="A5332" s="2" t="s">
        <v>89</v>
      </c>
      <c r="B5332" s="2" t="n">
        <v>56</v>
      </c>
      <c r="C5332" s="2" t="n">
        <v>362362.375</v>
      </c>
      <c r="D5332" s="2" t="n">
        <v>2640368.75</v>
      </c>
    </row>
    <row r="5333" customFormat="false" ht="12.75" hidden="false" customHeight="false" outlineLevel="0" collapsed="false">
      <c r="A5333" s="2" t="s">
        <v>90</v>
      </c>
      <c r="B5333" s="2" t="n">
        <v>56</v>
      </c>
      <c r="C5333" s="2" t="n">
        <v>386257.5625</v>
      </c>
      <c r="D5333" s="2" t="n">
        <v>2801646.5</v>
      </c>
    </row>
    <row r="5334" customFormat="false" ht="12.75" hidden="false" customHeight="false" outlineLevel="0" collapsed="false">
      <c r="A5334" s="2" t="s">
        <v>91</v>
      </c>
      <c r="B5334" s="2" t="n">
        <v>56</v>
      </c>
      <c r="C5334" s="2"/>
      <c r="D5334" s="2"/>
    </row>
    <row r="5335" customFormat="false" ht="12.75" hidden="false" customHeight="false" outlineLevel="0" collapsed="false">
      <c r="A5335" s="2" t="s">
        <v>92</v>
      </c>
      <c r="B5335" s="2" t="n">
        <v>56</v>
      </c>
      <c r="C5335" s="2"/>
      <c r="D5335" s="2"/>
    </row>
    <row r="5336" customFormat="false" ht="12.75" hidden="false" customHeight="false" outlineLevel="0" collapsed="false">
      <c r="A5336" s="2" t="s">
        <v>93</v>
      </c>
      <c r="B5336" s="2" t="n">
        <v>56</v>
      </c>
      <c r="C5336" s="2"/>
      <c r="D5336" s="2"/>
    </row>
    <row r="5337" customFormat="false" ht="12.75" hidden="false" customHeight="false" outlineLevel="0" collapsed="false">
      <c r="A5337" s="2" t="s">
        <v>94</v>
      </c>
      <c r="B5337" s="2" t="n">
        <v>56</v>
      </c>
      <c r="C5337" s="2" t="n">
        <v>302684.84375</v>
      </c>
      <c r="D5337" s="2" t="n">
        <v>2588996.75</v>
      </c>
    </row>
    <row r="5338" customFormat="false" ht="12.75" hidden="false" customHeight="false" outlineLevel="0" collapsed="false">
      <c r="A5338" s="2" t="s">
        <v>97</v>
      </c>
      <c r="B5338" s="2" t="n">
        <v>56</v>
      </c>
      <c r="C5338" s="2" t="n">
        <v>398331.96875</v>
      </c>
      <c r="D5338" s="2" t="n">
        <v>2771567.5</v>
      </c>
    </row>
    <row r="5339" customFormat="false" ht="12.75" hidden="false" customHeight="false" outlineLevel="0" collapsed="false">
      <c r="A5339" s="2" t="s">
        <v>98</v>
      </c>
      <c r="B5339" s="2" t="n">
        <v>56</v>
      </c>
      <c r="C5339" s="2" t="n">
        <v>524905</v>
      </c>
      <c r="D5339" s="2" t="n">
        <v>2994615.75</v>
      </c>
    </row>
    <row r="5340" customFormat="false" ht="12.75" hidden="false" customHeight="false" outlineLevel="0" collapsed="false">
      <c r="A5340" s="2" t="s">
        <v>99</v>
      </c>
      <c r="B5340" s="2" t="n">
        <v>56</v>
      </c>
      <c r="C5340" s="2" t="n">
        <v>510866.09375</v>
      </c>
      <c r="D5340" s="2" t="n">
        <v>3066520.25</v>
      </c>
    </row>
    <row r="5341" customFormat="false" ht="12.75" hidden="false" customHeight="false" outlineLevel="0" collapsed="false">
      <c r="A5341" s="2" t="s">
        <v>100</v>
      </c>
      <c r="B5341" s="2" t="n">
        <v>56</v>
      </c>
      <c r="C5341" s="2" t="n">
        <v>429986.8125</v>
      </c>
      <c r="D5341" s="2" t="n">
        <v>2858886</v>
      </c>
    </row>
    <row r="5342" customFormat="false" ht="12.75" hidden="false" customHeight="false" outlineLevel="0" collapsed="false">
      <c r="A5342" s="2" t="s">
        <v>101</v>
      </c>
      <c r="B5342" s="2" t="n">
        <v>56</v>
      </c>
      <c r="C5342" s="2" t="n">
        <v>426406.03125</v>
      </c>
      <c r="D5342" s="2" t="n">
        <v>2930852.25</v>
      </c>
    </row>
    <row r="5343" customFormat="false" ht="12.75" hidden="false" customHeight="false" outlineLevel="0" collapsed="false">
      <c r="A5343" s="2" t="s">
        <v>102</v>
      </c>
      <c r="B5343" s="2" t="n">
        <v>56</v>
      </c>
      <c r="C5343" s="2" t="n">
        <v>407826.40625</v>
      </c>
      <c r="D5343" s="2" t="n">
        <v>2912372</v>
      </c>
    </row>
    <row r="5344" customFormat="false" ht="12.75" hidden="false" customHeight="false" outlineLevel="0" collapsed="false">
      <c r="A5344" s="2" t="s">
        <v>103</v>
      </c>
      <c r="B5344" s="2" t="n">
        <v>56</v>
      </c>
      <c r="C5344" s="2" t="n">
        <v>378336.03125</v>
      </c>
      <c r="D5344" s="2" t="n">
        <v>2721587.75</v>
      </c>
    </row>
    <row r="5345" customFormat="false" ht="12.75" hidden="false" customHeight="false" outlineLevel="0" collapsed="false">
      <c r="A5345" s="2" t="s">
        <v>104</v>
      </c>
      <c r="B5345" s="2" t="n">
        <v>56</v>
      </c>
      <c r="C5345" s="2" t="n">
        <v>449681.34375</v>
      </c>
      <c r="D5345" s="2" t="n">
        <v>2929009.75</v>
      </c>
    </row>
    <row r="5346" customFormat="false" ht="12.75" hidden="false" customHeight="false" outlineLevel="0" collapsed="false">
      <c r="A5346" s="2" t="s">
        <v>105</v>
      </c>
      <c r="B5346" s="2" t="n">
        <v>56</v>
      </c>
      <c r="C5346" s="2"/>
      <c r="D5346" s="2"/>
    </row>
    <row r="5347" customFormat="false" ht="12.75" hidden="false" customHeight="false" outlineLevel="0" collapsed="false">
      <c r="A5347" s="2" t="s">
        <v>106</v>
      </c>
      <c r="B5347" s="2" t="n">
        <v>56</v>
      </c>
      <c r="C5347" s="2"/>
      <c r="D5347" s="2"/>
    </row>
    <row r="5348" customFormat="false" ht="12.75" hidden="false" customHeight="false" outlineLevel="0" collapsed="false">
      <c r="A5348" s="2" t="s">
        <v>107</v>
      </c>
      <c r="B5348" s="2" t="n">
        <v>56</v>
      </c>
      <c r="C5348" s="2"/>
      <c r="D5348" s="2"/>
    </row>
    <row r="5349" customFormat="false" ht="12.75" hidden="false" customHeight="false" outlineLevel="0" collapsed="false">
      <c r="A5349" s="2" t="s">
        <v>108</v>
      </c>
      <c r="B5349" s="2" t="n">
        <v>56</v>
      </c>
      <c r="C5349" s="2" t="n">
        <v>309137.3125</v>
      </c>
      <c r="D5349" s="2" t="n">
        <v>2573281.5</v>
      </c>
    </row>
    <row r="5350" customFormat="false" ht="12.75" hidden="false" customHeight="false" outlineLevel="0" collapsed="false">
      <c r="A5350" s="2" t="s">
        <v>109</v>
      </c>
      <c r="B5350" s="2" t="n">
        <v>56</v>
      </c>
      <c r="C5350" s="2" t="n">
        <v>382263.34375</v>
      </c>
      <c r="D5350" s="2" t="n">
        <v>2730817</v>
      </c>
    </row>
    <row r="5351" customFormat="false" ht="12.75" hidden="false" customHeight="false" outlineLevel="0" collapsed="false">
      <c r="A5351" s="2" t="s">
        <v>110</v>
      </c>
      <c r="B5351" s="2" t="n">
        <v>56</v>
      </c>
      <c r="C5351" s="2" t="n">
        <v>475603.53125</v>
      </c>
      <c r="D5351" s="2" t="n">
        <v>2921657.5</v>
      </c>
    </row>
    <row r="5352" customFormat="false" ht="12.75" hidden="false" customHeight="false" outlineLevel="0" collapsed="false">
      <c r="A5352" s="2" t="s">
        <v>111</v>
      </c>
      <c r="B5352" s="2" t="n">
        <v>56</v>
      </c>
      <c r="C5352" s="2" t="n">
        <v>492322.6875</v>
      </c>
      <c r="D5352" s="2" t="n">
        <v>3047298.75</v>
      </c>
    </row>
    <row r="5353" customFormat="false" ht="12.75" hidden="false" customHeight="false" outlineLevel="0" collapsed="false">
      <c r="A5353" s="2" t="s">
        <v>112</v>
      </c>
      <c r="B5353" s="2" t="n">
        <v>56</v>
      </c>
      <c r="C5353" s="2" t="n">
        <v>434462.84375</v>
      </c>
      <c r="D5353" s="2" t="n">
        <v>2863184.5</v>
      </c>
    </row>
    <row r="5354" customFormat="false" ht="12.75" hidden="false" customHeight="false" outlineLevel="0" collapsed="false">
      <c r="A5354" s="2" t="s">
        <v>113</v>
      </c>
      <c r="B5354" s="2" t="n">
        <v>56</v>
      </c>
      <c r="C5354" s="2" t="n">
        <v>440648.8125</v>
      </c>
      <c r="D5354" s="2" t="n">
        <v>2945052.25</v>
      </c>
    </row>
    <row r="5355" customFormat="false" ht="12.75" hidden="false" customHeight="false" outlineLevel="0" collapsed="false">
      <c r="A5355" s="2" t="s">
        <v>114</v>
      </c>
      <c r="B5355" s="2" t="n">
        <v>56</v>
      </c>
      <c r="C5355" s="2" t="n">
        <v>454888.375</v>
      </c>
      <c r="D5355" s="2" t="n">
        <v>2987330</v>
      </c>
    </row>
    <row r="5356" customFormat="false" ht="12.75" hidden="false" customHeight="false" outlineLevel="0" collapsed="false">
      <c r="A5356" s="2" t="s">
        <v>115</v>
      </c>
      <c r="B5356" s="2" t="n">
        <v>56</v>
      </c>
      <c r="C5356" s="2" t="n">
        <v>362692.84375</v>
      </c>
      <c r="D5356" s="2" t="n">
        <v>2647106.5</v>
      </c>
    </row>
    <row r="5357" customFormat="false" ht="12.75" hidden="false" customHeight="false" outlineLevel="0" collapsed="false">
      <c r="A5357" s="2" t="s">
        <v>116</v>
      </c>
      <c r="B5357" s="2" t="n">
        <v>56</v>
      </c>
      <c r="C5357" s="2" t="n">
        <v>446613.96875</v>
      </c>
      <c r="D5357" s="2" t="n">
        <v>2935626.5</v>
      </c>
    </row>
    <row r="5358" customFormat="false" ht="12.75" hidden="false" customHeight="false" outlineLevel="0" collapsed="false">
      <c r="A5358" s="2" t="s">
        <v>117</v>
      </c>
      <c r="B5358" s="2" t="n">
        <v>56</v>
      </c>
      <c r="C5358" s="2"/>
      <c r="D5358" s="2"/>
    </row>
    <row r="5359" customFormat="false" ht="12.75" hidden="false" customHeight="false" outlineLevel="0" collapsed="false">
      <c r="A5359" s="2" t="s">
        <v>118</v>
      </c>
      <c r="B5359" s="2" t="n">
        <v>56</v>
      </c>
      <c r="C5359" s="2"/>
      <c r="D5359" s="2"/>
    </row>
    <row r="5360" customFormat="false" ht="12.75" hidden="false" customHeight="false" outlineLevel="0" collapsed="false">
      <c r="A5360" s="2" t="s">
        <v>119</v>
      </c>
      <c r="B5360" s="2" t="n">
        <v>56</v>
      </c>
      <c r="C5360" s="2"/>
      <c r="D5360" s="2"/>
    </row>
    <row r="5361" customFormat="false" ht="12.75" hidden="false" customHeight="false" outlineLevel="0" collapsed="false">
      <c r="A5361" s="2" t="s">
        <v>120</v>
      </c>
      <c r="B5361" s="2" t="n">
        <v>56</v>
      </c>
      <c r="C5361" s="2" t="n">
        <v>218624.90625</v>
      </c>
      <c r="D5361" s="2" t="n">
        <v>2234772</v>
      </c>
    </row>
    <row r="5362" customFormat="false" ht="12.75" hidden="false" customHeight="false" outlineLevel="0" collapsed="false">
      <c r="A5362" s="2" t="s">
        <v>123</v>
      </c>
      <c r="B5362" s="2" t="n">
        <v>56</v>
      </c>
      <c r="C5362" s="2" t="n">
        <v>220427.6875</v>
      </c>
      <c r="D5362" s="2" t="n">
        <v>2047157.625</v>
      </c>
    </row>
    <row r="5363" customFormat="false" ht="12.75" hidden="false" customHeight="false" outlineLevel="0" collapsed="false">
      <c r="A5363" s="2" t="s">
        <v>124</v>
      </c>
      <c r="B5363" s="2" t="n">
        <v>56</v>
      </c>
      <c r="C5363" s="2" t="n">
        <v>307728.25</v>
      </c>
      <c r="D5363" s="2" t="n">
        <v>230701.78125</v>
      </c>
    </row>
    <row r="5364" customFormat="false" ht="12.75" hidden="false" customHeight="false" outlineLevel="0" collapsed="false">
      <c r="A5364" s="2" t="s">
        <v>125</v>
      </c>
      <c r="B5364" s="2" t="n">
        <v>56</v>
      </c>
      <c r="C5364" s="2" t="n">
        <v>300887.28125</v>
      </c>
      <c r="D5364" s="2" t="n">
        <v>558217.125</v>
      </c>
    </row>
    <row r="5365" customFormat="false" ht="12.75" hidden="false" customHeight="false" outlineLevel="0" collapsed="false">
      <c r="A5365" s="2" t="s">
        <v>126</v>
      </c>
      <c r="B5365" s="2" t="n">
        <v>56</v>
      </c>
      <c r="C5365" s="2" t="n">
        <v>271620.84375</v>
      </c>
      <c r="D5365" s="2" t="n">
        <v>583825.0625</v>
      </c>
    </row>
    <row r="5366" customFormat="false" ht="12.75" hidden="false" customHeight="false" outlineLevel="0" collapsed="false">
      <c r="A5366" s="2" t="s">
        <v>127</v>
      </c>
      <c r="B5366" s="2" t="n">
        <v>56</v>
      </c>
      <c r="C5366" s="2" t="n">
        <v>293670</v>
      </c>
      <c r="D5366" s="2" t="n">
        <v>244218.890625</v>
      </c>
    </row>
    <row r="5367" customFormat="false" ht="12.75" hidden="false" customHeight="false" outlineLevel="0" collapsed="false">
      <c r="A5367" s="2" t="s">
        <v>128</v>
      </c>
      <c r="B5367" s="2" t="n">
        <v>56</v>
      </c>
      <c r="C5367" s="2" t="n">
        <v>241600.296875</v>
      </c>
      <c r="D5367" s="2" t="n">
        <v>1513451</v>
      </c>
    </row>
    <row r="5368" customFormat="false" ht="12.75" hidden="false" customHeight="false" outlineLevel="0" collapsed="false">
      <c r="A5368" s="2" t="s">
        <v>129</v>
      </c>
      <c r="B5368" s="2" t="n">
        <v>56</v>
      </c>
      <c r="C5368" s="2" t="n">
        <v>274522.71875</v>
      </c>
      <c r="D5368" s="2" t="n">
        <v>258332.078125</v>
      </c>
    </row>
    <row r="5369" customFormat="false" ht="12.75" hidden="false" customHeight="false" outlineLevel="0" collapsed="false">
      <c r="A5369" s="2" t="s">
        <v>130</v>
      </c>
      <c r="B5369" s="2" t="n">
        <v>56</v>
      </c>
      <c r="C5369" s="2" t="n">
        <v>228684.609375</v>
      </c>
      <c r="D5369" s="2" t="n">
        <v>1702488.375</v>
      </c>
    </row>
    <row r="5370" customFormat="false" ht="12.75" hidden="false" customHeight="false" outlineLevel="0" collapsed="false">
      <c r="A5370" s="2" t="s">
        <v>131</v>
      </c>
      <c r="B5370" s="2" t="n">
        <v>56</v>
      </c>
      <c r="C5370" s="2"/>
      <c r="D5370" s="2"/>
    </row>
    <row r="5371" customFormat="false" ht="12.75" hidden="false" customHeight="false" outlineLevel="0" collapsed="false">
      <c r="A5371" s="2" t="s">
        <v>132</v>
      </c>
      <c r="B5371" s="2" t="n">
        <v>56</v>
      </c>
      <c r="C5371" s="2"/>
      <c r="D5371" s="2"/>
    </row>
    <row r="5372" customFormat="false" ht="12.75" hidden="false" customHeight="false" outlineLevel="0" collapsed="false">
      <c r="A5372" s="2" t="s">
        <v>133</v>
      </c>
      <c r="B5372" s="2" t="n">
        <v>56</v>
      </c>
      <c r="C5372" s="2"/>
      <c r="D5372" s="2"/>
    </row>
    <row r="5373" customFormat="false" ht="12.75" hidden="false" customHeight="false" outlineLevel="0" collapsed="false">
      <c r="A5373" s="2" t="s">
        <v>134</v>
      </c>
      <c r="B5373" s="2" t="n">
        <v>56</v>
      </c>
      <c r="C5373" s="2" t="n">
        <v>204871.625</v>
      </c>
      <c r="D5373" s="2" t="n">
        <v>2121951.25</v>
      </c>
    </row>
    <row r="5374" customFormat="false" ht="12.75" hidden="false" customHeight="false" outlineLevel="0" collapsed="false">
      <c r="A5374" s="2" t="s">
        <v>137</v>
      </c>
      <c r="B5374" s="2" t="n">
        <v>56</v>
      </c>
      <c r="C5374" s="2" t="n">
        <v>237594.78125</v>
      </c>
      <c r="D5374" s="2" t="n">
        <v>2268811.5</v>
      </c>
    </row>
    <row r="5375" customFormat="false" ht="12.75" hidden="false" customHeight="false" outlineLevel="0" collapsed="false">
      <c r="A5375" s="2" t="s">
        <v>138</v>
      </c>
      <c r="B5375" s="2" t="n">
        <v>56</v>
      </c>
      <c r="C5375" s="2" t="n">
        <v>321072.46875</v>
      </c>
      <c r="D5375" s="2" t="n">
        <v>2551295.25</v>
      </c>
    </row>
    <row r="5376" customFormat="false" ht="12.75" hidden="false" customHeight="false" outlineLevel="0" collapsed="false">
      <c r="A5376" s="2" t="s">
        <v>139</v>
      </c>
      <c r="B5376" s="2" t="n">
        <v>56</v>
      </c>
      <c r="C5376" s="2" t="n">
        <v>343844.75</v>
      </c>
      <c r="D5376" s="2" t="n">
        <v>2388669.5</v>
      </c>
    </row>
    <row r="5377" customFormat="false" ht="12.75" hidden="false" customHeight="false" outlineLevel="0" collapsed="false">
      <c r="A5377" s="2" t="s">
        <v>140</v>
      </c>
      <c r="B5377" s="2" t="n">
        <v>56</v>
      </c>
      <c r="C5377" s="2" t="n">
        <v>264035.5</v>
      </c>
      <c r="D5377" s="2" t="n">
        <v>2371323.25</v>
      </c>
    </row>
    <row r="5378" customFormat="false" ht="12.75" hidden="false" customHeight="false" outlineLevel="0" collapsed="false">
      <c r="A5378" s="2" t="s">
        <v>141</v>
      </c>
      <c r="B5378" s="2" t="n">
        <v>56</v>
      </c>
      <c r="C5378" s="2" t="n">
        <v>255808.75</v>
      </c>
      <c r="D5378" s="2" t="n">
        <v>1999843.25</v>
      </c>
    </row>
    <row r="5379" customFormat="false" ht="12.75" hidden="false" customHeight="false" outlineLevel="0" collapsed="false">
      <c r="A5379" s="2" t="s">
        <v>142</v>
      </c>
      <c r="B5379" s="2" t="n">
        <v>56</v>
      </c>
      <c r="C5379" s="2" t="n">
        <v>264158.75</v>
      </c>
      <c r="D5379" s="2" t="n">
        <v>2468635</v>
      </c>
    </row>
    <row r="5380" customFormat="false" ht="12.75" hidden="false" customHeight="false" outlineLevel="0" collapsed="false">
      <c r="A5380" s="2" t="s">
        <v>143</v>
      </c>
      <c r="B5380" s="2" t="n">
        <v>56</v>
      </c>
      <c r="C5380" s="2" t="n">
        <v>236710.65625</v>
      </c>
      <c r="D5380" s="2" t="n">
        <v>2086408.375</v>
      </c>
    </row>
    <row r="5381" customFormat="false" ht="12.75" hidden="false" customHeight="false" outlineLevel="0" collapsed="false">
      <c r="A5381" s="2" t="s">
        <v>144</v>
      </c>
      <c r="B5381" s="2" t="n">
        <v>56</v>
      </c>
      <c r="C5381" s="2" t="n">
        <v>215922.65625</v>
      </c>
      <c r="D5381" s="2" t="n">
        <v>2193668.75</v>
      </c>
    </row>
    <row r="5382" customFormat="false" ht="12.75" hidden="false" customHeight="false" outlineLevel="0" collapsed="false">
      <c r="A5382" s="2" t="s">
        <v>145</v>
      </c>
      <c r="B5382" s="2" t="n">
        <v>56</v>
      </c>
      <c r="C5382" s="2"/>
      <c r="D5382" s="2"/>
    </row>
    <row r="5383" customFormat="false" ht="12.75" hidden="false" customHeight="false" outlineLevel="0" collapsed="false">
      <c r="A5383" s="2" t="s">
        <v>146</v>
      </c>
      <c r="B5383" s="2" t="n">
        <v>56</v>
      </c>
      <c r="C5383" s="2"/>
      <c r="D5383" s="2"/>
    </row>
    <row r="5384" customFormat="false" ht="12.75" hidden="false" customHeight="false" outlineLevel="0" collapsed="false">
      <c r="A5384" s="2" t="s">
        <v>147</v>
      </c>
      <c r="B5384" s="2" t="n">
        <v>56</v>
      </c>
      <c r="C5384" s="2"/>
      <c r="D5384" s="2"/>
    </row>
    <row r="5385" customFormat="false" ht="12.75" hidden="false" customHeight="false" outlineLevel="0" collapsed="false">
      <c r="A5385" s="2" t="s">
        <v>22</v>
      </c>
      <c r="B5385" s="2" t="n">
        <v>57</v>
      </c>
      <c r="C5385" s="2" t="n">
        <v>237799.34375</v>
      </c>
      <c r="D5385" s="2" t="n">
        <v>2356329</v>
      </c>
    </row>
    <row r="5386" customFormat="false" ht="12.75" hidden="false" customHeight="false" outlineLevel="0" collapsed="false">
      <c r="A5386" s="2" t="s">
        <v>30</v>
      </c>
      <c r="B5386" s="2" t="n">
        <v>57</v>
      </c>
      <c r="C5386" s="2" t="n">
        <v>303926.625</v>
      </c>
      <c r="D5386" s="2" t="n">
        <v>2628343.75</v>
      </c>
    </row>
    <row r="5387" customFormat="false" ht="12.75" hidden="false" customHeight="false" outlineLevel="0" collapsed="false">
      <c r="A5387" s="2" t="s">
        <v>33</v>
      </c>
      <c r="B5387" s="2" t="n">
        <v>57</v>
      </c>
      <c r="C5387" s="2" t="n">
        <v>382637.59375</v>
      </c>
      <c r="D5387" s="2" t="n">
        <v>2755131.5</v>
      </c>
    </row>
    <row r="5388" customFormat="false" ht="12.75" hidden="false" customHeight="false" outlineLevel="0" collapsed="false">
      <c r="A5388" s="2" t="s">
        <v>36</v>
      </c>
      <c r="B5388" s="2" t="n">
        <v>57</v>
      </c>
      <c r="C5388" s="2" t="n">
        <v>410678.5</v>
      </c>
      <c r="D5388" s="2" t="n">
        <v>2936275.25</v>
      </c>
    </row>
    <row r="5389" customFormat="false" ht="12.75" hidden="false" customHeight="false" outlineLevel="0" collapsed="false">
      <c r="A5389" s="2" t="s">
        <v>39</v>
      </c>
      <c r="B5389" s="2" t="n">
        <v>57</v>
      </c>
      <c r="C5389" s="2" t="n">
        <v>331954.15625</v>
      </c>
      <c r="D5389" s="2" t="n">
        <v>2666770.75</v>
      </c>
    </row>
    <row r="5390" customFormat="false" ht="12.75" hidden="false" customHeight="false" outlineLevel="0" collapsed="false">
      <c r="A5390" s="2" t="s">
        <v>42</v>
      </c>
      <c r="B5390" s="2" t="n">
        <v>57</v>
      </c>
      <c r="C5390" s="2" t="n">
        <v>368835.625</v>
      </c>
      <c r="D5390" s="2" t="n">
        <v>2834868.25</v>
      </c>
    </row>
    <row r="5391" customFormat="false" ht="12.75" hidden="false" customHeight="false" outlineLevel="0" collapsed="false">
      <c r="A5391" s="2" t="s">
        <v>45</v>
      </c>
      <c r="B5391" s="2" t="n">
        <v>57</v>
      </c>
      <c r="C5391" s="2" t="n">
        <v>364754.25</v>
      </c>
      <c r="D5391" s="2" t="n">
        <v>2773517</v>
      </c>
    </row>
    <row r="5392" customFormat="false" ht="12.75" hidden="false" customHeight="false" outlineLevel="0" collapsed="false">
      <c r="A5392" s="2" t="s">
        <v>48</v>
      </c>
      <c r="B5392" s="2" t="n">
        <v>57</v>
      </c>
      <c r="C5392" s="2" t="n">
        <v>305708.53125</v>
      </c>
      <c r="D5392" s="2" t="n">
        <v>2499974.25</v>
      </c>
    </row>
    <row r="5393" customFormat="false" ht="12.75" hidden="false" customHeight="false" outlineLevel="0" collapsed="false">
      <c r="A5393" s="2" t="s">
        <v>51</v>
      </c>
      <c r="B5393" s="2" t="n">
        <v>57</v>
      </c>
      <c r="C5393" s="2" t="n">
        <v>364814.28125</v>
      </c>
      <c r="D5393" s="2" t="n">
        <v>2762527</v>
      </c>
    </row>
    <row r="5394" customFormat="false" ht="12.75" hidden="false" customHeight="false" outlineLevel="0" collapsed="false">
      <c r="A5394" s="2" t="s">
        <v>53</v>
      </c>
      <c r="B5394" s="2" t="n">
        <v>57</v>
      </c>
      <c r="C5394" s="2"/>
      <c r="D5394" s="2"/>
    </row>
    <row r="5395" customFormat="false" ht="12.75" hidden="false" customHeight="false" outlineLevel="0" collapsed="false">
      <c r="A5395" s="2" t="s">
        <v>54</v>
      </c>
      <c r="B5395" s="2" t="n">
        <v>57</v>
      </c>
      <c r="C5395" s="2"/>
      <c r="D5395" s="2"/>
    </row>
    <row r="5396" customFormat="false" ht="12.75" hidden="false" customHeight="false" outlineLevel="0" collapsed="false">
      <c r="A5396" s="2" t="s">
        <v>55</v>
      </c>
      <c r="B5396" s="2" t="n">
        <v>57</v>
      </c>
      <c r="C5396" s="2"/>
      <c r="D5396" s="2"/>
    </row>
    <row r="5397" customFormat="false" ht="12.75" hidden="false" customHeight="false" outlineLevel="0" collapsed="false">
      <c r="A5397" s="2" t="s">
        <v>56</v>
      </c>
      <c r="B5397" s="2" t="n">
        <v>57</v>
      </c>
      <c r="C5397" s="2" t="n">
        <v>274401.46875</v>
      </c>
      <c r="D5397" s="2" t="n">
        <v>2409291.75</v>
      </c>
    </row>
    <row r="5398" customFormat="false" ht="12.75" hidden="false" customHeight="false" outlineLevel="0" collapsed="false">
      <c r="A5398" s="2" t="s">
        <v>57</v>
      </c>
      <c r="B5398" s="2" t="n">
        <v>57</v>
      </c>
      <c r="C5398" s="2" t="n">
        <v>361429.09375</v>
      </c>
      <c r="D5398" s="2" t="n">
        <v>2702414.5</v>
      </c>
    </row>
    <row r="5399" customFormat="false" ht="12.75" hidden="false" customHeight="false" outlineLevel="0" collapsed="false">
      <c r="A5399" s="2" t="s">
        <v>58</v>
      </c>
      <c r="B5399" s="2" t="n">
        <v>57</v>
      </c>
      <c r="C5399" s="2" t="n">
        <v>441990.65625</v>
      </c>
      <c r="D5399" s="2" t="n">
        <v>2870731.5</v>
      </c>
    </row>
    <row r="5400" customFormat="false" ht="12.75" hidden="false" customHeight="false" outlineLevel="0" collapsed="false">
      <c r="A5400" s="2" t="s">
        <v>59</v>
      </c>
      <c r="B5400" s="2" t="n">
        <v>57</v>
      </c>
      <c r="C5400" s="2" t="n">
        <v>457800.03125</v>
      </c>
      <c r="D5400" s="2" t="n">
        <v>2998826.5</v>
      </c>
    </row>
    <row r="5401" customFormat="false" ht="12.75" hidden="false" customHeight="false" outlineLevel="0" collapsed="false">
      <c r="A5401" s="2" t="s">
        <v>60</v>
      </c>
      <c r="B5401" s="2" t="n">
        <v>57</v>
      </c>
      <c r="C5401" s="2" t="n">
        <v>385298.1875</v>
      </c>
      <c r="D5401" s="2" t="n">
        <v>2798746.5</v>
      </c>
    </row>
    <row r="5402" customFormat="false" ht="12.75" hidden="false" customHeight="false" outlineLevel="0" collapsed="false">
      <c r="A5402" s="2" t="s">
        <v>61</v>
      </c>
      <c r="B5402" s="2" t="n">
        <v>57</v>
      </c>
      <c r="C5402" s="2" t="n">
        <v>406511.5625</v>
      </c>
      <c r="D5402" s="2" t="n">
        <v>2908874</v>
      </c>
    </row>
    <row r="5403" customFormat="false" ht="12.75" hidden="false" customHeight="false" outlineLevel="0" collapsed="false">
      <c r="A5403" s="2" t="s">
        <v>62</v>
      </c>
      <c r="B5403" s="2" t="n">
        <v>57</v>
      </c>
      <c r="C5403" s="2" t="n">
        <v>415989.78125</v>
      </c>
      <c r="D5403" s="2" t="n">
        <v>2889521.5</v>
      </c>
    </row>
    <row r="5404" customFormat="false" ht="12.75" hidden="false" customHeight="false" outlineLevel="0" collapsed="false">
      <c r="A5404" s="2" t="s">
        <v>63</v>
      </c>
      <c r="B5404" s="2" t="n">
        <v>57</v>
      </c>
      <c r="C5404" s="2" t="n">
        <v>346536.46875</v>
      </c>
      <c r="D5404" s="2" t="n">
        <v>2623211.75</v>
      </c>
    </row>
    <row r="5405" customFormat="false" ht="12.75" hidden="false" customHeight="false" outlineLevel="0" collapsed="false">
      <c r="A5405" s="2" t="s">
        <v>64</v>
      </c>
      <c r="B5405" s="2" t="n">
        <v>57</v>
      </c>
      <c r="C5405" s="2" t="n">
        <v>412533.96875</v>
      </c>
      <c r="D5405" s="2" t="n">
        <v>2837697.75</v>
      </c>
    </row>
    <row r="5406" customFormat="false" ht="12.75" hidden="false" customHeight="false" outlineLevel="0" collapsed="false">
      <c r="A5406" s="2" t="s">
        <v>65</v>
      </c>
      <c r="B5406" s="2" t="n">
        <v>57</v>
      </c>
      <c r="C5406" s="2"/>
      <c r="D5406" s="2"/>
    </row>
    <row r="5407" customFormat="false" ht="12.75" hidden="false" customHeight="false" outlineLevel="0" collapsed="false">
      <c r="A5407" s="2" t="s">
        <v>66</v>
      </c>
      <c r="B5407" s="2" t="n">
        <v>57</v>
      </c>
      <c r="C5407" s="2"/>
      <c r="D5407" s="2"/>
    </row>
    <row r="5408" customFormat="false" ht="12.75" hidden="false" customHeight="false" outlineLevel="0" collapsed="false">
      <c r="A5408" s="2" t="s">
        <v>67</v>
      </c>
      <c r="B5408" s="2" t="n">
        <v>57</v>
      </c>
      <c r="C5408" s="2"/>
      <c r="D5408" s="2"/>
    </row>
    <row r="5409" customFormat="false" ht="12.75" hidden="false" customHeight="false" outlineLevel="0" collapsed="false">
      <c r="A5409" s="2" t="s">
        <v>68</v>
      </c>
      <c r="B5409" s="2" t="n">
        <v>57</v>
      </c>
      <c r="C5409" s="2" t="n">
        <v>391604.8125</v>
      </c>
      <c r="D5409" s="2" t="n">
        <v>2631849</v>
      </c>
    </row>
    <row r="5410" customFormat="false" ht="12.75" hidden="false" customHeight="false" outlineLevel="0" collapsed="false">
      <c r="A5410" s="2" t="s">
        <v>71</v>
      </c>
      <c r="B5410" s="2" t="n">
        <v>57</v>
      </c>
      <c r="C5410" s="2" t="n">
        <v>383671.25</v>
      </c>
      <c r="D5410" s="2" t="n">
        <v>2747468.25</v>
      </c>
    </row>
    <row r="5411" customFormat="false" ht="12.75" hidden="false" customHeight="false" outlineLevel="0" collapsed="false">
      <c r="A5411" s="2" t="s">
        <v>72</v>
      </c>
      <c r="B5411" s="2" t="n">
        <v>57</v>
      </c>
      <c r="C5411" s="2" t="n">
        <v>459968.1875</v>
      </c>
      <c r="D5411" s="2" t="n">
        <v>2859042</v>
      </c>
    </row>
    <row r="5412" customFormat="false" ht="12.75" hidden="false" customHeight="false" outlineLevel="0" collapsed="false">
      <c r="A5412" s="2" t="s">
        <v>73</v>
      </c>
      <c r="B5412" s="2" t="n">
        <v>57</v>
      </c>
      <c r="C5412" s="2" t="n">
        <v>507732.25</v>
      </c>
      <c r="D5412" s="2" t="n">
        <v>3005429</v>
      </c>
    </row>
    <row r="5413" customFormat="false" ht="12.75" hidden="false" customHeight="false" outlineLevel="0" collapsed="false">
      <c r="A5413" s="2" t="s">
        <v>74</v>
      </c>
      <c r="B5413" s="2" t="n">
        <v>57</v>
      </c>
      <c r="C5413" s="2" t="n">
        <v>389046.28125</v>
      </c>
      <c r="D5413" s="2" t="n">
        <v>2764594.5</v>
      </c>
    </row>
    <row r="5414" customFormat="false" ht="12.75" hidden="false" customHeight="false" outlineLevel="0" collapsed="false">
      <c r="A5414" s="2" t="s">
        <v>75</v>
      </c>
      <c r="B5414" s="2" t="n">
        <v>57</v>
      </c>
      <c r="C5414" s="2" t="n">
        <v>421666</v>
      </c>
      <c r="D5414" s="2" t="n">
        <v>2910971.5</v>
      </c>
    </row>
    <row r="5415" customFormat="false" ht="12.75" hidden="false" customHeight="false" outlineLevel="0" collapsed="false">
      <c r="A5415" s="2" t="s">
        <v>76</v>
      </c>
      <c r="B5415" s="2" t="n">
        <v>57</v>
      </c>
      <c r="C5415" s="2" t="n">
        <v>363943.3125</v>
      </c>
      <c r="D5415" s="2" t="n">
        <v>2807587.5</v>
      </c>
    </row>
    <row r="5416" customFormat="false" ht="12.75" hidden="false" customHeight="false" outlineLevel="0" collapsed="false">
      <c r="A5416" s="2" t="s">
        <v>77</v>
      </c>
      <c r="B5416" s="2" t="n">
        <v>57</v>
      </c>
      <c r="C5416" s="2" t="n">
        <v>348394.25</v>
      </c>
      <c r="D5416" s="2" t="n">
        <v>2639243.25</v>
      </c>
    </row>
    <row r="5417" customFormat="false" ht="12.75" hidden="false" customHeight="false" outlineLevel="0" collapsed="false">
      <c r="A5417" s="2" t="s">
        <v>78</v>
      </c>
      <c r="B5417" s="2" t="n">
        <v>57</v>
      </c>
      <c r="C5417" s="2" t="n">
        <v>430913.78125</v>
      </c>
      <c r="D5417" s="2" t="n">
        <v>2850556</v>
      </c>
    </row>
    <row r="5418" customFormat="false" ht="12.75" hidden="false" customHeight="false" outlineLevel="0" collapsed="false">
      <c r="A5418" s="2" t="s">
        <v>79</v>
      </c>
      <c r="B5418" s="2" t="n">
        <v>57</v>
      </c>
      <c r="C5418" s="2"/>
      <c r="D5418" s="2"/>
    </row>
    <row r="5419" customFormat="false" ht="12.75" hidden="false" customHeight="false" outlineLevel="0" collapsed="false">
      <c r="A5419" s="2" t="s">
        <v>80</v>
      </c>
      <c r="B5419" s="2" t="n">
        <v>57</v>
      </c>
      <c r="C5419" s="2"/>
      <c r="D5419" s="2"/>
    </row>
    <row r="5420" customFormat="false" ht="12.75" hidden="false" customHeight="false" outlineLevel="0" collapsed="false">
      <c r="A5420" s="2" t="s">
        <v>81</v>
      </c>
      <c r="B5420" s="2" t="n">
        <v>57</v>
      </c>
      <c r="C5420" s="2"/>
      <c r="D5420" s="2"/>
    </row>
    <row r="5421" customFormat="false" ht="12.75" hidden="false" customHeight="false" outlineLevel="0" collapsed="false">
      <c r="A5421" s="2" t="s">
        <v>82</v>
      </c>
      <c r="B5421" s="2" t="n">
        <v>57</v>
      </c>
      <c r="C5421" s="2" t="n">
        <v>318910.15625</v>
      </c>
      <c r="D5421" s="2" t="n">
        <v>2520904.5</v>
      </c>
    </row>
    <row r="5422" customFormat="false" ht="12.75" hidden="false" customHeight="false" outlineLevel="0" collapsed="false">
      <c r="A5422" s="2" t="s">
        <v>83</v>
      </c>
      <c r="B5422" s="2" t="n">
        <v>57</v>
      </c>
      <c r="C5422" s="2" t="n">
        <v>406176.4375</v>
      </c>
      <c r="D5422" s="2" t="n">
        <v>2761445.75</v>
      </c>
    </row>
    <row r="5423" customFormat="false" ht="12.75" hidden="false" customHeight="false" outlineLevel="0" collapsed="false">
      <c r="A5423" s="2" t="s">
        <v>84</v>
      </c>
      <c r="B5423" s="2" t="n">
        <v>57</v>
      </c>
      <c r="C5423" s="2" t="n">
        <v>488092.1875</v>
      </c>
      <c r="D5423" s="2" t="n">
        <v>2892654.5</v>
      </c>
    </row>
    <row r="5424" customFormat="false" ht="12.75" hidden="false" customHeight="false" outlineLevel="0" collapsed="false">
      <c r="A5424" s="2" t="s">
        <v>85</v>
      </c>
      <c r="B5424" s="2" t="n">
        <v>57</v>
      </c>
      <c r="C5424" s="2" t="n">
        <v>510831.875</v>
      </c>
      <c r="D5424" s="2" t="n">
        <v>3044195</v>
      </c>
    </row>
    <row r="5425" customFormat="false" ht="12.75" hidden="false" customHeight="false" outlineLevel="0" collapsed="false">
      <c r="A5425" s="2" t="s">
        <v>86</v>
      </c>
      <c r="B5425" s="2" t="n">
        <v>57</v>
      </c>
      <c r="C5425" s="2" t="n">
        <v>432629.65625</v>
      </c>
      <c r="D5425" s="2" t="n">
        <v>2853854.25</v>
      </c>
    </row>
    <row r="5426" customFormat="false" ht="12.75" hidden="false" customHeight="false" outlineLevel="0" collapsed="false">
      <c r="A5426" s="2" t="s">
        <v>87</v>
      </c>
      <c r="B5426" s="2" t="n">
        <v>57</v>
      </c>
      <c r="C5426" s="2" t="n">
        <v>418575.96875</v>
      </c>
      <c r="D5426" s="2" t="n">
        <v>2881987.25</v>
      </c>
    </row>
    <row r="5427" customFormat="false" ht="12.75" hidden="false" customHeight="false" outlineLevel="0" collapsed="false">
      <c r="A5427" s="2" t="s">
        <v>88</v>
      </c>
      <c r="B5427" s="2" t="n">
        <v>57</v>
      </c>
      <c r="C5427" s="2" t="n">
        <v>379973.25</v>
      </c>
      <c r="D5427" s="2" t="n">
        <v>2789100.5</v>
      </c>
    </row>
    <row r="5428" customFormat="false" ht="12.75" hidden="false" customHeight="false" outlineLevel="0" collapsed="false">
      <c r="A5428" s="2" t="s">
        <v>89</v>
      </c>
      <c r="B5428" s="2" t="n">
        <v>57</v>
      </c>
      <c r="C5428" s="2" t="n">
        <v>360725.53125</v>
      </c>
      <c r="D5428" s="2" t="n">
        <v>2626070.25</v>
      </c>
    </row>
    <row r="5429" customFormat="false" ht="12.75" hidden="false" customHeight="false" outlineLevel="0" collapsed="false">
      <c r="A5429" s="2" t="s">
        <v>90</v>
      </c>
      <c r="B5429" s="2" t="n">
        <v>57</v>
      </c>
      <c r="C5429" s="2" t="n">
        <v>383609.03125</v>
      </c>
      <c r="D5429" s="2" t="n">
        <v>2788627</v>
      </c>
    </row>
    <row r="5430" customFormat="false" ht="12.75" hidden="false" customHeight="false" outlineLevel="0" collapsed="false">
      <c r="A5430" s="2" t="s">
        <v>91</v>
      </c>
      <c r="B5430" s="2" t="n">
        <v>57</v>
      </c>
      <c r="C5430" s="2"/>
      <c r="D5430" s="2"/>
    </row>
    <row r="5431" customFormat="false" ht="12.75" hidden="false" customHeight="false" outlineLevel="0" collapsed="false">
      <c r="A5431" s="2" t="s">
        <v>92</v>
      </c>
      <c r="B5431" s="2" t="n">
        <v>57</v>
      </c>
      <c r="C5431" s="2"/>
      <c r="D5431" s="2"/>
    </row>
    <row r="5432" customFormat="false" ht="12.75" hidden="false" customHeight="false" outlineLevel="0" collapsed="false">
      <c r="A5432" s="2" t="s">
        <v>93</v>
      </c>
      <c r="B5432" s="2" t="n">
        <v>57</v>
      </c>
      <c r="C5432" s="2"/>
      <c r="D5432" s="2"/>
    </row>
    <row r="5433" customFormat="false" ht="12.75" hidden="false" customHeight="false" outlineLevel="0" collapsed="false">
      <c r="A5433" s="2" t="s">
        <v>94</v>
      </c>
      <c r="B5433" s="2" t="n">
        <v>57</v>
      </c>
      <c r="C5433" s="2" t="n">
        <v>301909.3125</v>
      </c>
      <c r="D5433" s="2" t="n">
        <v>2580284.5</v>
      </c>
    </row>
    <row r="5434" customFormat="false" ht="12.75" hidden="false" customHeight="false" outlineLevel="0" collapsed="false">
      <c r="A5434" s="2" t="s">
        <v>97</v>
      </c>
      <c r="B5434" s="2" t="n">
        <v>57</v>
      </c>
      <c r="C5434" s="2" t="n">
        <v>398534.375</v>
      </c>
      <c r="D5434" s="2" t="n">
        <v>2767895.5</v>
      </c>
    </row>
    <row r="5435" customFormat="false" ht="12.75" hidden="false" customHeight="false" outlineLevel="0" collapsed="false">
      <c r="A5435" s="2" t="s">
        <v>98</v>
      </c>
      <c r="B5435" s="2" t="n">
        <v>57</v>
      </c>
      <c r="C5435" s="2" t="n">
        <v>521355.9375</v>
      </c>
      <c r="D5435" s="2" t="n">
        <v>2985768.5</v>
      </c>
    </row>
    <row r="5436" customFormat="false" ht="12.75" hidden="false" customHeight="false" outlineLevel="0" collapsed="false">
      <c r="A5436" s="2" t="s">
        <v>99</v>
      </c>
      <c r="B5436" s="2" t="n">
        <v>57</v>
      </c>
      <c r="C5436" s="2" t="n">
        <v>507970.78125</v>
      </c>
      <c r="D5436" s="2" t="n">
        <v>3061079.75</v>
      </c>
    </row>
    <row r="5437" customFormat="false" ht="12.75" hidden="false" customHeight="false" outlineLevel="0" collapsed="false">
      <c r="A5437" s="2" t="s">
        <v>100</v>
      </c>
      <c r="B5437" s="2" t="n">
        <v>57</v>
      </c>
      <c r="C5437" s="2" t="n">
        <v>429596.3125</v>
      </c>
      <c r="D5437" s="2" t="n">
        <v>2853926.5</v>
      </c>
    </row>
    <row r="5438" customFormat="false" ht="12.75" hidden="false" customHeight="false" outlineLevel="0" collapsed="false">
      <c r="A5438" s="2" t="s">
        <v>101</v>
      </c>
      <c r="B5438" s="2" t="n">
        <v>57</v>
      </c>
      <c r="C5438" s="2" t="n">
        <v>422971.34375</v>
      </c>
      <c r="D5438" s="2" t="n">
        <v>2916507.25</v>
      </c>
    </row>
    <row r="5439" customFormat="false" ht="12.75" hidden="false" customHeight="false" outlineLevel="0" collapsed="false">
      <c r="A5439" s="2" t="s">
        <v>102</v>
      </c>
      <c r="B5439" s="2" t="n">
        <v>57</v>
      </c>
      <c r="C5439" s="2" t="n">
        <v>406382.4375</v>
      </c>
      <c r="D5439" s="2" t="n">
        <v>2906033</v>
      </c>
    </row>
    <row r="5440" customFormat="false" ht="12.75" hidden="false" customHeight="false" outlineLevel="0" collapsed="false">
      <c r="A5440" s="2" t="s">
        <v>103</v>
      </c>
      <c r="B5440" s="2" t="n">
        <v>57</v>
      </c>
      <c r="C5440" s="2" t="n">
        <v>377035.375</v>
      </c>
      <c r="D5440" s="2" t="n">
        <v>2709219.75</v>
      </c>
    </row>
    <row r="5441" customFormat="false" ht="12.75" hidden="false" customHeight="false" outlineLevel="0" collapsed="false">
      <c r="A5441" s="2" t="s">
        <v>104</v>
      </c>
      <c r="B5441" s="2" t="n">
        <v>57</v>
      </c>
      <c r="C5441" s="2" t="n">
        <v>447577.65625</v>
      </c>
      <c r="D5441" s="2" t="n">
        <v>2921668.75</v>
      </c>
    </row>
    <row r="5442" customFormat="false" ht="12.75" hidden="false" customHeight="false" outlineLevel="0" collapsed="false">
      <c r="A5442" s="2" t="s">
        <v>105</v>
      </c>
      <c r="B5442" s="2" t="n">
        <v>57</v>
      </c>
      <c r="C5442" s="2"/>
      <c r="D5442" s="2"/>
    </row>
    <row r="5443" customFormat="false" ht="12.75" hidden="false" customHeight="false" outlineLevel="0" collapsed="false">
      <c r="A5443" s="2" t="s">
        <v>106</v>
      </c>
      <c r="B5443" s="2" t="n">
        <v>57</v>
      </c>
      <c r="C5443" s="2"/>
      <c r="D5443" s="2"/>
    </row>
    <row r="5444" customFormat="false" ht="12.75" hidden="false" customHeight="false" outlineLevel="0" collapsed="false">
      <c r="A5444" s="2" t="s">
        <v>107</v>
      </c>
      <c r="B5444" s="2" t="n">
        <v>57</v>
      </c>
      <c r="C5444" s="2"/>
      <c r="D5444" s="2"/>
    </row>
    <row r="5445" customFormat="false" ht="12.75" hidden="false" customHeight="false" outlineLevel="0" collapsed="false">
      <c r="A5445" s="2" t="s">
        <v>108</v>
      </c>
      <c r="B5445" s="2" t="n">
        <v>57</v>
      </c>
      <c r="C5445" s="2" t="n">
        <v>308401.0625</v>
      </c>
      <c r="D5445" s="2" t="n">
        <v>2564517.75</v>
      </c>
    </row>
    <row r="5446" customFormat="false" ht="12.75" hidden="false" customHeight="false" outlineLevel="0" collapsed="false">
      <c r="A5446" s="2" t="s">
        <v>109</v>
      </c>
      <c r="B5446" s="2" t="n">
        <v>57</v>
      </c>
      <c r="C5446" s="2" t="n">
        <v>381594</v>
      </c>
      <c r="D5446" s="2" t="n">
        <v>2723399.5</v>
      </c>
    </row>
    <row r="5447" customFormat="false" ht="12.75" hidden="false" customHeight="false" outlineLevel="0" collapsed="false">
      <c r="A5447" s="2" t="s">
        <v>110</v>
      </c>
      <c r="B5447" s="2" t="n">
        <v>57</v>
      </c>
      <c r="C5447" s="2" t="n">
        <v>472045.625</v>
      </c>
      <c r="D5447" s="2" t="n">
        <v>2909003.5</v>
      </c>
    </row>
    <row r="5448" customFormat="false" ht="12.75" hidden="false" customHeight="false" outlineLevel="0" collapsed="false">
      <c r="A5448" s="2" t="s">
        <v>111</v>
      </c>
      <c r="B5448" s="2" t="n">
        <v>57</v>
      </c>
      <c r="C5448" s="2" t="n">
        <v>486435.28125</v>
      </c>
      <c r="D5448" s="2" t="n">
        <v>3033286.25</v>
      </c>
    </row>
    <row r="5449" customFormat="false" ht="12.75" hidden="false" customHeight="false" outlineLevel="0" collapsed="false">
      <c r="A5449" s="2" t="s">
        <v>112</v>
      </c>
      <c r="B5449" s="2" t="n">
        <v>57</v>
      </c>
      <c r="C5449" s="2" t="n">
        <v>432153.8125</v>
      </c>
      <c r="D5449" s="2" t="n">
        <v>2852816.25</v>
      </c>
    </row>
    <row r="5450" customFormat="false" ht="12.75" hidden="false" customHeight="false" outlineLevel="0" collapsed="false">
      <c r="A5450" s="2" t="s">
        <v>113</v>
      </c>
      <c r="B5450" s="2" t="n">
        <v>57</v>
      </c>
      <c r="C5450" s="2" t="n">
        <v>438981.84375</v>
      </c>
      <c r="D5450" s="2" t="n">
        <v>2935393.25</v>
      </c>
    </row>
    <row r="5451" customFormat="false" ht="12.75" hidden="false" customHeight="false" outlineLevel="0" collapsed="false">
      <c r="A5451" s="2" t="s">
        <v>114</v>
      </c>
      <c r="B5451" s="2" t="n">
        <v>57</v>
      </c>
      <c r="C5451" s="2" t="n">
        <v>450900.84375</v>
      </c>
      <c r="D5451" s="2" t="n">
        <v>2972248.5</v>
      </c>
    </row>
    <row r="5452" customFormat="false" ht="12.75" hidden="false" customHeight="false" outlineLevel="0" collapsed="false">
      <c r="A5452" s="2" t="s">
        <v>115</v>
      </c>
      <c r="B5452" s="2" t="n">
        <v>57</v>
      </c>
      <c r="C5452" s="2" t="n">
        <v>360972.4375</v>
      </c>
      <c r="D5452" s="2" t="n">
        <v>2630668</v>
      </c>
    </row>
    <row r="5453" customFormat="false" ht="12.75" hidden="false" customHeight="false" outlineLevel="0" collapsed="false">
      <c r="A5453" s="2" t="s">
        <v>116</v>
      </c>
      <c r="B5453" s="2" t="n">
        <v>57</v>
      </c>
      <c r="C5453" s="2" t="n">
        <v>444156.09375</v>
      </c>
      <c r="D5453" s="2" t="n">
        <v>2925007.75</v>
      </c>
    </row>
    <row r="5454" customFormat="false" ht="12.75" hidden="false" customHeight="false" outlineLevel="0" collapsed="false">
      <c r="A5454" s="2" t="s">
        <v>117</v>
      </c>
      <c r="B5454" s="2" t="n">
        <v>57</v>
      </c>
      <c r="C5454" s="2"/>
      <c r="D5454" s="2"/>
    </row>
    <row r="5455" customFormat="false" ht="12.75" hidden="false" customHeight="false" outlineLevel="0" collapsed="false">
      <c r="A5455" s="2" t="s">
        <v>118</v>
      </c>
      <c r="B5455" s="2" t="n">
        <v>57</v>
      </c>
      <c r="C5455" s="2"/>
      <c r="D5455" s="2"/>
    </row>
    <row r="5456" customFormat="false" ht="12.75" hidden="false" customHeight="false" outlineLevel="0" collapsed="false">
      <c r="A5456" s="2" t="s">
        <v>119</v>
      </c>
      <c r="B5456" s="2" t="n">
        <v>57</v>
      </c>
      <c r="C5456" s="2"/>
      <c r="D5456" s="2"/>
    </row>
    <row r="5457" customFormat="false" ht="12.75" hidden="false" customHeight="false" outlineLevel="0" collapsed="false">
      <c r="A5457" s="2" t="s">
        <v>120</v>
      </c>
      <c r="B5457" s="2" t="n">
        <v>57</v>
      </c>
      <c r="C5457" s="2" t="n">
        <v>217332.9375</v>
      </c>
      <c r="D5457" s="2" t="n">
        <v>2220168</v>
      </c>
    </row>
    <row r="5458" customFormat="false" ht="12.75" hidden="false" customHeight="false" outlineLevel="0" collapsed="false">
      <c r="A5458" s="2" t="s">
        <v>123</v>
      </c>
      <c r="B5458" s="2" t="n">
        <v>57</v>
      </c>
      <c r="C5458" s="2" t="n">
        <v>219789.9375</v>
      </c>
      <c r="D5458" s="2" t="n">
        <v>2029689.125</v>
      </c>
    </row>
    <row r="5459" customFormat="false" ht="12.75" hidden="false" customHeight="false" outlineLevel="0" collapsed="false">
      <c r="A5459" s="2" t="s">
        <v>124</v>
      </c>
      <c r="B5459" s="2" t="n">
        <v>57</v>
      </c>
      <c r="C5459" s="2" t="n">
        <v>308138.6875</v>
      </c>
      <c r="D5459" s="2" t="n">
        <v>229522.359375</v>
      </c>
    </row>
    <row r="5460" customFormat="false" ht="12.75" hidden="false" customHeight="false" outlineLevel="0" collapsed="false">
      <c r="A5460" s="2" t="s">
        <v>125</v>
      </c>
      <c r="B5460" s="2" t="n">
        <v>57</v>
      </c>
      <c r="C5460" s="2" t="n">
        <v>300186.84375</v>
      </c>
      <c r="D5460" s="2" t="n">
        <v>549474.6875</v>
      </c>
    </row>
    <row r="5461" customFormat="false" ht="12.75" hidden="false" customHeight="false" outlineLevel="0" collapsed="false">
      <c r="A5461" s="2" t="s">
        <v>126</v>
      </c>
      <c r="B5461" s="2" t="n">
        <v>57</v>
      </c>
      <c r="C5461" s="2" t="n">
        <v>271952.375</v>
      </c>
      <c r="D5461" s="2" t="n">
        <v>576370.5625</v>
      </c>
    </row>
    <row r="5462" customFormat="false" ht="12.75" hidden="false" customHeight="false" outlineLevel="0" collapsed="false">
      <c r="A5462" s="2" t="s">
        <v>127</v>
      </c>
      <c r="B5462" s="2" t="n">
        <v>57</v>
      </c>
      <c r="C5462" s="2" t="n">
        <v>293619.59375</v>
      </c>
      <c r="D5462" s="2" t="n">
        <v>241976.15625</v>
      </c>
    </row>
    <row r="5463" customFormat="false" ht="12.75" hidden="false" customHeight="false" outlineLevel="0" collapsed="false">
      <c r="A5463" s="2" t="s">
        <v>128</v>
      </c>
      <c r="B5463" s="2" t="n">
        <v>57</v>
      </c>
      <c r="C5463" s="2" t="n">
        <v>242575.609375</v>
      </c>
      <c r="D5463" s="2" t="n">
        <v>1495210.375</v>
      </c>
    </row>
    <row r="5464" customFormat="false" ht="12.75" hidden="false" customHeight="false" outlineLevel="0" collapsed="false">
      <c r="A5464" s="2" t="s">
        <v>129</v>
      </c>
      <c r="B5464" s="2" t="n">
        <v>57</v>
      </c>
      <c r="C5464" s="2" t="n">
        <v>274426.875</v>
      </c>
      <c r="D5464" s="2" t="n">
        <v>256356.671875</v>
      </c>
    </row>
    <row r="5465" customFormat="false" ht="12.75" hidden="false" customHeight="false" outlineLevel="0" collapsed="false">
      <c r="A5465" s="2" t="s">
        <v>130</v>
      </c>
      <c r="B5465" s="2" t="n">
        <v>57</v>
      </c>
      <c r="C5465" s="2" t="n">
        <v>229690.359375</v>
      </c>
      <c r="D5465" s="2" t="n">
        <v>1684280.25</v>
      </c>
    </row>
    <row r="5466" customFormat="false" ht="12.75" hidden="false" customHeight="false" outlineLevel="0" collapsed="false">
      <c r="A5466" s="2" t="s">
        <v>131</v>
      </c>
      <c r="B5466" s="2" t="n">
        <v>57</v>
      </c>
      <c r="C5466" s="2"/>
      <c r="D5466" s="2"/>
    </row>
    <row r="5467" customFormat="false" ht="12.75" hidden="false" customHeight="false" outlineLevel="0" collapsed="false">
      <c r="A5467" s="2" t="s">
        <v>132</v>
      </c>
      <c r="B5467" s="2" t="n">
        <v>57</v>
      </c>
      <c r="C5467" s="2"/>
      <c r="D5467" s="2"/>
    </row>
    <row r="5468" customFormat="false" ht="12.75" hidden="false" customHeight="false" outlineLevel="0" collapsed="false">
      <c r="A5468" s="2" t="s">
        <v>133</v>
      </c>
      <c r="B5468" s="2" t="n">
        <v>57</v>
      </c>
      <c r="C5468" s="2"/>
      <c r="D5468" s="2"/>
    </row>
    <row r="5469" customFormat="false" ht="12.75" hidden="false" customHeight="false" outlineLevel="0" collapsed="false">
      <c r="A5469" s="2" t="s">
        <v>134</v>
      </c>
      <c r="B5469" s="2" t="n">
        <v>57</v>
      </c>
      <c r="C5469" s="2" t="n">
        <v>204894</v>
      </c>
      <c r="D5469" s="2" t="n">
        <v>2112675.75</v>
      </c>
    </row>
    <row r="5470" customFormat="false" ht="12.75" hidden="false" customHeight="false" outlineLevel="0" collapsed="false">
      <c r="A5470" s="2" t="s">
        <v>137</v>
      </c>
      <c r="B5470" s="2" t="n">
        <v>57</v>
      </c>
      <c r="C5470" s="2" t="n">
        <v>237149.0625</v>
      </c>
      <c r="D5470" s="2" t="n">
        <v>2259771.75</v>
      </c>
    </row>
    <row r="5471" customFormat="false" ht="12.75" hidden="false" customHeight="false" outlineLevel="0" collapsed="false">
      <c r="A5471" s="2" t="s">
        <v>138</v>
      </c>
      <c r="B5471" s="2" t="n">
        <v>57</v>
      </c>
      <c r="C5471" s="2" t="n">
        <v>319913.96875</v>
      </c>
      <c r="D5471" s="2" t="n">
        <v>2539938</v>
      </c>
    </row>
    <row r="5472" customFormat="false" ht="12.75" hidden="false" customHeight="false" outlineLevel="0" collapsed="false">
      <c r="A5472" s="2" t="s">
        <v>139</v>
      </c>
      <c r="B5472" s="2" t="n">
        <v>57</v>
      </c>
      <c r="C5472" s="2" t="n">
        <v>343654.84375</v>
      </c>
      <c r="D5472" s="2" t="n">
        <v>2377248</v>
      </c>
    </row>
    <row r="5473" customFormat="false" ht="12.75" hidden="false" customHeight="false" outlineLevel="0" collapsed="false">
      <c r="A5473" s="2" t="s">
        <v>140</v>
      </c>
      <c r="B5473" s="2" t="n">
        <v>57</v>
      </c>
      <c r="C5473" s="2" t="n">
        <v>263866.78125</v>
      </c>
      <c r="D5473" s="2" t="n">
        <v>2363219.25</v>
      </c>
    </row>
    <row r="5474" customFormat="false" ht="12.75" hidden="false" customHeight="false" outlineLevel="0" collapsed="false">
      <c r="A5474" s="2" t="s">
        <v>141</v>
      </c>
      <c r="B5474" s="2" t="n">
        <v>57</v>
      </c>
      <c r="C5474" s="2" t="n">
        <v>255537.78125</v>
      </c>
      <c r="D5474" s="2" t="n">
        <v>1982572.5</v>
      </c>
    </row>
    <row r="5475" customFormat="false" ht="12.75" hidden="false" customHeight="false" outlineLevel="0" collapsed="false">
      <c r="A5475" s="2" t="s">
        <v>142</v>
      </c>
      <c r="B5475" s="2" t="n">
        <v>57</v>
      </c>
      <c r="C5475" s="2" t="n">
        <v>263700.1875</v>
      </c>
      <c r="D5475" s="2" t="n">
        <v>2458469.5</v>
      </c>
    </row>
    <row r="5476" customFormat="false" ht="12.75" hidden="false" customHeight="false" outlineLevel="0" collapsed="false">
      <c r="A5476" s="2" t="s">
        <v>143</v>
      </c>
      <c r="B5476" s="2" t="n">
        <v>57</v>
      </c>
      <c r="C5476" s="2" t="n">
        <v>236626.8125</v>
      </c>
      <c r="D5476" s="2" t="n">
        <v>2075669.375</v>
      </c>
    </row>
    <row r="5477" customFormat="false" ht="12.75" hidden="false" customHeight="false" outlineLevel="0" collapsed="false">
      <c r="A5477" s="2" t="s">
        <v>144</v>
      </c>
      <c r="B5477" s="2" t="n">
        <v>57</v>
      </c>
      <c r="C5477" s="2" t="n">
        <v>215546.21875</v>
      </c>
      <c r="D5477" s="2" t="n">
        <v>2183852.25</v>
      </c>
    </row>
    <row r="5478" customFormat="false" ht="12.75" hidden="false" customHeight="false" outlineLevel="0" collapsed="false">
      <c r="A5478" s="2" t="s">
        <v>145</v>
      </c>
      <c r="B5478" s="2" t="n">
        <v>57</v>
      </c>
      <c r="C5478" s="2"/>
      <c r="D5478" s="2"/>
    </row>
    <row r="5479" customFormat="false" ht="12.75" hidden="false" customHeight="false" outlineLevel="0" collapsed="false">
      <c r="A5479" s="2" t="s">
        <v>146</v>
      </c>
      <c r="B5479" s="2" t="n">
        <v>57</v>
      </c>
      <c r="C5479" s="2"/>
      <c r="D5479" s="2"/>
    </row>
    <row r="5480" customFormat="false" ht="12.75" hidden="false" customHeight="false" outlineLevel="0" collapsed="false">
      <c r="A5480" s="2" t="s">
        <v>147</v>
      </c>
      <c r="B5480" s="2" t="n">
        <v>57</v>
      </c>
      <c r="C5480" s="2"/>
      <c r="D5480" s="2"/>
    </row>
    <row r="5481" customFormat="false" ht="12.75" hidden="false" customHeight="false" outlineLevel="0" collapsed="false">
      <c r="A5481" s="2" t="s">
        <v>22</v>
      </c>
      <c r="B5481" s="2" t="n">
        <v>58</v>
      </c>
      <c r="C5481" s="2" t="n">
        <v>238136.8125</v>
      </c>
      <c r="D5481" s="2" t="n">
        <v>2348106.25</v>
      </c>
    </row>
    <row r="5482" customFormat="false" ht="12.75" hidden="false" customHeight="false" outlineLevel="0" collapsed="false">
      <c r="A5482" s="2" t="s">
        <v>30</v>
      </c>
      <c r="B5482" s="2" t="n">
        <v>58</v>
      </c>
      <c r="C5482" s="2" t="n">
        <v>301568.5625</v>
      </c>
      <c r="D5482" s="2" t="n">
        <v>2612743</v>
      </c>
    </row>
    <row r="5483" customFormat="false" ht="12.75" hidden="false" customHeight="false" outlineLevel="0" collapsed="false">
      <c r="A5483" s="2" t="s">
        <v>33</v>
      </c>
      <c r="B5483" s="2" t="n">
        <v>58</v>
      </c>
      <c r="C5483" s="2" t="n">
        <v>380159.78125</v>
      </c>
      <c r="D5483" s="2" t="n">
        <v>2741594.25</v>
      </c>
    </row>
    <row r="5484" customFormat="false" ht="12.75" hidden="false" customHeight="false" outlineLevel="0" collapsed="false">
      <c r="A5484" s="2" t="s">
        <v>36</v>
      </c>
      <c r="B5484" s="2" t="n">
        <v>58</v>
      </c>
      <c r="C5484" s="2" t="n">
        <v>403917.46875</v>
      </c>
      <c r="D5484" s="2" t="n">
        <v>2925632.75</v>
      </c>
    </row>
    <row r="5485" customFormat="false" ht="12.75" hidden="false" customHeight="false" outlineLevel="0" collapsed="false">
      <c r="A5485" s="2" t="s">
        <v>39</v>
      </c>
      <c r="B5485" s="2" t="n">
        <v>58</v>
      </c>
      <c r="C5485" s="2" t="n">
        <v>330658.53125</v>
      </c>
      <c r="D5485" s="2" t="n">
        <v>2655134.5</v>
      </c>
    </row>
    <row r="5486" customFormat="false" ht="12.75" hidden="false" customHeight="false" outlineLevel="0" collapsed="false">
      <c r="A5486" s="2" t="s">
        <v>42</v>
      </c>
      <c r="B5486" s="2" t="n">
        <v>58</v>
      </c>
      <c r="C5486" s="2" t="n">
        <v>366089.625</v>
      </c>
      <c r="D5486" s="2" t="n">
        <v>2822452.5</v>
      </c>
    </row>
    <row r="5487" customFormat="false" ht="12.75" hidden="false" customHeight="false" outlineLevel="0" collapsed="false">
      <c r="A5487" s="2" t="s">
        <v>45</v>
      </c>
      <c r="B5487" s="2" t="n">
        <v>58</v>
      </c>
      <c r="C5487" s="2" t="n">
        <v>363677.5625</v>
      </c>
      <c r="D5487" s="2" t="n">
        <v>2759594.75</v>
      </c>
    </row>
    <row r="5488" customFormat="false" ht="12.75" hidden="false" customHeight="false" outlineLevel="0" collapsed="false">
      <c r="A5488" s="2" t="s">
        <v>48</v>
      </c>
      <c r="B5488" s="2" t="n">
        <v>58</v>
      </c>
      <c r="C5488" s="2" t="n">
        <v>304041.375</v>
      </c>
      <c r="D5488" s="2" t="n">
        <v>2482826.5</v>
      </c>
    </row>
    <row r="5489" customFormat="false" ht="12.75" hidden="false" customHeight="false" outlineLevel="0" collapsed="false">
      <c r="A5489" s="2" t="s">
        <v>51</v>
      </c>
      <c r="B5489" s="2" t="n">
        <v>58</v>
      </c>
      <c r="C5489" s="2" t="n">
        <v>362176.59375</v>
      </c>
      <c r="D5489" s="2" t="n">
        <v>2748828.75</v>
      </c>
    </row>
    <row r="5490" customFormat="false" ht="12.75" hidden="false" customHeight="false" outlineLevel="0" collapsed="false">
      <c r="A5490" s="2" t="s">
        <v>53</v>
      </c>
      <c r="B5490" s="2" t="n">
        <v>58</v>
      </c>
      <c r="C5490" s="2"/>
      <c r="D5490" s="2"/>
    </row>
    <row r="5491" customFormat="false" ht="12.75" hidden="false" customHeight="false" outlineLevel="0" collapsed="false">
      <c r="A5491" s="2" t="s">
        <v>54</v>
      </c>
      <c r="B5491" s="2" t="n">
        <v>58</v>
      </c>
      <c r="C5491" s="2"/>
      <c r="D5491" s="2"/>
    </row>
    <row r="5492" customFormat="false" ht="12.75" hidden="false" customHeight="false" outlineLevel="0" collapsed="false">
      <c r="A5492" s="2" t="s">
        <v>55</v>
      </c>
      <c r="B5492" s="2" t="n">
        <v>58</v>
      </c>
      <c r="C5492" s="2"/>
      <c r="D5492" s="2"/>
    </row>
    <row r="5493" customFormat="false" ht="12.75" hidden="false" customHeight="false" outlineLevel="0" collapsed="false">
      <c r="A5493" s="2" t="s">
        <v>56</v>
      </c>
      <c r="B5493" s="2" t="n">
        <v>58</v>
      </c>
      <c r="C5493" s="2" t="n">
        <v>273329.65625</v>
      </c>
      <c r="D5493" s="2" t="n">
        <v>2396818</v>
      </c>
    </row>
    <row r="5494" customFormat="false" ht="12.75" hidden="false" customHeight="false" outlineLevel="0" collapsed="false">
      <c r="A5494" s="2" t="s">
        <v>57</v>
      </c>
      <c r="B5494" s="2" t="n">
        <v>58</v>
      </c>
      <c r="C5494" s="2" t="n">
        <v>359677.625</v>
      </c>
      <c r="D5494" s="2" t="n">
        <v>2690599.5</v>
      </c>
    </row>
    <row r="5495" customFormat="false" ht="12.75" hidden="false" customHeight="false" outlineLevel="0" collapsed="false">
      <c r="A5495" s="2" t="s">
        <v>58</v>
      </c>
      <c r="B5495" s="2" t="n">
        <v>58</v>
      </c>
      <c r="C5495" s="2" t="n">
        <v>440122.5</v>
      </c>
      <c r="D5495" s="2" t="n">
        <v>2863440.25</v>
      </c>
    </row>
    <row r="5496" customFormat="false" ht="12.75" hidden="false" customHeight="false" outlineLevel="0" collapsed="false">
      <c r="A5496" s="2" t="s">
        <v>59</v>
      </c>
      <c r="B5496" s="2" t="n">
        <v>58</v>
      </c>
      <c r="C5496" s="2" t="n">
        <v>451379.59375</v>
      </c>
      <c r="D5496" s="2" t="n">
        <v>2977726.5</v>
      </c>
    </row>
    <row r="5497" customFormat="false" ht="12.75" hidden="false" customHeight="false" outlineLevel="0" collapsed="false">
      <c r="A5497" s="2" t="s">
        <v>60</v>
      </c>
      <c r="B5497" s="2" t="n">
        <v>58</v>
      </c>
      <c r="C5497" s="2" t="n">
        <v>383128.3125</v>
      </c>
      <c r="D5497" s="2" t="n">
        <v>2787229.5</v>
      </c>
    </row>
    <row r="5498" customFormat="false" ht="12.75" hidden="false" customHeight="false" outlineLevel="0" collapsed="false">
      <c r="A5498" s="2" t="s">
        <v>61</v>
      </c>
      <c r="B5498" s="2" t="n">
        <v>58</v>
      </c>
      <c r="C5498" s="2" t="n">
        <v>403789.03125</v>
      </c>
      <c r="D5498" s="2" t="n">
        <v>2897032</v>
      </c>
    </row>
    <row r="5499" customFormat="false" ht="12.75" hidden="false" customHeight="false" outlineLevel="0" collapsed="false">
      <c r="A5499" s="2" t="s">
        <v>62</v>
      </c>
      <c r="B5499" s="2" t="n">
        <v>58</v>
      </c>
      <c r="C5499" s="2" t="n">
        <v>412559.03125</v>
      </c>
      <c r="D5499" s="2" t="n">
        <v>2878777.75</v>
      </c>
    </row>
    <row r="5500" customFormat="false" ht="12.75" hidden="false" customHeight="false" outlineLevel="0" collapsed="false">
      <c r="A5500" s="2" t="s">
        <v>63</v>
      </c>
      <c r="B5500" s="2" t="n">
        <v>58</v>
      </c>
      <c r="C5500" s="2" t="n">
        <v>344343.125</v>
      </c>
      <c r="D5500" s="2" t="n">
        <v>2605725</v>
      </c>
    </row>
    <row r="5501" customFormat="false" ht="12.75" hidden="false" customHeight="false" outlineLevel="0" collapsed="false">
      <c r="A5501" s="2" t="s">
        <v>64</v>
      </c>
      <c r="B5501" s="2" t="n">
        <v>58</v>
      </c>
      <c r="C5501" s="2" t="n">
        <v>409601.21875</v>
      </c>
      <c r="D5501" s="2" t="n">
        <v>2824637.5</v>
      </c>
    </row>
    <row r="5502" customFormat="false" ht="12.75" hidden="false" customHeight="false" outlineLevel="0" collapsed="false">
      <c r="A5502" s="2" t="s">
        <v>65</v>
      </c>
      <c r="B5502" s="2" t="n">
        <v>58</v>
      </c>
      <c r="C5502" s="2"/>
      <c r="D5502" s="2"/>
    </row>
    <row r="5503" customFormat="false" ht="12.75" hidden="false" customHeight="false" outlineLevel="0" collapsed="false">
      <c r="A5503" s="2" t="s">
        <v>66</v>
      </c>
      <c r="B5503" s="2" t="n">
        <v>58</v>
      </c>
      <c r="C5503" s="2"/>
      <c r="D5503" s="2"/>
    </row>
    <row r="5504" customFormat="false" ht="12.75" hidden="false" customHeight="false" outlineLevel="0" collapsed="false">
      <c r="A5504" s="2" t="s">
        <v>67</v>
      </c>
      <c r="B5504" s="2" t="n">
        <v>58</v>
      </c>
      <c r="C5504" s="2"/>
      <c r="D5504" s="2"/>
    </row>
    <row r="5505" customFormat="false" ht="12.75" hidden="false" customHeight="false" outlineLevel="0" collapsed="false">
      <c r="A5505" s="2" t="s">
        <v>68</v>
      </c>
      <c r="B5505" s="2" t="n">
        <v>58</v>
      </c>
      <c r="C5505" s="2" t="n">
        <v>390661</v>
      </c>
      <c r="D5505" s="2" t="n">
        <v>2627865.25</v>
      </c>
    </row>
    <row r="5506" customFormat="false" ht="12.75" hidden="false" customHeight="false" outlineLevel="0" collapsed="false">
      <c r="A5506" s="2" t="s">
        <v>71</v>
      </c>
      <c r="B5506" s="2" t="n">
        <v>58</v>
      </c>
      <c r="C5506" s="2" t="n">
        <v>382889.3125</v>
      </c>
      <c r="D5506" s="2" t="n">
        <v>2739891.5</v>
      </c>
    </row>
    <row r="5507" customFormat="false" ht="12.75" hidden="false" customHeight="false" outlineLevel="0" collapsed="false">
      <c r="A5507" s="2" t="s">
        <v>72</v>
      </c>
      <c r="B5507" s="2" t="n">
        <v>58</v>
      </c>
      <c r="C5507" s="2" t="n">
        <v>454103.78125</v>
      </c>
      <c r="D5507" s="2" t="n">
        <v>2835673.5</v>
      </c>
    </row>
    <row r="5508" customFormat="false" ht="12.75" hidden="false" customHeight="false" outlineLevel="0" collapsed="false">
      <c r="A5508" s="2" t="s">
        <v>73</v>
      </c>
      <c r="B5508" s="2" t="n">
        <v>58</v>
      </c>
      <c r="C5508" s="2" t="n">
        <v>507318.03125</v>
      </c>
      <c r="D5508" s="2" t="n">
        <v>3006109.75</v>
      </c>
    </row>
    <row r="5509" customFormat="false" ht="12.75" hidden="false" customHeight="false" outlineLevel="0" collapsed="false">
      <c r="A5509" s="2" t="s">
        <v>74</v>
      </c>
      <c r="B5509" s="2" t="n">
        <v>58</v>
      </c>
      <c r="C5509" s="2" t="n">
        <v>387257.84375</v>
      </c>
      <c r="D5509" s="2" t="n">
        <v>2754198.25</v>
      </c>
    </row>
    <row r="5510" customFormat="false" ht="12.75" hidden="false" customHeight="false" outlineLevel="0" collapsed="false">
      <c r="A5510" s="2" t="s">
        <v>75</v>
      </c>
      <c r="B5510" s="2" t="n">
        <v>58</v>
      </c>
      <c r="C5510" s="2" t="n">
        <v>418646.5625</v>
      </c>
      <c r="D5510" s="2" t="n">
        <v>2898187.75</v>
      </c>
    </row>
    <row r="5511" customFormat="false" ht="12.75" hidden="false" customHeight="false" outlineLevel="0" collapsed="false">
      <c r="A5511" s="2" t="s">
        <v>76</v>
      </c>
      <c r="B5511" s="2" t="n">
        <v>58</v>
      </c>
      <c r="C5511" s="2" t="n">
        <v>361720.3125</v>
      </c>
      <c r="D5511" s="2" t="n">
        <v>2793681.5</v>
      </c>
    </row>
    <row r="5512" customFormat="false" ht="12.75" hidden="false" customHeight="false" outlineLevel="0" collapsed="false">
      <c r="A5512" s="2" t="s">
        <v>77</v>
      </c>
      <c r="B5512" s="2" t="n">
        <v>58</v>
      </c>
      <c r="C5512" s="2" t="n">
        <v>346799.125</v>
      </c>
      <c r="D5512" s="2" t="n">
        <v>2624701.75</v>
      </c>
    </row>
    <row r="5513" customFormat="false" ht="12.75" hidden="false" customHeight="false" outlineLevel="0" collapsed="false">
      <c r="A5513" s="2" t="s">
        <v>78</v>
      </c>
      <c r="B5513" s="2" t="n">
        <v>58</v>
      </c>
      <c r="C5513" s="2" t="n">
        <v>427060.03125</v>
      </c>
      <c r="D5513" s="2" t="n">
        <v>2837028.25</v>
      </c>
    </row>
    <row r="5514" customFormat="false" ht="12.75" hidden="false" customHeight="false" outlineLevel="0" collapsed="false">
      <c r="A5514" s="2" t="s">
        <v>79</v>
      </c>
      <c r="B5514" s="2" t="n">
        <v>58</v>
      </c>
      <c r="C5514" s="2"/>
      <c r="D5514" s="2"/>
    </row>
    <row r="5515" customFormat="false" ht="12.75" hidden="false" customHeight="false" outlineLevel="0" collapsed="false">
      <c r="A5515" s="2" t="s">
        <v>80</v>
      </c>
      <c r="B5515" s="2" t="n">
        <v>58</v>
      </c>
      <c r="C5515" s="2"/>
      <c r="D5515" s="2"/>
    </row>
    <row r="5516" customFormat="false" ht="12.75" hidden="false" customHeight="false" outlineLevel="0" collapsed="false">
      <c r="A5516" s="2" t="s">
        <v>81</v>
      </c>
      <c r="B5516" s="2" t="n">
        <v>58</v>
      </c>
      <c r="C5516" s="2"/>
      <c r="D5516" s="2"/>
    </row>
    <row r="5517" customFormat="false" ht="12.75" hidden="false" customHeight="false" outlineLevel="0" collapsed="false">
      <c r="A5517" s="2" t="s">
        <v>82</v>
      </c>
      <c r="B5517" s="2" t="n">
        <v>58</v>
      </c>
      <c r="C5517" s="2" t="n">
        <v>316492.59375</v>
      </c>
      <c r="D5517" s="2" t="n">
        <v>2507173.5</v>
      </c>
    </row>
    <row r="5518" customFormat="false" ht="12.75" hidden="false" customHeight="false" outlineLevel="0" collapsed="false">
      <c r="A5518" s="2" t="s">
        <v>83</v>
      </c>
      <c r="B5518" s="2" t="n">
        <v>58</v>
      </c>
      <c r="C5518" s="2" t="n">
        <v>404839.6875</v>
      </c>
      <c r="D5518" s="2" t="n">
        <v>2755721</v>
      </c>
    </row>
    <row r="5519" customFormat="false" ht="12.75" hidden="false" customHeight="false" outlineLevel="0" collapsed="false">
      <c r="A5519" s="2" t="s">
        <v>84</v>
      </c>
      <c r="B5519" s="2" t="n">
        <v>58</v>
      </c>
      <c r="C5519" s="2" t="n">
        <v>483221.15625</v>
      </c>
      <c r="D5519" s="2" t="n">
        <v>2877801.5</v>
      </c>
    </row>
    <row r="5520" customFormat="false" ht="12.75" hidden="false" customHeight="false" outlineLevel="0" collapsed="false">
      <c r="A5520" s="2" t="s">
        <v>85</v>
      </c>
      <c r="B5520" s="2" t="n">
        <v>58</v>
      </c>
      <c r="C5520" s="2" t="n">
        <v>504872.15625</v>
      </c>
      <c r="D5520" s="2" t="n">
        <v>3033415.75</v>
      </c>
    </row>
    <row r="5521" customFormat="false" ht="12.75" hidden="false" customHeight="false" outlineLevel="0" collapsed="false">
      <c r="A5521" s="2" t="s">
        <v>86</v>
      </c>
      <c r="B5521" s="2" t="n">
        <v>58</v>
      </c>
      <c r="C5521" s="2" t="n">
        <v>429791.5625</v>
      </c>
      <c r="D5521" s="2" t="n">
        <v>2839489</v>
      </c>
    </row>
    <row r="5522" customFormat="false" ht="12.75" hidden="false" customHeight="false" outlineLevel="0" collapsed="false">
      <c r="A5522" s="2" t="s">
        <v>87</v>
      </c>
      <c r="B5522" s="2" t="n">
        <v>58</v>
      </c>
      <c r="C5522" s="2" t="n">
        <v>416208.75</v>
      </c>
      <c r="D5522" s="2" t="n">
        <v>2871461</v>
      </c>
    </row>
    <row r="5523" customFormat="false" ht="12.75" hidden="false" customHeight="false" outlineLevel="0" collapsed="false">
      <c r="A5523" s="2" t="s">
        <v>88</v>
      </c>
      <c r="B5523" s="2" t="n">
        <v>58</v>
      </c>
      <c r="C5523" s="2" t="n">
        <v>376541.9375</v>
      </c>
      <c r="D5523" s="2" t="n">
        <v>2780073</v>
      </c>
    </row>
    <row r="5524" customFormat="false" ht="12.75" hidden="false" customHeight="false" outlineLevel="0" collapsed="false">
      <c r="A5524" s="2" t="s">
        <v>89</v>
      </c>
      <c r="B5524" s="2" t="n">
        <v>58</v>
      </c>
      <c r="C5524" s="2" t="n">
        <v>358701</v>
      </c>
      <c r="D5524" s="2" t="n">
        <v>2608986.75</v>
      </c>
    </row>
    <row r="5525" customFormat="false" ht="12.75" hidden="false" customHeight="false" outlineLevel="0" collapsed="false">
      <c r="A5525" s="2" t="s">
        <v>90</v>
      </c>
      <c r="B5525" s="2" t="n">
        <v>58</v>
      </c>
      <c r="C5525" s="2" t="n">
        <v>380724.59375</v>
      </c>
      <c r="D5525" s="2" t="n">
        <v>2773264</v>
      </c>
    </row>
    <row r="5526" customFormat="false" ht="12.75" hidden="false" customHeight="false" outlineLevel="0" collapsed="false">
      <c r="A5526" s="2" t="s">
        <v>91</v>
      </c>
      <c r="B5526" s="2" t="n">
        <v>58</v>
      </c>
      <c r="C5526" s="2"/>
      <c r="D5526" s="2"/>
    </row>
    <row r="5527" customFormat="false" ht="12.75" hidden="false" customHeight="false" outlineLevel="0" collapsed="false">
      <c r="A5527" s="2" t="s">
        <v>92</v>
      </c>
      <c r="B5527" s="2" t="n">
        <v>58</v>
      </c>
      <c r="C5527" s="2"/>
      <c r="D5527" s="2"/>
    </row>
    <row r="5528" customFormat="false" ht="12.75" hidden="false" customHeight="false" outlineLevel="0" collapsed="false">
      <c r="A5528" s="2" t="s">
        <v>93</v>
      </c>
      <c r="B5528" s="2" t="n">
        <v>58</v>
      </c>
      <c r="C5528" s="2"/>
      <c r="D5528" s="2"/>
    </row>
    <row r="5529" customFormat="false" ht="12.75" hidden="false" customHeight="false" outlineLevel="0" collapsed="false">
      <c r="A5529" s="2" t="s">
        <v>94</v>
      </c>
      <c r="B5529" s="2" t="n">
        <v>58</v>
      </c>
      <c r="C5529" s="2" t="n">
        <v>300492.8125</v>
      </c>
      <c r="D5529" s="2" t="n">
        <v>2566667.25</v>
      </c>
    </row>
    <row r="5530" customFormat="false" ht="12.75" hidden="false" customHeight="false" outlineLevel="0" collapsed="false">
      <c r="A5530" s="2" t="s">
        <v>97</v>
      </c>
      <c r="B5530" s="2" t="n">
        <v>58</v>
      </c>
      <c r="C5530" s="2" t="n">
        <v>396416.5625</v>
      </c>
      <c r="D5530" s="2" t="n">
        <v>2761970.25</v>
      </c>
    </row>
    <row r="5531" customFormat="false" ht="12.75" hidden="false" customHeight="false" outlineLevel="0" collapsed="false">
      <c r="A5531" s="2" t="s">
        <v>98</v>
      </c>
      <c r="B5531" s="2" t="n">
        <v>58</v>
      </c>
      <c r="C5531" s="2" t="n">
        <v>517258.09375</v>
      </c>
      <c r="D5531" s="2" t="n">
        <v>2973672.5</v>
      </c>
    </row>
    <row r="5532" customFormat="false" ht="12.75" hidden="false" customHeight="false" outlineLevel="0" collapsed="false">
      <c r="A5532" s="2" t="s">
        <v>99</v>
      </c>
      <c r="B5532" s="2" t="n">
        <v>58</v>
      </c>
      <c r="C5532" s="2" t="n">
        <v>500811.28125</v>
      </c>
      <c r="D5532" s="2" t="n">
        <v>3045954.75</v>
      </c>
    </row>
    <row r="5533" customFormat="false" ht="12.75" hidden="false" customHeight="false" outlineLevel="0" collapsed="false">
      <c r="A5533" s="2" t="s">
        <v>100</v>
      </c>
      <c r="B5533" s="2" t="n">
        <v>58</v>
      </c>
      <c r="C5533" s="2" t="n">
        <v>426170.4375</v>
      </c>
      <c r="D5533" s="2" t="n">
        <v>2840495.75</v>
      </c>
    </row>
    <row r="5534" customFormat="false" ht="12.75" hidden="false" customHeight="false" outlineLevel="0" collapsed="false">
      <c r="A5534" s="2" t="s">
        <v>101</v>
      </c>
      <c r="B5534" s="2" t="n">
        <v>58</v>
      </c>
      <c r="C5534" s="2" t="n">
        <v>420515.21875</v>
      </c>
      <c r="D5534" s="2" t="n">
        <v>2907852.25</v>
      </c>
    </row>
    <row r="5535" customFormat="false" ht="12.75" hidden="false" customHeight="false" outlineLevel="0" collapsed="false">
      <c r="A5535" s="2" t="s">
        <v>102</v>
      </c>
      <c r="B5535" s="2" t="n">
        <v>58</v>
      </c>
      <c r="C5535" s="2" t="n">
        <v>403306.25</v>
      </c>
      <c r="D5535" s="2" t="n">
        <v>2897506</v>
      </c>
    </row>
    <row r="5536" customFormat="false" ht="12.75" hidden="false" customHeight="false" outlineLevel="0" collapsed="false">
      <c r="A5536" s="2" t="s">
        <v>103</v>
      </c>
      <c r="B5536" s="2" t="n">
        <v>58</v>
      </c>
      <c r="C5536" s="2" t="n">
        <v>375505.9375</v>
      </c>
      <c r="D5536" s="2" t="n">
        <v>2696013</v>
      </c>
    </row>
    <row r="5537" customFormat="false" ht="12.75" hidden="false" customHeight="false" outlineLevel="0" collapsed="false">
      <c r="A5537" s="2" t="s">
        <v>104</v>
      </c>
      <c r="B5537" s="2" t="n">
        <v>58</v>
      </c>
      <c r="C5537" s="2" t="n">
        <v>443174.34375</v>
      </c>
      <c r="D5537" s="2" t="n">
        <v>2905699.5</v>
      </c>
    </row>
    <row r="5538" customFormat="false" ht="12.75" hidden="false" customHeight="false" outlineLevel="0" collapsed="false">
      <c r="A5538" s="2" t="s">
        <v>105</v>
      </c>
      <c r="B5538" s="2" t="n">
        <v>58</v>
      </c>
      <c r="C5538" s="2"/>
      <c r="D5538" s="2"/>
    </row>
    <row r="5539" customFormat="false" ht="12.75" hidden="false" customHeight="false" outlineLevel="0" collapsed="false">
      <c r="A5539" s="2" t="s">
        <v>106</v>
      </c>
      <c r="B5539" s="2" t="n">
        <v>58</v>
      </c>
      <c r="C5539" s="2"/>
      <c r="D5539" s="2"/>
    </row>
    <row r="5540" customFormat="false" ht="12.75" hidden="false" customHeight="false" outlineLevel="0" collapsed="false">
      <c r="A5540" s="2" t="s">
        <v>107</v>
      </c>
      <c r="B5540" s="2" t="n">
        <v>58</v>
      </c>
      <c r="C5540" s="2"/>
      <c r="D5540" s="2"/>
    </row>
    <row r="5541" customFormat="false" ht="12.75" hidden="false" customHeight="false" outlineLevel="0" collapsed="false">
      <c r="A5541" s="2" t="s">
        <v>108</v>
      </c>
      <c r="B5541" s="2" t="n">
        <v>58</v>
      </c>
      <c r="C5541" s="2" t="n">
        <v>307258.125</v>
      </c>
      <c r="D5541" s="2" t="n">
        <v>2553888</v>
      </c>
    </row>
    <row r="5542" customFormat="false" ht="12.75" hidden="false" customHeight="false" outlineLevel="0" collapsed="false">
      <c r="A5542" s="2" t="s">
        <v>109</v>
      </c>
      <c r="B5542" s="2" t="n">
        <v>58</v>
      </c>
      <c r="C5542" s="2" t="n">
        <v>379919.6875</v>
      </c>
      <c r="D5542" s="2" t="n">
        <v>2714861.5</v>
      </c>
    </row>
    <row r="5543" customFormat="false" ht="12.75" hidden="false" customHeight="false" outlineLevel="0" collapsed="false">
      <c r="A5543" s="2" t="s">
        <v>110</v>
      </c>
      <c r="B5543" s="2" t="n">
        <v>58</v>
      </c>
      <c r="C5543" s="2" t="n">
        <v>469159.4375</v>
      </c>
      <c r="D5543" s="2" t="n">
        <v>2899045.5</v>
      </c>
    </row>
    <row r="5544" customFormat="false" ht="12.75" hidden="false" customHeight="false" outlineLevel="0" collapsed="false">
      <c r="A5544" s="2" t="s">
        <v>111</v>
      </c>
      <c r="B5544" s="2" t="n">
        <v>58</v>
      </c>
      <c r="C5544" s="2" t="n">
        <v>484557.75</v>
      </c>
      <c r="D5544" s="2" t="n">
        <v>3021989</v>
      </c>
    </row>
    <row r="5545" customFormat="false" ht="12.75" hidden="false" customHeight="false" outlineLevel="0" collapsed="false">
      <c r="A5545" s="2" t="s">
        <v>112</v>
      </c>
      <c r="B5545" s="2" t="n">
        <v>58</v>
      </c>
      <c r="C5545" s="2" t="n">
        <v>430144.96875</v>
      </c>
      <c r="D5545" s="2" t="n">
        <v>2843897.75</v>
      </c>
    </row>
    <row r="5546" customFormat="false" ht="12.75" hidden="false" customHeight="false" outlineLevel="0" collapsed="false">
      <c r="A5546" s="2" t="s">
        <v>113</v>
      </c>
      <c r="B5546" s="2" t="n">
        <v>58</v>
      </c>
      <c r="C5546" s="2" t="n">
        <v>435674</v>
      </c>
      <c r="D5546" s="2" t="n">
        <v>2924932.25</v>
      </c>
    </row>
    <row r="5547" customFormat="false" ht="12.75" hidden="false" customHeight="false" outlineLevel="0" collapsed="false">
      <c r="A5547" s="2" t="s">
        <v>114</v>
      </c>
      <c r="B5547" s="2" t="n">
        <v>58</v>
      </c>
      <c r="C5547" s="2" t="n">
        <v>448929.625</v>
      </c>
      <c r="D5547" s="2" t="n">
        <v>2965545.25</v>
      </c>
    </row>
    <row r="5548" customFormat="false" ht="12.75" hidden="false" customHeight="false" outlineLevel="0" collapsed="false">
      <c r="A5548" s="2" t="s">
        <v>115</v>
      </c>
      <c r="B5548" s="2" t="n">
        <v>58</v>
      </c>
      <c r="C5548" s="2" t="n">
        <v>359065.875</v>
      </c>
      <c r="D5548" s="2" t="n">
        <v>2614627.5</v>
      </c>
    </row>
    <row r="5549" customFormat="false" ht="12.75" hidden="false" customHeight="false" outlineLevel="0" collapsed="false">
      <c r="A5549" s="2" t="s">
        <v>116</v>
      </c>
      <c r="B5549" s="2" t="n">
        <v>58</v>
      </c>
      <c r="C5549" s="2" t="n">
        <v>441355.59375</v>
      </c>
      <c r="D5549" s="2" t="n">
        <v>2915245</v>
      </c>
    </row>
    <row r="5550" customFormat="false" ht="12.75" hidden="false" customHeight="false" outlineLevel="0" collapsed="false">
      <c r="A5550" s="2" t="s">
        <v>117</v>
      </c>
      <c r="B5550" s="2" t="n">
        <v>58</v>
      </c>
      <c r="C5550" s="2"/>
      <c r="D5550" s="2"/>
    </row>
    <row r="5551" customFormat="false" ht="12.75" hidden="false" customHeight="false" outlineLevel="0" collapsed="false">
      <c r="A5551" s="2" t="s">
        <v>118</v>
      </c>
      <c r="B5551" s="2" t="n">
        <v>58</v>
      </c>
      <c r="C5551" s="2"/>
      <c r="D5551" s="2"/>
    </row>
    <row r="5552" customFormat="false" ht="12.75" hidden="false" customHeight="false" outlineLevel="0" collapsed="false">
      <c r="A5552" s="2" t="s">
        <v>119</v>
      </c>
      <c r="B5552" s="2" t="n">
        <v>58</v>
      </c>
      <c r="C5552" s="2"/>
      <c r="D5552" s="2"/>
    </row>
    <row r="5553" customFormat="false" ht="12.75" hidden="false" customHeight="false" outlineLevel="0" collapsed="false">
      <c r="A5553" s="2" t="s">
        <v>120</v>
      </c>
      <c r="B5553" s="2" t="n">
        <v>58</v>
      </c>
      <c r="C5553" s="2" t="n">
        <v>216500.59375</v>
      </c>
      <c r="D5553" s="2" t="n">
        <v>2204891.25</v>
      </c>
    </row>
    <row r="5554" customFormat="false" ht="12.75" hidden="false" customHeight="false" outlineLevel="0" collapsed="false">
      <c r="A5554" s="2" t="s">
        <v>123</v>
      </c>
      <c r="B5554" s="2" t="n">
        <v>58</v>
      </c>
      <c r="C5554" s="2" t="n">
        <v>219592.34375</v>
      </c>
      <c r="D5554" s="2" t="n">
        <v>2017345.25</v>
      </c>
    </row>
    <row r="5555" customFormat="false" ht="12.75" hidden="false" customHeight="false" outlineLevel="0" collapsed="false">
      <c r="A5555" s="2" t="s">
        <v>124</v>
      </c>
      <c r="B5555" s="2" t="n">
        <v>58</v>
      </c>
      <c r="C5555" s="2" t="n">
        <v>308149.65625</v>
      </c>
      <c r="D5555" s="2" t="n">
        <v>228346.40625</v>
      </c>
    </row>
    <row r="5556" customFormat="false" ht="12.75" hidden="false" customHeight="false" outlineLevel="0" collapsed="false">
      <c r="A5556" s="2" t="s">
        <v>125</v>
      </c>
      <c r="B5556" s="2" t="n">
        <v>58</v>
      </c>
      <c r="C5556" s="2" t="n">
        <v>302053.625</v>
      </c>
      <c r="D5556" s="2" t="n">
        <v>545320.75</v>
      </c>
    </row>
    <row r="5557" customFormat="false" ht="12.75" hidden="false" customHeight="false" outlineLevel="0" collapsed="false">
      <c r="A5557" s="2" t="s">
        <v>126</v>
      </c>
      <c r="B5557" s="2" t="n">
        <v>58</v>
      </c>
      <c r="C5557" s="2" t="n">
        <v>272109.6875</v>
      </c>
      <c r="D5557" s="2" t="n">
        <v>568943.1875</v>
      </c>
    </row>
    <row r="5558" customFormat="false" ht="12.75" hidden="false" customHeight="false" outlineLevel="0" collapsed="false">
      <c r="A5558" s="2" t="s">
        <v>127</v>
      </c>
      <c r="B5558" s="2" t="n">
        <v>58</v>
      </c>
      <c r="C5558" s="2" t="n">
        <v>293723.71875</v>
      </c>
      <c r="D5558" s="2" t="n">
        <v>239716.609375</v>
      </c>
    </row>
    <row r="5559" customFormat="false" ht="12.75" hidden="false" customHeight="false" outlineLevel="0" collapsed="false">
      <c r="A5559" s="2" t="s">
        <v>128</v>
      </c>
      <c r="B5559" s="2" t="n">
        <v>58</v>
      </c>
      <c r="C5559" s="2" t="n">
        <v>243096.765625</v>
      </c>
      <c r="D5559" s="2" t="n">
        <v>1471928.375</v>
      </c>
    </row>
    <row r="5560" customFormat="false" ht="12.75" hidden="false" customHeight="false" outlineLevel="0" collapsed="false">
      <c r="A5560" s="2" t="s">
        <v>129</v>
      </c>
      <c r="B5560" s="2" t="n">
        <v>58</v>
      </c>
      <c r="C5560" s="2" t="n">
        <v>274200.65625</v>
      </c>
      <c r="D5560" s="2" t="n">
        <v>254177.953125</v>
      </c>
    </row>
    <row r="5561" customFormat="false" ht="12.75" hidden="false" customHeight="false" outlineLevel="0" collapsed="false">
      <c r="A5561" s="2" t="s">
        <v>130</v>
      </c>
      <c r="B5561" s="2" t="n">
        <v>58</v>
      </c>
      <c r="C5561" s="2" t="n">
        <v>230343.25</v>
      </c>
      <c r="D5561" s="2" t="n">
        <v>1664824.375</v>
      </c>
    </row>
    <row r="5562" customFormat="false" ht="12.75" hidden="false" customHeight="false" outlineLevel="0" collapsed="false">
      <c r="A5562" s="2" t="s">
        <v>131</v>
      </c>
      <c r="B5562" s="2" t="n">
        <v>58</v>
      </c>
      <c r="C5562" s="2"/>
      <c r="D5562" s="2"/>
    </row>
    <row r="5563" customFormat="false" ht="12.75" hidden="false" customHeight="false" outlineLevel="0" collapsed="false">
      <c r="A5563" s="2" t="s">
        <v>132</v>
      </c>
      <c r="B5563" s="2" t="n">
        <v>58</v>
      </c>
      <c r="C5563" s="2"/>
      <c r="D5563" s="2"/>
    </row>
    <row r="5564" customFormat="false" ht="12.75" hidden="false" customHeight="false" outlineLevel="0" collapsed="false">
      <c r="A5564" s="2" t="s">
        <v>133</v>
      </c>
      <c r="B5564" s="2" t="n">
        <v>58</v>
      </c>
      <c r="C5564" s="2"/>
      <c r="D5564" s="2"/>
    </row>
    <row r="5565" customFormat="false" ht="12.75" hidden="false" customHeight="false" outlineLevel="0" collapsed="false">
      <c r="A5565" s="2" t="s">
        <v>134</v>
      </c>
      <c r="B5565" s="2" t="n">
        <v>58</v>
      </c>
      <c r="C5565" s="2" t="n">
        <v>204133.53125</v>
      </c>
      <c r="D5565" s="2" t="n">
        <v>2100085.5</v>
      </c>
    </row>
    <row r="5566" customFormat="false" ht="12.75" hidden="false" customHeight="false" outlineLevel="0" collapsed="false">
      <c r="A5566" s="2" t="s">
        <v>137</v>
      </c>
      <c r="B5566" s="2" t="n">
        <v>58</v>
      </c>
      <c r="C5566" s="2" t="n">
        <v>237192.90625</v>
      </c>
      <c r="D5566" s="2" t="n">
        <v>2250934.75</v>
      </c>
    </row>
    <row r="5567" customFormat="false" ht="12.75" hidden="false" customHeight="false" outlineLevel="0" collapsed="false">
      <c r="A5567" s="2" t="s">
        <v>138</v>
      </c>
      <c r="B5567" s="2" t="n">
        <v>58</v>
      </c>
      <c r="C5567" s="2" t="n">
        <v>319098.59375</v>
      </c>
      <c r="D5567" s="2" t="n">
        <v>2528811.75</v>
      </c>
    </row>
    <row r="5568" customFormat="false" ht="12.75" hidden="false" customHeight="false" outlineLevel="0" collapsed="false">
      <c r="A5568" s="2" t="s">
        <v>139</v>
      </c>
      <c r="B5568" s="2" t="n">
        <v>58</v>
      </c>
      <c r="C5568" s="2" t="n">
        <v>344396.625</v>
      </c>
      <c r="D5568" s="2" t="n">
        <v>2367652.75</v>
      </c>
    </row>
    <row r="5569" customFormat="false" ht="12.75" hidden="false" customHeight="false" outlineLevel="0" collapsed="false">
      <c r="A5569" s="2" t="s">
        <v>140</v>
      </c>
      <c r="B5569" s="2" t="n">
        <v>58</v>
      </c>
      <c r="C5569" s="2" t="n">
        <v>263388.375</v>
      </c>
      <c r="D5569" s="2" t="n">
        <v>2356356.25</v>
      </c>
    </row>
    <row r="5570" customFormat="false" ht="12.75" hidden="false" customHeight="false" outlineLevel="0" collapsed="false">
      <c r="A5570" s="2" t="s">
        <v>141</v>
      </c>
      <c r="B5570" s="2" t="n">
        <v>58</v>
      </c>
      <c r="C5570" s="2" t="n">
        <v>255370.09375</v>
      </c>
      <c r="D5570" s="2" t="n">
        <v>1965092.125</v>
      </c>
    </row>
    <row r="5571" customFormat="false" ht="12.75" hidden="false" customHeight="false" outlineLevel="0" collapsed="false">
      <c r="A5571" s="2" t="s">
        <v>142</v>
      </c>
      <c r="B5571" s="2" t="n">
        <v>58</v>
      </c>
      <c r="C5571" s="2" t="n">
        <v>262595</v>
      </c>
      <c r="D5571" s="2" t="n">
        <v>2447117.25</v>
      </c>
    </row>
    <row r="5572" customFormat="false" ht="12.75" hidden="false" customHeight="false" outlineLevel="0" collapsed="false">
      <c r="A5572" s="2" t="s">
        <v>143</v>
      </c>
      <c r="B5572" s="2" t="n">
        <v>58</v>
      </c>
      <c r="C5572" s="2" t="n">
        <v>236514.84375</v>
      </c>
      <c r="D5572" s="2" t="n">
        <v>2063876</v>
      </c>
    </row>
    <row r="5573" customFormat="false" ht="12.75" hidden="false" customHeight="false" outlineLevel="0" collapsed="false">
      <c r="A5573" s="2" t="s">
        <v>144</v>
      </c>
      <c r="B5573" s="2" t="n">
        <v>58</v>
      </c>
      <c r="C5573" s="2" t="n">
        <v>215206.25</v>
      </c>
      <c r="D5573" s="2" t="n">
        <v>2173296.75</v>
      </c>
    </row>
    <row r="5574" customFormat="false" ht="12.75" hidden="false" customHeight="false" outlineLevel="0" collapsed="false">
      <c r="A5574" s="2" t="s">
        <v>145</v>
      </c>
      <c r="B5574" s="2" t="n">
        <v>58</v>
      </c>
      <c r="C5574" s="2"/>
      <c r="D5574" s="2"/>
    </row>
    <row r="5575" customFormat="false" ht="12.75" hidden="false" customHeight="false" outlineLevel="0" collapsed="false">
      <c r="A5575" s="2" t="s">
        <v>146</v>
      </c>
      <c r="B5575" s="2" t="n">
        <v>58</v>
      </c>
      <c r="C5575" s="2"/>
      <c r="D5575" s="2"/>
    </row>
    <row r="5576" customFormat="false" ht="12.75" hidden="false" customHeight="false" outlineLevel="0" collapsed="false">
      <c r="A5576" s="2" t="s">
        <v>147</v>
      </c>
      <c r="B5576" s="2" t="n">
        <v>58</v>
      </c>
      <c r="C5576" s="2"/>
      <c r="D5576" s="2"/>
    </row>
    <row r="5577" customFormat="false" ht="12.75" hidden="false" customHeight="false" outlineLevel="0" collapsed="false">
      <c r="A5577" s="2" t="s">
        <v>22</v>
      </c>
      <c r="B5577" s="2" t="n">
        <v>59</v>
      </c>
      <c r="C5577" s="2" t="n">
        <v>239652.03125</v>
      </c>
      <c r="D5577" s="2" t="n">
        <v>2343140.75</v>
      </c>
    </row>
    <row r="5578" customFormat="false" ht="12.75" hidden="false" customHeight="false" outlineLevel="0" collapsed="false">
      <c r="A5578" s="2" t="s">
        <v>30</v>
      </c>
      <c r="B5578" s="2" t="n">
        <v>59</v>
      </c>
      <c r="C5578" s="2" t="n">
        <v>301152.9375</v>
      </c>
      <c r="D5578" s="2" t="n">
        <v>2603338</v>
      </c>
    </row>
    <row r="5579" customFormat="false" ht="12.75" hidden="false" customHeight="false" outlineLevel="0" collapsed="false">
      <c r="A5579" s="2" t="s">
        <v>33</v>
      </c>
      <c r="B5579" s="2" t="n">
        <v>59</v>
      </c>
      <c r="C5579" s="2" t="n">
        <v>378056.0625</v>
      </c>
      <c r="D5579" s="2" t="n">
        <v>2728954.75</v>
      </c>
    </row>
    <row r="5580" customFormat="false" ht="12.75" hidden="false" customHeight="false" outlineLevel="0" collapsed="false">
      <c r="A5580" s="2" t="s">
        <v>36</v>
      </c>
      <c r="B5580" s="2" t="n">
        <v>59</v>
      </c>
      <c r="C5580" s="2" t="n">
        <v>405433.34375</v>
      </c>
      <c r="D5580" s="2" t="n">
        <v>2912447.75</v>
      </c>
    </row>
    <row r="5581" customFormat="false" ht="12.75" hidden="false" customHeight="false" outlineLevel="0" collapsed="false">
      <c r="A5581" s="2" t="s">
        <v>39</v>
      </c>
      <c r="B5581" s="2" t="n">
        <v>59</v>
      </c>
      <c r="C5581" s="2" t="n">
        <v>328406.46875</v>
      </c>
      <c r="D5581" s="2" t="n">
        <v>2641541.25</v>
      </c>
    </row>
    <row r="5582" customFormat="false" ht="12.75" hidden="false" customHeight="false" outlineLevel="0" collapsed="false">
      <c r="A5582" s="2" t="s">
        <v>42</v>
      </c>
      <c r="B5582" s="2" t="n">
        <v>59</v>
      </c>
      <c r="C5582" s="2" t="n">
        <v>363317.46875</v>
      </c>
      <c r="D5582" s="2" t="n">
        <v>2810702</v>
      </c>
    </row>
    <row r="5583" customFormat="false" ht="12.75" hidden="false" customHeight="false" outlineLevel="0" collapsed="false">
      <c r="A5583" s="2" t="s">
        <v>45</v>
      </c>
      <c r="B5583" s="2" t="n">
        <v>59</v>
      </c>
      <c r="C5583" s="2" t="n">
        <v>360907.875</v>
      </c>
      <c r="D5583" s="2" t="n">
        <v>2745364.5</v>
      </c>
    </row>
    <row r="5584" customFormat="false" ht="12.75" hidden="false" customHeight="false" outlineLevel="0" collapsed="false">
      <c r="A5584" s="2" t="s">
        <v>48</v>
      </c>
      <c r="B5584" s="2" t="n">
        <v>59</v>
      </c>
      <c r="C5584" s="2" t="n">
        <v>302841.5625</v>
      </c>
      <c r="D5584" s="2" t="n">
        <v>2466215.5</v>
      </c>
    </row>
    <row r="5585" customFormat="false" ht="12.75" hidden="false" customHeight="false" outlineLevel="0" collapsed="false">
      <c r="A5585" s="2" t="s">
        <v>51</v>
      </c>
      <c r="B5585" s="2" t="n">
        <v>59</v>
      </c>
      <c r="C5585" s="2" t="n">
        <v>360801.5625</v>
      </c>
      <c r="D5585" s="2" t="n">
        <v>2735724.75</v>
      </c>
    </row>
    <row r="5586" customFormat="false" ht="12.75" hidden="false" customHeight="false" outlineLevel="0" collapsed="false">
      <c r="A5586" s="2" t="s">
        <v>53</v>
      </c>
      <c r="B5586" s="2" t="n">
        <v>59</v>
      </c>
      <c r="C5586" s="2"/>
      <c r="D5586" s="2"/>
    </row>
    <row r="5587" customFormat="false" ht="12.75" hidden="false" customHeight="false" outlineLevel="0" collapsed="false">
      <c r="A5587" s="2" t="s">
        <v>54</v>
      </c>
      <c r="B5587" s="2" t="n">
        <v>59</v>
      </c>
      <c r="C5587" s="2"/>
      <c r="D5587" s="2"/>
    </row>
    <row r="5588" customFormat="false" ht="12.75" hidden="false" customHeight="false" outlineLevel="0" collapsed="false">
      <c r="A5588" s="2" t="s">
        <v>55</v>
      </c>
      <c r="B5588" s="2" t="n">
        <v>59</v>
      </c>
      <c r="C5588" s="2"/>
      <c r="D5588" s="2"/>
    </row>
    <row r="5589" customFormat="false" ht="12.75" hidden="false" customHeight="false" outlineLevel="0" collapsed="false">
      <c r="A5589" s="2" t="s">
        <v>56</v>
      </c>
      <c r="B5589" s="2" t="n">
        <v>59</v>
      </c>
      <c r="C5589" s="2" t="n">
        <v>268500.375</v>
      </c>
      <c r="D5589" s="2" t="n">
        <v>2365044.75</v>
      </c>
    </row>
    <row r="5590" customFormat="false" ht="12.75" hidden="false" customHeight="false" outlineLevel="0" collapsed="false">
      <c r="A5590" s="2" t="s">
        <v>57</v>
      </c>
      <c r="B5590" s="2" t="n">
        <v>59</v>
      </c>
      <c r="C5590" s="2" t="n">
        <v>357850.25</v>
      </c>
      <c r="D5590" s="2" t="n">
        <v>2677067.5</v>
      </c>
    </row>
    <row r="5591" customFormat="false" ht="12.75" hidden="false" customHeight="false" outlineLevel="0" collapsed="false">
      <c r="A5591" s="2" t="s">
        <v>58</v>
      </c>
      <c r="B5591" s="2" t="n">
        <v>59</v>
      </c>
      <c r="C5591" s="2" t="n">
        <v>437233.40625</v>
      </c>
      <c r="D5591" s="2" t="n">
        <v>2851508.5</v>
      </c>
    </row>
    <row r="5592" customFormat="false" ht="12.75" hidden="false" customHeight="false" outlineLevel="0" collapsed="false">
      <c r="A5592" s="2" t="s">
        <v>59</v>
      </c>
      <c r="B5592" s="2" t="n">
        <v>59</v>
      </c>
      <c r="C5592" s="2" t="n">
        <v>453585.28125</v>
      </c>
      <c r="D5592" s="2" t="n">
        <v>2982143.5</v>
      </c>
    </row>
    <row r="5593" customFormat="false" ht="12.75" hidden="false" customHeight="false" outlineLevel="0" collapsed="false">
      <c r="A5593" s="2" t="s">
        <v>60</v>
      </c>
      <c r="B5593" s="2" t="n">
        <v>59</v>
      </c>
      <c r="C5593" s="2" t="n">
        <v>381298.8125</v>
      </c>
      <c r="D5593" s="2" t="n">
        <v>2775897.5</v>
      </c>
    </row>
    <row r="5594" customFormat="false" ht="12.75" hidden="false" customHeight="false" outlineLevel="0" collapsed="false">
      <c r="A5594" s="2" t="s">
        <v>61</v>
      </c>
      <c r="B5594" s="2" t="n">
        <v>59</v>
      </c>
      <c r="C5594" s="2" t="n">
        <v>400106.84375</v>
      </c>
      <c r="D5594" s="2" t="n">
        <v>2882047.75</v>
      </c>
    </row>
    <row r="5595" customFormat="false" ht="12.75" hidden="false" customHeight="false" outlineLevel="0" collapsed="false">
      <c r="A5595" s="2" t="s">
        <v>62</v>
      </c>
      <c r="B5595" s="2" t="n">
        <v>59</v>
      </c>
      <c r="C5595" s="2" t="n">
        <v>410043.875</v>
      </c>
      <c r="D5595" s="2" t="n">
        <v>2866247.75</v>
      </c>
    </row>
    <row r="5596" customFormat="false" ht="12.75" hidden="false" customHeight="false" outlineLevel="0" collapsed="false">
      <c r="A5596" s="2" t="s">
        <v>63</v>
      </c>
      <c r="B5596" s="2" t="n">
        <v>59</v>
      </c>
      <c r="C5596" s="2" t="n">
        <v>342782.4375</v>
      </c>
      <c r="D5596" s="2" t="n">
        <v>2590045.5</v>
      </c>
    </row>
    <row r="5597" customFormat="false" ht="12.75" hidden="false" customHeight="false" outlineLevel="0" collapsed="false">
      <c r="A5597" s="2" t="s">
        <v>64</v>
      </c>
      <c r="B5597" s="2" t="n">
        <v>59</v>
      </c>
      <c r="C5597" s="2" t="n">
        <v>407187.40625</v>
      </c>
      <c r="D5597" s="2" t="n">
        <v>2812962.25</v>
      </c>
    </row>
    <row r="5598" customFormat="false" ht="12.75" hidden="false" customHeight="false" outlineLevel="0" collapsed="false">
      <c r="A5598" s="2" t="s">
        <v>65</v>
      </c>
      <c r="B5598" s="2" t="n">
        <v>59</v>
      </c>
      <c r="C5598" s="2"/>
      <c r="D5598" s="2"/>
    </row>
    <row r="5599" customFormat="false" ht="12.75" hidden="false" customHeight="false" outlineLevel="0" collapsed="false">
      <c r="A5599" s="2" t="s">
        <v>66</v>
      </c>
      <c r="B5599" s="2" t="n">
        <v>59</v>
      </c>
      <c r="C5599" s="2"/>
      <c r="D5599" s="2"/>
    </row>
    <row r="5600" customFormat="false" ht="12.75" hidden="false" customHeight="false" outlineLevel="0" collapsed="false">
      <c r="A5600" s="2" t="s">
        <v>67</v>
      </c>
      <c r="B5600" s="2" t="n">
        <v>59</v>
      </c>
      <c r="C5600" s="2"/>
      <c r="D5600" s="2"/>
    </row>
    <row r="5601" customFormat="false" ht="12.75" hidden="false" customHeight="false" outlineLevel="0" collapsed="false">
      <c r="A5601" s="2" t="s">
        <v>68</v>
      </c>
      <c r="B5601" s="2" t="n">
        <v>59</v>
      </c>
      <c r="C5601" s="2" t="n">
        <v>393316.96875</v>
      </c>
      <c r="D5601" s="2" t="n">
        <v>2631376.25</v>
      </c>
    </row>
    <row r="5602" customFormat="false" ht="12.75" hidden="false" customHeight="false" outlineLevel="0" collapsed="false">
      <c r="A5602" s="2" t="s">
        <v>71</v>
      </c>
      <c r="B5602" s="2" t="n">
        <v>59</v>
      </c>
      <c r="C5602" s="2" t="n">
        <v>380726.65625</v>
      </c>
      <c r="D5602" s="2" t="n">
        <v>2728793.5</v>
      </c>
    </row>
    <row r="5603" customFormat="false" ht="12.75" hidden="false" customHeight="false" outlineLevel="0" collapsed="false">
      <c r="A5603" s="2" t="s">
        <v>72</v>
      </c>
      <c r="B5603" s="2" t="n">
        <v>59</v>
      </c>
      <c r="C5603" s="2" t="n">
        <v>451440.0625</v>
      </c>
      <c r="D5603" s="2" t="n">
        <v>2826130.25</v>
      </c>
    </row>
    <row r="5604" customFormat="false" ht="12.75" hidden="false" customHeight="false" outlineLevel="0" collapsed="false">
      <c r="A5604" s="2" t="s">
        <v>73</v>
      </c>
      <c r="B5604" s="2" t="n">
        <v>59</v>
      </c>
      <c r="C5604" s="2" t="n">
        <v>498758.875</v>
      </c>
      <c r="D5604" s="2" t="n">
        <v>2979736.25</v>
      </c>
    </row>
    <row r="5605" customFormat="false" ht="12.75" hidden="false" customHeight="false" outlineLevel="0" collapsed="false">
      <c r="A5605" s="2" t="s">
        <v>74</v>
      </c>
      <c r="B5605" s="2" t="n">
        <v>59</v>
      </c>
      <c r="C5605" s="2" t="n">
        <v>385781.9375</v>
      </c>
      <c r="D5605" s="2" t="n">
        <v>2742721.75</v>
      </c>
    </row>
    <row r="5606" customFormat="false" ht="12.75" hidden="false" customHeight="false" outlineLevel="0" collapsed="false">
      <c r="A5606" s="2" t="s">
        <v>75</v>
      </c>
      <c r="B5606" s="2" t="n">
        <v>59</v>
      </c>
      <c r="C5606" s="2" t="n">
        <v>416794.3125</v>
      </c>
      <c r="D5606" s="2" t="n">
        <v>2891008.5</v>
      </c>
    </row>
    <row r="5607" customFormat="false" ht="12.75" hidden="false" customHeight="false" outlineLevel="0" collapsed="false">
      <c r="A5607" s="2" t="s">
        <v>76</v>
      </c>
      <c r="B5607" s="2" t="n">
        <v>59</v>
      </c>
      <c r="C5607" s="2" t="n">
        <v>359664.5625</v>
      </c>
      <c r="D5607" s="2" t="n">
        <v>2782534</v>
      </c>
    </row>
    <row r="5608" customFormat="false" ht="12.75" hidden="false" customHeight="false" outlineLevel="0" collapsed="false">
      <c r="A5608" s="2" t="s">
        <v>77</v>
      </c>
      <c r="B5608" s="2" t="n">
        <v>59</v>
      </c>
      <c r="C5608" s="2" t="n">
        <v>344526.59375</v>
      </c>
      <c r="D5608" s="2" t="n">
        <v>2605636.75</v>
      </c>
    </row>
    <row r="5609" customFormat="false" ht="12.75" hidden="false" customHeight="false" outlineLevel="0" collapsed="false">
      <c r="A5609" s="2" t="s">
        <v>78</v>
      </c>
      <c r="B5609" s="2" t="n">
        <v>59</v>
      </c>
      <c r="C5609" s="2" t="n">
        <v>424625.0625</v>
      </c>
      <c r="D5609" s="2" t="n">
        <v>2826210.5</v>
      </c>
    </row>
    <row r="5610" customFormat="false" ht="12.75" hidden="false" customHeight="false" outlineLevel="0" collapsed="false">
      <c r="A5610" s="2" t="s">
        <v>79</v>
      </c>
      <c r="B5610" s="2" t="n">
        <v>59</v>
      </c>
      <c r="C5610" s="2"/>
      <c r="D5610" s="2"/>
    </row>
    <row r="5611" customFormat="false" ht="12.75" hidden="false" customHeight="false" outlineLevel="0" collapsed="false">
      <c r="A5611" s="2" t="s">
        <v>80</v>
      </c>
      <c r="B5611" s="2" t="n">
        <v>59</v>
      </c>
      <c r="C5611" s="2"/>
      <c r="D5611" s="2"/>
    </row>
    <row r="5612" customFormat="false" ht="12.75" hidden="false" customHeight="false" outlineLevel="0" collapsed="false">
      <c r="A5612" s="2" t="s">
        <v>81</v>
      </c>
      <c r="B5612" s="2" t="n">
        <v>59</v>
      </c>
      <c r="C5612" s="2"/>
      <c r="D5612" s="2"/>
    </row>
    <row r="5613" customFormat="false" ht="12.75" hidden="false" customHeight="false" outlineLevel="0" collapsed="false">
      <c r="A5613" s="2" t="s">
        <v>82</v>
      </c>
      <c r="B5613" s="2" t="n">
        <v>59</v>
      </c>
      <c r="C5613" s="2" t="n">
        <v>317454.375</v>
      </c>
      <c r="D5613" s="2" t="n">
        <v>2508383.75</v>
      </c>
    </row>
    <row r="5614" customFormat="false" ht="12.75" hidden="false" customHeight="false" outlineLevel="0" collapsed="false">
      <c r="A5614" s="2" t="s">
        <v>83</v>
      </c>
      <c r="B5614" s="2" t="n">
        <v>59</v>
      </c>
      <c r="C5614" s="2" t="n">
        <v>401677.875</v>
      </c>
      <c r="D5614" s="2" t="n">
        <v>2740568.25</v>
      </c>
    </row>
    <row r="5615" customFormat="false" ht="12.75" hidden="false" customHeight="false" outlineLevel="0" collapsed="false">
      <c r="A5615" s="2" t="s">
        <v>84</v>
      </c>
      <c r="B5615" s="2" t="n">
        <v>59</v>
      </c>
      <c r="C5615" s="2" t="n">
        <v>479426.40625</v>
      </c>
      <c r="D5615" s="2" t="n">
        <v>2861349.5</v>
      </c>
    </row>
    <row r="5616" customFormat="false" ht="12.75" hidden="false" customHeight="false" outlineLevel="0" collapsed="false">
      <c r="A5616" s="2" t="s">
        <v>85</v>
      </c>
      <c r="B5616" s="2" t="n">
        <v>59</v>
      </c>
      <c r="C5616" s="2" t="n">
        <v>503747.03125</v>
      </c>
      <c r="D5616" s="2" t="n">
        <v>3020658.75</v>
      </c>
    </row>
    <row r="5617" customFormat="false" ht="12.75" hidden="false" customHeight="false" outlineLevel="0" collapsed="false">
      <c r="A5617" s="2" t="s">
        <v>86</v>
      </c>
      <c r="B5617" s="2" t="n">
        <v>59</v>
      </c>
      <c r="C5617" s="2" t="n">
        <v>428626.03125</v>
      </c>
      <c r="D5617" s="2" t="n">
        <v>2832478</v>
      </c>
    </row>
    <row r="5618" customFormat="false" ht="12.75" hidden="false" customHeight="false" outlineLevel="0" collapsed="false">
      <c r="A5618" s="2" t="s">
        <v>87</v>
      </c>
      <c r="B5618" s="2" t="n">
        <v>59</v>
      </c>
      <c r="C5618" s="2" t="n">
        <v>413084.46875</v>
      </c>
      <c r="D5618" s="2" t="n">
        <v>2859189.75</v>
      </c>
    </row>
    <row r="5619" customFormat="false" ht="12.75" hidden="false" customHeight="false" outlineLevel="0" collapsed="false">
      <c r="A5619" s="2" t="s">
        <v>88</v>
      </c>
      <c r="B5619" s="2" t="n">
        <v>59</v>
      </c>
      <c r="C5619" s="2" t="n">
        <v>374033.84375</v>
      </c>
      <c r="D5619" s="2" t="n">
        <v>2760092.25</v>
      </c>
    </row>
    <row r="5620" customFormat="false" ht="12.75" hidden="false" customHeight="false" outlineLevel="0" collapsed="false">
      <c r="A5620" s="2" t="s">
        <v>89</v>
      </c>
      <c r="B5620" s="2" t="n">
        <v>59</v>
      </c>
      <c r="C5620" s="2" t="n">
        <v>357012.09375</v>
      </c>
      <c r="D5620" s="2" t="n">
        <v>2593903.25</v>
      </c>
    </row>
    <row r="5621" customFormat="false" ht="12.75" hidden="false" customHeight="false" outlineLevel="0" collapsed="false">
      <c r="A5621" s="2" t="s">
        <v>90</v>
      </c>
      <c r="B5621" s="2" t="n">
        <v>59</v>
      </c>
      <c r="C5621" s="2" t="n">
        <v>379329.3125</v>
      </c>
      <c r="D5621" s="2" t="n">
        <v>2763093.75</v>
      </c>
    </row>
    <row r="5622" customFormat="false" ht="12.75" hidden="false" customHeight="false" outlineLevel="0" collapsed="false">
      <c r="A5622" s="2" t="s">
        <v>91</v>
      </c>
      <c r="B5622" s="2" t="n">
        <v>59</v>
      </c>
      <c r="C5622" s="2"/>
      <c r="D5622" s="2"/>
    </row>
    <row r="5623" customFormat="false" ht="12.75" hidden="false" customHeight="false" outlineLevel="0" collapsed="false">
      <c r="A5623" s="2" t="s">
        <v>92</v>
      </c>
      <c r="B5623" s="2" t="n">
        <v>59</v>
      </c>
      <c r="C5623" s="2"/>
      <c r="D5623" s="2"/>
    </row>
    <row r="5624" customFormat="false" ht="12.75" hidden="false" customHeight="false" outlineLevel="0" collapsed="false">
      <c r="A5624" s="2" t="s">
        <v>93</v>
      </c>
      <c r="B5624" s="2" t="n">
        <v>59</v>
      </c>
      <c r="C5624" s="2"/>
      <c r="D5624" s="2"/>
    </row>
    <row r="5625" customFormat="false" ht="12.75" hidden="false" customHeight="false" outlineLevel="0" collapsed="false">
      <c r="A5625" s="2" t="s">
        <v>94</v>
      </c>
      <c r="B5625" s="2" t="n">
        <v>59</v>
      </c>
      <c r="C5625" s="2" t="n">
        <v>299036.21875</v>
      </c>
      <c r="D5625" s="2" t="n">
        <v>2553394.5</v>
      </c>
    </row>
    <row r="5626" customFormat="false" ht="12.75" hidden="false" customHeight="false" outlineLevel="0" collapsed="false">
      <c r="A5626" s="2" t="s">
        <v>97</v>
      </c>
      <c r="B5626" s="2" t="n">
        <v>59</v>
      </c>
      <c r="C5626" s="2" t="n">
        <v>392167</v>
      </c>
      <c r="D5626" s="2" t="n">
        <v>2740037.25</v>
      </c>
    </row>
    <row r="5627" customFormat="false" ht="12.75" hidden="false" customHeight="false" outlineLevel="0" collapsed="false">
      <c r="A5627" s="2" t="s">
        <v>98</v>
      </c>
      <c r="B5627" s="2" t="n">
        <v>59</v>
      </c>
      <c r="C5627" s="2" t="n">
        <v>513246.15625</v>
      </c>
      <c r="D5627" s="2" t="n">
        <v>2961505.5</v>
      </c>
    </row>
    <row r="5628" customFormat="false" ht="12.75" hidden="false" customHeight="false" outlineLevel="0" collapsed="false">
      <c r="A5628" s="2" t="s">
        <v>99</v>
      </c>
      <c r="B5628" s="2" t="n">
        <v>59</v>
      </c>
      <c r="C5628" s="2" t="n">
        <v>502384.28125</v>
      </c>
      <c r="D5628" s="2" t="n">
        <v>3043590.5</v>
      </c>
    </row>
    <row r="5629" customFormat="false" ht="12.75" hidden="false" customHeight="false" outlineLevel="0" collapsed="false">
      <c r="A5629" s="2" t="s">
        <v>100</v>
      </c>
      <c r="B5629" s="2" t="n">
        <v>59</v>
      </c>
      <c r="C5629" s="2" t="n">
        <v>424812.4375</v>
      </c>
      <c r="D5629" s="2" t="n">
        <v>2832767.5</v>
      </c>
    </row>
    <row r="5630" customFormat="false" ht="12.75" hidden="false" customHeight="false" outlineLevel="0" collapsed="false">
      <c r="A5630" s="2" t="s">
        <v>101</v>
      </c>
      <c r="B5630" s="2" t="n">
        <v>59</v>
      </c>
      <c r="C5630" s="2" t="n">
        <v>418332.15625</v>
      </c>
      <c r="D5630" s="2" t="n">
        <v>2899575</v>
      </c>
    </row>
    <row r="5631" customFormat="false" ht="12.75" hidden="false" customHeight="false" outlineLevel="0" collapsed="false">
      <c r="A5631" s="2" t="s">
        <v>102</v>
      </c>
      <c r="B5631" s="2" t="n">
        <v>59</v>
      </c>
      <c r="C5631" s="2" t="n">
        <v>400310.125</v>
      </c>
      <c r="D5631" s="2" t="n">
        <v>2881514.5</v>
      </c>
    </row>
    <row r="5632" customFormat="false" ht="12.75" hidden="false" customHeight="false" outlineLevel="0" collapsed="false">
      <c r="A5632" s="2" t="s">
        <v>103</v>
      </c>
      <c r="B5632" s="2" t="n">
        <v>59</v>
      </c>
      <c r="C5632" s="2" t="n">
        <v>372829</v>
      </c>
      <c r="D5632" s="2" t="n">
        <v>2678192.75</v>
      </c>
    </row>
    <row r="5633" customFormat="false" ht="12.75" hidden="false" customHeight="false" outlineLevel="0" collapsed="false">
      <c r="A5633" s="2" t="s">
        <v>104</v>
      </c>
      <c r="B5633" s="2" t="n">
        <v>59</v>
      </c>
      <c r="C5633" s="2" t="n">
        <v>441941.75</v>
      </c>
      <c r="D5633" s="2" t="n">
        <v>2900122.75</v>
      </c>
    </row>
    <row r="5634" customFormat="false" ht="12.75" hidden="false" customHeight="false" outlineLevel="0" collapsed="false">
      <c r="A5634" s="2" t="s">
        <v>105</v>
      </c>
      <c r="B5634" s="2" t="n">
        <v>59</v>
      </c>
      <c r="C5634" s="2"/>
      <c r="D5634" s="2"/>
    </row>
    <row r="5635" customFormat="false" ht="12.75" hidden="false" customHeight="false" outlineLevel="0" collapsed="false">
      <c r="A5635" s="2" t="s">
        <v>106</v>
      </c>
      <c r="B5635" s="2" t="n">
        <v>59</v>
      </c>
      <c r="C5635" s="2"/>
      <c r="D5635" s="2"/>
    </row>
    <row r="5636" customFormat="false" ht="12.75" hidden="false" customHeight="false" outlineLevel="0" collapsed="false">
      <c r="A5636" s="2" t="s">
        <v>107</v>
      </c>
      <c r="B5636" s="2" t="n">
        <v>59</v>
      </c>
      <c r="C5636" s="2"/>
      <c r="D5636" s="2"/>
    </row>
    <row r="5637" customFormat="false" ht="12.75" hidden="false" customHeight="false" outlineLevel="0" collapsed="false">
      <c r="A5637" s="2" t="s">
        <v>108</v>
      </c>
      <c r="B5637" s="2" t="n">
        <v>59</v>
      </c>
      <c r="C5637" s="2" t="n">
        <v>305939.8125</v>
      </c>
      <c r="D5637" s="2" t="n">
        <v>2541659.5</v>
      </c>
    </row>
    <row r="5638" customFormat="false" ht="12.75" hidden="false" customHeight="false" outlineLevel="0" collapsed="false">
      <c r="A5638" s="2" t="s">
        <v>109</v>
      </c>
      <c r="B5638" s="2" t="n">
        <v>59</v>
      </c>
      <c r="C5638" s="2" t="n">
        <v>376917.65625</v>
      </c>
      <c r="D5638" s="2" t="n">
        <v>2700309.75</v>
      </c>
    </row>
    <row r="5639" customFormat="false" ht="12.75" hidden="false" customHeight="false" outlineLevel="0" collapsed="false">
      <c r="A5639" s="2" t="s">
        <v>110</v>
      </c>
      <c r="B5639" s="2" t="n">
        <v>59</v>
      </c>
      <c r="C5639" s="2" t="n">
        <v>466952.5625</v>
      </c>
      <c r="D5639" s="2" t="n">
        <v>2890196.75</v>
      </c>
    </row>
    <row r="5640" customFormat="false" ht="12.75" hidden="false" customHeight="false" outlineLevel="0" collapsed="false">
      <c r="A5640" s="2" t="s">
        <v>111</v>
      </c>
      <c r="B5640" s="2" t="n">
        <v>59</v>
      </c>
      <c r="C5640" s="2" t="n">
        <v>479955.1875</v>
      </c>
      <c r="D5640" s="2" t="n">
        <v>3013198.5</v>
      </c>
    </row>
    <row r="5641" customFormat="false" ht="12.75" hidden="false" customHeight="false" outlineLevel="0" collapsed="false">
      <c r="A5641" s="2" t="s">
        <v>112</v>
      </c>
      <c r="B5641" s="2" t="n">
        <v>59</v>
      </c>
      <c r="C5641" s="2" t="n">
        <v>426689.4375</v>
      </c>
      <c r="D5641" s="2" t="n">
        <v>2830700.5</v>
      </c>
    </row>
    <row r="5642" customFormat="false" ht="12.75" hidden="false" customHeight="false" outlineLevel="0" collapsed="false">
      <c r="A5642" s="2" t="s">
        <v>113</v>
      </c>
      <c r="B5642" s="2" t="n">
        <v>59</v>
      </c>
      <c r="C5642" s="2" t="n">
        <v>433129.375</v>
      </c>
      <c r="D5642" s="2" t="n">
        <v>2915785.75</v>
      </c>
    </row>
    <row r="5643" customFormat="false" ht="12.75" hidden="false" customHeight="false" outlineLevel="0" collapsed="false">
      <c r="A5643" s="2" t="s">
        <v>114</v>
      </c>
      <c r="B5643" s="2" t="n">
        <v>59</v>
      </c>
      <c r="C5643" s="2" t="n">
        <v>445159.25</v>
      </c>
      <c r="D5643" s="2" t="n">
        <v>2952640.5</v>
      </c>
    </row>
    <row r="5644" customFormat="false" ht="12.75" hidden="false" customHeight="false" outlineLevel="0" collapsed="false">
      <c r="A5644" s="2" t="s">
        <v>115</v>
      </c>
      <c r="B5644" s="2" t="n">
        <v>59</v>
      </c>
      <c r="C5644" s="2" t="n">
        <v>357806.875</v>
      </c>
      <c r="D5644" s="2" t="n">
        <v>2604064.25</v>
      </c>
    </row>
    <row r="5645" customFormat="false" ht="12.75" hidden="false" customHeight="false" outlineLevel="0" collapsed="false">
      <c r="A5645" s="2" t="s">
        <v>116</v>
      </c>
      <c r="B5645" s="2" t="n">
        <v>59</v>
      </c>
      <c r="C5645" s="2" t="n">
        <v>438071.21875</v>
      </c>
      <c r="D5645" s="2" t="n">
        <v>2904029</v>
      </c>
    </row>
    <row r="5646" customFormat="false" ht="12.75" hidden="false" customHeight="false" outlineLevel="0" collapsed="false">
      <c r="A5646" s="2" t="s">
        <v>117</v>
      </c>
      <c r="B5646" s="2" t="n">
        <v>59</v>
      </c>
      <c r="C5646" s="2"/>
      <c r="D5646" s="2"/>
    </row>
    <row r="5647" customFormat="false" ht="12.75" hidden="false" customHeight="false" outlineLevel="0" collapsed="false">
      <c r="A5647" s="2" t="s">
        <v>118</v>
      </c>
      <c r="B5647" s="2" t="n">
        <v>59</v>
      </c>
      <c r="C5647" s="2"/>
      <c r="D5647" s="2"/>
    </row>
    <row r="5648" customFormat="false" ht="12.75" hidden="false" customHeight="false" outlineLevel="0" collapsed="false">
      <c r="A5648" s="2" t="s">
        <v>119</v>
      </c>
      <c r="B5648" s="2" t="n">
        <v>59</v>
      </c>
      <c r="C5648" s="2"/>
      <c r="D5648" s="2"/>
    </row>
    <row r="5649" customFormat="false" ht="12.75" hidden="false" customHeight="false" outlineLevel="0" collapsed="false">
      <c r="A5649" s="2" t="s">
        <v>120</v>
      </c>
      <c r="B5649" s="2" t="n">
        <v>59</v>
      </c>
      <c r="C5649" s="2" t="n">
        <v>216414</v>
      </c>
      <c r="D5649" s="2" t="n">
        <v>2195021.25</v>
      </c>
    </row>
    <row r="5650" customFormat="false" ht="12.75" hidden="false" customHeight="false" outlineLevel="0" collapsed="false">
      <c r="A5650" s="2" t="s">
        <v>123</v>
      </c>
      <c r="B5650" s="2" t="n">
        <v>59</v>
      </c>
      <c r="C5650" s="2" t="n">
        <v>218967.53125</v>
      </c>
      <c r="D5650" s="2" t="n">
        <v>2001512.125</v>
      </c>
    </row>
    <row r="5651" customFormat="false" ht="12.75" hidden="false" customHeight="false" outlineLevel="0" collapsed="false">
      <c r="A5651" s="2" t="s">
        <v>124</v>
      </c>
      <c r="B5651" s="2" t="n">
        <v>59</v>
      </c>
      <c r="C5651" s="2" t="n">
        <v>308128.625</v>
      </c>
      <c r="D5651" s="2" t="n">
        <v>227179.96875</v>
      </c>
    </row>
    <row r="5652" customFormat="false" ht="12.75" hidden="false" customHeight="false" outlineLevel="0" collapsed="false">
      <c r="A5652" s="2" t="s">
        <v>125</v>
      </c>
      <c r="B5652" s="2" t="n">
        <v>59</v>
      </c>
      <c r="C5652" s="2" t="n">
        <v>300782.78125</v>
      </c>
      <c r="D5652" s="2" t="n">
        <v>535850.375</v>
      </c>
    </row>
    <row r="5653" customFormat="false" ht="12.75" hidden="false" customHeight="false" outlineLevel="0" collapsed="false">
      <c r="A5653" s="2" t="s">
        <v>126</v>
      </c>
      <c r="B5653" s="2" t="n">
        <v>59</v>
      </c>
      <c r="C5653" s="2" t="n">
        <v>272727.8125</v>
      </c>
      <c r="D5653" s="2" t="n">
        <v>562003.4375</v>
      </c>
    </row>
    <row r="5654" customFormat="false" ht="12.75" hidden="false" customHeight="false" outlineLevel="0" collapsed="false">
      <c r="A5654" s="2" t="s">
        <v>127</v>
      </c>
      <c r="B5654" s="2" t="n">
        <v>59</v>
      </c>
      <c r="C5654" s="2" t="n">
        <v>294271.625</v>
      </c>
      <c r="D5654" s="2" t="n">
        <v>237968.046875</v>
      </c>
    </row>
    <row r="5655" customFormat="false" ht="12.75" hidden="false" customHeight="false" outlineLevel="0" collapsed="false">
      <c r="A5655" s="2" t="s">
        <v>128</v>
      </c>
      <c r="B5655" s="2" t="n">
        <v>59</v>
      </c>
      <c r="C5655" s="2" t="n">
        <v>244754.9375</v>
      </c>
      <c r="D5655" s="2" t="n">
        <v>1454354.25</v>
      </c>
    </row>
    <row r="5656" customFormat="false" ht="12.75" hidden="false" customHeight="false" outlineLevel="0" collapsed="false">
      <c r="A5656" s="2" t="s">
        <v>129</v>
      </c>
      <c r="B5656" s="2" t="n">
        <v>59</v>
      </c>
      <c r="C5656" s="2" t="n">
        <v>275090.8125</v>
      </c>
      <c r="D5656" s="2" t="n">
        <v>252829</v>
      </c>
    </row>
    <row r="5657" customFormat="false" ht="12.75" hidden="false" customHeight="false" outlineLevel="0" collapsed="false">
      <c r="A5657" s="2" t="s">
        <v>130</v>
      </c>
      <c r="B5657" s="2" t="n">
        <v>59</v>
      </c>
      <c r="C5657" s="2" t="n">
        <v>231352.203125</v>
      </c>
      <c r="D5657" s="2" t="n">
        <v>1645953.875</v>
      </c>
    </row>
    <row r="5658" customFormat="false" ht="12.75" hidden="false" customHeight="false" outlineLevel="0" collapsed="false">
      <c r="A5658" s="2" t="s">
        <v>131</v>
      </c>
      <c r="B5658" s="2" t="n">
        <v>59</v>
      </c>
      <c r="C5658" s="2"/>
      <c r="D5658" s="2"/>
    </row>
    <row r="5659" customFormat="false" ht="12.75" hidden="false" customHeight="false" outlineLevel="0" collapsed="false">
      <c r="A5659" s="2" t="s">
        <v>132</v>
      </c>
      <c r="B5659" s="2" t="n">
        <v>59</v>
      </c>
      <c r="C5659" s="2"/>
      <c r="D5659" s="2"/>
    </row>
    <row r="5660" customFormat="false" ht="12.75" hidden="false" customHeight="false" outlineLevel="0" collapsed="false">
      <c r="A5660" s="2" t="s">
        <v>133</v>
      </c>
      <c r="B5660" s="2" t="n">
        <v>59</v>
      </c>
      <c r="C5660" s="2"/>
      <c r="D5660" s="2"/>
    </row>
    <row r="5661" customFormat="false" ht="12.75" hidden="false" customHeight="false" outlineLevel="0" collapsed="false">
      <c r="A5661" s="2" t="s">
        <v>134</v>
      </c>
      <c r="B5661" s="2" t="n">
        <v>59</v>
      </c>
      <c r="C5661" s="2" t="n">
        <v>204410.78125</v>
      </c>
      <c r="D5661" s="2" t="n">
        <v>2090272.25</v>
      </c>
    </row>
    <row r="5662" customFormat="false" ht="12.75" hidden="false" customHeight="false" outlineLevel="0" collapsed="false">
      <c r="A5662" s="2" t="s">
        <v>137</v>
      </c>
      <c r="B5662" s="2" t="n">
        <v>59</v>
      </c>
      <c r="C5662" s="2" t="n">
        <v>235843.28125</v>
      </c>
      <c r="D5662" s="2" t="n">
        <v>2239548.5</v>
      </c>
    </row>
    <row r="5663" customFormat="false" ht="12.75" hidden="false" customHeight="false" outlineLevel="0" collapsed="false">
      <c r="A5663" s="2" t="s">
        <v>138</v>
      </c>
      <c r="B5663" s="2" t="n">
        <v>59</v>
      </c>
      <c r="C5663" s="2" t="n">
        <v>317571.28125</v>
      </c>
      <c r="D5663" s="2" t="n">
        <v>2517317.75</v>
      </c>
    </row>
    <row r="5664" customFormat="false" ht="12.75" hidden="false" customHeight="false" outlineLevel="0" collapsed="false">
      <c r="A5664" s="2" t="s">
        <v>139</v>
      </c>
      <c r="B5664" s="2" t="n">
        <v>59</v>
      </c>
      <c r="C5664" s="2" t="n">
        <v>341616.09375</v>
      </c>
      <c r="D5664" s="2" t="n">
        <v>2353050.25</v>
      </c>
    </row>
    <row r="5665" customFormat="false" ht="12.75" hidden="false" customHeight="false" outlineLevel="0" collapsed="false">
      <c r="A5665" s="2" t="s">
        <v>140</v>
      </c>
      <c r="B5665" s="2" t="n">
        <v>59</v>
      </c>
      <c r="C5665" s="2" t="n">
        <v>265096.84375</v>
      </c>
      <c r="D5665" s="2" t="n">
        <v>2352157.75</v>
      </c>
    </row>
    <row r="5666" customFormat="false" ht="12.75" hidden="false" customHeight="false" outlineLevel="0" collapsed="false">
      <c r="A5666" s="2" t="s">
        <v>141</v>
      </c>
      <c r="B5666" s="2" t="n">
        <v>59</v>
      </c>
      <c r="C5666" s="2" t="n">
        <v>255614.21875</v>
      </c>
      <c r="D5666" s="2" t="n">
        <v>1949283.5</v>
      </c>
    </row>
    <row r="5667" customFormat="false" ht="12.75" hidden="false" customHeight="false" outlineLevel="0" collapsed="false">
      <c r="A5667" s="2" t="s">
        <v>142</v>
      </c>
      <c r="B5667" s="2" t="n">
        <v>59</v>
      </c>
      <c r="C5667" s="2" t="n">
        <v>262880.78125</v>
      </c>
      <c r="D5667" s="2" t="n">
        <v>2438565.25</v>
      </c>
    </row>
    <row r="5668" customFormat="false" ht="12.75" hidden="false" customHeight="false" outlineLevel="0" collapsed="false">
      <c r="A5668" s="2" t="s">
        <v>143</v>
      </c>
      <c r="B5668" s="2" t="n">
        <v>59</v>
      </c>
      <c r="C5668" s="2" t="n">
        <v>235758</v>
      </c>
      <c r="D5668" s="2" t="n">
        <v>2048806.375</v>
      </c>
    </row>
    <row r="5669" customFormat="false" ht="12.75" hidden="false" customHeight="false" outlineLevel="0" collapsed="false">
      <c r="A5669" s="2" t="s">
        <v>144</v>
      </c>
      <c r="B5669" s="2" t="n">
        <v>59</v>
      </c>
      <c r="C5669" s="2" t="n">
        <v>215278.84375</v>
      </c>
      <c r="D5669" s="2" t="n">
        <v>2163801.75</v>
      </c>
    </row>
    <row r="5670" customFormat="false" ht="12.75" hidden="false" customHeight="false" outlineLevel="0" collapsed="false">
      <c r="A5670" s="2" t="s">
        <v>145</v>
      </c>
      <c r="B5670" s="2" t="n">
        <v>59</v>
      </c>
      <c r="C5670" s="2"/>
      <c r="D5670" s="2"/>
    </row>
    <row r="5671" customFormat="false" ht="12.75" hidden="false" customHeight="false" outlineLevel="0" collapsed="false">
      <c r="A5671" s="2" t="s">
        <v>146</v>
      </c>
      <c r="B5671" s="2" t="n">
        <v>59</v>
      </c>
      <c r="C5671" s="2"/>
      <c r="D5671" s="2"/>
    </row>
    <row r="5672" customFormat="false" ht="12.75" hidden="false" customHeight="false" outlineLevel="0" collapsed="false">
      <c r="A5672" s="2" t="s">
        <v>147</v>
      </c>
      <c r="B5672" s="2" t="n">
        <v>59</v>
      </c>
      <c r="C5672" s="2"/>
      <c r="D5672" s="2"/>
    </row>
    <row r="5673" customFormat="false" ht="12.75" hidden="false" customHeight="false" outlineLevel="0" collapsed="false">
      <c r="A5673" s="2" t="s">
        <v>22</v>
      </c>
      <c r="B5673" s="2" t="n">
        <v>60</v>
      </c>
      <c r="C5673" s="2" t="n">
        <v>237667.40625</v>
      </c>
      <c r="D5673" s="2" t="n">
        <v>2328667.5</v>
      </c>
    </row>
    <row r="5674" customFormat="false" ht="12.75" hidden="false" customHeight="false" outlineLevel="0" collapsed="false">
      <c r="A5674" s="2" t="s">
        <v>30</v>
      </c>
      <c r="B5674" s="2" t="n">
        <v>60</v>
      </c>
      <c r="C5674" s="2" t="n">
        <v>299259.625</v>
      </c>
      <c r="D5674" s="2" t="n">
        <v>2589642.25</v>
      </c>
    </row>
    <row r="5675" customFormat="false" ht="12.75" hidden="false" customHeight="false" outlineLevel="0" collapsed="false">
      <c r="A5675" s="2" t="s">
        <v>33</v>
      </c>
      <c r="B5675" s="2" t="n">
        <v>60</v>
      </c>
      <c r="C5675" s="2" t="n">
        <v>375102.25</v>
      </c>
      <c r="D5675" s="2" t="n">
        <v>2715162.5</v>
      </c>
    </row>
    <row r="5676" customFormat="false" ht="12.75" hidden="false" customHeight="false" outlineLevel="0" collapsed="false">
      <c r="A5676" s="2" t="s">
        <v>36</v>
      </c>
      <c r="B5676" s="2" t="n">
        <v>60</v>
      </c>
      <c r="C5676" s="2" t="n">
        <v>398559.625</v>
      </c>
      <c r="D5676" s="2" t="n">
        <v>2901484</v>
      </c>
    </row>
    <row r="5677" customFormat="false" ht="12.75" hidden="false" customHeight="false" outlineLevel="0" collapsed="false">
      <c r="A5677" s="2" t="s">
        <v>39</v>
      </c>
      <c r="B5677" s="2" t="n">
        <v>60</v>
      </c>
      <c r="C5677" s="2" t="n">
        <v>328345.0625</v>
      </c>
      <c r="D5677" s="2" t="n">
        <v>2629539.25</v>
      </c>
    </row>
    <row r="5678" customFormat="false" ht="12.75" hidden="false" customHeight="false" outlineLevel="0" collapsed="false">
      <c r="A5678" s="2" t="s">
        <v>42</v>
      </c>
      <c r="B5678" s="2" t="n">
        <v>60</v>
      </c>
      <c r="C5678" s="2" t="n">
        <v>360892.78125</v>
      </c>
      <c r="D5678" s="2" t="n">
        <v>2798099.5</v>
      </c>
    </row>
    <row r="5679" customFormat="false" ht="12.75" hidden="false" customHeight="false" outlineLevel="0" collapsed="false">
      <c r="A5679" s="2" t="s">
        <v>45</v>
      </c>
      <c r="B5679" s="2" t="n">
        <v>60</v>
      </c>
      <c r="C5679" s="2" t="n">
        <v>359756.28125</v>
      </c>
      <c r="D5679" s="2" t="n">
        <v>2732030.75</v>
      </c>
    </row>
    <row r="5680" customFormat="false" ht="12.75" hidden="false" customHeight="false" outlineLevel="0" collapsed="false">
      <c r="A5680" s="2" t="s">
        <v>48</v>
      </c>
      <c r="B5680" s="2" t="n">
        <v>60</v>
      </c>
      <c r="C5680" s="2" t="n">
        <v>300987</v>
      </c>
      <c r="D5680" s="2" t="n">
        <v>2448913</v>
      </c>
    </row>
    <row r="5681" customFormat="false" ht="12.75" hidden="false" customHeight="false" outlineLevel="0" collapsed="false">
      <c r="A5681" s="2" t="s">
        <v>51</v>
      </c>
      <c r="B5681" s="2" t="n">
        <v>60</v>
      </c>
      <c r="C5681" s="2" t="n">
        <v>359203.96875</v>
      </c>
      <c r="D5681" s="2" t="n">
        <v>2721435.75</v>
      </c>
    </row>
    <row r="5682" customFormat="false" ht="12.75" hidden="false" customHeight="false" outlineLevel="0" collapsed="false">
      <c r="A5682" s="2" t="s">
        <v>53</v>
      </c>
      <c r="B5682" s="2" t="n">
        <v>60</v>
      </c>
      <c r="C5682" s="2"/>
      <c r="D5682" s="2"/>
    </row>
    <row r="5683" customFormat="false" ht="12.75" hidden="false" customHeight="false" outlineLevel="0" collapsed="false">
      <c r="A5683" s="2" t="s">
        <v>54</v>
      </c>
      <c r="B5683" s="2" t="n">
        <v>60</v>
      </c>
      <c r="C5683" s="2"/>
      <c r="D5683" s="2"/>
    </row>
    <row r="5684" customFormat="false" ht="12.75" hidden="false" customHeight="false" outlineLevel="0" collapsed="false">
      <c r="A5684" s="2" t="s">
        <v>55</v>
      </c>
      <c r="B5684" s="2" t="n">
        <v>60</v>
      </c>
      <c r="C5684" s="2"/>
      <c r="D5684" s="2"/>
    </row>
    <row r="5685" customFormat="false" ht="12.75" hidden="false" customHeight="false" outlineLevel="0" collapsed="false">
      <c r="A5685" s="2" t="s">
        <v>56</v>
      </c>
      <c r="B5685" s="2" t="n">
        <v>60</v>
      </c>
      <c r="C5685" s="2" t="n">
        <v>270143.8125</v>
      </c>
      <c r="D5685" s="2" t="n">
        <v>2363143.5</v>
      </c>
    </row>
    <row r="5686" customFormat="false" ht="12.75" hidden="false" customHeight="false" outlineLevel="0" collapsed="false">
      <c r="A5686" s="2" t="s">
        <v>57</v>
      </c>
      <c r="B5686" s="2" t="n">
        <v>60</v>
      </c>
      <c r="C5686" s="2" t="n">
        <v>356245.21875</v>
      </c>
      <c r="D5686" s="2" t="n">
        <v>2664112.75</v>
      </c>
    </row>
    <row r="5687" customFormat="false" ht="12.75" hidden="false" customHeight="false" outlineLevel="0" collapsed="false">
      <c r="A5687" s="2" t="s">
        <v>58</v>
      </c>
      <c r="B5687" s="2" t="n">
        <v>60</v>
      </c>
      <c r="C5687" s="2" t="n">
        <v>434529.625</v>
      </c>
      <c r="D5687" s="2" t="n">
        <v>2839705.5</v>
      </c>
    </row>
    <row r="5688" customFormat="false" ht="12.75" hidden="false" customHeight="false" outlineLevel="0" collapsed="false">
      <c r="A5688" s="2" t="s">
        <v>59</v>
      </c>
      <c r="B5688" s="2" t="n">
        <v>60</v>
      </c>
      <c r="C5688" s="2" t="n">
        <v>445767.53125</v>
      </c>
      <c r="D5688" s="2" t="n">
        <v>2960175</v>
      </c>
    </row>
    <row r="5689" customFormat="false" ht="12.75" hidden="false" customHeight="false" outlineLevel="0" collapsed="false">
      <c r="A5689" s="2" t="s">
        <v>60</v>
      </c>
      <c r="B5689" s="2" t="n">
        <v>60</v>
      </c>
      <c r="C5689" s="2" t="n">
        <v>381454.78125</v>
      </c>
      <c r="D5689" s="2" t="n">
        <v>2767663.75</v>
      </c>
    </row>
    <row r="5690" customFormat="false" ht="12.75" hidden="false" customHeight="false" outlineLevel="0" collapsed="false">
      <c r="A5690" s="2" t="s">
        <v>61</v>
      </c>
      <c r="B5690" s="2" t="n">
        <v>60</v>
      </c>
      <c r="C5690" s="2" t="n">
        <v>398246.375</v>
      </c>
      <c r="D5690" s="2" t="n">
        <v>2872332.75</v>
      </c>
    </row>
    <row r="5691" customFormat="false" ht="12.75" hidden="false" customHeight="false" outlineLevel="0" collapsed="false">
      <c r="A5691" s="2" t="s">
        <v>62</v>
      </c>
      <c r="B5691" s="2" t="n">
        <v>60</v>
      </c>
      <c r="C5691" s="2" t="n">
        <v>406055.15625</v>
      </c>
      <c r="D5691" s="2" t="n">
        <v>2852436.25</v>
      </c>
    </row>
    <row r="5692" customFormat="false" ht="12.75" hidden="false" customHeight="false" outlineLevel="0" collapsed="false">
      <c r="A5692" s="2" t="s">
        <v>63</v>
      </c>
      <c r="B5692" s="2" t="n">
        <v>60</v>
      </c>
      <c r="C5692" s="2" t="n">
        <v>340574.75</v>
      </c>
      <c r="D5692" s="2" t="n">
        <v>2573137.5</v>
      </c>
    </row>
    <row r="5693" customFormat="false" ht="12.75" hidden="false" customHeight="false" outlineLevel="0" collapsed="false">
      <c r="A5693" s="2" t="s">
        <v>64</v>
      </c>
      <c r="B5693" s="2" t="n">
        <v>60</v>
      </c>
      <c r="C5693" s="2" t="n">
        <v>404663.6875</v>
      </c>
      <c r="D5693" s="2" t="n">
        <v>2800911.75</v>
      </c>
    </row>
    <row r="5694" customFormat="false" ht="12.75" hidden="false" customHeight="false" outlineLevel="0" collapsed="false">
      <c r="A5694" s="2" t="s">
        <v>65</v>
      </c>
      <c r="B5694" s="2" t="n">
        <v>60</v>
      </c>
      <c r="C5694" s="2"/>
      <c r="D5694" s="2"/>
    </row>
    <row r="5695" customFormat="false" ht="12.75" hidden="false" customHeight="false" outlineLevel="0" collapsed="false">
      <c r="A5695" s="2" t="s">
        <v>66</v>
      </c>
      <c r="B5695" s="2" t="n">
        <v>60</v>
      </c>
      <c r="C5695" s="2"/>
      <c r="D5695" s="2"/>
    </row>
    <row r="5696" customFormat="false" ht="12.75" hidden="false" customHeight="false" outlineLevel="0" collapsed="false">
      <c r="A5696" s="2" t="s">
        <v>67</v>
      </c>
      <c r="B5696" s="2" t="n">
        <v>60</v>
      </c>
      <c r="C5696" s="2"/>
      <c r="D5696" s="2"/>
    </row>
    <row r="5697" customFormat="false" ht="12.75" hidden="false" customHeight="false" outlineLevel="0" collapsed="false">
      <c r="A5697" s="2" t="s">
        <v>68</v>
      </c>
      <c r="B5697" s="2" t="n">
        <v>60</v>
      </c>
      <c r="C5697" s="2" t="n">
        <v>392164.34375</v>
      </c>
      <c r="D5697" s="2" t="n">
        <v>2618691.25</v>
      </c>
    </row>
    <row r="5698" customFormat="false" ht="12.75" hidden="false" customHeight="false" outlineLevel="0" collapsed="false">
      <c r="A5698" s="2" t="s">
        <v>71</v>
      </c>
      <c r="B5698" s="2" t="n">
        <v>60</v>
      </c>
      <c r="C5698" s="2" t="n">
        <v>379011.5625</v>
      </c>
      <c r="D5698" s="2" t="n">
        <v>2713896</v>
      </c>
    </row>
    <row r="5699" customFormat="false" ht="12.75" hidden="false" customHeight="false" outlineLevel="0" collapsed="false">
      <c r="A5699" s="2" t="s">
        <v>72</v>
      </c>
      <c r="B5699" s="2" t="n">
        <v>60</v>
      </c>
      <c r="C5699" s="2" t="n">
        <v>449278.9375</v>
      </c>
      <c r="D5699" s="2" t="n">
        <v>2815283.5</v>
      </c>
    </row>
    <row r="5700" customFormat="false" ht="12.75" hidden="false" customHeight="false" outlineLevel="0" collapsed="false">
      <c r="A5700" s="2" t="s">
        <v>73</v>
      </c>
      <c r="B5700" s="2" t="n">
        <v>60</v>
      </c>
      <c r="C5700" s="2" t="n">
        <v>498882.25</v>
      </c>
      <c r="D5700" s="2" t="n">
        <v>2980653.5</v>
      </c>
    </row>
    <row r="5701" customFormat="false" ht="12.75" hidden="false" customHeight="false" outlineLevel="0" collapsed="false">
      <c r="A5701" s="2" t="s">
        <v>74</v>
      </c>
      <c r="B5701" s="2" t="n">
        <v>60</v>
      </c>
      <c r="C5701" s="2" t="n">
        <v>381294.625</v>
      </c>
      <c r="D5701" s="2" t="n">
        <v>2724020</v>
      </c>
    </row>
    <row r="5702" customFormat="false" ht="12.75" hidden="false" customHeight="false" outlineLevel="0" collapsed="false">
      <c r="A5702" s="2" t="s">
        <v>75</v>
      </c>
      <c r="B5702" s="2" t="n">
        <v>60</v>
      </c>
      <c r="C5702" s="2" t="n">
        <v>413384.28125</v>
      </c>
      <c r="D5702" s="2" t="n">
        <v>2874868.25</v>
      </c>
    </row>
    <row r="5703" customFormat="false" ht="12.75" hidden="false" customHeight="false" outlineLevel="0" collapsed="false">
      <c r="A5703" s="2" t="s">
        <v>76</v>
      </c>
      <c r="B5703" s="2" t="n">
        <v>60</v>
      </c>
      <c r="C5703" s="2" t="n">
        <v>358048.1875</v>
      </c>
      <c r="D5703" s="2" t="n">
        <v>2773732.75</v>
      </c>
    </row>
    <row r="5704" customFormat="false" ht="12.75" hidden="false" customHeight="false" outlineLevel="0" collapsed="false">
      <c r="A5704" s="2" t="s">
        <v>77</v>
      </c>
      <c r="B5704" s="2" t="n">
        <v>60</v>
      </c>
      <c r="C5704" s="2" t="n">
        <v>342328.125</v>
      </c>
      <c r="D5704" s="2" t="n">
        <v>2588110.75</v>
      </c>
    </row>
    <row r="5705" customFormat="false" ht="12.75" hidden="false" customHeight="false" outlineLevel="0" collapsed="false">
      <c r="A5705" s="2" t="s">
        <v>78</v>
      </c>
      <c r="B5705" s="2" t="n">
        <v>60</v>
      </c>
      <c r="C5705" s="2" t="n">
        <v>422743.5</v>
      </c>
      <c r="D5705" s="2" t="n">
        <v>2818897.75</v>
      </c>
    </row>
    <row r="5706" customFormat="false" ht="12.75" hidden="false" customHeight="false" outlineLevel="0" collapsed="false">
      <c r="A5706" s="2" t="s">
        <v>79</v>
      </c>
      <c r="B5706" s="2" t="n">
        <v>60</v>
      </c>
      <c r="C5706" s="2"/>
      <c r="D5706" s="2"/>
    </row>
    <row r="5707" customFormat="false" ht="12.75" hidden="false" customHeight="false" outlineLevel="0" collapsed="false">
      <c r="A5707" s="2" t="s">
        <v>80</v>
      </c>
      <c r="B5707" s="2" t="n">
        <v>60</v>
      </c>
      <c r="C5707" s="2"/>
      <c r="D5707" s="2"/>
    </row>
    <row r="5708" customFormat="false" ht="12.75" hidden="false" customHeight="false" outlineLevel="0" collapsed="false">
      <c r="A5708" s="2" t="s">
        <v>81</v>
      </c>
      <c r="B5708" s="2" t="n">
        <v>60</v>
      </c>
      <c r="C5708" s="2"/>
      <c r="D5708" s="2"/>
    </row>
    <row r="5709" customFormat="false" ht="12.75" hidden="false" customHeight="false" outlineLevel="0" collapsed="false">
      <c r="A5709" s="2" t="s">
        <v>82</v>
      </c>
      <c r="B5709" s="2" t="n">
        <v>60</v>
      </c>
      <c r="C5709" s="2" t="n">
        <v>316459.40625</v>
      </c>
      <c r="D5709" s="2" t="n">
        <v>2493938.75</v>
      </c>
    </row>
    <row r="5710" customFormat="false" ht="12.75" hidden="false" customHeight="false" outlineLevel="0" collapsed="false">
      <c r="A5710" s="2" t="s">
        <v>83</v>
      </c>
      <c r="B5710" s="2" t="n">
        <v>60</v>
      </c>
      <c r="C5710" s="2" t="n">
        <v>399591.375</v>
      </c>
      <c r="D5710" s="2" t="n">
        <v>2731718.5</v>
      </c>
    </row>
    <row r="5711" customFormat="false" ht="12.75" hidden="false" customHeight="false" outlineLevel="0" collapsed="false">
      <c r="A5711" s="2" t="s">
        <v>84</v>
      </c>
      <c r="B5711" s="2" t="n">
        <v>60</v>
      </c>
      <c r="C5711" s="2" t="n">
        <v>476722.34375</v>
      </c>
      <c r="D5711" s="2" t="n">
        <v>2853708.75</v>
      </c>
    </row>
    <row r="5712" customFormat="false" ht="12.75" hidden="false" customHeight="false" outlineLevel="0" collapsed="false">
      <c r="A5712" s="2" t="s">
        <v>85</v>
      </c>
      <c r="B5712" s="2" t="n">
        <v>60</v>
      </c>
      <c r="C5712" s="2" t="n">
        <v>496951.53125</v>
      </c>
      <c r="D5712" s="2" t="n">
        <v>3006415.25</v>
      </c>
    </row>
    <row r="5713" customFormat="false" ht="12.75" hidden="false" customHeight="false" outlineLevel="0" collapsed="false">
      <c r="A5713" s="2" t="s">
        <v>86</v>
      </c>
      <c r="B5713" s="2" t="n">
        <v>60</v>
      </c>
      <c r="C5713" s="2" t="n">
        <v>425046.8125</v>
      </c>
      <c r="D5713" s="2" t="n">
        <v>2819169</v>
      </c>
    </row>
    <row r="5714" customFormat="false" ht="12.75" hidden="false" customHeight="false" outlineLevel="0" collapsed="false">
      <c r="A5714" s="2" t="s">
        <v>87</v>
      </c>
      <c r="B5714" s="2" t="n">
        <v>60</v>
      </c>
      <c r="C5714" s="2" t="n">
        <v>410412.625</v>
      </c>
      <c r="D5714" s="2" t="n">
        <v>2847304.5</v>
      </c>
    </row>
    <row r="5715" customFormat="false" ht="12.75" hidden="false" customHeight="false" outlineLevel="0" collapsed="false">
      <c r="A5715" s="2" t="s">
        <v>88</v>
      </c>
      <c r="B5715" s="2" t="n">
        <v>60</v>
      </c>
      <c r="C5715" s="2" t="n">
        <v>375244.375</v>
      </c>
      <c r="D5715" s="2" t="n">
        <v>2764178.5</v>
      </c>
    </row>
    <row r="5716" customFormat="false" ht="12.75" hidden="false" customHeight="false" outlineLevel="0" collapsed="false">
      <c r="A5716" s="2" t="s">
        <v>89</v>
      </c>
      <c r="B5716" s="2" t="n">
        <v>60</v>
      </c>
      <c r="C5716" s="2" t="n">
        <v>355305.6875</v>
      </c>
      <c r="D5716" s="2" t="n">
        <v>2578122</v>
      </c>
    </row>
    <row r="5717" customFormat="false" ht="12.75" hidden="false" customHeight="false" outlineLevel="0" collapsed="false">
      <c r="A5717" s="2" t="s">
        <v>90</v>
      </c>
      <c r="B5717" s="2" t="n">
        <v>60</v>
      </c>
      <c r="C5717" s="2" t="n">
        <v>377382.3125</v>
      </c>
      <c r="D5717" s="2" t="n">
        <v>2753445.5</v>
      </c>
    </row>
    <row r="5718" customFormat="false" ht="12.75" hidden="false" customHeight="false" outlineLevel="0" collapsed="false">
      <c r="A5718" s="2" t="s">
        <v>91</v>
      </c>
      <c r="B5718" s="2" t="n">
        <v>60</v>
      </c>
      <c r="C5718" s="2"/>
      <c r="D5718" s="2"/>
    </row>
    <row r="5719" customFormat="false" ht="12.75" hidden="false" customHeight="false" outlineLevel="0" collapsed="false">
      <c r="A5719" s="2" t="s">
        <v>92</v>
      </c>
      <c r="B5719" s="2" t="n">
        <v>60</v>
      </c>
      <c r="C5719" s="2"/>
      <c r="D5719" s="2"/>
    </row>
    <row r="5720" customFormat="false" ht="12.75" hidden="false" customHeight="false" outlineLevel="0" collapsed="false">
      <c r="A5720" s="2" t="s">
        <v>93</v>
      </c>
      <c r="B5720" s="2" t="n">
        <v>60</v>
      </c>
      <c r="C5720" s="2"/>
      <c r="D5720" s="2"/>
    </row>
    <row r="5721" customFormat="false" ht="12.75" hidden="false" customHeight="false" outlineLevel="0" collapsed="false">
      <c r="A5721" s="2" t="s">
        <v>94</v>
      </c>
      <c r="B5721" s="2" t="n">
        <v>60</v>
      </c>
      <c r="C5721" s="2" t="n">
        <v>298220.90625</v>
      </c>
      <c r="D5721" s="2" t="n">
        <v>2543092</v>
      </c>
    </row>
    <row r="5722" customFormat="false" ht="12.75" hidden="false" customHeight="false" outlineLevel="0" collapsed="false">
      <c r="A5722" s="2" t="s">
        <v>97</v>
      </c>
      <c r="B5722" s="2" t="n">
        <v>60</v>
      </c>
      <c r="C5722" s="2" t="n">
        <v>389574.59375</v>
      </c>
      <c r="D5722" s="2" t="n">
        <v>2731963.25</v>
      </c>
    </row>
    <row r="5723" customFormat="false" ht="12.75" hidden="false" customHeight="false" outlineLevel="0" collapsed="false">
      <c r="A5723" s="2" t="s">
        <v>98</v>
      </c>
      <c r="B5723" s="2" t="n">
        <v>60</v>
      </c>
      <c r="C5723" s="2" t="n">
        <v>508512</v>
      </c>
      <c r="D5723" s="2" t="n">
        <v>2948559.75</v>
      </c>
    </row>
    <row r="5724" customFormat="false" ht="12.75" hidden="false" customHeight="false" outlineLevel="0" collapsed="false">
      <c r="A5724" s="2" t="s">
        <v>99</v>
      </c>
      <c r="B5724" s="2" t="n">
        <v>60</v>
      </c>
      <c r="C5724" s="2" t="n">
        <v>493310.90625</v>
      </c>
      <c r="D5724" s="2" t="n">
        <v>3019098.25</v>
      </c>
    </row>
    <row r="5725" customFormat="false" ht="12.75" hidden="false" customHeight="false" outlineLevel="0" collapsed="false">
      <c r="A5725" s="2" t="s">
        <v>100</v>
      </c>
      <c r="B5725" s="2" t="n">
        <v>60</v>
      </c>
      <c r="C5725" s="2" t="n">
        <v>422422.96875</v>
      </c>
      <c r="D5725" s="2" t="n">
        <v>2822622.25</v>
      </c>
    </row>
    <row r="5726" customFormat="false" ht="12.75" hidden="false" customHeight="false" outlineLevel="0" collapsed="false">
      <c r="A5726" s="2" t="s">
        <v>101</v>
      </c>
      <c r="B5726" s="2" t="n">
        <v>60</v>
      </c>
      <c r="C5726" s="2" t="n">
        <v>415886.75</v>
      </c>
      <c r="D5726" s="2" t="n">
        <v>2888009.25</v>
      </c>
    </row>
    <row r="5727" customFormat="false" ht="12.75" hidden="false" customHeight="false" outlineLevel="0" collapsed="false">
      <c r="A5727" s="2" t="s">
        <v>102</v>
      </c>
      <c r="B5727" s="2" t="n">
        <v>60</v>
      </c>
      <c r="C5727" s="2" t="n">
        <v>398277.09375</v>
      </c>
      <c r="D5727" s="2" t="n">
        <v>2870424</v>
      </c>
    </row>
    <row r="5728" customFormat="false" ht="12.75" hidden="false" customHeight="false" outlineLevel="0" collapsed="false">
      <c r="A5728" s="2" t="s">
        <v>103</v>
      </c>
      <c r="B5728" s="2" t="n">
        <v>60</v>
      </c>
      <c r="C5728" s="2" t="n">
        <v>370948.9375</v>
      </c>
      <c r="D5728" s="2" t="n">
        <v>2661794</v>
      </c>
    </row>
    <row r="5729" customFormat="false" ht="12.75" hidden="false" customHeight="false" outlineLevel="0" collapsed="false">
      <c r="A5729" s="2" t="s">
        <v>104</v>
      </c>
      <c r="B5729" s="2" t="n">
        <v>60</v>
      </c>
      <c r="C5729" s="2" t="n">
        <v>438887.625</v>
      </c>
      <c r="D5729" s="2" t="n">
        <v>2888469</v>
      </c>
    </row>
    <row r="5730" customFormat="false" ht="12.75" hidden="false" customHeight="false" outlineLevel="0" collapsed="false">
      <c r="A5730" s="2" t="s">
        <v>105</v>
      </c>
      <c r="B5730" s="2" t="n">
        <v>60</v>
      </c>
      <c r="C5730" s="2"/>
      <c r="D5730" s="2"/>
    </row>
    <row r="5731" customFormat="false" ht="12.75" hidden="false" customHeight="false" outlineLevel="0" collapsed="false">
      <c r="A5731" s="2" t="s">
        <v>106</v>
      </c>
      <c r="B5731" s="2" t="n">
        <v>60</v>
      </c>
      <c r="C5731" s="2"/>
      <c r="D5731" s="2"/>
    </row>
    <row r="5732" customFormat="false" ht="12.75" hidden="false" customHeight="false" outlineLevel="0" collapsed="false">
      <c r="A5732" s="2" t="s">
        <v>107</v>
      </c>
      <c r="B5732" s="2" t="n">
        <v>60</v>
      </c>
      <c r="C5732" s="2"/>
      <c r="D5732" s="2"/>
    </row>
    <row r="5733" customFormat="false" ht="12.75" hidden="false" customHeight="false" outlineLevel="0" collapsed="false">
      <c r="A5733" s="2" t="s">
        <v>108</v>
      </c>
      <c r="B5733" s="2" t="n">
        <v>60</v>
      </c>
      <c r="C5733" s="2" t="n">
        <v>304954.875</v>
      </c>
      <c r="D5733" s="2" t="n">
        <v>2531296.25</v>
      </c>
    </row>
    <row r="5734" customFormat="false" ht="12.75" hidden="false" customHeight="false" outlineLevel="0" collapsed="false">
      <c r="A5734" s="2" t="s">
        <v>109</v>
      </c>
      <c r="B5734" s="2" t="n">
        <v>60</v>
      </c>
      <c r="C5734" s="2" t="n">
        <v>375378.5625</v>
      </c>
      <c r="D5734" s="2" t="n">
        <v>2689315</v>
      </c>
    </row>
    <row r="5735" customFormat="false" ht="12.75" hidden="false" customHeight="false" outlineLevel="0" collapsed="false">
      <c r="A5735" s="2" t="s">
        <v>110</v>
      </c>
      <c r="B5735" s="2" t="n">
        <v>60</v>
      </c>
      <c r="C5735" s="2" t="n">
        <v>462602.15625</v>
      </c>
      <c r="D5735" s="2" t="n">
        <v>2875116.25</v>
      </c>
    </row>
    <row r="5736" customFormat="false" ht="12.75" hidden="false" customHeight="false" outlineLevel="0" collapsed="false">
      <c r="A5736" s="2" t="s">
        <v>111</v>
      </c>
      <c r="B5736" s="2" t="n">
        <v>60</v>
      </c>
      <c r="C5736" s="2" t="n">
        <v>473290.25</v>
      </c>
      <c r="D5736" s="2" t="n">
        <v>2986634.25</v>
      </c>
    </row>
    <row r="5737" customFormat="false" ht="12.75" hidden="false" customHeight="false" outlineLevel="0" collapsed="false">
      <c r="A5737" s="2" t="s">
        <v>112</v>
      </c>
      <c r="B5737" s="2" t="n">
        <v>60</v>
      </c>
      <c r="C5737" s="2" t="n">
        <v>425295.3125</v>
      </c>
      <c r="D5737" s="2" t="n">
        <v>2821551.5</v>
      </c>
    </row>
    <row r="5738" customFormat="false" ht="12.75" hidden="false" customHeight="false" outlineLevel="0" collapsed="false">
      <c r="A5738" s="2" t="s">
        <v>113</v>
      </c>
      <c r="B5738" s="2" t="n">
        <v>60</v>
      </c>
      <c r="C5738" s="2" t="n">
        <v>430778.53125</v>
      </c>
      <c r="D5738" s="2" t="n">
        <v>2906321.75</v>
      </c>
    </row>
    <row r="5739" customFormat="false" ht="12.75" hidden="false" customHeight="false" outlineLevel="0" collapsed="false">
      <c r="A5739" s="2" t="s">
        <v>114</v>
      </c>
      <c r="B5739" s="2" t="n">
        <v>60</v>
      </c>
      <c r="C5739" s="2" t="n">
        <v>442686.84375</v>
      </c>
      <c r="D5739" s="2" t="n">
        <v>2942124.25</v>
      </c>
    </row>
    <row r="5740" customFormat="false" ht="12.75" hidden="false" customHeight="false" outlineLevel="0" collapsed="false">
      <c r="A5740" s="2" t="s">
        <v>115</v>
      </c>
      <c r="B5740" s="2" t="n">
        <v>60</v>
      </c>
      <c r="C5740" s="2" t="n">
        <v>355136.375</v>
      </c>
      <c r="D5740" s="2" t="n">
        <v>2584608.25</v>
      </c>
    </row>
    <row r="5741" customFormat="false" ht="12.75" hidden="false" customHeight="false" outlineLevel="0" collapsed="false">
      <c r="A5741" s="2" t="s">
        <v>116</v>
      </c>
      <c r="B5741" s="2" t="n">
        <v>60</v>
      </c>
      <c r="C5741" s="2" t="n">
        <v>435605.84375</v>
      </c>
      <c r="D5741" s="2" t="n">
        <v>2893540.25</v>
      </c>
    </row>
    <row r="5742" customFormat="false" ht="12.75" hidden="false" customHeight="false" outlineLevel="0" collapsed="false">
      <c r="A5742" s="2" t="s">
        <v>117</v>
      </c>
      <c r="B5742" s="2" t="n">
        <v>60</v>
      </c>
      <c r="C5742" s="2"/>
      <c r="D5742" s="2"/>
    </row>
    <row r="5743" customFormat="false" ht="12.75" hidden="false" customHeight="false" outlineLevel="0" collapsed="false">
      <c r="A5743" s="2" t="s">
        <v>118</v>
      </c>
      <c r="B5743" s="2" t="n">
        <v>60</v>
      </c>
      <c r="C5743" s="2"/>
      <c r="D5743" s="2"/>
    </row>
    <row r="5744" customFormat="false" ht="12.75" hidden="false" customHeight="false" outlineLevel="0" collapsed="false">
      <c r="A5744" s="2" t="s">
        <v>119</v>
      </c>
      <c r="B5744" s="2" t="n">
        <v>60</v>
      </c>
      <c r="C5744" s="2"/>
      <c r="D5744" s="2"/>
    </row>
    <row r="5745" customFormat="false" ht="12.75" hidden="false" customHeight="false" outlineLevel="0" collapsed="false">
      <c r="A5745" s="2" t="s">
        <v>120</v>
      </c>
      <c r="B5745" s="2" t="n">
        <v>60</v>
      </c>
      <c r="C5745" s="2" t="n">
        <v>215317.3125</v>
      </c>
      <c r="D5745" s="2" t="n">
        <v>2177513.75</v>
      </c>
    </row>
    <row r="5746" customFormat="false" ht="12.75" hidden="false" customHeight="false" outlineLevel="0" collapsed="false">
      <c r="A5746" s="2" t="s">
        <v>123</v>
      </c>
      <c r="B5746" s="2" t="n">
        <v>60</v>
      </c>
      <c r="C5746" s="2" t="n">
        <v>218986.75</v>
      </c>
      <c r="D5746" s="2" t="n">
        <v>1989705.375</v>
      </c>
    </row>
    <row r="5747" customFormat="false" ht="12.75" hidden="false" customHeight="false" outlineLevel="0" collapsed="false">
      <c r="A5747" s="2" t="s">
        <v>124</v>
      </c>
      <c r="B5747" s="2" t="n">
        <v>60</v>
      </c>
      <c r="C5747" s="2" t="n">
        <v>308632.5625</v>
      </c>
      <c r="D5747" s="2" t="n">
        <v>226193.09375</v>
      </c>
    </row>
    <row r="5748" customFormat="false" ht="12.75" hidden="false" customHeight="false" outlineLevel="0" collapsed="false">
      <c r="A5748" s="2" t="s">
        <v>125</v>
      </c>
      <c r="B5748" s="2" t="n">
        <v>60</v>
      </c>
      <c r="C5748" s="2" t="n">
        <v>302584.71875</v>
      </c>
      <c r="D5748" s="2" t="n">
        <v>531276.4375</v>
      </c>
    </row>
    <row r="5749" customFormat="false" ht="12.75" hidden="false" customHeight="false" outlineLevel="0" collapsed="false">
      <c r="A5749" s="2" t="s">
        <v>126</v>
      </c>
      <c r="B5749" s="2" t="n">
        <v>60</v>
      </c>
      <c r="C5749" s="2" t="n">
        <v>272472.90625</v>
      </c>
      <c r="D5749" s="2" t="n">
        <v>554199.9375</v>
      </c>
    </row>
    <row r="5750" customFormat="false" ht="12.75" hidden="false" customHeight="false" outlineLevel="0" collapsed="false">
      <c r="A5750" s="2" t="s">
        <v>127</v>
      </c>
      <c r="B5750" s="2" t="n">
        <v>60</v>
      </c>
      <c r="C5750" s="2" t="n">
        <v>293609.75</v>
      </c>
      <c r="D5750" s="2" t="n">
        <v>235508.828125</v>
      </c>
    </row>
    <row r="5751" customFormat="false" ht="12.75" hidden="false" customHeight="false" outlineLevel="0" collapsed="false">
      <c r="A5751" s="2" t="s">
        <v>128</v>
      </c>
      <c r="B5751" s="2" t="n">
        <v>60</v>
      </c>
      <c r="C5751" s="2" t="n">
        <v>245091.453125</v>
      </c>
      <c r="D5751" s="2" t="n">
        <v>1434336.875</v>
      </c>
    </row>
    <row r="5752" customFormat="false" ht="12.75" hidden="false" customHeight="false" outlineLevel="0" collapsed="false">
      <c r="A5752" s="2" t="s">
        <v>129</v>
      </c>
      <c r="B5752" s="2" t="n">
        <v>60</v>
      </c>
      <c r="C5752" s="2" t="n">
        <v>274876.0625</v>
      </c>
      <c r="D5752" s="2" t="n">
        <v>250729.765625</v>
      </c>
    </row>
    <row r="5753" customFormat="false" ht="12.75" hidden="false" customHeight="false" outlineLevel="0" collapsed="false">
      <c r="A5753" s="2" t="s">
        <v>130</v>
      </c>
      <c r="B5753" s="2" t="n">
        <v>60</v>
      </c>
      <c r="C5753" s="2" t="n">
        <v>231949.40625</v>
      </c>
      <c r="D5753" s="2" t="n">
        <v>1625981.75</v>
      </c>
    </row>
    <row r="5754" customFormat="false" ht="12.75" hidden="false" customHeight="false" outlineLevel="0" collapsed="false">
      <c r="A5754" s="2" t="s">
        <v>131</v>
      </c>
      <c r="B5754" s="2" t="n">
        <v>60</v>
      </c>
      <c r="C5754" s="2"/>
      <c r="D5754" s="2"/>
    </row>
    <row r="5755" customFormat="false" ht="12.75" hidden="false" customHeight="false" outlineLevel="0" collapsed="false">
      <c r="A5755" s="2" t="s">
        <v>132</v>
      </c>
      <c r="B5755" s="2" t="n">
        <v>60</v>
      </c>
      <c r="C5755" s="2"/>
      <c r="D5755" s="2"/>
    </row>
    <row r="5756" customFormat="false" ht="12.75" hidden="false" customHeight="false" outlineLevel="0" collapsed="false">
      <c r="A5756" s="2" t="s">
        <v>133</v>
      </c>
      <c r="B5756" s="2" t="n">
        <v>60</v>
      </c>
      <c r="C5756" s="2"/>
      <c r="D5756" s="2"/>
    </row>
    <row r="5757" customFormat="false" ht="12.75" hidden="false" customHeight="false" outlineLevel="0" collapsed="false">
      <c r="A5757" s="2" t="s">
        <v>134</v>
      </c>
      <c r="B5757" s="2" t="n">
        <v>60</v>
      </c>
      <c r="C5757" s="2" t="n">
        <v>203665.125</v>
      </c>
      <c r="D5757" s="2" t="n">
        <v>2076050.75</v>
      </c>
    </row>
    <row r="5758" customFormat="false" ht="12.75" hidden="false" customHeight="false" outlineLevel="0" collapsed="false">
      <c r="A5758" s="2" t="s">
        <v>137</v>
      </c>
      <c r="B5758" s="2" t="n">
        <v>60</v>
      </c>
      <c r="C5758" s="2" t="n">
        <v>236164.40625</v>
      </c>
      <c r="D5758" s="2" t="n">
        <v>2230440.25</v>
      </c>
    </row>
    <row r="5759" customFormat="false" ht="12.75" hidden="false" customHeight="false" outlineLevel="0" collapsed="false">
      <c r="A5759" s="2" t="s">
        <v>138</v>
      </c>
      <c r="B5759" s="2" t="n">
        <v>60</v>
      </c>
      <c r="C5759" s="2" t="n">
        <v>317731.4375</v>
      </c>
      <c r="D5759" s="2" t="n">
        <v>2505560.5</v>
      </c>
    </row>
    <row r="5760" customFormat="false" ht="12.75" hidden="false" customHeight="false" outlineLevel="0" collapsed="false">
      <c r="A5760" s="2" t="s">
        <v>139</v>
      </c>
      <c r="B5760" s="2" t="n">
        <v>60</v>
      </c>
      <c r="C5760" s="2" t="n">
        <v>342429.40625</v>
      </c>
      <c r="D5760" s="2" t="n">
        <v>2341587</v>
      </c>
    </row>
    <row r="5761" customFormat="false" ht="12.75" hidden="false" customHeight="false" outlineLevel="0" collapsed="false">
      <c r="A5761" s="2" t="s">
        <v>140</v>
      </c>
      <c r="B5761" s="2" t="n">
        <v>60</v>
      </c>
      <c r="C5761" s="2" t="n">
        <v>264254.46875</v>
      </c>
      <c r="D5761" s="2" t="n">
        <v>2341033.25</v>
      </c>
    </row>
    <row r="5762" customFormat="false" ht="12.75" hidden="false" customHeight="false" outlineLevel="0" collapsed="false">
      <c r="A5762" s="2" t="s">
        <v>141</v>
      </c>
      <c r="B5762" s="2" t="n">
        <v>60</v>
      </c>
      <c r="C5762" s="2" t="n">
        <v>255392.90625</v>
      </c>
      <c r="D5762" s="2" t="n">
        <v>1930509.5</v>
      </c>
    </row>
    <row r="5763" customFormat="false" ht="12.75" hidden="false" customHeight="false" outlineLevel="0" collapsed="false">
      <c r="A5763" s="2" t="s">
        <v>142</v>
      </c>
      <c r="B5763" s="2" t="n">
        <v>60</v>
      </c>
      <c r="C5763" s="2" t="n">
        <v>261323.28125</v>
      </c>
      <c r="D5763" s="2" t="n">
        <v>2426841.5</v>
      </c>
    </row>
    <row r="5764" customFormat="false" ht="12.75" hidden="false" customHeight="false" outlineLevel="0" collapsed="false">
      <c r="A5764" s="2" t="s">
        <v>143</v>
      </c>
      <c r="B5764" s="2" t="n">
        <v>60</v>
      </c>
      <c r="C5764" s="2" t="n">
        <v>235840.34375</v>
      </c>
      <c r="D5764" s="2" t="n">
        <v>2035709.25</v>
      </c>
    </row>
    <row r="5765" customFormat="false" ht="12.75" hidden="false" customHeight="false" outlineLevel="0" collapsed="false">
      <c r="A5765" s="2" t="s">
        <v>144</v>
      </c>
      <c r="B5765" s="2" t="n">
        <v>60</v>
      </c>
      <c r="C5765" s="2" t="n">
        <v>214768.40625</v>
      </c>
      <c r="D5765" s="2" t="n">
        <v>2152304.75</v>
      </c>
    </row>
    <row r="5766" customFormat="false" ht="12.75" hidden="false" customHeight="false" outlineLevel="0" collapsed="false">
      <c r="A5766" s="2" t="s">
        <v>145</v>
      </c>
      <c r="B5766" s="2" t="n">
        <v>60</v>
      </c>
      <c r="C5766" s="2"/>
      <c r="D5766" s="2"/>
    </row>
    <row r="5767" customFormat="false" ht="12.75" hidden="false" customHeight="false" outlineLevel="0" collapsed="false">
      <c r="A5767" s="2" t="s">
        <v>146</v>
      </c>
      <c r="B5767" s="2" t="n">
        <v>60</v>
      </c>
      <c r="C5767" s="2"/>
      <c r="D5767" s="2"/>
    </row>
    <row r="5768" customFormat="false" ht="12.75" hidden="false" customHeight="false" outlineLevel="0" collapsed="false">
      <c r="A5768" s="2" t="s">
        <v>147</v>
      </c>
      <c r="B5768" s="2" t="n">
        <v>60</v>
      </c>
      <c r="C5768" s="2"/>
      <c r="D5768" s="2"/>
    </row>
    <row r="5769" customFormat="false" ht="12.75" hidden="false" customHeight="false" outlineLevel="0" collapsed="false">
      <c r="A5769" s="2" t="s">
        <v>22</v>
      </c>
      <c r="B5769" s="2" t="n">
        <v>61</v>
      </c>
      <c r="C5769" s="2" t="n">
        <v>234882.03125</v>
      </c>
      <c r="D5769" s="2" t="n">
        <v>2310657.75</v>
      </c>
    </row>
    <row r="5770" customFormat="false" ht="12.75" hidden="false" customHeight="false" outlineLevel="0" collapsed="false">
      <c r="A5770" s="2" t="s">
        <v>30</v>
      </c>
      <c r="B5770" s="2" t="n">
        <v>61</v>
      </c>
      <c r="C5770" s="2" t="n">
        <v>297364.6875</v>
      </c>
      <c r="D5770" s="2" t="n">
        <v>2574710</v>
      </c>
    </row>
    <row r="5771" customFormat="false" ht="12.75" hidden="false" customHeight="false" outlineLevel="0" collapsed="false">
      <c r="A5771" s="2" t="s">
        <v>33</v>
      </c>
      <c r="B5771" s="2" t="n">
        <v>61</v>
      </c>
      <c r="C5771" s="2" t="n">
        <v>373612</v>
      </c>
      <c r="D5771" s="2" t="n">
        <v>2699592.75</v>
      </c>
    </row>
    <row r="5772" customFormat="false" ht="12.75" hidden="false" customHeight="false" outlineLevel="0" collapsed="false">
      <c r="A5772" s="2" t="s">
        <v>36</v>
      </c>
      <c r="B5772" s="2" t="n">
        <v>61</v>
      </c>
      <c r="C5772" s="2" t="n">
        <v>395998.0625</v>
      </c>
      <c r="D5772" s="2" t="n">
        <v>2889859.25</v>
      </c>
    </row>
    <row r="5773" customFormat="false" ht="12.75" hidden="false" customHeight="false" outlineLevel="0" collapsed="false">
      <c r="A5773" s="2" t="s">
        <v>39</v>
      </c>
      <c r="B5773" s="2" t="n">
        <v>61</v>
      </c>
      <c r="C5773" s="2" t="n">
        <v>326098.8125</v>
      </c>
      <c r="D5773" s="2" t="n">
        <v>2617660.75</v>
      </c>
    </row>
    <row r="5774" customFormat="false" ht="12.75" hidden="false" customHeight="false" outlineLevel="0" collapsed="false">
      <c r="A5774" s="2" t="s">
        <v>42</v>
      </c>
      <c r="B5774" s="2" t="n">
        <v>61</v>
      </c>
      <c r="C5774" s="2" t="n">
        <v>359628</v>
      </c>
      <c r="D5774" s="2" t="n">
        <v>2786224</v>
      </c>
    </row>
    <row r="5775" customFormat="false" ht="12.75" hidden="false" customHeight="false" outlineLevel="0" collapsed="false">
      <c r="A5775" s="2" t="s">
        <v>45</v>
      </c>
      <c r="B5775" s="2" t="n">
        <v>61</v>
      </c>
      <c r="C5775" s="2" t="n">
        <v>356062.0625</v>
      </c>
      <c r="D5775" s="2" t="n">
        <v>2717326.75</v>
      </c>
    </row>
    <row r="5776" customFormat="false" ht="12.75" hidden="false" customHeight="false" outlineLevel="0" collapsed="false">
      <c r="A5776" s="2" t="s">
        <v>48</v>
      </c>
      <c r="B5776" s="2" t="n">
        <v>61</v>
      </c>
      <c r="C5776" s="2" t="n">
        <v>299084.09375</v>
      </c>
      <c r="D5776" s="2" t="n">
        <v>2430344.75</v>
      </c>
    </row>
    <row r="5777" customFormat="false" ht="12.75" hidden="false" customHeight="false" outlineLevel="0" collapsed="false">
      <c r="A5777" s="2" t="s">
        <v>51</v>
      </c>
      <c r="B5777" s="2" t="n">
        <v>61</v>
      </c>
      <c r="C5777" s="2" t="n">
        <v>357046.15625</v>
      </c>
      <c r="D5777" s="2" t="n">
        <v>2705432.5</v>
      </c>
    </row>
    <row r="5778" customFormat="false" ht="12.75" hidden="false" customHeight="false" outlineLevel="0" collapsed="false">
      <c r="A5778" s="2" t="s">
        <v>53</v>
      </c>
      <c r="B5778" s="2" t="n">
        <v>61</v>
      </c>
      <c r="C5778" s="2"/>
      <c r="D5778" s="2"/>
    </row>
    <row r="5779" customFormat="false" ht="12.75" hidden="false" customHeight="false" outlineLevel="0" collapsed="false">
      <c r="A5779" s="2" t="s">
        <v>54</v>
      </c>
      <c r="B5779" s="2" t="n">
        <v>61</v>
      </c>
      <c r="C5779" s="2"/>
      <c r="D5779" s="2"/>
    </row>
    <row r="5780" customFormat="false" ht="12.75" hidden="false" customHeight="false" outlineLevel="0" collapsed="false">
      <c r="A5780" s="2" t="s">
        <v>55</v>
      </c>
      <c r="B5780" s="2" t="n">
        <v>61</v>
      </c>
      <c r="C5780" s="2"/>
      <c r="D5780" s="2"/>
    </row>
    <row r="5781" customFormat="false" ht="12.75" hidden="false" customHeight="false" outlineLevel="0" collapsed="false">
      <c r="A5781" s="2" t="s">
        <v>56</v>
      </c>
      <c r="B5781" s="2" t="n">
        <v>61</v>
      </c>
      <c r="C5781" s="2" t="n">
        <v>272291.59375</v>
      </c>
      <c r="D5781" s="2" t="n">
        <v>2366550.5</v>
      </c>
    </row>
    <row r="5782" customFormat="false" ht="12.75" hidden="false" customHeight="false" outlineLevel="0" collapsed="false">
      <c r="A5782" s="2" t="s">
        <v>57</v>
      </c>
      <c r="B5782" s="2" t="n">
        <v>61</v>
      </c>
      <c r="C5782" s="2" t="n">
        <v>354168.46875</v>
      </c>
      <c r="D5782" s="2" t="n">
        <v>2649138.5</v>
      </c>
    </row>
    <row r="5783" customFormat="false" ht="12.75" hidden="false" customHeight="false" outlineLevel="0" collapsed="false">
      <c r="A5783" s="2" t="s">
        <v>58</v>
      </c>
      <c r="B5783" s="2" t="n">
        <v>61</v>
      </c>
      <c r="C5783" s="2" t="n">
        <v>432013.1875</v>
      </c>
      <c r="D5783" s="2" t="n">
        <v>2827582.5</v>
      </c>
    </row>
    <row r="5784" customFormat="false" ht="12.75" hidden="false" customHeight="false" outlineLevel="0" collapsed="false">
      <c r="A5784" s="2" t="s">
        <v>59</v>
      </c>
      <c r="B5784" s="2" t="n">
        <v>61</v>
      </c>
      <c r="C5784" s="2" t="n">
        <v>443656.8125</v>
      </c>
      <c r="D5784" s="2" t="n">
        <v>2949335</v>
      </c>
    </row>
    <row r="5785" customFormat="false" ht="12.75" hidden="false" customHeight="false" outlineLevel="0" collapsed="false">
      <c r="A5785" s="2" t="s">
        <v>60</v>
      </c>
      <c r="B5785" s="2" t="n">
        <v>61</v>
      </c>
      <c r="C5785" s="2" t="n">
        <v>377484.03125</v>
      </c>
      <c r="D5785" s="2" t="n">
        <v>2750958.75</v>
      </c>
    </row>
    <row r="5786" customFormat="false" ht="12.75" hidden="false" customHeight="false" outlineLevel="0" collapsed="false">
      <c r="A5786" s="2" t="s">
        <v>61</v>
      </c>
      <c r="B5786" s="2" t="n">
        <v>61</v>
      </c>
      <c r="C5786" s="2" t="n">
        <v>395691.84375</v>
      </c>
      <c r="D5786" s="2" t="n">
        <v>2860582</v>
      </c>
    </row>
    <row r="5787" customFormat="false" ht="12.75" hidden="false" customHeight="false" outlineLevel="0" collapsed="false">
      <c r="A5787" s="2" t="s">
        <v>62</v>
      </c>
      <c r="B5787" s="2" t="n">
        <v>61</v>
      </c>
      <c r="C5787" s="2" t="n">
        <v>405309.1875</v>
      </c>
      <c r="D5787" s="2" t="n">
        <v>2841142.25</v>
      </c>
    </row>
    <row r="5788" customFormat="false" ht="12.75" hidden="false" customHeight="false" outlineLevel="0" collapsed="false">
      <c r="A5788" s="2" t="s">
        <v>63</v>
      </c>
      <c r="B5788" s="2" t="n">
        <v>61</v>
      </c>
      <c r="C5788" s="2" t="n">
        <v>339099.21875</v>
      </c>
      <c r="D5788" s="2" t="n">
        <v>2557238.25</v>
      </c>
    </row>
    <row r="5789" customFormat="false" ht="12.75" hidden="false" customHeight="false" outlineLevel="0" collapsed="false">
      <c r="A5789" s="2" t="s">
        <v>64</v>
      </c>
      <c r="B5789" s="2" t="n">
        <v>61</v>
      </c>
      <c r="C5789" s="2" t="n">
        <v>402954.65625</v>
      </c>
      <c r="D5789" s="2" t="n">
        <v>2790089.75</v>
      </c>
    </row>
    <row r="5790" customFormat="false" ht="12.75" hidden="false" customHeight="false" outlineLevel="0" collapsed="false">
      <c r="A5790" s="2" t="s">
        <v>65</v>
      </c>
      <c r="B5790" s="2" t="n">
        <v>61</v>
      </c>
      <c r="C5790" s="2"/>
      <c r="D5790" s="2"/>
    </row>
    <row r="5791" customFormat="false" ht="12.75" hidden="false" customHeight="false" outlineLevel="0" collapsed="false">
      <c r="A5791" s="2" t="s">
        <v>66</v>
      </c>
      <c r="B5791" s="2" t="n">
        <v>61</v>
      </c>
      <c r="C5791" s="2"/>
      <c r="D5791" s="2"/>
    </row>
    <row r="5792" customFormat="false" ht="12.75" hidden="false" customHeight="false" outlineLevel="0" collapsed="false">
      <c r="A5792" s="2" t="s">
        <v>67</v>
      </c>
      <c r="B5792" s="2" t="n">
        <v>61</v>
      </c>
      <c r="C5792" s="2"/>
      <c r="D5792" s="2"/>
    </row>
    <row r="5793" customFormat="false" ht="12.75" hidden="false" customHeight="false" outlineLevel="0" collapsed="false">
      <c r="A5793" s="2" t="s">
        <v>68</v>
      </c>
      <c r="B5793" s="2" t="n">
        <v>61</v>
      </c>
      <c r="C5793" s="2" t="n">
        <v>386595.75</v>
      </c>
      <c r="D5793" s="2" t="n">
        <v>2593940.25</v>
      </c>
    </row>
    <row r="5794" customFormat="false" ht="12.75" hidden="false" customHeight="false" outlineLevel="0" collapsed="false">
      <c r="A5794" s="2" t="s">
        <v>71</v>
      </c>
      <c r="B5794" s="2" t="n">
        <v>61</v>
      </c>
      <c r="C5794" s="2" t="n">
        <v>377970.09375</v>
      </c>
      <c r="D5794" s="2" t="n">
        <v>2706480.25</v>
      </c>
    </row>
    <row r="5795" customFormat="false" ht="12.75" hidden="false" customHeight="false" outlineLevel="0" collapsed="false">
      <c r="A5795" s="2" t="s">
        <v>72</v>
      </c>
      <c r="B5795" s="2" t="n">
        <v>61</v>
      </c>
      <c r="C5795" s="2" t="n">
        <v>445469.375</v>
      </c>
      <c r="D5795" s="2" t="n">
        <v>2800576.5</v>
      </c>
    </row>
    <row r="5796" customFormat="false" ht="12.75" hidden="false" customHeight="false" outlineLevel="0" collapsed="false">
      <c r="A5796" s="2" t="s">
        <v>73</v>
      </c>
      <c r="B5796" s="2" t="n">
        <v>61</v>
      </c>
      <c r="C5796" s="2" t="n">
        <v>494596.375</v>
      </c>
      <c r="D5796" s="2" t="n">
        <v>2967325</v>
      </c>
    </row>
    <row r="5797" customFormat="false" ht="12.75" hidden="false" customHeight="false" outlineLevel="0" collapsed="false">
      <c r="A5797" s="2" t="s">
        <v>74</v>
      </c>
      <c r="B5797" s="2" t="n">
        <v>61</v>
      </c>
      <c r="C5797" s="2" t="n">
        <v>382065.4375</v>
      </c>
      <c r="D5797" s="2" t="n">
        <v>2721378.5</v>
      </c>
    </row>
    <row r="5798" customFormat="false" ht="12.75" hidden="false" customHeight="false" outlineLevel="0" collapsed="false">
      <c r="A5798" s="2" t="s">
        <v>75</v>
      </c>
      <c r="B5798" s="2" t="n">
        <v>61</v>
      </c>
      <c r="C5798" s="2" t="n">
        <v>411950.90625</v>
      </c>
      <c r="D5798" s="2" t="n">
        <v>2866066.25</v>
      </c>
    </row>
    <row r="5799" customFormat="false" ht="12.75" hidden="false" customHeight="false" outlineLevel="0" collapsed="false">
      <c r="A5799" s="2" t="s">
        <v>76</v>
      </c>
      <c r="B5799" s="2" t="n">
        <v>61</v>
      </c>
      <c r="C5799" s="2" t="n">
        <v>354206.53125</v>
      </c>
      <c r="D5799" s="2" t="n">
        <v>2753233.25</v>
      </c>
    </row>
    <row r="5800" customFormat="false" ht="12.75" hidden="false" customHeight="false" outlineLevel="0" collapsed="false">
      <c r="A5800" s="2" t="s">
        <v>77</v>
      </c>
      <c r="B5800" s="2" t="n">
        <v>61</v>
      </c>
      <c r="C5800" s="2" t="n">
        <v>341010.09375</v>
      </c>
      <c r="D5800" s="2" t="n">
        <v>2572347</v>
      </c>
    </row>
    <row r="5801" customFormat="false" ht="12.75" hidden="false" customHeight="false" outlineLevel="0" collapsed="false">
      <c r="A5801" s="2" t="s">
        <v>78</v>
      </c>
      <c r="B5801" s="2" t="n">
        <v>61</v>
      </c>
      <c r="C5801" s="2" t="n">
        <v>418837.71875</v>
      </c>
      <c r="D5801" s="2" t="n">
        <v>2801314</v>
      </c>
    </row>
    <row r="5802" customFormat="false" ht="12.75" hidden="false" customHeight="false" outlineLevel="0" collapsed="false">
      <c r="A5802" s="2" t="s">
        <v>79</v>
      </c>
      <c r="B5802" s="2" t="n">
        <v>61</v>
      </c>
      <c r="C5802" s="2"/>
      <c r="D5802" s="2"/>
    </row>
    <row r="5803" customFormat="false" ht="12.75" hidden="false" customHeight="false" outlineLevel="0" collapsed="false">
      <c r="A5803" s="2" t="s">
        <v>80</v>
      </c>
      <c r="B5803" s="2" t="n">
        <v>61</v>
      </c>
      <c r="C5803" s="2"/>
      <c r="D5803" s="2"/>
    </row>
    <row r="5804" customFormat="false" ht="12.75" hidden="false" customHeight="false" outlineLevel="0" collapsed="false">
      <c r="A5804" s="2" t="s">
        <v>81</v>
      </c>
      <c r="B5804" s="2" t="n">
        <v>61</v>
      </c>
      <c r="C5804" s="2"/>
      <c r="D5804" s="2"/>
    </row>
    <row r="5805" customFormat="false" ht="12.75" hidden="false" customHeight="false" outlineLevel="0" collapsed="false">
      <c r="A5805" s="2" t="s">
        <v>82</v>
      </c>
      <c r="B5805" s="2" t="n">
        <v>61</v>
      </c>
      <c r="C5805" s="2" t="n">
        <v>313596.375</v>
      </c>
      <c r="D5805" s="2" t="n">
        <v>2472493</v>
      </c>
    </row>
    <row r="5806" customFormat="false" ht="12.75" hidden="false" customHeight="false" outlineLevel="0" collapsed="false">
      <c r="A5806" s="2" t="s">
        <v>83</v>
      </c>
      <c r="B5806" s="2" t="n">
        <v>61</v>
      </c>
      <c r="C5806" s="2" t="n">
        <v>397640.625</v>
      </c>
      <c r="D5806" s="2" t="n">
        <v>2722232.25</v>
      </c>
    </row>
    <row r="5807" customFormat="false" ht="12.75" hidden="false" customHeight="false" outlineLevel="0" collapsed="false">
      <c r="A5807" s="2" t="s">
        <v>84</v>
      </c>
      <c r="B5807" s="2" t="n">
        <v>61</v>
      </c>
      <c r="C5807" s="2" t="n">
        <v>473307.90625</v>
      </c>
      <c r="D5807" s="2" t="n">
        <v>2839937.75</v>
      </c>
    </row>
    <row r="5808" customFormat="false" ht="12.75" hidden="false" customHeight="false" outlineLevel="0" collapsed="false">
      <c r="A5808" s="2" t="s">
        <v>85</v>
      </c>
      <c r="B5808" s="2" t="n">
        <v>61</v>
      </c>
      <c r="C5808" s="2" t="n">
        <v>494684.71875</v>
      </c>
      <c r="D5808" s="2" t="n">
        <v>2997457.75</v>
      </c>
    </row>
    <row r="5809" customFormat="false" ht="12.75" hidden="false" customHeight="false" outlineLevel="0" collapsed="false">
      <c r="A5809" s="2" t="s">
        <v>86</v>
      </c>
      <c r="B5809" s="2" t="n">
        <v>61</v>
      </c>
      <c r="C5809" s="2" t="n">
        <v>423439.40625</v>
      </c>
      <c r="D5809" s="2" t="n">
        <v>2809012.75</v>
      </c>
    </row>
    <row r="5810" customFormat="false" ht="12.75" hidden="false" customHeight="false" outlineLevel="0" collapsed="false">
      <c r="A5810" s="2" t="s">
        <v>87</v>
      </c>
      <c r="B5810" s="2" t="n">
        <v>61</v>
      </c>
      <c r="C5810" s="2" t="n">
        <v>409195.4375</v>
      </c>
      <c r="D5810" s="2" t="n">
        <v>2840218.5</v>
      </c>
    </row>
    <row r="5811" customFormat="false" ht="12.75" hidden="false" customHeight="false" outlineLevel="0" collapsed="false">
      <c r="A5811" s="2" t="s">
        <v>88</v>
      </c>
      <c r="B5811" s="2" t="n">
        <v>61</v>
      </c>
      <c r="C5811" s="2" t="n">
        <v>367861.75</v>
      </c>
      <c r="D5811" s="2" t="n">
        <v>2732471.25</v>
      </c>
    </row>
    <row r="5812" customFormat="false" ht="12.75" hidden="false" customHeight="false" outlineLevel="0" collapsed="false">
      <c r="A5812" s="2" t="s">
        <v>89</v>
      </c>
      <c r="B5812" s="2" t="n">
        <v>61</v>
      </c>
      <c r="C5812" s="2" t="n">
        <v>352694.59375</v>
      </c>
      <c r="D5812" s="2" t="n">
        <v>2560043</v>
      </c>
    </row>
    <row r="5813" customFormat="false" ht="12.75" hidden="false" customHeight="false" outlineLevel="0" collapsed="false">
      <c r="A5813" s="2" t="s">
        <v>90</v>
      </c>
      <c r="B5813" s="2" t="n">
        <v>61</v>
      </c>
      <c r="C5813" s="2" t="n">
        <v>373755.46875</v>
      </c>
      <c r="D5813" s="2" t="n">
        <v>2734384.5</v>
      </c>
    </row>
    <row r="5814" customFormat="false" ht="12.75" hidden="false" customHeight="false" outlineLevel="0" collapsed="false">
      <c r="A5814" s="2" t="s">
        <v>91</v>
      </c>
      <c r="B5814" s="2" t="n">
        <v>61</v>
      </c>
      <c r="C5814" s="2"/>
      <c r="D5814" s="2"/>
    </row>
    <row r="5815" customFormat="false" ht="12.75" hidden="false" customHeight="false" outlineLevel="0" collapsed="false">
      <c r="A5815" s="2" t="s">
        <v>92</v>
      </c>
      <c r="B5815" s="2" t="n">
        <v>61</v>
      </c>
      <c r="C5815" s="2"/>
      <c r="D5815" s="2"/>
    </row>
    <row r="5816" customFormat="false" ht="12.75" hidden="false" customHeight="false" outlineLevel="0" collapsed="false">
      <c r="A5816" s="2" t="s">
        <v>93</v>
      </c>
      <c r="B5816" s="2" t="n">
        <v>61</v>
      </c>
      <c r="C5816" s="2"/>
      <c r="D5816" s="2"/>
    </row>
    <row r="5817" customFormat="false" ht="12.75" hidden="false" customHeight="false" outlineLevel="0" collapsed="false">
      <c r="A5817" s="2" t="s">
        <v>94</v>
      </c>
      <c r="B5817" s="2" t="n">
        <v>61</v>
      </c>
      <c r="C5817" s="2" t="n">
        <v>296478.65625</v>
      </c>
      <c r="D5817" s="2" t="n">
        <v>2525075.25</v>
      </c>
    </row>
    <row r="5818" customFormat="false" ht="12.75" hidden="false" customHeight="false" outlineLevel="0" collapsed="false">
      <c r="A5818" s="2" t="s">
        <v>97</v>
      </c>
      <c r="B5818" s="2" t="n">
        <v>61</v>
      </c>
      <c r="C5818" s="2" t="n">
        <v>387995.9375</v>
      </c>
      <c r="D5818" s="2" t="n">
        <v>2725124</v>
      </c>
    </row>
    <row r="5819" customFormat="false" ht="12.75" hidden="false" customHeight="false" outlineLevel="0" collapsed="false">
      <c r="A5819" s="2" t="s">
        <v>98</v>
      </c>
      <c r="B5819" s="2" t="n">
        <v>61</v>
      </c>
      <c r="C5819" s="2" t="n">
        <v>507458.8125</v>
      </c>
      <c r="D5819" s="2" t="n">
        <v>2942797.5</v>
      </c>
    </row>
    <row r="5820" customFormat="false" ht="12.75" hidden="false" customHeight="false" outlineLevel="0" collapsed="false">
      <c r="A5820" s="2" t="s">
        <v>99</v>
      </c>
      <c r="B5820" s="2" t="n">
        <v>61</v>
      </c>
      <c r="C5820" s="2" t="n">
        <v>491754.25</v>
      </c>
      <c r="D5820" s="2" t="n">
        <v>3016151.5</v>
      </c>
    </row>
    <row r="5821" customFormat="false" ht="12.75" hidden="false" customHeight="false" outlineLevel="0" collapsed="false">
      <c r="A5821" s="2" t="s">
        <v>100</v>
      </c>
      <c r="B5821" s="2" t="n">
        <v>61</v>
      </c>
      <c r="C5821" s="2" t="n">
        <v>419580.875</v>
      </c>
      <c r="D5821" s="2" t="n">
        <v>2807940.25</v>
      </c>
    </row>
    <row r="5822" customFormat="false" ht="12.75" hidden="false" customHeight="false" outlineLevel="0" collapsed="false">
      <c r="A5822" s="2" t="s">
        <v>101</v>
      </c>
      <c r="B5822" s="2" t="n">
        <v>61</v>
      </c>
      <c r="C5822" s="2" t="n">
        <v>413753.25</v>
      </c>
      <c r="D5822" s="2" t="n">
        <v>2882335.75</v>
      </c>
    </row>
    <row r="5823" customFormat="false" ht="12.75" hidden="false" customHeight="false" outlineLevel="0" collapsed="false">
      <c r="A5823" s="2" t="s">
        <v>102</v>
      </c>
      <c r="B5823" s="2" t="n">
        <v>61</v>
      </c>
      <c r="C5823" s="2" t="n">
        <v>394460.1875</v>
      </c>
      <c r="D5823" s="2" t="n">
        <v>2856853.75</v>
      </c>
    </row>
    <row r="5824" customFormat="false" ht="12.75" hidden="false" customHeight="false" outlineLevel="0" collapsed="false">
      <c r="A5824" s="2" t="s">
        <v>103</v>
      </c>
      <c r="B5824" s="2" t="n">
        <v>61</v>
      </c>
      <c r="C5824" s="2" t="n">
        <v>368837.375</v>
      </c>
      <c r="D5824" s="2" t="n">
        <v>2645097.5</v>
      </c>
    </row>
    <row r="5825" customFormat="false" ht="12.75" hidden="false" customHeight="false" outlineLevel="0" collapsed="false">
      <c r="A5825" s="2" t="s">
        <v>104</v>
      </c>
      <c r="B5825" s="2" t="n">
        <v>61</v>
      </c>
      <c r="C5825" s="2" t="n">
        <v>435299.96875</v>
      </c>
      <c r="D5825" s="2" t="n">
        <v>2873505</v>
      </c>
    </row>
    <row r="5826" customFormat="false" ht="12.75" hidden="false" customHeight="false" outlineLevel="0" collapsed="false">
      <c r="A5826" s="2" t="s">
        <v>105</v>
      </c>
      <c r="B5826" s="2" t="n">
        <v>61</v>
      </c>
      <c r="C5826" s="2"/>
      <c r="D5826" s="2"/>
    </row>
    <row r="5827" customFormat="false" ht="12.75" hidden="false" customHeight="false" outlineLevel="0" collapsed="false">
      <c r="A5827" s="2" t="s">
        <v>106</v>
      </c>
      <c r="B5827" s="2" t="n">
        <v>61</v>
      </c>
      <c r="C5827" s="2"/>
      <c r="D5827" s="2"/>
    </row>
    <row r="5828" customFormat="false" ht="12.75" hidden="false" customHeight="false" outlineLevel="0" collapsed="false">
      <c r="A5828" s="2" t="s">
        <v>107</v>
      </c>
      <c r="B5828" s="2" t="n">
        <v>61</v>
      </c>
      <c r="C5828" s="2"/>
      <c r="D5828" s="2"/>
    </row>
    <row r="5829" customFormat="false" ht="12.75" hidden="false" customHeight="false" outlineLevel="0" collapsed="false">
      <c r="A5829" s="2" t="s">
        <v>108</v>
      </c>
      <c r="B5829" s="2" t="n">
        <v>61</v>
      </c>
      <c r="C5829" s="2" t="n">
        <v>303147.15625</v>
      </c>
      <c r="D5829" s="2" t="n">
        <v>2515530.5</v>
      </c>
    </row>
    <row r="5830" customFormat="false" ht="12.75" hidden="false" customHeight="false" outlineLevel="0" collapsed="false">
      <c r="A5830" s="2" t="s">
        <v>109</v>
      </c>
      <c r="B5830" s="2" t="n">
        <v>61</v>
      </c>
      <c r="C5830" s="2" t="n">
        <v>374811.625</v>
      </c>
      <c r="D5830" s="2" t="n">
        <v>2684620</v>
      </c>
    </row>
    <row r="5831" customFormat="false" ht="12.75" hidden="false" customHeight="false" outlineLevel="0" collapsed="false">
      <c r="A5831" s="2" t="s">
        <v>110</v>
      </c>
      <c r="B5831" s="2" t="n">
        <v>61</v>
      </c>
      <c r="C5831" s="2" t="n">
        <v>460061.59375</v>
      </c>
      <c r="D5831" s="2" t="n">
        <v>2865758</v>
      </c>
    </row>
    <row r="5832" customFormat="false" ht="12.75" hidden="false" customHeight="false" outlineLevel="0" collapsed="false">
      <c r="A5832" s="2" t="s">
        <v>111</v>
      </c>
      <c r="B5832" s="2" t="n">
        <v>61</v>
      </c>
      <c r="C5832" s="2" t="n">
        <v>471636.9375</v>
      </c>
      <c r="D5832" s="2" t="n">
        <v>2982327.25</v>
      </c>
    </row>
    <row r="5833" customFormat="false" ht="12.75" hidden="false" customHeight="false" outlineLevel="0" collapsed="false">
      <c r="A5833" s="2" t="s">
        <v>112</v>
      </c>
      <c r="B5833" s="2" t="n">
        <v>61</v>
      </c>
      <c r="C5833" s="2" t="n">
        <v>422589.65625</v>
      </c>
      <c r="D5833" s="2" t="n">
        <v>2811685.25</v>
      </c>
    </row>
    <row r="5834" customFormat="false" ht="12.75" hidden="false" customHeight="false" outlineLevel="0" collapsed="false">
      <c r="A5834" s="2" t="s">
        <v>113</v>
      </c>
      <c r="B5834" s="2" t="n">
        <v>61</v>
      </c>
      <c r="C5834" s="2" t="n">
        <v>427096.9375</v>
      </c>
      <c r="D5834" s="2" t="n">
        <v>2893453.75</v>
      </c>
    </row>
    <row r="5835" customFormat="false" ht="12.75" hidden="false" customHeight="false" outlineLevel="0" collapsed="false">
      <c r="A5835" s="2" t="s">
        <v>114</v>
      </c>
      <c r="B5835" s="2" t="n">
        <v>61</v>
      </c>
      <c r="C5835" s="2" t="n">
        <v>439034.25</v>
      </c>
      <c r="D5835" s="2" t="n">
        <v>2931287.5</v>
      </c>
    </row>
    <row r="5836" customFormat="false" ht="12.75" hidden="false" customHeight="false" outlineLevel="0" collapsed="false">
      <c r="A5836" s="2" t="s">
        <v>115</v>
      </c>
      <c r="B5836" s="2" t="n">
        <v>61</v>
      </c>
      <c r="C5836" s="2" t="n">
        <v>353039.0625</v>
      </c>
      <c r="D5836" s="2" t="n">
        <v>2566920</v>
      </c>
    </row>
    <row r="5837" customFormat="false" ht="12.75" hidden="false" customHeight="false" outlineLevel="0" collapsed="false">
      <c r="A5837" s="2" t="s">
        <v>116</v>
      </c>
      <c r="B5837" s="2" t="n">
        <v>61</v>
      </c>
      <c r="C5837" s="2" t="n">
        <v>432388.15625</v>
      </c>
      <c r="D5837" s="2" t="n">
        <v>2881227</v>
      </c>
    </row>
    <row r="5838" customFormat="false" ht="12.75" hidden="false" customHeight="false" outlineLevel="0" collapsed="false">
      <c r="A5838" s="2" t="s">
        <v>117</v>
      </c>
      <c r="B5838" s="2" t="n">
        <v>61</v>
      </c>
      <c r="C5838" s="2"/>
      <c r="D5838" s="2"/>
    </row>
    <row r="5839" customFormat="false" ht="12.75" hidden="false" customHeight="false" outlineLevel="0" collapsed="false">
      <c r="A5839" s="2" t="s">
        <v>118</v>
      </c>
      <c r="B5839" s="2" t="n">
        <v>61</v>
      </c>
      <c r="C5839" s="2"/>
      <c r="D5839" s="2"/>
    </row>
    <row r="5840" customFormat="false" ht="12.75" hidden="false" customHeight="false" outlineLevel="0" collapsed="false">
      <c r="A5840" s="2" t="s">
        <v>119</v>
      </c>
      <c r="B5840" s="2" t="n">
        <v>61</v>
      </c>
      <c r="C5840" s="2"/>
      <c r="D5840" s="2"/>
    </row>
    <row r="5841" customFormat="false" ht="12.75" hidden="false" customHeight="false" outlineLevel="0" collapsed="false">
      <c r="A5841" s="2" t="s">
        <v>120</v>
      </c>
      <c r="B5841" s="2" t="n">
        <v>61</v>
      </c>
      <c r="C5841" s="2" t="n">
        <v>215425.09375</v>
      </c>
      <c r="D5841" s="2" t="n">
        <v>2164900.25</v>
      </c>
    </row>
    <row r="5842" customFormat="false" ht="12.75" hidden="false" customHeight="false" outlineLevel="0" collapsed="false">
      <c r="A5842" s="2" t="s">
        <v>123</v>
      </c>
      <c r="B5842" s="2" t="n">
        <v>61</v>
      </c>
      <c r="C5842" s="2" t="n">
        <v>217764.90625</v>
      </c>
      <c r="D5842" s="2" t="n">
        <v>1970584.875</v>
      </c>
    </row>
    <row r="5843" customFormat="false" ht="12.75" hidden="false" customHeight="false" outlineLevel="0" collapsed="false">
      <c r="A5843" s="2" t="s">
        <v>124</v>
      </c>
      <c r="B5843" s="2" t="n">
        <v>61</v>
      </c>
      <c r="C5843" s="2" t="n">
        <v>308517.90625</v>
      </c>
      <c r="D5843" s="2" t="n">
        <v>224948.671875</v>
      </c>
    </row>
    <row r="5844" customFormat="false" ht="12.75" hidden="false" customHeight="false" outlineLevel="0" collapsed="false">
      <c r="A5844" s="2" t="s">
        <v>125</v>
      </c>
      <c r="B5844" s="2" t="n">
        <v>61</v>
      </c>
      <c r="C5844" s="2" t="n">
        <v>302184.1875</v>
      </c>
      <c r="D5844" s="2" t="n">
        <v>523260.21875</v>
      </c>
    </row>
    <row r="5845" customFormat="false" ht="12.75" hidden="false" customHeight="false" outlineLevel="0" collapsed="false">
      <c r="A5845" s="2" t="s">
        <v>126</v>
      </c>
      <c r="B5845" s="2" t="n">
        <v>61</v>
      </c>
      <c r="C5845" s="2" t="n">
        <v>272669.53125</v>
      </c>
      <c r="D5845" s="2" t="n">
        <v>546683.4375</v>
      </c>
    </row>
    <row r="5846" customFormat="false" ht="12.75" hidden="false" customHeight="false" outlineLevel="0" collapsed="false">
      <c r="A5846" s="2" t="s">
        <v>127</v>
      </c>
      <c r="B5846" s="2" t="n">
        <v>61</v>
      </c>
      <c r="C5846" s="2" t="n">
        <v>294267.03125</v>
      </c>
      <c r="D5846" s="2" t="n">
        <v>233826.375</v>
      </c>
    </row>
    <row r="5847" customFormat="false" ht="12.75" hidden="false" customHeight="false" outlineLevel="0" collapsed="false">
      <c r="A5847" s="2" t="s">
        <v>128</v>
      </c>
      <c r="B5847" s="2" t="n">
        <v>61</v>
      </c>
      <c r="C5847" s="2" t="n">
        <v>246047.96875</v>
      </c>
      <c r="D5847" s="2" t="n">
        <v>1412772</v>
      </c>
    </row>
    <row r="5848" customFormat="false" ht="12.75" hidden="false" customHeight="false" outlineLevel="0" collapsed="false">
      <c r="A5848" s="2" t="s">
        <v>129</v>
      </c>
      <c r="B5848" s="2" t="n">
        <v>61</v>
      </c>
      <c r="C5848" s="2" t="n">
        <v>274612.4375</v>
      </c>
      <c r="D5848" s="2" t="n">
        <v>248759.609375</v>
      </c>
    </row>
    <row r="5849" customFormat="false" ht="12.75" hidden="false" customHeight="false" outlineLevel="0" collapsed="false">
      <c r="A5849" s="2" t="s">
        <v>130</v>
      </c>
      <c r="B5849" s="2" t="n">
        <v>61</v>
      </c>
      <c r="C5849" s="2" t="n">
        <v>232725.0625</v>
      </c>
      <c r="D5849" s="2" t="n">
        <v>1606017</v>
      </c>
    </row>
    <row r="5850" customFormat="false" ht="12.75" hidden="false" customHeight="false" outlineLevel="0" collapsed="false">
      <c r="A5850" s="2" t="s">
        <v>131</v>
      </c>
      <c r="B5850" s="2" t="n">
        <v>61</v>
      </c>
      <c r="C5850" s="2"/>
      <c r="D5850" s="2"/>
    </row>
    <row r="5851" customFormat="false" ht="12.75" hidden="false" customHeight="false" outlineLevel="0" collapsed="false">
      <c r="A5851" s="2" t="s">
        <v>132</v>
      </c>
      <c r="B5851" s="2" t="n">
        <v>61</v>
      </c>
      <c r="C5851" s="2"/>
      <c r="D5851" s="2"/>
    </row>
    <row r="5852" customFormat="false" ht="12.75" hidden="false" customHeight="false" outlineLevel="0" collapsed="false">
      <c r="A5852" s="2" t="s">
        <v>133</v>
      </c>
      <c r="B5852" s="2" t="n">
        <v>61</v>
      </c>
      <c r="C5852" s="2"/>
      <c r="D5852" s="2"/>
    </row>
    <row r="5853" customFormat="false" ht="12.75" hidden="false" customHeight="false" outlineLevel="0" collapsed="false">
      <c r="A5853" s="2" t="s">
        <v>134</v>
      </c>
      <c r="B5853" s="2" t="n">
        <v>61</v>
      </c>
      <c r="C5853" s="2" t="n">
        <v>204166.78125</v>
      </c>
      <c r="D5853" s="2" t="n">
        <v>2065202.125</v>
      </c>
    </row>
    <row r="5854" customFormat="false" ht="12.75" hidden="false" customHeight="false" outlineLevel="0" collapsed="false">
      <c r="A5854" s="2" t="s">
        <v>137</v>
      </c>
      <c r="B5854" s="2" t="n">
        <v>61</v>
      </c>
      <c r="C5854" s="2" t="n">
        <v>235702.34375</v>
      </c>
      <c r="D5854" s="2" t="n">
        <v>2221059</v>
      </c>
    </row>
    <row r="5855" customFormat="false" ht="12.75" hidden="false" customHeight="false" outlineLevel="0" collapsed="false">
      <c r="A5855" s="2" t="s">
        <v>138</v>
      </c>
      <c r="B5855" s="2" t="n">
        <v>61</v>
      </c>
      <c r="C5855" s="2" t="n">
        <v>315825.28125</v>
      </c>
      <c r="D5855" s="2" t="n">
        <v>2492465.25</v>
      </c>
    </row>
    <row r="5856" customFormat="false" ht="12.75" hidden="false" customHeight="false" outlineLevel="0" collapsed="false">
      <c r="A5856" s="2" t="s">
        <v>139</v>
      </c>
      <c r="B5856" s="2" t="n">
        <v>61</v>
      </c>
      <c r="C5856" s="2" t="n">
        <v>341822.875</v>
      </c>
      <c r="D5856" s="2" t="n">
        <v>2330945.25</v>
      </c>
    </row>
    <row r="5857" customFormat="false" ht="12.75" hidden="false" customHeight="false" outlineLevel="0" collapsed="false">
      <c r="A5857" s="2" t="s">
        <v>140</v>
      </c>
      <c r="B5857" s="2" t="n">
        <v>61</v>
      </c>
      <c r="C5857" s="2" t="n">
        <v>263111.09375</v>
      </c>
      <c r="D5857" s="2" t="n">
        <v>2331135</v>
      </c>
    </row>
    <row r="5858" customFormat="false" ht="12.75" hidden="false" customHeight="false" outlineLevel="0" collapsed="false">
      <c r="A5858" s="2" t="s">
        <v>141</v>
      </c>
      <c r="B5858" s="2" t="n">
        <v>61</v>
      </c>
      <c r="C5858" s="2" t="n">
        <v>255676.640625</v>
      </c>
      <c r="D5858" s="2" t="n">
        <v>1912044.625</v>
      </c>
    </row>
    <row r="5859" customFormat="false" ht="12.75" hidden="false" customHeight="false" outlineLevel="0" collapsed="false">
      <c r="A5859" s="2" t="s">
        <v>142</v>
      </c>
      <c r="B5859" s="2" t="n">
        <v>61</v>
      </c>
      <c r="C5859" s="2" t="n">
        <v>261045.09375</v>
      </c>
      <c r="D5859" s="2" t="n">
        <v>2416797</v>
      </c>
    </row>
    <row r="5860" customFormat="false" ht="12.75" hidden="false" customHeight="false" outlineLevel="0" collapsed="false">
      <c r="A5860" s="2" t="s">
        <v>143</v>
      </c>
      <c r="B5860" s="2" t="n">
        <v>61</v>
      </c>
      <c r="C5860" s="2" t="n">
        <v>235139.125</v>
      </c>
      <c r="D5860" s="2" t="n">
        <v>2020769.75</v>
      </c>
    </row>
    <row r="5861" customFormat="false" ht="12.75" hidden="false" customHeight="false" outlineLevel="0" collapsed="false">
      <c r="A5861" s="2" t="s">
        <v>144</v>
      </c>
      <c r="B5861" s="2" t="n">
        <v>61</v>
      </c>
      <c r="C5861" s="2" t="n">
        <v>214892.8125</v>
      </c>
      <c r="D5861" s="2" t="n">
        <v>2142245.25</v>
      </c>
    </row>
    <row r="5862" customFormat="false" ht="12.75" hidden="false" customHeight="false" outlineLevel="0" collapsed="false">
      <c r="A5862" s="2" t="s">
        <v>145</v>
      </c>
      <c r="B5862" s="2" t="n">
        <v>61</v>
      </c>
      <c r="C5862" s="2"/>
      <c r="D5862" s="2"/>
    </row>
    <row r="5863" customFormat="false" ht="12.75" hidden="false" customHeight="false" outlineLevel="0" collapsed="false">
      <c r="A5863" s="2" t="s">
        <v>146</v>
      </c>
      <c r="B5863" s="2" t="n">
        <v>61</v>
      </c>
      <c r="C5863" s="2"/>
      <c r="D5863" s="2"/>
    </row>
    <row r="5864" customFormat="false" ht="12.75" hidden="false" customHeight="false" outlineLevel="0" collapsed="false">
      <c r="A5864" s="2" t="s">
        <v>147</v>
      </c>
      <c r="B5864" s="2" t="n">
        <v>61</v>
      </c>
      <c r="C5864" s="2"/>
      <c r="D5864" s="2"/>
    </row>
    <row r="5865" customFormat="false" ht="12.75" hidden="false" customHeight="false" outlineLevel="0" collapsed="false">
      <c r="A5865" s="2" t="s">
        <v>22</v>
      </c>
      <c r="B5865" s="2" t="n">
        <v>62</v>
      </c>
      <c r="C5865" s="2" t="n">
        <v>237325.5625</v>
      </c>
      <c r="D5865" s="2" t="n">
        <v>2306779.75</v>
      </c>
    </row>
    <row r="5866" customFormat="false" ht="12.75" hidden="false" customHeight="false" outlineLevel="0" collapsed="false">
      <c r="A5866" s="2" t="s">
        <v>30</v>
      </c>
      <c r="B5866" s="2" t="n">
        <v>62</v>
      </c>
      <c r="C5866" s="2" t="n">
        <v>296814.34375</v>
      </c>
      <c r="D5866" s="2" t="n">
        <v>2564043.5</v>
      </c>
    </row>
    <row r="5867" customFormat="false" ht="12.75" hidden="false" customHeight="false" outlineLevel="0" collapsed="false">
      <c r="A5867" s="2" t="s">
        <v>33</v>
      </c>
      <c r="B5867" s="2" t="n">
        <v>62</v>
      </c>
      <c r="C5867" s="2" t="n">
        <v>371669.53125</v>
      </c>
      <c r="D5867" s="2" t="n">
        <v>2685851.75</v>
      </c>
    </row>
    <row r="5868" customFormat="false" ht="12.75" hidden="false" customHeight="false" outlineLevel="0" collapsed="false">
      <c r="A5868" s="2" t="s">
        <v>36</v>
      </c>
      <c r="B5868" s="2" t="n">
        <v>62</v>
      </c>
      <c r="C5868" s="2" t="n">
        <v>392920.8125</v>
      </c>
      <c r="D5868" s="2" t="n">
        <v>2877567</v>
      </c>
    </row>
    <row r="5869" customFormat="false" ht="12.75" hidden="false" customHeight="false" outlineLevel="0" collapsed="false">
      <c r="A5869" s="2" t="s">
        <v>39</v>
      </c>
      <c r="B5869" s="2" t="n">
        <v>62</v>
      </c>
      <c r="C5869" s="2" t="n">
        <v>325029.78125</v>
      </c>
      <c r="D5869" s="2" t="n">
        <v>2604452.25</v>
      </c>
    </row>
    <row r="5870" customFormat="false" ht="12.75" hidden="false" customHeight="false" outlineLevel="0" collapsed="false">
      <c r="A5870" s="2" t="s">
        <v>42</v>
      </c>
      <c r="B5870" s="2" t="n">
        <v>62</v>
      </c>
      <c r="C5870" s="2" t="n">
        <v>357133.375</v>
      </c>
      <c r="D5870" s="2" t="n">
        <v>2773557.5</v>
      </c>
    </row>
    <row r="5871" customFormat="false" ht="12.75" hidden="false" customHeight="false" outlineLevel="0" collapsed="false">
      <c r="A5871" s="2" t="s">
        <v>45</v>
      </c>
      <c r="B5871" s="2" t="n">
        <v>62</v>
      </c>
      <c r="C5871" s="2" t="n">
        <v>354460.71875</v>
      </c>
      <c r="D5871" s="2" t="n">
        <v>2702893.75</v>
      </c>
    </row>
    <row r="5872" customFormat="false" ht="12.75" hidden="false" customHeight="false" outlineLevel="0" collapsed="false">
      <c r="A5872" s="2" t="s">
        <v>48</v>
      </c>
      <c r="B5872" s="2" t="n">
        <v>62</v>
      </c>
      <c r="C5872" s="2" t="n">
        <v>297198.90625</v>
      </c>
      <c r="D5872" s="2" t="n">
        <v>2412012.25</v>
      </c>
    </row>
    <row r="5873" customFormat="false" ht="12.75" hidden="false" customHeight="false" outlineLevel="0" collapsed="false">
      <c r="A5873" s="2" t="s">
        <v>51</v>
      </c>
      <c r="B5873" s="2" t="n">
        <v>62</v>
      </c>
      <c r="C5873" s="2" t="n">
        <v>354258.0625</v>
      </c>
      <c r="D5873" s="2" t="n">
        <v>2689729.25</v>
      </c>
    </row>
    <row r="5874" customFormat="false" ht="12.75" hidden="false" customHeight="false" outlineLevel="0" collapsed="false">
      <c r="A5874" s="2" t="s">
        <v>53</v>
      </c>
      <c r="B5874" s="2" t="n">
        <v>62</v>
      </c>
      <c r="C5874" s="2"/>
      <c r="D5874" s="2"/>
    </row>
    <row r="5875" customFormat="false" ht="12.75" hidden="false" customHeight="false" outlineLevel="0" collapsed="false">
      <c r="A5875" s="2" t="s">
        <v>54</v>
      </c>
      <c r="B5875" s="2" t="n">
        <v>62</v>
      </c>
      <c r="C5875" s="2"/>
      <c r="D5875" s="2"/>
    </row>
    <row r="5876" customFormat="false" ht="12.75" hidden="false" customHeight="false" outlineLevel="0" collapsed="false">
      <c r="A5876" s="2" t="s">
        <v>55</v>
      </c>
      <c r="B5876" s="2" t="n">
        <v>62</v>
      </c>
      <c r="C5876" s="2"/>
      <c r="D5876" s="2"/>
    </row>
    <row r="5877" customFormat="false" ht="12.75" hidden="false" customHeight="false" outlineLevel="0" collapsed="false">
      <c r="A5877" s="2" t="s">
        <v>56</v>
      </c>
      <c r="B5877" s="2" t="n">
        <v>62</v>
      </c>
      <c r="C5877" s="2" t="n">
        <v>266811.40625</v>
      </c>
      <c r="D5877" s="2" t="n">
        <v>2330378</v>
      </c>
    </row>
    <row r="5878" customFormat="false" ht="12.75" hidden="false" customHeight="false" outlineLevel="0" collapsed="false">
      <c r="A5878" s="2" t="s">
        <v>57</v>
      </c>
      <c r="B5878" s="2" t="n">
        <v>62</v>
      </c>
      <c r="C5878" s="2" t="n">
        <v>352802.125</v>
      </c>
      <c r="D5878" s="2" t="n">
        <v>2637160.75</v>
      </c>
    </row>
    <row r="5879" customFormat="false" ht="12.75" hidden="false" customHeight="false" outlineLevel="0" collapsed="false">
      <c r="A5879" s="2" t="s">
        <v>58</v>
      </c>
      <c r="B5879" s="2" t="n">
        <v>62</v>
      </c>
      <c r="C5879" s="2" t="n">
        <v>430257.84375</v>
      </c>
      <c r="D5879" s="2" t="n">
        <v>2816062.25</v>
      </c>
    </row>
    <row r="5880" customFormat="false" ht="12.75" hidden="false" customHeight="false" outlineLevel="0" collapsed="false">
      <c r="A5880" s="2" t="s">
        <v>59</v>
      </c>
      <c r="B5880" s="2" t="n">
        <v>62</v>
      </c>
      <c r="C5880" s="2" t="n">
        <v>440007.125</v>
      </c>
      <c r="D5880" s="2" t="n">
        <v>2935480.75</v>
      </c>
    </row>
    <row r="5881" customFormat="false" ht="12.75" hidden="false" customHeight="false" outlineLevel="0" collapsed="false">
      <c r="A5881" s="2" t="s">
        <v>60</v>
      </c>
      <c r="B5881" s="2" t="n">
        <v>62</v>
      </c>
      <c r="C5881" s="2" t="n">
        <v>376590</v>
      </c>
      <c r="D5881" s="2" t="n">
        <v>2739204.5</v>
      </c>
    </row>
    <row r="5882" customFormat="false" ht="12.75" hidden="false" customHeight="false" outlineLevel="0" collapsed="false">
      <c r="A5882" s="2" t="s">
        <v>61</v>
      </c>
      <c r="B5882" s="2" t="n">
        <v>62</v>
      </c>
      <c r="C5882" s="2" t="n">
        <v>393164.59375</v>
      </c>
      <c r="D5882" s="2" t="n">
        <v>2847089.75</v>
      </c>
    </row>
    <row r="5883" customFormat="false" ht="12.75" hidden="false" customHeight="false" outlineLevel="0" collapsed="false">
      <c r="A5883" s="2" t="s">
        <v>62</v>
      </c>
      <c r="B5883" s="2" t="n">
        <v>62</v>
      </c>
      <c r="C5883" s="2" t="n">
        <v>401908.15625</v>
      </c>
      <c r="D5883" s="2" t="n">
        <v>2828886.25</v>
      </c>
    </row>
    <row r="5884" customFormat="false" ht="12.75" hidden="false" customHeight="false" outlineLevel="0" collapsed="false">
      <c r="A5884" s="2" t="s">
        <v>63</v>
      </c>
      <c r="B5884" s="2" t="n">
        <v>62</v>
      </c>
      <c r="C5884" s="2" t="n">
        <v>337259.25</v>
      </c>
      <c r="D5884" s="2" t="n">
        <v>2539797.25</v>
      </c>
    </row>
    <row r="5885" customFormat="false" ht="12.75" hidden="false" customHeight="false" outlineLevel="0" collapsed="false">
      <c r="A5885" s="2" t="s">
        <v>64</v>
      </c>
      <c r="B5885" s="2" t="n">
        <v>62</v>
      </c>
      <c r="C5885" s="2" t="n">
        <v>399362.09375</v>
      </c>
      <c r="D5885" s="2" t="n">
        <v>2773884.75</v>
      </c>
    </row>
    <row r="5886" customFormat="false" ht="12.75" hidden="false" customHeight="false" outlineLevel="0" collapsed="false">
      <c r="A5886" s="2" t="s">
        <v>65</v>
      </c>
      <c r="B5886" s="2" t="n">
        <v>62</v>
      </c>
      <c r="C5886" s="2"/>
      <c r="D5886" s="2"/>
    </row>
    <row r="5887" customFormat="false" ht="12.75" hidden="false" customHeight="false" outlineLevel="0" collapsed="false">
      <c r="A5887" s="2" t="s">
        <v>66</v>
      </c>
      <c r="B5887" s="2" t="n">
        <v>62</v>
      </c>
      <c r="C5887" s="2"/>
      <c r="D5887" s="2"/>
    </row>
    <row r="5888" customFormat="false" ht="12.75" hidden="false" customHeight="false" outlineLevel="0" collapsed="false">
      <c r="A5888" s="2" t="s">
        <v>67</v>
      </c>
      <c r="B5888" s="2" t="n">
        <v>62</v>
      </c>
      <c r="C5888" s="2"/>
      <c r="D5888" s="2"/>
    </row>
    <row r="5889" customFormat="false" ht="12.75" hidden="false" customHeight="false" outlineLevel="0" collapsed="false">
      <c r="A5889" s="2" t="s">
        <v>68</v>
      </c>
      <c r="B5889" s="2" t="n">
        <v>62</v>
      </c>
      <c r="C5889" s="2" t="n">
        <v>390541</v>
      </c>
      <c r="D5889" s="2" t="n">
        <v>2600900.75</v>
      </c>
    </row>
    <row r="5890" customFormat="false" ht="12.75" hidden="false" customHeight="false" outlineLevel="0" collapsed="false">
      <c r="A5890" s="2" t="s">
        <v>71</v>
      </c>
      <c r="B5890" s="2" t="n">
        <v>62</v>
      </c>
      <c r="C5890" s="2" t="n">
        <v>376184.84375</v>
      </c>
      <c r="D5890" s="2" t="n">
        <v>2691910</v>
      </c>
    </row>
    <row r="5891" customFormat="false" ht="12.75" hidden="false" customHeight="false" outlineLevel="0" collapsed="false">
      <c r="A5891" s="2" t="s">
        <v>72</v>
      </c>
      <c r="B5891" s="2" t="n">
        <v>62</v>
      </c>
      <c r="C5891" s="2" t="n">
        <v>444083.125</v>
      </c>
      <c r="D5891" s="2" t="n">
        <v>2792606.5</v>
      </c>
    </row>
    <row r="5892" customFormat="false" ht="12.75" hidden="false" customHeight="false" outlineLevel="0" collapsed="false">
      <c r="A5892" s="2" t="s">
        <v>73</v>
      </c>
      <c r="B5892" s="2" t="n">
        <v>62</v>
      </c>
      <c r="C5892" s="2" t="n">
        <v>491248.59375</v>
      </c>
      <c r="D5892" s="2" t="n">
        <v>2958523.75</v>
      </c>
    </row>
    <row r="5893" customFormat="false" ht="12.75" hidden="false" customHeight="false" outlineLevel="0" collapsed="false">
      <c r="A5893" s="2" t="s">
        <v>74</v>
      </c>
      <c r="B5893" s="2" t="n">
        <v>62</v>
      </c>
      <c r="C5893" s="2" t="n">
        <v>380033.4375</v>
      </c>
      <c r="D5893" s="2" t="n">
        <v>2707890.5</v>
      </c>
    </row>
    <row r="5894" customFormat="false" ht="12.75" hidden="false" customHeight="false" outlineLevel="0" collapsed="false">
      <c r="A5894" s="2" t="s">
        <v>75</v>
      </c>
      <c r="B5894" s="2" t="n">
        <v>62</v>
      </c>
      <c r="C5894" s="2" t="n">
        <v>409057.375</v>
      </c>
      <c r="D5894" s="2" t="n">
        <v>2852612.5</v>
      </c>
    </row>
    <row r="5895" customFormat="false" ht="12.75" hidden="false" customHeight="false" outlineLevel="0" collapsed="false">
      <c r="A5895" s="2" t="s">
        <v>76</v>
      </c>
      <c r="B5895" s="2" t="n">
        <v>62</v>
      </c>
      <c r="C5895" s="2" t="n">
        <v>351551.8125</v>
      </c>
      <c r="D5895" s="2" t="n">
        <v>2738961</v>
      </c>
    </row>
    <row r="5896" customFormat="false" ht="12.75" hidden="false" customHeight="false" outlineLevel="0" collapsed="false">
      <c r="A5896" s="2" t="s">
        <v>77</v>
      </c>
      <c r="B5896" s="2" t="n">
        <v>62</v>
      </c>
      <c r="C5896" s="2" t="n">
        <v>339383.46875</v>
      </c>
      <c r="D5896" s="2" t="n">
        <v>2555329.75</v>
      </c>
    </row>
    <row r="5897" customFormat="false" ht="12.75" hidden="false" customHeight="false" outlineLevel="0" collapsed="false">
      <c r="A5897" s="2" t="s">
        <v>78</v>
      </c>
      <c r="B5897" s="2" t="n">
        <v>62</v>
      </c>
      <c r="C5897" s="2" t="n">
        <v>415248.5625</v>
      </c>
      <c r="D5897" s="2" t="n">
        <v>2788949.5</v>
      </c>
    </row>
    <row r="5898" customFormat="false" ht="12.75" hidden="false" customHeight="false" outlineLevel="0" collapsed="false">
      <c r="A5898" s="2" t="s">
        <v>79</v>
      </c>
      <c r="B5898" s="2" t="n">
        <v>62</v>
      </c>
      <c r="C5898" s="2"/>
      <c r="D5898" s="2"/>
    </row>
    <row r="5899" customFormat="false" ht="12.75" hidden="false" customHeight="false" outlineLevel="0" collapsed="false">
      <c r="A5899" s="2" t="s">
        <v>80</v>
      </c>
      <c r="B5899" s="2" t="n">
        <v>62</v>
      </c>
      <c r="C5899" s="2"/>
      <c r="D5899" s="2"/>
    </row>
    <row r="5900" customFormat="false" ht="12.75" hidden="false" customHeight="false" outlineLevel="0" collapsed="false">
      <c r="A5900" s="2" t="s">
        <v>81</v>
      </c>
      <c r="B5900" s="2" t="n">
        <v>62</v>
      </c>
      <c r="C5900" s="2"/>
      <c r="D5900" s="2"/>
    </row>
    <row r="5901" customFormat="false" ht="12.75" hidden="false" customHeight="false" outlineLevel="0" collapsed="false">
      <c r="A5901" s="2" t="s">
        <v>82</v>
      </c>
      <c r="B5901" s="2" t="n">
        <v>62</v>
      </c>
      <c r="C5901" s="2" t="n">
        <v>315796</v>
      </c>
      <c r="D5901" s="2" t="n">
        <v>2479734.5</v>
      </c>
    </row>
    <row r="5902" customFormat="false" ht="12.75" hidden="false" customHeight="false" outlineLevel="0" collapsed="false">
      <c r="A5902" s="2" t="s">
        <v>83</v>
      </c>
      <c r="B5902" s="2" t="n">
        <v>62</v>
      </c>
      <c r="C5902" s="2" t="n">
        <v>397216.75</v>
      </c>
      <c r="D5902" s="2" t="n">
        <v>2716042.75</v>
      </c>
    </row>
    <row r="5903" customFormat="false" ht="12.75" hidden="false" customHeight="false" outlineLevel="0" collapsed="false">
      <c r="A5903" s="2" t="s">
        <v>84</v>
      </c>
      <c r="B5903" s="2" t="n">
        <v>62</v>
      </c>
      <c r="C5903" s="2" t="n">
        <v>470793.4375</v>
      </c>
      <c r="D5903" s="2" t="n">
        <v>2827305.75</v>
      </c>
    </row>
    <row r="5904" customFormat="false" ht="12.75" hidden="false" customHeight="false" outlineLevel="0" collapsed="false">
      <c r="A5904" s="2" t="s">
        <v>85</v>
      </c>
      <c r="B5904" s="2" t="n">
        <v>62</v>
      </c>
      <c r="C5904" s="2" t="n">
        <v>489563.4375</v>
      </c>
      <c r="D5904" s="2" t="n">
        <v>2981034</v>
      </c>
    </row>
    <row r="5905" customFormat="false" ht="12.75" hidden="false" customHeight="false" outlineLevel="0" collapsed="false">
      <c r="A5905" s="2" t="s">
        <v>86</v>
      </c>
      <c r="B5905" s="2" t="n">
        <v>62</v>
      </c>
      <c r="C5905" s="2" t="n">
        <v>420114.28125</v>
      </c>
      <c r="D5905" s="2" t="n">
        <v>2797527.5</v>
      </c>
    </row>
    <row r="5906" customFormat="false" ht="12.75" hidden="false" customHeight="false" outlineLevel="0" collapsed="false">
      <c r="A5906" s="2" t="s">
        <v>87</v>
      </c>
      <c r="B5906" s="2" t="n">
        <v>62</v>
      </c>
      <c r="C5906" s="2" t="n">
        <v>407003.625</v>
      </c>
      <c r="D5906" s="2" t="n">
        <v>2827183.75</v>
      </c>
    </row>
    <row r="5907" customFormat="false" ht="12.75" hidden="false" customHeight="false" outlineLevel="0" collapsed="false">
      <c r="A5907" s="2" t="s">
        <v>88</v>
      </c>
      <c r="B5907" s="2" t="n">
        <v>62</v>
      </c>
      <c r="C5907" s="2" t="n">
        <v>367176.625</v>
      </c>
      <c r="D5907" s="2" t="n">
        <v>2723805</v>
      </c>
    </row>
    <row r="5908" customFormat="false" ht="12.75" hidden="false" customHeight="false" outlineLevel="0" collapsed="false">
      <c r="A5908" s="2" t="s">
        <v>89</v>
      </c>
      <c r="B5908" s="2" t="n">
        <v>62</v>
      </c>
      <c r="C5908" s="2" t="n">
        <v>351083.625</v>
      </c>
      <c r="D5908" s="2" t="n">
        <v>2544700.5</v>
      </c>
    </row>
    <row r="5909" customFormat="false" ht="12.75" hidden="false" customHeight="false" outlineLevel="0" collapsed="false">
      <c r="A5909" s="2" t="s">
        <v>90</v>
      </c>
      <c r="B5909" s="2" t="n">
        <v>62</v>
      </c>
      <c r="C5909" s="2" t="n">
        <v>371501.5</v>
      </c>
      <c r="D5909" s="2" t="n">
        <v>2720950.75</v>
      </c>
    </row>
    <row r="5910" customFormat="false" ht="12.75" hidden="false" customHeight="false" outlineLevel="0" collapsed="false">
      <c r="A5910" s="2" t="s">
        <v>91</v>
      </c>
      <c r="B5910" s="2" t="n">
        <v>62</v>
      </c>
      <c r="C5910" s="2"/>
      <c r="D5910" s="2"/>
    </row>
    <row r="5911" customFormat="false" ht="12.75" hidden="false" customHeight="false" outlineLevel="0" collapsed="false">
      <c r="A5911" s="2" t="s">
        <v>92</v>
      </c>
      <c r="B5911" s="2" t="n">
        <v>62</v>
      </c>
      <c r="C5911" s="2"/>
      <c r="D5911" s="2"/>
    </row>
    <row r="5912" customFormat="false" ht="12.75" hidden="false" customHeight="false" outlineLevel="0" collapsed="false">
      <c r="A5912" s="2" t="s">
        <v>93</v>
      </c>
      <c r="B5912" s="2" t="n">
        <v>62</v>
      </c>
      <c r="C5912" s="2"/>
      <c r="D5912" s="2"/>
    </row>
    <row r="5913" customFormat="false" ht="12.75" hidden="false" customHeight="false" outlineLevel="0" collapsed="false">
      <c r="A5913" s="2" t="s">
        <v>94</v>
      </c>
      <c r="B5913" s="2" t="n">
        <v>62</v>
      </c>
      <c r="C5913" s="2" t="n">
        <v>295274.65625</v>
      </c>
      <c r="D5913" s="2" t="n">
        <v>2514180</v>
      </c>
    </row>
    <row r="5914" customFormat="false" ht="12.75" hidden="false" customHeight="false" outlineLevel="0" collapsed="false">
      <c r="A5914" s="2" t="s">
        <v>97</v>
      </c>
      <c r="B5914" s="2" t="n">
        <v>62</v>
      </c>
      <c r="C5914" s="2" t="n">
        <v>385086.59375</v>
      </c>
      <c r="D5914" s="2" t="n">
        <v>2710188.25</v>
      </c>
    </row>
    <row r="5915" customFormat="false" ht="12.75" hidden="false" customHeight="false" outlineLevel="0" collapsed="false">
      <c r="A5915" s="2" t="s">
        <v>98</v>
      </c>
      <c r="B5915" s="2" t="n">
        <v>62</v>
      </c>
      <c r="C5915" s="2" t="n">
        <v>503593.9375</v>
      </c>
      <c r="D5915" s="2" t="n">
        <v>2934271.5</v>
      </c>
    </row>
    <row r="5916" customFormat="false" ht="12.75" hidden="false" customHeight="false" outlineLevel="0" collapsed="false">
      <c r="A5916" s="2" t="s">
        <v>99</v>
      </c>
      <c r="B5916" s="2" t="n">
        <v>62</v>
      </c>
      <c r="C5916" s="2" t="n">
        <v>487179.8125</v>
      </c>
      <c r="D5916" s="2" t="n">
        <v>2998164</v>
      </c>
    </row>
    <row r="5917" customFormat="false" ht="12.75" hidden="false" customHeight="false" outlineLevel="0" collapsed="false">
      <c r="A5917" s="2" t="s">
        <v>100</v>
      </c>
      <c r="B5917" s="2" t="n">
        <v>62</v>
      </c>
      <c r="C5917" s="2" t="n">
        <v>417143.40625</v>
      </c>
      <c r="D5917" s="2" t="n">
        <v>2797018.5</v>
      </c>
    </row>
    <row r="5918" customFormat="false" ht="12.75" hidden="false" customHeight="false" outlineLevel="0" collapsed="false">
      <c r="A5918" s="2" t="s">
        <v>101</v>
      </c>
      <c r="B5918" s="2" t="n">
        <v>62</v>
      </c>
      <c r="C5918" s="2" t="n">
        <v>411469.1875</v>
      </c>
      <c r="D5918" s="2" t="n">
        <v>2869372</v>
      </c>
    </row>
    <row r="5919" customFormat="false" ht="12.75" hidden="false" customHeight="false" outlineLevel="0" collapsed="false">
      <c r="A5919" s="2" t="s">
        <v>102</v>
      </c>
      <c r="B5919" s="2" t="n">
        <v>62</v>
      </c>
      <c r="C5919" s="2" t="n">
        <v>393155.6875</v>
      </c>
      <c r="D5919" s="2" t="n">
        <v>2848515.25</v>
      </c>
    </row>
    <row r="5920" customFormat="false" ht="12.75" hidden="false" customHeight="false" outlineLevel="0" collapsed="false">
      <c r="A5920" s="2" t="s">
        <v>103</v>
      </c>
      <c r="B5920" s="2" t="n">
        <v>62</v>
      </c>
      <c r="C5920" s="2" t="n">
        <v>366089.625</v>
      </c>
      <c r="D5920" s="2" t="n">
        <v>2625955.25</v>
      </c>
    </row>
    <row r="5921" customFormat="false" ht="12.75" hidden="false" customHeight="false" outlineLevel="0" collapsed="false">
      <c r="A5921" s="2" t="s">
        <v>104</v>
      </c>
      <c r="B5921" s="2" t="n">
        <v>62</v>
      </c>
      <c r="C5921" s="2" t="n">
        <v>432021.25</v>
      </c>
      <c r="D5921" s="2" t="n">
        <v>2861566.25</v>
      </c>
    </row>
    <row r="5922" customFormat="false" ht="12.75" hidden="false" customHeight="false" outlineLevel="0" collapsed="false">
      <c r="A5922" s="2" t="s">
        <v>105</v>
      </c>
      <c r="B5922" s="2" t="n">
        <v>62</v>
      </c>
      <c r="C5922" s="2"/>
      <c r="D5922" s="2"/>
    </row>
    <row r="5923" customFormat="false" ht="12.75" hidden="false" customHeight="false" outlineLevel="0" collapsed="false">
      <c r="A5923" s="2" t="s">
        <v>106</v>
      </c>
      <c r="B5923" s="2" t="n">
        <v>62</v>
      </c>
      <c r="C5923" s="2"/>
      <c r="D5923" s="2"/>
    </row>
    <row r="5924" customFormat="false" ht="12.75" hidden="false" customHeight="false" outlineLevel="0" collapsed="false">
      <c r="A5924" s="2" t="s">
        <v>107</v>
      </c>
      <c r="B5924" s="2" t="n">
        <v>62</v>
      </c>
      <c r="C5924" s="2"/>
      <c r="D5924" s="2"/>
    </row>
    <row r="5925" customFormat="false" ht="12.75" hidden="false" customHeight="false" outlineLevel="0" collapsed="false">
      <c r="A5925" s="2" t="s">
        <v>108</v>
      </c>
      <c r="B5925" s="2" t="n">
        <v>62</v>
      </c>
      <c r="C5925" s="2" t="n">
        <v>301803.40625</v>
      </c>
      <c r="D5925" s="2" t="n">
        <v>2503926.25</v>
      </c>
    </row>
    <row r="5926" customFormat="false" ht="12.75" hidden="false" customHeight="false" outlineLevel="0" collapsed="false">
      <c r="A5926" s="2" t="s">
        <v>109</v>
      </c>
      <c r="B5926" s="2" t="n">
        <v>62</v>
      </c>
      <c r="C5926" s="2" t="n">
        <v>370940.21875</v>
      </c>
      <c r="D5926" s="2" t="n">
        <v>2666314.5</v>
      </c>
    </row>
    <row r="5927" customFormat="false" ht="12.75" hidden="false" customHeight="false" outlineLevel="0" collapsed="false">
      <c r="A5927" s="2" t="s">
        <v>110</v>
      </c>
      <c r="B5927" s="2" t="n">
        <v>62</v>
      </c>
      <c r="C5927" s="2" t="n">
        <v>456202.34375</v>
      </c>
      <c r="D5927" s="2" t="n">
        <v>2851624.25</v>
      </c>
    </row>
    <row r="5928" customFormat="false" ht="12.75" hidden="false" customHeight="false" outlineLevel="0" collapsed="false">
      <c r="A5928" s="2" t="s">
        <v>111</v>
      </c>
      <c r="B5928" s="2" t="n">
        <v>62</v>
      </c>
      <c r="C5928" s="2" t="n">
        <v>468901.8125</v>
      </c>
      <c r="D5928" s="2" t="n">
        <v>2971105.5</v>
      </c>
    </row>
    <row r="5929" customFormat="false" ht="12.75" hidden="false" customHeight="false" outlineLevel="0" collapsed="false">
      <c r="A5929" s="2" t="s">
        <v>112</v>
      </c>
      <c r="B5929" s="2" t="n">
        <v>62</v>
      </c>
      <c r="C5929" s="2" t="n">
        <v>421441.9375</v>
      </c>
      <c r="D5929" s="2" t="n">
        <v>2802067.5</v>
      </c>
    </row>
    <row r="5930" customFormat="false" ht="12.75" hidden="false" customHeight="false" outlineLevel="0" collapsed="false">
      <c r="A5930" s="2" t="s">
        <v>113</v>
      </c>
      <c r="B5930" s="2" t="n">
        <v>62</v>
      </c>
      <c r="C5930" s="2" t="n">
        <v>424342.28125</v>
      </c>
      <c r="D5930" s="2" t="n">
        <v>2881182.5</v>
      </c>
    </row>
    <row r="5931" customFormat="false" ht="12.75" hidden="false" customHeight="false" outlineLevel="0" collapsed="false">
      <c r="A5931" s="2" t="s">
        <v>114</v>
      </c>
      <c r="B5931" s="2" t="n">
        <v>62</v>
      </c>
      <c r="C5931" s="2" t="n">
        <v>436644.875</v>
      </c>
      <c r="D5931" s="2" t="n">
        <v>2921410.75</v>
      </c>
    </row>
    <row r="5932" customFormat="false" ht="12.75" hidden="false" customHeight="false" outlineLevel="0" collapsed="false">
      <c r="A5932" s="2" t="s">
        <v>115</v>
      </c>
      <c r="B5932" s="2" t="n">
        <v>62</v>
      </c>
      <c r="C5932" s="2" t="n">
        <v>351267.34375</v>
      </c>
      <c r="D5932" s="2" t="n">
        <v>2551492</v>
      </c>
    </row>
    <row r="5933" customFormat="false" ht="12.75" hidden="false" customHeight="false" outlineLevel="0" collapsed="false">
      <c r="A5933" s="2" t="s">
        <v>116</v>
      </c>
      <c r="B5933" s="2" t="n">
        <v>62</v>
      </c>
      <c r="C5933" s="2" t="n">
        <v>430413.1875</v>
      </c>
      <c r="D5933" s="2" t="n">
        <v>2872547.75</v>
      </c>
    </row>
    <row r="5934" customFormat="false" ht="12.75" hidden="false" customHeight="false" outlineLevel="0" collapsed="false">
      <c r="A5934" s="2" t="s">
        <v>117</v>
      </c>
      <c r="B5934" s="2" t="n">
        <v>62</v>
      </c>
      <c r="C5934" s="2"/>
      <c r="D5934" s="2"/>
    </row>
    <row r="5935" customFormat="false" ht="12.75" hidden="false" customHeight="false" outlineLevel="0" collapsed="false">
      <c r="A5935" s="2" t="s">
        <v>118</v>
      </c>
      <c r="B5935" s="2" t="n">
        <v>62</v>
      </c>
      <c r="C5935" s="2"/>
      <c r="D5935" s="2"/>
    </row>
    <row r="5936" customFormat="false" ht="12.75" hidden="false" customHeight="false" outlineLevel="0" collapsed="false">
      <c r="A5936" s="2" t="s">
        <v>119</v>
      </c>
      <c r="B5936" s="2" t="n">
        <v>62</v>
      </c>
      <c r="C5936" s="2"/>
      <c r="D5936" s="2"/>
    </row>
    <row r="5937" customFormat="false" ht="12.75" hidden="false" customHeight="false" outlineLevel="0" collapsed="false">
      <c r="A5937" s="2" t="s">
        <v>120</v>
      </c>
      <c r="B5937" s="2" t="n">
        <v>62</v>
      </c>
      <c r="C5937" s="2" t="n">
        <v>214276</v>
      </c>
      <c r="D5937" s="2" t="n">
        <v>2147784.25</v>
      </c>
    </row>
    <row r="5938" customFormat="false" ht="12.75" hidden="false" customHeight="false" outlineLevel="0" collapsed="false">
      <c r="A5938" s="2" t="s">
        <v>123</v>
      </c>
      <c r="B5938" s="2" t="n">
        <v>62</v>
      </c>
      <c r="C5938" s="2" t="n">
        <v>218787.53125</v>
      </c>
      <c r="D5938" s="2" t="n">
        <v>1960422.125</v>
      </c>
    </row>
    <row r="5939" customFormat="false" ht="12.75" hidden="false" customHeight="false" outlineLevel="0" collapsed="false">
      <c r="A5939" s="2" t="s">
        <v>124</v>
      </c>
      <c r="B5939" s="2" t="n">
        <v>62</v>
      </c>
      <c r="C5939" s="2" t="n">
        <v>308412.125</v>
      </c>
      <c r="D5939" s="2" t="n">
        <v>223680.015625</v>
      </c>
    </row>
    <row r="5940" customFormat="false" ht="12.75" hidden="false" customHeight="false" outlineLevel="0" collapsed="false">
      <c r="A5940" s="2" t="s">
        <v>125</v>
      </c>
      <c r="B5940" s="2" t="n">
        <v>62</v>
      </c>
      <c r="C5940" s="2" t="n">
        <v>301989.34375</v>
      </c>
      <c r="D5940" s="2" t="n">
        <v>516207.09375</v>
      </c>
    </row>
    <row r="5941" customFormat="false" ht="12.75" hidden="false" customHeight="false" outlineLevel="0" collapsed="false">
      <c r="A5941" s="2" t="s">
        <v>126</v>
      </c>
      <c r="B5941" s="2" t="n">
        <v>62</v>
      </c>
      <c r="C5941" s="2" t="n">
        <v>272737.125</v>
      </c>
      <c r="D5941" s="2" t="n">
        <v>539435.8125</v>
      </c>
    </row>
    <row r="5942" customFormat="false" ht="12.75" hidden="false" customHeight="false" outlineLevel="0" collapsed="false">
      <c r="A5942" s="2" t="s">
        <v>127</v>
      </c>
      <c r="B5942" s="2" t="n">
        <v>62</v>
      </c>
      <c r="C5942" s="2" t="n">
        <v>294538.34375</v>
      </c>
      <c r="D5942" s="2" t="n">
        <v>232014.890625</v>
      </c>
    </row>
    <row r="5943" customFormat="false" ht="12.75" hidden="false" customHeight="false" outlineLevel="0" collapsed="false">
      <c r="A5943" s="2" t="s">
        <v>128</v>
      </c>
      <c r="B5943" s="2" t="n">
        <v>62</v>
      </c>
      <c r="C5943" s="2" t="n">
        <v>246348.890625</v>
      </c>
      <c r="D5943" s="2" t="n">
        <v>1391552.5</v>
      </c>
    </row>
    <row r="5944" customFormat="false" ht="12.75" hidden="false" customHeight="false" outlineLevel="0" collapsed="false">
      <c r="A5944" s="2" t="s">
        <v>129</v>
      </c>
      <c r="B5944" s="2" t="n">
        <v>62</v>
      </c>
      <c r="C5944" s="2" t="n">
        <v>274627.4375</v>
      </c>
      <c r="D5944" s="2" t="n">
        <v>246795.671875</v>
      </c>
    </row>
    <row r="5945" customFormat="false" ht="12.75" hidden="false" customHeight="false" outlineLevel="0" collapsed="false">
      <c r="A5945" s="2" t="s">
        <v>130</v>
      </c>
      <c r="B5945" s="2" t="n">
        <v>62</v>
      </c>
      <c r="C5945" s="2" t="n">
        <v>233288.609375</v>
      </c>
      <c r="D5945" s="2" t="n">
        <v>1585596.625</v>
      </c>
    </row>
    <row r="5946" customFormat="false" ht="12.75" hidden="false" customHeight="false" outlineLevel="0" collapsed="false">
      <c r="A5946" s="2" t="s">
        <v>131</v>
      </c>
      <c r="B5946" s="2" t="n">
        <v>62</v>
      </c>
      <c r="C5946" s="2"/>
      <c r="D5946" s="2"/>
    </row>
    <row r="5947" customFormat="false" ht="12.75" hidden="false" customHeight="false" outlineLevel="0" collapsed="false">
      <c r="A5947" s="2" t="s">
        <v>132</v>
      </c>
      <c r="B5947" s="2" t="n">
        <v>62</v>
      </c>
      <c r="C5947" s="2"/>
      <c r="D5947" s="2"/>
    </row>
    <row r="5948" customFormat="false" ht="12.75" hidden="false" customHeight="false" outlineLevel="0" collapsed="false">
      <c r="A5948" s="2" t="s">
        <v>133</v>
      </c>
      <c r="B5948" s="2" t="n">
        <v>62</v>
      </c>
      <c r="C5948" s="2"/>
      <c r="D5948" s="2"/>
    </row>
    <row r="5949" customFormat="false" ht="12.75" hidden="false" customHeight="false" outlineLevel="0" collapsed="false">
      <c r="A5949" s="2" t="s">
        <v>134</v>
      </c>
      <c r="B5949" s="2" t="n">
        <v>62</v>
      </c>
      <c r="C5949" s="2" t="n">
        <v>203262.0625</v>
      </c>
      <c r="D5949" s="2" t="n">
        <v>2051397.875</v>
      </c>
    </row>
    <row r="5950" customFormat="false" ht="12.75" hidden="false" customHeight="false" outlineLevel="0" collapsed="false">
      <c r="A5950" s="2" t="s">
        <v>137</v>
      </c>
      <c r="B5950" s="2" t="n">
        <v>62</v>
      </c>
      <c r="C5950" s="2" t="n">
        <v>235360.3125</v>
      </c>
      <c r="D5950" s="2" t="n">
        <v>2209670.75</v>
      </c>
    </row>
    <row r="5951" customFormat="false" ht="12.75" hidden="false" customHeight="false" outlineLevel="0" collapsed="false">
      <c r="A5951" s="2" t="s">
        <v>138</v>
      </c>
      <c r="B5951" s="2" t="n">
        <v>62</v>
      </c>
      <c r="C5951" s="2" t="n">
        <v>314246.21875</v>
      </c>
      <c r="D5951" s="2" t="n">
        <v>2478931.75</v>
      </c>
    </row>
    <row r="5952" customFormat="false" ht="12.75" hidden="false" customHeight="false" outlineLevel="0" collapsed="false">
      <c r="A5952" s="2" t="s">
        <v>139</v>
      </c>
      <c r="B5952" s="2" t="n">
        <v>62</v>
      </c>
      <c r="C5952" s="2" t="n">
        <v>342639.90625</v>
      </c>
      <c r="D5952" s="2" t="n">
        <v>2320222.25</v>
      </c>
    </row>
    <row r="5953" customFormat="false" ht="12.75" hidden="false" customHeight="false" outlineLevel="0" collapsed="false">
      <c r="A5953" s="2" t="s">
        <v>140</v>
      </c>
      <c r="B5953" s="2" t="n">
        <v>62</v>
      </c>
      <c r="C5953" s="2" t="n">
        <v>262619.03125</v>
      </c>
      <c r="D5953" s="2" t="n">
        <v>2321427.5</v>
      </c>
    </row>
    <row r="5954" customFormat="false" ht="12.75" hidden="false" customHeight="false" outlineLevel="0" collapsed="false">
      <c r="A5954" s="2" t="s">
        <v>141</v>
      </c>
      <c r="B5954" s="2" t="n">
        <v>62</v>
      </c>
      <c r="C5954" s="2" t="n">
        <v>255695.0625</v>
      </c>
      <c r="D5954" s="2" t="n">
        <v>1891767.875</v>
      </c>
    </row>
    <row r="5955" customFormat="false" ht="12.75" hidden="false" customHeight="false" outlineLevel="0" collapsed="false">
      <c r="A5955" s="2" t="s">
        <v>142</v>
      </c>
      <c r="B5955" s="2" t="n">
        <v>62</v>
      </c>
      <c r="C5955" s="2" t="n">
        <v>259804.90625</v>
      </c>
      <c r="D5955" s="2" t="n">
        <v>2404542.25</v>
      </c>
    </row>
    <row r="5956" customFormat="false" ht="12.75" hidden="false" customHeight="false" outlineLevel="0" collapsed="false">
      <c r="A5956" s="2" t="s">
        <v>143</v>
      </c>
      <c r="B5956" s="2" t="n">
        <v>62</v>
      </c>
      <c r="C5956" s="2" t="n">
        <v>235058.0625</v>
      </c>
      <c r="D5956" s="2" t="n">
        <v>2007658.625</v>
      </c>
    </row>
    <row r="5957" customFormat="false" ht="12.75" hidden="false" customHeight="false" outlineLevel="0" collapsed="false">
      <c r="A5957" s="2" t="s">
        <v>144</v>
      </c>
      <c r="B5957" s="2" t="n">
        <v>62</v>
      </c>
      <c r="C5957" s="2" t="n">
        <v>214056</v>
      </c>
      <c r="D5957" s="2" t="n">
        <v>2130055</v>
      </c>
    </row>
    <row r="5958" customFormat="false" ht="12.75" hidden="false" customHeight="false" outlineLevel="0" collapsed="false">
      <c r="A5958" s="2" t="s">
        <v>145</v>
      </c>
      <c r="B5958" s="2" t="n">
        <v>62</v>
      </c>
      <c r="C5958" s="2"/>
      <c r="D5958" s="2"/>
    </row>
    <row r="5959" customFormat="false" ht="12.75" hidden="false" customHeight="false" outlineLevel="0" collapsed="false">
      <c r="A5959" s="2" t="s">
        <v>146</v>
      </c>
      <c r="B5959" s="2" t="n">
        <v>62</v>
      </c>
      <c r="C5959" s="2"/>
      <c r="D5959" s="2"/>
    </row>
    <row r="5960" customFormat="false" ht="12.75" hidden="false" customHeight="false" outlineLevel="0" collapsed="false">
      <c r="A5960" s="2" t="s">
        <v>147</v>
      </c>
      <c r="B5960" s="2" t="n">
        <v>62</v>
      </c>
      <c r="C5960" s="2"/>
      <c r="D5960" s="2"/>
    </row>
    <row r="5961" customFormat="false" ht="12.75" hidden="false" customHeight="false" outlineLevel="0" collapsed="false">
      <c r="A5961" s="2" t="s">
        <v>22</v>
      </c>
      <c r="B5961" s="2" t="n">
        <v>63</v>
      </c>
      <c r="C5961" s="2" t="n">
        <v>235419.46875</v>
      </c>
      <c r="D5961" s="2" t="n">
        <v>2289753</v>
      </c>
    </row>
    <row r="5962" customFormat="false" ht="12.75" hidden="false" customHeight="false" outlineLevel="0" collapsed="false">
      <c r="A5962" s="2" t="s">
        <v>30</v>
      </c>
      <c r="B5962" s="2" t="n">
        <v>63</v>
      </c>
      <c r="C5962" s="2" t="n">
        <v>295520.65625</v>
      </c>
      <c r="D5962" s="2" t="n">
        <v>2551302</v>
      </c>
    </row>
    <row r="5963" customFormat="false" ht="12.75" hidden="false" customHeight="false" outlineLevel="0" collapsed="false">
      <c r="A5963" s="2" t="s">
        <v>33</v>
      </c>
      <c r="B5963" s="2" t="n">
        <v>63</v>
      </c>
      <c r="C5963" s="2" t="n">
        <v>369392.1875</v>
      </c>
      <c r="D5963" s="2" t="n">
        <v>2669291.25</v>
      </c>
    </row>
    <row r="5964" customFormat="false" ht="12.75" hidden="false" customHeight="false" outlineLevel="0" collapsed="false">
      <c r="A5964" s="2" t="s">
        <v>36</v>
      </c>
      <c r="B5964" s="2" t="n">
        <v>63</v>
      </c>
      <c r="C5964" s="2" t="n">
        <v>390098.15625</v>
      </c>
      <c r="D5964" s="2" t="n">
        <v>2864057</v>
      </c>
    </row>
    <row r="5965" customFormat="false" ht="12.75" hidden="false" customHeight="false" outlineLevel="0" collapsed="false">
      <c r="A5965" s="2" t="s">
        <v>39</v>
      </c>
      <c r="B5965" s="2" t="n">
        <v>63</v>
      </c>
      <c r="C5965" s="2" t="n">
        <v>322190.875</v>
      </c>
      <c r="D5965" s="2" t="n">
        <v>2591805</v>
      </c>
    </row>
    <row r="5966" customFormat="false" ht="12.75" hidden="false" customHeight="false" outlineLevel="0" collapsed="false">
      <c r="A5966" s="2" t="s">
        <v>42</v>
      </c>
      <c r="B5966" s="2" t="n">
        <v>63</v>
      </c>
      <c r="C5966" s="2" t="n">
        <v>355350.03125</v>
      </c>
      <c r="D5966" s="2" t="n">
        <v>2760804.75</v>
      </c>
    </row>
    <row r="5967" customFormat="false" ht="12.75" hidden="false" customHeight="false" outlineLevel="0" collapsed="false">
      <c r="A5967" s="2" t="s">
        <v>45</v>
      </c>
      <c r="B5967" s="2" t="n">
        <v>63</v>
      </c>
      <c r="C5967" s="2" t="n">
        <v>353427.125</v>
      </c>
      <c r="D5967" s="2" t="n">
        <v>2687965.75</v>
      </c>
    </row>
    <row r="5968" customFormat="false" ht="12.75" hidden="false" customHeight="false" outlineLevel="0" collapsed="false">
      <c r="A5968" s="2" t="s">
        <v>48</v>
      </c>
      <c r="B5968" s="2" t="n">
        <v>63</v>
      </c>
      <c r="C5968" s="2" t="n">
        <v>295793.5625</v>
      </c>
      <c r="D5968" s="2" t="n">
        <v>2395469</v>
      </c>
    </row>
    <row r="5969" customFormat="false" ht="12.75" hidden="false" customHeight="false" outlineLevel="0" collapsed="false">
      <c r="A5969" s="2" t="s">
        <v>51</v>
      </c>
      <c r="B5969" s="2" t="n">
        <v>63</v>
      </c>
      <c r="C5969" s="2" t="n">
        <v>351762.09375</v>
      </c>
      <c r="D5969" s="2" t="n">
        <v>2675238.75</v>
      </c>
    </row>
    <row r="5970" customFormat="false" ht="12.75" hidden="false" customHeight="false" outlineLevel="0" collapsed="false">
      <c r="A5970" s="2" t="s">
        <v>53</v>
      </c>
      <c r="B5970" s="2" t="n">
        <v>63</v>
      </c>
      <c r="C5970" s="2"/>
      <c r="D5970" s="2"/>
    </row>
    <row r="5971" customFormat="false" ht="12.75" hidden="false" customHeight="false" outlineLevel="0" collapsed="false">
      <c r="A5971" s="2" t="s">
        <v>54</v>
      </c>
      <c r="B5971" s="2" t="n">
        <v>63</v>
      </c>
      <c r="C5971" s="2"/>
      <c r="D5971" s="2"/>
    </row>
    <row r="5972" customFormat="false" ht="12.75" hidden="false" customHeight="false" outlineLevel="0" collapsed="false">
      <c r="A5972" s="2" t="s">
        <v>55</v>
      </c>
      <c r="B5972" s="2" t="n">
        <v>63</v>
      </c>
      <c r="C5972" s="2"/>
      <c r="D5972" s="2"/>
    </row>
    <row r="5973" customFormat="false" ht="12.75" hidden="false" customHeight="false" outlineLevel="0" collapsed="false">
      <c r="A5973" s="2" t="s">
        <v>56</v>
      </c>
      <c r="B5973" s="2" t="n">
        <v>63</v>
      </c>
      <c r="C5973" s="2" t="n">
        <v>266729.90625</v>
      </c>
      <c r="D5973" s="2" t="n">
        <v>2323522.25</v>
      </c>
    </row>
    <row r="5974" customFormat="false" ht="12.75" hidden="false" customHeight="false" outlineLevel="0" collapsed="false">
      <c r="A5974" s="2" t="s">
        <v>57</v>
      </c>
      <c r="B5974" s="2" t="n">
        <v>63</v>
      </c>
      <c r="C5974" s="2" t="n">
        <v>351278.53125</v>
      </c>
      <c r="D5974" s="2" t="n">
        <v>2625070.25</v>
      </c>
    </row>
    <row r="5975" customFormat="false" ht="12.75" hidden="false" customHeight="false" outlineLevel="0" collapsed="false">
      <c r="A5975" s="2" t="s">
        <v>58</v>
      </c>
      <c r="B5975" s="2" t="n">
        <v>63</v>
      </c>
      <c r="C5975" s="2" t="n">
        <v>425167.09375</v>
      </c>
      <c r="D5975" s="2" t="n">
        <v>2799181.25</v>
      </c>
    </row>
    <row r="5976" customFormat="false" ht="12.75" hidden="false" customHeight="false" outlineLevel="0" collapsed="false">
      <c r="A5976" s="2" t="s">
        <v>59</v>
      </c>
      <c r="B5976" s="2" t="n">
        <v>63</v>
      </c>
      <c r="C5976" s="2" t="n">
        <v>437233.6875</v>
      </c>
      <c r="D5976" s="2" t="n">
        <v>2926043</v>
      </c>
    </row>
    <row r="5977" customFormat="false" ht="12.75" hidden="false" customHeight="false" outlineLevel="0" collapsed="false">
      <c r="A5977" s="2" t="s">
        <v>60</v>
      </c>
      <c r="B5977" s="2" t="n">
        <v>63</v>
      </c>
      <c r="C5977" s="2" t="n">
        <v>374549.34375</v>
      </c>
      <c r="D5977" s="2" t="n">
        <v>2722927.5</v>
      </c>
    </row>
    <row r="5978" customFormat="false" ht="12.75" hidden="false" customHeight="false" outlineLevel="0" collapsed="false">
      <c r="A5978" s="2" t="s">
        <v>61</v>
      </c>
      <c r="B5978" s="2" t="n">
        <v>63</v>
      </c>
      <c r="C5978" s="2" t="n">
        <v>390852.875</v>
      </c>
      <c r="D5978" s="2" t="n">
        <v>2835437.5</v>
      </c>
    </row>
    <row r="5979" customFormat="false" ht="12.75" hidden="false" customHeight="false" outlineLevel="0" collapsed="false">
      <c r="A5979" s="2" t="s">
        <v>62</v>
      </c>
      <c r="B5979" s="2" t="n">
        <v>63</v>
      </c>
      <c r="C5979" s="2" t="n">
        <v>398318.875</v>
      </c>
      <c r="D5979" s="2" t="n">
        <v>2814402.25</v>
      </c>
    </row>
    <row r="5980" customFormat="false" ht="12.75" hidden="false" customHeight="false" outlineLevel="0" collapsed="false">
      <c r="A5980" s="2" t="s">
        <v>63</v>
      </c>
      <c r="B5980" s="2" t="n">
        <v>63</v>
      </c>
      <c r="C5980" s="2" t="n">
        <v>335303.90625</v>
      </c>
      <c r="D5980" s="2" t="n">
        <v>2522443.75</v>
      </c>
    </row>
    <row r="5981" customFormat="false" ht="12.75" hidden="false" customHeight="false" outlineLevel="0" collapsed="false">
      <c r="A5981" s="2" t="s">
        <v>64</v>
      </c>
      <c r="B5981" s="2" t="n">
        <v>63</v>
      </c>
      <c r="C5981" s="2" t="n">
        <v>396390.6875</v>
      </c>
      <c r="D5981" s="2" t="n">
        <v>2758529.25</v>
      </c>
    </row>
    <row r="5982" customFormat="false" ht="12.75" hidden="false" customHeight="false" outlineLevel="0" collapsed="false">
      <c r="A5982" s="2" t="s">
        <v>65</v>
      </c>
      <c r="B5982" s="2" t="n">
        <v>63</v>
      </c>
      <c r="C5982" s="2"/>
      <c r="D5982" s="2"/>
    </row>
    <row r="5983" customFormat="false" ht="12.75" hidden="false" customHeight="false" outlineLevel="0" collapsed="false">
      <c r="A5983" s="2" t="s">
        <v>66</v>
      </c>
      <c r="B5983" s="2" t="n">
        <v>63</v>
      </c>
      <c r="C5983" s="2"/>
      <c r="D5983" s="2"/>
    </row>
    <row r="5984" customFormat="false" ht="12.75" hidden="false" customHeight="false" outlineLevel="0" collapsed="false">
      <c r="A5984" s="2" t="s">
        <v>67</v>
      </c>
      <c r="B5984" s="2" t="n">
        <v>63</v>
      </c>
      <c r="C5984" s="2"/>
      <c r="D5984" s="2"/>
    </row>
    <row r="5985" customFormat="false" ht="12.75" hidden="false" customHeight="false" outlineLevel="0" collapsed="false">
      <c r="A5985" s="2" t="s">
        <v>68</v>
      </c>
      <c r="B5985" s="2" t="n">
        <v>63</v>
      </c>
      <c r="C5985" s="2" t="n">
        <v>385696.125</v>
      </c>
      <c r="D5985" s="2" t="n">
        <v>2572461.75</v>
      </c>
    </row>
    <row r="5986" customFormat="false" ht="12.75" hidden="false" customHeight="false" outlineLevel="0" collapsed="false">
      <c r="A5986" s="2" t="s">
        <v>71</v>
      </c>
      <c r="B5986" s="2" t="n">
        <v>63</v>
      </c>
      <c r="C5986" s="2" t="n">
        <v>374750.65625</v>
      </c>
      <c r="D5986" s="2" t="n">
        <v>2679716.5</v>
      </c>
    </row>
    <row r="5987" customFormat="false" ht="12.75" hidden="false" customHeight="false" outlineLevel="0" collapsed="false">
      <c r="A5987" s="2" t="s">
        <v>72</v>
      </c>
      <c r="B5987" s="2" t="n">
        <v>63</v>
      </c>
      <c r="C5987" s="2" t="n">
        <v>440637.28125</v>
      </c>
      <c r="D5987" s="2" t="n">
        <v>2780430.25</v>
      </c>
    </row>
    <row r="5988" customFormat="false" ht="12.75" hidden="false" customHeight="false" outlineLevel="0" collapsed="false">
      <c r="A5988" s="2" t="s">
        <v>73</v>
      </c>
      <c r="B5988" s="2" t="n">
        <v>63</v>
      </c>
      <c r="C5988" s="2" t="n">
        <v>488004.3125</v>
      </c>
      <c r="D5988" s="2" t="n">
        <v>2948951.5</v>
      </c>
    </row>
    <row r="5989" customFormat="false" ht="12.75" hidden="false" customHeight="false" outlineLevel="0" collapsed="false">
      <c r="A5989" s="2" t="s">
        <v>74</v>
      </c>
      <c r="B5989" s="2" t="n">
        <v>63</v>
      </c>
      <c r="C5989" s="2" t="n">
        <v>383334.875</v>
      </c>
      <c r="D5989" s="2" t="n">
        <v>2713150</v>
      </c>
    </row>
    <row r="5990" customFormat="false" ht="12.75" hidden="false" customHeight="false" outlineLevel="0" collapsed="false">
      <c r="A5990" s="2" t="s">
        <v>75</v>
      </c>
      <c r="B5990" s="2" t="n">
        <v>63</v>
      </c>
      <c r="C5990" s="2" t="n">
        <v>406484.875</v>
      </c>
      <c r="D5990" s="2" t="n">
        <v>2841397.25</v>
      </c>
    </row>
    <row r="5991" customFormat="false" ht="12.75" hidden="false" customHeight="false" outlineLevel="0" collapsed="false">
      <c r="A5991" s="2" t="s">
        <v>76</v>
      </c>
      <c r="B5991" s="2" t="n">
        <v>63</v>
      </c>
      <c r="C5991" s="2" t="n">
        <v>351600.78125</v>
      </c>
      <c r="D5991" s="2" t="n">
        <v>2732850.5</v>
      </c>
    </row>
    <row r="5992" customFormat="false" ht="12.75" hidden="false" customHeight="false" outlineLevel="0" collapsed="false">
      <c r="A5992" s="2" t="s">
        <v>77</v>
      </c>
      <c r="B5992" s="2" t="n">
        <v>63</v>
      </c>
      <c r="C5992" s="2" t="n">
        <v>337640.625</v>
      </c>
      <c r="D5992" s="2" t="n">
        <v>2538702</v>
      </c>
    </row>
    <row r="5993" customFormat="false" ht="12.75" hidden="false" customHeight="false" outlineLevel="0" collapsed="false">
      <c r="A5993" s="2" t="s">
        <v>78</v>
      </c>
      <c r="B5993" s="2" t="n">
        <v>63</v>
      </c>
      <c r="C5993" s="2" t="n">
        <v>413147.34375</v>
      </c>
      <c r="D5993" s="2" t="n">
        <v>2779793.5</v>
      </c>
    </row>
    <row r="5994" customFormat="false" ht="12.75" hidden="false" customHeight="false" outlineLevel="0" collapsed="false">
      <c r="A5994" s="2" t="s">
        <v>79</v>
      </c>
      <c r="B5994" s="2" t="n">
        <v>63</v>
      </c>
      <c r="C5994" s="2"/>
      <c r="D5994" s="2"/>
    </row>
    <row r="5995" customFormat="false" ht="12.75" hidden="false" customHeight="false" outlineLevel="0" collapsed="false">
      <c r="A5995" s="2" t="s">
        <v>80</v>
      </c>
      <c r="B5995" s="2" t="n">
        <v>63</v>
      </c>
      <c r="C5995" s="2"/>
      <c r="D5995" s="2"/>
    </row>
    <row r="5996" customFormat="false" ht="12.75" hidden="false" customHeight="false" outlineLevel="0" collapsed="false">
      <c r="A5996" s="2" t="s">
        <v>81</v>
      </c>
      <c r="B5996" s="2" t="n">
        <v>63</v>
      </c>
      <c r="C5996" s="2"/>
      <c r="D5996" s="2"/>
    </row>
    <row r="5997" customFormat="false" ht="12.75" hidden="false" customHeight="false" outlineLevel="0" collapsed="false">
      <c r="A5997" s="2" t="s">
        <v>82</v>
      </c>
      <c r="B5997" s="2" t="n">
        <v>63</v>
      </c>
      <c r="C5997" s="2" t="n">
        <v>312289.15625</v>
      </c>
      <c r="D5997" s="2" t="n">
        <v>2452253.25</v>
      </c>
    </row>
    <row r="5998" customFormat="false" ht="12.75" hidden="false" customHeight="false" outlineLevel="0" collapsed="false">
      <c r="A5998" s="2" t="s">
        <v>83</v>
      </c>
      <c r="B5998" s="2" t="n">
        <v>63</v>
      </c>
      <c r="C5998" s="2" t="n">
        <v>394230.0625</v>
      </c>
      <c r="D5998" s="2" t="n">
        <v>2700481.25</v>
      </c>
    </row>
    <row r="5999" customFormat="false" ht="12.75" hidden="false" customHeight="false" outlineLevel="0" collapsed="false">
      <c r="A5999" s="2" t="s">
        <v>84</v>
      </c>
      <c r="B5999" s="2" t="n">
        <v>63</v>
      </c>
      <c r="C5999" s="2" t="n">
        <v>469931.25</v>
      </c>
      <c r="D5999" s="2" t="n">
        <v>2825922.5</v>
      </c>
    </row>
    <row r="6000" customFormat="false" ht="12.75" hidden="false" customHeight="false" outlineLevel="0" collapsed="false">
      <c r="A6000" s="2" t="s">
        <v>85</v>
      </c>
      <c r="B6000" s="2" t="n">
        <v>63</v>
      </c>
      <c r="C6000" s="2" t="n">
        <v>486395.71875</v>
      </c>
      <c r="D6000" s="2" t="n">
        <v>2972285.5</v>
      </c>
    </row>
    <row r="6001" customFormat="false" ht="12.75" hidden="false" customHeight="false" outlineLevel="0" collapsed="false">
      <c r="A6001" s="2" t="s">
        <v>86</v>
      </c>
      <c r="B6001" s="2" t="n">
        <v>63</v>
      </c>
      <c r="C6001" s="2" t="n">
        <v>417012.0625</v>
      </c>
      <c r="D6001" s="2" t="n">
        <v>2785213.25</v>
      </c>
    </row>
    <row r="6002" customFormat="false" ht="12.75" hidden="false" customHeight="false" outlineLevel="0" collapsed="false">
      <c r="A6002" s="2" t="s">
        <v>87</v>
      </c>
      <c r="B6002" s="2" t="n">
        <v>63</v>
      </c>
      <c r="C6002" s="2" t="n">
        <v>404438.15625</v>
      </c>
      <c r="D6002" s="2" t="n">
        <v>2814668.5</v>
      </c>
    </row>
    <row r="6003" customFormat="false" ht="12.75" hidden="false" customHeight="false" outlineLevel="0" collapsed="false">
      <c r="A6003" s="2" t="s">
        <v>88</v>
      </c>
      <c r="B6003" s="2" t="n">
        <v>63</v>
      </c>
      <c r="C6003" s="2" t="n">
        <v>366115.40625</v>
      </c>
      <c r="D6003" s="2" t="n">
        <v>2719909.75</v>
      </c>
    </row>
    <row r="6004" customFormat="false" ht="12.75" hidden="false" customHeight="false" outlineLevel="0" collapsed="false">
      <c r="A6004" s="2" t="s">
        <v>89</v>
      </c>
      <c r="B6004" s="2" t="n">
        <v>63</v>
      </c>
      <c r="C6004" s="2" t="n">
        <v>349624.8125</v>
      </c>
      <c r="D6004" s="2" t="n">
        <v>2530611.5</v>
      </c>
    </row>
    <row r="6005" customFormat="false" ht="12.75" hidden="false" customHeight="false" outlineLevel="0" collapsed="false">
      <c r="A6005" s="2" t="s">
        <v>90</v>
      </c>
      <c r="B6005" s="2" t="n">
        <v>63</v>
      </c>
      <c r="C6005" s="2" t="n">
        <v>370077.25</v>
      </c>
      <c r="D6005" s="2" t="n">
        <v>2710961.25</v>
      </c>
    </row>
    <row r="6006" customFormat="false" ht="12.75" hidden="false" customHeight="false" outlineLevel="0" collapsed="false">
      <c r="A6006" s="2" t="s">
        <v>91</v>
      </c>
      <c r="B6006" s="2" t="n">
        <v>63</v>
      </c>
      <c r="C6006" s="2"/>
      <c r="D6006" s="2"/>
    </row>
    <row r="6007" customFormat="false" ht="12.75" hidden="false" customHeight="false" outlineLevel="0" collapsed="false">
      <c r="A6007" s="2" t="s">
        <v>92</v>
      </c>
      <c r="B6007" s="2" t="n">
        <v>63</v>
      </c>
      <c r="C6007" s="2"/>
      <c r="D6007" s="2"/>
    </row>
    <row r="6008" customFormat="false" ht="12.75" hidden="false" customHeight="false" outlineLevel="0" collapsed="false">
      <c r="A6008" s="2" t="s">
        <v>93</v>
      </c>
      <c r="B6008" s="2" t="n">
        <v>63</v>
      </c>
      <c r="C6008" s="2"/>
      <c r="D6008" s="2"/>
    </row>
    <row r="6009" customFormat="false" ht="12.75" hidden="false" customHeight="false" outlineLevel="0" collapsed="false">
      <c r="A6009" s="2" t="s">
        <v>94</v>
      </c>
      <c r="B6009" s="2" t="n">
        <v>63</v>
      </c>
      <c r="C6009" s="2" t="n">
        <v>293773.1875</v>
      </c>
      <c r="D6009" s="2" t="n">
        <v>2499475.5</v>
      </c>
    </row>
    <row r="6010" customFormat="false" ht="12.75" hidden="false" customHeight="false" outlineLevel="0" collapsed="false">
      <c r="A6010" s="2" t="s">
        <v>97</v>
      </c>
      <c r="B6010" s="2" t="n">
        <v>63</v>
      </c>
      <c r="C6010" s="2" t="n">
        <v>384270.5</v>
      </c>
      <c r="D6010" s="2" t="n">
        <v>2705274.25</v>
      </c>
    </row>
    <row r="6011" customFormat="false" ht="12.75" hidden="false" customHeight="false" outlineLevel="0" collapsed="false">
      <c r="A6011" s="2" t="s">
        <v>98</v>
      </c>
      <c r="B6011" s="2" t="n">
        <v>63</v>
      </c>
      <c r="C6011" s="2" t="n">
        <v>500680.40625</v>
      </c>
      <c r="D6011" s="2" t="n">
        <v>2925461.25</v>
      </c>
    </row>
    <row r="6012" customFormat="false" ht="12.75" hidden="false" customHeight="false" outlineLevel="0" collapsed="false">
      <c r="A6012" s="2" t="s">
        <v>99</v>
      </c>
      <c r="B6012" s="2" t="n">
        <v>63</v>
      </c>
      <c r="C6012" s="2" t="n">
        <v>483885.25</v>
      </c>
      <c r="D6012" s="2" t="n">
        <v>2988469.5</v>
      </c>
    </row>
    <row r="6013" customFormat="false" ht="12.75" hidden="false" customHeight="false" outlineLevel="0" collapsed="false">
      <c r="A6013" s="2" t="s">
        <v>100</v>
      </c>
      <c r="B6013" s="2" t="n">
        <v>63</v>
      </c>
      <c r="C6013" s="2" t="n">
        <v>414934.125</v>
      </c>
      <c r="D6013" s="2" t="n">
        <v>2787227.5</v>
      </c>
    </row>
    <row r="6014" customFormat="false" ht="12.75" hidden="false" customHeight="false" outlineLevel="0" collapsed="false">
      <c r="A6014" s="2" t="s">
        <v>101</v>
      </c>
      <c r="B6014" s="2" t="n">
        <v>63</v>
      </c>
      <c r="C6014" s="2" t="n">
        <v>407911.28125</v>
      </c>
      <c r="D6014" s="2" t="n">
        <v>2855196.75</v>
      </c>
    </row>
    <row r="6015" customFormat="false" ht="12.75" hidden="false" customHeight="false" outlineLevel="0" collapsed="false">
      <c r="A6015" s="2" t="s">
        <v>102</v>
      </c>
      <c r="B6015" s="2" t="n">
        <v>63</v>
      </c>
      <c r="C6015" s="2" t="n">
        <v>389814.5625</v>
      </c>
      <c r="D6015" s="2" t="n">
        <v>2835876.75</v>
      </c>
    </row>
    <row r="6016" customFormat="false" ht="12.75" hidden="false" customHeight="false" outlineLevel="0" collapsed="false">
      <c r="A6016" s="2" t="s">
        <v>103</v>
      </c>
      <c r="B6016" s="2" t="n">
        <v>63</v>
      </c>
      <c r="C6016" s="2" t="n">
        <v>364004.90625</v>
      </c>
      <c r="D6016" s="2" t="n">
        <v>2607929</v>
      </c>
    </row>
    <row r="6017" customFormat="false" ht="12.75" hidden="false" customHeight="false" outlineLevel="0" collapsed="false">
      <c r="A6017" s="2" t="s">
        <v>104</v>
      </c>
      <c r="B6017" s="2" t="n">
        <v>63</v>
      </c>
      <c r="C6017" s="2" t="n">
        <v>429527.90625</v>
      </c>
      <c r="D6017" s="2" t="n">
        <v>2851505</v>
      </c>
    </row>
    <row r="6018" customFormat="false" ht="12.75" hidden="false" customHeight="false" outlineLevel="0" collapsed="false">
      <c r="A6018" s="2" t="s">
        <v>105</v>
      </c>
      <c r="B6018" s="2" t="n">
        <v>63</v>
      </c>
      <c r="C6018" s="2"/>
      <c r="D6018" s="2"/>
    </row>
    <row r="6019" customFormat="false" ht="12.75" hidden="false" customHeight="false" outlineLevel="0" collapsed="false">
      <c r="A6019" s="2" t="s">
        <v>106</v>
      </c>
      <c r="B6019" s="2" t="n">
        <v>63</v>
      </c>
      <c r="C6019" s="2"/>
      <c r="D6019" s="2"/>
    </row>
    <row r="6020" customFormat="false" ht="12.75" hidden="false" customHeight="false" outlineLevel="0" collapsed="false">
      <c r="A6020" s="2" t="s">
        <v>107</v>
      </c>
      <c r="B6020" s="2" t="n">
        <v>63</v>
      </c>
      <c r="C6020" s="2"/>
      <c r="D6020" s="2"/>
    </row>
    <row r="6021" customFormat="false" ht="12.75" hidden="false" customHeight="false" outlineLevel="0" collapsed="false">
      <c r="A6021" s="2" t="s">
        <v>108</v>
      </c>
      <c r="B6021" s="2" t="n">
        <v>63</v>
      </c>
      <c r="C6021" s="2" t="n">
        <v>300217.21875</v>
      </c>
      <c r="D6021" s="2" t="n">
        <v>2488900.75</v>
      </c>
    </row>
    <row r="6022" customFormat="false" ht="12.75" hidden="false" customHeight="false" outlineLevel="0" collapsed="false">
      <c r="A6022" s="2" t="s">
        <v>109</v>
      </c>
      <c r="B6022" s="2" t="n">
        <v>63</v>
      </c>
      <c r="C6022" s="2" t="n">
        <v>369620.53125</v>
      </c>
      <c r="D6022" s="2" t="n">
        <v>2656750.75</v>
      </c>
    </row>
    <row r="6023" customFormat="false" ht="12.75" hidden="false" customHeight="false" outlineLevel="0" collapsed="false">
      <c r="A6023" s="2" t="s">
        <v>110</v>
      </c>
      <c r="B6023" s="2" t="n">
        <v>63</v>
      </c>
      <c r="C6023" s="2" t="n">
        <v>453662.96875</v>
      </c>
      <c r="D6023" s="2" t="n">
        <v>2840525.25</v>
      </c>
    </row>
    <row r="6024" customFormat="false" ht="12.75" hidden="false" customHeight="false" outlineLevel="0" collapsed="false">
      <c r="A6024" s="2" t="s">
        <v>111</v>
      </c>
      <c r="B6024" s="2" t="n">
        <v>63</v>
      </c>
      <c r="C6024" s="2" t="n">
        <v>464295.9375</v>
      </c>
      <c r="D6024" s="2" t="n">
        <v>2956551.25</v>
      </c>
    </row>
    <row r="6025" customFormat="false" ht="12.75" hidden="false" customHeight="false" outlineLevel="0" collapsed="false">
      <c r="A6025" s="2" t="s">
        <v>112</v>
      </c>
      <c r="B6025" s="2" t="n">
        <v>63</v>
      </c>
      <c r="C6025" s="2" t="n">
        <v>419086.40625</v>
      </c>
      <c r="D6025" s="2" t="n">
        <v>2790572.25</v>
      </c>
    </row>
    <row r="6026" customFormat="false" ht="12.75" hidden="false" customHeight="false" outlineLevel="0" collapsed="false">
      <c r="A6026" s="2" t="s">
        <v>113</v>
      </c>
      <c r="B6026" s="2" t="n">
        <v>63</v>
      </c>
      <c r="C6026" s="2" t="n">
        <v>420945.5</v>
      </c>
      <c r="D6026" s="2" t="n">
        <v>2868379</v>
      </c>
    </row>
    <row r="6027" customFormat="false" ht="12.75" hidden="false" customHeight="false" outlineLevel="0" collapsed="false">
      <c r="A6027" s="2" t="s">
        <v>114</v>
      </c>
      <c r="B6027" s="2" t="n">
        <v>63</v>
      </c>
      <c r="C6027" s="2" t="n">
        <v>433825.03125</v>
      </c>
      <c r="D6027" s="2" t="n">
        <v>2910210.25</v>
      </c>
    </row>
    <row r="6028" customFormat="false" ht="12.75" hidden="false" customHeight="false" outlineLevel="0" collapsed="false">
      <c r="A6028" s="2" t="s">
        <v>115</v>
      </c>
      <c r="B6028" s="2" t="n">
        <v>63</v>
      </c>
      <c r="C6028" s="2" t="n">
        <v>348444.40625</v>
      </c>
      <c r="D6028" s="2" t="n">
        <v>2531333</v>
      </c>
    </row>
    <row r="6029" customFormat="false" ht="12.75" hidden="false" customHeight="false" outlineLevel="0" collapsed="false">
      <c r="A6029" s="2" t="s">
        <v>116</v>
      </c>
      <c r="B6029" s="2" t="n">
        <v>63</v>
      </c>
      <c r="C6029" s="2" t="n">
        <v>427876.875</v>
      </c>
      <c r="D6029" s="2" t="n">
        <v>2861613.5</v>
      </c>
    </row>
    <row r="6030" customFormat="false" ht="12.75" hidden="false" customHeight="false" outlineLevel="0" collapsed="false">
      <c r="A6030" s="2" t="s">
        <v>117</v>
      </c>
      <c r="B6030" s="2" t="n">
        <v>63</v>
      </c>
      <c r="C6030" s="2"/>
      <c r="D6030" s="2"/>
    </row>
    <row r="6031" customFormat="false" ht="12.75" hidden="false" customHeight="false" outlineLevel="0" collapsed="false">
      <c r="A6031" s="2" t="s">
        <v>118</v>
      </c>
      <c r="B6031" s="2" t="n">
        <v>63</v>
      </c>
      <c r="C6031" s="2"/>
      <c r="D6031" s="2"/>
    </row>
    <row r="6032" customFormat="false" ht="12.75" hidden="false" customHeight="false" outlineLevel="0" collapsed="false">
      <c r="A6032" s="2" t="s">
        <v>119</v>
      </c>
      <c r="B6032" s="2" t="n">
        <v>63</v>
      </c>
      <c r="C6032" s="2"/>
      <c r="D6032" s="2"/>
    </row>
    <row r="6033" customFormat="false" ht="12.75" hidden="false" customHeight="false" outlineLevel="0" collapsed="false">
      <c r="A6033" s="2" t="s">
        <v>120</v>
      </c>
      <c r="B6033" s="2" t="n">
        <v>63</v>
      </c>
      <c r="C6033" s="2" t="n">
        <v>213774.4375</v>
      </c>
      <c r="D6033" s="2" t="n">
        <v>2131961.5</v>
      </c>
    </row>
    <row r="6034" customFormat="false" ht="12.75" hidden="false" customHeight="false" outlineLevel="0" collapsed="false">
      <c r="A6034" s="2" t="s">
        <v>123</v>
      </c>
      <c r="B6034" s="2" t="n">
        <v>63</v>
      </c>
      <c r="C6034" s="2" t="n">
        <v>218278.84375</v>
      </c>
      <c r="D6034" s="2" t="n">
        <v>1941331.5</v>
      </c>
    </row>
    <row r="6035" customFormat="false" ht="12.75" hidden="false" customHeight="false" outlineLevel="0" collapsed="false">
      <c r="A6035" s="2" t="s">
        <v>124</v>
      </c>
      <c r="B6035" s="2" t="n">
        <v>63</v>
      </c>
      <c r="C6035" s="2" t="n">
        <v>308235.1875</v>
      </c>
      <c r="D6035" s="2" t="n">
        <v>222398.453125</v>
      </c>
    </row>
    <row r="6036" customFormat="false" ht="12.75" hidden="false" customHeight="false" outlineLevel="0" collapsed="false">
      <c r="A6036" s="2" t="s">
        <v>125</v>
      </c>
      <c r="B6036" s="2" t="n">
        <v>63</v>
      </c>
      <c r="C6036" s="2" t="n">
        <v>301922.34375</v>
      </c>
      <c r="D6036" s="2" t="n">
        <v>508978.4375</v>
      </c>
    </row>
    <row r="6037" customFormat="false" ht="12.75" hidden="false" customHeight="false" outlineLevel="0" collapsed="false">
      <c r="A6037" s="2" t="s">
        <v>126</v>
      </c>
      <c r="B6037" s="2" t="n">
        <v>63</v>
      </c>
      <c r="C6037" s="2" t="n">
        <v>272737.65625</v>
      </c>
      <c r="D6037" s="2" t="n">
        <v>531773.625</v>
      </c>
    </row>
    <row r="6038" customFormat="false" ht="12.75" hidden="false" customHeight="false" outlineLevel="0" collapsed="false">
      <c r="A6038" s="2" t="s">
        <v>127</v>
      </c>
      <c r="B6038" s="2" t="n">
        <v>63</v>
      </c>
      <c r="C6038" s="2" t="n">
        <v>294104.65625</v>
      </c>
      <c r="D6038" s="2" t="n">
        <v>229773.84375</v>
      </c>
    </row>
    <row r="6039" customFormat="false" ht="12.75" hidden="false" customHeight="false" outlineLevel="0" collapsed="false">
      <c r="A6039" s="2" t="s">
        <v>128</v>
      </c>
      <c r="B6039" s="2" t="n">
        <v>63</v>
      </c>
      <c r="C6039" s="2" t="n">
        <v>246783.765625</v>
      </c>
      <c r="D6039" s="2" t="n">
        <v>1370072</v>
      </c>
    </row>
    <row r="6040" customFormat="false" ht="12.75" hidden="false" customHeight="false" outlineLevel="0" collapsed="false">
      <c r="A6040" s="2" t="s">
        <v>129</v>
      </c>
      <c r="B6040" s="2" t="n">
        <v>63</v>
      </c>
      <c r="C6040" s="2" t="n">
        <v>274570.6875</v>
      </c>
      <c r="D6040" s="2" t="n">
        <v>244977.59375</v>
      </c>
    </row>
    <row r="6041" customFormat="false" ht="12.75" hidden="false" customHeight="false" outlineLevel="0" collapsed="false">
      <c r="A6041" s="2" t="s">
        <v>130</v>
      </c>
      <c r="B6041" s="2" t="n">
        <v>63</v>
      </c>
      <c r="C6041" s="2" t="n">
        <v>233832.203125</v>
      </c>
      <c r="D6041" s="2" t="n">
        <v>1565420.75</v>
      </c>
    </row>
    <row r="6042" customFormat="false" ht="12.75" hidden="false" customHeight="false" outlineLevel="0" collapsed="false">
      <c r="A6042" s="2" t="s">
        <v>131</v>
      </c>
      <c r="B6042" s="2" t="n">
        <v>63</v>
      </c>
      <c r="C6042" s="2"/>
      <c r="D6042" s="2"/>
    </row>
    <row r="6043" customFormat="false" ht="12.75" hidden="false" customHeight="false" outlineLevel="0" collapsed="false">
      <c r="A6043" s="2" t="s">
        <v>132</v>
      </c>
      <c r="B6043" s="2" t="n">
        <v>63</v>
      </c>
      <c r="C6043" s="2"/>
      <c r="D6043" s="2"/>
    </row>
    <row r="6044" customFormat="false" ht="12.75" hidden="false" customHeight="false" outlineLevel="0" collapsed="false">
      <c r="A6044" s="2" t="s">
        <v>133</v>
      </c>
      <c r="B6044" s="2" t="n">
        <v>63</v>
      </c>
      <c r="C6044" s="2"/>
      <c r="D6044" s="2"/>
    </row>
    <row r="6045" customFormat="false" ht="12.75" hidden="false" customHeight="false" outlineLevel="0" collapsed="false">
      <c r="A6045" s="2" t="s">
        <v>134</v>
      </c>
      <c r="B6045" s="2" t="n">
        <v>63</v>
      </c>
      <c r="C6045" s="2" t="n">
        <v>202747.90625</v>
      </c>
      <c r="D6045" s="2" t="n">
        <v>2036845.125</v>
      </c>
    </row>
    <row r="6046" customFormat="false" ht="12.75" hidden="false" customHeight="false" outlineLevel="0" collapsed="false">
      <c r="A6046" s="2" t="s">
        <v>137</v>
      </c>
      <c r="B6046" s="2" t="n">
        <v>63</v>
      </c>
      <c r="C6046" s="2" t="n">
        <v>234862.625</v>
      </c>
      <c r="D6046" s="2" t="n">
        <v>2198905.75</v>
      </c>
    </row>
    <row r="6047" customFormat="false" ht="12.75" hidden="false" customHeight="false" outlineLevel="0" collapsed="false">
      <c r="A6047" s="2" t="s">
        <v>138</v>
      </c>
      <c r="B6047" s="2" t="n">
        <v>63</v>
      </c>
      <c r="C6047" s="2" t="n">
        <v>312289.4375</v>
      </c>
      <c r="D6047" s="2" t="n">
        <v>2463095.25</v>
      </c>
    </row>
    <row r="6048" customFormat="false" ht="12.75" hidden="false" customHeight="false" outlineLevel="0" collapsed="false">
      <c r="A6048" s="2" t="s">
        <v>139</v>
      </c>
      <c r="B6048" s="2" t="n">
        <v>63</v>
      </c>
      <c r="C6048" s="2" t="n">
        <v>341931.3125</v>
      </c>
      <c r="D6048" s="2" t="n">
        <v>2308045.75</v>
      </c>
    </row>
    <row r="6049" customFormat="false" ht="12.75" hidden="false" customHeight="false" outlineLevel="0" collapsed="false">
      <c r="A6049" s="2" t="s">
        <v>140</v>
      </c>
      <c r="B6049" s="2" t="n">
        <v>63</v>
      </c>
      <c r="C6049" s="2" t="n">
        <v>261741.03125</v>
      </c>
      <c r="D6049" s="2" t="n">
        <v>2310120.25</v>
      </c>
    </row>
    <row r="6050" customFormat="false" ht="12.75" hidden="false" customHeight="false" outlineLevel="0" collapsed="false">
      <c r="A6050" s="2" t="s">
        <v>141</v>
      </c>
      <c r="B6050" s="2" t="n">
        <v>63</v>
      </c>
      <c r="C6050" s="2" t="n">
        <v>256202.3125</v>
      </c>
      <c r="D6050" s="2" t="n">
        <v>1871019.625</v>
      </c>
    </row>
    <row r="6051" customFormat="false" ht="12.75" hidden="false" customHeight="false" outlineLevel="0" collapsed="false">
      <c r="A6051" s="2" t="s">
        <v>142</v>
      </c>
      <c r="B6051" s="2" t="n">
        <v>63</v>
      </c>
      <c r="C6051" s="2" t="n">
        <v>258765.59375</v>
      </c>
      <c r="D6051" s="2" t="n">
        <v>2393180.5</v>
      </c>
    </row>
    <row r="6052" customFormat="false" ht="12.75" hidden="false" customHeight="false" outlineLevel="0" collapsed="false">
      <c r="A6052" s="2" t="s">
        <v>143</v>
      </c>
      <c r="B6052" s="2" t="n">
        <v>63</v>
      </c>
      <c r="C6052" s="2" t="n">
        <v>234367.125</v>
      </c>
      <c r="D6052" s="2" t="n">
        <v>1991946.625</v>
      </c>
    </row>
    <row r="6053" customFormat="false" ht="12.75" hidden="false" customHeight="false" outlineLevel="0" collapsed="false">
      <c r="A6053" s="2" t="s">
        <v>144</v>
      </c>
      <c r="B6053" s="2" t="n">
        <v>63</v>
      </c>
      <c r="C6053" s="2" t="n">
        <v>213823.875</v>
      </c>
      <c r="D6053" s="2" t="n">
        <v>2118816.75</v>
      </c>
    </row>
    <row r="6054" customFormat="false" ht="12.75" hidden="false" customHeight="false" outlineLevel="0" collapsed="false">
      <c r="A6054" s="2" t="s">
        <v>145</v>
      </c>
      <c r="B6054" s="2" t="n">
        <v>63</v>
      </c>
      <c r="C6054" s="2"/>
      <c r="D6054" s="2"/>
    </row>
    <row r="6055" customFormat="false" ht="12.75" hidden="false" customHeight="false" outlineLevel="0" collapsed="false">
      <c r="A6055" s="2" t="s">
        <v>146</v>
      </c>
      <c r="B6055" s="2" t="n">
        <v>63</v>
      </c>
      <c r="C6055" s="2"/>
      <c r="D6055" s="2"/>
    </row>
    <row r="6056" customFormat="false" ht="12.75" hidden="false" customHeight="false" outlineLevel="0" collapsed="false">
      <c r="A6056" s="2" t="s">
        <v>147</v>
      </c>
      <c r="B6056" s="2" t="n">
        <v>63</v>
      </c>
      <c r="C6056" s="2"/>
      <c r="D6056" s="2"/>
    </row>
    <row r="6057" customFormat="false" ht="12.75" hidden="false" customHeight="false" outlineLevel="0" collapsed="false">
      <c r="A6057" s="2" t="s">
        <v>22</v>
      </c>
      <c r="B6057" s="2" t="n">
        <v>64</v>
      </c>
      <c r="C6057" s="2" t="n">
        <v>233611.9375</v>
      </c>
      <c r="D6057" s="2" t="n">
        <v>2274928.75</v>
      </c>
    </row>
    <row r="6058" customFormat="false" ht="12.75" hidden="false" customHeight="false" outlineLevel="0" collapsed="false">
      <c r="A6058" s="2" t="s">
        <v>30</v>
      </c>
      <c r="B6058" s="2" t="n">
        <v>64</v>
      </c>
      <c r="C6058" s="2" t="n">
        <v>294069.46875</v>
      </c>
      <c r="D6058" s="2" t="n">
        <v>2538844.75</v>
      </c>
    </row>
    <row r="6059" customFormat="false" ht="12.75" hidden="false" customHeight="false" outlineLevel="0" collapsed="false">
      <c r="A6059" s="2" t="s">
        <v>33</v>
      </c>
      <c r="B6059" s="2" t="n">
        <v>64</v>
      </c>
      <c r="C6059" s="2" t="n">
        <v>367293.28125</v>
      </c>
      <c r="D6059" s="2" t="n">
        <v>2652927.25</v>
      </c>
    </row>
    <row r="6060" customFormat="false" ht="12.75" hidden="false" customHeight="false" outlineLevel="0" collapsed="false">
      <c r="A6060" s="2" t="s">
        <v>36</v>
      </c>
      <c r="B6060" s="2" t="n">
        <v>64</v>
      </c>
      <c r="C6060" s="2" t="n">
        <v>387423.75</v>
      </c>
      <c r="D6060" s="2" t="n">
        <v>2851365.5</v>
      </c>
    </row>
    <row r="6061" customFormat="false" ht="12.75" hidden="false" customHeight="false" outlineLevel="0" collapsed="false">
      <c r="A6061" s="2" t="s">
        <v>39</v>
      </c>
      <c r="B6061" s="2" t="n">
        <v>64</v>
      </c>
      <c r="C6061" s="2" t="n">
        <v>322163.1875</v>
      </c>
      <c r="D6061" s="2" t="n">
        <v>2579076.5</v>
      </c>
    </row>
    <row r="6062" customFormat="false" ht="12.75" hidden="false" customHeight="false" outlineLevel="0" collapsed="false">
      <c r="A6062" s="2" t="s">
        <v>42</v>
      </c>
      <c r="B6062" s="2" t="n">
        <v>64</v>
      </c>
      <c r="C6062" s="2" t="n">
        <v>355985.71875</v>
      </c>
      <c r="D6062" s="2" t="n">
        <v>2748943.25</v>
      </c>
    </row>
    <row r="6063" customFormat="false" ht="12.75" hidden="false" customHeight="false" outlineLevel="0" collapsed="false">
      <c r="A6063" s="2" t="s">
        <v>45</v>
      </c>
      <c r="B6063" s="2" t="n">
        <v>64</v>
      </c>
      <c r="C6063" s="2" t="n">
        <v>350583.84375</v>
      </c>
      <c r="D6063" s="2" t="n">
        <v>2673929.75</v>
      </c>
    </row>
    <row r="6064" customFormat="false" ht="12.75" hidden="false" customHeight="false" outlineLevel="0" collapsed="false">
      <c r="A6064" s="2" t="s">
        <v>48</v>
      </c>
      <c r="B6064" s="2" t="n">
        <v>64</v>
      </c>
      <c r="C6064" s="2" t="n">
        <v>294617.3125</v>
      </c>
      <c r="D6064" s="2" t="n">
        <v>2378549.5</v>
      </c>
    </row>
    <row r="6065" customFormat="false" ht="12.75" hidden="false" customHeight="false" outlineLevel="0" collapsed="false">
      <c r="A6065" s="2" t="s">
        <v>51</v>
      </c>
      <c r="B6065" s="2" t="n">
        <v>64</v>
      </c>
      <c r="C6065" s="2" t="n">
        <v>351566.84375</v>
      </c>
      <c r="D6065" s="2" t="n">
        <v>2662165.5</v>
      </c>
    </row>
    <row r="6066" customFormat="false" ht="12.75" hidden="false" customHeight="false" outlineLevel="0" collapsed="false">
      <c r="A6066" s="2" t="s">
        <v>53</v>
      </c>
      <c r="B6066" s="2" t="n">
        <v>64</v>
      </c>
      <c r="C6066" s="2"/>
      <c r="D6066" s="2"/>
    </row>
    <row r="6067" customFormat="false" ht="12.75" hidden="false" customHeight="false" outlineLevel="0" collapsed="false">
      <c r="A6067" s="2" t="s">
        <v>54</v>
      </c>
      <c r="B6067" s="2" t="n">
        <v>64</v>
      </c>
      <c r="C6067" s="2"/>
      <c r="D6067" s="2"/>
    </row>
    <row r="6068" customFormat="false" ht="12.75" hidden="false" customHeight="false" outlineLevel="0" collapsed="false">
      <c r="A6068" s="2" t="s">
        <v>55</v>
      </c>
      <c r="B6068" s="2" t="n">
        <v>64</v>
      </c>
      <c r="C6068" s="2"/>
      <c r="D6068" s="2"/>
    </row>
    <row r="6069" customFormat="false" ht="12.75" hidden="false" customHeight="false" outlineLevel="0" collapsed="false">
      <c r="A6069" s="2" t="s">
        <v>56</v>
      </c>
      <c r="B6069" s="2" t="n">
        <v>64</v>
      </c>
      <c r="C6069" s="2" t="n">
        <v>266023.9375</v>
      </c>
      <c r="D6069" s="2" t="n">
        <v>2313802.75</v>
      </c>
    </row>
    <row r="6070" customFormat="false" ht="12.75" hidden="false" customHeight="false" outlineLevel="0" collapsed="false">
      <c r="A6070" s="2" t="s">
        <v>57</v>
      </c>
      <c r="B6070" s="2" t="n">
        <v>64</v>
      </c>
      <c r="C6070" s="2" t="n">
        <v>349769.8125</v>
      </c>
      <c r="D6070" s="2" t="n">
        <v>2610336</v>
      </c>
    </row>
    <row r="6071" customFormat="false" ht="12.75" hidden="false" customHeight="false" outlineLevel="0" collapsed="false">
      <c r="A6071" s="2" t="s">
        <v>58</v>
      </c>
      <c r="B6071" s="2" t="n">
        <v>64</v>
      </c>
      <c r="C6071" s="2" t="n">
        <v>423261.5</v>
      </c>
      <c r="D6071" s="2" t="n">
        <v>2788125.25</v>
      </c>
    </row>
    <row r="6072" customFormat="false" ht="12.75" hidden="false" customHeight="false" outlineLevel="0" collapsed="false">
      <c r="A6072" s="2" t="s">
        <v>59</v>
      </c>
      <c r="B6072" s="2" t="n">
        <v>64</v>
      </c>
      <c r="C6072" s="2" t="n">
        <v>434280.9375</v>
      </c>
      <c r="D6072" s="2" t="n">
        <v>2915069.5</v>
      </c>
    </row>
    <row r="6073" customFormat="false" ht="12.75" hidden="false" customHeight="false" outlineLevel="0" collapsed="false">
      <c r="A6073" s="2" t="s">
        <v>60</v>
      </c>
      <c r="B6073" s="2" t="n">
        <v>64</v>
      </c>
      <c r="C6073" s="2" t="n">
        <v>372765.34375</v>
      </c>
      <c r="D6073" s="2" t="n">
        <v>2713484.75</v>
      </c>
    </row>
    <row r="6074" customFormat="false" ht="12.75" hidden="false" customHeight="false" outlineLevel="0" collapsed="false">
      <c r="A6074" s="2" t="s">
        <v>61</v>
      </c>
      <c r="B6074" s="2" t="n">
        <v>64</v>
      </c>
      <c r="C6074" s="2" t="n">
        <v>390000.4375</v>
      </c>
      <c r="D6074" s="2" t="n">
        <v>2828117.75</v>
      </c>
    </row>
    <row r="6075" customFormat="false" ht="12.75" hidden="false" customHeight="false" outlineLevel="0" collapsed="false">
      <c r="A6075" s="2" t="s">
        <v>62</v>
      </c>
      <c r="B6075" s="2" t="n">
        <v>64</v>
      </c>
      <c r="C6075" s="2" t="n">
        <v>397650.125</v>
      </c>
      <c r="D6075" s="2" t="n">
        <v>2803088.25</v>
      </c>
    </row>
    <row r="6076" customFormat="false" ht="12.75" hidden="false" customHeight="false" outlineLevel="0" collapsed="false">
      <c r="A6076" s="2" t="s">
        <v>63</v>
      </c>
      <c r="B6076" s="2" t="n">
        <v>64</v>
      </c>
      <c r="C6076" s="2" t="n">
        <v>333864.15625</v>
      </c>
      <c r="D6076" s="2" t="n">
        <v>2506257.75</v>
      </c>
    </row>
    <row r="6077" customFormat="false" ht="12.75" hidden="false" customHeight="false" outlineLevel="0" collapsed="false">
      <c r="A6077" s="2" t="s">
        <v>64</v>
      </c>
      <c r="B6077" s="2" t="n">
        <v>64</v>
      </c>
      <c r="C6077" s="2" t="n">
        <v>395380.03125</v>
      </c>
      <c r="D6077" s="2" t="n">
        <v>2749477.75</v>
      </c>
    </row>
    <row r="6078" customFormat="false" ht="12.75" hidden="false" customHeight="false" outlineLevel="0" collapsed="false">
      <c r="A6078" s="2" t="s">
        <v>65</v>
      </c>
      <c r="B6078" s="2" t="n">
        <v>64</v>
      </c>
      <c r="C6078" s="2"/>
      <c r="D6078" s="2"/>
    </row>
    <row r="6079" customFormat="false" ht="12.75" hidden="false" customHeight="false" outlineLevel="0" collapsed="false">
      <c r="A6079" s="2" t="s">
        <v>66</v>
      </c>
      <c r="B6079" s="2" t="n">
        <v>64</v>
      </c>
      <c r="C6079" s="2"/>
      <c r="D6079" s="2"/>
    </row>
    <row r="6080" customFormat="false" ht="12.75" hidden="false" customHeight="false" outlineLevel="0" collapsed="false">
      <c r="A6080" s="2" t="s">
        <v>67</v>
      </c>
      <c r="B6080" s="2" t="n">
        <v>64</v>
      </c>
      <c r="C6080" s="2"/>
      <c r="D6080" s="2"/>
    </row>
    <row r="6081" customFormat="false" ht="12.75" hidden="false" customHeight="false" outlineLevel="0" collapsed="false">
      <c r="A6081" s="2" t="s">
        <v>68</v>
      </c>
      <c r="B6081" s="2" t="n">
        <v>64</v>
      </c>
      <c r="C6081" s="2" t="n">
        <v>382662.78125</v>
      </c>
      <c r="D6081" s="2" t="n">
        <v>2555943.5</v>
      </c>
    </row>
    <row r="6082" customFormat="false" ht="12.75" hidden="false" customHeight="false" outlineLevel="0" collapsed="false">
      <c r="A6082" s="2" t="s">
        <v>71</v>
      </c>
      <c r="B6082" s="2" t="n">
        <v>64</v>
      </c>
      <c r="C6082" s="2" t="n">
        <v>373021.125</v>
      </c>
      <c r="D6082" s="2" t="n">
        <v>2668444.75</v>
      </c>
    </row>
    <row r="6083" customFormat="false" ht="12.75" hidden="false" customHeight="false" outlineLevel="0" collapsed="false">
      <c r="A6083" s="2" t="s">
        <v>72</v>
      </c>
      <c r="B6083" s="2" t="n">
        <v>64</v>
      </c>
      <c r="C6083" s="2" t="n">
        <v>436457.9375</v>
      </c>
      <c r="D6083" s="2" t="n">
        <v>2762736</v>
      </c>
    </row>
    <row r="6084" customFormat="false" ht="12.75" hidden="false" customHeight="false" outlineLevel="0" collapsed="false">
      <c r="A6084" s="2" t="s">
        <v>73</v>
      </c>
      <c r="B6084" s="2" t="n">
        <v>64</v>
      </c>
      <c r="C6084" s="2" t="n">
        <v>483878.21875</v>
      </c>
      <c r="D6084" s="2" t="n">
        <v>2932761.25</v>
      </c>
    </row>
    <row r="6085" customFormat="false" ht="12.75" hidden="false" customHeight="false" outlineLevel="0" collapsed="false">
      <c r="A6085" s="2" t="s">
        <v>74</v>
      </c>
      <c r="B6085" s="2" t="n">
        <v>64</v>
      </c>
      <c r="C6085" s="2" t="n">
        <v>376291.96875</v>
      </c>
      <c r="D6085" s="2" t="n">
        <v>2683804.5</v>
      </c>
    </row>
    <row r="6086" customFormat="false" ht="12.75" hidden="false" customHeight="false" outlineLevel="0" collapsed="false">
      <c r="A6086" s="2" t="s">
        <v>75</v>
      </c>
      <c r="B6086" s="2" t="n">
        <v>64</v>
      </c>
      <c r="C6086" s="2" t="n">
        <v>404442.53125</v>
      </c>
      <c r="D6086" s="2" t="n">
        <v>2829527.75</v>
      </c>
    </row>
    <row r="6087" customFormat="false" ht="12.75" hidden="false" customHeight="false" outlineLevel="0" collapsed="false">
      <c r="A6087" s="2" t="s">
        <v>76</v>
      </c>
      <c r="B6087" s="2" t="n">
        <v>64</v>
      </c>
      <c r="C6087" s="2" t="n">
        <v>348667.125</v>
      </c>
      <c r="D6087" s="2" t="n">
        <v>2714385.25</v>
      </c>
    </row>
    <row r="6088" customFormat="false" ht="12.75" hidden="false" customHeight="false" outlineLevel="0" collapsed="false">
      <c r="A6088" s="2" t="s">
        <v>77</v>
      </c>
      <c r="B6088" s="2" t="n">
        <v>64</v>
      </c>
      <c r="C6088" s="2" t="n">
        <v>335652.40625</v>
      </c>
      <c r="D6088" s="2" t="n">
        <v>2521586.75</v>
      </c>
    </row>
    <row r="6089" customFormat="false" ht="12.75" hidden="false" customHeight="false" outlineLevel="0" collapsed="false">
      <c r="A6089" s="2" t="s">
        <v>78</v>
      </c>
      <c r="B6089" s="2" t="n">
        <v>64</v>
      </c>
      <c r="C6089" s="2" t="n">
        <v>412647.9375</v>
      </c>
      <c r="D6089" s="2" t="n">
        <v>2771372.75</v>
      </c>
    </row>
    <row r="6090" customFormat="false" ht="12.75" hidden="false" customHeight="false" outlineLevel="0" collapsed="false">
      <c r="A6090" s="2" t="s">
        <v>79</v>
      </c>
      <c r="B6090" s="2" t="n">
        <v>64</v>
      </c>
      <c r="C6090" s="2"/>
      <c r="D6090" s="2"/>
    </row>
    <row r="6091" customFormat="false" ht="12.75" hidden="false" customHeight="false" outlineLevel="0" collapsed="false">
      <c r="A6091" s="2" t="s">
        <v>80</v>
      </c>
      <c r="B6091" s="2" t="n">
        <v>64</v>
      </c>
      <c r="C6091" s="2"/>
      <c r="D6091" s="2"/>
    </row>
    <row r="6092" customFormat="false" ht="12.75" hidden="false" customHeight="false" outlineLevel="0" collapsed="false">
      <c r="A6092" s="2" t="s">
        <v>81</v>
      </c>
      <c r="B6092" s="2" t="n">
        <v>64</v>
      </c>
      <c r="C6092" s="2"/>
      <c r="D6092" s="2"/>
    </row>
    <row r="6093" customFormat="false" ht="12.75" hidden="false" customHeight="false" outlineLevel="0" collapsed="false">
      <c r="A6093" s="2" t="s">
        <v>82</v>
      </c>
      <c r="B6093" s="2" t="n">
        <v>64</v>
      </c>
      <c r="C6093" s="2" t="n">
        <v>310555.5625</v>
      </c>
      <c r="D6093" s="2" t="n">
        <v>2436220.5</v>
      </c>
    </row>
    <row r="6094" customFormat="false" ht="12.75" hidden="false" customHeight="false" outlineLevel="0" collapsed="false">
      <c r="A6094" s="2" t="s">
        <v>83</v>
      </c>
      <c r="B6094" s="2" t="n">
        <v>64</v>
      </c>
      <c r="C6094" s="2" t="n">
        <v>392045.09375</v>
      </c>
      <c r="D6094" s="2" t="n">
        <v>2685795.5</v>
      </c>
    </row>
    <row r="6095" customFormat="false" ht="12.75" hidden="false" customHeight="false" outlineLevel="0" collapsed="false">
      <c r="A6095" s="2" t="s">
        <v>84</v>
      </c>
      <c r="B6095" s="2" t="n">
        <v>64</v>
      </c>
      <c r="C6095" s="2" t="n">
        <v>464997.96875</v>
      </c>
      <c r="D6095" s="2" t="n">
        <v>2809005.75</v>
      </c>
    </row>
    <row r="6096" customFormat="false" ht="12.75" hidden="false" customHeight="false" outlineLevel="0" collapsed="false">
      <c r="A6096" s="2" t="s">
        <v>85</v>
      </c>
      <c r="B6096" s="2" t="n">
        <v>64</v>
      </c>
      <c r="C6096" s="2" t="n">
        <v>483238.34375</v>
      </c>
      <c r="D6096" s="2" t="n">
        <v>2961733.25</v>
      </c>
    </row>
    <row r="6097" customFormat="false" ht="12.75" hidden="false" customHeight="false" outlineLevel="0" collapsed="false">
      <c r="A6097" s="2" t="s">
        <v>86</v>
      </c>
      <c r="B6097" s="2" t="n">
        <v>64</v>
      </c>
      <c r="C6097" s="2" t="n">
        <v>416474.5625</v>
      </c>
      <c r="D6097" s="2" t="n">
        <v>2778453.75</v>
      </c>
    </row>
    <row r="6098" customFormat="false" ht="12.75" hidden="false" customHeight="false" outlineLevel="0" collapsed="false">
      <c r="A6098" s="2" t="s">
        <v>87</v>
      </c>
      <c r="B6098" s="2" t="n">
        <v>64</v>
      </c>
      <c r="C6098" s="2" t="n">
        <v>402805.15625</v>
      </c>
      <c r="D6098" s="2" t="n">
        <v>2807848.75</v>
      </c>
    </row>
    <row r="6099" customFormat="false" ht="12.75" hidden="false" customHeight="false" outlineLevel="0" collapsed="false">
      <c r="A6099" s="2" t="s">
        <v>88</v>
      </c>
      <c r="B6099" s="2" t="n">
        <v>64</v>
      </c>
      <c r="C6099" s="2" t="n">
        <v>362154.09375</v>
      </c>
      <c r="D6099" s="2" t="n">
        <v>2695899.25</v>
      </c>
    </row>
    <row r="6100" customFormat="false" ht="12.75" hidden="false" customHeight="false" outlineLevel="0" collapsed="false">
      <c r="A6100" s="2" t="s">
        <v>89</v>
      </c>
      <c r="B6100" s="2" t="n">
        <v>64</v>
      </c>
      <c r="C6100" s="2" t="n">
        <v>347990.0625</v>
      </c>
      <c r="D6100" s="2" t="n">
        <v>2514019.75</v>
      </c>
    </row>
    <row r="6101" customFormat="false" ht="12.75" hidden="false" customHeight="false" outlineLevel="0" collapsed="false">
      <c r="A6101" s="2" t="s">
        <v>90</v>
      </c>
      <c r="B6101" s="2" t="n">
        <v>64</v>
      </c>
      <c r="C6101" s="2" t="n">
        <v>368485.09375</v>
      </c>
      <c r="D6101" s="2" t="n">
        <v>2695421.75</v>
      </c>
    </row>
    <row r="6102" customFormat="false" ht="12.75" hidden="false" customHeight="false" outlineLevel="0" collapsed="false">
      <c r="A6102" s="2" t="s">
        <v>91</v>
      </c>
      <c r="B6102" s="2" t="n">
        <v>64</v>
      </c>
      <c r="C6102" s="2"/>
      <c r="D6102" s="2"/>
    </row>
    <row r="6103" customFormat="false" ht="12.75" hidden="false" customHeight="false" outlineLevel="0" collapsed="false">
      <c r="A6103" s="2" t="s">
        <v>92</v>
      </c>
      <c r="B6103" s="2" t="n">
        <v>64</v>
      </c>
      <c r="C6103" s="2"/>
      <c r="D6103" s="2"/>
    </row>
    <row r="6104" customFormat="false" ht="12.75" hidden="false" customHeight="false" outlineLevel="0" collapsed="false">
      <c r="A6104" s="2" t="s">
        <v>93</v>
      </c>
      <c r="B6104" s="2" t="n">
        <v>64</v>
      </c>
      <c r="C6104" s="2"/>
      <c r="D6104" s="2"/>
    </row>
    <row r="6105" customFormat="false" ht="12.75" hidden="false" customHeight="false" outlineLevel="0" collapsed="false">
      <c r="A6105" s="2" t="s">
        <v>94</v>
      </c>
      <c r="B6105" s="2" t="n">
        <v>64</v>
      </c>
      <c r="C6105" s="2" t="n">
        <v>291866.25</v>
      </c>
      <c r="D6105" s="2" t="n">
        <v>2482871.25</v>
      </c>
    </row>
    <row r="6106" customFormat="false" ht="12.75" hidden="false" customHeight="false" outlineLevel="0" collapsed="false">
      <c r="A6106" s="2" t="s">
        <v>97</v>
      </c>
      <c r="B6106" s="2" t="n">
        <v>64</v>
      </c>
      <c r="C6106" s="2" t="n">
        <v>379829.15625</v>
      </c>
      <c r="D6106" s="2" t="n">
        <v>2682033.75</v>
      </c>
    </row>
    <row r="6107" customFormat="false" ht="12.75" hidden="false" customHeight="false" outlineLevel="0" collapsed="false">
      <c r="A6107" s="2" t="s">
        <v>98</v>
      </c>
      <c r="B6107" s="2" t="n">
        <v>64</v>
      </c>
      <c r="C6107" s="2" t="n">
        <v>497781.96875</v>
      </c>
      <c r="D6107" s="2" t="n">
        <v>2912722.25</v>
      </c>
    </row>
    <row r="6108" customFormat="false" ht="12.75" hidden="false" customHeight="false" outlineLevel="0" collapsed="false">
      <c r="A6108" s="2" t="s">
        <v>99</v>
      </c>
      <c r="B6108" s="2" t="n">
        <v>64</v>
      </c>
      <c r="C6108" s="2" t="n">
        <v>481179.9375</v>
      </c>
      <c r="D6108" s="2" t="n">
        <v>2983472.25</v>
      </c>
    </row>
    <row r="6109" customFormat="false" ht="12.75" hidden="false" customHeight="false" outlineLevel="0" collapsed="false">
      <c r="A6109" s="2" t="s">
        <v>100</v>
      </c>
      <c r="B6109" s="2" t="n">
        <v>64</v>
      </c>
      <c r="C6109" s="2" t="n">
        <v>413478.5625</v>
      </c>
      <c r="D6109" s="2" t="n">
        <v>2775570.75</v>
      </c>
    </row>
    <row r="6110" customFormat="false" ht="12.75" hidden="false" customHeight="false" outlineLevel="0" collapsed="false">
      <c r="A6110" s="2" t="s">
        <v>101</v>
      </c>
      <c r="B6110" s="2" t="n">
        <v>64</v>
      </c>
      <c r="C6110" s="2" t="n">
        <v>407111.53125</v>
      </c>
      <c r="D6110" s="2" t="n">
        <v>2851675</v>
      </c>
    </row>
    <row r="6111" customFormat="false" ht="12.75" hidden="false" customHeight="false" outlineLevel="0" collapsed="false">
      <c r="A6111" s="2" t="s">
        <v>102</v>
      </c>
      <c r="B6111" s="2" t="n">
        <v>64</v>
      </c>
      <c r="C6111" s="2" t="n">
        <v>387602.96875</v>
      </c>
      <c r="D6111" s="2" t="n">
        <v>2825867</v>
      </c>
    </row>
    <row r="6112" customFormat="false" ht="12.75" hidden="false" customHeight="false" outlineLevel="0" collapsed="false">
      <c r="A6112" s="2" t="s">
        <v>103</v>
      </c>
      <c r="B6112" s="2" t="n">
        <v>64</v>
      </c>
      <c r="C6112" s="2" t="n">
        <v>361923.65625</v>
      </c>
      <c r="D6112" s="2" t="n">
        <v>2593020</v>
      </c>
    </row>
    <row r="6113" customFormat="false" ht="12.75" hidden="false" customHeight="false" outlineLevel="0" collapsed="false">
      <c r="A6113" s="2" t="s">
        <v>104</v>
      </c>
      <c r="B6113" s="2" t="n">
        <v>64</v>
      </c>
      <c r="C6113" s="2" t="n">
        <v>426096.03125</v>
      </c>
      <c r="D6113" s="2" t="n">
        <v>2836094</v>
      </c>
    </row>
    <row r="6114" customFormat="false" ht="12.75" hidden="false" customHeight="false" outlineLevel="0" collapsed="false">
      <c r="A6114" s="2" t="s">
        <v>105</v>
      </c>
      <c r="B6114" s="2" t="n">
        <v>64</v>
      </c>
      <c r="C6114" s="2"/>
      <c r="D6114" s="2"/>
    </row>
    <row r="6115" customFormat="false" ht="12.75" hidden="false" customHeight="false" outlineLevel="0" collapsed="false">
      <c r="A6115" s="2" t="s">
        <v>106</v>
      </c>
      <c r="B6115" s="2" t="n">
        <v>64</v>
      </c>
      <c r="C6115" s="2"/>
      <c r="D6115" s="2"/>
    </row>
    <row r="6116" customFormat="false" ht="12.75" hidden="false" customHeight="false" outlineLevel="0" collapsed="false">
      <c r="A6116" s="2" t="s">
        <v>107</v>
      </c>
      <c r="B6116" s="2" t="n">
        <v>64</v>
      </c>
      <c r="C6116" s="2"/>
      <c r="D6116" s="2"/>
    </row>
    <row r="6117" customFormat="false" ht="12.75" hidden="false" customHeight="false" outlineLevel="0" collapsed="false">
      <c r="A6117" s="2" t="s">
        <v>108</v>
      </c>
      <c r="B6117" s="2" t="n">
        <v>64</v>
      </c>
      <c r="C6117" s="2" t="n">
        <v>299369.28125</v>
      </c>
      <c r="D6117" s="2" t="n">
        <v>2475322.75</v>
      </c>
    </row>
    <row r="6118" customFormat="false" ht="12.75" hidden="false" customHeight="false" outlineLevel="0" collapsed="false">
      <c r="A6118" s="2" t="s">
        <v>109</v>
      </c>
      <c r="B6118" s="2" t="n">
        <v>64</v>
      </c>
      <c r="C6118" s="2" t="n">
        <v>366574.5</v>
      </c>
      <c r="D6118" s="2" t="n">
        <v>2638708.25</v>
      </c>
    </row>
    <row r="6119" customFormat="false" ht="12.75" hidden="false" customHeight="false" outlineLevel="0" collapsed="false">
      <c r="A6119" s="2" t="s">
        <v>110</v>
      </c>
      <c r="B6119" s="2" t="n">
        <v>64</v>
      </c>
      <c r="C6119" s="2" t="n">
        <v>451504</v>
      </c>
      <c r="D6119" s="2" t="n">
        <v>2829913.75</v>
      </c>
    </row>
    <row r="6120" customFormat="false" ht="12.75" hidden="false" customHeight="false" outlineLevel="0" collapsed="false">
      <c r="A6120" s="2" t="s">
        <v>111</v>
      </c>
      <c r="B6120" s="2" t="n">
        <v>64</v>
      </c>
      <c r="C6120" s="2" t="n">
        <v>462261.25</v>
      </c>
      <c r="D6120" s="2" t="n">
        <v>2951007.5</v>
      </c>
    </row>
    <row r="6121" customFormat="false" ht="12.75" hidden="false" customHeight="false" outlineLevel="0" collapsed="false">
      <c r="A6121" s="2" t="s">
        <v>112</v>
      </c>
      <c r="B6121" s="2" t="n">
        <v>64</v>
      </c>
      <c r="C6121" s="2" t="n">
        <v>416240.0625</v>
      </c>
      <c r="D6121" s="2" t="n">
        <v>2777631.5</v>
      </c>
    </row>
    <row r="6122" customFormat="false" ht="12.75" hidden="false" customHeight="false" outlineLevel="0" collapsed="false">
      <c r="A6122" s="2" t="s">
        <v>113</v>
      </c>
      <c r="B6122" s="2" t="n">
        <v>64</v>
      </c>
      <c r="C6122" s="2" t="n">
        <v>418547.9375</v>
      </c>
      <c r="D6122" s="2" t="n">
        <v>2858640.25</v>
      </c>
    </row>
    <row r="6123" customFormat="false" ht="12.75" hidden="false" customHeight="false" outlineLevel="0" collapsed="false">
      <c r="A6123" s="2" t="s">
        <v>114</v>
      </c>
      <c r="B6123" s="2" t="n">
        <v>64</v>
      </c>
      <c r="C6123" s="2" t="n">
        <v>430609.5625</v>
      </c>
      <c r="D6123" s="2" t="n">
        <v>2899374.75</v>
      </c>
    </row>
    <row r="6124" customFormat="false" ht="12.75" hidden="false" customHeight="false" outlineLevel="0" collapsed="false">
      <c r="A6124" s="2" t="s">
        <v>115</v>
      </c>
      <c r="B6124" s="2" t="n">
        <v>64</v>
      </c>
      <c r="C6124" s="2" t="n">
        <v>347422.28125</v>
      </c>
      <c r="D6124" s="2" t="n">
        <v>2517433</v>
      </c>
    </row>
    <row r="6125" customFormat="false" ht="12.75" hidden="false" customHeight="false" outlineLevel="0" collapsed="false">
      <c r="A6125" s="2" t="s">
        <v>116</v>
      </c>
      <c r="B6125" s="2" t="n">
        <v>64</v>
      </c>
      <c r="C6125" s="2" t="n">
        <v>424524.53125</v>
      </c>
      <c r="D6125" s="2" t="n">
        <v>2847515</v>
      </c>
    </row>
    <row r="6126" customFormat="false" ht="12.75" hidden="false" customHeight="false" outlineLevel="0" collapsed="false">
      <c r="A6126" s="2" t="s">
        <v>117</v>
      </c>
      <c r="B6126" s="2" t="n">
        <v>64</v>
      </c>
      <c r="C6126" s="2"/>
      <c r="D6126" s="2"/>
    </row>
    <row r="6127" customFormat="false" ht="12.75" hidden="false" customHeight="false" outlineLevel="0" collapsed="false">
      <c r="A6127" s="2" t="s">
        <v>118</v>
      </c>
      <c r="B6127" s="2" t="n">
        <v>64</v>
      </c>
      <c r="C6127" s="2"/>
      <c r="D6127" s="2"/>
    </row>
    <row r="6128" customFormat="false" ht="12.75" hidden="false" customHeight="false" outlineLevel="0" collapsed="false">
      <c r="A6128" s="2" t="s">
        <v>119</v>
      </c>
      <c r="B6128" s="2" t="n">
        <v>64</v>
      </c>
      <c r="C6128" s="2"/>
      <c r="D6128" s="2"/>
    </row>
    <row r="6129" customFormat="false" ht="12.75" hidden="false" customHeight="false" outlineLevel="0" collapsed="false">
      <c r="A6129" s="2" t="s">
        <v>120</v>
      </c>
      <c r="B6129" s="2" t="n">
        <v>64</v>
      </c>
      <c r="C6129" s="2" t="n">
        <v>213527.21875</v>
      </c>
      <c r="D6129" s="2" t="n">
        <v>2118972.25</v>
      </c>
    </row>
    <row r="6130" customFormat="false" ht="12.75" hidden="false" customHeight="false" outlineLevel="0" collapsed="false">
      <c r="A6130" s="2" t="s">
        <v>123</v>
      </c>
      <c r="B6130" s="2" t="n">
        <v>64</v>
      </c>
      <c r="C6130" s="2" t="n">
        <v>218535.140625</v>
      </c>
      <c r="D6130" s="2" t="n">
        <v>1926048</v>
      </c>
    </row>
    <row r="6131" customFormat="false" ht="12.75" hidden="false" customHeight="false" outlineLevel="0" collapsed="false">
      <c r="A6131" s="2" t="s">
        <v>124</v>
      </c>
      <c r="B6131" s="2" t="n">
        <v>64</v>
      </c>
      <c r="C6131" s="2" t="n">
        <v>307816.84375</v>
      </c>
      <c r="D6131" s="2" t="n">
        <v>221078.296875</v>
      </c>
    </row>
    <row r="6132" customFormat="false" ht="12.75" hidden="false" customHeight="false" outlineLevel="0" collapsed="false">
      <c r="A6132" s="2" t="s">
        <v>125</v>
      </c>
      <c r="B6132" s="2" t="n">
        <v>64</v>
      </c>
      <c r="C6132" s="2" t="n">
        <v>301461.03125</v>
      </c>
      <c r="D6132" s="2" t="n">
        <v>500994.90625</v>
      </c>
    </row>
    <row r="6133" customFormat="false" ht="12.75" hidden="false" customHeight="false" outlineLevel="0" collapsed="false">
      <c r="A6133" s="2" t="s">
        <v>126</v>
      </c>
      <c r="B6133" s="2" t="n">
        <v>64</v>
      </c>
      <c r="C6133" s="2" t="n">
        <v>273149.6875</v>
      </c>
      <c r="D6133" s="2" t="n">
        <v>525054.125</v>
      </c>
    </row>
    <row r="6134" customFormat="false" ht="12.75" hidden="false" customHeight="false" outlineLevel="0" collapsed="false">
      <c r="A6134" s="2" t="s">
        <v>127</v>
      </c>
      <c r="B6134" s="2" t="n">
        <v>64</v>
      </c>
      <c r="C6134" s="2" t="n">
        <v>294089.75</v>
      </c>
      <c r="D6134" s="2" t="n">
        <v>227913.453125</v>
      </c>
    </row>
    <row r="6135" customFormat="false" ht="12.75" hidden="false" customHeight="false" outlineLevel="0" collapsed="false">
      <c r="A6135" s="2" t="s">
        <v>128</v>
      </c>
      <c r="B6135" s="2" t="n">
        <v>64</v>
      </c>
      <c r="C6135" s="2" t="n">
        <v>247803.828125</v>
      </c>
      <c r="D6135" s="2" t="n">
        <v>1350276</v>
      </c>
    </row>
    <row r="6136" customFormat="false" ht="12.75" hidden="false" customHeight="false" outlineLevel="0" collapsed="false">
      <c r="A6136" s="2" t="s">
        <v>129</v>
      </c>
      <c r="B6136" s="2" t="n">
        <v>64</v>
      </c>
      <c r="C6136" s="2" t="n">
        <v>274395.5</v>
      </c>
      <c r="D6136" s="2" t="n">
        <v>243091.921875</v>
      </c>
    </row>
    <row r="6137" customFormat="false" ht="12.75" hidden="false" customHeight="false" outlineLevel="0" collapsed="false">
      <c r="A6137" s="2" t="s">
        <v>130</v>
      </c>
      <c r="B6137" s="2" t="n">
        <v>64</v>
      </c>
      <c r="C6137" s="2" t="n">
        <v>234759.265625</v>
      </c>
      <c r="D6137" s="2" t="n">
        <v>1546479</v>
      </c>
    </row>
    <row r="6138" customFormat="false" ht="12.75" hidden="false" customHeight="false" outlineLevel="0" collapsed="false">
      <c r="A6138" s="2" t="s">
        <v>131</v>
      </c>
      <c r="B6138" s="2" t="n">
        <v>64</v>
      </c>
      <c r="C6138" s="2"/>
      <c r="D6138" s="2"/>
    </row>
    <row r="6139" customFormat="false" ht="12.75" hidden="false" customHeight="false" outlineLevel="0" collapsed="false">
      <c r="A6139" s="2" t="s">
        <v>132</v>
      </c>
      <c r="B6139" s="2" t="n">
        <v>64</v>
      </c>
      <c r="C6139" s="2"/>
      <c r="D6139" s="2"/>
    </row>
    <row r="6140" customFormat="false" ht="12.75" hidden="false" customHeight="false" outlineLevel="0" collapsed="false">
      <c r="A6140" s="2" t="s">
        <v>133</v>
      </c>
      <c r="B6140" s="2" t="n">
        <v>64</v>
      </c>
      <c r="C6140" s="2"/>
      <c r="D6140" s="2"/>
    </row>
    <row r="6141" customFormat="false" ht="12.75" hidden="false" customHeight="false" outlineLevel="0" collapsed="false">
      <c r="A6141" s="2" t="s">
        <v>134</v>
      </c>
      <c r="B6141" s="2" t="n">
        <v>64</v>
      </c>
      <c r="C6141" s="2" t="n">
        <v>202667.40625</v>
      </c>
      <c r="D6141" s="2" t="n">
        <v>2024504.75</v>
      </c>
    </row>
    <row r="6142" customFormat="false" ht="12.75" hidden="false" customHeight="false" outlineLevel="0" collapsed="false">
      <c r="A6142" s="2" t="s">
        <v>137</v>
      </c>
      <c r="B6142" s="2" t="n">
        <v>64</v>
      </c>
      <c r="C6142" s="2" t="n">
        <v>233676.4375</v>
      </c>
      <c r="D6142" s="2" t="n">
        <v>2185158.5</v>
      </c>
    </row>
    <row r="6143" customFormat="false" ht="12.75" hidden="false" customHeight="false" outlineLevel="0" collapsed="false">
      <c r="A6143" s="2" t="s">
        <v>138</v>
      </c>
      <c r="B6143" s="2" t="n">
        <v>64</v>
      </c>
      <c r="C6143" s="2" t="n">
        <v>311111.6875</v>
      </c>
      <c r="D6143" s="2" t="n">
        <v>2447553.75</v>
      </c>
    </row>
    <row r="6144" customFormat="false" ht="12.75" hidden="false" customHeight="false" outlineLevel="0" collapsed="false">
      <c r="A6144" s="2" t="s">
        <v>139</v>
      </c>
      <c r="B6144" s="2" t="n">
        <v>64</v>
      </c>
      <c r="C6144" s="2" t="n">
        <v>341114.875</v>
      </c>
      <c r="D6144" s="2" t="n">
        <v>2294619</v>
      </c>
    </row>
    <row r="6145" customFormat="false" ht="12.75" hidden="false" customHeight="false" outlineLevel="0" collapsed="false">
      <c r="A6145" s="2" t="s">
        <v>140</v>
      </c>
      <c r="B6145" s="2" t="n">
        <v>64</v>
      </c>
      <c r="C6145" s="2" t="n">
        <v>261250.34375</v>
      </c>
      <c r="D6145" s="2" t="n">
        <v>2300266.5</v>
      </c>
    </row>
    <row r="6146" customFormat="false" ht="12.75" hidden="false" customHeight="false" outlineLevel="0" collapsed="false">
      <c r="A6146" s="2" t="s">
        <v>141</v>
      </c>
      <c r="B6146" s="2" t="n">
        <v>64</v>
      </c>
      <c r="C6146" s="2" t="n">
        <v>256904.375</v>
      </c>
      <c r="D6146" s="2" t="n">
        <v>1849416.625</v>
      </c>
    </row>
    <row r="6147" customFormat="false" ht="12.75" hidden="false" customHeight="false" outlineLevel="0" collapsed="false">
      <c r="A6147" s="2" t="s">
        <v>142</v>
      </c>
      <c r="B6147" s="2" t="n">
        <v>64</v>
      </c>
      <c r="C6147" s="2" t="n">
        <v>258506.15625</v>
      </c>
      <c r="D6147" s="2" t="n">
        <v>2381978.25</v>
      </c>
    </row>
    <row r="6148" customFormat="false" ht="12.75" hidden="false" customHeight="false" outlineLevel="0" collapsed="false">
      <c r="A6148" s="2" t="s">
        <v>143</v>
      </c>
      <c r="B6148" s="2" t="n">
        <v>64</v>
      </c>
      <c r="C6148" s="2" t="n">
        <v>234081.125</v>
      </c>
      <c r="D6148" s="2" t="n">
        <v>1975317.25</v>
      </c>
    </row>
    <row r="6149" customFormat="false" ht="12.75" hidden="false" customHeight="false" outlineLevel="0" collapsed="false">
      <c r="A6149" s="2" t="s">
        <v>144</v>
      </c>
      <c r="B6149" s="2" t="n">
        <v>64</v>
      </c>
      <c r="C6149" s="2" t="n">
        <v>213963.65625</v>
      </c>
      <c r="D6149" s="2" t="n">
        <v>2108157</v>
      </c>
    </row>
    <row r="6150" customFormat="false" ht="12.75" hidden="false" customHeight="false" outlineLevel="0" collapsed="false">
      <c r="A6150" s="2" t="s">
        <v>145</v>
      </c>
      <c r="B6150" s="2" t="n">
        <v>64</v>
      </c>
      <c r="C6150" s="2"/>
      <c r="D6150" s="2"/>
    </row>
    <row r="6151" customFormat="false" ht="12.75" hidden="false" customHeight="false" outlineLevel="0" collapsed="false">
      <c r="A6151" s="2" t="s">
        <v>146</v>
      </c>
      <c r="B6151" s="2" t="n">
        <v>64</v>
      </c>
      <c r="C6151" s="2"/>
      <c r="D6151" s="2"/>
    </row>
    <row r="6152" customFormat="false" ht="12.75" hidden="false" customHeight="false" outlineLevel="0" collapsed="false">
      <c r="A6152" s="2" t="s">
        <v>147</v>
      </c>
      <c r="B6152" s="2" t="n">
        <v>64</v>
      </c>
      <c r="C6152" s="2"/>
      <c r="D6152" s="2"/>
    </row>
    <row r="6153" customFormat="false" ht="12.75" hidden="false" customHeight="false" outlineLevel="0" collapsed="false">
      <c r="A6153" s="2" t="s">
        <v>22</v>
      </c>
      <c r="B6153" s="2" t="n">
        <v>65</v>
      </c>
      <c r="C6153" s="2" t="n">
        <v>232765.71875</v>
      </c>
      <c r="D6153" s="2" t="n">
        <v>2259987.75</v>
      </c>
    </row>
    <row r="6154" customFormat="false" ht="12.75" hidden="false" customHeight="false" outlineLevel="0" collapsed="false">
      <c r="A6154" s="2" t="s">
        <v>30</v>
      </c>
      <c r="B6154" s="2" t="n">
        <v>65</v>
      </c>
      <c r="C6154" s="2" t="n">
        <v>292916.9375</v>
      </c>
      <c r="D6154" s="2" t="n">
        <v>2526197</v>
      </c>
    </row>
    <row r="6155" customFormat="false" ht="12.75" hidden="false" customHeight="false" outlineLevel="0" collapsed="false">
      <c r="A6155" s="2" t="s">
        <v>33</v>
      </c>
      <c r="B6155" s="2" t="n">
        <v>65</v>
      </c>
      <c r="C6155" s="2" t="n">
        <v>366226.03125</v>
      </c>
      <c r="D6155" s="2" t="n">
        <v>2637547.75</v>
      </c>
    </row>
    <row r="6156" customFormat="false" ht="12.75" hidden="false" customHeight="false" outlineLevel="0" collapsed="false">
      <c r="A6156" s="2" t="s">
        <v>36</v>
      </c>
      <c r="B6156" s="2" t="n">
        <v>65</v>
      </c>
      <c r="C6156" s="2" t="n">
        <v>383888.6875</v>
      </c>
      <c r="D6156" s="2" t="n">
        <v>2838755</v>
      </c>
    </row>
    <row r="6157" customFormat="false" ht="12.75" hidden="false" customHeight="false" outlineLevel="0" collapsed="false">
      <c r="A6157" s="2" t="s">
        <v>39</v>
      </c>
      <c r="B6157" s="2" t="n">
        <v>65</v>
      </c>
      <c r="C6157" s="2" t="n">
        <v>320632.90625</v>
      </c>
      <c r="D6157" s="2" t="n">
        <v>2565721.75</v>
      </c>
    </row>
    <row r="6158" customFormat="false" ht="12.75" hidden="false" customHeight="false" outlineLevel="0" collapsed="false">
      <c r="A6158" s="2" t="s">
        <v>42</v>
      </c>
      <c r="B6158" s="2" t="n">
        <v>65</v>
      </c>
      <c r="C6158" s="2" t="n">
        <v>351027.28125</v>
      </c>
      <c r="D6158" s="2" t="n">
        <v>2735782.75</v>
      </c>
    </row>
    <row r="6159" customFormat="false" ht="12.75" hidden="false" customHeight="false" outlineLevel="0" collapsed="false">
      <c r="A6159" s="2" t="s">
        <v>45</v>
      </c>
      <c r="B6159" s="2" t="n">
        <v>65</v>
      </c>
      <c r="C6159" s="2" t="n">
        <v>350123.625</v>
      </c>
      <c r="D6159" s="2" t="n">
        <v>2657132.5</v>
      </c>
    </row>
    <row r="6160" customFormat="false" ht="12.75" hidden="false" customHeight="false" outlineLevel="0" collapsed="false">
      <c r="A6160" s="2" t="s">
        <v>48</v>
      </c>
      <c r="B6160" s="2" t="n">
        <v>65</v>
      </c>
      <c r="C6160" s="2" t="n">
        <v>293141.5625</v>
      </c>
      <c r="D6160" s="2" t="n">
        <v>2360624.25</v>
      </c>
    </row>
    <row r="6161" customFormat="false" ht="12.75" hidden="false" customHeight="false" outlineLevel="0" collapsed="false">
      <c r="A6161" s="2" t="s">
        <v>51</v>
      </c>
      <c r="B6161" s="2" t="n">
        <v>65</v>
      </c>
      <c r="C6161" s="2" t="n">
        <v>350430.53125</v>
      </c>
      <c r="D6161" s="2" t="n">
        <v>2645720.5</v>
      </c>
    </row>
    <row r="6162" customFormat="false" ht="12.75" hidden="false" customHeight="false" outlineLevel="0" collapsed="false">
      <c r="A6162" s="2" t="s">
        <v>53</v>
      </c>
      <c r="B6162" s="2" t="n">
        <v>65</v>
      </c>
      <c r="C6162" s="2"/>
      <c r="D6162" s="2"/>
    </row>
    <row r="6163" customFormat="false" ht="12.75" hidden="false" customHeight="false" outlineLevel="0" collapsed="false">
      <c r="A6163" s="2" t="s">
        <v>54</v>
      </c>
      <c r="B6163" s="2" t="n">
        <v>65</v>
      </c>
      <c r="C6163" s="2"/>
      <c r="D6163" s="2"/>
    </row>
    <row r="6164" customFormat="false" ht="12.75" hidden="false" customHeight="false" outlineLevel="0" collapsed="false">
      <c r="A6164" s="2" t="s">
        <v>55</v>
      </c>
      <c r="B6164" s="2" t="n">
        <v>65</v>
      </c>
      <c r="C6164" s="2"/>
      <c r="D6164" s="2"/>
    </row>
    <row r="6165" customFormat="false" ht="12.75" hidden="false" customHeight="false" outlineLevel="0" collapsed="false">
      <c r="A6165" s="2" t="s">
        <v>56</v>
      </c>
      <c r="B6165" s="2" t="n">
        <v>65</v>
      </c>
      <c r="C6165" s="2" t="n">
        <v>264167.5</v>
      </c>
      <c r="D6165" s="2" t="n">
        <v>2296085</v>
      </c>
    </row>
    <row r="6166" customFormat="false" ht="12.75" hidden="false" customHeight="false" outlineLevel="0" collapsed="false">
      <c r="A6166" s="2" t="s">
        <v>57</v>
      </c>
      <c r="B6166" s="2" t="n">
        <v>65</v>
      </c>
      <c r="C6166" s="2" t="n">
        <v>348893.40625</v>
      </c>
      <c r="D6166" s="2" t="n">
        <v>2599555.5</v>
      </c>
    </row>
    <row r="6167" customFormat="false" ht="12.75" hidden="false" customHeight="false" outlineLevel="0" collapsed="false">
      <c r="A6167" s="2" t="s">
        <v>58</v>
      </c>
      <c r="B6167" s="2" t="n">
        <v>65</v>
      </c>
      <c r="C6167" s="2" t="n">
        <v>421852.65625</v>
      </c>
      <c r="D6167" s="2" t="n">
        <v>2777513.25</v>
      </c>
    </row>
    <row r="6168" customFormat="false" ht="12.75" hidden="false" customHeight="false" outlineLevel="0" collapsed="false">
      <c r="A6168" s="2" t="s">
        <v>59</v>
      </c>
      <c r="B6168" s="2" t="n">
        <v>65</v>
      </c>
      <c r="C6168" s="2" t="n">
        <v>429985.84375</v>
      </c>
      <c r="D6168" s="2" t="n">
        <v>2899691</v>
      </c>
    </row>
    <row r="6169" customFormat="false" ht="12.75" hidden="false" customHeight="false" outlineLevel="0" collapsed="false">
      <c r="A6169" s="2" t="s">
        <v>60</v>
      </c>
      <c r="B6169" s="2" t="n">
        <v>65</v>
      </c>
      <c r="C6169" s="2" t="n">
        <v>373637.03125</v>
      </c>
      <c r="D6169" s="2" t="n">
        <v>2705028.25</v>
      </c>
    </row>
    <row r="6170" customFormat="false" ht="12.75" hidden="false" customHeight="false" outlineLevel="0" collapsed="false">
      <c r="A6170" s="2" t="s">
        <v>61</v>
      </c>
      <c r="B6170" s="2" t="n">
        <v>65</v>
      </c>
      <c r="C6170" s="2" t="n">
        <v>386051.40625</v>
      </c>
      <c r="D6170" s="2" t="n">
        <v>2809290.5</v>
      </c>
    </row>
    <row r="6171" customFormat="false" ht="12.75" hidden="false" customHeight="false" outlineLevel="0" collapsed="false">
      <c r="A6171" s="2" t="s">
        <v>62</v>
      </c>
      <c r="B6171" s="2" t="n">
        <v>65</v>
      </c>
      <c r="C6171" s="2" t="n">
        <v>394758.4375</v>
      </c>
      <c r="D6171" s="2" t="n">
        <v>2791719.75</v>
      </c>
    </row>
    <row r="6172" customFormat="false" ht="12.75" hidden="false" customHeight="false" outlineLevel="0" collapsed="false">
      <c r="A6172" s="2" t="s">
        <v>63</v>
      </c>
      <c r="B6172" s="2" t="n">
        <v>65</v>
      </c>
      <c r="C6172" s="2" t="n">
        <v>332307.34375</v>
      </c>
      <c r="D6172" s="2" t="n">
        <v>2488013.25</v>
      </c>
    </row>
    <row r="6173" customFormat="false" ht="12.75" hidden="false" customHeight="false" outlineLevel="0" collapsed="false">
      <c r="A6173" s="2" t="s">
        <v>64</v>
      </c>
      <c r="B6173" s="2" t="n">
        <v>65</v>
      </c>
      <c r="C6173" s="2" t="n">
        <v>392717.375</v>
      </c>
      <c r="D6173" s="2" t="n">
        <v>2736676</v>
      </c>
    </row>
    <row r="6174" customFormat="false" ht="12.75" hidden="false" customHeight="false" outlineLevel="0" collapsed="false">
      <c r="A6174" s="2" t="s">
        <v>65</v>
      </c>
      <c r="B6174" s="2" t="n">
        <v>65</v>
      </c>
      <c r="C6174" s="2"/>
      <c r="D6174" s="2"/>
    </row>
    <row r="6175" customFormat="false" ht="12.75" hidden="false" customHeight="false" outlineLevel="0" collapsed="false">
      <c r="A6175" s="2" t="s">
        <v>66</v>
      </c>
      <c r="B6175" s="2" t="n">
        <v>65</v>
      </c>
      <c r="C6175" s="2"/>
      <c r="D6175" s="2"/>
    </row>
    <row r="6176" customFormat="false" ht="12.75" hidden="false" customHeight="false" outlineLevel="0" collapsed="false">
      <c r="A6176" s="2" t="s">
        <v>67</v>
      </c>
      <c r="B6176" s="2" t="n">
        <v>65</v>
      </c>
      <c r="C6176" s="2"/>
      <c r="D6176" s="2"/>
    </row>
    <row r="6177" customFormat="false" ht="12.75" hidden="false" customHeight="false" outlineLevel="0" collapsed="false">
      <c r="A6177" s="2" t="s">
        <v>68</v>
      </c>
      <c r="B6177" s="2" t="n">
        <v>65</v>
      </c>
      <c r="C6177" s="2" t="n">
        <v>380830.21875</v>
      </c>
      <c r="D6177" s="2" t="n">
        <v>2540332.25</v>
      </c>
    </row>
    <row r="6178" customFormat="false" ht="12.75" hidden="false" customHeight="false" outlineLevel="0" collapsed="false">
      <c r="A6178" s="2" t="s">
        <v>71</v>
      </c>
      <c r="B6178" s="2" t="n">
        <v>65</v>
      </c>
      <c r="C6178" s="2" t="n">
        <v>371253.15625</v>
      </c>
      <c r="D6178" s="2" t="n">
        <v>2654535.75</v>
      </c>
    </row>
    <row r="6179" customFormat="false" ht="12.75" hidden="false" customHeight="false" outlineLevel="0" collapsed="false">
      <c r="A6179" s="2" t="s">
        <v>72</v>
      </c>
      <c r="B6179" s="2" t="n">
        <v>65</v>
      </c>
      <c r="C6179" s="2" t="n">
        <v>435035.625</v>
      </c>
      <c r="D6179" s="2" t="n">
        <v>2752851.25</v>
      </c>
    </row>
    <row r="6180" customFormat="false" ht="12.75" hidden="false" customHeight="false" outlineLevel="0" collapsed="false">
      <c r="A6180" s="2" t="s">
        <v>73</v>
      </c>
      <c r="B6180" s="2" t="n">
        <v>65</v>
      </c>
      <c r="C6180" s="2" t="n">
        <v>481207.375</v>
      </c>
      <c r="D6180" s="2" t="n">
        <v>2923703.5</v>
      </c>
    </row>
    <row r="6181" customFormat="false" ht="12.75" hidden="false" customHeight="false" outlineLevel="0" collapsed="false">
      <c r="A6181" s="2" t="s">
        <v>74</v>
      </c>
      <c r="B6181" s="2" t="n">
        <v>65</v>
      </c>
      <c r="C6181" s="2" t="n">
        <v>374030.5625</v>
      </c>
      <c r="D6181" s="2" t="n">
        <v>2667663.75</v>
      </c>
    </row>
    <row r="6182" customFormat="false" ht="12.75" hidden="false" customHeight="false" outlineLevel="0" collapsed="false">
      <c r="A6182" s="2" t="s">
        <v>75</v>
      </c>
      <c r="B6182" s="2" t="n">
        <v>65</v>
      </c>
      <c r="C6182" s="2" t="n">
        <v>402184.90625</v>
      </c>
      <c r="D6182" s="2" t="n">
        <v>2816783.75</v>
      </c>
    </row>
    <row r="6183" customFormat="false" ht="12.75" hidden="false" customHeight="false" outlineLevel="0" collapsed="false">
      <c r="A6183" s="2" t="s">
        <v>76</v>
      </c>
      <c r="B6183" s="2" t="n">
        <v>65</v>
      </c>
      <c r="C6183" s="2" t="n">
        <v>346813.21875</v>
      </c>
      <c r="D6183" s="2" t="n">
        <v>2698349.25</v>
      </c>
    </row>
    <row r="6184" customFormat="false" ht="12.75" hidden="false" customHeight="false" outlineLevel="0" collapsed="false">
      <c r="A6184" s="2" t="s">
        <v>77</v>
      </c>
      <c r="B6184" s="2" t="n">
        <v>65</v>
      </c>
      <c r="C6184" s="2" t="n">
        <v>333404.25</v>
      </c>
      <c r="D6184" s="2" t="n">
        <v>2501760</v>
      </c>
    </row>
    <row r="6185" customFormat="false" ht="12.75" hidden="false" customHeight="false" outlineLevel="0" collapsed="false">
      <c r="A6185" s="2" t="s">
        <v>78</v>
      </c>
      <c r="B6185" s="2" t="n">
        <v>65</v>
      </c>
      <c r="C6185" s="2" t="n">
        <v>408603.84375</v>
      </c>
      <c r="D6185" s="2" t="n">
        <v>2755190</v>
      </c>
    </row>
    <row r="6186" customFormat="false" ht="12.75" hidden="false" customHeight="false" outlineLevel="0" collapsed="false">
      <c r="A6186" s="2" t="s">
        <v>79</v>
      </c>
      <c r="B6186" s="2" t="n">
        <v>65</v>
      </c>
      <c r="C6186" s="2"/>
      <c r="D6186" s="2"/>
    </row>
    <row r="6187" customFormat="false" ht="12.75" hidden="false" customHeight="false" outlineLevel="0" collapsed="false">
      <c r="A6187" s="2" t="s">
        <v>80</v>
      </c>
      <c r="B6187" s="2" t="n">
        <v>65</v>
      </c>
      <c r="C6187" s="2"/>
      <c r="D6187" s="2"/>
    </row>
    <row r="6188" customFormat="false" ht="12.75" hidden="false" customHeight="false" outlineLevel="0" collapsed="false">
      <c r="A6188" s="2" t="s">
        <v>81</v>
      </c>
      <c r="B6188" s="2" t="n">
        <v>65</v>
      </c>
      <c r="C6188" s="2"/>
      <c r="D6188" s="2"/>
    </row>
    <row r="6189" customFormat="false" ht="12.75" hidden="false" customHeight="false" outlineLevel="0" collapsed="false">
      <c r="A6189" s="2" t="s">
        <v>82</v>
      </c>
      <c r="B6189" s="2" t="n">
        <v>65</v>
      </c>
      <c r="C6189" s="2" t="n">
        <v>309216.78125</v>
      </c>
      <c r="D6189" s="2" t="n">
        <v>2420618.25</v>
      </c>
    </row>
    <row r="6190" customFormat="false" ht="12.75" hidden="false" customHeight="false" outlineLevel="0" collapsed="false">
      <c r="A6190" s="2" t="s">
        <v>83</v>
      </c>
      <c r="B6190" s="2" t="n">
        <v>65</v>
      </c>
      <c r="C6190" s="2" t="n">
        <v>389890</v>
      </c>
      <c r="D6190" s="2" t="n">
        <v>2674379</v>
      </c>
    </row>
    <row r="6191" customFormat="false" ht="12.75" hidden="false" customHeight="false" outlineLevel="0" collapsed="false">
      <c r="A6191" s="2" t="s">
        <v>84</v>
      </c>
      <c r="B6191" s="2" t="n">
        <v>65</v>
      </c>
      <c r="C6191" s="2" t="n">
        <v>459231.53125</v>
      </c>
      <c r="D6191" s="2" t="n">
        <v>2786881.5</v>
      </c>
    </row>
    <row r="6192" customFormat="false" ht="12.75" hidden="false" customHeight="false" outlineLevel="0" collapsed="false">
      <c r="A6192" s="2" t="s">
        <v>85</v>
      </c>
      <c r="B6192" s="2" t="n">
        <v>65</v>
      </c>
      <c r="C6192" s="2" t="n">
        <v>479785.3125</v>
      </c>
      <c r="D6192" s="2" t="n">
        <v>2952557.75</v>
      </c>
    </row>
    <row r="6193" customFormat="false" ht="12.75" hidden="false" customHeight="false" outlineLevel="0" collapsed="false">
      <c r="A6193" s="2" t="s">
        <v>86</v>
      </c>
      <c r="B6193" s="2" t="n">
        <v>65</v>
      </c>
      <c r="C6193" s="2" t="n">
        <v>411334.4375</v>
      </c>
      <c r="D6193" s="2" t="n">
        <v>2754249.5</v>
      </c>
    </row>
    <row r="6194" customFormat="false" ht="12.75" hidden="false" customHeight="false" outlineLevel="0" collapsed="false">
      <c r="A6194" s="2" t="s">
        <v>87</v>
      </c>
      <c r="B6194" s="2" t="n">
        <v>65</v>
      </c>
      <c r="C6194" s="2" t="n">
        <v>399370.375</v>
      </c>
      <c r="D6194" s="2" t="n">
        <v>2792411.25</v>
      </c>
    </row>
    <row r="6195" customFormat="false" ht="12.75" hidden="false" customHeight="false" outlineLevel="0" collapsed="false">
      <c r="A6195" s="2" t="s">
        <v>88</v>
      </c>
      <c r="B6195" s="2" t="n">
        <v>65</v>
      </c>
      <c r="C6195" s="2" t="n">
        <v>360081.9375</v>
      </c>
      <c r="D6195" s="2" t="n">
        <v>2685730.5</v>
      </c>
    </row>
    <row r="6196" customFormat="false" ht="12.75" hidden="false" customHeight="false" outlineLevel="0" collapsed="false">
      <c r="A6196" s="2" t="s">
        <v>89</v>
      </c>
      <c r="B6196" s="2" t="n">
        <v>65</v>
      </c>
      <c r="C6196" s="2" t="n">
        <v>345600.96875</v>
      </c>
      <c r="D6196" s="2" t="n">
        <v>2494781.5</v>
      </c>
    </row>
    <row r="6197" customFormat="false" ht="12.75" hidden="false" customHeight="false" outlineLevel="0" collapsed="false">
      <c r="A6197" s="2" t="s">
        <v>90</v>
      </c>
      <c r="B6197" s="2" t="n">
        <v>65</v>
      </c>
      <c r="C6197" s="2" t="n">
        <v>366341.78125</v>
      </c>
      <c r="D6197" s="2" t="n">
        <v>2679638</v>
      </c>
    </row>
    <row r="6198" customFormat="false" ht="12.75" hidden="false" customHeight="false" outlineLevel="0" collapsed="false">
      <c r="A6198" s="2" t="s">
        <v>91</v>
      </c>
      <c r="B6198" s="2" t="n">
        <v>65</v>
      </c>
      <c r="C6198" s="2"/>
      <c r="D6198" s="2"/>
    </row>
    <row r="6199" customFormat="false" ht="12.75" hidden="false" customHeight="false" outlineLevel="0" collapsed="false">
      <c r="A6199" s="2" t="s">
        <v>92</v>
      </c>
      <c r="B6199" s="2" t="n">
        <v>65</v>
      </c>
      <c r="C6199" s="2"/>
      <c r="D6199" s="2"/>
    </row>
    <row r="6200" customFormat="false" ht="12.75" hidden="false" customHeight="false" outlineLevel="0" collapsed="false">
      <c r="A6200" s="2" t="s">
        <v>93</v>
      </c>
      <c r="B6200" s="2" t="n">
        <v>65</v>
      </c>
      <c r="C6200" s="2"/>
      <c r="D6200" s="2"/>
    </row>
    <row r="6201" customFormat="false" ht="12.75" hidden="false" customHeight="false" outlineLevel="0" collapsed="false">
      <c r="A6201" s="2" t="s">
        <v>94</v>
      </c>
      <c r="B6201" s="2" t="n">
        <v>65</v>
      </c>
      <c r="C6201" s="2" t="n">
        <v>290720.34375</v>
      </c>
      <c r="D6201" s="2" t="n">
        <v>2470098.25</v>
      </c>
    </row>
    <row r="6202" customFormat="false" ht="12.75" hidden="false" customHeight="false" outlineLevel="0" collapsed="false">
      <c r="A6202" s="2" t="s">
        <v>97</v>
      </c>
      <c r="B6202" s="2" t="n">
        <v>65</v>
      </c>
      <c r="C6202" s="2" t="n">
        <v>378234</v>
      </c>
      <c r="D6202" s="2" t="n">
        <v>2670646.25</v>
      </c>
    </row>
    <row r="6203" customFormat="false" ht="12.75" hidden="false" customHeight="false" outlineLevel="0" collapsed="false">
      <c r="A6203" s="2" t="s">
        <v>98</v>
      </c>
      <c r="B6203" s="2" t="n">
        <v>65</v>
      </c>
      <c r="C6203" s="2" t="n">
        <v>493929.78125</v>
      </c>
      <c r="D6203" s="2" t="n">
        <v>2901323.25</v>
      </c>
    </row>
    <row r="6204" customFormat="false" ht="12.75" hidden="false" customHeight="false" outlineLevel="0" collapsed="false">
      <c r="A6204" s="2" t="s">
        <v>99</v>
      </c>
      <c r="B6204" s="2" t="n">
        <v>65</v>
      </c>
      <c r="C6204" s="2" t="n">
        <v>476001.25</v>
      </c>
      <c r="D6204" s="2" t="n">
        <v>2966739.75</v>
      </c>
    </row>
    <row r="6205" customFormat="false" ht="12.75" hidden="false" customHeight="false" outlineLevel="0" collapsed="false">
      <c r="A6205" s="2" t="s">
        <v>100</v>
      </c>
      <c r="B6205" s="2" t="n">
        <v>65</v>
      </c>
      <c r="C6205" s="2" t="n">
        <v>411892.96875</v>
      </c>
      <c r="D6205" s="2" t="n">
        <v>2765556</v>
      </c>
    </row>
    <row r="6206" customFormat="false" ht="12.75" hidden="false" customHeight="false" outlineLevel="0" collapsed="false">
      <c r="A6206" s="2" t="s">
        <v>101</v>
      </c>
      <c r="B6206" s="2" t="n">
        <v>65</v>
      </c>
      <c r="C6206" s="2" t="n">
        <v>402167.25</v>
      </c>
      <c r="D6206" s="2" t="n">
        <v>2833336.25</v>
      </c>
    </row>
    <row r="6207" customFormat="false" ht="12.75" hidden="false" customHeight="false" outlineLevel="0" collapsed="false">
      <c r="A6207" s="2" t="s">
        <v>102</v>
      </c>
      <c r="B6207" s="2" t="n">
        <v>65</v>
      </c>
      <c r="C6207" s="2" t="n">
        <v>384732.21875</v>
      </c>
      <c r="D6207" s="2" t="n">
        <v>2812112</v>
      </c>
    </row>
    <row r="6208" customFormat="false" ht="12.75" hidden="false" customHeight="false" outlineLevel="0" collapsed="false">
      <c r="A6208" s="2" t="s">
        <v>103</v>
      </c>
      <c r="B6208" s="2" t="n">
        <v>65</v>
      </c>
      <c r="C6208" s="2" t="n">
        <v>360818.3125</v>
      </c>
      <c r="D6208" s="2" t="n">
        <v>2579460</v>
      </c>
    </row>
    <row r="6209" customFormat="false" ht="12.75" hidden="false" customHeight="false" outlineLevel="0" collapsed="false">
      <c r="A6209" s="2" t="s">
        <v>104</v>
      </c>
      <c r="B6209" s="2" t="n">
        <v>65</v>
      </c>
      <c r="C6209" s="2" t="n">
        <v>424323.96875</v>
      </c>
      <c r="D6209" s="2" t="n">
        <v>2828572.75</v>
      </c>
    </row>
    <row r="6210" customFormat="false" ht="12.75" hidden="false" customHeight="false" outlineLevel="0" collapsed="false">
      <c r="A6210" s="2" t="s">
        <v>105</v>
      </c>
      <c r="B6210" s="2" t="n">
        <v>65</v>
      </c>
      <c r="C6210" s="2"/>
      <c r="D6210" s="2"/>
    </row>
    <row r="6211" customFormat="false" ht="12.75" hidden="false" customHeight="false" outlineLevel="0" collapsed="false">
      <c r="A6211" s="2" t="s">
        <v>106</v>
      </c>
      <c r="B6211" s="2" t="n">
        <v>65</v>
      </c>
      <c r="C6211" s="2"/>
      <c r="D6211" s="2"/>
    </row>
    <row r="6212" customFormat="false" ht="12.75" hidden="false" customHeight="false" outlineLevel="0" collapsed="false">
      <c r="A6212" s="2" t="s">
        <v>107</v>
      </c>
      <c r="B6212" s="2" t="n">
        <v>65</v>
      </c>
      <c r="C6212" s="2"/>
      <c r="D6212" s="2"/>
    </row>
    <row r="6213" customFormat="false" ht="12.75" hidden="false" customHeight="false" outlineLevel="0" collapsed="false">
      <c r="A6213" s="2" t="s">
        <v>108</v>
      </c>
      <c r="B6213" s="2" t="n">
        <v>65</v>
      </c>
      <c r="C6213" s="2" t="n">
        <v>297396.59375</v>
      </c>
      <c r="D6213" s="2" t="n">
        <v>2459432.75</v>
      </c>
    </row>
    <row r="6214" customFormat="false" ht="12.75" hidden="false" customHeight="false" outlineLevel="0" collapsed="false">
      <c r="A6214" s="2" t="s">
        <v>109</v>
      </c>
      <c r="B6214" s="2" t="n">
        <v>65</v>
      </c>
      <c r="C6214" s="2" t="n">
        <v>365960.03125</v>
      </c>
      <c r="D6214" s="2" t="n">
        <v>2629416.25</v>
      </c>
    </row>
    <row r="6215" customFormat="false" ht="12.75" hidden="false" customHeight="false" outlineLevel="0" collapsed="false">
      <c r="A6215" s="2" t="s">
        <v>110</v>
      </c>
      <c r="B6215" s="2" t="n">
        <v>65</v>
      </c>
      <c r="C6215" s="2" t="n">
        <v>448817.5625</v>
      </c>
      <c r="D6215" s="2" t="n">
        <v>2817514.5</v>
      </c>
    </row>
    <row r="6216" customFormat="false" ht="12.75" hidden="false" customHeight="false" outlineLevel="0" collapsed="false">
      <c r="A6216" s="2" t="s">
        <v>111</v>
      </c>
      <c r="B6216" s="2" t="n">
        <v>65</v>
      </c>
      <c r="C6216" s="2" t="n">
        <v>457123.65625</v>
      </c>
      <c r="D6216" s="2" t="n">
        <v>2932551.75</v>
      </c>
    </row>
    <row r="6217" customFormat="false" ht="12.75" hidden="false" customHeight="false" outlineLevel="0" collapsed="false">
      <c r="A6217" s="2" t="s">
        <v>112</v>
      </c>
      <c r="B6217" s="2" t="n">
        <v>65</v>
      </c>
      <c r="C6217" s="2" t="n">
        <v>414132.46875</v>
      </c>
      <c r="D6217" s="2" t="n">
        <v>2766490</v>
      </c>
    </row>
    <row r="6218" customFormat="false" ht="12.75" hidden="false" customHeight="false" outlineLevel="0" collapsed="false">
      <c r="A6218" s="2" t="s">
        <v>113</v>
      </c>
      <c r="B6218" s="2" t="n">
        <v>65</v>
      </c>
      <c r="C6218" s="2" t="n">
        <v>416376.1875</v>
      </c>
      <c r="D6218" s="2" t="n">
        <v>2846925</v>
      </c>
    </row>
    <row r="6219" customFormat="false" ht="12.75" hidden="false" customHeight="false" outlineLevel="0" collapsed="false">
      <c r="A6219" s="2" t="s">
        <v>114</v>
      </c>
      <c r="B6219" s="2" t="n">
        <v>65</v>
      </c>
      <c r="C6219" s="2" t="n">
        <v>427272.75</v>
      </c>
      <c r="D6219" s="2" t="n">
        <v>2884594</v>
      </c>
    </row>
    <row r="6220" customFormat="false" ht="12.75" hidden="false" customHeight="false" outlineLevel="0" collapsed="false">
      <c r="A6220" s="2" t="s">
        <v>115</v>
      </c>
      <c r="B6220" s="2" t="n">
        <v>65</v>
      </c>
      <c r="C6220" s="2" t="n">
        <v>345160.4375</v>
      </c>
      <c r="D6220" s="2" t="n">
        <v>2499328.75</v>
      </c>
    </row>
    <row r="6221" customFormat="false" ht="12.75" hidden="false" customHeight="false" outlineLevel="0" collapsed="false">
      <c r="A6221" s="2" t="s">
        <v>116</v>
      </c>
      <c r="B6221" s="2" t="n">
        <v>65</v>
      </c>
      <c r="C6221" s="2" t="n">
        <v>422351</v>
      </c>
      <c r="D6221" s="2" t="n">
        <v>2836283.75</v>
      </c>
    </row>
    <row r="6222" customFormat="false" ht="12.75" hidden="false" customHeight="false" outlineLevel="0" collapsed="false">
      <c r="A6222" s="2" t="s">
        <v>117</v>
      </c>
      <c r="B6222" s="2" t="n">
        <v>65</v>
      </c>
      <c r="C6222" s="2"/>
      <c r="D6222" s="2"/>
    </row>
    <row r="6223" customFormat="false" ht="12.75" hidden="false" customHeight="false" outlineLevel="0" collapsed="false">
      <c r="A6223" s="2" t="s">
        <v>118</v>
      </c>
      <c r="B6223" s="2" t="n">
        <v>65</v>
      </c>
      <c r="C6223" s="2"/>
      <c r="D6223" s="2"/>
    </row>
    <row r="6224" customFormat="false" ht="12.75" hidden="false" customHeight="false" outlineLevel="0" collapsed="false">
      <c r="A6224" s="2" t="s">
        <v>119</v>
      </c>
      <c r="B6224" s="2" t="n">
        <v>65</v>
      </c>
      <c r="C6224" s="2"/>
      <c r="D6224" s="2"/>
    </row>
    <row r="6225" customFormat="false" ht="12.75" hidden="false" customHeight="false" outlineLevel="0" collapsed="false">
      <c r="A6225" s="2" t="s">
        <v>120</v>
      </c>
      <c r="B6225" s="2" t="n">
        <v>65</v>
      </c>
      <c r="C6225" s="2" t="n">
        <v>213230.15625</v>
      </c>
      <c r="D6225" s="2" t="n">
        <v>2104239.25</v>
      </c>
    </row>
    <row r="6226" customFormat="false" ht="12.75" hidden="false" customHeight="false" outlineLevel="0" collapsed="false">
      <c r="A6226" s="2" t="s">
        <v>123</v>
      </c>
      <c r="B6226" s="2" t="n">
        <v>65</v>
      </c>
      <c r="C6226" s="2" t="n">
        <v>218129.40625</v>
      </c>
      <c r="D6226" s="2" t="n">
        <v>1906591.625</v>
      </c>
    </row>
    <row r="6227" customFormat="false" ht="12.75" hidden="false" customHeight="false" outlineLevel="0" collapsed="false">
      <c r="A6227" s="2" t="s">
        <v>124</v>
      </c>
      <c r="B6227" s="2" t="n">
        <v>65</v>
      </c>
      <c r="C6227" s="2" t="n">
        <v>307751.34375</v>
      </c>
      <c r="D6227" s="2" t="n">
        <v>219936.09375</v>
      </c>
    </row>
    <row r="6228" customFormat="false" ht="12.75" hidden="false" customHeight="false" outlineLevel="0" collapsed="false">
      <c r="A6228" s="2" t="s">
        <v>125</v>
      </c>
      <c r="B6228" s="2" t="n">
        <v>65</v>
      </c>
      <c r="C6228" s="2" t="n">
        <v>302849.34375</v>
      </c>
      <c r="D6228" s="2" t="n">
        <v>495908.59375</v>
      </c>
    </row>
    <row r="6229" customFormat="false" ht="12.75" hidden="false" customHeight="false" outlineLevel="0" collapsed="false">
      <c r="A6229" s="2" t="s">
        <v>126</v>
      </c>
      <c r="B6229" s="2" t="n">
        <v>65</v>
      </c>
      <c r="C6229" s="2" t="n">
        <v>273370</v>
      </c>
      <c r="D6229" s="2" t="n">
        <v>518065.53125</v>
      </c>
    </row>
    <row r="6230" customFormat="false" ht="12.75" hidden="false" customHeight="false" outlineLevel="0" collapsed="false">
      <c r="A6230" s="2" t="s">
        <v>127</v>
      </c>
      <c r="B6230" s="2" t="n">
        <v>65</v>
      </c>
      <c r="C6230" s="2" t="n">
        <v>294093.15625</v>
      </c>
      <c r="D6230" s="2" t="n">
        <v>226275.828125</v>
      </c>
    </row>
    <row r="6231" customFormat="false" ht="12.75" hidden="false" customHeight="false" outlineLevel="0" collapsed="false">
      <c r="A6231" s="2" t="s">
        <v>128</v>
      </c>
      <c r="B6231" s="2" t="n">
        <v>65</v>
      </c>
      <c r="C6231" s="2" t="n">
        <v>248562</v>
      </c>
      <c r="D6231" s="2" t="n">
        <v>1328900.875</v>
      </c>
    </row>
    <row r="6232" customFormat="false" ht="12.75" hidden="false" customHeight="false" outlineLevel="0" collapsed="false">
      <c r="A6232" s="2" t="s">
        <v>129</v>
      </c>
      <c r="B6232" s="2" t="n">
        <v>65</v>
      </c>
      <c r="C6232" s="2" t="n">
        <v>274049.5625</v>
      </c>
      <c r="D6232" s="2" t="n">
        <v>240914.0625</v>
      </c>
    </row>
    <row r="6233" customFormat="false" ht="12.75" hidden="false" customHeight="false" outlineLevel="0" collapsed="false">
      <c r="A6233" s="2" t="s">
        <v>130</v>
      </c>
      <c r="B6233" s="2" t="n">
        <v>65</v>
      </c>
      <c r="C6233" s="2" t="n">
        <v>235422.6875</v>
      </c>
      <c r="D6233" s="2" t="n">
        <v>1526190.875</v>
      </c>
    </row>
    <row r="6234" customFormat="false" ht="12.75" hidden="false" customHeight="false" outlineLevel="0" collapsed="false">
      <c r="A6234" s="2" t="s">
        <v>131</v>
      </c>
      <c r="B6234" s="2" t="n">
        <v>65</v>
      </c>
      <c r="C6234" s="2"/>
      <c r="D6234" s="2"/>
    </row>
    <row r="6235" customFormat="false" ht="12.75" hidden="false" customHeight="false" outlineLevel="0" collapsed="false">
      <c r="A6235" s="2" t="s">
        <v>132</v>
      </c>
      <c r="B6235" s="2" t="n">
        <v>65</v>
      </c>
      <c r="C6235" s="2"/>
      <c r="D6235" s="2"/>
    </row>
    <row r="6236" customFormat="false" ht="12.75" hidden="false" customHeight="false" outlineLevel="0" collapsed="false">
      <c r="A6236" s="2" t="s">
        <v>133</v>
      </c>
      <c r="B6236" s="2" t="n">
        <v>65</v>
      </c>
      <c r="C6236" s="2"/>
      <c r="D6236" s="2"/>
    </row>
    <row r="6237" customFormat="false" ht="12.75" hidden="false" customHeight="false" outlineLevel="0" collapsed="false">
      <c r="A6237" s="2" t="s">
        <v>134</v>
      </c>
      <c r="B6237" s="2" t="n">
        <v>65</v>
      </c>
      <c r="C6237" s="2" t="n">
        <v>202713.75</v>
      </c>
      <c r="D6237" s="2" t="n">
        <v>2011949.125</v>
      </c>
    </row>
    <row r="6238" customFormat="false" ht="12.75" hidden="false" customHeight="false" outlineLevel="0" collapsed="false">
      <c r="A6238" s="2" t="s">
        <v>137</v>
      </c>
      <c r="B6238" s="2" t="n">
        <v>65</v>
      </c>
      <c r="C6238" s="2" t="n">
        <v>233238.65625</v>
      </c>
      <c r="D6238" s="2" t="n">
        <v>2173146</v>
      </c>
    </row>
    <row r="6239" customFormat="false" ht="12.75" hidden="false" customHeight="false" outlineLevel="0" collapsed="false">
      <c r="A6239" s="2" t="s">
        <v>138</v>
      </c>
      <c r="B6239" s="2" t="n">
        <v>65</v>
      </c>
      <c r="C6239" s="2" t="n">
        <v>309127.9375</v>
      </c>
      <c r="D6239" s="2" t="n">
        <v>2431417.5</v>
      </c>
    </row>
    <row r="6240" customFormat="false" ht="12.75" hidden="false" customHeight="false" outlineLevel="0" collapsed="false">
      <c r="A6240" s="2" t="s">
        <v>139</v>
      </c>
      <c r="B6240" s="2" t="n">
        <v>65</v>
      </c>
      <c r="C6240" s="2" t="n">
        <v>340755.3125</v>
      </c>
      <c r="D6240" s="2" t="n">
        <v>2280750.75</v>
      </c>
    </row>
    <row r="6241" customFormat="false" ht="12.75" hidden="false" customHeight="false" outlineLevel="0" collapsed="false">
      <c r="A6241" s="2" t="s">
        <v>140</v>
      </c>
      <c r="B6241" s="2" t="n">
        <v>65</v>
      </c>
      <c r="C6241" s="2" t="n">
        <v>260846.40625</v>
      </c>
      <c r="D6241" s="2" t="n">
        <v>2289877</v>
      </c>
    </row>
    <row r="6242" customFormat="false" ht="12.75" hidden="false" customHeight="false" outlineLevel="0" collapsed="false">
      <c r="A6242" s="2" t="s">
        <v>141</v>
      </c>
      <c r="B6242" s="2" t="n">
        <v>65</v>
      </c>
      <c r="C6242" s="2" t="n">
        <v>257401.96875</v>
      </c>
      <c r="D6242" s="2" t="n">
        <v>1825964.75</v>
      </c>
    </row>
    <row r="6243" customFormat="false" ht="12.75" hidden="false" customHeight="false" outlineLevel="0" collapsed="false">
      <c r="A6243" s="2" t="s">
        <v>142</v>
      </c>
      <c r="B6243" s="2" t="n">
        <v>65</v>
      </c>
      <c r="C6243" s="2" t="n">
        <v>257216.75</v>
      </c>
      <c r="D6243" s="2" t="n">
        <v>2367877.75</v>
      </c>
    </row>
    <row r="6244" customFormat="false" ht="12.75" hidden="false" customHeight="false" outlineLevel="0" collapsed="false">
      <c r="A6244" s="2" t="s">
        <v>143</v>
      </c>
      <c r="B6244" s="2" t="n">
        <v>65</v>
      </c>
      <c r="C6244" s="2" t="n">
        <v>234200.28125</v>
      </c>
      <c r="D6244" s="2" t="n">
        <v>1960115.5</v>
      </c>
    </row>
    <row r="6245" customFormat="false" ht="12.75" hidden="false" customHeight="false" outlineLevel="0" collapsed="false">
      <c r="A6245" s="2" t="s">
        <v>144</v>
      </c>
      <c r="B6245" s="2" t="n">
        <v>65</v>
      </c>
      <c r="C6245" s="2" t="n">
        <v>213530.90625</v>
      </c>
      <c r="D6245" s="2" t="n">
        <v>2095769.75</v>
      </c>
    </row>
    <row r="6246" customFormat="false" ht="12.75" hidden="false" customHeight="false" outlineLevel="0" collapsed="false">
      <c r="A6246" s="2" t="s">
        <v>145</v>
      </c>
      <c r="B6246" s="2" t="n">
        <v>65</v>
      </c>
      <c r="C6246" s="2"/>
      <c r="D6246" s="2"/>
    </row>
    <row r="6247" customFormat="false" ht="12.75" hidden="false" customHeight="false" outlineLevel="0" collapsed="false">
      <c r="A6247" s="2" t="s">
        <v>146</v>
      </c>
      <c r="B6247" s="2" t="n">
        <v>65</v>
      </c>
      <c r="C6247" s="2"/>
      <c r="D6247" s="2"/>
    </row>
    <row r="6248" customFormat="false" ht="12.75" hidden="false" customHeight="false" outlineLevel="0" collapsed="false">
      <c r="A6248" s="2" t="s">
        <v>147</v>
      </c>
      <c r="B6248" s="2" t="n">
        <v>65</v>
      </c>
      <c r="C6248" s="2"/>
      <c r="D6248" s="2"/>
    </row>
    <row r="6249" customFormat="false" ht="12.75" hidden="false" customHeight="false" outlineLevel="0" collapsed="false">
      <c r="A6249" s="2" t="s">
        <v>22</v>
      </c>
      <c r="B6249" s="2" t="n">
        <v>66</v>
      </c>
      <c r="C6249" s="2" t="n">
        <v>231642.96875</v>
      </c>
      <c r="D6249" s="2" t="n">
        <v>2245923.5</v>
      </c>
    </row>
    <row r="6250" customFormat="false" ht="12.75" hidden="false" customHeight="false" outlineLevel="0" collapsed="false">
      <c r="A6250" s="2" t="s">
        <v>30</v>
      </c>
      <c r="B6250" s="2" t="n">
        <v>66</v>
      </c>
      <c r="C6250" s="2" t="n">
        <v>291042.53125</v>
      </c>
      <c r="D6250" s="2" t="n">
        <v>2509486.75</v>
      </c>
    </row>
    <row r="6251" customFormat="false" ht="12.75" hidden="false" customHeight="false" outlineLevel="0" collapsed="false">
      <c r="A6251" s="2" t="s">
        <v>33</v>
      </c>
      <c r="B6251" s="2" t="n">
        <v>66</v>
      </c>
      <c r="C6251" s="2" t="n">
        <v>363025.46875</v>
      </c>
      <c r="D6251" s="2" t="n">
        <v>2621306.5</v>
      </c>
    </row>
    <row r="6252" customFormat="false" ht="12.75" hidden="false" customHeight="false" outlineLevel="0" collapsed="false">
      <c r="A6252" s="2" t="s">
        <v>36</v>
      </c>
      <c r="B6252" s="2" t="n">
        <v>66</v>
      </c>
      <c r="C6252" s="2" t="n">
        <v>381481.53125</v>
      </c>
      <c r="D6252" s="2" t="n">
        <v>2824287.75</v>
      </c>
    </row>
    <row r="6253" customFormat="false" ht="12.75" hidden="false" customHeight="false" outlineLevel="0" collapsed="false">
      <c r="A6253" s="2" t="s">
        <v>39</v>
      </c>
      <c r="B6253" s="2" t="n">
        <v>66</v>
      </c>
      <c r="C6253" s="2" t="n">
        <v>320039.34375</v>
      </c>
      <c r="D6253" s="2" t="n">
        <v>2551877.25</v>
      </c>
    </row>
    <row r="6254" customFormat="false" ht="12.75" hidden="false" customHeight="false" outlineLevel="0" collapsed="false">
      <c r="A6254" s="2" t="s">
        <v>42</v>
      </c>
      <c r="B6254" s="2" t="n">
        <v>66</v>
      </c>
      <c r="C6254" s="2" t="n">
        <v>350189.28125</v>
      </c>
      <c r="D6254" s="2" t="n">
        <v>2721886.75</v>
      </c>
    </row>
    <row r="6255" customFormat="false" ht="12.75" hidden="false" customHeight="false" outlineLevel="0" collapsed="false">
      <c r="A6255" s="2" t="s">
        <v>45</v>
      </c>
      <c r="B6255" s="2" t="n">
        <v>66</v>
      </c>
      <c r="C6255" s="2" t="n">
        <v>349063.3125</v>
      </c>
      <c r="D6255" s="2" t="n">
        <v>2643394</v>
      </c>
    </row>
    <row r="6256" customFormat="false" ht="12.75" hidden="false" customHeight="false" outlineLevel="0" collapsed="false">
      <c r="A6256" s="2" t="s">
        <v>48</v>
      </c>
      <c r="B6256" s="2" t="n">
        <v>66</v>
      </c>
      <c r="C6256" s="2" t="n">
        <v>291215</v>
      </c>
      <c r="D6256" s="2" t="n">
        <v>2340977.25</v>
      </c>
    </row>
    <row r="6257" customFormat="false" ht="12.75" hidden="false" customHeight="false" outlineLevel="0" collapsed="false">
      <c r="A6257" s="2" t="s">
        <v>51</v>
      </c>
      <c r="B6257" s="2" t="n">
        <v>66</v>
      </c>
      <c r="C6257" s="2" t="n">
        <v>348251.75</v>
      </c>
      <c r="D6257" s="2" t="n">
        <v>2631657</v>
      </c>
    </row>
    <row r="6258" customFormat="false" ht="12.75" hidden="false" customHeight="false" outlineLevel="0" collapsed="false">
      <c r="A6258" s="2" t="s">
        <v>53</v>
      </c>
      <c r="B6258" s="2" t="n">
        <v>66</v>
      </c>
      <c r="C6258" s="2"/>
      <c r="D6258" s="2"/>
    </row>
    <row r="6259" customFormat="false" ht="12.75" hidden="false" customHeight="false" outlineLevel="0" collapsed="false">
      <c r="A6259" s="2" t="s">
        <v>54</v>
      </c>
      <c r="B6259" s="2" t="n">
        <v>66</v>
      </c>
      <c r="C6259" s="2"/>
      <c r="D6259" s="2"/>
    </row>
    <row r="6260" customFormat="false" ht="12.75" hidden="false" customHeight="false" outlineLevel="0" collapsed="false">
      <c r="A6260" s="2" t="s">
        <v>55</v>
      </c>
      <c r="B6260" s="2" t="n">
        <v>66</v>
      </c>
      <c r="C6260" s="2"/>
      <c r="D6260" s="2"/>
    </row>
    <row r="6261" customFormat="false" ht="12.75" hidden="false" customHeight="false" outlineLevel="0" collapsed="false">
      <c r="A6261" s="2" t="s">
        <v>56</v>
      </c>
      <c r="B6261" s="2" t="n">
        <v>66</v>
      </c>
      <c r="C6261" s="2" t="n">
        <v>267290.40625</v>
      </c>
      <c r="D6261" s="2" t="n">
        <v>2298360.75</v>
      </c>
    </row>
    <row r="6262" customFormat="false" ht="12.75" hidden="false" customHeight="false" outlineLevel="0" collapsed="false">
      <c r="A6262" s="2" t="s">
        <v>57</v>
      </c>
      <c r="B6262" s="2" t="n">
        <v>66</v>
      </c>
      <c r="C6262" s="2" t="n">
        <v>347364.90625</v>
      </c>
      <c r="D6262" s="2" t="n">
        <v>2588442</v>
      </c>
    </row>
    <row r="6263" customFormat="false" ht="12.75" hidden="false" customHeight="false" outlineLevel="0" collapsed="false">
      <c r="A6263" s="2" t="s">
        <v>58</v>
      </c>
      <c r="B6263" s="2" t="n">
        <v>66</v>
      </c>
      <c r="C6263" s="2" t="n">
        <v>418561.125</v>
      </c>
      <c r="D6263" s="2" t="n">
        <v>2761321.25</v>
      </c>
    </row>
    <row r="6264" customFormat="false" ht="12.75" hidden="false" customHeight="false" outlineLevel="0" collapsed="false">
      <c r="A6264" s="2" t="s">
        <v>59</v>
      </c>
      <c r="B6264" s="2" t="n">
        <v>66</v>
      </c>
      <c r="C6264" s="2" t="n">
        <v>427400.59375</v>
      </c>
      <c r="D6264" s="2" t="n">
        <v>2889383.5</v>
      </c>
    </row>
    <row r="6265" customFormat="false" ht="12.75" hidden="false" customHeight="false" outlineLevel="0" collapsed="false">
      <c r="A6265" s="2" t="s">
        <v>60</v>
      </c>
      <c r="B6265" s="2" t="n">
        <v>66</v>
      </c>
      <c r="C6265" s="2" t="n">
        <v>370065.25</v>
      </c>
      <c r="D6265" s="2" t="n">
        <v>2687394.75</v>
      </c>
    </row>
    <row r="6266" customFormat="false" ht="12.75" hidden="false" customHeight="false" outlineLevel="0" collapsed="false">
      <c r="A6266" s="2" t="s">
        <v>61</v>
      </c>
      <c r="B6266" s="2" t="n">
        <v>66</v>
      </c>
      <c r="C6266" s="2" t="n">
        <v>384859.53125</v>
      </c>
      <c r="D6266" s="2" t="n">
        <v>2798661.75</v>
      </c>
    </row>
    <row r="6267" customFormat="false" ht="12.75" hidden="false" customHeight="false" outlineLevel="0" collapsed="false">
      <c r="A6267" s="2" t="s">
        <v>62</v>
      </c>
      <c r="B6267" s="2" t="n">
        <v>66</v>
      </c>
      <c r="C6267" s="2" t="n">
        <v>393442.875</v>
      </c>
      <c r="D6267" s="2" t="n">
        <v>2780438.5</v>
      </c>
    </row>
    <row r="6268" customFormat="false" ht="12.75" hidden="false" customHeight="false" outlineLevel="0" collapsed="false">
      <c r="A6268" s="2" t="s">
        <v>63</v>
      </c>
      <c r="B6268" s="2" t="n">
        <v>66</v>
      </c>
      <c r="C6268" s="2" t="n">
        <v>330608.21875</v>
      </c>
      <c r="D6268" s="2" t="n">
        <v>2470427.75</v>
      </c>
    </row>
    <row r="6269" customFormat="false" ht="12.75" hidden="false" customHeight="false" outlineLevel="0" collapsed="false">
      <c r="A6269" s="2" t="s">
        <v>64</v>
      </c>
      <c r="B6269" s="2" t="n">
        <v>66</v>
      </c>
      <c r="C6269" s="2" t="n">
        <v>389579.71875</v>
      </c>
      <c r="D6269" s="2" t="n">
        <v>2717904</v>
      </c>
    </row>
    <row r="6270" customFormat="false" ht="12.75" hidden="false" customHeight="false" outlineLevel="0" collapsed="false">
      <c r="A6270" s="2" t="s">
        <v>65</v>
      </c>
      <c r="B6270" s="2" t="n">
        <v>66</v>
      </c>
      <c r="C6270" s="2"/>
      <c r="D6270" s="2"/>
    </row>
    <row r="6271" customFormat="false" ht="12.75" hidden="false" customHeight="false" outlineLevel="0" collapsed="false">
      <c r="A6271" s="2" t="s">
        <v>66</v>
      </c>
      <c r="B6271" s="2" t="n">
        <v>66</v>
      </c>
      <c r="C6271" s="2"/>
      <c r="D6271" s="2"/>
    </row>
    <row r="6272" customFormat="false" ht="12.75" hidden="false" customHeight="false" outlineLevel="0" collapsed="false">
      <c r="A6272" s="2" t="s">
        <v>67</v>
      </c>
      <c r="B6272" s="2" t="n">
        <v>66</v>
      </c>
      <c r="C6272" s="2"/>
      <c r="D6272" s="2"/>
    </row>
    <row r="6273" customFormat="false" ht="12.75" hidden="false" customHeight="false" outlineLevel="0" collapsed="false">
      <c r="A6273" s="2" t="s">
        <v>68</v>
      </c>
      <c r="B6273" s="2" t="n">
        <v>66</v>
      </c>
      <c r="C6273" s="2" t="n">
        <v>379007.9375</v>
      </c>
      <c r="D6273" s="2" t="n">
        <v>2527158.5</v>
      </c>
    </row>
    <row r="6274" customFormat="false" ht="12.75" hidden="false" customHeight="false" outlineLevel="0" collapsed="false">
      <c r="A6274" s="2" t="s">
        <v>71</v>
      </c>
      <c r="B6274" s="2" t="n">
        <v>66</v>
      </c>
      <c r="C6274" s="2" t="n">
        <v>369696.71875</v>
      </c>
      <c r="D6274" s="2" t="n">
        <v>2642655.75</v>
      </c>
    </row>
    <row r="6275" customFormat="false" ht="12.75" hidden="false" customHeight="false" outlineLevel="0" collapsed="false">
      <c r="A6275" s="2" t="s">
        <v>72</v>
      </c>
      <c r="B6275" s="2" t="n">
        <v>66</v>
      </c>
      <c r="C6275" s="2" t="n">
        <v>432934.4375</v>
      </c>
      <c r="D6275" s="2" t="n">
        <v>2742959.75</v>
      </c>
    </row>
    <row r="6276" customFormat="false" ht="12.75" hidden="false" customHeight="false" outlineLevel="0" collapsed="false">
      <c r="A6276" s="2" t="s">
        <v>73</v>
      </c>
      <c r="B6276" s="2" t="n">
        <v>66</v>
      </c>
      <c r="C6276" s="2" t="n">
        <v>477867.0625</v>
      </c>
      <c r="D6276" s="2" t="n">
        <v>2912205.5</v>
      </c>
    </row>
    <row r="6277" customFormat="false" ht="12.75" hidden="false" customHeight="false" outlineLevel="0" collapsed="false">
      <c r="A6277" s="2" t="s">
        <v>74</v>
      </c>
      <c r="B6277" s="2" t="n">
        <v>66</v>
      </c>
      <c r="C6277" s="2" t="n">
        <v>374299.34375</v>
      </c>
      <c r="D6277" s="2" t="n">
        <v>2664215.25</v>
      </c>
    </row>
    <row r="6278" customFormat="false" ht="12.75" hidden="false" customHeight="false" outlineLevel="0" collapsed="false">
      <c r="A6278" s="2" t="s">
        <v>75</v>
      </c>
      <c r="B6278" s="2" t="n">
        <v>66</v>
      </c>
      <c r="C6278" s="2" t="n">
        <v>399515.625</v>
      </c>
      <c r="D6278" s="2" t="n">
        <v>2803018.25</v>
      </c>
    </row>
    <row r="6279" customFormat="false" ht="12.75" hidden="false" customHeight="false" outlineLevel="0" collapsed="false">
      <c r="A6279" s="2" t="s">
        <v>76</v>
      </c>
      <c r="B6279" s="2" t="n">
        <v>66</v>
      </c>
      <c r="C6279" s="2" t="n">
        <v>346634.84375</v>
      </c>
      <c r="D6279" s="2" t="n">
        <v>2688850.5</v>
      </c>
    </row>
    <row r="6280" customFormat="false" ht="12.75" hidden="false" customHeight="false" outlineLevel="0" collapsed="false">
      <c r="A6280" s="2" t="s">
        <v>77</v>
      </c>
      <c r="B6280" s="2" t="n">
        <v>66</v>
      </c>
      <c r="C6280" s="2" t="n">
        <v>331704.875</v>
      </c>
      <c r="D6280" s="2" t="n">
        <v>2484394</v>
      </c>
    </row>
    <row r="6281" customFormat="false" ht="12.75" hidden="false" customHeight="false" outlineLevel="0" collapsed="false">
      <c r="A6281" s="2" t="s">
        <v>78</v>
      </c>
      <c r="B6281" s="2" t="n">
        <v>66</v>
      </c>
      <c r="C6281" s="2" t="n">
        <v>407206.96875</v>
      </c>
      <c r="D6281" s="2" t="n">
        <v>2746774.5</v>
      </c>
    </row>
    <row r="6282" customFormat="false" ht="12.75" hidden="false" customHeight="false" outlineLevel="0" collapsed="false">
      <c r="A6282" s="2" t="s">
        <v>79</v>
      </c>
      <c r="B6282" s="2" t="n">
        <v>66</v>
      </c>
      <c r="C6282" s="2"/>
      <c r="D6282" s="2"/>
    </row>
    <row r="6283" customFormat="false" ht="12.75" hidden="false" customHeight="false" outlineLevel="0" collapsed="false">
      <c r="A6283" s="2" t="s">
        <v>80</v>
      </c>
      <c r="B6283" s="2" t="n">
        <v>66</v>
      </c>
      <c r="C6283" s="2"/>
      <c r="D6283" s="2"/>
    </row>
    <row r="6284" customFormat="false" ht="12.75" hidden="false" customHeight="false" outlineLevel="0" collapsed="false">
      <c r="A6284" s="2" t="s">
        <v>81</v>
      </c>
      <c r="B6284" s="2" t="n">
        <v>66</v>
      </c>
      <c r="C6284" s="2"/>
      <c r="D6284" s="2"/>
    </row>
    <row r="6285" customFormat="false" ht="12.75" hidden="false" customHeight="false" outlineLevel="0" collapsed="false">
      <c r="A6285" s="2" t="s">
        <v>82</v>
      </c>
      <c r="B6285" s="2" t="n">
        <v>66</v>
      </c>
      <c r="C6285" s="2" t="n">
        <v>307374.84375</v>
      </c>
      <c r="D6285" s="2" t="n">
        <v>2407730.75</v>
      </c>
    </row>
    <row r="6286" customFormat="false" ht="12.75" hidden="false" customHeight="false" outlineLevel="0" collapsed="false">
      <c r="A6286" s="2" t="s">
        <v>83</v>
      </c>
      <c r="B6286" s="2" t="n">
        <v>66</v>
      </c>
      <c r="C6286" s="2" t="n">
        <v>388386.8125</v>
      </c>
      <c r="D6286" s="2" t="n">
        <v>2661643.25</v>
      </c>
    </row>
    <row r="6287" customFormat="false" ht="12.75" hidden="false" customHeight="false" outlineLevel="0" collapsed="false">
      <c r="A6287" s="2" t="s">
        <v>84</v>
      </c>
      <c r="B6287" s="2" t="n">
        <v>66</v>
      </c>
      <c r="C6287" s="2" t="n">
        <v>459616.1875</v>
      </c>
      <c r="D6287" s="2" t="n">
        <v>2782377</v>
      </c>
    </row>
    <row r="6288" customFormat="false" ht="12.75" hidden="false" customHeight="false" outlineLevel="0" collapsed="false">
      <c r="A6288" s="2" t="s">
        <v>85</v>
      </c>
      <c r="B6288" s="2" t="n">
        <v>66</v>
      </c>
      <c r="C6288" s="2" t="n">
        <v>475322.5625</v>
      </c>
      <c r="D6288" s="2" t="n">
        <v>2935205.5</v>
      </c>
    </row>
    <row r="6289" customFormat="false" ht="12.75" hidden="false" customHeight="false" outlineLevel="0" collapsed="false">
      <c r="A6289" s="2" t="s">
        <v>86</v>
      </c>
      <c r="B6289" s="2" t="n">
        <v>66</v>
      </c>
      <c r="C6289" s="2" t="n">
        <v>413740.40625</v>
      </c>
      <c r="D6289" s="2" t="n">
        <v>2765228.25</v>
      </c>
    </row>
    <row r="6290" customFormat="false" ht="12.75" hidden="false" customHeight="false" outlineLevel="0" collapsed="false">
      <c r="A6290" s="2" t="s">
        <v>87</v>
      </c>
      <c r="B6290" s="2" t="n">
        <v>66</v>
      </c>
      <c r="C6290" s="2" t="n">
        <v>397505.90625</v>
      </c>
      <c r="D6290" s="2" t="n">
        <v>2779048.75</v>
      </c>
    </row>
    <row r="6291" customFormat="false" ht="12.75" hidden="false" customHeight="false" outlineLevel="0" collapsed="false">
      <c r="A6291" s="2" t="s">
        <v>88</v>
      </c>
      <c r="B6291" s="2" t="n">
        <v>66</v>
      </c>
      <c r="C6291" s="2" t="n">
        <v>357928</v>
      </c>
      <c r="D6291" s="2" t="n">
        <v>2671949.25</v>
      </c>
    </row>
    <row r="6292" customFormat="false" ht="12.75" hidden="false" customHeight="false" outlineLevel="0" collapsed="false">
      <c r="A6292" s="2" t="s">
        <v>89</v>
      </c>
      <c r="B6292" s="2" t="n">
        <v>66</v>
      </c>
      <c r="C6292" s="2" t="n">
        <v>344062.46875</v>
      </c>
      <c r="D6292" s="2" t="n">
        <v>2478861.75</v>
      </c>
    </row>
    <row r="6293" customFormat="false" ht="12.75" hidden="false" customHeight="false" outlineLevel="0" collapsed="false">
      <c r="A6293" s="2" t="s">
        <v>90</v>
      </c>
      <c r="B6293" s="2" t="n">
        <v>66</v>
      </c>
      <c r="C6293" s="2" t="n">
        <v>365398.4375</v>
      </c>
      <c r="D6293" s="2" t="n">
        <v>2668665.75</v>
      </c>
    </row>
    <row r="6294" customFormat="false" ht="12.75" hidden="false" customHeight="false" outlineLevel="0" collapsed="false">
      <c r="A6294" s="2" t="s">
        <v>91</v>
      </c>
      <c r="B6294" s="2" t="n">
        <v>66</v>
      </c>
      <c r="C6294" s="2"/>
      <c r="D6294" s="2"/>
    </row>
    <row r="6295" customFormat="false" ht="12.75" hidden="false" customHeight="false" outlineLevel="0" collapsed="false">
      <c r="A6295" s="2" t="s">
        <v>92</v>
      </c>
      <c r="B6295" s="2" t="n">
        <v>66</v>
      </c>
      <c r="C6295" s="2"/>
      <c r="D6295" s="2"/>
    </row>
    <row r="6296" customFormat="false" ht="12.75" hidden="false" customHeight="false" outlineLevel="0" collapsed="false">
      <c r="A6296" s="2" t="s">
        <v>93</v>
      </c>
      <c r="B6296" s="2" t="n">
        <v>66</v>
      </c>
      <c r="C6296" s="2"/>
      <c r="D6296" s="2"/>
    </row>
    <row r="6297" customFormat="false" ht="12.75" hidden="false" customHeight="false" outlineLevel="0" collapsed="false">
      <c r="A6297" s="2" t="s">
        <v>94</v>
      </c>
      <c r="B6297" s="2" t="n">
        <v>66</v>
      </c>
      <c r="C6297" s="2" t="n">
        <v>289167.25</v>
      </c>
      <c r="D6297" s="2" t="n">
        <v>2456535.75</v>
      </c>
    </row>
    <row r="6298" customFormat="false" ht="12.75" hidden="false" customHeight="false" outlineLevel="0" collapsed="false">
      <c r="A6298" s="2" t="s">
        <v>97</v>
      </c>
      <c r="B6298" s="2" t="n">
        <v>66</v>
      </c>
      <c r="C6298" s="2" t="n">
        <v>377846.4375</v>
      </c>
      <c r="D6298" s="2" t="n">
        <v>2667170.5</v>
      </c>
    </row>
    <row r="6299" customFormat="false" ht="12.75" hidden="false" customHeight="false" outlineLevel="0" collapsed="false">
      <c r="A6299" s="2" t="s">
        <v>98</v>
      </c>
      <c r="B6299" s="2" t="n">
        <v>66</v>
      </c>
      <c r="C6299" s="2" t="n">
        <v>490747.03125</v>
      </c>
      <c r="D6299" s="2" t="n">
        <v>2890413.75</v>
      </c>
    </row>
    <row r="6300" customFormat="false" ht="12.75" hidden="false" customHeight="false" outlineLevel="0" collapsed="false">
      <c r="A6300" s="2" t="s">
        <v>99</v>
      </c>
      <c r="B6300" s="2" t="n">
        <v>66</v>
      </c>
      <c r="C6300" s="2" t="n">
        <v>473689.15625</v>
      </c>
      <c r="D6300" s="2" t="n">
        <v>2957347.75</v>
      </c>
    </row>
    <row r="6301" customFormat="false" ht="12.75" hidden="false" customHeight="false" outlineLevel="0" collapsed="false">
      <c r="A6301" s="2" t="s">
        <v>100</v>
      </c>
      <c r="B6301" s="2" t="n">
        <v>66</v>
      </c>
      <c r="C6301" s="2" t="n">
        <v>409782.1875</v>
      </c>
      <c r="D6301" s="2" t="n">
        <v>2753701.25</v>
      </c>
    </row>
    <row r="6302" customFormat="false" ht="12.75" hidden="false" customHeight="false" outlineLevel="0" collapsed="false">
      <c r="A6302" s="2" t="s">
        <v>101</v>
      </c>
      <c r="B6302" s="2" t="n">
        <v>66</v>
      </c>
      <c r="C6302" s="2" t="n">
        <v>401671.96875</v>
      </c>
      <c r="D6302" s="2" t="n">
        <v>2827751.5</v>
      </c>
    </row>
    <row r="6303" customFormat="false" ht="12.75" hidden="false" customHeight="false" outlineLevel="0" collapsed="false">
      <c r="A6303" s="2" t="s">
        <v>102</v>
      </c>
      <c r="B6303" s="2" t="n">
        <v>66</v>
      </c>
      <c r="C6303" s="2" t="n">
        <v>382824.46875</v>
      </c>
      <c r="D6303" s="2" t="n">
        <v>2803896</v>
      </c>
    </row>
    <row r="6304" customFormat="false" ht="12.75" hidden="false" customHeight="false" outlineLevel="0" collapsed="false">
      <c r="A6304" s="2" t="s">
        <v>103</v>
      </c>
      <c r="B6304" s="2" t="n">
        <v>66</v>
      </c>
      <c r="C6304" s="2" t="n">
        <v>357919.96875</v>
      </c>
      <c r="D6304" s="2" t="n">
        <v>2558279.5</v>
      </c>
    </row>
    <row r="6305" customFormat="false" ht="12.75" hidden="false" customHeight="false" outlineLevel="0" collapsed="false">
      <c r="A6305" s="2" t="s">
        <v>104</v>
      </c>
      <c r="B6305" s="2" t="n">
        <v>66</v>
      </c>
      <c r="C6305" s="2" t="n">
        <v>421055.5</v>
      </c>
      <c r="D6305" s="2" t="n">
        <v>2815103</v>
      </c>
    </row>
    <row r="6306" customFormat="false" ht="12.75" hidden="false" customHeight="false" outlineLevel="0" collapsed="false">
      <c r="A6306" s="2" t="s">
        <v>105</v>
      </c>
      <c r="B6306" s="2" t="n">
        <v>66</v>
      </c>
      <c r="C6306" s="2"/>
      <c r="D6306" s="2"/>
    </row>
    <row r="6307" customFormat="false" ht="12.75" hidden="false" customHeight="false" outlineLevel="0" collapsed="false">
      <c r="A6307" s="2" t="s">
        <v>106</v>
      </c>
      <c r="B6307" s="2" t="n">
        <v>66</v>
      </c>
      <c r="C6307" s="2"/>
      <c r="D6307" s="2"/>
    </row>
    <row r="6308" customFormat="false" ht="12.75" hidden="false" customHeight="false" outlineLevel="0" collapsed="false">
      <c r="A6308" s="2" t="s">
        <v>107</v>
      </c>
      <c r="B6308" s="2" t="n">
        <v>66</v>
      </c>
      <c r="C6308" s="2"/>
      <c r="D6308" s="2"/>
    </row>
    <row r="6309" customFormat="false" ht="12.75" hidden="false" customHeight="false" outlineLevel="0" collapsed="false">
      <c r="A6309" s="2" t="s">
        <v>108</v>
      </c>
      <c r="B6309" s="2" t="n">
        <v>66</v>
      </c>
      <c r="C6309" s="2" t="n">
        <v>296177.34375</v>
      </c>
      <c r="D6309" s="2" t="n">
        <v>2443852.5</v>
      </c>
    </row>
    <row r="6310" customFormat="false" ht="12.75" hidden="false" customHeight="false" outlineLevel="0" collapsed="false">
      <c r="A6310" s="2" t="s">
        <v>109</v>
      </c>
      <c r="B6310" s="2" t="n">
        <v>66</v>
      </c>
      <c r="C6310" s="2" t="n">
        <v>364325.3125</v>
      </c>
      <c r="D6310" s="2" t="n">
        <v>2618719.5</v>
      </c>
    </row>
    <row r="6311" customFormat="false" ht="12.75" hidden="false" customHeight="false" outlineLevel="0" collapsed="false">
      <c r="A6311" s="2" t="s">
        <v>110</v>
      </c>
      <c r="B6311" s="2" t="n">
        <v>66</v>
      </c>
      <c r="C6311" s="2" t="n">
        <v>444533.53125</v>
      </c>
      <c r="D6311" s="2" t="n">
        <v>2801614</v>
      </c>
    </row>
    <row r="6312" customFormat="false" ht="12.75" hidden="false" customHeight="false" outlineLevel="0" collapsed="false">
      <c r="A6312" s="2" t="s">
        <v>111</v>
      </c>
      <c r="B6312" s="2" t="n">
        <v>66</v>
      </c>
      <c r="C6312" s="2" t="n">
        <v>454628.71875</v>
      </c>
      <c r="D6312" s="2" t="n">
        <v>2921466.5</v>
      </c>
    </row>
    <row r="6313" customFormat="false" ht="12.75" hidden="false" customHeight="false" outlineLevel="0" collapsed="false">
      <c r="A6313" s="2" t="s">
        <v>112</v>
      </c>
      <c r="B6313" s="2" t="n">
        <v>66</v>
      </c>
      <c r="C6313" s="2" t="n">
        <v>413388.96875</v>
      </c>
      <c r="D6313" s="2" t="n">
        <v>2756738</v>
      </c>
    </row>
    <row r="6314" customFormat="false" ht="12.75" hidden="false" customHeight="false" outlineLevel="0" collapsed="false">
      <c r="A6314" s="2" t="s">
        <v>113</v>
      </c>
      <c r="B6314" s="2" t="n">
        <v>66</v>
      </c>
      <c r="C6314" s="2" t="n">
        <v>413632</v>
      </c>
      <c r="D6314" s="2" t="n">
        <v>2833547.5</v>
      </c>
    </row>
    <row r="6315" customFormat="false" ht="12.75" hidden="false" customHeight="false" outlineLevel="0" collapsed="false">
      <c r="A6315" s="2" t="s">
        <v>114</v>
      </c>
      <c r="B6315" s="2" t="n">
        <v>66</v>
      </c>
      <c r="C6315" s="2" t="n">
        <v>425585.84375</v>
      </c>
      <c r="D6315" s="2" t="n">
        <v>2875793.75</v>
      </c>
    </row>
    <row r="6316" customFormat="false" ht="12.75" hidden="false" customHeight="false" outlineLevel="0" collapsed="false">
      <c r="A6316" s="2" t="s">
        <v>115</v>
      </c>
      <c r="B6316" s="2" t="n">
        <v>66</v>
      </c>
      <c r="C6316" s="2" t="n">
        <v>342663</v>
      </c>
      <c r="D6316" s="2" t="n">
        <v>2478370.5</v>
      </c>
    </row>
    <row r="6317" customFormat="false" ht="12.75" hidden="false" customHeight="false" outlineLevel="0" collapsed="false">
      <c r="A6317" s="2" t="s">
        <v>116</v>
      </c>
      <c r="B6317" s="2" t="n">
        <v>66</v>
      </c>
      <c r="C6317" s="2" t="n">
        <v>420305.625</v>
      </c>
      <c r="D6317" s="2" t="n">
        <v>2826181.25</v>
      </c>
    </row>
    <row r="6318" customFormat="false" ht="12.75" hidden="false" customHeight="false" outlineLevel="0" collapsed="false">
      <c r="A6318" s="2" t="s">
        <v>117</v>
      </c>
      <c r="B6318" s="2" t="n">
        <v>66</v>
      </c>
      <c r="C6318" s="2"/>
      <c r="D6318" s="2"/>
    </row>
    <row r="6319" customFormat="false" ht="12.75" hidden="false" customHeight="false" outlineLevel="0" collapsed="false">
      <c r="A6319" s="2" t="s">
        <v>118</v>
      </c>
      <c r="B6319" s="2" t="n">
        <v>66</v>
      </c>
      <c r="C6319" s="2"/>
      <c r="D6319" s="2"/>
    </row>
    <row r="6320" customFormat="false" ht="12.75" hidden="false" customHeight="false" outlineLevel="0" collapsed="false">
      <c r="A6320" s="2" t="s">
        <v>119</v>
      </c>
      <c r="B6320" s="2" t="n">
        <v>66</v>
      </c>
      <c r="C6320" s="2"/>
      <c r="D6320" s="2"/>
    </row>
    <row r="6321" customFormat="false" ht="12.75" hidden="false" customHeight="false" outlineLevel="0" collapsed="false">
      <c r="A6321" s="2" t="s">
        <v>120</v>
      </c>
      <c r="B6321" s="2" t="n">
        <v>66</v>
      </c>
      <c r="C6321" s="2" t="n">
        <v>212569.9375</v>
      </c>
      <c r="D6321" s="2" t="n">
        <v>2084021.375</v>
      </c>
    </row>
    <row r="6322" customFormat="false" ht="12.75" hidden="false" customHeight="false" outlineLevel="0" collapsed="false">
      <c r="A6322" s="2" t="s">
        <v>123</v>
      </c>
      <c r="B6322" s="2" t="n">
        <v>66</v>
      </c>
      <c r="C6322" s="2" t="n">
        <v>218391.453125</v>
      </c>
      <c r="D6322" s="2" t="n">
        <v>1889000.75</v>
      </c>
    </row>
    <row r="6323" customFormat="false" ht="12.75" hidden="false" customHeight="false" outlineLevel="0" collapsed="false">
      <c r="A6323" s="2" t="s">
        <v>124</v>
      </c>
      <c r="B6323" s="2" t="n">
        <v>66</v>
      </c>
      <c r="C6323" s="2" t="n">
        <v>308076.25</v>
      </c>
      <c r="D6323" s="2" t="n">
        <v>218979.65625</v>
      </c>
    </row>
    <row r="6324" customFormat="false" ht="12.75" hidden="false" customHeight="false" outlineLevel="0" collapsed="false">
      <c r="A6324" s="2" t="s">
        <v>125</v>
      </c>
      <c r="B6324" s="2" t="n">
        <v>66</v>
      </c>
      <c r="C6324" s="2" t="n">
        <v>302340.625</v>
      </c>
      <c r="D6324" s="2" t="n">
        <v>488337.28125</v>
      </c>
    </row>
    <row r="6325" customFormat="false" ht="12.75" hidden="false" customHeight="false" outlineLevel="0" collapsed="false">
      <c r="A6325" s="2" t="s">
        <v>126</v>
      </c>
      <c r="B6325" s="2" t="n">
        <v>66</v>
      </c>
      <c r="C6325" s="2" t="n">
        <v>273191</v>
      </c>
      <c r="D6325" s="2" t="n">
        <v>510747.40625</v>
      </c>
    </row>
    <row r="6326" customFormat="false" ht="12.75" hidden="false" customHeight="false" outlineLevel="0" collapsed="false">
      <c r="A6326" s="2" t="s">
        <v>127</v>
      </c>
      <c r="B6326" s="2" t="n">
        <v>66</v>
      </c>
      <c r="C6326" s="2" t="n">
        <v>293532.75</v>
      </c>
      <c r="D6326" s="2" t="n">
        <v>224274.140625</v>
      </c>
    </row>
    <row r="6327" customFormat="false" ht="12.75" hidden="false" customHeight="false" outlineLevel="0" collapsed="false">
      <c r="A6327" s="2" t="s">
        <v>128</v>
      </c>
      <c r="B6327" s="2" t="n">
        <v>66</v>
      </c>
      <c r="C6327" s="2" t="n">
        <v>248760.03125</v>
      </c>
      <c r="D6327" s="2" t="n">
        <v>1304192.375</v>
      </c>
    </row>
    <row r="6328" customFormat="false" ht="12.75" hidden="false" customHeight="false" outlineLevel="0" collapsed="false">
      <c r="A6328" s="2" t="s">
        <v>129</v>
      </c>
      <c r="B6328" s="2" t="n">
        <v>66</v>
      </c>
      <c r="C6328" s="2" t="n">
        <v>274788</v>
      </c>
      <c r="D6328" s="2" t="n">
        <v>239600.046875</v>
      </c>
    </row>
    <row r="6329" customFormat="false" ht="12.75" hidden="false" customHeight="false" outlineLevel="0" collapsed="false">
      <c r="A6329" s="2" t="s">
        <v>130</v>
      </c>
      <c r="B6329" s="2" t="n">
        <v>66</v>
      </c>
      <c r="C6329" s="2" t="n">
        <v>235828.609375</v>
      </c>
      <c r="D6329" s="2" t="n">
        <v>1504933.125</v>
      </c>
    </row>
    <row r="6330" customFormat="false" ht="12.75" hidden="false" customHeight="false" outlineLevel="0" collapsed="false">
      <c r="A6330" s="2" t="s">
        <v>131</v>
      </c>
      <c r="B6330" s="2" t="n">
        <v>66</v>
      </c>
      <c r="C6330" s="2"/>
      <c r="D6330" s="2"/>
    </row>
    <row r="6331" customFormat="false" ht="12.75" hidden="false" customHeight="false" outlineLevel="0" collapsed="false">
      <c r="A6331" s="2" t="s">
        <v>132</v>
      </c>
      <c r="B6331" s="2" t="n">
        <v>66</v>
      </c>
      <c r="C6331" s="2"/>
      <c r="D6331" s="2"/>
    </row>
    <row r="6332" customFormat="false" ht="12.75" hidden="false" customHeight="false" outlineLevel="0" collapsed="false">
      <c r="A6332" s="2" t="s">
        <v>133</v>
      </c>
      <c r="B6332" s="2" t="n">
        <v>66</v>
      </c>
      <c r="C6332" s="2"/>
      <c r="D6332" s="2"/>
    </row>
    <row r="6333" customFormat="false" ht="12.75" hidden="false" customHeight="false" outlineLevel="0" collapsed="false">
      <c r="A6333" s="2" t="s">
        <v>134</v>
      </c>
      <c r="B6333" s="2" t="n">
        <v>66</v>
      </c>
      <c r="C6333" s="2" t="n">
        <v>202131.53125</v>
      </c>
      <c r="D6333" s="2" t="n">
        <v>1996461</v>
      </c>
    </row>
    <row r="6334" customFormat="false" ht="12.75" hidden="false" customHeight="false" outlineLevel="0" collapsed="false">
      <c r="A6334" s="2" t="s">
        <v>137</v>
      </c>
      <c r="B6334" s="2" t="n">
        <v>66</v>
      </c>
      <c r="C6334" s="2" t="n">
        <v>232975.09375</v>
      </c>
      <c r="D6334" s="2" t="n">
        <v>2160771.75</v>
      </c>
    </row>
    <row r="6335" customFormat="false" ht="12.75" hidden="false" customHeight="false" outlineLevel="0" collapsed="false">
      <c r="A6335" s="2" t="s">
        <v>138</v>
      </c>
      <c r="B6335" s="2" t="n">
        <v>66</v>
      </c>
      <c r="C6335" s="2" t="n">
        <v>308255.3125</v>
      </c>
      <c r="D6335" s="2" t="n">
        <v>2416749.75</v>
      </c>
    </row>
    <row r="6336" customFormat="false" ht="12.75" hidden="false" customHeight="false" outlineLevel="0" collapsed="false">
      <c r="A6336" s="2" t="s">
        <v>139</v>
      </c>
      <c r="B6336" s="2" t="n">
        <v>66</v>
      </c>
      <c r="C6336" s="2" t="n">
        <v>341090.5</v>
      </c>
      <c r="D6336" s="2" t="n">
        <v>2268186.75</v>
      </c>
    </row>
    <row r="6337" customFormat="false" ht="12.75" hidden="false" customHeight="false" outlineLevel="0" collapsed="false">
      <c r="A6337" s="2" t="s">
        <v>140</v>
      </c>
      <c r="B6337" s="2" t="n">
        <v>66</v>
      </c>
      <c r="C6337" s="2" t="n">
        <v>259863.375</v>
      </c>
      <c r="D6337" s="2" t="n">
        <v>2277258</v>
      </c>
    </row>
    <row r="6338" customFormat="false" ht="12.75" hidden="false" customHeight="false" outlineLevel="0" collapsed="false">
      <c r="A6338" s="2" t="s">
        <v>141</v>
      </c>
      <c r="B6338" s="2" t="n">
        <v>66</v>
      </c>
      <c r="C6338" s="2" t="n">
        <v>258145.546875</v>
      </c>
      <c r="D6338" s="2" t="n">
        <v>1802402.125</v>
      </c>
    </row>
    <row r="6339" customFormat="false" ht="12.75" hidden="false" customHeight="false" outlineLevel="0" collapsed="false">
      <c r="A6339" s="2" t="s">
        <v>142</v>
      </c>
      <c r="B6339" s="2" t="n">
        <v>66</v>
      </c>
      <c r="C6339" s="2" t="n">
        <v>255781.875</v>
      </c>
      <c r="D6339" s="2" t="n">
        <v>2353678.5</v>
      </c>
    </row>
    <row r="6340" customFormat="false" ht="12.75" hidden="false" customHeight="false" outlineLevel="0" collapsed="false">
      <c r="A6340" s="2" t="s">
        <v>143</v>
      </c>
      <c r="B6340" s="2" t="n">
        <v>66</v>
      </c>
      <c r="C6340" s="2" t="n">
        <v>234101.75</v>
      </c>
      <c r="D6340" s="2" t="n">
        <v>1943066.25</v>
      </c>
    </row>
    <row r="6341" customFormat="false" ht="12.75" hidden="false" customHeight="false" outlineLevel="0" collapsed="false">
      <c r="A6341" s="2" t="s">
        <v>144</v>
      </c>
      <c r="B6341" s="2" t="n">
        <v>66</v>
      </c>
      <c r="C6341" s="2" t="n">
        <v>212881.46875</v>
      </c>
      <c r="D6341" s="2" t="n">
        <v>2081908.75</v>
      </c>
    </row>
    <row r="6342" customFormat="false" ht="12.75" hidden="false" customHeight="false" outlineLevel="0" collapsed="false">
      <c r="A6342" s="2" t="s">
        <v>145</v>
      </c>
      <c r="B6342" s="2" t="n">
        <v>66</v>
      </c>
      <c r="C6342" s="2"/>
      <c r="D6342" s="2"/>
    </row>
    <row r="6343" customFormat="false" ht="12.75" hidden="false" customHeight="false" outlineLevel="0" collapsed="false">
      <c r="A6343" s="2" t="s">
        <v>146</v>
      </c>
      <c r="B6343" s="2" t="n">
        <v>66</v>
      </c>
      <c r="C6343" s="2"/>
      <c r="D6343" s="2"/>
    </row>
    <row r="6344" customFormat="false" ht="12.75" hidden="false" customHeight="false" outlineLevel="0" collapsed="false">
      <c r="A6344" s="2" t="s">
        <v>147</v>
      </c>
      <c r="B6344" s="2" t="n">
        <v>66</v>
      </c>
      <c r="C6344" s="2"/>
      <c r="D6344" s="2"/>
    </row>
    <row r="6345" customFormat="false" ht="12.75" hidden="false" customHeight="false" outlineLevel="0" collapsed="false">
      <c r="A6345" s="2" t="s">
        <v>22</v>
      </c>
      <c r="B6345" s="2" t="n">
        <v>67</v>
      </c>
      <c r="C6345" s="2" t="n">
        <v>231904</v>
      </c>
      <c r="D6345" s="2" t="n">
        <v>2233687.25</v>
      </c>
    </row>
    <row r="6346" customFormat="false" ht="12.75" hidden="false" customHeight="false" outlineLevel="0" collapsed="false">
      <c r="A6346" s="2" t="s">
        <v>30</v>
      </c>
      <c r="B6346" s="2" t="n">
        <v>67</v>
      </c>
      <c r="C6346" s="2" t="n">
        <v>290273.65625</v>
      </c>
      <c r="D6346" s="2" t="n">
        <v>2498227.75</v>
      </c>
    </row>
    <row r="6347" customFormat="false" ht="12.75" hidden="false" customHeight="false" outlineLevel="0" collapsed="false">
      <c r="A6347" s="2" t="s">
        <v>33</v>
      </c>
      <c r="B6347" s="2" t="n">
        <v>67</v>
      </c>
      <c r="C6347" s="2" t="n">
        <v>361182.375</v>
      </c>
      <c r="D6347" s="2" t="n">
        <v>2604699.75</v>
      </c>
    </row>
    <row r="6348" customFormat="false" ht="12.75" hidden="false" customHeight="false" outlineLevel="0" collapsed="false">
      <c r="A6348" s="2" t="s">
        <v>36</v>
      </c>
      <c r="B6348" s="2" t="n">
        <v>67</v>
      </c>
      <c r="C6348" s="2" t="n">
        <v>379229.09375</v>
      </c>
      <c r="D6348" s="2" t="n">
        <v>2810630</v>
      </c>
    </row>
    <row r="6349" customFormat="false" ht="12.75" hidden="false" customHeight="false" outlineLevel="0" collapsed="false">
      <c r="A6349" s="2" t="s">
        <v>39</v>
      </c>
      <c r="B6349" s="2" t="n">
        <v>67</v>
      </c>
      <c r="C6349" s="2" t="n">
        <v>319014.28125</v>
      </c>
      <c r="D6349" s="2" t="n">
        <v>2539577.25</v>
      </c>
    </row>
    <row r="6350" customFormat="false" ht="12.75" hidden="false" customHeight="false" outlineLevel="0" collapsed="false">
      <c r="A6350" s="2" t="s">
        <v>42</v>
      </c>
      <c r="B6350" s="2" t="n">
        <v>67</v>
      </c>
      <c r="C6350" s="2" t="n">
        <v>348777.46875</v>
      </c>
      <c r="D6350" s="2" t="n">
        <v>2707897.5</v>
      </c>
    </row>
    <row r="6351" customFormat="false" ht="12.75" hidden="false" customHeight="false" outlineLevel="0" collapsed="false">
      <c r="A6351" s="2" t="s">
        <v>45</v>
      </c>
      <c r="B6351" s="2" t="n">
        <v>67</v>
      </c>
      <c r="C6351" s="2" t="n">
        <v>346713.1875</v>
      </c>
      <c r="D6351" s="2" t="n">
        <v>2627597</v>
      </c>
    </row>
    <row r="6352" customFormat="false" ht="12.75" hidden="false" customHeight="false" outlineLevel="0" collapsed="false">
      <c r="A6352" s="2" t="s">
        <v>48</v>
      </c>
      <c r="B6352" s="2" t="n">
        <v>67</v>
      </c>
      <c r="C6352" s="2" t="n">
        <v>290154.8125</v>
      </c>
      <c r="D6352" s="2" t="n">
        <v>2323352.75</v>
      </c>
    </row>
    <row r="6353" customFormat="false" ht="12.75" hidden="false" customHeight="false" outlineLevel="0" collapsed="false">
      <c r="A6353" s="2" t="s">
        <v>51</v>
      </c>
      <c r="B6353" s="2" t="n">
        <v>67</v>
      </c>
      <c r="C6353" s="2" t="n">
        <v>346828.28125</v>
      </c>
      <c r="D6353" s="2" t="n">
        <v>2618414.5</v>
      </c>
    </row>
    <row r="6354" customFormat="false" ht="12.75" hidden="false" customHeight="false" outlineLevel="0" collapsed="false">
      <c r="A6354" s="2" t="s">
        <v>53</v>
      </c>
      <c r="B6354" s="2" t="n">
        <v>67</v>
      </c>
      <c r="C6354" s="2"/>
      <c r="D6354" s="2"/>
    </row>
    <row r="6355" customFormat="false" ht="12.75" hidden="false" customHeight="false" outlineLevel="0" collapsed="false">
      <c r="A6355" s="2" t="s">
        <v>54</v>
      </c>
      <c r="B6355" s="2" t="n">
        <v>67</v>
      </c>
      <c r="C6355" s="2"/>
      <c r="D6355" s="2"/>
    </row>
    <row r="6356" customFormat="false" ht="12.75" hidden="false" customHeight="false" outlineLevel="0" collapsed="false">
      <c r="A6356" s="2" t="s">
        <v>55</v>
      </c>
      <c r="B6356" s="2" t="n">
        <v>67</v>
      </c>
      <c r="C6356" s="2"/>
      <c r="D6356" s="2"/>
    </row>
    <row r="6357" customFormat="false" ht="12.75" hidden="false" customHeight="false" outlineLevel="0" collapsed="false">
      <c r="A6357" s="2" t="s">
        <v>56</v>
      </c>
      <c r="B6357" s="2" t="n">
        <v>67</v>
      </c>
      <c r="C6357" s="2" t="n">
        <v>262123.75</v>
      </c>
      <c r="D6357" s="2" t="n">
        <v>2265577.5</v>
      </c>
    </row>
    <row r="6358" customFormat="false" ht="12.75" hidden="false" customHeight="false" outlineLevel="0" collapsed="false">
      <c r="A6358" s="2" t="s">
        <v>57</v>
      </c>
      <c r="B6358" s="2" t="n">
        <v>67</v>
      </c>
      <c r="C6358" s="2" t="n">
        <v>345869.875</v>
      </c>
      <c r="D6358" s="2" t="n">
        <v>2575309</v>
      </c>
    </row>
    <row r="6359" customFormat="false" ht="12.75" hidden="false" customHeight="false" outlineLevel="0" collapsed="false">
      <c r="A6359" s="2" t="s">
        <v>58</v>
      </c>
      <c r="B6359" s="2" t="n">
        <v>67</v>
      </c>
      <c r="C6359" s="2" t="n">
        <v>416239.0625</v>
      </c>
      <c r="D6359" s="2" t="n">
        <v>2747852</v>
      </c>
    </row>
    <row r="6360" customFormat="false" ht="12.75" hidden="false" customHeight="false" outlineLevel="0" collapsed="false">
      <c r="A6360" s="2" t="s">
        <v>59</v>
      </c>
      <c r="B6360" s="2" t="n">
        <v>67</v>
      </c>
      <c r="C6360" s="2" t="n">
        <v>424791.09375</v>
      </c>
      <c r="D6360" s="2" t="n">
        <v>2878181.5</v>
      </c>
    </row>
    <row r="6361" customFormat="false" ht="12.75" hidden="false" customHeight="false" outlineLevel="0" collapsed="false">
      <c r="A6361" s="2" t="s">
        <v>60</v>
      </c>
      <c r="B6361" s="2" t="n">
        <v>67</v>
      </c>
      <c r="C6361" s="2" t="n">
        <v>370217.40625</v>
      </c>
      <c r="D6361" s="2" t="n">
        <v>2677914</v>
      </c>
    </row>
    <row r="6362" customFormat="false" ht="12.75" hidden="false" customHeight="false" outlineLevel="0" collapsed="false">
      <c r="A6362" s="2" t="s">
        <v>61</v>
      </c>
      <c r="B6362" s="2" t="n">
        <v>67</v>
      </c>
      <c r="C6362" s="2" t="n">
        <v>382786.1875</v>
      </c>
      <c r="D6362" s="2" t="n">
        <v>2785322.25</v>
      </c>
    </row>
    <row r="6363" customFormat="false" ht="12.75" hidden="false" customHeight="false" outlineLevel="0" collapsed="false">
      <c r="A6363" s="2" t="s">
        <v>62</v>
      </c>
      <c r="B6363" s="2" t="n">
        <v>67</v>
      </c>
      <c r="C6363" s="2" t="n">
        <v>389556.21875</v>
      </c>
      <c r="D6363" s="2" t="n">
        <v>2762449.5</v>
      </c>
    </row>
    <row r="6364" customFormat="false" ht="12.75" hidden="false" customHeight="false" outlineLevel="0" collapsed="false">
      <c r="A6364" s="2" t="s">
        <v>63</v>
      </c>
      <c r="B6364" s="2" t="n">
        <v>67</v>
      </c>
      <c r="C6364" s="2" t="n">
        <v>328908.03125</v>
      </c>
      <c r="D6364" s="2" t="n">
        <v>2452229.75</v>
      </c>
    </row>
    <row r="6365" customFormat="false" ht="12.75" hidden="false" customHeight="false" outlineLevel="0" collapsed="false">
      <c r="A6365" s="2" t="s">
        <v>64</v>
      </c>
      <c r="B6365" s="2" t="n">
        <v>67</v>
      </c>
      <c r="C6365" s="2" t="n">
        <v>386161.375</v>
      </c>
      <c r="D6365" s="2" t="n">
        <v>2698608.25</v>
      </c>
    </row>
    <row r="6366" customFormat="false" ht="12.75" hidden="false" customHeight="false" outlineLevel="0" collapsed="false">
      <c r="A6366" s="2" t="s">
        <v>65</v>
      </c>
      <c r="B6366" s="2" t="n">
        <v>67</v>
      </c>
      <c r="C6366" s="2"/>
      <c r="D6366" s="2"/>
    </row>
    <row r="6367" customFormat="false" ht="12.75" hidden="false" customHeight="false" outlineLevel="0" collapsed="false">
      <c r="A6367" s="2" t="s">
        <v>66</v>
      </c>
      <c r="B6367" s="2" t="n">
        <v>67</v>
      </c>
      <c r="C6367" s="2"/>
      <c r="D6367" s="2"/>
    </row>
    <row r="6368" customFormat="false" ht="12.75" hidden="false" customHeight="false" outlineLevel="0" collapsed="false">
      <c r="A6368" s="2" t="s">
        <v>67</v>
      </c>
      <c r="B6368" s="2" t="n">
        <v>67</v>
      </c>
      <c r="C6368" s="2"/>
      <c r="D6368" s="2"/>
    </row>
    <row r="6369" customFormat="false" ht="12.75" hidden="false" customHeight="false" outlineLevel="0" collapsed="false">
      <c r="A6369" s="2" t="s">
        <v>68</v>
      </c>
      <c r="B6369" s="2" t="n">
        <v>67</v>
      </c>
      <c r="C6369" s="2" t="n">
        <v>378841.59375</v>
      </c>
      <c r="D6369" s="2" t="n">
        <v>2514718.75</v>
      </c>
    </row>
    <row r="6370" customFormat="false" ht="12.75" hidden="false" customHeight="false" outlineLevel="0" collapsed="false">
      <c r="A6370" s="2" t="s">
        <v>71</v>
      </c>
      <c r="B6370" s="2" t="n">
        <v>67</v>
      </c>
      <c r="C6370" s="2" t="n">
        <v>367912.46875</v>
      </c>
      <c r="D6370" s="2" t="n">
        <v>2627388.5</v>
      </c>
    </row>
    <row r="6371" customFormat="false" ht="12.75" hidden="false" customHeight="false" outlineLevel="0" collapsed="false">
      <c r="A6371" s="2" t="s">
        <v>72</v>
      </c>
      <c r="B6371" s="2" t="n">
        <v>67</v>
      </c>
      <c r="C6371" s="2" t="n">
        <v>430512.6875</v>
      </c>
      <c r="D6371" s="2" t="n">
        <v>2730002</v>
      </c>
    </row>
    <row r="6372" customFormat="false" ht="12.75" hidden="false" customHeight="false" outlineLevel="0" collapsed="false">
      <c r="A6372" s="2" t="s">
        <v>73</v>
      </c>
      <c r="B6372" s="2" t="n">
        <v>67</v>
      </c>
      <c r="C6372" s="2" t="n">
        <v>474061.90625</v>
      </c>
      <c r="D6372" s="2" t="n">
        <v>2897865.75</v>
      </c>
    </row>
    <row r="6373" customFormat="false" ht="12.75" hidden="false" customHeight="false" outlineLevel="0" collapsed="false">
      <c r="A6373" s="2" t="s">
        <v>74</v>
      </c>
      <c r="B6373" s="2" t="n">
        <v>67</v>
      </c>
      <c r="C6373" s="2" t="n">
        <v>371348.375</v>
      </c>
      <c r="D6373" s="2" t="n">
        <v>2646488.25</v>
      </c>
    </row>
    <row r="6374" customFormat="false" ht="12.75" hidden="false" customHeight="false" outlineLevel="0" collapsed="false">
      <c r="A6374" s="2" t="s">
        <v>75</v>
      </c>
      <c r="B6374" s="2" t="n">
        <v>67</v>
      </c>
      <c r="C6374" s="2" t="n">
        <v>397198.5</v>
      </c>
      <c r="D6374" s="2" t="n">
        <v>2788754.5</v>
      </c>
    </row>
    <row r="6375" customFormat="false" ht="12.75" hidden="false" customHeight="false" outlineLevel="0" collapsed="false">
      <c r="A6375" s="2" t="s">
        <v>76</v>
      </c>
      <c r="B6375" s="2" t="n">
        <v>67</v>
      </c>
      <c r="C6375" s="2" t="n">
        <v>342876.25</v>
      </c>
      <c r="D6375" s="2" t="n">
        <v>2669350</v>
      </c>
    </row>
    <row r="6376" customFormat="false" ht="12.75" hidden="false" customHeight="false" outlineLevel="0" collapsed="false">
      <c r="A6376" s="2" t="s">
        <v>77</v>
      </c>
      <c r="B6376" s="2" t="n">
        <v>67</v>
      </c>
      <c r="C6376" s="2" t="n">
        <v>329998.03125</v>
      </c>
      <c r="D6376" s="2" t="n">
        <v>2465359.5</v>
      </c>
    </row>
    <row r="6377" customFormat="false" ht="12.75" hidden="false" customHeight="false" outlineLevel="0" collapsed="false">
      <c r="A6377" s="2" t="s">
        <v>78</v>
      </c>
      <c r="B6377" s="2" t="n">
        <v>67</v>
      </c>
      <c r="C6377" s="2" t="n">
        <v>405817.6875</v>
      </c>
      <c r="D6377" s="2" t="n">
        <v>2739565.5</v>
      </c>
    </row>
    <row r="6378" customFormat="false" ht="12.75" hidden="false" customHeight="false" outlineLevel="0" collapsed="false">
      <c r="A6378" s="2" t="s">
        <v>79</v>
      </c>
      <c r="B6378" s="2" t="n">
        <v>67</v>
      </c>
      <c r="C6378" s="2"/>
      <c r="D6378" s="2"/>
    </row>
    <row r="6379" customFormat="false" ht="12.75" hidden="false" customHeight="false" outlineLevel="0" collapsed="false">
      <c r="A6379" s="2" t="s">
        <v>80</v>
      </c>
      <c r="B6379" s="2" t="n">
        <v>67</v>
      </c>
      <c r="C6379" s="2"/>
      <c r="D6379" s="2"/>
    </row>
    <row r="6380" customFormat="false" ht="12.75" hidden="false" customHeight="false" outlineLevel="0" collapsed="false">
      <c r="A6380" s="2" t="s">
        <v>81</v>
      </c>
      <c r="B6380" s="2" t="n">
        <v>67</v>
      </c>
      <c r="C6380" s="2"/>
      <c r="D6380" s="2"/>
    </row>
    <row r="6381" customFormat="false" ht="12.75" hidden="false" customHeight="false" outlineLevel="0" collapsed="false">
      <c r="A6381" s="2" t="s">
        <v>82</v>
      </c>
      <c r="B6381" s="2" t="n">
        <v>67</v>
      </c>
      <c r="C6381" s="2" t="n">
        <v>307599.34375</v>
      </c>
      <c r="D6381" s="2" t="n">
        <v>2400454.5</v>
      </c>
    </row>
    <row r="6382" customFormat="false" ht="12.75" hidden="false" customHeight="false" outlineLevel="0" collapsed="false">
      <c r="A6382" s="2" t="s">
        <v>83</v>
      </c>
      <c r="B6382" s="2" t="n">
        <v>67</v>
      </c>
      <c r="C6382" s="2" t="n">
        <v>387684.15625</v>
      </c>
      <c r="D6382" s="2" t="n">
        <v>2653647.5</v>
      </c>
    </row>
    <row r="6383" customFormat="false" ht="12.75" hidden="false" customHeight="false" outlineLevel="0" collapsed="false">
      <c r="A6383" s="2" t="s">
        <v>84</v>
      </c>
      <c r="B6383" s="2" t="n">
        <v>67</v>
      </c>
      <c r="C6383" s="2" t="n">
        <v>454218.34375</v>
      </c>
      <c r="D6383" s="2" t="n">
        <v>2763902.75</v>
      </c>
    </row>
    <row r="6384" customFormat="false" ht="12.75" hidden="false" customHeight="false" outlineLevel="0" collapsed="false">
      <c r="A6384" s="2" t="s">
        <v>85</v>
      </c>
      <c r="B6384" s="2" t="n">
        <v>67</v>
      </c>
      <c r="C6384" s="2" t="n">
        <v>473492.875</v>
      </c>
      <c r="D6384" s="2" t="n">
        <v>2929664.25</v>
      </c>
    </row>
    <row r="6385" customFormat="false" ht="12.75" hidden="false" customHeight="false" outlineLevel="0" collapsed="false">
      <c r="A6385" s="2" t="s">
        <v>86</v>
      </c>
      <c r="B6385" s="2" t="n">
        <v>67</v>
      </c>
      <c r="C6385" s="2" t="n">
        <v>407723.59375</v>
      </c>
      <c r="D6385" s="2" t="n">
        <v>2734815.5</v>
      </c>
    </row>
    <row r="6386" customFormat="false" ht="12.75" hidden="false" customHeight="false" outlineLevel="0" collapsed="false">
      <c r="A6386" s="2" t="s">
        <v>87</v>
      </c>
      <c r="B6386" s="2" t="n">
        <v>67</v>
      </c>
      <c r="C6386" s="2" t="n">
        <v>394558.65625</v>
      </c>
      <c r="D6386" s="2" t="n">
        <v>2763629.5</v>
      </c>
    </row>
    <row r="6387" customFormat="false" ht="12.75" hidden="false" customHeight="false" outlineLevel="0" collapsed="false">
      <c r="A6387" s="2" t="s">
        <v>88</v>
      </c>
      <c r="B6387" s="2" t="n">
        <v>67</v>
      </c>
      <c r="C6387" s="2" t="n">
        <v>357020</v>
      </c>
      <c r="D6387" s="2" t="n">
        <v>2663926.5</v>
      </c>
    </row>
    <row r="6388" customFormat="false" ht="12.75" hidden="false" customHeight="false" outlineLevel="0" collapsed="false">
      <c r="A6388" s="2" t="s">
        <v>89</v>
      </c>
      <c r="B6388" s="2" t="n">
        <v>67</v>
      </c>
      <c r="C6388" s="2" t="n">
        <v>342522.3125</v>
      </c>
      <c r="D6388" s="2" t="n">
        <v>2461846</v>
      </c>
    </row>
    <row r="6389" customFormat="false" ht="12.75" hidden="false" customHeight="false" outlineLevel="0" collapsed="false">
      <c r="A6389" s="2" t="s">
        <v>90</v>
      </c>
      <c r="B6389" s="2" t="n">
        <v>67</v>
      </c>
      <c r="C6389" s="2" t="n">
        <v>366123.34375</v>
      </c>
      <c r="D6389" s="2" t="n">
        <v>2665323.75</v>
      </c>
    </row>
    <row r="6390" customFormat="false" ht="12.75" hidden="false" customHeight="false" outlineLevel="0" collapsed="false">
      <c r="A6390" s="2" t="s">
        <v>91</v>
      </c>
      <c r="B6390" s="2" t="n">
        <v>67</v>
      </c>
      <c r="C6390" s="2"/>
      <c r="D6390" s="2"/>
    </row>
    <row r="6391" customFormat="false" ht="12.75" hidden="false" customHeight="false" outlineLevel="0" collapsed="false">
      <c r="A6391" s="2" t="s">
        <v>92</v>
      </c>
      <c r="B6391" s="2" t="n">
        <v>67</v>
      </c>
      <c r="C6391" s="2"/>
      <c r="D6391" s="2"/>
    </row>
    <row r="6392" customFormat="false" ht="12.75" hidden="false" customHeight="false" outlineLevel="0" collapsed="false">
      <c r="A6392" s="2" t="s">
        <v>93</v>
      </c>
      <c r="B6392" s="2" t="n">
        <v>67</v>
      </c>
      <c r="C6392" s="2"/>
      <c r="D6392" s="2"/>
    </row>
    <row r="6393" customFormat="false" ht="12.75" hidden="false" customHeight="false" outlineLevel="0" collapsed="false">
      <c r="A6393" s="2" t="s">
        <v>94</v>
      </c>
      <c r="B6393" s="2" t="n">
        <v>67</v>
      </c>
      <c r="C6393" s="2" t="n">
        <v>288049.96875</v>
      </c>
      <c r="D6393" s="2" t="n">
        <v>2443998.5</v>
      </c>
    </row>
    <row r="6394" customFormat="false" ht="12.75" hidden="false" customHeight="false" outlineLevel="0" collapsed="false">
      <c r="A6394" s="2" t="s">
        <v>97</v>
      </c>
      <c r="B6394" s="2" t="n">
        <v>67</v>
      </c>
      <c r="C6394" s="2" t="n">
        <v>375954.3125</v>
      </c>
      <c r="D6394" s="2" t="n">
        <v>2656839.25</v>
      </c>
    </row>
    <row r="6395" customFormat="false" ht="12.75" hidden="false" customHeight="false" outlineLevel="0" collapsed="false">
      <c r="A6395" s="2" t="s">
        <v>98</v>
      </c>
      <c r="B6395" s="2" t="n">
        <v>67</v>
      </c>
      <c r="C6395" s="2" t="n">
        <v>486334</v>
      </c>
      <c r="D6395" s="2" t="n">
        <v>2876201.5</v>
      </c>
    </row>
    <row r="6396" customFormat="false" ht="12.75" hidden="false" customHeight="false" outlineLevel="0" collapsed="false">
      <c r="A6396" s="2" t="s">
        <v>99</v>
      </c>
      <c r="B6396" s="2" t="n">
        <v>67</v>
      </c>
      <c r="C6396" s="2" t="n">
        <v>471444.625</v>
      </c>
      <c r="D6396" s="2" t="n">
        <v>2951966.75</v>
      </c>
    </row>
    <row r="6397" customFormat="false" ht="12.75" hidden="false" customHeight="false" outlineLevel="0" collapsed="false">
      <c r="A6397" s="2" t="s">
        <v>100</v>
      </c>
      <c r="B6397" s="2" t="n">
        <v>67</v>
      </c>
      <c r="C6397" s="2" t="n">
        <v>408177.25</v>
      </c>
      <c r="D6397" s="2" t="n">
        <v>2742529</v>
      </c>
    </row>
    <row r="6398" customFormat="false" ht="12.75" hidden="false" customHeight="false" outlineLevel="0" collapsed="false">
      <c r="A6398" s="2" t="s">
        <v>101</v>
      </c>
      <c r="B6398" s="2" t="n">
        <v>67</v>
      </c>
      <c r="C6398" s="2" t="n">
        <v>397980.125</v>
      </c>
      <c r="D6398" s="2" t="n">
        <v>2808653.5</v>
      </c>
    </row>
    <row r="6399" customFormat="false" ht="12.75" hidden="false" customHeight="false" outlineLevel="0" collapsed="false">
      <c r="A6399" s="2" t="s">
        <v>102</v>
      </c>
      <c r="B6399" s="2" t="n">
        <v>67</v>
      </c>
      <c r="C6399" s="2" t="n">
        <v>380692.8125</v>
      </c>
      <c r="D6399" s="2" t="n">
        <v>2787085</v>
      </c>
    </row>
    <row r="6400" customFormat="false" ht="12.75" hidden="false" customHeight="false" outlineLevel="0" collapsed="false">
      <c r="A6400" s="2" t="s">
        <v>103</v>
      </c>
      <c r="B6400" s="2" t="n">
        <v>67</v>
      </c>
      <c r="C6400" s="2" t="n">
        <v>356495.3125</v>
      </c>
      <c r="D6400" s="2" t="n">
        <v>2542618.5</v>
      </c>
    </row>
    <row r="6401" customFormat="false" ht="12.75" hidden="false" customHeight="false" outlineLevel="0" collapsed="false">
      <c r="A6401" s="2" t="s">
        <v>104</v>
      </c>
      <c r="B6401" s="2" t="n">
        <v>67</v>
      </c>
      <c r="C6401" s="2" t="n">
        <v>418633.875</v>
      </c>
      <c r="D6401" s="2" t="n">
        <v>2802630.25</v>
      </c>
    </row>
    <row r="6402" customFormat="false" ht="12.75" hidden="false" customHeight="false" outlineLevel="0" collapsed="false">
      <c r="A6402" s="2" t="s">
        <v>105</v>
      </c>
      <c r="B6402" s="2" t="n">
        <v>67</v>
      </c>
      <c r="C6402" s="2"/>
      <c r="D6402" s="2"/>
    </row>
    <row r="6403" customFormat="false" ht="12.75" hidden="false" customHeight="false" outlineLevel="0" collapsed="false">
      <c r="A6403" s="2" t="s">
        <v>106</v>
      </c>
      <c r="B6403" s="2" t="n">
        <v>67</v>
      </c>
      <c r="C6403" s="2"/>
      <c r="D6403" s="2"/>
    </row>
    <row r="6404" customFormat="false" ht="12.75" hidden="false" customHeight="false" outlineLevel="0" collapsed="false">
      <c r="A6404" s="2" t="s">
        <v>107</v>
      </c>
      <c r="B6404" s="2" t="n">
        <v>67</v>
      </c>
      <c r="C6404" s="2"/>
      <c r="D6404" s="2"/>
    </row>
    <row r="6405" customFormat="false" ht="12.75" hidden="false" customHeight="false" outlineLevel="0" collapsed="false">
      <c r="A6405" s="2" t="s">
        <v>108</v>
      </c>
      <c r="B6405" s="2" t="n">
        <v>67</v>
      </c>
      <c r="C6405" s="2" t="n">
        <v>294479.1875</v>
      </c>
      <c r="D6405" s="2" t="n">
        <v>2429474.25</v>
      </c>
    </row>
    <row r="6406" customFormat="false" ht="12.75" hidden="false" customHeight="false" outlineLevel="0" collapsed="false">
      <c r="A6406" s="2" t="s">
        <v>109</v>
      </c>
      <c r="B6406" s="2" t="n">
        <v>67</v>
      </c>
      <c r="C6406" s="2" t="n">
        <v>362114</v>
      </c>
      <c r="D6406" s="2" t="n">
        <v>2602961</v>
      </c>
    </row>
    <row r="6407" customFormat="false" ht="12.75" hidden="false" customHeight="false" outlineLevel="0" collapsed="false">
      <c r="A6407" s="2" t="s">
        <v>110</v>
      </c>
      <c r="B6407" s="2" t="n">
        <v>67</v>
      </c>
      <c r="C6407" s="2" t="n">
        <v>441850.59375</v>
      </c>
      <c r="D6407" s="2" t="n">
        <v>2787332.5</v>
      </c>
    </row>
    <row r="6408" customFormat="false" ht="12.75" hidden="false" customHeight="false" outlineLevel="0" collapsed="false">
      <c r="A6408" s="2" t="s">
        <v>111</v>
      </c>
      <c r="B6408" s="2" t="n">
        <v>67</v>
      </c>
      <c r="C6408" s="2" t="n">
        <v>449324.625</v>
      </c>
      <c r="D6408" s="2" t="n">
        <v>2907624</v>
      </c>
    </row>
    <row r="6409" customFormat="false" ht="12.75" hidden="false" customHeight="false" outlineLevel="0" collapsed="false">
      <c r="A6409" s="2" t="s">
        <v>112</v>
      </c>
      <c r="B6409" s="2" t="n">
        <v>67</v>
      </c>
      <c r="C6409" s="2" t="n">
        <v>411544.9375</v>
      </c>
      <c r="D6409" s="2" t="n">
        <v>2744435.75</v>
      </c>
    </row>
    <row r="6410" customFormat="false" ht="12.75" hidden="false" customHeight="false" outlineLevel="0" collapsed="false">
      <c r="A6410" s="2" t="s">
        <v>113</v>
      </c>
      <c r="B6410" s="2" t="n">
        <v>67</v>
      </c>
      <c r="C6410" s="2" t="n">
        <v>412105.6875</v>
      </c>
      <c r="D6410" s="2" t="n">
        <v>2824728</v>
      </c>
    </row>
    <row r="6411" customFormat="false" ht="12.75" hidden="false" customHeight="false" outlineLevel="0" collapsed="false">
      <c r="A6411" s="2" t="s">
        <v>114</v>
      </c>
      <c r="B6411" s="2" t="n">
        <v>67</v>
      </c>
      <c r="C6411" s="2" t="n">
        <v>422437.1875</v>
      </c>
      <c r="D6411" s="2" t="n">
        <v>2860870.25</v>
      </c>
    </row>
    <row r="6412" customFormat="false" ht="12.75" hidden="false" customHeight="false" outlineLevel="0" collapsed="false">
      <c r="A6412" s="2" t="s">
        <v>115</v>
      </c>
      <c r="B6412" s="2" t="n">
        <v>67</v>
      </c>
      <c r="C6412" s="2" t="n">
        <v>340242.59375</v>
      </c>
      <c r="D6412" s="2" t="n">
        <v>2456432.25</v>
      </c>
    </row>
    <row r="6413" customFormat="false" ht="12.75" hidden="false" customHeight="false" outlineLevel="0" collapsed="false">
      <c r="A6413" s="2" t="s">
        <v>116</v>
      </c>
      <c r="B6413" s="2" t="n">
        <v>67</v>
      </c>
      <c r="C6413" s="2" t="n">
        <v>417759.96875</v>
      </c>
      <c r="D6413" s="2" t="n">
        <v>2811472</v>
      </c>
    </row>
    <row r="6414" customFormat="false" ht="12.75" hidden="false" customHeight="false" outlineLevel="0" collapsed="false">
      <c r="A6414" s="2" t="s">
        <v>117</v>
      </c>
      <c r="B6414" s="2" t="n">
        <v>67</v>
      </c>
      <c r="C6414" s="2"/>
      <c r="D6414" s="2"/>
    </row>
    <row r="6415" customFormat="false" ht="12.75" hidden="false" customHeight="false" outlineLevel="0" collapsed="false">
      <c r="A6415" s="2" t="s">
        <v>118</v>
      </c>
      <c r="B6415" s="2" t="n">
        <v>67</v>
      </c>
      <c r="C6415" s="2"/>
      <c r="D6415" s="2"/>
    </row>
    <row r="6416" customFormat="false" ht="12.75" hidden="false" customHeight="false" outlineLevel="0" collapsed="false">
      <c r="A6416" s="2" t="s">
        <v>119</v>
      </c>
      <c r="B6416" s="2" t="n">
        <v>67</v>
      </c>
      <c r="C6416" s="2"/>
      <c r="D6416" s="2"/>
    </row>
    <row r="6417" customFormat="false" ht="12.75" hidden="false" customHeight="false" outlineLevel="0" collapsed="false">
      <c r="A6417" s="2" t="s">
        <v>120</v>
      </c>
      <c r="B6417" s="2" t="n">
        <v>67</v>
      </c>
      <c r="C6417" s="2" t="n">
        <v>212187.34375</v>
      </c>
      <c r="D6417" s="2" t="n">
        <v>2068873.75</v>
      </c>
    </row>
    <row r="6418" customFormat="false" ht="12.75" hidden="false" customHeight="false" outlineLevel="0" collapsed="false">
      <c r="A6418" s="2" t="s">
        <v>123</v>
      </c>
      <c r="B6418" s="2" t="n">
        <v>67</v>
      </c>
      <c r="C6418" s="2" t="n">
        <v>218311.734375</v>
      </c>
      <c r="D6418" s="2" t="n">
        <v>1868716.875</v>
      </c>
    </row>
    <row r="6419" customFormat="false" ht="12.75" hidden="false" customHeight="false" outlineLevel="0" collapsed="false">
      <c r="A6419" s="2" t="s">
        <v>124</v>
      </c>
      <c r="B6419" s="2" t="n">
        <v>67</v>
      </c>
      <c r="C6419" s="2" t="n">
        <v>308496.1875</v>
      </c>
      <c r="D6419" s="2" t="n">
        <v>218107.46875</v>
      </c>
    </row>
    <row r="6420" customFormat="false" ht="12.75" hidden="false" customHeight="false" outlineLevel="0" collapsed="false">
      <c r="A6420" s="2" t="s">
        <v>125</v>
      </c>
      <c r="B6420" s="2" t="n">
        <v>67</v>
      </c>
      <c r="C6420" s="2" t="n">
        <v>302496.90625</v>
      </c>
      <c r="D6420" s="2" t="n">
        <v>481525.5</v>
      </c>
    </row>
    <row r="6421" customFormat="false" ht="12.75" hidden="false" customHeight="false" outlineLevel="0" collapsed="false">
      <c r="A6421" s="2" t="s">
        <v>126</v>
      </c>
      <c r="B6421" s="2" t="n">
        <v>67</v>
      </c>
      <c r="C6421" s="2" t="n">
        <v>273101.53125</v>
      </c>
      <c r="D6421" s="2" t="n">
        <v>503583.6875</v>
      </c>
    </row>
    <row r="6422" customFormat="false" ht="12.75" hidden="false" customHeight="false" outlineLevel="0" collapsed="false">
      <c r="A6422" s="2" t="s">
        <v>127</v>
      </c>
      <c r="B6422" s="2" t="n">
        <v>67</v>
      </c>
      <c r="C6422" s="2" t="n">
        <v>293723.90625</v>
      </c>
      <c r="D6422" s="2" t="n">
        <v>222663.109375</v>
      </c>
    </row>
    <row r="6423" customFormat="false" ht="12.75" hidden="false" customHeight="false" outlineLevel="0" collapsed="false">
      <c r="A6423" s="2" t="s">
        <v>128</v>
      </c>
      <c r="B6423" s="2" t="n">
        <v>67</v>
      </c>
      <c r="C6423" s="2" t="n">
        <v>249513.328125</v>
      </c>
      <c r="D6423" s="2" t="n">
        <v>1280009.5</v>
      </c>
    </row>
    <row r="6424" customFormat="false" ht="12.75" hidden="false" customHeight="false" outlineLevel="0" collapsed="false">
      <c r="A6424" s="2" t="s">
        <v>129</v>
      </c>
      <c r="B6424" s="2" t="n">
        <v>67</v>
      </c>
      <c r="C6424" s="2" t="n">
        <v>274291.125</v>
      </c>
      <c r="D6424" s="2" t="n">
        <v>237518.453125</v>
      </c>
    </row>
    <row r="6425" customFormat="false" ht="12.75" hidden="false" customHeight="false" outlineLevel="0" collapsed="false">
      <c r="A6425" s="2" t="s">
        <v>130</v>
      </c>
      <c r="B6425" s="2" t="n">
        <v>67</v>
      </c>
      <c r="C6425" s="2" t="n">
        <v>236472.359375</v>
      </c>
      <c r="D6425" s="2" t="n">
        <v>1484502.5</v>
      </c>
    </row>
    <row r="6426" customFormat="false" ht="12.75" hidden="false" customHeight="false" outlineLevel="0" collapsed="false">
      <c r="A6426" s="2" t="s">
        <v>131</v>
      </c>
      <c r="B6426" s="2" t="n">
        <v>67</v>
      </c>
      <c r="C6426" s="2"/>
      <c r="D6426" s="2"/>
    </row>
    <row r="6427" customFormat="false" ht="12.75" hidden="false" customHeight="false" outlineLevel="0" collapsed="false">
      <c r="A6427" s="2" t="s">
        <v>132</v>
      </c>
      <c r="B6427" s="2" t="n">
        <v>67</v>
      </c>
      <c r="C6427" s="2"/>
      <c r="D6427" s="2"/>
    </row>
    <row r="6428" customFormat="false" ht="12.75" hidden="false" customHeight="false" outlineLevel="0" collapsed="false">
      <c r="A6428" s="2" t="s">
        <v>133</v>
      </c>
      <c r="B6428" s="2" t="n">
        <v>67</v>
      </c>
      <c r="C6428" s="2"/>
      <c r="D6428" s="2"/>
    </row>
    <row r="6429" customFormat="false" ht="12.75" hidden="false" customHeight="false" outlineLevel="0" collapsed="false">
      <c r="A6429" s="2" t="s">
        <v>134</v>
      </c>
      <c r="B6429" s="2" t="n">
        <v>67</v>
      </c>
      <c r="C6429" s="2" t="n">
        <v>201879.8125</v>
      </c>
      <c r="D6429" s="2" t="n">
        <v>1982526.125</v>
      </c>
    </row>
    <row r="6430" customFormat="false" ht="12.75" hidden="false" customHeight="false" outlineLevel="0" collapsed="false">
      <c r="A6430" s="2" t="s">
        <v>137</v>
      </c>
      <c r="B6430" s="2" t="n">
        <v>67</v>
      </c>
      <c r="C6430" s="2" t="n">
        <v>232443.5</v>
      </c>
      <c r="D6430" s="2" t="n">
        <v>2148286.25</v>
      </c>
    </row>
    <row r="6431" customFormat="false" ht="12.75" hidden="false" customHeight="false" outlineLevel="0" collapsed="false">
      <c r="A6431" s="2" t="s">
        <v>138</v>
      </c>
      <c r="B6431" s="2" t="n">
        <v>67</v>
      </c>
      <c r="C6431" s="2" t="n">
        <v>307761.5</v>
      </c>
      <c r="D6431" s="2" t="n">
        <v>2402736.5</v>
      </c>
    </row>
    <row r="6432" customFormat="false" ht="12.75" hidden="false" customHeight="false" outlineLevel="0" collapsed="false">
      <c r="A6432" s="2" t="s">
        <v>139</v>
      </c>
      <c r="B6432" s="2" t="n">
        <v>67</v>
      </c>
      <c r="C6432" s="2" t="n">
        <v>339351.3125</v>
      </c>
      <c r="D6432" s="2" t="n">
        <v>2250072.5</v>
      </c>
    </row>
    <row r="6433" customFormat="false" ht="12.75" hidden="false" customHeight="false" outlineLevel="0" collapsed="false">
      <c r="A6433" s="2" t="s">
        <v>140</v>
      </c>
      <c r="B6433" s="2" t="n">
        <v>67</v>
      </c>
      <c r="C6433" s="2" t="n">
        <v>259266.5</v>
      </c>
      <c r="D6433" s="2" t="n">
        <v>2265176.75</v>
      </c>
    </row>
    <row r="6434" customFormat="false" ht="12.75" hidden="false" customHeight="false" outlineLevel="0" collapsed="false">
      <c r="A6434" s="2" t="s">
        <v>141</v>
      </c>
      <c r="B6434" s="2" t="n">
        <v>67</v>
      </c>
      <c r="C6434" s="2" t="n">
        <v>258331</v>
      </c>
      <c r="D6434" s="2" t="n">
        <v>1777099.625</v>
      </c>
    </row>
    <row r="6435" customFormat="false" ht="12.75" hidden="false" customHeight="false" outlineLevel="0" collapsed="false">
      <c r="A6435" s="2" t="s">
        <v>142</v>
      </c>
      <c r="B6435" s="2" t="n">
        <v>67</v>
      </c>
      <c r="C6435" s="2" t="n">
        <v>254761.96875</v>
      </c>
      <c r="D6435" s="2" t="n">
        <v>2339694.75</v>
      </c>
    </row>
    <row r="6436" customFormat="false" ht="12.75" hidden="false" customHeight="false" outlineLevel="0" collapsed="false">
      <c r="A6436" s="2" t="s">
        <v>143</v>
      </c>
      <c r="B6436" s="2" t="n">
        <v>67</v>
      </c>
      <c r="C6436" s="2" t="n">
        <v>233929.84375</v>
      </c>
      <c r="D6436" s="2" t="n">
        <v>1925339.5</v>
      </c>
    </row>
    <row r="6437" customFormat="false" ht="12.75" hidden="false" customHeight="false" outlineLevel="0" collapsed="false">
      <c r="A6437" s="2" t="s">
        <v>144</v>
      </c>
      <c r="B6437" s="2" t="n">
        <v>67</v>
      </c>
      <c r="C6437" s="2" t="n">
        <v>212404.25</v>
      </c>
      <c r="D6437" s="2" t="n">
        <v>2068381.5</v>
      </c>
    </row>
    <row r="6438" customFormat="false" ht="12.75" hidden="false" customHeight="false" outlineLevel="0" collapsed="false">
      <c r="A6438" s="2" t="s">
        <v>145</v>
      </c>
      <c r="B6438" s="2" t="n">
        <v>67</v>
      </c>
      <c r="C6438" s="2"/>
      <c r="D6438" s="2"/>
    </row>
    <row r="6439" customFormat="false" ht="12.75" hidden="false" customHeight="false" outlineLevel="0" collapsed="false">
      <c r="A6439" s="2" t="s">
        <v>146</v>
      </c>
      <c r="B6439" s="2" t="n">
        <v>67</v>
      </c>
      <c r="C6439" s="2"/>
      <c r="D6439" s="2"/>
    </row>
    <row r="6440" customFormat="false" ht="12.75" hidden="false" customHeight="false" outlineLevel="0" collapsed="false">
      <c r="A6440" s="2" t="s">
        <v>147</v>
      </c>
      <c r="B6440" s="2" t="n">
        <v>67</v>
      </c>
      <c r="C6440" s="2"/>
      <c r="D6440" s="2"/>
    </row>
    <row r="6441" customFormat="false" ht="12.75" hidden="false" customHeight="false" outlineLevel="0" collapsed="false">
      <c r="A6441" s="2" t="s">
        <v>22</v>
      </c>
      <c r="B6441" s="2" t="n">
        <v>68</v>
      </c>
      <c r="C6441" s="2" t="n">
        <v>230378.6875</v>
      </c>
      <c r="D6441" s="2" t="n">
        <v>2217548.25</v>
      </c>
    </row>
    <row r="6442" customFormat="false" ht="12.75" hidden="false" customHeight="false" outlineLevel="0" collapsed="false">
      <c r="A6442" s="2" t="s">
        <v>30</v>
      </c>
      <c r="B6442" s="2" t="n">
        <v>68</v>
      </c>
      <c r="C6442" s="2" t="n">
        <v>288161.25</v>
      </c>
      <c r="D6442" s="2" t="n">
        <v>2483130.75</v>
      </c>
    </row>
    <row r="6443" customFormat="false" ht="12.75" hidden="false" customHeight="false" outlineLevel="0" collapsed="false">
      <c r="A6443" s="2" t="s">
        <v>33</v>
      </c>
      <c r="B6443" s="2" t="n">
        <v>68</v>
      </c>
      <c r="C6443" s="2" t="n">
        <v>358203.46875</v>
      </c>
      <c r="D6443" s="2" t="n">
        <v>2588127.75</v>
      </c>
    </row>
    <row r="6444" customFormat="false" ht="12.75" hidden="false" customHeight="false" outlineLevel="0" collapsed="false">
      <c r="A6444" s="2" t="s">
        <v>36</v>
      </c>
      <c r="B6444" s="2" t="n">
        <v>68</v>
      </c>
      <c r="C6444" s="2" t="n">
        <v>376001.125</v>
      </c>
      <c r="D6444" s="2" t="n">
        <v>2796931.75</v>
      </c>
    </row>
    <row r="6445" customFormat="false" ht="12.75" hidden="false" customHeight="false" outlineLevel="0" collapsed="false">
      <c r="A6445" s="2" t="s">
        <v>39</v>
      </c>
      <c r="B6445" s="2" t="n">
        <v>68</v>
      </c>
      <c r="C6445" s="2" t="n">
        <v>316737.625</v>
      </c>
      <c r="D6445" s="2" t="n">
        <v>2525141.5</v>
      </c>
    </row>
    <row r="6446" customFormat="false" ht="12.75" hidden="false" customHeight="false" outlineLevel="0" collapsed="false">
      <c r="A6446" s="2" t="s">
        <v>42</v>
      </c>
      <c r="B6446" s="2" t="n">
        <v>68</v>
      </c>
      <c r="C6446" s="2" t="n">
        <v>346740</v>
      </c>
      <c r="D6446" s="2" t="n">
        <v>2692964.25</v>
      </c>
    </row>
    <row r="6447" customFormat="false" ht="12.75" hidden="false" customHeight="false" outlineLevel="0" collapsed="false">
      <c r="A6447" s="2" t="s">
        <v>45</v>
      </c>
      <c r="B6447" s="2" t="n">
        <v>68</v>
      </c>
      <c r="C6447" s="2" t="n">
        <v>344993.78125</v>
      </c>
      <c r="D6447" s="2" t="n">
        <v>2613295.75</v>
      </c>
    </row>
    <row r="6448" customFormat="false" ht="12.75" hidden="false" customHeight="false" outlineLevel="0" collapsed="false">
      <c r="A6448" s="2" t="s">
        <v>48</v>
      </c>
      <c r="B6448" s="2" t="n">
        <v>68</v>
      </c>
      <c r="C6448" s="2" t="n">
        <v>289017.03125</v>
      </c>
      <c r="D6448" s="2" t="n">
        <v>2305597</v>
      </c>
    </row>
    <row r="6449" customFormat="false" ht="12.75" hidden="false" customHeight="false" outlineLevel="0" collapsed="false">
      <c r="A6449" s="2" t="s">
        <v>51</v>
      </c>
      <c r="B6449" s="2" t="n">
        <v>68</v>
      </c>
      <c r="C6449" s="2" t="n">
        <v>345904.09375</v>
      </c>
      <c r="D6449" s="2" t="n">
        <v>2601286</v>
      </c>
    </row>
    <row r="6450" customFormat="false" ht="12.75" hidden="false" customHeight="false" outlineLevel="0" collapsed="false">
      <c r="A6450" s="2" t="s">
        <v>53</v>
      </c>
      <c r="B6450" s="2" t="n">
        <v>68</v>
      </c>
      <c r="C6450" s="2"/>
      <c r="D6450" s="2"/>
    </row>
    <row r="6451" customFormat="false" ht="12.75" hidden="false" customHeight="false" outlineLevel="0" collapsed="false">
      <c r="A6451" s="2" t="s">
        <v>54</v>
      </c>
      <c r="B6451" s="2" t="n">
        <v>68</v>
      </c>
      <c r="C6451" s="2"/>
      <c r="D6451" s="2"/>
    </row>
    <row r="6452" customFormat="false" ht="12.75" hidden="false" customHeight="false" outlineLevel="0" collapsed="false">
      <c r="A6452" s="2" t="s">
        <v>55</v>
      </c>
      <c r="B6452" s="2" t="n">
        <v>68</v>
      </c>
      <c r="C6452" s="2"/>
      <c r="D6452" s="2"/>
    </row>
    <row r="6453" customFormat="false" ht="12.75" hidden="false" customHeight="false" outlineLevel="0" collapsed="false">
      <c r="A6453" s="2" t="s">
        <v>56</v>
      </c>
      <c r="B6453" s="2" t="n">
        <v>68</v>
      </c>
      <c r="C6453" s="2" t="n">
        <v>262582.25</v>
      </c>
      <c r="D6453" s="2" t="n">
        <v>2259417</v>
      </c>
    </row>
    <row r="6454" customFormat="false" ht="12.75" hidden="false" customHeight="false" outlineLevel="0" collapsed="false">
      <c r="A6454" s="2" t="s">
        <v>57</v>
      </c>
      <c r="B6454" s="2" t="n">
        <v>68</v>
      </c>
      <c r="C6454" s="2" t="n">
        <v>344180.375</v>
      </c>
      <c r="D6454" s="2" t="n">
        <v>2562898.75</v>
      </c>
    </row>
    <row r="6455" customFormat="false" ht="12.75" hidden="false" customHeight="false" outlineLevel="0" collapsed="false">
      <c r="A6455" s="2" t="s">
        <v>58</v>
      </c>
      <c r="B6455" s="2" t="n">
        <v>68</v>
      </c>
      <c r="C6455" s="2" t="n">
        <v>412763.1875</v>
      </c>
      <c r="D6455" s="2" t="n">
        <v>2734005</v>
      </c>
    </row>
    <row r="6456" customFormat="false" ht="12.75" hidden="false" customHeight="false" outlineLevel="0" collapsed="false">
      <c r="A6456" s="2" t="s">
        <v>59</v>
      </c>
      <c r="B6456" s="2" t="n">
        <v>68</v>
      </c>
      <c r="C6456" s="2" t="n">
        <v>421039.8125</v>
      </c>
      <c r="D6456" s="2" t="n">
        <v>2863226.5</v>
      </c>
    </row>
    <row r="6457" customFormat="false" ht="12.75" hidden="false" customHeight="false" outlineLevel="0" collapsed="false">
      <c r="A6457" s="2" t="s">
        <v>60</v>
      </c>
      <c r="B6457" s="2" t="n">
        <v>68</v>
      </c>
      <c r="C6457" s="2" t="n">
        <v>367150.1875</v>
      </c>
      <c r="D6457" s="2" t="n">
        <v>2660948.5</v>
      </c>
    </row>
    <row r="6458" customFormat="false" ht="12.75" hidden="false" customHeight="false" outlineLevel="0" collapsed="false">
      <c r="A6458" s="2" t="s">
        <v>61</v>
      </c>
      <c r="B6458" s="2" t="n">
        <v>68</v>
      </c>
      <c r="C6458" s="2" t="n">
        <v>379845.9375</v>
      </c>
      <c r="D6458" s="2" t="n">
        <v>2770299</v>
      </c>
    </row>
    <row r="6459" customFormat="false" ht="12.75" hidden="false" customHeight="false" outlineLevel="0" collapsed="false">
      <c r="A6459" s="2" t="s">
        <v>62</v>
      </c>
      <c r="B6459" s="2" t="n">
        <v>68</v>
      </c>
      <c r="C6459" s="2" t="n">
        <v>388482.21875</v>
      </c>
      <c r="D6459" s="2" t="n">
        <v>2750938.25</v>
      </c>
    </row>
    <row r="6460" customFormat="false" ht="12.75" hidden="false" customHeight="false" outlineLevel="0" collapsed="false">
      <c r="A6460" s="2" t="s">
        <v>63</v>
      </c>
      <c r="B6460" s="2" t="n">
        <v>68</v>
      </c>
      <c r="C6460" s="2" t="n">
        <v>326947.5625</v>
      </c>
      <c r="D6460" s="2" t="n">
        <v>2433345</v>
      </c>
    </row>
    <row r="6461" customFormat="false" ht="12.75" hidden="false" customHeight="false" outlineLevel="0" collapsed="false">
      <c r="A6461" s="2" t="s">
        <v>64</v>
      </c>
      <c r="B6461" s="2" t="n">
        <v>68</v>
      </c>
      <c r="C6461" s="2" t="n">
        <v>386420.15625</v>
      </c>
      <c r="D6461" s="2" t="n">
        <v>2692401.25</v>
      </c>
    </row>
    <row r="6462" customFormat="false" ht="12.75" hidden="false" customHeight="false" outlineLevel="0" collapsed="false">
      <c r="A6462" s="2" t="s">
        <v>65</v>
      </c>
      <c r="B6462" s="2" t="n">
        <v>68</v>
      </c>
      <c r="C6462" s="2"/>
      <c r="D6462" s="2"/>
    </row>
    <row r="6463" customFormat="false" ht="12.75" hidden="false" customHeight="false" outlineLevel="0" collapsed="false">
      <c r="A6463" s="2" t="s">
        <v>66</v>
      </c>
      <c r="B6463" s="2" t="n">
        <v>68</v>
      </c>
      <c r="C6463" s="2"/>
      <c r="D6463" s="2"/>
    </row>
    <row r="6464" customFormat="false" ht="12.75" hidden="false" customHeight="false" outlineLevel="0" collapsed="false">
      <c r="A6464" s="2" t="s">
        <v>67</v>
      </c>
      <c r="B6464" s="2" t="n">
        <v>68</v>
      </c>
      <c r="C6464" s="2"/>
      <c r="D6464" s="2"/>
    </row>
    <row r="6465" customFormat="false" ht="12.75" hidden="false" customHeight="false" outlineLevel="0" collapsed="false">
      <c r="A6465" s="2" t="s">
        <v>68</v>
      </c>
      <c r="B6465" s="2" t="n">
        <v>68</v>
      </c>
      <c r="C6465" s="2" t="n">
        <v>374785.46875</v>
      </c>
      <c r="D6465" s="2" t="n">
        <v>2490619.5</v>
      </c>
    </row>
    <row r="6466" customFormat="false" ht="12.75" hidden="false" customHeight="false" outlineLevel="0" collapsed="false">
      <c r="A6466" s="2" t="s">
        <v>71</v>
      </c>
      <c r="B6466" s="2" t="n">
        <v>68</v>
      </c>
      <c r="C6466" s="2" t="n">
        <v>367382.09375</v>
      </c>
      <c r="D6466" s="2" t="n">
        <v>2623274</v>
      </c>
    </row>
    <row r="6467" customFormat="false" ht="12.75" hidden="false" customHeight="false" outlineLevel="0" collapsed="false">
      <c r="A6467" s="2" t="s">
        <v>72</v>
      </c>
      <c r="B6467" s="2" t="n">
        <v>68</v>
      </c>
      <c r="C6467" s="2" t="n">
        <v>425040.53125</v>
      </c>
      <c r="D6467" s="2" t="n">
        <v>2709366</v>
      </c>
    </row>
    <row r="6468" customFormat="false" ht="12.75" hidden="false" customHeight="false" outlineLevel="0" collapsed="false">
      <c r="A6468" s="2" t="s">
        <v>73</v>
      </c>
      <c r="B6468" s="2" t="n">
        <v>68</v>
      </c>
      <c r="C6468" s="2" t="n">
        <v>471208.96875</v>
      </c>
      <c r="D6468" s="2" t="n">
        <v>2888896.25</v>
      </c>
    </row>
    <row r="6469" customFormat="false" ht="12.75" hidden="false" customHeight="false" outlineLevel="0" collapsed="false">
      <c r="A6469" s="2" t="s">
        <v>74</v>
      </c>
      <c r="B6469" s="2" t="n">
        <v>68</v>
      </c>
      <c r="C6469" s="2" t="n">
        <v>371355.625</v>
      </c>
      <c r="D6469" s="2" t="n">
        <v>2636134.75</v>
      </c>
    </row>
    <row r="6470" customFormat="false" ht="12.75" hidden="false" customHeight="false" outlineLevel="0" collapsed="false">
      <c r="A6470" s="2" t="s">
        <v>75</v>
      </c>
      <c r="B6470" s="2" t="n">
        <v>68</v>
      </c>
      <c r="C6470" s="2" t="n">
        <v>395505.875</v>
      </c>
      <c r="D6470" s="2" t="n">
        <v>2777521.5</v>
      </c>
    </row>
    <row r="6471" customFormat="false" ht="12.75" hidden="false" customHeight="false" outlineLevel="0" collapsed="false">
      <c r="A6471" s="2" t="s">
        <v>76</v>
      </c>
      <c r="B6471" s="2" t="n">
        <v>68</v>
      </c>
      <c r="C6471" s="2" t="n">
        <v>341074.34375</v>
      </c>
      <c r="D6471" s="2" t="n">
        <v>2651331.75</v>
      </c>
    </row>
    <row r="6472" customFormat="false" ht="12.75" hidden="false" customHeight="false" outlineLevel="0" collapsed="false">
      <c r="A6472" s="2" t="s">
        <v>77</v>
      </c>
      <c r="B6472" s="2" t="n">
        <v>68</v>
      </c>
      <c r="C6472" s="2" t="n">
        <v>328361.78125</v>
      </c>
      <c r="D6472" s="2" t="n">
        <v>2448303.25</v>
      </c>
    </row>
    <row r="6473" customFormat="false" ht="12.75" hidden="false" customHeight="false" outlineLevel="0" collapsed="false">
      <c r="A6473" s="2" t="s">
        <v>78</v>
      </c>
      <c r="B6473" s="2" t="n">
        <v>68</v>
      </c>
      <c r="C6473" s="2" t="n">
        <v>402041.4375</v>
      </c>
      <c r="D6473" s="2" t="n">
        <v>2716020.5</v>
      </c>
    </row>
    <row r="6474" customFormat="false" ht="12.75" hidden="false" customHeight="false" outlineLevel="0" collapsed="false">
      <c r="A6474" s="2" t="s">
        <v>79</v>
      </c>
      <c r="B6474" s="2" t="n">
        <v>68</v>
      </c>
      <c r="C6474" s="2"/>
      <c r="D6474" s="2"/>
    </row>
    <row r="6475" customFormat="false" ht="12.75" hidden="false" customHeight="false" outlineLevel="0" collapsed="false">
      <c r="A6475" s="2" t="s">
        <v>80</v>
      </c>
      <c r="B6475" s="2" t="n">
        <v>68</v>
      </c>
      <c r="C6475" s="2"/>
      <c r="D6475" s="2"/>
    </row>
    <row r="6476" customFormat="false" ht="12.75" hidden="false" customHeight="false" outlineLevel="0" collapsed="false">
      <c r="A6476" s="2" t="s">
        <v>81</v>
      </c>
      <c r="B6476" s="2" t="n">
        <v>68</v>
      </c>
      <c r="C6476" s="2"/>
      <c r="D6476" s="2"/>
    </row>
    <row r="6477" customFormat="false" ht="12.75" hidden="false" customHeight="false" outlineLevel="0" collapsed="false">
      <c r="A6477" s="2" t="s">
        <v>82</v>
      </c>
      <c r="B6477" s="2" t="n">
        <v>68</v>
      </c>
      <c r="C6477" s="2" t="n">
        <v>304911.03125</v>
      </c>
      <c r="D6477" s="2" t="n">
        <v>2379310.25</v>
      </c>
    </row>
    <row r="6478" customFormat="false" ht="12.75" hidden="false" customHeight="false" outlineLevel="0" collapsed="false">
      <c r="A6478" s="2" t="s">
        <v>83</v>
      </c>
      <c r="B6478" s="2" t="n">
        <v>68</v>
      </c>
      <c r="C6478" s="2" t="n">
        <v>386024.125</v>
      </c>
      <c r="D6478" s="2" t="n">
        <v>2642160.75</v>
      </c>
    </row>
    <row r="6479" customFormat="false" ht="12.75" hidden="false" customHeight="false" outlineLevel="0" collapsed="false">
      <c r="A6479" s="2" t="s">
        <v>84</v>
      </c>
      <c r="B6479" s="2" t="n">
        <v>68</v>
      </c>
      <c r="C6479" s="2" t="n">
        <v>452063.875</v>
      </c>
      <c r="D6479" s="2" t="n">
        <v>2752077.75</v>
      </c>
    </row>
    <row r="6480" customFormat="false" ht="12.75" hidden="false" customHeight="false" outlineLevel="0" collapsed="false">
      <c r="A6480" s="2" t="s">
        <v>85</v>
      </c>
      <c r="B6480" s="2" t="n">
        <v>68</v>
      </c>
      <c r="C6480" s="2" t="n">
        <v>469316.3125</v>
      </c>
      <c r="D6480" s="2" t="n">
        <v>2913543.25</v>
      </c>
    </row>
    <row r="6481" customFormat="false" ht="12.75" hidden="false" customHeight="false" outlineLevel="0" collapsed="false">
      <c r="A6481" s="2" t="s">
        <v>86</v>
      </c>
      <c r="B6481" s="2" t="n">
        <v>68</v>
      </c>
      <c r="C6481" s="2" t="n">
        <v>406978.78125</v>
      </c>
      <c r="D6481" s="2" t="n">
        <v>2726843</v>
      </c>
    </row>
    <row r="6482" customFormat="false" ht="12.75" hidden="false" customHeight="false" outlineLevel="0" collapsed="false">
      <c r="A6482" s="2" t="s">
        <v>87</v>
      </c>
      <c r="B6482" s="2" t="n">
        <v>68</v>
      </c>
      <c r="C6482" s="2" t="n">
        <v>393135.84375</v>
      </c>
      <c r="D6482" s="2" t="n">
        <v>2754370.25</v>
      </c>
    </row>
    <row r="6483" customFormat="false" ht="12.75" hidden="false" customHeight="false" outlineLevel="0" collapsed="false">
      <c r="A6483" s="2" t="s">
        <v>88</v>
      </c>
      <c r="B6483" s="2" t="n">
        <v>68</v>
      </c>
      <c r="C6483" s="2" t="n">
        <v>353734.875</v>
      </c>
      <c r="D6483" s="2" t="n">
        <v>2641785.5</v>
      </c>
    </row>
    <row r="6484" customFormat="false" ht="12.75" hidden="false" customHeight="false" outlineLevel="0" collapsed="false">
      <c r="A6484" s="2" t="s">
        <v>89</v>
      </c>
      <c r="B6484" s="2" t="n">
        <v>68</v>
      </c>
      <c r="C6484" s="2" t="n">
        <v>341018.1875</v>
      </c>
      <c r="D6484" s="2" t="n">
        <v>2445874.75</v>
      </c>
    </row>
    <row r="6485" customFormat="false" ht="12.75" hidden="false" customHeight="false" outlineLevel="0" collapsed="false">
      <c r="A6485" s="2" t="s">
        <v>90</v>
      </c>
      <c r="B6485" s="2" t="n">
        <v>68</v>
      </c>
      <c r="C6485" s="2" t="n">
        <v>360875.75</v>
      </c>
      <c r="D6485" s="2" t="n">
        <v>2635571.25</v>
      </c>
    </row>
    <row r="6486" customFormat="false" ht="12.75" hidden="false" customHeight="false" outlineLevel="0" collapsed="false">
      <c r="A6486" s="2" t="s">
        <v>91</v>
      </c>
      <c r="B6486" s="2" t="n">
        <v>68</v>
      </c>
      <c r="C6486" s="2"/>
      <c r="D6486" s="2"/>
    </row>
    <row r="6487" customFormat="false" ht="12.75" hidden="false" customHeight="false" outlineLevel="0" collapsed="false">
      <c r="A6487" s="2" t="s">
        <v>92</v>
      </c>
      <c r="B6487" s="2" t="n">
        <v>68</v>
      </c>
      <c r="C6487" s="2"/>
      <c r="D6487" s="2"/>
    </row>
    <row r="6488" customFormat="false" ht="12.75" hidden="false" customHeight="false" outlineLevel="0" collapsed="false">
      <c r="A6488" s="2" t="s">
        <v>93</v>
      </c>
      <c r="B6488" s="2" t="n">
        <v>68</v>
      </c>
      <c r="C6488" s="2"/>
      <c r="D6488" s="2"/>
    </row>
    <row r="6489" customFormat="false" ht="12.75" hidden="false" customHeight="false" outlineLevel="0" collapsed="false">
      <c r="A6489" s="2" t="s">
        <v>94</v>
      </c>
      <c r="B6489" s="2" t="n">
        <v>68</v>
      </c>
      <c r="C6489" s="2" t="n">
        <v>286834.28125</v>
      </c>
      <c r="D6489" s="2" t="n">
        <v>2430573.5</v>
      </c>
    </row>
    <row r="6490" customFormat="false" ht="12.75" hidden="false" customHeight="false" outlineLevel="0" collapsed="false">
      <c r="A6490" s="2" t="s">
        <v>97</v>
      </c>
      <c r="B6490" s="2" t="n">
        <v>68</v>
      </c>
      <c r="C6490" s="2" t="n">
        <v>373451.5</v>
      </c>
      <c r="D6490" s="2" t="n">
        <v>2640565</v>
      </c>
    </row>
    <row r="6491" customFormat="false" ht="12.75" hidden="false" customHeight="false" outlineLevel="0" collapsed="false">
      <c r="A6491" s="2" t="s">
        <v>98</v>
      </c>
      <c r="B6491" s="2" t="n">
        <v>68</v>
      </c>
      <c r="C6491" s="2" t="n">
        <v>484915.46875</v>
      </c>
      <c r="D6491" s="2" t="n">
        <v>2866202.5</v>
      </c>
    </row>
    <row r="6492" customFormat="false" ht="12.75" hidden="false" customHeight="false" outlineLevel="0" collapsed="false">
      <c r="A6492" s="2" t="s">
        <v>99</v>
      </c>
      <c r="B6492" s="2" t="n">
        <v>68</v>
      </c>
      <c r="C6492" s="2" t="n">
        <v>466122.03125</v>
      </c>
      <c r="D6492" s="2" t="n">
        <v>2931350.5</v>
      </c>
    </row>
    <row r="6493" customFormat="false" ht="12.75" hidden="false" customHeight="false" outlineLevel="0" collapsed="false">
      <c r="A6493" s="2" t="s">
        <v>100</v>
      </c>
      <c r="B6493" s="2" t="n">
        <v>68</v>
      </c>
      <c r="C6493" s="2" t="n">
        <v>405282.3125</v>
      </c>
      <c r="D6493" s="2" t="n">
        <v>2727757</v>
      </c>
    </row>
    <row r="6494" customFormat="false" ht="12.75" hidden="false" customHeight="false" outlineLevel="0" collapsed="false">
      <c r="A6494" s="2" t="s">
        <v>101</v>
      </c>
      <c r="B6494" s="2" t="n">
        <v>68</v>
      </c>
      <c r="C6494" s="2" t="n">
        <v>396633.25</v>
      </c>
      <c r="D6494" s="2" t="n">
        <v>2801824.5</v>
      </c>
    </row>
    <row r="6495" customFormat="false" ht="12.75" hidden="false" customHeight="false" outlineLevel="0" collapsed="false">
      <c r="A6495" s="2" t="s">
        <v>102</v>
      </c>
      <c r="B6495" s="2" t="n">
        <v>68</v>
      </c>
      <c r="C6495" s="2" t="n">
        <v>378361</v>
      </c>
      <c r="D6495" s="2" t="n">
        <v>2777682</v>
      </c>
    </row>
    <row r="6496" customFormat="false" ht="12.75" hidden="false" customHeight="false" outlineLevel="0" collapsed="false">
      <c r="A6496" s="2" t="s">
        <v>103</v>
      </c>
      <c r="B6496" s="2" t="n">
        <v>68</v>
      </c>
      <c r="C6496" s="2" t="n">
        <v>354230.875</v>
      </c>
      <c r="D6496" s="2" t="n">
        <v>2525676.25</v>
      </c>
    </row>
    <row r="6497" customFormat="false" ht="12.75" hidden="false" customHeight="false" outlineLevel="0" collapsed="false">
      <c r="A6497" s="2" t="s">
        <v>104</v>
      </c>
      <c r="B6497" s="2" t="n">
        <v>68</v>
      </c>
      <c r="C6497" s="2" t="n">
        <v>415643.84375</v>
      </c>
      <c r="D6497" s="2" t="n">
        <v>2787239</v>
      </c>
    </row>
    <row r="6498" customFormat="false" ht="12.75" hidden="false" customHeight="false" outlineLevel="0" collapsed="false">
      <c r="A6498" s="2" t="s">
        <v>105</v>
      </c>
      <c r="B6498" s="2" t="n">
        <v>68</v>
      </c>
      <c r="C6498" s="2"/>
      <c r="D6498" s="2"/>
    </row>
    <row r="6499" customFormat="false" ht="12.75" hidden="false" customHeight="false" outlineLevel="0" collapsed="false">
      <c r="A6499" s="2" t="s">
        <v>106</v>
      </c>
      <c r="B6499" s="2" t="n">
        <v>68</v>
      </c>
      <c r="C6499" s="2"/>
      <c r="D6499" s="2"/>
    </row>
    <row r="6500" customFormat="false" ht="12.75" hidden="false" customHeight="false" outlineLevel="0" collapsed="false">
      <c r="A6500" s="2" t="s">
        <v>107</v>
      </c>
      <c r="B6500" s="2" t="n">
        <v>68</v>
      </c>
      <c r="C6500" s="2"/>
      <c r="D6500" s="2"/>
    </row>
    <row r="6501" customFormat="false" ht="12.75" hidden="false" customHeight="false" outlineLevel="0" collapsed="false">
      <c r="A6501" s="2" t="s">
        <v>108</v>
      </c>
      <c r="B6501" s="2" t="n">
        <v>68</v>
      </c>
      <c r="C6501" s="2" t="n">
        <v>294702.09375</v>
      </c>
      <c r="D6501" s="2" t="n">
        <v>2418759</v>
      </c>
    </row>
    <row r="6502" customFormat="false" ht="12.75" hidden="false" customHeight="false" outlineLevel="0" collapsed="false">
      <c r="A6502" s="2" t="s">
        <v>109</v>
      </c>
      <c r="B6502" s="2" t="n">
        <v>68</v>
      </c>
      <c r="C6502" s="2" t="n">
        <v>361325.125</v>
      </c>
      <c r="D6502" s="2" t="n">
        <v>2591354.25</v>
      </c>
    </row>
    <row r="6503" customFormat="false" ht="12.75" hidden="false" customHeight="false" outlineLevel="0" collapsed="false">
      <c r="A6503" s="2" t="s">
        <v>110</v>
      </c>
      <c r="B6503" s="2" t="n">
        <v>68</v>
      </c>
      <c r="C6503" s="2" t="n">
        <v>439737.25</v>
      </c>
      <c r="D6503" s="2" t="n">
        <v>2777302.75</v>
      </c>
    </row>
    <row r="6504" customFormat="false" ht="12.75" hidden="false" customHeight="false" outlineLevel="0" collapsed="false">
      <c r="A6504" s="2" t="s">
        <v>111</v>
      </c>
      <c r="B6504" s="2" t="n">
        <v>68</v>
      </c>
      <c r="C6504" s="2" t="n">
        <v>445388.9375</v>
      </c>
      <c r="D6504" s="2" t="n">
        <v>2890267.75</v>
      </c>
    </row>
    <row r="6505" customFormat="false" ht="12.75" hidden="false" customHeight="false" outlineLevel="0" collapsed="false">
      <c r="A6505" s="2" t="s">
        <v>112</v>
      </c>
      <c r="B6505" s="2" t="n">
        <v>68</v>
      </c>
      <c r="C6505" s="2" t="n">
        <v>408712.5</v>
      </c>
      <c r="D6505" s="2" t="n">
        <v>2729929.75</v>
      </c>
    </row>
    <row r="6506" customFormat="false" ht="12.75" hidden="false" customHeight="false" outlineLevel="0" collapsed="false">
      <c r="A6506" s="2" t="s">
        <v>113</v>
      </c>
      <c r="B6506" s="2" t="n">
        <v>68</v>
      </c>
      <c r="C6506" s="2" t="n">
        <v>409319.5</v>
      </c>
      <c r="D6506" s="2" t="n">
        <v>2811438.75</v>
      </c>
    </row>
    <row r="6507" customFormat="false" ht="12.75" hidden="false" customHeight="false" outlineLevel="0" collapsed="false">
      <c r="A6507" s="2" t="s">
        <v>114</v>
      </c>
      <c r="B6507" s="2" t="n">
        <v>68</v>
      </c>
      <c r="C6507" s="2" t="n">
        <v>420213.28125</v>
      </c>
      <c r="D6507" s="2" t="n">
        <v>2850447</v>
      </c>
    </row>
    <row r="6508" customFormat="false" ht="12.75" hidden="false" customHeight="false" outlineLevel="0" collapsed="false">
      <c r="A6508" s="2" t="s">
        <v>115</v>
      </c>
      <c r="B6508" s="2" t="n">
        <v>68</v>
      </c>
      <c r="C6508" s="2" t="n">
        <v>339515.71875</v>
      </c>
      <c r="D6508" s="2" t="n">
        <v>2444980.75</v>
      </c>
    </row>
    <row r="6509" customFormat="false" ht="12.75" hidden="false" customHeight="false" outlineLevel="0" collapsed="false">
      <c r="A6509" s="2" t="s">
        <v>116</v>
      </c>
      <c r="B6509" s="2" t="n">
        <v>68</v>
      </c>
      <c r="C6509" s="2" t="n">
        <v>414225.75</v>
      </c>
      <c r="D6509" s="2" t="n">
        <v>2795511.75</v>
      </c>
    </row>
    <row r="6510" customFormat="false" ht="12.75" hidden="false" customHeight="false" outlineLevel="0" collapsed="false">
      <c r="A6510" s="2" t="s">
        <v>117</v>
      </c>
      <c r="B6510" s="2" t="n">
        <v>68</v>
      </c>
      <c r="C6510" s="2"/>
      <c r="D6510" s="2"/>
    </row>
    <row r="6511" customFormat="false" ht="12.75" hidden="false" customHeight="false" outlineLevel="0" collapsed="false">
      <c r="A6511" s="2" t="s">
        <v>118</v>
      </c>
      <c r="B6511" s="2" t="n">
        <v>68</v>
      </c>
      <c r="C6511" s="2"/>
      <c r="D6511" s="2"/>
    </row>
    <row r="6512" customFormat="false" ht="12.75" hidden="false" customHeight="false" outlineLevel="0" collapsed="false">
      <c r="A6512" s="2" t="s">
        <v>119</v>
      </c>
      <c r="B6512" s="2" t="n">
        <v>68</v>
      </c>
      <c r="C6512" s="2"/>
      <c r="D6512" s="2"/>
    </row>
    <row r="6513" customFormat="false" ht="12.75" hidden="false" customHeight="false" outlineLevel="0" collapsed="false">
      <c r="A6513" s="2" t="s">
        <v>120</v>
      </c>
      <c r="B6513" s="2" t="n">
        <v>68</v>
      </c>
      <c r="C6513" s="2" t="n">
        <v>211622.25</v>
      </c>
      <c r="D6513" s="2" t="n">
        <v>2051218.875</v>
      </c>
    </row>
    <row r="6514" customFormat="false" ht="12.75" hidden="false" customHeight="false" outlineLevel="0" collapsed="false">
      <c r="A6514" s="2" t="s">
        <v>123</v>
      </c>
      <c r="B6514" s="2" t="n">
        <v>68</v>
      </c>
      <c r="C6514" s="2" t="n">
        <v>218280.53125</v>
      </c>
      <c r="D6514" s="2" t="n">
        <v>1850938.125</v>
      </c>
    </row>
    <row r="6515" customFormat="false" ht="12.75" hidden="false" customHeight="false" outlineLevel="0" collapsed="false">
      <c r="A6515" s="2" t="s">
        <v>124</v>
      </c>
      <c r="B6515" s="2" t="n">
        <v>68</v>
      </c>
      <c r="C6515" s="2" t="n">
        <v>307855.84375</v>
      </c>
      <c r="D6515" s="2" t="n">
        <v>216667.796875</v>
      </c>
    </row>
    <row r="6516" customFormat="false" ht="12.75" hidden="false" customHeight="false" outlineLevel="0" collapsed="false">
      <c r="A6516" s="2" t="s">
        <v>125</v>
      </c>
      <c r="B6516" s="2" t="n">
        <v>68</v>
      </c>
      <c r="C6516" s="2" t="n">
        <v>302935.6875</v>
      </c>
      <c r="D6516" s="2" t="n">
        <v>475447.5</v>
      </c>
    </row>
    <row r="6517" customFormat="false" ht="12.75" hidden="false" customHeight="false" outlineLevel="0" collapsed="false">
      <c r="A6517" s="2" t="s">
        <v>126</v>
      </c>
      <c r="B6517" s="2" t="n">
        <v>68</v>
      </c>
      <c r="C6517" s="2" t="n">
        <v>273253.6875</v>
      </c>
      <c r="D6517" s="2" t="n">
        <v>496659.03125</v>
      </c>
    </row>
    <row r="6518" customFormat="false" ht="12.75" hidden="false" customHeight="false" outlineLevel="0" collapsed="false">
      <c r="A6518" s="2" t="s">
        <v>127</v>
      </c>
      <c r="B6518" s="2" t="n">
        <v>68</v>
      </c>
      <c r="C6518" s="2" t="n">
        <v>293790.71875</v>
      </c>
      <c r="D6518" s="2" t="n">
        <v>221030.84375</v>
      </c>
    </row>
    <row r="6519" customFormat="false" ht="12.75" hidden="false" customHeight="false" outlineLevel="0" collapsed="false">
      <c r="A6519" s="2" t="s">
        <v>128</v>
      </c>
      <c r="B6519" s="2" t="n">
        <v>68</v>
      </c>
      <c r="C6519" s="2" t="n">
        <v>250300.46875</v>
      </c>
      <c r="D6519" s="2" t="n">
        <v>1253331.375</v>
      </c>
    </row>
    <row r="6520" customFormat="false" ht="12.75" hidden="false" customHeight="false" outlineLevel="0" collapsed="false">
      <c r="A6520" s="2" t="s">
        <v>129</v>
      </c>
      <c r="B6520" s="2" t="n">
        <v>68</v>
      </c>
      <c r="C6520" s="2" t="n">
        <v>274592.09375</v>
      </c>
      <c r="D6520" s="2" t="n">
        <v>235931.3125</v>
      </c>
    </row>
    <row r="6521" customFormat="false" ht="12.75" hidden="false" customHeight="false" outlineLevel="0" collapsed="false">
      <c r="A6521" s="2" t="s">
        <v>130</v>
      </c>
      <c r="B6521" s="2" t="n">
        <v>68</v>
      </c>
      <c r="C6521" s="2" t="n">
        <v>237121.796875</v>
      </c>
      <c r="D6521" s="2" t="n">
        <v>1464375.25</v>
      </c>
    </row>
    <row r="6522" customFormat="false" ht="12.75" hidden="false" customHeight="false" outlineLevel="0" collapsed="false">
      <c r="A6522" s="2" t="s">
        <v>131</v>
      </c>
      <c r="B6522" s="2" t="n">
        <v>68</v>
      </c>
      <c r="C6522" s="2"/>
      <c r="D6522" s="2"/>
    </row>
    <row r="6523" customFormat="false" ht="12.75" hidden="false" customHeight="false" outlineLevel="0" collapsed="false">
      <c r="A6523" s="2" t="s">
        <v>132</v>
      </c>
      <c r="B6523" s="2" t="n">
        <v>68</v>
      </c>
      <c r="C6523" s="2"/>
      <c r="D6523" s="2"/>
    </row>
    <row r="6524" customFormat="false" ht="12.75" hidden="false" customHeight="false" outlineLevel="0" collapsed="false">
      <c r="A6524" s="2" t="s">
        <v>133</v>
      </c>
      <c r="B6524" s="2" t="n">
        <v>68</v>
      </c>
      <c r="C6524" s="2"/>
      <c r="D6524" s="2"/>
    </row>
    <row r="6525" customFormat="false" ht="12.75" hidden="false" customHeight="false" outlineLevel="0" collapsed="false">
      <c r="A6525" s="2" t="s">
        <v>134</v>
      </c>
      <c r="B6525" s="2" t="n">
        <v>68</v>
      </c>
      <c r="C6525" s="2" t="n">
        <v>201582.5</v>
      </c>
      <c r="D6525" s="2" t="n">
        <v>1968407.75</v>
      </c>
    </row>
    <row r="6526" customFormat="false" ht="12.75" hidden="false" customHeight="false" outlineLevel="0" collapsed="false">
      <c r="A6526" s="2" t="s">
        <v>137</v>
      </c>
      <c r="B6526" s="2" t="n">
        <v>68</v>
      </c>
      <c r="C6526" s="2" t="n">
        <v>231755.28125</v>
      </c>
      <c r="D6526" s="2" t="n">
        <v>2137113.75</v>
      </c>
    </row>
    <row r="6527" customFormat="false" ht="12.75" hidden="false" customHeight="false" outlineLevel="0" collapsed="false">
      <c r="A6527" s="2" t="s">
        <v>138</v>
      </c>
      <c r="B6527" s="2" t="n">
        <v>68</v>
      </c>
      <c r="C6527" s="2" t="n">
        <v>305540.8125</v>
      </c>
      <c r="D6527" s="2" t="n">
        <v>2385509.75</v>
      </c>
    </row>
    <row r="6528" customFormat="false" ht="12.75" hidden="false" customHeight="false" outlineLevel="0" collapsed="false">
      <c r="A6528" s="2" t="s">
        <v>139</v>
      </c>
      <c r="B6528" s="2" t="n">
        <v>68</v>
      </c>
      <c r="C6528" s="2" t="n">
        <v>337796.34375</v>
      </c>
      <c r="D6528" s="2" t="n">
        <v>2232161</v>
      </c>
    </row>
    <row r="6529" customFormat="false" ht="12.75" hidden="false" customHeight="false" outlineLevel="0" collapsed="false">
      <c r="A6529" s="2" t="s">
        <v>140</v>
      </c>
      <c r="B6529" s="2" t="n">
        <v>68</v>
      </c>
      <c r="C6529" s="2" t="n">
        <v>258473</v>
      </c>
      <c r="D6529" s="2" t="n">
        <v>2252590.25</v>
      </c>
    </row>
    <row r="6530" customFormat="false" ht="12.75" hidden="false" customHeight="false" outlineLevel="0" collapsed="false">
      <c r="A6530" s="2" t="s">
        <v>141</v>
      </c>
      <c r="B6530" s="2" t="n">
        <v>68</v>
      </c>
      <c r="C6530" s="2" t="n">
        <v>259492.5625</v>
      </c>
      <c r="D6530" s="2" t="n">
        <v>1754664.625</v>
      </c>
    </row>
    <row r="6531" customFormat="false" ht="12.75" hidden="false" customHeight="false" outlineLevel="0" collapsed="false">
      <c r="A6531" s="2" t="s">
        <v>142</v>
      </c>
      <c r="B6531" s="2" t="n">
        <v>68</v>
      </c>
      <c r="C6531" s="2" t="n">
        <v>254033.1875</v>
      </c>
      <c r="D6531" s="2" t="n">
        <v>2326522.75</v>
      </c>
    </row>
    <row r="6532" customFormat="false" ht="12.75" hidden="false" customHeight="false" outlineLevel="0" collapsed="false">
      <c r="A6532" s="2" t="s">
        <v>143</v>
      </c>
      <c r="B6532" s="2" t="n">
        <v>68</v>
      </c>
      <c r="C6532" s="2" t="n">
        <v>233959.71875</v>
      </c>
      <c r="D6532" s="2" t="n">
        <v>1907144.75</v>
      </c>
    </row>
    <row r="6533" customFormat="false" ht="12.75" hidden="false" customHeight="false" outlineLevel="0" collapsed="false">
      <c r="A6533" s="2" t="s">
        <v>144</v>
      </c>
      <c r="B6533" s="2" t="n">
        <v>68</v>
      </c>
      <c r="C6533" s="2" t="n">
        <v>212484.875</v>
      </c>
      <c r="D6533" s="2" t="n">
        <v>2055943.375</v>
      </c>
    </row>
    <row r="6534" customFormat="false" ht="12.75" hidden="false" customHeight="false" outlineLevel="0" collapsed="false">
      <c r="A6534" s="2" t="s">
        <v>145</v>
      </c>
      <c r="B6534" s="2" t="n">
        <v>68</v>
      </c>
      <c r="C6534" s="2"/>
      <c r="D6534" s="2"/>
    </row>
    <row r="6535" customFormat="false" ht="12.75" hidden="false" customHeight="false" outlineLevel="0" collapsed="false">
      <c r="A6535" s="2" t="s">
        <v>146</v>
      </c>
      <c r="B6535" s="2" t="n">
        <v>68</v>
      </c>
      <c r="C6535" s="2"/>
      <c r="D6535" s="2"/>
    </row>
    <row r="6536" customFormat="false" ht="12.75" hidden="false" customHeight="false" outlineLevel="0" collapsed="false">
      <c r="A6536" s="2" t="s">
        <v>147</v>
      </c>
      <c r="B6536" s="2" t="n">
        <v>68</v>
      </c>
      <c r="C6536" s="2"/>
      <c r="D6536" s="2"/>
    </row>
    <row r="6537" customFormat="false" ht="12.75" hidden="false" customHeight="false" outlineLevel="0" collapsed="false">
      <c r="A6537" s="2" t="s">
        <v>22</v>
      </c>
      <c r="B6537" s="2" t="n">
        <v>69</v>
      </c>
      <c r="C6537" s="2" t="n">
        <v>229427.3125</v>
      </c>
      <c r="D6537" s="2" t="n">
        <v>2202735.75</v>
      </c>
    </row>
    <row r="6538" customFormat="false" ht="12.75" hidden="false" customHeight="false" outlineLevel="0" collapsed="false">
      <c r="A6538" s="2" t="s">
        <v>30</v>
      </c>
      <c r="B6538" s="2" t="n">
        <v>69</v>
      </c>
      <c r="C6538" s="2" t="n">
        <v>287217.84375</v>
      </c>
      <c r="D6538" s="2" t="n">
        <v>2471057.5</v>
      </c>
    </row>
    <row r="6539" customFormat="false" ht="12.75" hidden="false" customHeight="false" outlineLevel="0" collapsed="false">
      <c r="A6539" s="2" t="s">
        <v>33</v>
      </c>
      <c r="B6539" s="2" t="n">
        <v>69</v>
      </c>
      <c r="C6539" s="2" t="n">
        <v>358545.625</v>
      </c>
      <c r="D6539" s="2" t="n">
        <v>2573123</v>
      </c>
    </row>
    <row r="6540" customFormat="false" ht="12.75" hidden="false" customHeight="false" outlineLevel="0" collapsed="false">
      <c r="A6540" s="2" t="s">
        <v>36</v>
      </c>
      <c r="B6540" s="2" t="n">
        <v>69</v>
      </c>
      <c r="C6540" s="2" t="n">
        <v>376112.59375</v>
      </c>
      <c r="D6540" s="2" t="n">
        <v>2782999.5</v>
      </c>
    </row>
    <row r="6541" customFormat="false" ht="12.75" hidden="false" customHeight="false" outlineLevel="0" collapsed="false">
      <c r="A6541" s="2" t="s">
        <v>39</v>
      </c>
      <c r="B6541" s="2" t="n">
        <v>69</v>
      </c>
      <c r="C6541" s="2" t="n">
        <v>316558.15625</v>
      </c>
      <c r="D6541" s="2" t="n">
        <v>2512252.25</v>
      </c>
    </row>
    <row r="6542" customFormat="false" ht="12.75" hidden="false" customHeight="false" outlineLevel="0" collapsed="false">
      <c r="A6542" s="2" t="s">
        <v>42</v>
      </c>
      <c r="B6542" s="2" t="n">
        <v>69</v>
      </c>
      <c r="C6542" s="2" t="n">
        <v>344355.375</v>
      </c>
      <c r="D6542" s="2" t="n">
        <v>2677942.25</v>
      </c>
    </row>
    <row r="6543" customFormat="false" ht="12.75" hidden="false" customHeight="false" outlineLevel="0" collapsed="false">
      <c r="A6543" s="2" t="s">
        <v>45</v>
      </c>
      <c r="B6543" s="2" t="n">
        <v>69</v>
      </c>
      <c r="C6543" s="2" t="n">
        <v>343883.59375</v>
      </c>
      <c r="D6543" s="2" t="n">
        <v>2598060.25</v>
      </c>
    </row>
    <row r="6544" customFormat="false" ht="12.75" hidden="false" customHeight="false" outlineLevel="0" collapsed="false">
      <c r="A6544" s="2" t="s">
        <v>48</v>
      </c>
      <c r="B6544" s="2" t="n">
        <v>69</v>
      </c>
      <c r="C6544" s="2" t="n">
        <v>287989.34375</v>
      </c>
      <c r="D6544" s="2" t="n">
        <v>2288617.5</v>
      </c>
    </row>
    <row r="6545" customFormat="false" ht="12.75" hidden="false" customHeight="false" outlineLevel="0" collapsed="false">
      <c r="A6545" s="2" t="s">
        <v>51</v>
      </c>
      <c r="B6545" s="2" t="n">
        <v>69</v>
      </c>
      <c r="C6545" s="2" t="n">
        <v>343359.46875</v>
      </c>
      <c r="D6545" s="2" t="n">
        <v>2586152</v>
      </c>
    </row>
    <row r="6546" customFormat="false" ht="12.75" hidden="false" customHeight="false" outlineLevel="0" collapsed="false">
      <c r="A6546" s="2" t="s">
        <v>53</v>
      </c>
      <c r="B6546" s="2" t="n">
        <v>69</v>
      </c>
      <c r="C6546" s="2"/>
      <c r="D6546" s="2"/>
    </row>
    <row r="6547" customFormat="false" ht="12.75" hidden="false" customHeight="false" outlineLevel="0" collapsed="false">
      <c r="A6547" s="2" t="s">
        <v>54</v>
      </c>
      <c r="B6547" s="2" t="n">
        <v>69</v>
      </c>
      <c r="C6547" s="2"/>
      <c r="D6547" s="2"/>
    </row>
    <row r="6548" customFormat="false" ht="12.75" hidden="false" customHeight="false" outlineLevel="0" collapsed="false">
      <c r="A6548" s="2" t="s">
        <v>55</v>
      </c>
      <c r="B6548" s="2" t="n">
        <v>69</v>
      </c>
      <c r="C6548" s="2"/>
      <c r="D6548" s="2"/>
    </row>
    <row r="6549" customFormat="false" ht="12.75" hidden="false" customHeight="false" outlineLevel="0" collapsed="false">
      <c r="A6549" s="2" t="s">
        <v>56</v>
      </c>
      <c r="B6549" s="2" t="n">
        <v>69</v>
      </c>
      <c r="C6549" s="2" t="n">
        <v>262209.65625</v>
      </c>
      <c r="D6549" s="2" t="n">
        <v>2245856</v>
      </c>
    </row>
    <row r="6550" customFormat="false" ht="12.75" hidden="false" customHeight="false" outlineLevel="0" collapsed="false">
      <c r="A6550" s="2" t="s">
        <v>57</v>
      </c>
      <c r="B6550" s="2" t="n">
        <v>69</v>
      </c>
      <c r="C6550" s="2" t="n">
        <v>342553.375</v>
      </c>
      <c r="D6550" s="2" t="n">
        <v>2551809</v>
      </c>
    </row>
    <row r="6551" customFormat="false" ht="12.75" hidden="false" customHeight="false" outlineLevel="0" collapsed="false">
      <c r="A6551" s="2" t="s">
        <v>58</v>
      </c>
      <c r="B6551" s="2" t="n">
        <v>69</v>
      </c>
      <c r="C6551" s="2" t="n">
        <v>411907.375</v>
      </c>
      <c r="D6551" s="2" t="n">
        <v>2720262.75</v>
      </c>
    </row>
    <row r="6552" customFormat="false" ht="12.75" hidden="false" customHeight="false" outlineLevel="0" collapsed="false">
      <c r="A6552" s="2" t="s">
        <v>59</v>
      </c>
      <c r="B6552" s="2" t="n">
        <v>69</v>
      </c>
      <c r="C6552" s="2" t="n">
        <v>421073.21875</v>
      </c>
      <c r="D6552" s="2" t="n">
        <v>2858600.75</v>
      </c>
    </row>
    <row r="6553" customFormat="false" ht="12.75" hidden="false" customHeight="false" outlineLevel="0" collapsed="false">
      <c r="A6553" s="2" t="s">
        <v>60</v>
      </c>
      <c r="B6553" s="2" t="n">
        <v>69</v>
      </c>
      <c r="C6553" s="2" t="n">
        <v>367585.40625</v>
      </c>
      <c r="D6553" s="2" t="n">
        <v>2652701.5</v>
      </c>
    </row>
    <row r="6554" customFormat="false" ht="12.75" hidden="false" customHeight="false" outlineLevel="0" collapsed="false">
      <c r="A6554" s="2" t="s">
        <v>61</v>
      </c>
      <c r="B6554" s="2" t="n">
        <v>69</v>
      </c>
      <c r="C6554" s="2" t="n">
        <v>377574.34375</v>
      </c>
      <c r="D6554" s="2" t="n">
        <v>2755153.5</v>
      </c>
    </row>
    <row r="6555" customFormat="false" ht="12.75" hidden="false" customHeight="false" outlineLevel="0" collapsed="false">
      <c r="A6555" s="2" t="s">
        <v>62</v>
      </c>
      <c r="B6555" s="2" t="n">
        <v>69</v>
      </c>
      <c r="C6555" s="2" t="n">
        <v>385350.625</v>
      </c>
      <c r="D6555" s="2" t="n">
        <v>2733331.25</v>
      </c>
    </row>
    <row r="6556" customFormat="false" ht="12.75" hidden="false" customHeight="false" outlineLevel="0" collapsed="false">
      <c r="A6556" s="2" t="s">
        <v>63</v>
      </c>
      <c r="B6556" s="2" t="n">
        <v>69</v>
      </c>
      <c r="C6556" s="2" t="n">
        <v>325479.8125</v>
      </c>
      <c r="D6556" s="2" t="n">
        <v>2416730.25</v>
      </c>
    </row>
    <row r="6557" customFormat="false" ht="12.75" hidden="false" customHeight="false" outlineLevel="0" collapsed="false">
      <c r="A6557" s="2" t="s">
        <v>64</v>
      </c>
      <c r="B6557" s="2" t="n">
        <v>69</v>
      </c>
      <c r="C6557" s="2" t="n">
        <v>384864.5</v>
      </c>
      <c r="D6557" s="2" t="n">
        <v>2676643</v>
      </c>
    </row>
    <row r="6558" customFormat="false" ht="12.75" hidden="false" customHeight="false" outlineLevel="0" collapsed="false">
      <c r="A6558" s="2" t="s">
        <v>65</v>
      </c>
      <c r="B6558" s="2" t="n">
        <v>69</v>
      </c>
      <c r="C6558" s="2"/>
      <c r="D6558" s="2"/>
    </row>
    <row r="6559" customFormat="false" ht="12.75" hidden="false" customHeight="false" outlineLevel="0" collapsed="false">
      <c r="A6559" s="2" t="s">
        <v>66</v>
      </c>
      <c r="B6559" s="2" t="n">
        <v>69</v>
      </c>
      <c r="C6559" s="2"/>
      <c r="D6559" s="2"/>
    </row>
    <row r="6560" customFormat="false" ht="12.75" hidden="false" customHeight="false" outlineLevel="0" collapsed="false">
      <c r="A6560" s="2" t="s">
        <v>67</v>
      </c>
      <c r="B6560" s="2" t="n">
        <v>69</v>
      </c>
      <c r="C6560" s="2"/>
      <c r="D6560" s="2"/>
    </row>
    <row r="6561" customFormat="false" ht="12.75" hidden="false" customHeight="false" outlineLevel="0" collapsed="false">
      <c r="A6561" s="2" t="s">
        <v>68</v>
      </c>
      <c r="B6561" s="2" t="n">
        <v>69</v>
      </c>
      <c r="C6561" s="2" t="n">
        <v>373963.15625</v>
      </c>
      <c r="D6561" s="2" t="n">
        <v>2479357.25</v>
      </c>
    </row>
    <row r="6562" customFormat="false" ht="12.75" hidden="false" customHeight="false" outlineLevel="0" collapsed="false">
      <c r="A6562" s="2" t="s">
        <v>71</v>
      </c>
      <c r="B6562" s="2" t="n">
        <v>69</v>
      </c>
      <c r="C6562" s="2" t="n">
        <v>365503.1875</v>
      </c>
      <c r="D6562" s="2" t="n">
        <v>2606960.25</v>
      </c>
    </row>
    <row r="6563" customFormat="false" ht="12.75" hidden="false" customHeight="false" outlineLevel="0" collapsed="false">
      <c r="A6563" s="2" t="s">
        <v>72</v>
      </c>
      <c r="B6563" s="2" t="n">
        <v>69</v>
      </c>
      <c r="C6563" s="2" t="n">
        <v>422817.96875</v>
      </c>
      <c r="D6563" s="2" t="n">
        <v>2698230.75</v>
      </c>
    </row>
    <row r="6564" customFormat="false" ht="12.75" hidden="false" customHeight="false" outlineLevel="0" collapsed="false">
      <c r="A6564" s="2" t="s">
        <v>73</v>
      </c>
      <c r="B6564" s="2" t="n">
        <v>69</v>
      </c>
      <c r="C6564" s="2" t="n">
        <v>466086.125</v>
      </c>
      <c r="D6564" s="2" t="n">
        <v>2867269.75</v>
      </c>
    </row>
    <row r="6565" customFormat="false" ht="12.75" hidden="false" customHeight="false" outlineLevel="0" collapsed="false">
      <c r="A6565" s="2" t="s">
        <v>74</v>
      </c>
      <c r="B6565" s="2" t="n">
        <v>69</v>
      </c>
      <c r="C6565" s="2" t="n">
        <v>366794.71875</v>
      </c>
      <c r="D6565" s="2" t="n">
        <v>2611346.5</v>
      </c>
    </row>
    <row r="6566" customFormat="false" ht="12.75" hidden="false" customHeight="false" outlineLevel="0" collapsed="false">
      <c r="A6566" s="2" t="s">
        <v>75</v>
      </c>
      <c r="B6566" s="2" t="n">
        <v>69</v>
      </c>
      <c r="C6566" s="2" t="n">
        <v>393416.28125</v>
      </c>
      <c r="D6566" s="2" t="n">
        <v>2762822</v>
      </c>
    </row>
    <row r="6567" customFormat="false" ht="12.75" hidden="false" customHeight="false" outlineLevel="0" collapsed="false">
      <c r="A6567" s="2" t="s">
        <v>76</v>
      </c>
      <c r="B6567" s="2" t="n">
        <v>69</v>
      </c>
      <c r="C6567" s="2" t="n">
        <v>342691.40625</v>
      </c>
      <c r="D6567" s="2" t="n">
        <v>2647150.75</v>
      </c>
    </row>
    <row r="6568" customFormat="false" ht="12.75" hidden="false" customHeight="false" outlineLevel="0" collapsed="false">
      <c r="A6568" s="2" t="s">
        <v>77</v>
      </c>
      <c r="B6568" s="2" t="n">
        <v>69</v>
      </c>
      <c r="C6568" s="2" t="n">
        <v>326273.75</v>
      </c>
      <c r="D6568" s="2" t="n">
        <v>2427919.25</v>
      </c>
    </row>
    <row r="6569" customFormat="false" ht="12.75" hidden="false" customHeight="false" outlineLevel="0" collapsed="false">
      <c r="A6569" s="2" t="s">
        <v>78</v>
      </c>
      <c r="B6569" s="2" t="n">
        <v>69</v>
      </c>
      <c r="C6569" s="2" t="n">
        <v>399309.65625</v>
      </c>
      <c r="D6569" s="2" t="n">
        <v>2701945</v>
      </c>
    </row>
    <row r="6570" customFormat="false" ht="12.75" hidden="false" customHeight="false" outlineLevel="0" collapsed="false">
      <c r="A6570" s="2" t="s">
        <v>79</v>
      </c>
      <c r="B6570" s="2" t="n">
        <v>69</v>
      </c>
      <c r="C6570" s="2"/>
      <c r="D6570" s="2"/>
    </row>
    <row r="6571" customFormat="false" ht="12.75" hidden="false" customHeight="false" outlineLevel="0" collapsed="false">
      <c r="A6571" s="2" t="s">
        <v>80</v>
      </c>
      <c r="B6571" s="2" t="n">
        <v>69</v>
      </c>
      <c r="C6571" s="2"/>
      <c r="D6571" s="2"/>
    </row>
    <row r="6572" customFormat="false" ht="12.75" hidden="false" customHeight="false" outlineLevel="0" collapsed="false">
      <c r="A6572" s="2" t="s">
        <v>81</v>
      </c>
      <c r="B6572" s="2" t="n">
        <v>69</v>
      </c>
      <c r="C6572" s="2"/>
      <c r="D6572" s="2"/>
    </row>
    <row r="6573" customFormat="false" ht="12.75" hidden="false" customHeight="false" outlineLevel="0" collapsed="false">
      <c r="A6573" s="2" t="s">
        <v>82</v>
      </c>
      <c r="B6573" s="2" t="n">
        <v>69</v>
      </c>
      <c r="C6573" s="2" t="n">
        <v>303676.34375</v>
      </c>
      <c r="D6573" s="2" t="n">
        <v>2365500.75</v>
      </c>
    </row>
    <row r="6574" customFormat="false" ht="12.75" hidden="false" customHeight="false" outlineLevel="0" collapsed="false">
      <c r="A6574" s="2" t="s">
        <v>83</v>
      </c>
      <c r="B6574" s="2" t="n">
        <v>69</v>
      </c>
      <c r="C6574" s="2" t="n">
        <v>383918.03125</v>
      </c>
      <c r="D6574" s="2" t="n">
        <v>2626383.75</v>
      </c>
    </row>
    <row r="6575" customFormat="false" ht="12.75" hidden="false" customHeight="false" outlineLevel="0" collapsed="false">
      <c r="A6575" s="2" t="s">
        <v>84</v>
      </c>
      <c r="B6575" s="2" t="n">
        <v>69</v>
      </c>
      <c r="C6575" s="2" t="n">
        <v>448582.65625</v>
      </c>
      <c r="D6575" s="2" t="n">
        <v>2735868.75</v>
      </c>
    </row>
    <row r="6576" customFormat="false" ht="12.75" hidden="false" customHeight="false" outlineLevel="0" collapsed="false">
      <c r="A6576" s="2" t="s">
        <v>85</v>
      </c>
      <c r="B6576" s="2" t="n">
        <v>69</v>
      </c>
      <c r="C6576" s="2" t="n">
        <v>468191.03125</v>
      </c>
      <c r="D6576" s="2" t="n">
        <v>2903290.75</v>
      </c>
    </row>
    <row r="6577" customFormat="false" ht="12.75" hidden="false" customHeight="false" outlineLevel="0" collapsed="false">
      <c r="A6577" s="2" t="s">
        <v>86</v>
      </c>
      <c r="B6577" s="2" t="n">
        <v>69</v>
      </c>
      <c r="C6577" s="2" t="n">
        <v>404805.625</v>
      </c>
      <c r="D6577" s="2" t="n">
        <v>2712287</v>
      </c>
    </row>
    <row r="6578" customFormat="false" ht="12.75" hidden="false" customHeight="false" outlineLevel="0" collapsed="false">
      <c r="A6578" s="2" t="s">
        <v>87</v>
      </c>
      <c r="B6578" s="2" t="n">
        <v>69</v>
      </c>
      <c r="C6578" s="2" t="n">
        <v>390551.4375</v>
      </c>
      <c r="D6578" s="2" t="n">
        <v>2739343.5</v>
      </c>
    </row>
    <row r="6579" customFormat="false" ht="12.75" hidden="false" customHeight="false" outlineLevel="0" collapsed="false">
      <c r="A6579" s="2" t="s">
        <v>88</v>
      </c>
      <c r="B6579" s="2" t="n">
        <v>69</v>
      </c>
      <c r="C6579" s="2" t="n">
        <v>351328.25</v>
      </c>
      <c r="D6579" s="2" t="n">
        <v>2624703.25</v>
      </c>
    </row>
    <row r="6580" customFormat="false" ht="12.75" hidden="false" customHeight="false" outlineLevel="0" collapsed="false">
      <c r="A6580" s="2" t="s">
        <v>89</v>
      </c>
      <c r="B6580" s="2" t="n">
        <v>69</v>
      </c>
      <c r="C6580" s="2" t="n">
        <v>339067.9375</v>
      </c>
      <c r="D6580" s="2" t="n">
        <v>2426875.75</v>
      </c>
    </row>
    <row r="6581" customFormat="false" ht="12.75" hidden="false" customHeight="false" outlineLevel="0" collapsed="false">
      <c r="A6581" s="2" t="s">
        <v>90</v>
      </c>
      <c r="B6581" s="2" t="n">
        <v>69</v>
      </c>
      <c r="C6581" s="2" t="n">
        <v>359281.6875</v>
      </c>
      <c r="D6581" s="2" t="n">
        <v>2622648</v>
      </c>
    </row>
    <row r="6582" customFormat="false" ht="12.75" hidden="false" customHeight="false" outlineLevel="0" collapsed="false">
      <c r="A6582" s="2" t="s">
        <v>91</v>
      </c>
      <c r="B6582" s="2" t="n">
        <v>69</v>
      </c>
      <c r="C6582" s="2"/>
      <c r="D6582" s="2"/>
    </row>
    <row r="6583" customFormat="false" ht="12.75" hidden="false" customHeight="false" outlineLevel="0" collapsed="false">
      <c r="A6583" s="2" t="s">
        <v>92</v>
      </c>
      <c r="B6583" s="2" t="n">
        <v>69</v>
      </c>
      <c r="C6583" s="2"/>
      <c r="D6583" s="2"/>
    </row>
    <row r="6584" customFormat="false" ht="12.75" hidden="false" customHeight="false" outlineLevel="0" collapsed="false">
      <c r="A6584" s="2" t="s">
        <v>93</v>
      </c>
      <c r="B6584" s="2" t="n">
        <v>69</v>
      </c>
      <c r="C6584" s="2"/>
      <c r="D6584" s="2"/>
    </row>
    <row r="6585" customFormat="false" ht="12.75" hidden="false" customHeight="false" outlineLevel="0" collapsed="false">
      <c r="A6585" s="2" t="s">
        <v>94</v>
      </c>
      <c r="B6585" s="2" t="n">
        <v>69</v>
      </c>
      <c r="C6585" s="2" t="n">
        <v>285650.34375</v>
      </c>
      <c r="D6585" s="2" t="n">
        <v>2414087.5</v>
      </c>
    </row>
    <row r="6586" customFormat="false" ht="12.75" hidden="false" customHeight="false" outlineLevel="0" collapsed="false">
      <c r="A6586" s="2" t="s">
        <v>97</v>
      </c>
      <c r="B6586" s="2" t="n">
        <v>69</v>
      </c>
      <c r="C6586" s="2" t="n">
        <v>372251.90625</v>
      </c>
      <c r="D6586" s="2" t="n">
        <v>2631998</v>
      </c>
    </row>
    <row r="6587" customFormat="false" ht="12.75" hidden="false" customHeight="false" outlineLevel="0" collapsed="false">
      <c r="A6587" s="2" t="s">
        <v>98</v>
      </c>
      <c r="B6587" s="2" t="n">
        <v>69</v>
      </c>
      <c r="C6587" s="2" t="n">
        <v>479279.6875</v>
      </c>
      <c r="D6587" s="2" t="n">
        <v>2846689.25</v>
      </c>
    </row>
    <row r="6588" customFormat="false" ht="12.75" hidden="false" customHeight="false" outlineLevel="0" collapsed="false">
      <c r="A6588" s="2" t="s">
        <v>99</v>
      </c>
      <c r="B6588" s="2" t="n">
        <v>69</v>
      </c>
      <c r="C6588" s="2" t="n">
        <v>463591.28125</v>
      </c>
      <c r="D6588" s="2" t="n">
        <v>2923198.5</v>
      </c>
    </row>
    <row r="6589" customFormat="false" ht="12.75" hidden="false" customHeight="false" outlineLevel="0" collapsed="false">
      <c r="A6589" s="2" t="s">
        <v>100</v>
      </c>
      <c r="B6589" s="2" t="n">
        <v>69</v>
      </c>
      <c r="C6589" s="2" t="n">
        <v>404251.53125</v>
      </c>
      <c r="D6589" s="2" t="n">
        <v>2718357.75</v>
      </c>
    </row>
    <row r="6590" customFormat="false" ht="12.75" hidden="false" customHeight="false" outlineLevel="0" collapsed="false">
      <c r="A6590" s="2" t="s">
        <v>101</v>
      </c>
      <c r="B6590" s="2" t="n">
        <v>69</v>
      </c>
      <c r="C6590" s="2" t="n">
        <v>394874.125</v>
      </c>
      <c r="D6590" s="2" t="n">
        <v>2790290.75</v>
      </c>
    </row>
    <row r="6591" customFormat="false" ht="12.75" hidden="false" customHeight="false" outlineLevel="0" collapsed="false">
      <c r="A6591" s="2" t="s">
        <v>102</v>
      </c>
      <c r="B6591" s="2" t="n">
        <v>69</v>
      </c>
      <c r="C6591" s="2" t="n">
        <v>375236.40625</v>
      </c>
      <c r="D6591" s="2" t="n">
        <v>2758768.75</v>
      </c>
    </row>
    <row r="6592" customFormat="false" ht="12.75" hidden="false" customHeight="false" outlineLevel="0" collapsed="false">
      <c r="A6592" s="2" t="s">
        <v>103</v>
      </c>
      <c r="B6592" s="2" t="n">
        <v>69</v>
      </c>
      <c r="C6592" s="2" t="n">
        <v>352586.09375</v>
      </c>
      <c r="D6592" s="2" t="n">
        <v>2508340.5</v>
      </c>
    </row>
    <row r="6593" customFormat="false" ht="12.75" hidden="false" customHeight="false" outlineLevel="0" collapsed="false">
      <c r="A6593" s="2" t="s">
        <v>104</v>
      </c>
      <c r="B6593" s="2" t="n">
        <v>69</v>
      </c>
      <c r="C6593" s="2" t="n">
        <v>412325.03125</v>
      </c>
      <c r="D6593" s="2" t="n">
        <v>2772205.5</v>
      </c>
    </row>
    <row r="6594" customFormat="false" ht="12.75" hidden="false" customHeight="false" outlineLevel="0" collapsed="false">
      <c r="A6594" s="2" t="s">
        <v>105</v>
      </c>
      <c r="B6594" s="2" t="n">
        <v>69</v>
      </c>
      <c r="C6594" s="2"/>
      <c r="D6594" s="2"/>
    </row>
    <row r="6595" customFormat="false" ht="12.75" hidden="false" customHeight="false" outlineLevel="0" collapsed="false">
      <c r="A6595" s="2" t="s">
        <v>106</v>
      </c>
      <c r="B6595" s="2" t="n">
        <v>69</v>
      </c>
      <c r="C6595" s="2"/>
      <c r="D6595" s="2"/>
    </row>
    <row r="6596" customFormat="false" ht="12.75" hidden="false" customHeight="false" outlineLevel="0" collapsed="false">
      <c r="A6596" s="2" t="s">
        <v>107</v>
      </c>
      <c r="B6596" s="2" t="n">
        <v>69</v>
      </c>
      <c r="C6596" s="2"/>
      <c r="D6596" s="2"/>
    </row>
    <row r="6597" customFormat="false" ht="12.75" hidden="false" customHeight="false" outlineLevel="0" collapsed="false">
      <c r="A6597" s="2" t="s">
        <v>108</v>
      </c>
      <c r="B6597" s="2" t="n">
        <v>69</v>
      </c>
      <c r="C6597" s="2" t="n">
        <v>292493.09375</v>
      </c>
      <c r="D6597" s="2" t="n">
        <v>2401339.25</v>
      </c>
    </row>
    <row r="6598" customFormat="false" ht="12.75" hidden="false" customHeight="false" outlineLevel="0" collapsed="false">
      <c r="A6598" s="2" t="s">
        <v>109</v>
      </c>
      <c r="B6598" s="2" t="n">
        <v>69</v>
      </c>
      <c r="C6598" s="2" t="n">
        <v>357696.40625</v>
      </c>
      <c r="D6598" s="2" t="n">
        <v>2568777.75</v>
      </c>
    </row>
    <row r="6599" customFormat="false" ht="12.75" hidden="false" customHeight="false" outlineLevel="0" collapsed="false">
      <c r="A6599" s="2" t="s">
        <v>110</v>
      </c>
      <c r="B6599" s="2" t="n">
        <v>69</v>
      </c>
      <c r="C6599" s="2" t="n">
        <v>437175.34375</v>
      </c>
      <c r="D6599" s="2" t="n">
        <v>2764423.25</v>
      </c>
    </row>
    <row r="6600" customFormat="false" ht="12.75" hidden="false" customHeight="false" outlineLevel="0" collapsed="false">
      <c r="A6600" s="2" t="s">
        <v>111</v>
      </c>
      <c r="B6600" s="2" t="n">
        <v>69</v>
      </c>
      <c r="C6600" s="2" t="n">
        <v>444724.34375</v>
      </c>
      <c r="D6600" s="2" t="n">
        <v>2891549.75</v>
      </c>
    </row>
    <row r="6601" customFormat="false" ht="12.75" hidden="false" customHeight="false" outlineLevel="0" collapsed="false">
      <c r="A6601" s="2" t="s">
        <v>112</v>
      </c>
      <c r="B6601" s="2" t="n">
        <v>69</v>
      </c>
      <c r="C6601" s="2" t="n">
        <v>408017.15625</v>
      </c>
      <c r="D6601" s="2" t="n">
        <v>2719448.5</v>
      </c>
    </row>
    <row r="6602" customFormat="false" ht="12.75" hidden="false" customHeight="false" outlineLevel="0" collapsed="false">
      <c r="A6602" s="2" t="s">
        <v>113</v>
      </c>
      <c r="B6602" s="2" t="n">
        <v>69</v>
      </c>
      <c r="C6602" s="2" t="n">
        <v>406494.4375</v>
      </c>
      <c r="D6602" s="2" t="n">
        <v>2797762</v>
      </c>
    </row>
    <row r="6603" customFormat="false" ht="12.75" hidden="false" customHeight="false" outlineLevel="0" collapsed="false">
      <c r="A6603" s="2" t="s">
        <v>114</v>
      </c>
      <c r="B6603" s="2" t="n">
        <v>69</v>
      </c>
      <c r="C6603" s="2" t="n">
        <v>417658.125</v>
      </c>
      <c r="D6603" s="2" t="n">
        <v>2839788.75</v>
      </c>
    </row>
    <row r="6604" customFormat="false" ht="12.75" hidden="false" customHeight="false" outlineLevel="0" collapsed="false">
      <c r="A6604" s="2" t="s">
        <v>115</v>
      </c>
      <c r="B6604" s="2" t="n">
        <v>69</v>
      </c>
      <c r="C6604" s="2" t="n">
        <v>337051.34375</v>
      </c>
      <c r="D6604" s="2" t="n">
        <v>2425894.5</v>
      </c>
    </row>
    <row r="6605" customFormat="false" ht="12.75" hidden="false" customHeight="false" outlineLevel="0" collapsed="false">
      <c r="A6605" s="2" t="s">
        <v>116</v>
      </c>
      <c r="B6605" s="2" t="n">
        <v>69</v>
      </c>
      <c r="C6605" s="2" t="n">
        <v>411925.53125</v>
      </c>
      <c r="D6605" s="2" t="n">
        <v>2783162.5</v>
      </c>
    </row>
    <row r="6606" customFormat="false" ht="12.75" hidden="false" customHeight="false" outlineLevel="0" collapsed="false">
      <c r="A6606" s="2" t="s">
        <v>117</v>
      </c>
      <c r="B6606" s="2" t="n">
        <v>69</v>
      </c>
      <c r="C6606" s="2"/>
      <c r="D6606" s="2"/>
    </row>
    <row r="6607" customFormat="false" ht="12.75" hidden="false" customHeight="false" outlineLevel="0" collapsed="false">
      <c r="A6607" s="2" t="s">
        <v>118</v>
      </c>
      <c r="B6607" s="2" t="n">
        <v>69</v>
      </c>
      <c r="C6607" s="2"/>
      <c r="D6607" s="2"/>
    </row>
    <row r="6608" customFormat="false" ht="12.75" hidden="false" customHeight="false" outlineLevel="0" collapsed="false">
      <c r="A6608" s="2" t="s">
        <v>119</v>
      </c>
      <c r="B6608" s="2" t="n">
        <v>69</v>
      </c>
      <c r="C6608" s="2"/>
      <c r="D6608" s="2"/>
    </row>
    <row r="6609" customFormat="false" ht="12.75" hidden="false" customHeight="false" outlineLevel="0" collapsed="false">
      <c r="A6609" s="2" t="s">
        <v>120</v>
      </c>
      <c r="B6609" s="2" t="n">
        <v>69</v>
      </c>
      <c r="C6609" s="2" t="n">
        <v>212354.03125</v>
      </c>
      <c r="D6609" s="2" t="n">
        <v>2038763.25</v>
      </c>
    </row>
    <row r="6610" customFormat="false" ht="12.75" hidden="false" customHeight="false" outlineLevel="0" collapsed="false">
      <c r="A6610" s="2" t="s">
        <v>123</v>
      </c>
      <c r="B6610" s="2" t="n">
        <v>69</v>
      </c>
      <c r="C6610" s="2" t="n">
        <v>219311.859375</v>
      </c>
      <c r="D6610" s="2" t="n">
        <v>1833382.375</v>
      </c>
    </row>
    <row r="6611" customFormat="false" ht="12.75" hidden="false" customHeight="false" outlineLevel="0" collapsed="false">
      <c r="A6611" s="2" t="s">
        <v>124</v>
      </c>
      <c r="B6611" s="2" t="n">
        <v>69</v>
      </c>
      <c r="C6611" s="2" t="n">
        <v>308450.125</v>
      </c>
      <c r="D6611" s="2" t="n">
        <v>216015.984375</v>
      </c>
    </row>
    <row r="6612" customFormat="false" ht="12.75" hidden="false" customHeight="false" outlineLevel="0" collapsed="false">
      <c r="A6612" s="2" t="s">
        <v>125</v>
      </c>
      <c r="B6612" s="2" t="n">
        <v>69</v>
      </c>
      <c r="C6612" s="2" t="n">
        <v>301643.75</v>
      </c>
      <c r="D6612" s="2" t="n">
        <v>467120.90625</v>
      </c>
    </row>
    <row r="6613" customFormat="false" ht="12.75" hidden="false" customHeight="false" outlineLevel="0" collapsed="false">
      <c r="A6613" s="2" t="s">
        <v>126</v>
      </c>
      <c r="B6613" s="2" t="n">
        <v>69</v>
      </c>
      <c r="C6613" s="2" t="n">
        <v>273315.0625</v>
      </c>
      <c r="D6613" s="2" t="n">
        <v>489970.875</v>
      </c>
    </row>
    <row r="6614" customFormat="false" ht="12.75" hidden="false" customHeight="false" outlineLevel="0" collapsed="false">
      <c r="A6614" s="2" t="s">
        <v>127</v>
      </c>
      <c r="B6614" s="2" t="n">
        <v>69</v>
      </c>
      <c r="C6614" s="2" t="n">
        <v>293297.4375</v>
      </c>
      <c r="D6614" s="2" t="n">
        <v>219167.4375</v>
      </c>
    </row>
    <row r="6615" customFormat="false" ht="12.75" hidden="false" customHeight="false" outlineLevel="0" collapsed="false">
      <c r="A6615" s="2" t="s">
        <v>128</v>
      </c>
      <c r="B6615" s="2" t="n">
        <v>69</v>
      </c>
      <c r="C6615" s="2" t="n">
        <v>251149.046875</v>
      </c>
      <c r="D6615" s="2" t="n">
        <v>1222848.75</v>
      </c>
    </row>
    <row r="6616" customFormat="false" ht="12.75" hidden="false" customHeight="false" outlineLevel="0" collapsed="false">
      <c r="A6616" s="2" t="s">
        <v>129</v>
      </c>
      <c r="B6616" s="2" t="n">
        <v>69</v>
      </c>
      <c r="C6616" s="2" t="n">
        <v>274765.46875</v>
      </c>
      <c r="D6616" s="2" t="n">
        <v>234249.546875</v>
      </c>
    </row>
    <row r="6617" customFormat="false" ht="12.75" hidden="false" customHeight="false" outlineLevel="0" collapsed="false">
      <c r="A6617" s="2" t="s">
        <v>130</v>
      </c>
      <c r="B6617" s="2" t="n">
        <v>69</v>
      </c>
      <c r="C6617" s="2" t="n">
        <v>237756.671875</v>
      </c>
      <c r="D6617" s="2" t="n">
        <v>1444834.625</v>
      </c>
    </row>
    <row r="6618" customFormat="false" ht="12.75" hidden="false" customHeight="false" outlineLevel="0" collapsed="false">
      <c r="A6618" s="2" t="s">
        <v>131</v>
      </c>
      <c r="B6618" s="2" t="n">
        <v>69</v>
      </c>
      <c r="C6618" s="2"/>
      <c r="D6618" s="2"/>
    </row>
    <row r="6619" customFormat="false" ht="12.75" hidden="false" customHeight="false" outlineLevel="0" collapsed="false">
      <c r="A6619" s="2" t="s">
        <v>132</v>
      </c>
      <c r="B6619" s="2" t="n">
        <v>69</v>
      </c>
      <c r="C6619" s="2"/>
      <c r="D6619" s="2"/>
    </row>
    <row r="6620" customFormat="false" ht="12.75" hidden="false" customHeight="false" outlineLevel="0" collapsed="false">
      <c r="A6620" s="2" t="s">
        <v>133</v>
      </c>
      <c r="B6620" s="2" t="n">
        <v>69</v>
      </c>
      <c r="C6620" s="2"/>
      <c r="D6620" s="2"/>
    </row>
    <row r="6621" customFormat="false" ht="12.75" hidden="false" customHeight="false" outlineLevel="0" collapsed="false">
      <c r="A6621" s="2" t="s">
        <v>134</v>
      </c>
      <c r="B6621" s="2" t="n">
        <v>69</v>
      </c>
      <c r="C6621" s="2" t="n">
        <v>202957.3125</v>
      </c>
      <c r="D6621" s="2" t="n">
        <v>1958376.5</v>
      </c>
    </row>
    <row r="6622" customFormat="false" ht="12.75" hidden="false" customHeight="false" outlineLevel="0" collapsed="false">
      <c r="A6622" s="2" t="s">
        <v>137</v>
      </c>
      <c r="B6622" s="2" t="n">
        <v>69</v>
      </c>
      <c r="C6622" s="2" t="n">
        <v>231046.0625</v>
      </c>
      <c r="D6622" s="2" t="n">
        <v>2123517</v>
      </c>
    </row>
    <row r="6623" customFormat="false" ht="12.75" hidden="false" customHeight="false" outlineLevel="0" collapsed="false">
      <c r="A6623" s="2" t="s">
        <v>138</v>
      </c>
      <c r="B6623" s="2" t="n">
        <v>69</v>
      </c>
      <c r="C6623" s="2" t="n">
        <v>306840.5</v>
      </c>
      <c r="D6623" s="2" t="n">
        <v>2374011.25</v>
      </c>
    </row>
    <row r="6624" customFormat="false" ht="12.75" hidden="false" customHeight="false" outlineLevel="0" collapsed="false">
      <c r="A6624" s="2" t="s">
        <v>139</v>
      </c>
      <c r="B6624" s="2" t="n">
        <v>69</v>
      </c>
      <c r="C6624" s="2" t="n">
        <v>336891.9375</v>
      </c>
      <c r="D6624" s="2" t="n">
        <v>2215255.25</v>
      </c>
    </row>
    <row r="6625" customFormat="false" ht="12.75" hidden="false" customHeight="false" outlineLevel="0" collapsed="false">
      <c r="A6625" s="2" t="s">
        <v>140</v>
      </c>
      <c r="B6625" s="2" t="n">
        <v>69</v>
      </c>
      <c r="C6625" s="2" t="n">
        <v>257324.28125</v>
      </c>
      <c r="D6625" s="2" t="n">
        <v>2240317.75</v>
      </c>
    </row>
    <row r="6626" customFormat="false" ht="12.75" hidden="false" customHeight="false" outlineLevel="0" collapsed="false">
      <c r="A6626" s="2" t="s">
        <v>141</v>
      </c>
      <c r="B6626" s="2" t="n">
        <v>69</v>
      </c>
      <c r="C6626" s="2" t="n">
        <v>260326.21875</v>
      </c>
      <c r="D6626" s="2" t="n">
        <v>1732622.125</v>
      </c>
    </row>
    <row r="6627" customFormat="false" ht="12.75" hidden="false" customHeight="false" outlineLevel="0" collapsed="false">
      <c r="A6627" s="2" t="s">
        <v>142</v>
      </c>
      <c r="B6627" s="2" t="n">
        <v>69</v>
      </c>
      <c r="C6627" s="2" t="n">
        <v>253124.375</v>
      </c>
      <c r="D6627" s="2" t="n">
        <v>2312657.5</v>
      </c>
    </row>
    <row r="6628" customFormat="false" ht="12.75" hidden="false" customHeight="false" outlineLevel="0" collapsed="false">
      <c r="A6628" s="2" t="s">
        <v>143</v>
      </c>
      <c r="B6628" s="2" t="n">
        <v>69</v>
      </c>
      <c r="C6628" s="2" t="n">
        <v>234318.140625</v>
      </c>
      <c r="D6628" s="2" t="n">
        <v>1889053.125</v>
      </c>
    </row>
    <row r="6629" customFormat="false" ht="12.75" hidden="false" customHeight="false" outlineLevel="0" collapsed="false">
      <c r="A6629" s="2" t="s">
        <v>144</v>
      </c>
      <c r="B6629" s="2" t="n">
        <v>69</v>
      </c>
      <c r="C6629" s="2" t="n">
        <v>211832.40625</v>
      </c>
      <c r="D6629" s="2" t="n">
        <v>2041402.5</v>
      </c>
    </row>
    <row r="6630" customFormat="false" ht="12.75" hidden="false" customHeight="false" outlineLevel="0" collapsed="false">
      <c r="A6630" s="2" t="s">
        <v>145</v>
      </c>
      <c r="B6630" s="2" t="n">
        <v>69</v>
      </c>
      <c r="C6630" s="2"/>
      <c r="D6630" s="2"/>
    </row>
    <row r="6631" customFormat="false" ht="12.75" hidden="false" customHeight="false" outlineLevel="0" collapsed="false">
      <c r="A6631" s="2" t="s">
        <v>146</v>
      </c>
      <c r="B6631" s="2" t="n">
        <v>69</v>
      </c>
      <c r="C6631" s="2"/>
      <c r="D6631" s="2"/>
    </row>
    <row r="6632" customFormat="false" ht="12.75" hidden="false" customHeight="false" outlineLevel="0" collapsed="false">
      <c r="A6632" s="2" t="s">
        <v>147</v>
      </c>
      <c r="B6632" s="2" t="n">
        <v>69</v>
      </c>
      <c r="C6632" s="2"/>
      <c r="D6632" s="2"/>
    </row>
    <row r="6633" customFormat="false" ht="12.75" hidden="false" customHeight="false" outlineLevel="0" collapsed="false">
      <c r="A6633" s="2" t="s">
        <v>22</v>
      </c>
      <c r="B6633" s="2" t="n">
        <v>70</v>
      </c>
      <c r="C6633" s="2" t="n">
        <v>229281.875</v>
      </c>
      <c r="D6633" s="2" t="n">
        <v>2190616.75</v>
      </c>
    </row>
    <row r="6634" customFormat="false" ht="12.75" hidden="false" customHeight="false" outlineLevel="0" collapsed="false">
      <c r="A6634" s="2" t="s">
        <v>30</v>
      </c>
      <c r="B6634" s="2" t="n">
        <v>70</v>
      </c>
      <c r="C6634" s="2" t="n">
        <v>286970.65625</v>
      </c>
      <c r="D6634" s="2" t="n">
        <v>2461411.25</v>
      </c>
    </row>
    <row r="6635" customFormat="false" ht="12.75" hidden="false" customHeight="false" outlineLevel="0" collapsed="false">
      <c r="A6635" s="2" t="s">
        <v>33</v>
      </c>
      <c r="B6635" s="2" t="n">
        <v>70</v>
      </c>
      <c r="C6635" s="2" t="n">
        <v>355575.03125</v>
      </c>
      <c r="D6635" s="2" t="n">
        <v>2557505.75</v>
      </c>
    </row>
    <row r="6636" customFormat="false" ht="12.75" hidden="false" customHeight="false" outlineLevel="0" collapsed="false">
      <c r="A6636" s="2" t="s">
        <v>36</v>
      </c>
      <c r="B6636" s="2" t="n">
        <v>70</v>
      </c>
      <c r="C6636" s="2" t="n">
        <v>371445.625</v>
      </c>
      <c r="D6636" s="2" t="n">
        <v>2768156.5</v>
      </c>
    </row>
    <row r="6637" customFormat="false" ht="12.75" hidden="false" customHeight="false" outlineLevel="0" collapsed="false">
      <c r="A6637" s="2" t="s">
        <v>39</v>
      </c>
      <c r="B6637" s="2" t="n">
        <v>70</v>
      </c>
      <c r="C6637" s="2" t="n">
        <v>313951.9375</v>
      </c>
      <c r="D6637" s="2" t="n">
        <v>2498475.5</v>
      </c>
    </row>
    <row r="6638" customFormat="false" ht="12.75" hidden="false" customHeight="false" outlineLevel="0" collapsed="false">
      <c r="A6638" s="2" t="s">
        <v>42</v>
      </c>
      <c r="B6638" s="2" t="n">
        <v>70</v>
      </c>
      <c r="C6638" s="2" t="n">
        <v>343634.375</v>
      </c>
      <c r="D6638" s="2" t="n">
        <v>2662558.5</v>
      </c>
    </row>
    <row r="6639" customFormat="false" ht="12.75" hidden="false" customHeight="false" outlineLevel="0" collapsed="false">
      <c r="A6639" s="2" t="s">
        <v>45</v>
      </c>
      <c r="B6639" s="2" t="n">
        <v>70</v>
      </c>
      <c r="C6639" s="2" t="n">
        <v>341605.9375</v>
      </c>
      <c r="D6639" s="2" t="n">
        <v>2583996.25</v>
      </c>
    </row>
    <row r="6640" customFormat="false" ht="12.75" hidden="false" customHeight="false" outlineLevel="0" collapsed="false">
      <c r="A6640" s="2" t="s">
        <v>48</v>
      </c>
      <c r="B6640" s="2" t="n">
        <v>70</v>
      </c>
      <c r="C6640" s="2" t="n">
        <v>286493.75</v>
      </c>
      <c r="D6640" s="2" t="n">
        <v>2269527.5</v>
      </c>
    </row>
    <row r="6641" customFormat="false" ht="12.75" hidden="false" customHeight="false" outlineLevel="0" collapsed="false">
      <c r="A6641" s="2" t="s">
        <v>51</v>
      </c>
      <c r="B6641" s="2" t="n">
        <v>70</v>
      </c>
      <c r="C6641" s="2" t="n">
        <v>341998.34375</v>
      </c>
      <c r="D6641" s="2" t="n">
        <v>2571479.75</v>
      </c>
    </row>
    <row r="6642" customFormat="false" ht="12.75" hidden="false" customHeight="false" outlineLevel="0" collapsed="false">
      <c r="A6642" s="2" t="s">
        <v>53</v>
      </c>
      <c r="B6642" s="2" t="n">
        <v>70</v>
      </c>
      <c r="C6642" s="2"/>
      <c r="D6642" s="2"/>
    </row>
    <row r="6643" customFormat="false" ht="12.75" hidden="false" customHeight="false" outlineLevel="0" collapsed="false">
      <c r="A6643" s="2" t="s">
        <v>54</v>
      </c>
      <c r="B6643" s="2" t="n">
        <v>70</v>
      </c>
      <c r="C6643" s="2"/>
      <c r="D6643" s="2"/>
    </row>
    <row r="6644" customFormat="false" ht="12.75" hidden="false" customHeight="false" outlineLevel="0" collapsed="false">
      <c r="A6644" s="2" t="s">
        <v>55</v>
      </c>
      <c r="B6644" s="2" t="n">
        <v>70</v>
      </c>
      <c r="C6644" s="2"/>
      <c r="D6644" s="2"/>
    </row>
    <row r="6645" customFormat="false" ht="12.75" hidden="false" customHeight="false" outlineLevel="0" collapsed="false">
      <c r="A6645" s="2" t="s">
        <v>56</v>
      </c>
      <c r="B6645" s="2" t="n">
        <v>70</v>
      </c>
      <c r="C6645" s="2" t="n">
        <v>260693.25</v>
      </c>
      <c r="D6645" s="2" t="n">
        <v>2224853.5</v>
      </c>
    </row>
    <row r="6646" customFormat="false" ht="12.75" hidden="false" customHeight="false" outlineLevel="0" collapsed="false">
      <c r="A6646" s="2" t="s">
        <v>57</v>
      </c>
      <c r="B6646" s="2" t="n">
        <v>70</v>
      </c>
      <c r="C6646" s="2" t="n">
        <v>340405.25</v>
      </c>
      <c r="D6646" s="2" t="n">
        <v>2535525</v>
      </c>
    </row>
    <row r="6647" customFormat="false" ht="12.75" hidden="false" customHeight="false" outlineLevel="0" collapsed="false">
      <c r="A6647" s="2" t="s">
        <v>58</v>
      </c>
      <c r="B6647" s="2" t="n">
        <v>70</v>
      </c>
      <c r="C6647" s="2" t="n">
        <v>409308.96875</v>
      </c>
      <c r="D6647" s="2" t="n">
        <v>2702820</v>
      </c>
    </row>
    <row r="6648" customFormat="false" ht="12.75" hidden="false" customHeight="false" outlineLevel="0" collapsed="false">
      <c r="A6648" s="2" t="s">
        <v>59</v>
      </c>
      <c r="B6648" s="2" t="n">
        <v>70</v>
      </c>
      <c r="C6648" s="2" t="n">
        <v>416128.40625</v>
      </c>
      <c r="D6648" s="2" t="n">
        <v>2837896</v>
      </c>
    </row>
    <row r="6649" customFormat="false" ht="12.75" hidden="false" customHeight="false" outlineLevel="0" collapsed="false">
      <c r="A6649" s="2" t="s">
        <v>60</v>
      </c>
      <c r="B6649" s="2" t="n">
        <v>70</v>
      </c>
      <c r="C6649" s="2" t="n">
        <v>363992.59375</v>
      </c>
      <c r="D6649" s="2" t="n">
        <v>2631809.25</v>
      </c>
    </row>
    <row r="6650" customFormat="false" ht="12.75" hidden="false" customHeight="false" outlineLevel="0" collapsed="false">
      <c r="A6650" s="2" t="s">
        <v>61</v>
      </c>
      <c r="B6650" s="2" t="n">
        <v>70</v>
      </c>
      <c r="C6650" s="2" t="n">
        <v>376589.15625</v>
      </c>
      <c r="D6650" s="2" t="n">
        <v>2743396</v>
      </c>
    </row>
    <row r="6651" customFormat="false" ht="12.75" hidden="false" customHeight="false" outlineLevel="0" collapsed="false">
      <c r="A6651" s="2" t="s">
        <v>62</v>
      </c>
      <c r="B6651" s="2" t="n">
        <v>70</v>
      </c>
      <c r="C6651" s="2" t="n">
        <v>383987.5625</v>
      </c>
      <c r="D6651" s="2" t="n">
        <v>2718138</v>
      </c>
    </row>
    <row r="6652" customFormat="false" ht="12.75" hidden="false" customHeight="false" outlineLevel="0" collapsed="false">
      <c r="A6652" s="2" t="s">
        <v>63</v>
      </c>
      <c r="B6652" s="2" t="n">
        <v>70</v>
      </c>
      <c r="C6652" s="2" t="n">
        <v>323811.28125</v>
      </c>
      <c r="D6652" s="2" t="n">
        <v>2398693.5</v>
      </c>
    </row>
    <row r="6653" customFormat="false" ht="12.75" hidden="false" customHeight="false" outlineLevel="0" collapsed="false">
      <c r="A6653" s="2" t="s">
        <v>64</v>
      </c>
      <c r="B6653" s="2" t="n">
        <v>70</v>
      </c>
      <c r="C6653" s="2" t="n">
        <v>382640.78125</v>
      </c>
      <c r="D6653" s="2" t="n">
        <v>2661645.5</v>
      </c>
    </row>
    <row r="6654" customFormat="false" ht="12.75" hidden="false" customHeight="false" outlineLevel="0" collapsed="false">
      <c r="A6654" s="2" t="s">
        <v>65</v>
      </c>
      <c r="B6654" s="2" t="n">
        <v>70</v>
      </c>
      <c r="C6654" s="2"/>
      <c r="D6654" s="2"/>
    </row>
    <row r="6655" customFormat="false" ht="12.75" hidden="false" customHeight="false" outlineLevel="0" collapsed="false">
      <c r="A6655" s="2" t="s">
        <v>66</v>
      </c>
      <c r="B6655" s="2" t="n">
        <v>70</v>
      </c>
      <c r="C6655" s="2"/>
      <c r="D6655" s="2"/>
    </row>
    <row r="6656" customFormat="false" ht="12.75" hidden="false" customHeight="false" outlineLevel="0" collapsed="false">
      <c r="A6656" s="2" t="s">
        <v>67</v>
      </c>
      <c r="B6656" s="2" t="n">
        <v>70</v>
      </c>
      <c r="C6656" s="2"/>
      <c r="D6656" s="2"/>
    </row>
    <row r="6657" customFormat="false" ht="12.75" hidden="false" customHeight="false" outlineLevel="0" collapsed="false">
      <c r="A6657" s="2" t="s">
        <v>68</v>
      </c>
      <c r="B6657" s="2" t="n">
        <v>70</v>
      </c>
      <c r="C6657" s="2" t="n">
        <v>374957.25</v>
      </c>
      <c r="D6657" s="2" t="n">
        <v>2472091.25</v>
      </c>
    </row>
    <row r="6658" customFormat="false" ht="12.75" hidden="false" customHeight="false" outlineLevel="0" collapsed="false">
      <c r="A6658" s="2" t="s">
        <v>71</v>
      </c>
      <c r="B6658" s="2" t="n">
        <v>70</v>
      </c>
      <c r="C6658" s="2" t="n">
        <v>363981.8125</v>
      </c>
      <c r="D6658" s="2" t="n">
        <v>2593062.5</v>
      </c>
    </row>
    <row r="6659" customFormat="false" ht="12.75" hidden="false" customHeight="false" outlineLevel="0" collapsed="false">
      <c r="A6659" s="2" t="s">
        <v>72</v>
      </c>
      <c r="B6659" s="2" t="n">
        <v>70</v>
      </c>
      <c r="C6659" s="2" t="n">
        <v>421343.09375</v>
      </c>
      <c r="D6659" s="2" t="n">
        <v>2686346</v>
      </c>
    </row>
    <row r="6660" customFormat="false" ht="12.75" hidden="false" customHeight="false" outlineLevel="0" collapsed="false">
      <c r="A6660" s="2" t="s">
        <v>73</v>
      </c>
      <c r="B6660" s="2" t="n">
        <v>70</v>
      </c>
      <c r="C6660" s="2" t="n">
        <v>463445.96875</v>
      </c>
      <c r="D6660" s="2" t="n">
        <v>2861161.25</v>
      </c>
    </row>
    <row r="6661" customFormat="false" ht="12.75" hidden="false" customHeight="false" outlineLevel="0" collapsed="false">
      <c r="A6661" s="2" t="s">
        <v>74</v>
      </c>
      <c r="B6661" s="2" t="n">
        <v>70</v>
      </c>
      <c r="C6661" s="2" t="n">
        <v>369489.09375</v>
      </c>
      <c r="D6661" s="2" t="n">
        <v>2613834.75</v>
      </c>
    </row>
    <row r="6662" customFormat="false" ht="12.75" hidden="false" customHeight="false" outlineLevel="0" collapsed="false">
      <c r="A6662" s="2" t="s">
        <v>75</v>
      </c>
      <c r="B6662" s="2" t="n">
        <v>70</v>
      </c>
      <c r="C6662" s="2" t="n">
        <v>391210.28125</v>
      </c>
      <c r="D6662" s="2" t="n">
        <v>2745728.25</v>
      </c>
    </row>
    <row r="6663" customFormat="false" ht="12.75" hidden="false" customHeight="false" outlineLevel="0" collapsed="false">
      <c r="A6663" s="2" t="s">
        <v>76</v>
      </c>
      <c r="B6663" s="2" t="n">
        <v>70</v>
      </c>
      <c r="C6663" s="2" t="n">
        <v>339924.34375</v>
      </c>
      <c r="D6663" s="2" t="n">
        <v>2628008.25</v>
      </c>
    </row>
    <row r="6664" customFormat="false" ht="12.75" hidden="false" customHeight="false" outlineLevel="0" collapsed="false">
      <c r="A6664" s="2" t="s">
        <v>77</v>
      </c>
      <c r="B6664" s="2" t="n">
        <v>70</v>
      </c>
      <c r="C6664" s="2" t="n">
        <v>325084.9375</v>
      </c>
      <c r="D6664" s="2" t="n">
        <v>2411620.25</v>
      </c>
    </row>
    <row r="6665" customFormat="false" ht="12.75" hidden="false" customHeight="false" outlineLevel="0" collapsed="false">
      <c r="A6665" s="2" t="s">
        <v>78</v>
      </c>
      <c r="B6665" s="2" t="n">
        <v>70</v>
      </c>
      <c r="C6665" s="2" t="n">
        <v>398373.5</v>
      </c>
      <c r="D6665" s="2" t="n">
        <v>2691335.75</v>
      </c>
    </row>
    <row r="6666" customFormat="false" ht="12.75" hidden="false" customHeight="false" outlineLevel="0" collapsed="false">
      <c r="A6666" s="2" t="s">
        <v>79</v>
      </c>
      <c r="B6666" s="2" t="n">
        <v>70</v>
      </c>
      <c r="C6666" s="2"/>
      <c r="D6666" s="2"/>
    </row>
    <row r="6667" customFormat="false" ht="12.75" hidden="false" customHeight="false" outlineLevel="0" collapsed="false">
      <c r="A6667" s="2" t="s">
        <v>80</v>
      </c>
      <c r="B6667" s="2" t="n">
        <v>70</v>
      </c>
      <c r="C6667" s="2"/>
      <c r="D6667" s="2"/>
    </row>
    <row r="6668" customFormat="false" ht="12.75" hidden="false" customHeight="false" outlineLevel="0" collapsed="false">
      <c r="A6668" s="2" t="s">
        <v>81</v>
      </c>
      <c r="B6668" s="2" t="n">
        <v>70</v>
      </c>
      <c r="C6668" s="2"/>
      <c r="D6668" s="2"/>
    </row>
    <row r="6669" customFormat="false" ht="12.75" hidden="false" customHeight="false" outlineLevel="0" collapsed="false">
      <c r="A6669" s="2" t="s">
        <v>82</v>
      </c>
      <c r="B6669" s="2" t="n">
        <v>70</v>
      </c>
      <c r="C6669" s="2" t="n">
        <v>303683.65625</v>
      </c>
      <c r="D6669" s="2" t="n">
        <v>2358467.75</v>
      </c>
    </row>
    <row r="6670" customFormat="false" ht="12.75" hidden="false" customHeight="false" outlineLevel="0" collapsed="false">
      <c r="A6670" s="2" t="s">
        <v>83</v>
      </c>
      <c r="B6670" s="2" t="n">
        <v>70</v>
      </c>
      <c r="C6670" s="2" t="n">
        <v>382267.34375</v>
      </c>
      <c r="D6670" s="2" t="n">
        <v>2613173.5</v>
      </c>
    </row>
    <row r="6671" customFormat="false" ht="12.75" hidden="false" customHeight="false" outlineLevel="0" collapsed="false">
      <c r="A6671" s="2" t="s">
        <v>84</v>
      </c>
      <c r="B6671" s="2" t="n">
        <v>70</v>
      </c>
      <c r="C6671" s="2" t="n">
        <v>447008.90625</v>
      </c>
      <c r="D6671" s="2" t="n">
        <v>2727904.5</v>
      </c>
    </row>
    <row r="6672" customFormat="false" ht="12.75" hidden="false" customHeight="false" outlineLevel="0" collapsed="false">
      <c r="A6672" s="2" t="s">
        <v>85</v>
      </c>
      <c r="B6672" s="2" t="n">
        <v>70</v>
      </c>
      <c r="C6672" s="2" t="n">
        <v>462952.09375</v>
      </c>
      <c r="D6672" s="2" t="n">
        <v>2887427</v>
      </c>
    </row>
    <row r="6673" customFormat="false" ht="12.75" hidden="false" customHeight="false" outlineLevel="0" collapsed="false">
      <c r="A6673" s="2" t="s">
        <v>86</v>
      </c>
      <c r="B6673" s="2" t="n">
        <v>70</v>
      </c>
      <c r="C6673" s="2" t="n">
        <v>401442.125</v>
      </c>
      <c r="D6673" s="2" t="n">
        <v>2696307.5</v>
      </c>
    </row>
    <row r="6674" customFormat="false" ht="12.75" hidden="false" customHeight="false" outlineLevel="0" collapsed="false">
      <c r="A6674" s="2" t="s">
        <v>87</v>
      </c>
      <c r="B6674" s="2" t="n">
        <v>70</v>
      </c>
      <c r="C6674" s="2" t="n">
        <v>389487.5625</v>
      </c>
      <c r="D6674" s="2" t="n">
        <v>2729637.25</v>
      </c>
    </row>
    <row r="6675" customFormat="false" ht="12.75" hidden="false" customHeight="false" outlineLevel="0" collapsed="false">
      <c r="A6675" s="2" t="s">
        <v>88</v>
      </c>
      <c r="B6675" s="2" t="n">
        <v>70</v>
      </c>
      <c r="C6675" s="2" t="n">
        <v>350663.34375</v>
      </c>
      <c r="D6675" s="2" t="n">
        <v>2614150</v>
      </c>
    </row>
    <row r="6676" customFormat="false" ht="12.75" hidden="false" customHeight="false" outlineLevel="0" collapsed="false">
      <c r="A6676" s="2" t="s">
        <v>89</v>
      </c>
      <c r="B6676" s="2" t="n">
        <v>70</v>
      </c>
      <c r="C6676" s="2" t="n">
        <v>337852.59375</v>
      </c>
      <c r="D6676" s="2" t="n">
        <v>2411075</v>
      </c>
    </row>
    <row r="6677" customFormat="false" ht="12.75" hidden="false" customHeight="false" outlineLevel="0" collapsed="false">
      <c r="A6677" s="2" t="s">
        <v>90</v>
      </c>
      <c r="B6677" s="2" t="n">
        <v>70</v>
      </c>
      <c r="C6677" s="2" t="n">
        <v>357681.125</v>
      </c>
      <c r="D6677" s="2" t="n">
        <v>2607963.5</v>
      </c>
    </row>
    <row r="6678" customFormat="false" ht="12.75" hidden="false" customHeight="false" outlineLevel="0" collapsed="false">
      <c r="A6678" s="2" t="s">
        <v>91</v>
      </c>
      <c r="B6678" s="2" t="n">
        <v>70</v>
      </c>
      <c r="C6678" s="2"/>
      <c r="D6678" s="2"/>
    </row>
    <row r="6679" customFormat="false" ht="12.75" hidden="false" customHeight="false" outlineLevel="0" collapsed="false">
      <c r="A6679" s="2" t="s">
        <v>92</v>
      </c>
      <c r="B6679" s="2" t="n">
        <v>70</v>
      </c>
      <c r="C6679" s="2"/>
      <c r="D6679" s="2"/>
    </row>
    <row r="6680" customFormat="false" ht="12.75" hidden="false" customHeight="false" outlineLevel="0" collapsed="false">
      <c r="A6680" s="2" t="s">
        <v>93</v>
      </c>
      <c r="B6680" s="2" t="n">
        <v>70</v>
      </c>
      <c r="C6680" s="2"/>
      <c r="D6680" s="2"/>
    </row>
    <row r="6681" customFormat="false" ht="12.75" hidden="false" customHeight="false" outlineLevel="0" collapsed="false">
      <c r="A6681" s="2" t="s">
        <v>94</v>
      </c>
      <c r="B6681" s="2" t="n">
        <v>70</v>
      </c>
      <c r="C6681" s="2" t="n">
        <v>283409.3125</v>
      </c>
      <c r="D6681" s="2" t="n">
        <v>2395336.25</v>
      </c>
    </row>
    <row r="6682" customFormat="false" ht="12.75" hidden="false" customHeight="false" outlineLevel="0" collapsed="false">
      <c r="A6682" s="2" t="s">
        <v>97</v>
      </c>
      <c r="B6682" s="2" t="n">
        <v>70</v>
      </c>
      <c r="C6682" s="2" t="n">
        <v>368787.9375</v>
      </c>
      <c r="D6682" s="2" t="n">
        <v>2609661.75</v>
      </c>
    </row>
    <row r="6683" customFormat="false" ht="12.75" hidden="false" customHeight="false" outlineLevel="0" collapsed="false">
      <c r="A6683" s="2" t="s">
        <v>98</v>
      </c>
      <c r="B6683" s="2" t="n">
        <v>70</v>
      </c>
      <c r="C6683" s="2" t="n">
        <v>478160.0625</v>
      </c>
      <c r="D6683" s="2" t="n">
        <v>2843073.5</v>
      </c>
    </row>
    <row r="6684" customFormat="false" ht="12.75" hidden="false" customHeight="false" outlineLevel="0" collapsed="false">
      <c r="A6684" s="2" t="s">
        <v>99</v>
      </c>
      <c r="B6684" s="2" t="n">
        <v>70</v>
      </c>
      <c r="C6684" s="2" t="n">
        <v>461890.84375</v>
      </c>
      <c r="D6684" s="2" t="n">
        <v>2915436</v>
      </c>
    </row>
    <row r="6685" customFormat="false" ht="12.75" hidden="false" customHeight="false" outlineLevel="0" collapsed="false">
      <c r="A6685" s="2" t="s">
        <v>100</v>
      </c>
      <c r="B6685" s="2" t="n">
        <v>70</v>
      </c>
      <c r="C6685" s="2" t="n">
        <v>402014.34375</v>
      </c>
      <c r="D6685" s="2" t="n">
        <v>2704954.25</v>
      </c>
    </row>
    <row r="6686" customFormat="false" ht="12.75" hidden="false" customHeight="false" outlineLevel="0" collapsed="false">
      <c r="A6686" s="2" t="s">
        <v>101</v>
      </c>
      <c r="B6686" s="2" t="n">
        <v>70</v>
      </c>
      <c r="C6686" s="2" t="n">
        <v>392624.03125</v>
      </c>
      <c r="D6686" s="2" t="n">
        <v>2781482.5</v>
      </c>
    </row>
    <row r="6687" customFormat="false" ht="12.75" hidden="false" customHeight="false" outlineLevel="0" collapsed="false">
      <c r="A6687" s="2" t="s">
        <v>102</v>
      </c>
      <c r="B6687" s="2" t="n">
        <v>70</v>
      </c>
      <c r="C6687" s="2" t="n">
        <v>373134.875</v>
      </c>
      <c r="D6687" s="2" t="n">
        <v>2750260</v>
      </c>
    </row>
    <row r="6688" customFormat="false" ht="12.75" hidden="false" customHeight="false" outlineLevel="0" collapsed="false">
      <c r="A6688" s="2" t="s">
        <v>103</v>
      </c>
      <c r="B6688" s="2" t="n">
        <v>70</v>
      </c>
      <c r="C6688" s="2" t="n">
        <v>350663.8125</v>
      </c>
      <c r="D6688" s="2" t="n">
        <v>2492963.5</v>
      </c>
    </row>
    <row r="6689" customFormat="false" ht="12.75" hidden="false" customHeight="false" outlineLevel="0" collapsed="false">
      <c r="A6689" s="2" t="s">
        <v>104</v>
      </c>
      <c r="B6689" s="2" t="n">
        <v>70</v>
      </c>
      <c r="C6689" s="2" t="n">
        <v>409926.5</v>
      </c>
      <c r="D6689" s="2" t="n">
        <v>2758370.25</v>
      </c>
    </row>
    <row r="6690" customFormat="false" ht="12.75" hidden="false" customHeight="false" outlineLevel="0" collapsed="false">
      <c r="A6690" s="2" t="s">
        <v>105</v>
      </c>
      <c r="B6690" s="2" t="n">
        <v>70</v>
      </c>
      <c r="C6690" s="2"/>
      <c r="D6690" s="2"/>
    </row>
    <row r="6691" customFormat="false" ht="12.75" hidden="false" customHeight="false" outlineLevel="0" collapsed="false">
      <c r="A6691" s="2" t="s">
        <v>106</v>
      </c>
      <c r="B6691" s="2" t="n">
        <v>70</v>
      </c>
      <c r="C6691" s="2"/>
      <c r="D6691" s="2"/>
    </row>
    <row r="6692" customFormat="false" ht="12.75" hidden="false" customHeight="false" outlineLevel="0" collapsed="false">
      <c r="A6692" s="2" t="s">
        <v>107</v>
      </c>
      <c r="B6692" s="2" t="n">
        <v>70</v>
      </c>
      <c r="C6692" s="2"/>
      <c r="D6692" s="2"/>
    </row>
    <row r="6693" customFormat="false" ht="12.75" hidden="false" customHeight="false" outlineLevel="0" collapsed="false">
      <c r="A6693" s="2" t="s">
        <v>108</v>
      </c>
      <c r="B6693" s="2" t="n">
        <v>70</v>
      </c>
      <c r="C6693" s="2" t="n">
        <v>290810.65625</v>
      </c>
      <c r="D6693" s="2" t="n">
        <v>2385113.75</v>
      </c>
    </row>
    <row r="6694" customFormat="false" ht="12.75" hidden="false" customHeight="false" outlineLevel="0" collapsed="false">
      <c r="A6694" s="2" t="s">
        <v>109</v>
      </c>
      <c r="B6694" s="2" t="n">
        <v>70</v>
      </c>
      <c r="C6694" s="2" t="n">
        <v>356814.4375</v>
      </c>
      <c r="D6694" s="2" t="n">
        <v>2558830.25</v>
      </c>
    </row>
    <row r="6695" customFormat="false" ht="12.75" hidden="false" customHeight="false" outlineLevel="0" collapsed="false">
      <c r="A6695" s="2" t="s">
        <v>110</v>
      </c>
      <c r="B6695" s="2" t="n">
        <v>70</v>
      </c>
      <c r="C6695" s="2" t="n">
        <v>433979.53125</v>
      </c>
      <c r="D6695" s="2" t="n">
        <v>2750739.25</v>
      </c>
    </row>
    <row r="6696" customFormat="false" ht="12.75" hidden="false" customHeight="false" outlineLevel="0" collapsed="false">
      <c r="A6696" s="2" t="s">
        <v>111</v>
      </c>
      <c r="B6696" s="2" t="n">
        <v>70</v>
      </c>
      <c r="C6696" s="2" t="n">
        <v>442873.0625</v>
      </c>
      <c r="D6696" s="2" t="n">
        <v>2879307.5</v>
      </c>
    </row>
    <row r="6697" customFormat="false" ht="12.75" hidden="false" customHeight="false" outlineLevel="0" collapsed="false">
      <c r="A6697" s="2" t="s">
        <v>112</v>
      </c>
      <c r="B6697" s="2" t="n">
        <v>70</v>
      </c>
      <c r="C6697" s="2" t="n">
        <v>405993.125</v>
      </c>
      <c r="D6697" s="2" t="n">
        <v>2703522.5</v>
      </c>
    </row>
    <row r="6698" customFormat="false" ht="12.75" hidden="false" customHeight="false" outlineLevel="0" collapsed="false">
      <c r="A6698" s="2" t="s">
        <v>113</v>
      </c>
      <c r="B6698" s="2" t="n">
        <v>70</v>
      </c>
      <c r="C6698" s="2" t="n">
        <v>404106.1875</v>
      </c>
      <c r="D6698" s="2" t="n">
        <v>2785361</v>
      </c>
    </row>
    <row r="6699" customFormat="false" ht="12.75" hidden="false" customHeight="false" outlineLevel="0" collapsed="false">
      <c r="A6699" s="2" t="s">
        <v>114</v>
      </c>
      <c r="B6699" s="2" t="n">
        <v>70</v>
      </c>
      <c r="C6699" s="2" t="n">
        <v>414872.3125</v>
      </c>
      <c r="D6699" s="2" t="n">
        <v>2828106</v>
      </c>
    </row>
    <row r="6700" customFormat="false" ht="12.75" hidden="false" customHeight="false" outlineLevel="0" collapsed="false">
      <c r="A6700" s="2" t="s">
        <v>115</v>
      </c>
      <c r="B6700" s="2" t="n">
        <v>70</v>
      </c>
      <c r="C6700" s="2" t="n">
        <v>335491.21875</v>
      </c>
      <c r="D6700" s="2" t="n">
        <v>2410808.25</v>
      </c>
    </row>
    <row r="6701" customFormat="false" ht="12.75" hidden="false" customHeight="false" outlineLevel="0" collapsed="false">
      <c r="A6701" s="2" t="s">
        <v>116</v>
      </c>
      <c r="B6701" s="2" t="n">
        <v>70</v>
      </c>
      <c r="C6701" s="2" t="n">
        <v>409472.125</v>
      </c>
      <c r="D6701" s="2" t="n">
        <v>2769654</v>
      </c>
    </row>
    <row r="6702" customFormat="false" ht="12.75" hidden="false" customHeight="false" outlineLevel="0" collapsed="false">
      <c r="A6702" s="2" t="s">
        <v>117</v>
      </c>
      <c r="B6702" s="2" t="n">
        <v>70</v>
      </c>
      <c r="C6702" s="2"/>
      <c r="D6702" s="2"/>
    </row>
    <row r="6703" customFormat="false" ht="12.75" hidden="false" customHeight="false" outlineLevel="0" collapsed="false">
      <c r="A6703" s="2" t="s">
        <v>118</v>
      </c>
      <c r="B6703" s="2" t="n">
        <v>70</v>
      </c>
      <c r="C6703" s="2"/>
      <c r="D6703" s="2"/>
    </row>
    <row r="6704" customFormat="false" ht="12.75" hidden="false" customHeight="false" outlineLevel="0" collapsed="false">
      <c r="A6704" s="2" t="s">
        <v>119</v>
      </c>
      <c r="B6704" s="2" t="n">
        <v>70</v>
      </c>
      <c r="C6704" s="2"/>
      <c r="D6704" s="2"/>
    </row>
    <row r="6705" customFormat="false" ht="12.75" hidden="false" customHeight="false" outlineLevel="0" collapsed="false">
      <c r="A6705" s="2" t="s">
        <v>120</v>
      </c>
      <c r="B6705" s="2" t="n">
        <v>70</v>
      </c>
      <c r="C6705" s="2" t="n">
        <v>210964.875</v>
      </c>
      <c r="D6705" s="2" t="n">
        <v>2015942.5</v>
      </c>
    </row>
    <row r="6706" customFormat="false" ht="12.75" hidden="false" customHeight="false" outlineLevel="0" collapsed="false">
      <c r="A6706" s="2" t="s">
        <v>123</v>
      </c>
      <c r="B6706" s="2" t="n">
        <v>70</v>
      </c>
      <c r="C6706" s="2" t="n">
        <v>219637.640625</v>
      </c>
      <c r="D6706" s="2" t="n">
        <v>1810664.875</v>
      </c>
    </row>
    <row r="6707" customFormat="false" ht="12.75" hidden="false" customHeight="false" outlineLevel="0" collapsed="false">
      <c r="A6707" s="2" t="s">
        <v>124</v>
      </c>
      <c r="B6707" s="2" t="n">
        <v>70</v>
      </c>
      <c r="C6707" s="2" t="n">
        <v>307399.09375</v>
      </c>
      <c r="D6707" s="2" t="n">
        <v>214303.8125</v>
      </c>
    </row>
    <row r="6708" customFormat="false" ht="12.75" hidden="false" customHeight="false" outlineLevel="0" collapsed="false">
      <c r="A6708" s="2" t="s">
        <v>125</v>
      </c>
      <c r="B6708" s="2" t="n">
        <v>70</v>
      </c>
      <c r="C6708" s="2" t="n">
        <v>302673</v>
      </c>
      <c r="D6708" s="2" t="n">
        <v>461900.34375</v>
      </c>
    </row>
    <row r="6709" customFormat="false" ht="12.75" hidden="false" customHeight="false" outlineLevel="0" collapsed="false">
      <c r="A6709" s="2" t="s">
        <v>126</v>
      </c>
      <c r="B6709" s="2" t="n">
        <v>70</v>
      </c>
      <c r="C6709" s="2" t="n">
        <v>273316.59375</v>
      </c>
      <c r="D6709" s="2" t="n">
        <v>483238</v>
      </c>
    </row>
    <row r="6710" customFormat="false" ht="12.75" hidden="false" customHeight="false" outlineLevel="0" collapsed="false">
      <c r="A6710" s="2" t="s">
        <v>127</v>
      </c>
      <c r="B6710" s="2" t="n">
        <v>70</v>
      </c>
      <c r="C6710" s="2" t="n">
        <v>293656.5625</v>
      </c>
      <c r="D6710" s="2" t="n">
        <v>217698.46875</v>
      </c>
    </row>
    <row r="6711" customFormat="false" ht="12.75" hidden="false" customHeight="false" outlineLevel="0" collapsed="false">
      <c r="A6711" s="2" t="s">
        <v>128</v>
      </c>
      <c r="B6711" s="2" t="n">
        <v>70</v>
      </c>
      <c r="C6711" s="2" t="n">
        <v>251665.796875</v>
      </c>
      <c r="D6711" s="2" t="n">
        <v>1187457</v>
      </c>
    </row>
    <row r="6712" customFormat="false" ht="12.75" hidden="false" customHeight="false" outlineLevel="0" collapsed="false">
      <c r="A6712" s="2" t="s">
        <v>129</v>
      </c>
      <c r="B6712" s="2" t="n">
        <v>70</v>
      </c>
      <c r="C6712" s="2" t="n">
        <v>274641.1875</v>
      </c>
      <c r="D6712" s="2" t="n">
        <v>232442.515625</v>
      </c>
    </row>
    <row r="6713" customFormat="false" ht="12.75" hidden="false" customHeight="false" outlineLevel="0" collapsed="false">
      <c r="A6713" s="2" t="s">
        <v>130</v>
      </c>
      <c r="B6713" s="2" t="n">
        <v>70</v>
      </c>
      <c r="C6713" s="2" t="n">
        <v>238195.28125</v>
      </c>
      <c r="D6713" s="2" t="n">
        <v>1424555.25</v>
      </c>
    </row>
    <row r="6714" customFormat="false" ht="12.75" hidden="false" customHeight="false" outlineLevel="0" collapsed="false">
      <c r="A6714" s="2" t="s">
        <v>131</v>
      </c>
      <c r="B6714" s="2" t="n">
        <v>70</v>
      </c>
      <c r="C6714" s="2"/>
      <c r="D6714" s="2"/>
    </row>
    <row r="6715" customFormat="false" ht="12.75" hidden="false" customHeight="false" outlineLevel="0" collapsed="false">
      <c r="A6715" s="2" t="s">
        <v>132</v>
      </c>
      <c r="B6715" s="2" t="n">
        <v>70</v>
      </c>
      <c r="C6715" s="2"/>
      <c r="D6715" s="2"/>
    </row>
    <row r="6716" customFormat="false" ht="12.75" hidden="false" customHeight="false" outlineLevel="0" collapsed="false">
      <c r="A6716" s="2" t="s">
        <v>133</v>
      </c>
      <c r="B6716" s="2" t="n">
        <v>70</v>
      </c>
      <c r="C6716" s="2"/>
      <c r="D6716" s="2"/>
    </row>
    <row r="6717" customFormat="false" ht="12.75" hidden="false" customHeight="false" outlineLevel="0" collapsed="false">
      <c r="A6717" s="2" t="s">
        <v>134</v>
      </c>
      <c r="B6717" s="2" t="n">
        <v>70</v>
      </c>
      <c r="C6717" s="2" t="n">
        <v>201609.21875</v>
      </c>
      <c r="D6717" s="2" t="n">
        <v>1940271.375</v>
      </c>
    </row>
    <row r="6718" customFormat="false" ht="12.75" hidden="false" customHeight="false" outlineLevel="0" collapsed="false">
      <c r="A6718" s="2" t="s">
        <v>137</v>
      </c>
      <c r="B6718" s="2" t="n">
        <v>70</v>
      </c>
      <c r="C6718" s="2" t="n">
        <v>230228.6875</v>
      </c>
      <c r="D6718" s="2" t="n">
        <v>2109824.5</v>
      </c>
    </row>
    <row r="6719" customFormat="false" ht="12.75" hidden="false" customHeight="false" outlineLevel="0" collapsed="false">
      <c r="A6719" s="2" t="s">
        <v>138</v>
      </c>
      <c r="B6719" s="2" t="n">
        <v>70</v>
      </c>
      <c r="C6719" s="2" t="n">
        <v>302002.65625</v>
      </c>
      <c r="D6719" s="2" t="n">
        <v>2352675.75</v>
      </c>
    </row>
    <row r="6720" customFormat="false" ht="12.75" hidden="false" customHeight="false" outlineLevel="0" collapsed="false">
      <c r="A6720" s="2" t="s">
        <v>139</v>
      </c>
      <c r="B6720" s="2" t="n">
        <v>70</v>
      </c>
      <c r="C6720" s="2" t="n">
        <v>336104.03125</v>
      </c>
      <c r="D6720" s="2" t="n">
        <v>2196414.5</v>
      </c>
    </row>
    <row r="6721" customFormat="false" ht="12.75" hidden="false" customHeight="false" outlineLevel="0" collapsed="false">
      <c r="A6721" s="2" t="s">
        <v>140</v>
      </c>
      <c r="B6721" s="2" t="n">
        <v>70</v>
      </c>
      <c r="C6721" s="2" t="n">
        <v>257131.25</v>
      </c>
      <c r="D6721" s="2" t="n">
        <v>2227952</v>
      </c>
    </row>
    <row r="6722" customFormat="false" ht="12.75" hidden="false" customHeight="false" outlineLevel="0" collapsed="false">
      <c r="A6722" s="2" t="s">
        <v>141</v>
      </c>
      <c r="B6722" s="2" t="n">
        <v>70</v>
      </c>
      <c r="C6722" s="2" t="n">
        <v>261166.375</v>
      </c>
      <c r="D6722" s="2" t="n">
        <v>1708731.5</v>
      </c>
    </row>
    <row r="6723" customFormat="false" ht="12.75" hidden="false" customHeight="false" outlineLevel="0" collapsed="false">
      <c r="A6723" s="2" t="s">
        <v>142</v>
      </c>
      <c r="B6723" s="2" t="n">
        <v>70</v>
      </c>
      <c r="C6723" s="2" t="n">
        <v>251918.3125</v>
      </c>
      <c r="D6723" s="2" t="n">
        <v>2298375</v>
      </c>
    </row>
    <row r="6724" customFormat="false" ht="12.75" hidden="false" customHeight="false" outlineLevel="0" collapsed="false">
      <c r="A6724" s="2" t="s">
        <v>143</v>
      </c>
      <c r="B6724" s="2" t="n">
        <v>70</v>
      </c>
      <c r="C6724" s="2" t="n">
        <v>234540.125</v>
      </c>
      <c r="D6724" s="2" t="n">
        <v>1869342.875</v>
      </c>
    </row>
    <row r="6725" customFormat="false" ht="12.75" hidden="false" customHeight="false" outlineLevel="0" collapsed="false">
      <c r="A6725" s="2" t="s">
        <v>144</v>
      </c>
      <c r="B6725" s="2" t="n">
        <v>70</v>
      </c>
      <c r="C6725" s="2" t="n">
        <v>211471.34375</v>
      </c>
      <c r="D6725" s="2" t="n">
        <v>2026954.75</v>
      </c>
    </row>
    <row r="6726" customFormat="false" ht="12.75" hidden="false" customHeight="false" outlineLevel="0" collapsed="false">
      <c r="A6726" s="2" t="s">
        <v>145</v>
      </c>
      <c r="B6726" s="2" t="n">
        <v>70</v>
      </c>
      <c r="C6726" s="2"/>
      <c r="D6726" s="2"/>
    </row>
    <row r="6727" customFormat="false" ht="12.75" hidden="false" customHeight="false" outlineLevel="0" collapsed="false">
      <c r="A6727" s="2" t="s">
        <v>146</v>
      </c>
      <c r="B6727" s="2" t="n">
        <v>70</v>
      </c>
      <c r="C6727" s="2"/>
      <c r="D6727" s="2"/>
    </row>
    <row r="6728" customFormat="false" ht="12.75" hidden="false" customHeight="false" outlineLevel="0" collapsed="false">
      <c r="A6728" s="2" t="s">
        <v>147</v>
      </c>
      <c r="B6728" s="2" t="n">
        <v>70</v>
      </c>
      <c r="C6728" s="2"/>
      <c r="D6728" s="2"/>
    </row>
    <row r="6729" customFormat="false" ht="12.75" hidden="false" customHeight="false" outlineLevel="0" collapsed="false">
      <c r="A6729" s="2" t="s">
        <v>22</v>
      </c>
      <c r="B6729" s="2" t="n">
        <v>71</v>
      </c>
      <c r="C6729" s="2" t="n">
        <v>228720.71875</v>
      </c>
      <c r="D6729" s="2" t="n">
        <v>2174007.5</v>
      </c>
    </row>
    <row r="6730" customFormat="false" ht="12.75" hidden="false" customHeight="false" outlineLevel="0" collapsed="false">
      <c r="A6730" s="2" t="s">
        <v>30</v>
      </c>
      <c r="B6730" s="2" t="n">
        <v>71</v>
      </c>
      <c r="C6730" s="2" t="n">
        <v>284737.71875</v>
      </c>
      <c r="D6730" s="2" t="n">
        <v>2445589</v>
      </c>
    </row>
    <row r="6731" customFormat="false" ht="12.75" hidden="false" customHeight="false" outlineLevel="0" collapsed="false">
      <c r="A6731" s="2" t="s">
        <v>33</v>
      </c>
      <c r="B6731" s="2" t="n">
        <v>71</v>
      </c>
      <c r="C6731" s="2" t="n">
        <v>354470.90625</v>
      </c>
      <c r="D6731" s="2" t="n">
        <v>2540327.5</v>
      </c>
    </row>
    <row r="6732" customFormat="false" ht="12.75" hidden="false" customHeight="false" outlineLevel="0" collapsed="false">
      <c r="A6732" s="2" t="s">
        <v>36</v>
      </c>
      <c r="B6732" s="2" t="n">
        <v>71</v>
      </c>
      <c r="C6732" s="2" t="n">
        <v>370487.625</v>
      </c>
      <c r="D6732" s="2" t="n">
        <v>2754981.5</v>
      </c>
    </row>
    <row r="6733" customFormat="false" ht="12.75" hidden="false" customHeight="false" outlineLevel="0" collapsed="false">
      <c r="A6733" s="2" t="s">
        <v>39</v>
      </c>
      <c r="B6733" s="2" t="n">
        <v>71</v>
      </c>
      <c r="C6733" s="2" t="n">
        <v>313646.21875</v>
      </c>
      <c r="D6733" s="2" t="n">
        <v>2486250.75</v>
      </c>
    </row>
    <row r="6734" customFormat="false" ht="12.75" hidden="false" customHeight="false" outlineLevel="0" collapsed="false">
      <c r="A6734" s="2" t="s">
        <v>42</v>
      </c>
      <c r="B6734" s="2" t="n">
        <v>71</v>
      </c>
      <c r="C6734" s="2" t="n">
        <v>340617.21875</v>
      </c>
      <c r="D6734" s="2" t="n">
        <v>2647672.75</v>
      </c>
    </row>
    <row r="6735" customFormat="false" ht="12.75" hidden="false" customHeight="false" outlineLevel="0" collapsed="false">
      <c r="A6735" s="2" t="s">
        <v>45</v>
      </c>
      <c r="B6735" s="2" t="n">
        <v>71</v>
      </c>
      <c r="C6735" s="2" t="n">
        <v>340088.28125</v>
      </c>
      <c r="D6735" s="2" t="n">
        <v>2567117.75</v>
      </c>
    </row>
    <row r="6736" customFormat="false" ht="12.75" hidden="false" customHeight="false" outlineLevel="0" collapsed="false">
      <c r="A6736" s="2" t="s">
        <v>48</v>
      </c>
      <c r="B6736" s="2" t="n">
        <v>71</v>
      </c>
      <c r="C6736" s="2" t="n">
        <v>285192.4375</v>
      </c>
      <c r="D6736" s="2" t="n">
        <v>2251055.75</v>
      </c>
    </row>
    <row r="6737" customFormat="false" ht="12.75" hidden="false" customHeight="false" outlineLevel="0" collapsed="false">
      <c r="A6737" s="2" t="s">
        <v>51</v>
      </c>
      <c r="B6737" s="2" t="n">
        <v>71</v>
      </c>
      <c r="C6737" s="2" t="n">
        <v>339574.8125</v>
      </c>
      <c r="D6737" s="2" t="n">
        <v>2555145</v>
      </c>
    </row>
    <row r="6738" customFormat="false" ht="12.75" hidden="false" customHeight="false" outlineLevel="0" collapsed="false">
      <c r="A6738" s="2" t="s">
        <v>53</v>
      </c>
      <c r="B6738" s="2" t="n">
        <v>71</v>
      </c>
      <c r="C6738" s="2"/>
      <c r="D6738" s="2"/>
    </row>
    <row r="6739" customFormat="false" ht="12.75" hidden="false" customHeight="false" outlineLevel="0" collapsed="false">
      <c r="A6739" s="2" t="s">
        <v>54</v>
      </c>
      <c r="B6739" s="2" t="n">
        <v>71</v>
      </c>
      <c r="C6739" s="2"/>
      <c r="D6739" s="2"/>
    </row>
    <row r="6740" customFormat="false" ht="12.75" hidden="false" customHeight="false" outlineLevel="0" collapsed="false">
      <c r="A6740" s="2" t="s">
        <v>55</v>
      </c>
      <c r="B6740" s="2" t="n">
        <v>71</v>
      </c>
      <c r="C6740" s="2"/>
      <c r="D6740" s="2"/>
    </row>
    <row r="6741" customFormat="false" ht="12.75" hidden="false" customHeight="false" outlineLevel="0" collapsed="false">
      <c r="A6741" s="2" t="s">
        <v>56</v>
      </c>
      <c r="B6741" s="2" t="n">
        <v>71</v>
      </c>
      <c r="C6741" s="2" t="n">
        <v>258094.4375</v>
      </c>
      <c r="D6741" s="2" t="n">
        <v>2206500.5</v>
      </c>
    </row>
    <row r="6742" customFormat="false" ht="12.75" hidden="false" customHeight="false" outlineLevel="0" collapsed="false">
      <c r="A6742" s="2" t="s">
        <v>57</v>
      </c>
      <c r="B6742" s="2" t="n">
        <v>71</v>
      </c>
      <c r="C6742" s="2" t="n">
        <v>340184.15625</v>
      </c>
      <c r="D6742" s="2" t="n">
        <v>2526412.25</v>
      </c>
    </row>
    <row r="6743" customFormat="false" ht="12.75" hidden="false" customHeight="false" outlineLevel="0" collapsed="false">
      <c r="A6743" s="2" t="s">
        <v>58</v>
      </c>
      <c r="B6743" s="2" t="n">
        <v>71</v>
      </c>
      <c r="C6743" s="2" t="n">
        <v>406965.6875</v>
      </c>
      <c r="D6743" s="2" t="n">
        <v>2687348.5</v>
      </c>
    </row>
    <row r="6744" customFormat="false" ht="12.75" hidden="false" customHeight="false" outlineLevel="0" collapsed="false">
      <c r="A6744" s="2" t="s">
        <v>59</v>
      </c>
      <c r="B6744" s="2" t="n">
        <v>71</v>
      </c>
      <c r="C6744" s="2" t="n">
        <v>415050.28125</v>
      </c>
      <c r="D6744" s="2" t="n">
        <v>2830231.5</v>
      </c>
    </row>
    <row r="6745" customFormat="false" ht="12.75" hidden="false" customHeight="false" outlineLevel="0" collapsed="false">
      <c r="A6745" s="2" t="s">
        <v>60</v>
      </c>
      <c r="B6745" s="2" t="n">
        <v>71</v>
      </c>
      <c r="C6745" s="2" t="n">
        <v>363809.5</v>
      </c>
      <c r="D6745" s="2" t="n">
        <v>2622915</v>
      </c>
    </row>
    <row r="6746" customFormat="false" ht="12.75" hidden="false" customHeight="false" outlineLevel="0" collapsed="false">
      <c r="A6746" s="2" t="s">
        <v>61</v>
      </c>
      <c r="B6746" s="2" t="n">
        <v>71</v>
      </c>
      <c r="C6746" s="2" t="n">
        <v>374152.4375</v>
      </c>
      <c r="D6746" s="2" t="n">
        <v>2726488.75</v>
      </c>
    </row>
    <row r="6747" customFormat="false" ht="12.75" hidden="false" customHeight="false" outlineLevel="0" collapsed="false">
      <c r="A6747" s="2" t="s">
        <v>62</v>
      </c>
      <c r="B6747" s="2" t="n">
        <v>71</v>
      </c>
      <c r="C6747" s="2" t="n">
        <v>382107</v>
      </c>
      <c r="D6747" s="2" t="n">
        <v>2703028.5</v>
      </c>
    </row>
    <row r="6748" customFormat="false" ht="12.75" hidden="false" customHeight="false" outlineLevel="0" collapsed="false">
      <c r="A6748" s="2" t="s">
        <v>63</v>
      </c>
      <c r="B6748" s="2" t="n">
        <v>71</v>
      </c>
      <c r="C6748" s="2" t="n">
        <v>322263.0625</v>
      </c>
      <c r="D6748" s="2" t="n">
        <v>2380718</v>
      </c>
    </row>
    <row r="6749" customFormat="false" ht="12.75" hidden="false" customHeight="false" outlineLevel="0" collapsed="false">
      <c r="A6749" s="2" t="s">
        <v>64</v>
      </c>
      <c r="B6749" s="2" t="n">
        <v>71</v>
      </c>
      <c r="C6749" s="2" t="n">
        <v>379624.84375</v>
      </c>
      <c r="D6749" s="2" t="n">
        <v>2641036.5</v>
      </c>
    </row>
    <row r="6750" customFormat="false" ht="12.75" hidden="false" customHeight="false" outlineLevel="0" collapsed="false">
      <c r="A6750" s="2" t="s">
        <v>65</v>
      </c>
      <c r="B6750" s="2" t="n">
        <v>71</v>
      </c>
      <c r="C6750" s="2"/>
      <c r="D6750" s="2"/>
    </row>
    <row r="6751" customFormat="false" ht="12.75" hidden="false" customHeight="false" outlineLevel="0" collapsed="false">
      <c r="A6751" s="2" t="s">
        <v>66</v>
      </c>
      <c r="B6751" s="2" t="n">
        <v>71</v>
      </c>
      <c r="C6751" s="2"/>
      <c r="D6751" s="2"/>
    </row>
    <row r="6752" customFormat="false" ht="12.75" hidden="false" customHeight="false" outlineLevel="0" collapsed="false">
      <c r="A6752" s="2" t="s">
        <v>67</v>
      </c>
      <c r="B6752" s="2" t="n">
        <v>71</v>
      </c>
      <c r="C6752" s="2"/>
      <c r="D6752" s="2"/>
    </row>
    <row r="6753" customFormat="false" ht="12.75" hidden="false" customHeight="false" outlineLevel="0" collapsed="false">
      <c r="A6753" s="2" t="s">
        <v>68</v>
      </c>
      <c r="B6753" s="2" t="n">
        <v>71</v>
      </c>
      <c r="C6753" s="2" t="n">
        <v>370451.375</v>
      </c>
      <c r="D6753" s="2" t="n">
        <v>2443827.75</v>
      </c>
    </row>
    <row r="6754" customFormat="false" ht="12.75" hidden="false" customHeight="false" outlineLevel="0" collapsed="false">
      <c r="A6754" s="2" t="s">
        <v>71</v>
      </c>
      <c r="B6754" s="2" t="n">
        <v>71</v>
      </c>
      <c r="C6754" s="2" t="n">
        <v>363348.03125</v>
      </c>
      <c r="D6754" s="2" t="n">
        <v>2581832.5</v>
      </c>
    </row>
    <row r="6755" customFormat="false" ht="12.75" hidden="false" customHeight="false" outlineLevel="0" collapsed="false">
      <c r="A6755" s="2" t="s">
        <v>72</v>
      </c>
      <c r="B6755" s="2" t="n">
        <v>71</v>
      </c>
      <c r="C6755" s="2" t="n">
        <v>418918.5</v>
      </c>
      <c r="D6755" s="2" t="n">
        <v>2671755.25</v>
      </c>
    </row>
    <row r="6756" customFormat="false" ht="12.75" hidden="false" customHeight="false" outlineLevel="0" collapsed="false">
      <c r="A6756" s="2" t="s">
        <v>73</v>
      </c>
      <c r="B6756" s="2" t="n">
        <v>71</v>
      </c>
      <c r="C6756" s="2" t="n">
        <v>459273.5625</v>
      </c>
      <c r="D6756" s="2" t="n">
        <v>2843572.25</v>
      </c>
    </row>
    <row r="6757" customFormat="false" ht="12.75" hidden="false" customHeight="false" outlineLevel="0" collapsed="false">
      <c r="A6757" s="2" t="s">
        <v>74</v>
      </c>
      <c r="B6757" s="2" t="n">
        <v>71</v>
      </c>
      <c r="C6757" s="2" t="n">
        <v>365354.15625</v>
      </c>
      <c r="D6757" s="2" t="n">
        <v>2592746.5</v>
      </c>
    </row>
    <row r="6758" customFormat="false" ht="12.75" hidden="false" customHeight="false" outlineLevel="0" collapsed="false">
      <c r="A6758" s="2" t="s">
        <v>75</v>
      </c>
      <c r="B6758" s="2" t="n">
        <v>71</v>
      </c>
      <c r="C6758" s="2" t="n">
        <v>389710</v>
      </c>
      <c r="D6758" s="2" t="n">
        <v>2733090.5</v>
      </c>
    </row>
    <row r="6759" customFormat="false" ht="12.75" hidden="false" customHeight="false" outlineLevel="0" collapsed="false">
      <c r="A6759" s="2" t="s">
        <v>76</v>
      </c>
      <c r="B6759" s="2" t="n">
        <v>71</v>
      </c>
      <c r="C6759" s="2" t="n">
        <v>335365.40625</v>
      </c>
      <c r="D6759" s="2" t="n">
        <v>2606289.5</v>
      </c>
    </row>
    <row r="6760" customFormat="false" ht="12.75" hidden="false" customHeight="false" outlineLevel="0" collapsed="false">
      <c r="A6760" s="2" t="s">
        <v>77</v>
      </c>
      <c r="B6760" s="2" t="n">
        <v>71</v>
      </c>
      <c r="C6760" s="2" t="n">
        <v>323872.03125</v>
      </c>
      <c r="D6760" s="2" t="n">
        <v>2395000.25</v>
      </c>
    </row>
    <row r="6761" customFormat="false" ht="12.75" hidden="false" customHeight="false" outlineLevel="0" collapsed="false">
      <c r="A6761" s="2" t="s">
        <v>78</v>
      </c>
      <c r="B6761" s="2" t="n">
        <v>71</v>
      </c>
      <c r="C6761" s="2" t="n">
        <v>396078.59375</v>
      </c>
      <c r="D6761" s="2" t="n">
        <v>2680475.75</v>
      </c>
    </row>
    <row r="6762" customFormat="false" ht="12.75" hidden="false" customHeight="false" outlineLevel="0" collapsed="false">
      <c r="A6762" s="2" t="s">
        <v>79</v>
      </c>
      <c r="B6762" s="2" t="n">
        <v>71</v>
      </c>
      <c r="C6762" s="2"/>
      <c r="D6762" s="2"/>
    </row>
    <row r="6763" customFormat="false" ht="12.75" hidden="false" customHeight="false" outlineLevel="0" collapsed="false">
      <c r="A6763" s="2" t="s">
        <v>80</v>
      </c>
      <c r="B6763" s="2" t="n">
        <v>71</v>
      </c>
      <c r="C6763" s="2"/>
      <c r="D6763" s="2"/>
    </row>
    <row r="6764" customFormat="false" ht="12.75" hidden="false" customHeight="false" outlineLevel="0" collapsed="false">
      <c r="A6764" s="2" t="s">
        <v>81</v>
      </c>
      <c r="B6764" s="2" t="n">
        <v>71</v>
      </c>
      <c r="C6764" s="2"/>
      <c r="D6764" s="2"/>
    </row>
    <row r="6765" customFormat="false" ht="12.75" hidden="false" customHeight="false" outlineLevel="0" collapsed="false">
      <c r="A6765" s="2" t="s">
        <v>82</v>
      </c>
      <c r="B6765" s="2" t="n">
        <v>71</v>
      </c>
      <c r="C6765" s="2" t="n">
        <v>301957.4375</v>
      </c>
      <c r="D6765" s="2" t="n">
        <v>2338427.75</v>
      </c>
    </row>
    <row r="6766" customFormat="false" ht="12.75" hidden="false" customHeight="false" outlineLevel="0" collapsed="false">
      <c r="A6766" s="2" t="s">
        <v>83</v>
      </c>
      <c r="B6766" s="2" t="n">
        <v>71</v>
      </c>
      <c r="C6766" s="2" t="n">
        <v>382348.09375</v>
      </c>
      <c r="D6766" s="2" t="n">
        <v>2608127.5</v>
      </c>
    </row>
    <row r="6767" customFormat="false" ht="12.75" hidden="false" customHeight="false" outlineLevel="0" collapsed="false">
      <c r="A6767" s="2" t="s">
        <v>84</v>
      </c>
      <c r="B6767" s="2" t="n">
        <v>71</v>
      </c>
      <c r="C6767" s="2" t="n">
        <v>443488.34375</v>
      </c>
      <c r="D6767" s="2" t="n">
        <v>2713405.25</v>
      </c>
    </row>
    <row r="6768" customFormat="false" ht="12.75" hidden="false" customHeight="false" outlineLevel="0" collapsed="false">
      <c r="A6768" s="2" t="s">
        <v>85</v>
      </c>
      <c r="B6768" s="2" t="n">
        <v>71</v>
      </c>
      <c r="C6768" s="2" t="n">
        <v>459928.78125</v>
      </c>
      <c r="D6768" s="2" t="n">
        <v>2871321.5</v>
      </c>
    </row>
    <row r="6769" customFormat="false" ht="12.75" hidden="false" customHeight="false" outlineLevel="0" collapsed="false">
      <c r="A6769" s="2" t="s">
        <v>86</v>
      </c>
      <c r="B6769" s="2" t="n">
        <v>71</v>
      </c>
      <c r="C6769" s="2" t="n">
        <v>402704.53125</v>
      </c>
      <c r="D6769" s="2" t="n">
        <v>2692205.75</v>
      </c>
    </row>
    <row r="6770" customFormat="false" ht="12.75" hidden="false" customHeight="false" outlineLevel="0" collapsed="false">
      <c r="A6770" s="2" t="s">
        <v>87</v>
      </c>
      <c r="B6770" s="2" t="n">
        <v>71</v>
      </c>
      <c r="C6770" s="2" t="n">
        <v>386951.9375</v>
      </c>
      <c r="D6770" s="2" t="n">
        <v>2711917.5</v>
      </c>
    </row>
    <row r="6771" customFormat="false" ht="12.75" hidden="false" customHeight="false" outlineLevel="0" collapsed="false">
      <c r="A6771" s="2" t="s">
        <v>88</v>
      </c>
      <c r="B6771" s="2" t="n">
        <v>71</v>
      </c>
      <c r="C6771" s="2" t="n">
        <v>348876.28125</v>
      </c>
      <c r="D6771" s="2" t="n">
        <v>2600496.25</v>
      </c>
    </row>
    <row r="6772" customFormat="false" ht="12.75" hidden="false" customHeight="false" outlineLevel="0" collapsed="false">
      <c r="A6772" s="2" t="s">
        <v>89</v>
      </c>
      <c r="B6772" s="2" t="n">
        <v>71</v>
      </c>
      <c r="C6772" s="2" t="n">
        <v>335537.71875</v>
      </c>
      <c r="D6772" s="2" t="n">
        <v>2391506.5</v>
      </c>
    </row>
    <row r="6773" customFormat="false" ht="12.75" hidden="false" customHeight="false" outlineLevel="0" collapsed="false">
      <c r="A6773" s="2" t="s">
        <v>90</v>
      </c>
      <c r="B6773" s="2" t="n">
        <v>71</v>
      </c>
      <c r="C6773" s="2" t="n">
        <v>356375.5625</v>
      </c>
      <c r="D6773" s="2" t="n">
        <v>2596333.5</v>
      </c>
    </row>
    <row r="6774" customFormat="false" ht="12.75" hidden="false" customHeight="false" outlineLevel="0" collapsed="false">
      <c r="A6774" s="2" t="s">
        <v>91</v>
      </c>
      <c r="B6774" s="2" t="n">
        <v>71</v>
      </c>
      <c r="C6774" s="2"/>
      <c r="D6774" s="2"/>
    </row>
    <row r="6775" customFormat="false" ht="12.75" hidden="false" customHeight="false" outlineLevel="0" collapsed="false">
      <c r="A6775" s="2" t="s">
        <v>92</v>
      </c>
      <c r="B6775" s="2" t="n">
        <v>71</v>
      </c>
      <c r="C6775" s="2"/>
      <c r="D6775" s="2"/>
    </row>
    <row r="6776" customFormat="false" ht="12.75" hidden="false" customHeight="false" outlineLevel="0" collapsed="false">
      <c r="A6776" s="2" t="s">
        <v>93</v>
      </c>
      <c r="B6776" s="2" t="n">
        <v>71</v>
      </c>
      <c r="C6776" s="2"/>
      <c r="D6776" s="2"/>
    </row>
    <row r="6777" customFormat="false" ht="12.75" hidden="false" customHeight="false" outlineLevel="0" collapsed="false">
      <c r="A6777" s="2" t="s">
        <v>94</v>
      </c>
      <c r="B6777" s="2" t="n">
        <v>71</v>
      </c>
      <c r="C6777" s="2" t="n">
        <v>282730.78125</v>
      </c>
      <c r="D6777" s="2" t="n">
        <v>2380877</v>
      </c>
    </row>
    <row r="6778" customFormat="false" ht="12.75" hidden="false" customHeight="false" outlineLevel="0" collapsed="false">
      <c r="A6778" s="2" t="s">
        <v>97</v>
      </c>
      <c r="B6778" s="2" t="n">
        <v>71</v>
      </c>
      <c r="C6778" s="2" t="n">
        <v>368511.46875</v>
      </c>
      <c r="D6778" s="2" t="n">
        <v>2606557</v>
      </c>
    </row>
    <row r="6779" customFormat="false" ht="12.75" hidden="false" customHeight="false" outlineLevel="0" collapsed="false">
      <c r="A6779" s="2" t="s">
        <v>98</v>
      </c>
      <c r="B6779" s="2" t="n">
        <v>71</v>
      </c>
      <c r="C6779" s="2" t="n">
        <v>474548.625</v>
      </c>
      <c r="D6779" s="2" t="n">
        <v>2828913.25</v>
      </c>
    </row>
    <row r="6780" customFormat="false" ht="12.75" hidden="false" customHeight="false" outlineLevel="0" collapsed="false">
      <c r="A6780" s="2" t="s">
        <v>99</v>
      </c>
      <c r="B6780" s="2" t="n">
        <v>71</v>
      </c>
      <c r="C6780" s="2" t="n">
        <v>456258.75</v>
      </c>
      <c r="D6780" s="2" t="n">
        <v>2894281</v>
      </c>
    </row>
    <row r="6781" customFormat="false" ht="12.75" hidden="false" customHeight="false" outlineLevel="0" collapsed="false">
      <c r="A6781" s="2" t="s">
        <v>100</v>
      </c>
      <c r="B6781" s="2" t="n">
        <v>71</v>
      </c>
      <c r="C6781" s="2" t="n">
        <v>401771.125</v>
      </c>
      <c r="D6781" s="2" t="n">
        <v>2693773.5</v>
      </c>
    </row>
    <row r="6782" customFormat="false" ht="12.75" hidden="false" customHeight="false" outlineLevel="0" collapsed="false">
      <c r="A6782" s="2" t="s">
        <v>101</v>
      </c>
      <c r="B6782" s="2" t="n">
        <v>71</v>
      </c>
      <c r="C6782" s="2" t="n">
        <v>389618</v>
      </c>
      <c r="D6782" s="2" t="n">
        <v>2763539.25</v>
      </c>
    </row>
    <row r="6783" customFormat="false" ht="12.75" hidden="false" customHeight="false" outlineLevel="0" collapsed="false">
      <c r="A6783" s="2" t="s">
        <v>102</v>
      </c>
      <c r="B6783" s="2" t="n">
        <v>71</v>
      </c>
      <c r="C6783" s="2" t="n">
        <v>370975.875</v>
      </c>
      <c r="D6783" s="2" t="n">
        <v>2733762</v>
      </c>
    </row>
    <row r="6784" customFormat="false" ht="12.75" hidden="false" customHeight="false" outlineLevel="0" collapsed="false">
      <c r="A6784" s="2" t="s">
        <v>103</v>
      </c>
      <c r="B6784" s="2" t="n">
        <v>71</v>
      </c>
      <c r="C6784" s="2" t="n">
        <v>349089.28125</v>
      </c>
      <c r="D6784" s="2" t="n">
        <v>2474641.5</v>
      </c>
    </row>
    <row r="6785" customFormat="false" ht="12.75" hidden="false" customHeight="false" outlineLevel="0" collapsed="false">
      <c r="A6785" s="2" t="s">
        <v>104</v>
      </c>
      <c r="B6785" s="2" t="n">
        <v>71</v>
      </c>
      <c r="C6785" s="2" t="n">
        <v>408710.4375</v>
      </c>
      <c r="D6785" s="2" t="n">
        <v>2748019.75</v>
      </c>
    </row>
    <row r="6786" customFormat="false" ht="12.75" hidden="false" customHeight="false" outlineLevel="0" collapsed="false">
      <c r="A6786" s="2" t="s">
        <v>105</v>
      </c>
      <c r="B6786" s="2" t="n">
        <v>71</v>
      </c>
      <c r="C6786" s="2"/>
      <c r="D6786" s="2"/>
    </row>
    <row r="6787" customFormat="false" ht="12.75" hidden="false" customHeight="false" outlineLevel="0" collapsed="false">
      <c r="A6787" s="2" t="s">
        <v>106</v>
      </c>
      <c r="B6787" s="2" t="n">
        <v>71</v>
      </c>
      <c r="C6787" s="2"/>
      <c r="D6787" s="2"/>
    </row>
    <row r="6788" customFormat="false" ht="12.75" hidden="false" customHeight="false" outlineLevel="0" collapsed="false">
      <c r="A6788" s="2" t="s">
        <v>107</v>
      </c>
      <c r="B6788" s="2" t="n">
        <v>71</v>
      </c>
      <c r="C6788" s="2"/>
      <c r="D6788" s="2"/>
    </row>
    <row r="6789" customFormat="false" ht="12.75" hidden="false" customHeight="false" outlineLevel="0" collapsed="false">
      <c r="A6789" s="2" t="s">
        <v>108</v>
      </c>
      <c r="B6789" s="2" t="n">
        <v>71</v>
      </c>
      <c r="C6789" s="2" t="n">
        <v>290393.875</v>
      </c>
      <c r="D6789" s="2" t="n">
        <v>2374510.25</v>
      </c>
    </row>
    <row r="6790" customFormat="false" ht="12.75" hidden="false" customHeight="false" outlineLevel="0" collapsed="false">
      <c r="A6790" s="2" t="s">
        <v>109</v>
      </c>
      <c r="B6790" s="2" t="n">
        <v>71</v>
      </c>
      <c r="C6790" s="2" t="n">
        <v>355023</v>
      </c>
      <c r="D6790" s="2" t="n">
        <v>2544745.75</v>
      </c>
    </row>
    <row r="6791" customFormat="false" ht="12.75" hidden="false" customHeight="false" outlineLevel="0" collapsed="false">
      <c r="A6791" s="2" t="s">
        <v>110</v>
      </c>
      <c r="B6791" s="2" t="n">
        <v>71</v>
      </c>
      <c r="C6791" s="2" t="n">
        <v>430186.3125</v>
      </c>
      <c r="D6791" s="2" t="n">
        <v>2733313.25</v>
      </c>
    </row>
    <row r="6792" customFormat="false" ht="12.75" hidden="false" customHeight="false" outlineLevel="0" collapsed="false">
      <c r="A6792" s="2" t="s">
        <v>111</v>
      </c>
      <c r="B6792" s="2" t="n">
        <v>71</v>
      </c>
      <c r="C6792" s="2" t="n">
        <v>437571.625</v>
      </c>
      <c r="D6792" s="2" t="n">
        <v>2860339.75</v>
      </c>
    </row>
    <row r="6793" customFormat="false" ht="12.75" hidden="false" customHeight="false" outlineLevel="0" collapsed="false">
      <c r="A6793" s="2" t="s">
        <v>112</v>
      </c>
      <c r="B6793" s="2" t="n">
        <v>71</v>
      </c>
      <c r="C6793" s="2" t="n">
        <v>404339.71875</v>
      </c>
      <c r="D6793" s="2" t="n">
        <v>2691392</v>
      </c>
    </row>
    <row r="6794" customFormat="false" ht="12.75" hidden="false" customHeight="false" outlineLevel="0" collapsed="false">
      <c r="A6794" s="2" t="s">
        <v>113</v>
      </c>
      <c r="B6794" s="2" t="n">
        <v>71</v>
      </c>
      <c r="C6794" s="2" t="n">
        <v>401965.40625</v>
      </c>
      <c r="D6794" s="2" t="n">
        <v>2772001.25</v>
      </c>
    </row>
    <row r="6795" customFormat="false" ht="12.75" hidden="false" customHeight="false" outlineLevel="0" collapsed="false">
      <c r="A6795" s="2" t="s">
        <v>114</v>
      </c>
      <c r="B6795" s="2" t="n">
        <v>71</v>
      </c>
      <c r="C6795" s="2" t="n">
        <v>411782.53125</v>
      </c>
      <c r="D6795" s="2" t="n">
        <v>2812120.5</v>
      </c>
    </row>
    <row r="6796" customFormat="false" ht="12.75" hidden="false" customHeight="false" outlineLevel="0" collapsed="false">
      <c r="A6796" s="2" t="s">
        <v>115</v>
      </c>
      <c r="B6796" s="2" t="n">
        <v>71</v>
      </c>
      <c r="C6796" s="2" t="n">
        <v>334994.78125</v>
      </c>
      <c r="D6796" s="2" t="n">
        <v>2396839.75</v>
      </c>
    </row>
    <row r="6797" customFormat="false" ht="12.75" hidden="false" customHeight="false" outlineLevel="0" collapsed="false">
      <c r="A6797" s="2" t="s">
        <v>116</v>
      </c>
      <c r="B6797" s="2" t="n">
        <v>71</v>
      </c>
      <c r="C6797" s="2" t="n">
        <v>407838.78125</v>
      </c>
      <c r="D6797" s="2" t="n">
        <v>2758523.25</v>
      </c>
    </row>
    <row r="6798" customFormat="false" ht="12.75" hidden="false" customHeight="false" outlineLevel="0" collapsed="false">
      <c r="A6798" s="2" t="s">
        <v>117</v>
      </c>
      <c r="B6798" s="2" t="n">
        <v>71</v>
      </c>
      <c r="C6798" s="2"/>
      <c r="D6798" s="2"/>
    </row>
    <row r="6799" customFormat="false" ht="12.75" hidden="false" customHeight="false" outlineLevel="0" collapsed="false">
      <c r="A6799" s="2" t="s">
        <v>118</v>
      </c>
      <c r="B6799" s="2" t="n">
        <v>71</v>
      </c>
      <c r="C6799" s="2"/>
      <c r="D6799" s="2"/>
    </row>
    <row r="6800" customFormat="false" ht="12.75" hidden="false" customHeight="false" outlineLevel="0" collapsed="false">
      <c r="A6800" s="2" t="s">
        <v>119</v>
      </c>
      <c r="B6800" s="2" t="n">
        <v>71</v>
      </c>
      <c r="C6800" s="2"/>
      <c r="D6800" s="2"/>
    </row>
    <row r="6801" customFormat="false" ht="12.75" hidden="false" customHeight="false" outlineLevel="0" collapsed="false">
      <c r="A6801" s="2" t="s">
        <v>120</v>
      </c>
      <c r="B6801" s="2" t="n">
        <v>71</v>
      </c>
      <c r="C6801" s="2" t="n">
        <v>210750.34375</v>
      </c>
      <c r="D6801" s="2" t="n">
        <v>1999208.125</v>
      </c>
    </row>
    <row r="6802" customFormat="false" ht="12.75" hidden="false" customHeight="false" outlineLevel="0" collapsed="false">
      <c r="A6802" s="2" t="s">
        <v>123</v>
      </c>
      <c r="B6802" s="2" t="n">
        <v>71</v>
      </c>
      <c r="C6802" s="2" t="n">
        <v>220951.984375</v>
      </c>
      <c r="D6802" s="2" t="n">
        <v>1791170.375</v>
      </c>
    </row>
    <row r="6803" customFormat="false" ht="12.75" hidden="false" customHeight="false" outlineLevel="0" collapsed="false">
      <c r="A6803" s="2" t="s">
        <v>124</v>
      </c>
      <c r="B6803" s="2" t="n">
        <v>71</v>
      </c>
      <c r="C6803" s="2" t="n">
        <v>308530.5</v>
      </c>
      <c r="D6803" s="2" t="n">
        <v>213815.28125</v>
      </c>
    </row>
    <row r="6804" customFormat="false" ht="12.75" hidden="false" customHeight="false" outlineLevel="0" collapsed="false">
      <c r="A6804" s="2" t="s">
        <v>125</v>
      </c>
      <c r="B6804" s="2" t="n">
        <v>71</v>
      </c>
      <c r="C6804" s="2" t="n">
        <v>302380.25</v>
      </c>
      <c r="D6804" s="2" t="n">
        <v>454937</v>
      </c>
    </row>
    <row r="6805" customFormat="false" ht="12.75" hidden="false" customHeight="false" outlineLevel="0" collapsed="false">
      <c r="A6805" s="2" t="s">
        <v>126</v>
      </c>
      <c r="B6805" s="2" t="n">
        <v>71</v>
      </c>
      <c r="C6805" s="2" t="n">
        <v>273400.75</v>
      </c>
      <c r="D6805" s="2" t="n">
        <v>476625.96875</v>
      </c>
    </row>
    <row r="6806" customFormat="false" ht="12.75" hidden="false" customHeight="false" outlineLevel="0" collapsed="false">
      <c r="A6806" s="2" t="s">
        <v>127</v>
      </c>
      <c r="B6806" s="2" t="n">
        <v>71</v>
      </c>
      <c r="C6806" s="2" t="n">
        <v>293635.75</v>
      </c>
      <c r="D6806" s="2" t="n">
        <v>216179.703125</v>
      </c>
    </row>
    <row r="6807" customFormat="false" ht="12.75" hidden="false" customHeight="false" outlineLevel="0" collapsed="false">
      <c r="A6807" s="2" t="s">
        <v>128</v>
      </c>
      <c r="B6807" s="2" t="n">
        <v>71</v>
      </c>
      <c r="C6807" s="2" t="n">
        <v>252693.015625</v>
      </c>
      <c r="D6807" s="2" t="n">
        <v>1151981.25</v>
      </c>
    </row>
    <row r="6808" customFormat="false" ht="12.75" hidden="false" customHeight="false" outlineLevel="0" collapsed="false">
      <c r="A6808" s="2" t="s">
        <v>129</v>
      </c>
      <c r="B6808" s="2" t="n">
        <v>71</v>
      </c>
      <c r="C6808" s="2" t="n">
        <v>273649.09375</v>
      </c>
      <c r="D6808" s="2" t="n">
        <v>230211.375</v>
      </c>
    </row>
    <row r="6809" customFormat="false" ht="12.75" hidden="false" customHeight="false" outlineLevel="0" collapsed="false">
      <c r="A6809" s="2" t="s">
        <v>130</v>
      </c>
      <c r="B6809" s="2" t="n">
        <v>71</v>
      </c>
      <c r="C6809" s="2" t="n">
        <v>238660.125</v>
      </c>
      <c r="D6809" s="2" t="n">
        <v>1403717.375</v>
      </c>
    </row>
    <row r="6810" customFormat="false" ht="12.75" hidden="false" customHeight="false" outlineLevel="0" collapsed="false">
      <c r="A6810" s="2" t="s">
        <v>131</v>
      </c>
      <c r="B6810" s="2" t="n">
        <v>71</v>
      </c>
      <c r="C6810" s="2"/>
      <c r="D6810" s="2"/>
    </row>
    <row r="6811" customFormat="false" ht="12.75" hidden="false" customHeight="false" outlineLevel="0" collapsed="false">
      <c r="A6811" s="2" t="s">
        <v>132</v>
      </c>
      <c r="B6811" s="2" t="n">
        <v>71</v>
      </c>
      <c r="C6811" s="2"/>
      <c r="D6811" s="2"/>
    </row>
    <row r="6812" customFormat="false" ht="12.75" hidden="false" customHeight="false" outlineLevel="0" collapsed="false">
      <c r="A6812" s="2" t="s">
        <v>133</v>
      </c>
      <c r="B6812" s="2" t="n">
        <v>71</v>
      </c>
      <c r="C6812" s="2"/>
      <c r="D6812" s="2"/>
    </row>
    <row r="6813" customFormat="false" ht="12.75" hidden="false" customHeight="false" outlineLevel="0" collapsed="false">
      <c r="A6813" s="2" t="s">
        <v>134</v>
      </c>
      <c r="B6813" s="2" t="n">
        <v>71</v>
      </c>
      <c r="C6813" s="2" t="n">
        <v>202241.9375</v>
      </c>
      <c r="D6813" s="2" t="n">
        <v>1927764.875</v>
      </c>
    </row>
    <row r="6814" customFormat="false" ht="12.75" hidden="false" customHeight="false" outlineLevel="0" collapsed="false">
      <c r="A6814" s="2" t="s">
        <v>137</v>
      </c>
      <c r="B6814" s="2" t="n">
        <v>71</v>
      </c>
      <c r="C6814" s="2" t="n">
        <v>230141.40625</v>
      </c>
      <c r="D6814" s="2" t="n">
        <v>2097786.25</v>
      </c>
    </row>
    <row r="6815" customFormat="false" ht="12.75" hidden="false" customHeight="false" outlineLevel="0" collapsed="false">
      <c r="A6815" s="2" t="s">
        <v>138</v>
      </c>
      <c r="B6815" s="2" t="n">
        <v>71</v>
      </c>
      <c r="C6815" s="2" t="n">
        <v>302875.21875</v>
      </c>
      <c r="D6815" s="2" t="n">
        <v>2341667.25</v>
      </c>
    </row>
    <row r="6816" customFormat="false" ht="12.75" hidden="false" customHeight="false" outlineLevel="0" collapsed="false">
      <c r="A6816" s="2" t="s">
        <v>139</v>
      </c>
      <c r="B6816" s="2" t="n">
        <v>71</v>
      </c>
      <c r="C6816" s="2" t="n">
        <v>334680</v>
      </c>
      <c r="D6816" s="2" t="n">
        <v>2176586.75</v>
      </c>
    </row>
    <row r="6817" customFormat="false" ht="12.75" hidden="false" customHeight="false" outlineLevel="0" collapsed="false">
      <c r="A6817" s="2" t="s">
        <v>140</v>
      </c>
      <c r="B6817" s="2" t="n">
        <v>71</v>
      </c>
      <c r="C6817" s="2" t="n">
        <v>255919.8125</v>
      </c>
      <c r="D6817" s="2" t="n">
        <v>2214412.75</v>
      </c>
    </row>
    <row r="6818" customFormat="false" ht="12.75" hidden="false" customHeight="false" outlineLevel="0" collapsed="false">
      <c r="A6818" s="2" t="s">
        <v>141</v>
      </c>
      <c r="B6818" s="2" t="n">
        <v>71</v>
      </c>
      <c r="C6818" s="2" t="n">
        <v>261550.703125</v>
      </c>
      <c r="D6818" s="2" t="n">
        <v>1684755.375</v>
      </c>
    </row>
    <row r="6819" customFormat="false" ht="12.75" hidden="false" customHeight="false" outlineLevel="0" collapsed="false">
      <c r="A6819" s="2" t="s">
        <v>142</v>
      </c>
      <c r="B6819" s="2" t="n">
        <v>71</v>
      </c>
      <c r="C6819" s="2" t="n">
        <v>251301.59375</v>
      </c>
      <c r="D6819" s="2" t="n">
        <v>2286255</v>
      </c>
    </row>
    <row r="6820" customFormat="false" ht="12.75" hidden="false" customHeight="false" outlineLevel="0" collapsed="false">
      <c r="A6820" s="2" t="s">
        <v>143</v>
      </c>
      <c r="B6820" s="2" t="n">
        <v>71</v>
      </c>
      <c r="C6820" s="2" t="n">
        <v>234967.765625</v>
      </c>
      <c r="D6820" s="2" t="n">
        <v>1850165.25</v>
      </c>
    </row>
    <row r="6821" customFormat="false" ht="12.75" hidden="false" customHeight="false" outlineLevel="0" collapsed="false">
      <c r="A6821" s="2" t="s">
        <v>144</v>
      </c>
      <c r="B6821" s="2" t="n">
        <v>71</v>
      </c>
      <c r="C6821" s="2" t="n">
        <v>211296.09375</v>
      </c>
      <c r="D6821" s="2" t="n">
        <v>2013656.5</v>
      </c>
    </row>
    <row r="6822" customFormat="false" ht="12.75" hidden="false" customHeight="false" outlineLevel="0" collapsed="false">
      <c r="A6822" s="2" t="s">
        <v>145</v>
      </c>
      <c r="B6822" s="2" t="n">
        <v>71</v>
      </c>
      <c r="C6822" s="2"/>
      <c r="D6822" s="2"/>
    </row>
    <row r="6823" customFormat="false" ht="12.75" hidden="false" customHeight="false" outlineLevel="0" collapsed="false">
      <c r="A6823" s="2" t="s">
        <v>146</v>
      </c>
      <c r="B6823" s="2" t="n">
        <v>71</v>
      </c>
      <c r="C6823" s="2"/>
      <c r="D6823" s="2"/>
    </row>
    <row r="6824" customFormat="false" ht="12.75" hidden="false" customHeight="false" outlineLevel="0" collapsed="false">
      <c r="A6824" s="2" t="s">
        <v>147</v>
      </c>
      <c r="B6824" s="2" t="n">
        <v>71</v>
      </c>
      <c r="C6824" s="2"/>
      <c r="D6824" s="2"/>
    </row>
    <row r="6825" customFormat="false" ht="12.75" hidden="false" customHeight="false" outlineLevel="0" collapsed="false">
      <c r="A6825" s="2" t="s">
        <v>22</v>
      </c>
      <c r="B6825" s="2" t="n">
        <v>72</v>
      </c>
      <c r="C6825" s="2" t="n">
        <v>227769.21875</v>
      </c>
      <c r="D6825" s="2" t="n">
        <v>2158920</v>
      </c>
    </row>
    <row r="6826" customFormat="false" ht="12.75" hidden="false" customHeight="false" outlineLevel="0" collapsed="false">
      <c r="A6826" s="2" t="s">
        <v>30</v>
      </c>
      <c r="B6826" s="2" t="n">
        <v>72</v>
      </c>
      <c r="C6826" s="2" t="n">
        <v>283969.59375</v>
      </c>
      <c r="D6826" s="2" t="n">
        <v>2433566.5</v>
      </c>
    </row>
    <row r="6827" customFormat="false" ht="12.75" hidden="false" customHeight="false" outlineLevel="0" collapsed="false">
      <c r="A6827" s="2" t="s">
        <v>33</v>
      </c>
      <c r="B6827" s="2" t="n">
        <v>72</v>
      </c>
      <c r="C6827" s="2" t="n">
        <v>352398.4375</v>
      </c>
      <c r="D6827" s="2" t="n">
        <v>2523722.5</v>
      </c>
    </row>
    <row r="6828" customFormat="false" ht="12.75" hidden="false" customHeight="false" outlineLevel="0" collapsed="false">
      <c r="A6828" s="2" t="s">
        <v>36</v>
      </c>
      <c r="B6828" s="2" t="n">
        <v>72</v>
      </c>
      <c r="C6828" s="2" t="n">
        <v>369298.9375</v>
      </c>
      <c r="D6828" s="2" t="n">
        <v>2740897</v>
      </c>
    </row>
    <row r="6829" customFormat="false" ht="12.75" hidden="false" customHeight="false" outlineLevel="0" collapsed="false">
      <c r="A6829" s="2" t="s">
        <v>39</v>
      </c>
      <c r="B6829" s="2" t="n">
        <v>72</v>
      </c>
      <c r="C6829" s="2" t="n">
        <v>311166.40625</v>
      </c>
      <c r="D6829" s="2" t="n">
        <v>2472584.25</v>
      </c>
    </row>
    <row r="6830" customFormat="false" ht="12.75" hidden="false" customHeight="false" outlineLevel="0" collapsed="false">
      <c r="A6830" s="2" t="s">
        <v>42</v>
      </c>
      <c r="B6830" s="2" t="n">
        <v>72</v>
      </c>
      <c r="C6830" s="2" t="n">
        <v>339615.9375</v>
      </c>
      <c r="D6830" s="2" t="n">
        <v>2632862.25</v>
      </c>
    </row>
    <row r="6831" customFormat="false" ht="12.75" hidden="false" customHeight="false" outlineLevel="0" collapsed="false">
      <c r="A6831" s="2" t="s">
        <v>45</v>
      </c>
      <c r="B6831" s="2" t="n">
        <v>72</v>
      </c>
      <c r="C6831" s="2" t="n">
        <v>337681.78125</v>
      </c>
      <c r="D6831" s="2" t="n">
        <v>2553478.5</v>
      </c>
    </row>
    <row r="6832" customFormat="false" ht="12.75" hidden="false" customHeight="false" outlineLevel="0" collapsed="false">
      <c r="A6832" s="2" t="s">
        <v>48</v>
      </c>
      <c r="B6832" s="2" t="n">
        <v>72</v>
      </c>
      <c r="C6832" s="2" t="n">
        <v>284589.875</v>
      </c>
      <c r="D6832" s="2" t="n">
        <v>2233468.25</v>
      </c>
    </row>
    <row r="6833" customFormat="false" ht="12.75" hidden="false" customHeight="false" outlineLevel="0" collapsed="false">
      <c r="A6833" s="2" t="s">
        <v>51</v>
      </c>
      <c r="B6833" s="2" t="n">
        <v>72</v>
      </c>
      <c r="C6833" s="2" t="n">
        <v>337685.9375</v>
      </c>
      <c r="D6833" s="2" t="n">
        <v>2539764.5</v>
      </c>
    </row>
    <row r="6834" customFormat="false" ht="12.75" hidden="false" customHeight="false" outlineLevel="0" collapsed="false">
      <c r="A6834" s="2" t="s">
        <v>53</v>
      </c>
      <c r="B6834" s="2" t="n">
        <v>72</v>
      </c>
      <c r="C6834" s="2"/>
      <c r="D6834" s="2"/>
    </row>
    <row r="6835" customFormat="false" ht="12.75" hidden="false" customHeight="false" outlineLevel="0" collapsed="false">
      <c r="A6835" s="2" t="s">
        <v>54</v>
      </c>
      <c r="B6835" s="2" t="n">
        <v>72</v>
      </c>
      <c r="C6835" s="2"/>
      <c r="D6835" s="2"/>
    </row>
    <row r="6836" customFormat="false" ht="12.75" hidden="false" customHeight="false" outlineLevel="0" collapsed="false">
      <c r="A6836" s="2" t="s">
        <v>55</v>
      </c>
      <c r="B6836" s="2" t="n">
        <v>72</v>
      </c>
      <c r="C6836" s="2"/>
      <c r="D6836" s="2"/>
    </row>
    <row r="6837" customFormat="false" ht="12.75" hidden="false" customHeight="false" outlineLevel="0" collapsed="false">
      <c r="A6837" s="2" t="s">
        <v>56</v>
      </c>
      <c r="B6837" s="2" t="n">
        <v>72</v>
      </c>
      <c r="C6837" s="2" t="n">
        <v>257455.9375</v>
      </c>
      <c r="D6837" s="2" t="n">
        <v>2193109.5</v>
      </c>
    </row>
    <row r="6838" customFormat="false" ht="12.75" hidden="false" customHeight="false" outlineLevel="0" collapsed="false">
      <c r="A6838" s="2" t="s">
        <v>57</v>
      </c>
      <c r="B6838" s="2" t="n">
        <v>72</v>
      </c>
      <c r="C6838" s="2" t="n">
        <v>338860.59375</v>
      </c>
      <c r="D6838" s="2" t="n">
        <v>2515314.25</v>
      </c>
    </row>
    <row r="6839" customFormat="false" ht="12.75" hidden="false" customHeight="false" outlineLevel="0" collapsed="false">
      <c r="A6839" s="2" t="s">
        <v>58</v>
      </c>
      <c r="B6839" s="2" t="n">
        <v>72</v>
      </c>
      <c r="C6839" s="2" t="n">
        <v>403294.90625</v>
      </c>
      <c r="D6839" s="2" t="n">
        <v>2668656.25</v>
      </c>
    </row>
    <row r="6840" customFormat="false" ht="12.75" hidden="false" customHeight="false" outlineLevel="0" collapsed="false">
      <c r="A6840" s="2" t="s">
        <v>59</v>
      </c>
      <c r="B6840" s="2" t="n">
        <v>72</v>
      </c>
      <c r="C6840" s="2" t="n">
        <v>413316.34375</v>
      </c>
      <c r="D6840" s="2" t="n">
        <v>2820000.5</v>
      </c>
    </row>
    <row r="6841" customFormat="false" ht="12.75" hidden="false" customHeight="false" outlineLevel="0" collapsed="false">
      <c r="A6841" s="2" t="s">
        <v>60</v>
      </c>
      <c r="B6841" s="2" t="n">
        <v>72</v>
      </c>
      <c r="C6841" s="2" t="n">
        <v>360909.71875</v>
      </c>
      <c r="D6841" s="2" t="n">
        <v>2604355.5</v>
      </c>
    </row>
    <row r="6842" customFormat="false" ht="12.75" hidden="false" customHeight="false" outlineLevel="0" collapsed="false">
      <c r="A6842" s="2" t="s">
        <v>61</v>
      </c>
      <c r="B6842" s="2" t="n">
        <v>72</v>
      </c>
      <c r="C6842" s="2" t="n">
        <v>372384.375</v>
      </c>
      <c r="D6842" s="2" t="n">
        <v>2711658</v>
      </c>
    </row>
    <row r="6843" customFormat="false" ht="12.75" hidden="false" customHeight="false" outlineLevel="0" collapsed="false">
      <c r="A6843" s="2" t="s">
        <v>62</v>
      </c>
      <c r="B6843" s="2" t="n">
        <v>72</v>
      </c>
      <c r="C6843" s="2" t="n">
        <v>379298.5</v>
      </c>
      <c r="D6843" s="2" t="n">
        <v>2684511.75</v>
      </c>
    </row>
    <row r="6844" customFormat="false" ht="12.75" hidden="false" customHeight="false" outlineLevel="0" collapsed="false">
      <c r="A6844" s="2" t="s">
        <v>63</v>
      </c>
      <c r="B6844" s="2" t="n">
        <v>72</v>
      </c>
      <c r="C6844" s="2" t="n">
        <v>321089.5</v>
      </c>
      <c r="D6844" s="2" t="n">
        <v>2362415.75</v>
      </c>
    </row>
    <row r="6845" customFormat="false" ht="12.75" hidden="false" customHeight="false" outlineLevel="0" collapsed="false">
      <c r="A6845" s="2" t="s">
        <v>64</v>
      </c>
      <c r="B6845" s="2" t="n">
        <v>72</v>
      </c>
      <c r="C6845" s="2" t="n">
        <v>379122.25</v>
      </c>
      <c r="D6845" s="2" t="n">
        <v>2628236.75</v>
      </c>
    </row>
    <row r="6846" customFormat="false" ht="12.75" hidden="false" customHeight="false" outlineLevel="0" collapsed="false">
      <c r="A6846" s="2" t="s">
        <v>65</v>
      </c>
      <c r="B6846" s="2" t="n">
        <v>72</v>
      </c>
      <c r="C6846" s="2"/>
      <c r="D6846" s="2"/>
    </row>
    <row r="6847" customFormat="false" ht="12.75" hidden="false" customHeight="false" outlineLevel="0" collapsed="false">
      <c r="A6847" s="2" t="s">
        <v>66</v>
      </c>
      <c r="B6847" s="2" t="n">
        <v>72</v>
      </c>
      <c r="C6847" s="2"/>
      <c r="D6847" s="2"/>
    </row>
    <row r="6848" customFormat="false" ht="12.75" hidden="false" customHeight="false" outlineLevel="0" collapsed="false">
      <c r="A6848" s="2" t="s">
        <v>67</v>
      </c>
      <c r="B6848" s="2" t="n">
        <v>72</v>
      </c>
      <c r="C6848" s="2"/>
      <c r="D6848" s="2"/>
    </row>
    <row r="6849" customFormat="false" ht="12.75" hidden="false" customHeight="false" outlineLevel="0" collapsed="false">
      <c r="A6849" s="2" t="s">
        <v>68</v>
      </c>
      <c r="B6849" s="2" t="n">
        <v>72</v>
      </c>
      <c r="C6849" s="2" t="n">
        <v>368274.4375</v>
      </c>
      <c r="D6849" s="2" t="n">
        <v>2426098.75</v>
      </c>
    </row>
    <row r="6850" customFormat="false" ht="12.75" hidden="false" customHeight="false" outlineLevel="0" collapsed="false">
      <c r="A6850" s="2" t="s">
        <v>71</v>
      </c>
      <c r="B6850" s="2" t="n">
        <v>72</v>
      </c>
      <c r="C6850" s="2" t="n">
        <v>361530.78125</v>
      </c>
      <c r="D6850" s="2" t="n">
        <v>2570215.5</v>
      </c>
    </row>
    <row r="6851" customFormat="false" ht="12.75" hidden="false" customHeight="false" outlineLevel="0" collapsed="false">
      <c r="A6851" s="2" t="s">
        <v>72</v>
      </c>
      <c r="B6851" s="2" t="n">
        <v>72</v>
      </c>
      <c r="C6851" s="2" t="n">
        <v>417160.03125</v>
      </c>
      <c r="D6851" s="2" t="n">
        <v>2658866.25</v>
      </c>
    </row>
    <row r="6852" customFormat="false" ht="12.75" hidden="false" customHeight="false" outlineLevel="0" collapsed="false">
      <c r="A6852" s="2" t="s">
        <v>73</v>
      </c>
      <c r="B6852" s="2" t="n">
        <v>72</v>
      </c>
      <c r="C6852" s="2" t="n">
        <v>455186.5</v>
      </c>
      <c r="D6852" s="2" t="n">
        <v>2827723.25</v>
      </c>
    </row>
    <row r="6853" customFormat="false" ht="12.75" hidden="false" customHeight="false" outlineLevel="0" collapsed="false">
      <c r="A6853" s="2" t="s">
        <v>74</v>
      </c>
      <c r="B6853" s="2" t="n">
        <v>72</v>
      </c>
      <c r="C6853" s="2" t="n">
        <v>367552.46875</v>
      </c>
      <c r="D6853" s="2" t="n">
        <v>2591405.75</v>
      </c>
    </row>
    <row r="6854" customFormat="false" ht="12.75" hidden="false" customHeight="false" outlineLevel="0" collapsed="false">
      <c r="A6854" s="2" t="s">
        <v>75</v>
      </c>
      <c r="B6854" s="2" t="n">
        <v>72</v>
      </c>
      <c r="C6854" s="2" t="n">
        <v>387684.5625</v>
      </c>
      <c r="D6854" s="2" t="n">
        <v>2717618.75</v>
      </c>
    </row>
    <row r="6855" customFormat="false" ht="12.75" hidden="false" customHeight="false" outlineLevel="0" collapsed="false">
      <c r="A6855" s="2" t="s">
        <v>76</v>
      </c>
      <c r="B6855" s="2" t="n">
        <v>72</v>
      </c>
      <c r="C6855" s="2" t="n">
        <v>334992.8125</v>
      </c>
      <c r="D6855" s="2" t="n">
        <v>2595627.75</v>
      </c>
    </row>
    <row r="6856" customFormat="false" ht="12.75" hidden="false" customHeight="false" outlineLevel="0" collapsed="false">
      <c r="A6856" s="2" t="s">
        <v>77</v>
      </c>
      <c r="B6856" s="2" t="n">
        <v>72</v>
      </c>
      <c r="C6856" s="2" t="n">
        <v>322140.875</v>
      </c>
      <c r="D6856" s="2" t="n">
        <v>2375970.75</v>
      </c>
    </row>
    <row r="6857" customFormat="false" ht="12.75" hidden="false" customHeight="false" outlineLevel="0" collapsed="false">
      <c r="A6857" s="2" t="s">
        <v>78</v>
      </c>
      <c r="B6857" s="2" t="n">
        <v>72</v>
      </c>
      <c r="C6857" s="2" t="n">
        <v>392263.5</v>
      </c>
      <c r="D6857" s="2" t="n">
        <v>2659844.5</v>
      </c>
    </row>
    <row r="6858" customFormat="false" ht="12.75" hidden="false" customHeight="false" outlineLevel="0" collapsed="false">
      <c r="A6858" s="2" t="s">
        <v>79</v>
      </c>
      <c r="B6858" s="2" t="n">
        <v>72</v>
      </c>
      <c r="C6858" s="2"/>
      <c r="D6858" s="2"/>
    </row>
    <row r="6859" customFormat="false" ht="12.75" hidden="false" customHeight="false" outlineLevel="0" collapsed="false">
      <c r="A6859" s="2" t="s">
        <v>80</v>
      </c>
      <c r="B6859" s="2" t="n">
        <v>72</v>
      </c>
      <c r="C6859" s="2"/>
      <c r="D6859" s="2"/>
    </row>
    <row r="6860" customFormat="false" ht="12.75" hidden="false" customHeight="false" outlineLevel="0" collapsed="false">
      <c r="A6860" s="2" t="s">
        <v>81</v>
      </c>
      <c r="B6860" s="2" t="n">
        <v>72</v>
      </c>
      <c r="C6860" s="2"/>
      <c r="D6860" s="2"/>
    </row>
    <row r="6861" customFormat="false" ht="12.75" hidden="false" customHeight="false" outlineLevel="0" collapsed="false">
      <c r="A6861" s="2" t="s">
        <v>82</v>
      </c>
      <c r="B6861" s="2" t="n">
        <v>72</v>
      </c>
      <c r="C6861" s="2" t="n">
        <v>299550.96875</v>
      </c>
      <c r="D6861" s="2" t="n">
        <v>2315398</v>
      </c>
    </row>
    <row r="6862" customFormat="false" ht="12.75" hidden="false" customHeight="false" outlineLevel="0" collapsed="false">
      <c r="A6862" s="2" t="s">
        <v>83</v>
      </c>
      <c r="B6862" s="2" t="n">
        <v>72</v>
      </c>
      <c r="C6862" s="2" t="n">
        <v>379585.625</v>
      </c>
      <c r="D6862" s="2" t="n">
        <v>2589487.5</v>
      </c>
    </row>
    <row r="6863" customFormat="false" ht="12.75" hidden="false" customHeight="false" outlineLevel="0" collapsed="false">
      <c r="A6863" s="2" t="s">
        <v>84</v>
      </c>
      <c r="B6863" s="2" t="n">
        <v>72</v>
      </c>
      <c r="C6863" s="2" t="n">
        <v>441611.9375</v>
      </c>
      <c r="D6863" s="2" t="n">
        <v>2704931</v>
      </c>
    </row>
    <row r="6864" customFormat="false" ht="12.75" hidden="false" customHeight="false" outlineLevel="0" collapsed="false">
      <c r="A6864" s="2" t="s">
        <v>85</v>
      </c>
      <c r="B6864" s="2" t="n">
        <v>72</v>
      </c>
      <c r="C6864" s="2" t="n">
        <v>458203.8125</v>
      </c>
      <c r="D6864" s="2" t="n">
        <v>2862031.75</v>
      </c>
    </row>
    <row r="6865" customFormat="false" ht="12.75" hidden="false" customHeight="false" outlineLevel="0" collapsed="false">
      <c r="A6865" s="2" t="s">
        <v>86</v>
      </c>
      <c r="B6865" s="2" t="n">
        <v>72</v>
      </c>
      <c r="C6865" s="2" t="n">
        <v>400253.6875</v>
      </c>
      <c r="D6865" s="2" t="n">
        <v>2678118.5</v>
      </c>
    </row>
    <row r="6866" customFormat="false" ht="12.75" hidden="false" customHeight="false" outlineLevel="0" collapsed="false">
      <c r="A6866" s="2" t="s">
        <v>87</v>
      </c>
      <c r="B6866" s="2" t="n">
        <v>72</v>
      </c>
      <c r="C6866" s="2" t="n">
        <v>385108.28125</v>
      </c>
      <c r="D6866" s="2" t="n">
        <v>2697144.25</v>
      </c>
    </row>
    <row r="6867" customFormat="false" ht="12.75" hidden="false" customHeight="false" outlineLevel="0" collapsed="false">
      <c r="A6867" s="2" t="s">
        <v>88</v>
      </c>
      <c r="B6867" s="2" t="n">
        <v>72</v>
      </c>
      <c r="C6867" s="2" t="n">
        <v>350463.6875</v>
      </c>
      <c r="D6867" s="2" t="n">
        <v>2595836.5</v>
      </c>
    </row>
    <row r="6868" customFormat="false" ht="12.75" hidden="false" customHeight="false" outlineLevel="0" collapsed="false">
      <c r="A6868" s="2" t="s">
        <v>89</v>
      </c>
      <c r="B6868" s="2" t="n">
        <v>72</v>
      </c>
      <c r="C6868" s="2" t="n">
        <v>334406.84375</v>
      </c>
      <c r="D6868" s="2" t="n">
        <v>2375905.5</v>
      </c>
    </row>
    <row r="6869" customFormat="false" ht="12.75" hidden="false" customHeight="false" outlineLevel="0" collapsed="false">
      <c r="A6869" s="2" t="s">
        <v>90</v>
      </c>
      <c r="B6869" s="2" t="n">
        <v>72</v>
      </c>
      <c r="C6869" s="2" t="n">
        <v>354301.1875</v>
      </c>
      <c r="D6869" s="2" t="n">
        <v>2580363.5</v>
      </c>
    </row>
    <row r="6870" customFormat="false" ht="12.75" hidden="false" customHeight="false" outlineLevel="0" collapsed="false">
      <c r="A6870" s="2" t="s">
        <v>91</v>
      </c>
      <c r="B6870" s="2" t="n">
        <v>72</v>
      </c>
      <c r="C6870" s="2"/>
      <c r="D6870" s="2"/>
    </row>
    <row r="6871" customFormat="false" ht="12.75" hidden="false" customHeight="false" outlineLevel="0" collapsed="false">
      <c r="A6871" s="2" t="s">
        <v>92</v>
      </c>
      <c r="B6871" s="2" t="n">
        <v>72</v>
      </c>
      <c r="C6871" s="2"/>
      <c r="D6871" s="2"/>
    </row>
    <row r="6872" customFormat="false" ht="12.75" hidden="false" customHeight="false" outlineLevel="0" collapsed="false">
      <c r="A6872" s="2" t="s">
        <v>93</v>
      </c>
      <c r="B6872" s="2" t="n">
        <v>72</v>
      </c>
      <c r="C6872" s="2"/>
      <c r="D6872" s="2"/>
    </row>
    <row r="6873" customFormat="false" ht="12.75" hidden="false" customHeight="false" outlineLevel="0" collapsed="false">
      <c r="A6873" s="2" t="s">
        <v>94</v>
      </c>
      <c r="B6873" s="2" t="n">
        <v>72</v>
      </c>
      <c r="C6873" s="2" t="n">
        <v>281359.71875</v>
      </c>
      <c r="D6873" s="2" t="n">
        <v>2367090</v>
      </c>
    </row>
    <row r="6874" customFormat="false" ht="12.75" hidden="false" customHeight="false" outlineLevel="0" collapsed="false">
      <c r="A6874" s="2" t="s">
        <v>97</v>
      </c>
      <c r="B6874" s="2" t="n">
        <v>72</v>
      </c>
      <c r="C6874" s="2" t="n">
        <v>368913.15625</v>
      </c>
      <c r="D6874" s="2" t="n">
        <v>2601213.5</v>
      </c>
    </row>
    <row r="6875" customFormat="false" ht="12.75" hidden="false" customHeight="false" outlineLevel="0" collapsed="false">
      <c r="A6875" s="2" t="s">
        <v>98</v>
      </c>
      <c r="B6875" s="2" t="n">
        <v>72</v>
      </c>
      <c r="C6875" s="2" t="n">
        <v>472501.40625</v>
      </c>
      <c r="D6875" s="2" t="n">
        <v>2821106</v>
      </c>
    </row>
    <row r="6876" customFormat="false" ht="12.75" hidden="false" customHeight="false" outlineLevel="0" collapsed="false">
      <c r="A6876" s="2" t="s">
        <v>99</v>
      </c>
      <c r="B6876" s="2" t="n">
        <v>72</v>
      </c>
      <c r="C6876" s="2" t="n">
        <v>455369.1875</v>
      </c>
      <c r="D6876" s="2" t="n">
        <v>2891227.25</v>
      </c>
    </row>
    <row r="6877" customFormat="false" ht="12.75" hidden="false" customHeight="false" outlineLevel="0" collapsed="false">
      <c r="A6877" s="2" t="s">
        <v>100</v>
      </c>
      <c r="B6877" s="2" t="n">
        <v>72</v>
      </c>
      <c r="C6877" s="2" t="n">
        <v>399188.53125</v>
      </c>
      <c r="D6877" s="2" t="n">
        <v>2678355.25</v>
      </c>
    </row>
    <row r="6878" customFormat="false" ht="12.75" hidden="false" customHeight="false" outlineLevel="0" collapsed="false">
      <c r="A6878" s="2" t="s">
        <v>101</v>
      </c>
      <c r="B6878" s="2" t="n">
        <v>72</v>
      </c>
      <c r="C6878" s="2" t="n">
        <v>387878.125</v>
      </c>
      <c r="D6878" s="2" t="n">
        <v>2750429.75</v>
      </c>
    </row>
    <row r="6879" customFormat="false" ht="12.75" hidden="false" customHeight="false" outlineLevel="0" collapsed="false">
      <c r="A6879" s="2" t="s">
        <v>102</v>
      </c>
      <c r="B6879" s="2" t="n">
        <v>72</v>
      </c>
      <c r="C6879" s="2" t="n">
        <v>369207.8125</v>
      </c>
      <c r="D6879" s="2" t="n">
        <v>2719165.75</v>
      </c>
    </row>
    <row r="6880" customFormat="false" ht="12.75" hidden="false" customHeight="false" outlineLevel="0" collapsed="false">
      <c r="A6880" s="2" t="s">
        <v>103</v>
      </c>
      <c r="B6880" s="2" t="n">
        <v>72</v>
      </c>
      <c r="C6880" s="2" t="n">
        <v>347510.96875</v>
      </c>
      <c r="D6880" s="2" t="n">
        <v>2459197.75</v>
      </c>
    </row>
    <row r="6881" customFormat="false" ht="12.75" hidden="false" customHeight="false" outlineLevel="0" collapsed="false">
      <c r="A6881" s="2" t="s">
        <v>104</v>
      </c>
      <c r="B6881" s="2" t="n">
        <v>72</v>
      </c>
      <c r="C6881" s="2" t="n">
        <v>406844.03125</v>
      </c>
      <c r="D6881" s="2" t="n">
        <v>2736012.25</v>
      </c>
    </row>
    <row r="6882" customFormat="false" ht="12.75" hidden="false" customHeight="false" outlineLevel="0" collapsed="false">
      <c r="A6882" s="2" t="s">
        <v>105</v>
      </c>
      <c r="B6882" s="2" t="n">
        <v>72</v>
      </c>
      <c r="C6882" s="2"/>
      <c r="D6882" s="2"/>
    </row>
    <row r="6883" customFormat="false" ht="12.75" hidden="false" customHeight="false" outlineLevel="0" collapsed="false">
      <c r="A6883" s="2" t="s">
        <v>106</v>
      </c>
      <c r="B6883" s="2" t="n">
        <v>72</v>
      </c>
      <c r="C6883" s="2"/>
      <c r="D6883" s="2"/>
    </row>
    <row r="6884" customFormat="false" ht="12.75" hidden="false" customHeight="false" outlineLevel="0" collapsed="false">
      <c r="A6884" s="2" t="s">
        <v>107</v>
      </c>
      <c r="B6884" s="2" t="n">
        <v>72</v>
      </c>
      <c r="C6884" s="2"/>
      <c r="D6884" s="2"/>
    </row>
    <row r="6885" customFormat="false" ht="12.75" hidden="false" customHeight="false" outlineLevel="0" collapsed="false">
      <c r="A6885" s="2" t="s">
        <v>108</v>
      </c>
      <c r="B6885" s="2" t="n">
        <v>72</v>
      </c>
      <c r="C6885" s="2" t="n">
        <v>289504.90625</v>
      </c>
      <c r="D6885" s="2" t="n">
        <v>2361784.5</v>
      </c>
    </row>
    <row r="6886" customFormat="false" ht="12.75" hidden="false" customHeight="false" outlineLevel="0" collapsed="false">
      <c r="A6886" s="2" t="s">
        <v>109</v>
      </c>
      <c r="B6886" s="2" t="n">
        <v>72</v>
      </c>
      <c r="C6886" s="2" t="n">
        <v>355841.90625</v>
      </c>
      <c r="D6886" s="2" t="n">
        <v>2545479.5</v>
      </c>
    </row>
    <row r="6887" customFormat="false" ht="12.75" hidden="false" customHeight="false" outlineLevel="0" collapsed="false">
      <c r="A6887" s="2" t="s">
        <v>110</v>
      </c>
      <c r="B6887" s="2" t="n">
        <v>72</v>
      </c>
      <c r="C6887" s="2" t="n">
        <v>428660.125</v>
      </c>
      <c r="D6887" s="2" t="n">
        <v>2723764</v>
      </c>
    </row>
    <row r="6888" customFormat="false" ht="12.75" hidden="false" customHeight="false" outlineLevel="0" collapsed="false">
      <c r="A6888" s="2" t="s">
        <v>111</v>
      </c>
      <c r="B6888" s="2" t="n">
        <v>72</v>
      </c>
      <c r="C6888" s="2" t="n">
        <v>436238.46875</v>
      </c>
      <c r="D6888" s="2" t="n">
        <v>2853832.25</v>
      </c>
    </row>
    <row r="6889" customFormat="false" ht="12.75" hidden="false" customHeight="false" outlineLevel="0" collapsed="false">
      <c r="A6889" s="2" t="s">
        <v>112</v>
      </c>
      <c r="B6889" s="2" t="n">
        <v>72</v>
      </c>
      <c r="C6889" s="2" t="n">
        <v>403090.65625</v>
      </c>
      <c r="D6889" s="2" t="n">
        <v>2678986</v>
      </c>
    </row>
    <row r="6890" customFormat="false" ht="12.75" hidden="false" customHeight="false" outlineLevel="0" collapsed="false">
      <c r="A6890" s="2" t="s">
        <v>113</v>
      </c>
      <c r="B6890" s="2" t="n">
        <v>72</v>
      </c>
      <c r="C6890" s="2" t="n">
        <v>399971.5</v>
      </c>
      <c r="D6890" s="2" t="n">
        <v>2762394</v>
      </c>
    </row>
    <row r="6891" customFormat="false" ht="12.75" hidden="false" customHeight="false" outlineLevel="0" collapsed="false">
      <c r="A6891" s="2" t="s">
        <v>114</v>
      </c>
      <c r="B6891" s="2" t="n">
        <v>72</v>
      </c>
      <c r="C6891" s="2" t="n">
        <v>409477.78125</v>
      </c>
      <c r="D6891" s="2" t="n">
        <v>2799203.25</v>
      </c>
    </row>
    <row r="6892" customFormat="false" ht="12.75" hidden="false" customHeight="false" outlineLevel="0" collapsed="false">
      <c r="A6892" s="2" t="s">
        <v>115</v>
      </c>
      <c r="B6892" s="2" t="n">
        <v>72</v>
      </c>
      <c r="C6892" s="2" t="n">
        <v>331802.1875</v>
      </c>
      <c r="D6892" s="2" t="n">
        <v>2373387</v>
      </c>
    </row>
    <row r="6893" customFormat="false" ht="12.75" hidden="false" customHeight="false" outlineLevel="0" collapsed="false">
      <c r="A6893" s="2" t="s">
        <v>116</v>
      </c>
      <c r="B6893" s="2" t="n">
        <v>72</v>
      </c>
      <c r="C6893" s="2" t="n">
        <v>405480.25</v>
      </c>
      <c r="D6893" s="2" t="n">
        <v>2744332.5</v>
      </c>
    </row>
    <row r="6894" customFormat="false" ht="12.75" hidden="false" customHeight="false" outlineLevel="0" collapsed="false">
      <c r="A6894" s="2" t="s">
        <v>117</v>
      </c>
      <c r="B6894" s="2" t="n">
        <v>72</v>
      </c>
      <c r="C6894" s="2"/>
      <c r="D6894" s="2"/>
    </row>
    <row r="6895" customFormat="false" ht="12.75" hidden="false" customHeight="false" outlineLevel="0" collapsed="false">
      <c r="A6895" s="2" t="s">
        <v>118</v>
      </c>
      <c r="B6895" s="2" t="n">
        <v>72</v>
      </c>
      <c r="C6895" s="2"/>
      <c r="D6895" s="2"/>
    </row>
    <row r="6896" customFormat="false" ht="12.75" hidden="false" customHeight="false" outlineLevel="0" collapsed="false">
      <c r="A6896" s="2" t="s">
        <v>119</v>
      </c>
      <c r="B6896" s="2" t="n">
        <v>72</v>
      </c>
      <c r="C6896" s="2"/>
      <c r="D6896" s="2"/>
    </row>
    <row r="6897" customFormat="false" ht="12.75" hidden="false" customHeight="false" outlineLevel="0" collapsed="false">
      <c r="A6897" s="2" t="s">
        <v>120</v>
      </c>
      <c r="B6897" s="2" t="n">
        <v>72</v>
      </c>
      <c r="C6897" s="2" t="n">
        <v>210532</v>
      </c>
      <c r="D6897" s="2" t="n">
        <v>1981986.5</v>
      </c>
    </row>
    <row r="6898" customFormat="false" ht="12.75" hidden="false" customHeight="false" outlineLevel="0" collapsed="false">
      <c r="A6898" s="2" t="s">
        <v>123</v>
      </c>
      <c r="B6898" s="2" t="n">
        <v>72</v>
      </c>
      <c r="C6898" s="2" t="n">
        <v>220174.203125</v>
      </c>
      <c r="D6898" s="2" t="n">
        <v>1763932.25</v>
      </c>
    </row>
    <row r="6899" customFormat="false" ht="12.75" hidden="false" customHeight="false" outlineLevel="0" collapsed="false">
      <c r="A6899" s="2" t="s">
        <v>124</v>
      </c>
      <c r="B6899" s="2" t="n">
        <v>72</v>
      </c>
      <c r="C6899" s="2" t="n">
        <v>307464.78125</v>
      </c>
      <c r="D6899" s="2" t="n">
        <v>212316</v>
      </c>
    </row>
    <row r="6900" customFormat="false" ht="12.75" hidden="false" customHeight="false" outlineLevel="0" collapsed="false">
      <c r="A6900" s="2" t="s">
        <v>125</v>
      </c>
      <c r="B6900" s="2" t="n">
        <v>72</v>
      </c>
      <c r="C6900" s="2" t="n">
        <v>302447.15625</v>
      </c>
      <c r="D6900" s="2" t="n">
        <v>448896.96875</v>
      </c>
    </row>
    <row r="6901" customFormat="false" ht="12.75" hidden="false" customHeight="false" outlineLevel="0" collapsed="false">
      <c r="A6901" s="2" t="s">
        <v>126</v>
      </c>
      <c r="B6901" s="2" t="n">
        <v>72</v>
      </c>
      <c r="C6901" s="2" t="n">
        <v>273254.0625</v>
      </c>
      <c r="D6901" s="2" t="n">
        <v>469964.4375</v>
      </c>
    </row>
    <row r="6902" customFormat="false" ht="12.75" hidden="false" customHeight="false" outlineLevel="0" collapsed="false">
      <c r="A6902" s="2" t="s">
        <v>127</v>
      </c>
      <c r="B6902" s="2" t="n">
        <v>72</v>
      </c>
      <c r="C6902" s="2" t="n">
        <v>293408.09375</v>
      </c>
      <c r="D6902" s="2" t="n">
        <v>214553.671875</v>
      </c>
    </row>
    <row r="6903" customFormat="false" ht="12.75" hidden="false" customHeight="false" outlineLevel="0" collapsed="false">
      <c r="A6903" s="2" t="s">
        <v>128</v>
      </c>
      <c r="B6903" s="2" t="n">
        <v>72</v>
      </c>
      <c r="C6903" s="2" t="n">
        <v>253675.40625</v>
      </c>
      <c r="D6903" s="2" t="n">
        <v>1112330.25</v>
      </c>
    </row>
    <row r="6904" customFormat="false" ht="12.75" hidden="false" customHeight="false" outlineLevel="0" collapsed="false">
      <c r="A6904" s="2" t="s">
        <v>129</v>
      </c>
      <c r="B6904" s="2" t="n">
        <v>72</v>
      </c>
      <c r="C6904" s="2" t="n">
        <v>274214.5</v>
      </c>
      <c r="D6904" s="2" t="n">
        <v>228864.40625</v>
      </c>
    </row>
    <row r="6905" customFormat="false" ht="12.75" hidden="false" customHeight="false" outlineLevel="0" collapsed="false">
      <c r="A6905" s="2" t="s">
        <v>130</v>
      </c>
      <c r="B6905" s="2" t="n">
        <v>72</v>
      </c>
      <c r="C6905" s="2" t="n">
        <v>239418.984375</v>
      </c>
      <c r="D6905" s="2" t="n">
        <v>1384673.375</v>
      </c>
    </row>
    <row r="6906" customFormat="false" ht="12.75" hidden="false" customHeight="false" outlineLevel="0" collapsed="false">
      <c r="A6906" s="2" t="s">
        <v>131</v>
      </c>
      <c r="B6906" s="2" t="n">
        <v>72</v>
      </c>
      <c r="C6906" s="2"/>
      <c r="D6906" s="2"/>
    </row>
    <row r="6907" customFormat="false" ht="12.75" hidden="false" customHeight="false" outlineLevel="0" collapsed="false">
      <c r="A6907" s="2" t="s">
        <v>132</v>
      </c>
      <c r="B6907" s="2" t="n">
        <v>72</v>
      </c>
      <c r="C6907" s="2"/>
      <c r="D6907" s="2"/>
    </row>
    <row r="6908" customFormat="false" ht="12.75" hidden="false" customHeight="false" outlineLevel="0" collapsed="false">
      <c r="A6908" s="2" t="s">
        <v>133</v>
      </c>
      <c r="B6908" s="2" t="n">
        <v>72</v>
      </c>
      <c r="C6908" s="2"/>
      <c r="D6908" s="2"/>
    </row>
    <row r="6909" customFormat="false" ht="12.75" hidden="false" customHeight="false" outlineLevel="0" collapsed="false">
      <c r="A6909" s="2" t="s">
        <v>134</v>
      </c>
      <c r="B6909" s="2" t="n">
        <v>72</v>
      </c>
      <c r="C6909" s="2" t="n">
        <v>202805.875</v>
      </c>
      <c r="D6909" s="2" t="n">
        <v>1915980.5</v>
      </c>
    </row>
    <row r="6910" customFormat="false" ht="12.75" hidden="false" customHeight="false" outlineLevel="0" collapsed="false">
      <c r="A6910" s="2" t="s">
        <v>137</v>
      </c>
      <c r="B6910" s="2" t="n">
        <v>72</v>
      </c>
      <c r="C6910" s="2" t="n">
        <v>229820.84375</v>
      </c>
      <c r="D6910" s="2" t="n">
        <v>2087344</v>
      </c>
    </row>
    <row r="6911" customFormat="false" ht="12.75" hidden="false" customHeight="false" outlineLevel="0" collapsed="false">
      <c r="A6911" s="2" t="s">
        <v>138</v>
      </c>
      <c r="B6911" s="2" t="n">
        <v>72</v>
      </c>
      <c r="C6911" s="2" t="n">
        <v>300094.46875</v>
      </c>
      <c r="D6911" s="2" t="n">
        <v>2322475.25</v>
      </c>
    </row>
    <row r="6912" customFormat="false" ht="12.75" hidden="false" customHeight="false" outlineLevel="0" collapsed="false">
      <c r="A6912" s="2" t="s">
        <v>139</v>
      </c>
      <c r="B6912" s="2" t="n">
        <v>72</v>
      </c>
      <c r="C6912" s="2" t="n">
        <v>333144.625</v>
      </c>
      <c r="D6912" s="2" t="n">
        <v>2156656</v>
      </c>
    </row>
    <row r="6913" customFormat="false" ht="12.75" hidden="false" customHeight="false" outlineLevel="0" collapsed="false">
      <c r="A6913" s="2" t="s">
        <v>140</v>
      </c>
      <c r="B6913" s="2" t="n">
        <v>72</v>
      </c>
      <c r="C6913" s="2" t="n">
        <v>255222.375</v>
      </c>
      <c r="D6913" s="2" t="n">
        <v>2201743.25</v>
      </c>
    </row>
    <row r="6914" customFormat="false" ht="12.75" hidden="false" customHeight="false" outlineLevel="0" collapsed="false">
      <c r="A6914" s="2" t="s">
        <v>141</v>
      </c>
      <c r="B6914" s="2" t="n">
        <v>72</v>
      </c>
      <c r="C6914" s="2" t="n">
        <v>262160.5</v>
      </c>
      <c r="D6914" s="2" t="n">
        <v>1661623.125</v>
      </c>
    </row>
    <row r="6915" customFormat="false" ht="12.75" hidden="false" customHeight="false" outlineLevel="0" collapsed="false">
      <c r="A6915" s="2" t="s">
        <v>142</v>
      </c>
      <c r="B6915" s="2" t="n">
        <v>72</v>
      </c>
      <c r="C6915" s="2" t="n">
        <v>249828</v>
      </c>
      <c r="D6915" s="2" t="n">
        <v>2272522</v>
      </c>
    </row>
    <row r="6916" customFormat="false" ht="12.75" hidden="false" customHeight="false" outlineLevel="0" collapsed="false">
      <c r="A6916" s="2" t="s">
        <v>143</v>
      </c>
      <c r="B6916" s="2" t="n">
        <v>72</v>
      </c>
      <c r="C6916" s="2" t="n">
        <v>235334.21875</v>
      </c>
      <c r="D6916" s="2" t="n">
        <v>1826321.875</v>
      </c>
    </row>
    <row r="6917" customFormat="false" ht="12.75" hidden="false" customHeight="false" outlineLevel="0" collapsed="false">
      <c r="A6917" s="2" t="s">
        <v>144</v>
      </c>
      <c r="B6917" s="2" t="n">
        <v>72</v>
      </c>
      <c r="C6917" s="2" t="n">
        <v>211341.65625</v>
      </c>
      <c r="D6917" s="2" t="n">
        <v>1999391</v>
      </c>
    </row>
    <row r="6918" customFormat="false" ht="12.75" hidden="false" customHeight="false" outlineLevel="0" collapsed="false">
      <c r="A6918" s="2" t="s">
        <v>145</v>
      </c>
      <c r="B6918" s="2" t="n">
        <v>72</v>
      </c>
      <c r="C6918" s="2"/>
      <c r="D6918" s="2"/>
    </row>
    <row r="6919" customFormat="false" ht="12.75" hidden="false" customHeight="false" outlineLevel="0" collapsed="false">
      <c r="A6919" s="2" t="s">
        <v>146</v>
      </c>
      <c r="B6919" s="2" t="n">
        <v>72</v>
      </c>
      <c r="C6919" s="2"/>
      <c r="D6919" s="2"/>
    </row>
    <row r="6920" customFormat="false" ht="12.75" hidden="false" customHeight="false" outlineLevel="0" collapsed="false">
      <c r="A6920" s="2" t="s">
        <v>147</v>
      </c>
      <c r="B6920" s="2" t="n">
        <v>72</v>
      </c>
      <c r="C6920" s="2"/>
      <c r="D6920" s="2"/>
    </row>
    <row r="6921" customFormat="false" ht="12.75" hidden="false" customHeight="false" outlineLevel="0" collapsed="false">
      <c r="A6921" s="2" t="s">
        <v>22</v>
      </c>
      <c r="B6921" s="2" t="n">
        <v>73</v>
      </c>
      <c r="C6921" s="2" t="n">
        <v>227120.625</v>
      </c>
      <c r="D6921" s="2" t="n">
        <v>2143083.75</v>
      </c>
    </row>
    <row r="6922" customFormat="false" ht="12.75" hidden="false" customHeight="false" outlineLevel="0" collapsed="false">
      <c r="A6922" s="2" t="s">
        <v>30</v>
      </c>
      <c r="B6922" s="2" t="n">
        <v>73</v>
      </c>
      <c r="C6922" s="2" t="n">
        <v>283165.625</v>
      </c>
      <c r="D6922" s="2" t="n">
        <v>2422179.75</v>
      </c>
    </row>
    <row r="6923" customFormat="false" ht="12.75" hidden="false" customHeight="false" outlineLevel="0" collapsed="false">
      <c r="A6923" s="2" t="s">
        <v>33</v>
      </c>
      <c r="B6923" s="2" t="n">
        <v>73</v>
      </c>
      <c r="C6923" s="2" t="n">
        <v>350175</v>
      </c>
      <c r="D6923" s="2" t="n">
        <v>2506052</v>
      </c>
    </row>
    <row r="6924" customFormat="false" ht="12.75" hidden="false" customHeight="false" outlineLevel="0" collapsed="false">
      <c r="A6924" s="2" t="s">
        <v>36</v>
      </c>
      <c r="B6924" s="2" t="n">
        <v>73</v>
      </c>
      <c r="C6924" s="2" t="n">
        <v>363972.375</v>
      </c>
      <c r="D6924" s="2" t="n">
        <v>2724253.75</v>
      </c>
    </row>
    <row r="6925" customFormat="false" ht="12.75" hidden="false" customHeight="false" outlineLevel="0" collapsed="false">
      <c r="A6925" s="2" t="s">
        <v>39</v>
      </c>
      <c r="B6925" s="2" t="n">
        <v>73</v>
      </c>
      <c r="C6925" s="2" t="n">
        <v>310446.09375</v>
      </c>
      <c r="D6925" s="2" t="n">
        <v>2459069.75</v>
      </c>
    </row>
    <row r="6926" customFormat="false" ht="12.75" hidden="false" customHeight="false" outlineLevel="0" collapsed="false">
      <c r="A6926" s="2" t="s">
        <v>42</v>
      </c>
      <c r="B6926" s="2" t="n">
        <v>73</v>
      </c>
      <c r="C6926" s="2" t="n">
        <v>338039.28125</v>
      </c>
      <c r="D6926" s="2" t="n">
        <v>2617446.75</v>
      </c>
    </row>
    <row r="6927" customFormat="false" ht="12.75" hidden="false" customHeight="false" outlineLevel="0" collapsed="false">
      <c r="A6927" s="2" t="s">
        <v>45</v>
      </c>
      <c r="B6927" s="2" t="n">
        <v>73</v>
      </c>
      <c r="C6927" s="2" t="n">
        <v>337404.09375</v>
      </c>
      <c r="D6927" s="2" t="n">
        <v>2536605.5</v>
      </c>
    </row>
    <row r="6928" customFormat="false" ht="12.75" hidden="false" customHeight="false" outlineLevel="0" collapsed="false">
      <c r="A6928" s="2" t="s">
        <v>48</v>
      </c>
      <c r="B6928" s="2" t="n">
        <v>73</v>
      </c>
      <c r="C6928" s="2" t="n">
        <v>283125.03125</v>
      </c>
      <c r="D6928" s="2" t="n">
        <v>2212551.25</v>
      </c>
    </row>
    <row r="6929" customFormat="false" ht="12.75" hidden="false" customHeight="false" outlineLevel="0" collapsed="false">
      <c r="A6929" s="2" t="s">
        <v>51</v>
      </c>
      <c r="B6929" s="2" t="n">
        <v>73</v>
      </c>
      <c r="C6929" s="2" t="n">
        <v>336651.1875</v>
      </c>
      <c r="D6929" s="2" t="n">
        <v>2524237.5</v>
      </c>
    </row>
    <row r="6930" customFormat="false" ht="12.75" hidden="false" customHeight="false" outlineLevel="0" collapsed="false">
      <c r="A6930" s="2" t="s">
        <v>53</v>
      </c>
      <c r="B6930" s="2" t="n">
        <v>73</v>
      </c>
      <c r="C6930" s="2"/>
      <c r="D6930" s="2"/>
    </row>
    <row r="6931" customFormat="false" ht="12.75" hidden="false" customHeight="false" outlineLevel="0" collapsed="false">
      <c r="A6931" s="2" t="s">
        <v>54</v>
      </c>
      <c r="B6931" s="2" t="n">
        <v>73</v>
      </c>
      <c r="C6931" s="2"/>
      <c r="D6931" s="2"/>
    </row>
    <row r="6932" customFormat="false" ht="12.75" hidden="false" customHeight="false" outlineLevel="0" collapsed="false">
      <c r="A6932" s="2" t="s">
        <v>55</v>
      </c>
      <c r="B6932" s="2" t="n">
        <v>73</v>
      </c>
      <c r="C6932" s="2"/>
      <c r="D6932" s="2"/>
    </row>
    <row r="6933" customFormat="false" ht="12.75" hidden="false" customHeight="false" outlineLevel="0" collapsed="false">
      <c r="A6933" s="2" t="s">
        <v>56</v>
      </c>
      <c r="B6933" s="2" t="n">
        <v>73</v>
      </c>
      <c r="C6933" s="2" t="n">
        <v>256668.21875</v>
      </c>
      <c r="D6933" s="2" t="n">
        <v>2178339.75</v>
      </c>
    </row>
    <row r="6934" customFormat="false" ht="12.75" hidden="false" customHeight="false" outlineLevel="0" collapsed="false">
      <c r="A6934" s="2" t="s">
        <v>57</v>
      </c>
      <c r="B6934" s="2" t="n">
        <v>73</v>
      </c>
      <c r="C6934" s="2" t="n">
        <v>336934.90625</v>
      </c>
      <c r="D6934" s="2" t="n">
        <v>2499225.75</v>
      </c>
    </row>
    <row r="6935" customFormat="false" ht="12.75" hidden="false" customHeight="false" outlineLevel="0" collapsed="false">
      <c r="A6935" s="2" t="s">
        <v>58</v>
      </c>
      <c r="B6935" s="2" t="n">
        <v>73</v>
      </c>
      <c r="C6935" s="2" t="n">
        <v>401691.0625</v>
      </c>
      <c r="D6935" s="2" t="n">
        <v>2653240</v>
      </c>
    </row>
    <row r="6936" customFormat="false" ht="12.75" hidden="false" customHeight="false" outlineLevel="0" collapsed="false">
      <c r="A6936" s="2" t="s">
        <v>59</v>
      </c>
      <c r="B6936" s="2" t="n">
        <v>73</v>
      </c>
      <c r="C6936" s="2" t="n">
        <v>407289.84375</v>
      </c>
      <c r="D6936" s="2" t="n">
        <v>2794957.75</v>
      </c>
    </row>
    <row r="6937" customFormat="false" ht="12.75" hidden="false" customHeight="false" outlineLevel="0" collapsed="false">
      <c r="A6937" s="2" t="s">
        <v>60</v>
      </c>
      <c r="B6937" s="2" t="n">
        <v>73</v>
      </c>
      <c r="C6937" s="2" t="n">
        <v>360150.125</v>
      </c>
      <c r="D6937" s="2" t="n">
        <v>2592577</v>
      </c>
    </row>
    <row r="6938" customFormat="false" ht="12.75" hidden="false" customHeight="false" outlineLevel="0" collapsed="false">
      <c r="A6938" s="2" t="s">
        <v>61</v>
      </c>
      <c r="B6938" s="2" t="n">
        <v>73</v>
      </c>
      <c r="C6938" s="2" t="n">
        <v>370862.96875</v>
      </c>
      <c r="D6938" s="2" t="n">
        <v>2697990</v>
      </c>
    </row>
    <row r="6939" customFormat="false" ht="12.75" hidden="false" customHeight="false" outlineLevel="0" collapsed="false">
      <c r="A6939" s="2" t="s">
        <v>62</v>
      </c>
      <c r="B6939" s="2" t="n">
        <v>73</v>
      </c>
      <c r="C6939" s="2" t="n">
        <v>378186.84375</v>
      </c>
      <c r="D6939" s="2" t="n">
        <v>2670978.5</v>
      </c>
    </row>
    <row r="6940" customFormat="false" ht="12.75" hidden="false" customHeight="false" outlineLevel="0" collapsed="false">
      <c r="A6940" s="2" t="s">
        <v>63</v>
      </c>
      <c r="B6940" s="2" t="n">
        <v>73</v>
      </c>
      <c r="C6940" s="2" t="n">
        <v>319640.15625</v>
      </c>
      <c r="D6940" s="2" t="n">
        <v>2343834.5</v>
      </c>
    </row>
    <row r="6941" customFormat="false" ht="12.75" hidden="false" customHeight="false" outlineLevel="0" collapsed="false">
      <c r="A6941" s="2" t="s">
        <v>64</v>
      </c>
      <c r="B6941" s="2" t="n">
        <v>73</v>
      </c>
      <c r="C6941" s="2" t="n">
        <v>375695.1875</v>
      </c>
      <c r="D6941" s="2" t="n">
        <v>2610736.25</v>
      </c>
    </row>
    <row r="6942" customFormat="false" ht="12.75" hidden="false" customHeight="false" outlineLevel="0" collapsed="false">
      <c r="A6942" s="2" t="s">
        <v>65</v>
      </c>
      <c r="B6942" s="2" t="n">
        <v>73</v>
      </c>
      <c r="C6942" s="2"/>
      <c r="D6942" s="2"/>
    </row>
    <row r="6943" customFormat="false" ht="12.75" hidden="false" customHeight="false" outlineLevel="0" collapsed="false">
      <c r="A6943" s="2" t="s">
        <v>66</v>
      </c>
      <c r="B6943" s="2" t="n">
        <v>73</v>
      </c>
      <c r="C6943" s="2"/>
      <c r="D6943" s="2"/>
    </row>
    <row r="6944" customFormat="false" ht="12.75" hidden="false" customHeight="false" outlineLevel="0" collapsed="false">
      <c r="A6944" s="2" t="s">
        <v>67</v>
      </c>
      <c r="B6944" s="2" t="n">
        <v>73</v>
      </c>
      <c r="C6944" s="2"/>
      <c r="D6944" s="2"/>
    </row>
    <row r="6945" customFormat="false" ht="12.75" hidden="false" customHeight="false" outlineLevel="0" collapsed="false">
      <c r="A6945" s="2" t="s">
        <v>68</v>
      </c>
      <c r="B6945" s="2" t="n">
        <v>73</v>
      </c>
      <c r="C6945" s="2" t="n">
        <v>367721.5</v>
      </c>
      <c r="D6945" s="2" t="n">
        <v>2414445.5</v>
      </c>
    </row>
    <row r="6946" customFormat="false" ht="12.75" hidden="false" customHeight="false" outlineLevel="0" collapsed="false">
      <c r="A6946" s="2" t="s">
        <v>71</v>
      </c>
      <c r="B6946" s="2" t="n">
        <v>73</v>
      </c>
      <c r="C6946" s="2" t="n">
        <v>359231.03125</v>
      </c>
      <c r="D6946" s="2" t="n">
        <v>2550786.25</v>
      </c>
    </row>
    <row r="6947" customFormat="false" ht="12.75" hidden="false" customHeight="false" outlineLevel="0" collapsed="false">
      <c r="A6947" s="2" t="s">
        <v>72</v>
      </c>
      <c r="B6947" s="2" t="n">
        <v>73</v>
      </c>
      <c r="C6947" s="2" t="n">
        <v>413306.0625</v>
      </c>
      <c r="D6947" s="2" t="n">
        <v>2636788</v>
      </c>
    </row>
    <row r="6948" customFormat="false" ht="12.75" hidden="false" customHeight="false" outlineLevel="0" collapsed="false">
      <c r="A6948" s="2" t="s">
        <v>73</v>
      </c>
      <c r="B6948" s="2" t="n">
        <v>73</v>
      </c>
      <c r="C6948" s="2" t="n">
        <v>454458.90625</v>
      </c>
      <c r="D6948" s="2" t="n">
        <v>2824075.75</v>
      </c>
    </row>
    <row r="6949" customFormat="false" ht="12.75" hidden="false" customHeight="false" outlineLevel="0" collapsed="false">
      <c r="A6949" s="2" t="s">
        <v>74</v>
      </c>
      <c r="B6949" s="2" t="n">
        <v>73</v>
      </c>
      <c r="C6949" s="2" t="n">
        <v>364642.78125</v>
      </c>
      <c r="D6949" s="2" t="n">
        <v>2574986</v>
      </c>
    </row>
    <row r="6950" customFormat="false" ht="12.75" hidden="false" customHeight="false" outlineLevel="0" collapsed="false">
      <c r="A6950" s="2" t="s">
        <v>75</v>
      </c>
      <c r="B6950" s="2" t="n">
        <v>73</v>
      </c>
      <c r="C6950" s="2" t="n">
        <v>385899.4375</v>
      </c>
      <c r="D6950" s="2" t="n">
        <v>2701809</v>
      </c>
    </row>
    <row r="6951" customFormat="false" ht="12.75" hidden="false" customHeight="false" outlineLevel="0" collapsed="false">
      <c r="A6951" s="2" t="s">
        <v>76</v>
      </c>
      <c r="B6951" s="2" t="n">
        <v>73</v>
      </c>
      <c r="C6951" s="2" t="n">
        <v>334816.21875</v>
      </c>
      <c r="D6951" s="2" t="n">
        <v>2585307</v>
      </c>
    </row>
    <row r="6952" customFormat="false" ht="12.75" hidden="false" customHeight="false" outlineLevel="0" collapsed="false">
      <c r="A6952" s="2" t="s">
        <v>77</v>
      </c>
      <c r="B6952" s="2" t="n">
        <v>73</v>
      </c>
      <c r="C6952" s="2" t="n">
        <v>320174.4375</v>
      </c>
      <c r="D6952" s="2" t="n">
        <v>2356546.25</v>
      </c>
    </row>
    <row r="6953" customFormat="false" ht="12.75" hidden="false" customHeight="false" outlineLevel="0" collapsed="false">
      <c r="A6953" s="2" t="s">
        <v>78</v>
      </c>
      <c r="B6953" s="2" t="n">
        <v>73</v>
      </c>
      <c r="C6953" s="2" t="n">
        <v>391354.125</v>
      </c>
      <c r="D6953" s="2" t="n">
        <v>2647930.25</v>
      </c>
    </row>
    <row r="6954" customFormat="false" ht="12.75" hidden="false" customHeight="false" outlineLevel="0" collapsed="false">
      <c r="A6954" s="2" t="s">
        <v>79</v>
      </c>
      <c r="B6954" s="2" t="n">
        <v>73</v>
      </c>
      <c r="C6954" s="2"/>
      <c r="D6954" s="2"/>
    </row>
    <row r="6955" customFormat="false" ht="12.75" hidden="false" customHeight="false" outlineLevel="0" collapsed="false">
      <c r="A6955" s="2" t="s">
        <v>80</v>
      </c>
      <c r="B6955" s="2" t="n">
        <v>73</v>
      </c>
      <c r="C6955" s="2"/>
      <c r="D6955" s="2"/>
    </row>
    <row r="6956" customFormat="false" ht="12.75" hidden="false" customHeight="false" outlineLevel="0" collapsed="false">
      <c r="A6956" s="2" t="s">
        <v>81</v>
      </c>
      <c r="B6956" s="2" t="n">
        <v>73</v>
      </c>
      <c r="C6956" s="2"/>
      <c r="D6956" s="2"/>
    </row>
    <row r="6957" customFormat="false" ht="12.75" hidden="false" customHeight="false" outlineLevel="0" collapsed="false">
      <c r="A6957" s="2" t="s">
        <v>82</v>
      </c>
      <c r="B6957" s="2" t="n">
        <v>73</v>
      </c>
      <c r="C6957" s="2" t="n">
        <v>299742.1875</v>
      </c>
      <c r="D6957" s="2" t="n">
        <v>2307941.25</v>
      </c>
    </row>
    <row r="6958" customFormat="false" ht="12.75" hidden="false" customHeight="false" outlineLevel="0" collapsed="false">
      <c r="A6958" s="2" t="s">
        <v>83</v>
      </c>
      <c r="B6958" s="2" t="n">
        <v>73</v>
      </c>
      <c r="C6958" s="2" t="n">
        <v>377891.21875</v>
      </c>
      <c r="D6958" s="2" t="n">
        <v>2576465</v>
      </c>
    </row>
    <row r="6959" customFormat="false" ht="12.75" hidden="false" customHeight="false" outlineLevel="0" collapsed="false">
      <c r="A6959" s="2" t="s">
        <v>84</v>
      </c>
      <c r="B6959" s="2" t="n">
        <v>73</v>
      </c>
      <c r="C6959" s="2" t="n">
        <v>439223.6875</v>
      </c>
      <c r="D6959" s="2" t="n">
        <v>2688480.5</v>
      </c>
    </row>
    <row r="6960" customFormat="false" ht="12.75" hidden="false" customHeight="false" outlineLevel="0" collapsed="false">
      <c r="A6960" s="2" t="s">
        <v>85</v>
      </c>
      <c r="B6960" s="2" t="n">
        <v>73</v>
      </c>
      <c r="C6960" s="2" t="n">
        <v>453409.125</v>
      </c>
      <c r="D6960" s="2" t="n">
        <v>2847620.5</v>
      </c>
    </row>
    <row r="6961" customFormat="false" ht="12.75" hidden="false" customHeight="false" outlineLevel="0" collapsed="false">
      <c r="A6961" s="2" t="s">
        <v>86</v>
      </c>
      <c r="B6961" s="2" t="n">
        <v>73</v>
      </c>
      <c r="C6961" s="2" t="n">
        <v>395729.84375</v>
      </c>
      <c r="D6961" s="2" t="n">
        <v>2652795.25</v>
      </c>
    </row>
    <row r="6962" customFormat="false" ht="12.75" hidden="false" customHeight="false" outlineLevel="0" collapsed="false">
      <c r="A6962" s="2" t="s">
        <v>87</v>
      </c>
      <c r="B6962" s="2" t="n">
        <v>73</v>
      </c>
      <c r="C6962" s="2" t="n">
        <v>382743.59375</v>
      </c>
      <c r="D6962" s="2" t="n">
        <v>2682394</v>
      </c>
    </row>
    <row r="6963" customFormat="false" ht="12.75" hidden="false" customHeight="false" outlineLevel="0" collapsed="false">
      <c r="A6963" s="2" t="s">
        <v>88</v>
      </c>
      <c r="B6963" s="2" t="n">
        <v>73</v>
      </c>
      <c r="C6963" s="2" t="n">
        <v>345221.125</v>
      </c>
      <c r="D6963" s="2" t="n">
        <v>2568196.25</v>
      </c>
    </row>
    <row r="6964" customFormat="false" ht="12.75" hidden="false" customHeight="false" outlineLevel="0" collapsed="false">
      <c r="A6964" s="2" t="s">
        <v>89</v>
      </c>
      <c r="B6964" s="2" t="n">
        <v>73</v>
      </c>
      <c r="C6964" s="2" t="n">
        <v>333169.78125</v>
      </c>
      <c r="D6964" s="2" t="n">
        <v>2357792.5</v>
      </c>
    </row>
    <row r="6965" customFormat="false" ht="12.75" hidden="false" customHeight="false" outlineLevel="0" collapsed="false">
      <c r="A6965" s="2" t="s">
        <v>90</v>
      </c>
      <c r="B6965" s="2" t="n">
        <v>73</v>
      </c>
      <c r="C6965" s="2" t="n">
        <v>352603.6875</v>
      </c>
      <c r="D6965" s="2" t="n">
        <v>2565897.5</v>
      </c>
    </row>
    <row r="6966" customFormat="false" ht="12.75" hidden="false" customHeight="false" outlineLevel="0" collapsed="false">
      <c r="A6966" s="2" t="s">
        <v>91</v>
      </c>
      <c r="B6966" s="2" t="n">
        <v>73</v>
      </c>
      <c r="C6966" s="2"/>
      <c r="D6966" s="2"/>
    </row>
    <row r="6967" customFormat="false" ht="12.75" hidden="false" customHeight="false" outlineLevel="0" collapsed="false">
      <c r="A6967" s="2" t="s">
        <v>92</v>
      </c>
      <c r="B6967" s="2" t="n">
        <v>73</v>
      </c>
      <c r="C6967" s="2"/>
      <c r="D6967" s="2"/>
    </row>
    <row r="6968" customFormat="false" ht="12.75" hidden="false" customHeight="false" outlineLevel="0" collapsed="false">
      <c r="A6968" s="2" t="s">
        <v>93</v>
      </c>
      <c r="B6968" s="2" t="n">
        <v>73</v>
      </c>
      <c r="C6968" s="2"/>
      <c r="D6968" s="2"/>
    </row>
    <row r="6969" customFormat="false" ht="12.75" hidden="false" customHeight="false" outlineLevel="0" collapsed="false">
      <c r="A6969" s="2" t="s">
        <v>94</v>
      </c>
      <c r="B6969" s="2" t="n">
        <v>73</v>
      </c>
      <c r="C6969" s="2" t="n">
        <v>280066.21875</v>
      </c>
      <c r="D6969" s="2" t="n">
        <v>2350701</v>
      </c>
    </row>
    <row r="6970" customFormat="false" ht="12.75" hidden="false" customHeight="false" outlineLevel="0" collapsed="false">
      <c r="A6970" s="2" t="s">
        <v>97</v>
      </c>
      <c r="B6970" s="2" t="n">
        <v>73</v>
      </c>
      <c r="C6970" s="2" t="n">
        <v>365486.90625</v>
      </c>
      <c r="D6970" s="2" t="n">
        <v>2579194.25</v>
      </c>
    </row>
    <row r="6971" customFormat="false" ht="12.75" hidden="false" customHeight="false" outlineLevel="0" collapsed="false">
      <c r="A6971" s="2" t="s">
        <v>98</v>
      </c>
      <c r="B6971" s="2" t="n">
        <v>73</v>
      </c>
      <c r="C6971" s="2" t="n">
        <v>469562.375</v>
      </c>
      <c r="D6971" s="2" t="n">
        <v>2806915</v>
      </c>
    </row>
    <row r="6972" customFormat="false" ht="12.75" hidden="false" customHeight="false" outlineLevel="0" collapsed="false">
      <c r="A6972" s="2" t="s">
        <v>99</v>
      </c>
      <c r="B6972" s="2" t="n">
        <v>73</v>
      </c>
      <c r="C6972" s="2" t="n">
        <v>449287.28125</v>
      </c>
      <c r="D6972" s="2" t="n">
        <v>2871757</v>
      </c>
    </row>
    <row r="6973" customFormat="false" ht="12.75" hidden="false" customHeight="false" outlineLevel="0" collapsed="false">
      <c r="A6973" s="2" t="s">
        <v>100</v>
      </c>
      <c r="B6973" s="2" t="n">
        <v>73</v>
      </c>
      <c r="C6973" s="2" t="n">
        <v>397216.21875</v>
      </c>
      <c r="D6973" s="2" t="n">
        <v>2662643.5</v>
      </c>
    </row>
    <row r="6974" customFormat="false" ht="12.75" hidden="false" customHeight="false" outlineLevel="0" collapsed="false">
      <c r="A6974" s="2" t="s">
        <v>101</v>
      </c>
      <c r="B6974" s="2" t="n">
        <v>73</v>
      </c>
      <c r="C6974" s="2" t="n">
        <v>385905.65625</v>
      </c>
      <c r="D6974" s="2" t="n">
        <v>2739544.75</v>
      </c>
    </row>
    <row r="6975" customFormat="false" ht="12.75" hidden="false" customHeight="false" outlineLevel="0" collapsed="false">
      <c r="A6975" s="2" t="s">
        <v>102</v>
      </c>
      <c r="B6975" s="2" t="n">
        <v>73</v>
      </c>
      <c r="C6975" s="2" t="n">
        <v>367602.34375</v>
      </c>
      <c r="D6975" s="2" t="n">
        <v>2704065.75</v>
      </c>
    </row>
    <row r="6976" customFormat="false" ht="12.75" hidden="false" customHeight="false" outlineLevel="0" collapsed="false">
      <c r="A6976" s="2" t="s">
        <v>103</v>
      </c>
      <c r="B6976" s="2" t="n">
        <v>73</v>
      </c>
      <c r="C6976" s="2" t="n">
        <v>344845</v>
      </c>
      <c r="D6976" s="2" t="n">
        <v>2436985.5</v>
      </c>
    </row>
    <row r="6977" customFormat="false" ht="12.75" hidden="false" customHeight="false" outlineLevel="0" collapsed="false">
      <c r="A6977" s="2" t="s">
        <v>104</v>
      </c>
      <c r="B6977" s="2" t="n">
        <v>73</v>
      </c>
      <c r="C6977" s="2" t="n">
        <v>403435.84375</v>
      </c>
      <c r="D6977" s="2" t="n">
        <v>2714001.75</v>
      </c>
    </row>
    <row r="6978" customFormat="false" ht="12.75" hidden="false" customHeight="false" outlineLevel="0" collapsed="false">
      <c r="A6978" s="2" t="s">
        <v>105</v>
      </c>
      <c r="B6978" s="2" t="n">
        <v>73</v>
      </c>
      <c r="C6978" s="2"/>
      <c r="D6978" s="2"/>
    </row>
    <row r="6979" customFormat="false" ht="12.75" hidden="false" customHeight="false" outlineLevel="0" collapsed="false">
      <c r="A6979" s="2" t="s">
        <v>106</v>
      </c>
      <c r="B6979" s="2" t="n">
        <v>73</v>
      </c>
      <c r="C6979" s="2"/>
      <c r="D6979" s="2"/>
    </row>
    <row r="6980" customFormat="false" ht="12.75" hidden="false" customHeight="false" outlineLevel="0" collapsed="false">
      <c r="A6980" s="2" t="s">
        <v>107</v>
      </c>
      <c r="B6980" s="2" t="n">
        <v>73</v>
      </c>
      <c r="C6980" s="2"/>
      <c r="D6980" s="2"/>
    </row>
    <row r="6981" customFormat="false" ht="12.75" hidden="false" customHeight="false" outlineLevel="0" collapsed="false">
      <c r="A6981" s="2" t="s">
        <v>108</v>
      </c>
      <c r="B6981" s="2" t="n">
        <v>73</v>
      </c>
      <c r="C6981" s="2" t="n">
        <v>287102.6875</v>
      </c>
      <c r="D6981" s="2" t="n">
        <v>2340683.5</v>
      </c>
    </row>
    <row r="6982" customFormat="false" ht="12.75" hidden="false" customHeight="false" outlineLevel="0" collapsed="false">
      <c r="A6982" s="2" t="s">
        <v>109</v>
      </c>
      <c r="B6982" s="2" t="n">
        <v>73</v>
      </c>
      <c r="C6982" s="2" t="n">
        <v>353053</v>
      </c>
      <c r="D6982" s="2" t="n">
        <v>2524283.5</v>
      </c>
    </row>
    <row r="6983" customFormat="false" ht="12.75" hidden="false" customHeight="false" outlineLevel="0" collapsed="false">
      <c r="A6983" s="2" t="s">
        <v>110</v>
      </c>
      <c r="B6983" s="2" t="n">
        <v>73</v>
      </c>
      <c r="C6983" s="2" t="n">
        <v>426329.25</v>
      </c>
      <c r="D6983" s="2" t="n">
        <v>2709831.75</v>
      </c>
    </row>
    <row r="6984" customFormat="false" ht="12.75" hidden="false" customHeight="false" outlineLevel="0" collapsed="false">
      <c r="A6984" s="2" t="s">
        <v>111</v>
      </c>
      <c r="B6984" s="2" t="n">
        <v>73</v>
      </c>
      <c r="C6984" s="2" t="n">
        <v>432510.0625</v>
      </c>
      <c r="D6984" s="2" t="n">
        <v>2835159.25</v>
      </c>
    </row>
    <row r="6985" customFormat="false" ht="12.75" hidden="false" customHeight="false" outlineLevel="0" collapsed="false">
      <c r="A6985" s="2" t="s">
        <v>112</v>
      </c>
      <c r="B6985" s="2" t="n">
        <v>73</v>
      </c>
      <c r="C6985" s="2" t="n">
        <v>400323.65625</v>
      </c>
      <c r="D6985" s="2" t="n">
        <v>2661580</v>
      </c>
    </row>
    <row r="6986" customFormat="false" ht="12.75" hidden="false" customHeight="false" outlineLevel="0" collapsed="false">
      <c r="A6986" s="2" t="s">
        <v>113</v>
      </c>
      <c r="B6986" s="2" t="n">
        <v>73</v>
      </c>
      <c r="C6986" s="2" t="n">
        <v>398188.875</v>
      </c>
      <c r="D6986" s="2" t="n">
        <v>2749760</v>
      </c>
    </row>
    <row r="6987" customFormat="false" ht="12.75" hidden="false" customHeight="false" outlineLevel="0" collapsed="false">
      <c r="A6987" s="2" t="s">
        <v>114</v>
      </c>
      <c r="B6987" s="2" t="n">
        <v>73</v>
      </c>
      <c r="C6987" s="2" t="n">
        <v>406685.71875</v>
      </c>
      <c r="D6987" s="2" t="n">
        <v>2785022.25</v>
      </c>
    </row>
    <row r="6988" customFormat="false" ht="12.75" hidden="false" customHeight="false" outlineLevel="0" collapsed="false">
      <c r="A6988" s="2" t="s">
        <v>115</v>
      </c>
      <c r="B6988" s="2" t="n">
        <v>73</v>
      </c>
      <c r="C6988" s="2" t="n">
        <v>330617.46875</v>
      </c>
      <c r="D6988" s="2" t="n">
        <v>2359405.25</v>
      </c>
    </row>
    <row r="6989" customFormat="false" ht="12.75" hidden="false" customHeight="false" outlineLevel="0" collapsed="false">
      <c r="A6989" s="2" t="s">
        <v>116</v>
      </c>
      <c r="B6989" s="2" t="n">
        <v>73</v>
      </c>
      <c r="C6989" s="2" t="n">
        <v>403036.9375</v>
      </c>
      <c r="D6989" s="2" t="n">
        <v>2729048.25</v>
      </c>
    </row>
    <row r="6990" customFormat="false" ht="12.75" hidden="false" customHeight="false" outlineLevel="0" collapsed="false">
      <c r="A6990" s="2" t="s">
        <v>117</v>
      </c>
      <c r="B6990" s="2" t="n">
        <v>73</v>
      </c>
      <c r="C6990" s="2"/>
      <c r="D6990" s="2"/>
    </row>
    <row r="6991" customFormat="false" ht="12.75" hidden="false" customHeight="false" outlineLevel="0" collapsed="false">
      <c r="A6991" s="2" t="s">
        <v>118</v>
      </c>
      <c r="B6991" s="2" t="n">
        <v>73</v>
      </c>
      <c r="C6991" s="2"/>
      <c r="D6991" s="2"/>
    </row>
    <row r="6992" customFormat="false" ht="12.75" hidden="false" customHeight="false" outlineLevel="0" collapsed="false">
      <c r="A6992" s="2" t="s">
        <v>119</v>
      </c>
      <c r="B6992" s="2" t="n">
        <v>73</v>
      </c>
      <c r="C6992" s="2"/>
      <c r="D6992" s="2"/>
    </row>
    <row r="6993" customFormat="false" ht="12.75" hidden="false" customHeight="false" outlineLevel="0" collapsed="false">
      <c r="A6993" s="2" t="s">
        <v>120</v>
      </c>
      <c r="B6993" s="2" t="n">
        <v>73</v>
      </c>
      <c r="C6993" s="2" t="n">
        <v>210404.96875</v>
      </c>
      <c r="D6993" s="2" t="n">
        <v>1961285.75</v>
      </c>
    </row>
    <row r="6994" customFormat="false" ht="12.75" hidden="false" customHeight="false" outlineLevel="0" collapsed="false">
      <c r="A6994" s="2" t="s">
        <v>123</v>
      </c>
      <c r="B6994" s="2" t="n">
        <v>73</v>
      </c>
      <c r="C6994" s="2" t="n">
        <v>221661.71875</v>
      </c>
      <c r="D6994" s="2" t="n">
        <v>1744559.5</v>
      </c>
    </row>
    <row r="6995" customFormat="false" ht="12.75" hidden="false" customHeight="false" outlineLevel="0" collapsed="false">
      <c r="A6995" s="2" t="s">
        <v>124</v>
      </c>
      <c r="B6995" s="2" t="n">
        <v>73</v>
      </c>
      <c r="C6995" s="2" t="n">
        <v>307309.875</v>
      </c>
      <c r="D6995" s="2" t="n">
        <v>211129.421875</v>
      </c>
    </row>
    <row r="6996" customFormat="false" ht="12.75" hidden="false" customHeight="false" outlineLevel="0" collapsed="false">
      <c r="A6996" s="2" t="s">
        <v>125</v>
      </c>
      <c r="B6996" s="2" t="n">
        <v>73</v>
      </c>
      <c r="C6996" s="2" t="n">
        <v>303822.90625</v>
      </c>
      <c r="D6996" s="2" t="n">
        <v>444257.15625</v>
      </c>
    </row>
    <row r="6997" customFormat="false" ht="12.75" hidden="false" customHeight="false" outlineLevel="0" collapsed="false">
      <c r="A6997" s="2" t="s">
        <v>126</v>
      </c>
      <c r="B6997" s="2" t="n">
        <v>73</v>
      </c>
      <c r="C6997" s="2" t="n">
        <v>273644.875</v>
      </c>
      <c r="D6997" s="2" t="n">
        <v>463901.875</v>
      </c>
    </row>
    <row r="6998" customFormat="false" ht="12.75" hidden="false" customHeight="false" outlineLevel="0" collapsed="false">
      <c r="A6998" s="2" t="s">
        <v>127</v>
      </c>
      <c r="B6998" s="2" t="n">
        <v>73</v>
      </c>
      <c r="C6998" s="2" t="n">
        <v>293222.625</v>
      </c>
      <c r="D6998" s="2" t="n">
        <v>212996.9375</v>
      </c>
    </row>
    <row r="6999" customFormat="false" ht="12.75" hidden="false" customHeight="false" outlineLevel="0" collapsed="false">
      <c r="A6999" s="2" t="s">
        <v>128</v>
      </c>
      <c r="B6999" s="2" t="n">
        <v>73</v>
      </c>
      <c r="C6999" s="2" t="n">
        <v>254464.234375</v>
      </c>
      <c r="D6999" s="2" t="n">
        <v>1064913.375</v>
      </c>
    </row>
    <row r="7000" customFormat="false" ht="12.75" hidden="false" customHeight="false" outlineLevel="0" collapsed="false">
      <c r="A7000" s="2" t="s">
        <v>129</v>
      </c>
      <c r="B7000" s="2" t="n">
        <v>73</v>
      </c>
      <c r="C7000" s="2" t="n">
        <v>274633.4375</v>
      </c>
      <c r="D7000" s="2" t="n">
        <v>227340.890625</v>
      </c>
    </row>
    <row r="7001" customFormat="false" ht="12.75" hidden="false" customHeight="false" outlineLevel="0" collapsed="false">
      <c r="A7001" s="2" t="s">
        <v>130</v>
      </c>
      <c r="B7001" s="2" t="n">
        <v>73</v>
      </c>
      <c r="C7001" s="2" t="n">
        <v>239852.03125</v>
      </c>
      <c r="D7001" s="2" t="n">
        <v>1364192.875</v>
      </c>
    </row>
    <row r="7002" customFormat="false" ht="12.75" hidden="false" customHeight="false" outlineLevel="0" collapsed="false">
      <c r="A7002" s="2" t="s">
        <v>131</v>
      </c>
      <c r="B7002" s="2" t="n">
        <v>73</v>
      </c>
      <c r="C7002" s="2"/>
      <c r="D7002" s="2"/>
    </row>
    <row r="7003" customFormat="false" ht="12.75" hidden="false" customHeight="false" outlineLevel="0" collapsed="false">
      <c r="A7003" s="2" t="s">
        <v>132</v>
      </c>
      <c r="B7003" s="2" t="n">
        <v>73</v>
      </c>
      <c r="C7003" s="2"/>
      <c r="D7003" s="2"/>
    </row>
    <row r="7004" customFormat="false" ht="12.75" hidden="false" customHeight="false" outlineLevel="0" collapsed="false">
      <c r="A7004" s="2" t="s">
        <v>133</v>
      </c>
      <c r="B7004" s="2" t="n">
        <v>73</v>
      </c>
      <c r="C7004" s="2"/>
      <c r="D7004" s="2"/>
    </row>
    <row r="7005" customFormat="false" ht="12.75" hidden="false" customHeight="false" outlineLevel="0" collapsed="false">
      <c r="A7005" s="2" t="s">
        <v>134</v>
      </c>
      <c r="B7005" s="2" t="n">
        <v>73</v>
      </c>
      <c r="C7005" s="2" t="n">
        <v>202012.75</v>
      </c>
      <c r="D7005" s="2" t="n">
        <v>1895786</v>
      </c>
    </row>
    <row r="7006" customFormat="false" ht="12.75" hidden="false" customHeight="false" outlineLevel="0" collapsed="false">
      <c r="A7006" s="2" t="s">
        <v>137</v>
      </c>
      <c r="B7006" s="2" t="n">
        <v>73</v>
      </c>
      <c r="C7006" s="2" t="n">
        <v>229059.84375</v>
      </c>
      <c r="D7006" s="2" t="n">
        <v>2071038.125</v>
      </c>
    </row>
    <row r="7007" customFormat="false" ht="12.75" hidden="false" customHeight="false" outlineLevel="0" collapsed="false">
      <c r="A7007" s="2" t="s">
        <v>138</v>
      </c>
      <c r="B7007" s="2" t="n">
        <v>73</v>
      </c>
      <c r="C7007" s="2" t="n">
        <v>298723.75</v>
      </c>
      <c r="D7007" s="2" t="n">
        <v>2304892.25</v>
      </c>
    </row>
    <row r="7008" customFormat="false" ht="12.75" hidden="false" customHeight="false" outlineLevel="0" collapsed="false">
      <c r="A7008" s="2" t="s">
        <v>139</v>
      </c>
      <c r="B7008" s="2" t="n">
        <v>73</v>
      </c>
      <c r="C7008" s="2" t="n">
        <v>332444</v>
      </c>
      <c r="D7008" s="2" t="n">
        <v>2136096.75</v>
      </c>
    </row>
    <row r="7009" customFormat="false" ht="12.75" hidden="false" customHeight="false" outlineLevel="0" collapsed="false">
      <c r="A7009" s="2" t="s">
        <v>140</v>
      </c>
      <c r="B7009" s="2" t="n">
        <v>73</v>
      </c>
      <c r="C7009" s="2" t="n">
        <v>254995.34375</v>
      </c>
      <c r="D7009" s="2" t="n">
        <v>2189133.25</v>
      </c>
    </row>
    <row r="7010" customFormat="false" ht="12.75" hidden="false" customHeight="false" outlineLevel="0" collapsed="false">
      <c r="A7010" s="2" t="s">
        <v>141</v>
      </c>
      <c r="B7010" s="2" t="n">
        <v>73</v>
      </c>
      <c r="C7010" s="2" t="n">
        <v>262847.8125</v>
      </c>
      <c r="D7010" s="2" t="n">
        <v>1637735.125</v>
      </c>
    </row>
    <row r="7011" customFormat="false" ht="12.75" hidden="false" customHeight="false" outlineLevel="0" collapsed="false">
      <c r="A7011" s="2" t="s">
        <v>142</v>
      </c>
      <c r="B7011" s="2" t="n">
        <v>73</v>
      </c>
      <c r="C7011" s="2" t="n">
        <v>249176.28125</v>
      </c>
      <c r="D7011" s="2" t="n">
        <v>2257902.25</v>
      </c>
    </row>
    <row r="7012" customFormat="false" ht="12.75" hidden="false" customHeight="false" outlineLevel="0" collapsed="false">
      <c r="A7012" s="2" t="s">
        <v>143</v>
      </c>
      <c r="B7012" s="2" t="n">
        <v>73</v>
      </c>
      <c r="C7012" s="2" t="n">
        <v>236244.890625</v>
      </c>
      <c r="D7012" s="2" t="n">
        <v>1802887.125</v>
      </c>
    </row>
    <row r="7013" customFormat="false" ht="12.75" hidden="false" customHeight="false" outlineLevel="0" collapsed="false">
      <c r="A7013" s="2" t="s">
        <v>144</v>
      </c>
      <c r="B7013" s="2" t="n">
        <v>73</v>
      </c>
      <c r="C7013" s="2" t="n">
        <v>210764.875</v>
      </c>
      <c r="D7013" s="2" t="n">
        <v>1982789.375</v>
      </c>
    </row>
    <row r="7014" customFormat="false" ht="12.75" hidden="false" customHeight="false" outlineLevel="0" collapsed="false">
      <c r="A7014" s="2" t="s">
        <v>145</v>
      </c>
      <c r="B7014" s="2" t="n">
        <v>73</v>
      </c>
      <c r="C7014" s="2"/>
      <c r="D7014" s="2"/>
    </row>
    <row r="7015" customFormat="false" ht="12.75" hidden="false" customHeight="false" outlineLevel="0" collapsed="false">
      <c r="A7015" s="2" t="s">
        <v>146</v>
      </c>
      <c r="B7015" s="2" t="n">
        <v>73</v>
      </c>
      <c r="C7015" s="2"/>
      <c r="D7015" s="2"/>
    </row>
    <row r="7016" customFormat="false" ht="12.75" hidden="false" customHeight="false" outlineLevel="0" collapsed="false">
      <c r="A7016" s="2" t="s">
        <v>147</v>
      </c>
      <c r="B7016" s="2" t="n">
        <v>73</v>
      </c>
      <c r="C7016" s="2"/>
      <c r="D7016" s="2"/>
    </row>
    <row r="7017" customFormat="false" ht="12.75" hidden="false" customHeight="false" outlineLevel="0" collapsed="false">
      <c r="A7017" s="2" t="s">
        <v>22</v>
      </c>
      <c r="B7017" s="2" t="n">
        <v>74</v>
      </c>
      <c r="C7017" s="2" t="n">
        <v>225744.875</v>
      </c>
      <c r="D7017" s="2" t="n">
        <v>2126586.75</v>
      </c>
    </row>
    <row r="7018" customFormat="false" ht="12.75" hidden="false" customHeight="false" outlineLevel="0" collapsed="false">
      <c r="A7018" s="2" t="s">
        <v>30</v>
      </c>
      <c r="B7018" s="2" t="n">
        <v>74</v>
      </c>
      <c r="C7018" s="2" t="n">
        <v>282265.21875</v>
      </c>
      <c r="D7018" s="2" t="n">
        <v>2410412.5</v>
      </c>
    </row>
    <row r="7019" customFormat="false" ht="12.75" hidden="false" customHeight="false" outlineLevel="0" collapsed="false">
      <c r="A7019" s="2" t="s">
        <v>33</v>
      </c>
      <c r="B7019" s="2" t="n">
        <v>74</v>
      </c>
      <c r="C7019" s="2" t="n">
        <v>348884.875</v>
      </c>
      <c r="D7019" s="2" t="n">
        <v>2489040.25</v>
      </c>
    </row>
    <row r="7020" customFormat="false" ht="12.75" hidden="false" customHeight="false" outlineLevel="0" collapsed="false">
      <c r="A7020" s="2" t="s">
        <v>36</v>
      </c>
      <c r="B7020" s="2" t="n">
        <v>74</v>
      </c>
      <c r="C7020" s="2" t="n">
        <v>361792.84375</v>
      </c>
      <c r="D7020" s="2" t="n">
        <v>2707122.25</v>
      </c>
    </row>
    <row r="7021" customFormat="false" ht="12.75" hidden="false" customHeight="false" outlineLevel="0" collapsed="false">
      <c r="A7021" s="2" t="s">
        <v>39</v>
      </c>
      <c r="B7021" s="2" t="n">
        <v>74</v>
      </c>
      <c r="C7021" s="2" t="n">
        <v>309533.65625</v>
      </c>
      <c r="D7021" s="2" t="n">
        <v>2446089.25</v>
      </c>
    </row>
    <row r="7022" customFormat="false" ht="12.75" hidden="false" customHeight="false" outlineLevel="0" collapsed="false">
      <c r="A7022" s="2" t="s">
        <v>42</v>
      </c>
      <c r="B7022" s="2" t="n">
        <v>74</v>
      </c>
      <c r="C7022" s="2" t="n">
        <v>336595.375</v>
      </c>
      <c r="D7022" s="2" t="n">
        <v>2603777.5</v>
      </c>
    </row>
    <row r="7023" customFormat="false" ht="12.75" hidden="false" customHeight="false" outlineLevel="0" collapsed="false">
      <c r="A7023" s="2" t="s">
        <v>45</v>
      </c>
      <c r="B7023" s="2" t="n">
        <v>74</v>
      </c>
      <c r="C7023" s="2" t="n">
        <v>336174.3125</v>
      </c>
      <c r="D7023" s="2" t="n">
        <v>2521138</v>
      </c>
    </row>
    <row r="7024" customFormat="false" ht="12.75" hidden="false" customHeight="false" outlineLevel="0" collapsed="false">
      <c r="A7024" s="2" t="s">
        <v>48</v>
      </c>
      <c r="B7024" s="2" t="n">
        <v>74</v>
      </c>
      <c r="C7024" s="2" t="n">
        <v>282033.6875</v>
      </c>
      <c r="D7024" s="2" t="n">
        <v>2194370</v>
      </c>
    </row>
    <row r="7025" customFormat="false" ht="12.75" hidden="false" customHeight="false" outlineLevel="0" collapsed="false">
      <c r="A7025" s="2" t="s">
        <v>51</v>
      </c>
      <c r="B7025" s="2" t="n">
        <v>74</v>
      </c>
      <c r="C7025" s="2" t="n">
        <v>334340.875</v>
      </c>
      <c r="D7025" s="2" t="n">
        <v>2508604.75</v>
      </c>
    </row>
    <row r="7026" customFormat="false" ht="12.75" hidden="false" customHeight="false" outlineLevel="0" collapsed="false">
      <c r="A7026" s="2" t="s">
        <v>53</v>
      </c>
      <c r="B7026" s="2" t="n">
        <v>74</v>
      </c>
      <c r="C7026" s="2"/>
      <c r="D7026" s="2"/>
    </row>
    <row r="7027" customFormat="false" ht="12.75" hidden="false" customHeight="false" outlineLevel="0" collapsed="false">
      <c r="A7027" s="2" t="s">
        <v>54</v>
      </c>
      <c r="B7027" s="2" t="n">
        <v>74</v>
      </c>
      <c r="C7027" s="2"/>
      <c r="D7027" s="2"/>
    </row>
    <row r="7028" customFormat="false" ht="12.75" hidden="false" customHeight="false" outlineLevel="0" collapsed="false">
      <c r="A7028" s="2" t="s">
        <v>55</v>
      </c>
      <c r="B7028" s="2" t="n">
        <v>74</v>
      </c>
      <c r="C7028" s="2"/>
      <c r="D7028" s="2"/>
    </row>
    <row r="7029" customFormat="false" ht="12.75" hidden="false" customHeight="false" outlineLevel="0" collapsed="false">
      <c r="A7029" s="2" t="s">
        <v>56</v>
      </c>
      <c r="B7029" s="2" t="n">
        <v>74</v>
      </c>
      <c r="C7029" s="2" t="n">
        <v>258376.25</v>
      </c>
      <c r="D7029" s="2" t="n">
        <v>2174518.75</v>
      </c>
    </row>
    <row r="7030" customFormat="false" ht="12.75" hidden="false" customHeight="false" outlineLevel="0" collapsed="false">
      <c r="A7030" s="2" t="s">
        <v>57</v>
      </c>
      <c r="B7030" s="2" t="n">
        <v>74</v>
      </c>
      <c r="C7030" s="2" t="n">
        <v>334994.40625</v>
      </c>
      <c r="D7030" s="2" t="n">
        <v>2484540.25</v>
      </c>
    </row>
    <row r="7031" customFormat="false" ht="12.75" hidden="false" customHeight="false" outlineLevel="0" collapsed="false">
      <c r="A7031" s="2" t="s">
        <v>58</v>
      </c>
      <c r="B7031" s="2" t="n">
        <v>74</v>
      </c>
      <c r="C7031" s="2" t="n">
        <v>400865.21875</v>
      </c>
      <c r="D7031" s="2" t="n">
        <v>2638758.5</v>
      </c>
    </row>
    <row r="7032" customFormat="false" ht="12.75" hidden="false" customHeight="false" outlineLevel="0" collapsed="false">
      <c r="A7032" s="2" t="s">
        <v>59</v>
      </c>
      <c r="B7032" s="2" t="n">
        <v>74</v>
      </c>
      <c r="C7032" s="2" t="n">
        <v>404509.125</v>
      </c>
      <c r="D7032" s="2" t="n">
        <v>2779982.25</v>
      </c>
    </row>
    <row r="7033" customFormat="false" ht="12.75" hidden="false" customHeight="false" outlineLevel="0" collapsed="false">
      <c r="A7033" s="2" t="s">
        <v>60</v>
      </c>
      <c r="B7033" s="2" t="n">
        <v>74</v>
      </c>
      <c r="C7033" s="2" t="n">
        <v>358779.5625</v>
      </c>
      <c r="D7033" s="2" t="n">
        <v>2580456.75</v>
      </c>
    </row>
    <row r="7034" customFormat="false" ht="12.75" hidden="false" customHeight="false" outlineLevel="0" collapsed="false">
      <c r="A7034" s="2" t="s">
        <v>61</v>
      </c>
      <c r="B7034" s="2" t="n">
        <v>74</v>
      </c>
      <c r="C7034" s="2" t="n">
        <v>369105.90625</v>
      </c>
      <c r="D7034" s="2" t="n">
        <v>2683290.5</v>
      </c>
    </row>
    <row r="7035" customFormat="false" ht="12.75" hidden="false" customHeight="false" outlineLevel="0" collapsed="false">
      <c r="A7035" s="2" t="s">
        <v>62</v>
      </c>
      <c r="B7035" s="2" t="n">
        <v>74</v>
      </c>
      <c r="C7035" s="2" t="n">
        <v>374928.875</v>
      </c>
      <c r="D7035" s="2" t="n">
        <v>2654671</v>
      </c>
    </row>
    <row r="7036" customFormat="false" ht="12.75" hidden="false" customHeight="false" outlineLevel="0" collapsed="false">
      <c r="A7036" s="2" t="s">
        <v>63</v>
      </c>
      <c r="B7036" s="2" t="n">
        <v>74</v>
      </c>
      <c r="C7036" s="2" t="n">
        <v>317887.46875</v>
      </c>
      <c r="D7036" s="2" t="n">
        <v>2323193.5</v>
      </c>
    </row>
    <row r="7037" customFormat="false" ht="12.75" hidden="false" customHeight="false" outlineLevel="0" collapsed="false">
      <c r="A7037" s="2" t="s">
        <v>64</v>
      </c>
      <c r="B7037" s="2" t="n">
        <v>74</v>
      </c>
      <c r="C7037" s="2" t="n">
        <v>373085.53125</v>
      </c>
      <c r="D7037" s="2" t="n">
        <v>2590500.5</v>
      </c>
    </row>
    <row r="7038" customFormat="false" ht="12.75" hidden="false" customHeight="false" outlineLevel="0" collapsed="false">
      <c r="A7038" s="2" t="s">
        <v>65</v>
      </c>
      <c r="B7038" s="2" t="n">
        <v>74</v>
      </c>
      <c r="C7038" s="2"/>
      <c r="D7038" s="2"/>
    </row>
    <row r="7039" customFormat="false" ht="12.75" hidden="false" customHeight="false" outlineLevel="0" collapsed="false">
      <c r="A7039" s="2" t="s">
        <v>66</v>
      </c>
      <c r="B7039" s="2" t="n">
        <v>74</v>
      </c>
      <c r="C7039" s="2"/>
      <c r="D7039" s="2"/>
    </row>
    <row r="7040" customFormat="false" ht="12.75" hidden="false" customHeight="false" outlineLevel="0" collapsed="false">
      <c r="A7040" s="2" t="s">
        <v>67</v>
      </c>
      <c r="B7040" s="2" t="n">
        <v>74</v>
      </c>
      <c r="C7040" s="2"/>
      <c r="D7040" s="2"/>
    </row>
    <row r="7041" customFormat="false" ht="12.75" hidden="false" customHeight="false" outlineLevel="0" collapsed="false">
      <c r="A7041" s="2" t="s">
        <v>68</v>
      </c>
      <c r="B7041" s="2" t="n">
        <v>74</v>
      </c>
      <c r="C7041" s="2" t="n">
        <v>365653.09375</v>
      </c>
      <c r="D7041" s="2" t="n">
        <v>2400215</v>
      </c>
    </row>
    <row r="7042" customFormat="false" ht="12.75" hidden="false" customHeight="false" outlineLevel="0" collapsed="false">
      <c r="A7042" s="2" t="s">
        <v>71</v>
      </c>
      <c r="B7042" s="2" t="n">
        <v>74</v>
      </c>
      <c r="C7042" s="2" t="n">
        <v>358357.34375</v>
      </c>
      <c r="D7042" s="2" t="n">
        <v>2539413</v>
      </c>
    </row>
    <row r="7043" customFormat="false" ht="12.75" hidden="false" customHeight="false" outlineLevel="0" collapsed="false">
      <c r="A7043" s="2" t="s">
        <v>72</v>
      </c>
      <c r="B7043" s="2" t="n">
        <v>74</v>
      </c>
      <c r="C7043" s="2" t="n">
        <v>411688.90625</v>
      </c>
      <c r="D7043" s="2" t="n">
        <v>2622345.5</v>
      </c>
    </row>
    <row r="7044" customFormat="false" ht="12.75" hidden="false" customHeight="false" outlineLevel="0" collapsed="false">
      <c r="A7044" s="2" t="s">
        <v>73</v>
      </c>
      <c r="B7044" s="2" t="n">
        <v>74</v>
      </c>
      <c r="C7044" s="2" t="n">
        <v>451349.96875</v>
      </c>
      <c r="D7044" s="2" t="n">
        <v>2810244.75</v>
      </c>
    </row>
    <row r="7045" customFormat="false" ht="12.75" hidden="false" customHeight="false" outlineLevel="0" collapsed="false">
      <c r="A7045" s="2" t="s">
        <v>74</v>
      </c>
      <c r="B7045" s="2" t="n">
        <v>74</v>
      </c>
      <c r="C7045" s="2" t="n">
        <v>361698.1875</v>
      </c>
      <c r="D7045" s="2" t="n">
        <v>2556303</v>
      </c>
    </row>
    <row r="7046" customFormat="false" ht="12.75" hidden="false" customHeight="false" outlineLevel="0" collapsed="false">
      <c r="A7046" s="2" t="s">
        <v>75</v>
      </c>
      <c r="B7046" s="2" t="n">
        <v>74</v>
      </c>
      <c r="C7046" s="2" t="n">
        <v>384444.78125</v>
      </c>
      <c r="D7046" s="2" t="n">
        <v>2689734</v>
      </c>
    </row>
    <row r="7047" customFormat="false" ht="12.75" hidden="false" customHeight="false" outlineLevel="0" collapsed="false">
      <c r="A7047" s="2" t="s">
        <v>76</v>
      </c>
      <c r="B7047" s="2" t="n">
        <v>74</v>
      </c>
      <c r="C7047" s="2" t="n">
        <v>333514.40625</v>
      </c>
      <c r="D7047" s="2" t="n">
        <v>2569868</v>
      </c>
    </row>
    <row r="7048" customFormat="false" ht="12.75" hidden="false" customHeight="false" outlineLevel="0" collapsed="false">
      <c r="A7048" s="2" t="s">
        <v>77</v>
      </c>
      <c r="B7048" s="2" t="n">
        <v>74</v>
      </c>
      <c r="C7048" s="2" t="n">
        <v>318651.59375</v>
      </c>
      <c r="D7048" s="2" t="n">
        <v>2338256.25</v>
      </c>
    </row>
    <row r="7049" customFormat="false" ht="12.75" hidden="false" customHeight="false" outlineLevel="0" collapsed="false">
      <c r="A7049" s="2" t="s">
        <v>78</v>
      </c>
      <c r="B7049" s="2" t="n">
        <v>74</v>
      </c>
      <c r="C7049" s="2" t="n">
        <v>389036.96875</v>
      </c>
      <c r="D7049" s="2" t="n">
        <v>2635026.5</v>
      </c>
    </row>
    <row r="7050" customFormat="false" ht="12.75" hidden="false" customHeight="false" outlineLevel="0" collapsed="false">
      <c r="A7050" s="2" t="s">
        <v>79</v>
      </c>
      <c r="B7050" s="2" t="n">
        <v>74</v>
      </c>
      <c r="C7050" s="2"/>
      <c r="D7050" s="2"/>
    </row>
    <row r="7051" customFormat="false" ht="12.75" hidden="false" customHeight="false" outlineLevel="0" collapsed="false">
      <c r="A7051" s="2" t="s">
        <v>80</v>
      </c>
      <c r="B7051" s="2" t="n">
        <v>74</v>
      </c>
      <c r="C7051" s="2"/>
      <c r="D7051" s="2"/>
    </row>
    <row r="7052" customFormat="false" ht="12.75" hidden="false" customHeight="false" outlineLevel="0" collapsed="false">
      <c r="A7052" s="2" t="s">
        <v>81</v>
      </c>
      <c r="B7052" s="2" t="n">
        <v>74</v>
      </c>
      <c r="C7052" s="2"/>
      <c r="D7052" s="2"/>
    </row>
    <row r="7053" customFormat="false" ht="12.75" hidden="false" customHeight="false" outlineLevel="0" collapsed="false">
      <c r="A7053" s="2" t="s">
        <v>82</v>
      </c>
      <c r="B7053" s="2" t="n">
        <v>74</v>
      </c>
      <c r="C7053" s="2" t="n">
        <v>298206</v>
      </c>
      <c r="D7053" s="2" t="n">
        <v>2290089.25</v>
      </c>
    </row>
    <row r="7054" customFormat="false" ht="12.75" hidden="false" customHeight="false" outlineLevel="0" collapsed="false">
      <c r="A7054" s="2" t="s">
        <v>83</v>
      </c>
      <c r="B7054" s="2" t="n">
        <v>74</v>
      </c>
      <c r="C7054" s="2" t="n">
        <v>376058.78125</v>
      </c>
      <c r="D7054" s="2" t="n">
        <v>2562835.75</v>
      </c>
    </row>
    <row r="7055" customFormat="false" ht="12.75" hidden="false" customHeight="false" outlineLevel="0" collapsed="false">
      <c r="A7055" s="2" t="s">
        <v>84</v>
      </c>
      <c r="B7055" s="2" t="n">
        <v>74</v>
      </c>
      <c r="C7055" s="2" t="n">
        <v>436156.5625</v>
      </c>
      <c r="D7055" s="2" t="n">
        <v>2669147</v>
      </c>
    </row>
    <row r="7056" customFormat="false" ht="12.75" hidden="false" customHeight="false" outlineLevel="0" collapsed="false">
      <c r="A7056" s="2" t="s">
        <v>85</v>
      </c>
      <c r="B7056" s="2" t="n">
        <v>74</v>
      </c>
      <c r="C7056" s="2" t="n">
        <v>449920.34375</v>
      </c>
      <c r="D7056" s="2" t="n">
        <v>2831817.5</v>
      </c>
    </row>
    <row r="7057" customFormat="false" ht="12.75" hidden="false" customHeight="false" outlineLevel="0" collapsed="false">
      <c r="A7057" s="2" t="s">
        <v>86</v>
      </c>
      <c r="B7057" s="2" t="n">
        <v>74</v>
      </c>
      <c r="C7057" s="2" t="n">
        <v>396835.96875</v>
      </c>
      <c r="D7057" s="2" t="n">
        <v>2650125</v>
      </c>
    </row>
    <row r="7058" customFormat="false" ht="12.75" hidden="false" customHeight="false" outlineLevel="0" collapsed="false">
      <c r="A7058" s="2" t="s">
        <v>87</v>
      </c>
      <c r="B7058" s="2" t="n">
        <v>74</v>
      </c>
      <c r="C7058" s="2" t="n">
        <v>381923.78125</v>
      </c>
      <c r="D7058" s="2" t="n">
        <v>2669971.5</v>
      </c>
    </row>
    <row r="7059" customFormat="false" ht="12.75" hidden="false" customHeight="false" outlineLevel="0" collapsed="false">
      <c r="A7059" s="2" t="s">
        <v>88</v>
      </c>
      <c r="B7059" s="2" t="n">
        <v>74</v>
      </c>
      <c r="C7059" s="2" t="n">
        <v>345472.28125</v>
      </c>
      <c r="D7059" s="2" t="n">
        <v>2563025</v>
      </c>
    </row>
    <row r="7060" customFormat="false" ht="12.75" hidden="false" customHeight="false" outlineLevel="0" collapsed="false">
      <c r="A7060" s="2" t="s">
        <v>89</v>
      </c>
      <c r="B7060" s="2" t="n">
        <v>74</v>
      </c>
      <c r="C7060" s="2" t="n">
        <v>330876.53125</v>
      </c>
      <c r="D7060" s="2" t="n">
        <v>2338588.25</v>
      </c>
    </row>
    <row r="7061" customFormat="false" ht="12.75" hidden="false" customHeight="false" outlineLevel="0" collapsed="false">
      <c r="A7061" s="2" t="s">
        <v>90</v>
      </c>
      <c r="B7061" s="2" t="n">
        <v>74</v>
      </c>
      <c r="C7061" s="2" t="n">
        <v>352200.5</v>
      </c>
      <c r="D7061" s="2" t="n">
        <v>2559903</v>
      </c>
    </row>
    <row r="7062" customFormat="false" ht="12.75" hidden="false" customHeight="false" outlineLevel="0" collapsed="false">
      <c r="A7062" s="2" t="s">
        <v>91</v>
      </c>
      <c r="B7062" s="2" t="n">
        <v>74</v>
      </c>
      <c r="C7062" s="2"/>
      <c r="D7062" s="2"/>
    </row>
    <row r="7063" customFormat="false" ht="12.75" hidden="false" customHeight="false" outlineLevel="0" collapsed="false">
      <c r="A7063" s="2" t="s">
        <v>92</v>
      </c>
      <c r="B7063" s="2" t="n">
        <v>74</v>
      </c>
      <c r="C7063" s="2"/>
      <c r="D7063" s="2"/>
    </row>
    <row r="7064" customFormat="false" ht="12.75" hidden="false" customHeight="false" outlineLevel="0" collapsed="false">
      <c r="A7064" s="2" t="s">
        <v>93</v>
      </c>
      <c r="B7064" s="2" t="n">
        <v>74</v>
      </c>
      <c r="C7064" s="2"/>
      <c r="D7064" s="2"/>
    </row>
    <row r="7065" customFormat="false" ht="12.75" hidden="false" customHeight="false" outlineLevel="0" collapsed="false">
      <c r="A7065" s="2" t="s">
        <v>94</v>
      </c>
      <c r="B7065" s="2" t="n">
        <v>74</v>
      </c>
      <c r="C7065" s="2" t="n">
        <v>279101.1875</v>
      </c>
      <c r="D7065" s="2" t="n">
        <v>2335629.25</v>
      </c>
    </row>
    <row r="7066" customFormat="false" ht="12.75" hidden="false" customHeight="false" outlineLevel="0" collapsed="false">
      <c r="A7066" s="2" t="s">
        <v>97</v>
      </c>
      <c r="B7066" s="2" t="n">
        <v>74</v>
      </c>
      <c r="C7066" s="2" t="n">
        <v>364473.5625</v>
      </c>
      <c r="D7066" s="2" t="n">
        <v>2569019.5</v>
      </c>
    </row>
    <row r="7067" customFormat="false" ht="12.75" hidden="false" customHeight="false" outlineLevel="0" collapsed="false">
      <c r="A7067" s="2" t="s">
        <v>98</v>
      </c>
      <c r="B7067" s="2" t="n">
        <v>74</v>
      </c>
      <c r="C7067" s="2" t="n">
        <v>465182.25</v>
      </c>
      <c r="D7067" s="2" t="n">
        <v>2790343.25</v>
      </c>
    </row>
    <row r="7068" customFormat="false" ht="12.75" hidden="false" customHeight="false" outlineLevel="0" collapsed="false">
      <c r="A7068" s="2" t="s">
        <v>99</v>
      </c>
      <c r="B7068" s="2" t="n">
        <v>74</v>
      </c>
      <c r="C7068" s="2" t="n">
        <v>445868.59375</v>
      </c>
      <c r="D7068" s="2" t="n">
        <v>2856256</v>
      </c>
    </row>
    <row r="7069" customFormat="false" ht="12.75" hidden="false" customHeight="false" outlineLevel="0" collapsed="false">
      <c r="A7069" s="2" t="s">
        <v>100</v>
      </c>
      <c r="B7069" s="2" t="n">
        <v>74</v>
      </c>
      <c r="C7069" s="2" t="n">
        <v>395870.59375</v>
      </c>
      <c r="D7069" s="2" t="n">
        <v>2650498.25</v>
      </c>
    </row>
    <row r="7070" customFormat="false" ht="12.75" hidden="false" customHeight="false" outlineLevel="0" collapsed="false">
      <c r="A7070" s="2" t="s">
        <v>101</v>
      </c>
      <c r="B7070" s="2" t="n">
        <v>74</v>
      </c>
      <c r="C7070" s="2" t="n">
        <v>384751.71875</v>
      </c>
      <c r="D7070" s="2" t="n">
        <v>2728831.5</v>
      </c>
    </row>
    <row r="7071" customFormat="false" ht="12.75" hidden="false" customHeight="false" outlineLevel="0" collapsed="false">
      <c r="A7071" s="2" t="s">
        <v>102</v>
      </c>
      <c r="B7071" s="2" t="n">
        <v>74</v>
      </c>
      <c r="C7071" s="2" t="n">
        <v>365930.4375</v>
      </c>
      <c r="D7071" s="2" t="n">
        <v>2689385.25</v>
      </c>
    </row>
    <row r="7072" customFormat="false" ht="12.75" hidden="false" customHeight="false" outlineLevel="0" collapsed="false">
      <c r="A7072" s="2" t="s">
        <v>103</v>
      </c>
      <c r="B7072" s="2" t="n">
        <v>74</v>
      </c>
      <c r="C7072" s="2" t="n">
        <v>344112</v>
      </c>
      <c r="D7072" s="2" t="n">
        <v>2424978.5</v>
      </c>
    </row>
    <row r="7073" customFormat="false" ht="12.75" hidden="false" customHeight="false" outlineLevel="0" collapsed="false">
      <c r="A7073" s="2" t="s">
        <v>104</v>
      </c>
      <c r="B7073" s="2" t="n">
        <v>74</v>
      </c>
      <c r="C7073" s="2" t="n">
        <v>402085.09375</v>
      </c>
      <c r="D7073" s="2" t="n">
        <v>2702744.5</v>
      </c>
    </row>
    <row r="7074" customFormat="false" ht="12.75" hidden="false" customHeight="false" outlineLevel="0" collapsed="false">
      <c r="A7074" s="2" t="s">
        <v>105</v>
      </c>
      <c r="B7074" s="2" t="n">
        <v>74</v>
      </c>
      <c r="C7074" s="2"/>
      <c r="D7074" s="2"/>
    </row>
    <row r="7075" customFormat="false" ht="12.75" hidden="false" customHeight="false" outlineLevel="0" collapsed="false">
      <c r="A7075" s="2" t="s">
        <v>106</v>
      </c>
      <c r="B7075" s="2" t="n">
        <v>74</v>
      </c>
      <c r="C7075" s="2"/>
      <c r="D7075" s="2"/>
    </row>
    <row r="7076" customFormat="false" ht="12.75" hidden="false" customHeight="false" outlineLevel="0" collapsed="false">
      <c r="A7076" s="2" t="s">
        <v>107</v>
      </c>
      <c r="B7076" s="2" t="n">
        <v>74</v>
      </c>
      <c r="C7076" s="2"/>
      <c r="D7076" s="2"/>
    </row>
    <row r="7077" customFormat="false" ht="12.75" hidden="false" customHeight="false" outlineLevel="0" collapsed="false">
      <c r="A7077" s="2" t="s">
        <v>108</v>
      </c>
      <c r="B7077" s="2" t="n">
        <v>74</v>
      </c>
      <c r="C7077" s="2" t="n">
        <v>286879.875</v>
      </c>
      <c r="D7077" s="2" t="n">
        <v>2329893</v>
      </c>
    </row>
    <row r="7078" customFormat="false" ht="12.75" hidden="false" customHeight="false" outlineLevel="0" collapsed="false">
      <c r="A7078" s="2" t="s">
        <v>109</v>
      </c>
      <c r="B7078" s="2" t="n">
        <v>74</v>
      </c>
      <c r="C7078" s="2" t="n">
        <v>352400.5625</v>
      </c>
      <c r="D7078" s="2" t="n">
        <v>2515110</v>
      </c>
    </row>
    <row r="7079" customFormat="false" ht="12.75" hidden="false" customHeight="false" outlineLevel="0" collapsed="false">
      <c r="A7079" s="2" t="s">
        <v>110</v>
      </c>
      <c r="B7079" s="2" t="n">
        <v>74</v>
      </c>
      <c r="C7079" s="2" t="n">
        <v>423106.375</v>
      </c>
      <c r="D7079" s="2" t="n">
        <v>2691977.25</v>
      </c>
    </row>
    <row r="7080" customFormat="false" ht="12.75" hidden="false" customHeight="false" outlineLevel="0" collapsed="false">
      <c r="A7080" s="2" t="s">
        <v>111</v>
      </c>
      <c r="B7080" s="2" t="n">
        <v>74</v>
      </c>
      <c r="C7080" s="2" t="n">
        <v>428831</v>
      </c>
      <c r="D7080" s="2" t="n">
        <v>2818798.75</v>
      </c>
    </row>
    <row r="7081" customFormat="false" ht="12.75" hidden="false" customHeight="false" outlineLevel="0" collapsed="false">
      <c r="A7081" s="2" t="s">
        <v>112</v>
      </c>
      <c r="B7081" s="2" t="n">
        <v>74</v>
      </c>
      <c r="C7081" s="2" t="n">
        <v>398990.90625</v>
      </c>
      <c r="D7081" s="2" t="n">
        <v>2650403</v>
      </c>
    </row>
    <row r="7082" customFormat="false" ht="12.75" hidden="false" customHeight="false" outlineLevel="0" collapsed="false">
      <c r="A7082" s="2" t="s">
        <v>113</v>
      </c>
      <c r="B7082" s="2" t="n">
        <v>74</v>
      </c>
      <c r="C7082" s="2" t="n">
        <v>395301.90625</v>
      </c>
      <c r="D7082" s="2" t="n">
        <v>2737219.5</v>
      </c>
    </row>
    <row r="7083" customFormat="false" ht="12.75" hidden="false" customHeight="false" outlineLevel="0" collapsed="false">
      <c r="A7083" s="2" t="s">
        <v>114</v>
      </c>
      <c r="B7083" s="2" t="n">
        <v>74</v>
      </c>
      <c r="C7083" s="2" t="n">
        <v>404106.375</v>
      </c>
      <c r="D7083" s="2" t="n">
        <v>2769637.75</v>
      </c>
    </row>
    <row r="7084" customFormat="false" ht="12.75" hidden="false" customHeight="false" outlineLevel="0" collapsed="false">
      <c r="A7084" s="2" t="s">
        <v>115</v>
      </c>
      <c r="B7084" s="2" t="n">
        <v>74</v>
      </c>
      <c r="C7084" s="2" t="n">
        <v>328864</v>
      </c>
      <c r="D7084" s="2" t="n">
        <v>2339684.25</v>
      </c>
    </row>
    <row r="7085" customFormat="false" ht="12.75" hidden="false" customHeight="false" outlineLevel="0" collapsed="false">
      <c r="A7085" s="2" t="s">
        <v>116</v>
      </c>
      <c r="B7085" s="2" t="n">
        <v>74</v>
      </c>
      <c r="C7085" s="2" t="n">
        <v>401478.53125</v>
      </c>
      <c r="D7085" s="2" t="n">
        <v>2716360.5</v>
      </c>
    </row>
    <row r="7086" customFormat="false" ht="12.75" hidden="false" customHeight="false" outlineLevel="0" collapsed="false">
      <c r="A7086" s="2" t="s">
        <v>117</v>
      </c>
      <c r="B7086" s="2" t="n">
        <v>74</v>
      </c>
      <c r="C7086" s="2"/>
      <c r="D7086" s="2"/>
    </row>
    <row r="7087" customFormat="false" ht="12.75" hidden="false" customHeight="false" outlineLevel="0" collapsed="false">
      <c r="A7087" s="2" t="s">
        <v>118</v>
      </c>
      <c r="B7087" s="2" t="n">
        <v>74</v>
      </c>
      <c r="C7087" s="2"/>
      <c r="D7087" s="2"/>
    </row>
    <row r="7088" customFormat="false" ht="12.75" hidden="false" customHeight="false" outlineLevel="0" collapsed="false">
      <c r="A7088" s="2" t="s">
        <v>119</v>
      </c>
      <c r="B7088" s="2" t="n">
        <v>74</v>
      </c>
      <c r="C7088" s="2"/>
      <c r="D7088" s="2"/>
    </row>
    <row r="7089" customFormat="false" ht="12.75" hidden="false" customHeight="false" outlineLevel="0" collapsed="false">
      <c r="A7089" s="2" t="s">
        <v>120</v>
      </c>
      <c r="B7089" s="2" t="n">
        <v>74</v>
      </c>
      <c r="C7089" s="2" t="n">
        <v>210602.21875</v>
      </c>
      <c r="D7089" s="2" t="n">
        <v>1943647.625</v>
      </c>
    </row>
    <row r="7090" customFormat="false" ht="12.75" hidden="false" customHeight="false" outlineLevel="0" collapsed="false">
      <c r="A7090" s="2" t="s">
        <v>123</v>
      </c>
      <c r="B7090" s="2" t="n">
        <v>74</v>
      </c>
      <c r="C7090" s="2" t="n">
        <v>222087.140625</v>
      </c>
      <c r="D7090" s="2" t="n">
        <v>1722568.625</v>
      </c>
    </row>
    <row r="7091" customFormat="false" ht="12.75" hidden="false" customHeight="false" outlineLevel="0" collapsed="false">
      <c r="A7091" s="2" t="s">
        <v>124</v>
      </c>
      <c r="B7091" s="2" t="n">
        <v>74</v>
      </c>
      <c r="C7091" s="2" t="n">
        <v>307528.46875</v>
      </c>
      <c r="D7091" s="2" t="n">
        <v>210237.421875</v>
      </c>
    </row>
    <row r="7092" customFormat="false" ht="12.75" hidden="false" customHeight="false" outlineLevel="0" collapsed="false">
      <c r="A7092" s="2" t="s">
        <v>125</v>
      </c>
      <c r="B7092" s="2" t="n">
        <v>74</v>
      </c>
      <c r="C7092" s="2" t="n">
        <v>303353.8125</v>
      </c>
      <c r="D7092" s="2" t="n">
        <v>437559.71875</v>
      </c>
    </row>
    <row r="7093" customFormat="false" ht="12.75" hidden="false" customHeight="false" outlineLevel="0" collapsed="false">
      <c r="A7093" s="2" t="s">
        <v>126</v>
      </c>
      <c r="B7093" s="2" t="n">
        <v>74</v>
      </c>
      <c r="C7093" s="2" t="n">
        <v>273327.625</v>
      </c>
      <c r="D7093" s="2" t="n">
        <v>457225.65625</v>
      </c>
    </row>
    <row r="7094" customFormat="false" ht="12.75" hidden="false" customHeight="false" outlineLevel="0" collapsed="false">
      <c r="A7094" s="2" t="s">
        <v>127</v>
      </c>
      <c r="B7094" s="2" t="n">
        <v>74</v>
      </c>
      <c r="C7094" s="2" t="n">
        <v>292535.53125</v>
      </c>
      <c r="D7094" s="2" t="n">
        <v>211283.796875</v>
      </c>
    </row>
    <row r="7095" customFormat="false" ht="12.75" hidden="false" customHeight="false" outlineLevel="0" collapsed="false">
      <c r="A7095" s="2" t="s">
        <v>128</v>
      </c>
      <c r="B7095" s="2" t="n">
        <v>74</v>
      </c>
      <c r="C7095" s="2" t="n">
        <v>255741.953125</v>
      </c>
      <c r="D7095" s="2" t="n">
        <v>1020950.5</v>
      </c>
    </row>
    <row r="7096" customFormat="false" ht="12.75" hidden="false" customHeight="false" outlineLevel="0" collapsed="false">
      <c r="A7096" s="2" t="s">
        <v>129</v>
      </c>
      <c r="B7096" s="2" t="n">
        <v>74</v>
      </c>
      <c r="C7096" s="2" t="n">
        <v>274217.78125</v>
      </c>
      <c r="D7096" s="2" t="n">
        <v>225446.234375</v>
      </c>
    </row>
    <row r="7097" customFormat="false" ht="12.75" hidden="false" customHeight="false" outlineLevel="0" collapsed="false">
      <c r="A7097" s="2" t="s">
        <v>130</v>
      </c>
      <c r="B7097" s="2" t="n">
        <v>74</v>
      </c>
      <c r="C7097" s="2" t="n">
        <v>240363.5</v>
      </c>
      <c r="D7097" s="2" t="n">
        <v>1343927.375</v>
      </c>
    </row>
    <row r="7098" customFormat="false" ht="12.75" hidden="false" customHeight="false" outlineLevel="0" collapsed="false">
      <c r="A7098" s="2" t="s">
        <v>131</v>
      </c>
      <c r="B7098" s="2" t="n">
        <v>74</v>
      </c>
      <c r="C7098" s="2"/>
      <c r="D7098" s="2"/>
    </row>
    <row r="7099" customFormat="false" ht="12.75" hidden="false" customHeight="false" outlineLevel="0" collapsed="false">
      <c r="A7099" s="2" t="s">
        <v>132</v>
      </c>
      <c r="B7099" s="2" t="n">
        <v>74</v>
      </c>
      <c r="C7099" s="2"/>
      <c r="D7099" s="2"/>
    </row>
    <row r="7100" customFormat="false" ht="12.75" hidden="false" customHeight="false" outlineLevel="0" collapsed="false">
      <c r="A7100" s="2" t="s">
        <v>133</v>
      </c>
      <c r="B7100" s="2" t="n">
        <v>74</v>
      </c>
      <c r="C7100" s="2"/>
      <c r="D7100" s="2"/>
    </row>
    <row r="7101" customFormat="false" ht="12.75" hidden="false" customHeight="false" outlineLevel="0" collapsed="false">
      <c r="A7101" s="2" t="s">
        <v>134</v>
      </c>
      <c r="B7101" s="2" t="n">
        <v>74</v>
      </c>
      <c r="C7101" s="2" t="n">
        <v>203388</v>
      </c>
      <c r="D7101" s="2" t="n">
        <v>1884158.5</v>
      </c>
    </row>
    <row r="7102" customFormat="false" ht="12.75" hidden="false" customHeight="false" outlineLevel="0" collapsed="false">
      <c r="A7102" s="2" t="s">
        <v>137</v>
      </c>
      <c r="B7102" s="2" t="n">
        <v>74</v>
      </c>
      <c r="C7102" s="2" t="n">
        <v>228982.875</v>
      </c>
      <c r="D7102" s="2" t="n">
        <v>2058416.875</v>
      </c>
    </row>
    <row r="7103" customFormat="false" ht="12.75" hidden="false" customHeight="false" outlineLevel="0" collapsed="false">
      <c r="A7103" s="2" t="s">
        <v>138</v>
      </c>
      <c r="B7103" s="2" t="n">
        <v>74</v>
      </c>
      <c r="C7103" s="2" t="n">
        <v>297788.59375</v>
      </c>
      <c r="D7103" s="2" t="n">
        <v>2288184.25</v>
      </c>
    </row>
    <row r="7104" customFormat="false" ht="12.75" hidden="false" customHeight="false" outlineLevel="0" collapsed="false">
      <c r="A7104" s="2" t="s">
        <v>139</v>
      </c>
      <c r="B7104" s="2" t="n">
        <v>74</v>
      </c>
      <c r="C7104" s="2" t="n">
        <v>331530.25</v>
      </c>
      <c r="D7104" s="2" t="n">
        <v>2115832.75</v>
      </c>
    </row>
    <row r="7105" customFormat="false" ht="12.75" hidden="false" customHeight="false" outlineLevel="0" collapsed="false">
      <c r="A7105" s="2" t="s">
        <v>140</v>
      </c>
      <c r="B7105" s="2" t="n">
        <v>74</v>
      </c>
      <c r="C7105" s="2" t="n">
        <v>254315.4375</v>
      </c>
      <c r="D7105" s="2" t="n">
        <v>2176683.5</v>
      </c>
    </row>
    <row r="7106" customFormat="false" ht="12.75" hidden="false" customHeight="false" outlineLevel="0" collapsed="false">
      <c r="A7106" s="2" t="s">
        <v>141</v>
      </c>
      <c r="B7106" s="2" t="n">
        <v>74</v>
      </c>
      <c r="C7106" s="2" t="n">
        <v>263787.8125</v>
      </c>
      <c r="D7106" s="2" t="n">
        <v>1616766.25</v>
      </c>
    </row>
    <row r="7107" customFormat="false" ht="12.75" hidden="false" customHeight="false" outlineLevel="0" collapsed="false">
      <c r="A7107" s="2" t="s">
        <v>142</v>
      </c>
      <c r="B7107" s="2" t="n">
        <v>74</v>
      </c>
      <c r="C7107" s="2" t="n">
        <v>248540.90625</v>
      </c>
      <c r="D7107" s="2" t="n">
        <v>2243414.75</v>
      </c>
    </row>
    <row r="7108" customFormat="false" ht="12.75" hidden="false" customHeight="false" outlineLevel="0" collapsed="false">
      <c r="A7108" s="2" t="s">
        <v>143</v>
      </c>
      <c r="B7108" s="2" t="n">
        <v>74</v>
      </c>
      <c r="C7108" s="2" t="n">
        <v>236918.515625</v>
      </c>
      <c r="D7108" s="2" t="n">
        <v>1780542.875</v>
      </c>
    </row>
    <row r="7109" customFormat="false" ht="12.75" hidden="false" customHeight="false" outlineLevel="0" collapsed="false">
      <c r="A7109" s="2" t="s">
        <v>144</v>
      </c>
      <c r="B7109" s="2" t="n">
        <v>74</v>
      </c>
      <c r="C7109" s="2" t="n">
        <v>210957.28125</v>
      </c>
      <c r="D7109" s="2" t="n">
        <v>1968359.75</v>
      </c>
    </row>
    <row r="7110" customFormat="false" ht="12.75" hidden="false" customHeight="false" outlineLevel="0" collapsed="false">
      <c r="A7110" s="2" t="s">
        <v>145</v>
      </c>
      <c r="B7110" s="2" t="n">
        <v>74</v>
      </c>
      <c r="C7110" s="2"/>
      <c r="D7110" s="2"/>
    </row>
    <row r="7111" customFormat="false" ht="12.75" hidden="false" customHeight="false" outlineLevel="0" collapsed="false">
      <c r="A7111" s="2" t="s">
        <v>146</v>
      </c>
      <c r="B7111" s="2" t="n">
        <v>74</v>
      </c>
      <c r="C7111" s="2"/>
      <c r="D7111" s="2"/>
    </row>
    <row r="7112" customFormat="false" ht="12.75" hidden="false" customHeight="false" outlineLevel="0" collapsed="false">
      <c r="A7112" s="2" t="s">
        <v>147</v>
      </c>
      <c r="B7112" s="2" t="n">
        <v>74</v>
      </c>
      <c r="C7112" s="2"/>
      <c r="D7112" s="2"/>
    </row>
    <row r="7113" customFormat="false" ht="12.75" hidden="false" customHeight="false" outlineLevel="0" collapsed="false">
      <c r="A7113" s="2" t="s">
        <v>22</v>
      </c>
      <c r="B7113" s="2" t="n">
        <v>75</v>
      </c>
      <c r="C7113" s="2" t="n">
        <v>225497.21875</v>
      </c>
      <c r="D7113" s="2" t="n">
        <v>2109134.5</v>
      </c>
    </row>
    <row r="7114" customFormat="false" ht="12.75" hidden="false" customHeight="false" outlineLevel="0" collapsed="false">
      <c r="A7114" s="2" t="s">
        <v>30</v>
      </c>
      <c r="B7114" s="2" t="n">
        <v>75</v>
      </c>
      <c r="C7114" s="2" t="n">
        <v>281137</v>
      </c>
      <c r="D7114" s="2" t="n">
        <v>2396137.5</v>
      </c>
    </row>
    <row r="7115" customFormat="false" ht="12.75" hidden="false" customHeight="false" outlineLevel="0" collapsed="false">
      <c r="A7115" s="2" t="s">
        <v>33</v>
      </c>
      <c r="B7115" s="2" t="n">
        <v>75</v>
      </c>
      <c r="C7115" s="2" t="n">
        <v>347490.96875</v>
      </c>
      <c r="D7115" s="2" t="n">
        <v>2472658.25</v>
      </c>
    </row>
    <row r="7116" customFormat="false" ht="12.75" hidden="false" customHeight="false" outlineLevel="0" collapsed="false">
      <c r="A7116" s="2" t="s">
        <v>36</v>
      </c>
      <c r="B7116" s="2" t="n">
        <v>75</v>
      </c>
      <c r="C7116" s="2" t="n">
        <v>362746.125</v>
      </c>
      <c r="D7116" s="2" t="n">
        <v>2691734</v>
      </c>
    </row>
    <row r="7117" customFormat="false" ht="12.75" hidden="false" customHeight="false" outlineLevel="0" collapsed="false">
      <c r="A7117" s="2" t="s">
        <v>39</v>
      </c>
      <c r="B7117" s="2" t="n">
        <v>75</v>
      </c>
      <c r="C7117" s="2" t="n">
        <v>308377.25</v>
      </c>
      <c r="D7117" s="2" t="n">
        <v>2431584.75</v>
      </c>
    </row>
    <row r="7118" customFormat="false" ht="12.75" hidden="false" customHeight="false" outlineLevel="0" collapsed="false">
      <c r="A7118" s="2" t="s">
        <v>42</v>
      </c>
      <c r="B7118" s="2" t="n">
        <v>75</v>
      </c>
      <c r="C7118" s="2" t="n">
        <v>337955.96875</v>
      </c>
      <c r="D7118" s="2" t="n">
        <v>2591060</v>
      </c>
    </row>
    <row r="7119" customFormat="false" ht="12.75" hidden="false" customHeight="false" outlineLevel="0" collapsed="false">
      <c r="A7119" s="2" t="s">
        <v>45</v>
      </c>
      <c r="B7119" s="2" t="n">
        <v>75</v>
      </c>
      <c r="C7119" s="2" t="n">
        <v>335132.625</v>
      </c>
      <c r="D7119" s="2" t="n">
        <v>2506345.75</v>
      </c>
    </row>
    <row r="7120" customFormat="false" ht="12.75" hidden="false" customHeight="false" outlineLevel="0" collapsed="false">
      <c r="A7120" s="2" t="s">
        <v>48</v>
      </c>
      <c r="B7120" s="2" t="n">
        <v>75</v>
      </c>
      <c r="C7120" s="2" t="n">
        <v>281178.25</v>
      </c>
      <c r="D7120" s="2" t="n">
        <v>2174647.25</v>
      </c>
    </row>
    <row r="7121" customFormat="false" ht="12.75" hidden="false" customHeight="false" outlineLevel="0" collapsed="false">
      <c r="A7121" s="2" t="s">
        <v>51</v>
      </c>
      <c r="B7121" s="2" t="n">
        <v>75</v>
      </c>
      <c r="C7121" s="2" t="n">
        <v>332695.75</v>
      </c>
      <c r="D7121" s="2" t="n">
        <v>2493326.5</v>
      </c>
    </row>
    <row r="7122" customFormat="false" ht="12.75" hidden="false" customHeight="false" outlineLevel="0" collapsed="false">
      <c r="A7122" s="2" t="s">
        <v>53</v>
      </c>
      <c r="B7122" s="2" t="n">
        <v>75</v>
      </c>
      <c r="C7122" s="2"/>
      <c r="D7122" s="2"/>
    </row>
    <row r="7123" customFormat="false" ht="12.75" hidden="false" customHeight="false" outlineLevel="0" collapsed="false">
      <c r="A7123" s="2" t="s">
        <v>54</v>
      </c>
      <c r="B7123" s="2" t="n">
        <v>75</v>
      </c>
      <c r="C7123" s="2"/>
      <c r="D7123" s="2"/>
    </row>
    <row r="7124" customFormat="false" ht="12.75" hidden="false" customHeight="false" outlineLevel="0" collapsed="false">
      <c r="A7124" s="2" t="s">
        <v>55</v>
      </c>
      <c r="B7124" s="2" t="n">
        <v>75</v>
      </c>
      <c r="C7124" s="2"/>
      <c r="D7124" s="2"/>
    </row>
    <row r="7125" customFormat="false" ht="12.75" hidden="false" customHeight="false" outlineLevel="0" collapsed="false">
      <c r="A7125" s="2" t="s">
        <v>56</v>
      </c>
      <c r="B7125" s="2" t="n">
        <v>75</v>
      </c>
      <c r="C7125" s="2" t="n">
        <v>256100.28125</v>
      </c>
      <c r="D7125" s="2" t="n">
        <v>2151458.75</v>
      </c>
    </row>
    <row r="7126" customFormat="false" ht="12.75" hidden="false" customHeight="false" outlineLevel="0" collapsed="false">
      <c r="A7126" s="2" t="s">
        <v>57</v>
      </c>
      <c r="B7126" s="2" t="n">
        <v>75</v>
      </c>
      <c r="C7126" s="2" t="n">
        <v>333660.75</v>
      </c>
      <c r="D7126" s="2" t="n">
        <v>2469688.25</v>
      </c>
    </row>
    <row r="7127" customFormat="false" ht="12.75" hidden="false" customHeight="false" outlineLevel="0" collapsed="false">
      <c r="A7127" s="2" t="s">
        <v>58</v>
      </c>
      <c r="B7127" s="2" t="n">
        <v>75</v>
      </c>
      <c r="C7127" s="2" t="n">
        <v>398670.65625</v>
      </c>
      <c r="D7127" s="2" t="n">
        <v>2621394.25</v>
      </c>
    </row>
    <row r="7128" customFormat="false" ht="12.75" hidden="false" customHeight="false" outlineLevel="0" collapsed="false">
      <c r="A7128" s="2" t="s">
        <v>59</v>
      </c>
      <c r="B7128" s="2" t="n">
        <v>75</v>
      </c>
      <c r="C7128" s="2" t="n">
        <v>405890.1875</v>
      </c>
      <c r="D7128" s="2" t="n">
        <v>2778444.75</v>
      </c>
    </row>
    <row r="7129" customFormat="false" ht="12.75" hidden="false" customHeight="false" outlineLevel="0" collapsed="false">
      <c r="A7129" s="2" t="s">
        <v>60</v>
      </c>
      <c r="B7129" s="2" t="n">
        <v>75</v>
      </c>
      <c r="C7129" s="2" t="n">
        <v>357606.0625</v>
      </c>
      <c r="D7129" s="2" t="n">
        <v>2567536.75</v>
      </c>
    </row>
    <row r="7130" customFormat="false" ht="12.75" hidden="false" customHeight="false" outlineLevel="0" collapsed="false">
      <c r="A7130" s="2" t="s">
        <v>61</v>
      </c>
      <c r="B7130" s="2" t="n">
        <v>75</v>
      </c>
      <c r="C7130" s="2" t="n">
        <v>368133.375</v>
      </c>
      <c r="D7130" s="2" t="n">
        <v>2672233.75</v>
      </c>
    </row>
    <row r="7131" customFormat="false" ht="12.75" hidden="false" customHeight="false" outlineLevel="0" collapsed="false">
      <c r="A7131" s="2" t="s">
        <v>62</v>
      </c>
      <c r="B7131" s="2" t="n">
        <v>75</v>
      </c>
      <c r="C7131" s="2" t="n">
        <v>372703.4375</v>
      </c>
      <c r="D7131" s="2" t="n">
        <v>2639052.5</v>
      </c>
    </row>
    <row r="7132" customFormat="false" ht="12.75" hidden="false" customHeight="false" outlineLevel="0" collapsed="false">
      <c r="A7132" s="2" t="s">
        <v>63</v>
      </c>
      <c r="B7132" s="2" t="n">
        <v>75</v>
      </c>
      <c r="C7132" s="2" t="n">
        <v>316710.96875</v>
      </c>
      <c r="D7132" s="2" t="n">
        <v>2305750.75</v>
      </c>
    </row>
    <row r="7133" customFormat="false" ht="12.75" hidden="false" customHeight="false" outlineLevel="0" collapsed="false">
      <c r="A7133" s="2" t="s">
        <v>64</v>
      </c>
      <c r="B7133" s="2" t="n">
        <v>75</v>
      </c>
      <c r="C7133" s="2" t="n">
        <v>372579.71875</v>
      </c>
      <c r="D7133" s="2" t="n">
        <v>2579534</v>
      </c>
    </row>
    <row r="7134" customFormat="false" ht="12.75" hidden="false" customHeight="false" outlineLevel="0" collapsed="false">
      <c r="A7134" s="2" t="s">
        <v>65</v>
      </c>
      <c r="B7134" s="2" t="n">
        <v>75</v>
      </c>
      <c r="C7134" s="2"/>
      <c r="D7134" s="2"/>
    </row>
    <row r="7135" customFormat="false" ht="12.75" hidden="false" customHeight="false" outlineLevel="0" collapsed="false">
      <c r="A7135" s="2" t="s">
        <v>66</v>
      </c>
      <c r="B7135" s="2" t="n">
        <v>75</v>
      </c>
      <c r="C7135" s="2"/>
      <c r="D7135" s="2"/>
    </row>
    <row r="7136" customFormat="false" ht="12.75" hidden="false" customHeight="false" outlineLevel="0" collapsed="false">
      <c r="A7136" s="2" t="s">
        <v>67</v>
      </c>
      <c r="B7136" s="2" t="n">
        <v>75</v>
      </c>
      <c r="C7136" s="2"/>
      <c r="D7136" s="2"/>
    </row>
    <row r="7137" customFormat="false" ht="12.75" hidden="false" customHeight="false" outlineLevel="0" collapsed="false">
      <c r="A7137" s="2" t="s">
        <v>68</v>
      </c>
      <c r="B7137" s="2" t="n">
        <v>75</v>
      </c>
      <c r="C7137" s="2" t="n">
        <v>362327.34375</v>
      </c>
      <c r="D7137" s="2" t="n">
        <v>2375459</v>
      </c>
    </row>
    <row r="7138" customFormat="false" ht="12.75" hidden="false" customHeight="false" outlineLevel="0" collapsed="false">
      <c r="A7138" s="2" t="s">
        <v>71</v>
      </c>
      <c r="B7138" s="2" t="n">
        <v>75</v>
      </c>
      <c r="C7138" s="2" t="n">
        <v>356408.03125</v>
      </c>
      <c r="D7138" s="2" t="n">
        <v>2523440</v>
      </c>
    </row>
    <row r="7139" customFormat="false" ht="12.75" hidden="false" customHeight="false" outlineLevel="0" collapsed="false">
      <c r="A7139" s="2" t="s">
        <v>72</v>
      </c>
      <c r="B7139" s="2" t="n">
        <v>75</v>
      </c>
      <c r="C7139" s="2" t="n">
        <v>409518.0625</v>
      </c>
      <c r="D7139" s="2" t="n">
        <v>2605253.5</v>
      </c>
    </row>
    <row r="7140" customFormat="false" ht="12.75" hidden="false" customHeight="false" outlineLevel="0" collapsed="false">
      <c r="A7140" s="2" t="s">
        <v>73</v>
      </c>
      <c r="B7140" s="2" t="n">
        <v>75</v>
      </c>
      <c r="C7140" s="2" t="n">
        <v>445241.59375</v>
      </c>
      <c r="D7140" s="2" t="n">
        <v>2785230.25</v>
      </c>
    </row>
    <row r="7141" customFormat="false" ht="12.75" hidden="false" customHeight="false" outlineLevel="0" collapsed="false">
      <c r="A7141" s="2" t="s">
        <v>74</v>
      </c>
      <c r="B7141" s="2" t="n">
        <v>75</v>
      </c>
      <c r="C7141" s="2" t="n">
        <v>359682.71875</v>
      </c>
      <c r="D7141" s="2" t="n">
        <v>2540018.5</v>
      </c>
    </row>
    <row r="7142" customFormat="false" ht="12.75" hidden="false" customHeight="false" outlineLevel="0" collapsed="false">
      <c r="A7142" s="2" t="s">
        <v>75</v>
      </c>
      <c r="B7142" s="2" t="n">
        <v>75</v>
      </c>
      <c r="C7142" s="2" t="n">
        <v>382625.71875</v>
      </c>
      <c r="D7142" s="2" t="n">
        <v>2676623.25</v>
      </c>
    </row>
    <row r="7143" customFormat="false" ht="12.75" hidden="false" customHeight="false" outlineLevel="0" collapsed="false">
      <c r="A7143" s="2" t="s">
        <v>76</v>
      </c>
      <c r="B7143" s="2" t="n">
        <v>75</v>
      </c>
      <c r="C7143" s="2" t="n">
        <v>333907.25</v>
      </c>
      <c r="D7143" s="2" t="n">
        <v>2560752</v>
      </c>
    </row>
    <row r="7144" customFormat="false" ht="12.75" hidden="false" customHeight="false" outlineLevel="0" collapsed="false">
      <c r="A7144" s="2" t="s">
        <v>77</v>
      </c>
      <c r="B7144" s="2" t="n">
        <v>75</v>
      </c>
      <c r="C7144" s="2" t="n">
        <v>317423.4375</v>
      </c>
      <c r="D7144" s="2" t="n">
        <v>2318777.75</v>
      </c>
    </row>
    <row r="7145" customFormat="false" ht="12.75" hidden="false" customHeight="false" outlineLevel="0" collapsed="false">
      <c r="A7145" s="2" t="s">
        <v>78</v>
      </c>
      <c r="B7145" s="2" t="n">
        <v>75</v>
      </c>
      <c r="C7145" s="2" t="n">
        <v>386935.4375</v>
      </c>
      <c r="D7145" s="2" t="n">
        <v>2619075.5</v>
      </c>
    </row>
    <row r="7146" customFormat="false" ht="12.75" hidden="false" customHeight="false" outlineLevel="0" collapsed="false">
      <c r="A7146" s="2" t="s">
        <v>79</v>
      </c>
      <c r="B7146" s="2" t="n">
        <v>75</v>
      </c>
      <c r="C7146" s="2"/>
      <c r="D7146" s="2"/>
    </row>
    <row r="7147" customFormat="false" ht="12.75" hidden="false" customHeight="false" outlineLevel="0" collapsed="false">
      <c r="A7147" s="2" t="s">
        <v>80</v>
      </c>
      <c r="B7147" s="2" t="n">
        <v>75</v>
      </c>
      <c r="C7147" s="2"/>
      <c r="D7147" s="2"/>
    </row>
    <row r="7148" customFormat="false" ht="12.75" hidden="false" customHeight="false" outlineLevel="0" collapsed="false">
      <c r="A7148" s="2" t="s">
        <v>81</v>
      </c>
      <c r="B7148" s="2" t="n">
        <v>75</v>
      </c>
      <c r="C7148" s="2"/>
      <c r="D7148" s="2"/>
    </row>
    <row r="7149" customFormat="false" ht="12.75" hidden="false" customHeight="false" outlineLevel="0" collapsed="false">
      <c r="A7149" s="2" t="s">
        <v>82</v>
      </c>
      <c r="B7149" s="2" t="n">
        <v>75</v>
      </c>
      <c r="C7149" s="2" t="n">
        <v>295851.125</v>
      </c>
      <c r="D7149" s="2" t="n">
        <v>2266532</v>
      </c>
    </row>
    <row r="7150" customFormat="false" ht="12.75" hidden="false" customHeight="false" outlineLevel="0" collapsed="false">
      <c r="A7150" s="2" t="s">
        <v>83</v>
      </c>
      <c r="B7150" s="2" t="n">
        <v>75</v>
      </c>
      <c r="C7150" s="2" t="n">
        <v>374180.8125</v>
      </c>
      <c r="D7150" s="2" t="n">
        <v>2544234.75</v>
      </c>
    </row>
    <row r="7151" customFormat="false" ht="12.75" hidden="false" customHeight="false" outlineLevel="0" collapsed="false">
      <c r="A7151" s="2" t="s">
        <v>84</v>
      </c>
      <c r="B7151" s="2" t="n">
        <v>75</v>
      </c>
      <c r="C7151" s="2" t="n">
        <v>432569.65625</v>
      </c>
      <c r="D7151" s="2" t="n">
        <v>2651921</v>
      </c>
    </row>
    <row r="7152" customFormat="false" ht="12.75" hidden="false" customHeight="false" outlineLevel="0" collapsed="false">
      <c r="A7152" s="2" t="s">
        <v>85</v>
      </c>
      <c r="B7152" s="2" t="n">
        <v>75</v>
      </c>
      <c r="C7152" s="2" t="n">
        <v>448886.15625</v>
      </c>
      <c r="D7152" s="2" t="n">
        <v>2819447.75</v>
      </c>
    </row>
    <row r="7153" customFormat="false" ht="12.75" hidden="false" customHeight="false" outlineLevel="0" collapsed="false">
      <c r="A7153" s="2" t="s">
        <v>86</v>
      </c>
      <c r="B7153" s="2" t="n">
        <v>75</v>
      </c>
      <c r="C7153" s="2" t="n">
        <v>393946.96875</v>
      </c>
      <c r="D7153" s="2" t="n">
        <v>2633078.75</v>
      </c>
    </row>
    <row r="7154" customFormat="false" ht="12.75" hidden="false" customHeight="false" outlineLevel="0" collapsed="false">
      <c r="A7154" s="2" t="s">
        <v>87</v>
      </c>
      <c r="B7154" s="2" t="n">
        <v>75</v>
      </c>
      <c r="C7154" s="2" t="n">
        <v>380713.59375</v>
      </c>
      <c r="D7154" s="2" t="n">
        <v>2657913</v>
      </c>
    </row>
    <row r="7155" customFormat="false" ht="12.75" hidden="false" customHeight="false" outlineLevel="0" collapsed="false">
      <c r="A7155" s="2" t="s">
        <v>88</v>
      </c>
      <c r="B7155" s="2" t="n">
        <v>75</v>
      </c>
      <c r="C7155" s="2" t="n">
        <v>345045.5</v>
      </c>
      <c r="D7155" s="2" t="n">
        <v>2555536.25</v>
      </c>
    </row>
    <row r="7156" customFormat="false" ht="12.75" hidden="false" customHeight="false" outlineLevel="0" collapsed="false">
      <c r="A7156" s="2" t="s">
        <v>89</v>
      </c>
      <c r="B7156" s="2" t="n">
        <v>75</v>
      </c>
      <c r="C7156" s="2" t="n">
        <v>330090.125</v>
      </c>
      <c r="D7156" s="2" t="n">
        <v>2323247</v>
      </c>
    </row>
    <row r="7157" customFormat="false" ht="12.75" hidden="false" customHeight="false" outlineLevel="0" collapsed="false">
      <c r="A7157" s="2" t="s">
        <v>90</v>
      </c>
      <c r="B7157" s="2" t="n">
        <v>75</v>
      </c>
      <c r="C7157" s="2" t="n">
        <v>350667.59375</v>
      </c>
      <c r="D7157" s="2" t="n">
        <v>2541896.5</v>
      </c>
    </row>
    <row r="7158" customFormat="false" ht="12.75" hidden="false" customHeight="false" outlineLevel="0" collapsed="false">
      <c r="A7158" s="2" t="s">
        <v>91</v>
      </c>
      <c r="B7158" s="2" t="n">
        <v>75</v>
      </c>
      <c r="C7158" s="2"/>
      <c r="D7158" s="2"/>
    </row>
    <row r="7159" customFormat="false" ht="12.75" hidden="false" customHeight="false" outlineLevel="0" collapsed="false">
      <c r="A7159" s="2" t="s">
        <v>92</v>
      </c>
      <c r="B7159" s="2" t="n">
        <v>75</v>
      </c>
      <c r="C7159" s="2"/>
      <c r="D7159" s="2"/>
    </row>
    <row r="7160" customFormat="false" ht="12.75" hidden="false" customHeight="false" outlineLevel="0" collapsed="false">
      <c r="A7160" s="2" t="s">
        <v>93</v>
      </c>
      <c r="B7160" s="2" t="n">
        <v>75</v>
      </c>
      <c r="C7160" s="2"/>
      <c r="D7160" s="2"/>
    </row>
    <row r="7161" customFormat="false" ht="12.75" hidden="false" customHeight="false" outlineLevel="0" collapsed="false">
      <c r="A7161" s="2" t="s">
        <v>94</v>
      </c>
      <c r="B7161" s="2" t="n">
        <v>75</v>
      </c>
      <c r="C7161" s="2" t="n">
        <v>278017.90625</v>
      </c>
      <c r="D7161" s="2" t="n">
        <v>2321202</v>
      </c>
    </row>
    <row r="7162" customFormat="false" ht="12.75" hidden="false" customHeight="false" outlineLevel="0" collapsed="false">
      <c r="A7162" s="2" t="s">
        <v>97</v>
      </c>
      <c r="B7162" s="2" t="n">
        <v>75</v>
      </c>
      <c r="C7162" s="2" t="n">
        <v>360933.25</v>
      </c>
      <c r="D7162" s="2" t="n">
        <v>2546095.25</v>
      </c>
    </row>
    <row r="7163" customFormat="false" ht="12.75" hidden="false" customHeight="false" outlineLevel="0" collapsed="false">
      <c r="A7163" s="2" t="s">
        <v>98</v>
      </c>
      <c r="B7163" s="2" t="n">
        <v>75</v>
      </c>
      <c r="C7163" s="2" t="n">
        <v>463048.5625</v>
      </c>
      <c r="D7163" s="2" t="n">
        <v>2777563.75</v>
      </c>
    </row>
    <row r="7164" customFormat="false" ht="12.75" hidden="false" customHeight="false" outlineLevel="0" collapsed="false">
      <c r="A7164" s="2" t="s">
        <v>99</v>
      </c>
      <c r="B7164" s="2" t="n">
        <v>75</v>
      </c>
      <c r="C7164" s="2" t="n">
        <v>446451.3125</v>
      </c>
      <c r="D7164" s="2" t="n">
        <v>2855090.5</v>
      </c>
    </row>
    <row r="7165" customFormat="false" ht="12.75" hidden="false" customHeight="false" outlineLevel="0" collapsed="false">
      <c r="A7165" s="2" t="s">
        <v>100</v>
      </c>
      <c r="B7165" s="2" t="n">
        <v>75</v>
      </c>
      <c r="C7165" s="2" t="n">
        <v>393638.8125</v>
      </c>
      <c r="D7165" s="2" t="n">
        <v>2633970.75</v>
      </c>
    </row>
    <row r="7166" customFormat="false" ht="12.75" hidden="false" customHeight="false" outlineLevel="0" collapsed="false">
      <c r="A7166" s="2" t="s">
        <v>101</v>
      </c>
      <c r="B7166" s="2" t="n">
        <v>75</v>
      </c>
      <c r="C7166" s="2" t="n">
        <v>382956.875</v>
      </c>
      <c r="D7166" s="2" t="n">
        <v>2714913</v>
      </c>
    </row>
    <row r="7167" customFormat="false" ht="12.75" hidden="false" customHeight="false" outlineLevel="0" collapsed="false">
      <c r="A7167" s="2" t="s">
        <v>102</v>
      </c>
      <c r="B7167" s="2" t="n">
        <v>75</v>
      </c>
      <c r="C7167" s="2" t="n">
        <v>364246.59375</v>
      </c>
      <c r="D7167" s="2" t="n">
        <v>2678908.5</v>
      </c>
    </row>
    <row r="7168" customFormat="false" ht="12.75" hidden="false" customHeight="false" outlineLevel="0" collapsed="false">
      <c r="A7168" s="2" t="s">
        <v>103</v>
      </c>
      <c r="B7168" s="2" t="n">
        <v>75</v>
      </c>
      <c r="C7168" s="2" t="n">
        <v>341909.5</v>
      </c>
      <c r="D7168" s="2" t="n">
        <v>2405243.5</v>
      </c>
    </row>
    <row r="7169" customFormat="false" ht="12.75" hidden="false" customHeight="false" outlineLevel="0" collapsed="false">
      <c r="A7169" s="2" t="s">
        <v>104</v>
      </c>
      <c r="B7169" s="2" t="n">
        <v>75</v>
      </c>
      <c r="C7169" s="2" t="n">
        <v>399739.65625</v>
      </c>
      <c r="D7169" s="2" t="n">
        <v>2685705.75</v>
      </c>
    </row>
    <row r="7170" customFormat="false" ht="12.75" hidden="false" customHeight="false" outlineLevel="0" collapsed="false">
      <c r="A7170" s="2" t="s">
        <v>105</v>
      </c>
      <c r="B7170" s="2" t="n">
        <v>75</v>
      </c>
      <c r="C7170" s="2"/>
      <c r="D7170" s="2"/>
    </row>
    <row r="7171" customFormat="false" ht="12.75" hidden="false" customHeight="false" outlineLevel="0" collapsed="false">
      <c r="A7171" s="2" t="s">
        <v>106</v>
      </c>
      <c r="B7171" s="2" t="n">
        <v>75</v>
      </c>
      <c r="C7171" s="2"/>
      <c r="D7171" s="2"/>
    </row>
    <row r="7172" customFormat="false" ht="12.75" hidden="false" customHeight="false" outlineLevel="0" collapsed="false">
      <c r="A7172" s="2" t="s">
        <v>107</v>
      </c>
      <c r="B7172" s="2" t="n">
        <v>75</v>
      </c>
      <c r="C7172" s="2"/>
      <c r="D7172" s="2"/>
    </row>
    <row r="7173" customFormat="false" ht="12.75" hidden="false" customHeight="false" outlineLevel="0" collapsed="false">
      <c r="A7173" s="2" t="s">
        <v>108</v>
      </c>
      <c r="B7173" s="2" t="n">
        <v>75</v>
      </c>
      <c r="C7173" s="2" t="n">
        <v>284851.3125</v>
      </c>
      <c r="D7173" s="2" t="n">
        <v>2310100.25</v>
      </c>
    </row>
    <row r="7174" customFormat="false" ht="12.75" hidden="false" customHeight="false" outlineLevel="0" collapsed="false">
      <c r="A7174" s="2" t="s">
        <v>109</v>
      </c>
      <c r="B7174" s="2" t="n">
        <v>75</v>
      </c>
      <c r="C7174" s="2" t="n">
        <v>350175.0625</v>
      </c>
      <c r="D7174" s="2" t="n">
        <v>2497728.5</v>
      </c>
    </row>
    <row r="7175" customFormat="false" ht="12.75" hidden="false" customHeight="false" outlineLevel="0" collapsed="false">
      <c r="A7175" s="2" t="s">
        <v>110</v>
      </c>
      <c r="B7175" s="2" t="n">
        <v>75</v>
      </c>
      <c r="C7175" s="2" t="n">
        <v>420873.53125</v>
      </c>
      <c r="D7175" s="2" t="n">
        <v>2675903.75</v>
      </c>
    </row>
    <row r="7176" customFormat="false" ht="12.75" hidden="false" customHeight="false" outlineLevel="0" collapsed="false">
      <c r="A7176" s="2" t="s">
        <v>111</v>
      </c>
      <c r="B7176" s="2" t="n">
        <v>75</v>
      </c>
      <c r="C7176" s="2" t="n">
        <v>427430.15625</v>
      </c>
      <c r="D7176" s="2" t="n">
        <v>2815314.75</v>
      </c>
    </row>
    <row r="7177" customFormat="false" ht="12.75" hidden="false" customHeight="false" outlineLevel="0" collapsed="false">
      <c r="A7177" s="2" t="s">
        <v>112</v>
      </c>
      <c r="B7177" s="2" t="n">
        <v>75</v>
      </c>
      <c r="C7177" s="2" t="n">
        <v>396993.9375</v>
      </c>
      <c r="D7177" s="2" t="n">
        <v>2636042.5</v>
      </c>
    </row>
    <row r="7178" customFormat="false" ht="12.75" hidden="false" customHeight="false" outlineLevel="0" collapsed="false">
      <c r="A7178" s="2" t="s">
        <v>113</v>
      </c>
      <c r="B7178" s="2" t="n">
        <v>75</v>
      </c>
      <c r="C7178" s="2" t="n">
        <v>393150.90625</v>
      </c>
      <c r="D7178" s="2" t="n">
        <v>2722341.5</v>
      </c>
    </row>
    <row r="7179" customFormat="false" ht="12.75" hidden="false" customHeight="false" outlineLevel="0" collapsed="false">
      <c r="A7179" s="2" t="s">
        <v>114</v>
      </c>
      <c r="B7179" s="2" t="n">
        <v>75</v>
      </c>
      <c r="C7179" s="2" t="n">
        <v>401749.4375</v>
      </c>
      <c r="D7179" s="2" t="n">
        <v>2755613</v>
      </c>
    </row>
    <row r="7180" customFormat="false" ht="12.75" hidden="false" customHeight="false" outlineLevel="0" collapsed="false">
      <c r="A7180" s="2" t="s">
        <v>115</v>
      </c>
      <c r="B7180" s="2" t="n">
        <v>75</v>
      </c>
      <c r="C7180" s="2" t="n">
        <v>327667.03125</v>
      </c>
      <c r="D7180" s="2" t="n">
        <v>2321282.25</v>
      </c>
    </row>
    <row r="7181" customFormat="false" ht="12.75" hidden="false" customHeight="false" outlineLevel="0" collapsed="false">
      <c r="A7181" s="2" t="s">
        <v>116</v>
      </c>
      <c r="B7181" s="2" t="n">
        <v>75</v>
      </c>
      <c r="C7181" s="2" t="n">
        <v>399424.03125</v>
      </c>
      <c r="D7181" s="2" t="n">
        <v>2700593.5</v>
      </c>
    </row>
    <row r="7182" customFormat="false" ht="12.75" hidden="false" customHeight="false" outlineLevel="0" collapsed="false">
      <c r="A7182" s="2" t="s">
        <v>117</v>
      </c>
      <c r="B7182" s="2" t="n">
        <v>75</v>
      </c>
      <c r="C7182" s="2"/>
      <c r="D7182" s="2"/>
    </row>
    <row r="7183" customFormat="false" ht="12.75" hidden="false" customHeight="false" outlineLevel="0" collapsed="false">
      <c r="A7183" s="2" t="s">
        <v>118</v>
      </c>
      <c r="B7183" s="2" t="n">
        <v>75</v>
      </c>
      <c r="C7183" s="2"/>
      <c r="D7183" s="2"/>
    </row>
    <row r="7184" customFormat="false" ht="12.75" hidden="false" customHeight="false" outlineLevel="0" collapsed="false">
      <c r="A7184" s="2" t="s">
        <v>119</v>
      </c>
      <c r="B7184" s="2" t="n">
        <v>75</v>
      </c>
      <c r="C7184" s="2"/>
      <c r="D7184" s="2"/>
    </row>
    <row r="7185" customFormat="false" ht="12.75" hidden="false" customHeight="false" outlineLevel="0" collapsed="false">
      <c r="A7185" s="2" t="s">
        <v>120</v>
      </c>
      <c r="B7185" s="2" t="n">
        <v>75</v>
      </c>
      <c r="C7185" s="2" t="n">
        <v>210492.59375</v>
      </c>
      <c r="D7185" s="2" t="n">
        <v>1921915.375</v>
      </c>
    </row>
    <row r="7186" customFormat="false" ht="12.75" hidden="false" customHeight="false" outlineLevel="0" collapsed="false">
      <c r="A7186" s="2" t="s">
        <v>123</v>
      </c>
      <c r="B7186" s="2" t="n">
        <v>75</v>
      </c>
      <c r="C7186" s="2" t="n">
        <v>222654.265625</v>
      </c>
      <c r="D7186" s="2" t="n">
        <v>1698667</v>
      </c>
    </row>
    <row r="7187" customFormat="false" ht="12.75" hidden="false" customHeight="false" outlineLevel="0" collapsed="false">
      <c r="A7187" s="2" t="s">
        <v>124</v>
      </c>
      <c r="B7187" s="2" t="n">
        <v>75</v>
      </c>
      <c r="C7187" s="2" t="n">
        <v>307134.59375</v>
      </c>
      <c r="D7187" s="2" t="n">
        <v>209053.546875</v>
      </c>
    </row>
    <row r="7188" customFormat="false" ht="12.75" hidden="false" customHeight="false" outlineLevel="0" collapsed="false">
      <c r="A7188" s="2" t="s">
        <v>125</v>
      </c>
      <c r="B7188" s="2" t="n">
        <v>75</v>
      </c>
      <c r="C7188" s="2" t="n">
        <v>301992.1875</v>
      </c>
      <c r="D7188" s="2" t="n">
        <v>429885.75</v>
      </c>
    </row>
    <row r="7189" customFormat="false" ht="12.75" hidden="false" customHeight="false" outlineLevel="0" collapsed="false">
      <c r="A7189" s="2" t="s">
        <v>126</v>
      </c>
      <c r="B7189" s="2" t="n">
        <v>75</v>
      </c>
      <c r="C7189" s="2" t="n">
        <v>273285.59375</v>
      </c>
      <c r="D7189" s="2" t="n">
        <v>451130.46875</v>
      </c>
    </row>
    <row r="7190" customFormat="false" ht="12.75" hidden="false" customHeight="false" outlineLevel="0" collapsed="false">
      <c r="A7190" s="2" t="s">
        <v>127</v>
      </c>
      <c r="B7190" s="2" t="n">
        <v>75</v>
      </c>
      <c r="C7190" s="2" t="n">
        <v>293044.625</v>
      </c>
      <c r="D7190" s="2" t="n">
        <v>210199.640625</v>
      </c>
    </row>
    <row r="7191" customFormat="false" ht="12.75" hidden="false" customHeight="false" outlineLevel="0" collapsed="false">
      <c r="A7191" s="2" t="s">
        <v>128</v>
      </c>
      <c r="B7191" s="2" t="n">
        <v>75</v>
      </c>
      <c r="C7191" s="2" t="n">
        <v>256554.109375</v>
      </c>
      <c r="D7191" s="2" t="n">
        <v>973867.875</v>
      </c>
    </row>
    <row r="7192" customFormat="false" ht="12.75" hidden="false" customHeight="false" outlineLevel="0" collapsed="false">
      <c r="A7192" s="2" t="s">
        <v>129</v>
      </c>
      <c r="B7192" s="2" t="n">
        <v>75</v>
      </c>
      <c r="C7192" s="2" t="n">
        <v>274237.03125</v>
      </c>
      <c r="D7192" s="2" t="n">
        <v>223917.703125</v>
      </c>
    </row>
    <row r="7193" customFormat="false" ht="12.75" hidden="false" customHeight="false" outlineLevel="0" collapsed="false">
      <c r="A7193" s="2" t="s">
        <v>130</v>
      </c>
      <c r="B7193" s="2" t="n">
        <v>75</v>
      </c>
      <c r="C7193" s="2" t="n">
        <v>240966.3125</v>
      </c>
      <c r="D7193" s="2" t="n">
        <v>1325195.5</v>
      </c>
    </row>
    <row r="7194" customFormat="false" ht="12.75" hidden="false" customHeight="false" outlineLevel="0" collapsed="false">
      <c r="A7194" s="2" t="s">
        <v>131</v>
      </c>
      <c r="B7194" s="2" t="n">
        <v>75</v>
      </c>
      <c r="C7194" s="2"/>
      <c r="D7194" s="2"/>
    </row>
    <row r="7195" customFormat="false" ht="12.75" hidden="false" customHeight="false" outlineLevel="0" collapsed="false">
      <c r="A7195" s="2" t="s">
        <v>132</v>
      </c>
      <c r="B7195" s="2" t="n">
        <v>75</v>
      </c>
      <c r="C7195" s="2"/>
      <c r="D7195" s="2"/>
    </row>
    <row r="7196" customFormat="false" ht="12.75" hidden="false" customHeight="false" outlineLevel="0" collapsed="false">
      <c r="A7196" s="2" t="s">
        <v>133</v>
      </c>
      <c r="B7196" s="2" t="n">
        <v>75</v>
      </c>
      <c r="C7196" s="2"/>
      <c r="D7196" s="2"/>
    </row>
    <row r="7197" customFormat="false" ht="12.75" hidden="false" customHeight="false" outlineLevel="0" collapsed="false">
      <c r="A7197" s="2" t="s">
        <v>134</v>
      </c>
      <c r="B7197" s="2" t="n">
        <v>75</v>
      </c>
      <c r="C7197" s="2" t="n">
        <v>202945.75</v>
      </c>
      <c r="D7197" s="2" t="n">
        <v>1865604.375</v>
      </c>
    </row>
    <row r="7198" customFormat="false" ht="12.75" hidden="false" customHeight="false" outlineLevel="0" collapsed="false">
      <c r="A7198" s="2" t="s">
        <v>137</v>
      </c>
      <c r="B7198" s="2" t="n">
        <v>75</v>
      </c>
      <c r="C7198" s="2" t="n">
        <v>228074.59375</v>
      </c>
      <c r="D7198" s="2" t="n">
        <v>2042039.5</v>
      </c>
    </row>
    <row r="7199" customFormat="false" ht="12.75" hidden="false" customHeight="false" outlineLevel="0" collapsed="false">
      <c r="A7199" s="2" t="s">
        <v>138</v>
      </c>
      <c r="B7199" s="2" t="n">
        <v>75</v>
      </c>
      <c r="C7199" s="2" t="n">
        <v>296200.625</v>
      </c>
      <c r="D7199" s="2" t="n">
        <v>2271448.25</v>
      </c>
    </row>
    <row r="7200" customFormat="false" ht="12.75" hidden="false" customHeight="false" outlineLevel="0" collapsed="false">
      <c r="A7200" s="2" t="s">
        <v>139</v>
      </c>
      <c r="B7200" s="2" t="n">
        <v>75</v>
      </c>
      <c r="C7200" s="2" t="n">
        <v>329822.1875</v>
      </c>
      <c r="D7200" s="2" t="n">
        <v>2094711</v>
      </c>
    </row>
    <row r="7201" customFormat="false" ht="12.75" hidden="false" customHeight="false" outlineLevel="0" collapsed="false">
      <c r="A7201" s="2" t="s">
        <v>140</v>
      </c>
      <c r="B7201" s="2" t="n">
        <v>75</v>
      </c>
      <c r="C7201" s="2" t="n">
        <v>253469.8125</v>
      </c>
      <c r="D7201" s="2" t="n">
        <v>2163535</v>
      </c>
    </row>
    <row r="7202" customFormat="false" ht="12.75" hidden="false" customHeight="false" outlineLevel="0" collapsed="false">
      <c r="A7202" s="2" t="s">
        <v>141</v>
      </c>
      <c r="B7202" s="2" t="n">
        <v>75</v>
      </c>
      <c r="C7202" s="2" t="n">
        <v>264136.3125</v>
      </c>
      <c r="D7202" s="2" t="n">
        <v>1593177.625</v>
      </c>
    </row>
    <row r="7203" customFormat="false" ht="12.75" hidden="false" customHeight="false" outlineLevel="0" collapsed="false">
      <c r="A7203" s="2" t="s">
        <v>142</v>
      </c>
      <c r="B7203" s="2" t="n">
        <v>75</v>
      </c>
      <c r="C7203" s="2" t="n">
        <v>247728.46875</v>
      </c>
      <c r="D7203" s="2" t="n">
        <v>2227026.25</v>
      </c>
    </row>
    <row r="7204" customFormat="false" ht="12.75" hidden="false" customHeight="false" outlineLevel="0" collapsed="false">
      <c r="A7204" s="2" t="s">
        <v>143</v>
      </c>
      <c r="B7204" s="2" t="n">
        <v>75</v>
      </c>
      <c r="C7204" s="2" t="n">
        <v>237493.03125</v>
      </c>
      <c r="D7204" s="2" t="n">
        <v>1756459.625</v>
      </c>
    </row>
    <row r="7205" customFormat="false" ht="12.75" hidden="false" customHeight="false" outlineLevel="0" collapsed="false">
      <c r="A7205" s="2" t="s">
        <v>144</v>
      </c>
      <c r="B7205" s="2" t="n">
        <v>75</v>
      </c>
      <c r="C7205" s="2" t="n">
        <v>210757.15625</v>
      </c>
      <c r="D7205" s="2" t="n">
        <v>1953510</v>
      </c>
    </row>
    <row r="7206" customFormat="false" ht="12.75" hidden="false" customHeight="false" outlineLevel="0" collapsed="false">
      <c r="A7206" s="2" t="s">
        <v>145</v>
      </c>
      <c r="B7206" s="2" t="n">
        <v>75</v>
      </c>
      <c r="C7206" s="2"/>
      <c r="D7206" s="2"/>
    </row>
    <row r="7207" customFormat="false" ht="12.75" hidden="false" customHeight="false" outlineLevel="0" collapsed="false">
      <c r="A7207" s="2" t="s">
        <v>146</v>
      </c>
      <c r="B7207" s="2" t="n">
        <v>75</v>
      </c>
      <c r="C7207" s="2"/>
      <c r="D7207" s="2"/>
    </row>
    <row r="7208" customFormat="false" ht="12.75" hidden="false" customHeight="false" outlineLevel="0" collapsed="false">
      <c r="A7208" s="2" t="s">
        <v>147</v>
      </c>
      <c r="B7208" s="2" t="n">
        <v>75</v>
      </c>
      <c r="C7208" s="2"/>
      <c r="D7208" s="2"/>
    </row>
    <row r="7209" customFormat="false" ht="12.75" hidden="false" customHeight="false" outlineLevel="0" collapsed="false">
      <c r="A7209" s="2" t="s">
        <v>22</v>
      </c>
      <c r="B7209" s="2" t="n">
        <v>76</v>
      </c>
      <c r="C7209" s="2" t="n">
        <v>225306.75</v>
      </c>
      <c r="D7209" s="2" t="n">
        <v>2094273.25</v>
      </c>
    </row>
    <row r="7210" customFormat="false" ht="12.75" hidden="false" customHeight="false" outlineLevel="0" collapsed="false">
      <c r="A7210" s="2" t="s">
        <v>30</v>
      </c>
      <c r="B7210" s="2" t="n">
        <v>76</v>
      </c>
      <c r="C7210" s="2" t="n">
        <v>279582.46875</v>
      </c>
      <c r="D7210" s="2" t="n">
        <v>2381186.75</v>
      </c>
    </row>
    <row r="7211" customFormat="false" ht="12.75" hidden="false" customHeight="false" outlineLevel="0" collapsed="false">
      <c r="A7211" s="2" t="s">
        <v>33</v>
      </c>
      <c r="B7211" s="2" t="n">
        <v>76</v>
      </c>
      <c r="C7211" s="2" t="n">
        <v>345048.59375</v>
      </c>
      <c r="D7211" s="2" t="n">
        <v>2454285.5</v>
      </c>
    </row>
    <row r="7212" customFormat="false" ht="12.75" hidden="false" customHeight="false" outlineLevel="0" collapsed="false">
      <c r="A7212" s="2" t="s">
        <v>36</v>
      </c>
      <c r="B7212" s="2" t="n">
        <v>76</v>
      </c>
      <c r="C7212" s="2" t="n">
        <v>357869.8125</v>
      </c>
      <c r="D7212" s="2" t="n">
        <v>2673624.5</v>
      </c>
    </row>
    <row r="7213" customFormat="false" ht="12.75" hidden="false" customHeight="false" outlineLevel="0" collapsed="false">
      <c r="A7213" s="2" t="s">
        <v>39</v>
      </c>
      <c r="B7213" s="2" t="n">
        <v>76</v>
      </c>
      <c r="C7213" s="2" t="n">
        <v>308223.0625</v>
      </c>
      <c r="D7213" s="2" t="n">
        <v>2417338.75</v>
      </c>
    </row>
    <row r="7214" customFormat="false" ht="12.75" hidden="false" customHeight="false" outlineLevel="0" collapsed="false">
      <c r="A7214" s="2" t="s">
        <v>42</v>
      </c>
      <c r="B7214" s="2" t="n">
        <v>76</v>
      </c>
      <c r="C7214" s="2" t="n">
        <v>332252.34375</v>
      </c>
      <c r="D7214" s="2" t="n">
        <v>2572843.25</v>
      </c>
    </row>
    <row r="7215" customFormat="false" ht="12.75" hidden="false" customHeight="false" outlineLevel="0" collapsed="false">
      <c r="A7215" s="2" t="s">
        <v>45</v>
      </c>
      <c r="B7215" s="2" t="n">
        <v>76</v>
      </c>
      <c r="C7215" s="2" t="n">
        <v>333169.84375</v>
      </c>
      <c r="D7215" s="2" t="n">
        <v>2489623</v>
      </c>
    </row>
    <row r="7216" customFormat="false" ht="12.75" hidden="false" customHeight="false" outlineLevel="0" collapsed="false">
      <c r="A7216" s="2" t="s">
        <v>48</v>
      </c>
      <c r="B7216" s="2" t="n">
        <v>76</v>
      </c>
      <c r="C7216" s="2" t="n">
        <v>280136.15625</v>
      </c>
      <c r="D7216" s="2" t="n">
        <v>2155650.5</v>
      </c>
    </row>
    <row r="7217" customFormat="false" ht="12.75" hidden="false" customHeight="false" outlineLevel="0" collapsed="false">
      <c r="A7217" s="2" t="s">
        <v>51</v>
      </c>
      <c r="B7217" s="2" t="n">
        <v>76</v>
      </c>
      <c r="C7217" s="2" t="n">
        <v>331016.59375</v>
      </c>
      <c r="D7217" s="2" t="n">
        <v>2477563.75</v>
      </c>
    </row>
    <row r="7218" customFormat="false" ht="12.75" hidden="false" customHeight="false" outlineLevel="0" collapsed="false">
      <c r="A7218" s="2" t="s">
        <v>53</v>
      </c>
      <c r="B7218" s="2" t="n">
        <v>76</v>
      </c>
      <c r="C7218" s="2"/>
      <c r="D7218" s="2"/>
    </row>
    <row r="7219" customFormat="false" ht="12.75" hidden="false" customHeight="false" outlineLevel="0" collapsed="false">
      <c r="A7219" s="2" t="s">
        <v>54</v>
      </c>
      <c r="B7219" s="2" t="n">
        <v>76</v>
      </c>
      <c r="C7219" s="2"/>
      <c r="D7219" s="2"/>
    </row>
    <row r="7220" customFormat="false" ht="12.75" hidden="false" customHeight="false" outlineLevel="0" collapsed="false">
      <c r="A7220" s="2" t="s">
        <v>55</v>
      </c>
      <c r="B7220" s="2" t="n">
        <v>76</v>
      </c>
      <c r="C7220" s="2"/>
      <c r="D7220" s="2"/>
    </row>
    <row r="7221" customFormat="false" ht="12.75" hidden="false" customHeight="false" outlineLevel="0" collapsed="false">
      <c r="A7221" s="2" t="s">
        <v>56</v>
      </c>
      <c r="B7221" s="2" t="n">
        <v>76</v>
      </c>
      <c r="C7221" s="2" t="n">
        <v>252877.6875</v>
      </c>
      <c r="D7221" s="2" t="n">
        <v>2126482.5</v>
      </c>
    </row>
    <row r="7222" customFormat="false" ht="12.75" hidden="false" customHeight="false" outlineLevel="0" collapsed="false">
      <c r="A7222" s="2" t="s">
        <v>57</v>
      </c>
      <c r="B7222" s="2" t="n">
        <v>76</v>
      </c>
      <c r="C7222" s="2" t="n">
        <v>332030.65625</v>
      </c>
      <c r="D7222" s="2" t="n">
        <v>2454082.5</v>
      </c>
    </row>
    <row r="7223" customFormat="false" ht="12.75" hidden="false" customHeight="false" outlineLevel="0" collapsed="false">
      <c r="A7223" s="2" t="s">
        <v>58</v>
      </c>
      <c r="B7223" s="2" t="n">
        <v>76</v>
      </c>
      <c r="C7223" s="2" t="n">
        <v>396525.125</v>
      </c>
      <c r="D7223" s="2" t="n">
        <v>2606457.5</v>
      </c>
    </row>
    <row r="7224" customFormat="false" ht="12.75" hidden="false" customHeight="false" outlineLevel="0" collapsed="false">
      <c r="A7224" s="2" t="s">
        <v>59</v>
      </c>
      <c r="B7224" s="2" t="n">
        <v>76</v>
      </c>
      <c r="C7224" s="2" t="n">
        <v>399832.65625</v>
      </c>
      <c r="D7224" s="2" t="n">
        <v>2754120.75</v>
      </c>
    </row>
    <row r="7225" customFormat="false" ht="12.75" hidden="false" customHeight="false" outlineLevel="0" collapsed="false">
      <c r="A7225" s="2" t="s">
        <v>60</v>
      </c>
      <c r="B7225" s="2" t="n">
        <v>76</v>
      </c>
      <c r="C7225" s="2" t="n">
        <v>355126.21875</v>
      </c>
      <c r="D7225" s="2" t="n">
        <v>2553846</v>
      </c>
    </row>
    <row r="7226" customFormat="false" ht="12.75" hidden="false" customHeight="false" outlineLevel="0" collapsed="false">
      <c r="A7226" s="2" t="s">
        <v>61</v>
      </c>
      <c r="B7226" s="2" t="n">
        <v>76</v>
      </c>
      <c r="C7226" s="2" t="n">
        <v>364790.78125</v>
      </c>
      <c r="D7226" s="2" t="n">
        <v>2651670.5</v>
      </c>
    </row>
    <row r="7227" customFormat="false" ht="12.75" hidden="false" customHeight="false" outlineLevel="0" collapsed="false">
      <c r="A7227" s="2" t="s">
        <v>62</v>
      </c>
      <c r="B7227" s="2" t="n">
        <v>76</v>
      </c>
      <c r="C7227" s="2" t="n">
        <v>371937.625</v>
      </c>
      <c r="D7227" s="2" t="n">
        <v>2624547.5</v>
      </c>
    </row>
    <row r="7228" customFormat="false" ht="12.75" hidden="false" customHeight="false" outlineLevel="0" collapsed="false">
      <c r="A7228" s="2" t="s">
        <v>63</v>
      </c>
      <c r="B7228" s="2" t="n">
        <v>76</v>
      </c>
      <c r="C7228" s="2" t="n">
        <v>315422.625</v>
      </c>
      <c r="D7228" s="2" t="n">
        <v>2287412.75</v>
      </c>
    </row>
    <row r="7229" customFormat="false" ht="12.75" hidden="false" customHeight="false" outlineLevel="0" collapsed="false">
      <c r="A7229" s="2" t="s">
        <v>64</v>
      </c>
      <c r="B7229" s="2" t="n">
        <v>76</v>
      </c>
      <c r="C7229" s="2" t="n">
        <v>370568.5</v>
      </c>
      <c r="D7229" s="2" t="n">
        <v>2564301.75</v>
      </c>
    </row>
    <row r="7230" customFormat="false" ht="12.75" hidden="false" customHeight="false" outlineLevel="0" collapsed="false">
      <c r="A7230" s="2" t="s">
        <v>65</v>
      </c>
      <c r="B7230" s="2" t="n">
        <v>76</v>
      </c>
      <c r="C7230" s="2"/>
      <c r="D7230" s="2"/>
    </row>
    <row r="7231" customFormat="false" ht="12.75" hidden="false" customHeight="false" outlineLevel="0" collapsed="false">
      <c r="A7231" s="2" t="s">
        <v>66</v>
      </c>
      <c r="B7231" s="2" t="n">
        <v>76</v>
      </c>
      <c r="C7231" s="2"/>
      <c r="D7231" s="2"/>
    </row>
    <row r="7232" customFormat="false" ht="12.75" hidden="false" customHeight="false" outlineLevel="0" collapsed="false">
      <c r="A7232" s="2" t="s">
        <v>67</v>
      </c>
      <c r="B7232" s="2" t="n">
        <v>76</v>
      </c>
      <c r="C7232" s="2"/>
      <c r="D7232" s="2"/>
    </row>
    <row r="7233" customFormat="false" ht="12.75" hidden="false" customHeight="false" outlineLevel="0" collapsed="false">
      <c r="A7233" s="2" t="s">
        <v>68</v>
      </c>
      <c r="B7233" s="2" t="n">
        <v>76</v>
      </c>
      <c r="C7233" s="2" t="n">
        <v>360250.09375</v>
      </c>
      <c r="D7233" s="2" t="n">
        <v>2355763.75</v>
      </c>
    </row>
    <row r="7234" customFormat="false" ht="12.75" hidden="false" customHeight="false" outlineLevel="0" collapsed="false">
      <c r="A7234" s="2" t="s">
        <v>71</v>
      </c>
      <c r="B7234" s="2" t="n">
        <v>76</v>
      </c>
      <c r="C7234" s="2" t="n">
        <v>354460.78125</v>
      </c>
      <c r="D7234" s="2" t="n">
        <v>2507711.5</v>
      </c>
    </row>
    <row r="7235" customFormat="false" ht="12.75" hidden="false" customHeight="false" outlineLevel="0" collapsed="false">
      <c r="A7235" s="2" t="s">
        <v>72</v>
      </c>
      <c r="B7235" s="2" t="n">
        <v>76</v>
      </c>
      <c r="C7235" s="2" t="n">
        <v>405429.3125</v>
      </c>
      <c r="D7235" s="2" t="n">
        <v>2582646.75</v>
      </c>
    </row>
    <row r="7236" customFormat="false" ht="12.75" hidden="false" customHeight="false" outlineLevel="0" collapsed="false">
      <c r="A7236" s="2" t="s">
        <v>73</v>
      </c>
      <c r="B7236" s="2" t="n">
        <v>76</v>
      </c>
      <c r="C7236" s="2" t="n">
        <v>444779.84375</v>
      </c>
      <c r="D7236" s="2" t="n">
        <v>2780815.5</v>
      </c>
    </row>
    <row r="7237" customFormat="false" ht="12.75" hidden="false" customHeight="false" outlineLevel="0" collapsed="false">
      <c r="A7237" s="2" t="s">
        <v>74</v>
      </c>
      <c r="B7237" s="2" t="n">
        <v>76</v>
      </c>
      <c r="C7237" s="2" t="n">
        <v>356299.4375</v>
      </c>
      <c r="D7237" s="2" t="n">
        <v>2519319.25</v>
      </c>
    </row>
    <row r="7238" customFormat="false" ht="12.75" hidden="false" customHeight="false" outlineLevel="0" collapsed="false">
      <c r="A7238" s="2" t="s">
        <v>75</v>
      </c>
      <c r="B7238" s="2" t="n">
        <v>76</v>
      </c>
      <c r="C7238" s="2" t="n">
        <v>379822.6875</v>
      </c>
      <c r="D7238" s="2" t="n">
        <v>2657067.75</v>
      </c>
    </row>
    <row r="7239" customFormat="false" ht="12.75" hidden="false" customHeight="false" outlineLevel="0" collapsed="false">
      <c r="A7239" s="2" t="s">
        <v>76</v>
      </c>
      <c r="B7239" s="2" t="n">
        <v>76</v>
      </c>
      <c r="C7239" s="2" t="n">
        <v>330374.84375</v>
      </c>
      <c r="D7239" s="2" t="n">
        <v>2540721.25</v>
      </c>
    </row>
    <row r="7240" customFormat="false" ht="12.75" hidden="false" customHeight="false" outlineLevel="0" collapsed="false">
      <c r="A7240" s="2" t="s">
        <v>77</v>
      </c>
      <c r="B7240" s="2" t="n">
        <v>76</v>
      </c>
      <c r="C7240" s="2" t="n">
        <v>315939.03125</v>
      </c>
      <c r="D7240" s="2" t="n">
        <v>2298054.25</v>
      </c>
    </row>
    <row r="7241" customFormat="false" ht="12.75" hidden="false" customHeight="false" outlineLevel="0" collapsed="false">
      <c r="A7241" s="2" t="s">
        <v>78</v>
      </c>
      <c r="B7241" s="2" t="n">
        <v>76</v>
      </c>
      <c r="C7241" s="2" t="n">
        <v>384811.21875</v>
      </c>
      <c r="D7241" s="2" t="n">
        <v>2603441.25</v>
      </c>
    </row>
    <row r="7242" customFormat="false" ht="12.75" hidden="false" customHeight="false" outlineLevel="0" collapsed="false">
      <c r="A7242" s="2" t="s">
        <v>79</v>
      </c>
      <c r="B7242" s="2" t="n">
        <v>76</v>
      </c>
      <c r="C7242" s="2"/>
      <c r="D7242" s="2"/>
    </row>
    <row r="7243" customFormat="false" ht="12.75" hidden="false" customHeight="false" outlineLevel="0" collapsed="false">
      <c r="A7243" s="2" t="s">
        <v>80</v>
      </c>
      <c r="B7243" s="2" t="n">
        <v>76</v>
      </c>
      <c r="C7243" s="2"/>
      <c r="D7243" s="2"/>
    </row>
    <row r="7244" customFormat="false" ht="12.75" hidden="false" customHeight="false" outlineLevel="0" collapsed="false">
      <c r="A7244" s="2" t="s">
        <v>81</v>
      </c>
      <c r="B7244" s="2" t="n">
        <v>76</v>
      </c>
      <c r="C7244" s="2"/>
      <c r="D7244" s="2"/>
    </row>
    <row r="7245" customFormat="false" ht="12.75" hidden="false" customHeight="false" outlineLevel="0" collapsed="false">
      <c r="A7245" s="2" t="s">
        <v>82</v>
      </c>
      <c r="B7245" s="2" t="n">
        <v>76</v>
      </c>
      <c r="C7245" s="2" t="n">
        <v>296127.4375</v>
      </c>
      <c r="D7245" s="2" t="n">
        <v>2259513.25</v>
      </c>
    </row>
    <row r="7246" customFormat="false" ht="12.75" hidden="false" customHeight="false" outlineLevel="0" collapsed="false">
      <c r="A7246" s="2" t="s">
        <v>83</v>
      </c>
      <c r="B7246" s="2" t="n">
        <v>76</v>
      </c>
      <c r="C7246" s="2" t="n">
        <v>372297.59375</v>
      </c>
      <c r="D7246" s="2" t="n">
        <v>2530974.5</v>
      </c>
    </row>
    <row r="7247" customFormat="false" ht="12.75" hidden="false" customHeight="false" outlineLevel="0" collapsed="false">
      <c r="A7247" s="2" t="s">
        <v>84</v>
      </c>
      <c r="B7247" s="2" t="n">
        <v>76</v>
      </c>
      <c r="C7247" s="2" t="n">
        <v>430216.59375</v>
      </c>
      <c r="D7247" s="2" t="n">
        <v>2634010.5</v>
      </c>
    </row>
    <row r="7248" customFormat="false" ht="12.75" hidden="false" customHeight="false" outlineLevel="0" collapsed="false">
      <c r="A7248" s="2" t="s">
        <v>85</v>
      </c>
      <c r="B7248" s="2" t="n">
        <v>76</v>
      </c>
      <c r="C7248" s="2" t="n">
        <v>445044.6875</v>
      </c>
      <c r="D7248" s="2" t="n">
        <v>2806522.5</v>
      </c>
    </row>
    <row r="7249" customFormat="false" ht="12.75" hidden="false" customHeight="false" outlineLevel="0" collapsed="false">
      <c r="A7249" s="2" t="s">
        <v>86</v>
      </c>
      <c r="B7249" s="2" t="n">
        <v>76</v>
      </c>
      <c r="C7249" s="2" t="n">
        <v>394257.8125</v>
      </c>
      <c r="D7249" s="2" t="n">
        <v>2625313.5</v>
      </c>
    </row>
    <row r="7250" customFormat="false" ht="12.75" hidden="false" customHeight="false" outlineLevel="0" collapsed="false">
      <c r="A7250" s="2" t="s">
        <v>87</v>
      </c>
      <c r="B7250" s="2" t="n">
        <v>76</v>
      </c>
      <c r="C7250" s="2" t="n">
        <v>377614.78125</v>
      </c>
      <c r="D7250" s="2" t="n">
        <v>2638024.75</v>
      </c>
    </row>
    <row r="7251" customFormat="false" ht="12.75" hidden="false" customHeight="false" outlineLevel="0" collapsed="false">
      <c r="A7251" s="2" t="s">
        <v>88</v>
      </c>
      <c r="B7251" s="2" t="n">
        <v>76</v>
      </c>
      <c r="C7251" s="2" t="n">
        <v>341101.65625</v>
      </c>
      <c r="D7251" s="2" t="n">
        <v>2531849.5</v>
      </c>
    </row>
    <row r="7252" customFormat="false" ht="12.75" hidden="false" customHeight="false" outlineLevel="0" collapsed="false">
      <c r="A7252" s="2" t="s">
        <v>89</v>
      </c>
      <c r="B7252" s="2" t="n">
        <v>76</v>
      </c>
      <c r="C7252" s="2" t="n">
        <v>328689.59375</v>
      </c>
      <c r="D7252" s="2" t="n">
        <v>2304039.75</v>
      </c>
    </row>
    <row r="7253" customFormat="false" ht="12.75" hidden="false" customHeight="false" outlineLevel="0" collapsed="false">
      <c r="A7253" s="2" t="s">
        <v>90</v>
      </c>
      <c r="B7253" s="2" t="n">
        <v>76</v>
      </c>
      <c r="C7253" s="2" t="n">
        <v>349324.59375</v>
      </c>
      <c r="D7253" s="2" t="n">
        <v>2526760.25</v>
      </c>
    </row>
    <row r="7254" customFormat="false" ht="12.75" hidden="false" customHeight="false" outlineLevel="0" collapsed="false">
      <c r="A7254" s="2" t="s">
        <v>91</v>
      </c>
      <c r="B7254" s="2" t="n">
        <v>76</v>
      </c>
      <c r="C7254" s="2"/>
      <c r="D7254" s="2"/>
    </row>
    <row r="7255" customFormat="false" ht="12.75" hidden="false" customHeight="false" outlineLevel="0" collapsed="false">
      <c r="A7255" s="2" t="s">
        <v>92</v>
      </c>
      <c r="B7255" s="2" t="n">
        <v>76</v>
      </c>
      <c r="C7255" s="2"/>
      <c r="D7255" s="2"/>
    </row>
    <row r="7256" customFormat="false" ht="12.75" hidden="false" customHeight="false" outlineLevel="0" collapsed="false">
      <c r="A7256" s="2" t="s">
        <v>93</v>
      </c>
      <c r="B7256" s="2" t="n">
        <v>76</v>
      </c>
      <c r="C7256" s="2"/>
      <c r="D7256" s="2"/>
    </row>
    <row r="7257" customFormat="false" ht="12.75" hidden="false" customHeight="false" outlineLevel="0" collapsed="false">
      <c r="A7257" s="2" t="s">
        <v>94</v>
      </c>
      <c r="B7257" s="2" t="n">
        <v>76</v>
      </c>
      <c r="C7257" s="2" t="n">
        <v>276851.90625</v>
      </c>
      <c r="D7257" s="2" t="n">
        <v>2305254.5</v>
      </c>
    </row>
    <row r="7258" customFormat="false" ht="12.75" hidden="false" customHeight="false" outlineLevel="0" collapsed="false">
      <c r="A7258" s="2" t="s">
        <v>97</v>
      </c>
      <c r="B7258" s="2" t="n">
        <v>76</v>
      </c>
      <c r="C7258" s="2" t="n">
        <v>361842.5625</v>
      </c>
      <c r="D7258" s="2" t="n">
        <v>2543447.5</v>
      </c>
    </row>
    <row r="7259" customFormat="false" ht="12.75" hidden="false" customHeight="false" outlineLevel="0" collapsed="false">
      <c r="A7259" s="2" t="s">
        <v>98</v>
      </c>
      <c r="B7259" s="2" t="n">
        <v>76</v>
      </c>
      <c r="C7259" s="2" t="n">
        <v>460024.8125</v>
      </c>
      <c r="D7259" s="2" t="n">
        <v>2763780.25</v>
      </c>
    </row>
    <row r="7260" customFormat="false" ht="12.75" hidden="false" customHeight="false" outlineLevel="0" collapsed="false">
      <c r="A7260" s="2" t="s">
        <v>99</v>
      </c>
      <c r="B7260" s="2" t="n">
        <v>76</v>
      </c>
      <c r="C7260" s="2" t="n">
        <v>440147.78125</v>
      </c>
      <c r="D7260" s="2" t="n">
        <v>2830708.75</v>
      </c>
    </row>
    <row r="7261" customFormat="false" ht="12.75" hidden="false" customHeight="false" outlineLevel="0" collapsed="false">
      <c r="A7261" s="2" t="s">
        <v>100</v>
      </c>
      <c r="B7261" s="2" t="n">
        <v>76</v>
      </c>
      <c r="C7261" s="2" t="n">
        <v>392660.78125</v>
      </c>
      <c r="D7261" s="2" t="n">
        <v>2623095.75</v>
      </c>
    </row>
    <row r="7262" customFormat="false" ht="12.75" hidden="false" customHeight="false" outlineLevel="0" collapsed="false">
      <c r="A7262" s="2" t="s">
        <v>101</v>
      </c>
      <c r="B7262" s="2" t="n">
        <v>76</v>
      </c>
      <c r="C7262" s="2" t="n">
        <v>380004.84375</v>
      </c>
      <c r="D7262" s="2" t="n">
        <v>2695442</v>
      </c>
    </row>
    <row r="7263" customFormat="false" ht="12.75" hidden="false" customHeight="false" outlineLevel="0" collapsed="false">
      <c r="A7263" s="2" t="s">
        <v>102</v>
      </c>
      <c r="B7263" s="2" t="n">
        <v>76</v>
      </c>
      <c r="C7263" s="2" t="n">
        <v>361284.5625</v>
      </c>
      <c r="D7263" s="2" t="n">
        <v>2657218.5</v>
      </c>
    </row>
    <row r="7264" customFormat="false" ht="12.75" hidden="false" customHeight="false" outlineLevel="0" collapsed="false">
      <c r="A7264" s="2" t="s">
        <v>103</v>
      </c>
      <c r="B7264" s="2" t="n">
        <v>76</v>
      </c>
      <c r="C7264" s="2" t="n">
        <v>339661.75</v>
      </c>
      <c r="D7264" s="2" t="n">
        <v>2384994</v>
      </c>
    </row>
    <row r="7265" customFormat="false" ht="12.75" hidden="false" customHeight="false" outlineLevel="0" collapsed="false">
      <c r="A7265" s="2" t="s">
        <v>104</v>
      </c>
      <c r="B7265" s="2" t="n">
        <v>76</v>
      </c>
      <c r="C7265" s="2" t="n">
        <v>398234.875</v>
      </c>
      <c r="D7265" s="2" t="n">
        <v>2672984</v>
      </c>
    </row>
    <row r="7266" customFormat="false" ht="12.75" hidden="false" customHeight="false" outlineLevel="0" collapsed="false">
      <c r="A7266" s="2" t="s">
        <v>105</v>
      </c>
      <c r="B7266" s="2" t="n">
        <v>76</v>
      </c>
      <c r="C7266" s="2"/>
      <c r="D7266" s="2"/>
    </row>
    <row r="7267" customFormat="false" ht="12.75" hidden="false" customHeight="false" outlineLevel="0" collapsed="false">
      <c r="A7267" s="2" t="s">
        <v>106</v>
      </c>
      <c r="B7267" s="2" t="n">
        <v>76</v>
      </c>
      <c r="C7267" s="2"/>
      <c r="D7267" s="2"/>
    </row>
    <row r="7268" customFormat="false" ht="12.75" hidden="false" customHeight="false" outlineLevel="0" collapsed="false">
      <c r="A7268" s="2" t="s">
        <v>107</v>
      </c>
      <c r="B7268" s="2" t="n">
        <v>76</v>
      </c>
      <c r="C7268" s="2"/>
      <c r="D7268" s="2"/>
    </row>
    <row r="7269" customFormat="false" ht="12.75" hidden="false" customHeight="false" outlineLevel="0" collapsed="false">
      <c r="A7269" s="2" t="s">
        <v>108</v>
      </c>
      <c r="B7269" s="2" t="n">
        <v>76</v>
      </c>
      <c r="C7269" s="2" t="n">
        <v>284565.09375</v>
      </c>
      <c r="D7269" s="2" t="n">
        <v>2297377.25</v>
      </c>
    </row>
    <row r="7270" customFormat="false" ht="12.75" hidden="false" customHeight="false" outlineLevel="0" collapsed="false">
      <c r="A7270" s="2" t="s">
        <v>109</v>
      </c>
      <c r="B7270" s="2" t="n">
        <v>76</v>
      </c>
      <c r="C7270" s="2" t="n">
        <v>349504.8125</v>
      </c>
      <c r="D7270" s="2" t="n">
        <v>2485548.5</v>
      </c>
    </row>
    <row r="7271" customFormat="false" ht="12.75" hidden="false" customHeight="false" outlineLevel="0" collapsed="false">
      <c r="A7271" s="2" t="s">
        <v>110</v>
      </c>
      <c r="B7271" s="2" t="n">
        <v>76</v>
      </c>
      <c r="C7271" s="2" t="n">
        <v>418493.78125</v>
      </c>
      <c r="D7271" s="2" t="n">
        <v>2657307.25</v>
      </c>
    </row>
    <row r="7272" customFormat="false" ht="12.75" hidden="false" customHeight="false" outlineLevel="0" collapsed="false">
      <c r="A7272" s="2" t="s">
        <v>111</v>
      </c>
      <c r="B7272" s="2" t="n">
        <v>76</v>
      </c>
      <c r="C7272" s="2" t="n">
        <v>421877.34375</v>
      </c>
      <c r="D7272" s="2" t="n">
        <v>2788843.75</v>
      </c>
    </row>
    <row r="7273" customFormat="false" ht="12.75" hidden="false" customHeight="false" outlineLevel="0" collapsed="false">
      <c r="A7273" s="2" t="s">
        <v>112</v>
      </c>
      <c r="B7273" s="2" t="n">
        <v>76</v>
      </c>
      <c r="C7273" s="2" t="n">
        <v>395560.90625</v>
      </c>
      <c r="D7273" s="2" t="n">
        <v>2623051.5</v>
      </c>
    </row>
    <row r="7274" customFormat="false" ht="12.75" hidden="false" customHeight="false" outlineLevel="0" collapsed="false">
      <c r="A7274" s="2" t="s">
        <v>113</v>
      </c>
      <c r="B7274" s="2" t="n">
        <v>76</v>
      </c>
      <c r="C7274" s="2" t="n">
        <v>390927.59375</v>
      </c>
      <c r="D7274" s="2" t="n">
        <v>2706283.75</v>
      </c>
    </row>
    <row r="7275" customFormat="false" ht="12.75" hidden="false" customHeight="false" outlineLevel="0" collapsed="false">
      <c r="A7275" s="2" t="s">
        <v>114</v>
      </c>
      <c r="B7275" s="2" t="n">
        <v>76</v>
      </c>
      <c r="C7275" s="2" t="n">
        <v>399835.125</v>
      </c>
      <c r="D7275" s="2" t="n">
        <v>2743213.25</v>
      </c>
    </row>
    <row r="7276" customFormat="false" ht="12.75" hidden="false" customHeight="false" outlineLevel="0" collapsed="false">
      <c r="A7276" s="2" t="s">
        <v>115</v>
      </c>
      <c r="B7276" s="2" t="n">
        <v>76</v>
      </c>
      <c r="C7276" s="2" t="n">
        <v>325455.5</v>
      </c>
      <c r="D7276" s="2" t="n">
        <v>2299802.75</v>
      </c>
    </row>
    <row r="7277" customFormat="false" ht="12.75" hidden="false" customHeight="false" outlineLevel="0" collapsed="false">
      <c r="A7277" s="2" t="s">
        <v>116</v>
      </c>
      <c r="B7277" s="2" t="n">
        <v>76</v>
      </c>
      <c r="C7277" s="2" t="n">
        <v>396691.5</v>
      </c>
      <c r="D7277" s="2" t="n">
        <v>2683509</v>
      </c>
    </row>
    <row r="7278" customFormat="false" ht="12.75" hidden="false" customHeight="false" outlineLevel="0" collapsed="false">
      <c r="A7278" s="2" t="s">
        <v>117</v>
      </c>
      <c r="B7278" s="2" t="n">
        <v>76</v>
      </c>
      <c r="C7278" s="2"/>
      <c r="D7278" s="2"/>
    </row>
    <row r="7279" customFormat="false" ht="12.75" hidden="false" customHeight="false" outlineLevel="0" collapsed="false">
      <c r="A7279" s="2" t="s">
        <v>118</v>
      </c>
      <c r="B7279" s="2" t="n">
        <v>76</v>
      </c>
      <c r="C7279" s="2"/>
      <c r="D7279" s="2"/>
    </row>
    <row r="7280" customFormat="false" ht="12.75" hidden="false" customHeight="false" outlineLevel="0" collapsed="false">
      <c r="A7280" s="2" t="s">
        <v>119</v>
      </c>
      <c r="B7280" s="2" t="n">
        <v>76</v>
      </c>
      <c r="C7280" s="2"/>
      <c r="D7280" s="2"/>
    </row>
    <row r="7281" customFormat="false" ht="12.75" hidden="false" customHeight="false" outlineLevel="0" collapsed="false">
      <c r="A7281" s="2" t="s">
        <v>120</v>
      </c>
      <c r="B7281" s="2" t="n">
        <v>76</v>
      </c>
      <c r="C7281" s="2" t="n">
        <v>210374.59375</v>
      </c>
      <c r="D7281" s="2" t="n">
        <v>1900959</v>
      </c>
    </row>
    <row r="7282" customFormat="false" ht="12.75" hidden="false" customHeight="false" outlineLevel="0" collapsed="false">
      <c r="A7282" s="2" t="s">
        <v>123</v>
      </c>
      <c r="B7282" s="2" t="n">
        <v>76</v>
      </c>
      <c r="C7282" s="2" t="n">
        <v>223191.140625</v>
      </c>
      <c r="D7282" s="2" t="n">
        <v>1675142.125</v>
      </c>
    </row>
    <row r="7283" customFormat="false" ht="12.75" hidden="false" customHeight="false" outlineLevel="0" collapsed="false">
      <c r="A7283" s="2" t="s">
        <v>124</v>
      </c>
      <c r="B7283" s="2" t="n">
        <v>76</v>
      </c>
      <c r="C7283" s="2" t="n">
        <v>307214.34375</v>
      </c>
      <c r="D7283" s="2" t="n">
        <v>208118.5</v>
      </c>
    </row>
    <row r="7284" customFormat="false" ht="12.75" hidden="false" customHeight="false" outlineLevel="0" collapsed="false">
      <c r="A7284" s="2" t="s">
        <v>125</v>
      </c>
      <c r="B7284" s="2" t="n">
        <v>76</v>
      </c>
      <c r="C7284" s="2" t="n">
        <v>303423.78125</v>
      </c>
      <c r="D7284" s="2" t="n">
        <v>425462.3125</v>
      </c>
    </row>
    <row r="7285" customFormat="false" ht="12.75" hidden="false" customHeight="false" outlineLevel="0" collapsed="false">
      <c r="A7285" s="2" t="s">
        <v>126</v>
      </c>
      <c r="B7285" s="2" t="n">
        <v>76</v>
      </c>
      <c r="C7285" s="2" t="n">
        <v>273581.90625</v>
      </c>
      <c r="D7285" s="2" t="n">
        <v>445142.3125</v>
      </c>
    </row>
    <row r="7286" customFormat="false" ht="12.75" hidden="false" customHeight="false" outlineLevel="0" collapsed="false">
      <c r="A7286" s="2" t="s">
        <v>127</v>
      </c>
      <c r="B7286" s="2" t="n">
        <v>76</v>
      </c>
      <c r="C7286" s="2" t="n">
        <v>292722.5</v>
      </c>
      <c r="D7286" s="2" t="n">
        <v>208723.28125</v>
      </c>
    </row>
    <row r="7287" customFormat="false" ht="12.75" hidden="false" customHeight="false" outlineLevel="0" collapsed="false">
      <c r="A7287" s="2" t="s">
        <v>128</v>
      </c>
      <c r="B7287" s="2" t="n">
        <v>76</v>
      </c>
      <c r="C7287" s="2" t="n">
        <v>257285.53125</v>
      </c>
      <c r="D7287" s="2" t="n">
        <v>929199.25</v>
      </c>
    </row>
    <row r="7288" customFormat="false" ht="12.75" hidden="false" customHeight="false" outlineLevel="0" collapsed="false">
      <c r="A7288" s="2" t="s">
        <v>129</v>
      </c>
      <c r="B7288" s="2" t="n">
        <v>76</v>
      </c>
      <c r="C7288" s="2" t="n">
        <v>273411.4375</v>
      </c>
      <c r="D7288" s="2" t="n">
        <v>221918.859375</v>
      </c>
    </row>
    <row r="7289" customFormat="false" ht="12.75" hidden="false" customHeight="false" outlineLevel="0" collapsed="false">
      <c r="A7289" s="2" t="s">
        <v>130</v>
      </c>
      <c r="B7289" s="2" t="n">
        <v>76</v>
      </c>
      <c r="C7289" s="2" t="n">
        <v>241507.953125</v>
      </c>
      <c r="D7289" s="2" t="n">
        <v>1305667.25</v>
      </c>
    </row>
    <row r="7290" customFormat="false" ht="12.75" hidden="false" customHeight="false" outlineLevel="0" collapsed="false">
      <c r="A7290" s="2" t="s">
        <v>131</v>
      </c>
      <c r="B7290" s="2" t="n">
        <v>76</v>
      </c>
      <c r="C7290" s="2"/>
      <c r="D7290" s="2"/>
    </row>
    <row r="7291" customFormat="false" ht="12.75" hidden="false" customHeight="false" outlineLevel="0" collapsed="false">
      <c r="A7291" s="2" t="s">
        <v>132</v>
      </c>
      <c r="B7291" s="2" t="n">
        <v>76</v>
      </c>
      <c r="C7291" s="2"/>
      <c r="D7291" s="2"/>
    </row>
    <row r="7292" customFormat="false" ht="12.75" hidden="false" customHeight="false" outlineLevel="0" collapsed="false">
      <c r="A7292" s="2" t="s">
        <v>133</v>
      </c>
      <c r="B7292" s="2" t="n">
        <v>76</v>
      </c>
      <c r="C7292" s="2"/>
      <c r="D7292" s="2"/>
    </row>
    <row r="7293" customFormat="false" ht="12.75" hidden="false" customHeight="false" outlineLevel="0" collapsed="false">
      <c r="A7293" s="2" t="s">
        <v>134</v>
      </c>
      <c r="B7293" s="2" t="n">
        <v>76</v>
      </c>
      <c r="C7293" s="2" t="n">
        <v>203604.59375</v>
      </c>
      <c r="D7293" s="2" t="n">
        <v>1849301</v>
      </c>
    </row>
    <row r="7294" customFormat="false" ht="12.75" hidden="false" customHeight="false" outlineLevel="0" collapsed="false">
      <c r="A7294" s="2" t="s">
        <v>137</v>
      </c>
      <c r="B7294" s="2" t="n">
        <v>76</v>
      </c>
      <c r="C7294" s="2" t="n">
        <v>227768.03125</v>
      </c>
      <c r="D7294" s="2" t="n">
        <v>2028448.5</v>
      </c>
    </row>
    <row r="7295" customFormat="false" ht="12.75" hidden="false" customHeight="false" outlineLevel="0" collapsed="false">
      <c r="A7295" s="2" t="s">
        <v>138</v>
      </c>
      <c r="B7295" s="2" t="n">
        <v>76</v>
      </c>
      <c r="C7295" s="2" t="n">
        <v>295283.59375</v>
      </c>
      <c r="D7295" s="2" t="n">
        <v>2253827.25</v>
      </c>
    </row>
    <row r="7296" customFormat="false" ht="12.75" hidden="false" customHeight="false" outlineLevel="0" collapsed="false">
      <c r="A7296" s="2" t="s">
        <v>139</v>
      </c>
      <c r="B7296" s="2" t="n">
        <v>76</v>
      </c>
      <c r="C7296" s="2" t="n">
        <v>329081.9375</v>
      </c>
      <c r="D7296" s="2" t="n">
        <v>2072682.125</v>
      </c>
    </row>
    <row r="7297" customFormat="false" ht="12.75" hidden="false" customHeight="false" outlineLevel="0" collapsed="false">
      <c r="A7297" s="2" t="s">
        <v>140</v>
      </c>
      <c r="B7297" s="2" t="n">
        <v>76</v>
      </c>
      <c r="C7297" s="2" t="n">
        <v>252609.28125</v>
      </c>
      <c r="D7297" s="2" t="n">
        <v>2149814.5</v>
      </c>
    </row>
    <row r="7298" customFormat="false" ht="12.75" hidden="false" customHeight="false" outlineLevel="0" collapsed="false">
      <c r="A7298" s="2" t="s">
        <v>141</v>
      </c>
      <c r="B7298" s="2" t="n">
        <v>76</v>
      </c>
      <c r="C7298" s="2" t="n">
        <v>264823.75</v>
      </c>
      <c r="D7298" s="2" t="n">
        <v>1570857.125</v>
      </c>
    </row>
    <row r="7299" customFormat="false" ht="12.75" hidden="false" customHeight="false" outlineLevel="0" collapsed="false">
      <c r="A7299" s="2" t="s">
        <v>142</v>
      </c>
      <c r="B7299" s="2" t="n">
        <v>76</v>
      </c>
      <c r="C7299" s="2" t="n">
        <v>246721.28125</v>
      </c>
      <c r="D7299" s="2" t="n">
        <v>2210511</v>
      </c>
    </row>
    <row r="7300" customFormat="false" ht="12.75" hidden="false" customHeight="false" outlineLevel="0" collapsed="false">
      <c r="A7300" s="2" t="s">
        <v>143</v>
      </c>
      <c r="B7300" s="2" t="n">
        <v>76</v>
      </c>
      <c r="C7300" s="2" t="n">
        <v>238248.84375</v>
      </c>
      <c r="D7300" s="2" t="n">
        <v>1732314.75</v>
      </c>
    </row>
    <row r="7301" customFormat="false" ht="12.75" hidden="false" customHeight="false" outlineLevel="0" collapsed="false">
      <c r="A7301" s="2" t="s">
        <v>144</v>
      </c>
      <c r="B7301" s="2" t="n">
        <v>76</v>
      </c>
      <c r="C7301" s="2" t="n">
        <v>210680.875</v>
      </c>
      <c r="D7301" s="2" t="n">
        <v>1937222.375</v>
      </c>
    </row>
    <row r="7302" customFormat="false" ht="12.75" hidden="false" customHeight="false" outlineLevel="0" collapsed="false">
      <c r="A7302" s="2" t="s">
        <v>145</v>
      </c>
      <c r="B7302" s="2" t="n">
        <v>76</v>
      </c>
      <c r="C7302" s="2"/>
      <c r="D7302" s="2"/>
    </row>
    <row r="7303" customFormat="false" ht="12.75" hidden="false" customHeight="false" outlineLevel="0" collapsed="false">
      <c r="A7303" s="2" t="s">
        <v>146</v>
      </c>
      <c r="B7303" s="2" t="n">
        <v>76</v>
      </c>
      <c r="C7303" s="2"/>
      <c r="D7303" s="2"/>
    </row>
    <row r="7304" customFormat="false" ht="12.75" hidden="false" customHeight="false" outlineLevel="0" collapsed="false">
      <c r="A7304" s="2" t="s">
        <v>147</v>
      </c>
      <c r="B7304" s="2" t="n">
        <v>76</v>
      </c>
      <c r="C7304" s="2"/>
      <c r="D7304" s="2"/>
    </row>
    <row r="7305" customFormat="false" ht="12.75" hidden="false" customHeight="false" outlineLevel="0" collapsed="false">
      <c r="A7305" s="2" t="s">
        <v>22</v>
      </c>
      <c r="B7305" s="2" t="n">
        <v>77</v>
      </c>
      <c r="C7305" s="2" t="n">
        <v>224269.375</v>
      </c>
      <c r="D7305" s="2" t="n">
        <v>2077508.375</v>
      </c>
    </row>
    <row r="7306" customFormat="false" ht="12.75" hidden="false" customHeight="false" outlineLevel="0" collapsed="false">
      <c r="A7306" s="2" t="s">
        <v>30</v>
      </c>
      <c r="B7306" s="2" t="n">
        <v>77</v>
      </c>
      <c r="C7306" s="2" t="n">
        <v>277824.25</v>
      </c>
      <c r="D7306" s="2" t="n">
        <v>2362991.75</v>
      </c>
    </row>
    <row r="7307" customFormat="false" ht="12.75" hidden="false" customHeight="false" outlineLevel="0" collapsed="false">
      <c r="A7307" s="2" t="s">
        <v>33</v>
      </c>
      <c r="B7307" s="2" t="n">
        <v>77</v>
      </c>
      <c r="C7307" s="2" t="n">
        <v>343256.21875</v>
      </c>
      <c r="D7307" s="2" t="n">
        <v>2436357.5</v>
      </c>
    </row>
    <row r="7308" customFormat="false" ht="12.75" hidden="false" customHeight="false" outlineLevel="0" collapsed="false">
      <c r="A7308" s="2" t="s">
        <v>36</v>
      </c>
      <c r="B7308" s="2" t="n">
        <v>77</v>
      </c>
      <c r="C7308" s="2" t="n">
        <v>358203.71875</v>
      </c>
      <c r="D7308" s="2" t="n">
        <v>2657697</v>
      </c>
    </row>
    <row r="7309" customFormat="false" ht="12.75" hidden="false" customHeight="false" outlineLevel="0" collapsed="false">
      <c r="A7309" s="2" t="s">
        <v>39</v>
      </c>
      <c r="B7309" s="2" t="n">
        <v>77</v>
      </c>
      <c r="C7309" s="2" t="n">
        <v>305797.65625</v>
      </c>
      <c r="D7309" s="2" t="n">
        <v>2403255.5</v>
      </c>
    </row>
    <row r="7310" customFormat="false" ht="12.75" hidden="false" customHeight="false" outlineLevel="0" collapsed="false">
      <c r="A7310" s="2" t="s">
        <v>42</v>
      </c>
      <c r="B7310" s="2" t="n">
        <v>77</v>
      </c>
      <c r="C7310" s="2" t="n">
        <v>330761.34375</v>
      </c>
      <c r="D7310" s="2" t="n">
        <v>2557303.5</v>
      </c>
    </row>
    <row r="7311" customFormat="false" ht="12.75" hidden="false" customHeight="false" outlineLevel="0" collapsed="false">
      <c r="A7311" s="2" t="s">
        <v>45</v>
      </c>
      <c r="B7311" s="2" t="n">
        <v>77</v>
      </c>
      <c r="C7311" s="2" t="n">
        <v>331535.3125</v>
      </c>
      <c r="D7311" s="2" t="n">
        <v>2473150.5</v>
      </c>
    </row>
    <row r="7312" customFormat="false" ht="12.75" hidden="false" customHeight="false" outlineLevel="0" collapsed="false">
      <c r="A7312" s="2" t="s">
        <v>48</v>
      </c>
      <c r="B7312" s="2" t="n">
        <v>77</v>
      </c>
      <c r="C7312" s="2" t="n">
        <v>279498</v>
      </c>
      <c r="D7312" s="2" t="n">
        <v>2135082.5</v>
      </c>
    </row>
    <row r="7313" customFormat="false" ht="12.75" hidden="false" customHeight="false" outlineLevel="0" collapsed="false">
      <c r="A7313" s="2" t="s">
        <v>51</v>
      </c>
      <c r="B7313" s="2" t="n">
        <v>77</v>
      </c>
      <c r="C7313" s="2" t="n">
        <v>329791.375</v>
      </c>
      <c r="D7313" s="2" t="n">
        <v>2461301.25</v>
      </c>
    </row>
    <row r="7314" customFormat="false" ht="12.75" hidden="false" customHeight="false" outlineLevel="0" collapsed="false">
      <c r="A7314" s="2" t="s">
        <v>53</v>
      </c>
      <c r="B7314" s="2" t="n">
        <v>77</v>
      </c>
      <c r="C7314" s="2"/>
      <c r="D7314" s="2"/>
    </row>
    <row r="7315" customFormat="false" ht="12.75" hidden="false" customHeight="false" outlineLevel="0" collapsed="false">
      <c r="A7315" s="2" t="s">
        <v>54</v>
      </c>
      <c r="B7315" s="2" t="n">
        <v>77</v>
      </c>
      <c r="C7315" s="2"/>
      <c r="D7315" s="2"/>
    </row>
    <row r="7316" customFormat="false" ht="12.75" hidden="false" customHeight="false" outlineLevel="0" collapsed="false">
      <c r="A7316" s="2" t="s">
        <v>55</v>
      </c>
      <c r="B7316" s="2" t="n">
        <v>77</v>
      </c>
      <c r="C7316" s="2"/>
      <c r="D7316" s="2"/>
    </row>
    <row r="7317" customFormat="false" ht="12.75" hidden="false" customHeight="false" outlineLevel="0" collapsed="false">
      <c r="A7317" s="2" t="s">
        <v>56</v>
      </c>
      <c r="B7317" s="2" t="n">
        <v>77</v>
      </c>
      <c r="C7317" s="2" t="n">
        <v>255086.71875</v>
      </c>
      <c r="D7317" s="2" t="n">
        <v>2120320</v>
      </c>
    </row>
    <row r="7318" customFormat="false" ht="12.75" hidden="false" customHeight="false" outlineLevel="0" collapsed="false">
      <c r="A7318" s="2" t="s">
        <v>57</v>
      </c>
      <c r="B7318" s="2" t="n">
        <v>77</v>
      </c>
      <c r="C7318" s="2" t="n">
        <v>330823.125</v>
      </c>
      <c r="D7318" s="2" t="n">
        <v>2441143.5</v>
      </c>
    </row>
    <row r="7319" customFormat="false" ht="12.75" hidden="false" customHeight="false" outlineLevel="0" collapsed="false">
      <c r="A7319" s="2" t="s">
        <v>58</v>
      </c>
      <c r="B7319" s="2" t="n">
        <v>77</v>
      </c>
      <c r="C7319" s="2" t="n">
        <v>393387.5625</v>
      </c>
      <c r="D7319" s="2" t="n">
        <v>2584805.5</v>
      </c>
    </row>
    <row r="7320" customFormat="false" ht="12.75" hidden="false" customHeight="false" outlineLevel="0" collapsed="false">
      <c r="A7320" s="2" t="s">
        <v>59</v>
      </c>
      <c r="B7320" s="2" t="n">
        <v>77</v>
      </c>
      <c r="C7320" s="2" t="n">
        <v>399710.875</v>
      </c>
      <c r="D7320" s="2" t="n">
        <v>2746935</v>
      </c>
    </row>
    <row r="7321" customFormat="false" ht="12.75" hidden="false" customHeight="false" outlineLevel="0" collapsed="false">
      <c r="A7321" s="2" t="s">
        <v>60</v>
      </c>
      <c r="B7321" s="2" t="n">
        <v>77</v>
      </c>
      <c r="C7321" s="2" t="n">
        <v>354147.28125</v>
      </c>
      <c r="D7321" s="2" t="n">
        <v>2538294.5</v>
      </c>
    </row>
    <row r="7322" customFormat="false" ht="12.75" hidden="false" customHeight="false" outlineLevel="0" collapsed="false">
      <c r="A7322" s="2" t="s">
        <v>61</v>
      </c>
      <c r="B7322" s="2" t="n">
        <v>77</v>
      </c>
      <c r="C7322" s="2" t="n">
        <v>362978.4375</v>
      </c>
      <c r="D7322" s="2" t="n">
        <v>2636156.25</v>
      </c>
    </row>
    <row r="7323" customFormat="false" ht="12.75" hidden="false" customHeight="false" outlineLevel="0" collapsed="false">
      <c r="A7323" s="2" t="s">
        <v>62</v>
      </c>
      <c r="B7323" s="2" t="n">
        <v>77</v>
      </c>
      <c r="C7323" s="2" t="n">
        <v>370490.96875</v>
      </c>
      <c r="D7323" s="2" t="n">
        <v>2610416.25</v>
      </c>
    </row>
    <row r="7324" customFormat="false" ht="12.75" hidden="false" customHeight="false" outlineLevel="0" collapsed="false">
      <c r="A7324" s="2" t="s">
        <v>63</v>
      </c>
      <c r="B7324" s="2" t="n">
        <v>77</v>
      </c>
      <c r="C7324" s="2" t="n">
        <v>313778.78125</v>
      </c>
      <c r="D7324" s="2" t="n">
        <v>2267273.75</v>
      </c>
    </row>
    <row r="7325" customFormat="false" ht="12.75" hidden="false" customHeight="false" outlineLevel="0" collapsed="false">
      <c r="A7325" s="2" t="s">
        <v>64</v>
      </c>
      <c r="B7325" s="2" t="n">
        <v>77</v>
      </c>
      <c r="C7325" s="2" t="n">
        <v>368642.21875</v>
      </c>
      <c r="D7325" s="2" t="n">
        <v>2549498.5</v>
      </c>
    </row>
    <row r="7326" customFormat="false" ht="12.75" hidden="false" customHeight="false" outlineLevel="0" collapsed="false">
      <c r="A7326" s="2" t="s">
        <v>65</v>
      </c>
      <c r="B7326" s="2" t="n">
        <v>77</v>
      </c>
      <c r="C7326" s="2"/>
      <c r="D7326" s="2"/>
    </row>
    <row r="7327" customFormat="false" ht="12.75" hidden="false" customHeight="false" outlineLevel="0" collapsed="false">
      <c r="A7327" s="2" t="s">
        <v>66</v>
      </c>
      <c r="B7327" s="2" t="n">
        <v>77</v>
      </c>
      <c r="C7327" s="2"/>
      <c r="D7327" s="2"/>
    </row>
    <row r="7328" customFormat="false" ht="12.75" hidden="false" customHeight="false" outlineLevel="0" collapsed="false">
      <c r="A7328" s="2" t="s">
        <v>67</v>
      </c>
      <c r="B7328" s="2" t="n">
        <v>77</v>
      </c>
      <c r="C7328" s="2"/>
      <c r="D7328" s="2"/>
    </row>
    <row r="7329" customFormat="false" ht="12.75" hidden="false" customHeight="false" outlineLevel="0" collapsed="false">
      <c r="A7329" s="2" t="s">
        <v>68</v>
      </c>
      <c r="B7329" s="2" t="n">
        <v>77</v>
      </c>
      <c r="C7329" s="2" t="n">
        <v>359229.1875</v>
      </c>
      <c r="D7329" s="2" t="n">
        <v>2343373</v>
      </c>
    </row>
    <row r="7330" customFormat="false" ht="12.75" hidden="false" customHeight="false" outlineLevel="0" collapsed="false">
      <c r="A7330" s="2" t="s">
        <v>71</v>
      </c>
      <c r="B7330" s="2" t="n">
        <v>77</v>
      </c>
      <c r="C7330" s="2" t="n">
        <v>353958.09375</v>
      </c>
      <c r="D7330" s="2" t="n">
        <v>2498843.75</v>
      </c>
    </row>
    <row r="7331" customFormat="false" ht="12.75" hidden="false" customHeight="false" outlineLevel="0" collapsed="false">
      <c r="A7331" s="2" t="s">
        <v>72</v>
      </c>
      <c r="B7331" s="2" t="n">
        <v>77</v>
      </c>
      <c r="C7331" s="2" t="n">
        <v>404867.15625</v>
      </c>
      <c r="D7331" s="2" t="n">
        <v>2570333</v>
      </c>
    </row>
    <row r="7332" customFormat="false" ht="12.75" hidden="false" customHeight="false" outlineLevel="0" collapsed="false">
      <c r="A7332" s="2" t="s">
        <v>73</v>
      </c>
      <c r="B7332" s="2" t="n">
        <v>77</v>
      </c>
      <c r="C7332" s="2" t="n">
        <v>439746.96875</v>
      </c>
      <c r="D7332" s="2" t="n">
        <v>2756100.5</v>
      </c>
    </row>
    <row r="7333" customFormat="false" ht="12.75" hidden="false" customHeight="false" outlineLevel="0" collapsed="false">
      <c r="A7333" s="2" t="s">
        <v>74</v>
      </c>
      <c r="B7333" s="2" t="n">
        <v>77</v>
      </c>
      <c r="C7333" s="2" t="n">
        <v>358429.21875</v>
      </c>
      <c r="D7333" s="2" t="n">
        <v>2518625.75</v>
      </c>
    </row>
    <row r="7334" customFormat="false" ht="12.75" hidden="false" customHeight="false" outlineLevel="0" collapsed="false">
      <c r="A7334" s="2" t="s">
        <v>75</v>
      </c>
      <c r="B7334" s="2" t="n">
        <v>77</v>
      </c>
      <c r="C7334" s="2" t="n">
        <v>378748.96875</v>
      </c>
      <c r="D7334" s="2" t="n">
        <v>2643235.75</v>
      </c>
    </row>
    <row r="7335" customFormat="false" ht="12.75" hidden="false" customHeight="false" outlineLevel="0" collapsed="false">
      <c r="A7335" s="2" t="s">
        <v>76</v>
      </c>
      <c r="B7335" s="2" t="n">
        <v>77</v>
      </c>
      <c r="C7335" s="2" t="n">
        <v>327309.09375</v>
      </c>
      <c r="D7335" s="2" t="n">
        <v>2518704.5</v>
      </c>
    </row>
    <row r="7336" customFormat="false" ht="12.75" hidden="false" customHeight="false" outlineLevel="0" collapsed="false">
      <c r="A7336" s="2" t="s">
        <v>77</v>
      </c>
      <c r="B7336" s="2" t="n">
        <v>77</v>
      </c>
      <c r="C7336" s="2" t="n">
        <v>315024.5625</v>
      </c>
      <c r="D7336" s="2" t="n">
        <v>2279579.75</v>
      </c>
    </row>
    <row r="7337" customFormat="false" ht="12.75" hidden="false" customHeight="false" outlineLevel="0" collapsed="false">
      <c r="A7337" s="2" t="s">
        <v>78</v>
      </c>
      <c r="B7337" s="2" t="n">
        <v>77</v>
      </c>
      <c r="C7337" s="2" t="n">
        <v>382842</v>
      </c>
      <c r="D7337" s="2" t="n">
        <v>2587400.25</v>
      </c>
    </row>
    <row r="7338" customFormat="false" ht="12.75" hidden="false" customHeight="false" outlineLevel="0" collapsed="false">
      <c r="A7338" s="2" t="s">
        <v>79</v>
      </c>
      <c r="B7338" s="2" t="n">
        <v>77</v>
      </c>
      <c r="C7338" s="2"/>
      <c r="D7338" s="2"/>
    </row>
    <row r="7339" customFormat="false" ht="12.75" hidden="false" customHeight="false" outlineLevel="0" collapsed="false">
      <c r="A7339" s="2" t="s">
        <v>80</v>
      </c>
      <c r="B7339" s="2" t="n">
        <v>77</v>
      </c>
      <c r="C7339" s="2"/>
      <c r="D7339" s="2"/>
    </row>
    <row r="7340" customFormat="false" ht="12.75" hidden="false" customHeight="false" outlineLevel="0" collapsed="false">
      <c r="A7340" s="2" t="s">
        <v>81</v>
      </c>
      <c r="B7340" s="2" t="n">
        <v>77</v>
      </c>
      <c r="C7340" s="2"/>
      <c r="D7340" s="2"/>
    </row>
    <row r="7341" customFormat="false" ht="12.75" hidden="false" customHeight="false" outlineLevel="0" collapsed="false">
      <c r="A7341" s="2" t="s">
        <v>82</v>
      </c>
      <c r="B7341" s="2" t="n">
        <v>77</v>
      </c>
      <c r="C7341" s="2" t="n">
        <v>294067.28125</v>
      </c>
      <c r="D7341" s="2" t="n">
        <v>2237172.25</v>
      </c>
    </row>
    <row r="7342" customFormat="false" ht="12.75" hidden="false" customHeight="false" outlineLevel="0" collapsed="false">
      <c r="A7342" s="2" t="s">
        <v>83</v>
      </c>
      <c r="B7342" s="2" t="n">
        <v>77</v>
      </c>
      <c r="C7342" s="2" t="n">
        <v>371458.21875</v>
      </c>
      <c r="D7342" s="2" t="n">
        <v>2520277.5</v>
      </c>
    </row>
    <row r="7343" customFormat="false" ht="12.75" hidden="false" customHeight="false" outlineLevel="0" collapsed="false">
      <c r="A7343" s="2" t="s">
        <v>84</v>
      </c>
      <c r="B7343" s="2" t="n">
        <v>77</v>
      </c>
      <c r="C7343" s="2" t="n">
        <v>429354.4375</v>
      </c>
      <c r="D7343" s="2" t="n">
        <v>2624977.75</v>
      </c>
    </row>
    <row r="7344" customFormat="false" ht="12.75" hidden="false" customHeight="false" outlineLevel="0" collapsed="false">
      <c r="A7344" s="2" t="s">
        <v>85</v>
      </c>
      <c r="B7344" s="2" t="n">
        <v>77</v>
      </c>
      <c r="C7344" s="2" t="n">
        <v>442539.28125</v>
      </c>
      <c r="D7344" s="2" t="n">
        <v>2790085.75</v>
      </c>
    </row>
    <row r="7345" customFormat="false" ht="12.75" hidden="false" customHeight="false" outlineLevel="0" collapsed="false">
      <c r="A7345" s="2" t="s">
        <v>86</v>
      </c>
      <c r="B7345" s="2" t="n">
        <v>77</v>
      </c>
      <c r="C7345" s="2" t="n">
        <v>389677.21875</v>
      </c>
      <c r="D7345" s="2" t="n">
        <v>2601910.5</v>
      </c>
    </row>
    <row r="7346" customFormat="false" ht="12.75" hidden="false" customHeight="false" outlineLevel="0" collapsed="false">
      <c r="A7346" s="2" t="s">
        <v>87</v>
      </c>
      <c r="B7346" s="2" t="n">
        <v>77</v>
      </c>
      <c r="C7346" s="2" t="n">
        <v>375266</v>
      </c>
      <c r="D7346" s="2" t="n">
        <v>2620443.25</v>
      </c>
    </row>
    <row r="7347" customFormat="false" ht="12.75" hidden="false" customHeight="false" outlineLevel="0" collapsed="false">
      <c r="A7347" s="2" t="s">
        <v>88</v>
      </c>
      <c r="B7347" s="2" t="n">
        <v>77</v>
      </c>
      <c r="C7347" s="2" t="n">
        <v>339751.59375</v>
      </c>
      <c r="D7347" s="2" t="n">
        <v>2515975</v>
      </c>
    </row>
    <row r="7348" customFormat="false" ht="12.75" hidden="false" customHeight="false" outlineLevel="0" collapsed="false">
      <c r="A7348" s="2" t="s">
        <v>89</v>
      </c>
      <c r="B7348" s="2" t="n">
        <v>77</v>
      </c>
      <c r="C7348" s="2" t="n">
        <v>326887.34375</v>
      </c>
      <c r="D7348" s="2" t="n">
        <v>2283875.25</v>
      </c>
    </row>
    <row r="7349" customFormat="false" ht="12.75" hidden="false" customHeight="false" outlineLevel="0" collapsed="false">
      <c r="A7349" s="2" t="s">
        <v>90</v>
      </c>
      <c r="B7349" s="2" t="n">
        <v>77</v>
      </c>
      <c r="C7349" s="2" t="n">
        <v>347094</v>
      </c>
      <c r="D7349" s="2" t="n">
        <v>2510780.25</v>
      </c>
    </row>
    <row r="7350" customFormat="false" ht="12.75" hidden="false" customHeight="false" outlineLevel="0" collapsed="false">
      <c r="A7350" s="2" t="s">
        <v>91</v>
      </c>
      <c r="B7350" s="2" t="n">
        <v>77</v>
      </c>
      <c r="C7350" s="2"/>
      <c r="D7350" s="2"/>
    </row>
    <row r="7351" customFormat="false" ht="12.75" hidden="false" customHeight="false" outlineLevel="0" collapsed="false">
      <c r="A7351" s="2" t="s">
        <v>92</v>
      </c>
      <c r="B7351" s="2" t="n">
        <v>77</v>
      </c>
      <c r="C7351" s="2"/>
      <c r="D7351" s="2"/>
    </row>
    <row r="7352" customFormat="false" ht="12.75" hidden="false" customHeight="false" outlineLevel="0" collapsed="false">
      <c r="A7352" s="2" t="s">
        <v>93</v>
      </c>
      <c r="B7352" s="2" t="n">
        <v>77</v>
      </c>
      <c r="C7352" s="2"/>
      <c r="D7352" s="2"/>
    </row>
    <row r="7353" customFormat="false" ht="12.75" hidden="false" customHeight="false" outlineLevel="0" collapsed="false">
      <c r="A7353" s="2" t="s">
        <v>94</v>
      </c>
      <c r="B7353" s="2" t="n">
        <v>77</v>
      </c>
      <c r="C7353" s="2" t="n">
        <v>275764.53125</v>
      </c>
      <c r="D7353" s="2" t="n">
        <v>2290958.5</v>
      </c>
    </row>
    <row r="7354" customFormat="false" ht="12.75" hidden="false" customHeight="false" outlineLevel="0" collapsed="false">
      <c r="A7354" s="2" t="s">
        <v>97</v>
      </c>
      <c r="B7354" s="2" t="n">
        <v>77</v>
      </c>
      <c r="C7354" s="2" t="n">
        <v>360008.875</v>
      </c>
      <c r="D7354" s="2" t="n">
        <v>2530832</v>
      </c>
    </row>
    <row r="7355" customFormat="false" ht="12.75" hidden="false" customHeight="false" outlineLevel="0" collapsed="false">
      <c r="A7355" s="2" t="s">
        <v>98</v>
      </c>
      <c r="B7355" s="2" t="n">
        <v>77</v>
      </c>
      <c r="C7355" s="2" t="n">
        <v>457321.375</v>
      </c>
      <c r="D7355" s="2" t="n">
        <v>2751682</v>
      </c>
    </row>
    <row r="7356" customFormat="false" ht="12.75" hidden="false" customHeight="false" outlineLevel="0" collapsed="false">
      <c r="A7356" s="2" t="s">
        <v>99</v>
      </c>
      <c r="B7356" s="2" t="n">
        <v>77</v>
      </c>
      <c r="C7356" s="2" t="n">
        <v>438899.09375</v>
      </c>
      <c r="D7356" s="2" t="n">
        <v>2823056.25</v>
      </c>
    </row>
    <row r="7357" customFormat="false" ht="12.75" hidden="false" customHeight="false" outlineLevel="0" collapsed="false">
      <c r="A7357" s="2" t="s">
        <v>100</v>
      </c>
      <c r="B7357" s="2" t="n">
        <v>77</v>
      </c>
      <c r="C7357" s="2" t="n">
        <v>390942.8125</v>
      </c>
      <c r="D7357" s="2" t="n">
        <v>2608217.75</v>
      </c>
    </row>
    <row r="7358" customFormat="false" ht="12.75" hidden="false" customHeight="false" outlineLevel="0" collapsed="false">
      <c r="A7358" s="2" t="s">
        <v>101</v>
      </c>
      <c r="B7358" s="2" t="n">
        <v>77</v>
      </c>
      <c r="C7358" s="2" t="n">
        <v>377955.75</v>
      </c>
      <c r="D7358" s="2" t="n">
        <v>2679153.75</v>
      </c>
    </row>
    <row r="7359" customFormat="false" ht="12.75" hidden="false" customHeight="false" outlineLevel="0" collapsed="false">
      <c r="A7359" s="2" t="s">
        <v>102</v>
      </c>
      <c r="B7359" s="2" t="n">
        <v>77</v>
      </c>
      <c r="C7359" s="2" t="n">
        <v>359448.28125</v>
      </c>
      <c r="D7359" s="2" t="n">
        <v>2643669.5</v>
      </c>
    </row>
    <row r="7360" customFormat="false" ht="12.75" hidden="false" customHeight="false" outlineLevel="0" collapsed="false">
      <c r="A7360" s="2" t="s">
        <v>103</v>
      </c>
      <c r="B7360" s="2" t="n">
        <v>77</v>
      </c>
      <c r="C7360" s="2" t="n">
        <v>337566.71875</v>
      </c>
      <c r="D7360" s="2" t="n">
        <v>2364360.25</v>
      </c>
    </row>
    <row r="7361" customFormat="false" ht="12.75" hidden="false" customHeight="false" outlineLevel="0" collapsed="false">
      <c r="A7361" s="2" t="s">
        <v>104</v>
      </c>
      <c r="B7361" s="2" t="n">
        <v>77</v>
      </c>
      <c r="C7361" s="2" t="n">
        <v>396106.84375</v>
      </c>
      <c r="D7361" s="2" t="n">
        <v>2656730</v>
      </c>
    </row>
    <row r="7362" customFormat="false" ht="12.75" hidden="false" customHeight="false" outlineLevel="0" collapsed="false">
      <c r="A7362" s="2" t="s">
        <v>105</v>
      </c>
      <c r="B7362" s="2" t="n">
        <v>77</v>
      </c>
      <c r="C7362" s="2"/>
      <c r="D7362" s="2"/>
    </row>
    <row r="7363" customFormat="false" ht="12.75" hidden="false" customHeight="false" outlineLevel="0" collapsed="false">
      <c r="A7363" s="2" t="s">
        <v>106</v>
      </c>
      <c r="B7363" s="2" t="n">
        <v>77</v>
      </c>
      <c r="C7363" s="2"/>
      <c r="D7363" s="2"/>
    </row>
    <row r="7364" customFormat="false" ht="12.75" hidden="false" customHeight="false" outlineLevel="0" collapsed="false">
      <c r="A7364" s="2" t="s">
        <v>107</v>
      </c>
      <c r="B7364" s="2" t="n">
        <v>77</v>
      </c>
      <c r="C7364" s="2"/>
      <c r="D7364" s="2"/>
    </row>
    <row r="7365" customFormat="false" ht="12.75" hidden="false" customHeight="false" outlineLevel="0" collapsed="false">
      <c r="A7365" s="2" t="s">
        <v>108</v>
      </c>
      <c r="B7365" s="2" t="n">
        <v>77</v>
      </c>
      <c r="C7365" s="2" t="n">
        <v>282943</v>
      </c>
      <c r="D7365" s="2" t="n">
        <v>2279534.75</v>
      </c>
    </row>
    <row r="7366" customFormat="false" ht="12.75" hidden="false" customHeight="false" outlineLevel="0" collapsed="false">
      <c r="A7366" s="2" t="s">
        <v>109</v>
      </c>
      <c r="B7366" s="2" t="n">
        <v>77</v>
      </c>
      <c r="C7366" s="2" t="n">
        <v>348328.4375</v>
      </c>
      <c r="D7366" s="2" t="n">
        <v>2476988</v>
      </c>
    </row>
    <row r="7367" customFormat="false" ht="12.75" hidden="false" customHeight="false" outlineLevel="0" collapsed="false">
      <c r="A7367" s="2" t="s">
        <v>110</v>
      </c>
      <c r="B7367" s="2" t="n">
        <v>77</v>
      </c>
      <c r="C7367" s="2" t="n">
        <v>416605.875</v>
      </c>
      <c r="D7367" s="2" t="n">
        <v>2640798.25</v>
      </c>
    </row>
    <row r="7368" customFormat="false" ht="12.75" hidden="false" customHeight="false" outlineLevel="0" collapsed="false">
      <c r="A7368" s="2" t="s">
        <v>111</v>
      </c>
      <c r="B7368" s="2" t="n">
        <v>77</v>
      </c>
      <c r="C7368" s="2" t="n">
        <v>420090.0625</v>
      </c>
      <c r="D7368" s="2" t="n">
        <v>2781231</v>
      </c>
    </row>
    <row r="7369" customFormat="false" ht="12.75" hidden="false" customHeight="false" outlineLevel="0" collapsed="false">
      <c r="A7369" s="2" t="s">
        <v>112</v>
      </c>
      <c r="B7369" s="2" t="n">
        <v>77</v>
      </c>
      <c r="C7369" s="2" t="n">
        <v>393458.78125</v>
      </c>
      <c r="D7369" s="2" t="n">
        <v>2606884.75</v>
      </c>
    </row>
    <row r="7370" customFormat="false" ht="12.75" hidden="false" customHeight="false" outlineLevel="0" collapsed="false">
      <c r="A7370" s="2" t="s">
        <v>113</v>
      </c>
      <c r="B7370" s="2" t="n">
        <v>77</v>
      </c>
      <c r="C7370" s="2" t="n">
        <v>387996.1875</v>
      </c>
      <c r="D7370" s="2" t="n">
        <v>2686612.5</v>
      </c>
    </row>
    <row r="7371" customFormat="false" ht="12.75" hidden="false" customHeight="false" outlineLevel="0" collapsed="false">
      <c r="A7371" s="2" t="s">
        <v>114</v>
      </c>
      <c r="B7371" s="2" t="n">
        <v>77</v>
      </c>
      <c r="C7371" s="2" t="n">
        <v>397359.40625</v>
      </c>
      <c r="D7371" s="2" t="n">
        <v>2727937</v>
      </c>
    </row>
    <row r="7372" customFormat="false" ht="12.75" hidden="false" customHeight="false" outlineLevel="0" collapsed="false">
      <c r="A7372" s="2" t="s">
        <v>115</v>
      </c>
      <c r="B7372" s="2" t="n">
        <v>77</v>
      </c>
      <c r="C7372" s="2" t="n">
        <v>323715</v>
      </c>
      <c r="D7372" s="2" t="n">
        <v>2280362</v>
      </c>
    </row>
    <row r="7373" customFormat="false" ht="12.75" hidden="false" customHeight="false" outlineLevel="0" collapsed="false">
      <c r="A7373" s="2" t="s">
        <v>116</v>
      </c>
      <c r="B7373" s="2" t="n">
        <v>77</v>
      </c>
      <c r="C7373" s="2" t="n">
        <v>395564.1875</v>
      </c>
      <c r="D7373" s="2" t="n">
        <v>2671570.25</v>
      </c>
    </row>
    <row r="7374" customFormat="false" ht="12.75" hidden="false" customHeight="false" outlineLevel="0" collapsed="false">
      <c r="A7374" s="2" t="s">
        <v>117</v>
      </c>
      <c r="B7374" s="2" t="n">
        <v>77</v>
      </c>
      <c r="C7374" s="2"/>
      <c r="D7374" s="2"/>
    </row>
    <row r="7375" customFormat="false" ht="12.75" hidden="false" customHeight="false" outlineLevel="0" collapsed="false">
      <c r="A7375" s="2" t="s">
        <v>118</v>
      </c>
      <c r="B7375" s="2" t="n">
        <v>77</v>
      </c>
      <c r="C7375" s="2"/>
      <c r="D7375" s="2"/>
    </row>
    <row r="7376" customFormat="false" ht="12.75" hidden="false" customHeight="false" outlineLevel="0" collapsed="false">
      <c r="A7376" s="2" t="s">
        <v>119</v>
      </c>
      <c r="B7376" s="2" t="n">
        <v>77</v>
      </c>
      <c r="C7376" s="2"/>
      <c r="D7376" s="2"/>
    </row>
    <row r="7377" customFormat="false" ht="12.75" hidden="false" customHeight="false" outlineLevel="0" collapsed="false">
      <c r="A7377" s="2" t="s">
        <v>120</v>
      </c>
      <c r="B7377" s="2" t="n">
        <v>77</v>
      </c>
      <c r="C7377" s="2" t="n">
        <v>210887.46875</v>
      </c>
      <c r="D7377" s="2" t="n">
        <v>1880421.875</v>
      </c>
    </row>
    <row r="7378" customFormat="false" ht="12.75" hidden="false" customHeight="false" outlineLevel="0" collapsed="false">
      <c r="A7378" s="2" t="s">
        <v>123</v>
      </c>
      <c r="B7378" s="2" t="n">
        <v>77</v>
      </c>
      <c r="C7378" s="2" t="n">
        <v>223022.015625</v>
      </c>
      <c r="D7378" s="2" t="n">
        <v>1648455</v>
      </c>
    </row>
    <row r="7379" customFormat="false" ht="12.75" hidden="false" customHeight="false" outlineLevel="0" collapsed="false">
      <c r="A7379" s="2" t="s">
        <v>124</v>
      </c>
      <c r="B7379" s="2" t="n">
        <v>77</v>
      </c>
      <c r="C7379" s="2" t="n">
        <v>306975.3125</v>
      </c>
      <c r="D7379" s="2" t="n">
        <v>206986.265625</v>
      </c>
    </row>
    <row r="7380" customFormat="false" ht="12.75" hidden="false" customHeight="false" outlineLevel="0" collapsed="false">
      <c r="A7380" s="2" t="s">
        <v>125</v>
      </c>
      <c r="B7380" s="2" t="n">
        <v>77</v>
      </c>
      <c r="C7380" s="2" t="n">
        <v>301786.0625</v>
      </c>
      <c r="D7380" s="2" t="n">
        <v>417684.78125</v>
      </c>
    </row>
    <row r="7381" customFormat="false" ht="12.75" hidden="false" customHeight="false" outlineLevel="0" collapsed="false">
      <c r="A7381" s="2" t="s">
        <v>126</v>
      </c>
      <c r="B7381" s="2" t="n">
        <v>77</v>
      </c>
      <c r="C7381" s="2" t="n">
        <v>273752.78125</v>
      </c>
      <c r="D7381" s="2" t="n">
        <v>439357.78125</v>
      </c>
    </row>
    <row r="7382" customFormat="false" ht="12.75" hidden="false" customHeight="false" outlineLevel="0" collapsed="false">
      <c r="A7382" s="2" t="s">
        <v>127</v>
      </c>
      <c r="B7382" s="2" t="n">
        <v>77</v>
      </c>
      <c r="C7382" s="2" t="n">
        <v>292437.46875</v>
      </c>
      <c r="D7382" s="2" t="n">
        <v>207339.109375</v>
      </c>
    </row>
    <row r="7383" customFormat="false" ht="12.75" hidden="false" customHeight="false" outlineLevel="0" collapsed="false">
      <c r="A7383" s="2" t="s">
        <v>128</v>
      </c>
      <c r="B7383" s="2" t="n">
        <v>77</v>
      </c>
      <c r="C7383" s="2" t="n">
        <v>258006.90625</v>
      </c>
      <c r="D7383" s="2" t="n">
        <v>888100.8125</v>
      </c>
    </row>
    <row r="7384" customFormat="false" ht="12.75" hidden="false" customHeight="false" outlineLevel="0" collapsed="false">
      <c r="A7384" s="2" t="s">
        <v>129</v>
      </c>
      <c r="B7384" s="2" t="n">
        <v>77</v>
      </c>
      <c r="C7384" s="2" t="n">
        <v>274515.53125</v>
      </c>
      <c r="D7384" s="2" t="n">
        <v>220953.75</v>
      </c>
    </row>
    <row r="7385" customFormat="false" ht="12.75" hidden="false" customHeight="false" outlineLevel="0" collapsed="false">
      <c r="A7385" s="2" t="s">
        <v>130</v>
      </c>
      <c r="B7385" s="2" t="n">
        <v>77</v>
      </c>
      <c r="C7385" s="2" t="n">
        <v>241925.640625</v>
      </c>
      <c r="D7385" s="2" t="n">
        <v>1284762.5</v>
      </c>
    </row>
    <row r="7386" customFormat="false" ht="12.75" hidden="false" customHeight="false" outlineLevel="0" collapsed="false">
      <c r="A7386" s="2" t="s">
        <v>131</v>
      </c>
      <c r="B7386" s="2" t="n">
        <v>77</v>
      </c>
      <c r="C7386" s="2"/>
      <c r="D7386" s="2"/>
    </row>
    <row r="7387" customFormat="false" ht="12.75" hidden="false" customHeight="false" outlineLevel="0" collapsed="false">
      <c r="A7387" s="2" t="s">
        <v>132</v>
      </c>
      <c r="B7387" s="2" t="n">
        <v>77</v>
      </c>
      <c r="C7387" s="2"/>
      <c r="D7387" s="2"/>
    </row>
    <row r="7388" customFormat="false" ht="12.75" hidden="false" customHeight="false" outlineLevel="0" collapsed="false">
      <c r="A7388" s="2" t="s">
        <v>133</v>
      </c>
      <c r="B7388" s="2" t="n">
        <v>77</v>
      </c>
      <c r="C7388" s="2"/>
      <c r="D7388" s="2"/>
    </row>
    <row r="7389" customFormat="false" ht="12.75" hidden="false" customHeight="false" outlineLevel="0" collapsed="false">
      <c r="A7389" s="2" t="s">
        <v>134</v>
      </c>
      <c r="B7389" s="2" t="n">
        <v>77</v>
      </c>
      <c r="C7389" s="2" t="n">
        <v>203749.203125</v>
      </c>
      <c r="D7389" s="2" t="n">
        <v>1829794.5</v>
      </c>
    </row>
    <row r="7390" customFormat="false" ht="12.75" hidden="false" customHeight="false" outlineLevel="0" collapsed="false">
      <c r="A7390" s="2" t="s">
        <v>137</v>
      </c>
      <c r="B7390" s="2" t="n">
        <v>77</v>
      </c>
      <c r="C7390" s="2" t="n">
        <v>227268</v>
      </c>
      <c r="D7390" s="2" t="n">
        <v>2014089.5</v>
      </c>
    </row>
    <row r="7391" customFormat="false" ht="12.75" hidden="false" customHeight="false" outlineLevel="0" collapsed="false">
      <c r="A7391" s="2" t="s">
        <v>138</v>
      </c>
      <c r="B7391" s="2" t="n">
        <v>77</v>
      </c>
      <c r="C7391" s="2" t="n">
        <v>293258.8125</v>
      </c>
      <c r="D7391" s="2" t="n">
        <v>2235720.75</v>
      </c>
    </row>
    <row r="7392" customFormat="false" ht="12.75" hidden="false" customHeight="false" outlineLevel="0" collapsed="false">
      <c r="A7392" s="2" t="s">
        <v>139</v>
      </c>
      <c r="B7392" s="2" t="n">
        <v>77</v>
      </c>
      <c r="C7392" s="2" t="n">
        <v>327702.25</v>
      </c>
      <c r="D7392" s="2" t="n">
        <v>2050920.25</v>
      </c>
    </row>
    <row r="7393" customFormat="false" ht="12.75" hidden="false" customHeight="false" outlineLevel="0" collapsed="false">
      <c r="A7393" s="2" t="s">
        <v>140</v>
      </c>
      <c r="B7393" s="2" t="n">
        <v>77</v>
      </c>
      <c r="C7393" s="2" t="n">
        <v>252312.8125</v>
      </c>
      <c r="D7393" s="2" t="n">
        <v>2137384</v>
      </c>
    </row>
    <row r="7394" customFormat="false" ht="12.75" hidden="false" customHeight="false" outlineLevel="0" collapsed="false">
      <c r="A7394" s="2" t="s">
        <v>141</v>
      </c>
      <c r="B7394" s="2" t="n">
        <v>77</v>
      </c>
      <c r="C7394" s="2" t="n">
        <v>265394.625</v>
      </c>
      <c r="D7394" s="2" t="n">
        <v>1547714.375</v>
      </c>
    </row>
    <row r="7395" customFormat="false" ht="12.75" hidden="false" customHeight="false" outlineLevel="0" collapsed="false">
      <c r="A7395" s="2" t="s">
        <v>142</v>
      </c>
      <c r="B7395" s="2" t="n">
        <v>77</v>
      </c>
      <c r="C7395" s="2" t="n">
        <v>246000.625</v>
      </c>
      <c r="D7395" s="2" t="n">
        <v>2194408</v>
      </c>
    </row>
    <row r="7396" customFormat="false" ht="12.75" hidden="false" customHeight="false" outlineLevel="0" collapsed="false">
      <c r="A7396" s="2" t="s">
        <v>143</v>
      </c>
      <c r="B7396" s="2" t="n">
        <v>77</v>
      </c>
      <c r="C7396" s="2" t="n">
        <v>238612.515625</v>
      </c>
      <c r="D7396" s="2" t="n">
        <v>1706804.5</v>
      </c>
    </row>
    <row r="7397" customFormat="false" ht="12.75" hidden="false" customHeight="false" outlineLevel="0" collapsed="false">
      <c r="A7397" s="2" t="s">
        <v>144</v>
      </c>
      <c r="B7397" s="2" t="n">
        <v>77</v>
      </c>
      <c r="C7397" s="2" t="n">
        <v>210748.03125</v>
      </c>
      <c r="D7397" s="2" t="n">
        <v>1920867.375</v>
      </c>
    </row>
    <row r="7398" customFormat="false" ht="12.75" hidden="false" customHeight="false" outlineLevel="0" collapsed="false">
      <c r="A7398" s="2" t="s">
        <v>145</v>
      </c>
      <c r="B7398" s="2" t="n">
        <v>77</v>
      </c>
      <c r="C7398" s="2"/>
      <c r="D7398" s="2"/>
    </row>
    <row r="7399" customFormat="false" ht="12.75" hidden="false" customHeight="false" outlineLevel="0" collapsed="false">
      <c r="A7399" s="2" t="s">
        <v>146</v>
      </c>
      <c r="B7399" s="2" t="n">
        <v>77</v>
      </c>
      <c r="C7399" s="2"/>
      <c r="D7399" s="2"/>
    </row>
    <row r="7400" customFormat="false" ht="12.75" hidden="false" customHeight="false" outlineLevel="0" collapsed="false">
      <c r="A7400" s="2" t="s">
        <v>147</v>
      </c>
      <c r="B7400" s="2" t="n">
        <v>77</v>
      </c>
      <c r="C7400" s="2"/>
      <c r="D7400" s="2"/>
    </row>
    <row r="7401" customFormat="false" ht="12.75" hidden="false" customHeight="false" outlineLevel="0" collapsed="false">
      <c r="A7401" s="2" t="s">
        <v>22</v>
      </c>
      <c r="B7401" s="2" t="n">
        <v>78</v>
      </c>
      <c r="C7401" s="2" t="n">
        <v>224017.8125</v>
      </c>
      <c r="D7401" s="2" t="n">
        <v>2059932.375</v>
      </c>
    </row>
    <row r="7402" customFormat="false" ht="12.75" hidden="false" customHeight="false" outlineLevel="0" collapsed="false">
      <c r="A7402" s="2" t="s">
        <v>30</v>
      </c>
      <c r="B7402" s="2" t="n">
        <v>78</v>
      </c>
      <c r="C7402" s="2" t="n">
        <v>277636.5625</v>
      </c>
      <c r="D7402" s="2" t="n">
        <v>2351895</v>
      </c>
    </row>
    <row r="7403" customFormat="false" ht="12.75" hidden="false" customHeight="false" outlineLevel="0" collapsed="false">
      <c r="A7403" s="2" t="s">
        <v>33</v>
      </c>
      <c r="B7403" s="2" t="n">
        <v>78</v>
      </c>
      <c r="C7403" s="2" t="n">
        <v>341606.875</v>
      </c>
      <c r="D7403" s="2" t="n">
        <v>2420216.5</v>
      </c>
    </row>
    <row r="7404" customFormat="false" ht="12.75" hidden="false" customHeight="false" outlineLevel="0" collapsed="false">
      <c r="A7404" s="2" t="s">
        <v>36</v>
      </c>
      <c r="B7404" s="2" t="n">
        <v>78</v>
      </c>
      <c r="C7404" s="2" t="n">
        <v>355613.8125</v>
      </c>
      <c r="D7404" s="2" t="n">
        <v>2640032.75</v>
      </c>
    </row>
    <row r="7405" customFormat="false" ht="12.75" hidden="false" customHeight="false" outlineLevel="0" collapsed="false">
      <c r="A7405" s="2" t="s">
        <v>39</v>
      </c>
      <c r="B7405" s="2" t="n">
        <v>78</v>
      </c>
      <c r="C7405" s="2" t="n">
        <v>305651.28125</v>
      </c>
      <c r="D7405" s="2" t="n">
        <v>2388763.75</v>
      </c>
    </row>
    <row r="7406" customFormat="false" ht="12.75" hidden="false" customHeight="false" outlineLevel="0" collapsed="false">
      <c r="A7406" s="2" t="s">
        <v>42</v>
      </c>
      <c r="B7406" s="2" t="n">
        <v>78</v>
      </c>
      <c r="C7406" s="2" t="n">
        <v>329642</v>
      </c>
      <c r="D7406" s="2" t="n">
        <v>2543118.75</v>
      </c>
    </row>
    <row r="7407" customFormat="false" ht="12.75" hidden="false" customHeight="false" outlineLevel="0" collapsed="false">
      <c r="A7407" s="2" t="s">
        <v>45</v>
      </c>
      <c r="B7407" s="2" t="n">
        <v>78</v>
      </c>
      <c r="C7407" s="2" t="n">
        <v>329905.21875</v>
      </c>
      <c r="D7407" s="2" t="n">
        <v>2458994.75</v>
      </c>
    </row>
    <row r="7408" customFormat="false" ht="12.75" hidden="false" customHeight="false" outlineLevel="0" collapsed="false">
      <c r="A7408" s="2" t="s">
        <v>48</v>
      </c>
      <c r="B7408" s="2" t="n">
        <v>78</v>
      </c>
      <c r="C7408" s="2" t="n">
        <v>278319.4375</v>
      </c>
      <c r="D7408" s="2" t="n">
        <v>2114206.5</v>
      </c>
    </row>
    <row r="7409" customFormat="false" ht="12.75" hidden="false" customHeight="false" outlineLevel="0" collapsed="false">
      <c r="A7409" s="2" t="s">
        <v>51</v>
      </c>
      <c r="B7409" s="2" t="n">
        <v>78</v>
      </c>
      <c r="C7409" s="2" t="n">
        <v>327951.71875</v>
      </c>
      <c r="D7409" s="2" t="n">
        <v>2444213.75</v>
      </c>
    </row>
    <row r="7410" customFormat="false" ht="12.75" hidden="false" customHeight="false" outlineLevel="0" collapsed="false">
      <c r="A7410" s="2" t="s">
        <v>53</v>
      </c>
      <c r="B7410" s="2" t="n">
        <v>78</v>
      </c>
      <c r="C7410" s="2"/>
      <c r="D7410" s="2"/>
    </row>
    <row r="7411" customFormat="false" ht="12.75" hidden="false" customHeight="false" outlineLevel="0" collapsed="false">
      <c r="A7411" s="2" t="s">
        <v>54</v>
      </c>
      <c r="B7411" s="2" t="n">
        <v>78</v>
      </c>
      <c r="C7411" s="2"/>
      <c r="D7411" s="2"/>
    </row>
    <row r="7412" customFormat="false" ht="12.75" hidden="false" customHeight="false" outlineLevel="0" collapsed="false">
      <c r="A7412" s="2" t="s">
        <v>55</v>
      </c>
      <c r="B7412" s="2" t="n">
        <v>78</v>
      </c>
      <c r="C7412" s="2"/>
      <c r="D7412" s="2"/>
    </row>
    <row r="7413" customFormat="false" ht="12.75" hidden="false" customHeight="false" outlineLevel="0" collapsed="false">
      <c r="A7413" s="2" t="s">
        <v>56</v>
      </c>
      <c r="B7413" s="2" t="n">
        <v>78</v>
      </c>
      <c r="C7413" s="2" t="n">
        <v>252380.125</v>
      </c>
      <c r="D7413" s="2" t="n">
        <v>2094711.5</v>
      </c>
    </row>
    <row r="7414" customFormat="false" ht="12.75" hidden="false" customHeight="false" outlineLevel="0" collapsed="false">
      <c r="A7414" s="2" t="s">
        <v>57</v>
      </c>
      <c r="B7414" s="2" t="n">
        <v>78</v>
      </c>
      <c r="C7414" s="2" t="n">
        <v>329140.03125</v>
      </c>
      <c r="D7414" s="2" t="n">
        <v>2426223</v>
      </c>
    </row>
    <row r="7415" customFormat="false" ht="12.75" hidden="false" customHeight="false" outlineLevel="0" collapsed="false">
      <c r="A7415" s="2" t="s">
        <v>58</v>
      </c>
      <c r="B7415" s="2" t="n">
        <v>78</v>
      </c>
      <c r="C7415" s="2" t="n">
        <v>392001.84375</v>
      </c>
      <c r="D7415" s="2" t="n">
        <v>2571225.5</v>
      </c>
    </row>
    <row r="7416" customFormat="false" ht="12.75" hidden="false" customHeight="false" outlineLevel="0" collapsed="false">
      <c r="A7416" s="2" t="s">
        <v>59</v>
      </c>
      <c r="B7416" s="2" t="n">
        <v>78</v>
      </c>
      <c r="C7416" s="2" t="n">
        <v>396398.71875</v>
      </c>
      <c r="D7416" s="2" t="n">
        <v>2727488.5</v>
      </c>
    </row>
    <row r="7417" customFormat="false" ht="12.75" hidden="false" customHeight="false" outlineLevel="0" collapsed="false">
      <c r="A7417" s="2" t="s">
        <v>60</v>
      </c>
      <c r="B7417" s="2" t="n">
        <v>78</v>
      </c>
      <c r="C7417" s="2" t="n">
        <v>351156.46875</v>
      </c>
      <c r="D7417" s="2" t="n">
        <v>2524068</v>
      </c>
    </row>
    <row r="7418" customFormat="false" ht="12.75" hidden="false" customHeight="false" outlineLevel="0" collapsed="false">
      <c r="A7418" s="2" t="s">
        <v>61</v>
      </c>
      <c r="B7418" s="2" t="n">
        <v>78</v>
      </c>
      <c r="C7418" s="2" t="n">
        <v>361844.625</v>
      </c>
      <c r="D7418" s="2" t="n">
        <v>2622853</v>
      </c>
    </row>
    <row r="7419" customFormat="false" ht="12.75" hidden="false" customHeight="false" outlineLevel="0" collapsed="false">
      <c r="A7419" s="2" t="s">
        <v>62</v>
      </c>
      <c r="B7419" s="2" t="n">
        <v>78</v>
      </c>
      <c r="C7419" s="2" t="n">
        <v>368580.125</v>
      </c>
      <c r="D7419" s="2" t="n">
        <v>2593576.5</v>
      </c>
    </row>
    <row r="7420" customFormat="false" ht="12.75" hidden="false" customHeight="false" outlineLevel="0" collapsed="false">
      <c r="A7420" s="2" t="s">
        <v>63</v>
      </c>
      <c r="B7420" s="2" t="n">
        <v>78</v>
      </c>
      <c r="C7420" s="2" t="n">
        <v>312440.40625</v>
      </c>
      <c r="D7420" s="2" t="n">
        <v>2246440.25</v>
      </c>
    </row>
    <row r="7421" customFormat="false" ht="12.75" hidden="false" customHeight="false" outlineLevel="0" collapsed="false">
      <c r="A7421" s="2" t="s">
        <v>64</v>
      </c>
      <c r="B7421" s="2" t="n">
        <v>78</v>
      </c>
      <c r="C7421" s="2" t="n">
        <v>366488.53125</v>
      </c>
      <c r="D7421" s="2" t="n">
        <v>2530993.25</v>
      </c>
    </row>
    <row r="7422" customFormat="false" ht="12.75" hidden="false" customHeight="false" outlineLevel="0" collapsed="false">
      <c r="A7422" s="2" t="s">
        <v>65</v>
      </c>
      <c r="B7422" s="2" t="n">
        <v>78</v>
      </c>
      <c r="C7422" s="2"/>
      <c r="D7422" s="2"/>
    </row>
    <row r="7423" customFormat="false" ht="12.75" hidden="false" customHeight="false" outlineLevel="0" collapsed="false">
      <c r="A7423" s="2" t="s">
        <v>66</v>
      </c>
      <c r="B7423" s="2" t="n">
        <v>78</v>
      </c>
      <c r="C7423" s="2"/>
      <c r="D7423" s="2"/>
    </row>
    <row r="7424" customFormat="false" ht="12.75" hidden="false" customHeight="false" outlineLevel="0" collapsed="false">
      <c r="A7424" s="2" t="s">
        <v>67</v>
      </c>
      <c r="B7424" s="2" t="n">
        <v>78</v>
      </c>
      <c r="C7424" s="2"/>
      <c r="D7424" s="2"/>
    </row>
    <row r="7425" customFormat="false" ht="12.75" hidden="false" customHeight="false" outlineLevel="0" collapsed="false">
      <c r="A7425" s="2" t="s">
        <v>68</v>
      </c>
      <c r="B7425" s="2" t="n">
        <v>78</v>
      </c>
      <c r="C7425" s="2" t="n">
        <v>359385.5</v>
      </c>
      <c r="D7425" s="2" t="n">
        <v>2326630.25</v>
      </c>
    </row>
    <row r="7426" customFormat="false" ht="12.75" hidden="false" customHeight="false" outlineLevel="0" collapsed="false">
      <c r="A7426" s="2" t="s">
        <v>71</v>
      </c>
      <c r="B7426" s="2" t="n">
        <v>78</v>
      </c>
      <c r="C7426" s="2" t="n">
        <v>352215.34375</v>
      </c>
      <c r="D7426" s="2" t="n">
        <v>2482808.75</v>
      </c>
    </row>
    <row r="7427" customFormat="false" ht="12.75" hidden="false" customHeight="false" outlineLevel="0" collapsed="false">
      <c r="A7427" s="2" t="s">
        <v>72</v>
      </c>
      <c r="B7427" s="2" t="n">
        <v>78</v>
      </c>
      <c r="C7427" s="2" t="n">
        <v>400495.46875</v>
      </c>
      <c r="D7427" s="2" t="n">
        <v>2547556.5</v>
      </c>
    </row>
    <row r="7428" customFormat="false" ht="12.75" hidden="false" customHeight="false" outlineLevel="0" collapsed="false">
      <c r="A7428" s="2" t="s">
        <v>73</v>
      </c>
      <c r="B7428" s="2" t="n">
        <v>78</v>
      </c>
      <c r="C7428" s="2" t="n">
        <v>437680.75</v>
      </c>
      <c r="D7428" s="2" t="n">
        <v>2747113</v>
      </c>
    </row>
    <row r="7429" customFormat="false" ht="12.75" hidden="false" customHeight="false" outlineLevel="0" collapsed="false">
      <c r="A7429" s="2" t="s">
        <v>74</v>
      </c>
      <c r="B7429" s="2" t="n">
        <v>78</v>
      </c>
      <c r="C7429" s="2" t="n">
        <v>352964.125</v>
      </c>
      <c r="D7429" s="2" t="n">
        <v>2492184.5</v>
      </c>
    </row>
    <row r="7430" customFormat="false" ht="12.75" hidden="false" customHeight="false" outlineLevel="0" collapsed="false">
      <c r="A7430" s="2" t="s">
        <v>75</v>
      </c>
      <c r="B7430" s="2" t="n">
        <v>78</v>
      </c>
      <c r="C7430" s="2" t="n">
        <v>377164.53125</v>
      </c>
      <c r="D7430" s="2" t="n">
        <v>2629677.75</v>
      </c>
    </row>
    <row r="7431" customFormat="false" ht="12.75" hidden="false" customHeight="false" outlineLevel="0" collapsed="false">
      <c r="A7431" s="2" t="s">
        <v>76</v>
      </c>
      <c r="B7431" s="2" t="n">
        <v>78</v>
      </c>
      <c r="C7431" s="2" t="n">
        <v>328512.21875</v>
      </c>
      <c r="D7431" s="2" t="n">
        <v>2513400.75</v>
      </c>
    </row>
    <row r="7432" customFormat="false" ht="12.75" hidden="false" customHeight="false" outlineLevel="0" collapsed="false">
      <c r="A7432" s="2" t="s">
        <v>77</v>
      </c>
      <c r="B7432" s="2" t="n">
        <v>78</v>
      </c>
      <c r="C7432" s="2" t="n">
        <v>313021.125</v>
      </c>
      <c r="D7432" s="2" t="n">
        <v>2259899.5</v>
      </c>
    </row>
    <row r="7433" customFormat="false" ht="12.75" hidden="false" customHeight="false" outlineLevel="0" collapsed="false">
      <c r="A7433" s="2" t="s">
        <v>78</v>
      </c>
      <c r="B7433" s="2" t="n">
        <v>78</v>
      </c>
      <c r="C7433" s="2" t="n">
        <v>380530.1875</v>
      </c>
      <c r="D7433" s="2" t="n">
        <v>2572625.5</v>
      </c>
    </row>
    <row r="7434" customFormat="false" ht="12.75" hidden="false" customHeight="false" outlineLevel="0" collapsed="false">
      <c r="A7434" s="2" t="s">
        <v>79</v>
      </c>
      <c r="B7434" s="2" t="n">
        <v>78</v>
      </c>
      <c r="C7434" s="2"/>
      <c r="D7434" s="2"/>
    </row>
    <row r="7435" customFormat="false" ht="12.75" hidden="false" customHeight="false" outlineLevel="0" collapsed="false">
      <c r="A7435" s="2" t="s">
        <v>80</v>
      </c>
      <c r="B7435" s="2" t="n">
        <v>78</v>
      </c>
      <c r="C7435" s="2"/>
      <c r="D7435" s="2"/>
    </row>
    <row r="7436" customFormat="false" ht="12.75" hidden="false" customHeight="false" outlineLevel="0" collapsed="false">
      <c r="A7436" s="2" t="s">
        <v>81</v>
      </c>
      <c r="B7436" s="2" t="n">
        <v>78</v>
      </c>
      <c r="C7436" s="2"/>
      <c r="D7436" s="2"/>
    </row>
    <row r="7437" customFormat="false" ht="12.75" hidden="false" customHeight="false" outlineLevel="0" collapsed="false">
      <c r="A7437" s="2" t="s">
        <v>82</v>
      </c>
      <c r="B7437" s="2" t="n">
        <v>78</v>
      </c>
      <c r="C7437" s="2" t="n">
        <v>293663.71875</v>
      </c>
      <c r="D7437" s="2" t="n">
        <v>2223974</v>
      </c>
    </row>
    <row r="7438" customFormat="false" ht="12.75" hidden="false" customHeight="false" outlineLevel="0" collapsed="false">
      <c r="A7438" s="2" t="s">
        <v>83</v>
      </c>
      <c r="B7438" s="2" t="n">
        <v>78</v>
      </c>
      <c r="C7438" s="2" t="n">
        <v>369395.03125</v>
      </c>
      <c r="D7438" s="2" t="n">
        <v>2503254.75</v>
      </c>
    </row>
    <row r="7439" customFormat="false" ht="12.75" hidden="false" customHeight="false" outlineLevel="0" collapsed="false">
      <c r="A7439" s="2" t="s">
        <v>84</v>
      </c>
      <c r="B7439" s="2" t="n">
        <v>78</v>
      </c>
      <c r="C7439" s="2" t="n">
        <v>425787.71875</v>
      </c>
      <c r="D7439" s="2" t="n">
        <v>2599537</v>
      </c>
    </row>
    <row r="7440" customFormat="false" ht="12.75" hidden="false" customHeight="false" outlineLevel="0" collapsed="false">
      <c r="A7440" s="2" t="s">
        <v>85</v>
      </c>
      <c r="B7440" s="2" t="n">
        <v>78</v>
      </c>
      <c r="C7440" s="2" t="n">
        <v>439805.21875</v>
      </c>
      <c r="D7440" s="2" t="n">
        <v>2775604.75</v>
      </c>
    </row>
    <row r="7441" customFormat="false" ht="12.75" hidden="false" customHeight="false" outlineLevel="0" collapsed="false">
      <c r="A7441" s="2" t="s">
        <v>86</v>
      </c>
      <c r="B7441" s="2" t="n">
        <v>78</v>
      </c>
      <c r="C7441" s="2" t="n">
        <v>393653.0625</v>
      </c>
      <c r="D7441" s="2" t="n">
        <v>2611141.5</v>
      </c>
    </row>
    <row r="7442" customFormat="false" ht="12.75" hidden="false" customHeight="false" outlineLevel="0" collapsed="false">
      <c r="A7442" s="2" t="s">
        <v>87</v>
      </c>
      <c r="B7442" s="2" t="n">
        <v>78</v>
      </c>
      <c r="C7442" s="2" t="n">
        <v>374173.65625</v>
      </c>
      <c r="D7442" s="2" t="n">
        <v>2608556.25</v>
      </c>
    </row>
    <row r="7443" customFormat="false" ht="12.75" hidden="false" customHeight="false" outlineLevel="0" collapsed="false">
      <c r="A7443" s="2" t="s">
        <v>88</v>
      </c>
      <c r="B7443" s="2" t="n">
        <v>78</v>
      </c>
      <c r="C7443" s="2" t="n">
        <v>338022.65625</v>
      </c>
      <c r="D7443" s="2" t="n">
        <v>2499993.75</v>
      </c>
    </row>
    <row r="7444" customFormat="false" ht="12.75" hidden="false" customHeight="false" outlineLevel="0" collapsed="false">
      <c r="A7444" s="2" t="s">
        <v>89</v>
      </c>
      <c r="B7444" s="2" t="n">
        <v>78</v>
      </c>
      <c r="C7444" s="2" t="n">
        <v>325251.5</v>
      </c>
      <c r="D7444" s="2" t="n">
        <v>2264434.25</v>
      </c>
    </row>
    <row r="7445" customFormat="false" ht="12.75" hidden="false" customHeight="false" outlineLevel="0" collapsed="false">
      <c r="A7445" s="2" t="s">
        <v>90</v>
      </c>
      <c r="B7445" s="2" t="n">
        <v>78</v>
      </c>
      <c r="C7445" s="2" t="n">
        <v>345866.9375</v>
      </c>
      <c r="D7445" s="2" t="n">
        <v>2496221.75</v>
      </c>
    </row>
    <row r="7446" customFormat="false" ht="12.75" hidden="false" customHeight="false" outlineLevel="0" collapsed="false">
      <c r="A7446" s="2" t="s">
        <v>91</v>
      </c>
      <c r="B7446" s="2" t="n">
        <v>78</v>
      </c>
      <c r="C7446" s="2"/>
      <c r="D7446" s="2"/>
    </row>
    <row r="7447" customFormat="false" ht="12.75" hidden="false" customHeight="false" outlineLevel="0" collapsed="false">
      <c r="A7447" s="2" t="s">
        <v>92</v>
      </c>
      <c r="B7447" s="2" t="n">
        <v>78</v>
      </c>
      <c r="C7447" s="2"/>
      <c r="D7447" s="2"/>
    </row>
    <row r="7448" customFormat="false" ht="12.75" hidden="false" customHeight="false" outlineLevel="0" collapsed="false">
      <c r="A7448" s="2" t="s">
        <v>93</v>
      </c>
      <c r="B7448" s="2" t="n">
        <v>78</v>
      </c>
      <c r="C7448" s="2"/>
      <c r="D7448" s="2"/>
    </row>
    <row r="7449" customFormat="false" ht="12.75" hidden="false" customHeight="false" outlineLevel="0" collapsed="false">
      <c r="A7449" s="2" t="s">
        <v>94</v>
      </c>
      <c r="B7449" s="2" t="n">
        <v>78</v>
      </c>
      <c r="C7449" s="2" t="n">
        <v>274336.28125</v>
      </c>
      <c r="D7449" s="2" t="n">
        <v>2272867.75</v>
      </c>
    </row>
    <row r="7450" customFormat="false" ht="12.75" hidden="false" customHeight="false" outlineLevel="0" collapsed="false">
      <c r="A7450" s="2" t="s">
        <v>97</v>
      </c>
      <c r="B7450" s="2" t="n">
        <v>78</v>
      </c>
      <c r="C7450" s="2" t="n">
        <v>356837.65625</v>
      </c>
      <c r="D7450" s="2" t="n">
        <v>2504668</v>
      </c>
    </row>
    <row r="7451" customFormat="false" ht="12.75" hidden="false" customHeight="false" outlineLevel="0" collapsed="false">
      <c r="A7451" s="2" t="s">
        <v>98</v>
      </c>
      <c r="B7451" s="2" t="n">
        <v>78</v>
      </c>
      <c r="C7451" s="2" t="n">
        <v>452849.96875</v>
      </c>
      <c r="D7451" s="2" t="n">
        <v>2728798.25</v>
      </c>
    </row>
    <row r="7452" customFormat="false" ht="12.75" hidden="false" customHeight="false" outlineLevel="0" collapsed="false">
      <c r="A7452" s="2" t="s">
        <v>99</v>
      </c>
      <c r="B7452" s="2" t="n">
        <v>78</v>
      </c>
      <c r="C7452" s="2" t="n">
        <v>436715.09375</v>
      </c>
      <c r="D7452" s="2" t="n">
        <v>2810996</v>
      </c>
    </row>
    <row r="7453" customFormat="false" ht="12.75" hidden="false" customHeight="false" outlineLevel="0" collapsed="false">
      <c r="A7453" s="2" t="s">
        <v>100</v>
      </c>
      <c r="B7453" s="2" t="n">
        <v>78</v>
      </c>
      <c r="C7453" s="2" t="n">
        <v>389185.53125</v>
      </c>
      <c r="D7453" s="2" t="n">
        <v>2594760.75</v>
      </c>
    </row>
    <row r="7454" customFormat="false" ht="12.75" hidden="false" customHeight="false" outlineLevel="0" collapsed="false">
      <c r="A7454" s="2" t="s">
        <v>101</v>
      </c>
      <c r="B7454" s="2" t="n">
        <v>78</v>
      </c>
      <c r="C7454" s="2" t="n">
        <v>376307.15625</v>
      </c>
      <c r="D7454" s="2" t="n">
        <v>2666406.75</v>
      </c>
    </row>
    <row r="7455" customFormat="false" ht="12.75" hidden="false" customHeight="false" outlineLevel="0" collapsed="false">
      <c r="A7455" s="2" t="s">
        <v>102</v>
      </c>
      <c r="B7455" s="2" t="n">
        <v>78</v>
      </c>
      <c r="C7455" s="2" t="n">
        <v>357872</v>
      </c>
      <c r="D7455" s="2" t="n">
        <v>2628278.25</v>
      </c>
    </row>
    <row r="7456" customFormat="false" ht="12.75" hidden="false" customHeight="false" outlineLevel="0" collapsed="false">
      <c r="A7456" s="2" t="s">
        <v>103</v>
      </c>
      <c r="B7456" s="2" t="n">
        <v>78</v>
      </c>
      <c r="C7456" s="2" t="n">
        <v>336916.1875</v>
      </c>
      <c r="D7456" s="2" t="n">
        <v>2348078</v>
      </c>
    </row>
    <row r="7457" customFormat="false" ht="12.75" hidden="false" customHeight="false" outlineLevel="0" collapsed="false">
      <c r="A7457" s="2" t="s">
        <v>104</v>
      </c>
      <c r="B7457" s="2" t="n">
        <v>78</v>
      </c>
      <c r="C7457" s="2" t="n">
        <v>394342.03125</v>
      </c>
      <c r="D7457" s="2" t="n">
        <v>2643103.5</v>
      </c>
    </row>
    <row r="7458" customFormat="false" ht="12.75" hidden="false" customHeight="false" outlineLevel="0" collapsed="false">
      <c r="A7458" s="2" t="s">
        <v>105</v>
      </c>
      <c r="B7458" s="2" t="n">
        <v>78</v>
      </c>
      <c r="C7458" s="2"/>
      <c r="D7458" s="2"/>
    </row>
    <row r="7459" customFormat="false" ht="12.75" hidden="false" customHeight="false" outlineLevel="0" collapsed="false">
      <c r="A7459" s="2" t="s">
        <v>106</v>
      </c>
      <c r="B7459" s="2" t="n">
        <v>78</v>
      </c>
      <c r="C7459" s="2"/>
      <c r="D7459" s="2"/>
    </row>
    <row r="7460" customFormat="false" ht="12.75" hidden="false" customHeight="false" outlineLevel="0" collapsed="false">
      <c r="A7460" s="2" t="s">
        <v>107</v>
      </c>
      <c r="B7460" s="2" t="n">
        <v>78</v>
      </c>
      <c r="C7460" s="2"/>
      <c r="D7460" s="2"/>
    </row>
    <row r="7461" customFormat="false" ht="12.75" hidden="false" customHeight="false" outlineLevel="0" collapsed="false">
      <c r="A7461" s="2" t="s">
        <v>108</v>
      </c>
      <c r="B7461" s="2" t="n">
        <v>78</v>
      </c>
      <c r="C7461" s="2" t="n">
        <v>281621.5</v>
      </c>
      <c r="D7461" s="2" t="n">
        <v>2264191.75</v>
      </c>
    </row>
    <row r="7462" customFormat="false" ht="12.75" hidden="false" customHeight="false" outlineLevel="0" collapsed="false">
      <c r="A7462" s="2" t="s">
        <v>109</v>
      </c>
      <c r="B7462" s="2" t="n">
        <v>78</v>
      </c>
      <c r="C7462" s="2" t="n">
        <v>345755.09375</v>
      </c>
      <c r="D7462" s="2" t="n">
        <v>2452427.25</v>
      </c>
    </row>
    <row r="7463" customFormat="false" ht="12.75" hidden="false" customHeight="false" outlineLevel="0" collapsed="false">
      <c r="A7463" s="2" t="s">
        <v>110</v>
      </c>
      <c r="B7463" s="2" t="n">
        <v>78</v>
      </c>
      <c r="C7463" s="2" t="n">
        <v>413472.9375</v>
      </c>
      <c r="D7463" s="2" t="n">
        <v>2621074.5</v>
      </c>
    </row>
    <row r="7464" customFormat="false" ht="12.75" hidden="false" customHeight="false" outlineLevel="0" collapsed="false">
      <c r="A7464" s="2" t="s">
        <v>111</v>
      </c>
      <c r="B7464" s="2" t="n">
        <v>78</v>
      </c>
      <c r="C7464" s="2" t="n">
        <v>415815.25</v>
      </c>
      <c r="D7464" s="2" t="n">
        <v>2760990</v>
      </c>
    </row>
    <row r="7465" customFormat="false" ht="12.75" hidden="false" customHeight="false" outlineLevel="0" collapsed="false">
      <c r="A7465" s="2" t="s">
        <v>112</v>
      </c>
      <c r="B7465" s="2" t="n">
        <v>78</v>
      </c>
      <c r="C7465" s="2" t="n">
        <v>392176.625</v>
      </c>
      <c r="D7465" s="2" t="n">
        <v>2594290</v>
      </c>
    </row>
    <row r="7466" customFormat="false" ht="12.75" hidden="false" customHeight="false" outlineLevel="0" collapsed="false">
      <c r="A7466" s="2" t="s">
        <v>113</v>
      </c>
      <c r="B7466" s="2" t="n">
        <v>78</v>
      </c>
      <c r="C7466" s="2" t="n">
        <v>387775.90625</v>
      </c>
      <c r="D7466" s="2" t="n">
        <v>2678914.25</v>
      </c>
    </row>
    <row r="7467" customFormat="false" ht="12.75" hidden="false" customHeight="false" outlineLevel="0" collapsed="false">
      <c r="A7467" s="2" t="s">
        <v>114</v>
      </c>
      <c r="B7467" s="2" t="n">
        <v>78</v>
      </c>
      <c r="C7467" s="2" t="n">
        <v>395398.375</v>
      </c>
      <c r="D7467" s="2" t="n">
        <v>2711739.75</v>
      </c>
    </row>
    <row r="7468" customFormat="false" ht="12.75" hidden="false" customHeight="false" outlineLevel="0" collapsed="false">
      <c r="A7468" s="2" t="s">
        <v>115</v>
      </c>
      <c r="B7468" s="2" t="n">
        <v>78</v>
      </c>
      <c r="C7468" s="2" t="n">
        <v>322364.8125</v>
      </c>
      <c r="D7468" s="2" t="n">
        <v>2262339.25</v>
      </c>
    </row>
    <row r="7469" customFormat="false" ht="12.75" hidden="false" customHeight="false" outlineLevel="0" collapsed="false">
      <c r="A7469" s="2" t="s">
        <v>116</v>
      </c>
      <c r="B7469" s="2" t="n">
        <v>78</v>
      </c>
      <c r="C7469" s="2" t="n">
        <v>393421.3125</v>
      </c>
      <c r="D7469" s="2" t="n">
        <v>2655090</v>
      </c>
    </row>
    <row r="7470" customFormat="false" ht="12.75" hidden="false" customHeight="false" outlineLevel="0" collapsed="false">
      <c r="A7470" s="2" t="s">
        <v>117</v>
      </c>
      <c r="B7470" s="2" t="n">
        <v>78</v>
      </c>
      <c r="C7470" s="2"/>
      <c r="D7470" s="2"/>
    </row>
    <row r="7471" customFormat="false" ht="12.75" hidden="false" customHeight="false" outlineLevel="0" collapsed="false">
      <c r="A7471" s="2" t="s">
        <v>118</v>
      </c>
      <c r="B7471" s="2" t="n">
        <v>78</v>
      </c>
      <c r="C7471" s="2"/>
      <c r="D7471" s="2"/>
    </row>
    <row r="7472" customFormat="false" ht="12.75" hidden="false" customHeight="false" outlineLevel="0" collapsed="false">
      <c r="A7472" s="2" t="s">
        <v>119</v>
      </c>
      <c r="B7472" s="2" t="n">
        <v>78</v>
      </c>
      <c r="C7472" s="2"/>
      <c r="D7472" s="2"/>
    </row>
    <row r="7473" customFormat="false" ht="12.75" hidden="false" customHeight="false" outlineLevel="0" collapsed="false">
      <c r="A7473" s="2" t="s">
        <v>120</v>
      </c>
      <c r="B7473" s="2" t="n">
        <v>78</v>
      </c>
      <c r="C7473" s="2" t="n">
        <v>211038.0625</v>
      </c>
      <c r="D7473" s="2" t="n">
        <v>1855494.75</v>
      </c>
    </row>
    <row r="7474" customFormat="false" ht="12.75" hidden="false" customHeight="false" outlineLevel="0" collapsed="false">
      <c r="A7474" s="2" t="s">
        <v>123</v>
      </c>
      <c r="B7474" s="2" t="n">
        <v>78</v>
      </c>
      <c r="C7474" s="2" t="n">
        <v>225782.921875</v>
      </c>
      <c r="D7474" s="2" t="n">
        <v>1636462.875</v>
      </c>
    </row>
    <row r="7475" customFormat="false" ht="12.75" hidden="false" customHeight="false" outlineLevel="0" collapsed="false">
      <c r="A7475" s="2" t="s">
        <v>124</v>
      </c>
      <c r="B7475" s="2" t="n">
        <v>78</v>
      </c>
      <c r="C7475" s="2" t="n">
        <v>307899.625</v>
      </c>
      <c r="D7475" s="2" t="n">
        <v>206636.078125</v>
      </c>
    </row>
    <row r="7476" customFormat="false" ht="12.75" hidden="false" customHeight="false" outlineLevel="0" collapsed="false">
      <c r="A7476" s="2" t="s">
        <v>125</v>
      </c>
      <c r="B7476" s="2" t="n">
        <v>78</v>
      </c>
      <c r="C7476" s="2" t="n">
        <v>302653.40625</v>
      </c>
      <c r="D7476" s="2" t="n">
        <v>412760.09375</v>
      </c>
    </row>
    <row r="7477" customFormat="false" ht="12.75" hidden="false" customHeight="false" outlineLevel="0" collapsed="false">
      <c r="A7477" s="2" t="s">
        <v>126</v>
      </c>
      <c r="B7477" s="2" t="n">
        <v>78</v>
      </c>
      <c r="C7477" s="2" t="n">
        <v>273475.375</v>
      </c>
      <c r="D7477" s="2" t="n">
        <v>433110.59375</v>
      </c>
    </row>
    <row r="7478" customFormat="false" ht="12.75" hidden="false" customHeight="false" outlineLevel="0" collapsed="false">
      <c r="A7478" s="2" t="s">
        <v>127</v>
      </c>
      <c r="B7478" s="2" t="n">
        <v>78</v>
      </c>
      <c r="C7478" s="2" t="n">
        <v>292264.21875</v>
      </c>
      <c r="D7478" s="2" t="n">
        <v>205999.65625</v>
      </c>
    </row>
    <row r="7479" customFormat="false" ht="12.75" hidden="false" customHeight="false" outlineLevel="0" collapsed="false">
      <c r="A7479" s="2" t="s">
        <v>128</v>
      </c>
      <c r="B7479" s="2" t="n">
        <v>78</v>
      </c>
      <c r="C7479" s="2" t="n">
        <v>258725.3125</v>
      </c>
      <c r="D7479" s="2" t="n">
        <v>851214.4375</v>
      </c>
    </row>
    <row r="7480" customFormat="false" ht="12.75" hidden="false" customHeight="false" outlineLevel="0" collapsed="false">
      <c r="A7480" s="2" t="s">
        <v>129</v>
      </c>
      <c r="B7480" s="2" t="n">
        <v>78</v>
      </c>
      <c r="C7480" s="2" t="n">
        <v>273781.125</v>
      </c>
      <c r="D7480" s="2" t="n">
        <v>218959.40625</v>
      </c>
    </row>
    <row r="7481" customFormat="false" ht="12.75" hidden="false" customHeight="false" outlineLevel="0" collapsed="false">
      <c r="A7481" s="2" t="s">
        <v>130</v>
      </c>
      <c r="B7481" s="2" t="n">
        <v>78</v>
      </c>
      <c r="C7481" s="2" t="n">
        <v>242561.3125</v>
      </c>
      <c r="D7481" s="2" t="n">
        <v>1265084</v>
      </c>
    </row>
    <row r="7482" customFormat="false" ht="12.75" hidden="false" customHeight="false" outlineLevel="0" collapsed="false">
      <c r="A7482" s="2" t="s">
        <v>131</v>
      </c>
      <c r="B7482" s="2" t="n">
        <v>78</v>
      </c>
      <c r="C7482" s="2"/>
      <c r="D7482" s="2"/>
    </row>
    <row r="7483" customFormat="false" ht="12.75" hidden="false" customHeight="false" outlineLevel="0" collapsed="false">
      <c r="A7483" s="2" t="s">
        <v>132</v>
      </c>
      <c r="B7483" s="2" t="n">
        <v>78</v>
      </c>
      <c r="C7483" s="2"/>
      <c r="D7483" s="2"/>
    </row>
    <row r="7484" customFormat="false" ht="12.75" hidden="false" customHeight="false" outlineLevel="0" collapsed="false">
      <c r="A7484" s="2" t="s">
        <v>133</v>
      </c>
      <c r="B7484" s="2" t="n">
        <v>78</v>
      </c>
      <c r="C7484" s="2"/>
      <c r="D7484" s="2"/>
    </row>
    <row r="7485" customFormat="false" ht="12.75" hidden="false" customHeight="false" outlineLevel="0" collapsed="false">
      <c r="A7485" s="2" t="s">
        <v>134</v>
      </c>
      <c r="B7485" s="2" t="n">
        <v>78</v>
      </c>
      <c r="C7485" s="2" t="n">
        <v>203825.734375</v>
      </c>
      <c r="D7485" s="2" t="n">
        <v>1809971.5</v>
      </c>
    </row>
    <row r="7486" customFormat="false" ht="12.75" hidden="false" customHeight="false" outlineLevel="0" collapsed="false">
      <c r="A7486" s="2" t="s">
        <v>137</v>
      </c>
      <c r="B7486" s="2" t="n">
        <v>78</v>
      </c>
      <c r="C7486" s="2" t="n">
        <v>226851.34375</v>
      </c>
      <c r="D7486" s="2" t="n">
        <v>1997314</v>
      </c>
    </row>
    <row r="7487" customFormat="false" ht="12.75" hidden="false" customHeight="false" outlineLevel="0" collapsed="false">
      <c r="A7487" s="2" t="s">
        <v>138</v>
      </c>
      <c r="B7487" s="2" t="n">
        <v>78</v>
      </c>
      <c r="C7487" s="2" t="n">
        <v>295374.625</v>
      </c>
      <c r="D7487" s="2" t="n">
        <v>2225853.25</v>
      </c>
    </row>
    <row r="7488" customFormat="false" ht="12.75" hidden="false" customHeight="false" outlineLevel="0" collapsed="false">
      <c r="A7488" s="2" t="s">
        <v>139</v>
      </c>
      <c r="B7488" s="2" t="n">
        <v>78</v>
      </c>
      <c r="C7488" s="2" t="n">
        <v>327257.65625</v>
      </c>
      <c r="D7488" s="2" t="n">
        <v>2028942.375</v>
      </c>
    </row>
    <row r="7489" customFormat="false" ht="12.75" hidden="false" customHeight="false" outlineLevel="0" collapsed="false">
      <c r="A7489" s="2" t="s">
        <v>140</v>
      </c>
      <c r="B7489" s="2" t="n">
        <v>78</v>
      </c>
      <c r="C7489" s="2" t="n">
        <v>251674.75</v>
      </c>
      <c r="D7489" s="2" t="n">
        <v>2123702.5</v>
      </c>
    </row>
    <row r="7490" customFormat="false" ht="12.75" hidden="false" customHeight="false" outlineLevel="0" collapsed="false">
      <c r="A7490" s="2" t="s">
        <v>141</v>
      </c>
      <c r="B7490" s="2" t="n">
        <v>78</v>
      </c>
      <c r="C7490" s="2" t="n">
        <v>265897.25</v>
      </c>
      <c r="D7490" s="2" t="n">
        <v>1525175.5</v>
      </c>
    </row>
    <row r="7491" customFormat="false" ht="12.75" hidden="false" customHeight="false" outlineLevel="0" collapsed="false">
      <c r="A7491" s="2" t="s">
        <v>142</v>
      </c>
      <c r="B7491" s="2" t="n">
        <v>78</v>
      </c>
      <c r="C7491" s="2" t="n">
        <v>244990.75</v>
      </c>
      <c r="D7491" s="2" t="n">
        <v>2177950.5</v>
      </c>
    </row>
    <row r="7492" customFormat="false" ht="12.75" hidden="false" customHeight="false" outlineLevel="0" collapsed="false">
      <c r="A7492" s="2" t="s">
        <v>143</v>
      </c>
      <c r="B7492" s="2" t="n">
        <v>78</v>
      </c>
      <c r="C7492" s="2" t="n">
        <v>239271.15625</v>
      </c>
      <c r="D7492" s="2" t="n">
        <v>1683062</v>
      </c>
    </row>
    <row r="7493" customFormat="false" ht="12.75" hidden="false" customHeight="false" outlineLevel="0" collapsed="false">
      <c r="A7493" s="2" t="s">
        <v>144</v>
      </c>
      <c r="B7493" s="2" t="n">
        <v>78</v>
      </c>
      <c r="C7493" s="2" t="n">
        <v>211178.078125</v>
      </c>
      <c r="D7493" s="2" t="n">
        <v>1905471.75</v>
      </c>
    </row>
    <row r="7494" customFormat="false" ht="12.75" hidden="false" customHeight="false" outlineLevel="0" collapsed="false">
      <c r="A7494" s="2" t="s">
        <v>145</v>
      </c>
      <c r="B7494" s="2" t="n">
        <v>78</v>
      </c>
      <c r="C7494" s="2"/>
      <c r="D7494" s="2"/>
    </row>
    <row r="7495" customFormat="false" ht="12.75" hidden="false" customHeight="false" outlineLevel="0" collapsed="false">
      <c r="A7495" s="2" t="s">
        <v>146</v>
      </c>
      <c r="B7495" s="2" t="n">
        <v>78</v>
      </c>
      <c r="C7495" s="2"/>
      <c r="D7495" s="2"/>
    </row>
    <row r="7496" customFormat="false" ht="12.75" hidden="false" customHeight="false" outlineLevel="0" collapsed="false">
      <c r="A7496" s="2" t="s">
        <v>147</v>
      </c>
      <c r="B7496" s="2" t="n">
        <v>78</v>
      </c>
      <c r="C7496" s="2"/>
      <c r="D7496" s="2"/>
    </row>
    <row r="7497" customFormat="false" ht="12.75" hidden="false" customHeight="false" outlineLevel="0" collapsed="false">
      <c r="A7497" s="2" t="s">
        <v>22</v>
      </c>
      <c r="B7497" s="2" t="n">
        <v>79</v>
      </c>
      <c r="C7497" s="2" t="n">
        <v>223266.9375</v>
      </c>
      <c r="D7497" s="2" t="n">
        <v>2043061.375</v>
      </c>
    </row>
    <row r="7498" customFormat="false" ht="12.75" hidden="false" customHeight="false" outlineLevel="0" collapsed="false">
      <c r="A7498" s="2" t="s">
        <v>30</v>
      </c>
      <c r="B7498" s="2" t="n">
        <v>79</v>
      </c>
      <c r="C7498" s="2" t="n">
        <v>275833.59375</v>
      </c>
      <c r="D7498" s="2" t="n">
        <v>2333728.5</v>
      </c>
    </row>
    <row r="7499" customFormat="false" ht="12.75" hidden="false" customHeight="false" outlineLevel="0" collapsed="false">
      <c r="A7499" s="2" t="s">
        <v>33</v>
      </c>
      <c r="B7499" s="2" t="n">
        <v>79</v>
      </c>
      <c r="C7499" s="2" t="n">
        <v>340273.25</v>
      </c>
      <c r="D7499" s="2" t="n">
        <v>2402590.25</v>
      </c>
    </row>
    <row r="7500" customFormat="false" ht="12.75" hidden="false" customHeight="false" outlineLevel="0" collapsed="false">
      <c r="A7500" s="2" t="s">
        <v>36</v>
      </c>
      <c r="B7500" s="2" t="n">
        <v>79</v>
      </c>
      <c r="C7500" s="2" t="n">
        <v>354731.34375</v>
      </c>
      <c r="D7500" s="2" t="n">
        <v>2623621.25</v>
      </c>
    </row>
    <row r="7501" customFormat="false" ht="12.75" hidden="false" customHeight="false" outlineLevel="0" collapsed="false">
      <c r="A7501" s="2" t="s">
        <v>39</v>
      </c>
      <c r="B7501" s="2" t="n">
        <v>79</v>
      </c>
      <c r="C7501" s="2" t="n">
        <v>303801.5625</v>
      </c>
      <c r="D7501" s="2" t="n">
        <v>2375306</v>
      </c>
    </row>
    <row r="7502" customFormat="false" ht="12.75" hidden="false" customHeight="false" outlineLevel="0" collapsed="false">
      <c r="A7502" s="2" t="s">
        <v>42</v>
      </c>
      <c r="B7502" s="2" t="n">
        <v>79</v>
      </c>
      <c r="C7502" s="2" t="n">
        <v>329539.71875</v>
      </c>
      <c r="D7502" s="2" t="n">
        <v>2529084.75</v>
      </c>
    </row>
    <row r="7503" customFormat="false" ht="12.75" hidden="false" customHeight="false" outlineLevel="0" collapsed="false">
      <c r="A7503" s="2" t="s">
        <v>45</v>
      </c>
      <c r="B7503" s="2" t="n">
        <v>79</v>
      </c>
      <c r="C7503" s="2" t="n">
        <v>328393.0625</v>
      </c>
      <c r="D7503" s="2" t="n">
        <v>2441624.25</v>
      </c>
    </row>
    <row r="7504" customFormat="false" ht="12.75" hidden="false" customHeight="false" outlineLevel="0" collapsed="false">
      <c r="A7504" s="2" t="s">
        <v>48</v>
      </c>
      <c r="B7504" s="2" t="n">
        <v>79</v>
      </c>
      <c r="C7504" s="2" t="n">
        <v>278040.8125</v>
      </c>
      <c r="D7504" s="2" t="n">
        <v>2094775.25</v>
      </c>
    </row>
    <row r="7505" customFormat="false" ht="12.75" hidden="false" customHeight="false" outlineLevel="0" collapsed="false">
      <c r="A7505" s="2" t="s">
        <v>51</v>
      </c>
      <c r="B7505" s="2" t="n">
        <v>79</v>
      </c>
      <c r="C7505" s="2" t="n">
        <v>327802.6875</v>
      </c>
      <c r="D7505" s="2" t="n">
        <v>2430121.75</v>
      </c>
    </row>
    <row r="7506" customFormat="false" ht="12.75" hidden="false" customHeight="false" outlineLevel="0" collapsed="false">
      <c r="A7506" s="2" t="s">
        <v>53</v>
      </c>
      <c r="B7506" s="2" t="n">
        <v>79</v>
      </c>
      <c r="C7506" s="2"/>
      <c r="D7506" s="2"/>
    </row>
    <row r="7507" customFormat="false" ht="12.75" hidden="false" customHeight="false" outlineLevel="0" collapsed="false">
      <c r="A7507" s="2" t="s">
        <v>54</v>
      </c>
      <c r="B7507" s="2" t="n">
        <v>79</v>
      </c>
      <c r="C7507" s="2"/>
      <c r="D7507" s="2"/>
    </row>
    <row r="7508" customFormat="false" ht="12.75" hidden="false" customHeight="false" outlineLevel="0" collapsed="false">
      <c r="A7508" s="2" t="s">
        <v>55</v>
      </c>
      <c r="B7508" s="2" t="n">
        <v>79</v>
      </c>
      <c r="C7508" s="2"/>
      <c r="D7508" s="2"/>
    </row>
    <row r="7509" customFormat="false" ht="12.75" hidden="false" customHeight="false" outlineLevel="0" collapsed="false">
      <c r="A7509" s="2" t="s">
        <v>56</v>
      </c>
      <c r="B7509" s="2" t="n">
        <v>79</v>
      </c>
      <c r="C7509" s="2" t="n">
        <v>251849.46875</v>
      </c>
      <c r="D7509" s="2" t="n">
        <v>2081037.125</v>
      </c>
    </row>
    <row r="7510" customFormat="false" ht="12.75" hidden="false" customHeight="false" outlineLevel="0" collapsed="false">
      <c r="A7510" s="2" t="s">
        <v>57</v>
      </c>
      <c r="B7510" s="2" t="n">
        <v>79</v>
      </c>
      <c r="C7510" s="2" t="n">
        <v>328266.375</v>
      </c>
      <c r="D7510" s="2" t="n">
        <v>2412955.5</v>
      </c>
    </row>
    <row r="7511" customFormat="false" ht="12.75" hidden="false" customHeight="false" outlineLevel="0" collapsed="false">
      <c r="A7511" s="2" t="s">
        <v>58</v>
      </c>
      <c r="B7511" s="2" t="n">
        <v>79</v>
      </c>
      <c r="C7511" s="2" t="n">
        <v>390619.875</v>
      </c>
      <c r="D7511" s="2" t="n">
        <v>2554228</v>
      </c>
    </row>
    <row r="7512" customFormat="false" ht="12.75" hidden="false" customHeight="false" outlineLevel="0" collapsed="false">
      <c r="A7512" s="2" t="s">
        <v>59</v>
      </c>
      <c r="B7512" s="2" t="n">
        <v>79</v>
      </c>
      <c r="C7512" s="2" t="n">
        <v>395414.59375</v>
      </c>
      <c r="D7512" s="2" t="n">
        <v>2715401.5</v>
      </c>
    </row>
    <row r="7513" customFormat="false" ht="12.75" hidden="false" customHeight="false" outlineLevel="0" collapsed="false">
      <c r="A7513" s="2" t="s">
        <v>60</v>
      </c>
      <c r="B7513" s="2" t="n">
        <v>79</v>
      </c>
      <c r="C7513" s="2" t="n">
        <v>350691.40625</v>
      </c>
      <c r="D7513" s="2" t="n">
        <v>2508936.5</v>
      </c>
    </row>
    <row r="7514" customFormat="false" ht="12.75" hidden="false" customHeight="false" outlineLevel="0" collapsed="false">
      <c r="A7514" s="2" t="s">
        <v>61</v>
      </c>
      <c r="B7514" s="2" t="n">
        <v>79</v>
      </c>
      <c r="C7514" s="2" t="n">
        <v>360122.96875</v>
      </c>
      <c r="D7514" s="2" t="n">
        <v>2608119.75</v>
      </c>
    </row>
    <row r="7515" customFormat="false" ht="12.75" hidden="false" customHeight="false" outlineLevel="0" collapsed="false">
      <c r="A7515" s="2" t="s">
        <v>62</v>
      </c>
      <c r="B7515" s="2" t="n">
        <v>79</v>
      </c>
      <c r="C7515" s="2" t="n">
        <v>366581.46875</v>
      </c>
      <c r="D7515" s="2" t="n">
        <v>2577780</v>
      </c>
    </row>
    <row r="7516" customFormat="false" ht="12.75" hidden="false" customHeight="false" outlineLevel="0" collapsed="false">
      <c r="A7516" s="2" t="s">
        <v>63</v>
      </c>
      <c r="B7516" s="2" t="n">
        <v>79</v>
      </c>
      <c r="C7516" s="2" t="n">
        <v>311964.40625</v>
      </c>
      <c r="D7516" s="2" t="n">
        <v>2229279.75</v>
      </c>
    </row>
    <row r="7517" customFormat="false" ht="12.75" hidden="false" customHeight="false" outlineLevel="0" collapsed="false">
      <c r="A7517" s="2" t="s">
        <v>64</v>
      </c>
      <c r="B7517" s="2" t="n">
        <v>79</v>
      </c>
      <c r="C7517" s="2" t="n">
        <v>363679.21875</v>
      </c>
      <c r="D7517" s="2" t="n">
        <v>2514703.5</v>
      </c>
    </row>
    <row r="7518" customFormat="false" ht="12.75" hidden="false" customHeight="false" outlineLevel="0" collapsed="false">
      <c r="A7518" s="2" t="s">
        <v>65</v>
      </c>
      <c r="B7518" s="2" t="n">
        <v>79</v>
      </c>
      <c r="C7518" s="2"/>
      <c r="D7518" s="2"/>
    </row>
    <row r="7519" customFormat="false" ht="12.75" hidden="false" customHeight="false" outlineLevel="0" collapsed="false">
      <c r="A7519" s="2" t="s">
        <v>66</v>
      </c>
      <c r="B7519" s="2" t="n">
        <v>79</v>
      </c>
      <c r="C7519" s="2"/>
      <c r="D7519" s="2"/>
    </row>
    <row r="7520" customFormat="false" ht="12.75" hidden="false" customHeight="false" outlineLevel="0" collapsed="false">
      <c r="A7520" s="2" t="s">
        <v>67</v>
      </c>
      <c r="B7520" s="2" t="n">
        <v>79</v>
      </c>
      <c r="C7520" s="2"/>
      <c r="D7520" s="2"/>
    </row>
    <row r="7521" customFormat="false" ht="12.75" hidden="false" customHeight="false" outlineLevel="0" collapsed="false">
      <c r="A7521" s="2" t="s">
        <v>68</v>
      </c>
      <c r="B7521" s="2" t="n">
        <v>79</v>
      </c>
      <c r="C7521" s="2" t="n">
        <v>356910.5625</v>
      </c>
      <c r="D7521" s="2" t="n">
        <v>2306348.5</v>
      </c>
    </row>
    <row r="7522" customFormat="false" ht="12.75" hidden="false" customHeight="false" outlineLevel="0" collapsed="false">
      <c r="A7522" s="2" t="s">
        <v>71</v>
      </c>
      <c r="B7522" s="2" t="n">
        <v>79</v>
      </c>
      <c r="C7522" s="2" t="n">
        <v>350684.1875</v>
      </c>
      <c r="D7522" s="2" t="n">
        <v>2468395</v>
      </c>
    </row>
    <row r="7523" customFormat="false" ht="12.75" hidden="false" customHeight="false" outlineLevel="0" collapsed="false">
      <c r="A7523" s="2" t="s">
        <v>72</v>
      </c>
      <c r="B7523" s="2" t="n">
        <v>79</v>
      </c>
      <c r="C7523" s="2" t="n">
        <v>401594.75</v>
      </c>
      <c r="D7523" s="2" t="n">
        <v>2540183.25</v>
      </c>
    </row>
    <row r="7524" customFormat="false" ht="12.75" hidden="false" customHeight="false" outlineLevel="0" collapsed="false">
      <c r="A7524" s="2" t="s">
        <v>73</v>
      </c>
      <c r="B7524" s="2" t="n">
        <v>79</v>
      </c>
      <c r="C7524" s="2" t="n">
        <v>432966.09375</v>
      </c>
      <c r="D7524" s="2" t="n">
        <v>2724335</v>
      </c>
    </row>
    <row r="7525" customFormat="false" ht="12.75" hidden="false" customHeight="false" outlineLevel="0" collapsed="false">
      <c r="A7525" s="2" t="s">
        <v>74</v>
      </c>
      <c r="B7525" s="2" t="n">
        <v>79</v>
      </c>
      <c r="C7525" s="2" t="n">
        <v>356789.34375</v>
      </c>
      <c r="D7525" s="2" t="n">
        <v>2496119</v>
      </c>
    </row>
    <row r="7526" customFormat="false" ht="12.75" hidden="false" customHeight="false" outlineLevel="0" collapsed="false">
      <c r="A7526" s="2" t="s">
        <v>75</v>
      </c>
      <c r="B7526" s="2" t="n">
        <v>79</v>
      </c>
      <c r="C7526" s="2" t="n">
        <v>375007.625</v>
      </c>
      <c r="D7526" s="2" t="n">
        <v>2613254.5</v>
      </c>
    </row>
    <row r="7527" customFormat="false" ht="12.75" hidden="false" customHeight="false" outlineLevel="0" collapsed="false">
      <c r="A7527" s="2" t="s">
        <v>76</v>
      </c>
      <c r="B7527" s="2" t="n">
        <v>79</v>
      </c>
      <c r="C7527" s="2" t="n">
        <v>322616.375</v>
      </c>
      <c r="D7527" s="2" t="n">
        <v>2481237.25</v>
      </c>
    </row>
    <row r="7528" customFormat="false" ht="12.75" hidden="false" customHeight="false" outlineLevel="0" collapsed="false">
      <c r="A7528" s="2" t="s">
        <v>77</v>
      </c>
      <c r="B7528" s="2" t="n">
        <v>79</v>
      </c>
      <c r="C7528" s="2" t="n">
        <v>312383.875</v>
      </c>
      <c r="D7528" s="2" t="n">
        <v>2242100</v>
      </c>
    </row>
    <row r="7529" customFormat="false" ht="12.75" hidden="false" customHeight="false" outlineLevel="0" collapsed="false">
      <c r="A7529" s="2" t="s">
        <v>78</v>
      </c>
      <c r="B7529" s="2" t="n">
        <v>79</v>
      </c>
      <c r="C7529" s="2" t="n">
        <v>380097.25</v>
      </c>
      <c r="D7529" s="2" t="n">
        <v>2559307.75</v>
      </c>
    </row>
    <row r="7530" customFormat="false" ht="12.75" hidden="false" customHeight="false" outlineLevel="0" collapsed="false">
      <c r="A7530" s="2" t="s">
        <v>79</v>
      </c>
      <c r="B7530" s="2" t="n">
        <v>79</v>
      </c>
      <c r="C7530" s="2"/>
      <c r="D7530" s="2"/>
    </row>
    <row r="7531" customFormat="false" ht="12.75" hidden="false" customHeight="false" outlineLevel="0" collapsed="false">
      <c r="A7531" s="2" t="s">
        <v>80</v>
      </c>
      <c r="B7531" s="2" t="n">
        <v>79</v>
      </c>
      <c r="C7531" s="2"/>
      <c r="D7531" s="2"/>
    </row>
    <row r="7532" customFormat="false" ht="12.75" hidden="false" customHeight="false" outlineLevel="0" collapsed="false">
      <c r="A7532" s="2" t="s">
        <v>81</v>
      </c>
      <c r="B7532" s="2" t="n">
        <v>79</v>
      </c>
      <c r="C7532" s="2"/>
      <c r="D7532" s="2"/>
    </row>
    <row r="7533" customFormat="false" ht="12.75" hidden="false" customHeight="false" outlineLevel="0" collapsed="false">
      <c r="A7533" s="2" t="s">
        <v>82</v>
      </c>
      <c r="B7533" s="2" t="n">
        <v>79</v>
      </c>
      <c r="C7533" s="2" t="n">
        <v>292632.96875</v>
      </c>
      <c r="D7533" s="2" t="n">
        <v>2206266.25</v>
      </c>
    </row>
    <row r="7534" customFormat="false" ht="12.75" hidden="false" customHeight="false" outlineLevel="0" collapsed="false">
      <c r="A7534" s="2" t="s">
        <v>83</v>
      </c>
      <c r="B7534" s="2" t="n">
        <v>79</v>
      </c>
      <c r="C7534" s="2" t="n">
        <v>368226.40625</v>
      </c>
      <c r="D7534" s="2" t="n">
        <v>2490748.5</v>
      </c>
    </row>
    <row r="7535" customFormat="false" ht="12.75" hidden="false" customHeight="false" outlineLevel="0" collapsed="false">
      <c r="A7535" s="2" t="s">
        <v>84</v>
      </c>
      <c r="B7535" s="2" t="n">
        <v>79</v>
      </c>
      <c r="C7535" s="2" t="n">
        <v>422026.84375</v>
      </c>
      <c r="D7535" s="2" t="n">
        <v>2579817.5</v>
      </c>
    </row>
    <row r="7536" customFormat="false" ht="12.75" hidden="false" customHeight="false" outlineLevel="0" collapsed="false">
      <c r="A7536" s="2" t="s">
        <v>85</v>
      </c>
      <c r="B7536" s="2" t="n">
        <v>79</v>
      </c>
      <c r="C7536" s="2" t="n">
        <v>437489.59375</v>
      </c>
      <c r="D7536" s="2" t="n">
        <v>2759448.25</v>
      </c>
    </row>
    <row r="7537" customFormat="false" ht="12.75" hidden="false" customHeight="false" outlineLevel="0" collapsed="false">
      <c r="A7537" s="2" t="s">
        <v>86</v>
      </c>
      <c r="B7537" s="2" t="n">
        <v>79</v>
      </c>
      <c r="C7537" s="2" t="n">
        <v>387842.625</v>
      </c>
      <c r="D7537" s="2" t="n">
        <v>2581519.75</v>
      </c>
    </row>
    <row r="7538" customFormat="false" ht="12.75" hidden="false" customHeight="false" outlineLevel="0" collapsed="false">
      <c r="A7538" s="2" t="s">
        <v>87</v>
      </c>
      <c r="B7538" s="2" t="n">
        <v>79</v>
      </c>
      <c r="C7538" s="2" t="n">
        <v>372762.75</v>
      </c>
      <c r="D7538" s="2" t="n">
        <v>2594961.75</v>
      </c>
    </row>
    <row r="7539" customFormat="false" ht="12.75" hidden="false" customHeight="false" outlineLevel="0" collapsed="false">
      <c r="A7539" s="2" t="s">
        <v>88</v>
      </c>
      <c r="B7539" s="2" t="n">
        <v>79</v>
      </c>
      <c r="C7539" s="2" t="n">
        <v>335551.3125</v>
      </c>
      <c r="D7539" s="2" t="n">
        <v>2478529</v>
      </c>
    </row>
    <row r="7540" customFormat="false" ht="12.75" hidden="false" customHeight="false" outlineLevel="0" collapsed="false">
      <c r="A7540" s="2" t="s">
        <v>89</v>
      </c>
      <c r="B7540" s="2" t="n">
        <v>79</v>
      </c>
      <c r="C7540" s="2" t="n">
        <v>324186.96875</v>
      </c>
      <c r="D7540" s="2" t="n">
        <v>2246678</v>
      </c>
    </row>
    <row r="7541" customFormat="false" ht="12.75" hidden="false" customHeight="false" outlineLevel="0" collapsed="false">
      <c r="A7541" s="2" t="s">
        <v>90</v>
      </c>
      <c r="B7541" s="2" t="n">
        <v>79</v>
      </c>
      <c r="C7541" s="2" t="n">
        <v>343902.21875</v>
      </c>
      <c r="D7541" s="2" t="n">
        <v>2479904.75</v>
      </c>
    </row>
    <row r="7542" customFormat="false" ht="12.75" hidden="false" customHeight="false" outlineLevel="0" collapsed="false">
      <c r="A7542" s="2" t="s">
        <v>91</v>
      </c>
      <c r="B7542" s="2" t="n">
        <v>79</v>
      </c>
      <c r="C7542" s="2"/>
      <c r="D7542" s="2"/>
    </row>
    <row r="7543" customFormat="false" ht="12.75" hidden="false" customHeight="false" outlineLevel="0" collapsed="false">
      <c r="A7543" s="2" t="s">
        <v>92</v>
      </c>
      <c r="B7543" s="2" t="n">
        <v>79</v>
      </c>
      <c r="C7543" s="2"/>
      <c r="D7543" s="2"/>
    </row>
    <row r="7544" customFormat="false" ht="12.75" hidden="false" customHeight="false" outlineLevel="0" collapsed="false">
      <c r="A7544" s="2" t="s">
        <v>93</v>
      </c>
      <c r="B7544" s="2" t="n">
        <v>79</v>
      </c>
      <c r="C7544" s="2"/>
      <c r="D7544" s="2"/>
    </row>
    <row r="7545" customFormat="false" ht="12.75" hidden="false" customHeight="false" outlineLevel="0" collapsed="false">
      <c r="A7545" s="2" t="s">
        <v>94</v>
      </c>
      <c r="B7545" s="2" t="n">
        <v>79</v>
      </c>
      <c r="C7545" s="2" t="n">
        <v>273508.375</v>
      </c>
      <c r="D7545" s="2" t="n">
        <v>2258840.25</v>
      </c>
    </row>
    <row r="7546" customFormat="false" ht="12.75" hidden="false" customHeight="false" outlineLevel="0" collapsed="false">
      <c r="A7546" s="2" t="s">
        <v>97</v>
      </c>
      <c r="B7546" s="2" t="n">
        <v>79</v>
      </c>
      <c r="C7546" s="2" t="n">
        <v>354594.8125</v>
      </c>
      <c r="D7546" s="2" t="n">
        <v>2489178.5</v>
      </c>
    </row>
    <row r="7547" customFormat="false" ht="12.75" hidden="false" customHeight="false" outlineLevel="0" collapsed="false">
      <c r="A7547" s="2" t="s">
        <v>98</v>
      </c>
      <c r="B7547" s="2" t="n">
        <v>79</v>
      </c>
      <c r="C7547" s="2" t="n">
        <v>451548.46875</v>
      </c>
      <c r="D7547" s="2" t="n">
        <v>2722567.5</v>
      </c>
    </row>
    <row r="7548" customFormat="false" ht="12.75" hidden="false" customHeight="false" outlineLevel="0" collapsed="false">
      <c r="A7548" s="2" t="s">
        <v>99</v>
      </c>
      <c r="B7548" s="2" t="n">
        <v>79</v>
      </c>
      <c r="C7548" s="2" t="n">
        <v>435234.46875</v>
      </c>
      <c r="D7548" s="2" t="n">
        <v>2799677.75</v>
      </c>
    </row>
    <row r="7549" customFormat="false" ht="12.75" hidden="false" customHeight="false" outlineLevel="0" collapsed="false">
      <c r="A7549" s="2" t="s">
        <v>100</v>
      </c>
      <c r="B7549" s="2" t="n">
        <v>79</v>
      </c>
      <c r="C7549" s="2" t="n">
        <v>388165.46875</v>
      </c>
      <c r="D7549" s="2" t="n">
        <v>2582069.25</v>
      </c>
    </row>
    <row r="7550" customFormat="false" ht="12.75" hidden="false" customHeight="false" outlineLevel="0" collapsed="false">
      <c r="A7550" s="2" t="s">
        <v>101</v>
      </c>
      <c r="B7550" s="2" t="n">
        <v>79</v>
      </c>
      <c r="C7550" s="2" t="n">
        <v>375390.03125</v>
      </c>
      <c r="D7550" s="2" t="n">
        <v>2655096.75</v>
      </c>
    </row>
    <row r="7551" customFormat="false" ht="12.75" hidden="false" customHeight="false" outlineLevel="0" collapsed="false">
      <c r="A7551" s="2" t="s">
        <v>102</v>
      </c>
      <c r="B7551" s="2" t="n">
        <v>79</v>
      </c>
      <c r="C7551" s="2" t="n">
        <v>356031.125</v>
      </c>
      <c r="D7551" s="2" t="n">
        <v>2611205.75</v>
      </c>
    </row>
    <row r="7552" customFormat="false" ht="12.75" hidden="false" customHeight="false" outlineLevel="0" collapsed="false">
      <c r="A7552" s="2" t="s">
        <v>103</v>
      </c>
      <c r="B7552" s="2" t="n">
        <v>79</v>
      </c>
      <c r="C7552" s="2" t="n">
        <v>335177.5</v>
      </c>
      <c r="D7552" s="2" t="n">
        <v>2330770</v>
      </c>
    </row>
    <row r="7553" customFormat="false" ht="12.75" hidden="false" customHeight="false" outlineLevel="0" collapsed="false">
      <c r="A7553" s="2" t="s">
        <v>104</v>
      </c>
      <c r="B7553" s="2" t="n">
        <v>79</v>
      </c>
      <c r="C7553" s="2" t="n">
        <v>391895.21875</v>
      </c>
      <c r="D7553" s="2" t="n">
        <v>2626001.5</v>
      </c>
    </row>
    <row r="7554" customFormat="false" ht="12.75" hidden="false" customHeight="false" outlineLevel="0" collapsed="false">
      <c r="A7554" s="2" t="s">
        <v>105</v>
      </c>
      <c r="B7554" s="2" t="n">
        <v>79</v>
      </c>
      <c r="C7554" s="2"/>
      <c r="D7554" s="2"/>
    </row>
    <row r="7555" customFormat="false" ht="12.75" hidden="false" customHeight="false" outlineLevel="0" collapsed="false">
      <c r="A7555" s="2" t="s">
        <v>106</v>
      </c>
      <c r="B7555" s="2" t="n">
        <v>79</v>
      </c>
      <c r="C7555" s="2"/>
      <c r="D7555" s="2"/>
    </row>
    <row r="7556" customFormat="false" ht="12.75" hidden="false" customHeight="false" outlineLevel="0" collapsed="false">
      <c r="A7556" s="2" t="s">
        <v>107</v>
      </c>
      <c r="B7556" s="2" t="n">
        <v>79</v>
      </c>
      <c r="C7556" s="2"/>
      <c r="D7556" s="2"/>
    </row>
    <row r="7557" customFormat="false" ht="12.75" hidden="false" customHeight="false" outlineLevel="0" collapsed="false">
      <c r="A7557" s="2" t="s">
        <v>108</v>
      </c>
      <c r="B7557" s="2" t="n">
        <v>79</v>
      </c>
      <c r="C7557" s="2" t="n">
        <v>281215.65625</v>
      </c>
      <c r="D7557" s="2" t="n">
        <v>2251243</v>
      </c>
    </row>
    <row r="7558" customFormat="false" ht="12.75" hidden="false" customHeight="false" outlineLevel="0" collapsed="false">
      <c r="A7558" s="2" t="s">
        <v>109</v>
      </c>
      <c r="B7558" s="2" t="n">
        <v>79</v>
      </c>
      <c r="C7558" s="2" t="n">
        <v>343722.46875</v>
      </c>
      <c r="D7558" s="2" t="n">
        <v>2437454.5</v>
      </c>
    </row>
    <row r="7559" customFormat="false" ht="12.75" hidden="false" customHeight="false" outlineLevel="0" collapsed="false">
      <c r="A7559" s="2" t="s">
        <v>110</v>
      </c>
      <c r="B7559" s="2" t="n">
        <v>79</v>
      </c>
      <c r="C7559" s="2" t="n">
        <v>412352.875</v>
      </c>
      <c r="D7559" s="2" t="n">
        <v>2606345</v>
      </c>
    </row>
    <row r="7560" customFormat="false" ht="12.75" hidden="false" customHeight="false" outlineLevel="0" collapsed="false">
      <c r="A7560" s="2" t="s">
        <v>111</v>
      </c>
      <c r="B7560" s="2" t="n">
        <v>79</v>
      </c>
      <c r="C7560" s="2" t="n">
        <v>416104</v>
      </c>
      <c r="D7560" s="2" t="n">
        <v>2757878.25</v>
      </c>
    </row>
    <row r="7561" customFormat="false" ht="12.75" hidden="false" customHeight="false" outlineLevel="0" collapsed="false">
      <c r="A7561" s="2" t="s">
        <v>112</v>
      </c>
      <c r="B7561" s="2" t="n">
        <v>79</v>
      </c>
      <c r="C7561" s="2" t="n">
        <v>391005.8125</v>
      </c>
      <c r="D7561" s="2" t="n">
        <v>2581025.75</v>
      </c>
    </row>
    <row r="7562" customFormat="false" ht="12.75" hidden="false" customHeight="false" outlineLevel="0" collapsed="false">
      <c r="A7562" s="2" t="s">
        <v>113</v>
      </c>
      <c r="B7562" s="2" t="n">
        <v>79</v>
      </c>
      <c r="C7562" s="2" t="n">
        <v>385499.59375</v>
      </c>
      <c r="D7562" s="2" t="n">
        <v>2661012.5</v>
      </c>
    </row>
    <row r="7563" customFormat="false" ht="12.75" hidden="false" customHeight="false" outlineLevel="0" collapsed="false">
      <c r="A7563" s="2" t="s">
        <v>114</v>
      </c>
      <c r="B7563" s="2" t="n">
        <v>79</v>
      </c>
      <c r="C7563" s="2" t="n">
        <v>393175.96875</v>
      </c>
      <c r="D7563" s="2" t="n">
        <v>2695615.25</v>
      </c>
    </row>
    <row r="7564" customFormat="false" ht="12.75" hidden="false" customHeight="false" outlineLevel="0" collapsed="false">
      <c r="A7564" s="2" t="s">
        <v>115</v>
      </c>
      <c r="B7564" s="2" t="n">
        <v>79</v>
      </c>
      <c r="C7564" s="2" t="n">
        <v>321211.15625</v>
      </c>
      <c r="D7564" s="2" t="n">
        <v>2246033.5</v>
      </c>
    </row>
    <row r="7565" customFormat="false" ht="12.75" hidden="false" customHeight="false" outlineLevel="0" collapsed="false">
      <c r="A7565" s="2" t="s">
        <v>116</v>
      </c>
      <c r="B7565" s="2" t="n">
        <v>79</v>
      </c>
      <c r="C7565" s="2" t="n">
        <v>391222.25</v>
      </c>
      <c r="D7565" s="2" t="n">
        <v>2638100</v>
      </c>
    </row>
    <row r="7566" customFormat="false" ht="12.75" hidden="false" customHeight="false" outlineLevel="0" collapsed="false">
      <c r="A7566" s="2" t="s">
        <v>117</v>
      </c>
      <c r="B7566" s="2" t="n">
        <v>79</v>
      </c>
      <c r="C7566" s="2"/>
      <c r="D7566" s="2"/>
    </row>
    <row r="7567" customFormat="false" ht="12.75" hidden="false" customHeight="false" outlineLevel="0" collapsed="false">
      <c r="A7567" s="2" t="s">
        <v>118</v>
      </c>
      <c r="B7567" s="2" t="n">
        <v>79</v>
      </c>
      <c r="C7567" s="2"/>
      <c r="D7567" s="2"/>
    </row>
    <row r="7568" customFormat="false" ht="12.75" hidden="false" customHeight="false" outlineLevel="0" collapsed="false">
      <c r="A7568" s="2" t="s">
        <v>119</v>
      </c>
      <c r="B7568" s="2" t="n">
        <v>79</v>
      </c>
      <c r="C7568" s="2"/>
      <c r="D7568" s="2"/>
    </row>
    <row r="7569" customFormat="false" ht="12.75" hidden="false" customHeight="false" outlineLevel="0" collapsed="false">
      <c r="A7569" s="2" t="s">
        <v>120</v>
      </c>
      <c r="B7569" s="2" t="n">
        <v>79</v>
      </c>
      <c r="C7569" s="2" t="n">
        <v>211479.25</v>
      </c>
      <c r="D7569" s="2" t="n">
        <v>1831794.75</v>
      </c>
    </row>
    <row r="7570" customFormat="false" ht="12.75" hidden="false" customHeight="false" outlineLevel="0" collapsed="false">
      <c r="A7570" s="2" t="s">
        <v>123</v>
      </c>
      <c r="B7570" s="2" t="n">
        <v>79</v>
      </c>
      <c r="C7570" s="2" t="n">
        <v>225544.78125</v>
      </c>
      <c r="D7570" s="2" t="n">
        <v>1608076.375</v>
      </c>
    </row>
    <row r="7571" customFormat="false" ht="12.75" hidden="false" customHeight="false" outlineLevel="0" collapsed="false">
      <c r="A7571" s="2" t="s">
        <v>124</v>
      </c>
      <c r="B7571" s="2" t="n">
        <v>79</v>
      </c>
      <c r="C7571" s="2" t="n">
        <v>307098.375</v>
      </c>
      <c r="D7571" s="2" t="n">
        <v>205125.953125</v>
      </c>
    </row>
    <row r="7572" customFormat="false" ht="12.75" hidden="false" customHeight="false" outlineLevel="0" collapsed="false">
      <c r="A7572" s="2" t="s">
        <v>125</v>
      </c>
      <c r="B7572" s="2" t="n">
        <v>79</v>
      </c>
      <c r="C7572" s="2" t="n">
        <v>301714.46875</v>
      </c>
      <c r="D7572" s="2" t="n">
        <v>406225.65625</v>
      </c>
    </row>
    <row r="7573" customFormat="false" ht="12.75" hidden="false" customHeight="false" outlineLevel="0" collapsed="false">
      <c r="A7573" s="2" t="s">
        <v>126</v>
      </c>
      <c r="B7573" s="2" t="n">
        <v>79</v>
      </c>
      <c r="C7573" s="2" t="n">
        <v>273608.3125</v>
      </c>
      <c r="D7573" s="2" t="n">
        <v>427342.84375</v>
      </c>
    </row>
    <row r="7574" customFormat="false" ht="12.75" hidden="false" customHeight="false" outlineLevel="0" collapsed="false">
      <c r="A7574" s="2" t="s">
        <v>127</v>
      </c>
      <c r="B7574" s="2" t="n">
        <v>79</v>
      </c>
      <c r="C7574" s="2" t="n">
        <v>292361.71875</v>
      </c>
      <c r="D7574" s="2" t="n">
        <v>204784.1875</v>
      </c>
    </row>
    <row r="7575" customFormat="false" ht="12.75" hidden="false" customHeight="false" outlineLevel="0" collapsed="false">
      <c r="A7575" s="2" t="s">
        <v>128</v>
      </c>
      <c r="B7575" s="2" t="n">
        <v>79</v>
      </c>
      <c r="C7575" s="2" t="n">
        <v>259704.59375</v>
      </c>
      <c r="D7575" s="2" t="n">
        <v>815430.375</v>
      </c>
    </row>
    <row r="7576" customFormat="false" ht="12.75" hidden="false" customHeight="false" outlineLevel="0" collapsed="false">
      <c r="A7576" s="2" t="s">
        <v>129</v>
      </c>
      <c r="B7576" s="2" t="n">
        <v>79</v>
      </c>
      <c r="C7576" s="2" t="n">
        <v>273835.875</v>
      </c>
      <c r="D7576" s="2" t="n">
        <v>217454.46875</v>
      </c>
    </row>
    <row r="7577" customFormat="false" ht="12.75" hidden="false" customHeight="false" outlineLevel="0" collapsed="false">
      <c r="A7577" s="2" t="s">
        <v>130</v>
      </c>
      <c r="B7577" s="2" t="n">
        <v>79</v>
      </c>
      <c r="C7577" s="2" t="n">
        <v>243183.125</v>
      </c>
      <c r="D7577" s="2" t="n">
        <v>1244288.125</v>
      </c>
    </row>
    <row r="7578" customFormat="false" ht="12.75" hidden="false" customHeight="false" outlineLevel="0" collapsed="false">
      <c r="A7578" s="2" t="s">
        <v>131</v>
      </c>
      <c r="B7578" s="2" t="n">
        <v>79</v>
      </c>
      <c r="C7578" s="2"/>
      <c r="D7578" s="2"/>
    </row>
    <row r="7579" customFormat="false" ht="12.75" hidden="false" customHeight="false" outlineLevel="0" collapsed="false">
      <c r="A7579" s="2" t="s">
        <v>132</v>
      </c>
      <c r="B7579" s="2" t="n">
        <v>79</v>
      </c>
      <c r="C7579" s="2"/>
      <c r="D7579" s="2"/>
    </row>
    <row r="7580" customFormat="false" ht="12.75" hidden="false" customHeight="false" outlineLevel="0" collapsed="false">
      <c r="A7580" s="2" t="s">
        <v>133</v>
      </c>
      <c r="B7580" s="2" t="n">
        <v>79</v>
      </c>
      <c r="C7580" s="2"/>
      <c r="D7580" s="2"/>
    </row>
    <row r="7581" customFormat="false" ht="12.75" hidden="false" customHeight="false" outlineLevel="0" collapsed="false">
      <c r="A7581" s="2" t="s">
        <v>134</v>
      </c>
      <c r="B7581" s="2" t="n">
        <v>79</v>
      </c>
      <c r="C7581" s="2" t="n">
        <v>204851.265625</v>
      </c>
      <c r="D7581" s="2" t="n">
        <v>1791577</v>
      </c>
    </row>
    <row r="7582" customFormat="false" ht="12.75" hidden="false" customHeight="false" outlineLevel="0" collapsed="false">
      <c r="A7582" s="2" t="s">
        <v>137</v>
      </c>
      <c r="B7582" s="2" t="n">
        <v>79</v>
      </c>
      <c r="C7582" s="2" t="n">
        <v>226450.09375</v>
      </c>
      <c r="D7582" s="2" t="n">
        <v>1981720.25</v>
      </c>
    </row>
    <row r="7583" customFormat="false" ht="12.75" hidden="false" customHeight="false" outlineLevel="0" collapsed="false">
      <c r="A7583" s="2" t="s">
        <v>138</v>
      </c>
      <c r="B7583" s="2" t="n">
        <v>79</v>
      </c>
      <c r="C7583" s="2" t="n">
        <v>291582.25</v>
      </c>
      <c r="D7583" s="2" t="n">
        <v>2201914.5</v>
      </c>
    </row>
    <row r="7584" customFormat="false" ht="12.75" hidden="false" customHeight="false" outlineLevel="0" collapsed="false">
      <c r="A7584" s="2" t="s">
        <v>139</v>
      </c>
      <c r="B7584" s="2" t="n">
        <v>79</v>
      </c>
      <c r="C7584" s="2" t="n">
        <v>326453.90625</v>
      </c>
      <c r="D7584" s="2" t="n">
        <v>2006533.375</v>
      </c>
    </row>
    <row r="7585" customFormat="false" ht="12.75" hidden="false" customHeight="false" outlineLevel="0" collapsed="false">
      <c r="A7585" s="2" t="s">
        <v>140</v>
      </c>
      <c r="B7585" s="2" t="n">
        <v>79</v>
      </c>
      <c r="C7585" s="2" t="n">
        <v>251076.25</v>
      </c>
      <c r="D7585" s="2" t="n">
        <v>2110280.25</v>
      </c>
    </row>
    <row r="7586" customFormat="false" ht="12.75" hidden="false" customHeight="false" outlineLevel="0" collapsed="false">
      <c r="A7586" s="2" t="s">
        <v>141</v>
      </c>
      <c r="B7586" s="2" t="n">
        <v>79</v>
      </c>
      <c r="C7586" s="2" t="n">
        <v>266426.40625</v>
      </c>
      <c r="D7586" s="2" t="n">
        <v>1502611.75</v>
      </c>
    </row>
    <row r="7587" customFormat="false" ht="12.75" hidden="false" customHeight="false" outlineLevel="0" collapsed="false">
      <c r="A7587" s="2" t="s">
        <v>142</v>
      </c>
      <c r="B7587" s="2" t="n">
        <v>79</v>
      </c>
      <c r="C7587" s="2" t="n">
        <v>244253.78125</v>
      </c>
      <c r="D7587" s="2" t="n">
        <v>2162246.5</v>
      </c>
    </row>
    <row r="7588" customFormat="false" ht="12.75" hidden="false" customHeight="false" outlineLevel="0" collapsed="false">
      <c r="A7588" s="2" t="s">
        <v>143</v>
      </c>
      <c r="B7588" s="2" t="n">
        <v>79</v>
      </c>
      <c r="C7588" s="2" t="n">
        <v>240326.75</v>
      </c>
      <c r="D7588" s="2" t="n">
        <v>1660393.375</v>
      </c>
    </row>
    <row r="7589" customFormat="false" ht="12.75" hidden="false" customHeight="false" outlineLevel="0" collapsed="false">
      <c r="A7589" s="2" t="s">
        <v>144</v>
      </c>
      <c r="B7589" s="2" t="n">
        <v>79</v>
      </c>
      <c r="C7589" s="2" t="n">
        <v>211339.875</v>
      </c>
      <c r="D7589" s="2" t="n">
        <v>1887685.375</v>
      </c>
    </row>
    <row r="7590" customFormat="false" ht="12.75" hidden="false" customHeight="false" outlineLevel="0" collapsed="false">
      <c r="A7590" s="2" t="s">
        <v>145</v>
      </c>
      <c r="B7590" s="2" t="n">
        <v>79</v>
      </c>
      <c r="C7590" s="2"/>
      <c r="D7590" s="2"/>
    </row>
    <row r="7591" customFormat="false" ht="12.75" hidden="false" customHeight="false" outlineLevel="0" collapsed="false">
      <c r="A7591" s="2" t="s">
        <v>146</v>
      </c>
      <c r="B7591" s="2" t="n">
        <v>79</v>
      </c>
      <c r="C7591" s="2"/>
      <c r="D7591" s="2"/>
    </row>
    <row r="7592" customFormat="false" ht="12.75" hidden="false" customHeight="false" outlineLevel="0" collapsed="false">
      <c r="A7592" s="2" t="s">
        <v>147</v>
      </c>
      <c r="B7592" s="2" t="n">
        <v>79</v>
      </c>
      <c r="C7592" s="2"/>
      <c r="D7592" s="2"/>
    </row>
    <row r="7593" customFormat="false" ht="12.75" hidden="false" customHeight="false" outlineLevel="0" collapsed="false">
      <c r="A7593" s="2" t="s">
        <v>22</v>
      </c>
      <c r="B7593" s="2" t="n">
        <v>80</v>
      </c>
      <c r="C7593" s="2" t="n">
        <v>222818.59375</v>
      </c>
      <c r="D7593" s="2" t="n">
        <v>2024636.625</v>
      </c>
    </row>
    <row r="7594" customFormat="false" ht="12.75" hidden="false" customHeight="false" outlineLevel="0" collapsed="false">
      <c r="A7594" s="2" t="s">
        <v>30</v>
      </c>
      <c r="B7594" s="2" t="n">
        <v>80</v>
      </c>
      <c r="C7594" s="2" t="n">
        <v>275493.25</v>
      </c>
      <c r="D7594" s="2" t="n">
        <v>2322125.5</v>
      </c>
    </row>
    <row r="7595" customFormat="false" ht="12.75" hidden="false" customHeight="false" outlineLevel="0" collapsed="false">
      <c r="A7595" s="2" t="s">
        <v>33</v>
      </c>
      <c r="B7595" s="2" t="n">
        <v>80</v>
      </c>
      <c r="C7595" s="2" t="n">
        <v>338388.84375</v>
      </c>
      <c r="D7595" s="2" t="n">
        <v>2383870.75</v>
      </c>
    </row>
    <row r="7596" customFormat="false" ht="12.75" hidden="false" customHeight="false" outlineLevel="0" collapsed="false">
      <c r="A7596" s="2" t="s">
        <v>36</v>
      </c>
      <c r="B7596" s="2" t="n">
        <v>80</v>
      </c>
      <c r="C7596" s="2" t="n">
        <v>349760.40625</v>
      </c>
      <c r="D7596" s="2" t="n">
        <v>2606766.25</v>
      </c>
    </row>
    <row r="7597" customFormat="false" ht="12.75" hidden="false" customHeight="false" outlineLevel="0" collapsed="false">
      <c r="A7597" s="2" t="s">
        <v>39</v>
      </c>
      <c r="B7597" s="2" t="n">
        <v>80</v>
      </c>
      <c r="C7597" s="2" t="n">
        <v>302739.34375</v>
      </c>
      <c r="D7597" s="2" t="n">
        <v>2360837.75</v>
      </c>
    </row>
    <row r="7598" customFormat="false" ht="12.75" hidden="false" customHeight="false" outlineLevel="0" collapsed="false">
      <c r="A7598" s="2" t="s">
        <v>42</v>
      </c>
      <c r="B7598" s="2" t="n">
        <v>80</v>
      </c>
      <c r="C7598" s="2" t="n">
        <v>327791.1875</v>
      </c>
      <c r="D7598" s="2" t="n">
        <v>2512106.75</v>
      </c>
    </row>
    <row r="7599" customFormat="false" ht="12.75" hidden="false" customHeight="false" outlineLevel="0" collapsed="false">
      <c r="A7599" s="2" t="s">
        <v>45</v>
      </c>
      <c r="B7599" s="2" t="n">
        <v>80</v>
      </c>
      <c r="C7599" s="2" t="n">
        <v>326718.59375</v>
      </c>
      <c r="D7599" s="2" t="n">
        <v>2426231.25</v>
      </c>
    </row>
    <row r="7600" customFormat="false" ht="12.75" hidden="false" customHeight="false" outlineLevel="0" collapsed="false">
      <c r="A7600" s="2" t="s">
        <v>48</v>
      </c>
      <c r="B7600" s="2" t="n">
        <v>80</v>
      </c>
      <c r="C7600" s="2" t="n">
        <v>277066.21875</v>
      </c>
      <c r="D7600" s="2" t="n">
        <v>2074578.875</v>
      </c>
    </row>
    <row r="7601" customFormat="false" ht="12.75" hidden="false" customHeight="false" outlineLevel="0" collapsed="false">
      <c r="A7601" s="2" t="s">
        <v>51</v>
      </c>
      <c r="B7601" s="2" t="n">
        <v>80</v>
      </c>
      <c r="C7601" s="2" t="n">
        <v>326727.21875</v>
      </c>
      <c r="D7601" s="2" t="n">
        <v>2414603.5</v>
      </c>
    </row>
    <row r="7602" customFormat="false" ht="12.75" hidden="false" customHeight="false" outlineLevel="0" collapsed="false">
      <c r="A7602" s="2" t="s">
        <v>53</v>
      </c>
      <c r="B7602" s="2" t="n">
        <v>80</v>
      </c>
      <c r="C7602" s="2"/>
      <c r="D7602" s="2"/>
    </row>
    <row r="7603" customFormat="false" ht="12.75" hidden="false" customHeight="false" outlineLevel="0" collapsed="false">
      <c r="A7603" s="2" t="s">
        <v>54</v>
      </c>
      <c r="B7603" s="2" t="n">
        <v>80</v>
      </c>
      <c r="C7603" s="2"/>
      <c r="D7603" s="2"/>
    </row>
    <row r="7604" customFormat="false" ht="12.75" hidden="false" customHeight="false" outlineLevel="0" collapsed="false">
      <c r="A7604" s="2" t="s">
        <v>55</v>
      </c>
      <c r="B7604" s="2" t="n">
        <v>80</v>
      </c>
      <c r="C7604" s="2"/>
      <c r="D7604" s="2"/>
    </row>
    <row r="7605" customFormat="false" ht="12.75" hidden="false" customHeight="false" outlineLevel="0" collapsed="false">
      <c r="A7605" s="2" t="s">
        <v>56</v>
      </c>
      <c r="B7605" s="2" t="n">
        <v>80</v>
      </c>
      <c r="C7605" s="2" t="n">
        <v>252261.78125</v>
      </c>
      <c r="D7605" s="2" t="n">
        <v>2068666.5</v>
      </c>
    </row>
    <row r="7606" customFormat="false" ht="12.75" hidden="false" customHeight="false" outlineLevel="0" collapsed="false">
      <c r="A7606" s="2" t="s">
        <v>57</v>
      </c>
      <c r="B7606" s="2" t="n">
        <v>80</v>
      </c>
      <c r="C7606" s="2" t="n">
        <v>326237.125</v>
      </c>
      <c r="D7606" s="2" t="n">
        <v>2396543.75</v>
      </c>
    </row>
    <row r="7607" customFormat="false" ht="12.75" hidden="false" customHeight="false" outlineLevel="0" collapsed="false">
      <c r="A7607" s="2" t="s">
        <v>58</v>
      </c>
      <c r="B7607" s="2" t="n">
        <v>80</v>
      </c>
      <c r="C7607" s="2" t="n">
        <v>386037.53125</v>
      </c>
      <c r="D7607" s="2" t="n">
        <v>2532043.25</v>
      </c>
    </row>
    <row r="7608" customFormat="false" ht="12.75" hidden="false" customHeight="false" outlineLevel="0" collapsed="false">
      <c r="A7608" s="2" t="s">
        <v>59</v>
      </c>
      <c r="B7608" s="2" t="n">
        <v>80</v>
      </c>
      <c r="C7608" s="2" t="n">
        <v>389940.0625</v>
      </c>
      <c r="D7608" s="2" t="n">
        <v>2686559.75</v>
      </c>
    </row>
    <row r="7609" customFormat="false" ht="12.75" hidden="false" customHeight="false" outlineLevel="0" collapsed="false">
      <c r="A7609" s="2" t="s">
        <v>60</v>
      </c>
      <c r="B7609" s="2" t="n">
        <v>80</v>
      </c>
      <c r="C7609" s="2" t="n">
        <v>350018.90625</v>
      </c>
      <c r="D7609" s="2" t="n">
        <v>2496185.25</v>
      </c>
    </row>
    <row r="7610" customFormat="false" ht="12.75" hidden="false" customHeight="false" outlineLevel="0" collapsed="false">
      <c r="A7610" s="2" t="s">
        <v>61</v>
      </c>
      <c r="B7610" s="2" t="n">
        <v>80</v>
      </c>
      <c r="C7610" s="2" t="n">
        <v>358493.71875</v>
      </c>
      <c r="D7610" s="2" t="n">
        <v>2592720</v>
      </c>
    </row>
    <row r="7611" customFormat="false" ht="12.75" hidden="false" customHeight="false" outlineLevel="0" collapsed="false">
      <c r="A7611" s="2" t="s">
        <v>62</v>
      </c>
      <c r="B7611" s="2" t="n">
        <v>80</v>
      </c>
      <c r="C7611" s="2" t="n">
        <v>364577.875</v>
      </c>
      <c r="D7611" s="2" t="n">
        <v>2558180</v>
      </c>
    </row>
    <row r="7612" customFormat="false" ht="12.75" hidden="false" customHeight="false" outlineLevel="0" collapsed="false">
      <c r="A7612" s="2" t="s">
        <v>63</v>
      </c>
      <c r="B7612" s="2" t="n">
        <v>80</v>
      </c>
      <c r="C7612" s="2" t="n">
        <v>310427.75</v>
      </c>
      <c r="D7612" s="2" t="n">
        <v>2207834.75</v>
      </c>
    </row>
    <row r="7613" customFormat="false" ht="12.75" hidden="false" customHeight="false" outlineLevel="0" collapsed="false">
      <c r="A7613" s="2" t="s">
        <v>64</v>
      </c>
      <c r="B7613" s="2" t="n">
        <v>80</v>
      </c>
      <c r="C7613" s="2" t="n">
        <v>363282.84375</v>
      </c>
      <c r="D7613" s="2" t="n">
        <v>2501825.75</v>
      </c>
    </row>
    <row r="7614" customFormat="false" ht="12.75" hidden="false" customHeight="false" outlineLevel="0" collapsed="false">
      <c r="A7614" s="2" t="s">
        <v>65</v>
      </c>
      <c r="B7614" s="2" t="n">
        <v>80</v>
      </c>
      <c r="C7614" s="2"/>
      <c r="D7614" s="2"/>
    </row>
    <row r="7615" customFormat="false" ht="12.75" hidden="false" customHeight="false" outlineLevel="0" collapsed="false">
      <c r="A7615" s="2" t="s">
        <v>66</v>
      </c>
      <c r="B7615" s="2" t="n">
        <v>80</v>
      </c>
      <c r="C7615" s="2"/>
      <c r="D7615" s="2"/>
    </row>
    <row r="7616" customFormat="false" ht="12.75" hidden="false" customHeight="false" outlineLevel="0" collapsed="false">
      <c r="A7616" s="2" t="s">
        <v>67</v>
      </c>
      <c r="B7616" s="2" t="n">
        <v>80</v>
      </c>
      <c r="C7616" s="2"/>
      <c r="D7616" s="2"/>
    </row>
    <row r="7617" customFormat="false" ht="12.75" hidden="false" customHeight="false" outlineLevel="0" collapsed="false">
      <c r="A7617" s="2" t="s">
        <v>68</v>
      </c>
      <c r="B7617" s="2" t="n">
        <v>80</v>
      </c>
      <c r="C7617" s="2" t="n">
        <v>354819.6875</v>
      </c>
      <c r="D7617" s="2" t="n">
        <v>2289213.5</v>
      </c>
    </row>
    <row r="7618" customFormat="false" ht="12.75" hidden="false" customHeight="false" outlineLevel="0" collapsed="false">
      <c r="A7618" s="2" t="s">
        <v>71</v>
      </c>
      <c r="B7618" s="2" t="n">
        <v>80</v>
      </c>
      <c r="C7618" s="2" t="n">
        <v>348884.59375</v>
      </c>
      <c r="D7618" s="2" t="n">
        <v>2451055</v>
      </c>
    </row>
    <row r="7619" customFormat="false" ht="12.75" hidden="false" customHeight="false" outlineLevel="0" collapsed="false">
      <c r="A7619" s="2" t="s">
        <v>72</v>
      </c>
      <c r="B7619" s="2" t="n">
        <v>80</v>
      </c>
      <c r="C7619" s="2" t="n">
        <v>397972.53125</v>
      </c>
      <c r="D7619" s="2" t="n">
        <v>2518790</v>
      </c>
    </row>
    <row r="7620" customFormat="false" ht="12.75" hidden="false" customHeight="false" outlineLevel="0" collapsed="false">
      <c r="A7620" s="2" t="s">
        <v>73</v>
      </c>
      <c r="B7620" s="2" t="n">
        <v>80</v>
      </c>
      <c r="C7620" s="2" t="n">
        <v>433127.03125</v>
      </c>
      <c r="D7620" s="2" t="n">
        <v>2720270.75</v>
      </c>
    </row>
    <row r="7621" customFormat="false" ht="12.75" hidden="false" customHeight="false" outlineLevel="0" collapsed="false">
      <c r="A7621" s="2" t="s">
        <v>74</v>
      </c>
      <c r="B7621" s="2" t="n">
        <v>80</v>
      </c>
      <c r="C7621" s="2" t="n">
        <v>352632.53125</v>
      </c>
      <c r="D7621" s="2" t="n">
        <v>2469967</v>
      </c>
    </row>
    <row r="7622" customFormat="false" ht="12.75" hidden="false" customHeight="false" outlineLevel="0" collapsed="false">
      <c r="A7622" s="2" t="s">
        <v>75</v>
      </c>
      <c r="B7622" s="2" t="n">
        <v>80</v>
      </c>
      <c r="C7622" s="2" t="n">
        <v>373286.75</v>
      </c>
      <c r="D7622" s="2" t="n">
        <v>2596973.5</v>
      </c>
    </row>
    <row r="7623" customFormat="false" ht="12.75" hidden="false" customHeight="false" outlineLevel="0" collapsed="false">
      <c r="A7623" s="2" t="s">
        <v>76</v>
      </c>
      <c r="B7623" s="2" t="n">
        <v>80</v>
      </c>
      <c r="C7623" s="2" t="n">
        <v>323255.75</v>
      </c>
      <c r="D7623" s="2" t="n">
        <v>2474539.75</v>
      </c>
    </row>
    <row r="7624" customFormat="false" ht="12.75" hidden="false" customHeight="false" outlineLevel="0" collapsed="false">
      <c r="A7624" s="2" t="s">
        <v>77</v>
      </c>
      <c r="B7624" s="2" t="n">
        <v>80</v>
      </c>
      <c r="C7624" s="2" t="n">
        <v>310908.15625</v>
      </c>
      <c r="D7624" s="2" t="n">
        <v>2221676.5</v>
      </c>
    </row>
    <row r="7625" customFormat="false" ht="12.75" hidden="false" customHeight="false" outlineLevel="0" collapsed="false">
      <c r="A7625" s="2" t="s">
        <v>78</v>
      </c>
      <c r="B7625" s="2" t="n">
        <v>80</v>
      </c>
      <c r="C7625" s="2" t="n">
        <v>379500.25</v>
      </c>
      <c r="D7625" s="2" t="n">
        <v>2545101.75</v>
      </c>
    </row>
    <row r="7626" customFormat="false" ht="12.75" hidden="false" customHeight="false" outlineLevel="0" collapsed="false">
      <c r="A7626" s="2" t="s">
        <v>79</v>
      </c>
      <c r="B7626" s="2" t="n">
        <v>80</v>
      </c>
      <c r="C7626" s="2"/>
      <c r="D7626" s="2"/>
    </row>
    <row r="7627" customFormat="false" ht="12.75" hidden="false" customHeight="false" outlineLevel="0" collapsed="false">
      <c r="A7627" s="2" t="s">
        <v>80</v>
      </c>
      <c r="B7627" s="2" t="n">
        <v>80</v>
      </c>
      <c r="C7627" s="2"/>
      <c r="D7627" s="2"/>
    </row>
    <row r="7628" customFormat="false" ht="12.75" hidden="false" customHeight="false" outlineLevel="0" collapsed="false">
      <c r="A7628" s="2" t="s">
        <v>81</v>
      </c>
      <c r="B7628" s="2" t="n">
        <v>80</v>
      </c>
      <c r="C7628" s="2"/>
      <c r="D7628" s="2"/>
    </row>
    <row r="7629" customFormat="false" ht="12.75" hidden="false" customHeight="false" outlineLevel="0" collapsed="false">
      <c r="A7629" s="2" t="s">
        <v>82</v>
      </c>
      <c r="B7629" s="2" t="n">
        <v>80</v>
      </c>
      <c r="C7629" s="2" t="n">
        <v>290417.53125</v>
      </c>
      <c r="D7629" s="2" t="n">
        <v>2181201.75</v>
      </c>
    </row>
    <row r="7630" customFormat="false" ht="12.75" hidden="false" customHeight="false" outlineLevel="0" collapsed="false">
      <c r="A7630" s="2" t="s">
        <v>83</v>
      </c>
      <c r="B7630" s="2" t="n">
        <v>80</v>
      </c>
      <c r="C7630" s="2" t="n">
        <v>366311.90625</v>
      </c>
      <c r="D7630" s="2" t="n">
        <v>2472454.75</v>
      </c>
    </row>
    <row r="7631" customFormat="false" ht="12.75" hidden="false" customHeight="false" outlineLevel="0" collapsed="false">
      <c r="A7631" s="2" t="s">
        <v>84</v>
      </c>
      <c r="B7631" s="2" t="n">
        <v>80</v>
      </c>
      <c r="C7631" s="2" t="n">
        <v>422190.78125</v>
      </c>
      <c r="D7631" s="2" t="n">
        <v>2572545.25</v>
      </c>
    </row>
    <row r="7632" customFormat="false" ht="12.75" hidden="false" customHeight="false" outlineLevel="0" collapsed="false">
      <c r="A7632" s="2" t="s">
        <v>85</v>
      </c>
      <c r="B7632" s="2" t="n">
        <v>80</v>
      </c>
      <c r="C7632" s="2" t="n">
        <v>432079.65625</v>
      </c>
      <c r="D7632" s="2" t="n">
        <v>2741276</v>
      </c>
    </row>
    <row r="7633" customFormat="false" ht="12.75" hidden="false" customHeight="false" outlineLevel="0" collapsed="false">
      <c r="A7633" s="2" t="s">
        <v>86</v>
      </c>
      <c r="B7633" s="2" t="n">
        <v>80</v>
      </c>
      <c r="C7633" s="2" t="n">
        <v>386577.46875</v>
      </c>
      <c r="D7633" s="2" t="n">
        <v>2566269</v>
      </c>
    </row>
    <row r="7634" customFormat="false" ht="12.75" hidden="false" customHeight="false" outlineLevel="0" collapsed="false">
      <c r="A7634" s="2" t="s">
        <v>87</v>
      </c>
      <c r="B7634" s="2" t="n">
        <v>80</v>
      </c>
      <c r="C7634" s="2" t="n">
        <v>370620.15625</v>
      </c>
      <c r="D7634" s="2" t="n">
        <v>2578749</v>
      </c>
    </row>
    <row r="7635" customFormat="false" ht="12.75" hidden="false" customHeight="false" outlineLevel="0" collapsed="false">
      <c r="A7635" s="2" t="s">
        <v>88</v>
      </c>
      <c r="B7635" s="2" t="n">
        <v>80</v>
      </c>
      <c r="C7635" s="2" t="n">
        <v>335778.625</v>
      </c>
      <c r="D7635" s="2" t="n">
        <v>2471096.25</v>
      </c>
    </row>
    <row r="7636" customFormat="false" ht="12.75" hidden="false" customHeight="false" outlineLevel="0" collapsed="false">
      <c r="A7636" s="2" t="s">
        <v>89</v>
      </c>
      <c r="B7636" s="2" t="n">
        <v>80</v>
      </c>
      <c r="C7636" s="2" t="n">
        <v>322859.125</v>
      </c>
      <c r="D7636" s="2" t="n">
        <v>2228095.75</v>
      </c>
    </row>
    <row r="7637" customFormat="false" ht="12.75" hidden="false" customHeight="false" outlineLevel="0" collapsed="false">
      <c r="A7637" s="2" t="s">
        <v>90</v>
      </c>
      <c r="B7637" s="2" t="n">
        <v>80</v>
      </c>
      <c r="C7637" s="2" t="n">
        <v>342058.1875</v>
      </c>
      <c r="D7637" s="2" t="n">
        <v>2463614.5</v>
      </c>
    </row>
    <row r="7638" customFormat="false" ht="12.75" hidden="false" customHeight="false" outlineLevel="0" collapsed="false">
      <c r="A7638" s="2" t="s">
        <v>91</v>
      </c>
      <c r="B7638" s="2" t="n">
        <v>80</v>
      </c>
      <c r="C7638" s="2"/>
      <c r="D7638" s="2"/>
    </row>
    <row r="7639" customFormat="false" ht="12.75" hidden="false" customHeight="false" outlineLevel="0" collapsed="false">
      <c r="A7639" s="2" t="s">
        <v>92</v>
      </c>
      <c r="B7639" s="2" t="n">
        <v>80</v>
      </c>
      <c r="C7639" s="2"/>
      <c r="D7639" s="2"/>
    </row>
    <row r="7640" customFormat="false" ht="12.75" hidden="false" customHeight="false" outlineLevel="0" collapsed="false">
      <c r="A7640" s="2" t="s">
        <v>93</v>
      </c>
      <c r="B7640" s="2" t="n">
        <v>80</v>
      </c>
      <c r="C7640" s="2"/>
      <c r="D7640" s="2"/>
    </row>
    <row r="7641" customFormat="false" ht="12.75" hidden="false" customHeight="false" outlineLevel="0" collapsed="false">
      <c r="A7641" s="2" t="s">
        <v>94</v>
      </c>
      <c r="B7641" s="2" t="n">
        <v>80</v>
      </c>
      <c r="C7641" s="2" t="n">
        <v>272459.65625</v>
      </c>
      <c r="D7641" s="2" t="n">
        <v>2241672.75</v>
      </c>
    </row>
    <row r="7642" customFormat="false" ht="12.75" hidden="false" customHeight="false" outlineLevel="0" collapsed="false">
      <c r="A7642" s="2" t="s">
        <v>97</v>
      </c>
      <c r="B7642" s="2" t="n">
        <v>80</v>
      </c>
      <c r="C7642" s="2" t="n">
        <v>354962.34375</v>
      </c>
      <c r="D7642" s="2" t="n">
        <v>2482234.5</v>
      </c>
    </row>
    <row r="7643" customFormat="false" ht="12.75" hidden="false" customHeight="false" outlineLevel="0" collapsed="false">
      <c r="A7643" s="2" t="s">
        <v>98</v>
      </c>
      <c r="B7643" s="2" t="n">
        <v>80</v>
      </c>
      <c r="C7643" s="2" t="n">
        <v>448862.28125</v>
      </c>
      <c r="D7643" s="2" t="n">
        <v>2706348.5</v>
      </c>
    </row>
    <row r="7644" customFormat="false" ht="12.75" hidden="false" customHeight="false" outlineLevel="0" collapsed="false">
      <c r="A7644" s="2" t="s">
        <v>99</v>
      </c>
      <c r="B7644" s="2" t="n">
        <v>80</v>
      </c>
      <c r="C7644" s="2" t="n">
        <v>430100.90625</v>
      </c>
      <c r="D7644" s="2" t="n">
        <v>2781397.75</v>
      </c>
    </row>
    <row r="7645" customFormat="false" ht="12.75" hidden="false" customHeight="false" outlineLevel="0" collapsed="false">
      <c r="A7645" s="2" t="s">
        <v>100</v>
      </c>
      <c r="B7645" s="2" t="n">
        <v>80</v>
      </c>
      <c r="C7645" s="2" t="n">
        <v>386322.71875</v>
      </c>
      <c r="D7645" s="2" t="n">
        <v>2568296</v>
      </c>
    </row>
    <row r="7646" customFormat="false" ht="12.75" hidden="false" customHeight="false" outlineLevel="0" collapsed="false">
      <c r="A7646" s="2" t="s">
        <v>101</v>
      </c>
      <c r="B7646" s="2" t="n">
        <v>80</v>
      </c>
      <c r="C7646" s="2" t="n">
        <v>373639.34375</v>
      </c>
      <c r="D7646" s="2" t="n">
        <v>2638227</v>
      </c>
    </row>
    <row r="7647" customFormat="false" ht="12.75" hidden="false" customHeight="false" outlineLevel="0" collapsed="false">
      <c r="A7647" s="2" t="s">
        <v>102</v>
      </c>
      <c r="B7647" s="2" t="n">
        <v>80</v>
      </c>
      <c r="C7647" s="2" t="n">
        <v>354722.625</v>
      </c>
      <c r="D7647" s="2" t="n">
        <v>2596664.5</v>
      </c>
    </row>
    <row r="7648" customFormat="false" ht="12.75" hidden="false" customHeight="false" outlineLevel="0" collapsed="false">
      <c r="A7648" s="2" t="s">
        <v>103</v>
      </c>
      <c r="B7648" s="2" t="n">
        <v>80</v>
      </c>
      <c r="C7648" s="2" t="n">
        <v>333596.34375</v>
      </c>
      <c r="D7648" s="2" t="n">
        <v>2311384.25</v>
      </c>
    </row>
    <row r="7649" customFormat="false" ht="12.75" hidden="false" customHeight="false" outlineLevel="0" collapsed="false">
      <c r="A7649" s="2" t="s">
        <v>104</v>
      </c>
      <c r="B7649" s="2" t="n">
        <v>80</v>
      </c>
      <c r="C7649" s="2" t="n">
        <v>389379.90625</v>
      </c>
      <c r="D7649" s="2" t="n">
        <v>2609457.5</v>
      </c>
    </row>
    <row r="7650" customFormat="false" ht="12.75" hidden="false" customHeight="false" outlineLevel="0" collapsed="false">
      <c r="A7650" s="2" t="s">
        <v>105</v>
      </c>
      <c r="B7650" s="2" t="n">
        <v>80</v>
      </c>
      <c r="C7650" s="2"/>
      <c r="D7650" s="2"/>
    </row>
    <row r="7651" customFormat="false" ht="12.75" hidden="false" customHeight="false" outlineLevel="0" collapsed="false">
      <c r="A7651" s="2" t="s">
        <v>106</v>
      </c>
      <c r="B7651" s="2" t="n">
        <v>80</v>
      </c>
      <c r="C7651" s="2"/>
      <c r="D7651" s="2"/>
    </row>
    <row r="7652" customFormat="false" ht="12.75" hidden="false" customHeight="false" outlineLevel="0" collapsed="false">
      <c r="A7652" s="2" t="s">
        <v>107</v>
      </c>
      <c r="B7652" s="2" t="n">
        <v>80</v>
      </c>
      <c r="C7652" s="2"/>
      <c r="D7652" s="2"/>
    </row>
    <row r="7653" customFormat="false" ht="12.75" hidden="false" customHeight="false" outlineLevel="0" collapsed="false">
      <c r="A7653" s="2" t="s">
        <v>108</v>
      </c>
      <c r="B7653" s="2" t="n">
        <v>80</v>
      </c>
      <c r="C7653" s="2" t="n">
        <v>279192.0625</v>
      </c>
      <c r="D7653" s="2" t="n">
        <v>2231538.25</v>
      </c>
    </row>
    <row r="7654" customFormat="false" ht="12.75" hidden="false" customHeight="false" outlineLevel="0" collapsed="false">
      <c r="A7654" s="2" t="s">
        <v>109</v>
      </c>
      <c r="B7654" s="2" t="n">
        <v>80</v>
      </c>
      <c r="C7654" s="2" t="n">
        <v>342918.78125</v>
      </c>
      <c r="D7654" s="2" t="n">
        <v>2426149</v>
      </c>
    </row>
    <row r="7655" customFormat="false" ht="12.75" hidden="false" customHeight="false" outlineLevel="0" collapsed="false">
      <c r="A7655" s="2" t="s">
        <v>110</v>
      </c>
      <c r="B7655" s="2" t="n">
        <v>80</v>
      </c>
      <c r="C7655" s="2" t="n">
        <v>409255.71875</v>
      </c>
      <c r="D7655" s="2" t="n">
        <v>2588312</v>
      </c>
    </row>
    <row r="7656" customFormat="false" ht="12.75" hidden="false" customHeight="false" outlineLevel="0" collapsed="false">
      <c r="A7656" s="2" t="s">
        <v>111</v>
      </c>
      <c r="B7656" s="2" t="n">
        <v>80</v>
      </c>
      <c r="C7656" s="2" t="n">
        <v>410517.53125</v>
      </c>
      <c r="D7656" s="2" t="n">
        <v>2726856.75</v>
      </c>
    </row>
    <row r="7657" customFormat="false" ht="12.75" hidden="false" customHeight="false" outlineLevel="0" collapsed="false">
      <c r="A7657" s="2" t="s">
        <v>112</v>
      </c>
      <c r="B7657" s="2" t="n">
        <v>80</v>
      </c>
      <c r="C7657" s="2" t="n">
        <v>388939.53125</v>
      </c>
      <c r="D7657" s="2" t="n">
        <v>2564344.25</v>
      </c>
    </row>
    <row r="7658" customFormat="false" ht="12.75" hidden="false" customHeight="false" outlineLevel="0" collapsed="false">
      <c r="A7658" s="2" t="s">
        <v>113</v>
      </c>
      <c r="B7658" s="2" t="n">
        <v>80</v>
      </c>
      <c r="C7658" s="2" t="n">
        <v>382883.03125</v>
      </c>
      <c r="D7658" s="2" t="n">
        <v>2641792</v>
      </c>
    </row>
    <row r="7659" customFormat="false" ht="12.75" hidden="false" customHeight="false" outlineLevel="0" collapsed="false">
      <c r="A7659" s="2" t="s">
        <v>114</v>
      </c>
      <c r="B7659" s="2" t="n">
        <v>80</v>
      </c>
      <c r="C7659" s="2" t="n">
        <v>390838.28125</v>
      </c>
      <c r="D7659" s="2" t="n">
        <v>2678944</v>
      </c>
    </row>
    <row r="7660" customFormat="false" ht="12.75" hidden="false" customHeight="false" outlineLevel="0" collapsed="false">
      <c r="A7660" s="2" t="s">
        <v>115</v>
      </c>
      <c r="B7660" s="2" t="n">
        <v>80</v>
      </c>
      <c r="C7660" s="2" t="n">
        <v>319771.6875</v>
      </c>
      <c r="D7660" s="2" t="n">
        <v>2226469.25</v>
      </c>
    </row>
    <row r="7661" customFormat="false" ht="12.75" hidden="false" customHeight="false" outlineLevel="0" collapsed="false">
      <c r="A7661" s="2" t="s">
        <v>116</v>
      </c>
      <c r="B7661" s="2" t="n">
        <v>80</v>
      </c>
      <c r="C7661" s="2" t="n">
        <v>389540.75</v>
      </c>
      <c r="D7661" s="2" t="n">
        <v>2622977.5</v>
      </c>
    </row>
    <row r="7662" customFormat="false" ht="12.75" hidden="false" customHeight="false" outlineLevel="0" collapsed="false">
      <c r="A7662" s="2" t="s">
        <v>117</v>
      </c>
      <c r="B7662" s="2" t="n">
        <v>80</v>
      </c>
      <c r="C7662" s="2"/>
      <c r="D7662" s="2"/>
    </row>
    <row r="7663" customFormat="false" ht="12.75" hidden="false" customHeight="false" outlineLevel="0" collapsed="false">
      <c r="A7663" s="2" t="s">
        <v>118</v>
      </c>
      <c r="B7663" s="2" t="n">
        <v>80</v>
      </c>
      <c r="C7663" s="2"/>
      <c r="D7663" s="2"/>
    </row>
    <row r="7664" customFormat="false" ht="12.75" hidden="false" customHeight="false" outlineLevel="0" collapsed="false">
      <c r="A7664" s="2" t="s">
        <v>119</v>
      </c>
      <c r="B7664" s="2" t="n">
        <v>80</v>
      </c>
      <c r="C7664" s="2"/>
      <c r="D7664" s="2"/>
    </row>
    <row r="7665" customFormat="false" ht="12.75" hidden="false" customHeight="false" outlineLevel="0" collapsed="false">
      <c r="A7665" s="2" t="s">
        <v>120</v>
      </c>
      <c r="B7665" s="2" t="n">
        <v>80</v>
      </c>
      <c r="C7665" s="2" t="n">
        <v>212362.9375</v>
      </c>
      <c r="D7665" s="2" t="n">
        <v>1803142.875</v>
      </c>
    </row>
    <row r="7666" customFormat="false" ht="12.75" hidden="false" customHeight="false" outlineLevel="0" collapsed="false">
      <c r="A7666" s="2" t="s">
        <v>123</v>
      </c>
      <c r="B7666" s="2" t="n">
        <v>80</v>
      </c>
      <c r="C7666" s="2" t="n">
        <v>226446.875</v>
      </c>
      <c r="D7666" s="2" t="n">
        <v>1585935.875</v>
      </c>
    </row>
    <row r="7667" customFormat="false" ht="12.75" hidden="false" customHeight="false" outlineLevel="0" collapsed="false">
      <c r="A7667" s="2" t="s">
        <v>124</v>
      </c>
      <c r="B7667" s="2" t="n">
        <v>80</v>
      </c>
      <c r="C7667" s="2" t="n">
        <v>306861.4375</v>
      </c>
      <c r="D7667" s="2" t="n">
        <v>204222.359375</v>
      </c>
    </row>
    <row r="7668" customFormat="false" ht="12.75" hidden="false" customHeight="false" outlineLevel="0" collapsed="false">
      <c r="A7668" s="2" t="s">
        <v>125</v>
      </c>
      <c r="B7668" s="2" t="n">
        <v>80</v>
      </c>
      <c r="C7668" s="2" t="n">
        <v>303769.21875</v>
      </c>
      <c r="D7668" s="2" t="n">
        <v>402887.6875</v>
      </c>
    </row>
    <row r="7669" customFormat="false" ht="12.75" hidden="false" customHeight="false" outlineLevel="0" collapsed="false">
      <c r="A7669" s="2" t="s">
        <v>126</v>
      </c>
      <c r="B7669" s="2" t="n">
        <v>80</v>
      </c>
      <c r="C7669" s="2" t="n">
        <v>273945.15625</v>
      </c>
      <c r="D7669" s="2" t="n">
        <v>421822.65625</v>
      </c>
    </row>
    <row r="7670" customFormat="false" ht="12.75" hidden="false" customHeight="false" outlineLevel="0" collapsed="false">
      <c r="A7670" s="2" t="s">
        <v>127</v>
      </c>
      <c r="B7670" s="2" t="n">
        <v>80</v>
      </c>
      <c r="C7670" s="2" t="n">
        <v>291758.46875</v>
      </c>
      <c r="D7670" s="2" t="n">
        <v>203249.203125</v>
      </c>
    </row>
    <row r="7671" customFormat="false" ht="12.75" hidden="false" customHeight="false" outlineLevel="0" collapsed="false">
      <c r="A7671" s="2" t="s">
        <v>128</v>
      </c>
      <c r="B7671" s="2" t="n">
        <v>80</v>
      </c>
      <c r="C7671" s="2" t="n">
        <v>260885.46875</v>
      </c>
      <c r="D7671" s="2" t="n">
        <v>781643.4375</v>
      </c>
    </row>
    <row r="7672" customFormat="false" ht="12.75" hidden="false" customHeight="false" outlineLevel="0" collapsed="false">
      <c r="A7672" s="2" t="s">
        <v>129</v>
      </c>
      <c r="B7672" s="2" t="n">
        <v>80</v>
      </c>
      <c r="C7672" s="2" t="n">
        <v>273775.65625</v>
      </c>
      <c r="D7672" s="2" t="n">
        <v>215956.328125</v>
      </c>
    </row>
    <row r="7673" customFormat="false" ht="12.75" hidden="false" customHeight="false" outlineLevel="0" collapsed="false">
      <c r="A7673" s="2" t="s">
        <v>130</v>
      </c>
      <c r="B7673" s="2" t="n">
        <v>80</v>
      </c>
      <c r="C7673" s="2" t="n">
        <v>243437.078125</v>
      </c>
      <c r="D7673" s="2" t="n">
        <v>1221616.75</v>
      </c>
    </row>
    <row r="7674" customFormat="false" ht="12.75" hidden="false" customHeight="false" outlineLevel="0" collapsed="false">
      <c r="A7674" s="2" t="s">
        <v>131</v>
      </c>
      <c r="B7674" s="2" t="n">
        <v>80</v>
      </c>
      <c r="C7674" s="2"/>
      <c r="D7674" s="2"/>
    </row>
    <row r="7675" customFormat="false" ht="12.75" hidden="false" customHeight="false" outlineLevel="0" collapsed="false">
      <c r="A7675" s="2" t="s">
        <v>132</v>
      </c>
      <c r="B7675" s="2" t="n">
        <v>80</v>
      </c>
      <c r="C7675" s="2"/>
      <c r="D7675" s="2"/>
    </row>
    <row r="7676" customFormat="false" ht="12.75" hidden="false" customHeight="false" outlineLevel="0" collapsed="false">
      <c r="A7676" s="2" t="s">
        <v>133</v>
      </c>
      <c r="B7676" s="2" t="n">
        <v>80</v>
      </c>
      <c r="C7676" s="2"/>
      <c r="D7676" s="2"/>
    </row>
    <row r="7677" customFormat="false" ht="12.75" hidden="false" customHeight="false" outlineLevel="0" collapsed="false">
      <c r="A7677" s="2" t="s">
        <v>134</v>
      </c>
      <c r="B7677" s="2" t="n">
        <v>80</v>
      </c>
      <c r="C7677" s="2" t="n">
        <v>205783.484375</v>
      </c>
      <c r="D7677" s="2" t="n">
        <v>1768932</v>
      </c>
    </row>
    <row r="7678" customFormat="false" ht="12.75" hidden="false" customHeight="false" outlineLevel="0" collapsed="false">
      <c r="A7678" s="2" t="s">
        <v>137</v>
      </c>
      <c r="B7678" s="2" t="n">
        <v>80</v>
      </c>
      <c r="C7678" s="2" t="n">
        <v>226155.09375</v>
      </c>
      <c r="D7678" s="2" t="n">
        <v>1965267</v>
      </c>
    </row>
    <row r="7679" customFormat="false" ht="12.75" hidden="false" customHeight="false" outlineLevel="0" collapsed="false">
      <c r="A7679" s="2" t="s">
        <v>138</v>
      </c>
      <c r="B7679" s="2" t="n">
        <v>80</v>
      </c>
      <c r="C7679" s="2" t="n">
        <v>290351.84375</v>
      </c>
      <c r="D7679" s="2" t="n">
        <v>2184646.25</v>
      </c>
    </row>
    <row r="7680" customFormat="false" ht="12.75" hidden="false" customHeight="false" outlineLevel="0" collapsed="false">
      <c r="A7680" s="2" t="s">
        <v>139</v>
      </c>
      <c r="B7680" s="2" t="n">
        <v>80</v>
      </c>
      <c r="C7680" s="2" t="n">
        <v>326367.90625</v>
      </c>
      <c r="D7680" s="2" t="n">
        <v>1984507.125</v>
      </c>
    </row>
    <row r="7681" customFormat="false" ht="12.75" hidden="false" customHeight="false" outlineLevel="0" collapsed="false">
      <c r="A7681" s="2" t="s">
        <v>140</v>
      </c>
      <c r="B7681" s="2" t="n">
        <v>80</v>
      </c>
      <c r="C7681" s="2" t="n">
        <v>250487.59375</v>
      </c>
      <c r="D7681" s="2" t="n">
        <v>2096754</v>
      </c>
    </row>
    <row r="7682" customFormat="false" ht="12.75" hidden="false" customHeight="false" outlineLevel="0" collapsed="false">
      <c r="A7682" s="2" t="s">
        <v>141</v>
      </c>
      <c r="B7682" s="2" t="n">
        <v>80</v>
      </c>
      <c r="C7682" s="2" t="n">
        <v>267149.875</v>
      </c>
      <c r="D7682" s="2" t="n">
        <v>1480806.875</v>
      </c>
    </row>
    <row r="7683" customFormat="false" ht="12.75" hidden="false" customHeight="false" outlineLevel="0" collapsed="false">
      <c r="A7683" s="2" t="s">
        <v>142</v>
      </c>
      <c r="B7683" s="2" t="n">
        <v>80</v>
      </c>
      <c r="C7683" s="2" t="n">
        <v>243546.53125</v>
      </c>
      <c r="D7683" s="2" t="n">
        <v>2146502.25</v>
      </c>
    </row>
    <row r="7684" customFormat="false" ht="12.75" hidden="false" customHeight="false" outlineLevel="0" collapsed="false">
      <c r="A7684" s="2" t="s">
        <v>143</v>
      </c>
      <c r="B7684" s="2" t="n">
        <v>80</v>
      </c>
      <c r="C7684" s="2" t="n">
        <v>240774.671875</v>
      </c>
      <c r="D7684" s="2" t="n">
        <v>1636928</v>
      </c>
    </row>
    <row r="7685" customFormat="false" ht="12.75" hidden="false" customHeight="false" outlineLevel="0" collapsed="false">
      <c r="A7685" s="2" t="s">
        <v>144</v>
      </c>
      <c r="B7685" s="2" t="n">
        <v>80</v>
      </c>
      <c r="C7685" s="2" t="n">
        <v>211743.640625</v>
      </c>
      <c r="D7685" s="2" t="n">
        <v>1869424.75</v>
      </c>
    </row>
    <row r="7686" customFormat="false" ht="12.75" hidden="false" customHeight="false" outlineLevel="0" collapsed="false">
      <c r="A7686" s="2" t="s">
        <v>145</v>
      </c>
      <c r="B7686" s="2" t="n">
        <v>80</v>
      </c>
      <c r="C7686" s="2"/>
      <c r="D7686" s="2"/>
    </row>
    <row r="7687" customFormat="false" ht="12.75" hidden="false" customHeight="false" outlineLevel="0" collapsed="false">
      <c r="A7687" s="2" t="s">
        <v>146</v>
      </c>
      <c r="B7687" s="2" t="n">
        <v>80</v>
      </c>
      <c r="C7687" s="2"/>
      <c r="D7687" s="2"/>
    </row>
    <row r="7688" customFormat="false" ht="12.75" hidden="false" customHeight="false" outlineLevel="0" collapsed="false">
      <c r="A7688" s="2" t="s">
        <v>147</v>
      </c>
      <c r="B7688" s="2" t="n">
        <v>80</v>
      </c>
      <c r="C7688" s="2"/>
      <c r="D7688" s="2"/>
    </row>
    <row r="7689" customFormat="false" ht="12.75" hidden="false" customHeight="false" outlineLevel="0" collapsed="false">
      <c r="A7689" s="2" t="s">
        <v>22</v>
      </c>
      <c r="B7689" s="2" t="n">
        <v>81</v>
      </c>
      <c r="C7689" s="2" t="n">
        <v>223517.28125</v>
      </c>
      <c r="D7689" s="2" t="n">
        <v>2010658.625</v>
      </c>
    </row>
    <row r="7690" customFormat="false" ht="12.75" hidden="false" customHeight="false" outlineLevel="0" collapsed="false">
      <c r="A7690" s="2" t="s">
        <v>30</v>
      </c>
      <c r="B7690" s="2" t="n">
        <v>81</v>
      </c>
      <c r="C7690" s="2" t="n">
        <v>274452.5</v>
      </c>
      <c r="D7690" s="2" t="n">
        <v>2306586.5</v>
      </c>
    </row>
    <row r="7691" customFormat="false" ht="12.75" hidden="false" customHeight="false" outlineLevel="0" collapsed="false">
      <c r="A7691" s="2" t="s">
        <v>33</v>
      </c>
      <c r="B7691" s="2" t="n">
        <v>81</v>
      </c>
      <c r="C7691" s="2" t="n">
        <v>337471.90625</v>
      </c>
      <c r="D7691" s="2" t="n">
        <v>2367404.75</v>
      </c>
    </row>
    <row r="7692" customFormat="false" ht="12.75" hidden="false" customHeight="false" outlineLevel="0" collapsed="false">
      <c r="A7692" s="2" t="s">
        <v>36</v>
      </c>
      <c r="B7692" s="2" t="n">
        <v>81</v>
      </c>
      <c r="C7692" s="2" t="n">
        <v>348447.53125</v>
      </c>
      <c r="D7692" s="2" t="n">
        <v>2588579.5</v>
      </c>
    </row>
    <row r="7693" customFormat="false" ht="12.75" hidden="false" customHeight="false" outlineLevel="0" collapsed="false">
      <c r="A7693" s="2" t="s">
        <v>39</v>
      </c>
      <c r="B7693" s="2" t="n">
        <v>81</v>
      </c>
      <c r="C7693" s="2" t="n">
        <v>302091.28125</v>
      </c>
      <c r="D7693" s="2" t="n">
        <v>2346675.75</v>
      </c>
    </row>
    <row r="7694" customFormat="false" ht="12.75" hidden="false" customHeight="false" outlineLevel="0" collapsed="false">
      <c r="A7694" s="2" t="s">
        <v>42</v>
      </c>
      <c r="B7694" s="2" t="n">
        <v>81</v>
      </c>
      <c r="C7694" s="2" t="n">
        <v>326024.84375</v>
      </c>
      <c r="D7694" s="2" t="n">
        <v>2496549.5</v>
      </c>
    </row>
    <row r="7695" customFormat="false" ht="12.75" hidden="false" customHeight="false" outlineLevel="0" collapsed="false">
      <c r="A7695" s="2" t="s">
        <v>45</v>
      </c>
      <c r="B7695" s="2" t="n">
        <v>81</v>
      </c>
      <c r="C7695" s="2" t="n">
        <v>324752.0625</v>
      </c>
      <c r="D7695" s="2" t="n">
        <v>2409404.25</v>
      </c>
    </row>
    <row r="7696" customFormat="false" ht="12.75" hidden="false" customHeight="false" outlineLevel="0" collapsed="false">
      <c r="A7696" s="2" t="s">
        <v>48</v>
      </c>
      <c r="B7696" s="2" t="n">
        <v>81</v>
      </c>
      <c r="C7696" s="2" t="n">
        <v>276554.3125</v>
      </c>
      <c r="D7696" s="2" t="n">
        <v>2052683.625</v>
      </c>
    </row>
    <row r="7697" customFormat="false" ht="12.75" hidden="false" customHeight="false" outlineLevel="0" collapsed="false">
      <c r="A7697" s="2" t="s">
        <v>51</v>
      </c>
      <c r="B7697" s="2" t="n">
        <v>81</v>
      </c>
      <c r="C7697" s="2" t="n">
        <v>325872.625</v>
      </c>
      <c r="D7697" s="2" t="n">
        <v>2398725.25</v>
      </c>
    </row>
    <row r="7698" customFormat="false" ht="12.75" hidden="false" customHeight="false" outlineLevel="0" collapsed="false">
      <c r="A7698" s="2" t="s">
        <v>53</v>
      </c>
      <c r="B7698" s="2" t="n">
        <v>81</v>
      </c>
      <c r="C7698" s="2"/>
      <c r="D7698" s="2"/>
    </row>
    <row r="7699" customFormat="false" ht="12.75" hidden="false" customHeight="false" outlineLevel="0" collapsed="false">
      <c r="A7699" s="2" t="s">
        <v>54</v>
      </c>
      <c r="B7699" s="2" t="n">
        <v>81</v>
      </c>
      <c r="C7699" s="2"/>
      <c r="D7699" s="2"/>
    </row>
    <row r="7700" customFormat="false" ht="12.75" hidden="false" customHeight="false" outlineLevel="0" collapsed="false">
      <c r="A7700" s="2" t="s">
        <v>55</v>
      </c>
      <c r="B7700" s="2" t="n">
        <v>81</v>
      </c>
      <c r="C7700" s="2"/>
      <c r="D7700" s="2"/>
    </row>
    <row r="7701" customFormat="false" ht="12.75" hidden="false" customHeight="false" outlineLevel="0" collapsed="false">
      <c r="A7701" s="2" t="s">
        <v>56</v>
      </c>
      <c r="B7701" s="2" t="n">
        <v>81</v>
      </c>
      <c r="C7701" s="2" t="n">
        <v>249739.03125</v>
      </c>
      <c r="D7701" s="2" t="n">
        <v>2038999.625</v>
      </c>
    </row>
    <row r="7702" customFormat="false" ht="12.75" hidden="false" customHeight="false" outlineLevel="0" collapsed="false">
      <c r="A7702" s="2" t="s">
        <v>57</v>
      </c>
      <c r="B7702" s="2" t="n">
        <v>81</v>
      </c>
      <c r="C7702" s="2" t="n">
        <v>325421.625</v>
      </c>
      <c r="D7702" s="2" t="n">
        <v>2382301.75</v>
      </c>
    </row>
    <row r="7703" customFormat="false" ht="12.75" hidden="false" customHeight="false" outlineLevel="0" collapsed="false">
      <c r="A7703" s="2" t="s">
        <v>58</v>
      </c>
      <c r="B7703" s="2" t="n">
        <v>81</v>
      </c>
      <c r="C7703" s="2" t="n">
        <v>386123.65625</v>
      </c>
      <c r="D7703" s="2" t="n">
        <v>2516851</v>
      </c>
    </row>
    <row r="7704" customFormat="false" ht="12.75" hidden="false" customHeight="false" outlineLevel="0" collapsed="false">
      <c r="A7704" s="2" t="s">
        <v>59</v>
      </c>
      <c r="B7704" s="2" t="n">
        <v>81</v>
      </c>
      <c r="C7704" s="2" t="n">
        <v>387784.375</v>
      </c>
      <c r="D7704" s="2" t="n">
        <v>2669939.75</v>
      </c>
    </row>
    <row r="7705" customFormat="false" ht="12.75" hidden="false" customHeight="false" outlineLevel="0" collapsed="false">
      <c r="A7705" s="2" t="s">
        <v>60</v>
      </c>
      <c r="B7705" s="2" t="n">
        <v>81</v>
      </c>
      <c r="C7705" s="2" t="n">
        <v>348349.3125</v>
      </c>
      <c r="D7705" s="2" t="n">
        <v>2482187.25</v>
      </c>
    </row>
    <row r="7706" customFormat="false" ht="12.75" hidden="false" customHeight="false" outlineLevel="0" collapsed="false">
      <c r="A7706" s="2" t="s">
        <v>61</v>
      </c>
      <c r="B7706" s="2" t="n">
        <v>81</v>
      </c>
      <c r="C7706" s="2" t="n">
        <v>357060.1875</v>
      </c>
      <c r="D7706" s="2" t="n">
        <v>2578309</v>
      </c>
    </row>
    <row r="7707" customFormat="false" ht="12.75" hidden="false" customHeight="false" outlineLevel="0" collapsed="false">
      <c r="A7707" s="2" t="s">
        <v>62</v>
      </c>
      <c r="B7707" s="2" t="n">
        <v>81</v>
      </c>
      <c r="C7707" s="2" t="n">
        <v>363177.125</v>
      </c>
      <c r="D7707" s="2" t="n">
        <v>2542408.25</v>
      </c>
    </row>
    <row r="7708" customFormat="false" ht="12.75" hidden="false" customHeight="false" outlineLevel="0" collapsed="false">
      <c r="A7708" s="2" t="s">
        <v>63</v>
      </c>
      <c r="B7708" s="2" t="n">
        <v>81</v>
      </c>
      <c r="C7708" s="2" t="n">
        <v>309355.625</v>
      </c>
      <c r="D7708" s="2" t="n">
        <v>2188251.5</v>
      </c>
    </row>
    <row r="7709" customFormat="false" ht="12.75" hidden="false" customHeight="false" outlineLevel="0" collapsed="false">
      <c r="A7709" s="2" t="s">
        <v>64</v>
      </c>
      <c r="B7709" s="2" t="n">
        <v>81</v>
      </c>
      <c r="C7709" s="2" t="n">
        <v>361336.15625</v>
      </c>
      <c r="D7709" s="2" t="n">
        <v>2486107.25</v>
      </c>
    </row>
    <row r="7710" customFormat="false" ht="12.75" hidden="false" customHeight="false" outlineLevel="0" collapsed="false">
      <c r="A7710" s="2" t="s">
        <v>65</v>
      </c>
      <c r="B7710" s="2" t="n">
        <v>81</v>
      </c>
      <c r="C7710" s="2"/>
      <c r="D7710" s="2"/>
    </row>
    <row r="7711" customFormat="false" ht="12.75" hidden="false" customHeight="false" outlineLevel="0" collapsed="false">
      <c r="A7711" s="2" t="s">
        <v>66</v>
      </c>
      <c r="B7711" s="2" t="n">
        <v>81</v>
      </c>
      <c r="C7711" s="2"/>
      <c r="D7711" s="2"/>
    </row>
    <row r="7712" customFormat="false" ht="12.75" hidden="false" customHeight="false" outlineLevel="0" collapsed="false">
      <c r="A7712" s="2" t="s">
        <v>67</v>
      </c>
      <c r="B7712" s="2" t="n">
        <v>81</v>
      </c>
      <c r="C7712" s="2"/>
      <c r="D7712" s="2"/>
    </row>
    <row r="7713" customFormat="false" ht="12.75" hidden="false" customHeight="false" outlineLevel="0" collapsed="false">
      <c r="A7713" s="2" t="s">
        <v>68</v>
      </c>
      <c r="B7713" s="2" t="n">
        <v>81</v>
      </c>
      <c r="C7713" s="2" t="n">
        <v>356105.65625</v>
      </c>
      <c r="D7713" s="2" t="n">
        <v>2279310.25</v>
      </c>
    </row>
    <row r="7714" customFormat="false" ht="12.75" hidden="false" customHeight="false" outlineLevel="0" collapsed="false">
      <c r="A7714" s="2" t="s">
        <v>71</v>
      </c>
      <c r="B7714" s="2" t="n">
        <v>81</v>
      </c>
      <c r="C7714" s="2" t="n">
        <v>347765.625</v>
      </c>
      <c r="D7714" s="2" t="n">
        <v>2436972</v>
      </c>
    </row>
    <row r="7715" customFormat="false" ht="12.75" hidden="false" customHeight="false" outlineLevel="0" collapsed="false">
      <c r="A7715" s="2" t="s">
        <v>72</v>
      </c>
      <c r="B7715" s="2" t="n">
        <v>81</v>
      </c>
      <c r="C7715" s="2" t="n">
        <v>398832.28125</v>
      </c>
      <c r="D7715" s="2" t="n">
        <v>2511095.25</v>
      </c>
    </row>
    <row r="7716" customFormat="false" ht="12.75" hidden="false" customHeight="false" outlineLevel="0" collapsed="false">
      <c r="A7716" s="2" t="s">
        <v>73</v>
      </c>
      <c r="B7716" s="2" t="n">
        <v>81</v>
      </c>
      <c r="C7716" s="2" t="n">
        <v>430389.625</v>
      </c>
      <c r="D7716" s="2" t="n">
        <v>2703686.75</v>
      </c>
    </row>
    <row r="7717" customFormat="false" ht="12.75" hidden="false" customHeight="false" outlineLevel="0" collapsed="false">
      <c r="A7717" s="2" t="s">
        <v>74</v>
      </c>
      <c r="B7717" s="2" t="n">
        <v>81</v>
      </c>
      <c r="C7717" s="2" t="n">
        <v>349693.25</v>
      </c>
      <c r="D7717" s="2" t="n">
        <v>2450301</v>
      </c>
    </row>
    <row r="7718" customFormat="false" ht="12.75" hidden="false" customHeight="false" outlineLevel="0" collapsed="false">
      <c r="A7718" s="2" t="s">
        <v>75</v>
      </c>
      <c r="B7718" s="2" t="n">
        <v>81</v>
      </c>
      <c r="C7718" s="2" t="n">
        <v>371269.21875</v>
      </c>
      <c r="D7718" s="2" t="n">
        <v>2580565.5</v>
      </c>
    </row>
    <row r="7719" customFormat="false" ht="12.75" hidden="false" customHeight="false" outlineLevel="0" collapsed="false">
      <c r="A7719" s="2" t="s">
        <v>76</v>
      </c>
      <c r="B7719" s="2" t="n">
        <v>81</v>
      </c>
      <c r="C7719" s="2" t="n">
        <v>320274.0625</v>
      </c>
      <c r="D7719" s="2" t="n">
        <v>2453036.5</v>
      </c>
    </row>
    <row r="7720" customFormat="false" ht="12.75" hidden="false" customHeight="false" outlineLevel="0" collapsed="false">
      <c r="A7720" s="2" t="s">
        <v>77</v>
      </c>
      <c r="B7720" s="2" t="n">
        <v>81</v>
      </c>
      <c r="C7720" s="2" t="n">
        <v>309599.8125</v>
      </c>
      <c r="D7720" s="2" t="n">
        <v>2199995</v>
      </c>
    </row>
    <row r="7721" customFormat="false" ht="12.75" hidden="false" customHeight="false" outlineLevel="0" collapsed="false">
      <c r="A7721" s="2" t="s">
        <v>78</v>
      </c>
      <c r="B7721" s="2" t="n">
        <v>81</v>
      </c>
      <c r="C7721" s="2" t="n">
        <v>377632.03125</v>
      </c>
      <c r="D7721" s="2" t="n">
        <v>2528296.25</v>
      </c>
    </row>
    <row r="7722" customFormat="false" ht="12.75" hidden="false" customHeight="false" outlineLevel="0" collapsed="false">
      <c r="A7722" s="2" t="s">
        <v>79</v>
      </c>
      <c r="B7722" s="2" t="n">
        <v>81</v>
      </c>
      <c r="C7722" s="2"/>
      <c r="D7722" s="2"/>
    </row>
    <row r="7723" customFormat="false" ht="12.75" hidden="false" customHeight="false" outlineLevel="0" collapsed="false">
      <c r="A7723" s="2" t="s">
        <v>80</v>
      </c>
      <c r="B7723" s="2" t="n">
        <v>81</v>
      </c>
      <c r="C7723" s="2"/>
      <c r="D7723" s="2"/>
    </row>
    <row r="7724" customFormat="false" ht="12.75" hidden="false" customHeight="false" outlineLevel="0" collapsed="false">
      <c r="A7724" s="2" t="s">
        <v>81</v>
      </c>
      <c r="B7724" s="2" t="n">
        <v>81</v>
      </c>
      <c r="C7724" s="2"/>
      <c r="D7724" s="2"/>
    </row>
    <row r="7725" customFormat="false" ht="12.75" hidden="false" customHeight="false" outlineLevel="0" collapsed="false">
      <c r="A7725" s="2" t="s">
        <v>82</v>
      </c>
      <c r="B7725" s="2" t="n">
        <v>81</v>
      </c>
      <c r="C7725" s="2" t="n">
        <v>291676.03125</v>
      </c>
      <c r="D7725" s="2" t="n">
        <v>2174481.5</v>
      </c>
    </row>
    <row r="7726" customFormat="false" ht="12.75" hidden="false" customHeight="false" outlineLevel="0" collapsed="false">
      <c r="A7726" s="2" t="s">
        <v>83</v>
      </c>
      <c r="B7726" s="2" t="n">
        <v>81</v>
      </c>
      <c r="C7726" s="2" t="n">
        <v>365860.09375</v>
      </c>
      <c r="D7726" s="2" t="n">
        <v>2462025.75</v>
      </c>
    </row>
    <row r="7727" customFormat="false" ht="12.75" hidden="false" customHeight="false" outlineLevel="0" collapsed="false">
      <c r="A7727" s="2" t="s">
        <v>84</v>
      </c>
      <c r="B7727" s="2" t="n">
        <v>81</v>
      </c>
      <c r="C7727" s="2" t="n">
        <v>417942.75</v>
      </c>
      <c r="D7727" s="2" t="n">
        <v>2547294</v>
      </c>
    </row>
    <row r="7728" customFormat="false" ht="12.75" hidden="false" customHeight="false" outlineLevel="0" collapsed="false">
      <c r="A7728" s="2" t="s">
        <v>85</v>
      </c>
      <c r="B7728" s="2" t="n">
        <v>81</v>
      </c>
      <c r="C7728" s="2" t="n">
        <v>431680.21875</v>
      </c>
      <c r="D7728" s="2" t="n">
        <v>2731377.25</v>
      </c>
    </row>
    <row r="7729" customFormat="false" ht="12.75" hidden="false" customHeight="false" outlineLevel="0" collapsed="false">
      <c r="A7729" s="2" t="s">
        <v>86</v>
      </c>
      <c r="B7729" s="2" t="n">
        <v>81</v>
      </c>
      <c r="C7729" s="2" t="n">
        <v>385632</v>
      </c>
      <c r="D7729" s="2" t="n">
        <v>2553479.5</v>
      </c>
    </row>
    <row r="7730" customFormat="false" ht="12.75" hidden="false" customHeight="false" outlineLevel="0" collapsed="false">
      <c r="A7730" s="2" t="s">
        <v>87</v>
      </c>
      <c r="B7730" s="2" t="n">
        <v>81</v>
      </c>
      <c r="C7730" s="2" t="n">
        <v>368934.0625</v>
      </c>
      <c r="D7730" s="2" t="n">
        <v>2563932</v>
      </c>
    </row>
    <row r="7731" customFormat="false" ht="12.75" hidden="false" customHeight="false" outlineLevel="0" collapsed="false">
      <c r="A7731" s="2" t="s">
        <v>88</v>
      </c>
      <c r="B7731" s="2" t="n">
        <v>81</v>
      </c>
      <c r="C7731" s="2" t="n">
        <v>333491.21875</v>
      </c>
      <c r="D7731" s="2" t="n">
        <v>2452230.25</v>
      </c>
    </row>
    <row r="7732" customFormat="false" ht="12.75" hidden="false" customHeight="false" outlineLevel="0" collapsed="false">
      <c r="A7732" s="2" t="s">
        <v>89</v>
      </c>
      <c r="B7732" s="2" t="n">
        <v>81</v>
      </c>
      <c r="C7732" s="2" t="n">
        <v>321924.84375</v>
      </c>
      <c r="D7732" s="2" t="n">
        <v>2210221.5</v>
      </c>
    </row>
    <row r="7733" customFormat="false" ht="12.75" hidden="false" customHeight="false" outlineLevel="0" collapsed="false">
      <c r="A7733" s="2" t="s">
        <v>90</v>
      </c>
      <c r="B7733" s="2" t="n">
        <v>81</v>
      </c>
      <c r="C7733" s="2" t="n">
        <v>341301.78125</v>
      </c>
      <c r="D7733" s="2" t="n">
        <v>2452160.75</v>
      </c>
    </row>
    <row r="7734" customFormat="false" ht="12.75" hidden="false" customHeight="false" outlineLevel="0" collapsed="false">
      <c r="A7734" s="2" t="s">
        <v>91</v>
      </c>
      <c r="B7734" s="2" t="n">
        <v>81</v>
      </c>
      <c r="C7734" s="2"/>
      <c r="D7734" s="2"/>
    </row>
    <row r="7735" customFormat="false" ht="12.75" hidden="false" customHeight="false" outlineLevel="0" collapsed="false">
      <c r="A7735" s="2" t="s">
        <v>92</v>
      </c>
      <c r="B7735" s="2" t="n">
        <v>81</v>
      </c>
      <c r="C7735" s="2"/>
      <c r="D7735" s="2"/>
    </row>
    <row r="7736" customFormat="false" ht="12.75" hidden="false" customHeight="false" outlineLevel="0" collapsed="false">
      <c r="A7736" s="2" t="s">
        <v>93</v>
      </c>
      <c r="B7736" s="2" t="n">
        <v>81</v>
      </c>
      <c r="C7736" s="2"/>
      <c r="D7736" s="2"/>
    </row>
    <row r="7737" customFormat="false" ht="12.75" hidden="false" customHeight="false" outlineLevel="0" collapsed="false">
      <c r="A7737" s="2" t="s">
        <v>94</v>
      </c>
      <c r="B7737" s="2" t="n">
        <v>81</v>
      </c>
      <c r="C7737" s="2" t="n">
        <v>271177.25</v>
      </c>
      <c r="D7737" s="2" t="n">
        <v>2224038</v>
      </c>
    </row>
    <row r="7738" customFormat="false" ht="12.75" hidden="false" customHeight="false" outlineLevel="0" collapsed="false">
      <c r="A7738" s="2" t="s">
        <v>97</v>
      </c>
      <c r="B7738" s="2" t="n">
        <v>81</v>
      </c>
      <c r="C7738" s="2" t="n">
        <v>354615.25</v>
      </c>
      <c r="D7738" s="2" t="n">
        <v>2471915.75</v>
      </c>
    </row>
    <row r="7739" customFormat="false" ht="12.75" hidden="false" customHeight="false" outlineLevel="0" collapsed="false">
      <c r="A7739" s="2" t="s">
        <v>98</v>
      </c>
      <c r="B7739" s="2" t="n">
        <v>81</v>
      </c>
      <c r="C7739" s="2" t="n">
        <v>446566.0625</v>
      </c>
      <c r="D7739" s="2" t="n">
        <v>2689749</v>
      </c>
    </row>
    <row r="7740" customFormat="false" ht="12.75" hidden="false" customHeight="false" outlineLevel="0" collapsed="false">
      <c r="A7740" s="2" t="s">
        <v>99</v>
      </c>
      <c r="B7740" s="2" t="n">
        <v>81</v>
      </c>
      <c r="C7740" s="2" t="n">
        <v>427351.375</v>
      </c>
      <c r="D7740" s="2" t="n">
        <v>2766757.75</v>
      </c>
    </row>
    <row r="7741" customFormat="false" ht="12.75" hidden="false" customHeight="false" outlineLevel="0" collapsed="false">
      <c r="A7741" s="2" t="s">
        <v>100</v>
      </c>
      <c r="B7741" s="2" t="n">
        <v>81</v>
      </c>
      <c r="C7741" s="2" t="n">
        <v>384757.625</v>
      </c>
      <c r="D7741" s="2" t="n">
        <v>2554138.25</v>
      </c>
    </row>
    <row r="7742" customFormat="false" ht="12.75" hidden="false" customHeight="false" outlineLevel="0" collapsed="false">
      <c r="A7742" s="2" t="s">
        <v>101</v>
      </c>
      <c r="B7742" s="2" t="n">
        <v>81</v>
      </c>
      <c r="C7742" s="2" t="n">
        <v>372409.28125</v>
      </c>
      <c r="D7742" s="2" t="n">
        <v>2628531.25</v>
      </c>
    </row>
    <row r="7743" customFormat="false" ht="12.75" hidden="false" customHeight="false" outlineLevel="0" collapsed="false">
      <c r="A7743" s="2" t="s">
        <v>102</v>
      </c>
      <c r="B7743" s="2" t="n">
        <v>81</v>
      </c>
      <c r="C7743" s="2" t="n">
        <v>352896.96875</v>
      </c>
      <c r="D7743" s="2" t="n">
        <v>2578742.75</v>
      </c>
    </row>
    <row r="7744" customFormat="false" ht="12.75" hidden="false" customHeight="false" outlineLevel="0" collapsed="false">
      <c r="A7744" s="2" t="s">
        <v>103</v>
      </c>
      <c r="B7744" s="2" t="n">
        <v>81</v>
      </c>
      <c r="C7744" s="2" t="n">
        <v>332559.03125</v>
      </c>
      <c r="D7744" s="2" t="n">
        <v>2296781</v>
      </c>
    </row>
    <row r="7745" customFormat="false" ht="12.75" hidden="false" customHeight="false" outlineLevel="0" collapsed="false">
      <c r="A7745" s="2" t="s">
        <v>104</v>
      </c>
      <c r="B7745" s="2" t="n">
        <v>81</v>
      </c>
      <c r="C7745" s="2" t="n">
        <v>387645.9375</v>
      </c>
      <c r="D7745" s="2" t="n">
        <v>2593814.75</v>
      </c>
    </row>
    <row r="7746" customFormat="false" ht="12.75" hidden="false" customHeight="false" outlineLevel="0" collapsed="false">
      <c r="A7746" s="2" t="s">
        <v>105</v>
      </c>
      <c r="B7746" s="2" t="n">
        <v>81</v>
      </c>
      <c r="C7746" s="2"/>
      <c r="D7746" s="2"/>
    </row>
    <row r="7747" customFormat="false" ht="12.75" hidden="false" customHeight="false" outlineLevel="0" collapsed="false">
      <c r="A7747" s="2" t="s">
        <v>106</v>
      </c>
      <c r="B7747" s="2" t="n">
        <v>81</v>
      </c>
      <c r="C7747" s="2"/>
      <c r="D7747" s="2"/>
    </row>
    <row r="7748" customFormat="false" ht="12.75" hidden="false" customHeight="false" outlineLevel="0" collapsed="false">
      <c r="A7748" s="2" t="s">
        <v>107</v>
      </c>
      <c r="B7748" s="2" t="n">
        <v>81</v>
      </c>
      <c r="C7748" s="2"/>
      <c r="D7748" s="2"/>
    </row>
    <row r="7749" customFormat="false" ht="12.75" hidden="false" customHeight="false" outlineLevel="0" collapsed="false">
      <c r="A7749" s="2" t="s">
        <v>108</v>
      </c>
      <c r="B7749" s="2" t="n">
        <v>81</v>
      </c>
      <c r="C7749" s="2" t="n">
        <v>278774.75</v>
      </c>
      <c r="D7749" s="2" t="n">
        <v>2217294.75</v>
      </c>
    </row>
    <row r="7750" customFormat="false" ht="12.75" hidden="false" customHeight="false" outlineLevel="0" collapsed="false">
      <c r="A7750" s="2" t="s">
        <v>109</v>
      </c>
      <c r="B7750" s="2" t="n">
        <v>81</v>
      </c>
      <c r="C7750" s="2" t="n">
        <v>343991.875</v>
      </c>
      <c r="D7750" s="2" t="n">
        <v>2424372.5</v>
      </c>
    </row>
    <row r="7751" customFormat="false" ht="12.75" hidden="false" customHeight="false" outlineLevel="0" collapsed="false">
      <c r="A7751" s="2" t="s">
        <v>110</v>
      </c>
      <c r="B7751" s="2" t="n">
        <v>81</v>
      </c>
      <c r="C7751" s="2" t="n">
        <v>406783.34375</v>
      </c>
      <c r="D7751" s="2" t="n">
        <v>2569230.25</v>
      </c>
    </row>
    <row r="7752" customFormat="false" ht="12.75" hidden="false" customHeight="false" outlineLevel="0" collapsed="false">
      <c r="A7752" s="2" t="s">
        <v>111</v>
      </c>
      <c r="B7752" s="2" t="n">
        <v>81</v>
      </c>
      <c r="C7752" s="2" t="n">
        <v>408336.75</v>
      </c>
      <c r="D7752" s="2" t="n">
        <v>2711882.75</v>
      </c>
    </row>
    <row r="7753" customFormat="false" ht="12.75" hidden="false" customHeight="false" outlineLevel="0" collapsed="false">
      <c r="A7753" s="2" t="s">
        <v>112</v>
      </c>
      <c r="B7753" s="2" t="n">
        <v>81</v>
      </c>
      <c r="C7753" s="2" t="n">
        <v>388556.03125</v>
      </c>
      <c r="D7753" s="2" t="n">
        <v>2553728.75</v>
      </c>
    </row>
    <row r="7754" customFormat="false" ht="12.75" hidden="false" customHeight="false" outlineLevel="0" collapsed="false">
      <c r="A7754" s="2" t="s">
        <v>113</v>
      </c>
      <c r="B7754" s="2" t="n">
        <v>81</v>
      </c>
      <c r="C7754" s="2" t="n">
        <v>383395.90625</v>
      </c>
      <c r="D7754" s="2" t="n">
        <v>2636506</v>
      </c>
    </row>
    <row r="7755" customFormat="false" ht="12.75" hidden="false" customHeight="false" outlineLevel="0" collapsed="false">
      <c r="A7755" s="2" t="s">
        <v>114</v>
      </c>
      <c r="B7755" s="2" t="n">
        <v>81</v>
      </c>
      <c r="C7755" s="2" t="n">
        <v>389183.65625</v>
      </c>
      <c r="D7755" s="2" t="n">
        <v>2663850.25</v>
      </c>
    </row>
    <row r="7756" customFormat="false" ht="12.75" hidden="false" customHeight="false" outlineLevel="0" collapsed="false">
      <c r="A7756" s="2" t="s">
        <v>115</v>
      </c>
      <c r="B7756" s="2" t="n">
        <v>81</v>
      </c>
      <c r="C7756" s="2" t="n">
        <v>319792.03125</v>
      </c>
      <c r="D7756" s="2" t="n">
        <v>2212519</v>
      </c>
    </row>
    <row r="7757" customFormat="false" ht="12.75" hidden="false" customHeight="false" outlineLevel="0" collapsed="false">
      <c r="A7757" s="2" t="s">
        <v>116</v>
      </c>
      <c r="B7757" s="2" t="n">
        <v>81</v>
      </c>
      <c r="C7757" s="2" t="n">
        <v>387434.625</v>
      </c>
      <c r="D7757" s="2" t="n">
        <v>2606846.25</v>
      </c>
    </row>
    <row r="7758" customFormat="false" ht="12.75" hidden="false" customHeight="false" outlineLevel="0" collapsed="false">
      <c r="A7758" s="2" t="s">
        <v>117</v>
      </c>
      <c r="B7758" s="2" t="n">
        <v>81</v>
      </c>
      <c r="C7758" s="2"/>
      <c r="D7758" s="2"/>
    </row>
    <row r="7759" customFormat="false" ht="12.75" hidden="false" customHeight="false" outlineLevel="0" collapsed="false">
      <c r="A7759" s="2" t="s">
        <v>118</v>
      </c>
      <c r="B7759" s="2" t="n">
        <v>81</v>
      </c>
      <c r="C7759" s="2"/>
      <c r="D7759" s="2"/>
    </row>
    <row r="7760" customFormat="false" ht="12.75" hidden="false" customHeight="false" outlineLevel="0" collapsed="false">
      <c r="A7760" s="2" t="s">
        <v>119</v>
      </c>
      <c r="B7760" s="2" t="n">
        <v>81</v>
      </c>
      <c r="C7760" s="2"/>
      <c r="D7760" s="2"/>
    </row>
    <row r="7761" customFormat="false" ht="12.75" hidden="false" customHeight="false" outlineLevel="0" collapsed="false">
      <c r="A7761" s="2" t="s">
        <v>120</v>
      </c>
      <c r="B7761" s="2" t="n">
        <v>81</v>
      </c>
      <c r="C7761" s="2" t="n">
        <v>213462.28125</v>
      </c>
      <c r="D7761" s="2" t="n">
        <v>1773167.375</v>
      </c>
    </row>
    <row r="7762" customFormat="false" ht="12.75" hidden="false" customHeight="false" outlineLevel="0" collapsed="false">
      <c r="A7762" s="2" t="s">
        <v>123</v>
      </c>
      <c r="B7762" s="2" t="n">
        <v>81</v>
      </c>
      <c r="C7762" s="2" t="n">
        <v>226357.40625</v>
      </c>
      <c r="D7762" s="2" t="n">
        <v>1561610.75</v>
      </c>
    </row>
    <row r="7763" customFormat="false" ht="12.75" hidden="false" customHeight="false" outlineLevel="0" collapsed="false">
      <c r="A7763" s="2" t="s">
        <v>124</v>
      </c>
      <c r="B7763" s="2" t="n">
        <v>81</v>
      </c>
      <c r="C7763" s="2" t="n">
        <v>306900.75</v>
      </c>
      <c r="D7763" s="2" t="n">
        <v>203328.515625</v>
      </c>
    </row>
    <row r="7764" customFormat="false" ht="12.75" hidden="false" customHeight="false" outlineLevel="0" collapsed="false">
      <c r="A7764" s="2" t="s">
        <v>125</v>
      </c>
      <c r="B7764" s="2" t="n">
        <v>81</v>
      </c>
      <c r="C7764" s="2" t="n">
        <v>303586.40625</v>
      </c>
      <c r="D7764" s="2" t="n">
        <v>397077.375</v>
      </c>
    </row>
    <row r="7765" customFormat="false" ht="12.75" hidden="false" customHeight="false" outlineLevel="0" collapsed="false">
      <c r="A7765" s="2" t="s">
        <v>126</v>
      </c>
      <c r="B7765" s="2" t="n">
        <v>81</v>
      </c>
      <c r="C7765" s="2" t="n">
        <v>273511.4375</v>
      </c>
      <c r="D7765" s="2" t="n">
        <v>415704.25</v>
      </c>
    </row>
    <row r="7766" customFormat="false" ht="12.75" hidden="false" customHeight="false" outlineLevel="0" collapsed="false">
      <c r="A7766" s="2" t="s">
        <v>127</v>
      </c>
      <c r="B7766" s="2" t="n">
        <v>81</v>
      </c>
      <c r="C7766" s="2" t="n">
        <v>291852.3125</v>
      </c>
      <c r="D7766" s="2" t="n">
        <v>202126.65625</v>
      </c>
    </row>
    <row r="7767" customFormat="false" ht="12.75" hidden="false" customHeight="false" outlineLevel="0" collapsed="false">
      <c r="A7767" s="2" t="s">
        <v>128</v>
      </c>
      <c r="B7767" s="2" t="n">
        <v>81</v>
      </c>
      <c r="C7767" s="2" t="n">
        <v>261242.1875</v>
      </c>
      <c r="D7767" s="2" t="n">
        <v>743889.875</v>
      </c>
    </row>
    <row r="7768" customFormat="false" ht="12.75" hidden="false" customHeight="false" outlineLevel="0" collapsed="false">
      <c r="A7768" s="2" t="s">
        <v>129</v>
      </c>
      <c r="B7768" s="2" t="n">
        <v>81</v>
      </c>
      <c r="C7768" s="2" t="n">
        <v>273531.625</v>
      </c>
      <c r="D7768" s="2" t="n">
        <v>214229.125</v>
      </c>
    </row>
    <row r="7769" customFormat="false" ht="12.75" hidden="false" customHeight="false" outlineLevel="0" collapsed="false">
      <c r="A7769" s="2" t="s">
        <v>130</v>
      </c>
      <c r="B7769" s="2" t="n">
        <v>81</v>
      </c>
      <c r="C7769" s="2" t="n">
        <v>243911.296875</v>
      </c>
      <c r="D7769" s="2" t="n">
        <v>1197489.5</v>
      </c>
    </row>
    <row r="7770" customFormat="false" ht="12.75" hidden="false" customHeight="false" outlineLevel="0" collapsed="false">
      <c r="A7770" s="2" t="s">
        <v>131</v>
      </c>
      <c r="B7770" s="2" t="n">
        <v>81</v>
      </c>
      <c r="C7770" s="2"/>
      <c r="D7770" s="2"/>
    </row>
    <row r="7771" customFormat="false" ht="12.75" hidden="false" customHeight="false" outlineLevel="0" collapsed="false">
      <c r="A7771" s="2" t="s">
        <v>132</v>
      </c>
      <c r="B7771" s="2" t="n">
        <v>81</v>
      </c>
      <c r="C7771" s="2"/>
      <c r="D7771" s="2"/>
    </row>
    <row r="7772" customFormat="false" ht="12.75" hidden="false" customHeight="false" outlineLevel="0" collapsed="false">
      <c r="A7772" s="2" t="s">
        <v>133</v>
      </c>
      <c r="B7772" s="2" t="n">
        <v>81</v>
      </c>
      <c r="C7772" s="2"/>
      <c r="D7772" s="2"/>
    </row>
    <row r="7773" customFormat="false" ht="12.75" hidden="false" customHeight="false" outlineLevel="0" collapsed="false">
      <c r="A7773" s="2" t="s">
        <v>134</v>
      </c>
      <c r="B7773" s="2" t="n">
        <v>81</v>
      </c>
      <c r="C7773" s="2" t="n">
        <v>206810.8125</v>
      </c>
      <c r="D7773" s="2" t="n">
        <v>1745951</v>
      </c>
    </row>
    <row r="7774" customFormat="false" ht="12.75" hidden="false" customHeight="false" outlineLevel="0" collapsed="false">
      <c r="A7774" s="2" t="s">
        <v>137</v>
      </c>
      <c r="B7774" s="2" t="n">
        <v>81</v>
      </c>
      <c r="C7774" s="2" t="n">
        <v>226446.9375</v>
      </c>
      <c r="D7774" s="2" t="n">
        <v>1951490.125</v>
      </c>
    </row>
    <row r="7775" customFormat="false" ht="12.75" hidden="false" customHeight="false" outlineLevel="0" collapsed="false">
      <c r="A7775" s="2" t="s">
        <v>138</v>
      </c>
      <c r="B7775" s="2" t="n">
        <v>81</v>
      </c>
      <c r="C7775" s="2" t="n">
        <v>290193.59375</v>
      </c>
      <c r="D7775" s="2" t="n">
        <v>2168179.75</v>
      </c>
    </row>
    <row r="7776" customFormat="false" ht="12.75" hidden="false" customHeight="false" outlineLevel="0" collapsed="false">
      <c r="A7776" s="2" t="s">
        <v>139</v>
      </c>
      <c r="B7776" s="2" t="n">
        <v>81</v>
      </c>
      <c r="C7776" s="2" t="n">
        <v>325744.375</v>
      </c>
      <c r="D7776" s="2" t="n">
        <v>1960519.625</v>
      </c>
    </row>
    <row r="7777" customFormat="false" ht="12.75" hidden="false" customHeight="false" outlineLevel="0" collapsed="false">
      <c r="A7777" s="2" t="s">
        <v>140</v>
      </c>
      <c r="B7777" s="2" t="n">
        <v>81</v>
      </c>
      <c r="C7777" s="2" t="n">
        <v>249776.03125</v>
      </c>
      <c r="D7777" s="2" t="n">
        <v>2083739</v>
      </c>
    </row>
    <row r="7778" customFormat="false" ht="12.75" hidden="false" customHeight="false" outlineLevel="0" collapsed="false">
      <c r="A7778" s="2" t="s">
        <v>141</v>
      </c>
      <c r="B7778" s="2" t="n">
        <v>81</v>
      </c>
      <c r="C7778" s="2" t="n">
        <v>267794.625</v>
      </c>
      <c r="D7778" s="2" t="n">
        <v>1459265.625</v>
      </c>
    </row>
    <row r="7779" customFormat="false" ht="12.75" hidden="false" customHeight="false" outlineLevel="0" collapsed="false">
      <c r="A7779" s="2" t="s">
        <v>142</v>
      </c>
      <c r="B7779" s="2" t="n">
        <v>81</v>
      </c>
      <c r="C7779" s="2" t="n">
        <v>242918.0625</v>
      </c>
      <c r="D7779" s="2" t="n">
        <v>2128488.75</v>
      </c>
    </row>
    <row r="7780" customFormat="false" ht="12.75" hidden="false" customHeight="false" outlineLevel="0" collapsed="false">
      <c r="A7780" s="2" t="s">
        <v>143</v>
      </c>
      <c r="B7780" s="2" t="n">
        <v>81</v>
      </c>
      <c r="C7780" s="2" t="n">
        <v>241630.875</v>
      </c>
      <c r="D7780" s="2" t="n">
        <v>1614053.5</v>
      </c>
    </row>
    <row r="7781" customFormat="false" ht="12.75" hidden="false" customHeight="false" outlineLevel="0" collapsed="false">
      <c r="A7781" s="2" t="s">
        <v>144</v>
      </c>
      <c r="B7781" s="2" t="n">
        <v>81</v>
      </c>
      <c r="C7781" s="2" t="n">
        <v>212084.390625</v>
      </c>
      <c r="D7781" s="2" t="n">
        <v>1847329.75</v>
      </c>
    </row>
    <row r="7782" customFormat="false" ht="12.75" hidden="false" customHeight="false" outlineLevel="0" collapsed="false">
      <c r="A7782" s="2" t="s">
        <v>145</v>
      </c>
      <c r="B7782" s="2" t="n">
        <v>81</v>
      </c>
      <c r="C7782" s="2"/>
      <c r="D7782" s="2"/>
    </row>
    <row r="7783" customFormat="false" ht="12.75" hidden="false" customHeight="false" outlineLevel="0" collapsed="false">
      <c r="A7783" s="2" t="s">
        <v>146</v>
      </c>
      <c r="B7783" s="2" t="n">
        <v>81</v>
      </c>
      <c r="C7783" s="2"/>
      <c r="D7783" s="2"/>
    </row>
    <row r="7784" customFormat="false" ht="12.75" hidden="false" customHeight="false" outlineLevel="0" collapsed="false">
      <c r="A7784" s="2" t="s">
        <v>147</v>
      </c>
      <c r="B7784" s="2" t="n">
        <v>81</v>
      </c>
      <c r="C7784" s="2"/>
      <c r="D7784" s="2"/>
    </row>
    <row r="7785" customFormat="false" ht="12.75" hidden="false" customHeight="false" outlineLevel="0" collapsed="false">
      <c r="A7785" s="2" t="s">
        <v>22</v>
      </c>
      <c r="B7785" s="2" t="n">
        <v>82</v>
      </c>
      <c r="C7785" s="2" t="n">
        <v>221946.03125</v>
      </c>
      <c r="D7785" s="2" t="n">
        <v>1987590.625</v>
      </c>
    </row>
    <row r="7786" customFormat="false" ht="12.75" hidden="false" customHeight="false" outlineLevel="0" collapsed="false">
      <c r="A7786" s="2" t="s">
        <v>30</v>
      </c>
      <c r="B7786" s="2" t="n">
        <v>82</v>
      </c>
      <c r="C7786" s="2" t="n">
        <v>273175.21875</v>
      </c>
      <c r="D7786" s="2" t="n">
        <v>2291568.25</v>
      </c>
    </row>
    <row r="7787" customFormat="false" ht="12.75" hidden="false" customHeight="false" outlineLevel="0" collapsed="false">
      <c r="A7787" s="2" t="s">
        <v>33</v>
      </c>
      <c r="B7787" s="2" t="n">
        <v>82</v>
      </c>
      <c r="C7787" s="2" t="n">
        <v>335692.5</v>
      </c>
      <c r="D7787" s="2" t="n">
        <v>2347970</v>
      </c>
    </row>
    <row r="7788" customFormat="false" ht="12.75" hidden="false" customHeight="false" outlineLevel="0" collapsed="false">
      <c r="A7788" s="2" t="s">
        <v>36</v>
      </c>
      <c r="B7788" s="2" t="n">
        <v>82</v>
      </c>
      <c r="C7788" s="2" t="n">
        <v>346333.28125</v>
      </c>
      <c r="D7788" s="2" t="n">
        <v>2571697.5</v>
      </c>
    </row>
    <row r="7789" customFormat="false" ht="12.75" hidden="false" customHeight="false" outlineLevel="0" collapsed="false">
      <c r="A7789" s="2" t="s">
        <v>39</v>
      </c>
      <c r="B7789" s="2" t="n">
        <v>82</v>
      </c>
      <c r="C7789" s="2" t="n">
        <v>300714</v>
      </c>
      <c r="D7789" s="2" t="n">
        <v>2332964</v>
      </c>
    </row>
    <row r="7790" customFormat="false" ht="12.75" hidden="false" customHeight="false" outlineLevel="0" collapsed="false">
      <c r="A7790" s="2" t="s">
        <v>42</v>
      </c>
      <c r="B7790" s="2" t="n">
        <v>82</v>
      </c>
      <c r="C7790" s="2" t="n">
        <v>325380.21875</v>
      </c>
      <c r="D7790" s="2" t="n">
        <v>2481914.75</v>
      </c>
    </row>
    <row r="7791" customFormat="false" ht="12.75" hidden="false" customHeight="false" outlineLevel="0" collapsed="false">
      <c r="A7791" s="2" t="s">
        <v>45</v>
      </c>
      <c r="B7791" s="2" t="n">
        <v>82</v>
      </c>
      <c r="C7791" s="2" t="n">
        <v>323756.125</v>
      </c>
      <c r="D7791" s="2" t="n">
        <v>2394214.25</v>
      </c>
    </row>
    <row r="7792" customFormat="false" ht="12.75" hidden="false" customHeight="false" outlineLevel="0" collapsed="false">
      <c r="A7792" s="2" t="s">
        <v>48</v>
      </c>
      <c r="B7792" s="2" t="n">
        <v>82</v>
      </c>
      <c r="C7792" s="2" t="n">
        <v>275850.03125</v>
      </c>
      <c r="D7792" s="2" t="n">
        <v>2030183.25</v>
      </c>
    </row>
    <row r="7793" customFormat="false" ht="12.75" hidden="false" customHeight="false" outlineLevel="0" collapsed="false">
      <c r="A7793" s="2" t="s">
        <v>51</v>
      </c>
      <c r="B7793" s="2" t="n">
        <v>82</v>
      </c>
      <c r="C7793" s="2" t="n">
        <v>323358.46875</v>
      </c>
      <c r="D7793" s="2" t="n">
        <v>2380702.75</v>
      </c>
    </row>
    <row r="7794" customFormat="false" ht="12.75" hidden="false" customHeight="false" outlineLevel="0" collapsed="false">
      <c r="A7794" s="2" t="s">
        <v>53</v>
      </c>
      <c r="B7794" s="2" t="n">
        <v>82</v>
      </c>
      <c r="C7794" s="2"/>
      <c r="D7794" s="2"/>
    </row>
    <row r="7795" customFormat="false" ht="12.75" hidden="false" customHeight="false" outlineLevel="0" collapsed="false">
      <c r="A7795" s="2" t="s">
        <v>54</v>
      </c>
      <c r="B7795" s="2" t="n">
        <v>82</v>
      </c>
      <c r="C7795" s="2"/>
      <c r="D7795" s="2"/>
    </row>
    <row r="7796" customFormat="false" ht="12.75" hidden="false" customHeight="false" outlineLevel="0" collapsed="false">
      <c r="A7796" s="2" t="s">
        <v>55</v>
      </c>
      <c r="B7796" s="2" t="n">
        <v>82</v>
      </c>
      <c r="C7796" s="2"/>
      <c r="D7796" s="2"/>
    </row>
    <row r="7797" customFormat="false" ht="12.75" hidden="false" customHeight="false" outlineLevel="0" collapsed="false">
      <c r="A7797" s="2" t="s">
        <v>56</v>
      </c>
      <c r="B7797" s="2" t="n">
        <v>82</v>
      </c>
      <c r="C7797" s="2" t="n">
        <v>251688.96875</v>
      </c>
      <c r="D7797" s="2" t="n">
        <v>2033955.375</v>
      </c>
    </row>
    <row r="7798" customFormat="false" ht="12.75" hidden="false" customHeight="false" outlineLevel="0" collapsed="false">
      <c r="A7798" s="2" t="s">
        <v>57</v>
      </c>
      <c r="B7798" s="2" t="n">
        <v>82</v>
      </c>
      <c r="C7798" s="2" t="n">
        <v>323972.15625</v>
      </c>
      <c r="D7798" s="2" t="n">
        <v>2367236.75</v>
      </c>
    </row>
    <row r="7799" customFormat="false" ht="12.75" hidden="false" customHeight="false" outlineLevel="0" collapsed="false">
      <c r="A7799" s="2" t="s">
        <v>58</v>
      </c>
      <c r="B7799" s="2" t="n">
        <v>82</v>
      </c>
      <c r="C7799" s="2" t="n">
        <v>382696.1875</v>
      </c>
      <c r="D7799" s="2" t="n">
        <v>2496910.75</v>
      </c>
    </row>
    <row r="7800" customFormat="false" ht="12.75" hidden="false" customHeight="false" outlineLevel="0" collapsed="false">
      <c r="A7800" s="2" t="s">
        <v>59</v>
      </c>
      <c r="B7800" s="2" t="n">
        <v>82</v>
      </c>
      <c r="C7800" s="2" t="n">
        <v>386323.59375</v>
      </c>
      <c r="D7800" s="2" t="n">
        <v>2655618.5</v>
      </c>
    </row>
    <row r="7801" customFormat="false" ht="12.75" hidden="false" customHeight="false" outlineLevel="0" collapsed="false">
      <c r="A7801" s="2" t="s">
        <v>60</v>
      </c>
      <c r="B7801" s="2" t="n">
        <v>82</v>
      </c>
      <c r="C7801" s="2" t="n">
        <v>348221.25</v>
      </c>
      <c r="D7801" s="2" t="n">
        <v>2468700.5</v>
      </c>
    </row>
    <row r="7802" customFormat="false" ht="12.75" hidden="false" customHeight="false" outlineLevel="0" collapsed="false">
      <c r="A7802" s="2" t="s">
        <v>61</v>
      </c>
      <c r="B7802" s="2" t="n">
        <v>82</v>
      </c>
      <c r="C7802" s="2" t="n">
        <v>355728.90625</v>
      </c>
      <c r="D7802" s="2" t="n">
        <v>2563777</v>
      </c>
    </row>
    <row r="7803" customFormat="false" ht="12.75" hidden="false" customHeight="false" outlineLevel="0" collapsed="false">
      <c r="A7803" s="2" t="s">
        <v>62</v>
      </c>
      <c r="B7803" s="2" t="n">
        <v>82</v>
      </c>
      <c r="C7803" s="2" t="n">
        <v>362273.84375</v>
      </c>
      <c r="D7803" s="2" t="n">
        <v>2528293.5</v>
      </c>
    </row>
    <row r="7804" customFormat="false" ht="12.75" hidden="false" customHeight="false" outlineLevel="0" collapsed="false">
      <c r="A7804" s="2" t="s">
        <v>63</v>
      </c>
      <c r="B7804" s="2" t="n">
        <v>82</v>
      </c>
      <c r="C7804" s="2" t="n">
        <v>308648.84375</v>
      </c>
      <c r="D7804" s="2" t="n">
        <v>2169834.5</v>
      </c>
    </row>
    <row r="7805" customFormat="false" ht="12.75" hidden="false" customHeight="false" outlineLevel="0" collapsed="false">
      <c r="A7805" s="2" t="s">
        <v>64</v>
      </c>
      <c r="B7805" s="2" t="n">
        <v>82</v>
      </c>
      <c r="C7805" s="2" t="n">
        <v>360054.46875</v>
      </c>
      <c r="D7805" s="2" t="n">
        <v>2467083</v>
      </c>
    </row>
    <row r="7806" customFormat="false" ht="12.75" hidden="false" customHeight="false" outlineLevel="0" collapsed="false">
      <c r="A7806" s="2" t="s">
        <v>65</v>
      </c>
      <c r="B7806" s="2" t="n">
        <v>82</v>
      </c>
      <c r="C7806" s="2"/>
      <c r="D7806" s="2"/>
    </row>
    <row r="7807" customFormat="false" ht="12.75" hidden="false" customHeight="false" outlineLevel="0" collapsed="false">
      <c r="A7807" s="2" t="s">
        <v>66</v>
      </c>
      <c r="B7807" s="2" t="n">
        <v>82</v>
      </c>
      <c r="C7807" s="2"/>
      <c r="D7807" s="2"/>
    </row>
    <row r="7808" customFormat="false" ht="12.75" hidden="false" customHeight="false" outlineLevel="0" collapsed="false">
      <c r="A7808" s="2" t="s">
        <v>67</v>
      </c>
      <c r="B7808" s="2" t="n">
        <v>82</v>
      </c>
      <c r="C7808" s="2"/>
      <c r="D7808" s="2"/>
    </row>
    <row r="7809" customFormat="false" ht="12.75" hidden="false" customHeight="false" outlineLevel="0" collapsed="false">
      <c r="A7809" s="2" t="s">
        <v>68</v>
      </c>
      <c r="B7809" s="2" t="n">
        <v>82</v>
      </c>
      <c r="C7809" s="2" t="n">
        <v>351581.75</v>
      </c>
      <c r="D7809" s="2" t="n">
        <v>2251600.25</v>
      </c>
    </row>
    <row r="7810" customFormat="false" ht="12.75" hidden="false" customHeight="false" outlineLevel="0" collapsed="false">
      <c r="A7810" s="2" t="s">
        <v>71</v>
      </c>
      <c r="B7810" s="2" t="n">
        <v>82</v>
      </c>
      <c r="C7810" s="2" t="n">
        <v>346163.1875</v>
      </c>
      <c r="D7810" s="2" t="n">
        <v>2420472.75</v>
      </c>
    </row>
    <row r="7811" customFormat="false" ht="12.75" hidden="false" customHeight="false" outlineLevel="0" collapsed="false">
      <c r="A7811" s="2" t="s">
        <v>72</v>
      </c>
      <c r="B7811" s="2" t="n">
        <v>82</v>
      </c>
      <c r="C7811" s="2" t="n">
        <v>394666.34375</v>
      </c>
      <c r="D7811" s="2" t="n">
        <v>2485985</v>
      </c>
    </row>
    <row r="7812" customFormat="false" ht="12.75" hidden="false" customHeight="false" outlineLevel="0" collapsed="false">
      <c r="A7812" s="2" t="s">
        <v>73</v>
      </c>
      <c r="B7812" s="2" t="n">
        <v>82</v>
      </c>
      <c r="C7812" s="2" t="n">
        <v>427811.9375</v>
      </c>
      <c r="D7812" s="2" t="n">
        <v>2686783.25</v>
      </c>
    </row>
    <row r="7813" customFormat="false" ht="12.75" hidden="false" customHeight="false" outlineLevel="0" collapsed="false">
      <c r="A7813" s="2" t="s">
        <v>74</v>
      </c>
      <c r="B7813" s="2" t="n">
        <v>82</v>
      </c>
      <c r="C7813" s="2" t="n">
        <v>351845.21875</v>
      </c>
      <c r="D7813" s="2" t="n">
        <v>2448931.5</v>
      </c>
    </row>
    <row r="7814" customFormat="false" ht="12.75" hidden="false" customHeight="false" outlineLevel="0" collapsed="false">
      <c r="A7814" s="2" t="s">
        <v>75</v>
      </c>
      <c r="B7814" s="2" t="n">
        <v>82</v>
      </c>
      <c r="C7814" s="2" t="n">
        <v>369815.4375</v>
      </c>
      <c r="D7814" s="2" t="n">
        <v>2565892.25</v>
      </c>
    </row>
    <row r="7815" customFormat="false" ht="12.75" hidden="false" customHeight="false" outlineLevel="0" collapsed="false">
      <c r="A7815" s="2" t="s">
        <v>76</v>
      </c>
      <c r="B7815" s="2" t="n">
        <v>82</v>
      </c>
      <c r="C7815" s="2" t="n">
        <v>320921.53125</v>
      </c>
      <c r="D7815" s="2" t="n">
        <v>2443502</v>
      </c>
    </row>
    <row r="7816" customFormat="false" ht="12.75" hidden="false" customHeight="false" outlineLevel="0" collapsed="false">
      <c r="A7816" s="2" t="s">
        <v>77</v>
      </c>
      <c r="B7816" s="2" t="n">
        <v>82</v>
      </c>
      <c r="C7816" s="2" t="n">
        <v>308848.0625</v>
      </c>
      <c r="D7816" s="2" t="n">
        <v>2180648.5</v>
      </c>
    </row>
    <row r="7817" customFormat="false" ht="12.75" hidden="false" customHeight="false" outlineLevel="0" collapsed="false">
      <c r="A7817" s="2" t="s">
        <v>78</v>
      </c>
      <c r="B7817" s="2" t="n">
        <v>82</v>
      </c>
      <c r="C7817" s="2" t="n">
        <v>374840.21875</v>
      </c>
      <c r="D7817" s="2" t="n">
        <v>2511237</v>
      </c>
    </row>
    <row r="7818" customFormat="false" ht="12.75" hidden="false" customHeight="false" outlineLevel="0" collapsed="false">
      <c r="A7818" s="2" t="s">
        <v>79</v>
      </c>
      <c r="B7818" s="2" t="n">
        <v>82</v>
      </c>
      <c r="C7818" s="2"/>
      <c r="D7818" s="2"/>
    </row>
    <row r="7819" customFormat="false" ht="12.75" hidden="false" customHeight="false" outlineLevel="0" collapsed="false">
      <c r="A7819" s="2" t="s">
        <v>80</v>
      </c>
      <c r="B7819" s="2" t="n">
        <v>82</v>
      </c>
      <c r="C7819" s="2"/>
      <c r="D7819" s="2"/>
    </row>
    <row r="7820" customFormat="false" ht="12.75" hidden="false" customHeight="false" outlineLevel="0" collapsed="false">
      <c r="A7820" s="2" t="s">
        <v>81</v>
      </c>
      <c r="B7820" s="2" t="n">
        <v>82</v>
      </c>
      <c r="C7820" s="2"/>
      <c r="D7820" s="2"/>
    </row>
    <row r="7821" customFormat="false" ht="12.75" hidden="false" customHeight="false" outlineLevel="0" collapsed="false">
      <c r="A7821" s="2" t="s">
        <v>82</v>
      </c>
      <c r="B7821" s="2" t="n">
        <v>82</v>
      </c>
      <c r="C7821" s="2" t="n">
        <v>288275.75</v>
      </c>
      <c r="D7821" s="2" t="n">
        <v>2143766.5</v>
      </c>
    </row>
    <row r="7822" customFormat="false" ht="12.75" hidden="false" customHeight="false" outlineLevel="0" collapsed="false">
      <c r="A7822" s="2" t="s">
        <v>83</v>
      </c>
      <c r="B7822" s="2" t="n">
        <v>82</v>
      </c>
      <c r="C7822" s="2" t="n">
        <v>363750.59375</v>
      </c>
      <c r="D7822" s="2" t="n">
        <v>2443764.75</v>
      </c>
    </row>
    <row r="7823" customFormat="false" ht="12.75" hidden="false" customHeight="false" outlineLevel="0" collapsed="false">
      <c r="A7823" s="2" t="s">
        <v>84</v>
      </c>
      <c r="B7823" s="2" t="n">
        <v>82</v>
      </c>
      <c r="C7823" s="2" t="n">
        <v>416989.34375</v>
      </c>
      <c r="D7823" s="2" t="n">
        <v>2537089</v>
      </c>
    </row>
    <row r="7824" customFormat="false" ht="12.75" hidden="false" customHeight="false" outlineLevel="0" collapsed="false">
      <c r="A7824" s="2" t="s">
        <v>85</v>
      </c>
      <c r="B7824" s="2" t="n">
        <v>82</v>
      </c>
      <c r="C7824" s="2" t="n">
        <v>428425.6875</v>
      </c>
      <c r="D7824" s="2" t="n">
        <v>2707609.75</v>
      </c>
    </row>
    <row r="7825" customFormat="false" ht="12.75" hidden="false" customHeight="false" outlineLevel="0" collapsed="false">
      <c r="A7825" s="2" t="s">
        <v>86</v>
      </c>
      <c r="B7825" s="2" t="n">
        <v>82</v>
      </c>
      <c r="C7825" s="2" t="n">
        <v>381569.8125</v>
      </c>
      <c r="D7825" s="2" t="n">
        <v>2530759.25</v>
      </c>
    </row>
    <row r="7826" customFormat="false" ht="12.75" hidden="false" customHeight="false" outlineLevel="0" collapsed="false">
      <c r="A7826" s="2" t="s">
        <v>87</v>
      </c>
      <c r="B7826" s="2" t="n">
        <v>82</v>
      </c>
      <c r="C7826" s="2" t="n">
        <v>367193.21875</v>
      </c>
      <c r="D7826" s="2" t="n">
        <v>2549279.75</v>
      </c>
    </row>
    <row r="7827" customFormat="false" ht="12.75" hidden="false" customHeight="false" outlineLevel="0" collapsed="false">
      <c r="A7827" s="2" t="s">
        <v>88</v>
      </c>
      <c r="B7827" s="2" t="n">
        <v>82</v>
      </c>
      <c r="C7827" s="2" t="n">
        <v>330545.5625</v>
      </c>
      <c r="D7827" s="2" t="n">
        <v>2431949.25</v>
      </c>
    </row>
    <row r="7828" customFormat="false" ht="12.75" hidden="false" customHeight="false" outlineLevel="0" collapsed="false">
      <c r="A7828" s="2" t="s">
        <v>89</v>
      </c>
      <c r="B7828" s="2" t="n">
        <v>82</v>
      </c>
      <c r="C7828" s="2" t="n">
        <v>320687.25</v>
      </c>
      <c r="D7828" s="2" t="n">
        <v>2190063.5</v>
      </c>
    </row>
    <row r="7829" customFormat="false" ht="12.75" hidden="false" customHeight="false" outlineLevel="0" collapsed="false">
      <c r="A7829" s="2" t="s">
        <v>90</v>
      </c>
      <c r="B7829" s="2" t="n">
        <v>82</v>
      </c>
      <c r="C7829" s="2" t="n">
        <v>344007.40625</v>
      </c>
      <c r="D7829" s="2" t="n">
        <v>2446334</v>
      </c>
    </row>
    <row r="7830" customFormat="false" ht="12.75" hidden="false" customHeight="false" outlineLevel="0" collapsed="false">
      <c r="A7830" s="2" t="s">
        <v>91</v>
      </c>
      <c r="B7830" s="2" t="n">
        <v>82</v>
      </c>
      <c r="C7830" s="2"/>
      <c r="D7830" s="2"/>
    </row>
    <row r="7831" customFormat="false" ht="12.75" hidden="false" customHeight="false" outlineLevel="0" collapsed="false">
      <c r="A7831" s="2" t="s">
        <v>92</v>
      </c>
      <c r="B7831" s="2" t="n">
        <v>82</v>
      </c>
      <c r="C7831" s="2"/>
      <c r="D7831" s="2"/>
    </row>
    <row r="7832" customFormat="false" ht="12.75" hidden="false" customHeight="false" outlineLevel="0" collapsed="false">
      <c r="A7832" s="2" t="s">
        <v>93</v>
      </c>
      <c r="B7832" s="2" t="n">
        <v>82</v>
      </c>
      <c r="C7832" s="2"/>
      <c r="D7832" s="2"/>
    </row>
    <row r="7833" customFormat="false" ht="12.75" hidden="false" customHeight="false" outlineLevel="0" collapsed="false">
      <c r="A7833" s="2" t="s">
        <v>94</v>
      </c>
      <c r="B7833" s="2" t="n">
        <v>82</v>
      </c>
      <c r="C7833" s="2" t="n">
        <v>270346.75</v>
      </c>
      <c r="D7833" s="2" t="n">
        <v>2207873.75</v>
      </c>
    </row>
    <row r="7834" customFormat="false" ht="12.75" hidden="false" customHeight="false" outlineLevel="0" collapsed="false">
      <c r="A7834" s="2" t="s">
        <v>97</v>
      </c>
      <c r="B7834" s="2" t="n">
        <v>82</v>
      </c>
      <c r="C7834" s="2" t="n">
        <v>352798.6875</v>
      </c>
      <c r="D7834" s="2" t="n">
        <v>2457501.5</v>
      </c>
    </row>
    <row r="7835" customFormat="false" ht="12.75" hidden="false" customHeight="false" outlineLevel="0" collapsed="false">
      <c r="A7835" s="2" t="s">
        <v>98</v>
      </c>
      <c r="B7835" s="2" t="n">
        <v>82</v>
      </c>
      <c r="C7835" s="2" t="n">
        <v>442891.84375</v>
      </c>
      <c r="D7835" s="2" t="n">
        <v>2669692.25</v>
      </c>
    </row>
    <row r="7836" customFormat="false" ht="12.75" hidden="false" customHeight="false" outlineLevel="0" collapsed="false">
      <c r="A7836" s="2" t="s">
        <v>99</v>
      </c>
      <c r="B7836" s="2" t="n">
        <v>82</v>
      </c>
      <c r="C7836" s="2" t="n">
        <v>423925.21875</v>
      </c>
      <c r="D7836" s="2" t="n">
        <v>2747780.75</v>
      </c>
    </row>
    <row r="7837" customFormat="false" ht="12.75" hidden="false" customHeight="false" outlineLevel="0" collapsed="false">
      <c r="A7837" s="2" t="s">
        <v>100</v>
      </c>
      <c r="B7837" s="2" t="n">
        <v>82</v>
      </c>
      <c r="C7837" s="2" t="n">
        <v>382640.375</v>
      </c>
      <c r="D7837" s="2" t="n">
        <v>2537808.75</v>
      </c>
    </row>
    <row r="7838" customFormat="false" ht="12.75" hidden="false" customHeight="false" outlineLevel="0" collapsed="false">
      <c r="A7838" s="2" t="s">
        <v>101</v>
      </c>
      <c r="B7838" s="2" t="n">
        <v>82</v>
      </c>
      <c r="C7838" s="2" t="n">
        <v>369330.8125</v>
      </c>
      <c r="D7838" s="2" t="n">
        <v>2606028</v>
      </c>
    </row>
    <row r="7839" customFormat="false" ht="12.75" hidden="false" customHeight="false" outlineLevel="0" collapsed="false">
      <c r="A7839" s="2" t="s">
        <v>102</v>
      </c>
      <c r="B7839" s="2" t="n">
        <v>82</v>
      </c>
      <c r="C7839" s="2" t="n">
        <v>351112.40625</v>
      </c>
      <c r="D7839" s="2" t="n">
        <v>2564757.5</v>
      </c>
    </row>
    <row r="7840" customFormat="false" ht="12.75" hidden="false" customHeight="false" outlineLevel="0" collapsed="false">
      <c r="A7840" s="2" t="s">
        <v>103</v>
      </c>
      <c r="B7840" s="2" t="n">
        <v>82</v>
      </c>
      <c r="C7840" s="2" t="n">
        <v>330222.6875</v>
      </c>
      <c r="D7840" s="2" t="n">
        <v>2271953.25</v>
      </c>
    </row>
    <row r="7841" customFormat="false" ht="12.75" hidden="false" customHeight="false" outlineLevel="0" collapsed="false">
      <c r="A7841" s="2" t="s">
        <v>104</v>
      </c>
      <c r="B7841" s="2" t="n">
        <v>82</v>
      </c>
      <c r="C7841" s="2" t="n">
        <v>386131.25</v>
      </c>
      <c r="D7841" s="2" t="n">
        <v>2579124.25</v>
      </c>
    </row>
    <row r="7842" customFormat="false" ht="12.75" hidden="false" customHeight="false" outlineLevel="0" collapsed="false">
      <c r="A7842" s="2" t="s">
        <v>105</v>
      </c>
      <c r="B7842" s="2" t="n">
        <v>82</v>
      </c>
      <c r="C7842" s="2"/>
      <c r="D7842" s="2"/>
    </row>
    <row r="7843" customFormat="false" ht="12.75" hidden="false" customHeight="false" outlineLevel="0" collapsed="false">
      <c r="A7843" s="2" t="s">
        <v>106</v>
      </c>
      <c r="B7843" s="2" t="n">
        <v>82</v>
      </c>
      <c r="C7843" s="2"/>
      <c r="D7843" s="2"/>
    </row>
    <row r="7844" customFormat="false" ht="12.75" hidden="false" customHeight="false" outlineLevel="0" collapsed="false">
      <c r="A7844" s="2" t="s">
        <v>107</v>
      </c>
      <c r="B7844" s="2" t="n">
        <v>82</v>
      </c>
      <c r="C7844" s="2"/>
      <c r="D7844" s="2"/>
    </row>
    <row r="7845" customFormat="false" ht="12.75" hidden="false" customHeight="false" outlineLevel="0" collapsed="false">
      <c r="A7845" s="2" t="s">
        <v>108</v>
      </c>
      <c r="B7845" s="2" t="n">
        <v>82</v>
      </c>
      <c r="C7845" s="2" t="n">
        <v>277958.9375</v>
      </c>
      <c r="D7845" s="2" t="n">
        <v>2199889.25</v>
      </c>
    </row>
    <row r="7846" customFormat="false" ht="12.75" hidden="false" customHeight="false" outlineLevel="0" collapsed="false">
      <c r="A7846" s="2" t="s">
        <v>109</v>
      </c>
      <c r="B7846" s="2" t="n">
        <v>82</v>
      </c>
      <c r="C7846" s="2" t="n">
        <v>341775.125</v>
      </c>
      <c r="D7846" s="2" t="n">
        <v>2404519.5</v>
      </c>
    </row>
    <row r="7847" customFormat="false" ht="12.75" hidden="false" customHeight="false" outlineLevel="0" collapsed="false">
      <c r="A7847" s="2" t="s">
        <v>110</v>
      </c>
      <c r="B7847" s="2" t="n">
        <v>82</v>
      </c>
      <c r="C7847" s="2" t="n">
        <v>404727.46875</v>
      </c>
      <c r="D7847" s="2" t="n">
        <v>2551914.75</v>
      </c>
    </row>
    <row r="7848" customFormat="false" ht="12.75" hidden="false" customHeight="false" outlineLevel="0" collapsed="false">
      <c r="A7848" s="2" t="s">
        <v>111</v>
      </c>
      <c r="B7848" s="2" t="n">
        <v>82</v>
      </c>
      <c r="C7848" s="2" t="n">
        <v>406366.9375</v>
      </c>
      <c r="D7848" s="2" t="n">
        <v>2695486.75</v>
      </c>
    </row>
    <row r="7849" customFormat="false" ht="12.75" hidden="false" customHeight="false" outlineLevel="0" collapsed="false">
      <c r="A7849" s="2" t="s">
        <v>112</v>
      </c>
      <c r="B7849" s="2" t="n">
        <v>82</v>
      </c>
      <c r="C7849" s="2" t="n">
        <v>386545.3125</v>
      </c>
      <c r="D7849" s="2" t="n">
        <v>2537298.25</v>
      </c>
    </row>
    <row r="7850" customFormat="false" ht="12.75" hidden="false" customHeight="false" outlineLevel="0" collapsed="false">
      <c r="A7850" s="2" t="s">
        <v>113</v>
      </c>
      <c r="B7850" s="2" t="n">
        <v>82</v>
      </c>
      <c r="C7850" s="2" t="n">
        <v>381632.46875</v>
      </c>
      <c r="D7850" s="2" t="n">
        <v>2619900</v>
      </c>
    </row>
    <row r="7851" customFormat="false" ht="12.75" hidden="false" customHeight="false" outlineLevel="0" collapsed="false">
      <c r="A7851" s="2" t="s">
        <v>114</v>
      </c>
      <c r="B7851" s="2" t="n">
        <v>82</v>
      </c>
      <c r="C7851" s="2" t="n">
        <v>387435.40625</v>
      </c>
      <c r="D7851" s="2" t="n">
        <v>2648835.25</v>
      </c>
    </row>
    <row r="7852" customFormat="false" ht="12.75" hidden="false" customHeight="false" outlineLevel="0" collapsed="false">
      <c r="A7852" s="2" t="s">
        <v>115</v>
      </c>
      <c r="B7852" s="2" t="n">
        <v>82</v>
      </c>
      <c r="C7852" s="2" t="n">
        <v>317291.6875</v>
      </c>
      <c r="D7852" s="2" t="n">
        <v>2185717.5</v>
      </c>
    </row>
    <row r="7853" customFormat="false" ht="12.75" hidden="false" customHeight="false" outlineLevel="0" collapsed="false">
      <c r="A7853" s="2" t="s">
        <v>116</v>
      </c>
      <c r="B7853" s="2" t="n">
        <v>82</v>
      </c>
      <c r="C7853" s="2" t="n">
        <v>385649.40625</v>
      </c>
      <c r="D7853" s="2" t="n">
        <v>2590736.75</v>
      </c>
    </row>
    <row r="7854" customFormat="false" ht="12.75" hidden="false" customHeight="false" outlineLevel="0" collapsed="false">
      <c r="A7854" s="2" t="s">
        <v>117</v>
      </c>
      <c r="B7854" s="2" t="n">
        <v>82</v>
      </c>
      <c r="C7854" s="2"/>
      <c r="D7854" s="2"/>
    </row>
    <row r="7855" customFormat="false" ht="12.75" hidden="false" customHeight="false" outlineLevel="0" collapsed="false">
      <c r="A7855" s="2" t="s">
        <v>118</v>
      </c>
      <c r="B7855" s="2" t="n">
        <v>82</v>
      </c>
      <c r="C7855" s="2"/>
      <c r="D7855" s="2"/>
    </row>
    <row r="7856" customFormat="false" ht="12.75" hidden="false" customHeight="false" outlineLevel="0" collapsed="false">
      <c r="A7856" s="2" t="s">
        <v>119</v>
      </c>
      <c r="B7856" s="2" t="n">
        <v>82</v>
      </c>
      <c r="C7856" s="2"/>
      <c r="D7856" s="2"/>
    </row>
    <row r="7857" customFormat="false" ht="12.75" hidden="false" customHeight="false" outlineLevel="0" collapsed="false">
      <c r="A7857" s="2" t="s">
        <v>120</v>
      </c>
      <c r="B7857" s="2" t="n">
        <v>82</v>
      </c>
      <c r="C7857" s="2" t="n">
        <v>214646.828125</v>
      </c>
      <c r="D7857" s="2" t="n">
        <v>1741322.75</v>
      </c>
    </row>
    <row r="7858" customFormat="false" ht="12.75" hidden="false" customHeight="false" outlineLevel="0" collapsed="false">
      <c r="A7858" s="2" t="s">
        <v>123</v>
      </c>
      <c r="B7858" s="2" t="n">
        <v>82</v>
      </c>
      <c r="C7858" s="2" t="n">
        <v>226456.96875</v>
      </c>
      <c r="D7858" s="2" t="n">
        <v>1536478.25</v>
      </c>
    </row>
    <row r="7859" customFormat="false" ht="12.75" hidden="false" customHeight="false" outlineLevel="0" collapsed="false">
      <c r="A7859" s="2" t="s">
        <v>124</v>
      </c>
      <c r="B7859" s="2" t="n">
        <v>82</v>
      </c>
      <c r="C7859" s="2" t="n">
        <v>307679.3125</v>
      </c>
      <c r="D7859" s="2" t="n">
        <v>202786.734375</v>
      </c>
    </row>
    <row r="7860" customFormat="false" ht="12.75" hidden="false" customHeight="false" outlineLevel="0" collapsed="false">
      <c r="A7860" s="2" t="s">
        <v>125</v>
      </c>
      <c r="B7860" s="2" t="n">
        <v>82</v>
      </c>
      <c r="C7860" s="2" t="n">
        <v>303698.90625</v>
      </c>
      <c r="D7860" s="2" t="n">
        <v>391667.5</v>
      </c>
    </row>
    <row r="7861" customFormat="false" ht="12.75" hidden="false" customHeight="false" outlineLevel="0" collapsed="false">
      <c r="A7861" s="2" t="s">
        <v>126</v>
      </c>
      <c r="B7861" s="2" t="n">
        <v>82</v>
      </c>
      <c r="C7861" s="2" t="n">
        <v>274136.03125</v>
      </c>
      <c r="D7861" s="2" t="n">
        <v>410569.90625</v>
      </c>
    </row>
    <row r="7862" customFormat="false" ht="12.75" hidden="false" customHeight="false" outlineLevel="0" collapsed="false">
      <c r="A7862" s="2" t="s">
        <v>127</v>
      </c>
      <c r="B7862" s="2" t="n">
        <v>82</v>
      </c>
      <c r="C7862" s="2" t="n">
        <v>291786.3125</v>
      </c>
      <c r="D7862" s="2" t="n">
        <v>200956.046875</v>
      </c>
    </row>
    <row r="7863" customFormat="false" ht="12.75" hidden="false" customHeight="false" outlineLevel="0" collapsed="false">
      <c r="A7863" s="2" t="s">
        <v>128</v>
      </c>
      <c r="B7863" s="2" t="n">
        <v>82</v>
      </c>
      <c r="C7863" s="2" t="n">
        <v>262394</v>
      </c>
      <c r="D7863" s="2" t="n">
        <v>705140.4375</v>
      </c>
    </row>
    <row r="7864" customFormat="false" ht="12.75" hidden="false" customHeight="false" outlineLevel="0" collapsed="false">
      <c r="A7864" s="2" t="s">
        <v>129</v>
      </c>
      <c r="B7864" s="2" t="n">
        <v>82</v>
      </c>
      <c r="C7864" s="2" t="n">
        <v>273272.90625</v>
      </c>
      <c r="D7864" s="2" t="n">
        <v>212721.1875</v>
      </c>
    </row>
    <row r="7865" customFormat="false" ht="12.75" hidden="false" customHeight="false" outlineLevel="0" collapsed="false">
      <c r="A7865" s="2" t="s">
        <v>130</v>
      </c>
      <c r="B7865" s="2" t="n">
        <v>82</v>
      </c>
      <c r="C7865" s="2" t="n">
        <v>244691.96875</v>
      </c>
      <c r="D7865" s="2" t="n">
        <v>1170106.375</v>
      </c>
    </row>
    <row r="7866" customFormat="false" ht="12.75" hidden="false" customHeight="false" outlineLevel="0" collapsed="false">
      <c r="A7866" s="2" t="s">
        <v>131</v>
      </c>
      <c r="B7866" s="2" t="n">
        <v>82</v>
      </c>
      <c r="C7866" s="2"/>
      <c r="D7866" s="2"/>
    </row>
    <row r="7867" customFormat="false" ht="12.75" hidden="false" customHeight="false" outlineLevel="0" collapsed="false">
      <c r="A7867" s="2" t="s">
        <v>132</v>
      </c>
      <c r="B7867" s="2" t="n">
        <v>82</v>
      </c>
      <c r="C7867" s="2"/>
      <c r="D7867" s="2"/>
    </row>
    <row r="7868" customFormat="false" ht="12.75" hidden="false" customHeight="false" outlineLevel="0" collapsed="false">
      <c r="A7868" s="2" t="s">
        <v>133</v>
      </c>
      <c r="B7868" s="2" t="n">
        <v>82</v>
      </c>
      <c r="C7868" s="2"/>
      <c r="D7868" s="2"/>
    </row>
    <row r="7869" customFormat="false" ht="12.75" hidden="false" customHeight="false" outlineLevel="0" collapsed="false">
      <c r="A7869" s="2" t="s">
        <v>134</v>
      </c>
      <c r="B7869" s="2" t="n">
        <v>82</v>
      </c>
      <c r="C7869" s="2" t="n">
        <v>207132.5</v>
      </c>
      <c r="D7869" s="2" t="n">
        <v>1719617.5</v>
      </c>
    </row>
    <row r="7870" customFormat="false" ht="12.75" hidden="false" customHeight="false" outlineLevel="0" collapsed="false">
      <c r="A7870" s="2" t="s">
        <v>137</v>
      </c>
      <c r="B7870" s="2" t="n">
        <v>82</v>
      </c>
      <c r="C7870" s="2" t="n">
        <v>225958.5625</v>
      </c>
      <c r="D7870" s="2" t="n">
        <v>1934418.875</v>
      </c>
    </row>
    <row r="7871" customFormat="false" ht="12.75" hidden="false" customHeight="false" outlineLevel="0" collapsed="false">
      <c r="A7871" s="2" t="s">
        <v>138</v>
      </c>
      <c r="B7871" s="2" t="n">
        <v>82</v>
      </c>
      <c r="C7871" s="2" t="n">
        <v>290831.53125</v>
      </c>
      <c r="D7871" s="2" t="n">
        <v>2153602.5</v>
      </c>
    </row>
    <row r="7872" customFormat="false" ht="12.75" hidden="false" customHeight="false" outlineLevel="0" collapsed="false">
      <c r="A7872" s="2" t="s">
        <v>139</v>
      </c>
      <c r="B7872" s="2" t="n">
        <v>82</v>
      </c>
      <c r="C7872" s="2" t="n">
        <v>325288.375</v>
      </c>
      <c r="D7872" s="2" t="n">
        <v>1936988.75</v>
      </c>
    </row>
    <row r="7873" customFormat="false" ht="12.75" hidden="false" customHeight="false" outlineLevel="0" collapsed="false">
      <c r="A7873" s="2" t="s">
        <v>140</v>
      </c>
      <c r="B7873" s="2" t="n">
        <v>82</v>
      </c>
      <c r="C7873" s="2" t="n">
        <v>249579.25</v>
      </c>
      <c r="D7873" s="2" t="n">
        <v>2071260.625</v>
      </c>
    </row>
    <row r="7874" customFormat="false" ht="12.75" hidden="false" customHeight="false" outlineLevel="0" collapsed="false">
      <c r="A7874" s="2" t="s">
        <v>141</v>
      </c>
      <c r="B7874" s="2" t="n">
        <v>82</v>
      </c>
      <c r="C7874" s="2" t="n">
        <v>268180.375</v>
      </c>
      <c r="D7874" s="2" t="n">
        <v>1436962.125</v>
      </c>
    </row>
    <row r="7875" customFormat="false" ht="12.75" hidden="false" customHeight="false" outlineLevel="0" collapsed="false">
      <c r="A7875" s="2" t="s">
        <v>142</v>
      </c>
      <c r="B7875" s="2" t="n">
        <v>82</v>
      </c>
      <c r="C7875" s="2" t="n">
        <v>242365.5625</v>
      </c>
      <c r="D7875" s="2" t="n">
        <v>2112091.75</v>
      </c>
    </row>
    <row r="7876" customFormat="false" ht="12.75" hidden="false" customHeight="false" outlineLevel="0" collapsed="false">
      <c r="A7876" s="2" t="s">
        <v>143</v>
      </c>
      <c r="B7876" s="2" t="n">
        <v>82</v>
      </c>
      <c r="C7876" s="2" t="n">
        <v>242021.03125</v>
      </c>
      <c r="D7876" s="2" t="n">
        <v>1590917.5</v>
      </c>
    </row>
    <row r="7877" customFormat="false" ht="12.75" hidden="false" customHeight="false" outlineLevel="0" collapsed="false">
      <c r="A7877" s="2" t="s">
        <v>144</v>
      </c>
      <c r="B7877" s="2" t="n">
        <v>82</v>
      </c>
      <c r="C7877" s="2" t="n">
        <v>212722.859375</v>
      </c>
      <c r="D7877" s="2" t="n">
        <v>1825096.25</v>
      </c>
    </row>
    <row r="7878" customFormat="false" ht="12.75" hidden="false" customHeight="false" outlineLevel="0" collapsed="false">
      <c r="A7878" s="2" t="s">
        <v>145</v>
      </c>
      <c r="B7878" s="2" t="n">
        <v>82</v>
      </c>
      <c r="C7878" s="2"/>
      <c r="D7878" s="2"/>
    </row>
    <row r="7879" customFormat="false" ht="12.75" hidden="false" customHeight="false" outlineLevel="0" collapsed="false">
      <c r="A7879" s="2" t="s">
        <v>146</v>
      </c>
      <c r="B7879" s="2" t="n">
        <v>82</v>
      </c>
      <c r="C7879" s="2"/>
      <c r="D7879" s="2"/>
    </row>
    <row r="7880" customFormat="false" ht="12.75" hidden="false" customHeight="false" outlineLevel="0" collapsed="false">
      <c r="A7880" s="2" t="s">
        <v>147</v>
      </c>
      <c r="B7880" s="2" t="n">
        <v>82</v>
      </c>
      <c r="C7880" s="2"/>
      <c r="D7880" s="2"/>
    </row>
    <row r="7881" customFormat="false" ht="12.75" hidden="false" customHeight="false" outlineLevel="0" collapsed="false">
      <c r="A7881" s="2" t="s">
        <v>22</v>
      </c>
      <c r="B7881" s="2" t="n">
        <v>83</v>
      </c>
      <c r="C7881" s="2" t="n">
        <v>222513.59375</v>
      </c>
      <c r="D7881" s="2" t="n">
        <v>1970149.625</v>
      </c>
    </row>
    <row r="7882" customFormat="false" ht="12.75" hidden="false" customHeight="false" outlineLevel="0" collapsed="false">
      <c r="A7882" s="2" t="s">
        <v>30</v>
      </c>
      <c r="B7882" s="2" t="n">
        <v>83</v>
      </c>
      <c r="C7882" s="2" t="n">
        <v>271426.40625</v>
      </c>
      <c r="D7882" s="2" t="n">
        <v>2274415.75</v>
      </c>
    </row>
    <row r="7883" customFormat="false" ht="12.75" hidden="false" customHeight="false" outlineLevel="0" collapsed="false">
      <c r="A7883" s="2" t="s">
        <v>33</v>
      </c>
      <c r="B7883" s="2" t="n">
        <v>83</v>
      </c>
      <c r="C7883" s="2" t="n">
        <v>334033</v>
      </c>
      <c r="D7883" s="2" t="n">
        <v>2329937</v>
      </c>
    </row>
    <row r="7884" customFormat="false" ht="12.75" hidden="false" customHeight="false" outlineLevel="0" collapsed="false">
      <c r="A7884" s="2" t="s">
        <v>36</v>
      </c>
      <c r="B7884" s="2" t="n">
        <v>83</v>
      </c>
      <c r="C7884" s="2" t="n">
        <v>346065.25</v>
      </c>
      <c r="D7884" s="2" t="n">
        <v>2555707.5</v>
      </c>
    </row>
    <row r="7885" customFormat="false" ht="12.75" hidden="false" customHeight="false" outlineLevel="0" collapsed="false">
      <c r="A7885" s="2" t="s">
        <v>39</v>
      </c>
      <c r="B7885" s="2" t="n">
        <v>83</v>
      </c>
      <c r="C7885" s="2" t="n">
        <v>299299.375</v>
      </c>
      <c r="D7885" s="2" t="n">
        <v>2318063.25</v>
      </c>
    </row>
    <row r="7886" customFormat="false" ht="12.75" hidden="false" customHeight="false" outlineLevel="0" collapsed="false">
      <c r="A7886" s="2" t="s">
        <v>42</v>
      </c>
      <c r="B7886" s="2" t="n">
        <v>83</v>
      </c>
      <c r="C7886" s="2" t="n">
        <v>322504.25</v>
      </c>
      <c r="D7886" s="2" t="n">
        <v>2464419.5</v>
      </c>
    </row>
    <row r="7887" customFormat="false" ht="12.75" hidden="false" customHeight="false" outlineLevel="0" collapsed="false">
      <c r="A7887" s="2" t="s">
        <v>45</v>
      </c>
      <c r="B7887" s="2" t="n">
        <v>83</v>
      </c>
      <c r="C7887" s="2" t="n">
        <v>322491.34375</v>
      </c>
      <c r="D7887" s="2" t="n">
        <v>2377069.5</v>
      </c>
    </row>
    <row r="7888" customFormat="false" ht="12.75" hidden="false" customHeight="false" outlineLevel="0" collapsed="false">
      <c r="A7888" s="2" t="s">
        <v>48</v>
      </c>
      <c r="B7888" s="2" t="n">
        <v>83</v>
      </c>
      <c r="C7888" s="2" t="n">
        <v>275689.0625</v>
      </c>
      <c r="D7888" s="2" t="n">
        <v>2009562.5</v>
      </c>
    </row>
    <row r="7889" customFormat="false" ht="12.75" hidden="false" customHeight="false" outlineLevel="0" collapsed="false">
      <c r="A7889" s="2" t="s">
        <v>51</v>
      </c>
      <c r="B7889" s="2" t="n">
        <v>83</v>
      </c>
      <c r="C7889" s="2" t="n">
        <v>321749.28125</v>
      </c>
      <c r="D7889" s="2" t="n">
        <v>2364571.5</v>
      </c>
    </row>
    <row r="7890" customFormat="false" ht="12.75" hidden="false" customHeight="false" outlineLevel="0" collapsed="false">
      <c r="A7890" s="2" t="s">
        <v>53</v>
      </c>
      <c r="B7890" s="2" t="n">
        <v>83</v>
      </c>
      <c r="C7890" s="2"/>
      <c r="D7890" s="2"/>
    </row>
    <row r="7891" customFormat="false" ht="12.75" hidden="false" customHeight="false" outlineLevel="0" collapsed="false">
      <c r="A7891" s="2" t="s">
        <v>54</v>
      </c>
      <c r="B7891" s="2" t="n">
        <v>83</v>
      </c>
      <c r="C7891" s="2"/>
      <c r="D7891" s="2"/>
    </row>
    <row r="7892" customFormat="false" ht="12.75" hidden="false" customHeight="false" outlineLevel="0" collapsed="false">
      <c r="A7892" s="2" t="s">
        <v>55</v>
      </c>
      <c r="B7892" s="2" t="n">
        <v>83</v>
      </c>
      <c r="C7892" s="2"/>
      <c r="D7892" s="2"/>
    </row>
    <row r="7893" customFormat="false" ht="12.75" hidden="false" customHeight="false" outlineLevel="0" collapsed="false">
      <c r="A7893" s="2" t="s">
        <v>56</v>
      </c>
      <c r="B7893" s="2" t="n">
        <v>83</v>
      </c>
      <c r="C7893" s="2" t="n">
        <v>249302.53125</v>
      </c>
      <c r="D7893" s="2" t="n">
        <v>2003537.25</v>
      </c>
    </row>
    <row r="7894" customFormat="false" ht="12.75" hidden="false" customHeight="false" outlineLevel="0" collapsed="false">
      <c r="A7894" s="2" t="s">
        <v>57</v>
      </c>
      <c r="B7894" s="2" t="n">
        <v>83</v>
      </c>
      <c r="C7894" s="2" t="n">
        <v>322408.28125</v>
      </c>
      <c r="D7894" s="2" t="n">
        <v>2351615</v>
      </c>
    </row>
    <row r="7895" customFormat="false" ht="12.75" hidden="false" customHeight="false" outlineLevel="0" collapsed="false">
      <c r="A7895" s="2" t="s">
        <v>58</v>
      </c>
      <c r="B7895" s="2" t="n">
        <v>83</v>
      </c>
      <c r="C7895" s="2" t="n">
        <v>382511.28125</v>
      </c>
      <c r="D7895" s="2" t="n">
        <v>2482089.75</v>
      </c>
    </row>
    <row r="7896" customFormat="false" ht="12.75" hidden="false" customHeight="false" outlineLevel="0" collapsed="false">
      <c r="A7896" s="2" t="s">
        <v>59</v>
      </c>
      <c r="B7896" s="2" t="n">
        <v>83</v>
      </c>
      <c r="C7896" s="2" t="n">
        <v>386288.78125</v>
      </c>
      <c r="D7896" s="2" t="n">
        <v>2644495</v>
      </c>
    </row>
    <row r="7897" customFormat="false" ht="12.75" hidden="false" customHeight="false" outlineLevel="0" collapsed="false">
      <c r="A7897" s="2" t="s">
        <v>60</v>
      </c>
      <c r="B7897" s="2" t="n">
        <v>83</v>
      </c>
      <c r="C7897" s="2" t="n">
        <v>345305.78125</v>
      </c>
      <c r="D7897" s="2" t="n">
        <v>2451011.5</v>
      </c>
    </row>
    <row r="7898" customFormat="false" ht="12.75" hidden="false" customHeight="false" outlineLevel="0" collapsed="false">
      <c r="A7898" s="2" t="s">
        <v>61</v>
      </c>
      <c r="B7898" s="2" t="n">
        <v>83</v>
      </c>
      <c r="C7898" s="2" t="n">
        <v>352995.1875</v>
      </c>
      <c r="D7898" s="2" t="n">
        <v>2545413.25</v>
      </c>
    </row>
    <row r="7899" customFormat="false" ht="12.75" hidden="false" customHeight="false" outlineLevel="0" collapsed="false">
      <c r="A7899" s="2" t="s">
        <v>62</v>
      </c>
      <c r="B7899" s="2" t="n">
        <v>83</v>
      </c>
      <c r="C7899" s="2" t="n">
        <v>359588.96875</v>
      </c>
      <c r="D7899" s="2" t="n">
        <v>2510672.75</v>
      </c>
    </row>
    <row r="7900" customFormat="false" ht="12.75" hidden="false" customHeight="false" outlineLevel="0" collapsed="false">
      <c r="A7900" s="2" t="s">
        <v>63</v>
      </c>
      <c r="B7900" s="2" t="n">
        <v>83</v>
      </c>
      <c r="C7900" s="2" t="n">
        <v>307425.625</v>
      </c>
      <c r="D7900" s="2" t="n">
        <v>2147854</v>
      </c>
    </row>
    <row r="7901" customFormat="false" ht="12.75" hidden="false" customHeight="false" outlineLevel="0" collapsed="false">
      <c r="A7901" s="2" t="s">
        <v>64</v>
      </c>
      <c r="B7901" s="2" t="n">
        <v>83</v>
      </c>
      <c r="C7901" s="2" t="n">
        <v>357157.15625</v>
      </c>
      <c r="D7901" s="2" t="n">
        <v>2447551.5</v>
      </c>
    </row>
    <row r="7902" customFormat="false" ht="12.75" hidden="false" customHeight="false" outlineLevel="0" collapsed="false">
      <c r="A7902" s="2" t="s">
        <v>65</v>
      </c>
      <c r="B7902" s="2" t="n">
        <v>83</v>
      </c>
      <c r="C7902" s="2"/>
      <c r="D7902" s="2"/>
    </row>
    <row r="7903" customFormat="false" ht="12.75" hidden="false" customHeight="false" outlineLevel="0" collapsed="false">
      <c r="A7903" s="2" t="s">
        <v>66</v>
      </c>
      <c r="B7903" s="2" t="n">
        <v>83</v>
      </c>
      <c r="C7903" s="2"/>
      <c r="D7903" s="2"/>
    </row>
    <row r="7904" customFormat="false" ht="12.75" hidden="false" customHeight="false" outlineLevel="0" collapsed="false">
      <c r="A7904" s="2" t="s">
        <v>67</v>
      </c>
      <c r="B7904" s="2" t="n">
        <v>83</v>
      </c>
      <c r="C7904" s="2"/>
      <c r="D7904" s="2"/>
    </row>
    <row r="7905" customFormat="false" ht="12.75" hidden="false" customHeight="false" outlineLevel="0" collapsed="false">
      <c r="A7905" s="2" t="s">
        <v>68</v>
      </c>
      <c r="B7905" s="2" t="n">
        <v>83</v>
      </c>
      <c r="C7905" s="2" t="n">
        <v>351334.71875</v>
      </c>
      <c r="D7905" s="2" t="n">
        <v>2234884.75</v>
      </c>
    </row>
    <row r="7906" customFormat="false" ht="12.75" hidden="false" customHeight="false" outlineLevel="0" collapsed="false">
      <c r="A7906" s="2" t="s">
        <v>71</v>
      </c>
      <c r="B7906" s="2" t="n">
        <v>83</v>
      </c>
      <c r="C7906" s="2" t="n">
        <v>345234.65625</v>
      </c>
      <c r="D7906" s="2" t="n">
        <v>2408098.75</v>
      </c>
    </row>
    <row r="7907" customFormat="false" ht="12.75" hidden="false" customHeight="false" outlineLevel="0" collapsed="false">
      <c r="A7907" s="2" t="s">
        <v>72</v>
      </c>
      <c r="B7907" s="2" t="n">
        <v>83</v>
      </c>
      <c r="C7907" s="2" t="n">
        <v>392338.15625</v>
      </c>
      <c r="D7907" s="2" t="n">
        <v>2465035</v>
      </c>
    </row>
    <row r="7908" customFormat="false" ht="12.75" hidden="false" customHeight="false" outlineLevel="0" collapsed="false">
      <c r="A7908" s="2" t="s">
        <v>73</v>
      </c>
      <c r="B7908" s="2" t="n">
        <v>83</v>
      </c>
      <c r="C7908" s="2" t="n">
        <v>423545.28125</v>
      </c>
      <c r="D7908" s="2" t="n">
        <v>2660859</v>
      </c>
    </row>
    <row r="7909" customFormat="false" ht="12.75" hidden="false" customHeight="false" outlineLevel="0" collapsed="false">
      <c r="A7909" s="2" t="s">
        <v>74</v>
      </c>
      <c r="B7909" s="2" t="n">
        <v>83</v>
      </c>
      <c r="C7909" s="2" t="n">
        <v>350579.71875</v>
      </c>
      <c r="D7909" s="2" t="n">
        <v>2433769</v>
      </c>
    </row>
    <row r="7910" customFormat="false" ht="12.75" hidden="false" customHeight="false" outlineLevel="0" collapsed="false">
      <c r="A7910" s="2" t="s">
        <v>75</v>
      </c>
      <c r="B7910" s="2" t="n">
        <v>83</v>
      </c>
      <c r="C7910" s="2" t="n">
        <v>367978.1875</v>
      </c>
      <c r="D7910" s="2" t="n">
        <v>2551512.5</v>
      </c>
    </row>
    <row r="7911" customFormat="false" ht="12.75" hidden="false" customHeight="false" outlineLevel="0" collapsed="false">
      <c r="A7911" s="2" t="s">
        <v>76</v>
      </c>
      <c r="B7911" s="2" t="n">
        <v>83</v>
      </c>
      <c r="C7911" s="2" t="n">
        <v>317215.375</v>
      </c>
      <c r="D7911" s="2" t="n">
        <v>2420260</v>
      </c>
    </row>
    <row r="7912" customFormat="false" ht="12.75" hidden="false" customHeight="false" outlineLevel="0" collapsed="false">
      <c r="A7912" s="2" t="s">
        <v>77</v>
      </c>
      <c r="B7912" s="2" t="n">
        <v>83</v>
      </c>
      <c r="C7912" s="2" t="n">
        <v>307794.78125</v>
      </c>
      <c r="D7912" s="2" t="n">
        <v>2160236</v>
      </c>
    </row>
    <row r="7913" customFormat="false" ht="12.75" hidden="false" customHeight="false" outlineLevel="0" collapsed="false">
      <c r="A7913" s="2" t="s">
        <v>78</v>
      </c>
      <c r="B7913" s="2" t="n">
        <v>83</v>
      </c>
      <c r="C7913" s="2" t="n">
        <v>375054.53125</v>
      </c>
      <c r="D7913" s="2" t="n">
        <v>2504955.5</v>
      </c>
    </row>
    <row r="7914" customFormat="false" ht="12.75" hidden="false" customHeight="false" outlineLevel="0" collapsed="false">
      <c r="A7914" s="2" t="s">
        <v>79</v>
      </c>
      <c r="B7914" s="2" t="n">
        <v>83</v>
      </c>
      <c r="C7914" s="2"/>
      <c r="D7914" s="2"/>
    </row>
    <row r="7915" customFormat="false" ht="12.75" hidden="false" customHeight="false" outlineLevel="0" collapsed="false">
      <c r="A7915" s="2" t="s">
        <v>80</v>
      </c>
      <c r="B7915" s="2" t="n">
        <v>83</v>
      </c>
      <c r="C7915" s="2"/>
      <c r="D7915" s="2"/>
    </row>
    <row r="7916" customFormat="false" ht="12.75" hidden="false" customHeight="false" outlineLevel="0" collapsed="false">
      <c r="A7916" s="2" t="s">
        <v>81</v>
      </c>
      <c r="B7916" s="2" t="n">
        <v>83</v>
      </c>
      <c r="C7916" s="2"/>
      <c r="D7916" s="2"/>
    </row>
    <row r="7917" customFormat="false" ht="12.75" hidden="false" customHeight="false" outlineLevel="0" collapsed="false">
      <c r="A7917" s="2" t="s">
        <v>82</v>
      </c>
      <c r="B7917" s="2" t="n">
        <v>83</v>
      </c>
      <c r="C7917" s="2" t="n">
        <v>287424.75</v>
      </c>
      <c r="D7917" s="2" t="n">
        <v>2122768.5</v>
      </c>
    </row>
    <row r="7918" customFormat="false" ht="12.75" hidden="false" customHeight="false" outlineLevel="0" collapsed="false">
      <c r="A7918" s="2" t="s">
        <v>83</v>
      </c>
      <c r="B7918" s="2" t="n">
        <v>83</v>
      </c>
      <c r="C7918" s="2" t="n">
        <v>362578.46875</v>
      </c>
      <c r="D7918" s="2" t="n">
        <v>2432161.5</v>
      </c>
    </row>
    <row r="7919" customFormat="false" ht="12.75" hidden="false" customHeight="false" outlineLevel="0" collapsed="false">
      <c r="A7919" s="2" t="s">
        <v>84</v>
      </c>
      <c r="B7919" s="2" t="n">
        <v>83</v>
      </c>
      <c r="C7919" s="2" t="n">
        <v>414354.28125</v>
      </c>
      <c r="D7919" s="2" t="n">
        <v>2514579.5</v>
      </c>
    </row>
    <row r="7920" customFormat="false" ht="12.75" hidden="false" customHeight="false" outlineLevel="0" collapsed="false">
      <c r="A7920" s="2" t="s">
        <v>85</v>
      </c>
      <c r="B7920" s="2" t="n">
        <v>83</v>
      </c>
      <c r="C7920" s="2" t="n">
        <v>427028.34375</v>
      </c>
      <c r="D7920" s="2" t="n">
        <v>2690082.5</v>
      </c>
    </row>
    <row r="7921" customFormat="false" ht="12.75" hidden="false" customHeight="false" outlineLevel="0" collapsed="false">
      <c r="A7921" s="2" t="s">
        <v>86</v>
      </c>
      <c r="B7921" s="2" t="n">
        <v>83</v>
      </c>
      <c r="C7921" s="2" t="n">
        <v>380937.625</v>
      </c>
      <c r="D7921" s="2" t="n">
        <v>2519215.75</v>
      </c>
    </row>
    <row r="7922" customFormat="false" ht="12.75" hidden="false" customHeight="false" outlineLevel="0" collapsed="false">
      <c r="A7922" s="2" t="s">
        <v>87</v>
      </c>
      <c r="B7922" s="2" t="n">
        <v>83</v>
      </c>
      <c r="C7922" s="2" t="n">
        <v>365733.90625</v>
      </c>
      <c r="D7922" s="2" t="n">
        <v>2534434</v>
      </c>
    </row>
    <row r="7923" customFormat="false" ht="12.75" hidden="false" customHeight="false" outlineLevel="0" collapsed="false">
      <c r="A7923" s="2" t="s">
        <v>88</v>
      </c>
      <c r="B7923" s="2" t="n">
        <v>83</v>
      </c>
      <c r="C7923" s="2" t="n">
        <v>332306.96875</v>
      </c>
      <c r="D7923" s="2" t="n">
        <v>2430875</v>
      </c>
    </row>
    <row r="7924" customFormat="false" ht="12.75" hidden="false" customHeight="false" outlineLevel="0" collapsed="false">
      <c r="A7924" s="2" t="s">
        <v>89</v>
      </c>
      <c r="B7924" s="2" t="n">
        <v>83</v>
      </c>
      <c r="C7924" s="2" t="n">
        <v>320095.40625</v>
      </c>
      <c r="D7924" s="2" t="n">
        <v>2171145.5</v>
      </c>
    </row>
    <row r="7925" customFormat="false" ht="12.75" hidden="false" customHeight="false" outlineLevel="0" collapsed="false">
      <c r="A7925" s="2" t="s">
        <v>90</v>
      </c>
      <c r="B7925" s="2" t="n">
        <v>83</v>
      </c>
      <c r="C7925" s="2" t="n">
        <v>342877.71875</v>
      </c>
      <c r="D7925" s="2" t="n">
        <v>2433357.75</v>
      </c>
    </row>
    <row r="7926" customFormat="false" ht="12.75" hidden="false" customHeight="false" outlineLevel="0" collapsed="false">
      <c r="A7926" s="2" t="s">
        <v>91</v>
      </c>
      <c r="B7926" s="2" t="n">
        <v>83</v>
      </c>
      <c r="C7926" s="2"/>
      <c r="D7926" s="2"/>
    </row>
    <row r="7927" customFormat="false" ht="12.75" hidden="false" customHeight="false" outlineLevel="0" collapsed="false">
      <c r="A7927" s="2" t="s">
        <v>92</v>
      </c>
      <c r="B7927" s="2" t="n">
        <v>83</v>
      </c>
      <c r="C7927" s="2"/>
      <c r="D7927" s="2"/>
    </row>
    <row r="7928" customFormat="false" ht="12.75" hidden="false" customHeight="false" outlineLevel="0" collapsed="false">
      <c r="A7928" s="2" t="s">
        <v>93</v>
      </c>
      <c r="B7928" s="2" t="n">
        <v>83</v>
      </c>
      <c r="C7928" s="2"/>
      <c r="D7928" s="2"/>
    </row>
    <row r="7929" customFormat="false" ht="12.75" hidden="false" customHeight="false" outlineLevel="0" collapsed="false">
      <c r="A7929" s="2" t="s">
        <v>94</v>
      </c>
      <c r="B7929" s="2" t="n">
        <v>83</v>
      </c>
      <c r="C7929" s="2" t="n">
        <v>269830.5</v>
      </c>
      <c r="D7929" s="2" t="n">
        <v>2194556.25</v>
      </c>
    </row>
    <row r="7930" customFormat="false" ht="12.75" hidden="false" customHeight="false" outlineLevel="0" collapsed="false">
      <c r="A7930" s="2" t="s">
        <v>97</v>
      </c>
      <c r="B7930" s="2" t="n">
        <v>83</v>
      </c>
      <c r="C7930" s="2" t="n">
        <v>350153.3125</v>
      </c>
      <c r="D7930" s="2" t="n">
        <v>2434181</v>
      </c>
    </row>
    <row r="7931" customFormat="false" ht="12.75" hidden="false" customHeight="false" outlineLevel="0" collapsed="false">
      <c r="A7931" s="2" t="s">
        <v>98</v>
      </c>
      <c r="B7931" s="2" t="n">
        <v>83</v>
      </c>
      <c r="C7931" s="2" t="n">
        <v>441124.53125</v>
      </c>
      <c r="D7931" s="2" t="n">
        <v>2654014.5</v>
      </c>
    </row>
    <row r="7932" customFormat="false" ht="12.75" hidden="false" customHeight="false" outlineLevel="0" collapsed="false">
      <c r="A7932" s="2" t="s">
        <v>99</v>
      </c>
      <c r="B7932" s="2" t="n">
        <v>83</v>
      </c>
      <c r="C7932" s="2" t="n">
        <v>421558.5625</v>
      </c>
      <c r="D7932" s="2" t="n">
        <v>2730736</v>
      </c>
    </row>
    <row r="7933" customFormat="false" ht="12.75" hidden="false" customHeight="false" outlineLevel="0" collapsed="false">
      <c r="A7933" s="2" t="s">
        <v>100</v>
      </c>
      <c r="B7933" s="2" t="n">
        <v>83</v>
      </c>
      <c r="C7933" s="2" t="n">
        <v>381883.75</v>
      </c>
      <c r="D7933" s="2" t="n">
        <v>2525246.25</v>
      </c>
    </row>
    <row r="7934" customFormat="false" ht="12.75" hidden="false" customHeight="false" outlineLevel="0" collapsed="false">
      <c r="A7934" s="2" t="s">
        <v>101</v>
      </c>
      <c r="B7934" s="2" t="n">
        <v>83</v>
      </c>
      <c r="C7934" s="2" t="n">
        <v>367858.4375</v>
      </c>
      <c r="D7934" s="2" t="n">
        <v>2592413.75</v>
      </c>
    </row>
    <row r="7935" customFormat="false" ht="12.75" hidden="false" customHeight="false" outlineLevel="0" collapsed="false">
      <c r="A7935" s="2" t="s">
        <v>102</v>
      </c>
      <c r="B7935" s="2" t="n">
        <v>83</v>
      </c>
      <c r="C7935" s="2" t="n">
        <v>348923.34375</v>
      </c>
      <c r="D7935" s="2" t="n">
        <v>2550413.5</v>
      </c>
    </row>
    <row r="7936" customFormat="false" ht="12.75" hidden="false" customHeight="false" outlineLevel="0" collapsed="false">
      <c r="A7936" s="2" t="s">
        <v>103</v>
      </c>
      <c r="B7936" s="2" t="n">
        <v>83</v>
      </c>
      <c r="C7936" s="2" t="n">
        <v>329511.46875</v>
      </c>
      <c r="D7936" s="2" t="n">
        <v>2256307</v>
      </c>
    </row>
    <row r="7937" customFormat="false" ht="12.75" hidden="false" customHeight="false" outlineLevel="0" collapsed="false">
      <c r="A7937" s="2" t="s">
        <v>104</v>
      </c>
      <c r="B7937" s="2" t="n">
        <v>83</v>
      </c>
      <c r="C7937" s="2" t="n">
        <v>384344.53125</v>
      </c>
      <c r="D7937" s="2" t="n">
        <v>2562109</v>
      </c>
    </row>
    <row r="7938" customFormat="false" ht="12.75" hidden="false" customHeight="false" outlineLevel="0" collapsed="false">
      <c r="A7938" s="2" t="s">
        <v>105</v>
      </c>
      <c r="B7938" s="2" t="n">
        <v>83</v>
      </c>
      <c r="C7938" s="2"/>
      <c r="D7938" s="2"/>
    </row>
    <row r="7939" customFormat="false" ht="12.75" hidden="false" customHeight="false" outlineLevel="0" collapsed="false">
      <c r="A7939" s="2" t="s">
        <v>106</v>
      </c>
      <c r="B7939" s="2" t="n">
        <v>83</v>
      </c>
      <c r="C7939" s="2"/>
      <c r="D7939" s="2"/>
    </row>
    <row r="7940" customFormat="false" ht="12.75" hidden="false" customHeight="false" outlineLevel="0" collapsed="false">
      <c r="A7940" s="2" t="s">
        <v>107</v>
      </c>
      <c r="B7940" s="2" t="n">
        <v>83</v>
      </c>
      <c r="C7940" s="2"/>
      <c r="D7940" s="2"/>
    </row>
    <row r="7941" customFormat="false" ht="12.75" hidden="false" customHeight="false" outlineLevel="0" collapsed="false">
      <c r="A7941" s="2" t="s">
        <v>108</v>
      </c>
      <c r="B7941" s="2" t="n">
        <v>83</v>
      </c>
      <c r="C7941" s="2" t="n">
        <v>277184.65625</v>
      </c>
      <c r="D7941" s="2" t="n">
        <v>2182827.5</v>
      </c>
    </row>
    <row r="7942" customFormat="false" ht="12.75" hidden="false" customHeight="false" outlineLevel="0" collapsed="false">
      <c r="A7942" s="2" t="s">
        <v>109</v>
      </c>
      <c r="B7942" s="2" t="n">
        <v>83</v>
      </c>
      <c r="C7942" s="2" t="n">
        <v>339086.9375</v>
      </c>
      <c r="D7942" s="2" t="n">
        <v>2380769.75</v>
      </c>
    </row>
    <row r="7943" customFormat="false" ht="12.75" hidden="false" customHeight="false" outlineLevel="0" collapsed="false">
      <c r="A7943" s="2" t="s">
        <v>110</v>
      </c>
      <c r="B7943" s="2" t="n">
        <v>83</v>
      </c>
      <c r="C7943" s="2" t="n">
        <v>403441.21875</v>
      </c>
      <c r="D7943" s="2" t="n">
        <v>2537941.25</v>
      </c>
    </row>
    <row r="7944" customFormat="false" ht="12.75" hidden="false" customHeight="false" outlineLevel="0" collapsed="false">
      <c r="A7944" s="2" t="s">
        <v>111</v>
      </c>
      <c r="B7944" s="2" t="n">
        <v>83</v>
      </c>
      <c r="C7944" s="2" t="n">
        <v>405056.5</v>
      </c>
      <c r="D7944" s="2" t="n">
        <v>2685325.5</v>
      </c>
    </row>
    <row r="7945" customFormat="false" ht="12.75" hidden="false" customHeight="false" outlineLevel="0" collapsed="false">
      <c r="A7945" s="2" t="s">
        <v>112</v>
      </c>
      <c r="B7945" s="2" t="n">
        <v>83</v>
      </c>
      <c r="C7945" s="2" t="n">
        <v>384950.28125</v>
      </c>
      <c r="D7945" s="2" t="n">
        <v>2523846.75</v>
      </c>
    </row>
    <row r="7946" customFormat="false" ht="12.75" hidden="false" customHeight="false" outlineLevel="0" collapsed="false">
      <c r="A7946" s="2" t="s">
        <v>113</v>
      </c>
      <c r="B7946" s="2" t="n">
        <v>83</v>
      </c>
      <c r="C7946" s="2" t="n">
        <v>378928.90625</v>
      </c>
      <c r="D7946" s="2" t="n">
        <v>2601242.75</v>
      </c>
    </row>
    <row r="7947" customFormat="false" ht="12.75" hidden="false" customHeight="false" outlineLevel="0" collapsed="false">
      <c r="A7947" s="2" t="s">
        <v>114</v>
      </c>
      <c r="B7947" s="2" t="n">
        <v>83</v>
      </c>
      <c r="C7947" s="2" t="n">
        <v>385998</v>
      </c>
      <c r="D7947" s="2" t="n">
        <v>2634460</v>
      </c>
    </row>
    <row r="7948" customFormat="false" ht="12.75" hidden="false" customHeight="false" outlineLevel="0" collapsed="false">
      <c r="A7948" s="2" t="s">
        <v>115</v>
      </c>
      <c r="B7948" s="2" t="n">
        <v>83</v>
      </c>
      <c r="C7948" s="2" t="n">
        <v>316370.78125</v>
      </c>
      <c r="D7948" s="2" t="n">
        <v>2169683.5</v>
      </c>
    </row>
    <row r="7949" customFormat="false" ht="12.75" hidden="false" customHeight="false" outlineLevel="0" collapsed="false">
      <c r="A7949" s="2" t="s">
        <v>116</v>
      </c>
      <c r="B7949" s="2" t="n">
        <v>83</v>
      </c>
      <c r="C7949" s="2" t="n">
        <v>383453.5625</v>
      </c>
      <c r="D7949" s="2" t="n">
        <v>2576024.75</v>
      </c>
    </row>
    <row r="7950" customFormat="false" ht="12.75" hidden="false" customHeight="false" outlineLevel="0" collapsed="false">
      <c r="A7950" s="2" t="s">
        <v>117</v>
      </c>
      <c r="B7950" s="2" t="n">
        <v>83</v>
      </c>
      <c r="C7950" s="2"/>
      <c r="D7950" s="2"/>
    </row>
    <row r="7951" customFormat="false" ht="12.75" hidden="false" customHeight="false" outlineLevel="0" collapsed="false">
      <c r="A7951" s="2" t="s">
        <v>118</v>
      </c>
      <c r="B7951" s="2" t="n">
        <v>83</v>
      </c>
      <c r="C7951" s="2"/>
      <c r="D7951" s="2"/>
    </row>
    <row r="7952" customFormat="false" ht="12.75" hidden="false" customHeight="false" outlineLevel="0" collapsed="false">
      <c r="A7952" s="2" t="s">
        <v>119</v>
      </c>
      <c r="B7952" s="2" t="n">
        <v>83</v>
      </c>
      <c r="C7952" s="2"/>
      <c r="D7952" s="2"/>
    </row>
    <row r="7953" customFormat="false" ht="12.75" hidden="false" customHeight="false" outlineLevel="0" collapsed="false">
      <c r="A7953" s="2" t="s">
        <v>120</v>
      </c>
      <c r="B7953" s="2" t="n">
        <v>83</v>
      </c>
      <c r="C7953" s="2" t="n">
        <v>215840.109375</v>
      </c>
      <c r="D7953" s="2" t="n">
        <v>1708864.625</v>
      </c>
    </row>
    <row r="7954" customFormat="false" ht="12.75" hidden="false" customHeight="false" outlineLevel="0" collapsed="false">
      <c r="A7954" s="2" t="s">
        <v>123</v>
      </c>
      <c r="B7954" s="2" t="n">
        <v>83</v>
      </c>
      <c r="C7954" s="2" t="n">
        <v>228217.59375</v>
      </c>
      <c r="D7954" s="2" t="n">
        <v>1519982.375</v>
      </c>
    </row>
    <row r="7955" customFormat="false" ht="12.75" hidden="false" customHeight="false" outlineLevel="0" collapsed="false">
      <c r="A7955" s="2" t="s">
        <v>124</v>
      </c>
      <c r="B7955" s="2" t="n">
        <v>83</v>
      </c>
      <c r="C7955" s="2" t="n">
        <v>306401.84375</v>
      </c>
      <c r="D7955" s="2" t="n">
        <v>201192.609375</v>
      </c>
    </row>
    <row r="7956" customFormat="false" ht="12.75" hidden="false" customHeight="false" outlineLevel="0" collapsed="false">
      <c r="A7956" s="2" t="s">
        <v>125</v>
      </c>
      <c r="B7956" s="2" t="n">
        <v>83</v>
      </c>
      <c r="C7956" s="2" t="n">
        <v>303012.3125</v>
      </c>
      <c r="D7956" s="2" t="n">
        <v>385416.53125</v>
      </c>
    </row>
    <row r="7957" customFormat="false" ht="12.75" hidden="false" customHeight="false" outlineLevel="0" collapsed="false">
      <c r="A7957" s="2" t="s">
        <v>126</v>
      </c>
      <c r="B7957" s="2" t="n">
        <v>83</v>
      </c>
      <c r="C7957" s="2" t="n">
        <v>273620.59375</v>
      </c>
      <c r="D7957" s="2" t="n">
        <v>404474.40625</v>
      </c>
    </row>
    <row r="7958" customFormat="false" ht="12.75" hidden="false" customHeight="false" outlineLevel="0" collapsed="false">
      <c r="A7958" s="2" t="s">
        <v>127</v>
      </c>
      <c r="B7958" s="2" t="n">
        <v>83</v>
      </c>
      <c r="C7958" s="2" t="n">
        <v>291548.59375</v>
      </c>
      <c r="D7958" s="2" t="n">
        <v>199763.53125</v>
      </c>
    </row>
    <row r="7959" customFormat="false" ht="12.75" hidden="false" customHeight="false" outlineLevel="0" collapsed="false">
      <c r="A7959" s="2" t="s">
        <v>128</v>
      </c>
      <c r="B7959" s="2" t="n">
        <v>83</v>
      </c>
      <c r="C7959" s="2" t="n">
        <v>262806.75</v>
      </c>
      <c r="D7959" s="2" t="n">
        <v>662119</v>
      </c>
    </row>
    <row r="7960" customFormat="false" ht="12.75" hidden="false" customHeight="false" outlineLevel="0" collapsed="false">
      <c r="A7960" s="2" t="s">
        <v>129</v>
      </c>
      <c r="B7960" s="2" t="n">
        <v>83</v>
      </c>
      <c r="C7960" s="2" t="n">
        <v>273367.03125</v>
      </c>
      <c r="D7960" s="2" t="n">
        <v>211306.65625</v>
      </c>
    </row>
    <row r="7961" customFormat="false" ht="12.75" hidden="false" customHeight="false" outlineLevel="0" collapsed="false">
      <c r="A7961" s="2" t="s">
        <v>130</v>
      </c>
      <c r="B7961" s="2" t="n">
        <v>83</v>
      </c>
      <c r="C7961" s="2" t="n">
        <v>245674.46875</v>
      </c>
      <c r="D7961" s="2" t="n">
        <v>1137648.5</v>
      </c>
    </row>
    <row r="7962" customFormat="false" ht="12.75" hidden="false" customHeight="false" outlineLevel="0" collapsed="false">
      <c r="A7962" s="2" t="s">
        <v>131</v>
      </c>
      <c r="B7962" s="2" t="n">
        <v>83</v>
      </c>
      <c r="C7962" s="2"/>
      <c r="D7962" s="2"/>
    </row>
    <row r="7963" customFormat="false" ht="12.75" hidden="false" customHeight="false" outlineLevel="0" collapsed="false">
      <c r="A7963" s="2" t="s">
        <v>132</v>
      </c>
      <c r="B7963" s="2" t="n">
        <v>83</v>
      </c>
      <c r="C7963" s="2"/>
      <c r="D7963" s="2"/>
    </row>
    <row r="7964" customFormat="false" ht="12.75" hidden="false" customHeight="false" outlineLevel="0" collapsed="false">
      <c r="A7964" s="2" t="s">
        <v>133</v>
      </c>
      <c r="B7964" s="2" t="n">
        <v>83</v>
      </c>
      <c r="C7964" s="2"/>
      <c r="D7964" s="2"/>
    </row>
    <row r="7965" customFormat="false" ht="12.75" hidden="false" customHeight="false" outlineLevel="0" collapsed="false">
      <c r="A7965" s="2" t="s">
        <v>134</v>
      </c>
      <c r="B7965" s="2" t="n">
        <v>83</v>
      </c>
      <c r="C7965" s="2" t="n">
        <v>208620.9375</v>
      </c>
      <c r="D7965" s="2" t="n">
        <v>1696850</v>
      </c>
    </row>
    <row r="7966" customFormat="false" ht="12.75" hidden="false" customHeight="false" outlineLevel="0" collapsed="false">
      <c r="A7966" s="2" t="s">
        <v>137</v>
      </c>
      <c r="B7966" s="2" t="n">
        <v>83</v>
      </c>
      <c r="C7966" s="2" t="n">
        <v>225565.53125</v>
      </c>
      <c r="D7966" s="2" t="n">
        <v>1916160.875</v>
      </c>
    </row>
    <row r="7967" customFormat="false" ht="12.75" hidden="false" customHeight="false" outlineLevel="0" collapsed="false">
      <c r="A7967" s="2" t="s">
        <v>138</v>
      </c>
      <c r="B7967" s="2" t="n">
        <v>83</v>
      </c>
      <c r="C7967" s="2" t="n">
        <v>287337</v>
      </c>
      <c r="D7967" s="2" t="n">
        <v>2128941.25</v>
      </c>
    </row>
    <row r="7968" customFormat="false" ht="12.75" hidden="false" customHeight="false" outlineLevel="0" collapsed="false">
      <c r="A7968" s="2" t="s">
        <v>139</v>
      </c>
      <c r="B7968" s="2" t="n">
        <v>83</v>
      </c>
      <c r="C7968" s="2" t="n">
        <v>324667.5</v>
      </c>
      <c r="D7968" s="2" t="n">
        <v>1911673.625</v>
      </c>
    </row>
    <row r="7969" customFormat="false" ht="12.75" hidden="false" customHeight="false" outlineLevel="0" collapsed="false">
      <c r="A7969" s="2" t="s">
        <v>140</v>
      </c>
      <c r="B7969" s="2" t="n">
        <v>83</v>
      </c>
      <c r="C7969" s="2" t="n">
        <v>248913.59375</v>
      </c>
      <c r="D7969" s="2" t="n">
        <v>2057700</v>
      </c>
    </row>
    <row r="7970" customFormat="false" ht="12.75" hidden="false" customHeight="false" outlineLevel="0" collapsed="false">
      <c r="A7970" s="2" t="s">
        <v>141</v>
      </c>
      <c r="B7970" s="2" t="n">
        <v>83</v>
      </c>
      <c r="C7970" s="2" t="n">
        <v>268986.375</v>
      </c>
      <c r="D7970" s="2" t="n">
        <v>1416673.25</v>
      </c>
    </row>
    <row r="7971" customFormat="false" ht="12.75" hidden="false" customHeight="false" outlineLevel="0" collapsed="false">
      <c r="A7971" s="2" t="s">
        <v>142</v>
      </c>
      <c r="B7971" s="2" t="n">
        <v>83</v>
      </c>
      <c r="C7971" s="2" t="n">
        <v>241874.59375</v>
      </c>
      <c r="D7971" s="2" t="n">
        <v>2094208.75</v>
      </c>
    </row>
    <row r="7972" customFormat="false" ht="12.75" hidden="false" customHeight="false" outlineLevel="0" collapsed="false">
      <c r="A7972" s="2" t="s">
        <v>143</v>
      </c>
      <c r="B7972" s="2" t="n">
        <v>83</v>
      </c>
      <c r="C7972" s="2" t="n">
        <v>242668.25</v>
      </c>
      <c r="D7972" s="2" t="n">
        <v>1567220.5</v>
      </c>
    </row>
    <row r="7973" customFormat="false" ht="12.75" hidden="false" customHeight="false" outlineLevel="0" collapsed="false">
      <c r="A7973" s="2" t="s">
        <v>144</v>
      </c>
      <c r="B7973" s="2" t="n">
        <v>83</v>
      </c>
      <c r="C7973" s="2" t="n">
        <v>213357.140625</v>
      </c>
      <c r="D7973" s="2" t="n">
        <v>1802646.875</v>
      </c>
    </row>
    <row r="7974" customFormat="false" ht="12.75" hidden="false" customHeight="false" outlineLevel="0" collapsed="false">
      <c r="A7974" s="2" t="s">
        <v>145</v>
      </c>
      <c r="B7974" s="2" t="n">
        <v>83</v>
      </c>
      <c r="C7974" s="2"/>
      <c r="D7974" s="2"/>
    </row>
    <row r="7975" customFormat="false" ht="12.75" hidden="false" customHeight="false" outlineLevel="0" collapsed="false">
      <c r="A7975" s="2" t="s">
        <v>146</v>
      </c>
      <c r="B7975" s="2" t="n">
        <v>83</v>
      </c>
      <c r="C7975" s="2"/>
      <c r="D7975" s="2"/>
    </row>
    <row r="7976" customFormat="false" ht="12.75" hidden="false" customHeight="false" outlineLevel="0" collapsed="false">
      <c r="A7976" s="2" t="s">
        <v>147</v>
      </c>
      <c r="B7976" s="2" t="n">
        <v>83</v>
      </c>
      <c r="C7976" s="2"/>
      <c r="D7976" s="2"/>
    </row>
    <row r="7977" customFormat="false" ht="12.75" hidden="false" customHeight="false" outlineLevel="0" collapsed="false">
      <c r="A7977" s="2" t="s">
        <v>22</v>
      </c>
      <c r="B7977" s="2" t="n">
        <v>84</v>
      </c>
      <c r="C7977" s="2" t="n">
        <v>220355.40625</v>
      </c>
      <c r="D7977" s="2" t="n">
        <v>1942729.5</v>
      </c>
    </row>
    <row r="7978" customFormat="false" ht="12.75" hidden="false" customHeight="false" outlineLevel="0" collapsed="false">
      <c r="A7978" s="2" t="s">
        <v>30</v>
      </c>
      <c r="B7978" s="2" t="n">
        <v>84</v>
      </c>
      <c r="C7978" s="2" t="n">
        <v>271342.375</v>
      </c>
      <c r="D7978" s="2" t="n">
        <v>2261041</v>
      </c>
    </row>
    <row r="7979" customFormat="false" ht="12.75" hidden="false" customHeight="false" outlineLevel="0" collapsed="false">
      <c r="A7979" s="2" t="s">
        <v>33</v>
      </c>
      <c r="B7979" s="2" t="n">
        <v>84</v>
      </c>
      <c r="C7979" s="2" t="n">
        <v>332633.46875</v>
      </c>
      <c r="D7979" s="2" t="n">
        <v>2311575.75</v>
      </c>
    </row>
    <row r="7980" customFormat="false" ht="12.75" hidden="false" customHeight="false" outlineLevel="0" collapsed="false">
      <c r="A7980" s="2" t="s">
        <v>36</v>
      </c>
      <c r="B7980" s="2" t="n">
        <v>84</v>
      </c>
      <c r="C7980" s="2" t="n">
        <v>342015.21875</v>
      </c>
      <c r="D7980" s="2" t="n">
        <v>2537910.75</v>
      </c>
    </row>
    <row r="7981" customFormat="false" ht="12.75" hidden="false" customHeight="false" outlineLevel="0" collapsed="false">
      <c r="A7981" s="2" t="s">
        <v>39</v>
      </c>
      <c r="B7981" s="2" t="n">
        <v>84</v>
      </c>
      <c r="C7981" s="2" t="n">
        <v>298140.125</v>
      </c>
      <c r="D7981" s="2" t="n">
        <v>2303635</v>
      </c>
    </row>
    <row r="7982" customFormat="false" ht="12.75" hidden="false" customHeight="false" outlineLevel="0" collapsed="false">
      <c r="A7982" s="2" t="s">
        <v>42</v>
      </c>
      <c r="B7982" s="2" t="n">
        <v>84</v>
      </c>
      <c r="C7982" s="2" t="n">
        <v>322257.65625</v>
      </c>
      <c r="D7982" s="2" t="n">
        <v>2450117</v>
      </c>
    </row>
    <row r="7983" customFormat="false" ht="12.75" hidden="false" customHeight="false" outlineLevel="0" collapsed="false">
      <c r="A7983" s="2" t="s">
        <v>45</v>
      </c>
      <c r="B7983" s="2" t="n">
        <v>84</v>
      </c>
      <c r="C7983" s="2" t="n">
        <v>322033.65625</v>
      </c>
      <c r="D7983" s="2" t="n">
        <v>2361915</v>
      </c>
    </row>
    <row r="7984" customFormat="false" ht="12.75" hidden="false" customHeight="false" outlineLevel="0" collapsed="false">
      <c r="A7984" s="2" t="s">
        <v>48</v>
      </c>
      <c r="B7984" s="2" t="n">
        <v>84</v>
      </c>
      <c r="C7984" s="2" t="n">
        <v>275401.1875</v>
      </c>
      <c r="D7984" s="2" t="n">
        <v>1987004.25</v>
      </c>
    </row>
    <row r="7985" customFormat="false" ht="12.75" hidden="false" customHeight="false" outlineLevel="0" collapsed="false">
      <c r="A7985" s="2" t="s">
        <v>51</v>
      </c>
      <c r="B7985" s="2" t="n">
        <v>84</v>
      </c>
      <c r="C7985" s="2" t="n">
        <v>320617.96875</v>
      </c>
      <c r="D7985" s="2" t="n">
        <v>2346204</v>
      </c>
    </row>
    <row r="7986" customFormat="false" ht="12.75" hidden="false" customHeight="false" outlineLevel="0" collapsed="false">
      <c r="A7986" s="2" t="s">
        <v>53</v>
      </c>
      <c r="B7986" s="2" t="n">
        <v>84</v>
      </c>
      <c r="C7986" s="2"/>
      <c r="D7986" s="2"/>
    </row>
    <row r="7987" customFormat="false" ht="12.75" hidden="false" customHeight="false" outlineLevel="0" collapsed="false">
      <c r="A7987" s="2" t="s">
        <v>54</v>
      </c>
      <c r="B7987" s="2" t="n">
        <v>84</v>
      </c>
      <c r="C7987" s="2"/>
      <c r="D7987" s="2"/>
    </row>
    <row r="7988" customFormat="false" ht="12.75" hidden="false" customHeight="false" outlineLevel="0" collapsed="false">
      <c r="A7988" s="2" t="s">
        <v>55</v>
      </c>
      <c r="B7988" s="2" t="n">
        <v>84</v>
      </c>
      <c r="C7988" s="2"/>
      <c r="D7988" s="2"/>
    </row>
    <row r="7989" customFormat="false" ht="12.75" hidden="false" customHeight="false" outlineLevel="0" collapsed="false">
      <c r="A7989" s="2" t="s">
        <v>56</v>
      </c>
      <c r="B7989" s="2" t="n">
        <v>84</v>
      </c>
      <c r="C7989" s="2" t="n">
        <v>251026.25</v>
      </c>
      <c r="D7989" s="2" t="n">
        <v>1996968.875</v>
      </c>
    </row>
    <row r="7990" customFormat="false" ht="12.75" hidden="false" customHeight="false" outlineLevel="0" collapsed="false">
      <c r="A7990" s="2" t="s">
        <v>57</v>
      </c>
      <c r="B7990" s="2" t="n">
        <v>84</v>
      </c>
      <c r="C7990" s="2" t="n">
        <v>321106.875</v>
      </c>
      <c r="D7990" s="2" t="n">
        <v>2335871</v>
      </c>
    </row>
    <row r="7991" customFormat="false" ht="12.75" hidden="false" customHeight="false" outlineLevel="0" collapsed="false">
      <c r="A7991" s="2" t="s">
        <v>58</v>
      </c>
      <c r="B7991" s="2" t="n">
        <v>84</v>
      </c>
      <c r="C7991" s="2" t="n">
        <v>380076.90625</v>
      </c>
      <c r="D7991" s="2" t="n">
        <v>2464196.5</v>
      </c>
    </row>
    <row r="7992" customFormat="false" ht="12.75" hidden="false" customHeight="false" outlineLevel="0" collapsed="false">
      <c r="A7992" s="2" t="s">
        <v>59</v>
      </c>
      <c r="B7992" s="2" t="n">
        <v>84</v>
      </c>
      <c r="C7992" s="2" t="n">
        <v>382201</v>
      </c>
      <c r="D7992" s="2" t="n">
        <v>2619007.25</v>
      </c>
    </row>
    <row r="7993" customFormat="false" ht="12.75" hidden="false" customHeight="false" outlineLevel="0" collapsed="false">
      <c r="A7993" s="2" t="s">
        <v>60</v>
      </c>
      <c r="B7993" s="2" t="n">
        <v>84</v>
      </c>
      <c r="C7993" s="2" t="n">
        <v>344047.4375</v>
      </c>
      <c r="D7993" s="2" t="n">
        <v>2436740.5</v>
      </c>
    </row>
    <row r="7994" customFormat="false" ht="12.75" hidden="false" customHeight="false" outlineLevel="0" collapsed="false">
      <c r="A7994" s="2" t="s">
        <v>61</v>
      </c>
      <c r="B7994" s="2" t="n">
        <v>84</v>
      </c>
      <c r="C7994" s="2" t="n">
        <v>352510.71875</v>
      </c>
      <c r="D7994" s="2" t="n">
        <v>2532634.25</v>
      </c>
    </row>
    <row r="7995" customFormat="false" ht="12.75" hidden="false" customHeight="false" outlineLevel="0" collapsed="false">
      <c r="A7995" s="2" t="s">
        <v>62</v>
      </c>
      <c r="B7995" s="2" t="n">
        <v>84</v>
      </c>
      <c r="C7995" s="2" t="n">
        <v>358487.40625</v>
      </c>
      <c r="D7995" s="2" t="n">
        <v>2495351.5</v>
      </c>
    </row>
    <row r="7996" customFormat="false" ht="12.75" hidden="false" customHeight="false" outlineLevel="0" collapsed="false">
      <c r="A7996" s="2" t="s">
        <v>63</v>
      </c>
      <c r="B7996" s="2" t="n">
        <v>84</v>
      </c>
      <c r="C7996" s="2" t="n">
        <v>306786.53125</v>
      </c>
      <c r="D7996" s="2" t="n">
        <v>2126591.5</v>
      </c>
    </row>
    <row r="7997" customFormat="false" ht="12.75" hidden="false" customHeight="false" outlineLevel="0" collapsed="false">
      <c r="A7997" s="2" t="s">
        <v>64</v>
      </c>
      <c r="B7997" s="2" t="n">
        <v>84</v>
      </c>
      <c r="C7997" s="2" t="n">
        <v>355918.75</v>
      </c>
      <c r="D7997" s="2" t="n">
        <v>2433033.75</v>
      </c>
    </row>
    <row r="7998" customFormat="false" ht="12.75" hidden="false" customHeight="false" outlineLevel="0" collapsed="false">
      <c r="A7998" s="2" t="s">
        <v>65</v>
      </c>
      <c r="B7998" s="2" t="n">
        <v>84</v>
      </c>
      <c r="C7998" s="2"/>
      <c r="D7998" s="2"/>
    </row>
    <row r="7999" customFormat="false" ht="12.75" hidden="false" customHeight="false" outlineLevel="0" collapsed="false">
      <c r="A7999" s="2" t="s">
        <v>66</v>
      </c>
      <c r="B7999" s="2" t="n">
        <v>84</v>
      </c>
      <c r="C7999" s="2"/>
      <c r="D7999" s="2"/>
    </row>
    <row r="8000" customFormat="false" ht="12.75" hidden="false" customHeight="false" outlineLevel="0" collapsed="false">
      <c r="A8000" s="2" t="s">
        <v>67</v>
      </c>
      <c r="B8000" s="2" t="n">
        <v>84</v>
      </c>
      <c r="C8000" s="2"/>
      <c r="D8000" s="2"/>
    </row>
    <row r="8001" customFormat="false" ht="12.75" hidden="false" customHeight="false" outlineLevel="0" collapsed="false">
      <c r="A8001" s="2" t="s">
        <v>68</v>
      </c>
      <c r="B8001" s="2" t="n">
        <v>84</v>
      </c>
      <c r="C8001" s="2" t="n">
        <v>347434.53125</v>
      </c>
      <c r="D8001" s="2" t="n">
        <v>2203296.5</v>
      </c>
    </row>
    <row r="8002" customFormat="false" ht="12.75" hidden="false" customHeight="false" outlineLevel="0" collapsed="false">
      <c r="A8002" s="2" t="s">
        <v>71</v>
      </c>
      <c r="B8002" s="2" t="n">
        <v>84</v>
      </c>
      <c r="C8002" s="2" t="n">
        <v>343906.34375</v>
      </c>
      <c r="D8002" s="2" t="n">
        <v>2390380.5</v>
      </c>
    </row>
    <row r="8003" customFormat="false" ht="12.75" hidden="false" customHeight="false" outlineLevel="0" collapsed="false">
      <c r="A8003" s="2" t="s">
        <v>72</v>
      </c>
      <c r="B8003" s="2" t="n">
        <v>84</v>
      </c>
      <c r="C8003" s="2" t="n">
        <v>389334.09375</v>
      </c>
      <c r="D8003" s="2" t="n">
        <v>2444678.5</v>
      </c>
    </row>
    <row r="8004" customFormat="false" ht="12.75" hidden="false" customHeight="false" outlineLevel="0" collapsed="false">
      <c r="A8004" s="2" t="s">
        <v>73</v>
      </c>
      <c r="B8004" s="2" t="n">
        <v>84</v>
      </c>
      <c r="C8004" s="2" t="n">
        <v>423412.09375</v>
      </c>
      <c r="D8004" s="2" t="n">
        <v>2653907.5</v>
      </c>
    </row>
    <row r="8005" customFormat="false" ht="12.75" hidden="false" customHeight="false" outlineLevel="0" collapsed="false">
      <c r="A8005" s="2" t="s">
        <v>74</v>
      </c>
      <c r="B8005" s="2" t="n">
        <v>84</v>
      </c>
      <c r="C8005" s="2" t="n">
        <v>348326.15625</v>
      </c>
      <c r="D8005" s="2" t="n">
        <v>2418978.5</v>
      </c>
    </row>
    <row r="8006" customFormat="false" ht="12.75" hidden="false" customHeight="false" outlineLevel="0" collapsed="false">
      <c r="A8006" s="2" t="s">
        <v>75</v>
      </c>
      <c r="B8006" s="2" t="n">
        <v>84</v>
      </c>
      <c r="C8006" s="2" t="n">
        <v>366560.65625</v>
      </c>
      <c r="D8006" s="2" t="n">
        <v>2535184.75</v>
      </c>
    </row>
    <row r="8007" customFormat="false" ht="12.75" hidden="false" customHeight="false" outlineLevel="0" collapsed="false">
      <c r="A8007" s="2" t="s">
        <v>76</v>
      </c>
      <c r="B8007" s="2" t="n">
        <v>84</v>
      </c>
      <c r="C8007" s="2" t="n">
        <v>320615.15625</v>
      </c>
      <c r="D8007" s="2" t="n">
        <v>2419856.75</v>
      </c>
    </row>
    <row r="8008" customFormat="false" ht="12.75" hidden="false" customHeight="false" outlineLevel="0" collapsed="false">
      <c r="A8008" s="2" t="s">
        <v>77</v>
      </c>
      <c r="B8008" s="2" t="n">
        <v>84</v>
      </c>
      <c r="C8008" s="2" t="n">
        <v>306955.15625</v>
      </c>
      <c r="D8008" s="2" t="n">
        <v>2138694</v>
      </c>
    </row>
    <row r="8009" customFormat="false" ht="12.75" hidden="false" customHeight="false" outlineLevel="0" collapsed="false">
      <c r="A8009" s="2" t="s">
        <v>78</v>
      </c>
      <c r="B8009" s="2" t="n">
        <v>84</v>
      </c>
      <c r="C8009" s="2" t="n">
        <v>374656.21875</v>
      </c>
      <c r="D8009" s="2" t="n">
        <v>2488160.5</v>
      </c>
    </row>
    <row r="8010" customFormat="false" ht="12.75" hidden="false" customHeight="false" outlineLevel="0" collapsed="false">
      <c r="A8010" s="2" t="s">
        <v>79</v>
      </c>
      <c r="B8010" s="2" t="n">
        <v>84</v>
      </c>
      <c r="C8010" s="2"/>
      <c r="D8010" s="2"/>
    </row>
    <row r="8011" customFormat="false" ht="12.75" hidden="false" customHeight="false" outlineLevel="0" collapsed="false">
      <c r="A8011" s="2" t="s">
        <v>80</v>
      </c>
      <c r="B8011" s="2" t="n">
        <v>84</v>
      </c>
      <c r="C8011" s="2"/>
      <c r="D8011" s="2"/>
    </row>
    <row r="8012" customFormat="false" ht="12.75" hidden="false" customHeight="false" outlineLevel="0" collapsed="false">
      <c r="A8012" s="2" t="s">
        <v>81</v>
      </c>
      <c r="B8012" s="2" t="n">
        <v>84</v>
      </c>
      <c r="C8012" s="2"/>
      <c r="D8012" s="2"/>
    </row>
    <row r="8013" customFormat="false" ht="12.75" hidden="false" customHeight="false" outlineLevel="0" collapsed="false">
      <c r="A8013" s="2" t="s">
        <v>82</v>
      </c>
      <c r="B8013" s="2" t="n">
        <v>84</v>
      </c>
      <c r="C8013" s="2" t="n">
        <v>285710.21875</v>
      </c>
      <c r="D8013" s="2" t="n">
        <v>2093036.75</v>
      </c>
    </row>
    <row r="8014" customFormat="false" ht="12.75" hidden="false" customHeight="false" outlineLevel="0" collapsed="false">
      <c r="A8014" s="2" t="s">
        <v>83</v>
      </c>
      <c r="B8014" s="2" t="n">
        <v>84</v>
      </c>
      <c r="C8014" s="2" t="n">
        <v>360322.21875</v>
      </c>
      <c r="D8014" s="2" t="n">
        <v>2414089</v>
      </c>
    </row>
    <row r="8015" customFormat="false" ht="12.75" hidden="false" customHeight="false" outlineLevel="0" collapsed="false">
      <c r="A8015" s="2" t="s">
        <v>84</v>
      </c>
      <c r="B8015" s="2" t="n">
        <v>84</v>
      </c>
      <c r="C8015" s="2" t="n">
        <v>412290.59375</v>
      </c>
      <c r="D8015" s="2" t="n">
        <v>2495896.75</v>
      </c>
    </row>
    <row r="8016" customFormat="false" ht="12.75" hidden="false" customHeight="false" outlineLevel="0" collapsed="false">
      <c r="A8016" s="2" t="s">
        <v>85</v>
      </c>
      <c r="B8016" s="2" t="n">
        <v>84</v>
      </c>
      <c r="C8016" s="2" t="n">
        <v>422829.9375</v>
      </c>
      <c r="D8016" s="2" t="n">
        <v>2670164.25</v>
      </c>
    </row>
    <row r="8017" customFormat="false" ht="12.75" hidden="false" customHeight="false" outlineLevel="0" collapsed="false">
      <c r="A8017" s="2" t="s">
        <v>86</v>
      </c>
      <c r="B8017" s="2" t="n">
        <v>84</v>
      </c>
      <c r="C8017" s="2" t="n">
        <v>380665.84375</v>
      </c>
      <c r="D8017" s="2" t="n">
        <v>2511540.25</v>
      </c>
    </row>
    <row r="8018" customFormat="false" ht="12.75" hidden="false" customHeight="false" outlineLevel="0" collapsed="false">
      <c r="A8018" s="2" t="s">
        <v>87</v>
      </c>
      <c r="B8018" s="2" t="n">
        <v>84</v>
      </c>
      <c r="C8018" s="2" t="n">
        <v>363944.09375</v>
      </c>
      <c r="D8018" s="2" t="n">
        <v>2519448.75</v>
      </c>
    </row>
    <row r="8019" customFormat="false" ht="12.75" hidden="false" customHeight="false" outlineLevel="0" collapsed="false">
      <c r="A8019" s="2" t="s">
        <v>88</v>
      </c>
      <c r="B8019" s="2" t="n">
        <v>84</v>
      </c>
      <c r="C8019" s="2" t="n">
        <v>326664.0625</v>
      </c>
      <c r="D8019" s="2" t="n">
        <v>2398598.75</v>
      </c>
    </row>
    <row r="8020" customFormat="false" ht="12.75" hidden="false" customHeight="false" outlineLevel="0" collapsed="false">
      <c r="A8020" s="2" t="s">
        <v>89</v>
      </c>
      <c r="B8020" s="2" t="n">
        <v>84</v>
      </c>
      <c r="C8020" s="2" t="n">
        <v>318157.3125</v>
      </c>
      <c r="D8020" s="2" t="n">
        <v>2148225.5</v>
      </c>
    </row>
    <row r="8021" customFormat="false" ht="12.75" hidden="false" customHeight="false" outlineLevel="0" collapsed="false">
      <c r="A8021" s="2" t="s">
        <v>90</v>
      </c>
      <c r="B8021" s="2" t="n">
        <v>84</v>
      </c>
      <c r="C8021" s="2" t="n">
        <v>340514.5</v>
      </c>
      <c r="D8021" s="2" t="n">
        <v>2412230.25</v>
      </c>
    </row>
    <row r="8022" customFormat="false" ht="12.75" hidden="false" customHeight="false" outlineLevel="0" collapsed="false">
      <c r="A8022" s="2" t="s">
        <v>91</v>
      </c>
      <c r="B8022" s="2" t="n">
        <v>84</v>
      </c>
      <c r="C8022" s="2"/>
      <c r="D8022" s="2"/>
    </row>
    <row r="8023" customFormat="false" ht="12.75" hidden="false" customHeight="false" outlineLevel="0" collapsed="false">
      <c r="A8023" s="2" t="s">
        <v>92</v>
      </c>
      <c r="B8023" s="2" t="n">
        <v>84</v>
      </c>
      <c r="C8023" s="2"/>
      <c r="D8023" s="2"/>
    </row>
    <row r="8024" customFormat="false" ht="12.75" hidden="false" customHeight="false" outlineLevel="0" collapsed="false">
      <c r="A8024" s="2" t="s">
        <v>93</v>
      </c>
      <c r="B8024" s="2" t="n">
        <v>84</v>
      </c>
      <c r="C8024" s="2"/>
      <c r="D8024" s="2"/>
    </row>
    <row r="8025" customFormat="false" ht="12.75" hidden="false" customHeight="false" outlineLevel="0" collapsed="false">
      <c r="A8025" s="2" t="s">
        <v>94</v>
      </c>
      <c r="B8025" s="2" t="n">
        <v>84</v>
      </c>
      <c r="C8025" s="2" t="n">
        <v>268127.0625</v>
      </c>
      <c r="D8025" s="2" t="n">
        <v>2174286.75</v>
      </c>
    </row>
    <row r="8026" customFormat="false" ht="12.75" hidden="false" customHeight="false" outlineLevel="0" collapsed="false">
      <c r="A8026" s="2" t="s">
        <v>97</v>
      </c>
      <c r="B8026" s="2" t="n">
        <v>84</v>
      </c>
      <c r="C8026" s="2" t="n">
        <v>348665.625</v>
      </c>
      <c r="D8026" s="2" t="n">
        <v>2420435</v>
      </c>
    </row>
    <row r="8027" customFormat="false" ht="12.75" hidden="false" customHeight="false" outlineLevel="0" collapsed="false">
      <c r="A8027" s="2" t="s">
        <v>98</v>
      </c>
      <c r="B8027" s="2" t="n">
        <v>84</v>
      </c>
      <c r="C8027" s="2" t="n">
        <v>438473.28125</v>
      </c>
      <c r="D8027" s="2" t="n">
        <v>2636696.25</v>
      </c>
    </row>
    <row r="8028" customFormat="false" ht="12.75" hidden="false" customHeight="false" outlineLevel="0" collapsed="false">
      <c r="A8028" s="2" t="s">
        <v>99</v>
      </c>
      <c r="B8028" s="2" t="n">
        <v>84</v>
      </c>
      <c r="C8028" s="2" t="n">
        <v>419035.375</v>
      </c>
      <c r="D8028" s="2" t="n">
        <v>2715126.25</v>
      </c>
    </row>
    <row r="8029" customFormat="false" ht="12.75" hidden="false" customHeight="false" outlineLevel="0" collapsed="false">
      <c r="A8029" s="2" t="s">
        <v>100</v>
      </c>
      <c r="B8029" s="2" t="n">
        <v>84</v>
      </c>
      <c r="C8029" s="2" t="n">
        <v>379479.03125</v>
      </c>
      <c r="D8029" s="2" t="n">
        <v>2505873.25</v>
      </c>
    </row>
    <row r="8030" customFormat="false" ht="12.75" hidden="false" customHeight="false" outlineLevel="0" collapsed="false">
      <c r="A8030" s="2" t="s">
        <v>101</v>
      </c>
      <c r="B8030" s="2" t="n">
        <v>84</v>
      </c>
      <c r="C8030" s="2" t="n">
        <v>366396.6875</v>
      </c>
      <c r="D8030" s="2" t="n">
        <v>2577105.75</v>
      </c>
    </row>
    <row r="8031" customFormat="false" ht="12.75" hidden="false" customHeight="false" outlineLevel="0" collapsed="false">
      <c r="A8031" s="2" t="s">
        <v>102</v>
      </c>
      <c r="B8031" s="2" t="n">
        <v>84</v>
      </c>
      <c r="C8031" s="2" t="n">
        <v>347867.8125</v>
      </c>
      <c r="D8031" s="2" t="n">
        <v>2534371.75</v>
      </c>
    </row>
    <row r="8032" customFormat="false" ht="12.75" hidden="false" customHeight="false" outlineLevel="0" collapsed="false">
      <c r="A8032" s="2" t="s">
        <v>103</v>
      </c>
      <c r="B8032" s="2" t="n">
        <v>84</v>
      </c>
      <c r="C8032" s="2" t="n">
        <v>328167.5</v>
      </c>
      <c r="D8032" s="2" t="n">
        <v>2236324.5</v>
      </c>
    </row>
    <row r="8033" customFormat="false" ht="12.75" hidden="false" customHeight="false" outlineLevel="0" collapsed="false">
      <c r="A8033" s="2" t="s">
        <v>104</v>
      </c>
      <c r="B8033" s="2" t="n">
        <v>84</v>
      </c>
      <c r="C8033" s="2" t="n">
        <v>381976.03125</v>
      </c>
      <c r="D8033" s="2" t="n">
        <v>2544067.25</v>
      </c>
    </row>
    <row r="8034" customFormat="false" ht="12.75" hidden="false" customHeight="false" outlineLevel="0" collapsed="false">
      <c r="A8034" s="2" t="s">
        <v>105</v>
      </c>
      <c r="B8034" s="2" t="n">
        <v>84</v>
      </c>
      <c r="C8034" s="2"/>
      <c r="D8034" s="2"/>
    </row>
    <row r="8035" customFormat="false" ht="12.75" hidden="false" customHeight="false" outlineLevel="0" collapsed="false">
      <c r="A8035" s="2" t="s">
        <v>106</v>
      </c>
      <c r="B8035" s="2" t="n">
        <v>84</v>
      </c>
      <c r="C8035" s="2"/>
      <c r="D8035" s="2"/>
    </row>
    <row r="8036" customFormat="false" ht="12.75" hidden="false" customHeight="false" outlineLevel="0" collapsed="false">
      <c r="A8036" s="2" t="s">
        <v>107</v>
      </c>
      <c r="B8036" s="2" t="n">
        <v>84</v>
      </c>
      <c r="C8036" s="2"/>
      <c r="D8036" s="2"/>
    </row>
    <row r="8037" customFormat="false" ht="12.75" hidden="false" customHeight="false" outlineLevel="0" collapsed="false">
      <c r="A8037" s="2" t="s">
        <v>108</v>
      </c>
      <c r="B8037" s="2" t="n">
        <v>84</v>
      </c>
      <c r="C8037" s="2" t="n">
        <v>274977.875</v>
      </c>
      <c r="D8037" s="2" t="n">
        <v>2160354.5</v>
      </c>
    </row>
    <row r="8038" customFormat="false" ht="12.75" hidden="false" customHeight="false" outlineLevel="0" collapsed="false">
      <c r="A8038" s="2" t="s">
        <v>109</v>
      </c>
      <c r="B8038" s="2" t="n">
        <v>84</v>
      </c>
      <c r="C8038" s="2" t="n">
        <v>338080.1875</v>
      </c>
      <c r="D8038" s="2" t="n">
        <v>2369495.25</v>
      </c>
    </row>
    <row r="8039" customFormat="false" ht="12.75" hidden="false" customHeight="false" outlineLevel="0" collapsed="false">
      <c r="A8039" s="2" t="s">
        <v>110</v>
      </c>
      <c r="B8039" s="2" t="n">
        <v>84</v>
      </c>
      <c r="C8039" s="2" t="n">
        <v>400573.875</v>
      </c>
      <c r="D8039" s="2" t="n">
        <v>2517771</v>
      </c>
    </row>
    <row r="8040" customFormat="false" ht="12.75" hidden="false" customHeight="false" outlineLevel="0" collapsed="false">
      <c r="A8040" s="2" t="s">
        <v>111</v>
      </c>
      <c r="B8040" s="2" t="n">
        <v>84</v>
      </c>
      <c r="C8040" s="2" t="n">
        <v>400742.25</v>
      </c>
      <c r="D8040" s="2" t="n">
        <v>2656408.25</v>
      </c>
    </row>
    <row r="8041" customFormat="false" ht="12.75" hidden="false" customHeight="false" outlineLevel="0" collapsed="false">
      <c r="A8041" s="2" t="s">
        <v>112</v>
      </c>
      <c r="B8041" s="2" t="n">
        <v>84</v>
      </c>
      <c r="C8041" s="2" t="n">
        <v>383828.40625</v>
      </c>
      <c r="D8041" s="2" t="n">
        <v>2511161</v>
      </c>
    </row>
    <row r="8042" customFormat="false" ht="12.75" hidden="false" customHeight="false" outlineLevel="0" collapsed="false">
      <c r="A8042" s="2" t="s">
        <v>113</v>
      </c>
      <c r="B8042" s="2" t="n">
        <v>84</v>
      </c>
      <c r="C8042" s="2" t="n">
        <v>376043.0625</v>
      </c>
      <c r="D8042" s="2" t="n">
        <v>2581406.75</v>
      </c>
    </row>
    <row r="8043" customFormat="false" ht="12.75" hidden="false" customHeight="false" outlineLevel="0" collapsed="false">
      <c r="A8043" s="2" t="s">
        <v>114</v>
      </c>
      <c r="B8043" s="2" t="n">
        <v>84</v>
      </c>
      <c r="C8043" s="2" t="n">
        <v>383239.65625</v>
      </c>
      <c r="D8043" s="2" t="n">
        <v>2615894</v>
      </c>
    </row>
    <row r="8044" customFormat="false" ht="12.75" hidden="false" customHeight="false" outlineLevel="0" collapsed="false">
      <c r="A8044" s="2" t="s">
        <v>115</v>
      </c>
      <c r="B8044" s="2" t="n">
        <v>84</v>
      </c>
      <c r="C8044" s="2" t="n">
        <v>315068.53125</v>
      </c>
      <c r="D8044" s="2" t="n">
        <v>2149055</v>
      </c>
    </row>
    <row r="8045" customFormat="false" ht="12.75" hidden="false" customHeight="false" outlineLevel="0" collapsed="false">
      <c r="A8045" s="2" t="s">
        <v>116</v>
      </c>
      <c r="B8045" s="2" t="n">
        <v>84</v>
      </c>
      <c r="C8045" s="2" t="n">
        <v>381911.34375</v>
      </c>
      <c r="D8045" s="2" t="n">
        <v>2560771.75</v>
      </c>
    </row>
    <row r="8046" customFormat="false" ht="12.75" hidden="false" customHeight="false" outlineLevel="0" collapsed="false">
      <c r="A8046" s="2" t="s">
        <v>117</v>
      </c>
      <c r="B8046" s="2" t="n">
        <v>84</v>
      </c>
      <c r="C8046" s="2"/>
      <c r="D8046" s="2"/>
    </row>
    <row r="8047" customFormat="false" ht="12.75" hidden="false" customHeight="false" outlineLevel="0" collapsed="false">
      <c r="A8047" s="2" t="s">
        <v>118</v>
      </c>
      <c r="B8047" s="2" t="n">
        <v>84</v>
      </c>
      <c r="C8047" s="2"/>
      <c r="D8047" s="2"/>
    </row>
    <row r="8048" customFormat="false" ht="12.75" hidden="false" customHeight="false" outlineLevel="0" collapsed="false">
      <c r="A8048" s="2" t="s">
        <v>119</v>
      </c>
      <c r="B8048" s="2" t="n">
        <v>84</v>
      </c>
      <c r="C8048" s="2"/>
      <c r="D8048" s="2"/>
    </row>
    <row r="8049" customFormat="false" ht="12.75" hidden="false" customHeight="false" outlineLevel="0" collapsed="false">
      <c r="A8049" s="2" t="s">
        <v>120</v>
      </c>
      <c r="B8049" s="2" t="n">
        <v>84</v>
      </c>
      <c r="C8049" s="2" t="n">
        <v>217393.09375</v>
      </c>
      <c r="D8049" s="2" t="n">
        <v>1673259.25</v>
      </c>
    </row>
    <row r="8050" customFormat="false" ht="12.75" hidden="false" customHeight="false" outlineLevel="0" collapsed="false">
      <c r="A8050" s="2" t="s">
        <v>123</v>
      </c>
      <c r="B8050" s="2" t="n">
        <v>84</v>
      </c>
      <c r="C8050" s="2" t="n">
        <v>228397.328125</v>
      </c>
      <c r="D8050" s="2" t="n">
        <v>1496660.25</v>
      </c>
    </row>
    <row r="8051" customFormat="false" ht="12.75" hidden="false" customHeight="false" outlineLevel="0" collapsed="false">
      <c r="A8051" s="2" t="s">
        <v>124</v>
      </c>
      <c r="B8051" s="2" t="n">
        <v>84</v>
      </c>
      <c r="C8051" s="2" t="n">
        <v>306689.90625</v>
      </c>
      <c r="D8051" s="2" t="n">
        <v>200444.765625</v>
      </c>
    </row>
    <row r="8052" customFormat="false" ht="12.75" hidden="false" customHeight="false" outlineLevel="0" collapsed="false">
      <c r="A8052" s="2" t="s">
        <v>125</v>
      </c>
      <c r="B8052" s="2" t="n">
        <v>84</v>
      </c>
      <c r="C8052" s="2" t="n">
        <v>304218.96875</v>
      </c>
      <c r="D8052" s="2" t="n">
        <v>381384.15625</v>
      </c>
    </row>
    <row r="8053" customFormat="false" ht="12.75" hidden="false" customHeight="false" outlineLevel="0" collapsed="false">
      <c r="A8053" s="2" t="s">
        <v>126</v>
      </c>
      <c r="B8053" s="2" t="n">
        <v>84</v>
      </c>
      <c r="C8053" s="2" t="n">
        <v>273902.875</v>
      </c>
      <c r="D8053" s="2" t="n">
        <v>399473.03125</v>
      </c>
    </row>
    <row r="8054" customFormat="false" ht="12.75" hidden="false" customHeight="false" outlineLevel="0" collapsed="false">
      <c r="A8054" s="2" t="s">
        <v>127</v>
      </c>
      <c r="B8054" s="2" t="n">
        <v>84</v>
      </c>
      <c r="C8054" s="2" t="n">
        <v>291556.5625</v>
      </c>
      <c r="D8054" s="2" t="n">
        <v>198681.078125</v>
      </c>
    </row>
    <row r="8055" customFormat="false" ht="12.75" hidden="false" customHeight="false" outlineLevel="0" collapsed="false">
      <c r="A8055" s="2" t="s">
        <v>128</v>
      </c>
      <c r="B8055" s="2" t="n">
        <v>84</v>
      </c>
      <c r="C8055" s="2" t="n">
        <v>263694</v>
      </c>
      <c r="D8055" s="2" t="n">
        <v>617399</v>
      </c>
    </row>
    <row r="8056" customFormat="false" ht="12.75" hidden="false" customHeight="false" outlineLevel="0" collapsed="false">
      <c r="A8056" s="2" t="s">
        <v>129</v>
      </c>
      <c r="B8056" s="2" t="n">
        <v>84</v>
      </c>
      <c r="C8056" s="2" t="n">
        <v>273235.6875</v>
      </c>
      <c r="D8056" s="2" t="n">
        <v>209734.890625</v>
      </c>
    </row>
    <row r="8057" customFormat="false" ht="12.75" hidden="false" customHeight="false" outlineLevel="0" collapsed="false">
      <c r="A8057" s="2" t="s">
        <v>130</v>
      </c>
      <c r="B8057" s="2" t="n">
        <v>84</v>
      </c>
      <c r="C8057" s="2" t="n">
        <v>246257.609375</v>
      </c>
      <c r="D8057" s="2" t="n">
        <v>1093044.375</v>
      </c>
    </row>
    <row r="8058" customFormat="false" ht="12.75" hidden="false" customHeight="false" outlineLevel="0" collapsed="false">
      <c r="A8058" s="2" t="s">
        <v>131</v>
      </c>
      <c r="B8058" s="2" t="n">
        <v>84</v>
      </c>
      <c r="C8058" s="2"/>
      <c r="D8058" s="2"/>
    </row>
    <row r="8059" customFormat="false" ht="12.75" hidden="false" customHeight="false" outlineLevel="0" collapsed="false">
      <c r="A8059" s="2" t="s">
        <v>132</v>
      </c>
      <c r="B8059" s="2" t="n">
        <v>84</v>
      </c>
      <c r="C8059" s="2"/>
      <c r="D8059" s="2"/>
    </row>
    <row r="8060" customFormat="false" ht="12.75" hidden="false" customHeight="false" outlineLevel="0" collapsed="false">
      <c r="A8060" s="2" t="s">
        <v>133</v>
      </c>
      <c r="B8060" s="2" t="n">
        <v>84</v>
      </c>
      <c r="C8060" s="2"/>
      <c r="D8060" s="2"/>
    </row>
    <row r="8061" customFormat="false" ht="12.75" hidden="false" customHeight="false" outlineLevel="0" collapsed="false">
      <c r="A8061" s="2" t="s">
        <v>134</v>
      </c>
      <c r="B8061" s="2" t="n">
        <v>84</v>
      </c>
      <c r="C8061" s="2" t="n">
        <v>209453.734375</v>
      </c>
      <c r="D8061" s="2" t="n">
        <v>1669907.25</v>
      </c>
    </row>
    <row r="8062" customFormat="false" ht="12.75" hidden="false" customHeight="false" outlineLevel="0" collapsed="false">
      <c r="A8062" s="2" t="s">
        <v>137</v>
      </c>
      <c r="B8062" s="2" t="n">
        <v>84</v>
      </c>
      <c r="C8062" s="2" t="n">
        <v>225816.140625</v>
      </c>
      <c r="D8062" s="2" t="n">
        <v>1898768.5</v>
      </c>
    </row>
    <row r="8063" customFormat="false" ht="12.75" hidden="false" customHeight="false" outlineLevel="0" collapsed="false">
      <c r="A8063" s="2" t="s">
        <v>138</v>
      </c>
      <c r="B8063" s="2" t="n">
        <v>84</v>
      </c>
      <c r="C8063" s="2" t="n">
        <v>286753.21875</v>
      </c>
      <c r="D8063" s="2" t="n">
        <v>2111218.75</v>
      </c>
    </row>
    <row r="8064" customFormat="false" ht="12.75" hidden="false" customHeight="false" outlineLevel="0" collapsed="false">
      <c r="A8064" s="2" t="s">
        <v>139</v>
      </c>
      <c r="B8064" s="2" t="n">
        <v>84</v>
      </c>
      <c r="C8064" s="2" t="n">
        <v>325057.75</v>
      </c>
      <c r="D8064" s="2" t="n">
        <v>1886777.625</v>
      </c>
    </row>
    <row r="8065" customFormat="false" ht="12.75" hidden="false" customHeight="false" outlineLevel="0" collapsed="false">
      <c r="A8065" s="2" t="s">
        <v>140</v>
      </c>
      <c r="B8065" s="2" t="n">
        <v>84</v>
      </c>
      <c r="C8065" s="2" t="n">
        <v>248697.21875</v>
      </c>
      <c r="D8065" s="2" t="n">
        <v>2045384.25</v>
      </c>
    </row>
    <row r="8066" customFormat="false" ht="12.75" hidden="false" customHeight="false" outlineLevel="0" collapsed="false">
      <c r="A8066" s="2" t="s">
        <v>141</v>
      </c>
      <c r="B8066" s="2" t="n">
        <v>84</v>
      </c>
      <c r="C8066" s="2" t="n">
        <v>269246.625</v>
      </c>
      <c r="D8066" s="2" t="n">
        <v>1394785.875</v>
      </c>
    </row>
    <row r="8067" customFormat="false" ht="12.75" hidden="false" customHeight="false" outlineLevel="0" collapsed="false">
      <c r="A8067" s="2" t="s">
        <v>142</v>
      </c>
      <c r="B8067" s="2" t="n">
        <v>84</v>
      </c>
      <c r="C8067" s="2" t="n">
        <v>240847.15625</v>
      </c>
      <c r="D8067" s="2" t="n">
        <v>2077129.375</v>
      </c>
    </row>
    <row r="8068" customFormat="false" ht="12.75" hidden="false" customHeight="false" outlineLevel="0" collapsed="false">
      <c r="A8068" s="2" t="s">
        <v>143</v>
      </c>
      <c r="B8068" s="2" t="n">
        <v>84</v>
      </c>
      <c r="C8068" s="2" t="n">
        <v>243297.03125</v>
      </c>
      <c r="D8068" s="2" t="n">
        <v>1542131.375</v>
      </c>
    </row>
    <row r="8069" customFormat="false" ht="12.75" hidden="false" customHeight="false" outlineLevel="0" collapsed="false">
      <c r="A8069" s="2" t="s">
        <v>144</v>
      </c>
      <c r="B8069" s="2" t="n">
        <v>84</v>
      </c>
      <c r="C8069" s="2" t="n">
        <v>214467.1875</v>
      </c>
      <c r="D8069" s="2" t="n">
        <v>1779606</v>
      </c>
    </row>
    <row r="8070" customFormat="false" ht="12.75" hidden="false" customHeight="false" outlineLevel="0" collapsed="false">
      <c r="A8070" s="2" t="s">
        <v>145</v>
      </c>
      <c r="B8070" s="2" t="n">
        <v>84</v>
      </c>
      <c r="C8070" s="2"/>
      <c r="D8070" s="2"/>
    </row>
    <row r="8071" customFormat="false" ht="12.75" hidden="false" customHeight="false" outlineLevel="0" collapsed="false">
      <c r="A8071" s="2" t="s">
        <v>146</v>
      </c>
      <c r="B8071" s="2" t="n">
        <v>84</v>
      </c>
      <c r="C8071" s="2"/>
      <c r="D8071" s="2"/>
    </row>
    <row r="8072" customFormat="false" ht="12.75" hidden="false" customHeight="false" outlineLevel="0" collapsed="false">
      <c r="A8072" s="2" t="s">
        <v>147</v>
      </c>
      <c r="B8072" s="2" t="n">
        <v>84</v>
      </c>
      <c r="C8072" s="2"/>
      <c r="D8072" s="2"/>
    </row>
    <row r="8073" customFormat="false" ht="12.75" hidden="false" customHeight="false" outlineLevel="0" collapsed="false">
      <c r="A8073" s="2" t="s">
        <v>22</v>
      </c>
      <c r="B8073" s="2" t="n">
        <v>85</v>
      </c>
      <c r="C8073" s="2" t="n">
        <v>220877.125</v>
      </c>
      <c r="D8073" s="2" t="n">
        <v>1923385.75</v>
      </c>
    </row>
    <row r="8074" customFormat="false" ht="12.75" hidden="false" customHeight="false" outlineLevel="0" collapsed="false">
      <c r="A8074" s="2" t="s">
        <v>30</v>
      </c>
      <c r="B8074" s="2" t="n">
        <v>85</v>
      </c>
      <c r="C8074" s="2" t="n">
        <v>270499.84375</v>
      </c>
      <c r="D8074" s="2" t="n">
        <v>2245333.25</v>
      </c>
    </row>
    <row r="8075" customFormat="false" ht="12.75" hidden="false" customHeight="false" outlineLevel="0" collapsed="false">
      <c r="A8075" s="2" t="s">
        <v>33</v>
      </c>
      <c r="B8075" s="2" t="n">
        <v>85</v>
      </c>
      <c r="C8075" s="2" t="n">
        <v>331520.21875</v>
      </c>
      <c r="D8075" s="2" t="n">
        <v>2293827.75</v>
      </c>
    </row>
    <row r="8076" customFormat="false" ht="12.75" hidden="false" customHeight="false" outlineLevel="0" collapsed="false">
      <c r="A8076" s="2" t="s">
        <v>36</v>
      </c>
      <c r="B8076" s="2" t="n">
        <v>85</v>
      </c>
      <c r="C8076" s="2" t="n">
        <v>342606.6875</v>
      </c>
      <c r="D8076" s="2" t="n">
        <v>2522497.75</v>
      </c>
    </row>
    <row r="8077" customFormat="false" ht="12.75" hidden="false" customHeight="false" outlineLevel="0" collapsed="false">
      <c r="A8077" s="2" t="s">
        <v>39</v>
      </c>
      <c r="B8077" s="2" t="n">
        <v>85</v>
      </c>
      <c r="C8077" s="2" t="n">
        <v>298395.78125</v>
      </c>
      <c r="D8077" s="2" t="n">
        <v>2289593.75</v>
      </c>
    </row>
    <row r="8078" customFormat="false" ht="12.75" hidden="false" customHeight="false" outlineLevel="0" collapsed="false">
      <c r="A8078" s="2" t="s">
        <v>42</v>
      </c>
      <c r="B8078" s="2" t="n">
        <v>85</v>
      </c>
      <c r="C8078" s="2" t="n">
        <v>322283.53125</v>
      </c>
      <c r="D8078" s="2" t="n">
        <v>2435383.5</v>
      </c>
    </row>
    <row r="8079" customFormat="false" ht="12.75" hidden="false" customHeight="false" outlineLevel="0" collapsed="false">
      <c r="A8079" s="2" t="s">
        <v>45</v>
      </c>
      <c r="B8079" s="2" t="n">
        <v>85</v>
      </c>
      <c r="C8079" s="2" t="n">
        <v>320210.90625</v>
      </c>
      <c r="D8079" s="2" t="n">
        <v>2344618.5</v>
      </c>
    </row>
    <row r="8080" customFormat="false" ht="12.75" hidden="false" customHeight="false" outlineLevel="0" collapsed="false">
      <c r="A8080" s="2" t="s">
        <v>48</v>
      </c>
      <c r="B8080" s="2" t="n">
        <v>85</v>
      </c>
      <c r="C8080" s="2" t="n">
        <v>275184.90625</v>
      </c>
      <c r="D8080" s="2" t="n">
        <v>1964346.25</v>
      </c>
    </row>
    <row r="8081" customFormat="false" ht="12.75" hidden="false" customHeight="false" outlineLevel="0" collapsed="false">
      <c r="A8081" s="2" t="s">
        <v>51</v>
      </c>
      <c r="B8081" s="2" t="n">
        <v>85</v>
      </c>
      <c r="C8081" s="2" t="n">
        <v>319334.90625</v>
      </c>
      <c r="D8081" s="2" t="n">
        <v>2330440.75</v>
      </c>
    </row>
    <row r="8082" customFormat="false" ht="12.75" hidden="false" customHeight="false" outlineLevel="0" collapsed="false">
      <c r="A8082" s="2" t="s">
        <v>53</v>
      </c>
      <c r="B8082" s="2" t="n">
        <v>85</v>
      </c>
      <c r="C8082" s="2"/>
      <c r="D8082" s="2"/>
    </row>
    <row r="8083" customFormat="false" ht="12.75" hidden="false" customHeight="false" outlineLevel="0" collapsed="false">
      <c r="A8083" s="2" t="s">
        <v>54</v>
      </c>
      <c r="B8083" s="2" t="n">
        <v>85</v>
      </c>
      <c r="C8083" s="2"/>
      <c r="D8083" s="2"/>
    </row>
    <row r="8084" customFormat="false" ht="12.75" hidden="false" customHeight="false" outlineLevel="0" collapsed="false">
      <c r="A8084" s="2" t="s">
        <v>55</v>
      </c>
      <c r="B8084" s="2" t="n">
        <v>85</v>
      </c>
      <c r="C8084" s="2"/>
      <c r="D8084" s="2"/>
    </row>
    <row r="8085" customFormat="false" ht="12.75" hidden="false" customHeight="false" outlineLevel="0" collapsed="false">
      <c r="A8085" s="2" t="s">
        <v>56</v>
      </c>
      <c r="B8085" s="2" t="n">
        <v>85</v>
      </c>
      <c r="C8085" s="2" t="n">
        <v>250644.71875</v>
      </c>
      <c r="D8085" s="2" t="n">
        <v>1974632.75</v>
      </c>
    </row>
    <row r="8086" customFormat="false" ht="12.75" hidden="false" customHeight="false" outlineLevel="0" collapsed="false">
      <c r="A8086" s="2" t="s">
        <v>57</v>
      </c>
      <c r="B8086" s="2" t="n">
        <v>85</v>
      </c>
      <c r="C8086" s="2" t="n">
        <v>319576.53125</v>
      </c>
      <c r="D8086" s="2" t="n">
        <v>2319246.75</v>
      </c>
    </row>
    <row r="8087" customFormat="false" ht="12.75" hidden="false" customHeight="false" outlineLevel="0" collapsed="false">
      <c r="A8087" s="2" t="s">
        <v>58</v>
      </c>
      <c r="B8087" s="2" t="n">
        <v>85</v>
      </c>
      <c r="C8087" s="2" t="n">
        <v>378600.71875</v>
      </c>
      <c r="D8087" s="2" t="n">
        <v>2445709.5</v>
      </c>
    </row>
    <row r="8088" customFormat="false" ht="12.75" hidden="false" customHeight="false" outlineLevel="0" collapsed="false">
      <c r="A8088" s="2" t="s">
        <v>59</v>
      </c>
      <c r="B8088" s="2" t="n">
        <v>85</v>
      </c>
      <c r="C8088" s="2" t="n">
        <v>382676.5625</v>
      </c>
      <c r="D8088" s="2" t="n">
        <v>2610396.5</v>
      </c>
    </row>
    <row r="8089" customFormat="false" ht="12.75" hidden="false" customHeight="false" outlineLevel="0" collapsed="false">
      <c r="A8089" s="2" t="s">
        <v>60</v>
      </c>
      <c r="B8089" s="2" t="n">
        <v>85</v>
      </c>
      <c r="C8089" s="2" t="n">
        <v>343992.0625</v>
      </c>
      <c r="D8089" s="2" t="n">
        <v>2426653.75</v>
      </c>
    </row>
    <row r="8090" customFormat="false" ht="12.75" hidden="false" customHeight="false" outlineLevel="0" collapsed="false">
      <c r="A8090" s="2" t="s">
        <v>61</v>
      </c>
      <c r="B8090" s="2" t="n">
        <v>85</v>
      </c>
      <c r="C8090" s="2" t="n">
        <v>350977.125</v>
      </c>
      <c r="D8090" s="2" t="n">
        <v>2517687.75</v>
      </c>
    </row>
    <row r="8091" customFormat="false" ht="12.75" hidden="false" customHeight="false" outlineLevel="0" collapsed="false">
      <c r="A8091" s="2" t="s">
        <v>62</v>
      </c>
      <c r="B8091" s="2" t="n">
        <v>85</v>
      </c>
      <c r="C8091" s="2" t="n">
        <v>355405.90625</v>
      </c>
      <c r="D8091" s="2" t="n">
        <v>2476821.25</v>
      </c>
    </row>
    <row r="8092" customFormat="false" ht="12.75" hidden="false" customHeight="false" outlineLevel="0" collapsed="false">
      <c r="A8092" s="2" t="s">
        <v>63</v>
      </c>
      <c r="B8092" s="2" t="n">
        <v>85</v>
      </c>
      <c r="C8092" s="2" t="n">
        <v>305807.875</v>
      </c>
      <c r="D8092" s="2" t="n">
        <v>2105197</v>
      </c>
    </row>
    <row r="8093" customFormat="false" ht="12.75" hidden="false" customHeight="false" outlineLevel="0" collapsed="false">
      <c r="A8093" s="2" t="s">
        <v>64</v>
      </c>
      <c r="B8093" s="2" t="n">
        <v>85</v>
      </c>
      <c r="C8093" s="2" t="n">
        <v>352420.84375</v>
      </c>
      <c r="D8093" s="2" t="n">
        <v>2410508.5</v>
      </c>
    </row>
    <row r="8094" customFormat="false" ht="12.75" hidden="false" customHeight="false" outlineLevel="0" collapsed="false">
      <c r="A8094" s="2" t="s">
        <v>65</v>
      </c>
      <c r="B8094" s="2" t="n">
        <v>85</v>
      </c>
      <c r="C8094" s="2"/>
      <c r="D8094" s="2"/>
    </row>
    <row r="8095" customFormat="false" ht="12.75" hidden="false" customHeight="false" outlineLevel="0" collapsed="false">
      <c r="A8095" s="2" t="s">
        <v>66</v>
      </c>
      <c r="B8095" s="2" t="n">
        <v>85</v>
      </c>
      <c r="C8095" s="2"/>
      <c r="D8095" s="2"/>
    </row>
    <row r="8096" customFormat="false" ht="12.75" hidden="false" customHeight="false" outlineLevel="0" collapsed="false">
      <c r="A8096" s="2" t="s">
        <v>67</v>
      </c>
      <c r="B8096" s="2" t="n">
        <v>85</v>
      </c>
      <c r="C8096" s="2"/>
      <c r="D8096" s="2"/>
    </row>
    <row r="8097" customFormat="false" ht="12.75" hidden="false" customHeight="false" outlineLevel="0" collapsed="false">
      <c r="A8097" s="2" t="s">
        <v>68</v>
      </c>
      <c r="B8097" s="2" t="n">
        <v>85</v>
      </c>
      <c r="C8097" s="2" t="n">
        <v>345721.21875</v>
      </c>
      <c r="D8097" s="2" t="n">
        <v>2181431.75</v>
      </c>
    </row>
    <row r="8098" customFormat="false" ht="12.75" hidden="false" customHeight="false" outlineLevel="0" collapsed="false">
      <c r="A8098" s="2" t="s">
        <v>71</v>
      </c>
      <c r="B8098" s="2" t="n">
        <v>85</v>
      </c>
      <c r="C8098" s="2" t="n">
        <v>342000.21875</v>
      </c>
      <c r="D8098" s="2" t="n">
        <v>2372972.25</v>
      </c>
    </row>
    <row r="8099" customFormat="false" ht="12.75" hidden="false" customHeight="false" outlineLevel="0" collapsed="false">
      <c r="A8099" s="2" t="s">
        <v>72</v>
      </c>
      <c r="B8099" s="2" t="n">
        <v>85</v>
      </c>
      <c r="C8099" s="2" t="n">
        <v>388729.96875</v>
      </c>
      <c r="D8099" s="2" t="n">
        <v>2430618.5</v>
      </c>
    </row>
    <row r="8100" customFormat="false" ht="12.75" hidden="false" customHeight="false" outlineLevel="0" collapsed="false">
      <c r="A8100" s="2" t="s">
        <v>73</v>
      </c>
      <c r="B8100" s="2" t="n">
        <v>85</v>
      </c>
      <c r="C8100" s="2" t="n">
        <v>419348.78125</v>
      </c>
      <c r="D8100" s="2" t="n">
        <v>2626156.25</v>
      </c>
    </row>
    <row r="8101" customFormat="false" ht="12.75" hidden="false" customHeight="false" outlineLevel="0" collapsed="false">
      <c r="A8101" s="2" t="s">
        <v>74</v>
      </c>
      <c r="B8101" s="2" t="n">
        <v>85</v>
      </c>
      <c r="C8101" s="2" t="n">
        <v>345498.1875</v>
      </c>
      <c r="D8101" s="2" t="n">
        <v>2397737.25</v>
      </c>
    </row>
    <row r="8102" customFormat="false" ht="12.75" hidden="false" customHeight="false" outlineLevel="0" collapsed="false">
      <c r="A8102" s="2" t="s">
        <v>75</v>
      </c>
      <c r="B8102" s="2" t="n">
        <v>85</v>
      </c>
      <c r="C8102" s="2" t="n">
        <v>364975.125</v>
      </c>
      <c r="D8102" s="2" t="n">
        <v>2520151.25</v>
      </c>
    </row>
    <row r="8103" customFormat="false" ht="12.75" hidden="false" customHeight="false" outlineLevel="0" collapsed="false">
      <c r="A8103" s="2" t="s">
        <v>76</v>
      </c>
      <c r="B8103" s="2" t="n">
        <v>85</v>
      </c>
      <c r="C8103" s="2" t="n">
        <v>314614.90625</v>
      </c>
      <c r="D8103" s="2" t="n">
        <v>2390178.5</v>
      </c>
    </row>
    <row r="8104" customFormat="false" ht="12.75" hidden="false" customHeight="false" outlineLevel="0" collapsed="false">
      <c r="A8104" s="2" t="s">
        <v>77</v>
      </c>
      <c r="B8104" s="2" t="n">
        <v>85</v>
      </c>
      <c r="C8104" s="2" t="n">
        <v>305957.625</v>
      </c>
      <c r="D8104" s="2" t="n">
        <v>2117203.5</v>
      </c>
    </row>
    <row r="8105" customFormat="false" ht="12.75" hidden="false" customHeight="false" outlineLevel="0" collapsed="false">
      <c r="A8105" s="2" t="s">
        <v>78</v>
      </c>
      <c r="B8105" s="2" t="n">
        <v>85</v>
      </c>
      <c r="C8105" s="2" t="n">
        <v>373561.78125</v>
      </c>
      <c r="D8105" s="2" t="n">
        <v>2474516</v>
      </c>
    </row>
    <row r="8106" customFormat="false" ht="12.75" hidden="false" customHeight="false" outlineLevel="0" collapsed="false">
      <c r="A8106" s="2" t="s">
        <v>79</v>
      </c>
      <c r="B8106" s="2" t="n">
        <v>85</v>
      </c>
      <c r="C8106" s="2"/>
      <c r="D8106" s="2"/>
    </row>
    <row r="8107" customFormat="false" ht="12.75" hidden="false" customHeight="false" outlineLevel="0" collapsed="false">
      <c r="A8107" s="2" t="s">
        <v>80</v>
      </c>
      <c r="B8107" s="2" t="n">
        <v>85</v>
      </c>
      <c r="C8107" s="2"/>
      <c r="D8107" s="2"/>
    </row>
    <row r="8108" customFormat="false" ht="12.75" hidden="false" customHeight="false" outlineLevel="0" collapsed="false">
      <c r="A8108" s="2" t="s">
        <v>81</v>
      </c>
      <c r="B8108" s="2" t="n">
        <v>85</v>
      </c>
      <c r="C8108" s="2"/>
      <c r="D8108" s="2"/>
    </row>
    <row r="8109" customFormat="false" ht="12.75" hidden="false" customHeight="false" outlineLevel="0" collapsed="false">
      <c r="A8109" s="2" t="s">
        <v>82</v>
      </c>
      <c r="B8109" s="2" t="n">
        <v>85</v>
      </c>
      <c r="C8109" s="2" t="n">
        <v>283755.28125</v>
      </c>
      <c r="D8109" s="2" t="n">
        <v>2060467.5</v>
      </c>
    </row>
    <row r="8110" customFormat="false" ht="12.75" hidden="false" customHeight="false" outlineLevel="0" collapsed="false">
      <c r="A8110" s="2" t="s">
        <v>83</v>
      </c>
      <c r="B8110" s="2" t="n">
        <v>85</v>
      </c>
      <c r="C8110" s="2" t="n">
        <v>358687.25</v>
      </c>
      <c r="D8110" s="2" t="n">
        <v>2396092.5</v>
      </c>
    </row>
    <row r="8111" customFormat="false" ht="12.75" hidden="false" customHeight="false" outlineLevel="0" collapsed="false">
      <c r="A8111" s="2" t="s">
        <v>84</v>
      </c>
      <c r="B8111" s="2" t="n">
        <v>85</v>
      </c>
      <c r="C8111" s="2" t="n">
        <v>409787.75</v>
      </c>
      <c r="D8111" s="2" t="n">
        <v>2476765.5</v>
      </c>
    </row>
    <row r="8112" customFormat="false" ht="12.75" hidden="false" customHeight="false" outlineLevel="0" collapsed="false">
      <c r="A8112" s="2" t="s">
        <v>85</v>
      </c>
      <c r="B8112" s="2" t="n">
        <v>85</v>
      </c>
      <c r="C8112" s="2" t="n">
        <v>421754.15625</v>
      </c>
      <c r="D8112" s="2" t="n">
        <v>2653113.75</v>
      </c>
    </row>
    <row r="8113" customFormat="false" ht="12.75" hidden="false" customHeight="false" outlineLevel="0" collapsed="false">
      <c r="A8113" s="2" t="s">
        <v>86</v>
      </c>
      <c r="B8113" s="2" t="n">
        <v>85</v>
      </c>
      <c r="C8113" s="2" t="n">
        <v>377822.46875</v>
      </c>
      <c r="D8113" s="2" t="n">
        <v>2489646.5</v>
      </c>
    </row>
    <row r="8114" customFormat="false" ht="12.75" hidden="false" customHeight="false" outlineLevel="0" collapsed="false">
      <c r="A8114" s="2" t="s">
        <v>87</v>
      </c>
      <c r="B8114" s="2" t="n">
        <v>85</v>
      </c>
      <c r="C8114" s="2" t="n">
        <v>362111.3125</v>
      </c>
      <c r="D8114" s="2" t="n">
        <v>2503157</v>
      </c>
    </row>
    <row r="8115" customFormat="false" ht="12.75" hidden="false" customHeight="false" outlineLevel="0" collapsed="false">
      <c r="A8115" s="2" t="s">
        <v>88</v>
      </c>
      <c r="B8115" s="2" t="n">
        <v>85</v>
      </c>
      <c r="C8115" s="2" t="n">
        <v>328335.1875</v>
      </c>
      <c r="D8115" s="2" t="n">
        <v>2390150.25</v>
      </c>
    </row>
    <row r="8116" customFormat="false" ht="12.75" hidden="false" customHeight="false" outlineLevel="0" collapsed="false">
      <c r="A8116" s="2" t="s">
        <v>89</v>
      </c>
      <c r="B8116" s="2" t="n">
        <v>85</v>
      </c>
      <c r="C8116" s="2" t="n">
        <v>317275.75</v>
      </c>
      <c r="D8116" s="2" t="n">
        <v>2128985.25</v>
      </c>
    </row>
    <row r="8117" customFormat="false" ht="12.75" hidden="false" customHeight="false" outlineLevel="0" collapsed="false">
      <c r="A8117" s="2" t="s">
        <v>90</v>
      </c>
      <c r="B8117" s="2" t="n">
        <v>85</v>
      </c>
      <c r="C8117" s="2" t="n">
        <v>340245.0625</v>
      </c>
      <c r="D8117" s="2" t="n">
        <v>2404486.75</v>
      </c>
    </row>
    <row r="8118" customFormat="false" ht="12.75" hidden="false" customHeight="false" outlineLevel="0" collapsed="false">
      <c r="A8118" s="2" t="s">
        <v>91</v>
      </c>
      <c r="B8118" s="2" t="n">
        <v>85</v>
      </c>
      <c r="C8118" s="2"/>
      <c r="D8118" s="2"/>
    </row>
    <row r="8119" customFormat="false" ht="12.75" hidden="false" customHeight="false" outlineLevel="0" collapsed="false">
      <c r="A8119" s="2" t="s">
        <v>92</v>
      </c>
      <c r="B8119" s="2" t="n">
        <v>85</v>
      </c>
      <c r="C8119" s="2"/>
      <c r="D8119" s="2"/>
    </row>
    <row r="8120" customFormat="false" ht="12.75" hidden="false" customHeight="false" outlineLevel="0" collapsed="false">
      <c r="A8120" s="2" t="s">
        <v>93</v>
      </c>
      <c r="B8120" s="2" t="n">
        <v>85</v>
      </c>
      <c r="C8120" s="2"/>
      <c r="D8120" s="2"/>
    </row>
    <row r="8121" customFormat="false" ht="12.75" hidden="false" customHeight="false" outlineLevel="0" collapsed="false">
      <c r="A8121" s="2" t="s">
        <v>94</v>
      </c>
      <c r="B8121" s="2" t="n">
        <v>85</v>
      </c>
      <c r="C8121" s="2" t="n">
        <v>267487.15625</v>
      </c>
      <c r="D8121" s="2" t="n">
        <v>2156630.5</v>
      </c>
    </row>
    <row r="8122" customFormat="false" ht="12.75" hidden="false" customHeight="false" outlineLevel="0" collapsed="false">
      <c r="A8122" s="2" t="s">
        <v>97</v>
      </c>
      <c r="B8122" s="2" t="n">
        <v>85</v>
      </c>
      <c r="C8122" s="2" t="n">
        <v>347511.75</v>
      </c>
      <c r="D8122" s="2" t="n">
        <v>2404394.25</v>
      </c>
    </row>
    <row r="8123" customFormat="false" ht="12.75" hidden="false" customHeight="false" outlineLevel="0" collapsed="false">
      <c r="A8123" s="2" t="s">
        <v>98</v>
      </c>
      <c r="B8123" s="2" t="n">
        <v>85</v>
      </c>
      <c r="C8123" s="2" t="n">
        <v>435970.65625</v>
      </c>
      <c r="D8123" s="2" t="n">
        <v>2618602.25</v>
      </c>
    </row>
    <row r="8124" customFormat="false" ht="12.75" hidden="false" customHeight="false" outlineLevel="0" collapsed="false">
      <c r="A8124" s="2" t="s">
        <v>99</v>
      </c>
      <c r="B8124" s="2" t="n">
        <v>85</v>
      </c>
      <c r="C8124" s="2" t="n">
        <v>418484.375</v>
      </c>
      <c r="D8124" s="2" t="n">
        <v>2702416</v>
      </c>
    </row>
    <row r="8125" customFormat="false" ht="12.75" hidden="false" customHeight="false" outlineLevel="0" collapsed="false">
      <c r="A8125" s="2" t="s">
        <v>100</v>
      </c>
      <c r="B8125" s="2" t="n">
        <v>85</v>
      </c>
      <c r="C8125" s="2" t="n">
        <v>379585.90625</v>
      </c>
      <c r="D8125" s="2" t="n">
        <v>2496419</v>
      </c>
    </row>
    <row r="8126" customFormat="false" ht="12.75" hidden="false" customHeight="false" outlineLevel="0" collapsed="false">
      <c r="A8126" s="2" t="s">
        <v>101</v>
      </c>
      <c r="B8126" s="2" t="n">
        <v>85</v>
      </c>
      <c r="C8126" s="2" t="n">
        <v>364554.03125</v>
      </c>
      <c r="D8126" s="2" t="n">
        <v>2559954</v>
      </c>
    </row>
    <row r="8127" customFormat="false" ht="12.75" hidden="false" customHeight="false" outlineLevel="0" collapsed="false">
      <c r="A8127" s="2" t="s">
        <v>102</v>
      </c>
      <c r="B8127" s="2" t="n">
        <v>85</v>
      </c>
      <c r="C8127" s="2" t="n">
        <v>346214.5</v>
      </c>
      <c r="D8127" s="2" t="n">
        <v>2512256</v>
      </c>
    </row>
    <row r="8128" customFormat="false" ht="12.75" hidden="false" customHeight="false" outlineLevel="0" collapsed="false">
      <c r="A8128" s="2" t="s">
        <v>103</v>
      </c>
      <c r="B8128" s="2" t="n">
        <v>85</v>
      </c>
      <c r="C8128" s="2" t="n">
        <v>326600.3125</v>
      </c>
      <c r="D8128" s="2" t="n">
        <v>2214962.25</v>
      </c>
    </row>
    <row r="8129" customFormat="false" ht="12.75" hidden="false" customHeight="false" outlineLevel="0" collapsed="false">
      <c r="A8129" s="2" t="s">
        <v>104</v>
      </c>
      <c r="B8129" s="2" t="n">
        <v>85</v>
      </c>
      <c r="C8129" s="2" t="n">
        <v>380218.625</v>
      </c>
      <c r="D8129" s="2" t="n">
        <v>2528927.5</v>
      </c>
    </row>
    <row r="8130" customFormat="false" ht="12.75" hidden="false" customHeight="false" outlineLevel="0" collapsed="false">
      <c r="A8130" s="2" t="s">
        <v>105</v>
      </c>
      <c r="B8130" s="2" t="n">
        <v>85</v>
      </c>
      <c r="C8130" s="2"/>
      <c r="D8130" s="2"/>
    </row>
    <row r="8131" customFormat="false" ht="12.75" hidden="false" customHeight="false" outlineLevel="0" collapsed="false">
      <c r="A8131" s="2" t="s">
        <v>106</v>
      </c>
      <c r="B8131" s="2" t="n">
        <v>85</v>
      </c>
      <c r="C8131" s="2"/>
      <c r="D8131" s="2"/>
    </row>
    <row r="8132" customFormat="false" ht="12.75" hidden="false" customHeight="false" outlineLevel="0" collapsed="false">
      <c r="A8132" s="2" t="s">
        <v>107</v>
      </c>
      <c r="B8132" s="2" t="n">
        <v>85</v>
      </c>
      <c r="C8132" s="2"/>
      <c r="D8132" s="2"/>
    </row>
    <row r="8133" customFormat="false" ht="12.75" hidden="false" customHeight="false" outlineLevel="0" collapsed="false">
      <c r="A8133" s="2" t="s">
        <v>108</v>
      </c>
      <c r="B8133" s="2" t="n">
        <v>85</v>
      </c>
      <c r="C8133" s="2" t="n">
        <v>274176.6875</v>
      </c>
      <c r="D8133" s="2" t="n">
        <v>2142319.75</v>
      </c>
    </row>
    <row r="8134" customFormat="false" ht="12.75" hidden="false" customHeight="false" outlineLevel="0" collapsed="false">
      <c r="A8134" s="2" t="s">
        <v>109</v>
      </c>
      <c r="B8134" s="2" t="n">
        <v>85</v>
      </c>
      <c r="C8134" s="2" t="n">
        <v>336543.375</v>
      </c>
      <c r="D8134" s="2" t="n">
        <v>2354189</v>
      </c>
    </row>
    <row r="8135" customFormat="false" ht="12.75" hidden="false" customHeight="false" outlineLevel="0" collapsed="false">
      <c r="A8135" s="2" t="s">
        <v>110</v>
      </c>
      <c r="B8135" s="2" t="n">
        <v>85</v>
      </c>
      <c r="C8135" s="2" t="n">
        <v>398669.125</v>
      </c>
      <c r="D8135" s="2" t="n">
        <v>2498398.5</v>
      </c>
    </row>
    <row r="8136" customFormat="false" ht="12.75" hidden="false" customHeight="false" outlineLevel="0" collapsed="false">
      <c r="A8136" s="2" t="s">
        <v>111</v>
      </c>
      <c r="B8136" s="2" t="n">
        <v>85</v>
      </c>
      <c r="C8136" s="2" t="n">
        <v>400313.96875</v>
      </c>
      <c r="D8136" s="2" t="n">
        <v>2648203.75</v>
      </c>
    </row>
    <row r="8137" customFormat="false" ht="12.75" hidden="false" customHeight="false" outlineLevel="0" collapsed="false">
      <c r="A8137" s="2" t="s">
        <v>112</v>
      </c>
      <c r="B8137" s="2" t="n">
        <v>85</v>
      </c>
      <c r="C8137" s="2" t="n">
        <v>381420.21875</v>
      </c>
      <c r="D8137" s="2" t="n">
        <v>2494237.5</v>
      </c>
    </row>
    <row r="8138" customFormat="false" ht="12.75" hidden="false" customHeight="false" outlineLevel="0" collapsed="false">
      <c r="A8138" s="2" t="s">
        <v>113</v>
      </c>
      <c r="B8138" s="2" t="n">
        <v>85</v>
      </c>
      <c r="C8138" s="2" t="n">
        <v>374425.125</v>
      </c>
      <c r="D8138" s="2" t="n">
        <v>2568100.25</v>
      </c>
    </row>
    <row r="8139" customFormat="false" ht="12.75" hidden="false" customHeight="false" outlineLevel="0" collapsed="false">
      <c r="A8139" s="2" t="s">
        <v>114</v>
      </c>
      <c r="B8139" s="2" t="n">
        <v>85</v>
      </c>
      <c r="C8139" s="2" t="n">
        <v>381581.625</v>
      </c>
      <c r="D8139" s="2" t="n">
        <v>2600316.5</v>
      </c>
    </row>
    <row r="8140" customFormat="false" ht="12.75" hidden="false" customHeight="false" outlineLevel="0" collapsed="false">
      <c r="A8140" s="2" t="s">
        <v>115</v>
      </c>
      <c r="B8140" s="2" t="n">
        <v>85</v>
      </c>
      <c r="C8140" s="2" t="n">
        <v>313885.96875</v>
      </c>
      <c r="D8140" s="2" t="n">
        <v>2128241.25</v>
      </c>
    </row>
    <row r="8141" customFormat="false" ht="12.75" hidden="false" customHeight="false" outlineLevel="0" collapsed="false">
      <c r="A8141" s="2" t="s">
        <v>116</v>
      </c>
      <c r="B8141" s="2" t="n">
        <v>85</v>
      </c>
      <c r="C8141" s="2" t="n">
        <v>380322.15625</v>
      </c>
      <c r="D8141" s="2" t="n">
        <v>2545552</v>
      </c>
    </row>
    <row r="8142" customFormat="false" ht="12.75" hidden="false" customHeight="false" outlineLevel="0" collapsed="false">
      <c r="A8142" s="2" t="s">
        <v>117</v>
      </c>
      <c r="B8142" s="2" t="n">
        <v>85</v>
      </c>
      <c r="C8142" s="2"/>
      <c r="D8142" s="2"/>
    </row>
    <row r="8143" customFormat="false" ht="12.75" hidden="false" customHeight="false" outlineLevel="0" collapsed="false">
      <c r="A8143" s="2" t="s">
        <v>118</v>
      </c>
      <c r="B8143" s="2" t="n">
        <v>85</v>
      </c>
      <c r="C8143" s="2"/>
      <c r="D8143" s="2"/>
    </row>
    <row r="8144" customFormat="false" ht="12.75" hidden="false" customHeight="false" outlineLevel="0" collapsed="false">
      <c r="A8144" s="2" t="s">
        <v>119</v>
      </c>
      <c r="B8144" s="2" t="n">
        <v>85</v>
      </c>
      <c r="C8144" s="2"/>
      <c r="D8144" s="2"/>
    </row>
    <row r="8145" customFormat="false" ht="12.75" hidden="false" customHeight="false" outlineLevel="0" collapsed="false">
      <c r="A8145" s="2" t="s">
        <v>120</v>
      </c>
      <c r="B8145" s="2" t="n">
        <v>85</v>
      </c>
      <c r="C8145" s="2" t="n">
        <v>218411.40625</v>
      </c>
      <c r="D8145" s="2" t="n">
        <v>1632973.25</v>
      </c>
    </row>
    <row r="8146" customFormat="false" ht="12.75" hidden="false" customHeight="false" outlineLevel="0" collapsed="false">
      <c r="A8146" s="2" t="s">
        <v>123</v>
      </c>
      <c r="B8146" s="2" t="n">
        <v>85</v>
      </c>
      <c r="C8146" s="2" t="n">
        <v>228316.609375</v>
      </c>
      <c r="D8146" s="2" t="n">
        <v>1469949.25</v>
      </c>
    </row>
    <row r="8147" customFormat="false" ht="12.75" hidden="false" customHeight="false" outlineLevel="0" collapsed="false">
      <c r="A8147" s="2" t="s">
        <v>124</v>
      </c>
      <c r="B8147" s="2" t="n">
        <v>85</v>
      </c>
      <c r="C8147" s="2" t="n">
        <v>306243.875</v>
      </c>
      <c r="D8147" s="2" t="n">
        <v>199336.921875</v>
      </c>
    </row>
    <row r="8148" customFormat="false" ht="12.75" hidden="false" customHeight="false" outlineLevel="0" collapsed="false">
      <c r="A8148" s="2" t="s">
        <v>125</v>
      </c>
      <c r="B8148" s="2" t="n">
        <v>85</v>
      </c>
      <c r="C8148" s="2" t="n">
        <v>302439.59375</v>
      </c>
      <c r="D8148" s="2" t="n">
        <v>374337.625</v>
      </c>
    </row>
    <row r="8149" customFormat="false" ht="12.75" hidden="false" customHeight="false" outlineLevel="0" collapsed="false">
      <c r="A8149" s="2" t="s">
        <v>126</v>
      </c>
      <c r="B8149" s="2" t="n">
        <v>85</v>
      </c>
      <c r="C8149" s="2" t="n">
        <v>273618.28125</v>
      </c>
      <c r="D8149" s="2" t="n">
        <v>393741.375</v>
      </c>
    </row>
    <row r="8150" customFormat="false" ht="12.75" hidden="false" customHeight="false" outlineLevel="0" collapsed="false">
      <c r="A8150" s="2" t="s">
        <v>127</v>
      </c>
      <c r="B8150" s="2" t="n">
        <v>85</v>
      </c>
      <c r="C8150" s="2" t="n">
        <v>291335.625</v>
      </c>
      <c r="D8150" s="2" t="n">
        <v>197477.15625</v>
      </c>
    </row>
    <row r="8151" customFormat="false" ht="12.75" hidden="false" customHeight="false" outlineLevel="0" collapsed="false">
      <c r="A8151" s="2" t="s">
        <v>128</v>
      </c>
      <c r="B8151" s="2" t="n">
        <v>85</v>
      </c>
      <c r="C8151" s="2" t="n">
        <v>264856.6875</v>
      </c>
      <c r="D8151" s="2" t="n">
        <v>573211.9375</v>
      </c>
    </row>
    <row r="8152" customFormat="false" ht="12.75" hidden="false" customHeight="false" outlineLevel="0" collapsed="false">
      <c r="A8152" s="2" t="s">
        <v>129</v>
      </c>
      <c r="B8152" s="2" t="n">
        <v>85</v>
      </c>
      <c r="C8152" s="2" t="n">
        <v>273210.1875</v>
      </c>
      <c r="D8152" s="2" t="n">
        <v>208418.375</v>
      </c>
    </row>
    <row r="8153" customFormat="false" ht="12.75" hidden="false" customHeight="false" outlineLevel="0" collapsed="false">
      <c r="A8153" s="2" t="s">
        <v>130</v>
      </c>
      <c r="B8153" s="2" t="n">
        <v>85</v>
      </c>
      <c r="C8153" s="2" t="n">
        <v>247408.53125</v>
      </c>
      <c r="D8153" s="2" t="n">
        <v>1034584.375</v>
      </c>
    </row>
    <row r="8154" customFormat="false" ht="12.75" hidden="false" customHeight="false" outlineLevel="0" collapsed="false">
      <c r="A8154" s="2" t="s">
        <v>131</v>
      </c>
      <c r="B8154" s="2" t="n">
        <v>85</v>
      </c>
      <c r="C8154" s="2"/>
      <c r="D8154" s="2"/>
    </row>
    <row r="8155" customFormat="false" ht="12.75" hidden="false" customHeight="false" outlineLevel="0" collapsed="false">
      <c r="A8155" s="2" t="s">
        <v>132</v>
      </c>
      <c r="B8155" s="2" t="n">
        <v>85</v>
      </c>
      <c r="C8155" s="2"/>
      <c r="D8155" s="2"/>
    </row>
    <row r="8156" customFormat="false" ht="12.75" hidden="false" customHeight="false" outlineLevel="0" collapsed="false">
      <c r="A8156" s="2" t="s">
        <v>133</v>
      </c>
      <c r="B8156" s="2" t="n">
        <v>85</v>
      </c>
      <c r="C8156" s="2"/>
      <c r="D8156" s="2"/>
    </row>
    <row r="8157" customFormat="false" ht="12.75" hidden="false" customHeight="false" outlineLevel="0" collapsed="false">
      <c r="A8157" s="2" t="s">
        <v>134</v>
      </c>
      <c r="B8157" s="2" t="n">
        <v>85</v>
      </c>
      <c r="C8157" s="2" t="n">
        <v>210605.171875</v>
      </c>
      <c r="D8157" s="2" t="n">
        <v>1643859.875</v>
      </c>
    </row>
    <row r="8158" customFormat="false" ht="12.75" hidden="false" customHeight="false" outlineLevel="0" collapsed="false">
      <c r="A8158" s="2" t="s">
        <v>137</v>
      </c>
      <c r="B8158" s="2" t="n">
        <v>85</v>
      </c>
      <c r="C8158" s="2" t="n">
        <v>225418.953125</v>
      </c>
      <c r="D8158" s="2" t="n">
        <v>1881047.25</v>
      </c>
    </row>
    <row r="8159" customFormat="false" ht="12.75" hidden="false" customHeight="false" outlineLevel="0" collapsed="false">
      <c r="A8159" s="2" t="s">
        <v>138</v>
      </c>
      <c r="B8159" s="2" t="n">
        <v>85</v>
      </c>
      <c r="C8159" s="2" t="n">
        <v>285320.65625</v>
      </c>
      <c r="D8159" s="2" t="n">
        <v>2090848.75</v>
      </c>
    </row>
    <row r="8160" customFormat="false" ht="12.75" hidden="false" customHeight="false" outlineLevel="0" collapsed="false">
      <c r="A8160" s="2" t="s">
        <v>139</v>
      </c>
      <c r="B8160" s="2" t="n">
        <v>85</v>
      </c>
      <c r="C8160" s="2" t="n">
        <v>324908.1875</v>
      </c>
      <c r="D8160" s="2" t="n">
        <v>1860151.625</v>
      </c>
    </row>
    <row r="8161" customFormat="false" ht="12.75" hidden="false" customHeight="false" outlineLevel="0" collapsed="false">
      <c r="A8161" s="2" t="s">
        <v>140</v>
      </c>
      <c r="B8161" s="2" t="n">
        <v>85</v>
      </c>
      <c r="C8161" s="2" t="n">
        <v>248319.96875</v>
      </c>
      <c r="D8161" s="2" t="n">
        <v>2031613.75</v>
      </c>
    </row>
    <row r="8162" customFormat="false" ht="12.75" hidden="false" customHeight="false" outlineLevel="0" collapsed="false">
      <c r="A8162" s="2" t="s">
        <v>141</v>
      </c>
      <c r="B8162" s="2" t="n">
        <v>85</v>
      </c>
      <c r="C8162" s="2" t="n">
        <v>269621.34375</v>
      </c>
      <c r="D8162" s="2" t="n">
        <v>1373238.75</v>
      </c>
    </row>
    <row r="8163" customFormat="false" ht="12.75" hidden="false" customHeight="false" outlineLevel="0" collapsed="false">
      <c r="A8163" s="2" t="s">
        <v>142</v>
      </c>
      <c r="B8163" s="2" t="n">
        <v>85</v>
      </c>
      <c r="C8163" s="2" t="n">
        <v>240622.0625</v>
      </c>
      <c r="D8163" s="2" t="n">
        <v>2062527.875</v>
      </c>
    </row>
    <row r="8164" customFormat="false" ht="12.75" hidden="false" customHeight="false" outlineLevel="0" collapsed="false">
      <c r="A8164" s="2" t="s">
        <v>143</v>
      </c>
      <c r="B8164" s="2" t="n">
        <v>85</v>
      </c>
      <c r="C8164" s="2" t="n">
        <v>243416.9375</v>
      </c>
      <c r="D8164" s="2" t="n">
        <v>1515304.125</v>
      </c>
    </row>
    <row r="8165" customFormat="false" ht="12.75" hidden="false" customHeight="false" outlineLevel="0" collapsed="false">
      <c r="A8165" s="2" t="s">
        <v>144</v>
      </c>
      <c r="B8165" s="2" t="n">
        <v>85</v>
      </c>
      <c r="C8165" s="2" t="n">
        <v>215034.921875</v>
      </c>
      <c r="D8165" s="2" t="n">
        <v>1754704.125</v>
      </c>
    </row>
    <row r="8166" customFormat="false" ht="12.75" hidden="false" customHeight="false" outlineLevel="0" collapsed="false">
      <c r="A8166" s="2" t="s">
        <v>145</v>
      </c>
      <c r="B8166" s="2" t="n">
        <v>85</v>
      </c>
      <c r="C8166" s="2"/>
      <c r="D8166" s="2"/>
    </row>
    <row r="8167" customFormat="false" ht="12.75" hidden="false" customHeight="false" outlineLevel="0" collapsed="false">
      <c r="A8167" s="2" t="s">
        <v>146</v>
      </c>
      <c r="B8167" s="2" t="n">
        <v>85</v>
      </c>
      <c r="C8167" s="2"/>
      <c r="D8167" s="2"/>
    </row>
    <row r="8168" customFormat="false" ht="12.75" hidden="false" customHeight="false" outlineLevel="0" collapsed="false">
      <c r="A8168" s="2" t="s">
        <v>147</v>
      </c>
      <c r="B8168" s="2" t="n">
        <v>85</v>
      </c>
      <c r="C8168" s="2"/>
      <c r="D8168" s="2"/>
    </row>
    <row r="8169" customFormat="false" ht="12.75" hidden="false" customHeight="false" outlineLevel="0" collapsed="false">
      <c r="A8169" s="2" t="s">
        <v>22</v>
      </c>
      <c r="B8169" s="2" t="n">
        <v>86</v>
      </c>
      <c r="C8169" s="2" t="n">
        <v>220710.59375</v>
      </c>
      <c r="D8169" s="2" t="n">
        <v>1899824.875</v>
      </c>
    </row>
    <row r="8170" customFormat="false" ht="12.75" hidden="false" customHeight="false" outlineLevel="0" collapsed="false">
      <c r="A8170" s="2" t="s">
        <v>30</v>
      </c>
      <c r="B8170" s="2" t="n">
        <v>86</v>
      </c>
      <c r="C8170" s="2" t="n">
        <v>269085.40625</v>
      </c>
      <c r="D8170" s="2" t="n">
        <v>2226622</v>
      </c>
    </row>
    <row r="8171" customFormat="false" ht="12.75" hidden="false" customHeight="false" outlineLevel="0" collapsed="false">
      <c r="A8171" s="2" t="s">
        <v>33</v>
      </c>
      <c r="B8171" s="2" t="n">
        <v>86</v>
      </c>
      <c r="C8171" s="2" t="n">
        <v>329712.90625</v>
      </c>
      <c r="D8171" s="2" t="n">
        <v>2273838</v>
      </c>
    </row>
    <row r="8172" customFormat="false" ht="12.75" hidden="false" customHeight="false" outlineLevel="0" collapsed="false">
      <c r="A8172" s="2" t="s">
        <v>36</v>
      </c>
      <c r="B8172" s="2" t="n">
        <v>86</v>
      </c>
      <c r="C8172" s="2" t="n">
        <v>341220.3125</v>
      </c>
      <c r="D8172" s="2" t="n">
        <v>2504942.5</v>
      </c>
    </row>
    <row r="8173" customFormat="false" ht="12.75" hidden="false" customHeight="false" outlineLevel="0" collapsed="false">
      <c r="A8173" s="2" t="s">
        <v>39</v>
      </c>
      <c r="B8173" s="2" t="n">
        <v>86</v>
      </c>
      <c r="C8173" s="2" t="n">
        <v>296561.46875</v>
      </c>
      <c r="D8173" s="2" t="n">
        <v>2274315.5</v>
      </c>
    </row>
    <row r="8174" customFormat="false" ht="12.75" hidden="false" customHeight="false" outlineLevel="0" collapsed="false">
      <c r="A8174" s="2" t="s">
        <v>42</v>
      </c>
      <c r="B8174" s="2" t="n">
        <v>86</v>
      </c>
      <c r="C8174" s="2" t="n">
        <v>318788.65625</v>
      </c>
      <c r="D8174" s="2" t="n">
        <v>2418743.75</v>
      </c>
    </row>
    <row r="8175" customFormat="false" ht="12.75" hidden="false" customHeight="false" outlineLevel="0" collapsed="false">
      <c r="A8175" s="2" t="s">
        <v>45</v>
      </c>
      <c r="B8175" s="2" t="n">
        <v>86</v>
      </c>
      <c r="C8175" s="2" t="n">
        <v>318664.8125</v>
      </c>
      <c r="D8175" s="2" t="n">
        <v>2329298.75</v>
      </c>
    </row>
    <row r="8176" customFormat="false" ht="12.75" hidden="false" customHeight="false" outlineLevel="0" collapsed="false">
      <c r="A8176" s="2" t="s">
        <v>48</v>
      </c>
      <c r="B8176" s="2" t="n">
        <v>86</v>
      </c>
      <c r="C8176" s="2" t="n">
        <v>275230.34375</v>
      </c>
      <c r="D8176" s="2" t="n">
        <v>1941640.875</v>
      </c>
    </row>
    <row r="8177" customFormat="false" ht="12.75" hidden="false" customHeight="false" outlineLevel="0" collapsed="false">
      <c r="A8177" s="2" t="s">
        <v>51</v>
      </c>
      <c r="B8177" s="2" t="n">
        <v>86</v>
      </c>
      <c r="C8177" s="2" t="n">
        <v>317059.8125</v>
      </c>
      <c r="D8177" s="2" t="n">
        <v>2310251.75</v>
      </c>
    </row>
    <row r="8178" customFormat="false" ht="12.75" hidden="false" customHeight="false" outlineLevel="0" collapsed="false">
      <c r="A8178" s="2" t="s">
        <v>53</v>
      </c>
      <c r="B8178" s="2" t="n">
        <v>86</v>
      </c>
      <c r="C8178" s="2"/>
      <c r="D8178" s="2"/>
    </row>
    <row r="8179" customFormat="false" ht="12.75" hidden="false" customHeight="false" outlineLevel="0" collapsed="false">
      <c r="A8179" s="2" t="s">
        <v>54</v>
      </c>
      <c r="B8179" s="2" t="n">
        <v>86</v>
      </c>
      <c r="C8179" s="2"/>
      <c r="D8179" s="2"/>
    </row>
    <row r="8180" customFormat="false" ht="12.75" hidden="false" customHeight="false" outlineLevel="0" collapsed="false">
      <c r="A8180" s="2" t="s">
        <v>55</v>
      </c>
      <c r="B8180" s="2" t="n">
        <v>86</v>
      </c>
      <c r="C8180" s="2"/>
      <c r="D8180" s="2"/>
    </row>
    <row r="8181" customFormat="false" ht="12.75" hidden="false" customHeight="false" outlineLevel="0" collapsed="false">
      <c r="A8181" s="2" t="s">
        <v>56</v>
      </c>
      <c r="B8181" s="2" t="n">
        <v>86</v>
      </c>
      <c r="C8181" s="2" t="n">
        <v>249338.90625</v>
      </c>
      <c r="D8181" s="2" t="n">
        <v>1949276.875</v>
      </c>
    </row>
    <row r="8182" customFormat="false" ht="12.75" hidden="false" customHeight="false" outlineLevel="0" collapsed="false">
      <c r="A8182" s="2" t="s">
        <v>57</v>
      </c>
      <c r="B8182" s="2" t="n">
        <v>86</v>
      </c>
      <c r="C8182" s="2" t="n">
        <v>318675.34375</v>
      </c>
      <c r="D8182" s="2" t="n">
        <v>2304801.5</v>
      </c>
    </row>
    <row r="8183" customFormat="false" ht="12.75" hidden="false" customHeight="false" outlineLevel="0" collapsed="false">
      <c r="A8183" s="2" t="s">
        <v>58</v>
      </c>
      <c r="B8183" s="2" t="n">
        <v>86</v>
      </c>
      <c r="C8183" s="2" t="n">
        <v>375173.40625</v>
      </c>
      <c r="D8183" s="2" t="n">
        <v>2424590.75</v>
      </c>
    </row>
    <row r="8184" customFormat="false" ht="12.75" hidden="false" customHeight="false" outlineLevel="0" collapsed="false">
      <c r="A8184" s="2" t="s">
        <v>59</v>
      </c>
      <c r="B8184" s="2" t="n">
        <v>86</v>
      </c>
      <c r="C8184" s="2" t="n">
        <v>380891.75</v>
      </c>
      <c r="D8184" s="2" t="n">
        <v>2595187.5</v>
      </c>
    </row>
    <row r="8185" customFormat="false" ht="12.75" hidden="false" customHeight="false" outlineLevel="0" collapsed="false">
      <c r="A8185" s="2" t="s">
        <v>60</v>
      </c>
      <c r="B8185" s="2" t="n">
        <v>86</v>
      </c>
      <c r="C8185" s="2" t="n">
        <v>342342.5625</v>
      </c>
      <c r="D8185" s="2" t="n">
        <v>2410376</v>
      </c>
    </row>
    <row r="8186" customFormat="false" ht="12.75" hidden="false" customHeight="false" outlineLevel="0" collapsed="false">
      <c r="A8186" s="2" t="s">
        <v>61</v>
      </c>
      <c r="B8186" s="2" t="n">
        <v>86</v>
      </c>
      <c r="C8186" s="2" t="n">
        <v>349217.25</v>
      </c>
      <c r="D8186" s="2" t="n">
        <v>2501453.5</v>
      </c>
    </row>
    <row r="8187" customFormat="false" ht="12.75" hidden="false" customHeight="false" outlineLevel="0" collapsed="false">
      <c r="A8187" s="2" t="s">
        <v>62</v>
      </c>
      <c r="B8187" s="2" t="n">
        <v>86</v>
      </c>
      <c r="C8187" s="2" t="n">
        <v>355172.5625</v>
      </c>
      <c r="D8187" s="2" t="n">
        <v>2462976.25</v>
      </c>
    </row>
    <row r="8188" customFormat="false" ht="12.75" hidden="false" customHeight="false" outlineLevel="0" collapsed="false">
      <c r="A8188" s="2" t="s">
        <v>63</v>
      </c>
      <c r="B8188" s="2" t="n">
        <v>86</v>
      </c>
      <c r="C8188" s="2" t="n">
        <v>305157.09375</v>
      </c>
      <c r="D8188" s="2" t="n">
        <v>2084824.125</v>
      </c>
    </row>
    <row r="8189" customFormat="false" ht="12.75" hidden="false" customHeight="false" outlineLevel="0" collapsed="false">
      <c r="A8189" s="2" t="s">
        <v>64</v>
      </c>
      <c r="B8189" s="2" t="n">
        <v>86</v>
      </c>
      <c r="C8189" s="2" t="n">
        <v>354239.9375</v>
      </c>
      <c r="D8189" s="2" t="n">
        <v>2403139</v>
      </c>
    </row>
    <row r="8190" customFormat="false" ht="12.75" hidden="false" customHeight="false" outlineLevel="0" collapsed="false">
      <c r="A8190" s="2" t="s">
        <v>65</v>
      </c>
      <c r="B8190" s="2" t="n">
        <v>86</v>
      </c>
      <c r="C8190" s="2"/>
      <c r="D8190" s="2"/>
    </row>
    <row r="8191" customFormat="false" ht="12.75" hidden="false" customHeight="false" outlineLevel="0" collapsed="false">
      <c r="A8191" s="2" t="s">
        <v>66</v>
      </c>
      <c r="B8191" s="2" t="n">
        <v>86</v>
      </c>
      <c r="C8191" s="2"/>
      <c r="D8191" s="2"/>
    </row>
    <row r="8192" customFormat="false" ht="12.75" hidden="false" customHeight="false" outlineLevel="0" collapsed="false">
      <c r="A8192" s="2" t="s">
        <v>67</v>
      </c>
      <c r="B8192" s="2" t="n">
        <v>86</v>
      </c>
      <c r="C8192" s="2"/>
      <c r="D8192" s="2"/>
    </row>
    <row r="8193" customFormat="false" ht="12.75" hidden="false" customHeight="false" outlineLevel="0" collapsed="false">
      <c r="A8193" s="2" t="s">
        <v>68</v>
      </c>
      <c r="B8193" s="2" t="n">
        <v>86</v>
      </c>
      <c r="C8193" s="2" t="n">
        <v>343788.34375</v>
      </c>
      <c r="D8193" s="2" t="n">
        <v>2157835</v>
      </c>
    </row>
    <row r="8194" customFormat="false" ht="12.75" hidden="false" customHeight="false" outlineLevel="0" collapsed="false">
      <c r="A8194" s="2" t="s">
        <v>71</v>
      </c>
      <c r="B8194" s="2" t="n">
        <v>86</v>
      </c>
      <c r="C8194" s="2" t="n">
        <v>341409.71875</v>
      </c>
      <c r="D8194" s="2" t="n">
        <v>2360706.5</v>
      </c>
    </row>
    <row r="8195" customFormat="false" ht="12.75" hidden="false" customHeight="false" outlineLevel="0" collapsed="false">
      <c r="A8195" s="2" t="s">
        <v>72</v>
      </c>
      <c r="B8195" s="2" t="n">
        <v>86</v>
      </c>
      <c r="C8195" s="2" t="n">
        <v>386132.375</v>
      </c>
      <c r="D8195" s="2" t="n">
        <v>2410230.5</v>
      </c>
    </row>
    <row r="8196" customFormat="false" ht="12.75" hidden="false" customHeight="false" outlineLevel="0" collapsed="false">
      <c r="A8196" s="2" t="s">
        <v>73</v>
      </c>
      <c r="B8196" s="2" t="n">
        <v>86</v>
      </c>
      <c r="C8196" s="2" t="n">
        <v>416268.15625</v>
      </c>
      <c r="D8196" s="2" t="n">
        <v>2607908.75</v>
      </c>
    </row>
    <row r="8197" customFormat="false" ht="12.75" hidden="false" customHeight="false" outlineLevel="0" collapsed="false">
      <c r="A8197" s="2" t="s">
        <v>74</v>
      </c>
      <c r="B8197" s="2" t="n">
        <v>86</v>
      </c>
      <c r="C8197" s="2" t="n">
        <v>347917.125</v>
      </c>
      <c r="D8197" s="2" t="n">
        <v>2398694.25</v>
      </c>
    </row>
    <row r="8198" customFormat="false" ht="12.75" hidden="false" customHeight="false" outlineLevel="0" collapsed="false">
      <c r="A8198" s="2" t="s">
        <v>75</v>
      </c>
      <c r="B8198" s="2" t="n">
        <v>86</v>
      </c>
      <c r="C8198" s="2" t="n">
        <v>364075</v>
      </c>
      <c r="D8198" s="2" t="n">
        <v>2507177.5</v>
      </c>
    </row>
    <row r="8199" customFormat="false" ht="12.75" hidden="false" customHeight="false" outlineLevel="0" collapsed="false">
      <c r="A8199" s="2" t="s">
        <v>76</v>
      </c>
      <c r="B8199" s="2" t="n">
        <v>86</v>
      </c>
      <c r="C8199" s="2" t="n">
        <v>316207.78125</v>
      </c>
      <c r="D8199" s="2" t="n">
        <v>2384794.5</v>
      </c>
    </row>
    <row r="8200" customFormat="false" ht="12.75" hidden="false" customHeight="false" outlineLevel="0" collapsed="false">
      <c r="A8200" s="2" t="s">
        <v>77</v>
      </c>
      <c r="B8200" s="2" t="n">
        <v>86</v>
      </c>
      <c r="C8200" s="2" t="n">
        <v>305512.84375</v>
      </c>
      <c r="D8200" s="2" t="n">
        <v>2097060.375</v>
      </c>
    </row>
    <row r="8201" customFormat="false" ht="12.75" hidden="false" customHeight="false" outlineLevel="0" collapsed="false">
      <c r="A8201" s="2" t="s">
        <v>78</v>
      </c>
      <c r="B8201" s="2" t="n">
        <v>86</v>
      </c>
      <c r="C8201" s="2" t="n">
        <v>369365.09375</v>
      </c>
      <c r="D8201" s="2" t="n">
        <v>2449344.75</v>
      </c>
    </row>
    <row r="8202" customFormat="false" ht="12.75" hidden="false" customHeight="false" outlineLevel="0" collapsed="false">
      <c r="A8202" s="2" t="s">
        <v>79</v>
      </c>
      <c r="B8202" s="2" t="n">
        <v>86</v>
      </c>
      <c r="C8202" s="2"/>
      <c r="D8202" s="2"/>
    </row>
    <row r="8203" customFormat="false" ht="12.75" hidden="false" customHeight="false" outlineLevel="0" collapsed="false">
      <c r="A8203" s="2" t="s">
        <v>80</v>
      </c>
      <c r="B8203" s="2" t="n">
        <v>86</v>
      </c>
      <c r="C8203" s="2"/>
      <c r="D8203" s="2"/>
    </row>
    <row r="8204" customFormat="false" ht="12.75" hidden="false" customHeight="false" outlineLevel="0" collapsed="false">
      <c r="A8204" s="2" t="s">
        <v>81</v>
      </c>
      <c r="B8204" s="2" t="n">
        <v>86</v>
      </c>
      <c r="C8204" s="2"/>
      <c r="D8204" s="2"/>
    </row>
    <row r="8205" customFormat="false" ht="12.75" hidden="false" customHeight="false" outlineLevel="0" collapsed="false">
      <c r="A8205" s="2" t="s">
        <v>82</v>
      </c>
      <c r="B8205" s="2" t="n">
        <v>86</v>
      </c>
      <c r="C8205" s="2" t="n">
        <v>282960.71875</v>
      </c>
      <c r="D8205" s="2" t="n">
        <v>2036806.5</v>
      </c>
    </row>
    <row r="8206" customFormat="false" ht="12.75" hidden="false" customHeight="false" outlineLevel="0" collapsed="false">
      <c r="A8206" s="2" t="s">
        <v>83</v>
      </c>
      <c r="B8206" s="2" t="n">
        <v>86</v>
      </c>
      <c r="C8206" s="2" t="n">
        <v>357597.90625</v>
      </c>
      <c r="D8206" s="2" t="n">
        <v>2384343</v>
      </c>
    </row>
    <row r="8207" customFormat="false" ht="12.75" hidden="false" customHeight="false" outlineLevel="0" collapsed="false">
      <c r="A8207" s="2" t="s">
        <v>84</v>
      </c>
      <c r="B8207" s="2" t="n">
        <v>86</v>
      </c>
      <c r="C8207" s="2" t="n">
        <v>406956.375</v>
      </c>
      <c r="D8207" s="2" t="n">
        <v>2455588</v>
      </c>
    </row>
    <row r="8208" customFormat="false" ht="12.75" hidden="false" customHeight="false" outlineLevel="0" collapsed="false">
      <c r="A8208" s="2" t="s">
        <v>85</v>
      </c>
      <c r="B8208" s="2" t="n">
        <v>86</v>
      </c>
      <c r="C8208" s="2" t="n">
        <v>420138.65625</v>
      </c>
      <c r="D8208" s="2" t="n">
        <v>2634796.25</v>
      </c>
    </row>
    <row r="8209" customFormat="false" ht="12.75" hidden="false" customHeight="false" outlineLevel="0" collapsed="false">
      <c r="A8209" s="2" t="s">
        <v>86</v>
      </c>
      <c r="B8209" s="2" t="n">
        <v>86</v>
      </c>
      <c r="C8209" s="2" t="n">
        <v>374891.375</v>
      </c>
      <c r="D8209" s="2" t="n">
        <v>2468473.5</v>
      </c>
    </row>
    <row r="8210" customFormat="false" ht="12.75" hidden="false" customHeight="false" outlineLevel="0" collapsed="false">
      <c r="A8210" s="2" t="s">
        <v>87</v>
      </c>
      <c r="B8210" s="2" t="n">
        <v>86</v>
      </c>
      <c r="C8210" s="2" t="n">
        <v>360667.8125</v>
      </c>
      <c r="D8210" s="2" t="n">
        <v>2487388.25</v>
      </c>
    </row>
    <row r="8211" customFormat="false" ht="12.75" hidden="false" customHeight="false" outlineLevel="0" collapsed="false">
      <c r="A8211" s="2" t="s">
        <v>88</v>
      </c>
      <c r="B8211" s="2" t="n">
        <v>86</v>
      </c>
      <c r="C8211" s="2" t="n">
        <v>326132.125</v>
      </c>
      <c r="D8211" s="2" t="n">
        <v>2377175.5</v>
      </c>
    </row>
    <row r="8212" customFormat="false" ht="12.75" hidden="false" customHeight="false" outlineLevel="0" collapsed="false">
      <c r="A8212" s="2" t="s">
        <v>89</v>
      </c>
      <c r="B8212" s="2" t="n">
        <v>86</v>
      </c>
      <c r="C8212" s="2" t="n">
        <v>316278.9375</v>
      </c>
      <c r="D8212" s="2" t="n">
        <v>2107274.25</v>
      </c>
    </row>
    <row r="8213" customFormat="false" ht="12.75" hidden="false" customHeight="false" outlineLevel="0" collapsed="false">
      <c r="A8213" s="2" t="s">
        <v>90</v>
      </c>
      <c r="B8213" s="2" t="n">
        <v>86</v>
      </c>
      <c r="C8213" s="2" t="n">
        <v>336756.46875</v>
      </c>
      <c r="D8213" s="2" t="n">
        <v>2379546.75</v>
      </c>
    </row>
    <row r="8214" customFormat="false" ht="12.75" hidden="false" customHeight="false" outlineLevel="0" collapsed="false">
      <c r="A8214" s="2" t="s">
        <v>91</v>
      </c>
      <c r="B8214" s="2" t="n">
        <v>86</v>
      </c>
      <c r="C8214" s="2"/>
      <c r="D8214" s="2"/>
    </row>
    <row r="8215" customFormat="false" ht="12.75" hidden="false" customHeight="false" outlineLevel="0" collapsed="false">
      <c r="A8215" s="2" t="s">
        <v>92</v>
      </c>
      <c r="B8215" s="2" t="n">
        <v>86</v>
      </c>
      <c r="C8215" s="2"/>
      <c r="D8215" s="2"/>
    </row>
    <row r="8216" customFormat="false" ht="12.75" hidden="false" customHeight="false" outlineLevel="0" collapsed="false">
      <c r="A8216" s="2" t="s">
        <v>93</v>
      </c>
      <c r="B8216" s="2" t="n">
        <v>86</v>
      </c>
      <c r="C8216" s="2"/>
      <c r="D8216" s="2"/>
    </row>
    <row r="8217" customFormat="false" ht="12.75" hidden="false" customHeight="false" outlineLevel="0" collapsed="false">
      <c r="A8217" s="2" t="s">
        <v>94</v>
      </c>
      <c r="B8217" s="2" t="n">
        <v>86</v>
      </c>
      <c r="C8217" s="2" t="n">
        <v>266691.4375</v>
      </c>
      <c r="D8217" s="2" t="n">
        <v>2140387.5</v>
      </c>
    </row>
    <row r="8218" customFormat="false" ht="12.75" hidden="false" customHeight="false" outlineLevel="0" collapsed="false">
      <c r="A8218" s="2" t="s">
        <v>97</v>
      </c>
      <c r="B8218" s="2" t="n">
        <v>86</v>
      </c>
      <c r="C8218" s="2" t="n">
        <v>346446.1875</v>
      </c>
      <c r="D8218" s="2" t="n">
        <v>2391997.5</v>
      </c>
    </row>
    <row r="8219" customFormat="false" ht="12.75" hidden="false" customHeight="false" outlineLevel="0" collapsed="false">
      <c r="A8219" s="2" t="s">
        <v>98</v>
      </c>
      <c r="B8219" s="2" t="n">
        <v>86</v>
      </c>
      <c r="C8219" s="2" t="n">
        <v>432917.4375</v>
      </c>
      <c r="D8219" s="2" t="n">
        <v>2597972.75</v>
      </c>
    </row>
    <row r="8220" customFormat="false" ht="12.75" hidden="false" customHeight="false" outlineLevel="0" collapsed="false">
      <c r="A8220" s="2" t="s">
        <v>99</v>
      </c>
      <c r="B8220" s="2" t="n">
        <v>86</v>
      </c>
      <c r="C8220" s="2" t="n">
        <v>416983.09375</v>
      </c>
      <c r="D8220" s="2" t="n">
        <v>2685613.75</v>
      </c>
    </row>
    <row r="8221" customFormat="false" ht="12.75" hidden="false" customHeight="false" outlineLevel="0" collapsed="false">
      <c r="A8221" s="2" t="s">
        <v>100</v>
      </c>
      <c r="B8221" s="2" t="n">
        <v>86</v>
      </c>
      <c r="C8221" s="2" t="n">
        <v>378426.25</v>
      </c>
      <c r="D8221" s="2" t="n">
        <v>2480561</v>
      </c>
    </row>
    <row r="8222" customFormat="false" ht="12.75" hidden="false" customHeight="false" outlineLevel="0" collapsed="false">
      <c r="A8222" s="2" t="s">
        <v>101</v>
      </c>
      <c r="B8222" s="2" t="n">
        <v>86</v>
      </c>
      <c r="C8222" s="2" t="n">
        <v>363203.09375</v>
      </c>
      <c r="D8222" s="2" t="n">
        <v>2547770.75</v>
      </c>
    </row>
    <row r="8223" customFormat="false" ht="12.75" hidden="false" customHeight="false" outlineLevel="0" collapsed="false">
      <c r="A8223" s="2" t="s">
        <v>102</v>
      </c>
      <c r="B8223" s="2" t="n">
        <v>86</v>
      </c>
      <c r="C8223" s="2" t="n">
        <v>344629.375</v>
      </c>
      <c r="D8223" s="2" t="n">
        <v>2503721.5</v>
      </c>
    </row>
    <row r="8224" customFormat="false" ht="12.75" hidden="false" customHeight="false" outlineLevel="0" collapsed="false">
      <c r="A8224" s="2" t="s">
        <v>103</v>
      </c>
      <c r="B8224" s="2" t="n">
        <v>86</v>
      </c>
      <c r="C8224" s="2" t="n">
        <v>325817.34375</v>
      </c>
      <c r="D8224" s="2" t="n">
        <v>2197703</v>
      </c>
    </row>
    <row r="8225" customFormat="false" ht="12.75" hidden="false" customHeight="false" outlineLevel="0" collapsed="false">
      <c r="A8225" s="2" t="s">
        <v>104</v>
      </c>
      <c r="B8225" s="2" t="n">
        <v>86</v>
      </c>
      <c r="C8225" s="2" t="n">
        <v>378281.3125</v>
      </c>
      <c r="D8225" s="2" t="n">
        <v>2510880.75</v>
      </c>
    </row>
    <row r="8226" customFormat="false" ht="12.75" hidden="false" customHeight="false" outlineLevel="0" collapsed="false">
      <c r="A8226" s="2" t="s">
        <v>105</v>
      </c>
      <c r="B8226" s="2" t="n">
        <v>86</v>
      </c>
      <c r="C8226" s="2"/>
      <c r="D8226" s="2"/>
    </row>
    <row r="8227" customFormat="false" ht="12.75" hidden="false" customHeight="false" outlineLevel="0" collapsed="false">
      <c r="A8227" s="2" t="s">
        <v>106</v>
      </c>
      <c r="B8227" s="2" t="n">
        <v>86</v>
      </c>
      <c r="C8227" s="2"/>
      <c r="D8227" s="2"/>
    </row>
    <row r="8228" customFormat="false" ht="12.75" hidden="false" customHeight="false" outlineLevel="0" collapsed="false">
      <c r="A8228" s="2" t="s">
        <v>107</v>
      </c>
      <c r="B8228" s="2" t="n">
        <v>86</v>
      </c>
      <c r="C8228" s="2"/>
      <c r="D8228" s="2"/>
    </row>
    <row r="8229" customFormat="false" ht="12.75" hidden="false" customHeight="false" outlineLevel="0" collapsed="false">
      <c r="A8229" s="2" t="s">
        <v>108</v>
      </c>
      <c r="B8229" s="2" t="n">
        <v>86</v>
      </c>
      <c r="C8229" s="2" t="n">
        <v>273390.5625</v>
      </c>
      <c r="D8229" s="2" t="n">
        <v>2123403.25</v>
      </c>
    </row>
    <row r="8230" customFormat="false" ht="12.75" hidden="false" customHeight="false" outlineLevel="0" collapsed="false">
      <c r="A8230" s="2" t="s">
        <v>109</v>
      </c>
      <c r="B8230" s="2" t="n">
        <v>86</v>
      </c>
      <c r="C8230" s="2" t="n">
        <v>335407.8125</v>
      </c>
      <c r="D8230" s="2" t="n">
        <v>2340034.5</v>
      </c>
    </row>
    <row r="8231" customFormat="false" ht="12.75" hidden="false" customHeight="false" outlineLevel="0" collapsed="false">
      <c r="A8231" s="2" t="s">
        <v>110</v>
      </c>
      <c r="B8231" s="2" t="n">
        <v>86</v>
      </c>
      <c r="C8231" s="2" t="n">
        <v>396678.59375</v>
      </c>
      <c r="D8231" s="2" t="n">
        <v>2477832</v>
      </c>
    </row>
    <row r="8232" customFormat="false" ht="12.75" hidden="false" customHeight="false" outlineLevel="0" collapsed="false">
      <c r="A8232" s="2" t="s">
        <v>111</v>
      </c>
      <c r="B8232" s="2" t="n">
        <v>86</v>
      </c>
      <c r="C8232" s="2" t="n">
        <v>397742.125</v>
      </c>
      <c r="D8232" s="2" t="n">
        <v>2629617</v>
      </c>
    </row>
    <row r="8233" customFormat="false" ht="12.75" hidden="false" customHeight="false" outlineLevel="0" collapsed="false">
      <c r="A8233" s="2" t="s">
        <v>112</v>
      </c>
      <c r="B8233" s="2" t="n">
        <v>86</v>
      </c>
      <c r="C8233" s="2" t="n">
        <v>379790.21875</v>
      </c>
      <c r="D8233" s="2" t="n">
        <v>2480273.75</v>
      </c>
    </row>
    <row r="8234" customFormat="false" ht="12.75" hidden="false" customHeight="false" outlineLevel="0" collapsed="false">
      <c r="A8234" s="2" t="s">
        <v>113</v>
      </c>
      <c r="B8234" s="2" t="n">
        <v>86</v>
      </c>
      <c r="C8234" s="2" t="n">
        <v>373604.71875</v>
      </c>
      <c r="D8234" s="2" t="n">
        <v>2556170.25</v>
      </c>
    </row>
    <row r="8235" customFormat="false" ht="12.75" hidden="false" customHeight="false" outlineLevel="0" collapsed="false">
      <c r="A8235" s="2" t="s">
        <v>114</v>
      </c>
      <c r="B8235" s="2" t="n">
        <v>86</v>
      </c>
      <c r="C8235" s="2" t="n">
        <v>379688.15625</v>
      </c>
      <c r="D8235" s="2" t="n">
        <v>2584756.25</v>
      </c>
    </row>
    <row r="8236" customFormat="false" ht="12.75" hidden="false" customHeight="false" outlineLevel="0" collapsed="false">
      <c r="A8236" s="2" t="s">
        <v>115</v>
      </c>
      <c r="B8236" s="2" t="n">
        <v>86</v>
      </c>
      <c r="C8236" s="2" t="n">
        <v>312347.375</v>
      </c>
      <c r="D8236" s="2" t="n">
        <v>2106316</v>
      </c>
    </row>
    <row r="8237" customFormat="false" ht="12.75" hidden="false" customHeight="false" outlineLevel="0" collapsed="false">
      <c r="A8237" s="2" t="s">
        <v>116</v>
      </c>
      <c r="B8237" s="2" t="n">
        <v>86</v>
      </c>
      <c r="C8237" s="2" t="n">
        <v>378456.25</v>
      </c>
      <c r="D8237" s="2" t="n">
        <v>2529768</v>
      </c>
    </row>
    <row r="8238" customFormat="false" ht="12.75" hidden="false" customHeight="false" outlineLevel="0" collapsed="false">
      <c r="A8238" s="2" t="s">
        <v>117</v>
      </c>
      <c r="B8238" s="2" t="n">
        <v>86</v>
      </c>
      <c r="C8238" s="2"/>
      <c r="D8238" s="2"/>
    </row>
    <row r="8239" customFormat="false" ht="12.75" hidden="false" customHeight="false" outlineLevel="0" collapsed="false">
      <c r="A8239" s="2" t="s">
        <v>118</v>
      </c>
      <c r="B8239" s="2" t="n">
        <v>86</v>
      </c>
      <c r="C8239" s="2"/>
      <c r="D8239" s="2"/>
    </row>
    <row r="8240" customFormat="false" ht="12.75" hidden="false" customHeight="false" outlineLevel="0" collapsed="false">
      <c r="A8240" s="2" t="s">
        <v>119</v>
      </c>
      <c r="B8240" s="2" t="n">
        <v>86</v>
      </c>
      <c r="C8240" s="2"/>
      <c r="D8240" s="2"/>
    </row>
    <row r="8241" customFormat="false" ht="12.75" hidden="false" customHeight="false" outlineLevel="0" collapsed="false">
      <c r="A8241" s="2" t="s">
        <v>120</v>
      </c>
      <c r="B8241" s="2" t="n">
        <v>86</v>
      </c>
      <c r="C8241" s="2" t="n">
        <v>220141.453125</v>
      </c>
      <c r="D8241" s="2" t="n">
        <v>1593789</v>
      </c>
    </row>
    <row r="8242" customFormat="false" ht="12.75" hidden="false" customHeight="false" outlineLevel="0" collapsed="false">
      <c r="A8242" s="2" t="s">
        <v>123</v>
      </c>
      <c r="B8242" s="2" t="n">
        <v>86</v>
      </c>
      <c r="C8242" s="2" t="n">
        <v>229143.390625</v>
      </c>
      <c r="D8242" s="2" t="n">
        <v>1447679.75</v>
      </c>
    </row>
    <row r="8243" customFormat="false" ht="12.75" hidden="false" customHeight="false" outlineLevel="0" collapsed="false">
      <c r="A8243" s="2" t="s">
        <v>124</v>
      </c>
      <c r="B8243" s="2" t="n">
        <v>86</v>
      </c>
      <c r="C8243" s="2" t="n">
        <v>307435.3125</v>
      </c>
      <c r="D8243" s="2" t="n">
        <v>199030.453125</v>
      </c>
    </row>
    <row r="8244" customFormat="false" ht="12.75" hidden="false" customHeight="false" outlineLevel="0" collapsed="false">
      <c r="A8244" s="2" t="s">
        <v>125</v>
      </c>
      <c r="B8244" s="2" t="n">
        <v>86</v>
      </c>
      <c r="C8244" s="2" t="n">
        <v>302778.21875</v>
      </c>
      <c r="D8244" s="2" t="n">
        <v>369376.4375</v>
      </c>
    </row>
    <row r="8245" customFormat="false" ht="12.75" hidden="false" customHeight="false" outlineLevel="0" collapsed="false">
      <c r="A8245" s="2" t="s">
        <v>126</v>
      </c>
      <c r="B8245" s="2" t="n">
        <v>86</v>
      </c>
      <c r="C8245" s="2" t="n">
        <v>273515.1875</v>
      </c>
      <c r="D8245" s="2" t="n">
        <v>388372.9375</v>
      </c>
    </row>
    <row r="8246" customFormat="false" ht="12.75" hidden="false" customHeight="false" outlineLevel="0" collapsed="false">
      <c r="A8246" s="2" t="s">
        <v>127</v>
      </c>
      <c r="B8246" s="2" t="n">
        <v>86</v>
      </c>
      <c r="C8246" s="2" t="n">
        <v>291244.65625</v>
      </c>
      <c r="D8246" s="2" t="n">
        <v>196460.171875</v>
      </c>
    </row>
    <row r="8247" customFormat="false" ht="12.75" hidden="false" customHeight="false" outlineLevel="0" collapsed="false">
      <c r="A8247" s="2" t="s">
        <v>128</v>
      </c>
      <c r="B8247" s="2" t="n">
        <v>86</v>
      </c>
      <c r="C8247" s="2" t="n">
        <v>264978.09375</v>
      </c>
      <c r="D8247" s="2" t="n">
        <v>530142.1875</v>
      </c>
    </row>
    <row r="8248" customFormat="false" ht="12.75" hidden="false" customHeight="false" outlineLevel="0" collapsed="false">
      <c r="A8248" s="2" t="s">
        <v>129</v>
      </c>
      <c r="B8248" s="2" t="n">
        <v>86</v>
      </c>
      <c r="C8248" s="2" t="n">
        <v>272858.3125</v>
      </c>
      <c r="D8248" s="2" t="n">
        <v>206790.484375</v>
      </c>
    </row>
    <row r="8249" customFormat="false" ht="12.75" hidden="false" customHeight="false" outlineLevel="0" collapsed="false">
      <c r="A8249" s="2" t="s">
        <v>130</v>
      </c>
      <c r="B8249" s="2" t="n">
        <v>86</v>
      </c>
      <c r="C8249" s="2" t="n">
        <v>248746.453125</v>
      </c>
      <c r="D8249" s="2" t="n">
        <v>959547</v>
      </c>
    </row>
    <row r="8250" customFormat="false" ht="12.75" hidden="false" customHeight="false" outlineLevel="0" collapsed="false">
      <c r="A8250" s="2" t="s">
        <v>131</v>
      </c>
      <c r="B8250" s="2" t="n">
        <v>86</v>
      </c>
      <c r="C8250" s="2"/>
      <c r="D8250" s="2"/>
    </row>
    <row r="8251" customFormat="false" ht="12.75" hidden="false" customHeight="false" outlineLevel="0" collapsed="false">
      <c r="A8251" s="2" t="s">
        <v>132</v>
      </c>
      <c r="B8251" s="2" t="n">
        <v>86</v>
      </c>
      <c r="C8251" s="2"/>
      <c r="D8251" s="2"/>
    </row>
    <row r="8252" customFormat="false" ht="12.75" hidden="false" customHeight="false" outlineLevel="0" collapsed="false">
      <c r="A8252" s="2" t="s">
        <v>133</v>
      </c>
      <c r="B8252" s="2" t="n">
        <v>86</v>
      </c>
      <c r="C8252" s="2"/>
      <c r="D8252" s="2"/>
    </row>
    <row r="8253" customFormat="false" ht="12.75" hidden="false" customHeight="false" outlineLevel="0" collapsed="false">
      <c r="A8253" s="2" t="s">
        <v>134</v>
      </c>
      <c r="B8253" s="2" t="n">
        <v>86</v>
      </c>
      <c r="C8253" s="2" t="n">
        <v>211186.640625</v>
      </c>
      <c r="D8253" s="2" t="n">
        <v>1615482.375</v>
      </c>
    </row>
    <row r="8254" customFormat="false" ht="12.75" hidden="false" customHeight="false" outlineLevel="0" collapsed="false">
      <c r="A8254" s="2" t="s">
        <v>137</v>
      </c>
      <c r="B8254" s="2" t="n">
        <v>86</v>
      </c>
      <c r="C8254" s="2" t="n">
        <v>225724.34375</v>
      </c>
      <c r="D8254" s="2" t="n">
        <v>1864126.875</v>
      </c>
    </row>
    <row r="8255" customFormat="false" ht="12.75" hidden="false" customHeight="false" outlineLevel="0" collapsed="false">
      <c r="A8255" s="2" t="s">
        <v>138</v>
      </c>
      <c r="B8255" s="2" t="n">
        <v>86</v>
      </c>
      <c r="C8255" s="2" t="n">
        <v>287110.28125</v>
      </c>
      <c r="D8255" s="2" t="n">
        <v>2077946.375</v>
      </c>
    </row>
    <row r="8256" customFormat="false" ht="12.75" hidden="false" customHeight="false" outlineLevel="0" collapsed="false">
      <c r="A8256" s="2" t="s">
        <v>139</v>
      </c>
      <c r="B8256" s="2" t="n">
        <v>86</v>
      </c>
      <c r="C8256" s="2" t="n">
        <v>325261</v>
      </c>
      <c r="D8256" s="2" t="n">
        <v>1829924</v>
      </c>
    </row>
    <row r="8257" customFormat="false" ht="12.75" hidden="false" customHeight="false" outlineLevel="0" collapsed="false">
      <c r="A8257" s="2" t="s">
        <v>140</v>
      </c>
      <c r="B8257" s="2" t="n">
        <v>86</v>
      </c>
      <c r="C8257" s="2" t="n">
        <v>247848.09375</v>
      </c>
      <c r="D8257" s="2" t="n">
        <v>2018397.625</v>
      </c>
    </row>
    <row r="8258" customFormat="false" ht="12.75" hidden="false" customHeight="false" outlineLevel="0" collapsed="false">
      <c r="A8258" s="2" t="s">
        <v>141</v>
      </c>
      <c r="B8258" s="2" t="n">
        <v>86</v>
      </c>
      <c r="C8258" s="2" t="n">
        <v>270147.8125</v>
      </c>
      <c r="D8258" s="2" t="n">
        <v>1352326.75</v>
      </c>
    </row>
    <row r="8259" customFormat="false" ht="12.75" hidden="false" customHeight="false" outlineLevel="0" collapsed="false">
      <c r="A8259" s="2" t="s">
        <v>142</v>
      </c>
      <c r="B8259" s="2" t="n">
        <v>86</v>
      </c>
      <c r="C8259" s="2" t="n">
        <v>240482.03125</v>
      </c>
      <c r="D8259" s="2" t="n">
        <v>2043910.875</v>
      </c>
    </row>
    <row r="8260" customFormat="false" ht="12.75" hidden="false" customHeight="false" outlineLevel="0" collapsed="false">
      <c r="A8260" s="2" t="s">
        <v>143</v>
      </c>
      <c r="B8260" s="2" t="n">
        <v>86</v>
      </c>
      <c r="C8260" s="2" t="n">
        <v>244320.875</v>
      </c>
      <c r="D8260" s="2" t="n">
        <v>1491301.375</v>
      </c>
    </row>
    <row r="8261" customFormat="false" ht="12.75" hidden="false" customHeight="false" outlineLevel="0" collapsed="false">
      <c r="A8261" s="2" t="s">
        <v>144</v>
      </c>
      <c r="B8261" s="2" t="n">
        <v>86</v>
      </c>
      <c r="C8261" s="2" t="n">
        <v>215662.9375</v>
      </c>
      <c r="D8261" s="2" t="n">
        <v>1728161.75</v>
      </c>
    </row>
    <row r="8262" customFormat="false" ht="12.75" hidden="false" customHeight="false" outlineLevel="0" collapsed="false">
      <c r="A8262" s="2" t="s">
        <v>145</v>
      </c>
      <c r="B8262" s="2" t="n">
        <v>86</v>
      </c>
      <c r="C8262" s="2"/>
      <c r="D8262" s="2"/>
    </row>
    <row r="8263" customFormat="false" ht="12.75" hidden="false" customHeight="false" outlineLevel="0" collapsed="false">
      <c r="A8263" s="2" t="s">
        <v>146</v>
      </c>
      <c r="B8263" s="2" t="n">
        <v>86</v>
      </c>
      <c r="C8263" s="2"/>
      <c r="D8263" s="2"/>
    </row>
    <row r="8264" customFormat="false" ht="12.75" hidden="false" customHeight="false" outlineLevel="0" collapsed="false">
      <c r="A8264" s="2" t="s">
        <v>147</v>
      </c>
      <c r="B8264" s="2" t="n">
        <v>86</v>
      </c>
      <c r="C8264" s="2"/>
      <c r="D8264" s="2"/>
    </row>
    <row r="8265" customFormat="false" ht="12.75" hidden="false" customHeight="false" outlineLevel="0" collapsed="false">
      <c r="A8265" s="2" t="s">
        <v>22</v>
      </c>
      <c r="B8265" s="2" t="n">
        <v>87</v>
      </c>
      <c r="C8265" s="2" t="n">
        <v>220987.65625</v>
      </c>
      <c r="D8265" s="2" t="n">
        <v>1876847.125</v>
      </c>
    </row>
    <row r="8266" customFormat="false" ht="12.75" hidden="false" customHeight="false" outlineLevel="0" collapsed="false">
      <c r="A8266" s="2" t="s">
        <v>30</v>
      </c>
      <c r="B8266" s="2" t="n">
        <v>87</v>
      </c>
      <c r="C8266" s="2" t="n">
        <v>268273.6875</v>
      </c>
      <c r="D8266" s="2" t="n">
        <v>2211266</v>
      </c>
    </row>
    <row r="8267" customFormat="false" ht="12.75" hidden="false" customHeight="false" outlineLevel="0" collapsed="false">
      <c r="A8267" s="2" t="s">
        <v>33</v>
      </c>
      <c r="B8267" s="2" t="n">
        <v>87</v>
      </c>
      <c r="C8267" s="2" t="n">
        <v>328297.90625</v>
      </c>
      <c r="D8267" s="2" t="n">
        <v>2255691.5</v>
      </c>
    </row>
    <row r="8268" customFormat="false" ht="12.75" hidden="false" customHeight="false" outlineLevel="0" collapsed="false">
      <c r="A8268" s="2" t="s">
        <v>36</v>
      </c>
      <c r="B8268" s="2" t="n">
        <v>87</v>
      </c>
      <c r="C8268" s="2" t="n">
        <v>337243.53125</v>
      </c>
      <c r="D8268" s="2" t="n">
        <v>2484955.5</v>
      </c>
    </row>
    <row r="8269" customFormat="false" ht="12.75" hidden="false" customHeight="false" outlineLevel="0" collapsed="false">
      <c r="A8269" s="2" t="s">
        <v>39</v>
      </c>
      <c r="B8269" s="2" t="n">
        <v>87</v>
      </c>
      <c r="C8269" s="2" t="n">
        <v>295291.5625</v>
      </c>
      <c r="D8269" s="2" t="n">
        <v>2258235</v>
      </c>
    </row>
    <row r="8270" customFormat="false" ht="12.75" hidden="false" customHeight="false" outlineLevel="0" collapsed="false">
      <c r="A8270" s="2" t="s">
        <v>42</v>
      </c>
      <c r="B8270" s="2" t="n">
        <v>87</v>
      </c>
      <c r="C8270" s="2" t="n">
        <v>316652.21875</v>
      </c>
      <c r="D8270" s="2" t="n">
        <v>2400872.5</v>
      </c>
    </row>
    <row r="8271" customFormat="false" ht="12.75" hidden="false" customHeight="false" outlineLevel="0" collapsed="false">
      <c r="A8271" s="2" t="s">
        <v>45</v>
      </c>
      <c r="B8271" s="2" t="n">
        <v>87</v>
      </c>
      <c r="C8271" s="2" t="n">
        <v>317546.8125</v>
      </c>
      <c r="D8271" s="2" t="n">
        <v>2310783.5</v>
      </c>
    </row>
    <row r="8272" customFormat="false" ht="12.75" hidden="false" customHeight="false" outlineLevel="0" collapsed="false">
      <c r="A8272" s="2" t="s">
        <v>48</v>
      </c>
      <c r="B8272" s="2" t="n">
        <v>87</v>
      </c>
      <c r="C8272" s="2" t="n">
        <v>275348.90625</v>
      </c>
      <c r="D8272" s="2" t="n">
        <v>1916406.5</v>
      </c>
    </row>
    <row r="8273" customFormat="false" ht="12.75" hidden="false" customHeight="false" outlineLevel="0" collapsed="false">
      <c r="A8273" s="2" t="s">
        <v>51</v>
      </c>
      <c r="B8273" s="2" t="n">
        <v>87</v>
      </c>
      <c r="C8273" s="2" t="n">
        <v>316459.25</v>
      </c>
      <c r="D8273" s="2" t="n">
        <v>2294246.75</v>
      </c>
    </row>
    <row r="8274" customFormat="false" ht="12.75" hidden="false" customHeight="false" outlineLevel="0" collapsed="false">
      <c r="A8274" s="2" t="s">
        <v>53</v>
      </c>
      <c r="B8274" s="2" t="n">
        <v>87</v>
      </c>
      <c r="C8274" s="2"/>
      <c r="D8274" s="2"/>
    </row>
    <row r="8275" customFormat="false" ht="12.75" hidden="false" customHeight="false" outlineLevel="0" collapsed="false">
      <c r="A8275" s="2" t="s">
        <v>54</v>
      </c>
      <c r="B8275" s="2" t="n">
        <v>87</v>
      </c>
      <c r="C8275" s="2"/>
      <c r="D8275" s="2"/>
    </row>
    <row r="8276" customFormat="false" ht="12.75" hidden="false" customHeight="false" outlineLevel="0" collapsed="false">
      <c r="A8276" s="2" t="s">
        <v>55</v>
      </c>
      <c r="B8276" s="2" t="n">
        <v>87</v>
      </c>
      <c r="C8276" s="2"/>
      <c r="D8276" s="2"/>
    </row>
    <row r="8277" customFormat="false" ht="12.75" hidden="false" customHeight="false" outlineLevel="0" collapsed="false">
      <c r="A8277" s="2" t="s">
        <v>56</v>
      </c>
      <c r="B8277" s="2" t="n">
        <v>87</v>
      </c>
      <c r="C8277" s="2" t="n">
        <v>248354.09375</v>
      </c>
      <c r="D8277" s="2" t="n">
        <v>1920431</v>
      </c>
    </row>
    <row r="8278" customFormat="false" ht="12.75" hidden="false" customHeight="false" outlineLevel="0" collapsed="false">
      <c r="A8278" s="2" t="s">
        <v>57</v>
      </c>
      <c r="B8278" s="2" t="n">
        <v>87</v>
      </c>
      <c r="C8278" s="2" t="n">
        <v>317672.84375</v>
      </c>
      <c r="D8278" s="2" t="n">
        <v>2289040.25</v>
      </c>
    </row>
    <row r="8279" customFormat="false" ht="12.75" hidden="false" customHeight="false" outlineLevel="0" collapsed="false">
      <c r="A8279" s="2" t="s">
        <v>58</v>
      </c>
      <c r="B8279" s="2" t="n">
        <v>87</v>
      </c>
      <c r="C8279" s="2" t="n">
        <v>375142.21875</v>
      </c>
      <c r="D8279" s="2" t="n">
        <v>2409543.5</v>
      </c>
    </row>
    <row r="8280" customFormat="false" ht="12.75" hidden="false" customHeight="false" outlineLevel="0" collapsed="false">
      <c r="A8280" s="2" t="s">
        <v>59</v>
      </c>
      <c r="B8280" s="2" t="n">
        <v>87</v>
      </c>
      <c r="C8280" s="2" t="n">
        <v>376398.1875</v>
      </c>
      <c r="D8280" s="2" t="n">
        <v>2567493.25</v>
      </c>
    </row>
    <row r="8281" customFormat="false" ht="12.75" hidden="false" customHeight="false" outlineLevel="0" collapsed="false">
      <c r="A8281" s="2" t="s">
        <v>60</v>
      </c>
      <c r="B8281" s="2" t="n">
        <v>87</v>
      </c>
      <c r="C8281" s="2" t="n">
        <v>341075.46875</v>
      </c>
      <c r="D8281" s="2" t="n">
        <v>2395580</v>
      </c>
    </row>
    <row r="8282" customFormat="false" ht="12.75" hidden="false" customHeight="false" outlineLevel="0" collapsed="false">
      <c r="A8282" s="2" t="s">
        <v>61</v>
      </c>
      <c r="B8282" s="2" t="n">
        <v>87</v>
      </c>
      <c r="C8282" s="2" t="n">
        <v>347333.625</v>
      </c>
      <c r="D8282" s="2" t="n">
        <v>2483356.25</v>
      </c>
    </row>
    <row r="8283" customFormat="false" ht="12.75" hidden="false" customHeight="false" outlineLevel="0" collapsed="false">
      <c r="A8283" s="2" t="s">
        <v>62</v>
      </c>
      <c r="B8283" s="2" t="n">
        <v>87</v>
      </c>
      <c r="C8283" s="2" t="n">
        <v>352572.03125</v>
      </c>
      <c r="D8283" s="2" t="n">
        <v>2444269</v>
      </c>
    </row>
    <row r="8284" customFormat="false" ht="12.75" hidden="false" customHeight="false" outlineLevel="0" collapsed="false">
      <c r="A8284" s="2" t="s">
        <v>63</v>
      </c>
      <c r="B8284" s="2" t="n">
        <v>87</v>
      </c>
      <c r="C8284" s="2" t="n">
        <v>304715.625</v>
      </c>
      <c r="D8284" s="2" t="n">
        <v>2062440.125</v>
      </c>
    </row>
    <row r="8285" customFormat="false" ht="12.75" hidden="false" customHeight="false" outlineLevel="0" collapsed="false">
      <c r="A8285" s="2" t="s">
        <v>64</v>
      </c>
      <c r="B8285" s="2" t="n">
        <v>87</v>
      </c>
      <c r="C8285" s="2" t="n">
        <v>351910.59375</v>
      </c>
      <c r="D8285" s="2" t="n">
        <v>2382952.5</v>
      </c>
    </row>
    <row r="8286" customFormat="false" ht="12.75" hidden="false" customHeight="false" outlineLevel="0" collapsed="false">
      <c r="A8286" s="2" t="s">
        <v>65</v>
      </c>
      <c r="B8286" s="2" t="n">
        <v>87</v>
      </c>
      <c r="C8286" s="2"/>
      <c r="D8286" s="2"/>
    </row>
    <row r="8287" customFormat="false" ht="12.75" hidden="false" customHeight="false" outlineLevel="0" collapsed="false">
      <c r="A8287" s="2" t="s">
        <v>66</v>
      </c>
      <c r="B8287" s="2" t="n">
        <v>87</v>
      </c>
      <c r="C8287" s="2"/>
      <c r="D8287" s="2"/>
    </row>
    <row r="8288" customFormat="false" ht="12.75" hidden="false" customHeight="false" outlineLevel="0" collapsed="false">
      <c r="A8288" s="2" t="s">
        <v>67</v>
      </c>
      <c r="B8288" s="2" t="n">
        <v>87</v>
      </c>
      <c r="C8288" s="2"/>
      <c r="D8288" s="2"/>
    </row>
    <row r="8289" customFormat="false" ht="12.75" hidden="false" customHeight="false" outlineLevel="0" collapsed="false">
      <c r="A8289" s="2" t="s">
        <v>68</v>
      </c>
      <c r="B8289" s="2" t="n">
        <v>87</v>
      </c>
      <c r="C8289" s="2" t="n">
        <v>342990.40625</v>
      </c>
      <c r="D8289" s="2" t="n">
        <v>2137361.5</v>
      </c>
    </row>
    <row r="8290" customFormat="false" ht="12.75" hidden="false" customHeight="false" outlineLevel="0" collapsed="false">
      <c r="A8290" s="2" t="s">
        <v>71</v>
      </c>
      <c r="B8290" s="2" t="n">
        <v>87</v>
      </c>
      <c r="C8290" s="2" t="n">
        <v>339336.59375</v>
      </c>
      <c r="D8290" s="2" t="n">
        <v>2341910.75</v>
      </c>
    </row>
    <row r="8291" customFormat="false" ht="12.75" hidden="false" customHeight="false" outlineLevel="0" collapsed="false">
      <c r="A8291" s="2" t="s">
        <v>72</v>
      </c>
      <c r="B8291" s="2" t="n">
        <v>87</v>
      </c>
      <c r="C8291" s="2" t="n">
        <v>383725.1875</v>
      </c>
      <c r="D8291" s="2" t="n">
        <v>2390022</v>
      </c>
    </row>
    <row r="8292" customFormat="false" ht="12.75" hidden="false" customHeight="false" outlineLevel="0" collapsed="false">
      <c r="A8292" s="2" t="s">
        <v>73</v>
      </c>
      <c r="B8292" s="2" t="n">
        <v>87</v>
      </c>
      <c r="C8292" s="2" t="n">
        <v>416829</v>
      </c>
      <c r="D8292" s="2" t="n">
        <v>2599617.75</v>
      </c>
    </row>
    <row r="8293" customFormat="false" ht="12.75" hidden="false" customHeight="false" outlineLevel="0" collapsed="false">
      <c r="A8293" s="2" t="s">
        <v>74</v>
      </c>
      <c r="B8293" s="2" t="n">
        <v>87</v>
      </c>
      <c r="C8293" s="2" t="n">
        <v>345591.8125</v>
      </c>
      <c r="D8293" s="2" t="n">
        <v>2378361.25</v>
      </c>
    </row>
    <row r="8294" customFormat="false" ht="12.75" hidden="false" customHeight="false" outlineLevel="0" collapsed="false">
      <c r="A8294" s="2" t="s">
        <v>75</v>
      </c>
      <c r="B8294" s="2" t="n">
        <v>87</v>
      </c>
      <c r="C8294" s="2" t="n">
        <v>362410.25</v>
      </c>
      <c r="D8294" s="2" t="n">
        <v>2489211.75</v>
      </c>
    </row>
    <row r="8295" customFormat="false" ht="12.75" hidden="false" customHeight="false" outlineLevel="0" collapsed="false">
      <c r="A8295" s="2" t="s">
        <v>76</v>
      </c>
      <c r="B8295" s="2" t="n">
        <v>87</v>
      </c>
      <c r="C8295" s="2" t="n">
        <v>311371.40625</v>
      </c>
      <c r="D8295" s="2" t="n">
        <v>2353770.5</v>
      </c>
    </row>
    <row r="8296" customFormat="false" ht="12.75" hidden="false" customHeight="false" outlineLevel="0" collapsed="false">
      <c r="A8296" s="2" t="s">
        <v>77</v>
      </c>
      <c r="B8296" s="2" t="n">
        <v>87</v>
      </c>
      <c r="C8296" s="2" t="n">
        <v>304619.59375</v>
      </c>
      <c r="D8296" s="2" t="n">
        <v>2074721</v>
      </c>
    </row>
    <row r="8297" customFormat="false" ht="12.75" hidden="false" customHeight="false" outlineLevel="0" collapsed="false">
      <c r="A8297" s="2" t="s">
        <v>78</v>
      </c>
      <c r="B8297" s="2" t="n">
        <v>87</v>
      </c>
      <c r="C8297" s="2" t="n">
        <v>370241.40625</v>
      </c>
      <c r="D8297" s="2" t="n">
        <v>2439425</v>
      </c>
    </row>
    <row r="8298" customFormat="false" ht="12.75" hidden="false" customHeight="false" outlineLevel="0" collapsed="false">
      <c r="A8298" s="2" t="s">
        <v>79</v>
      </c>
      <c r="B8298" s="2" t="n">
        <v>87</v>
      </c>
      <c r="C8298" s="2"/>
      <c r="D8298" s="2"/>
    </row>
    <row r="8299" customFormat="false" ht="12.75" hidden="false" customHeight="false" outlineLevel="0" collapsed="false">
      <c r="A8299" s="2" t="s">
        <v>80</v>
      </c>
      <c r="B8299" s="2" t="n">
        <v>87</v>
      </c>
      <c r="C8299" s="2"/>
      <c r="D8299" s="2"/>
    </row>
    <row r="8300" customFormat="false" ht="12.75" hidden="false" customHeight="false" outlineLevel="0" collapsed="false">
      <c r="A8300" s="2" t="s">
        <v>81</v>
      </c>
      <c r="B8300" s="2" t="n">
        <v>87</v>
      </c>
      <c r="C8300" s="2"/>
      <c r="D8300" s="2"/>
    </row>
    <row r="8301" customFormat="false" ht="12.75" hidden="false" customHeight="false" outlineLevel="0" collapsed="false">
      <c r="A8301" s="2" t="s">
        <v>82</v>
      </c>
      <c r="B8301" s="2" t="n">
        <v>87</v>
      </c>
      <c r="C8301" s="2" t="n">
        <v>282518.46875</v>
      </c>
      <c r="D8301" s="2" t="n">
        <v>2010543.375</v>
      </c>
    </row>
    <row r="8302" customFormat="false" ht="12.75" hidden="false" customHeight="false" outlineLevel="0" collapsed="false">
      <c r="A8302" s="2" t="s">
        <v>83</v>
      </c>
      <c r="B8302" s="2" t="n">
        <v>87</v>
      </c>
      <c r="C8302" s="2" t="n">
        <v>355999.28125</v>
      </c>
      <c r="D8302" s="2" t="n">
        <v>2367690.75</v>
      </c>
    </row>
    <row r="8303" customFormat="false" ht="12.75" hidden="false" customHeight="false" outlineLevel="0" collapsed="false">
      <c r="A8303" s="2" t="s">
        <v>84</v>
      </c>
      <c r="B8303" s="2" t="n">
        <v>87</v>
      </c>
      <c r="C8303" s="2" t="n">
        <v>403608.875</v>
      </c>
      <c r="D8303" s="2" t="n">
        <v>2432203.5</v>
      </c>
    </row>
    <row r="8304" customFormat="false" ht="12.75" hidden="false" customHeight="false" outlineLevel="0" collapsed="false">
      <c r="A8304" s="2" t="s">
        <v>85</v>
      </c>
      <c r="B8304" s="2" t="n">
        <v>87</v>
      </c>
      <c r="C8304" s="2" t="n">
        <v>416930.4375</v>
      </c>
      <c r="D8304" s="2" t="n">
        <v>2620139.75</v>
      </c>
    </row>
    <row r="8305" customFormat="false" ht="12.75" hidden="false" customHeight="false" outlineLevel="0" collapsed="false">
      <c r="A8305" s="2" t="s">
        <v>86</v>
      </c>
      <c r="B8305" s="2" t="n">
        <v>87</v>
      </c>
      <c r="C8305" s="2" t="n">
        <v>375030.875</v>
      </c>
      <c r="D8305" s="2" t="n">
        <v>2463028.25</v>
      </c>
    </row>
    <row r="8306" customFormat="false" ht="12.75" hidden="false" customHeight="false" outlineLevel="0" collapsed="false">
      <c r="A8306" s="2" t="s">
        <v>87</v>
      </c>
      <c r="B8306" s="2" t="n">
        <v>87</v>
      </c>
      <c r="C8306" s="2" t="n">
        <v>358328</v>
      </c>
      <c r="D8306" s="2" t="n">
        <v>2468625.25</v>
      </c>
    </row>
    <row r="8307" customFormat="false" ht="12.75" hidden="false" customHeight="false" outlineLevel="0" collapsed="false">
      <c r="A8307" s="2" t="s">
        <v>88</v>
      </c>
      <c r="B8307" s="2" t="n">
        <v>87</v>
      </c>
      <c r="C8307" s="2" t="n">
        <v>325899.0625</v>
      </c>
      <c r="D8307" s="2" t="n">
        <v>2368098.25</v>
      </c>
    </row>
    <row r="8308" customFormat="false" ht="12.75" hidden="false" customHeight="false" outlineLevel="0" collapsed="false">
      <c r="A8308" s="2" t="s">
        <v>89</v>
      </c>
      <c r="B8308" s="2" t="n">
        <v>87</v>
      </c>
      <c r="C8308" s="2" t="n">
        <v>315576.75</v>
      </c>
      <c r="D8308" s="2" t="n">
        <v>2087388.75</v>
      </c>
    </row>
    <row r="8309" customFormat="false" ht="12.75" hidden="false" customHeight="false" outlineLevel="0" collapsed="false">
      <c r="A8309" s="2" t="s">
        <v>90</v>
      </c>
      <c r="B8309" s="2" t="n">
        <v>87</v>
      </c>
      <c r="C8309" s="2" t="n">
        <v>335031.28125</v>
      </c>
      <c r="D8309" s="2" t="n">
        <v>2362383.25</v>
      </c>
    </row>
    <row r="8310" customFormat="false" ht="12.75" hidden="false" customHeight="false" outlineLevel="0" collapsed="false">
      <c r="A8310" s="2" t="s">
        <v>91</v>
      </c>
      <c r="B8310" s="2" t="n">
        <v>87</v>
      </c>
      <c r="C8310" s="2"/>
      <c r="D8310" s="2"/>
    </row>
    <row r="8311" customFormat="false" ht="12.75" hidden="false" customHeight="false" outlineLevel="0" collapsed="false">
      <c r="A8311" s="2" t="s">
        <v>92</v>
      </c>
      <c r="B8311" s="2" t="n">
        <v>87</v>
      </c>
      <c r="C8311" s="2"/>
      <c r="D8311" s="2"/>
    </row>
    <row r="8312" customFormat="false" ht="12.75" hidden="false" customHeight="false" outlineLevel="0" collapsed="false">
      <c r="A8312" s="2" t="s">
        <v>93</v>
      </c>
      <c r="B8312" s="2" t="n">
        <v>87</v>
      </c>
      <c r="C8312" s="2"/>
      <c r="D8312" s="2"/>
    </row>
    <row r="8313" customFormat="false" ht="12.75" hidden="false" customHeight="false" outlineLevel="0" collapsed="false">
      <c r="A8313" s="2" t="s">
        <v>94</v>
      </c>
      <c r="B8313" s="2" t="n">
        <v>87</v>
      </c>
      <c r="C8313" s="2" t="n">
        <v>265952.15625</v>
      </c>
      <c r="D8313" s="2" t="n">
        <v>2122650</v>
      </c>
    </row>
    <row r="8314" customFormat="false" ht="12.75" hidden="false" customHeight="false" outlineLevel="0" collapsed="false">
      <c r="A8314" s="2" t="s">
        <v>97</v>
      </c>
      <c r="B8314" s="2" t="n">
        <v>87</v>
      </c>
      <c r="C8314" s="2" t="n">
        <v>346269.875</v>
      </c>
      <c r="D8314" s="2" t="n">
        <v>2378963.5</v>
      </c>
    </row>
    <row r="8315" customFormat="false" ht="12.75" hidden="false" customHeight="false" outlineLevel="0" collapsed="false">
      <c r="A8315" s="2" t="s">
        <v>98</v>
      </c>
      <c r="B8315" s="2" t="n">
        <v>87</v>
      </c>
      <c r="C8315" s="2" t="n">
        <v>431771.40625</v>
      </c>
      <c r="D8315" s="2" t="n">
        <v>2583226.75</v>
      </c>
    </row>
    <row r="8316" customFormat="false" ht="12.75" hidden="false" customHeight="false" outlineLevel="0" collapsed="false">
      <c r="A8316" s="2" t="s">
        <v>99</v>
      </c>
      <c r="B8316" s="2" t="n">
        <v>87</v>
      </c>
      <c r="C8316" s="2" t="n">
        <v>411331.78125</v>
      </c>
      <c r="D8316" s="2" t="n">
        <v>2659590.5</v>
      </c>
    </row>
    <row r="8317" customFormat="false" ht="12.75" hidden="false" customHeight="false" outlineLevel="0" collapsed="false">
      <c r="A8317" s="2" t="s">
        <v>100</v>
      </c>
      <c r="B8317" s="2" t="n">
        <v>87</v>
      </c>
      <c r="C8317" s="2" t="n">
        <v>374828.5625</v>
      </c>
      <c r="D8317" s="2" t="n">
        <v>2455507</v>
      </c>
    </row>
    <row r="8318" customFormat="false" ht="12.75" hidden="false" customHeight="false" outlineLevel="0" collapsed="false">
      <c r="A8318" s="2" t="s">
        <v>101</v>
      </c>
      <c r="B8318" s="2" t="n">
        <v>87</v>
      </c>
      <c r="C8318" s="2" t="n">
        <v>362583.5</v>
      </c>
      <c r="D8318" s="2" t="n">
        <v>2535013.75</v>
      </c>
    </row>
    <row r="8319" customFormat="false" ht="12.75" hidden="false" customHeight="false" outlineLevel="0" collapsed="false">
      <c r="A8319" s="2" t="s">
        <v>102</v>
      </c>
      <c r="B8319" s="2" t="n">
        <v>87</v>
      </c>
      <c r="C8319" s="2" t="n">
        <v>343435.375</v>
      </c>
      <c r="D8319" s="2" t="n">
        <v>2489776</v>
      </c>
    </row>
    <row r="8320" customFormat="false" ht="12.75" hidden="false" customHeight="false" outlineLevel="0" collapsed="false">
      <c r="A8320" s="2" t="s">
        <v>103</v>
      </c>
      <c r="B8320" s="2" t="n">
        <v>87</v>
      </c>
      <c r="C8320" s="2" t="n">
        <v>324523</v>
      </c>
      <c r="D8320" s="2" t="n">
        <v>2178220.75</v>
      </c>
    </row>
    <row r="8321" customFormat="false" ht="12.75" hidden="false" customHeight="false" outlineLevel="0" collapsed="false">
      <c r="A8321" s="2" t="s">
        <v>104</v>
      </c>
      <c r="B8321" s="2" t="n">
        <v>87</v>
      </c>
      <c r="C8321" s="2" t="n">
        <v>376411.5</v>
      </c>
      <c r="D8321" s="2" t="n">
        <v>2495866.5</v>
      </c>
    </row>
    <row r="8322" customFormat="false" ht="12.75" hidden="false" customHeight="false" outlineLevel="0" collapsed="false">
      <c r="A8322" s="2" t="s">
        <v>105</v>
      </c>
      <c r="B8322" s="2" t="n">
        <v>87</v>
      </c>
      <c r="C8322" s="2"/>
      <c r="D8322" s="2"/>
    </row>
    <row r="8323" customFormat="false" ht="12.75" hidden="false" customHeight="false" outlineLevel="0" collapsed="false">
      <c r="A8323" s="2" t="s">
        <v>106</v>
      </c>
      <c r="B8323" s="2" t="n">
        <v>87</v>
      </c>
      <c r="C8323" s="2"/>
      <c r="D8323" s="2"/>
    </row>
    <row r="8324" customFormat="false" ht="12.75" hidden="false" customHeight="false" outlineLevel="0" collapsed="false">
      <c r="A8324" s="2" t="s">
        <v>107</v>
      </c>
      <c r="B8324" s="2" t="n">
        <v>87</v>
      </c>
      <c r="C8324" s="2"/>
      <c r="D8324" s="2"/>
    </row>
    <row r="8325" customFormat="false" ht="12.75" hidden="false" customHeight="false" outlineLevel="0" collapsed="false">
      <c r="A8325" s="2" t="s">
        <v>108</v>
      </c>
      <c r="B8325" s="2" t="n">
        <v>87</v>
      </c>
      <c r="C8325" s="2" t="n">
        <v>272860.71875</v>
      </c>
      <c r="D8325" s="2" t="n">
        <v>2105186.5</v>
      </c>
    </row>
    <row r="8326" customFormat="false" ht="12.75" hidden="false" customHeight="false" outlineLevel="0" collapsed="false">
      <c r="A8326" s="2" t="s">
        <v>109</v>
      </c>
      <c r="B8326" s="2" t="n">
        <v>87</v>
      </c>
      <c r="C8326" s="2" t="n">
        <v>334103.25</v>
      </c>
      <c r="D8326" s="2" t="n">
        <v>2322633</v>
      </c>
    </row>
    <row r="8327" customFormat="false" ht="12.75" hidden="false" customHeight="false" outlineLevel="0" collapsed="false">
      <c r="A8327" s="2" t="s">
        <v>110</v>
      </c>
      <c r="B8327" s="2" t="n">
        <v>87</v>
      </c>
      <c r="C8327" s="2" t="n">
        <v>393810.875</v>
      </c>
      <c r="D8327" s="2" t="n">
        <v>2457299</v>
      </c>
    </row>
    <row r="8328" customFormat="false" ht="12.75" hidden="false" customHeight="false" outlineLevel="0" collapsed="false">
      <c r="A8328" s="2" t="s">
        <v>111</v>
      </c>
      <c r="B8328" s="2" t="n">
        <v>87</v>
      </c>
      <c r="C8328" s="2" t="n">
        <v>395151.75</v>
      </c>
      <c r="D8328" s="2" t="n">
        <v>2606494.75</v>
      </c>
    </row>
    <row r="8329" customFormat="false" ht="12.75" hidden="false" customHeight="false" outlineLevel="0" collapsed="false">
      <c r="A8329" s="2" t="s">
        <v>112</v>
      </c>
      <c r="B8329" s="2" t="n">
        <v>87</v>
      </c>
      <c r="C8329" s="2" t="n">
        <v>378504.34375</v>
      </c>
      <c r="D8329" s="2" t="n">
        <v>2465180.75</v>
      </c>
    </row>
    <row r="8330" customFormat="false" ht="12.75" hidden="false" customHeight="false" outlineLevel="0" collapsed="false">
      <c r="A8330" s="2" t="s">
        <v>113</v>
      </c>
      <c r="B8330" s="2" t="n">
        <v>87</v>
      </c>
      <c r="C8330" s="2" t="n">
        <v>370887.3125</v>
      </c>
      <c r="D8330" s="2" t="n">
        <v>2536469.75</v>
      </c>
    </row>
    <row r="8331" customFormat="false" ht="12.75" hidden="false" customHeight="false" outlineLevel="0" collapsed="false">
      <c r="A8331" s="2" t="s">
        <v>114</v>
      </c>
      <c r="B8331" s="2" t="n">
        <v>87</v>
      </c>
      <c r="C8331" s="2" t="n">
        <v>377041.34375</v>
      </c>
      <c r="D8331" s="2" t="n">
        <v>2566674</v>
      </c>
    </row>
    <row r="8332" customFormat="false" ht="12.75" hidden="false" customHeight="false" outlineLevel="0" collapsed="false">
      <c r="A8332" s="2" t="s">
        <v>115</v>
      </c>
      <c r="B8332" s="2" t="n">
        <v>87</v>
      </c>
      <c r="C8332" s="2" t="n">
        <v>311895.3125</v>
      </c>
      <c r="D8332" s="2" t="n">
        <v>2087371.25</v>
      </c>
    </row>
    <row r="8333" customFormat="false" ht="12.75" hidden="false" customHeight="false" outlineLevel="0" collapsed="false">
      <c r="A8333" s="2" t="s">
        <v>116</v>
      </c>
      <c r="B8333" s="2" t="n">
        <v>87</v>
      </c>
      <c r="C8333" s="2" t="n">
        <v>376176.15625</v>
      </c>
      <c r="D8333" s="2" t="n">
        <v>2510414.25</v>
      </c>
    </row>
    <row r="8334" customFormat="false" ht="12.75" hidden="false" customHeight="false" outlineLevel="0" collapsed="false">
      <c r="A8334" s="2" t="s">
        <v>117</v>
      </c>
      <c r="B8334" s="2" t="n">
        <v>87</v>
      </c>
      <c r="C8334" s="2"/>
      <c r="D8334" s="2"/>
    </row>
    <row r="8335" customFormat="false" ht="12.75" hidden="false" customHeight="false" outlineLevel="0" collapsed="false">
      <c r="A8335" s="2" t="s">
        <v>118</v>
      </c>
      <c r="B8335" s="2" t="n">
        <v>87</v>
      </c>
      <c r="C8335" s="2"/>
      <c r="D8335" s="2"/>
    </row>
    <row r="8336" customFormat="false" ht="12.75" hidden="false" customHeight="false" outlineLevel="0" collapsed="false">
      <c r="A8336" s="2" t="s">
        <v>119</v>
      </c>
      <c r="B8336" s="2" t="n">
        <v>87</v>
      </c>
      <c r="C8336" s="2"/>
      <c r="D8336" s="2"/>
    </row>
    <row r="8337" customFormat="false" ht="12.75" hidden="false" customHeight="false" outlineLevel="0" collapsed="false">
      <c r="A8337" s="2" t="s">
        <v>120</v>
      </c>
      <c r="B8337" s="2" t="n">
        <v>87</v>
      </c>
      <c r="C8337" s="2" t="n">
        <v>221416.671875</v>
      </c>
      <c r="D8337" s="2" t="n">
        <v>1545453.625</v>
      </c>
    </row>
    <row r="8338" customFormat="false" ht="12.75" hidden="false" customHeight="false" outlineLevel="0" collapsed="false">
      <c r="A8338" s="2" t="s">
        <v>123</v>
      </c>
      <c r="B8338" s="2" t="n">
        <v>87</v>
      </c>
      <c r="C8338" s="2" t="n">
        <v>229862.265625</v>
      </c>
      <c r="D8338" s="2" t="n">
        <v>1419766</v>
      </c>
    </row>
    <row r="8339" customFormat="false" ht="12.75" hidden="false" customHeight="false" outlineLevel="0" collapsed="false">
      <c r="A8339" s="2" t="s">
        <v>124</v>
      </c>
      <c r="B8339" s="2" t="n">
        <v>87</v>
      </c>
      <c r="C8339" s="2" t="n">
        <v>306285.15625</v>
      </c>
      <c r="D8339" s="2" t="n">
        <v>197604.015625</v>
      </c>
    </row>
    <row r="8340" customFormat="false" ht="12.75" hidden="false" customHeight="false" outlineLevel="0" collapsed="false">
      <c r="A8340" s="2" t="s">
        <v>125</v>
      </c>
      <c r="B8340" s="2" t="n">
        <v>87</v>
      </c>
      <c r="C8340" s="2" t="n">
        <v>303697.28125</v>
      </c>
      <c r="D8340" s="2" t="n">
        <v>365077.21875</v>
      </c>
    </row>
    <row r="8341" customFormat="false" ht="12.75" hidden="false" customHeight="false" outlineLevel="0" collapsed="false">
      <c r="A8341" s="2" t="s">
        <v>126</v>
      </c>
      <c r="B8341" s="2" t="n">
        <v>87</v>
      </c>
      <c r="C8341" s="2" t="n">
        <v>274229</v>
      </c>
      <c r="D8341" s="2" t="n">
        <v>383800.28125</v>
      </c>
    </row>
    <row r="8342" customFormat="false" ht="12.75" hidden="false" customHeight="false" outlineLevel="0" collapsed="false">
      <c r="A8342" s="2" t="s">
        <v>127</v>
      </c>
      <c r="B8342" s="2" t="n">
        <v>87</v>
      </c>
      <c r="C8342" s="2" t="n">
        <v>290931.53125</v>
      </c>
      <c r="D8342" s="2" t="n">
        <v>195309.59375</v>
      </c>
    </row>
    <row r="8343" customFormat="false" ht="12.75" hidden="false" customHeight="false" outlineLevel="0" collapsed="false">
      <c r="A8343" s="2" t="s">
        <v>128</v>
      </c>
      <c r="B8343" s="2" t="n">
        <v>87</v>
      </c>
      <c r="C8343" s="2" t="n">
        <v>265820.1875</v>
      </c>
      <c r="D8343" s="2" t="n">
        <v>491583.84375</v>
      </c>
    </row>
    <row r="8344" customFormat="false" ht="12.75" hidden="false" customHeight="false" outlineLevel="0" collapsed="false">
      <c r="A8344" s="2" t="s">
        <v>129</v>
      </c>
      <c r="B8344" s="2" t="n">
        <v>87</v>
      </c>
      <c r="C8344" s="2" t="n">
        <v>272614.375</v>
      </c>
      <c r="D8344" s="2" t="n">
        <v>205232.71875</v>
      </c>
    </row>
    <row r="8345" customFormat="false" ht="12.75" hidden="false" customHeight="false" outlineLevel="0" collapsed="false">
      <c r="A8345" s="2" t="s">
        <v>130</v>
      </c>
      <c r="B8345" s="2" t="n">
        <v>87</v>
      </c>
      <c r="C8345" s="2" t="n">
        <v>249863.96875</v>
      </c>
      <c r="D8345" s="2" t="n">
        <v>860963.0625</v>
      </c>
    </row>
    <row r="8346" customFormat="false" ht="12.75" hidden="false" customHeight="false" outlineLevel="0" collapsed="false">
      <c r="A8346" s="2" t="s">
        <v>131</v>
      </c>
      <c r="B8346" s="2" t="n">
        <v>87</v>
      </c>
      <c r="C8346" s="2"/>
      <c r="D8346" s="2"/>
    </row>
    <row r="8347" customFormat="false" ht="12.75" hidden="false" customHeight="false" outlineLevel="0" collapsed="false">
      <c r="A8347" s="2" t="s">
        <v>132</v>
      </c>
      <c r="B8347" s="2" t="n">
        <v>87</v>
      </c>
      <c r="C8347" s="2"/>
      <c r="D8347" s="2"/>
    </row>
    <row r="8348" customFormat="false" ht="12.75" hidden="false" customHeight="false" outlineLevel="0" collapsed="false">
      <c r="A8348" s="2" t="s">
        <v>133</v>
      </c>
      <c r="B8348" s="2" t="n">
        <v>87</v>
      </c>
      <c r="C8348" s="2"/>
      <c r="D8348" s="2"/>
    </row>
    <row r="8349" customFormat="false" ht="12.75" hidden="false" customHeight="false" outlineLevel="0" collapsed="false">
      <c r="A8349" s="2" t="s">
        <v>134</v>
      </c>
      <c r="B8349" s="2" t="n">
        <v>87</v>
      </c>
      <c r="C8349" s="2" t="n">
        <v>212711.859375</v>
      </c>
      <c r="D8349" s="2" t="n">
        <v>1588310.75</v>
      </c>
    </row>
    <row r="8350" customFormat="false" ht="12.75" hidden="false" customHeight="false" outlineLevel="0" collapsed="false">
      <c r="A8350" s="2" t="s">
        <v>137</v>
      </c>
      <c r="B8350" s="2" t="n">
        <v>87</v>
      </c>
      <c r="C8350" s="2" t="n">
        <v>225786.09375</v>
      </c>
      <c r="D8350" s="2" t="n">
        <v>1843550.125</v>
      </c>
    </row>
    <row r="8351" customFormat="false" ht="12.75" hidden="false" customHeight="false" outlineLevel="0" collapsed="false">
      <c r="A8351" s="2" t="s">
        <v>138</v>
      </c>
      <c r="B8351" s="2" t="n">
        <v>87</v>
      </c>
      <c r="C8351" s="2" t="n">
        <v>284711.96875</v>
      </c>
      <c r="D8351" s="2" t="n">
        <v>2052688.25</v>
      </c>
    </row>
    <row r="8352" customFormat="false" ht="12.75" hidden="false" customHeight="false" outlineLevel="0" collapsed="false">
      <c r="A8352" s="2" t="s">
        <v>139</v>
      </c>
      <c r="B8352" s="2" t="n">
        <v>87</v>
      </c>
      <c r="C8352" s="2" t="n">
        <v>326888.1875</v>
      </c>
      <c r="D8352" s="2" t="n">
        <v>1799596.25</v>
      </c>
    </row>
    <row r="8353" customFormat="false" ht="12.75" hidden="false" customHeight="false" outlineLevel="0" collapsed="false">
      <c r="A8353" s="2" t="s">
        <v>140</v>
      </c>
      <c r="B8353" s="2" t="n">
        <v>87</v>
      </c>
      <c r="C8353" s="2" t="n">
        <v>247961.03125</v>
      </c>
      <c r="D8353" s="2" t="n">
        <v>2005313.875</v>
      </c>
    </row>
    <row r="8354" customFormat="false" ht="12.75" hidden="false" customHeight="false" outlineLevel="0" collapsed="false">
      <c r="A8354" s="2" t="s">
        <v>141</v>
      </c>
      <c r="B8354" s="2" t="n">
        <v>87</v>
      </c>
      <c r="C8354" s="2" t="n">
        <v>270930.625</v>
      </c>
      <c r="D8354" s="2" t="n">
        <v>1331807.875</v>
      </c>
    </row>
    <row r="8355" customFormat="false" ht="12.75" hidden="false" customHeight="false" outlineLevel="0" collapsed="false">
      <c r="A8355" s="2" t="s">
        <v>142</v>
      </c>
      <c r="B8355" s="2" t="n">
        <v>87</v>
      </c>
      <c r="C8355" s="2" t="n">
        <v>240062.5625</v>
      </c>
      <c r="D8355" s="2" t="n">
        <v>2026119.375</v>
      </c>
    </row>
    <row r="8356" customFormat="false" ht="12.75" hidden="false" customHeight="false" outlineLevel="0" collapsed="false">
      <c r="A8356" s="2" t="s">
        <v>143</v>
      </c>
      <c r="B8356" s="2" t="n">
        <v>87</v>
      </c>
      <c r="C8356" s="2" t="n">
        <v>244790.578125</v>
      </c>
      <c r="D8356" s="2" t="n">
        <v>1466809.125</v>
      </c>
    </row>
    <row r="8357" customFormat="false" ht="12.75" hidden="false" customHeight="false" outlineLevel="0" collapsed="false">
      <c r="A8357" s="2" t="s">
        <v>144</v>
      </c>
      <c r="B8357" s="2" t="n">
        <v>87</v>
      </c>
      <c r="C8357" s="2" t="n">
        <v>216737.015625</v>
      </c>
      <c r="D8357" s="2" t="n">
        <v>1701495.375</v>
      </c>
    </row>
    <row r="8358" customFormat="false" ht="12.75" hidden="false" customHeight="false" outlineLevel="0" collapsed="false">
      <c r="A8358" s="2" t="s">
        <v>145</v>
      </c>
      <c r="B8358" s="2" t="n">
        <v>87</v>
      </c>
      <c r="C8358" s="2"/>
      <c r="D8358" s="2"/>
    </row>
    <row r="8359" customFormat="false" ht="12.75" hidden="false" customHeight="false" outlineLevel="0" collapsed="false">
      <c r="A8359" s="2" t="s">
        <v>146</v>
      </c>
      <c r="B8359" s="2" t="n">
        <v>87</v>
      </c>
      <c r="C8359" s="2"/>
      <c r="D8359" s="2"/>
    </row>
    <row r="8360" customFormat="false" ht="12.75" hidden="false" customHeight="false" outlineLevel="0" collapsed="false">
      <c r="A8360" s="2" t="s">
        <v>147</v>
      </c>
      <c r="B8360" s="2" t="n">
        <v>87</v>
      </c>
      <c r="C8360" s="2"/>
      <c r="D8360" s="2"/>
    </row>
    <row r="8361" customFormat="false" ht="12.75" hidden="false" customHeight="false" outlineLevel="0" collapsed="false">
      <c r="A8361" s="2" t="s">
        <v>22</v>
      </c>
      <c r="B8361" s="2" t="n">
        <v>88</v>
      </c>
      <c r="C8361" s="2" t="n">
        <v>221345.609375</v>
      </c>
      <c r="D8361" s="2" t="n">
        <v>1850354.375</v>
      </c>
    </row>
    <row r="8362" customFormat="false" ht="12.75" hidden="false" customHeight="false" outlineLevel="0" collapsed="false">
      <c r="A8362" s="2" t="s">
        <v>30</v>
      </c>
      <c r="B8362" s="2" t="n">
        <v>88</v>
      </c>
      <c r="C8362" s="2" t="n">
        <v>266782.375</v>
      </c>
      <c r="D8362" s="2" t="n">
        <v>2192459.75</v>
      </c>
    </row>
    <row r="8363" customFormat="false" ht="12.75" hidden="false" customHeight="false" outlineLevel="0" collapsed="false">
      <c r="A8363" s="2" t="s">
        <v>33</v>
      </c>
      <c r="B8363" s="2" t="n">
        <v>88</v>
      </c>
      <c r="C8363" s="2" t="n">
        <v>328433.53125</v>
      </c>
      <c r="D8363" s="2" t="n">
        <v>2235612</v>
      </c>
    </row>
    <row r="8364" customFormat="false" ht="12.75" hidden="false" customHeight="false" outlineLevel="0" collapsed="false">
      <c r="A8364" s="2" t="s">
        <v>36</v>
      </c>
      <c r="B8364" s="2" t="n">
        <v>88</v>
      </c>
      <c r="C8364" s="2" t="n">
        <v>337968.9375</v>
      </c>
      <c r="D8364" s="2" t="n">
        <v>2467641</v>
      </c>
    </row>
    <row r="8365" customFormat="false" ht="12.75" hidden="false" customHeight="false" outlineLevel="0" collapsed="false">
      <c r="A8365" s="2" t="s">
        <v>39</v>
      </c>
      <c r="B8365" s="2" t="n">
        <v>88</v>
      </c>
      <c r="C8365" s="2" t="n">
        <v>295877.53125</v>
      </c>
      <c r="D8365" s="2" t="n">
        <v>2243686.5</v>
      </c>
    </row>
    <row r="8366" customFormat="false" ht="12.75" hidden="false" customHeight="false" outlineLevel="0" collapsed="false">
      <c r="A8366" s="2" t="s">
        <v>42</v>
      </c>
      <c r="B8366" s="2" t="n">
        <v>88</v>
      </c>
      <c r="C8366" s="2" t="n">
        <v>316481.625</v>
      </c>
      <c r="D8366" s="2" t="n">
        <v>2385163.5</v>
      </c>
    </row>
    <row r="8367" customFormat="false" ht="12.75" hidden="false" customHeight="false" outlineLevel="0" collapsed="false">
      <c r="A8367" s="2" t="s">
        <v>45</v>
      </c>
      <c r="B8367" s="2" t="n">
        <v>88</v>
      </c>
      <c r="C8367" s="2" t="n">
        <v>316477.71875</v>
      </c>
      <c r="D8367" s="2" t="n">
        <v>2295355.75</v>
      </c>
    </row>
    <row r="8368" customFormat="false" ht="12.75" hidden="false" customHeight="false" outlineLevel="0" collapsed="false">
      <c r="A8368" s="2" t="s">
        <v>48</v>
      </c>
      <c r="B8368" s="2" t="n">
        <v>88</v>
      </c>
      <c r="C8368" s="2" t="n">
        <v>275857.9375</v>
      </c>
      <c r="D8368" s="2" t="n">
        <v>1893573.125</v>
      </c>
    </row>
    <row r="8369" customFormat="false" ht="12.75" hidden="false" customHeight="false" outlineLevel="0" collapsed="false">
      <c r="A8369" s="2" t="s">
        <v>51</v>
      </c>
      <c r="B8369" s="2" t="n">
        <v>88</v>
      </c>
      <c r="C8369" s="2" t="n">
        <v>316259.71875</v>
      </c>
      <c r="D8369" s="2" t="n">
        <v>2276372.25</v>
      </c>
    </row>
    <row r="8370" customFormat="false" ht="12.75" hidden="false" customHeight="false" outlineLevel="0" collapsed="false">
      <c r="A8370" s="2" t="s">
        <v>53</v>
      </c>
      <c r="B8370" s="2" t="n">
        <v>88</v>
      </c>
      <c r="C8370" s="2"/>
      <c r="D8370" s="2"/>
    </row>
    <row r="8371" customFormat="false" ht="12.75" hidden="false" customHeight="false" outlineLevel="0" collapsed="false">
      <c r="A8371" s="2" t="s">
        <v>54</v>
      </c>
      <c r="B8371" s="2" t="n">
        <v>88</v>
      </c>
      <c r="C8371" s="2"/>
      <c r="D8371" s="2"/>
    </row>
    <row r="8372" customFormat="false" ht="12.75" hidden="false" customHeight="false" outlineLevel="0" collapsed="false">
      <c r="A8372" s="2" t="s">
        <v>55</v>
      </c>
      <c r="B8372" s="2" t="n">
        <v>88</v>
      </c>
      <c r="C8372" s="2"/>
      <c r="D8372" s="2"/>
    </row>
    <row r="8373" customFormat="false" ht="12.75" hidden="false" customHeight="false" outlineLevel="0" collapsed="false">
      <c r="A8373" s="2" t="s">
        <v>56</v>
      </c>
      <c r="B8373" s="2" t="n">
        <v>88</v>
      </c>
      <c r="C8373" s="2" t="n">
        <v>247270.84375</v>
      </c>
      <c r="D8373" s="2" t="n">
        <v>1890081.25</v>
      </c>
    </row>
    <row r="8374" customFormat="false" ht="12.75" hidden="false" customHeight="false" outlineLevel="0" collapsed="false">
      <c r="A8374" s="2" t="s">
        <v>57</v>
      </c>
      <c r="B8374" s="2" t="n">
        <v>88</v>
      </c>
      <c r="C8374" s="2" t="n">
        <v>316697.9375</v>
      </c>
      <c r="D8374" s="2" t="n">
        <v>2274087</v>
      </c>
    </row>
    <row r="8375" customFormat="false" ht="12.75" hidden="false" customHeight="false" outlineLevel="0" collapsed="false">
      <c r="A8375" s="2" t="s">
        <v>58</v>
      </c>
      <c r="B8375" s="2" t="n">
        <v>88</v>
      </c>
      <c r="C8375" s="2" t="n">
        <v>372252.9375</v>
      </c>
      <c r="D8375" s="2" t="n">
        <v>2386419.5</v>
      </c>
    </row>
    <row r="8376" customFormat="false" ht="12.75" hidden="false" customHeight="false" outlineLevel="0" collapsed="false">
      <c r="A8376" s="2" t="s">
        <v>59</v>
      </c>
      <c r="B8376" s="2" t="n">
        <v>88</v>
      </c>
      <c r="C8376" s="2" t="n">
        <v>376736.15625</v>
      </c>
      <c r="D8376" s="2" t="n">
        <v>2558995.5</v>
      </c>
    </row>
    <row r="8377" customFormat="false" ht="12.75" hidden="false" customHeight="false" outlineLevel="0" collapsed="false">
      <c r="A8377" s="2" t="s">
        <v>60</v>
      </c>
      <c r="B8377" s="2" t="n">
        <v>88</v>
      </c>
      <c r="C8377" s="2" t="n">
        <v>338068.53125</v>
      </c>
      <c r="D8377" s="2" t="n">
        <v>2379178</v>
      </c>
    </row>
    <row r="8378" customFormat="false" ht="12.75" hidden="false" customHeight="false" outlineLevel="0" collapsed="false">
      <c r="A8378" s="2" t="s">
        <v>61</v>
      </c>
      <c r="B8378" s="2" t="n">
        <v>88</v>
      </c>
      <c r="C8378" s="2" t="n">
        <v>345176.125</v>
      </c>
      <c r="D8378" s="2" t="n">
        <v>2467230</v>
      </c>
    </row>
    <row r="8379" customFormat="false" ht="12.75" hidden="false" customHeight="false" outlineLevel="0" collapsed="false">
      <c r="A8379" s="2" t="s">
        <v>62</v>
      </c>
      <c r="B8379" s="2" t="n">
        <v>88</v>
      </c>
      <c r="C8379" s="2" t="n">
        <v>352240.28125</v>
      </c>
      <c r="D8379" s="2" t="n">
        <v>2429344</v>
      </c>
    </row>
    <row r="8380" customFormat="false" ht="12.75" hidden="false" customHeight="false" outlineLevel="0" collapsed="false">
      <c r="A8380" s="2" t="s">
        <v>63</v>
      </c>
      <c r="B8380" s="2" t="n">
        <v>88</v>
      </c>
      <c r="C8380" s="2" t="n">
        <v>303763.96875</v>
      </c>
      <c r="D8380" s="2" t="n">
        <v>2039693.5</v>
      </c>
    </row>
    <row r="8381" customFormat="false" ht="12.75" hidden="false" customHeight="false" outlineLevel="0" collapsed="false">
      <c r="A8381" s="2" t="s">
        <v>64</v>
      </c>
      <c r="B8381" s="2" t="n">
        <v>88</v>
      </c>
      <c r="C8381" s="2" t="n">
        <v>351287.28125</v>
      </c>
      <c r="D8381" s="2" t="n">
        <v>2368973</v>
      </c>
    </row>
    <row r="8382" customFormat="false" ht="12.75" hidden="false" customHeight="false" outlineLevel="0" collapsed="false">
      <c r="A8382" s="2" t="s">
        <v>65</v>
      </c>
      <c r="B8382" s="2" t="n">
        <v>88</v>
      </c>
      <c r="C8382" s="2"/>
      <c r="D8382" s="2"/>
    </row>
    <row r="8383" customFormat="false" ht="12.75" hidden="false" customHeight="false" outlineLevel="0" collapsed="false">
      <c r="A8383" s="2" t="s">
        <v>66</v>
      </c>
      <c r="B8383" s="2" t="n">
        <v>88</v>
      </c>
      <c r="C8383" s="2"/>
      <c r="D8383" s="2"/>
    </row>
    <row r="8384" customFormat="false" ht="12.75" hidden="false" customHeight="false" outlineLevel="0" collapsed="false">
      <c r="A8384" s="2" t="s">
        <v>67</v>
      </c>
      <c r="B8384" s="2" t="n">
        <v>88</v>
      </c>
      <c r="C8384" s="2"/>
      <c r="D8384" s="2"/>
    </row>
    <row r="8385" customFormat="false" ht="12.75" hidden="false" customHeight="false" outlineLevel="0" collapsed="false">
      <c r="A8385" s="2" t="s">
        <v>68</v>
      </c>
      <c r="B8385" s="2" t="n">
        <v>88</v>
      </c>
      <c r="C8385" s="2" t="n">
        <v>341191.9375</v>
      </c>
      <c r="D8385" s="2" t="n">
        <v>2109123.5</v>
      </c>
    </row>
    <row r="8386" customFormat="false" ht="12.75" hidden="false" customHeight="false" outlineLevel="0" collapsed="false">
      <c r="A8386" s="2" t="s">
        <v>71</v>
      </c>
      <c r="B8386" s="2" t="n">
        <v>88</v>
      </c>
      <c r="C8386" s="2" t="n">
        <v>338480.09375</v>
      </c>
      <c r="D8386" s="2" t="n">
        <v>2329122</v>
      </c>
    </row>
    <row r="8387" customFormat="false" ht="12.75" hidden="false" customHeight="false" outlineLevel="0" collapsed="false">
      <c r="A8387" s="2" t="s">
        <v>72</v>
      </c>
      <c r="B8387" s="2" t="n">
        <v>88</v>
      </c>
      <c r="C8387" s="2" t="n">
        <v>383074</v>
      </c>
      <c r="D8387" s="2" t="n">
        <v>2379048</v>
      </c>
    </row>
    <row r="8388" customFormat="false" ht="12.75" hidden="false" customHeight="false" outlineLevel="0" collapsed="false">
      <c r="A8388" s="2" t="s">
        <v>73</v>
      </c>
      <c r="B8388" s="2" t="n">
        <v>88</v>
      </c>
      <c r="C8388" s="2" t="n">
        <v>412422.5</v>
      </c>
      <c r="D8388" s="2" t="n">
        <v>2573297.5</v>
      </c>
    </row>
    <row r="8389" customFormat="false" ht="12.75" hidden="false" customHeight="false" outlineLevel="0" collapsed="false">
      <c r="A8389" s="2" t="s">
        <v>74</v>
      </c>
      <c r="B8389" s="2" t="n">
        <v>88</v>
      </c>
      <c r="C8389" s="2" t="n">
        <v>341013.4375</v>
      </c>
      <c r="D8389" s="2" t="n">
        <v>2353620.75</v>
      </c>
    </row>
    <row r="8390" customFormat="false" ht="12.75" hidden="false" customHeight="false" outlineLevel="0" collapsed="false">
      <c r="A8390" s="2" t="s">
        <v>75</v>
      </c>
      <c r="B8390" s="2" t="n">
        <v>88</v>
      </c>
      <c r="C8390" s="2" t="n">
        <v>360481.34375</v>
      </c>
      <c r="D8390" s="2" t="n">
        <v>2473215.75</v>
      </c>
    </row>
    <row r="8391" customFormat="false" ht="12.75" hidden="false" customHeight="false" outlineLevel="0" collapsed="false">
      <c r="A8391" s="2" t="s">
        <v>76</v>
      </c>
      <c r="B8391" s="2" t="n">
        <v>88</v>
      </c>
      <c r="C8391" s="2" t="n">
        <v>312245</v>
      </c>
      <c r="D8391" s="2" t="n">
        <v>2345421.25</v>
      </c>
    </row>
    <row r="8392" customFormat="false" ht="12.75" hidden="false" customHeight="false" outlineLevel="0" collapsed="false">
      <c r="A8392" s="2" t="s">
        <v>77</v>
      </c>
      <c r="B8392" s="2" t="n">
        <v>88</v>
      </c>
      <c r="C8392" s="2" t="n">
        <v>304052.5625</v>
      </c>
      <c r="D8392" s="2" t="n">
        <v>2052390.375</v>
      </c>
    </row>
    <row r="8393" customFormat="false" ht="12.75" hidden="false" customHeight="false" outlineLevel="0" collapsed="false">
      <c r="A8393" s="2" t="s">
        <v>78</v>
      </c>
      <c r="B8393" s="2" t="n">
        <v>88</v>
      </c>
      <c r="C8393" s="2" t="n">
        <v>367954.46875</v>
      </c>
      <c r="D8393" s="2" t="n">
        <v>2419258.25</v>
      </c>
    </row>
    <row r="8394" customFormat="false" ht="12.75" hidden="false" customHeight="false" outlineLevel="0" collapsed="false">
      <c r="A8394" s="2" t="s">
        <v>79</v>
      </c>
      <c r="B8394" s="2" t="n">
        <v>88</v>
      </c>
      <c r="C8394" s="2"/>
      <c r="D8394" s="2"/>
    </row>
    <row r="8395" customFormat="false" ht="12.75" hidden="false" customHeight="false" outlineLevel="0" collapsed="false">
      <c r="A8395" s="2" t="s">
        <v>80</v>
      </c>
      <c r="B8395" s="2" t="n">
        <v>88</v>
      </c>
      <c r="C8395" s="2"/>
      <c r="D8395" s="2"/>
    </row>
    <row r="8396" customFormat="false" ht="12.75" hidden="false" customHeight="false" outlineLevel="0" collapsed="false">
      <c r="A8396" s="2" t="s">
        <v>81</v>
      </c>
      <c r="B8396" s="2" t="n">
        <v>88</v>
      </c>
      <c r="C8396" s="2"/>
      <c r="D8396" s="2"/>
    </row>
    <row r="8397" customFormat="false" ht="12.75" hidden="false" customHeight="false" outlineLevel="0" collapsed="false">
      <c r="A8397" s="2" t="s">
        <v>82</v>
      </c>
      <c r="B8397" s="2" t="n">
        <v>88</v>
      </c>
      <c r="C8397" s="2" t="n">
        <v>282016.84375</v>
      </c>
      <c r="D8397" s="2" t="n">
        <v>1976276.75</v>
      </c>
    </row>
    <row r="8398" customFormat="false" ht="12.75" hidden="false" customHeight="false" outlineLevel="0" collapsed="false">
      <c r="A8398" s="2" t="s">
        <v>83</v>
      </c>
      <c r="B8398" s="2" t="n">
        <v>88</v>
      </c>
      <c r="C8398" s="2" t="n">
        <v>354753</v>
      </c>
      <c r="D8398" s="2" t="n">
        <v>2353616</v>
      </c>
    </row>
    <row r="8399" customFormat="false" ht="12.75" hidden="false" customHeight="false" outlineLevel="0" collapsed="false">
      <c r="A8399" s="2" t="s">
        <v>84</v>
      </c>
      <c r="B8399" s="2" t="n">
        <v>88</v>
      </c>
      <c r="C8399" s="2" t="n">
        <v>402706.53125</v>
      </c>
      <c r="D8399" s="2" t="n">
        <v>2418229.5</v>
      </c>
    </row>
    <row r="8400" customFormat="false" ht="12.75" hidden="false" customHeight="false" outlineLevel="0" collapsed="false">
      <c r="A8400" s="2" t="s">
        <v>85</v>
      </c>
      <c r="B8400" s="2" t="n">
        <v>88</v>
      </c>
      <c r="C8400" s="2" t="n">
        <v>415746.90625</v>
      </c>
      <c r="D8400" s="2" t="n">
        <v>2599653.25</v>
      </c>
    </row>
    <row r="8401" customFormat="false" ht="12.75" hidden="false" customHeight="false" outlineLevel="0" collapsed="false">
      <c r="A8401" s="2" t="s">
        <v>86</v>
      </c>
      <c r="B8401" s="2" t="n">
        <v>88</v>
      </c>
      <c r="C8401" s="2" t="n">
        <v>374552.9375</v>
      </c>
      <c r="D8401" s="2" t="n">
        <v>2449348.75</v>
      </c>
    </row>
    <row r="8402" customFormat="false" ht="12.75" hidden="false" customHeight="false" outlineLevel="0" collapsed="false">
      <c r="A8402" s="2" t="s">
        <v>87</v>
      </c>
      <c r="B8402" s="2" t="n">
        <v>88</v>
      </c>
      <c r="C8402" s="2" t="n">
        <v>357234.3125</v>
      </c>
      <c r="D8402" s="2" t="n">
        <v>2453442.5</v>
      </c>
    </row>
    <row r="8403" customFormat="false" ht="12.75" hidden="false" customHeight="false" outlineLevel="0" collapsed="false">
      <c r="A8403" s="2" t="s">
        <v>88</v>
      </c>
      <c r="B8403" s="2" t="n">
        <v>88</v>
      </c>
      <c r="C8403" s="2" t="n">
        <v>322330.71875</v>
      </c>
      <c r="D8403" s="2" t="n">
        <v>2340353.75</v>
      </c>
    </row>
    <row r="8404" customFormat="false" ht="12.75" hidden="false" customHeight="false" outlineLevel="0" collapsed="false">
      <c r="A8404" s="2" t="s">
        <v>89</v>
      </c>
      <c r="B8404" s="2" t="n">
        <v>88</v>
      </c>
      <c r="C8404" s="2" t="n">
        <v>315232.53125</v>
      </c>
      <c r="D8404" s="2" t="n">
        <v>2068137.375</v>
      </c>
    </row>
    <row r="8405" customFormat="false" ht="12.75" hidden="false" customHeight="false" outlineLevel="0" collapsed="false">
      <c r="A8405" s="2" t="s">
        <v>90</v>
      </c>
      <c r="B8405" s="2" t="n">
        <v>88</v>
      </c>
      <c r="C8405" s="2" t="n">
        <v>333183.25</v>
      </c>
      <c r="D8405" s="2" t="n">
        <v>2340422</v>
      </c>
    </row>
    <row r="8406" customFormat="false" ht="12.75" hidden="false" customHeight="false" outlineLevel="0" collapsed="false">
      <c r="A8406" s="2" t="s">
        <v>91</v>
      </c>
      <c r="B8406" s="2" t="n">
        <v>88</v>
      </c>
      <c r="C8406" s="2"/>
      <c r="D8406" s="2"/>
    </row>
    <row r="8407" customFormat="false" ht="12.75" hidden="false" customHeight="false" outlineLevel="0" collapsed="false">
      <c r="A8407" s="2" t="s">
        <v>92</v>
      </c>
      <c r="B8407" s="2" t="n">
        <v>88</v>
      </c>
      <c r="C8407" s="2"/>
      <c r="D8407" s="2"/>
    </row>
    <row r="8408" customFormat="false" ht="12.75" hidden="false" customHeight="false" outlineLevel="0" collapsed="false">
      <c r="A8408" s="2" t="s">
        <v>93</v>
      </c>
      <c r="B8408" s="2" t="n">
        <v>88</v>
      </c>
      <c r="C8408" s="2"/>
      <c r="D8408" s="2"/>
    </row>
    <row r="8409" customFormat="false" ht="12.75" hidden="false" customHeight="false" outlineLevel="0" collapsed="false">
      <c r="A8409" s="2" t="s">
        <v>94</v>
      </c>
      <c r="B8409" s="2" t="n">
        <v>88</v>
      </c>
      <c r="C8409" s="2" t="n">
        <v>265586.3125</v>
      </c>
      <c r="D8409" s="2" t="n">
        <v>2105519.5</v>
      </c>
    </row>
    <row r="8410" customFormat="false" ht="12.75" hidden="false" customHeight="false" outlineLevel="0" collapsed="false">
      <c r="A8410" s="2" t="s">
        <v>97</v>
      </c>
      <c r="B8410" s="2" t="n">
        <v>88</v>
      </c>
      <c r="C8410" s="2" t="n">
        <v>343725.5625</v>
      </c>
      <c r="D8410" s="2" t="n">
        <v>2354454</v>
      </c>
    </row>
    <row r="8411" customFormat="false" ht="12.75" hidden="false" customHeight="false" outlineLevel="0" collapsed="false">
      <c r="A8411" s="2" t="s">
        <v>98</v>
      </c>
      <c r="B8411" s="2" t="n">
        <v>88</v>
      </c>
      <c r="C8411" s="2" t="n">
        <v>428146.5625</v>
      </c>
      <c r="D8411" s="2" t="n">
        <v>2559421.75</v>
      </c>
    </row>
    <row r="8412" customFormat="false" ht="12.75" hidden="false" customHeight="false" outlineLevel="0" collapsed="false">
      <c r="A8412" s="2" t="s">
        <v>99</v>
      </c>
      <c r="B8412" s="2" t="n">
        <v>88</v>
      </c>
      <c r="C8412" s="2" t="n">
        <v>413779.09375</v>
      </c>
      <c r="D8412" s="2" t="n">
        <v>2657861.5</v>
      </c>
    </row>
    <row r="8413" customFormat="false" ht="12.75" hidden="false" customHeight="false" outlineLevel="0" collapsed="false">
      <c r="A8413" s="2" t="s">
        <v>100</v>
      </c>
      <c r="B8413" s="2" t="n">
        <v>88</v>
      </c>
      <c r="C8413" s="2" t="n">
        <v>372941.90625</v>
      </c>
      <c r="D8413" s="2" t="n">
        <v>2437324.5</v>
      </c>
    </row>
    <row r="8414" customFormat="false" ht="12.75" hidden="false" customHeight="false" outlineLevel="0" collapsed="false">
      <c r="A8414" s="2" t="s">
        <v>101</v>
      </c>
      <c r="B8414" s="2" t="n">
        <v>88</v>
      </c>
      <c r="C8414" s="2" t="n">
        <v>360431.375</v>
      </c>
      <c r="D8414" s="2" t="n">
        <v>2516958.25</v>
      </c>
    </row>
    <row r="8415" customFormat="false" ht="12.75" hidden="false" customHeight="false" outlineLevel="0" collapsed="false">
      <c r="A8415" s="2" t="s">
        <v>102</v>
      </c>
      <c r="B8415" s="2" t="n">
        <v>88</v>
      </c>
      <c r="C8415" s="2" t="n">
        <v>342298.3125</v>
      </c>
      <c r="D8415" s="2" t="n">
        <v>2474727.75</v>
      </c>
    </row>
    <row r="8416" customFormat="false" ht="12.75" hidden="false" customHeight="false" outlineLevel="0" collapsed="false">
      <c r="A8416" s="2" t="s">
        <v>103</v>
      </c>
      <c r="B8416" s="2" t="n">
        <v>88</v>
      </c>
      <c r="C8416" s="2" t="n">
        <v>322563.15625</v>
      </c>
      <c r="D8416" s="2" t="n">
        <v>2154572.25</v>
      </c>
    </row>
    <row r="8417" customFormat="false" ht="12.75" hidden="false" customHeight="false" outlineLevel="0" collapsed="false">
      <c r="A8417" s="2" t="s">
        <v>104</v>
      </c>
      <c r="B8417" s="2" t="n">
        <v>88</v>
      </c>
      <c r="C8417" s="2" t="n">
        <v>375269.96875</v>
      </c>
      <c r="D8417" s="2" t="n">
        <v>2480949</v>
      </c>
    </row>
    <row r="8418" customFormat="false" ht="12.75" hidden="false" customHeight="false" outlineLevel="0" collapsed="false">
      <c r="A8418" s="2" t="s">
        <v>105</v>
      </c>
      <c r="B8418" s="2" t="n">
        <v>88</v>
      </c>
      <c r="C8418" s="2"/>
      <c r="D8418" s="2"/>
    </row>
    <row r="8419" customFormat="false" ht="12.75" hidden="false" customHeight="false" outlineLevel="0" collapsed="false">
      <c r="A8419" s="2" t="s">
        <v>106</v>
      </c>
      <c r="B8419" s="2" t="n">
        <v>88</v>
      </c>
      <c r="C8419" s="2"/>
      <c r="D8419" s="2"/>
    </row>
    <row r="8420" customFormat="false" ht="12.75" hidden="false" customHeight="false" outlineLevel="0" collapsed="false">
      <c r="A8420" s="2" t="s">
        <v>107</v>
      </c>
      <c r="B8420" s="2" t="n">
        <v>88</v>
      </c>
      <c r="C8420" s="2"/>
      <c r="D8420" s="2"/>
    </row>
    <row r="8421" customFormat="false" ht="12.75" hidden="false" customHeight="false" outlineLevel="0" collapsed="false">
      <c r="A8421" s="2" t="s">
        <v>108</v>
      </c>
      <c r="B8421" s="2" t="n">
        <v>88</v>
      </c>
      <c r="C8421" s="2" t="n">
        <v>271914.46875</v>
      </c>
      <c r="D8421" s="2" t="n">
        <v>2084032.125</v>
      </c>
    </row>
    <row r="8422" customFormat="false" ht="12.75" hidden="false" customHeight="false" outlineLevel="0" collapsed="false">
      <c r="A8422" s="2" t="s">
        <v>109</v>
      </c>
      <c r="B8422" s="2" t="n">
        <v>88</v>
      </c>
      <c r="C8422" s="2" t="n">
        <v>333254.96875</v>
      </c>
      <c r="D8422" s="2" t="n">
        <v>2309632.75</v>
      </c>
    </row>
    <row r="8423" customFormat="false" ht="12.75" hidden="false" customHeight="false" outlineLevel="0" collapsed="false">
      <c r="A8423" s="2" t="s">
        <v>110</v>
      </c>
      <c r="B8423" s="2" t="n">
        <v>88</v>
      </c>
      <c r="C8423" s="2" t="n">
        <v>392354.25</v>
      </c>
      <c r="D8423" s="2" t="n">
        <v>2440429.75</v>
      </c>
    </row>
    <row r="8424" customFormat="false" ht="12.75" hidden="false" customHeight="false" outlineLevel="0" collapsed="false">
      <c r="A8424" s="2" t="s">
        <v>111</v>
      </c>
      <c r="B8424" s="2" t="n">
        <v>88</v>
      </c>
      <c r="C8424" s="2" t="n">
        <v>394473.5625</v>
      </c>
      <c r="D8424" s="2" t="n">
        <v>2600984.25</v>
      </c>
    </row>
    <row r="8425" customFormat="false" ht="12.75" hidden="false" customHeight="false" outlineLevel="0" collapsed="false">
      <c r="A8425" s="2" t="s">
        <v>112</v>
      </c>
      <c r="B8425" s="2" t="n">
        <v>88</v>
      </c>
      <c r="C8425" s="2" t="n">
        <v>378162.25</v>
      </c>
      <c r="D8425" s="2" t="n">
        <v>2454374.75</v>
      </c>
    </row>
    <row r="8426" customFormat="false" ht="12.75" hidden="false" customHeight="false" outlineLevel="0" collapsed="false">
      <c r="A8426" s="2" t="s">
        <v>113</v>
      </c>
      <c r="B8426" s="2" t="n">
        <v>88</v>
      </c>
      <c r="C8426" s="2" t="n">
        <v>370563.125</v>
      </c>
      <c r="D8426" s="2" t="n">
        <v>2526930.25</v>
      </c>
    </row>
    <row r="8427" customFormat="false" ht="12.75" hidden="false" customHeight="false" outlineLevel="0" collapsed="false">
      <c r="A8427" s="2" t="s">
        <v>114</v>
      </c>
      <c r="B8427" s="2" t="n">
        <v>88</v>
      </c>
      <c r="C8427" s="2" t="n">
        <v>375037.59375</v>
      </c>
      <c r="D8427" s="2" t="n">
        <v>2549805</v>
      </c>
    </row>
    <row r="8428" customFormat="false" ht="12.75" hidden="false" customHeight="false" outlineLevel="0" collapsed="false">
      <c r="A8428" s="2" t="s">
        <v>115</v>
      </c>
      <c r="B8428" s="2" t="n">
        <v>88</v>
      </c>
      <c r="C8428" s="2" t="n">
        <v>311190.90625</v>
      </c>
      <c r="D8428" s="2" t="n">
        <v>2066924.625</v>
      </c>
    </row>
    <row r="8429" customFormat="false" ht="12.75" hidden="false" customHeight="false" outlineLevel="0" collapsed="false">
      <c r="A8429" s="2" t="s">
        <v>116</v>
      </c>
      <c r="B8429" s="2" t="n">
        <v>88</v>
      </c>
      <c r="C8429" s="2" t="n">
        <v>373541.3125</v>
      </c>
      <c r="D8429" s="2" t="n">
        <v>2489731.5</v>
      </c>
    </row>
    <row r="8430" customFormat="false" ht="12.75" hidden="false" customHeight="false" outlineLevel="0" collapsed="false">
      <c r="A8430" s="2" t="s">
        <v>117</v>
      </c>
      <c r="B8430" s="2" t="n">
        <v>88</v>
      </c>
      <c r="C8430" s="2"/>
      <c r="D8430" s="2"/>
    </row>
    <row r="8431" customFormat="false" ht="12.75" hidden="false" customHeight="false" outlineLevel="0" collapsed="false">
      <c r="A8431" s="2" t="s">
        <v>118</v>
      </c>
      <c r="B8431" s="2" t="n">
        <v>88</v>
      </c>
      <c r="C8431" s="2"/>
      <c r="D8431" s="2"/>
    </row>
    <row r="8432" customFormat="false" ht="12.75" hidden="false" customHeight="false" outlineLevel="0" collapsed="false">
      <c r="A8432" s="2" t="s">
        <v>119</v>
      </c>
      <c r="B8432" s="2" t="n">
        <v>88</v>
      </c>
      <c r="C8432" s="2"/>
      <c r="D8432" s="2"/>
    </row>
    <row r="8433" customFormat="false" ht="12.75" hidden="false" customHeight="false" outlineLevel="0" collapsed="false">
      <c r="A8433" s="2" t="s">
        <v>120</v>
      </c>
      <c r="B8433" s="2" t="n">
        <v>88</v>
      </c>
      <c r="C8433" s="2" t="n">
        <v>223036.875</v>
      </c>
      <c r="D8433" s="2" t="n">
        <v>1494045.5</v>
      </c>
    </row>
    <row r="8434" customFormat="false" ht="12.75" hidden="false" customHeight="false" outlineLevel="0" collapsed="false">
      <c r="A8434" s="2" t="s">
        <v>123</v>
      </c>
      <c r="B8434" s="2" t="n">
        <v>88</v>
      </c>
      <c r="C8434" s="2" t="n">
        <v>230713.90625</v>
      </c>
      <c r="D8434" s="2" t="n">
        <v>1392593.5</v>
      </c>
    </row>
    <row r="8435" customFormat="false" ht="12.75" hidden="false" customHeight="false" outlineLevel="0" collapsed="false">
      <c r="A8435" s="2" t="s">
        <v>124</v>
      </c>
      <c r="B8435" s="2" t="n">
        <v>88</v>
      </c>
      <c r="C8435" s="2" t="n">
        <v>306625.59375</v>
      </c>
      <c r="D8435" s="2" t="n">
        <v>196737.625</v>
      </c>
    </row>
    <row r="8436" customFormat="false" ht="12.75" hidden="false" customHeight="false" outlineLevel="0" collapsed="false">
      <c r="A8436" s="2" t="s">
        <v>125</v>
      </c>
      <c r="B8436" s="2" t="n">
        <v>88</v>
      </c>
      <c r="C8436" s="2" t="n">
        <v>302051.5</v>
      </c>
      <c r="D8436" s="2" t="n">
        <v>358448.375</v>
      </c>
    </row>
    <row r="8437" customFormat="false" ht="12.75" hidden="false" customHeight="false" outlineLevel="0" collapsed="false">
      <c r="A8437" s="2" t="s">
        <v>126</v>
      </c>
      <c r="B8437" s="2" t="n">
        <v>88</v>
      </c>
      <c r="C8437" s="2" t="n">
        <v>274217.375</v>
      </c>
      <c r="D8437" s="2" t="n">
        <v>378568.59375</v>
      </c>
    </row>
    <row r="8438" customFormat="false" ht="12.75" hidden="false" customHeight="false" outlineLevel="0" collapsed="false">
      <c r="A8438" s="2" t="s">
        <v>127</v>
      </c>
      <c r="B8438" s="2" t="n">
        <v>88</v>
      </c>
      <c r="C8438" s="2" t="n">
        <v>290296.75</v>
      </c>
      <c r="D8438" s="2" t="n">
        <v>193961.78125</v>
      </c>
    </row>
    <row r="8439" customFormat="false" ht="12.75" hidden="false" customHeight="false" outlineLevel="0" collapsed="false">
      <c r="A8439" s="2" t="s">
        <v>128</v>
      </c>
      <c r="B8439" s="2" t="n">
        <v>88</v>
      </c>
      <c r="C8439" s="2" t="n">
        <v>266356.125</v>
      </c>
      <c r="D8439" s="2" t="n">
        <v>459753.1875</v>
      </c>
    </row>
    <row r="8440" customFormat="false" ht="12.75" hidden="false" customHeight="false" outlineLevel="0" collapsed="false">
      <c r="A8440" s="2" t="s">
        <v>129</v>
      </c>
      <c r="B8440" s="2" t="n">
        <v>88</v>
      </c>
      <c r="C8440" s="2" t="n">
        <v>273389.5</v>
      </c>
      <c r="D8440" s="2" t="n">
        <v>204352.875</v>
      </c>
    </row>
    <row r="8441" customFormat="false" ht="12.75" hidden="false" customHeight="false" outlineLevel="0" collapsed="false">
      <c r="A8441" s="2" t="s">
        <v>130</v>
      </c>
      <c r="B8441" s="2" t="n">
        <v>88</v>
      </c>
      <c r="C8441" s="2" t="n">
        <v>251285.796875</v>
      </c>
      <c r="D8441" s="2" t="n">
        <v>749441.0625</v>
      </c>
    </row>
    <row r="8442" customFormat="false" ht="12.75" hidden="false" customHeight="false" outlineLevel="0" collapsed="false">
      <c r="A8442" s="2" t="s">
        <v>131</v>
      </c>
      <c r="B8442" s="2" t="n">
        <v>88</v>
      </c>
      <c r="C8442" s="2"/>
      <c r="D8442" s="2"/>
    </row>
    <row r="8443" customFormat="false" ht="12.75" hidden="false" customHeight="false" outlineLevel="0" collapsed="false">
      <c r="A8443" s="2" t="s">
        <v>132</v>
      </c>
      <c r="B8443" s="2" t="n">
        <v>88</v>
      </c>
      <c r="C8443" s="2"/>
      <c r="D8443" s="2"/>
    </row>
    <row r="8444" customFormat="false" ht="12.75" hidden="false" customHeight="false" outlineLevel="0" collapsed="false">
      <c r="A8444" s="2" t="s">
        <v>133</v>
      </c>
      <c r="B8444" s="2" t="n">
        <v>88</v>
      </c>
      <c r="C8444" s="2"/>
      <c r="D8444" s="2"/>
    </row>
    <row r="8445" customFormat="false" ht="12.75" hidden="false" customHeight="false" outlineLevel="0" collapsed="false">
      <c r="A8445" s="2" t="s">
        <v>134</v>
      </c>
      <c r="B8445" s="2" t="n">
        <v>88</v>
      </c>
      <c r="C8445" s="2" t="n">
        <v>214057.078125</v>
      </c>
      <c r="D8445" s="2" t="n">
        <v>1560049.5</v>
      </c>
    </row>
    <row r="8446" customFormat="false" ht="12.75" hidden="false" customHeight="false" outlineLevel="0" collapsed="false">
      <c r="A8446" s="2" t="s">
        <v>137</v>
      </c>
      <c r="B8446" s="2" t="n">
        <v>88</v>
      </c>
      <c r="C8446" s="2" t="n">
        <v>226317.765625</v>
      </c>
      <c r="D8446" s="2" t="n">
        <v>1824184.625</v>
      </c>
    </row>
    <row r="8447" customFormat="false" ht="12.75" hidden="false" customHeight="false" outlineLevel="0" collapsed="false">
      <c r="A8447" s="2" t="s">
        <v>138</v>
      </c>
      <c r="B8447" s="2" t="n">
        <v>88</v>
      </c>
      <c r="C8447" s="2" t="n">
        <v>282692.375</v>
      </c>
      <c r="D8447" s="2" t="n">
        <v>2029475.75</v>
      </c>
    </row>
    <row r="8448" customFormat="false" ht="12.75" hidden="false" customHeight="false" outlineLevel="0" collapsed="false">
      <c r="A8448" s="2" t="s">
        <v>139</v>
      </c>
      <c r="B8448" s="2" t="n">
        <v>88</v>
      </c>
      <c r="C8448" s="2" t="n">
        <v>327655.6875</v>
      </c>
      <c r="D8448" s="2" t="n">
        <v>1766950.5</v>
      </c>
    </row>
    <row r="8449" customFormat="false" ht="12.75" hidden="false" customHeight="false" outlineLevel="0" collapsed="false">
      <c r="A8449" s="2" t="s">
        <v>140</v>
      </c>
      <c r="B8449" s="2" t="n">
        <v>88</v>
      </c>
      <c r="C8449" s="2" t="n">
        <v>247378.96875</v>
      </c>
      <c r="D8449" s="2" t="n">
        <v>1991815.625</v>
      </c>
    </row>
    <row r="8450" customFormat="false" ht="12.75" hidden="false" customHeight="false" outlineLevel="0" collapsed="false">
      <c r="A8450" s="2" t="s">
        <v>141</v>
      </c>
      <c r="B8450" s="2" t="n">
        <v>88</v>
      </c>
      <c r="C8450" s="2" t="n">
        <v>271472.75</v>
      </c>
      <c r="D8450" s="2" t="n">
        <v>1312086</v>
      </c>
    </row>
    <row r="8451" customFormat="false" ht="12.75" hidden="false" customHeight="false" outlineLevel="0" collapsed="false">
      <c r="A8451" s="2" t="s">
        <v>142</v>
      </c>
      <c r="B8451" s="2" t="n">
        <v>88</v>
      </c>
      <c r="C8451" s="2" t="n">
        <v>239792.6875</v>
      </c>
      <c r="D8451" s="2" t="n">
        <v>2009049.625</v>
      </c>
    </row>
    <row r="8452" customFormat="false" ht="12.75" hidden="false" customHeight="false" outlineLevel="0" collapsed="false">
      <c r="A8452" s="2" t="s">
        <v>143</v>
      </c>
      <c r="B8452" s="2" t="n">
        <v>88</v>
      </c>
      <c r="C8452" s="2" t="n">
        <v>244011.59375</v>
      </c>
      <c r="D8452" s="2" t="n">
        <v>1440399</v>
      </c>
    </row>
    <row r="8453" customFormat="false" ht="12.75" hidden="false" customHeight="false" outlineLevel="0" collapsed="false">
      <c r="A8453" s="2" t="s">
        <v>144</v>
      </c>
      <c r="B8453" s="2" t="n">
        <v>88</v>
      </c>
      <c r="C8453" s="2" t="n">
        <v>217413.28125</v>
      </c>
      <c r="D8453" s="2" t="n">
        <v>1672115.625</v>
      </c>
    </row>
    <row r="8454" customFormat="false" ht="12.75" hidden="false" customHeight="false" outlineLevel="0" collapsed="false">
      <c r="A8454" s="2" t="s">
        <v>145</v>
      </c>
      <c r="B8454" s="2" t="n">
        <v>88</v>
      </c>
      <c r="C8454" s="2"/>
      <c r="D8454" s="2"/>
    </row>
    <row r="8455" customFormat="false" ht="12.75" hidden="false" customHeight="false" outlineLevel="0" collapsed="false">
      <c r="A8455" s="2" t="s">
        <v>146</v>
      </c>
      <c r="B8455" s="2" t="n">
        <v>88</v>
      </c>
      <c r="C8455" s="2"/>
      <c r="D8455" s="2"/>
    </row>
    <row r="8456" customFormat="false" ht="12.75" hidden="false" customHeight="false" outlineLevel="0" collapsed="false">
      <c r="A8456" s="2" t="s">
        <v>147</v>
      </c>
      <c r="B8456" s="2" t="n">
        <v>88</v>
      </c>
      <c r="C8456" s="2"/>
      <c r="D8456" s="2"/>
    </row>
    <row r="8457" customFormat="false" ht="12.75" hidden="false" customHeight="false" outlineLevel="0" collapsed="false">
      <c r="A8457" s="2" t="s">
        <v>22</v>
      </c>
      <c r="B8457" s="2" t="n">
        <v>89</v>
      </c>
      <c r="C8457" s="2" t="n">
        <v>222275.03125</v>
      </c>
      <c r="D8457" s="2" t="n">
        <v>1827173.25</v>
      </c>
    </row>
    <row r="8458" customFormat="false" ht="12.75" hidden="false" customHeight="false" outlineLevel="0" collapsed="false">
      <c r="A8458" s="2" t="s">
        <v>30</v>
      </c>
      <c r="B8458" s="2" t="n">
        <v>89</v>
      </c>
      <c r="C8458" s="2" t="n">
        <v>267191.21875</v>
      </c>
      <c r="D8458" s="2" t="n">
        <v>2181290.25</v>
      </c>
    </row>
    <row r="8459" customFormat="false" ht="12.75" hidden="false" customHeight="false" outlineLevel="0" collapsed="false">
      <c r="A8459" s="2" t="s">
        <v>33</v>
      </c>
      <c r="B8459" s="2" t="n">
        <v>89</v>
      </c>
      <c r="C8459" s="2" t="n">
        <v>325607.59375</v>
      </c>
      <c r="D8459" s="2" t="n">
        <v>2213689.25</v>
      </c>
    </row>
    <row r="8460" customFormat="false" ht="12.75" hidden="false" customHeight="false" outlineLevel="0" collapsed="false">
      <c r="A8460" s="2" t="s">
        <v>36</v>
      </c>
      <c r="B8460" s="2" t="n">
        <v>89</v>
      </c>
      <c r="C8460" s="2" t="n">
        <v>333430.625</v>
      </c>
      <c r="D8460" s="2" t="n">
        <v>2448793.5</v>
      </c>
    </row>
    <row r="8461" customFormat="false" ht="12.75" hidden="false" customHeight="false" outlineLevel="0" collapsed="false">
      <c r="A8461" s="2" t="s">
        <v>39</v>
      </c>
      <c r="B8461" s="2" t="n">
        <v>89</v>
      </c>
      <c r="C8461" s="2" t="n">
        <v>293258.375</v>
      </c>
      <c r="D8461" s="2" t="n">
        <v>2228763.25</v>
      </c>
    </row>
    <row r="8462" customFormat="false" ht="12.75" hidden="false" customHeight="false" outlineLevel="0" collapsed="false">
      <c r="A8462" s="2" t="s">
        <v>42</v>
      </c>
      <c r="B8462" s="2" t="n">
        <v>89</v>
      </c>
      <c r="C8462" s="2" t="n">
        <v>314435.78125</v>
      </c>
      <c r="D8462" s="2" t="n">
        <v>2367820.5</v>
      </c>
    </row>
    <row r="8463" customFormat="false" ht="12.75" hidden="false" customHeight="false" outlineLevel="0" collapsed="false">
      <c r="A8463" s="2" t="s">
        <v>45</v>
      </c>
      <c r="B8463" s="2" t="n">
        <v>89</v>
      </c>
      <c r="C8463" s="2" t="n">
        <v>315021.34375</v>
      </c>
      <c r="D8463" s="2" t="n">
        <v>2278410.25</v>
      </c>
    </row>
    <row r="8464" customFormat="false" ht="12.75" hidden="false" customHeight="false" outlineLevel="0" collapsed="false">
      <c r="A8464" s="2" t="s">
        <v>48</v>
      </c>
      <c r="B8464" s="2" t="n">
        <v>89</v>
      </c>
      <c r="C8464" s="2" t="n">
        <v>276131.75</v>
      </c>
      <c r="D8464" s="2" t="n">
        <v>1865371.75</v>
      </c>
    </row>
    <row r="8465" customFormat="false" ht="12.75" hidden="false" customHeight="false" outlineLevel="0" collapsed="false">
      <c r="A8465" s="2" t="s">
        <v>51</v>
      </c>
      <c r="B8465" s="2" t="n">
        <v>89</v>
      </c>
      <c r="C8465" s="2" t="n">
        <v>313877.53125</v>
      </c>
      <c r="D8465" s="2" t="n">
        <v>2255340.25</v>
      </c>
    </row>
    <row r="8466" customFormat="false" ht="12.75" hidden="false" customHeight="false" outlineLevel="0" collapsed="false">
      <c r="A8466" s="2" t="s">
        <v>53</v>
      </c>
      <c r="B8466" s="2" t="n">
        <v>89</v>
      </c>
      <c r="C8466" s="2"/>
      <c r="D8466" s="2"/>
    </row>
    <row r="8467" customFormat="false" ht="12.75" hidden="false" customHeight="false" outlineLevel="0" collapsed="false">
      <c r="A8467" s="2" t="s">
        <v>54</v>
      </c>
      <c r="B8467" s="2" t="n">
        <v>89</v>
      </c>
      <c r="C8467" s="2"/>
      <c r="D8467" s="2"/>
    </row>
    <row r="8468" customFormat="false" ht="12.75" hidden="false" customHeight="false" outlineLevel="0" collapsed="false">
      <c r="A8468" s="2" t="s">
        <v>55</v>
      </c>
      <c r="B8468" s="2" t="n">
        <v>89</v>
      </c>
      <c r="C8468" s="2"/>
      <c r="D8468" s="2"/>
    </row>
    <row r="8469" customFormat="false" ht="12.75" hidden="false" customHeight="false" outlineLevel="0" collapsed="false">
      <c r="A8469" s="2" t="s">
        <v>56</v>
      </c>
      <c r="B8469" s="2" t="n">
        <v>89</v>
      </c>
      <c r="C8469" s="2" t="n">
        <v>246278.75</v>
      </c>
      <c r="D8469" s="2" t="n">
        <v>1858894.75</v>
      </c>
    </row>
    <row r="8470" customFormat="false" ht="12.75" hidden="false" customHeight="false" outlineLevel="0" collapsed="false">
      <c r="A8470" s="2" t="s">
        <v>57</v>
      </c>
      <c r="B8470" s="2" t="n">
        <v>89</v>
      </c>
      <c r="C8470" s="2" t="n">
        <v>315054.3125</v>
      </c>
      <c r="D8470" s="2" t="n">
        <v>2256387.25</v>
      </c>
    </row>
    <row r="8471" customFormat="false" ht="12.75" hidden="false" customHeight="false" outlineLevel="0" collapsed="false">
      <c r="A8471" s="2" t="s">
        <v>58</v>
      </c>
      <c r="B8471" s="2" t="n">
        <v>89</v>
      </c>
      <c r="C8471" s="2" t="n">
        <v>369885.75</v>
      </c>
      <c r="D8471" s="2" t="n">
        <v>2367960.75</v>
      </c>
    </row>
    <row r="8472" customFormat="false" ht="12.75" hidden="false" customHeight="false" outlineLevel="0" collapsed="false">
      <c r="A8472" s="2" t="s">
        <v>59</v>
      </c>
      <c r="B8472" s="2" t="n">
        <v>89</v>
      </c>
      <c r="C8472" s="2" t="n">
        <v>372221.8125</v>
      </c>
      <c r="D8472" s="2" t="n">
        <v>2531906.75</v>
      </c>
    </row>
    <row r="8473" customFormat="false" ht="12.75" hidden="false" customHeight="false" outlineLevel="0" collapsed="false">
      <c r="A8473" s="2" t="s">
        <v>60</v>
      </c>
      <c r="B8473" s="2" t="n">
        <v>89</v>
      </c>
      <c r="C8473" s="2" t="n">
        <v>338436.8125</v>
      </c>
      <c r="D8473" s="2" t="n">
        <v>2365261.5</v>
      </c>
    </row>
    <row r="8474" customFormat="false" ht="12.75" hidden="false" customHeight="false" outlineLevel="0" collapsed="false">
      <c r="A8474" s="2" t="s">
        <v>61</v>
      </c>
      <c r="B8474" s="2" t="n">
        <v>89</v>
      </c>
      <c r="C8474" s="2" t="n">
        <v>343602.75</v>
      </c>
      <c r="D8474" s="2" t="n">
        <v>2450068.75</v>
      </c>
    </row>
    <row r="8475" customFormat="false" ht="12.75" hidden="false" customHeight="false" outlineLevel="0" collapsed="false">
      <c r="A8475" s="2" t="s">
        <v>62</v>
      </c>
      <c r="B8475" s="2" t="n">
        <v>89</v>
      </c>
      <c r="C8475" s="2" t="n">
        <v>349958.0625</v>
      </c>
      <c r="D8475" s="2" t="n">
        <v>2411011</v>
      </c>
    </row>
    <row r="8476" customFormat="false" ht="12.75" hidden="false" customHeight="false" outlineLevel="0" collapsed="false">
      <c r="A8476" s="2" t="s">
        <v>63</v>
      </c>
      <c r="B8476" s="2" t="n">
        <v>89</v>
      </c>
      <c r="C8476" s="2" t="n">
        <v>303501.8125</v>
      </c>
      <c r="D8476" s="2" t="n">
        <v>2018160.625</v>
      </c>
    </row>
    <row r="8477" customFormat="false" ht="12.75" hidden="false" customHeight="false" outlineLevel="0" collapsed="false">
      <c r="A8477" s="2" t="s">
        <v>64</v>
      </c>
      <c r="B8477" s="2" t="n">
        <v>89</v>
      </c>
      <c r="C8477" s="2" t="n">
        <v>349729.84375</v>
      </c>
      <c r="D8477" s="2" t="n">
        <v>2348512.25</v>
      </c>
    </row>
    <row r="8478" customFormat="false" ht="12.75" hidden="false" customHeight="false" outlineLevel="0" collapsed="false">
      <c r="A8478" s="2" t="s">
        <v>65</v>
      </c>
      <c r="B8478" s="2" t="n">
        <v>89</v>
      </c>
      <c r="C8478" s="2"/>
      <c r="D8478" s="2"/>
    </row>
    <row r="8479" customFormat="false" ht="12.75" hidden="false" customHeight="false" outlineLevel="0" collapsed="false">
      <c r="A8479" s="2" t="s">
        <v>66</v>
      </c>
      <c r="B8479" s="2" t="n">
        <v>89</v>
      </c>
      <c r="C8479" s="2"/>
      <c r="D8479" s="2"/>
    </row>
    <row r="8480" customFormat="false" ht="12.75" hidden="false" customHeight="false" outlineLevel="0" collapsed="false">
      <c r="A8480" s="2" t="s">
        <v>67</v>
      </c>
      <c r="B8480" s="2" t="n">
        <v>89</v>
      </c>
      <c r="C8480" s="2"/>
      <c r="D8480" s="2"/>
    </row>
    <row r="8481" customFormat="false" ht="12.75" hidden="false" customHeight="false" outlineLevel="0" collapsed="false">
      <c r="A8481" s="2" t="s">
        <v>68</v>
      </c>
      <c r="B8481" s="2" t="n">
        <v>89</v>
      </c>
      <c r="C8481" s="2" t="n">
        <v>340965.46875</v>
      </c>
      <c r="D8481" s="2" t="n">
        <v>2093992.625</v>
      </c>
    </row>
    <row r="8482" customFormat="false" ht="12.75" hidden="false" customHeight="false" outlineLevel="0" collapsed="false">
      <c r="A8482" s="2" t="s">
        <v>71</v>
      </c>
      <c r="B8482" s="2" t="n">
        <v>89</v>
      </c>
      <c r="C8482" s="2" t="n">
        <v>336930.15625</v>
      </c>
      <c r="D8482" s="2" t="n">
        <v>2310446.75</v>
      </c>
    </row>
    <row r="8483" customFormat="false" ht="12.75" hidden="false" customHeight="false" outlineLevel="0" collapsed="false">
      <c r="A8483" s="2" t="s">
        <v>72</v>
      </c>
      <c r="B8483" s="2" t="n">
        <v>89</v>
      </c>
      <c r="C8483" s="2" t="n">
        <v>379313.125</v>
      </c>
      <c r="D8483" s="2" t="n">
        <v>2349638.25</v>
      </c>
    </row>
    <row r="8484" customFormat="false" ht="12.75" hidden="false" customHeight="false" outlineLevel="0" collapsed="false">
      <c r="A8484" s="2" t="s">
        <v>73</v>
      </c>
      <c r="B8484" s="2" t="n">
        <v>89</v>
      </c>
      <c r="C8484" s="2" t="n">
        <v>412689.15625</v>
      </c>
      <c r="D8484" s="2" t="n">
        <v>2566504.75</v>
      </c>
    </row>
    <row r="8485" customFormat="false" ht="12.75" hidden="false" customHeight="false" outlineLevel="0" collapsed="false">
      <c r="A8485" s="2" t="s">
        <v>74</v>
      </c>
      <c r="B8485" s="2" t="n">
        <v>89</v>
      </c>
      <c r="C8485" s="2" t="n">
        <v>343616.46875</v>
      </c>
      <c r="D8485" s="2" t="n">
        <v>2350897.5</v>
      </c>
    </row>
    <row r="8486" customFormat="false" ht="12.75" hidden="false" customHeight="false" outlineLevel="0" collapsed="false">
      <c r="A8486" s="2" t="s">
        <v>75</v>
      </c>
      <c r="B8486" s="2" t="n">
        <v>89</v>
      </c>
      <c r="C8486" s="2" t="n">
        <v>358848.375</v>
      </c>
      <c r="D8486" s="2" t="n">
        <v>2457332.75</v>
      </c>
    </row>
    <row r="8487" customFormat="false" ht="12.75" hidden="false" customHeight="false" outlineLevel="0" collapsed="false">
      <c r="A8487" s="2" t="s">
        <v>76</v>
      </c>
      <c r="B8487" s="2" t="n">
        <v>89</v>
      </c>
      <c r="C8487" s="2" t="n">
        <v>310309.875</v>
      </c>
      <c r="D8487" s="2" t="n">
        <v>2327633.75</v>
      </c>
    </row>
    <row r="8488" customFormat="false" ht="12.75" hidden="false" customHeight="false" outlineLevel="0" collapsed="false">
      <c r="A8488" s="2" t="s">
        <v>77</v>
      </c>
      <c r="B8488" s="2" t="n">
        <v>89</v>
      </c>
      <c r="C8488" s="2" t="n">
        <v>303245.8125</v>
      </c>
      <c r="D8488" s="2" t="n">
        <v>2028872.75</v>
      </c>
    </row>
    <row r="8489" customFormat="false" ht="12.75" hidden="false" customHeight="false" outlineLevel="0" collapsed="false">
      <c r="A8489" s="2" t="s">
        <v>78</v>
      </c>
      <c r="B8489" s="2" t="n">
        <v>89</v>
      </c>
      <c r="C8489" s="2" t="n">
        <v>364371.1875</v>
      </c>
      <c r="D8489" s="2" t="n">
        <v>2396042.25</v>
      </c>
    </row>
    <row r="8490" customFormat="false" ht="12.75" hidden="false" customHeight="false" outlineLevel="0" collapsed="false">
      <c r="A8490" s="2" t="s">
        <v>79</v>
      </c>
      <c r="B8490" s="2" t="n">
        <v>89</v>
      </c>
      <c r="C8490" s="2"/>
      <c r="D8490" s="2"/>
    </row>
    <row r="8491" customFormat="false" ht="12.75" hidden="false" customHeight="false" outlineLevel="0" collapsed="false">
      <c r="A8491" s="2" t="s">
        <v>80</v>
      </c>
      <c r="B8491" s="2" t="n">
        <v>89</v>
      </c>
      <c r="C8491" s="2"/>
      <c r="D8491" s="2"/>
    </row>
    <row r="8492" customFormat="false" ht="12.75" hidden="false" customHeight="false" outlineLevel="0" collapsed="false">
      <c r="A8492" s="2" t="s">
        <v>81</v>
      </c>
      <c r="B8492" s="2" t="n">
        <v>89</v>
      </c>
      <c r="C8492" s="2"/>
      <c r="D8492" s="2"/>
    </row>
    <row r="8493" customFormat="false" ht="12.75" hidden="false" customHeight="false" outlineLevel="0" collapsed="false">
      <c r="A8493" s="2" t="s">
        <v>82</v>
      </c>
      <c r="B8493" s="2" t="n">
        <v>89</v>
      </c>
      <c r="C8493" s="2" t="n">
        <v>281053.8125</v>
      </c>
      <c r="D8493" s="2" t="n">
        <v>1944794.5</v>
      </c>
    </row>
    <row r="8494" customFormat="false" ht="12.75" hidden="false" customHeight="false" outlineLevel="0" collapsed="false">
      <c r="A8494" s="2" t="s">
        <v>83</v>
      </c>
      <c r="B8494" s="2" t="n">
        <v>89</v>
      </c>
      <c r="C8494" s="2" t="n">
        <v>353021.21875</v>
      </c>
      <c r="D8494" s="2" t="n">
        <v>2335277.75</v>
      </c>
    </row>
    <row r="8495" customFormat="false" ht="12.75" hidden="false" customHeight="false" outlineLevel="0" collapsed="false">
      <c r="A8495" s="2" t="s">
        <v>84</v>
      </c>
      <c r="B8495" s="2" t="n">
        <v>89</v>
      </c>
      <c r="C8495" s="2" t="n">
        <v>400290.5</v>
      </c>
      <c r="D8495" s="2" t="n">
        <v>2399189.75</v>
      </c>
    </row>
    <row r="8496" customFormat="false" ht="12.75" hidden="false" customHeight="false" outlineLevel="0" collapsed="false">
      <c r="A8496" s="2" t="s">
        <v>85</v>
      </c>
      <c r="B8496" s="2" t="n">
        <v>89</v>
      </c>
      <c r="C8496" s="2" t="n">
        <v>411643.03125</v>
      </c>
      <c r="D8496" s="2" t="n">
        <v>2580767.75</v>
      </c>
    </row>
    <row r="8497" customFormat="false" ht="12.75" hidden="false" customHeight="false" outlineLevel="0" collapsed="false">
      <c r="A8497" s="2" t="s">
        <v>86</v>
      </c>
      <c r="B8497" s="2" t="n">
        <v>89</v>
      </c>
      <c r="C8497" s="2" t="n">
        <v>371399.75</v>
      </c>
      <c r="D8497" s="2" t="n">
        <v>2434692.75</v>
      </c>
    </row>
    <row r="8498" customFormat="false" ht="12.75" hidden="false" customHeight="false" outlineLevel="0" collapsed="false">
      <c r="A8498" s="2" t="s">
        <v>87</v>
      </c>
      <c r="B8498" s="2" t="n">
        <v>89</v>
      </c>
      <c r="C8498" s="2" t="n">
        <v>354784.96875</v>
      </c>
      <c r="D8498" s="2" t="n">
        <v>2433207.5</v>
      </c>
    </row>
    <row r="8499" customFormat="false" ht="12.75" hidden="false" customHeight="false" outlineLevel="0" collapsed="false">
      <c r="A8499" s="2" t="s">
        <v>88</v>
      </c>
      <c r="B8499" s="2" t="n">
        <v>89</v>
      </c>
      <c r="C8499" s="2" t="n">
        <v>322432.3125</v>
      </c>
      <c r="D8499" s="2" t="n">
        <v>2329331.75</v>
      </c>
    </row>
    <row r="8500" customFormat="false" ht="12.75" hidden="false" customHeight="false" outlineLevel="0" collapsed="false">
      <c r="A8500" s="2" t="s">
        <v>89</v>
      </c>
      <c r="B8500" s="2" t="n">
        <v>89</v>
      </c>
      <c r="C8500" s="2" t="n">
        <v>313808.875</v>
      </c>
      <c r="D8500" s="2" t="n">
        <v>2043055.75</v>
      </c>
    </row>
    <row r="8501" customFormat="false" ht="12.75" hidden="false" customHeight="false" outlineLevel="0" collapsed="false">
      <c r="A8501" s="2" t="s">
        <v>90</v>
      </c>
      <c r="B8501" s="2" t="n">
        <v>89</v>
      </c>
      <c r="C8501" s="2" t="n">
        <v>330951.65625</v>
      </c>
      <c r="D8501" s="2" t="n">
        <v>2322340.25</v>
      </c>
    </row>
    <row r="8502" customFormat="false" ht="12.75" hidden="false" customHeight="false" outlineLevel="0" collapsed="false">
      <c r="A8502" s="2" t="s">
        <v>91</v>
      </c>
      <c r="B8502" s="2" t="n">
        <v>89</v>
      </c>
      <c r="C8502" s="2"/>
      <c r="D8502" s="2"/>
    </row>
    <row r="8503" customFormat="false" ht="12.75" hidden="false" customHeight="false" outlineLevel="0" collapsed="false">
      <c r="A8503" s="2" t="s">
        <v>92</v>
      </c>
      <c r="B8503" s="2" t="n">
        <v>89</v>
      </c>
      <c r="C8503" s="2"/>
      <c r="D8503" s="2"/>
    </row>
    <row r="8504" customFormat="false" ht="12.75" hidden="false" customHeight="false" outlineLevel="0" collapsed="false">
      <c r="A8504" s="2" t="s">
        <v>93</v>
      </c>
      <c r="B8504" s="2" t="n">
        <v>89</v>
      </c>
      <c r="C8504" s="2"/>
      <c r="D8504" s="2"/>
    </row>
    <row r="8505" customFormat="false" ht="12.75" hidden="false" customHeight="false" outlineLevel="0" collapsed="false">
      <c r="A8505" s="2" t="s">
        <v>94</v>
      </c>
      <c r="B8505" s="2" t="n">
        <v>89</v>
      </c>
      <c r="C8505" s="2" t="n">
        <v>264349.34375</v>
      </c>
      <c r="D8505" s="2" t="n">
        <v>2086511.125</v>
      </c>
    </row>
    <row r="8506" customFormat="false" ht="12.75" hidden="false" customHeight="false" outlineLevel="0" collapsed="false">
      <c r="A8506" s="2" t="s">
        <v>97</v>
      </c>
      <c r="B8506" s="2" t="n">
        <v>89</v>
      </c>
      <c r="C8506" s="2" t="n">
        <v>342521.84375</v>
      </c>
      <c r="D8506" s="2" t="n">
        <v>2337814.75</v>
      </c>
    </row>
    <row r="8507" customFormat="false" ht="12.75" hidden="false" customHeight="false" outlineLevel="0" collapsed="false">
      <c r="A8507" s="2" t="s">
        <v>98</v>
      </c>
      <c r="B8507" s="2" t="n">
        <v>89</v>
      </c>
      <c r="C8507" s="2" t="n">
        <v>427459.53125</v>
      </c>
      <c r="D8507" s="2" t="n">
        <v>2546771.5</v>
      </c>
    </row>
    <row r="8508" customFormat="false" ht="12.75" hidden="false" customHeight="false" outlineLevel="0" collapsed="false">
      <c r="A8508" s="2" t="s">
        <v>99</v>
      </c>
      <c r="B8508" s="2" t="n">
        <v>89</v>
      </c>
      <c r="C8508" s="2" t="n">
        <v>407175.21875</v>
      </c>
      <c r="D8508" s="2" t="n">
        <v>2625669.75</v>
      </c>
    </row>
    <row r="8509" customFormat="false" ht="12.75" hidden="false" customHeight="false" outlineLevel="0" collapsed="false">
      <c r="A8509" s="2" t="s">
        <v>100</v>
      </c>
      <c r="B8509" s="2" t="n">
        <v>89</v>
      </c>
      <c r="C8509" s="2" t="n">
        <v>373069.71875</v>
      </c>
      <c r="D8509" s="2" t="n">
        <v>2427251.5</v>
      </c>
    </row>
    <row r="8510" customFormat="false" ht="12.75" hidden="false" customHeight="false" outlineLevel="0" collapsed="false">
      <c r="A8510" s="2" t="s">
        <v>101</v>
      </c>
      <c r="B8510" s="2" t="n">
        <v>89</v>
      </c>
      <c r="C8510" s="2" t="n">
        <v>357854.125</v>
      </c>
      <c r="D8510" s="2" t="n">
        <v>2495828.5</v>
      </c>
    </row>
    <row r="8511" customFormat="false" ht="12.75" hidden="false" customHeight="false" outlineLevel="0" collapsed="false">
      <c r="A8511" s="2" t="s">
        <v>102</v>
      </c>
      <c r="B8511" s="2" t="n">
        <v>89</v>
      </c>
      <c r="C8511" s="2" t="n">
        <v>340441.9375</v>
      </c>
      <c r="D8511" s="2" t="n">
        <v>2458026.75</v>
      </c>
    </row>
    <row r="8512" customFormat="false" ht="12.75" hidden="false" customHeight="false" outlineLevel="0" collapsed="false">
      <c r="A8512" s="2" t="s">
        <v>103</v>
      </c>
      <c r="B8512" s="2" t="n">
        <v>89</v>
      </c>
      <c r="C8512" s="2" t="n">
        <v>321500.375</v>
      </c>
      <c r="D8512" s="2" t="n">
        <v>2132687</v>
      </c>
    </row>
    <row r="8513" customFormat="false" ht="12.75" hidden="false" customHeight="false" outlineLevel="0" collapsed="false">
      <c r="A8513" s="2" t="s">
        <v>104</v>
      </c>
      <c r="B8513" s="2" t="n">
        <v>89</v>
      </c>
      <c r="C8513" s="2" t="n">
        <v>372723.09375</v>
      </c>
      <c r="D8513" s="2" t="n">
        <v>2462275</v>
      </c>
    </row>
    <row r="8514" customFormat="false" ht="12.75" hidden="false" customHeight="false" outlineLevel="0" collapsed="false">
      <c r="A8514" s="2" t="s">
        <v>105</v>
      </c>
      <c r="B8514" s="2" t="n">
        <v>89</v>
      </c>
      <c r="C8514" s="2"/>
      <c r="D8514" s="2"/>
    </row>
    <row r="8515" customFormat="false" ht="12.75" hidden="false" customHeight="false" outlineLevel="0" collapsed="false">
      <c r="A8515" s="2" t="s">
        <v>106</v>
      </c>
      <c r="B8515" s="2" t="n">
        <v>89</v>
      </c>
      <c r="C8515" s="2"/>
      <c r="D8515" s="2"/>
    </row>
    <row r="8516" customFormat="false" ht="12.75" hidden="false" customHeight="false" outlineLevel="0" collapsed="false">
      <c r="A8516" s="2" t="s">
        <v>107</v>
      </c>
      <c r="B8516" s="2" t="n">
        <v>89</v>
      </c>
      <c r="C8516" s="2"/>
      <c r="D8516" s="2"/>
    </row>
    <row r="8517" customFormat="false" ht="12.75" hidden="false" customHeight="false" outlineLevel="0" collapsed="false">
      <c r="A8517" s="2" t="s">
        <v>108</v>
      </c>
      <c r="B8517" s="2" t="n">
        <v>89</v>
      </c>
      <c r="C8517" s="2" t="n">
        <v>270690.09375</v>
      </c>
      <c r="D8517" s="2" t="n">
        <v>2063219.375</v>
      </c>
    </row>
    <row r="8518" customFormat="false" ht="12.75" hidden="false" customHeight="false" outlineLevel="0" collapsed="false">
      <c r="A8518" s="2" t="s">
        <v>109</v>
      </c>
      <c r="B8518" s="2" t="n">
        <v>89</v>
      </c>
      <c r="C8518" s="2" t="n">
        <v>331192.625</v>
      </c>
      <c r="D8518" s="2" t="n">
        <v>2289818.5</v>
      </c>
    </row>
    <row r="8519" customFormat="false" ht="12.75" hidden="false" customHeight="false" outlineLevel="0" collapsed="false">
      <c r="A8519" s="2" t="s">
        <v>110</v>
      </c>
      <c r="B8519" s="2" t="n">
        <v>89</v>
      </c>
      <c r="C8519" s="2" t="n">
        <v>389000.25</v>
      </c>
      <c r="D8519" s="2" t="n">
        <v>2419456</v>
      </c>
    </row>
    <row r="8520" customFormat="false" ht="12.75" hidden="false" customHeight="false" outlineLevel="0" collapsed="false">
      <c r="A8520" s="2" t="s">
        <v>111</v>
      </c>
      <c r="B8520" s="2" t="n">
        <v>89</v>
      </c>
      <c r="C8520" s="2" t="n">
        <v>390090.59375</v>
      </c>
      <c r="D8520" s="2" t="n">
        <v>2569173.5</v>
      </c>
    </row>
    <row r="8521" customFormat="false" ht="12.75" hidden="false" customHeight="false" outlineLevel="0" collapsed="false">
      <c r="A8521" s="2" t="s">
        <v>112</v>
      </c>
      <c r="B8521" s="2" t="n">
        <v>89</v>
      </c>
      <c r="C8521" s="2" t="n">
        <v>374706.71875</v>
      </c>
      <c r="D8521" s="2" t="n">
        <v>2432299.5</v>
      </c>
    </row>
    <row r="8522" customFormat="false" ht="12.75" hidden="false" customHeight="false" outlineLevel="0" collapsed="false">
      <c r="A8522" s="2" t="s">
        <v>113</v>
      </c>
      <c r="B8522" s="2" t="n">
        <v>89</v>
      </c>
      <c r="C8522" s="2" t="n">
        <v>367981.84375</v>
      </c>
      <c r="D8522" s="2" t="n">
        <v>2506922.75</v>
      </c>
    </row>
    <row r="8523" customFormat="false" ht="12.75" hidden="false" customHeight="false" outlineLevel="0" collapsed="false">
      <c r="A8523" s="2" t="s">
        <v>114</v>
      </c>
      <c r="B8523" s="2" t="n">
        <v>89</v>
      </c>
      <c r="C8523" s="2" t="n">
        <v>373144.375</v>
      </c>
      <c r="D8523" s="2" t="n">
        <v>2532868</v>
      </c>
    </row>
    <row r="8524" customFormat="false" ht="12.75" hidden="false" customHeight="false" outlineLevel="0" collapsed="false">
      <c r="A8524" s="2" t="s">
        <v>115</v>
      </c>
      <c r="B8524" s="2" t="n">
        <v>89</v>
      </c>
      <c r="C8524" s="2" t="n">
        <v>310243.25</v>
      </c>
      <c r="D8524" s="2" t="n">
        <v>2044601.125</v>
      </c>
    </row>
    <row r="8525" customFormat="false" ht="12.75" hidden="false" customHeight="false" outlineLevel="0" collapsed="false">
      <c r="A8525" s="2" t="s">
        <v>116</v>
      </c>
      <c r="B8525" s="2" t="n">
        <v>89</v>
      </c>
      <c r="C8525" s="2" t="n">
        <v>372908.6875</v>
      </c>
      <c r="D8525" s="2" t="n">
        <v>2476334</v>
      </c>
    </row>
    <row r="8526" customFormat="false" ht="12.75" hidden="false" customHeight="false" outlineLevel="0" collapsed="false">
      <c r="A8526" s="2" t="s">
        <v>117</v>
      </c>
      <c r="B8526" s="2" t="n">
        <v>89</v>
      </c>
      <c r="C8526" s="2"/>
      <c r="D8526" s="2"/>
    </row>
    <row r="8527" customFormat="false" ht="12.75" hidden="false" customHeight="false" outlineLevel="0" collapsed="false">
      <c r="A8527" s="2" t="s">
        <v>118</v>
      </c>
      <c r="B8527" s="2" t="n">
        <v>89</v>
      </c>
      <c r="C8527" s="2"/>
      <c r="D8527" s="2"/>
    </row>
    <row r="8528" customFormat="false" ht="12.75" hidden="false" customHeight="false" outlineLevel="0" collapsed="false">
      <c r="A8528" s="2" t="s">
        <v>119</v>
      </c>
      <c r="B8528" s="2" t="n">
        <v>89</v>
      </c>
      <c r="C8528" s="2"/>
      <c r="D8528" s="2"/>
    </row>
    <row r="8529" customFormat="false" ht="12.75" hidden="false" customHeight="false" outlineLevel="0" collapsed="false">
      <c r="A8529" s="2" t="s">
        <v>120</v>
      </c>
      <c r="B8529" s="2" t="n">
        <v>89</v>
      </c>
      <c r="C8529" s="2" t="n">
        <v>224351.078125</v>
      </c>
      <c r="D8529" s="2" t="n">
        <v>1438781.875</v>
      </c>
    </row>
    <row r="8530" customFormat="false" ht="12.75" hidden="false" customHeight="false" outlineLevel="0" collapsed="false">
      <c r="A8530" s="2" t="s">
        <v>123</v>
      </c>
      <c r="B8530" s="2" t="n">
        <v>89</v>
      </c>
      <c r="C8530" s="2" t="n">
        <v>231769.625</v>
      </c>
      <c r="D8530" s="2" t="n">
        <v>1356857.75</v>
      </c>
    </row>
    <row r="8531" customFormat="false" ht="12.75" hidden="false" customHeight="false" outlineLevel="0" collapsed="false">
      <c r="A8531" s="2" t="s">
        <v>124</v>
      </c>
      <c r="B8531" s="2" t="n">
        <v>89</v>
      </c>
      <c r="C8531" s="2" t="n">
        <v>305535.0625</v>
      </c>
      <c r="D8531" s="2" t="n">
        <v>195448.0625</v>
      </c>
    </row>
    <row r="8532" customFormat="false" ht="12.75" hidden="false" customHeight="false" outlineLevel="0" collapsed="false">
      <c r="A8532" s="2" t="s">
        <v>125</v>
      </c>
      <c r="B8532" s="2" t="n">
        <v>89</v>
      </c>
      <c r="C8532" s="2" t="n">
        <v>303945.40625</v>
      </c>
      <c r="D8532" s="2" t="n">
        <v>354860.3125</v>
      </c>
    </row>
    <row r="8533" customFormat="false" ht="12.75" hidden="false" customHeight="false" outlineLevel="0" collapsed="false">
      <c r="A8533" s="2" t="s">
        <v>126</v>
      </c>
      <c r="B8533" s="2" t="n">
        <v>89</v>
      </c>
      <c r="C8533" s="2" t="n">
        <v>273418.9375</v>
      </c>
      <c r="D8533" s="2" t="n">
        <v>372914.90625</v>
      </c>
    </row>
    <row r="8534" customFormat="false" ht="12.75" hidden="false" customHeight="false" outlineLevel="0" collapsed="false">
      <c r="A8534" s="2" t="s">
        <v>127</v>
      </c>
      <c r="B8534" s="2" t="n">
        <v>89</v>
      </c>
      <c r="C8534" s="2" t="n">
        <v>290639.5625</v>
      </c>
      <c r="D8534" s="2" t="n">
        <v>193223.53125</v>
      </c>
    </row>
    <row r="8535" customFormat="false" ht="12.75" hidden="false" customHeight="false" outlineLevel="0" collapsed="false">
      <c r="A8535" s="2" t="s">
        <v>128</v>
      </c>
      <c r="B8535" s="2" t="n">
        <v>89</v>
      </c>
      <c r="C8535" s="2" t="n">
        <v>266681.5625</v>
      </c>
      <c r="D8535" s="2" t="n">
        <v>431982.09375</v>
      </c>
    </row>
    <row r="8536" customFormat="false" ht="12.75" hidden="false" customHeight="false" outlineLevel="0" collapsed="false">
      <c r="A8536" s="2" t="s">
        <v>129</v>
      </c>
      <c r="B8536" s="2" t="n">
        <v>89</v>
      </c>
      <c r="C8536" s="2" t="n">
        <v>272685.21875</v>
      </c>
      <c r="D8536" s="2" t="n">
        <v>202615.1875</v>
      </c>
    </row>
    <row r="8537" customFormat="false" ht="12.75" hidden="false" customHeight="false" outlineLevel="0" collapsed="false">
      <c r="A8537" s="2" t="s">
        <v>130</v>
      </c>
      <c r="B8537" s="2" t="n">
        <v>89</v>
      </c>
      <c r="C8537" s="2" t="n">
        <v>253276.828125</v>
      </c>
      <c r="D8537" s="2" t="n">
        <v>631857.75</v>
      </c>
    </row>
    <row r="8538" customFormat="false" ht="12.75" hidden="false" customHeight="false" outlineLevel="0" collapsed="false">
      <c r="A8538" s="2" t="s">
        <v>131</v>
      </c>
      <c r="B8538" s="2" t="n">
        <v>89</v>
      </c>
      <c r="C8538" s="2"/>
      <c r="D8538" s="2"/>
    </row>
    <row r="8539" customFormat="false" ht="12.75" hidden="false" customHeight="false" outlineLevel="0" collapsed="false">
      <c r="A8539" s="2" t="s">
        <v>132</v>
      </c>
      <c r="B8539" s="2" t="n">
        <v>89</v>
      </c>
      <c r="C8539" s="2"/>
      <c r="D8539" s="2"/>
    </row>
    <row r="8540" customFormat="false" ht="12.75" hidden="false" customHeight="false" outlineLevel="0" collapsed="false">
      <c r="A8540" s="2" t="s">
        <v>133</v>
      </c>
      <c r="B8540" s="2" t="n">
        <v>89</v>
      </c>
      <c r="C8540" s="2"/>
      <c r="D8540" s="2"/>
    </row>
    <row r="8541" customFormat="false" ht="12.75" hidden="false" customHeight="false" outlineLevel="0" collapsed="false">
      <c r="A8541" s="2" t="s">
        <v>134</v>
      </c>
      <c r="B8541" s="2" t="n">
        <v>89</v>
      </c>
      <c r="C8541" s="2" t="n">
        <v>214556.734375</v>
      </c>
      <c r="D8541" s="2" t="n">
        <v>1528954.75</v>
      </c>
    </row>
    <row r="8542" customFormat="false" ht="12.75" hidden="false" customHeight="false" outlineLevel="0" collapsed="false">
      <c r="A8542" s="2" t="s">
        <v>137</v>
      </c>
      <c r="B8542" s="2" t="n">
        <v>89</v>
      </c>
      <c r="C8542" s="2" t="n">
        <v>226527.078125</v>
      </c>
      <c r="D8542" s="2" t="n">
        <v>1800962</v>
      </c>
    </row>
    <row r="8543" customFormat="false" ht="12.75" hidden="false" customHeight="false" outlineLevel="0" collapsed="false">
      <c r="A8543" s="2" t="s">
        <v>138</v>
      </c>
      <c r="B8543" s="2" t="n">
        <v>89</v>
      </c>
      <c r="C8543" s="2" t="n">
        <v>282625.28125</v>
      </c>
      <c r="D8543" s="2" t="n">
        <v>2010164.75</v>
      </c>
    </row>
    <row r="8544" customFormat="false" ht="12.75" hidden="false" customHeight="false" outlineLevel="0" collapsed="false">
      <c r="A8544" s="2" t="s">
        <v>139</v>
      </c>
      <c r="B8544" s="2" t="n">
        <v>89</v>
      </c>
      <c r="C8544" s="2" t="n">
        <v>328442.375</v>
      </c>
      <c r="D8544" s="2" t="n">
        <v>1732118.5</v>
      </c>
    </row>
    <row r="8545" customFormat="false" ht="12.75" hidden="false" customHeight="false" outlineLevel="0" collapsed="false">
      <c r="A8545" s="2" t="s">
        <v>140</v>
      </c>
      <c r="B8545" s="2" t="n">
        <v>89</v>
      </c>
      <c r="C8545" s="2" t="n">
        <v>247400.1875</v>
      </c>
      <c r="D8545" s="2" t="n">
        <v>1978752.875</v>
      </c>
    </row>
    <row r="8546" customFormat="false" ht="12.75" hidden="false" customHeight="false" outlineLevel="0" collapsed="false">
      <c r="A8546" s="2" t="s">
        <v>141</v>
      </c>
      <c r="B8546" s="2" t="n">
        <v>89</v>
      </c>
      <c r="C8546" s="2" t="n">
        <v>271410.09375</v>
      </c>
      <c r="D8546" s="2" t="n">
        <v>1290614.875</v>
      </c>
    </row>
    <row r="8547" customFormat="false" ht="12.75" hidden="false" customHeight="false" outlineLevel="0" collapsed="false">
      <c r="A8547" s="2" t="s">
        <v>142</v>
      </c>
      <c r="B8547" s="2" t="n">
        <v>89</v>
      </c>
      <c r="C8547" s="2" t="n">
        <v>239520.09375</v>
      </c>
      <c r="D8547" s="2" t="n">
        <v>1991514.75</v>
      </c>
    </row>
    <row r="8548" customFormat="false" ht="12.75" hidden="false" customHeight="false" outlineLevel="0" collapsed="false">
      <c r="A8548" s="2" t="s">
        <v>143</v>
      </c>
      <c r="B8548" s="2" t="n">
        <v>89</v>
      </c>
      <c r="C8548" s="2" t="n">
        <v>245358.953125</v>
      </c>
      <c r="D8548" s="2" t="n">
        <v>1418318.75</v>
      </c>
    </row>
    <row r="8549" customFormat="false" ht="12.75" hidden="false" customHeight="false" outlineLevel="0" collapsed="false">
      <c r="A8549" s="2" t="s">
        <v>144</v>
      </c>
      <c r="B8549" s="2" t="n">
        <v>89</v>
      </c>
      <c r="C8549" s="2" t="n">
        <v>217846.453125</v>
      </c>
      <c r="D8549" s="2" t="n">
        <v>1641928.875</v>
      </c>
    </row>
    <row r="8550" customFormat="false" ht="12.75" hidden="false" customHeight="false" outlineLevel="0" collapsed="false">
      <c r="A8550" s="2" t="s">
        <v>145</v>
      </c>
      <c r="B8550" s="2" t="n">
        <v>89</v>
      </c>
      <c r="C8550" s="2"/>
      <c r="D8550" s="2"/>
    </row>
    <row r="8551" customFormat="false" ht="12.75" hidden="false" customHeight="false" outlineLevel="0" collapsed="false">
      <c r="A8551" s="2" t="s">
        <v>146</v>
      </c>
      <c r="B8551" s="2" t="n">
        <v>89</v>
      </c>
      <c r="C8551" s="2"/>
      <c r="D8551" s="2"/>
    </row>
    <row r="8552" customFormat="false" ht="12.75" hidden="false" customHeight="false" outlineLevel="0" collapsed="false">
      <c r="A8552" s="2" t="s">
        <v>147</v>
      </c>
      <c r="B8552" s="2" t="n">
        <v>89</v>
      </c>
      <c r="C8552" s="2"/>
      <c r="D8552" s="2"/>
    </row>
    <row r="8553" customFormat="false" ht="12.75" hidden="false" customHeight="false" outlineLevel="0" collapsed="false">
      <c r="A8553" s="2" t="s">
        <v>22</v>
      </c>
      <c r="B8553" s="2" t="n">
        <v>90</v>
      </c>
      <c r="C8553" s="2" t="n">
        <v>222812.078125</v>
      </c>
      <c r="D8553" s="2" t="n">
        <v>1796173.5</v>
      </c>
    </row>
    <row r="8554" customFormat="false" ht="12.75" hidden="false" customHeight="false" outlineLevel="0" collapsed="false">
      <c r="A8554" s="2" t="s">
        <v>30</v>
      </c>
      <c r="B8554" s="2" t="n">
        <v>90</v>
      </c>
      <c r="C8554" s="2" t="n">
        <v>265852.78125</v>
      </c>
      <c r="D8554" s="2" t="n">
        <v>2161683.75</v>
      </c>
    </row>
    <row r="8555" customFormat="false" ht="12.75" hidden="false" customHeight="false" outlineLevel="0" collapsed="false">
      <c r="A8555" s="2" t="s">
        <v>33</v>
      </c>
      <c r="B8555" s="2" t="n">
        <v>90</v>
      </c>
      <c r="C8555" s="2" t="n">
        <v>323955.78125</v>
      </c>
      <c r="D8555" s="2" t="n">
        <v>2192968.5</v>
      </c>
    </row>
    <row r="8556" customFormat="false" ht="12.75" hidden="false" customHeight="false" outlineLevel="0" collapsed="false">
      <c r="A8556" s="2" t="s">
        <v>36</v>
      </c>
      <c r="B8556" s="2" t="n">
        <v>90</v>
      </c>
      <c r="C8556" s="2" t="n">
        <v>334278.59375</v>
      </c>
      <c r="D8556" s="2" t="n">
        <v>2433181</v>
      </c>
    </row>
    <row r="8557" customFormat="false" ht="12.75" hidden="false" customHeight="false" outlineLevel="0" collapsed="false">
      <c r="A8557" s="2" t="s">
        <v>39</v>
      </c>
      <c r="B8557" s="2" t="n">
        <v>90</v>
      </c>
      <c r="C8557" s="2" t="n">
        <v>292507.65625</v>
      </c>
      <c r="D8557" s="2" t="n">
        <v>2214420.5</v>
      </c>
    </row>
    <row r="8558" customFormat="false" ht="12.75" hidden="false" customHeight="false" outlineLevel="0" collapsed="false">
      <c r="A8558" s="2" t="s">
        <v>42</v>
      </c>
      <c r="B8558" s="2" t="n">
        <v>90</v>
      </c>
      <c r="C8558" s="2" t="n">
        <v>313375.21875</v>
      </c>
      <c r="D8558" s="2" t="n">
        <v>2352458.25</v>
      </c>
    </row>
    <row r="8559" customFormat="false" ht="12.75" hidden="false" customHeight="false" outlineLevel="0" collapsed="false">
      <c r="A8559" s="2" t="s">
        <v>45</v>
      </c>
      <c r="B8559" s="2" t="n">
        <v>90</v>
      </c>
      <c r="C8559" s="2" t="n">
        <v>313995.53125</v>
      </c>
      <c r="D8559" s="2" t="n">
        <v>2261138</v>
      </c>
    </row>
    <row r="8560" customFormat="false" ht="12.75" hidden="false" customHeight="false" outlineLevel="0" collapsed="false">
      <c r="A8560" s="2" t="s">
        <v>48</v>
      </c>
      <c r="B8560" s="2" t="n">
        <v>90</v>
      </c>
      <c r="C8560" s="2" t="n">
        <v>277185.875</v>
      </c>
      <c r="D8560" s="2" t="n">
        <v>1838114.375</v>
      </c>
    </row>
    <row r="8561" customFormat="false" ht="12.75" hidden="false" customHeight="false" outlineLevel="0" collapsed="false">
      <c r="A8561" s="2" t="s">
        <v>51</v>
      </c>
      <c r="B8561" s="2" t="n">
        <v>90</v>
      </c>
      <c r="C8561" s="2" t="n">
        <v>313198.65625</v>
      </c>
      <c r="D8561" s="2" t="n">
        <v>2236000.25</v>
      </c>
    </row>
    <row r="8562" customFormat="false" ht="12.75" hidden="false" customHeight="false" outlineLevel="0" collapsed="false">
      <c r="A8562" s="2" t="s">
        <v>53</v>
      </c>
      <c r="B8562" s="2" t="n">
        <v>90</v>
      </c>
      <c r="C8562" s="2"/>
      <c r="D8562" s="2"/>
    </row>
    <row r="8563" customFormat="false" ht="12.75" hidden="false" customHeight="false" outlineLevel="0" collapsed="false">
      <c r="A8563" s="2" t="s">
        <v>54</v>
      </c>
      <c r="B8563" s="2" t="n">
        <v>90</v>
      </c>
      <c r="C8563" s="2"/>
      <c r="D8563" s="2"/>
    </row>
    <row r="8564" customFormat="false" ht="12.75" hidden="false" customHeight="false" outlineLevel="0" collapsed="false">
      <c r="A8564" s="2" t="s">
        <v>55</v>
      </c>
      <c r="B8564" s="2" t="n">
        <v>90</v>
      </c>
      <c r="C8564" s="2"/>
      <c r="D8564" s="2"/>
    </row>
    <row r="8565" customFormat="false" ht="12.75" hidden="false" customHeight="false" outlineLevel="0" collapsed="false">
      <c r="A8565" s="2" t="s">
        <v>56</v>
      </c>
      <c r="B8565" s="2" t="n">
        <v>90</v>
      </c>
      <c r="C8565" s="2" t="n">
        <v>247846.40625</v>
      </c>
      <c r="D8565" s="2" t="n">
        <v>1835933.25</v>
      </c>
    </row>
    <row r="8566" customFormat="false" ht="12.75" hidden="false" customHeight="false" outlineLevel="0" collapsed="false">
      <c r="A8566" s="2" t="s">
        <v>57</v>
      </c>
      <c r="B8566" s="2" t="n">
        <v>90</v>
      </c>
      <c r="C8566" s="2" t="n">
        <v>313433.4375</v>
      </c>
      <c r="D8566" s="2" t="n">
        <v>2238893.75</v>
      </c>
    </row>
    <row r="8567" customFormat="false" ht="12.75" hidden="false" customHeight="false" outlineLevel="0" collapsed="false">
      <c r="A8567" s="2" t="s">
        <v>58</v>
      </c>
      <c r="B8567" s="2" t="n">
        <v>90</v>
      </c>
      <c r="C8567" s="2" t="n">
        <v>366981.53125</v>
      </c>
      <c r="D8567" s="2" t="n">
        <v>2342129</v>
      </c>
    </row>
    <row r="8568" customFormat="false" ht="12.75" hidden="false" customHeight="false" outlineLevel="0" collapsed="false">
      <c r="A8568" s="2" t="s">
        <v>59</v>
      </c>
      <c r="B8568" s="2" t="n">
        <v>90</v>
      </c>
      <c r="C8568" s="2" t="n">
        <v>372127.1875</v>
      </c>
      <c r="D8568" s="2" t="n">
        <v>2523011</v>
      </c>
    </row>
    <row r="8569" customFormat="false" ht="12.75" hidden="false" customHeight="false" outlineLevel="0" collapsed="false">
      <c r="A8569" s="2" t="s">
        <v>60</v>
      </c>
      <c r="B8569" s="2" t="n">
        <v>90</v>
      </c>
      <c r="C8569" s="2" t="n">
        <v>336624.3125</v>
      </c>
      <c r="D8569" s="2" t="n">
        <v>2348431.25</v>
      </c>
    </row>
    <row r="8570" customFormat="false" ht="12.75" hidden="false" customHeight="false" outlineLevel="0" collapsed="false">
      <c r="A8570" s="2" t="s">
        <v>61</v>
      </c>
      <c r="B8570" s="2" t="n">
        <v>90</v>
      </c>
      <c r="C8570" s="2" t="n">
        <v>342310.96875</v>
      </c>
      <c r="D8570" s="2" t="n">
        <v>2434729.5</v>
      </c>
    </row>
    <row r="8571" customFormat="false" ht="12.75" hidden="false" customHeight="false" outlineLevel="0" collapsed="false">
      <c r="A8571" s="2" t="s">
        <v>62</v>
      </c>
      <c r="B8571" s="2" t="n">
        <v>90</v>
      </c>
      <c r="C8571" s="2" t="n">
        <v>348426.40625</v>
      </c>
      <c r="D8571" s="2" t="n">
        <v>2394029</v>
      </c>
    </row>
    <row r="8572" customFormat="false" ht="12.75" hidden="false" customHeight="false" outlineLevel="0" collapsed="false">
      <c r="A8572" s="2" t="s">
        <v>63</v>
      </c>
      <c r="B8572" s="2" t="n">
        <v>90</v>
      </c>
      <c r="C8572" s="2" t="n">
        <v>302844.03125</v>
      </c>
      <c r="D8572" s="2" t="n">
        <v>1994115.375</v>
      </c>
    </row>
    <row r="8573" customFormat="false" ht="12.75" hidden="false" customHeight="false" outlineLevel="0" collapsed="false">
      <c r="A8573" s="2" t="s">
        <v>64</v>
      </c>
      <c r="B8573" s="2" t="n">
        <v>90</v>
      </c>
      <c r="C8573" s="2" t="n">
        <v>347135.34375</v>
      </c>
      <c r="D8573" s="2" t="n">
        <v>2327640.75</v>
      </c>
    </row>
    <row r="8574" customFormat="false" ht="12.75" hidden="false" customHeight="false" outlineLevel="0" collapsed="false">
      <c r="A8574" s="2" t="s">
        <v>65</v>
      </c>
      <c r="B8574" s="2" t="n">
        <v>90</v>
      </c>
      <c r="C8574" s="2"/>
      <c r="D8574" s="2"/>
    </row>
    <row r="8575" customFormat="false" ht="12.75" hidden="false" customHeight="false" outlineLevel="0" collapsed="false">
      <c r="A8575" s="2" t="s">
        <v>66</v>
      </c>
      <c r="B8575" s="2" t="n">
        <v>90</v>
      </c>
      <c r="C8575" s="2"/>
      <c r="D8575" s="2"/>
    </row>
    <row r="8576" customFormat="false" ht="12.75" hidden="false" customHeight="false" outlineLevel="0" collapsed="false">
      <c r="A8576" s="2" t="s">
        <v>67</v>
      </c>
      <c r="B8576" s="2" t="n">
        <v>90</v>
      </c>
      <c r="C8576" s="2"/>
      <c r="D8576" s="2"/>
    </row>
    <row r="8577" customFormat="false" ht="12.75" hidden="false" customHeight="false" outlineLevel="0" collapsed="false">
      <c r="A8577" s="2" t="s">
        <v>68</v>
      </c>
      <c r="B8577" s="2" t="n">
        <v>90</v>
      </c>
      <c r="C8577" s="2" t="n">
        <v>339102.75</v>
      </c>
      <c r="D8577" s="2" t="n">
        <v>2067384</v>
      </c>
    </row>
    <row r="8578" customFormat="false" ht="12.75" hidden="false" customHeight="false" outlineLevel="0" collapsed="false">
      <c r="A8578" s="2" t="s">
        <v>71</v>
      </c>
      <c r="B8578" s="2" t="n">
        <v>90</v>
      </c>
      <c r="C8578" s="2" t="n">
        <v>335472.90625</v>
      </c>
      <c r="D8578" s="2" t="n">
        <v>2293717.75</v>
      </c>
    </row>
    <row r="8579" customFormat="false" ht="12.75" hidden="false" customHeight="false" outlineLevel="0" collapsed="false">
      <c r="A8579" s="2" t="s">
        <v>72</v>
      </c>
      <c r="B8579" s="2" t="n">
        <v>90</v>
      </c>
      <c r="C8579" s="2" t="n">
        <v>378682.53125</v>
      </c>
      <c r="D8579" s="2" t="n">
        <v>2334912</v>
      </c>
    </row>
    <row r="8580" customFormat="false" ht="12.75" hidden="false" customHeight="false" outlineLevel="0" collapsed="false">
      <c r="A8580" s="2" t="s">
        <v>73</v>
      </c>
      <c r="B8580" s="2" t="n">
        <v>90</v>
      </c>
      <c r="C8580" s="2" t="n">
        <v>407322.875</v>
      </c>
      <c r="D8580" s="2" t="n">
        <v>2535055.5</v>
      </c>
    </row>
    <row r="8581" customFormat="false" ht="12.75" hidden="false" customHeight="false" outlineLevel="0" collapsed="false">
      <c r="A8581" s="2" t="s">
        <v>74</v>
      </c>
      <c r="B8581" s="2" t="n">
        <v>90</v>
      </c>
      <c r="C8581" s="2" t="n">
        <v>343075.59375</v>
      </c>
      <c r="D8581" s="2" t="n">
        <v>2340931.75</v>
      </c>
    </row>
    <row r="8582" customFormat="false" ht="12.75" hidden="false" customHeight="false" outlineLevel="0" collapsed="false">
      <c r="A8582" s="2" t="s">
        <v>75</v>
      </c>
      <c r="B8582" s="2" t="n">
        <v>90</v>
      </c>
      <c r="C8582" s="2" t="n">
        <v>357664.6875</v>
      </c>
      <c r="D8582" s="2" t="n">
        <v>2442451.25</v>
      </c>
    </row>
    <row r="8583" customFormat="false" ht="12.75" hidden="false" customHeight="false" outlineLevel="0" collapsed="false">
      <c r="A8583" s="2" t="s">
        <v>76</v>
      </c>
      <c r="B8583" s="2" t="n">
        <v>90</v>
      </c>
      <c r="C8583" s="2" t="n">
        <v>309820.53125</v>
      </c>
      <c r="D8583" s="2" t="n">
        <v>2313323.25</v>
      </c>
    </row>
    <row r="8584" customFormat="false" ht="12.75" hidden="false" customHeight="false" outlineLevel="0" collapsed="false">
      <c r="A8584" s="2" t="s">
        <v>77</v>
      </c>
      <c r="B8584" s="2" t="n">
        <v>90</v>
      </c>
      <c r="C8584" s="2" t="n">
        <v>302803.15625</v>
      </c>
      <c r="D8584" s="2" t="n">
        <v>2005941.375</v>
      </c>
    </row>
    <row r="8585" customFormat="false" ht="12.75" hidden="false" customHeight="false" outlineLevel="0" collapsed="false">
      <c r="A8585" s="2" t="s">
        <v>78</v>
      </c>
      <c r="B8585" s="2" t="n">
        <v>90</v>
      </c>
      <c r="C8585" s="2" t="n">
        <v>363383.5625</v>
      </c>
      <c r="D8585" s="2" t="n">
        <v>2381047</v>
      </c>
    </row>
    <row r="8586" customFormat="false" ht="12.75" hidden="false" customHeight="false" outlineLevel="0" collapsed="false">
      <c r="A8586" s="2" t="s">
        <v>79</v>
      </c>
      <c r="B8586" s="2" t="n">
        <v>90</v>
      </c>
      <c r="C8586" s="2"/>
      <c r="D8586" s="2"/>
    </row>
    <row r="8587" customFormat="false" ht="12.75" hidden="false" customHeight="false" outlineLevel="0" collapsed="false">
      <c r="A8587" s="2" t="s">
        <v>80</v>
      </c>
      <c r="B8587" s="2" t="n">
        <v>90</v>
      </c>
      <c r="C8587" s="2"/>
      <c r="D8587" s="2"/>
    </row>
    <row r="8588" customFormat="false" ht="12.75" hidden="false" customHeight="false" outlineLevel="0" collapsed="false">
      <c r="A8588" s="2" t="s">
        <v>81</v>
      </c>
      <c r="B8588" s="2" t="n">
        <v>90</v>
      </c>
      <c r="C8588" s="2"/>
      <c r="D8588" s="2"/>
    </row>
    <row r="8589" customFormat="false" ht="12.75" hidden="false" customHeight="false" outlineLevel="0" collapsed="false">
      <c r="A8589" s="2" t="s">
        <v>82</v>
      </c>
      <c r="B8589" s="2" t="n">
        <v>90</v>
      </c>
      <c r="C8589" s="2" t="n">
        <v>280821.375</v>
      </c>
      <c r="D8589" s="2" t="n">
        <v>1903618.375</v>
      </c>
    </row>
    <row r="8590" customFormat="false" ht="12.75" hidden="false" customHeight="false" outlineLevel="0" collapsed="false">
      <c r="A8590" s="2" t="s">
        <v>83</v>
      </c>
      <c r="B8590" s="2" t="n">
        <v>90</v>
      </c>
      <c r="C8590" s="2" t="n">
        <v>351783.65625</v>
      </c>
      <c r="D8590" s="2" t="n">
        <v>2320943</v>
      </c>
    </row>
    <row r="8591" customFormat="false" ht="12.75" hidden="false" customHeight="false" outlineLevel="0" collapsed="false">
      <c r="A8591" s="2" t="s">
        <v>84</v>
      </c>
      <c r="B8591" s="2" t="n">
        <v>90</v>
      </c>
      <c r="C8591" s="2" t="n">
        <v>399636.53125</v>
      </c>
      <c r="D8591" s="2" t="n">
        <v>2385939</v>
      </c>
    </row>
    <row r="8592" customFormat="false" ht="12.75" hidden="false" customHeight="false" outlineLevel="0" collapsed="false">
      <c r="A8592" s="2" t="s">
        <v>85</v>
      </c>
      <c r="B8592" s="2" t="n">
        <v>90</v>
      </c>
      <c r="C8592" s="2" t="n">
        <v>411959.46875</v>
      </c>
      <c r="D8592" s="2" t="n">
        <v>2562695.25</v>
      </c>
    </row>
    <row r="8593" customFormat="false" ht="12.75" hidden="false" customHeight="false" outlineLevel="0" collapsed="false">
      <c r="A8593" s="2" t="s">
        <v>86</v>
      </c>
      <c r="B8593" s="2" t="n">
        <v>90</v>
      </c>
      <c r="C8593" s="2" t="n">
        <v>370019.75</v>
      </c>
      <c r="D8593" s="2" t="n">
        <v>2415405.75</v>
      </c>
    </row>
    <row r="8594" customFormat="false" ht="12.75" hidden="false" customHeight="false" outlineLevel="0" collapsed="false">
      <c r="A8594" s="2" t="s">
        <v>87</v>
      </c>
      <c r="B8594" s="2" t="n">
        <v>90</v>
      </c>
      <c r="C8594" s="2" t="n">
        <v>353514.5</v>
      </c>
      <c r="D8594" s="2" t="n">
        <v>2421529.5</v>
      </c>
    </row>
    <row r="8595" customFormat="false" ht="12.75" hidden="false" customHeight="false" outlineLevel="0" collapsed="false">
      <c r="A8595" s="2" t="s">
        <v>88</v>
      </c>
      <c r="B8595" s="2" t="n">
        <v>90</v>
      </c>
      <c r="C8595" s="2" t="n">
        <v>321425.6875</v>
      </c>
      <c r="D8595" s="2" t="n">
        <v>2315333.5</v>
      </c>
    </row>
    <row r="8596" customFormat="false" ht="12.75" hidden="false" customHeight="false" outlineLevel="0" collapsed="false">
      <c r="A8596" s="2" t="s">
        <v>89</v>
      </c>
      <c r="B8596" s="2" t="n">
        <v>90</v>
      </c>
      <c r="C8596" s="2" t="n">
        <v>313297.25</v>
      </c>
      <c r="D8596" s="2" t="n">
        <v>2022453.875</v>
      </c>
    </row>
    <row r="8597" customFormat="false" ht="12.75" hidden="false" customHeight="false" outlineLevel="0" collapsed="false">
      <c r="A8597" s="2" t="s">
        <v>90</v>
      </c>
      <c r="B8597" s="2" t="n">
        <v>90</v>
      </c>
      <c r="C8597" s="2" t="n">
        <v>330055.8125</v>
      </c>
      <c r="D8597" s="2" t="n">
        <v>2304972.25</v>
      </c>
    </row>
    <row r="8598" customFormat="false" ht="12.75" hidden="false" customHeight="false" outlineLevel="0" collapsed="false">
      <c r="A8598" s="2" t="s">
        <v>91</v>
      </c>
      <c r="B8598" s="2" t="n">
        <v>90</v>
      </c>
      <c r="C8598" s="2"/>
      <c r="D8598" s="2"/>
    </row>
    <row r="8599" customFormat="false" ht="12.75" hidden="false" customHeight="false" outlineLevel="0" collapsed="false">
      <c r="A8599" s="2" t="s">
        <v>92</v>
      </c>
      <c r="B8599" s="2" t="n">
        <v>90</v>
      </c>
      <c r="C8599" s="2"/>
      <c r="D8599" s="2"/>
    </row>
    <row r="8600" customFormat="false" ht="12.75" hidden="false" customHeight="false" outlineLevel="0" collapsed="false">
      <c r="A8600" s="2" t="s">
        <v>93</v>
      </c>
      <c r="B8600" s="2" t="n">
        <v>90</v>
      </c>
      <c r="C8600" s="2"/>
      <c r="D8600" s="2"/>
    </row>
    <row r="8601" customFormat="false" ht="12.75" hidden="false" customHeight="false" outlineLevel="0" collapsed="false">
      <c r="A8601" s="2" t="s">
        <v>94</v>
      </c>
      <c r="B8601" s="2" t="n">
        <v>90</v>
      </c>
      <c r="C8601" s="2" t="n">
        <v>263748.21875</v>
      </c>
      <c r="D8601" s="2" t="n">
        <v>2069299.125</v>
      </c>
    </row>
    <row r="8602" customFormat="false" ht="12.75" hidden="false" customHeight="false" outlineLevel="0" collapsed="false">
      <c r="A8602" s="2" t="s">
        <v>97</v>
      </c>
      <c r="B8602" s="2" t="n">
        <v>90</v>
      </c>
      <c r="C8602" s="2" t="n">
        <v>341109.25</v>
      </c>
      <c r="D8602" s="2" t="n">
        <v>2321440</v>
      </c>
    </row>
    <row r="8603" customFormat="false" ht="12.75" hidden="false" customHeight="false" outlineLevel="0" collapsed="false">
      <c r="A8603" s="2" t="s">
        <v>98</v>
      </c>
      <c r="B8603" s="2" t="n">
        <v>90</v>
      </c>
      <c r="C8603" s="2" t="n">
        <v>421787.21875</v>
      </c>
      <c r="D8603" s="2" t="n">
        <v>2514380</v>
      </c>
    </row>
    <row r="8604" customFormat="false" ht="12.75" hidden="false" customHeight="false" outlineLevel="0" collapsed="false">
      <c r="A8604" s="2" t="s">
        <v>99</v>
      </c>
      <c r="B8604" s="2" t="n">
        <v>90</v>
      </c>
      <c r="C8604" s="2" t="n">
        <v>407227.5625</v>
      </c>
      <c r="D8604" s="2" t="n">
        <v>2610945.5</v>
      </c>
    </row>
    <row r="8605" customFormat="false" ht="12.75" hidden="false" customHeight="false" outlineLevel="0" collapsed="false">
      <c r="A8605" s="2" t="s">
        <v>100</v>
      </c>
      <c r="B8605" s="2" t="n">
        <v>90</v>
      </c>
      <c r="C8605" s="2" t="n">
        <v>370686.21875</v>
      </c>
      <c r="D8605" s="2" t="n">
        <v>2407367.75</v>
      </c>
    </row>
    <row r="8606" customFormat="false" ht="12.75" hidden="false" customHeight="false" outlineLevel="0" collapsed="false">
      <c r="A8606" s="2" t="s">
        <v>101</v>
      </c>
      <c r="B8606" s="2" t="n">
        <v>90</v>
      </c>
      <c r="C8606" s="2" t="n">
        <v>356818.34375</v>
      </c>
      <c r="D8606" s="2" t="n">
        <v>2483661.75</v>
      </c>
    </row>
    <row r="8607" customFormat="false" ht="12.75" hidden="false" customHeight="false" outlineLevel="0" collapsed="false">
      <c r="A8607" s="2" t="s">
        <v>102</v>
      </c>
      <c r="B8607" s="2" t="n">
        <v>90</v>
      </c>
      <c r="C8607" s="2" t="n">
        <v>338514.28125</v>
      </c>
      <c r="D8607" s="2" t="n">
        <v>2439773.75</v>
      </c>
    </row>
    <row r="8608" customFormat="false" ht="12.75" hidden="false" customHeight="false" outlineLevel="0" collapsed="false">
      <c r="A8608" s="2" t="s">
        <v>103</v>
      </c>
      <c r="B8608" s="2" t="n">
        <v>90</v>
      </c>
      <c r="C8608" s="2" t="n">
        <v>321070.15625</v>
      </c>
      <c r="D8608" s="2" t="n">
        <v>2115152.25</v>
      </c>
    </row>
    <row r="8609" customFormat="false" ht="12.75" hidden="false" customHeight="false" outlineLevel="0" collapsed="false">
      <c r="A8609" s="2" t="s">
        <v>104</v>
      </c>
      <c r="B8609" s="2" t="n">
        <v>90</v>
      </c>
      <c r="C8609" s="2" t="n">
        <v>371583.96875</v>
      </c>
      <c r="D8609" s="2" t="n">
        <v>2445537</v>
      </c>
    </row>
    <row r="8610" customFormat="false" ht="12.75" hidden="false" customHeight="false" outlineLevel="0" collapsed="false">
      <c r="A8610" s="2" t="s">
        <v>105</v>
      </c>
      <c r="B8610" s="2" t="n">
        <v>90</v>
      </c>
      <c r="C8610" s="2"/>
      <c r="D8610" s="2"/>
    </row>
    <row r="8611" customFormat="false" ht="12.75" hidden="false" customHeight="false" outlineLevel="0" collapsed="false">
      <c r="A8611" s="2" t="s">
        <v>106</v>
      </c>
      <c r="B8611" s="2" t="n">
        <v>90</v>
      </c>
      <c r="C8611" s="2"/>
      <c r="D8611" s="2"/>
    </row>
    <row r="8612" customFormat="false" ht="12.75" hidden="false" customHeight="false" outlineLevel="0" collapsed="false">
      <c r="A8612" s="2" t="s">
        <v>107</v>
      </c>
      <c r="B8612" s="2" t="n">
        <v>90</v>
      </c>
      <c r="C8612" s="2"/>
      <c r="D8612" s="2"/>
    </row>
    <row r="8613" customFormat="false" ht="12.75" hidden="false" customHeight="false" outlineLevel="0" collapsed="false">
      <c r="A8613" s="2" t="s">
        <v>108</v>
      </c>
      <c r="B8613" s="2" t="n">
        <v>90</v>
      </c>
      <c r="C8613" s="2" t="n">
        <v>270339.4375</v>
      </c>
      <c r="D8613" s="2" t="n">
        <v>2044073</v>
      </c>
    </row>
    <row r="8614" customFormat="false" ht="12.75" hidden="false" customHeight="false" outlineLevel="0" collapsed="false">
      <c r="A8614" s="2" t="s">
        <v>109</v>
      </c>
      <c r="B8614" s="2" t="n">
        <v>90</v>
      </c>
      <c r="C8614" s="2" t="n">
        <v>330346.96875</v>
      </c>
      <c r="D8614" s="2" t="n">
        <v>2274871.5</v>
      </c>
    </row>
    <row r="8615" customFormat="false" ht="12.75" hidden="false" customHeight="false" outlineLevel="0" collapsed="false">
      <c r="A8615" s="2" t="s">
        <v>110</v>
      </c>
      <c r="B8615" s="2" t="n">
        <v>90</v>
      </c>
      <c r="C8615" s="2" t="n">
        <v>387856.71875</v>
      </c>
      <c r="D8615" s="2" t="n">
        <v>2401651.25</v>
      </c>
    </row>
    <row r="8616" customFormat="false" ht="12.75" hidden="false" customHeight="false" outlineLevel="0" collapsed="false">
      <c r="A8616" s="2" t="s">
        <v>111</v>
      </c>
      <c r="B8616" s="2" t="n">
        <v>90</v>
      </c>
      <c r="C8616" s="2" t="n">
        <v>387184.71875</v>
      </c>
      <c r="D8616" s="2" t="n">
        <v>2551549.5</v>
      </c>
    </row>
    <row r="8617" customFormat="false" ht="12.75" hidden="false" customHeight="false" outlineLevel="0" collapsed="false">
      <c r="A8617" s="2" t="s">
        <v>112</v>
      </c>
      <c r="B8617" s="2" t="n">
        <v>90</v>
      </c>
      <c r="C8617" s="2" t="n">
        <v>375055.59375</v>
      </c>
      <c r="D8617" s="2" t="n">
        <v>2422577.5</v>
      </c>
    </row>
    <row r="8618" customFormat="false" ht="12.75" hidden="false" customHeight="false" outlineLevel="0" collapsed="false">
      <c r="A8618" s="2" t="s">
        <v>113</v>
      </c>
      <c r="B8618" s="2" t="n">
        <v>90</v>
      </c>
      <c r="C8618" s="2" t="n">
        <v>367762.25</v>
      </c>
      <c r="D8618" s="2" t="n">
        <v>2496986</v>
      </c>
    </row>
    <row r="8619" customFormat="false" ht="12.75" hidden="false" customHeight="false" outlineLevel="0" collapsed="false">
      <c r="A8619" s="2" t="s">
        <v>114</v>
      </c>
      <c r="B8619" s="2" t="n">
        <v>90</v>
      </c>
      <c r="C8619" s="2" t="n">
        <v>371708.4375</v>
      </c>
      <c r="D8619" s="2" t="n">
        <v>2517711</v>
      </c>
    </row>
    <row r="8620" customFormat="false" ht="12.75" hidden="false" customHeight="false" outlineLevel="0" collapsed="false">
      <c r="A8620" s="2" t="s">
        <v>115</v>
      </c>
      <c r="B8620" s="2" t="n">
        <v>90</v>
      </c>
      <c r="C8620" s="2" t="n">
        <v>309554.25</v>
      </c>
      <c r="D8620" s="2" t="n">
        <v>2025009.125</v>
      </c>
    </row>
    <row r="8621" customFormat="false" ht="12.75" hidden="false" customHeight="false" outlineLevel="0" collapsed="false">
      <c r="A8621" s="2" t="s">
        <v>116</v>
      </c>
      <c r="B8621" s="2" t="n">
        <v>90</v>
      </c>
      <c r="C8621" s="2" t="n">
        <v>370620.625</v>
      </c>
      <c r="D8621" s="2" t="n">
        <v>2456635.25</v>
      </c>
    </row>
    <row r="8622" customFormat="false" ht="12.75" hidden="false" customHeight="false" outlineLevel="0" collapsed="false">
      <c r="A8622" s="2" t="s">
        <v>117</v>
      </c>
      <c r="B8622" s="2" t="n">
        <v>90</v>
      </c>
      <c r="C8622" s="2"/>
      <c r="D8622" s="2"/>
    </row>
    <row r="8623" customFormat="false" ht="12.75" hidden="false" customHeight="false" outlineLevel="0" collapsed="false">
      <c r="A8623" s="2" t="s">
        <v>118</v>
      </c>
      <c r="B8623" s="2" t="n">
        <v>90</v>
      </c>
      <c r="C8623" s="2"/>
      <c r="D8623" s="2"/>
    </row>
    <row r="8624" customFormat="false" ht="12.75" hidden="false" customHeight="false" outlineLevel="0" collapsed="false">
      <c r="A8624" s="2" t="s">
        <v>119</v>
      </c>
      <c r="B8624" s="2" t="n">
        <v>90</v>
      </c>
      <c r="C8624" s="2"/>
      <c r="D8624" s="2"/>
    </row>
    <row r="8625" customFormat="false" ht="12.75" hidden="false" customHeight="false" outlineLevel="0" collapsed="false">
      <c r="A8625" s="2" t="s">
        <v>120</v>
      </c>
      <c r="B8625" s="2" t="n">
        <v>90</v>
      </c>
      <c r="C8625" s="2" t="n">
        <v>226608.625</v>
      </c>
      <c r="D8625" s="2" t="n">
        <v>1375704.125</v>
      </c>
    </row>
    <row r="8626" customFormat="false" ht="12.75" hidden="false" customHeight="false" outlineLevel="0" collapsed="false">
      <c r="A8626" s="2" t="s">
        <v>123</v>
      </c>
      <c r="B8626" s="2" t="n">
        <v>90</v>
      </c>
      <c r="C8626" s="2" t="n">
        <v>232228.984375</v>
      </c>
      <c r="D8626" s="2" t="n">
        <v>1315826</v>
      </c>
    </row>
    <row r="8627" customFormat="false" ht="12.75" hidden="false" customHeight="false" outlineLevel="0" collapsed="false">
      <c r="A8627" s="2" t="s">
        <v>124</v>
      </c>
      <c r="B8627" s="2" t="n">
        <v>90</v>
      </c>
      <c r="C8627" s="2" t="n">
        <v>307340.9375</v>
      </c>
      <c r="D8627" s="2" t="n">
        <v>195209.6875</v>
      </c>
    </row>
    <row r="8628" customFormat="false" ht="12.75" hidden="false" customHeight="false" outlineLevel="0" collapsed="false">
      <c r="A8628" s="2" t="s">
        <v>125</v>
      </c>
      <c r="B8628" s="2" t="n">
        <v>90</v>
      </c>
      <c r="C8628" s="2" t="n">
        <v>302550.5625</v>
      </c>
      <c r="D8628" s="2" t="n">
        <v>347933.09375</v>
      </c>
    </row>
    <row r="8629" customFormat="false" ht="12.75" hidden="false" customHeight="false" outlineLevel="0" collapsed="false">
      <c r="A8629" s="2" t="s">
        <v>126</v>
      </c>
      <c r="B8629" s="2" t="n">
        <v>90</v>
      </c>
      <c r="C8629" s="2" t="n">
        <v>274025</v>
      </c>
      <c r="D8629" s="2" t="n">
        <v>368187.59375</v>
      </c>
    </row>
    <row r="8630" customFormat="false" ht="12.75" hidden="false" customHeight="false" outlineLevel="0" collapsed="false">
      <c r="A8630" s="2" t="s">
        <v>127</v>
      </c>
      <c r="B8630" s="2" t="n">
        <v>90</v>
      </c>
      <c r="C8630" s="2" t="n">
        <v>290510.3125</v>
      </c>
      <c r="D8630" s="2" t="n">
        <v>192149.078125</v>
      </c>
    </row>
    <row r="8631" customFormat="false" ht="12.75" hidden="false" customHeight="false" outlineLevel="0" collapsed="false">
      <c r="A8631" s="2" t="s">
        <v>128</v>
      </c>
      <c r="B8631" s="2" t="n">
        <v>90</v>
      </c>
      <c r="C8631" s="2" t="n">
        <v>267245.75</v>
      </c>
      <c r="D8631" s="2" t="n">
        <v>408913.3125</v>
      </c>
    </row>
    <row r="8632" customFormat="false" ht="12.75" hidden="false" customHeight="false" outlineLevel="0" collapsed="false">
      <c r="A8632" s="2" t="s">
        <v>129</v>
      </c>
      <c r="B8632" s="2" t="n">
        <v>90</v>
      </c>
      <c r="C8632" s="2" t="n">
        <v>273176.0625</v>
      </c>
      <c r="D8632" s="2" t="n">
        <v>201563.234375</v>
      </c>
    </row>
    <row r="8633" customFormat="false" ht="12.75" hidden="false" customHeight="false" outlineLevel="0" collapsed="false">
      <c r="A8633" s="2" t="s">
        <v>130</v>
      </c>
      <c r="B8633" s="2" t="n">
        <v>90</v>
      </c>
      <c r="C8633" s="2" t="n">
        <v>254594.59375</v>
      </c>
      <c r="D8633" s="2" t="n">
        <v>514896.3125</v>
      </c>
    </row>
    <row r="8634" customFormat="false" ht="12.75" hidden="false" customHeight="false" outlineLevel="0" collapsed="false">
      <c r="A8634" s="2" t="s">
        <v>131</v>
      </c>
      <c r="B8634" s="2" t="n">
        <v>90</v>
      </c>
      <c r="C8634" s="2"/>
      <c r="D8634" s="2"/>
    </row>
    <row r="8635" customFormat="false" ht="12.75" hidden="false" customHeight="false" outlineLevel="0" collapsed="false">
      <c r="A8635" s="2" t="s">
        <v>132</v>
      </c>
      <c r="B8635" s="2" t="n">
        <v>90</v>
      </c>
      <c r="C8635" s="2"/>
      <c r="D8635" s="2"/>
    </row>
    <row r="8636" customFormat="false" ht="12.75" hidden="false" customHeight="false" outlineLevel="0" collapsed="false">
      <c r="A8636" s="2" t="s">
        <v>133</v>
      </c>
      <c r="B8636" s="2" t="n">
        <v>90</v>
      </c>
      <c r="C8636" s="2"/>
      <c r="D8636" s="2"/>
    </row>
    <row r="8637" customFormat="false" ht="12.75" hidden="false" customHeight="false" outlineLevel="0" collapsed="false">
      <c r="A8637" s="2" t="s">
        <v>134</v>
      </c>
      <c r="B8637" s="2" t="n">
        <v>90</v>
      </c>
      <c r="C8637" s="2" t="n">
        <v>215783.5625</v>
      </c>
      <c r="D8637" s="2" t="n">
        <v>1497525.5</v>
      </c>
    </row>
    <row r="8638" customFormat="false" ht="12.75" hidden="false" customHeight="false" outlineLevel="0" collapsed="false">
      <c r="A8638" s="2" t="s">
        <v>137</v>
      </c>
      <c r="B8638" s="2" t="n">
        <v>90</v>
      </c>
      <c r="C8638" s="2" t="n">
        <v>227531.3125</v>
      </c>
      <c r="D8638" s="2" t="n">
        <v>1779100.875</v>
      </c>
    </row>
    <row r="8639" customFormat="false" ht="12.75" hidden="false" customHeight="false" outlineLevel="0" collapsed="false">
      <c r="A8639" s="2" t="s">
        <v>138</v>
      </c>
      <c r="B8639" s="2" t="n">
        <v>90</v>
      </c>
      <c r="C8639" s="2" t="n">
        <v>284052.9375</v>
      </c>
      <c r="D8639" s="2" t="n">
        <v>1993476.125</v>
      </c>
    </row>
    <row r="8640" customFormat="false" ht="12.75" hidden="false" customHeight="false" outlineLevel="0" collapsed="false">
      <c r="A8640" s="2" t="s">
        <v>139</v>
      </c>
      <c r="B8640" s="2" t="n">
        <v>90</v>
      </c>
      <c r="C8640" s="2" t="n">
        <v>328480.6875</v>
      </c>
      <c r="D8640" s="2" t="n">
        <v>1693518.375</v>
      </c>
    </row>
    <row r="8641" customFormat="false" ht="12.75" hidden="false" customHeight="false" outlineLevel="0" collapsed="false">
      <c r="A8641" s="2" t="s">
        <v>140</v>
      </c>
      <c r="B8641" s="2" t="n">
        <v>90</v>
      </c>
      <c r="C8641" s="2" t="n">
        <v>246921.15625</v>
      </c>
      <c r="D8641" s="2" t="n">
        <v>1963610</v>
      </c>
    </row>
    <row r="8642" customFormat="false" ht="12.75" hidden="false" customHeight="false" outlineLevel="0" collapsed="false">
      <c r="A8642" s="2" t="s">
        <v>141</v>
      </c>
      <c r="B8642" s="2" t="n">
        <v>90</v>
      </c>
      <c r="C8642" s="2" t="n">
        <v>271963.75</v>
      </c>
      <c r="D8642" s="2" t="n">
        <v>1270586.375</v>
      </c>
    </row>
    <row r="8643" customFormat="false" ht="12.75" hidden="false" customHeight="false" outlineLevel="0" collapsed="false">
      <c r="A8643" s="2" t="s">
        <v>142</v>
      </c>
      <c r="B8643" s="2" t="n">
        <v>90</v>
      </c>
      <c r="C8643" s="2" t="n">
        <v>239215.90625</v>
      </c>
      <c r="D8643" s="2" t="n">
        <v>1973085</v>
      </c>
    </row>
    <row r="8644" customFormat="false" ht="12.75" hidden="false" customHeight="false" outlineLevel="0" collapsed="false">
      <c r="A8644" s="2" t="s">
        <v>143</v>
      </c>
      <c r="B8644" s="2" t="n">
        <v>90</v>
      </c>
      <c r="C8644" s="2" t="n">
        <v>245943.359375</v>
      </c>
      <c r="D8644" s="2" t="n">
        <v>1392188.125</v>
      </c>
    </row>
    <row r="8645" customFormat="false" ht="12.75" hidden="false" customHeight="false" outlineLevel="0" collapsed="false">
      <c r="A8645" s="2" t="s">
        <v>144</v>
      </c>
      <c r="B8645" s="2" t="n">
        <v>90</v>
      </c>
      <c r="C8645" s="2" t="n">
        <v>218650.328125</v>
      </c>
      <c r="D8645" s="2" t="n">
        <v>1609877.5</v>
      </c>
    </row>
    <row r="8646" customFormat="false" ht="12.75" hidden="false" customHeight="false" outlineLevel="0" collapsed="false">
      <c r="A8646" s="2" t="s">
        <v>145</v>
      </c>
      <c r="B8646" s="2" t="n">
        <v>90</v>
      </c>
      <c r="C8646" s="2"/>
      <c r="D8646" s="2"/>
    </row>
    <row r="8647" customFormat="false" ht="12.75" hidden="false" customHeight="false" outlineLevel="0" collapsed="false">
      <c r="A8647" s="2" t="s">
        <v>146</v>
      </c>
      <c r="B8647" s="2" t="n">
        <v>90</v>
      </c>
      <c r="C8647" s="2"/>
      <c r="D8647" s="2"/>
    </row>
    <row r="8648" customFormat="false" ht="12.75" hidden="false" customHeight="false" outlineLevel="0" collapsed="false">
      <c r="A8648" s="2" t="s">
        <v>147</v>
      </c>
      <c r="B8648" s="2" t="n">
        <v>90</v>
      </c>
      <c r="C8648" s="2"/>
      <c r="D8648" s="2"/>
    </row>
    <row r="8649" customFormat="false" ht="12.75" hidden="false" customHeight="false" outlineLevel="0" collapsed="false">
      <c r="A8649" s="2" t="s">
        <v>22</v>
      </c>
      <c r="B8649" s="2" t="n">
        <v>91</v>
      </c>
      <c r="C8649" s="2" t="n">
        <v>223295.90625</v>
      </c>
      <c r="D8649" s="2" t="n">
        <v>1761818.5</v>
      </c>
    </row>
    <row r="8650" customFormat="false" ht="12.75" hidden="false" customHeight="false" outlineLevel="0" collapsed="false">
      <c r="A8650" s="2" t="s">
        <v>30</v>
      </c>
      <c r="B8650" s="2" t="n">
        <v>91</v>
      </c>
      <c r="C8650" s="2" t="n">
        <v>265252.0625</v>
      </c>
      <c r="D8650" s="2" t="n">
        <v>2145223.75</v>
      </c>
    </row>
    <row r="8651" customFormat="false" ht="12.75" hidden="false" customHeight="false" outlineLevel="0" collapsed="false">
      <c r="A8651" s="2" t="s">
        <v>33</v>
      </c>
      <c r="B8651" s="2" t="n">
        <v>91</v>
      </c>
      <c r="C8651" s="2" t="n">
        <v>323031.53125</v>
      </c>
      <c r="D8651" s="2" t="n">
        <v>2173146.5</v>
      </c>
    </row>
    <row r="8652" customFormat="false" ht="12.75" hidden="false" customHeight="false" outlineLevel="0" collapsed="false">
      <c r="A8652" s="2" t="s">
        <v>36</v>
      </c>
      <c r="B8652" s="2" t="n">
        <v>91</v>
      </c>
      <c r="C8652" s="2" t="n">
        <v>332363.53125</v>
      </c>
      <c r="D8652" s="2" t="n">
        <v>2415383.25</v>
      </c>
    </row>
    <row r="8653" customFormat="false" ht="12.75" hidden="false" customHeight="false" outlineLevel="0" collapsed="false">
      <c r="A8653" s="2" t="s">
        <v>39</v>
      </c>
      <c r="B8653" s="2" t="n">
        <v>91</v>
      </c>
      <c r="C8653" s="2" t="n">
        <v>291718.3125</v>
      </c>
      <c r="D8653" s="2" t="n">
        <v>2198027.5</v>
      </c>
    </row>
    <row r="8654" customFormat="false" ht="12.75" hidden="false" customHeight="false" outlineLevel="0" collapsed="false">
      <c r="A8654" s="2" t="s">
        <v>42</v>
      </c>
      <c r="B8654" s="2" t="n">
        <v>91</v>
      </c>
      <c r="C8654" s="2" t="n">
        <v>312603.375</v>
      </c>
      <c r="D8654" s="2" t="n">
        <v>2335779</v>
      </c>
    </row>
    <row r="8655" customFormat="false" ht="12.75" hidden="false" customHeight="false" outlineLevel="0" collapsed="false">
      <c r="A8655" s="2" t="s">
        <v>45</v>
      </c>
      <c r="B8655" s="2" t="n">
        <v>91</v>
      </c>
      <c r="C8655" s="2" t="n">
        <v>313458.46875</v>
      </c>
      <c r="D8655" s="2" t="n">
        <v>2243882.25</v>
      </c>
    </row>
    <row r="8656" customFormat="false" ht="12.75" hidden="false" customHeight="false" outlineLevel="0" collapsed="false">
      <c r="A8656" s="2" t="s">
        <v>48</v>
      </c>
      <c r="B8656" s="2" t="n">
        <v>91</v>
      </c>
      <c r="C8656" s="2" t="n">
        <v>278199.21875</v>
      </c>
      <c r="D8656" s="2" t="n">
        <v>1808995.875</v>
      </c>
    </row>
    <row r="8657" customFormat="false" ht="12.75" hidden="false" customHeight="false" outlineLevel="0" collapsed="false">
      <c r="A8657" s="2" t="s">
        <v>51</v>
      </c>
      <c r="B8657" s="2" t="n">
        <v>91</v>
      </c>
      <c r="C8657" s="2" t="n">
        <v>311763.875</v>
      </c>
      <c r="D8657" s="2" t="n">
        <v>2214545.25</v>
      </c>
    </row>
    <row r="8658" customFormat="false" ht="12.75" hidden="false" customHeight="false" outlineLevel="0" collapsed="false">
      <c r="A8658" s="2" t="s">
        <v>53</v>
      </c>
      <c r="B8658" s="2" t="n">
        <v>91</v>
      </c>
      <c r="C8658" s="2"/>
      <c r="D8658" s="2"/>
    </row>
    <row r="8659" customFormat="false" ht="12.75" hidden="false" customHeight="false" outlineLevel="0" collapsed="false">
      <c r="A8659" s="2" t="s">
        <v>54</v>
      </c>
      <c r="B8659" s="2" t="n">
        <v>91</v>
      </c>
      <c r="C8659" s="2"/>
      <c r="D8659" s="2"/>
    </row>
    <row r="8660" customFormat="false" ht="12.75" hidden="false" customHeight="false" outlineLevel="0" collapsed="false">
      <c r="A8660" s="2" t="s">
        <v>55</v>
      </c>
      <c r="B8660" s="2" t="n">
        <v>91</v>
      </c>
      <c r="C8660" s="2"/>
      <c r="D8660" s="2"/>
    </row>
    <row r="8661" customFormat="false" ht="12.75" hidden="false" customHeight="false" outlineLevel="0" collapsed="false">
      <c r="A8661" s="2" t="s">
        <v>56</v>
      </c>
      <c r="B8661" s="2" t="n">
        <v>91</v>
      </c>
      <c r="C8661" s="2" t="n">
        <v>248798.75</v>
      </c>
      <c r="D8661" s="2" t="n">
        <v>1808071.5</v>
      </c>
    </row>
    <row r="8662" customFormat="false" ht="12.75" hidden="false" customHeight="false" outlineLevel="0" collapsed="false">
      <c r="A8662" s="2" t="s">
        <v>57</v>
      </c>
      <c r="B8662" s="2" t="n">
        <v>91</v>
      </c>
      <c r="C8662" s="2" t="n">
        <v>312195.4375</v>
      </c>
      <c r="D8662" s="2" t="n">
        <v>2222434.5</v>
      </c>
    </row>
    <row r="8663" customFormat="false" ht="12.75" hidden="false" customHeight="false" outlineLevel="0" collapsed="false">
      <c r="A8663" s="2" t="s">
        <v>58</v>
      </c>
      <c r="B8663" s="2" t="n">
        <v>91</v>
      </c>
      <c r="C8663" s="2" t="n">
        <v>367680.125</v>
      </c>
      <c r="D8663" s="2" t="n">
        <v>2328738.75</v>
      </c>
    </row>
    <row r="8664" customFormat="false" ht="12.75" hidden="false" customHeight="false" outlineLevel="0" collapsed="false">
      <c r="A8664" s="2" t="s">
        <v>59</v>
      </c>
      <c r="B8664" s="2" t="n">
        <v>91</v>
      </c>
      <c r="C8664" s="2" t="n">
        <v>370198.03125</v>
      </c>
      <c r="D8664" s="2" t="n">
        <v>2502486.5</v>
      </c>
    </row>
    <row r="8665" customFormat="false" ht="12.75" hidden="false" customHeight="false" outlineLevel="0" collapsed="false">
      <c r="A8665" s="2" t="s">
        <v>60</v>
      </c>
      <c r="B8665" s="2" t="n">
        <v>91</v>
      </c>
      <c r="C8665" s="2" t="n">
        <v>335524.0625</v>
      </c>
      <c r="D8665" s="2" t="n">
        <v>2332951.5</v>
      </c>
    </row>
    <row r="8666" customFormat="false" ht="12.75" hidden="false" customHeight="false" outlineLevel="0" collapsed="false">
      <c r="A8666" s="2" t="s">
        <v>61</v>
      </c>
      <c r="B8666" s="2" t="n">
        <v>91</v>
      </c>
      <c r="C8666" s="2" t="n">
        <v>340619.5625</v>
      </c>
      <c r="D8666" s="2" t="n">
        <v>2417858.25</v>
      </c>
    </row>
    <row r="8667" customFormat="false" ht="12.75" hidden="false" customHeight="false" outlineLevel="0" collapsed="false">
      <c r="A8667" s="2" t="s">
        <v>62</v>
      </c>
      <c r="B8667" s="2" t="n">
        <v>91</v>
      </c>
      <c r="C8667" s="2" t="n">
        <v>347309.6875</v>
      </c>
      <c r="D8667" s="2" t="n">
        <v>2377978</v>
      </c>
    </row>
    <row r="8668" customFormat="false" ht="12.75" hidden="false" customHeight="false" outlineLevel="0" collapsed="false">
      <c r="A8668" s="2" t="s">
        <v>63</v>
      </c>
      <c r="B8668" s="2" t="n">
        <v>91</v>
      </c>
      <c r="C8668" s="2" t="n">
        <v>302687.5625</v>
      </c>
      <c r="D8668" s="2" t="n">
        <v>1970166.25</v>
      </c>
    </row>
    <row r="8669" customFormat="false" ht="12.75" hidden="false" customHeight="false" outlineLevel="0" collapsed="false">
      <c r="A8669" s="2" t="s">
        <v>64</v>
      </c>
      <c r="B8669" s="2" t="n">
        <v>91</v>
      </c>
      <c r="C8669" s="2" t="n">
        <v>344712.40625</v>
      </c>
      <c r="D8669" s="2" t="n">
        <v>2302182.5</v>
      </c>
    </row>
    <row r="8670" customFormat="false" ht="12.75" hidden="false" customHeight="false" outlineLevel="0" collapsed="false">
      <c r="A8670" s="2" t="s">
        <v>65</v>
      </c>
      <c r="B8670" s="2" t="n">
        <v>91</v>
      </c>
      <c r="C8670" s="2"/>
      <c r="D8670" s="2"/>
    </row>
    <row r="8671" customFormat="false" ht="12.75" hidden="false" customHeight="false" outlineLevel="0" collapsed="false">
      <c r="A8671" s="2" t="s">
        <v>66</v>
      </c>
      <c r="B8671" s="2" t="n">
        <v>91</v>
      </c>
      <c r="C8671" s="2"/>
      <c r="D8671" s="2"/>
    </row>
    <row r="8672" customFormat="false" ht="12.75" hidden="false" customHeight="false" outlineLevel="0" collapsed="false">
      <c r="A8672" s="2" t="s">
        <v>67</v>
      </c>
      <c r="B8672" s="2" t="n">
        <v>91</v>
      </c>
      <c r="C8672" s="2"/>
      <c r="D8672" s="2"/>
    </row>
    <row r="8673" customFormat="false" ht="12.75" hidden="false" customHeight="false" outlineLevel="0" collapsed="false">
      <c r="A8673" s="2" t="s">
        <v>68</v>
      </c>
      <c r="B8673" s="2" t="n">
        <v>91</v>
      </c>
      <c r="C8673" s="2" t="n">
        <v>338266.78125</v>
      </c>
      <c r="D8673" s="2" t="n">
        <v>2045046.125</v>
      </c>
    </row>
    <row r="8674" customFormat="false" ht="12.75" hidden="false" customHeight="false" outlineLevel="0" collapsed="false">
      <c r="A8674" s="2" t="s">
        <v>71</v>
      </c>
      <c r="B8674" s="2" t="n">
        <v>91</v>
      </c>
      <c r="C8674" s="2" t="n">
        <v>334526</v>
      </c>
      <c r="D8674" s="2" t="n">
        <v>2277798.5</v>
      </c>
    </row>
    <row r="8675" customFormat="false" ht="12.75" hidden="false" customHeight="false" outlineLevel="0" collapsed="false">
      <c r="A8675" s="2" t="s">
        <v>72</v>
      </c>
      <c r="B8675" s="2" t="n">
        <v>91</v>
      </c>
      <c r="C8675" s="2" t="n">
        <v>376301.75</v>
      </c>
      <c r="D8675" s="2" t="n">
        <v>2311113</v>
      </c>
    </row>
    <row r="8676" customFormat="false" ht="12.75" hidden="false" customHeight="false" outlineLevel="0" collapsed="false">
      <c r="A8676" s="2" t="s">
        <v>73</v>
      </c>
      <c r="B8676" s="2" t="n">
        <v>91</v>
      </c>
      <c r="C8676" s="2" t="n">
        <v>406317.21875</v>
      </c>
      <c r="D8676" s="2" t="n">
        <v>2520531.25</v>
      </c>
    </row>
    <row r="8677" customFormat="false" ht="12.75" hidden="false" customHeight="false" outlineLevel="0" collapsed="false">
      <c r="A8677" s="2" t="s">
        <v>74</v>
      </c>
      <c r="B8677" s="2" t="n">
        <v>91</v>
      </c>
      <c r="C8677" s="2" t="n">
        <v>342430.90625</v>
      </c>
      <c r="D8677" s="2" t="n">
        <v>2327083.25</v>
      </c>
    </row>
    <row r="8678" customFormat="false" ht="12.75" hidden="false" customHeight="false" outlineLevel="0" collapsed="false">
      <c r="A8678" s="2" t="s">
        <v>75</v>
      </c>
      <c r="B8678" s="2" t="n">
        <v>91</v>
      </c>
      <c r="C8678" s="2" t="n">
        <v>355996.28125</v>
      </c>
      <c r="D8678" s="2" t="n">
        <v>2426243</v>
      </c>
    </row>
    <row r="8679" customFormat="false" ht="12.75" hidden="false" customHeight="false" outlineLevel="0" collapsed="false">
      <c r="A8679" s="2" t="s">
        <v>76</v>
      </c>
      <c r="B8679" s="2" t="n">
        <v>91</v>
      </c>
      <c r="C8679" s="2" t="n">
        <v>309861.03125</v>
      </c>
      <c r="D8679" s="2" t="n">
        <v>2299716.5</v>
      </c>
    </row>
    <row r="8680" customFormat="false" ht="12.75" hidden="false" customHeight="false" outlineLevel="0" collapsed="false">
      <c r="A8680" s="2" t="s">
        <v>77</v>
      </c>
      <c r="B8680" s="2" t="n">
        <v>91</v>
      </c>
      <c r="C8680" s="2" t="n">
        <v>302561.71875</v>
      </c>
      <c r="D8680" s="2" t="n">
        <v>1981504.5</v>
      </c>
    </row>
    <row r="8681" customFormat="false" ht="12.75" hidden="false" customHeight="false" outlineLevel="0" collapsed="false">
      <c r="A8681" s="2" t="s">
        <v>78</v>
      </c>
      <c r="B8681" s="2" t="n">
        <v>91</v>
      </c>
      <c r="C8681" s="2" t="n">
        <v>362079.5</v>
      </c>
      <c r="D8681" s="2" t="n">
        <v>2363424.25</v>
      </c>
    </row>
    <row r="8682" customFormat="false" ht="12.75" hidden="false" customHeight="false" outlineLevel="0" collapsed="false">
      <c r="A8682" s="2" t="s">
        <v>79</v>
      </c>
      <c r="B8682" s="2" t="n">
        <v>91</v>
      </c>
      <c r="C8682" s="2"/>
      <c r="D8682" s="2"/>
    </row>
    <row r="8683" customFormat="false" ht="12.75" hidden="false" customHeight="false" outlineLevel="0" collapsed="false">
      <c r="A8683" s="2" t="s">
        <v>80</v>
      </c>
      <c r="B8683" s="2" t="n">
        <v>91</v>
      </c>
      <c r="C8683" s="2"/>
      <c r="D8683" s="2"/>
    </row>
    <row r="8684" customFormat="false" ht="12.75" hidden="false" customHeight="false" outlineLevel="0" collapsed="false">
      <c r="A8684" s="2" t="s">
        <v>81</v>
      </c>
      <c r="B8684" s="2" t="n">
        <v>91</v>
      </c>
      <c r="C8684" s="2"/>
      <c r="D8684" s="2"/>
    </row>
    <row r="8685" customFormat="false" ht="12.75" hidden="false" customHeight="false" outlineLevel="0" collapsed="false">
      <c r="A8685" s="2" t="s">
        <v>82</v>
      </c>
      <c r="B8685" s="2" t="n">
        <v>91</v>
      </c>
      <c r="C8685" s="2" t="n">
        <v>279938.6875</v>
      </c>
      <c r="D8685" s="2" t="n">
        <v>1857838.75</v>
      </c>
    </row>
    <row r="8686" customFormat="false" ht="12.75" hidden="false" customHeight="false" outlineLevel="0" collapsed="false">
      <c r="A8686" s="2" t="s">
        <v>83</v>
      </c>
      <c r="B8686" s="2" t="n">
        <v>91</v>
      </c>
      <c r="C8686" s="2" t="n">
        <v>350442.15625</v>
      </c>
      <c r="D8686" s="2" t="n">
        <v>2304141.75</v>
      </c>
    </row>
    <row r="8687" customFormat="false" ht="12.75" hidden="false" customHeight="false" outlineLevel="0" collapsed="false">
      <c r="A8687" s="2" t="s">
        <v>84</v>
      </c>
      <c r="B8687" s="2" t="n">
        <v>91</v>
      </c>
      <c r="C8687" s="2" t="n">
        <v>395186.875</v>
      </c>
      <c r="D8687" s="2" t="n">
        <v>2354641.5</v>
      </c>
    </row>
    <row r="8688" customFormat="false" ht="12.75" hidden="false" customHeight="false" outlineLevel="0" collapsed="false">
      <c r="A8688" s="2" t="s">
        <v>85</v>
      </c>
      <c r="B8688" s="2" t="n">
        <v>91</v>
      </c>
      <c r="C8688" s="2" t="n">
        <v>409958.0625</v>
      </c>
      <c r="D8688" s="2" t="n">
        <v>2547004.25</v>
      </c>
    </row>
    <row r="8689" customFormat="false" ht="12.75" hidden="false" customHeight="false" outlineLevel="0" collapsed="false">
      <c r="A8689" s="2" t="s">
        <v>86</v>
      </c>
      <c r="B8689" s="2" t="n">
        <v>91</v>
      </c>
      <c r="C8689" s="2" t="n">
        <v>369677.8125</v>
      </c>
      <c r="D8689" s="2" t="n">
        <v>2407396</v>
      </c>
    </row>
    <row r="8690" customFormat="false" ht="12.75" hidden="false" customHeight="false" outlineLevel="0" collapsed="false">
      <c r="A8690" s="2" t="s">
        <v>87</v>
      </c>
      <c r="B8690" s="2" t="n">
        <v>91</v>
      </c>
      <c r="C8690" s="2" t="n">
        <v>351671.25</v>
      </c>
      <c r="D8690" s="2" t="n">
        <v>2404125</v>
      </c>
    </row>
    <row r="8691" customFormat="false" ht="12.75" hidden="false" customHeight="false" outlineLevel="0" collapsed="false">
      <c r="A8691" s="2" t="s">
        <v>88</v>
      </c>
      <c r="B8691" s="2" t="n">
        <v>91</v>
      </c>
      <c r="C8691" s="2" t="n">
        <v>317881.25</v>
      </c>
      <c r="D8691" s="2" t="n">
        <v>2290379</v>
      </c>
    </row>
    <row r="8692" customFormat="false" ht="12.75" hidden="false" customHeight="false" outlineLevel="0" collapsed="false">
      <c r="A8692" s="2" t="s">
        <v>89</v>
      </c>
      <c r="B8692" s="2" t="n">
        <v>91</v>
      </c>
      <c r="C8692" s="2" t="n">
        <v>313074.34375</v>
      </c>
      <c r="D8692" s="2" t="n">
        <v>2001026</v>
      </c>
    </row>
    <row r="8693" customFormat="false" ht="12.75" hidden="false" customHeight="false" outlineLevel="0" collapsed="false">
      <c r="A8693" s="2" t="s">
        <v>90</v>
      </c>
      <c r="B8693" s="2" t="n">
        <v>91</v>
      </c>
      <c r="C8693" s="2" t="n">
        <v>328835</v>
      </c>
      <c r="D8693" s="2" t="n">
        <v>2289141.5</v>
      </c>
    </row>
    <row r="8694" customFormat="false" ht="12.75" hidden="false" customHeight="false" outlineLevel="0" collapsed="false">
      <c r="A8694" s="2" t="s">
        <v>91</v>
      </c>
      <c r="B8694" s="2" t="n">
        <v>91</v>
      </c>
      <c r="C8694" s="2"/>
      <c r="D8694" s="2"/>
    </row>
    <row r="8695" customFormat="false" ht="12.75" hidden="false" customHeight="false" outlineLevel="0" collapsed="false">
      <c r="A8695" s="2" t="s">
        <v>92</v>
      </c>
      <c r="B8695" s="2" t="n">
        <v>91</v>
      </c>
      <c r="C8695" s="2"/>
      <c r="D8695" s="2"/>
    </row>
    <row r="8696" customFormat="false" ht="12.75" hidden="false" customHeight="false" outlineLevel="0" collapsed="false">
      <c r="A8696" s="2" t="s">
        <v>93</v>
      </c>
      <c r="B8696" s="2" t="n">
        <v>91</v>
      </c>
      <c r="C8696" s="2"/>
      <c r="D8696" s="2"/>
    </row>
    <row r="8697" customFormat="false" ht="12.75" hidden="false" customHeight="false" outlineLevel="0" collapsed="false">
      <c r="A8697" s="2" t="s">
        <v>94</v>
      </c>
      <c r="B8697" s="2" t="n">
        <v>91</v>
      </c>
      <c r="C8697" s="2" t="n">
        <v>263942.53125</v>
      </c>
      <c r="D8697" s="2" t="n">
        <v>2053325.375</v>
      </c>
    </row>
    <row r="8698" customFormat="false" ht="12.75" hidden="false" customHeight="false" outlineLevel="0" collapsed="false">
      <c r="A8698" s="2" t="s">
        <v>97</v>
      </c>
      <c r="B8698" s="2" t="n">
        <v>91</v>
      </c>
      <c r="C8698" s="2" t="n">
        <v>340133.46875</v>
      </c>
      <c r="D8698" s="2" t="n">
        <v>2307104.75</v>
      </c>
    </row>
    <row r="8699" customFormat="false" ht="12.75" hidden="false" customHeight="false" outlineLevel="0" collapsed="false">
      <c r="A8699" s="2" t="s">
        <v>98</v>
      </c>
      <c r="B8699" s="2" t="n">
        <v>91</v>
      </c>
      <c r="C8699" s="2" t="n">
        <v>421866.4375</v>
      </c>
      <c r="D8699" s="2" t="n">
        <v>2499006.75</v>
      </c>
    </row>
    <row r="8700" customFormat="false" ht="12.75" hidden="false" customHeight="false" outlineLevel="0" collapsed="false">
      <c r="A8700" s="2" t="s">
        <v>99</v>
      </c>
      <c r="B8700" s="2" t="n">
        <v>91</v>
      </c>
      <c r="C8700" s="2" t="n">
        <v>404810.9375</v>
      </c>
      <c r="D8700" s="2" t="n">
        <v>2593500</v>
      </c>
    </row>
    <row r="8701" customFormat="false" ht="12.75" hidden="false" customHeight="false" outlineLevel="0" collapsed="false">
      <c r="A8701" s="2" t="s">
        <v>100</v>
      </c>
      <c r="B8701" s="2" t="n">
        <v>91</v>
      </c>
      <c r="C8701" s="2" t="n">
        <v>368965.3125</v>
      </c>
      <c r="D8701" s="2" t="n">
        <v>2389388</v>
      </c>
    </row>
    <row r="8702" customFormat="false" ht="12.75" hidden="false" customHeight="false" outlineLevel="0" collapsed="false">
      <c r="A8702" s="2" t="s">
        <v>101</v>
      </c>
      <c r="B8702" s="2" t="n">
        <v>91</v>
      </c>
      <c r="C8702" s="2" t="n">
        <v>355654.90625</v>
      </c>
      <c r="D8702" s="2" t="n">
        <v>2467316.25</v>
      </c>
    </row>
    <row r="8703" customFormat="false" ht="12.75" hidden="false" customHeight="false" outlineLevel="0" collapsed="false">
      <c r="A8703" s="2" t="s">
        <v>102</v>
      </c>
      <c r="B8703" s="2" t="n">
        <v>91</v>
      </c>
      <c r="C8703" s="2" t="n">
        <v>336977.125</v>
      </c>
      <c r="D8703" s="2" t="n">
        <v>2423792.25</v>
      </c>
    </row>
    <row r="8704" customFormat="false" ht="12.75" hidden="false" customHeight="false" outlineLevel="0" collapsed="false">
      <c r="A8704" s="2" t="s">
        <v>103</v>
      </c>
      <c r="B8704" s="2" t="n">
        <v>91</v>
      </c>
      <c r="C8704" s="2" t="n">
        <v>319903.125</v>
      </c>
      <c r="D8704" s="2" t="n">
        <v>2092590.25</v>
      </c>
    </row>
    <row r="8705" customFormat="false" ht="12.75" hidden="false" customHeight="false" outlineLevel="0" collapsed="false">
      <c r="A8705" s="2" t="s">
        <v>104</v>
      </c>
      <c r="B8705" s="2" t="n">
        <v>91</v>
      </c>
      <c r="C8705" s="2" t="n">
        <v>368799.4375</v>
      </c>
      <c r="D8705" s="2" t="n">
        <v>2421041.75</v>
      </c>
    </row>
    <row r="8706" customFormat="false" ht="12.75" hidden="false" customHeight="false" outlineLevel="0" collapsed="false">
      <c r="A8706" s="2" t="s">
        <v>105</v>
      </c>
      <c r="B8706" s="2" t="n">
        <v>91</v>
      </c>
      <c r="C8706" s="2"/>
      <c r="D8706" s="2"/>
    </row>
    <row r="8707" customFormat="false" ht="12.75" hidden="false" customHeight="false" outlineLevel="0" collapsed="false">
      <c r="A8707" s="2" t="s">
        <v>106</v>
      </c>
      <c r="B8707" s="2" t="n">
        <v>91</v>
      </c>
      <c r="C8707" s="2"/>
      <c r="D8707" s="2"/>
    </row>
    <row r="8708" customFormat="false" ht="12.75" hidden="false" customHeight="false" outlineLevel="0" collapsed="false">
      <c r="A8708" s="2" t="s">
        <v>107</v>
      </c>
      <c r="B8708" s="2" t="n">
        <v>91</v>
      </c>
      <c r="C8708" s="2"/>
      <c r="D8708" s="2"/>
    </row>
    <row r="8709" customFormat="false" ht="12.75" hidden="false" customHeight="false" outlineLevel="0" collapsed="false">
      <c r="A8709" s="2" t="s">
        <v>108</v>
      </c>
      <c r="B8709" s="2" t="n">
        <v>91</v>
      </c>
      <c r="C8709" s="2" t="n">
        <v>269630.40625</v>
      </c>
      <c r="D8709" s="2" t="n">
        <v>2022684.125</v>
      </c>
    </row>
    <row r="8710" customFormat="false" ht="12.75" hidden="false" customHeight="false" outlineLevel="0" collapsed="false">
      <c r="A8710" s="2" t="s">
        <v>109</v>
      </c>
      <c r="B8710" s="2" t="n">
        <v>91</v>
      </c>
      <c r="C8710" s="2" t="n">
        <v>330898.3125</v>
      </c>
      <c r="D8710" s="2" t="n">
        <v>2268909.5</v>
      </c>
    </row>
    <row r="8711" customFormat="false" ht="12.75" hidden="false" customHeight="false" outlineLevel="0" collapsed="false">
      <c r="A8711" s="2" t="s">
        <v>110</v>
      </c>
      <c r="B8711" s="2" t="n">
        <v>91</v>
      </c>
      <c r="C8711" s="2" t="n">
        <v>386796.25</v>
      </c>
      <c r="D8711" s="2" t="n">
        <v>2385206.25</v>
      </c>
    </row>
    <row r="8712" customFormat="false" ht="12.75" hidden="false" customHeight="false" outlineLevel="0" collapsed="false">
      <c r="A8712" s="2" t="s">
        <v>111</v>
      </c>
      <c r="B8712" s="2" t="n">
        <v>91</v>
      </c>
      <c r="C8712" s="2" t="n">
        <v>386943.125</v>
      </c>
      <c r="D8712" s="2" t="n">
        <v>2538384.5</v>
      </c>
    </row>
    <row r="8713" customFormat="false" ht="12.75" hidden="false" customHeight="false" outlineLevel="0" collapsed="false">
      <c r="A8713" s="2" t="s">
        <v>112</v>
      </c>
      <c r="B8713" s="2" t="n">
        <v>91</v>
      </c>
      <c r="C8713" s="2" t="n">
        <v>373406.09375</v>
      </c>
      <c r="D8713" s="2" t="n">
        <v>2406849.5</v>
      </c>
    </row>
    <row r="8714" customFormat="false" ht="12.75" hidden="false" customHeight="false" outlineLevel="0" collapsed="false">
      <c r="A8714" s="2" t="s">
        <v>113</v>
      </c>
      <c r="B8714" s="2" t="n">
        <v>91</v>
      </c>
      <c r="C8714" s="2" t="n">
        <v>365547.34375</v>
      </c>
      <c r="D8714" s="2" t="n">
        <v>2477310</v>
      </c>
    </row>
    <row r="8715" customFormat="false" ht="12.75" hidden="false" customHeight="false" outlineLevel="0" collapsed="false">
      <c r="A8715" s="2" t="s">
        <v>114</v>
      </c>
      <c r="B8715" s="2" t="n">
        <v>91</v>
      </c>
      <c r="C8715" s="2" t="n">
        <v>370112.875</v>
      </c>
      <c r="D8715" s="2" t="n">
        <v>2501708.75</v>
      </c>
    </row>
    <row r="8716" customFormat="false" ht="12.75" hidden="false" customHeight="false" outlineLevel="0" collapsed="false">
      <c r="A8716" s="2" t="s">
        <v>115</v>
      </c>
      <c r="B8716" s="2" t="n">
        <v>91</v>
      </c>
      <c r="C8716" s="2" t="n">
        <v>309010.6875</v>
      </c>
      <c r="D8716" s="2" t="n">
        <v>2002254</v>
      </c>
    </row>
    <row r="8717" customFormat="false" ht="12.75" hidden="false" customHeight="false" outlineLevel="0" collapsed="false">
      <c r="A8717" s="2" t="s">
        <v>116</v>
      </c>
      <c r="B8717" s="2" t="n">
        <v>91</v>
      </c>
      <c r="C8717" s="2" t="n">
        <v>368453.59375</v>
      </c>
      <c r="D8717" s="2" t="n">
        <v>2436828.25</v>
      </c>
    </row>
    <row r="8718" customFormat="false" ht="12.75" hidden="false" customHeight="false" outlineLevel="0" collapsed="false">
      <c r="A8718" s="2" t="s">
        <v>117</v>
      </c>
      <c r="B8718" s="2" t="n">
        <v>91</v>
      </c>
      <c r="C8718" s="2"/>
      <c r="D8718" s="2"/>
    </row>
    <row r="8719" customFormat="false" ht="12.75" hidden="false" customHeight="false" outlineLevel="0" collapsed="false">
      <c r="A8719" s="2" t="s">
        <v>118</v>
      </c>
      <c r="B8719" s="2" t="n">
        <v>91</v>
      </c>
      <c r="C8719" s="2"/>
      <c r="D8719" s="2"/>
    </row>
    <row r="8720" customFormat="false" ht="12.75" hidden="false" customHeight="false" outlineLevel="0" collapsed="false">
      <c r="A8720" s="2" t="s">
        <v>119</v>
      </c>
      <c r="B8720" s="2" t="n">
        <v>91</v>
      </c>
      <c r="C8720" s="2"/>
      <c r="D8720" s="2"/>
    </row>
    <row r="8721" customFormat="false" ht="12.75" hidden="false" customHeight="false" outlineLevel="0" collapsed="false">
      <c r="A8721" s="2" t="s">
        <v>120</v>
      </c>
      <c r="B8721" s="2" t="n">
        <v>91</v>
      </c>
      <c r="C8721" s="2" t="n">
        <v>228706.546875</v>
      </c>
      <c r="D8721" s="2" t="n">
        <v>1309776.625</v>
      </c>
    </row>
    <row r="8722" customFormat="false" ht="12.75" hidden="false" customHeight="false" outlineLevel="0" collapsed="false">
      <c r="A8722" s="2" t="s">
        <v>123</v>
      </c>
      <c r="B8722" s="2" t="n">
        <v>91</v>
      </c>
      <c r="C8722" s="2" t="n">
        <v>232717.90625</v>
      </c>
      <c r="D8722" s="2" t="n">
        <v>1264785.375</v>
      </c>
    </row>
    <row r="8723" customFormat="false" ht="12.75" hidden="false" customHeight="false" outlineLevel="0" collapsed="false">
      <c r="A8723" s="2" t="s">
        <v>124</v>
      </c>
      <c r="B8723" s="2" t="n">
        <v>91</v>
      </c>
      <c r="C8723" s="2" t="n">
        <v>306399.75</v>
      </c>
      <c r="D8723" s="2" t="n">
        <v>193695.40625</v>
      </c>
    </row>
    <row r="8724" customFormat="false" ht="12.75" hidden="false" customHeight="false" outlineLevel="0" collapsed="false">
      <c r="A8724" s="2" t="s">
        <v>125</v>
      </c>
      <c r="B8724" s="2" t="n">
        <v>91</v>
      </c>
      <c r="C8724" s="2" t="n">
        <v>303228.25</v>
      </c>
      <c r="D8724" s="2" t="n">
        <v>342906.21875</v>
      </c>
    </row>
    <row r="8725" customFormat="false" ht="12.75" hidden="false" customHeight="false" outlineLevel="0" collapsed="false">
      <c r="A8725" s="2" t="s">
        <v>126</v>
      </c>
      <c r="B8725" s="2" t="n">
        <v>91</v>
      </c>
      <c r="C8725" s="2" t="n">
        <v>274082.25</v>
      </c>
      <c r="D8725" s="2" t="n">
        <v>362978.875</v>
      </c>
    </row>
    <row r="8726" customFormat="false" ht="12.75" hidden="false" customHeight="false" outlineLevel="0" collapsed="false">
      <c r="A8726" s="2" t="s">
        <v>127</v>
      </c>
      <c r="B8726" s="2" t="n">
        <v>91</v>
      </c>
      <c r="C8726" s="2" t="n">
        <v>290270.78125</v>
      </c>
      <c r="D8726" s="2" t="n">
        <v>191066.046875</v>
      </c>
    </row>
    <row r="8727" customFormat="false" ht="12.75" hidden="false" customHeight="false" outlineLevel="0" collapsed="false">
      <c r="A8727" s="2" t="s">
        <v>128</v>
      </c>
      <c r="B8727" s="2" t="n">
        <v>91</v>
      </c>
      <c r="C8727" s="2" t="n">
        <v>267315.8125</v>
      </c>
      <c r="D8727" s="2" t="n">
        <v>388231.90625</v>
      </c>
    </row>
    <row r="8728" customFormat="false" ht="12.75" hidden="false" customHeight="false" outlineLevel="0" collapsed="false">
      <c r="A8728" s="2" t="s">
        <v>129</v>
      </c>
      <c r="B8728" s="2" t="n">
        <v>91</v>
      </c>
      <c r="C8728" s="2" t="n">
        <v>272913.5</v>
      </c>
      <c r="D8728" s="2" t="n">
        <v>200115.9375</v>
      </c>
    </row>
    <row r="8729" customFormat="false" ht="12.75" hidden="false" customHeight="false" outlineLevel="0" collapsed="false">
      <c r="A8729" s="2" t="s">
        <v>130</v>
      </c>
      <c r="B8729" s="2" t="n">
        <v>91</v>
      </c>
      <c r="C8729" s="2" t="n">
        <v>255700.328125</v>
      </c>
      <c r="D8729" s="2" t="n">
        <v>409364.9375</v>
      </c>
    </row>
    <row r="8730" customFormat="false" ht="12.75" hidden="false" customHeight="false" outlineLevel="0" collapsed="false">
      <c r="A8730" s="2" t="s">
        <v>131</v>
      </c>
      <c r="B8730" s="2" t="n">
        <v>91</v>
      </c>
      <c r="C8730" s="2"/>
      <c r="D8730" s="2"/>
    </row>
    <row r="8731" customFormat="false" ht="12.75" hidden="false" customHeight="false" outlineLevel="0" collapsed="false">
      <c r="A8731" s="2" t="s">
        <v>132</v>
      </c>
      <c r="B8731" s="2" t="n">
        <v>91</v>
      </c>
      <c r="C8731" s="2"/>
      <c r="D8731" s="2"/>
    </row>
    <row r="8732" customFormat="false" ht="12.75" hidden="false" customHeight="false" outlineLevel="0" collapsed="false">
      <c r="A8732" s="2" t="s">
        <v>133</v>
      </c>
      <c r="B8732" s="2" t="n">
        <v>91</v>
      </c>
      <c r="C8732" s="2"/>
      <c r="D8732" s="2"/>
    </row>
    <row r="8733" customFormat="false" ht="12.75" hidden="false" customHeight="false" outlineLevel="0" collapsed="false">
      <c r="A8733" s="2" t="s">
        <v>134</v>
      </c>
      <c r="B8733" s="2" t="n">
        <v>91</v>
      </c>
      <c r="C8733" s="2" t="n">
        <v>216862.984375</v>
      </c>
      <c r="D8733" s="2" t="n">
        <v>1466972</v>
      </c>
    </row>
    <row r="8734" customFormat="false" ht="12.75" hidden="false" customHeight="false" outlineLevel="0" collapsed="false">
      <c r="A8734" s="2" t="s">
        <v>137</v>
      </c>
      <c r="B8734" s="2" t="n">
        <v>91</v>
      </c>
      <c r="C8734" s="2" t="n">
        <v>228579.46875</v>
      </c>
      <c r="D8734" s="2" t="n">
        <v>1756208.25</v>
      </c>
    </row>
    <row r="8735" customFormat="false" ht="12.75" hidden="false" customHeight="false" outlineLevel="0" collapsed="false">
      <c r="A8735" s="2" t="s">
        <v>138</v>
      </c>
      <c r="B8735" s="2" t="n">
        <v>91</v>
      </c>
      <c r="C8735" s="2" t="n">
        <v>280816.1875</v>
      </c>
      <c r="D8735" s="2" t="n">
        <v>1965987</v>
      </c>
    </row>
    <row r="8736" customFormat="false" ht="12.75" hidden="false" customHeight="false" outlineLevel="0" collapsed="false">
      <c r="A8736" s="2" t="s">
        <v>139</v>
      </c>
      <c r="B8736" s="2" t="n">
        <v>91</v>
      </c>
      <c r="C8736" s="2" t="n">
        <v>329652.71875</v>
      </c>
      <c r="D8736" s="2" t="n">
        <v>1655742.625</v>
      </c>
    </row>
    <row r="8737" customFormat="false" ht="12.75" hidden="false" customHeight="false" outlineLevel="0" collapsed="false">
      <c r="A8737" s="2" t="s">
        <v>140</v>
      </c>
      <c r="B8737" s="2" t="n">
        <v>91</v>
      </c>
      <c r="C8737" s="2" t="n">
        <v>246849.84375</v>
      </c>
      <c r="D8737" s="2" t="n">
        <v>1948622.75</v>
      </c>
    </row>
    <row r="8738" customFormat="false" ht="12.75" hidden="false" customHeight="false" outlineLevel="0" collapsed="false">
      <c r="A8738" s="2" t="s">
        <v>141</v>
      </c>
      <c r="B8738" s="2" t="n">
        <v>91</v>
      </c>
      <c r="C8738" s="2" t="n">
        <v>272388.0625</v>
      </c>
      <c r="D8738" s="2" t="n">
        <v>1250077.375</v>
      </c>
    </row>
    <row r="8739" customFormat="false" ht="12.75" hidden="false" customHeight="false" outlineLevel="0" collapsed="false">
      <c r="A8739" s="2" t="s">
        <v>142</v>
      </c>
      <c r="B8739" s="2" t="n">
        <v>91</v>
      </c>
      <c r="C8739" s="2" t="n">
        <v>239162.125</v>
      </c>
      <c r="D8739" s="2" t="n">
        <v>1954367.875</v>
      </c>
    </row>
    <row r="8740" customFormat="false" ht="12.75" hidden="false" customHeight="false" outlineLevel="0" collapsed="false">
      <c r="A8740" s="2" t="s">
        <v>143</v>
      </c>
      <c r="B8740" s="2" t="n">
        <v>91</v>
      </c>
      <c r="C8740" s="2" t="n">
        <v>246479.84375</v>
      </c>
      <c r="D8740" s="2" t="n">
        <v>1365317.375</v>
      </c>
    </row>
    <row r="8741" customFormat="false" ht="12.75" hidden="false" customHeight="false" outlineLevel="0" collapsed="false">
      <c r="A8741" s="2" t="s">
        <v>144</v>
      </c>
      <c r="B8741" s="2" t="n">
        <v>91</v>
      </c>
      <c r="C8741" s="2" t="n">
        <v>219610.328125</v>
      </c>
      <c r="D8741" s="2" t="n">
        <v>1574393.75</v>
      </c>
    </row>
    <row r="8742" customFormat="false" ht="12.75" hidden="false" customHeight="false" outlineLevel="0" collapsed="false">
      <c r="A8742" s="2" t="s">
        <v>145</v>
      </c>
      <c r="B8742" s="2" t="n">
        <v>91</v>
      </c>
      <c r="C8742" s="2"/>
      <c r="D8742" s="2"/>
    </row>
    <row r="8743" customFormat="false" ht="12.75" hidden="false" customHeight="false" outlineLevel="0" collapsed="false">
      <c r="A8743" s="2" t="s">
        <v>146</v>
      </c>
      <c r="B8743" s="2" t="n">
        <v>91</v>
      </c>
      <c r="C8743" s="2"/>
      <c r="D8743" s="2"/>
    </row>
    <row r="8744" customFormat="false" ht="12.75" hidden="false" customHeight="false" outlineLevel="0" collapsed="false">
      <c r="A8744" s="2" t="s">
        <v>147</v>
      </c>
      <c r="B8744" s="2" t="n">
        <v>91</v>
      </c>
      <c r="C8744" s="2"/>
      <c r="D8744" s="2"/>
    </row>
    <row r="8745" customFormat="false" ht="12.75" hidden="false" customHeight="false" outlineLevel="0" collapsed="false">
      <c r="A8745" s="2" t="s">
        <v>22</v>
      </c>
      <c r="B8745" s="2" t="n">
        <v>92</v>
      </c>
      <c r="C8745" s="2" t="n">
        <v>225860.4375</v>
      </c>
      <c r="D8745" s="2" t="n">
        <v>1732315.5</v>
      </c>
    </row>
    <row r="8746" customFormat="false" ht="12.75" hidden="false" customHeight="false" outlineLevel="0" collapsed="false">
      <c r="A8746" s="2" t="s">
        <v>30</v>
      </c>
      <c r="B8746" s="2" t="n">
        <v>92</v>
      </c>
      <c r="C8746" s="2" t="n">
        <v>264650.09375</v>
      </c>
      <c r="D8746" s="2" t="n">
        <v>2126625.75</v>
      </c>
    </row>
    <row r="8747" customFormat="false" ht="12.75" hidden="false" customHeight="false" outlineLevel="0" collapsed="false">
      <c r="A8747" s="2" t="s">
        <v>33</v>
      </c>
      <c r="B8747" s="2" t="n">
        <v>92</v>
      </c>
      <c r="C8747" s="2" t="n">
        <v>321753.625</v>
      </c>
      <c r="D8747" s="2" t="n">
        <v>2149627.25</v>
      </c>
    </row>
    <row r="8748" customFormat="false" ht="12.75" hidden="false" customHeight="false" outlineLevel="0" collapsed="false">
      <c r="A8748" s="2" t="s">
        <v>36</v>
      </c>
      <c r="B8748" s="2" t="n">
        <v>92</v>
      </c>
      <c r="C8748" s="2" t="n">
        <v>330852.625</v>
      </c>
      <c r="D8748" s="2" t="n">
        <v>2397052</v>
      </c>
    </row>
    <row r="8749" customFormat="false" ht="12.75" hidden="false" customHeight="false" outlineLevel="0" collapsed="false">
      <c r="A8749" s="2" t="s">
        <v>39</v>
      </c>
      <c r="B8749" s="2" t="n">
        <v>92</v>
      </c>
      <c r="C8749" s="2" t="n">
        <v>291644.65625</v>
      </c>
      <c r="D8749" s="2" t="n">
        <v>2183112.5</v>
      </c>
    </row>
    <row r="8750" customFormat="false" ht="12.75" hidden="false" customHeight="false" outlineLevel="0" collapsed="false">
      <c r="A8750" s="2" t="s">
        <v>42</v>
      </c>
      <c r="B8750" s="2" t="n">
        <v>92</v>
      </c>
      <c r="C8750" s="2" t="n">
        <v>311411.03125</v>
      </c>
      <c r="D8750" s="2" t="n">
        <v>2319590.75</v>
      </c>
    </row>
    <row r="8751" customFormat="false" ht="12.75" hidden="false" customHeight="false" outlineLevel="0" collapsed="false">
      <c r="A8751" s="2" t="s">
        <v>45</v>
      </c>
      <c r="B8751" s="2" t="n">
        <v>92</v>
      </c>
      <c r="C8751" s="2" t="n">
        <v>310936.6875</v>
      </c>
      <c r="D8751" s="2" t="n">
        <v>2224708</v>
      </c>
    </row>
    <row r="8752" customFormat="false" ht="12.75" hidden="false" customHeight="false" outlineLevel="0" collapsed="false">
      <c r="A8752" s="2" t="s">
        <v>48</v>
      </c>
      <c r="B8752" s="2" t="n">
        <v>92</v>
      </c>
      <c r="C8752" s="2" t="n">
        <v>279147.0625</v>
      </c>
      <c r="D8752" s="2" t="n">
        <v>1780404</v>
      </c>
    </row>
    <row r="8753" customFormat="false" ht="12.75" hidden="false" customHeight="false" outlineLevel="0" collapsed="false">
      <c r="A8753" s="2" t="s">
        <v>51</v>
      </c>
      <c r="B8753" s="2" t="n">
        <v>92</v>
      </c>
      <c r="C8753" s="2" t="n">
        <v>309733.0625</v>
      </c>
      <c r="D8753" s="2" t="n">
        <v>2187248.75</v>
      </c>
    </row>
    <row r="8754" customFormat="false" ht="12.75" hidden="false" customHeight="false" outlineLevel="0" collapsed="false">
      <c r="A8754" s="2" t="s">
        <v>53</v>
      </c>
      <c r="B8754" s="2" t="n">
        <v>92</v>
      </c>
      <c r="C8754" s="2"/>
      <c r="D8754" s="2"/>
    </row>
    <row r="8755" customFormat="false" ht="12.75" hidden="false" customHeight="false" outlineLevel="0" collapsed="false">
      <c r="A8755" s="2" t="s">
        <v>54</v>
      </c>
      <c r="B8755" s="2" t="n">
        <v>92</v>
      </c>
      <c r="C8755" s="2"/>
      <c r="D8755" s="2"/>
    </row>
    <row r="8756" customFormat="false" ht="12.75" hidden="false" customHeight="false" outlineLevel="0" collapsed="false">
      <c r="A8756" s="2" t="s">
        <v>55</v>
      </c>
      <c r="B8756" s="2" t="n">
        <v>92</v>
      </c>
      <c r="C8756" s="2"/>
      <c r="D8756" s="2"/>
    </row>
    <row r="8757" customFormat="false" ht="12.75" hidden="false" customHeight="false" outlineLevel="0" collapsed="false">
      <c r="A8757" s="2" t="s">
        <v>56</v>
      </c>
      <c r="B8757" s="2" t="n">
        <v>92</v>
      </c>
      <c r="C8757" s="2" t="n">
        <v>247936.03125</v>
      </c>
      <c r="D8757" s="2" t="n">
        <v>1763916.875</v>
      </c>
    </row>
    <row r="8758" customFormat="false" ht="12.75" hidden="false" customHeight="false" outlineLevel="0" collapsed="false">
      <c r="A8758" s="2" t="s">
        <v>57</v>
      </c>
      <c r="B8758" s="2" t="n">
        <v>92</v>
      </c>
      <c r="C8758" s="2" t="n">
        <v>310925.34375</v>
      </c>
      <c r="D8758" s="2" t="n">
        <v>2204766.25</v>
      </c>
    </row>
    <row r="8759" customFormat="false" ht="12.75" hidden="false" customHeight="false" outlineLevel="0" collapsed="false">
      <c r="A8759" s="2" t="s">
        <v>58</v>
      </c>
      <c r="B8759" s="2" t="n">
        <v>92</v>
      </c>
      <c r="C8759" s="2" t="n">
        <v>364745.125</v>
      </c>
      <c r="D8759" s="2" t="n">
        <v>2302563.25</v>
      </c>
    </row>
    <row r="8760" customFormat="false" ht="12.75" hidden="false" customHeight="false" outlineLevel="0" collapsed="false">
      <c r="A8760" s="2" t="s">
        <v>59</v>
      </c>
      <c r="B8760" s="2" t="n">
        <v>92</v>
      </c>
      <c r="C8760" s="2" t="n">
        <v>368387.25</v>
      </c>
      <c r="D8760" s="2" t="n">
        <v>2482931.25</v>
      </c>
    </row>
    <row r="8761" customFormat="false" ht="12.75" hidden="false" customHeight="false" outlineLevel="0" collapsed="false">
      <c r="A8761" s="2" t="s">
        <v>60</v>
      </c>
      <c r="B8761" s="2" t="n">
        <v>92</v>
      </c>
      <c r="C8761" s="2" t="n">
        <v>334423.875</v>
      </c>
      <c r="D8761" s="2" t="n">
        <v>2319679.75</v>
      </c>
    </row>
    <row r="8762" customFormat="false" ht="12.75" hidden="false" customHeight="false" outlineLevel="0" collapsed="false">
      <c r="A8762" s="2" t="s">
        <v>61</v>
      </c>
      <c r="B8762" s="2" t="n">
        <v>92</v>
      </c>
      <c r="C8762" s="2" t="n">
        <v>339236.625</v>
      </c>
      <c r="D8762" s="2" t="n">
        <v>2403260.5</v>
      </c>
    </row>
    <row r="8763" customFormat="false" ht="12.75" hidden="false" customHeight="false" outlineLevel="0" collapsed="false">
      <c r="A8763" s="2" t="s">
        <v>62</v>
      </c>
      <c r="B8763" s="2" t="n">
        <v>92</v>
      </c>
      <c r="C8763" s="2" t="n">
        <v>346822.375</v>
      </c>
      <c r="D8763" s="2" t="n">
        <v>2359563.25</v>
      </c>
    </row>
    <row r="8764" customFormat="false" ht="12.75" hidden="false" customHeight="false" outlineLevel="0" collapsed="false">
      <c r="A8764" s="2" t="s">
        <v>63</v>
      </c>
      <c r="B8764" s="2" t="n">
        <v>92</v>
      </c>
      <c r="C8764" s="2" t="n">
        <v>302785.75</v>
      </c>
      <c r="D8764" s="2" t="n">
        <v>1946473.5</v>
      </c>
    </row>
    <row r="8765" customFormat="false" ht="12.75" hidden="false" customHeight="false" outlineLevel="0" collapsed="false">
      <c r="A8765" s="2" t="s">
        <v>64</v>
      </c>
      <c r="B8765" s="2" t="n">
        <v>92</v>
      </c>
      <c r="C8765" s="2" t="n">
        <v>342019.90625</v>
      </c>
      <c r="D8765" s="2" t="n">
        <v>2273614</v>
      </c>
    </row>
    <row r="8766" customFormat="false" ht="12.75" hidden="false" customHeight="false" outlineLevel="0" collapsed="false">
      <c r="A8766" s="2" t="s">
        <v>65</v>
      </c>
      <c r="B8766" s="2" t="n">
        <v>92</v>
      </c>
      <c r="C8766" s="2"/>
      <c r="D8766" s="2"/>
    </row>
    <row r="8767" customFormat="false" ht="12.75" hidden="false" customHeight="false" outlineLevel="0" collapsed="false">
      <c r="A8767" s="2" t="s">
        <v>66</v>
      </c>
      <c r="B8767" s="2" t="n">
        <v>92</v>
      </c>
      <c r="C8767" s="2"/>
      <c r="D8767" s="2"/>
    </row>
    <row r="8768" customFormat="false" ht="12.75" hidden="false" customHeight="false" outlineLevel="0" collapsed="false">
      <c r="A8768" s="2" t="s">
        <v>67</v>
      </c>
      <c r="B8768" s="2" t="n">
        <v>92</v>
      </c>
      <c r="C8768" s="2"/>
      <c r="D8768" s="2"/>
    </row>
    <row r="8769" customFormat="false" ht="12.75" hidden="false" customHeight="false" outlineLevel="0" collapsed="false">
      <c r="A8769" s="2" t="s">
        <v>68</v>
      </c>
      <c r="B8769" s="2" t="n">
        <v>92</v>
      </c>
      <c r="C8769" s="2" t="n">
        <v>340267.65625</v>
      </c>
      <c r="D8769" s="2" t="n">
        <v>2034633.875</v>
      </c>
    </row>
    <row r="8770" customFormat="false" ht="12.75" hidden="false" customHeight="false" outlineLevel="0" collapsed="false">
      <c r="A8770" s="2" t="s">
        <v>71</v>
      </c>
      <c r="B8770" s="2" t="n">
        <v>92</v>
      </c>
      <c r="C8770" s="2" t="n">
        <v>332728.625</v>
      </c>
      <c r="D8770" s="2" t="n">
        <v>2258551.75</v>
      </c>
    </row>
    <row r="8771" customFormat="false" ht="12.75" hidden="false" customHeight="false" outlineLevel="0" collapsed="false">
      <c r="A8771" s="2" t="s">
        <v>72</v>
      </c>
      <c r="B8771" s="2" t="n">
        <v>92</v>
      </c>
      <c r="C8771" s="2" t="n">
        <v>373927.84375</v>
      </c>
      <c r="D8771" s="2" t="n">
        <v>2289393.25</v>
      </c>
    </row>
    <row r="8772" customFormat="false" ht="12.75" hidden="false" customHeight="false" outlineLevel="0" collapsed="false">
      <c r="A8772" s="2" t="s">
        <v>73</v>
      </c>
      <c r="B8772" s="2" t="n">
        <v>92</v>
      </c>
      <c r="C8772" s="2" t="n">
        <v>403332.28125</v>
      </c>
      <c r="D8772" s="2" t="n">
        <v>2496729.25</v>
      </c>
    </row>
    <row r="8773" customFormat="false" ht="12.75" hidden="false" customHeight="false" outlineLevel="0" collapsed="false">
      <c r="A8773" s="2" t="s">
        <v>74</v>
      </c>
      <c r="B8773" s="2" t="n">
        <v>92</v>
      </c>
      <c r="C8773" s="2" t="n">
        <v>337758.96875</v>
      </c>
      <c r="D8773" s="2" t="n">
        <v>2297829.75</v>
      </c>
    </row>
    <row r="8774" customFormat="false" ht="12.75" hidden="false" customHeight="false" outlineLevel="0" collapsed="false">
      <c r="A8774" s="2" t="s">
        <v>75</v>
      </c>
      <c r="B8774" s="2" t="n">
        <v>92</v>
      </c>
      <c r="C8774" s="2" t="n">
        <v>354529.8125</v>
      </c>
      <c r="D8774" s="2" t="n">
        <v>2410582</v>
      </c>
    </row>
    <row r="8775" customFormat="false" ht="12.75" hidden="false" customHeight="false" outlineLevel="0" collapsed="false">
      <c r="A8775" s="2" t="s">
        <v>76</v>
      </c>
      <c r="B8775" s="2" t="n">
        <v>92</v>
      </c>
      <c r="C8775" s="2" t="n">
        <v>306744.15625</v>
      </c>
      <c r="D8775" s="2" t="n">
        <v>2275465</v>
      </c>
    </row>
    <row r="8776" customFormat="false" ht="12.75" hidden="false" customHeight="false" outlineLevel="0" collapsed="false">
      <c r="A8776" s="2" t="s">
        <v>77</v>
      </c>
      <c r="B8776" s="2" t="n">
        <v>92</v>
      </c>
      <c r="C8776" s="2" t="n">
        <v>302524.59375</v>
      </c>
      <c r="D8776" s="2" t="n">
        <v>1957246</v>
      </c>
    </row>
    <row r="8777" customFormat="false" ht="12.75" hidden="false" customHeight="false" outlineLevel="0" collapsed="false">
      <c r="A8777" s="2" t="s">
        <v>78</v>
      </c>
      <c r="B8777" s="2" t="n">
        <v>92</v>
      </c>
      <c r="C8777" s="2" t="n">
        <v>358902.03125</v>
      </c>
      <c r="D8777" s="2" t="n">
        <v>2336568.5</v>
      </c>
    </row>
    <row r="8778" customFormat="false" ht="12.75" hidden="false" customHeight="false" outlineLevel="0" collapsed="false">
      <c r="A8778" s="2" t="s">
        <v>79</v>
      </c>
      <c r="B8778" s="2" t="n">
        <v>92</v>
      </c>
      <c r="C8778" s="2"/>
      <c r="D8778" s="2"/>
    </row>
    <row r="8779" customFormat="false" ht="12.75" hidden="false" customHeight="false" outlineLevel="0" collapsed="false">
      <c r="A8779" s="2" t="s">
        <v>80</v>
      </c>
      <c r="B8779" s="2" t="n">
        <v>92</v>
      </c>
      <c r="C8779" s="2"/>
      <c r="D8779" s="2"/>
    </row>
    <row r="8780" customFormat="false" ht="12.75" hidden="false" customHeight="false" outlineLevel="0" collapsed="false">
      <c r="A8780" s="2" t="s">
        <v>81</v>
      </c>
      <c r="B8780" s="2" t="n">
        <v>92</v>
      </c>
      <c r="C8780" s="2"/>
      <c r="D8780" s="2"/>
    </row>
    <row r="8781" customFormat="false" ht="12.75" hidden="false" customHeight="false" outlineLevel="0" collapsed="false">
      <c r="A8781" s="2" t="s">
        <v>82</v>
      </c>
      <c r="B8781" s="2" t="n">
        <v>92</v>
      </c>
      <c r="C8781" s="2" t="n">
        <v>281976.59375</v>
      </c>
      <c r="D8781" s="2" t="n">
        <v>1818500.5</v>
      </c>
    </row>
    <row r="8782" customFormat="false" ht="12.75" hidden="false" customHeight="false" outlineLevel="0" collapsed="false">
      <c r="A8782" s="2" t="s">
        <v>83</v>
      </c>
      <c r="B8782" s="2" t="n">
        <v>92</v>
      </c>
      <c r="C8782" s="2" t="n">
        <v>348712.65625</v>
      </c>
      <c r="D8782" s="2" t="n">
        <v>2285548.5</v>
      </c>
    </row>
    <row r="8783" customFormat="false" ht="12.75" hidden="false" customHeight="false" outlineLevel="0" collapsed="false">
      <c r="A8783" s="2" t="s">
        <v>84</v>
      </c>
      <c r="B8783" s="2" t="n">
        <v>92</v>
      </c>
      <c r="C8783" s="2" t="n">
        <v>393691.90625</v>
      </c>
      <c r="D8783" s="2" t="n">
        <v>2336206</v>
      </c>
    </row>
    <row r="8784" customFormat="false" ht="12.75" hidden="false" customHeight="false" outlineLevel="0" collapsed="false">
      <c r="A8784" s="2" t="s">
        <v>85</v>
      </c>
      <c r="B8784" s="2" t="n">
        <v>92</v>
      </c>
      <c r="C8784" s="2" t="n">
        <v>408249.03125</v>
      </c>
      <c r="D8784" s="2" t="n">
        <v>2527868.5</v>
      </c>
    </row>
    <row r="8785" customFormat="false" ht="12.75" hidden="false" customHeight="false" outlineLevel="0" collapsed="false">
      <c r="A8785" s="2" t="s">
        <v>86</v>
      </c>
      <c r="B8785" s="2" t="n">
        <v>92</v>
      </c>
      <c r="C8785" s="2" t="n">
        <v>368238.15625</v>
      </c>
      <c r="D8785" s="2" t="n">
        <v>2387654.75</v>
      </c>
    </row>
    <row r="8786" customFormat="false" ht="12.75" hidden="false" customHeight="false" outlineLevel="0" collapsed="false">
      <c r="A8786" s="2" t="s">
        <v>87</v>
      </c>
      <c r="B8786" s="2" t="n">
        <v>92</v>
      </c>
      <c r="C8786" s="2" t="n">
        <v>350699.78125</v>
      </c>
      <c r="D8786" s="2" t="n">
        <v>2388990.5</v>
      </c>
    </row>
    <row r="8787" customFormat="false" ht="12.75" hidden="false" customHeight="false" outlineLevel="0" collapsed="false">
      <c r="A8787" s="2" t="s">
        <v>88</v>
      </c>
      <c r="B8787" s="2" t="n">
        <v>92</v>
      </c>
      <c r="C8787" s="2" t="n">
        <v>319258.53125</v>
      </c>
      <c r="D8787" s="2" t="n">
        <v>2281371.5</v>
      </c>
    </row>
    <row r="8788" customFormat="false" ht="12.75" hidden="false" customHeight="false" outlineLevel="0" collapsed="false">
      <c r="A8788" s="2" t="s">
        <v>89</v>
      </c>
      <c r="B8788" s="2" t="n">
        <v>92</v>
      </c>
      <c r="C8788" s="2" t="n">
        <v>312285.90625</v>
      </c>
      <c r="D8788" s="2" t="n">
        <v>1976424.375</v>
      </c>
    </row>
    <row r="8789" customFormat="false" ht="12.75" hidden="false" customHeight="false" outlineLevel="0" collapsed="false">
      <c r="A8789" s="2" t="s">
        <v>90</v>
      </c>
      <c r="B8789" s="2" t="n">
        <v>92</v>
      </c>
      <c r="C8789" s="2" t="n">
        <v>326857.34375</v>
      </c>
      <c r="D8789" s="2" t="n">
        <v>2264743.25</v>
      </c>
    </row>
    <row r="8790" customFormat="false" ht="12.75" hidden="false" customHeight="false" outlineLevel="0" collapsed="false">
      <c r="A8790" s="2" t="s">
        <v>91</v>
      </c>
      <c r="B8790" s="2" t="n">
        <v>92</v>
      </c>
      <c r="C8790" s="2"/>
      <c r="D8790" s="2"/>
    </row>
    <row r="8791" customFormat="false" ht="12.75" hidden="false" customHeight="false" outlineLevel="0" collapsed="false">
      <c r="A8791" s="2" t="s">
        <v>92</v>
      </c>
      <c r="B8791" s="2" t="n">
        <v>92</v>
      </c>
      <c r="C8791" s="2"/>
      <c r="D8791" s="2"/>
    </row>
    <row r="8792" customFormat="false" ht="12.75" hidden="false" customHeight="false" outlineLevel="0" collapsed="false">
      <c r="A8792" s="2" t="s">
        <v>93</v>
      </c>
      <c r="B8792" s="2" t="n">
        <v>92</v>
      </c>
      <c r="C8792" s="2"/>
      <c r="D8792" s="2"/>
    </row>
    <row r="8793" customFormat="false" ht="12.75" hidden="false" customHeight="false" outlineLevel="0" collapsed="false">
      <c r="A8793" s="2" t="s">
        <v>94</v>
      </c>
      <c r="B8793" s="2" t="n">
        <v>92</v>
      </c>
      <c r="C8793" s="2" t="n">
        <v>262212.96875</v>
      </c>
      <c r="D8793" s="2" t="n">
        <v>2028388.875</v>
      </c>
    </row>
    <row r="8794" customFormat="false" ht="12.75" hidden="false" customHeight="false" outlineLevel="0" collapsed="false">
      <c r="A8794" s="2" t="s">
        <v>97</v>
      </c>
      <c r="B8794" s="2" t="n">
        <v>92</v>
      </c>
      <c r="C8794" s="2" t="n">
        <v>337367.28125</v>
      </c>
      <c r="D8794" s="2" t="n">
        <v>2284450.75</v>
      </c>
    </row>
    <row r="8795" customFormat="false" ht="12.75" hidden="false" customHeight="false" outlineLevel="0" collapsed="false">
      <c r="A8795" s="2" t="s">
        <v>98</v>
      </c>
      <c r="B8795" s="2" t="n">
        <v>92</v>
      </c>
      <c r="C8795" s="2" t="n">
        <v>416496.5</v>
      </c>
      <c r="D8795" s="2" t="n">
        <v>2466436</v>
      </c>
    </row>
    <row r="8796" customFormat="false" ht="12.75" hidden="false" customHeight="false" outlineLevel="0" collapsed="false">
      <c r="A8796" s="2" t="s">
        <v>99</v>
      </c>
      <c r="B8796" s="2" t="n">
        <v>92</v>
      </c>
      <c r="C8796" s="2" t="n">
        <v>403088.15625</v>
      </c>
      <c r="D8796" s="2" t="n">
        <v>2574416</v>
      </c>
    </row>
    <row r="8797" customFormat="false" ht="12.75" hidden="false" customHeight="false" outlineLevel="0" collapsed="false">
      <c r="A8797" s="2" t="s">
        <v>100</v>
      </c>
      <c r="B8797" s="2" t="n">
        <v>92</v>
      </c>
      <c r="C8797" s="2" t="n">
        <v>369130.71875</v>
      </c>
      <c r="D8797" s="2" t="n">
        <v>2380212.75</v>
      </c>
    </row>
    <row r="8798" customFormat="false" ht="12.75" hidden="false" customHeight="false" outlineLevel="0" collapsed="false">
      <c r="A8798" s="2" t="s">
        <v>101</v>
      </c>
      <c r="B8798" s="2" t="n">
        <v>92</v>
      </c>
      <c r="C8798" s="2" t="n">
        <v>354198.4375</v>
      </c>
      <c r="D8798" s="2" t="n">
        <v>2453429.75</v>
      </c>
    </row>
    <row r="8799" customFormat="false" ht="12.75" hidden="false" customHeight="false" outlineLevel="0" collapsed="false">
      <c r="A8799" s="2" t="s">
        <v>102</v>
      </c>
      <c r="B8799" s="2" t="n">
        <v>92</v>
      </c>
      <c r="C8799" s="2" t="n">
        <v>335259.25</v>
      </c>
      <c r="D8799" s="2" t="n">
        <v>2405315.75</v>
      </c>
    </row>
    <row r="8800" customFormat="false" ht="12.75" hidden="false" customHeight="false" outlineLevel="0" collapsed="false">
      <c r="A8800" s="2" t="s">
        <v>103</v>
      </c>
      <c r="B8800" s="2" t="n">
        <v>92</v>
      </c>
      <c r="C8800" s="2" t="n">
        <v>319116.375</v>
      </c>
      <c r="D8800" s="2" t="n">
        <v>2073261.125</v>
      </c>
    </row>
    <row r="8801" customFormat="false" ht="12.75" hidden="false" customHeight="false" outlineLevel="0" collapsed="false">
      <c r="A8801" s="2" t="s">
        <v>104</v>
      </c>
      <c r="B8801" s="2" t="n">
        <v>92</v>
      </c>
      <c r="C8801" s="2" t="n">
        <v>366222.40625</v>
      </c>
      <c r="D8801" s="2" t="n">
        <v>2396821.75</v>
      </c>
    </row>
    <row r="8802" customFormat="false" ht="12.75" hidden="false" customHeight="false" outlineLevel="0" collapsed="false">
      <c r="A8802" s="2" t="s">
        <v>105</v>
      </c>
      <c r="B8802" s="2" t="n">
        <v>92</v>
      </c>
      <c r="C8802" s="2"/>
      <c r="D8802" s="2"/>
    </row>
    <row r="8803" customFormat="false" ht="12.75" hidden="false" customHeight="false" outlineLevel="0" collapsed="false">
      <c r="A8803" s="2" t="s">
        <v>106</v>
      </c>
      <c r="B8803" s="2" t="n">
        <v>92</v>
      </c>
      <c r="C8803" s="2"/>
      <c r="D8803" s="2"/>
    </row>
    <row r="8804" customFormat="false" ht="12.75" hidden="false" customHeight="false" outlineLevel="0" collapsed="false">
      <c r="A8804" s="2" t="s">
        <v>107</v>
      </c>
      <c r="B8804" s="2" t="n">
        <v>92</v>
      </c>
      <c r="C8804" s="2"/>
      <c r="D8804" s="2"/>
    </row>
    <row r="8805" customFormat="false" ht="12.75" hidden="false" customHeight="false" outlineLevel="0" collapsed="false">
      <c r="A8805" s="2" t="s">
        <v>108</v>
      </c>
      <c r="B8805" s="2" t="n">
        <v>92</v>
      </c>
      <c r="C8805" s="2" t="n">
        <v>269124.125</v>
      </c>
      <c r="D8805" s="2" t="n">
        <v>2002747.875</v>
      </c>
    </row>
    <row r="8806" customFormat="false" ht="12.75" hidden="false" customHeight="false" outlineLevel="0" collapsed="false">
      <c r="A8806" s="2" t="s">
        <v>109</v>
      </c>
      <c r="B8806" s="2" t="n">
        <v>92</v>
      </c>
      <c r="C8806" s="2" t="n">
        <v>327201.96875</v>
      </c>
      <c r="D8806" s="2" t="n">
        <v>2240563.5</v>
      </c>
    </row>
    <row r="8807" customFormat="false" ht="12.75" hidden="false" customHeight="false" outlineLevel="0" collapsed="false">
      <c r="A8807" s="2" t="s">
        <v>110</v>
      </c>
      <c r="B8807" s="2" t="n">
        <v>92</v>
      </c>
      <c r="C8807" s="2" t="n">
        <v>383305.6875</v>
      </c>
      <c r="D8807" s="2" t="n">
        <v>2355332.75</v>
      </c>
    </row>
    <row r="8808" customFormat="false" ht="12.75" hidden="false" customHeight="false" outlineLevel="0" collapsed="false">
      <c r="A8808" s="2" t="s">
        <v>111</v>
      </c>
      <c r="B8808" s="2" t="n">
        <v>92</v>
      </c>
      <c r="C8808" s="2" t="n">
        <v>384445.71875</v>
      </c>
      <c r="D8808" s="2" t="n">
        <v>2519197</v>
      </c>
    </row>
    <row r="8809" customFormat="false" ht="12.75" hidden="false" customHeight="false" outlineLevel="0" collapsed="false">
      <c r="A8809" s="2" t="s">
        <v>112</v>
      </c>
      <c r="B8809" s="2" t="n">
        <v>92</v>
      </c>
      <c r="C8809" s="2" t="n">
        <v>371755.875</v>
      </c>
      <c r="D8809" s="2" t="n">
        <v>2390985.75</v>
      </c>
    </row>
    <row r="8810" customFormat="false" ht="12.75" hidden="false" customHeight="false" outlineLevel="0" collapsed="false">
      <c r="A8810" s="2" t="s">
        <v>113</v>
      </c>
      <c r="B8810" s="2" t="n">
        <v>92</v>
      </c>
      <c r="C8810" s="2" t="n">
        <v>364045.8125</v>
      </c>
      <c r="D8810" s="2" t="n">
        <v>2461793.5</v>
      </c>
    </row>
    <row r="8811" customFormat="false" ht="12.75" hidden="false" customHeight="false" outlineLevel="0" collapsed="false">
      <c r="A8811" s="2" t="s">
        <v>114</v>
      </c>
      <c r="B8811" s="2" t="n">
        <v>92</v>
      </c>
      <c r="C8811" s="2" t="n">
        <v>369061.375</v>
      </c>
      <c r="D8811" s="2" t="n">
        <v>2486508.5</v>
      </c>
    </row>
    <row r="8812" customFormat="false" ht="12.75" hidden="false" customHeight="false" outlineLevel="0" collapsed="false">
      <c r="A8812" s="2" t="s">
        <v>115</v>
      </c>
      <c r="B8812" s="2" t="n">
        <v>92</v>
      </c>
      <c r="C8812" s="2" t="n">
        <v>308870.96875</v>
      </c>
      <c r="D8812" s="2" t="n">
        <v>1983996.375</v>
      </c>
    </row>
    <row r="8813" customFormat="false" ht="12.75" hidden="false" customHeight="false" outlineLevel="0" collapsed="false">
      <c r="A8813" s="2" t="s">
        <v>116</v>
      </c>
      <c r="B8813" s="2" t="n">
        <v>92</v>
      </c>
      <c r="C8813" s="2" t="n">
        <v>366350.3125</v>
      </c>
      <c r="D8813" s="2" t="n">
        <v>2415408.75</v>
      </c>
    </row>
    <row r="8814" customFormat="false" ht="12.75" hidden="false" customHeight="false" outlineLevel="0" collapsed="false">
      <c r="A8814" s="2" t="s">
        <v>117</v>
      </c>
      <c r="B8814" s="2" t="n">
        <v>92</v>
      </c>
      <c r="C8814" s="2"/>
      <c r="D8814" s="2"/>
    </row>
    <row r="8815" customFormat="false" ht="12.75" hidden="false" customHeight="false" outlineLevel="0" collapsed="false">
      <c r="A8815" s="2" t="s">
        <v>118</v>
      </c>
      <c r="B8815" s="2" t="n">
        <v>92</v>
      </c>
      <c r="C8815" s="2"/>
      <c r="D8815" s="2"/>
    </row>
    <row r="8816" customFormat="false" ht="12.75" hidden="false" customHeight="false" outlineLevel="0" collapsed="false">
      <c r="A8816" s="2" t="s">
        <v>119</v>
      </c>
      <c r="B8816" s="2" t="n">
        <v>92</v>
      </c>
      <c r="C8816" s="2"/>
      <c r="D8816" s="2"/>
    </row>
    <row r="8817" customFormat="false" ht="12.75" hidden="false" customHeight="false" outlineLevel="0" collapsed="false">
      <c r="A8817" s="2" t="s">
        <v>120</v>
      </c>
      <c r="B8817" s="2" t="n">
        <v>92</v>
      </c>
      <c r="C8817" s="2" t="n">
        <v>230410.875</v>
      </c>
      <c r="D8817" s="2" t="n">
        <v>1229097</v>
      </c>
    </row>
    <row r="8818" customFormat="false" ht="12.75" hidden="false" customHeight="false" outlineLevel="0" collapsed="false">
      <c r="A8818" s="2" t="s">
        <v>123</v>
      </c>
      <c r="B8818" s="2" t="n">
        <v>92</v>
      </c>
      <c r="C8818" s="2" t="n">
        <v>234669.765625</v>
      </c>
      <c r="D8818" s="2" t="n">
        <v>1202255.75</v>
      </c>
    </row>
    <row r="8819" customFormat="false" ht="12.75" hidden="false" customHeight="false" outlineLevel="0" collapsed="false">
      <c r="A8819" s="2" t="s">
        <v>124</v>
      </c>
      <c r="B8819" s="2" t="n">
        <v>92</v>
      </c>
      <c r="C8819" s="2" t="n">
        <v>307153.875</v>
      </c>
      <c r="D8819" s="2" t="n">
        <v>193240.125</v>
      </c>
    </row>
    <row r="8820" customFormat="false" ht="12.75" hidden="false" customHeight="false" outlineLevel="0" collapsed="false">
      <c r="A8820" s="2" t="s">
        <v>125</v>
      </c>
      <c r="B8820" s="2" t="n">
        <v>92</v>
      </c>
      <c r="C8820" s="2" t="n">
        <v>301870.71875</v>
      </c>
      <c r="D8820" s="2" t="n">
        <v>335129.4375</v>
      </c>
    </row>
    <row r="8821" customFormat="false" ht="12.75" hidden="false" customHeight="false" outlineLevel="0" collapsed="false">
      <c r="A8821" s="2" t="s">
        <v>126</v>
      </c>
      <c r="B8821" s="2" t="n">
        <v>92</v>
      </c>
      <c r="C8821" s="2" t="n">
        <v>273753.75</v>
      </c>
      <c r="D8821" s="2" t="n">
        <v>357343.1875</v>
      </c>
    </row>
    <row r="8822" customFormat="false" ht="12.75" hidden="false" customHeight="false" outlineLevel="0" collapsed="false">
      <c r="A8822" s="2" t="s">
        <v>127</v>
      </c>
      <c r="B8822" s="2" t="n">
        <v>92</v>
      </c>
      <c r="C8822" s="2" t="n">
        <v>290346.71875</v>
      </c>
      <c r="D8822" s="2" t="n">
        <v>190231.15625</v>
      </c>
    </row>
    <row r="8823" customFormat="false" ht="12.75" hidden="false" customHeight="false" outlineLevel="0" collapsed="false">
      <c r="A8823" s="2" t="s">
        <v>128</v>
      </c>
      <c r="B8823" s="2" t="n">
        <v>92</v>
      </c>
      <c r="C8823" s="2" t="n">
        <v>267902.4375</v>
      </c>
      <c r="D8823" s="2" t="n">
        <v>371431.0625</v>
      </c>
    </row>
    <row r="8824" customFormat="false" ht="12.75" hidden="false" customHeight="false" outlineLevel="0" collapsed="false">
      <c r="A8824" s="2" t="s">
        <v>129</v>
      </c>
      <c r="B8824" s="2" t="n">
        <v>92</v>
      </c>
      <c r="C8824" s="2" t="n">
        <v>273293.875</v>
      </c>
      <c r="D8824" s="2" t="n">
        <v>198905.65625</v>
      </c>
    </row>
    <row r="8825" customFormat="false" ht="12.75" hidden="false" customHeight="false" outlineLevel="0" collapsed="false">
      <c r="A8825" s="2" t="s">
        <v>130</v>
      </c>
      <c r="B8825" s="2" t="n">
        <v>92</v>
      </c>
      <c r="C8825" s="2" t="n">
        <v>256521.625</v>
      </c>
      <c r="D8825" s="2" t="n">
        <v>317906.8125</v>
      </c>
    </row>
    <row r="8826" customFormat="false" ht="12.75" hidden="false" customHeight="false" outlineLevel="0" collapsed="false">
      <c r="A8826" s="2" t="s">
        <v>131</v>
      </c>
      <c r="B8826" s="2" t="n">
        <v>92</v>
      </c>
      <c r="C8826" s="2"/>
      <c r="D8826" s="2"/>
    </row>
    <row r="8827" customFormat="false" ht="12.75" hidden="false" customHeight="false" outlineLevel="0" collapsed="false">
      <c r="A8827" s="2" t="s">
        <v>132</v>
      </c>
      <c r="B8827" s="2" t="n">
        <v>92</v>
      </c>
      <c r="C8827" s="2"/>
      <c r="D8827" s="2"/>
    </row>
    <row r="8828" customFormat="false" ht="12.75" hidden="false" customHeight="false" outlineLevel="0" collapsed="false">
      <c r="A8828" s="2" t="s">
        <v>133</v>
      </c>
      <c r="B8828" s="2" t="n">
        <v>92</v>
      </c>
      <c r="C8828" s="2"/>
      <c r="D8828" s="2"/>
    </row>
    <row r="8829" customFormat="false" ht="12.75" hidden="false" customHeight="false" outlineLevel="0" collapsed="false">
      <c r="A8829" s="2" t="s">
        <v>134</v>
      </c>
      <c r="B8829" s="2" t="n">
        <v>92</v>
      </c>
      <c r="C8829" s="2" t="n">
        <v>218404.328125</v>
      </c>
      <c r="D8829" s="2" t="n">
        <v>1435074.25</v>
      </c>
    </row>
    <row r="8830" customFormat="false" ht="12.75" hidden="false" customHeight="false" outlineLevel="0" collapsed="false">
      <c r="A8830" s="2" t="s">
        <v>137</v>
      </c>
      <c r="B8830" s="2" t="n">
        <v>92</v>
      </c>
      <c r="C8830" s="2" t="n">
        <v>228891.21875</v>
      </c>
      <c r="D8830" s="2" t="n">
        <v>1727650.25</v>
      </c>
    </row>
    <row r="8831" customFormat="false" ht="12.75" hidden="false" customHeight="false" outlineLevel="0" collapsed="false">
      <c r="A8831" s="2" t="s">
        <v>138</v>
      </c>
      <c r="B8831" s="2" t="n">
        <v>92</v>
      </c>
      <c r="C8831" s="2" t="n">
        <v>283528.09375</v>
      </c>
      <c r="D8831" s="2" t="n">
        <v>1948862.875</v>
      </c>
    </row>
    <row r="8832" customFormat="false" ht="12.75" hidden="false" customHeight="false" outlineLevel="0" collapsed="false">
      <c r="A8832" s="2" t="s">
        <v>139</v>
      </c>
      <c r="B8832" s="2" t="n">
        <v>92</v>
      </c>
      <c r="C8832" s="2" t="n">
        <v>330736.5</v>
      </c>
      <c r="D8832" s="2" t="n">
        <v>1613894</v>
      </c>
    </row>
    <row r="8833" customFormat="false" ht="12.75" hidden="false" customHeight="false" outlineLevel="0" collapsed="false">
      <c r="A8833" s="2" t="s">
        <v>140</v>
      </c>
      <c r="B8833" s="2" t="n">
        <v>92</v>
      </c>
      <c r="C8833" s="2" t="n">
        <v>246069.0625</v>
      </c>
      <c r="D8833" s="2" t="n">
        <v>1932473.25</v>
      </c>
    </row>
    <row r="8834" customFormat="false" ht="12.75" hidden="false" customHeight="false" outlineLevel="0" collapsed="false">
      <c r="A8834" s="2" t="s">
        <v>141</v>
      </c>
      <c r="B8834" s="2" t="n">
        <v>92</v>
      </c>
      <c r="C8834" s="2" t="n">
        <v>272713.75</v>
      </c>
      <c r="D8834" s="2" t="n">
        <v>1230172.25</v>
      </c>
    </row>
    <row r="8835" customFormat="false" ht="12.75" hidden="false" customHeight="false" outlineLevel="0" collapsed="false">
      <c r="A8835" s="2" t="s">
        <v>142</v>
      </c>
      <c r="B8835" s="2" t="n">
        <v>92</v>
      </c>
      <c r="C8835" s="2" t="n">
        <v>238867.8125</v>
      </c>
      <c r="D8835" s="2" t="n">
        <v>1935195.75</v>
      </c>
    </row>
    <row r="8836" customFormat="false" ht="12.75" hidden="false" customHeight="false" outlineLevel="0" collapsed="false">
      <c r="A8836" s="2" t="s">
        <v>143</v>
      </c>
      <c r="B8836" s="2" t="n">
        <v>92</v>
      </c>
      <c r="C8836" s="2" t="n">
        <v>247063.9375</v>
      </c>
      <c r="D8836" s="2" t="n">
        <v>1342112.375</v>
      </c>
    </row>
    <row r="8837" customFormat="false" ht="12.75" hidden="false" customHeight="false" outlineLevel="0" collapsed="false">
      <c r="A8837" s="2" t="s">
        <v>144</v>
      </c>
      <c r="B8837" s="2" t="n">
        <v>92</v>
      </c>
      <c r="C8837" s="2" t="n">
        <v>220811.09375</v>
      </c>
      <c r="D8837" s="2" t="n">
        <v>1531655.625</v>
      </c>
    </row>
    <row r="8838" customFormat="false" ht="12.75" hidden="false" customHeight="false" outlineLevel="0" collapsed="false">
      <c r="A8838" s="2" t="s">
        <v>145</v>
      </c>
      <c r="B8838" s="2" t="n">
        <v>92</v>
      </c>
      <c r="C8838" s="2"/>
      <c r="D8838" s="2"/>
    </row>
    <row r="8839" customFormat="false" ht="12.75" hidden="false" customHeight="false" outlineLevel="0" collapsed="false">
      <c r="A8839" s="2" t="s">
        <v>146</v>
      </c>
      <c r="B8839" s="2" t="n">
        <v>92</v>
      </c>
      <c r="C8839" s="2"/>
      <c r="D8839" s="2"/>
    </row>
    <row r="8840" customFormat="false" ht="12.75" hidden="false" customHeight="false" outlineLevel="0" collapsed="false">
      <c r="A8840" s="2" t="s">
        <v>147</v>
      </c>
      <c r="B8840" s="2" t="n">
        <v>92</v>
      </c>
      <c r="C8840" s="2"/>
      <c r="D8840" s="2"/>
    </row>
    <row r="8841" customFormat="false" ht="12.75" hidden="false" customHeight="false" outlineLevel="0" collapsed="false">
      <c r="A8841" s="2" t="s">
        <v>22</v>
      </c>
      <c r="B8841" s="2" t="n">
        <v>93</v>
      </c>
      <c r="C8841" s="2" t="n">
        <v>226689.96875</v>
      </c>
      <c r="D8841" s="2" t="n">
        <v>1699808.75</v>
      </c>
    </row>
    <row r="8842" customFormat="false" ht="12.75" hidden="false" customHeight="false" outlineLevel="0" collapsed="false">
      <c r="A8842" s="2" t="s">
        <v>30</v>
      </c>
      <c r="B8842" s="2" t="n">
        <v>93</v>
      </c>
      <c r="C8842" s="2" t="n">
        <v>264097.28125</v>
      </c>
      <c r="D8842" s="2" t="n">
        <v>2110785.75</v>
      </c>
    </row>
    <row r="8843" customFormat="false" ht="12.75" hidden="false" customHeight="false" outlineLevel="0" collapsed="false">
      <c r="A8843" s="2" t="s">
        <v>33</v>
      </c>
      <c r="B8843" s="2" t="n">
        <v>93</v>
      </c>
      <c r="C8843" s="2" t="n">
        <v>320687.0625</v>
      </c>
      <c r="D8843" s="2" t="n">
        <v>2125929.5</v>
      </c>
    </row>
    <row r="8844" customFormat="false" ht="12.75" hidden="false" customHeight="false" outlineLevel="0" collapsed="false">
      <c r="A8844" s="2" t="s">
        <v>36</v>
      </c>
      <c r="B8844" s="2" t="n">
        <v>93</v>
      </c>
      <c r="C8844" s="2" t="n">
        <v>329237.59375</v>
      </c>
      <c r="D8844" s="2" t="n">
        <v>2378716.25</v>
      </c>
    </row>
    <row r="8845" customFormat="false" ht="12.75" hidden="false" customHeight="false" outlineLevel="0" collapsed="false">
      <c r="A8845" s="2" t="s">
        <v>39</v>
      </c>
      <c r="B8845" s="2" t="n">
        <v>93</v>
      </c>
      <c r="C8845" s="2" t="n">
        <v>290754.75</v>
      </c>
      <c r="D8845" s="2" t="n">
        <v>2167273.5</v>
      </c>
    </row>
    <row r="8846" customFormat="false" ht="12.75" hidden="false" customHeight="false" outlineLevel="0" collapsed="false">
      <c r="A8846" s="2" t="s">
        <v>42</v>
      </c>
      <c r="B8846" s="2" t="n">
        <v>93</v>
      </c>
      <c r="C8846" s="2" t="n">
        <v>309407</v>
      </c>
      <c r="D8846" s="2" t="n">
        <v>2302296.75</v>
      </c>
    </row>
    <row r="8847" customFormat="false" ht="12.75" hidden="false" customHeight="false" outlineLevel="0" collapsed="false">
      <c r="A8847" s="2" t="s">
        <v>45</v>
      </c>
      <c r="B8847" s="2" t="n">
        <v>93</v>
      </c>
      <c r="C8847" s="2" t="n">
        <v>310878.375</v>
      </c>
      <c r="D8847" s="2" t="n">
        <v>2206476</v>
      </c>
    </row>
    <row r="8848" customFormat="false" ht="12.75" hidden="false" customHeight="false" outlineLevel="0" collapsed="false">
      <c r="A8848" s="2" t="s">
        <v>48</v>
      </c>
      <c r="B8848" s="2" t="n">
        <v>93</v>
      </c>
      <c r="C8848" s="2" t="n">
        <v>280180.125</v>
      </c>
      <c r="D8848" s="2" t="n">
        <v>1753183.5</v>
      </c>
    </row>
    <row r="8849" customFormat="false" ht="12.75" hidden="false" customHeight="false" outlineLevel="0" collapsed="false">
      <c r="A8849" s="2" t="s">
        <v>51</v>
      </c>
      <c r="B8849" s="2" t="n">
        <v>93</v>
      </c>
      <c r="C8849" s="2" t="n">
        <v>308283</v>
      </c>
      <c r="D8849" s="2" t="n">
        <v>2154426.75</v>
      </c>
    </row>
    <row r="8850" customFormat="false" ht="12.75" hidden="false" customHeight="false" outlineLevel="0" collapsed="false">
      <c r="A8850" s="2" t="s">
        <v>53</v>
      </c>
      <c r="B8850" s="2" t="n">
        <v>93</v>
      </c>
      <c r="C8850" s="2"/>
      <c r="D8850" s="2"/>
    </row>
    <row r="8851" customFormat="false" ht="12.75" hidden="false" customHeight="false" outlineLevel="0" collapsed="false">
      <c r="A8851" s="2" t="s">
        <v>54</v>
      </c>
      <c r="B8851" s="2" t="n">
        <v>93</v>
      </c>
      <c r="C8851" s="2"/>
      <c r="D8851" s="2"/>
    </row>
    <row r="8852" customFormat="false" ht="12.75" hidden="false" customHeight="false" outlineLevel="0" collapsed="false">
      <c r="A8852" s="2" t="s">
        <v>55</v>
      </c>
      <c r="B8852" s="2" t="n">
        <v>93</v>
      </c>
      <c r="C8852" s="2"/>
      <c r="D8852" s="2"/>
    </row>
    <row r="8853" customFormat="false" ht="12.75" hidden="false" customHeight="false" outlineLevel="0" collapsed="false">
      <c r="A8853" s="2" t="s">
        <v>56</v>
      </c>
      <c r="B8853" s="2" t="n">
        <v>93</v>
      </c>
      <c r="C8853" s="2" t="n">
        <v>250056.5625</v>
      </c>
      <c r="D8853" s="2" t="n">
        <v>1732562.375</v>
      </c>
    </row>
    <row r="8854" customFormat="false" ht="12.75" hidden="false" customHeight="false" outlineLevel="0" collapsed="false">
      <c r="A8854" s="2" t="s">
        <v>57</v>
      </c>
      <c r="B8854" s="2" t="n">
        <v>93</v>
      </c>
      <c r="C8854" s="2" t="n">
        <v>309868.25</v>
      </c>
      <c r="D8854" s="2" t="n">
        <v>2187669.25</v>
      </c>
    </row>
    <row r="8855" customFormat="false" ht="12.75" hidden="false" customHeight="false" outlineLevel="0" collapsed="false">
      <c r="A8855" s="2" t="s">
        <v>58</v>
      </c>
      <c r="B8855" s="2" t="n">
        <v>93</v>
      </c>
      <c r="C8855" s="2" t="n">
        <v>362635.40625</v>
      </c>
      <c r="D8855" s="2" t="n">
        <v>2279005</v>
      </c>
    </row>
    <row r="8856" customFormat="false" ht="12.75" hidden="false" customHeight="false" outlineLevel="0" collapsed="false">
      <c r="A8856" s="2" t="s">
        <v>59</v>
      </c>
      <c r="B8856" s="2" t="n">
        <v>93</v>
      </c>
      <c r="C8856" s="2" t="n">
        <v>366543.125</v>
      </c>
      <c r="D8856" s="2" t="n">
        <v>2464715.75</v>
      </c>
    </row>
    <row r="8857" customFormat="false" ht="12.75" hidden="false" customHeight="false" outlineLevel="0" collapsed="false">
      <c r="A8857" s="2" t="s">
        <v>60</v>
      </c>
      <c r="B8857" s="2" t="n">
        <v>93</v>
      </c>
      <c r="C8857" s="2" t="n">
        <v>333562.0625</v>
      </c>
      <c r="D8857" s="2" t="n">
        <v>2303668.75</v>
      </c>
    </row>
    <row r="8858" customFormat="false" ht="12.75" hidden="false" customHeight="false" outlineLevel="0" collapsed="false">
      <c r="A8858" s="2" t="s">
        <v>61</v>
      </c>
      <c r="B8858" s="2" t="n">
        <v>93</v>
      </c>
      <c r="C8858" s="2" t="n">
        <v>337267.3125</v>
      </c>
      <c r="D8858" s="2" t="n">
        <v>2384308.5</v>
      </c>
    </row>
    <row r="8859" customFormat="false" ht="12.75" hidden="false" customHeight="false" outlineLevel="0" collapsed="false">
      <c r="A8859" s="2" t="s">
        <v>62</v>
      </c>
      <c r="B8859" s="2" t="n">
        <v>93</v>
      </c>
      <c r="C8859" s="2" t="n">
        <v>344879.84375</v>
      </c>
      <c r="D8859" s="2" t="n">
        <v>2344011.75</v>
      </c>
    </row>
    <row r="8860" customFormat="false" ht="12.75" hidden="false" customHeight="false" outlineLevel="0" collapsed="false">
      <c r="A8860" s="2" t="s">
        <v>63</v>
      </c>
      <c r="B8860" s="2" t="n">
        <v>93</v>
      </c>
      <c r="C8860" s="2" t="n">
        <v>302785.25</v>
      </c>
      <c r="D8860" s="2" t="n">
        <v>1921134.625</v>
      </c>
    </row>
    <row r="8861" customFormat="false" ht="12.75" hidden="false" customHeight="false" outlineLevel="0" collapsed="false">
      <c r="A8861" s="2" t="s">
        <v>64</v>
      </c>
      <c r="B8861" s="2" t="n">
        <v>93</v>
      </c>
      <c r="C8861" s="2" t="n">
        <v>340029.8125</v>
      </c>
      <c r="D8861" s="2" t="n">
        <v>2243415.25</v>
      </c>
    </row>
    <row r="8862" customFormat="false" ht="12.75" hidden="false" customHeight="false" outlineLevel="0" collapsed="false">
      <c r="A8862" s="2" t="s">
        <v>65</v>
      </c>
      <c r="B8862" s="2" t="n">
        <v>93</v>
      </c>
      <c r="C8862" s="2"/>
      <c r="D8862" s="2"/>
    </row>
    <row r="8863" customFormat="false" ht="12.75" hidden="false" customHeight="false" outlineLevel="0" collapsed="false">
      <c r="A8863" s="2" t="s">
        <v>66</v>
      </c>
      <c r="B8863" s="2" t="n">
        <v>93</v>
      </c>
      <c r="C8863" s="2"/>
      <c r="D8863" s="2"/>
    </row>
    <row r="8864" customFormat="false" ht="12.75" hidden="false" customHeight="false" outlineLevel="0" collapsed="false">
      <c r="A8864" s="2" t="s">
        <v>67</v>
      </c>
      <c r="B8864" s="2" t="n">
        <v>93</v>
      </c>
      <c r="C8864" s="2"/>
      <c r="D8864" s="2"/>
    </row>
    <row r="8865" customFormat="false" ht="12.75" hidden="false" customHeight="false" outlineLevel="0" collapsed="false">
      <c r="A8865" s="2" t="s">
        <v>68</v>
      </c>
      <c r="B8865" s="2" t="n">
        <v>93</v>
      </c>
      <c r="C8865" s="2" t="n">
        <v>339341.71875</v>
      </c>
      <c r="D8865" s="2" t="n">
        <v>2010214</v>
      </c>
    </row>
    <row r="8866" customFormat="false" ht="12.75" hidden="false" customHeight="false" outlineLevel="0" collapsed="false">
      <c r="A8866" s="2" t="s">
        <v>71</v>
      </c>
      <c r="B8866" s="2" t="n">
        <v>93</v>
      </c>
      <c r="C8866" s="2" t="n">
        <v>331569.9375</v>
      </c>
      <c r="D8866" s="2" t="n">
        <v>2241594.5</v>
      </c>
    </row>
    <row r="8867" customFormat="false" ht="12.75" hidden="false" customHeight="false" outlineLevel="0" collapsed="false">
      <c r="A8867" s="2" t="s">
        <v>72</v>
      </c>
      <c r="B8867" s="2" t="n">
        <v>93</v>
      </c>
      <c r="C8867" s="2" t="n">
        <v>372342.8125</v>
      </c>
      <c r="D8867" s="2" t="n">
        <v>2268719</v>
      </c>
    </row>
    <row r="8868" customFormat="false" ht="12.75" hidden="false" customHeight="false" outlineLevel="0" collapsed="false">
      <c r="A8868" s="2" t="s">
        <v>73</v>
      </c>
      <c r="B8868" s="2" t="n">
        <v>93</v>
      </c>
      <c r="C8868" s="2" t="n">
        <v>401079.09375</v>
      </c>
      <c r="D8868" s="2" t="n">
        <v>2477842.5</v>
      </c>
    </row>
    <row r="8869" customFormat="false" ht="12.75" hidden="false" customHeight="false" outlineLevel="0" collapsed="false">
      <c r="A8869" s="2" t="s">
        <v>74</v>
      </c>
      <c r="B8869" s="2" t="n">
        <v>93</v>
      </c>
      <c r="C8869" s="2" t="n">
        <v>338059.78125</v>
      </c>
      <c r="D8869" s="2" t="n">
        <v>2289578.75</v>
      </c>
    </row>
    <row r="8870" customFormat="false" ht="12.75" hidden="false" customHeight="false" outlineLevel="0" collapsed="false">
      <c r="A8870" s="2" t="s">
        <v>75</v>
      </c>
      <c r="B8870" s="2" t="n">
        <v>93</v>
      </c>
      <c r="C8870" s="2" t="n">
        <v>353005.71875</v>
      </c>
      <c r="D8870" s="2" t="n">
        <v>2392993.5</v>
      </c>
    </row>
    <row r="8871" customFormat="false" ht="12.75" hidden="false" customHeight="false" outlineLevel="0" collapsed="false">
      <c r="A8871" s="2" t="s">
        <v>76</v>
      </c>
      <c r="B8871" s="2" t="n">
        <v>93</v>
      </c>
      <c r="C8871" s="2" t="n">
        <v>305560.84375</v>
      </c>
      <c r="D8871" s="2" t="n">
        <v>2255778.75</v>
      </c>
    </row>
    <row r="8872" customFormat="false" ht="12.75" hidden="false" customHeight="false" outlineLevel="0" collapsed="false">
      <c r="A8872" s="2" t="s">
        <v>77</v>
      </c>
      <c r="B8872" s="2" t="n">
        <v>93</v>
      </c>
      <c r="C8872" s="2" t="n">
        <v>302523.21875</v>
      </c>
      <c r="D8872" s="2" t="n">
        <v>1932305.25</v>
      </c>
    </row>
    <row r="8873" customFormat="false" ht="12.75" hidden="false" customHeight="false" outlineLevel="0" collapsed="false">
      <c r="A8873" s="2" t="s">
        <v>78</v>
      </c>
      <c r="B8873" s="2" t="n">
        <v>93</v>
      </c>
      <c r="C8873" s="2" t="n">
        <v>353643.1875</v>
      </c>
      <c r="D8873" s="2" t="n">
        <v>2295887.5</v>
      </c>
    </row>
    <row r="8874" customFormat="false" ht="12.75" hidden="false" customHeight="false" outlineLevel="0" collapsed="false">
      <c r="A8874" s="2" t="s">
        <v>79</v>
      </c>
      <c r="B8874" s="2" t="n">
        <v>93</v>
      </c>
      <c r="C8874" s="2"/>
      <c r="D8874" s="2"/>
    </row>
    <row r="8875" customFormat="false" ht="12.75" hidden="false" customHeight="false" outlineLevel="0" collapsed="false">
      <c r="A8875" s="2" t="s">
        <v>80</v>
      </c>
      <c r="B8875" s="2" t="n">
        <v>93</v>
      </c>
      <c r="C8875" s="2"/>
      <c r="D8875" s="2"/>
    </row>
    <row r="8876" customFormat="false" ht="12.75" hidden="false" customHeight="false" outlineLevel="0" collapsed="false">
      <c r="A8876" s="2" t="s">
        <v>81</v>
      </c>
      <c r="B8876" s="2" t="n">
        <v>93</v>
      </c>
      <c r="C8876" s="2"/>
      <c r="D8876" s="2"/>
    </row>
    <row r="8877" customFormat="false" ht="12.75" hidden="false" customHeight="false" outlineLevel="0" collapsed="false">
      <c r="A8877" s="2" t="s">
        <v>82</v>
      </c>
      <c r="B8877" s="2" t="n">
        <v>93</v>
      </c>
      <c r="C8877" s="2" t="n">
        <v>282482.8125</v>
      </c>
      <c r="D8877" s="2" t="n">
        <v>1761807</v>
      </c>
    </row>
    <row r="8878" customFormat="false" ht="12.75" hidden="false" customHeight="false" outlineLevel="0" collapsed="false">
      <c r="A8878" s="2" t="s">
        <v>83</v>
      </c>
      <c r="B8878" s="2" t="n">
        <v>93</v>
      </c>
      <c r="C8878" s="2" t="n">
        <v>348046</v>
      </c>
      <c r="D8878" s="2" t="n">
        <v>2270886</v>
      </c>
    </row>
    <row r="8879" customFormat="false" ht="12.75" hidden="false" customHeight="false" outlineLevel="0" collapsed="false">
      <c r="A8879" s="2" t="s">
        <v>84</v>
      </c>
      <c r="B8879" s="2" t="n">
        <v>93</v>
      </c>
      <c r="C8879" s="2" t="n">
        <v>390619.71875</v>
      </c>
      <c r="D8879" s="2" t="n">
        <v>2310095.25</v>
      </c>
    </row>
    <row r="8880" customFormat="false" ht="12.75" hidden="false" customHeight="false" outlineLevel="0" collapsed="false">
      <c r="A8880" s="2" t="s">
        <v>85</v>
      </c>
      <c r="B8880" s="2" t="n">
        <v>93</v>
      </c>
      <c r="C8880" s="2" t="n">
        <v>404878.96875</v>
      </c>
      <c r="D8880" s="2" t="n">
        <v>2504286.75</v>
      </c>
    </row>
    <row r="8881" customFormat="false" ht="12.75" hidden="false" customHeight="false" outlineLevel="0" collapsed="false">
      <c r="A8881" s="2" t="s">
        <v>86</v>
      </c>
      <c r="B8881" s="2" t="n">
        <v>93</v>
      </c>
      <c r="C8881" s="2" t="n">
        <v>367605.78125</v>
      </c>
      <c r="D8881" s="2" t="n">
        <v>2379690</v>
      </c>
    </row>
    <row r="8882" customFormat="false" ht="12.75" hidden="false" customHeight="false" outlineLevel="0" collapsed="false">
      <c r="A8882" s="2" t="s">
        <v>87</v>
      </c>
      <c r="B8882" s="2" t="n">
        <v>93</v>
      </c>
      <c r="C8882" s="2" t="n">
        <v>349119.53125</v>
      </c>
      <c r="D8882" s="2" t="n">
        <v>2372284.5</v>
      </c>
    </row>
    <row r="8883" customFormat="false" ht="12.75" hidden="false" customHeight="false" outlineLevel="0" collapsed="false">
      <c r="A8883" s="2" t="s">
        <v>88</v>
      </c>
      <c r="B8883" s="2" t="n">
        <v>93</v>
      </c>
      <c r="C8883" s="2" t="n">
        <v>315676.8125</v>
      </c>
      <c r="D8883" s="2" t="n">
        <v>2255957.75</v>
      </c>
    </row>
    <row r="8884" customFormat="false" ht="12.75" hidden="false" customHeight="false" outlineLevel="0" collapsed="false">
      <c r="A8884" s="2" t="s">
        <v>89</v>
      </c>
      <c r="B8884" s="2" t="n">
        <v>93</v>
      </c>
      <c r="C8884" s="2" t="n">
        <v>312460.03125</v>
      </c>
      <c r="D8884" s="2" t="n">
        <v>1954516.125</v>
      </c>
    </row>
    <row r="8885" customFormat="false" ht="12.75" hidden="false" customHeight="false" outlineLevel="0" collapsed="false">
      <c r="A8885" s="2" t="s">
        <v>90</v>
      </c>
      <c r="B8885" s="2" t="n">
        <v>93</v>
      </c>
      <c r="C8885" s="2" t="n">
        <v>323446.6875</v>
      </c>
      <c r="D8885" s="2" t="n">
        <v>2227821.5</v>
      </c>
    </row>
    <row r="8886" customFormat="false" ht="12.75" hidden="false" customHeight="false" outlineLevel="0" collapsed="false">
      <c r="A8886" s="2" t="s">
        <v>91</v>
      </c>
      <c r="B8886" s="2" t="n">
        <v>93</v>
      </c>
      <c r="C8886" s="2"/>
      <c r="D8886" s="2"/>
    </row>
    <row r="8887" customFormat="false" ht="12.75" hidden="false" customHeight="false" outlineLevel="0" collapsed="false">
      <c r="A8887" s="2" t="s">
        <v>92</v>
      </c>
      <c r="B8887" s="2" t="n">
        <v>93</v>
      </c>
      <c r="C8887" s="2"/>
      <c r="D8887" s="2"/>
    </row>
    <row r="8888" customFormat="false" ht="12.75" hidden="false" customHeight="false" outlineLevel="0" collapsed="false">
      <c r="A8888" s="2" t="s">
        <v>93</v>
      </c>
      <c r="B8888" s="2" t="n">
        <v>93</v>
      </c>
      <c r="C8888" s="2"/>
      <c r="D8888" s="2"/>
    </row>
    <row r="8889" customFormat="false" ht="12.75" hidden="false" customHeight="false" outlineLevel="0" collapsed="false">
      <c r="A8889" s="2" t="s">
        <v>94</v>
      </c>
      <c r="B8889" s="2" t="n">
        <v>93</v>
      </c>
      <c r="C8889" s="2" t="n">
        <v>263200.75</v>
      </c>
      <c r="D8889" s="2" t="n">
        <v>2016263.375</v>
      </c>
    </row>
    <row r="8890" customFormat="false" ht="12.75" hidden="false" customHeight="false" outlineLevel="0" collapsed="false">
      <c r="A8890" s="2" t="s">
        <v>97</v>
      </c>
      <c r="B8890" s="2" t="n">
        <v>93</v>
      </c>
      <c r="C8890" s="2" t="n">
        <v>337503.125</v>
      </c>
      <c r="D8890" s="2" t="n">
        <v>2274797</v>
      </c>
    </row>
    <row r="8891" customFormat="false" ht="12.75" hidden="false" customHeight="false" outlineLevel="0" collapsed="false">
      <c r="A8891" s="2" t="s">
        <v>98</v>
      </c>
      <c r="B8891" s="2" t="n">
        <v>93</v>
      </c>
      <c r="C8891" s="2" t="n">
        <v>414991.5</v>
      </c>
      <c r="D8891" s="2" t="n">
        <v>2440754.75</v>
      </c>
    </row>
    <row r="8892" customFormat="false" ht="12.75" hidden="false" customHeight="false" outlineLevel="0" collapsed="false">
      <c r="A8892" s="2" t="s">
        <v>99</v>
      </c>
      <c r="B8892" s="2" t="n">
        <v>93</v>
      </c>
      <c r="C8892" s="2" t="n">
        <v>401918.125</v>
      </c>
      <c r="D8892" s="2" t="n">
        <v>2558987.5</v>
      </c>
    </row>
    <row r="8893" customFormat="false" ht="12.75" hidden="false" customHeight="false" outlineLevel="0" collapsed="false">
      <c r="A8893" s="2" t="s">
        <v>100</v>
      </c>
      <c r="B8893" s="2" t="n">
        <v>93</v>
      </c>
      <c r="C8893" s="2" t="n">
        <v>366539.6875</v>
      </c>
      <c r="D8893" s="2" t="n">
        <v>2361383.75</v>
      </c>
    </row>
    <row r="8894" customFormat="false" ht="12.75" hidden="false" customHeight="false" outlineLevel="0" collapsed="false">
      <c r="A8894" s="2" t="s">
        <v>101</v>
      </c>
      <c r="B8894" s="2" t="n">
        <v>93</v>
      </c>
      <c r="C8894" s="2" t="n">
        <v>352147.4375</v>
      </c>
      <c r="D8894" s="2" t="n">
        <v>2433692</v>
      </c>
    </row>
    <row r="8895" customFormat="false" ht="12.75" hidden="false" customHeight="false" outlineLevel="0" collapsed="false">
      <c r="A8895" s="2" t="s">
        <v>102</v>
      </c>
      <c r="B8895" s="2" t="n">
        <v>93</v>
      </c>
      <c r="C8895" s="2" t="n">
        <v>333546.875</v>
      </c>
      <c r="D8895" s="2" t="n">
        <v>2387993.25</v>
      </c>
    </row>
    <row r="8896" customFormat="false" ht="12.75" hidden="false" customHeight="false" outlineLevel="0" collapsed="false">
      <c r="A8896" s="2" t="s">
        <v>103</v>
      </c>
      <c r="B8896" s="2" t="n">
        <v>93</v>
      </c>
      <c r="C8896" s="2" t="n">
        <v>318303.375</v>
      </c>
      <c r="D8896" s="2" t="n">
        <v>2050667.875</v>
      </c>
    </row>
    <row r="8897" customFormat="false" ht="12.75" hidden="false" customHeight="false" outlineLevel="0" collapsed="false">
      <c r="A8897" s="2" t="s">
        <v>104</v>
      </c>
      <c r="B8897" s="2" t="n">
        <v>93</v>
      </c>
      <c r="C8897" s="2" t="n">
        <v>362811.15625</v>
      </c>
      <c r="D8897" s="2" t="n">
        <v>2364589.25</v>
      </c>
    </row>
    <row r="8898" customFormat="false" ht="12.75" hidden="false" customHeight="false" outlineLevel="0" collapsed="false">
      <c r="A8898" s="2" t="s">
        <v>105</v>
      </c>
      <c r="B8898" s="2" t="n">
        <v>93</v>
      </c>
      <c r="C8898" s="2"/>
      <c r="D8898" s="2"/>
    </row>
    <row r="8899" customFormat="false" ht="12.75" hidden="false" customHeight="false" outlineLevel="0" collapsed="false">
      <c r="A8899" s="2" t="s">
        <v>106</v>
      </c>
      <c r="B8899" s="2" t="n">
        <v>93</v>
      </c>
      <c r="C8899" s="2"/>
      <c r="D8899" s="2"/>
    </row>
    <row r="8900" customFormat="false" ht="12.75" hidden="false" customHeight="false" outlineLevel="0" collapsed="false">
      <c r="A8900" s="2" t="s">
        <v>107</v>
      </c>
      <c r="B8900" s="2" t="n">
        <v>93</v>
      </c>
      <c r="C8900" s="2"/>
      <c r="D8900" s="2"/>
    </row>
    <row r="8901" customFormat="false" ht="12.75" hidden="false" customHeight="false" outlineLevel="0" collapsed="false">
      <c r="A8901" s="2" t="s">
        <v>108</v>
      </c>
      <c r="B8901" s="2" t="n">
        <v>93</v>
      </c>
      <c r="C8901" s="2" t="n">
        <v>269364.625</v>
      </c>
      <c r="D8901" s="2" t="n">
        <v>1983352.875</v>
      </c>
    </row>
    <row r="8902" customFormat="false" ht="12.75" hidden="false" customHeight="false" outlineLevel="0" collapsed="false">
      <c r="A8902" s="2" t="s">
        <v>109</v>
      </c>
      <c r="B8902" s="2" t="n">
        <v>93</v>
      </c>
      <c r="C8902" s="2" t="n">
        <v>327886.0625</v>
      </c>
      <c r="D8902" s="2" t="n">
        <v>2235169</v>
      </c>
    </row>
    <row r="8903" customFormat="false" ht="12.75" hidden="false" customHeight="false" outlineLevel="0" collapsed="false">
      <c r="A8903" s="2" t="s">
        <v>110</v>
      </c>
      <c r="B8903" s="2" t="n">
        <v>93</v>
      </c>
      <c r="C8903" s="2" t="n">
        <v>380840.1875</v>
      </c>
      <c r="D8903" s="2" t="n">
        <v>2331023.25</v>
      </c>
    </row>
    <row r="8904" customFormat="false" ht="12.75" hidden="false" customHeight="false" outlineLevel="0" collapsed="false">
      <c r="A8904" s="2" t="s">
        <v>111</v>
      </c>
      <c r="B8904" s="2" t="n">
        <v>93</v>
      </c>
      <c r="C8904" s="2" t="n">
        <v>380741.65625</v>
      </c>
      <c r="D8904" s="2" t="n">
        <v>2489615.75</v>
      </c>
    </row>
    <row r="8905" customFormat="false" ht="12.75" hidden="false" customHeight="false" outlineLevel="0" collapsed="false">
      <c r="A8905" s="2" t="s">
        <v>112</v>
      </c>
      <c r="B8905" s="2" t="n">
        <v>93</v>
      </c>
      <c r="C8905" s="2" t="n">
        <v>371478.875</v>
      </c>
      <c r="D8905" s="2" t="n">
        <v>2378726</v>
      </c>
    </row>
    <row r="8906" customFormat="false" ht="12.75" hidden="false" customHeight="false" outlineLevel="0" collapsed="false">
      <c r="A8906" s="2" t="s">
        <v>113</v>
      </c>
      <c r="B8906" s="2" t="n">
        <v>93</v>
      </c>
      <c r="C8906" s="2" t="n">
        <v>361613.4375</v>
      </c>
      <c r="D8906" s="2" t="n">
        <v>2442108.25</v>
      </c>
    </row>
    <row r="8907" customFormat="false" ht="12.75" hidden="false" customHeight="false" outlineLevel="0" collapsed="false">
      <c r="A8907" s="2" t="s">
        <v>114</v>
      </c>
      <c r="B8907" s="2" t="n">
        <v>93</v>
      </c>
      <c r="C8907" s="2" t="n">
        <v>366644.59375</v>
      </c>
      <c r="D8907" s="2" t="n">
        <v>2467341.75</v>
      </c>
    </row>
    <row r="8908" customFormat="false" ht="12.75" hidden="false" customHeight="false" outlineLevel="0" collapsed="false">
      <c r="A8908" s="2" t="s">
        <v>115</v>
      </c>
      <c r="B8908" s="2" t="n">
        <v>93</v>
      </c>
      <c r="C8908" s="2" t="n">
        <v>307448.46875</v>
      </c>
      <c r="D8908" s="2" t="n">
        <v>1956419.5</v>
      </c>
    </row>
    <row r="8909" customFormat="false" ht="12.75" hidden="false" customHeight="false" outlineLevel="0" collapsed="false">
      <c r="A8909" s="2" t="s">
        <v>116</v>
      </c>
      <c r="B8909" s="2" t="n">
        <v>93</v>
      </c>
      <c r="C8909" s="2" t="n">
        <v>362766.53125</v>
      </c>
      <c r="D8909" s="2" t="n">
        <v>2385301.5</v>
      </c>
    </row>
    <row r="8910" customFormat="false" ht="12.75" hidden="false" customHeight="false" outlineLevel="0" collapsed="false">
      <c r="A8910" s="2" t="s">
        <v>117</v>
      </c>
      <c r="B8910" s="2" t="n">
        <v>93</v>
      </c>
      <c r="C8910" s="2"/>
      <c r="D8910" s="2"/>
    </row>
    <row r="8911" customFormat="false" ht="12.75" hidden="false" customHeight="false" outlineLevel="0" collapsed="false">
      <c r="A8911" s="2" t="s">
        <v>118</v>
      </c>
      <c r="B8911" s="2" t="n">
        <v>93</v>
      </c>
      <c r="C8911" s="2"/>
      <c r="D8911" s="2"/>
    </row>
    <row r="8912" customFormat="false" ht="12.75" hidden="false" customHeight="false" outlineLevel="0" collapsed="false">
      <c r="A8912" s="2" t="s">
        <v>119</v>
      </c>
      <c r="B8912" s="2" t="n">
        <v>93</v>
      </c>
      <c r="C8912" s="2"/>
      <c r="D8912" s="2"/>
    </row>
    <row r="8913" customFormat="false" ht="12.75" hidden="false" customHeight="false" outlineLevel="0" collapsed="false">
      <c r="A8913" s="2" t="s">
        <v>120</v>
      </c>
      <c r="B8913" s="2" t="n">
        <v>93</v>
      </c>
      <c r="C8913" s="2" t="n">
        <v>232911.890625</v>
      </c>
      <c r="D8913" s="2" t="n">
        <v>1151073.625</v>
      </c>
    </row>
    <row r="8914" customFormat="false" ht="12.75" hidden="false" customHeight="false" outlineLevel="0" collapsed="false">
      <c r="A8914" s="2" t="s">
        <v>123</v>
      </c>
      <c r="B8914" s="2" t="n">
        <v>93</v>
      </c>
      <c r="C8914" s="2" t="n">
        <v>235013.25</v>
      </c>
      <c r="D8914" s="2" t="n">
        <v>1126296.25</v>
      </c>
    </row>
    <row r="8915" customFormat="false" ht="12.75" hidden="false" customHeight="false" outlineLevel="0" collapsed="false">
      <c r="A8915" s="2" t="s">
        <v>124</v>
      </c>
      <c r="B8915" s="2" t="n">
        <v>93</v>
      </c>
      <c r="C8915" s="2" t="n">
        <v>307244.96875</v>
      </c>
      <c r="D8915" s="2" t="n">
        <v>192462.953125</v>
      </c>
    </row>
    <row r="8916" customFormat="false" ht="12.75" hidden="false" customHeight="false" outlineLevel="0" collapsed="false">
      <c r="A8916" s="2" t="s">
        <v>125</v>
      </c>
      <c r="B8916" s="2" t="n">
        <v>93</v>
      </c>
      <c r="C8916" s="2" t="n">
        <v>302643.65625</v>
      </c>
      <c r="D8916" s="2" t="n">
        <v>328136.3125</v>
      </c>
    </row>
    <row r="8917" customFormat="false" ht="12.75" hidden="false" customHeight="false" outlineLevel="0" collapsed="false">
      <c r="A8917" s="2" t="s">
        <v>126</v>
      </c>
      <c r="B8917" s="2" t="n">
        <v>93</v>
      </c>
      <c r="C8917" s="2" t="n">
        <v>273732.875</v>
      </c>
      <c r="D8917" s="2" t="n">
        <v>351828.875</v>
      </c>
    </row>
    <row r="8918" customFormat="false" ht="12.75" hidden="false" customHeight="false" outlineLevel="0" collapsed="false">
      <c r="A8918" s="2" t="s">
        <v>127</v>
      </c>
      <c r="B8918" s="2" t="n">
        <v>93</v>
      </c>
      <c r="C8918" s="2" t="n">
        <v>290398.46875</v>
      </c>
      <c r="D8918" s="2" t="n">
        <v>189378.515625</v>
      </c>
    </row>
    <row r="8919" customFormat="false" ht="12.75" hidden="false" customHeight="false" outlineLevel="0" collapsed="false">
      <c r="A8919" s="2" t="s">
        <v>128</v>
      </c>
      <c r="B8919" s="2" t="n">
        <v>93</v>
      </c>
      <c r="C8919" s="2" t="n">
        <v>267912.15625</v>
      </c>
      <c r="D8919" s="2" t="n">
        <v>358119.34375</v>
      </c>
    </row>
    <row r="8920" customFormat="false" ht="12.75" hidden="false" customHeight="false" outlineLevel="0" collapsed="false">
      <c r="A8920" s="2" t="s">
        <v>129</v>
      </c>
      <c r="B8920" s="2" t="n">
        <v>93</v>
      </c>
      <c r="C8920" s="2" t="n">
        <v>272956.71875</v>
      </c>
      <c r="D8920" s="2" t="n">
        <v>197502.15625</v>
      </c>
    </row>
    <row r="8921" customFormat="false" ht="12.75" hidden="false" customHeight="false" outlineLevel="0" collapsed="false">
      <c r="A8921" s="2" t="s">
        <v>130</v>
      </c>
      <c r="B8921" s="2" t="n">
        <v>93</v>
      </c>
      <c r="C8921" s="2" t="n">
        <v>256709.4375</v>
      </c>
      <c r="D8921" s="2" t="n">
        <v>255959.765625</v>
      </c>
    </row>
    <row r="8922" customFormat="false" ht="12.75" hidden="false" customHeight="false" outlineLevel="0" collapsed="false">
      <c r="A8922" s="2" t="s">
        <v>131</v>
      </c>
      <c r="B8922" s="2" t="n">
        <v>93</v>
      </c>
      <c r="C8922" s="2"/>
      <c r="D8922" s="2"/>
    </row>
    <row r="8923" customFormat="false" ht="12.75" hidden="false" customHeight="false" outlineLevel="0" collapsed="false">
      <c r="A8923" s="2" t="s">
        <v>132</v>
      </c>
      <c r="B8923" s="2" t="n">
        <v>93</v>
      </c>
      <c r="C8923" s="2"/>
      <c r="D8923" s="2"/>
    </row>
    <row r="8924" customFormat="false" ht="12.75" hidden="false" customHeight="false" outlineLevel="0" collapsed="false">
      <c r="A8924" s="2" t="s">
        <v>133</v>
      </c>
      <c r="B8924" s="2" t="n">
        <v>93</v>
      </c>
      <c r="C8924" s="2"/>
      <c r="D8924" s="2"/>
    </row>
    <row r="8925" customFormat="false" ht="12.75" hidden="false" customHeight="false" outlineLevel="0" collapsed="false">
      <c r="A8925" s="2" t="s">
        <v>134</v>
      </c>
      <c r="B8925" s="2" t="n">
        <v>93</v>
      </c>
      <c r="C8925" s="2" t="n">
        <v>219381.203125</v>
      </c>
      <c r="D8925" s="2" t="n">
        <v>1404041.875</v>
      </c>
    </row>
    <row r="8926" customFormat="false" ht="12.75" hidden="false" customHeight="false" outlineLevel="0" collapsed="false">
      <c r="A8926" s="2" t="s">
        <v>137</v>
      </c>
      <c r="B8926" s="2" t="n">
        <v>93</v>
      </c>
      <c r="C8926" s="2" t="n">
        <v>229921.40625</v>
      </c>
      <c r="D8926" s="2" t="n">
        <v>1703075.5</v>
      </c>
    </row>
    <row r="8927" customFormat="false" ht="12.75" hidden="false" customHeight="false" outlineLevel="0" collapsed="false">
      <c r="A8927" s="2" t="s">
        <v>138</v>
      </c>
      <c r="B8927" s="2" t="n">
        <v>93</v>
      </c>
      <c r="C8927" s="2" t="n">
        <v>283044.4375</v>
      </c>
      <c r="D8927" s="2" t="n">
        <v>1924585.5</v>
      </c>
    </row>
    <row r="8928" customFormat="false" ht="12.75" hidden="false" customHeight="false" outlineLevel="0" collapsed="false">
      <c r="A8928" s="2" t="s">
        <v>139</v>
      </c>
      <c r="B8928" s="2" t="n">
        <v>93</v>
      </c>
      <c r="C8928" s="2" t="n">
        <v>331091.21875</v>
      </c>
      <c r="D8928" s="2" t="n">
        <v>1572962.875</v>
      </c>
    </row>
    <row r="8929" customFormat="false" ht="12.75" hidden="false" customHeight="false" outlineLevel="0" collapsed="false">
      <c r="A8929" s="2" t="s">
        <v>140</v>
      </c>
      <c r="B8929" s="2" t="n">
        <v>93</v>
      </c>
      <c r="C8929" s="2" t="n">
        <v>246439.21875</v>
      </c>
      <c r="D8929" s="2" t="n">
        <v>1917028.5</v>
      </c>
    </row>
    <row r="8930" customFormat="false" ht="12.75" hidden="false" customHeight="false" outlineLevel="0" collapsed="false">
      <c r="A8930" s="2" t="s">
        <v>141</v>
      </c>
      <c r="B8930" s="2" t="n">
        <v>93</v>
      </c>
      <c r="C8930" s="2" t="n">
        <v>273197.84375</v>
      </c>
      <c r="D8930" s="2" t="n">
        <v>1209886.625</v>
      </c>
    </row>
    <row r="8931" customFormat="false" ht="12.75" hidden="false" customHeight="false" outlineLevel="0" collapsed="false">
      <c r="A8931" s="2" t="s">
        <v>142</v>
      </c>
      <c r="B8931" s="2" t="n">
        <v>93</v>
      </c>
      <c r="C8931" s="2" t="n">
        <v>238958.21875</v>
      </c>
      <c r="D8931" s="2" t="n">
        <v>1915360</v>
      </c>
    </row>
    <row r="8932" customFormat="false" ht="12.75" hidden="false" customHeight="false" outlineLevel="0" collapsed="false">
      <c r="A8932" s="2" t="s">
        <v>143</v>
      </c>
      <c r="B8932" s="2" t="n">
        <v>93</v>
      </c>
      <c r="C8932" s="2" t="n">
        <v>247419.8125</v>
      </c>
      <c r="D8932" s="2" t="n">
        <v>1323218.75</v>
      </c>
    </row>
    <row r="8933" customFormat="false" ht="12.75" hidden="false" customHeight="false" outlineLevel="0" collapsed="false">
      <c r="A8933" s="2" t="s">
        <v>144</v>
      </c>
      <c r="B8933" s="2" t="n">
        <v>93</v>
      </c>
      <c r="C8933" s="2" t="n">
        <v>221961.09375</v>
      </c>
      <c r="D8933" s="2" t="n">
        <v>1484956.75</v>
      </c>
    </row>
    <row r="8934" customFormat="false" ht="12.75" hidden="false" customHeight="false" outlineLevel="0" collapsed="false">
      <c r="A8934" s="2" t="s">
        <v>145</v>
      </c>
      <c r="B8934" s="2" t="n">
        <v>93</v>
      </c>
      <c r="C8934" s="2"/>
      <c r="D8934" s="2"/>
    </row>
    <row r="8935" customFormat="false" ht="12.75" hidden="false" customHeight="false" outlineLevel="0" collapsed="false">
      <c r="A8935" s="2" t="s">
        <v>146</v>
      </c>
      <c r="B8935" s="2" t="n">
        <v>93</v>
      </c>
      <c r="C8935" s="2"/>
      <c r="D8935" s="2"/>
    </row>
    <row r="8936" customFormat="false" ht="12.75" hidden="false" customHeight="false" outlineLevel="0" collapsed="false">
      <c r="A8936" s="2" t="s">
        <v>147</v>
      </c>
      <c r="B8936" s="2" t="n">
        <v>93</v>
      </c>
      <c r="C8936" s="2"/>
      <c r="D8936" s="2"/>
    </row>
    <row r="8937" customFormat="false" ht="12.75" hidden="false" customHeight="false" outlineLevel="0" collapsed="false">
      <c r="A8937" s="2" t="s">
        <v>22</v>
      </c>
      <c r="B8937" s="2" t="n">
        <v>94</v>
      </c>
      <c r="C8937" s="2" t="n">
        <v>228497.546875</v>
      </c>
      <c r="D8937" s="2" t="n">
        <v>1669432.25</v>
      </c>
    </row>
    <row r="8938" customFormat="false" ht="12.75" hidden="false" customHeight="false" outlineLevel="0" collapsed="false">
      <c r="A8938" s="2" t="s">
        <v>30</v>
      </c>
      <c r="B8938" s="2" t="n">
        <v>94</v>
      </c>
      <c r="C8938" s="2" t="n">
        <v>263880.34375</v>
      </c>
      <c r="D8938" s="2" t="n">
        <v>2093258</v>
      </c>
    </row>
    <row r="8939" customFormat="false" ht="12.75" hidden="false" customHeight="false" outlineLevel="0" collapsed="false">
      <c r="A8939" s="2" t="s">
        <v>33</v>
      </c>
      <c r="B8939" s="2" t="n">
        <v>94</v>
      </c>
      <c r="C8939" s="2" t="n">
        <v>318923.75</v>
      </c>
      <c r="D8939" s="2" t="n">
        <v>2097414.5</v>
      </c>
    </row>
    <row r="8940" customFormat="false" ht="12.75" hidden="false" customHeight="false" outlineLevel="0" collapsed="false">
      <c r="A8940" s="2" t="s">
        <v>36</v>
      </c>
      <c r="B8940" s="2" t="n">
        <v>94</v>
      </c>
      <c r="C8940" s="2" t="n">
        <v>327397.59375</v>
      </c>
      <c r="D8940" s="2" t="n">
        <v>2359951.25</v>
      </c>
    </row>
    <row r="8941" customFormat="false" ht="12.75" hidden="false" customHeight="false" outlineLevel="0" collapsed="false">
      <c r="A8941" s="2" t="s">
        <v>39</v>
      </c>
      <c r="B8941" s="2" t="n">
        <v>94</v>
      </c>
      <c r="C8941" s="2" t="n">
        <v>289990.1875</v>
      </c>
      <c r="D8941" s="2" t="n">
        <v>2150835.25</v>
      </c>
    </row>
    <row r="8942" customFormat="false" ht="12.75" hidden="false" customHeight="false" outlineLevel="0" collapsed="false">
      <c r="A8942" s="2" t="s">
        <v>42</v>
      </c>
      <c r="B8942" s="2" t="n">
        <v>94</v>
      </c>
      <c r="C8942" s="2" t="n">
        <v>310983.5625</v>
      </c>
      <c r="D8942" s="2" t="n">
        <v>2289426</v>
      </c>
    </row>
    <row r="8943" customFormat="false" ht="12.75" hidden="false" customHeight="false" outlineLevel="0" collapsed="false">
      <c r="A8943" s="2" t="s">
        <v>45</v>
      </c>
      <c r="B8943" s="2" t="n">
        <v>94</v>
      </c>
      <c r="C8943" s="2" t="n">
        <v>309547.90625</v>
      </c>
      <c r="D8943" s="2" t="n">
        <v>2185825.75</v>
      </c>
    </row>
    <row r="8944" customFormat="false" ht="12.75" hidden="false" customHeight="false" outlineLevel="0" collapsed="false">
      <c r="A8944" s="2" t="s">
        <v>48</v>
      </c>
      <c r="B8944" s="2" t="n">
        <v>94</v>
      </c>
      <c r="C8944" s="2" t="n">
        <v>281200.8125</v>
      </c>
      <c r="D8944" s="2" t="n">
        <v>1725158.125</v>
      </c>
    </row>
    <row r="8945" customFormat="false" ht="12.75" hidden="false" customHeight="false" outlineLevel="0" collapsed="false">
      <c r="A8945" s="2" t="s">
        <v>51</v>
      </c>
      <c r="B8945" s="2" t="n">
        <v>94</v>
      </c>
      <c r="C8945" s="2" t="n">
        <v>305521.4375</v>
      </c>
      <c r="D8945" s="2" t="n">
        <v>2110502.5</v>
      </c>
    </row>
    <row r="8946" customFormat="false" ht="12.75" hidden="false" customHeight="false" outlineLevel="0" collapsed="false">
      <c r="A8946" s="2" t="s">
        <v>53</v>
      </c>
      <c r="B8946" s="2" t="n">
        <v>94</v>
      </c>
      <c r="C8946" s="2"/>
      <c r="D8946" s="2"/>
    </row>
    <row r="8947" customFormat="false" ht="12.75" hidden="false" customHeight="false" outlineLevel="0" collapsed="false">
      <c r="A8947" s="2" t="s">
        <v>54</v>
      </c>
      <c r="B8947" s="2" t="n">
        <v>94</v>
      </c>
      <c r="C8947" s="2"/>
      <c r="D8947" s="2"/>
    </row>
    <row r="8948" customFormat="false" ht="12.75" hidden="false" customHeight="false" outlineLevel="0" collapsed="false">
      <c r="A8948" s="2" t="s">
        <v>55</v>
      </c>
      <c r="B8948" s="2" t="n">
        <v>94</v>
      </c>
      <c r="C8948" s="2"/>
      <c r="D8948" s="2"/>
    </row>
    <row r="8949" customFormat="false" ht="12.75" hidden="false" customHeight="false" outlineLevel="0" collapsed="false">
      <c r="A8949" s="2" t="s">
        <v>56</v>
      </c>
      <c r="B8949" s="2" t="n">
        <v>94</v>
      </c>
      <c r="C8949" s="2" t="n">
        <v>250002.640625</v>
      </c>
      <c r="D8949" s="2" t="n">
        <v>1693173.125</v>
      </c>
    </row>
    <row r="8950" customFormat="false" ht="12.75" hidden="false" customHeight="false" outlineLevel="0" collapsed="false">
      <c r="A8950" s="2" t="s">
        <v>57</v>
      </c>
      <c r="B8950" s="2" t="n">
        <v>94</v>
      </c>
      <c r="C8950" s="2" t="n">
        <v>308454.1875</v>
      </c>
      <c r="D8950" s="2" t="n">
        <v>2168522.5</v>
      </c>
    </row>
    <row r="8951" customFormat="false" ht="12.75" hidden="false" customHeight="false" outlineLevel="0" collapsed="false">
      <c r="A8951" s="2" t="s">
        <v>58</v>
      </c>
      <c r="B8951" s="2" t="n">
        <v>94</v>
      </c>
      <c r="C8951" s="2" t="n">
        <v>360144.125</v>
      </c>
      <c r="D8951" s="2" t="n">
        <v>2252478.25</v>
      </c>
    </row>
    <row r="8952" customFormat="false" ht="12.75" hidden="false" customHeight="false" outlineLevel="0" collapsed="false">
      <c r="A8952" s="2" t="s">
        <v>59</v>
      </c>
      <c r="B8952" s="2" t="n">
        <v>94</v>
      </c>
      <c r="C8952" s="2" t="n">
        <v>364262.09375</v>
      </c>
      <c r="D8952" s="2" t="n">
        <v>2443611.75</v>
      </c>
    </row>
    <row r="8953" customFormat="false" ht="12.75" hidden="false" customHeight="false" outlineLevel="0" collapsed="false">
      <c r="A8953" s="2" t="s">
        <v>60</v>
      </c>
      <c r="B8953" s="2" t="n">
        <v>94</v>
      </c>
      <c r="C8953" s="2" t="n">
        <v>331992.6875</v>
      </c>
      <c r="D8953" s="2" t="n">
        <v>2288402.25</v>
      </c>
    </row>
    <row r="8954" customFormat="false" ht="12.75" hidden="false" customHeight="false" outlineLevel="0" collapsed="false">
      <c r="A8954" s="2" t="s">
        <v>61</v>
      </c>
      <c r="B8954" s="2" t="n">
        <v>94</v>
      </c>
      <c r="C8954" s="2" t="n">
        <v>338251.3125</v>
      </c>
      <c r="D8954" s="2" t="n">
        <v>2375444.25</v>
      </c>
    </row>
    <row r="8955" customFormat="false" ht="12.75" hidden="false" customHeight="false" outlineLevel="0" collapsed="false">
      <c r="A8955" s="2" t="s">
        <v>62</v>
      </c>
      <c r="B8955" s="2" t="n">
        <v>94</v>
      </c>
      <c r="C8955" s="2" t="n">
        <v>343207.25</v>
      </c>
      <c r="D8955" s="2" t="n">
        <v>2323751.5</v>
      </c>
    </row>
    <row r="8956" customFormat="false" ht="12.75" hidden="false" customHeight="false" outlineLevel="0" collapsed="false">
      <c r="A8956" s="2" t="s">
        <v>63</v>
      </c>
      <c r="B8956" s="2" t="n">
        <v>94</v>
      </c>
      <c r="C8956" s="2" t="n">
        <v>302660.84375</v>
      </c>
      <c r="D8956" s="2" t="n">
        <v>1892120.625</v>
      </c>
    </row>
    <row r="8957" customFormat="false" ht="12.75" hidden="false" customHeight="false" outlineLevel="0" collapsed="false">
      <c r="A8957" s="2" t="s">
        <v>64</v>
      </c>
      <c r="B8957" s="2" t="n">
        <v>94</v>
      </c>
      <c r="C8957" s="2" t="n">
        <v>337253.9375</v>
      </c>
      <c r="D8957" s="2" t="n">
        <v>2195961.75</v>
      </c>
    </row>
    <row r="8958" customFormat="false" ht="12.75" hidden="false" customHeight="false" outlineLevel="0" collapsed="false">
      <c r="A8958" s="2" t="s">
        <v>65</v>
      </c>
      <c r="B8958" s="2" t="n">
        <v>94</v>
      </c>
      <c r="C8958" s="2"/>
      <c r="D8958" s="2"/>
    </row>
    <row r="8959" customFormat="false" ht="12.75" hidden="false" customHeight="false" outlineLevel="0" collapsed="false">
      <c r="A8959" s="2" t="s">
        <v>66</v>
      </c>
      <c r="B8959" s="2" t="n">
        <v>94</v>
      </c>
      <c r="C8959" s="2"/>
      <c r="D8959" s="2"/>
    </row>
    <row r="8960" customFormat="false" ht="12.75" hidden="false" customHeight="false" outlineLevel="0" collapsed="false">
      <c r="A8960" s="2" t="s">
        <v>67</v>
      </c>
      <c r="B8960" s="2" t="n">
        <v>94</v>
      </c>
      <c r="C8960" s="2"/>
      <c r="D8960" s="2"/>
    </row>
    <row r="8961" customFormat="false" ht="12.75" hidden="false" customHeight="false" outlineLevel="0" collapsed="false">
      <c r="A8961" s="2" t="s">
        <v>68</v>
      </c>
      <c r="B8961" s="2" t="n">
        <v>94</v>
      </c>
      <c r="C8961" s="2" t="n">
        <v>337104.90625</v>
      </c>
      <c r="D8961" s="2" t="n">
        <v>1983787.25</v>
      </c>
    </row>
    <row r="8962" customFormat="false" ht="12.75" hidden="false" customHeight="false" outlineLevel="0" collapsed="false">
      <c r="A8962" s="2" t="s">
        <v>71</v>
      </c>
      <c r="B8962" s="2" t="n">
        <v>94</v>
      </c>
      <c r="C8962" s="2" t="n">
        <v>330274.96875</v>
      </c>
      <c r="D8962" s="2" t="n">
        <v>2222858</v>
      </c>
    </row>
    <row r="8963" customFormat="false" ht="12.75" hidden="false" customHeight="false" outlineLevel="0" collapsed="false">
      <c r="A8963" s="2" t="s">
        <v>72</v>
      </c>
      <c r="B8963" s="2" t="n">
        <v>94</v>
      </c>
      <c r="C8963" s="2" t="n">
        <v>369062.6875</v>
      </c>
      <c r="D8963" s="2" t="n">
        <v>2237372.5</v>
      </c>
    </row>
    <row r="8964" customFormat="false" ht="12.75" hidden="false" customHeight="false" outlineLevel="0" collapsed="false">
      <c r="A8964" s="2" t="s">
        <v>73</v>
      </c>
      <c r="B8964" s="2" t="n">
        <v>94</v>
      </c>
      <c r="C8964" s="2" t="n">
        <v>398386.4375</v>
      </c>
      <c r="D8964" s="2" t="n">
        <v>2457210</v>
      </c>
    </row>
    <row r="8965" customFormat="false" ht="12.75" hidden="false" customHeight="false" outlineLevel="0" collapsed="false">
      <c r="A8965" s="2" t="s">
        <v>74</v>
      </c>
      <c r="B8965" s="2" t="n">
        <v>94</v>
      </c>
      <c r="C8965" s="2" t="n">
        <v>336566.34375</v>
      </c>
      <c r="D8965" s="2" t="n">
        <v>2273819</v>
      </c>
    </row>
    <row r="8966" customFormat="false" ht="12.75" hidden="false" customHeight="false" outlineLevel="0" collapsed="false">
      <c r="A8966" s="2" t="s">
        <v>75</v>
      </c>
      <c r="B8966" s="2" t="n">
        <v>94</v>
      </c>
      <c r="C8966" s="2" t="n">
        <v>352170.25</v>
      </c>
      <c r="D8966" s="2" t="n">
        <v>2378417.5</v>
      </c>
    </row>
    <row r="8967" customFormat="false" ht="12.75" hidden="false" customHeight="false" outlineLevel="0" collapsed="false">
      <c r="A8967" s="2" t="s">
        <v>76</v>
      </c>
      <c r="B8967" s="2" t="n">
        <v>94</v>
      </c>
      <c r="C8967" s="2" t="n">
        <v>303747.75</v>
      </c>
      <c r="D8967" s="2" t="n">
        <v>2234735</v>
      </c>
    </row>
    <row r="8968" customFormat="false" ht="12.75" hidden="false" customHeight="false" outlineLevel="0" collapsed="false">
      <c r="A8968" s="2" t="s">
        <v>77</v>
      </c>
      <c r="B8968" s="2" t="n">
        <v>94</v>
      </c>
      <c r="C8968" s="2" t="n">
        <v>302270.75</v>
      </c>
      <c r="D8968" s="2" t="n">
        <v>1903042.25</v>
      </c>
    </row>
    <row r="8969" customFormat="false" ht="12.75" hidden="false" customHeight="false" outlineLevel="0" collapsed="false">
      <c r="A8969" s="2" t="s">
        <v>78</v>
      </c>
      <c r="B8969" s="2" t="n">
        <v>94</v>
      </c>
      <c r="C8969" s="2" t="n">
        <v>350392.4375</v>
      </c>
      <c r="D8969" s="2" t="n">
        <v>2256639.5</v>
      </c>
    </row>
    <row r="8970" customFormat="false" ht="12.75" hidden="false" customHeight="false" outlineLevel="0" collapsed="false">
      <c r="A8970" s="2" t="s">
        <v>79</v>
      </c>
      <c r="B8970" s="2" t="n">
        <v>94</v>
      </c>
      <c r="C8970" s="2"/>
      <c r="D8970" s="2"/>
    </row>
    <row r="8971" customFormat="false" ht="12.75" hidden="false" customHeight="false" outlineLevel="0" collapsed="false">
      <c r="A8971" s="2" t="s">
        <v>80</v>
      </c>
      <c r="B8971" s="2" t="n">
        <v>94</v>
      </c>
      <c r="C8971" s="2"/>
      <c r="D8971" s="2"/>
    </row>
    <row r="8972" customFormat="false" ht="12.75" hidden="false" customHeight="false" outlineLevel="0" collapsed="false">
      <c r="A8972" s="2" t="s">
        <v>81</v>
      </c>
      <c r="B8972" s="2" t="n">
        <v>94</v>
      </c>
      <c r="C8972" s="2"/>
      <c r="D8972" s="2"/>
    </row>
    <row r="8973" customFormat="false" ht="12.75" hidden="false" customHeight="false" outlineLevel="0" collapsed="false">
      <c r="A8973" s="2" t="s">
        <v>82</v>
      </c>
      <c r="B8973" s="2" t="n">
        <v>94</v>
      </c>
      <c r="C8973" s="2" t="n">
        <v>285989.625</v>
      </c>
      <c r="D8973" s="2" t="n">
        <v>1717632.25</v>
      </c>
    </row>
    <row r="8974" customFormat="false" ht="12.75" hidden="false" customHeight="false" outlineLevel="0" collapsed="false">
      <c r="A8974" s="2" t="s">
        <v>83</v>
      </c>
      <c r="B8974" s="2" t="n">
        <v>94</v>
      </c>
      <c r="C8974" s="2" t="n">
        <v>346532.53125</v>
      </c>
      <c r="D8974" s="2" t="n">
        <v>2252895</v>
      </c>
    </row>
    <row r="8975" customFormat="false" ht="12.75" hidden="false" customHeight="false" outlineLevel="0" collapsed="false">
      <c r="A8975" s="2" t="s">
        <v>84</v>
      </c>
      <c r="B8975" s="2" t="n">
        <v>94</v>
      </c>
      <c r="C8975" s="2" t="n">
        <v>388053.375</v>
      </c>
      <c r="D8975" s="2" t="n">
        <v>2282256.25</v>
      </c>
    </row>
    <row r="8976" customFormat="false" ht="12.75" hidden="false" customHeight="false" outlineLevel="0" collapsed="false">
      <c r="A8976" s="2" t="s">
        <v>85</v>
      </c>
      <c r="B8976" s="2" t="n">
        <v>94</v>
      </c>
      <c r="C8976" s="2" t="n">
        <v>401561.34375</v>
      </c>
      <c r="D8976" s="2" t="n">
        <v>2479093.25</v>
      </c>
    </row>
    <row r="8977" customFormat="false" ht="12.75" hidden="false" customHeight="false" outlineLevel="0" collapsed="false">
      <c r="A8977" s="2" t="s">
        <v>86</v>
      </c>
      <c r="B8977" s="2" t="n">
        <v>94</v>
      </c>
      <c r="C8977" s="2" t="n">
        <v>364717.46875</v>
      </c>
      <c r="D8977" s="2" t="n">
        <v>2357760</v>
      </c>
    </row>
    <row r="8978" customFormat="false" ht="12.75" hidden="false" customHeight="false" outlineLevel="0" collapsed="false">
      <c r="A8978" s="2" t="s">
        <v>87</v>
      </c>
      <c r="B8978" s="2" t="n">
        <v>94</v>
      </c>
      <c r="C8978" s="2" t="n">
        <v>348727.84375</v>
      </c>
      <c r="D8978" s="2" t="n">
        <v>2361761.5</v>
      </c>
    </row>
    <row r="8979" customFormat="false" ht="12.75" hidden="false" customHeight="false" outlineLevel="0" collapsed="false">
      <c r="A8979" s="2" t="s">
        <v>88</v>
      </c>
      <c r="B8979" s="2" t="n">
        <v>94</v>
      </c>
      <c r="C8979" s="2" t="n">
        <v>313646.46875</v>
      </c>
      <c r="D8979" s="2" t="n">
        <v>2239253.25</v>
      </c>
    </row>
    <row r="8980" customFormat="false" ht="12.75" hidden="false" customHeight="false" outlineLevel="0" collapsed="false">
      <c r="A8980" s="2" t="s">
        <v>89</v>
      </c>
      <c r="B8980" s="2" t="n">
        <v>94</v>
      </c>
      <c r="C8980" s="2" t="n">
        <v>311638.6875</v>
      </c>
      <c r="D8980" s="2" t="n">
        <v>1926603.5</v>
      </c>
    </row>
    <row r="8981" customFormat="false" ht="12.75" hidden="false" customHeight="false" outlineLevel="0" collapsed="false">
      <c r="A8981" s="2" t="s">
        <v>90</v>
      </c>
      <c r="B8981" s="2" t="n">
        <v>94</v>
      </c>
      <c r="C8981" s="2" t="n">
        <v>321420.3125</v>
      </c>
      <c r="D8981" s="2" t="n">
        <v>2190514.75</v>
      </c>
    </row>
    <row r="8982" customFormat="false" ht="12.75" hidden="false" customHeight="false" outlineLevel="0" collapsed="false">
      <c r="A8982" s="2" t="s">
        <v>91</v>
      </c>
      <c r="B8982" s="2" t="n">
        <v>94</v>
      </c>
      <c r="C8982" s="2"/>
      <c r="D8982" s="2"/>
    </row>
    <row r="8983" customFormat="false" ht="12.75" hidden="false" customHeight="false" outlineLevel="0" collapsed="false">
      <c r="A8983" s="2" t="s">
        <v>92</v>
      </c>
      <c r="B8983" s="2" t="n">
        <v>94</v>
      </c>
      <c r="C8983" s="2"/>
      <c r="D8983" s="2"/>
    </row>
    <row r="8984" customFormat="false" ht="12.75" hidden="false" customHeight="false" outlineLevel="0" collapsed="false">
      <c r="A8984" s="2" t="s">
        <v>93</v>
      </c>
      <c r="B8984" s="2" t="n">
        <v>94</v>
      </c>
      <c r="C8984" s="2"/>
      <c r="D8984" s="2"/>
    </row>
    <row r="8985" customFormat="false" ht="12.75" hidden="false" customHeight="false" outlineLevel="0" collapsed="false">
      <c r="A8985" s="2" t="s">
        <v>94</v>
      </c>
      <c r="B8985" s="2" t="n">
        <v>94</v>
      </c>
      <c r="C8985" s="2" t="n">
        <v>260934.8125</v>
      </c>
      <c r="D8985" s="2" t="n">
        <v>1984135.75</v>
      </c>
    </row>
    <row r="8986" customFormat="false" ht="12.75" hidden="false" customHeight="false" outlineLevel="0" collapsed="false">
      <c r="A8986" s="2" t="s">
        <v>97</v>
      </c>
      <c r="B8986" s="2" t="n">
        <v>94</v>
      </c>
      <c r="C8986" s="2" t="n">
        <v>335809.25</v>
      </c>
      <c r="D8986" s="2" t="n">
        <v>2255207.5</v>
      </c>
    </row>
    <row r="8987" customFormat="false" ht="12.75" hidden="false" customHeight="false" outlineLevel="0" collapsed="false">
      <c r="A8987" s="2" t="s">
        <v>98</v>
      </c>
      <c r="B8987" s="2" t="n">
        <v>94</v>
      </c>
      <c r="C8987" s="2" t="n">
        <v>413165.0625</v>
      </c>
      <c r="D8987" s="2" t="n">
        <v>2413976.25</v>
      </c>
    </row>
    <row r="8988" customFormat="false" ht="12.75" hidden="false" customHeight="false" outlineLevel="0" collapsed="false">
      <c r="A8988" s="2" t="s">
        <v>99</v>
      </c>
      <c r="B8988" s="2" t="n">
        <v>94</v>
      </c>
      <c r="C8988" s="2" t="n">
        <v>399347.0625</v>
      </c>
      <c r="D8988" s="2" t="n">
        <v>2535951.75</v>
      </c>
    </row>
    <row r="8989" customFormat="false" ht="12.75" hidden="false" customHeight="false" outlineLevel="0" collapsed="false">
      <c r="A8989" s="2" t="s">
        <v>100</v>
      </c>
      <c r="B8989" s="2" t="n">
        <v>94</v>
      </c>
      <c r="C8989" s="2" t="n">
        <v>366038.53125</v>
      </c>
      <c r="D8989" s="2" t="n">
        <v>2346441.25</v>
      </c>
    </row>
    <row r="8990" customFormat="false" ht="12.75" hidden="false" customHeight="false" outlineLevel="0" collapsed="false">
      <c r="A8990" s="2" t="s">
        <v>101</v>
      </c>
      <c r="B8990" s="2" t="n">
        <v>94</v>
      </c>
      <c r="C8990" s="2" t="n">
        <v>350539.53125</v>
      </c>
      <c r="D8990" s="2" t="n">
        <v>2418647.25</v>
      </c>
    </row>
    <row r="8991" customFormat="false" ht="12.75" hidden="false" customHeight="false" outlineLevel="0" collapsed="false">
      <c r="A8991" s="2" t="s">
        <v>102</v>
      </c>
      <c r="B8991" s="2" t="n">
        <v>94</v>
      </c>
      <c r="C8991" s="2" t="n">
        <v>331530.5</v>
      </c>
      <c r="D8991" s="2" t="n">
        <v>2370801.5</v>
      </c>
    </row>
    <row r="8992" customFormat="false" ht="12.75" hidden="false" customHeight="false" outlineLevel="0" collapsed="false">
      <c r="A8992" s="2" t="s">
        <v>103</v>
      </c>
      <c r="B8992" s="2" t="n">
        <v>94</v>
      </c>
      <c r="C8992" s="2" t="n">
        <v>317747.15625</v>
      </c>
      <c r="D8992" s="2" t="n">
        <v>2028053.625</v>
      </c>
    </row>
    <row r="8993" customFormat="false" ht="12.75" hidden="false" customHeight="false" outlineLevel="0" collapsed="false">
      <c r="A8993" s="2" t="s">
        <v>104</v>
      </c>
      <c r="B8993" s="2" t="n">
        <v>94</v>
      </c>
      <c r="C8993" s="2" t="n">
        <v>359329.96875</v>
      </c>
      <c r="D8993" s="2" t="n">
        <v>2328944.75</v>
      </c>
    </row>
    <row r="8994" customFormat="false" ht="12.75" hidden="false" customHeight="false" outlineLevel="0" collapsed="false">
      <c r="A8994" s="2" t="s">
        <v>105</v>
      </c>
      <c r="B8994" s="2" t="n">
        <v>94</v>
      </c>
      <c r="C8994" s="2"/>
      <c r="D8994" s="2"/>
    </row>
    <row r="8995" customFormat="false" ht="12.75" hidden="false" customHeight="false" outlineLevel="0" collapsed="false">
      <c r="A8995" s="2" t="s">
        <v>106</v>
      </c>
      <c r="B8995" s="2" t="n">
        <v>94</v>
      </c>
      <c r="C8995" s="2"/>
      <c r="D8995" s="2"/>
    </row>
    <row r="8996" customFormat="false" ht="12.75" hidden="false" customHeight="false" outlineLevel="0" collapsed="false">
      <c r="A8996" s="2" t="s">
        <v>107</v>
      </c>
      <c r="B8996" s="2" t="n">
        <v>94</v>
      </c>
      <c r="C8996" s="2"/>
      <c r="D8996" s="2"/>
    </row>
    <row r="8997" customFormat="false" ht="12.75" hidden="false" customHeight="false" outlineLevel="0" collapsed="false">
      <c r="A8997" s="2" t="s">
        <v>108</v>
      </c>
      <c r="B8997" s="2" t="n">
        <v>94</v>
      </c>
      <c r="C8997" s="2" t="n">
        <v>266475.25</v>
      </c>
      <c r="D8997" s="2" t="n">
        <v>1954778</v>
      </c>
    </row>
    <row r="8998" customFormat="false" ht="12.75" hidden="false" customHeight="false" outlineLevel="0" collapsed="false">
      <c r="A8998" s="2" t="s">
        <v>109</v>
      </c>
      <c r="B8998" s="2" t="n">
        <v>94</v>
      </c>
      <c r="C8998" s="2" t="n">
        <v>325689.84375</v>
      </c>
      <c r="D8998" s="2" t="n">
        <v>2213968.5</v>
      </c>
    </row>
    <row r="8999" customFormat="false" ht="12.75" hidden="false" customHeight="false" outlineLevel="0" collapsed="false">
      <c r="A8999" s="2" t="s">
        <v>110</v>
      </c>
      <c r="B8999" s="2" t="n">
        <v>94</v>
      </c>
      <c r="C8999" s="2" t="n">
        <v>378195.8125</v>
      </c>
      <c r="D8999" s="2" t="n">
        <v>2303575</v>
      </c>
    </row>
    <row r="9000" customFormat="false" ht="12.75" hidden="false" customHeight="false" outlineLevel="0" collapsed="false">
      <c r="A9000" s="2" t="s">
        <v>111</v>
      </c>
      <c r="B9000" s="2" t="n">
        <v>94</v>
      </c>
      <c r="C9000" s="2" t="n">
        <v>379329.34375</v>
      </c>
      <c r="D9000" s="2" t="n">
        <v>2469548.25</v>
      </c>
    </row>
    <row r="9001" customFormat="false" ht="12.75" hidden="false" customHeight="false" outlineLevel="0" collapsed="false">
      <c r="A9001" s="2" t="s">
        <v>112</v>
      </c>
      <c r="B9001" s="2" t="n">
        <v>94</v>
      </c>
      <c r="C9001" s="2" t="n">
        <v>369518.5625</v>
      </c>
      <c r="D9001" s="2" t="n">
        <v>2362442.25</v>
      </c>
    </row>
    <row r="9002" customFormat="false" ht="12.75" hidden="false" customHeight="false" outlineLevel="0" collapsed="false">
      <c r="A9002" s="2" t="s">
        <v>113</v>
      </c>
      <c r="B9002" s="2" t="n">
        <v>94</v>
      </c>
      <c r="C9002" s="2" t="n">
        <v>361088.21875</v>
      </c>
      <c r="D9002" s="2" t="n">
        <v>2431246.25</v>
      </c>
    </row>
    <row r="9003" customFormat="false" ht="12.75" hidden="false" customHeight="false" outlineLevel="0" collapsed="false">
      <c r="A9003" s="2" t="s">
        <v>114</v>
      </c>
      <c r="B9003" s="2" t="n">
        <v>94</v>
      </c>
      <c r="C9003" s="2" t="n">
        <v>365040.375</v>
      </c>
      <c r="D9003" s="2" t="n">
        <v>2450050.25</v>
      </c>
    </row>
    <row r="9004" customFormat="false" ht="12.75" hidden="false" customHeight="false" outlineLevel="0" collapsed="false">
      <c r="A9004" s="2" t="s">
        <v>115</v>
      </c>
      <c r="B9004" s="2" t="n">
        <v>94</v>
      </c>
      <c r="C9004" s="2" t="n">
        <v>307867</v>
      </c>
      <c r="D9004" s="2" t="n">
        <v>1933897.875</v>
      </c>
    </row>
    <row r="9005" customFormat="false" ht="12.75" hidden="false" customHeight="false" outlineLevel="0" collapsed="false">
      <c r="A9005" s="2" t="s">
        <v>116</v>
      </c>
      <c r="B9005" s="2" t="n">
        <v>94</v>
      </c>
      <c r="C9005" s="2" t="n">
        <v>360062.25</v>
      </c>
      <c r="D9005" s="2" t="n">
        <v>2350572</v>
      </c>
    </row>
    <row r="9006" customFormat="false" ht="12.75" hidden="false" customHeight="false" outlineLevel="0" collapsed="false">
      <c r="A9006" s="2" t="s">
        <v>117</v>
      </c>
      <c r="B9006" s="2" t="n">
        <v>94</v>
      </c>
      <c r="C9006" s="2"/>
      <c r="D9006" s="2"/>
    </row>
    <row r="9007" customFormat="false" ht="12.75" hidden="false" customHeight="false" outlineLevel="0" collapsed="false">
      <c r="A9007" s="2" t="s">
        <v>118</v>
      </c>
      <c r="B9007" s="2" t="n">
        <v>94</v>
      </c>
      <c r="C9007" s="2"/>
      <c r="D9007" s="2"/>
    </row>
    <row r="9008" customFormat="false" ht="12.75" hidden="false" customHeight="false" outlineLevel="0" collapsed="false">
      <c r="A9008" s="2" t="s">
        <v>119</v>
      </c>
      <c r="B9008" s="2" t="n">
        <v>94</v>
      </c>
      <c r="C9008" s="2"/>
      <c r="D9008" s="2"/>
    </row>
    <row r="9009" customFormat="false" ht="12.75" hidden="false" customHeight="false" outlineLevel="0" collapsed="false">
      <c r="A9009" s="2" t="s">
        <v>120</v>
      </c>
      <c r="B9009" s="2" t="n">
        <v>94</v>
      </c>
      <c r="C9009" s="2" t="n">
        <v>233996.171875</v>
      </c>
      <c r="D9009" s="2" t="n">
        <v>1061362.75</v>
      </c>
    </row>
    <row r="9010" customFormat="false" ht="12.75" hidden="false" customHeight="false" outlineLevel="0" collapsed="false">
      <c r="A9010" s="2" t="s">
        <v>123</v>
      </c>
      <c r="B9010" s="2" t="n">
        <v>94</v>
      </c>
      <c r="C9010" s="2" t="n">
        <v>237247.015625</v>
      </c>
      <c r="D9010" s="2" t="n">
        <v>1045289.875</v>
      </c>
    </row>
    <row r="9011" customFormat="false" ht="12.75" hidden="false" customHeight="false" outlineLevel="0" collapsed="false">
      <c r="A9011" s="2" t="s">
        <v>124</v>
      </c>
      <c r="B9011" s="2" t="n">
        <v>94</v>
      </c>
      <c r="C9011" s="2" t="n">
        <v>305749</v>
      </c>
      <c r="D9011" s="2" t="n">
        <v>190808.21875</v>
      </c>
    </row>
    <row r="9012" customFormat="false" ht="12.75" hidden="false" customHeight="false" outlineLevel="0" collapsed="false">
      <c r="A9012" s="2" t="s">
        <v>125</v>
      </c>
      <c r="B9012" s="2" t="n">
        <v>94</v>
      </c>
      <c r="C9012" s="2" t="n">
        <v>303565.375</v>
      </c>
      <c r="D9012" s="2" t="n">
        <v>319678.625</v>
      </c>
    </row>
    <row r="9013" customFormat="false" ht="12.75" hidden="false" customHeight="false" outlineLevel="0" collapsed="false">
      <c r="A9013" s="2" t="s">
        <v>126</v>
      </c>
      <c r="B9013" s="2" t="n">
        <v>94</v>
      </c>
      <c r="C9013" s="2" t="n">
        <v>274143</v>
      </c>
      <c r="D9013" s="2" t="n">
        <v>346207.03125</v>
      </c>
    </row>
    <row r="9014" customFormat="false" ht="12.75" hidden="false" customHeight="false" outlineLevel="0" collapsed="false">
      <c r="A9014" s="2" t="s">
        <v>127</v>
      </c>
      <c r="B9014" s="2" t="n">
        <v>94</v>
      </c>
      <c r="C9014" s="2" t="n">
        <v>290413.125</v>
      </c>
      <c r="D9014" s="2" t="n">
        <v>188487.328125</v>
      </c>
    </row>
    <row r="9015" customFormat="false" ht="12.75" hidden="false" customHeight="false" outlineLevel="0" collapsed="false">
      <c r="A9015" s="2" t="s">
        <v>128</v>
      </c>
      <c r="B9015" s="2" t="n">
        <v>94</v>
      </c>
      <c r="C9015" s="2" t="n">
        <v>267762.3125</v>
      </c>
      <c r="D9015" s="2" t="n">
        <v>347066.21875</v>
      </c>
    </row>
    <row r="9016" customFormat="false" ht="12.75" hidden="false" customHeight="false" outlineLevel="0" collapsed="false">
      <c r="A9016" s="2" t="s">
        <v>129</v>
      </c>
      <c r="B9016" s="2" t="n">
        <v>94</v>
      </c>
      <c r="C9016" s="2" t="n">
        <v>272500.53125</v>
      </c>
      <c r="D9016" s="2" t="n">
        <v>195908.984375</v>
      </c>
    </row>
    <row r="9017" customFormat="false" ht="12.75" hidden="false" customHeight="false" outlineLevel="0" collapsed="false">
      <c r="A9017" s="2" t="s">
        <v>130</v>
      </c>
      <c r="B9017" s="2" t="n">
        <v>94</v>
      </c>
      <c r="C9017" s="2" t="n">
        <v>257090.109375</v>
      </c>
      <c r="D9017" s="2" t="n">
        <v>222134.609375</v>
      </c>
    </row>
    <row r="9018" customFormat="false" ht="12.75" hidden="false" customHeight="false" outlineLevel="0" collapsed="false">
      <c r="A9018" s="2" t="s">
        <v>131</v>
      </c>
      <c r="B9018" s="2" t="n">
        <v>94</v>
      </c>
      <c r="C9018" s="2"/>
      <c r="D9018" s="2"/>
    </row>
    <row r="9019" customFormat="false" ht="12.75" hidden="false" customHeight="false" outlineLevel="0" collapsed="false">
      <c r="A9019" s="2" t="s">
        <v>132</v>
      </c>
      <c r="B9019" s="2" t="n">
        <v>94</v>
      </c>
      <c r="C9019" s="2"/>
      <c r="D9019" s="2"/>
    </row>
    <row r="9020" customFormat="false" ht="12.75" hidden="false" customHeight="false" outlineLevel="0" collapsed="false">
      <c r="A9020" s="2" t="s">
        <v>133</v>
      </c>
      <c r="B9020" s="2" t="n">
        <v>94</v>
      </c>
      <c r="C9020" s="2"/>
      <c r="D9020" s="2"/>
    </row>
    <row r="9021" customFormat="false" ht="12.75" hidden="false" customHeight="false" outlineLevel="0" collapsed="false">
      <c r="A9021" s="2" t="s">
        <v>134</v>
      </c>
      <c r="B9021" s="2" t="n">
        <v>94</v>
      </c>
      <c r="C9021" s="2" t="n">
        <v>219948.25</v>
      </c>
      <c r="D9021" s="2" t="n">
        <v>1372673</v>
      </c>
    </row>
    <row r="9022" customFormat="false" ht="12.75" hidden="false" customHeight="false" outlineLevel="0" collapsed="false">
      <c r="A9022" s="2" t="s">
        <v>137</v>
      </c>
      <c r="B9022" s="2" t="n">
        <v>94</v>
      </c>
      <c r="C9022" s="2" t="n">
        <v>230820.0625</v>
      </c>
      <c r="D9022" s="2" t="n">
        <v>1674819.125</v>
      </c>
    </row>
    <row r="9023" customFormat="false" ht="12.75" hidden="false" customHeight="false" outlineLevel="0" collapsed="false">
      <c r="A9023" s="2" t="s">
        <v>138</v>
      </c>
      <c r="B9023" s="2" t="n">
        <v>94</v>
      </c>
      <c r="C9023" s="2" t="n">
        <v>279746.8125</v>
      </c>
      <c r="D9023" s="2" t="n">
        <v>1888307.125</v>
      </c>
    </row>
    <row r="9024" customFormat="false" ht="12.75" hidden="false" customHeight="false" outlineLevel="0" collapsed="false">
      <c r="A9024" s="2" t="s">
        <v>139</v>
      </c>
      <c r="B9024" s="2" t="n">
        <v>94</v>
      </c>
      <c r="C9024" s="2" t="n">
        <v>331739.4375</v>
      </c>
      <c r="D9024" s="2" t="n">
        <v>1534032</v>
      </c>
    </row>
    <row r="9025" customFormat="false" ht="12.75" hidden="false" customHeight="false" outlineLevel="0" collapsed="false">
      <c r="A9025" s="2" t="s">
        <v>140</v>
      </c>
      <c r="B9025" s="2" t="n">
        <v>94</v>
      </c>
      <c r="C9025" s="2" t="n">
        <v>246545.515625</v>
      </c>
      <c r="D9025" s="2" t="n">
        <v>1900033.875</v>
      </c>
    </row>
    <row r="9026" customFormat="false" ht="12.75" hidden="false" customHeight="false" outlineLevel="0" collapsed="false">
      <c r="A9026" s="2" t="s">
        <v>141</v>
      </c>
      <c r="B9026" s="2" t="n">
        <v>94</v>
      </c>
      <c r="C9026" s="2" t="n">
        <v>273476.5</v>
      </c>
      <c r="D9026" s="2" t="n">
        <v>1190062.625</v>
      </c>
    </row>
    <row r="9027" customFormat="false" ht="12.75" hidden="false" customHeight="false" outlineLevel="0" collapsed="false">
      <c r="A9027" s="2" t="s">
        <v>142</v>
      </c>
      <c r="B9027" s="2" t="n">
        <v>94</v>
      </c>
      <c r="C9027" s="2" t="n">
        <v>239195.453125</v>
      </c>
      <c r="D9027" s="2" t="n">
        <v>1893339.25</v>
      </c>
    </row>
    <row r="9028" customFormat="false" ht="12.75" hidden="false" customHeight="false" outlineLevel="0" collapsed="false">
      <c r="A9028" s="2" t="s">
        <v>143</v>
      </c>
      <c r="B9028" s="2" t="n">
        <v>94</v>
      </c>
      <c r="C9028" s="2" t="n">
        <v>247809.140625</v>
      </c>
      <c r="D9028" s="2" t="n">
        <v>1304837</v>
      </c>
    </row>
    <row r="9029" customFormat="false" ht="12.75" hidden="false" customHeight="false" outlineLevel="0" collapsed="false">
      <c r="A9029" s="2" t="s">
        <v>144</v>
      </c>
      <c r="B9029" s="2" t="n">
        <v>94</v>
      </c>
      <c r="C9029" s="2" t="n">
        <v>223043.578125</v>
      </c>
      <c r="D9029" s="2" t="n">
        <v>1436074.75</v>
      </c>
    </row>
    <row r="9030" customFormat="false" ht="12.75" hidden="false" customHeight="false" outlineLevel="0" collapsed="false">
      <c r="A9030" s="2" t="s">
        <v>145</v>
      </c>
      <c r="B9030" s="2" t="n">
        <v>94</v>
      </c>
      <c r="C9030" s="2"/>
      <c r="D9030" s="2"/>
    </row>
    <row r="9031" customFormat="false" ht="12.75" hidden="false" customHeight="false" outlineLevel="0" collapsed="false">
      <c r="A9031" s="2" t="s">
        <v>146</v>
      </c>
      <c r="B9031" s="2" t="n">
        <v>94</v>
      </c>
      <c r="C9031" s="2"/>
      <c r="D9031" s="2"/>
    </row>
    <row r="9032" customFormat="false" ht="12.75" hidden="false" customHeight="false" outlineLevel="0" collapsed="false">
      <c r="A9032" s="2" t="s">
        <v>147</v>
      </c>
      <c r="B9032" s="2" t="n">
        <v>94</v>
      </c>
      <c r="C9032" s="2"/>
      <c r="D9032" s="2"/>
    </row>
    <row r="9033" customFormat="false" ht="12.75" hidden="false" customHeight="false" outlineLevel="0" collapsed="false">
      <c r="A9033" s="2" t="s">
        <v>22</v>
      </c>
      <c r="B9033" s="2" t="n">
        <v>95</v>
      </c>
      <c r="C9033" s="2" t="n">
        <v>229118.15625</v>
      </c>
      <c r="D9033" s="2" t="n">
        <v>1635474.75</v>
      </c>
    </row>
    <row r="9034" customFormat="false" ht="12.75" hidden="false" customHeight="false" outlineLevel="0" collapsed="false">
      <c r="A9034" s="2" t="s">
        <v>30</v>
      </c>
      <c r="B9034" s="2" t="n">
        <v>95</v>
      </c>
      <c r="C9034" s="2" t="n">
        <v>262491.21875</v>
      </c>
      <c r="D9034" s="2" t="n">
        <v>2071206.125</v>
      </c>
    </row>
    <row r="9035" customFormat="false" ht="12.75" hidden="false" customHeight="false" outlineLevel="0" collapsed="false">
      <c r="A9035" s="2" t="s">
        <v>33</v>
      </c>
      <c r="B9035" s="2" t="n">
        <v>95</v>
      </c>
      <c r="C9035" s="2" t="n">
        <v>317301.3125</v>
      </c>
      <c r="D9035" s="2" t="n">
        <v>2064771</v>
      </c>
    </row>
    <row r="9036" customFormat="false" ht="12.75" hidden="false" customHeight="false" outlineLevel="0" collapsed="false">
      <c r="A9036" s="2" t="s">
        <v>36</v>
      </c>
      <c r="B9036" s="2" t="n">
        <v>95</v>
      </c>
      <c r="C9036" s="2" t="n">
        <v>325958.46875</v>
      </c>
      <c r="D9036" s="2" t="n">
        <v>2340238</v>
      </c>
    </row>
    <row r="9037" customFormat="false" ht="12.75" hidden="false" customHeight="false" outlineLevel="0" collapsed="false">
      <c r="A9037" s="2" t="s">
        <v>39</v>
      </c>
      <c r="B9037" s="2" t="n">
        <v>95</v>
      </c>
      <c r="C9037" s="2" t="n">
        <v>289591.90625</v>
      </c>
      <c r="D9037" s="2" t="n">
        <v>2135865.75</v>
      </c>
    </row>
    <row r="9038" customFormat="false" ht="12.75" hidden="false" customHeight="false" outlineLevel="0" collapsed="false">
      <c r="A9038" s="2" t="s">
        <v>42</v>
      </c>
      <c r="B9038" s="2" t="n">
        <v>95</v>
      </c>
      <c r="C9038" s="2" t="n">
        <v>309830.84375</v>
      </c>
      <c r="D9038" s="2" t="n">
        <v>2272970.5</v>
      </c>
    </row>
    <row r="9039" customFormat="false" ht="12.75" hidden="false" customHeight="false" outlineLevel="0" collapsed="false">
      <c r="A9039" s="2" t="s">
        <v>45</v>
      </c>
      <c r="B9039" s="2" t="n">
        <v>95</v>
      </c>
      <c r="C9039" s="2" t="n">
        <v>308488.375</v>
      </c>
      <c r="D9039" s="2" t="n">
        <v>2164358.25</v>
      </c>
    </row>
    <row r="9040" customFormat="false" ht="12.75" hidden="false" customHeight="false" outlineLevel="0" collapsed="false">
      <c r="A9040" s="2" t="s">
        <v>48</v>
      </c>
      <c r="B9040" s="2" t="n">
        <v>95</v>
      </c>
      <c r="C9040" s="2" t="n">
        <v>282138.1875</v>
      </c>
      <c r="D9040" s="2" t="n">
        <v>1697036.125</v>
      </c>
    </row>
    <row r="9041" customFormat="false" ht="12.75" hidden="false" customHeight="false" outlineLevel="0" collapsed="false">
      <c r="A9041" s="2" t="s">
        <v>51</v>
      </c>
      <c r="B9041" s="2" t="n">
        <v>95</v>
      </c>
      <c r="C9041" s="2" t="n">
        <v>302516.75</v>
      </c>
      <c r="D9041" s="2" t="n">
        <v>2037667.25</v>
      </c>
    </row>
    <row r="9042" customFormat="false" ht="12.75" hidden="false" customHeight="false" outlineLevel="0" collapsed="false">
      <c r="A9042" s="2" t="s">
        <v>53</v>
      </c>
      <c r="B9042" s="2" t="n">
        <v>95</v>
      </c>
      <c r="C9042" s="2"/>
      <c r="D9042" s="2"/>
    </row>
    <row r="9043" customFormat="false" ht="12.75" hidden="false" customHeight="false" outlineLevel="0" collapsed="false">
      <c r="A9043" s="2" t="s">
        <v>54</v>
      </c>
      <c r="B9043" s="2" t="n">
        <v>95</v>
      </c>
      <c r="C9043" s="2"/>
      <c r="D9043" s="2"/>
    </row>
    <row r="9044" customFormat="false" ht="12.75" hidden="false" customHeight="false" outlineLevel="0" collapsed="false">
      <c r="A9044" s="2" t="s">
        <v>55</v>
      </c>
      <c r="B9044" s="2" t="n">
        <v>95</v>
      </c>
      <c r="C9044" s="2"/>
      <c r="D9044" s="2"/>
    </row>
    <row r="9045" customFormat="false" ht="12.75" hidden="false" customHeight="false" outlineLevel="0" collapsed="false">
      <c r="A9045" s="2" t="s">
        <v>56</v>
      </c>
      <c r="B9045" s="2" t="n">
        <v>95</v>
      </c>
      <c r="C9045" s="2" t="n">
        <v>251354.109375</v>
      </c>
      <c r="D9045" s="2" t="n">
        <v>1659635.25</v>
      </c>
    </row>
    <row r="9046" customFormat="false" ht="12.75" hidden="false" customHeight="false" outlineLevel="0" collapsed="false">
      <c r="A9046" s="2" t="s">
        <v>57</v>
      </c>
      <c r="B9046" s="2" t="n">
        <v>95</v>
      </c>
      <c r="C9046" s="2" t="n">
        <v>307409.90625</v>
      </c>
      <c r="D9046" s="2" t="n">
        <v>2150583.75</v>
      </c>
    </row>
    <row r="9047" customFormat="false" ht="12.75" hidden="false" customHeight="false" outlineLevel="0" collapsed="false">
      <c r="A9047" s="2" t="s">
        <v>58</v>
      </c>
      <c r="B9047" s="2" t="n">
        <v>95</v>
      </c>
      <c r="C9047" s="2" t="n">
        <v>357663.6875</v>
      </c>
      <c r="D9047" s="2" t="n">
        <v>2218550.25</v>
      </c>
    </row>
    <row r="9048" customFormat="false" ht="12.75" hidden="false" customHeight="false" outlineLevel="0" collapsed="false">
      <c r="A9048" s="2" t="s">
        <v>59</v>
      </c>
      <c r="B9048" s="2" t="n">
        <v>95</v>
      </c>
      <c r="C9048" s="2" t="n">
        <v>362303.0625</v>
      </c>
      <c r="D9048" s="2" t="n">
        <v>2422911</v>
      </c>
    </row>
    <row r="9049" customFormat="false" ht="12.75" hidden="false" customHeight="false" outlineLevel="0" collapsed="false">
      <c r="A9049" s="2" t="s">
        <v>60</v>
      </c>
      <c r="B9049" s="2" t="n">
        <v>95</v>
      </c>
      <c r="C9049" s="2" t="n">
        <v>330488.1875</v>
      </c>
      <c r="D9049" s="2" t="n">
        <v>2273578.5</v>
      </c>
    </row>
    <row r="9050" customFormat="false" ht="12.75" hidden="false" customHeight="false" outlineLevel="0" collapsed="false">
      <c r="A9050" s="2" t="s">
        <v>61</v>
      </c>
      <c r="B9050" s="2" t="n">
        <v>95</v>
      </c>
      <c r="C9050" s="2" t="n">
        <v>336399.03125</v>
      </c>
      <c r="D9050" s="2" t="n">
        <v>2357465</v>
      </c>
    </row>
    <row r="9051" customFormat="false" ht="12.75" hidden="false" customHeight="false" outlineLevel="0" collapsed="false">
      <c r="A9051" s="2" t="s">
        <v>62</v>
      </c>
      <c r="B9051" s="2" t="n">
        <v>95</v>
      </c>
      <c r="C9051" s="2" t="n">
        <v>340814.75</v>
      </c>
      <c r="D9051" s="2" t="n">
        <v>2301137.25</v>
      </c>
    </row>
    <row r="9052" customFormat="false" ht="12.75" hidden="false" customHeight="false" outlineLevel="0" collapsed="false">
      <c r="A9052" s="2" t="s">
        <v>63</v>
      </c>
      <c r="B9052" s="2" t="n">
        <v>95</v>
      </c>
      <c r="C9052" s="2" t="n">
        <v>303495.125</v>
      </c>
      <c r="D9052" s="2" t="n">
        <v>1864544.125</v>
      </c>
    </row>
    <row r="9053" customFormat="false" ht="12.75" hidden="false" customHeight="false" outlineLevel="0" collapsed="false">
      <c r="A9053" s="2" t="s">
        <v>64</v>
      </c>
      <c r="B9053" s="2" t="n">
        <v>95</v>
      </c>
      <c r="C9053" s="2" t="n">
        <v>333423.09375</v>
      </c>
      <c r="D9053" s="2" t="n">
        <v>2123302</v>
      </c>
    </row>
    <row r="9054" customFormat="false" ht="12.75" hidden="false" customHeight="false" outlineLevel="0" collapsed="false">
      <c r="A9054" s="2" t="s">
        <v>65</v>
      </c>
      <c r="B9054" s="2" t="n">
        <v>95</v>
      </c>
      <c r="C9054" s="2"/>
      <c r="D9054" s="2"/>
    </row>
    <row r="9055" customFormat="false" ht="12.75" hidden="false" customHeight="false" outlineLevel="0" collapsed="false">
      <c r="A9055" s="2" t="s">
        <v>66</v>
      </c>
      <c r="B9055" s="2" t="n">
        <v>95</v>
      </c>
      <c r="C9055" s="2"/>
      <c r="D9055" s="2"/>
    </row>
    <row r="9056" customFormat="false" ht="12.75" hidden="false" customHeight="false" outlineLevel="0" collapsed="false">
      <c r="A9056" s="2" t="s">
        <v>67</v>
      </c>
      <c r="B9056" s="2" t="n">
        <v>95</v>
      </c>
      <c r="C9056" s="2"/>
      <c r="D9056" s="2"/>
    </row>
    <row r="9057" customFormat="false" ht="12.75" hidden="false" customHeight="false" outlineLevel="0" collapsed="false">
      <c r="A9057" s="2" t="s">
        <v>68</v>
      </c>
      <c r="B9057" s="2" t="n">
        <v>95</v>
      </c>
      <c r="C9057" s="2" t="n">
        <v>333903.28125</v>
      </c>
      <c r="D9057" s="2" t="n">
        <v>1948505.375</v>
      </c>
    </row>
    <row r="9058" customFormat="false" ht="12.75" hidden="false" customHeight="false" outlineLevel="0" collapsed="false">
      <c r="A9058" s="2" t="s">
        <v>71</v>
      </c>
      <c r="B9058" s="2" t="n">
        <v>95</v>
      </c>
      <c r="C9058" s="2" t="n">
        <v>329298.0625</v>
      </c>
      <c r="D9058" s="2" t="n">
        <v>2206886.5</v>
      </c>
    </row>
    <row r="9059" customFormat="false" ht="12.75" hidden="false" customHeight="false" outlineLevel="0" collapsed="false">
      <c r="A9059" s="2" t="s">
        <v>72</v>
      </c>
      <c r="B9059" s="2" t="n">
        <v>95</v>
      </c>
      <c r="C9059" s="2" t="n">
        <v>364398.71875</v>
      </c>
      <c r="D9059" s="2" t="n">
        <v>2196278</v>
      </c>
    </row>
    <row r="9060" customFormat="false" ht="12.75" hidden="false" customHeight="false" outlineLevel="0" collapsed="false">
      <c r="A9060" s="2" t="s">
        <v>73</v>
      </c>
      <c r="B9060" s="2" t="n">
        <v>95</v>
      </c>
      <c r="C9060" s="2" t="n">
        <v>396604.6875</v>
      </c>
      <c r="D9060" s="2" t="n">
        <v>2437208.75</v>
      </c>
    </row>
    <row r="9061" customFormat="false" ht="12.75" hidden="false" customHeight="false" outlineLevel="0" collapsed="false">
      <c r="A9061" s="2" t="s">
        <v>74</v>
      </c>
      <c r="B9061" s="2" t="n">
        <v>95</v>
      </c>
      <c r="C9061" s="2" t="n">
        <v>335629.5625</v>
      </c>
      <c r="D9061" s="2" t="n">
        <v>2259405.5</v>
      </c>
    </row>
    <row r="9062" customFormat="false" ht="12.75" hidden="false" customHeight="false" outlineLevel="0" collapsed="false">
      <c r="A9062" s="2" t="s">
        <v>75</v>
      </c>
      <c r="B9062" s="2" t="n">
        <v>95</v>
      </c>
      <c r="C9062" s="2" t="n">
        <v>350168.53125</v>
      </c>
      <c r="D9062" s="2" t="n">
        <v>2360085.75</v>
      </c>
    </row>
    <row r="9063" customFormat="false" ht="12.75" hidden="false" customHeight="false" outlineLevel="0" collapsed="false">
      <c r="A9063" s="2" t="s">
        <v>76</v>
      </c>
      <c r="B9063" s="2" t="n">
        <v>95</v>
      </c>
      <c r="C9063" s="2" t="n">
        <v>303284.6875</v>
      </c>
      <c r="D9063" s="2" t="n">
        <v>2217217</v>
      </c>
    </row>
    <row r="9064" customFormat="false" ht="12.75" hidden="false" customHeight="false" outlineLevel="0" collapsed="false">
      <c r="A9064" s="2" t="s">
        <v>77</v>
      </c>
      <c r="B9064" s="2" t="n">
        <v>95</v>
      </c>
      <c r="C9064" s="2" t="n">
        <v>302930.6875</v>
      </c>
      <c r="D9064" s="2" t="n">
        <v>1874265.75</v>
      </c>
    </row>
    <row r="9065" customFormat="false" ht="12.75" hidden="false" customHeight="false" outlineLevel="0" collapsed="false">
      <c r="A9065" s="2" t="s">
        <v>78</v>
      </c>
      <c r="B9065" s="2" t="n">
        <v>95</v>
      </c>
      <c r="C9065" s="2" t="n">
        <v>343434.5625</v>
      </c>
      <c r="D9065" s="2" t="n">
        <v>2183334</v>
      </c>
    </row>
    <row r="9066" customFormat="false" ht="12.75" hidden="false" customHeight="false" outlineLevel="0" collapsed="false">
      <c r="A9066" s="2" t="s">
        <v>79</v>
      </c>
      <c r="B9066" s="2" t="n">
        <v>95</v>
      </c>
      <c r="C9066" s="2"/>
      <c r="D9066" s="2"/>
    </row>
    <row r="9067" customFormat="false" ht="12.75" hidden="false" customHeight="false" outlineLevel="0" collapsed="false">
      <c r="A9067" s="2" t="s">
        <v>80</v>
      </c>
      <c r="B9067" s="2" t="n">
        <v>95</v>
      </c>
      <c r="C9067" s="2"/>
      <c r="D9067" s="2"/>
    </row>
    <row r="9068" customFormat="false" ht="12.75" hidden="false" customHeight="false" outlineLevel="0" collapsed="false">
      <c r="A9068" s="2" t="s">
        <v>81</v>
      </c>
      <c r="B9068" s="2" t="n">
        <v>95</v>
      </c>
      <c r="C9068" s="2"/>
      <c r="D9068" s="2"/>
    </row>
    <row r="9069" customFormat="false" ht="12.75" hidden="false" customHeight="false" outlineLevel="0" collapsed="false">
      <c r="A9069" s="2" t="s">
        <v>82</v>
      </c>
      <c r="B9069" s="2" t="n">
        <v>95</v>
      </c>
      <c r="C9069" s="2" t="n">
        <v>287065.9375</v>
      </c>
      <c r="D9069" s="2" t="n">
        <v>1661487.125</v>
      </c>
    </row>
    <row r="9070" customFormat="false" ht="12.75" hidden="false" customHeight="false" outlineLevel="0" collapsed="false">
      <c r="A9070" s="2" t="s">
        <v>83</v>
      </c>
      <c r="B9070" s="2" t="n">
        <v>95</v>
      </c>
      <c r="C9070" s="2" t="n">
        <v>344370.9375</v>
      </c>
      <c r="D9070" s="2" t="n">
        <v>2233524.5</v>
      </c>
    </row>
    <row r="9071" customFormat="false" ht="12.75" hidden="false" customHeight="false" outlineLevel="0" collapsed="false">
      <c r="A9071" s="2" t="s">
        <v>84</v>
      </c>
      <c r="B9071" s="2" t="n">
        <v>95</v>
      </c>
      <c r="C9071" s="2" t="n">
        <v>384778.625</v>
      </c>
      <c r="D9071" s="2" t="n">
        <v>2247769.25</v>
      </c>
    </row>
    <row r="9072" customFormat="false" ht="12.75" hidden="false" customHeight="false" outlineLevel="0" collapsed="false">
      <c r="A9072" s="2" t="s">
        <v>85</v>
      </c>
      <c r="B9072" s="2" t="n">
        <v>95</v>
      </c>
      <c r="C9072" s="2" t="n">
        <v>400113.5</v>
      </c>
      <c r="D9072" s="2" t="n">
        <v>2462036.25</v>
      </c>
    </row>
    <row r="9073" customFormat="false" ht="12.75" hidden="false" customHeight="false" outlineLevel="0" collapsed="false">
      <c r="A9073" s="2" t="s">
        <v>86</v>
      </c>
      <c r="B9073" s="2" t="n">
        <v>95</v>
      </c>
      <c r="C9073" s="2" t="n">
        <v>364729.625</v>
      </c>
      <c r="D9073" s="2" t="n">
        <v>2346181</v>
      </c>
    </row>
    <row r="9074" customFormat="false" ht="12.75" hidden="false" customHeight="false" outlineLevel="0" collapsed="false">
      <c r="A9074" s="2" t="s">
        <v>87</v>
      </c>
      <c r="B9074" s="2" t="n">
        <v>95</v>
      </c>
      <c r="C9074" s="2" t="n">
        <v>346609.90625</v>
      </c>
      <c r="D9074" s="2" t="n">
        <v>2341054.25</v>
      </c>
    </row>
    <row r="9075" customFormat="false" ht="12.75" hidden="false" customHeight="false" outlineLevel="0" collapsed="false">
      <c r="A9075" s="2" t="s">
        <v>88</v>
      </c>
      <c r="B9075" s="2" t="n">
        <v>95</v>
      </c>
      <c r="C9075" s="2" t="n">
        <v>313060.8125</v>
      </c>
      <c r="D9075" s="2" t="n">
        <v>2221767.5</v>
      </c>
    </row>
    <row r="9076" customFormat="false" ht="12.75" hidden="false" customHeight="false" outlineLevel="0" collapsed="false">
      <c r="A9076" s="2" t="s">
        <v>89</v>
      </c>
      <c r="B9076" s="2" t="n">
        <v>95</v>
      </c>
      <c r="C9076" s="2" t="n">
        <v>311947.75</v>
      </c>
      <c r="D9076" s="2" t="n">
        <v>1902358.5</v>
      </c>
    </row>
    <row r="9077" customFormat="false" ht="12.75" hidden="false" customHeight="false" outlineLevel="0" collapsed="false">
      <c r="A9077" s="2" t="s">
        <v>90</v>
      </c>
      <c r="B9077" s="2" t="n">
        <v>95</v>
      </c>
      <c r="C9077" s="2" t="n">
        <v>316280.59375</v>
      </c>
      <c r="D9077" s="2" t="n">
        <v>2121003.5</v>
      </c>
    </row>
    <row r="9078" customFormat="false" ht="12.75" hidden="false" customHeight="false" outlineLevel="0" collapsed="false">
      <c r="A9078" s="2" t="s">
        <v>91</v>
      </c>
      <c r="B9078" s="2" t="n">
        <v>95</v>
      </c>
      <c r="C9078" s="2"/>
      <c r="D9078" s="2"/>
    </row>
    <row r="9079" customFormat="false" ht="12.75" hidden="false" customHeight="false" outlineLevel="0" collapsed="false">
      <c r="A9079" s="2" t="s">
        <v>92</v>
      </c>
      <c r="B9079" s="2" t="n">
        <v>95</v>
      </c>
      <c r="C9079" s="2"/>
      <c r="D9079" s="2"/>
    </row>
    <row r="9080" customFormat="false" ht="12.75" hidden="false" customHeight="false" outlineLevel="0" collapsed="false">
      <c r="A9080" s="2" t="s">
        <v>93</v>
      </c>
      <c r="B9080" s="2" t="n">
        <v>95</v>
      </c>
      <c r="C9080" s="2"/>
      <c r="D9080" s="2"/>
    </row>
    <row r="9081" customFormat="false" ht="12.75" hidden="false" customHeight="false" outlineLevel="0" collapsed="false">
      <c r="A9081" s="2" t="s">
        <v>94</v>
      </c>
      <c r="B9081" s="2" t="n">
        <v>95</v>
      </c>
      <c r="C9081" s="2" t="n">
        <v>262481.21875</v>
      </c>
      <c r="D9081" s="2" t="n">
        <v>1966820</v>
      </c>
    </row>
    <row r="9082" customFormat="false" ht="12.75" hidden="false" customHeight="false" outlineLevel="0" collapsed="false">
      <c r="A9082" s="2" t="s">
        <v>97</v>
      </c>
      <c r="B9082" s="2" t="n">
        <v>95</v>
      </c>
      <c r="C9082" s="2" t="n">
        <v>334935.25</v>
      </c>
      <c r="D9082" s="2" t="n">
        <v>2239360.75</v>
      </c>
    </row>
    <row r="9083" customFormat="false" ht="12.75" hidden="false" customHeight="false" outlineLevel="0" collapsed="false">
      <c r="A9083" s="2" t="s">
        <v>98</v>
      </c>
      <c r="B9083" s="2" t="n">
        <v>95</v>
      </c>
      <c r="C9083" s="2" t="n">
        <v>409048.46875</v>
      </c>
      <c r="D9083" s="2" t="n">
        <v>2371815.75</v>
      </c>
    </row>
    <row r="9084" customFormat="false" ht="12.75" hidden="false" customHeight="false" outlineLevel="0" collapsed="false">
      <c r="A9084" s="2" t="s">
        <v>99</v>
      </c>
      <c r="B9084" s="2" t="n">
        <v>95</v>
      </c>
      <c r="C9084" s="2" t="n">
        <v>398146.4375</v>
      </c>
      <c r="D9084" s="2" t="n">
        <v>2521730.75</v>
      </c>
    </row>
    <row r="9085" customFormat="false" ht="12.75" hidden="false" customHeight="false" outlineLevel="0" collapsed="false">
      <c r="A9085" s="2" t="s">
        <v>100</v>
      </c>
      <c r="B9085" s="2" t="n">
        <v>95</v>
      </c>
      <c r="C9085" s="2" t="n">
        <v>365331.8125</v>
      </c>
      <c r="D9085" s="2" t="n">
        <v>2332384.75</v>
      </c>
    </row>
    <row r="9086" customFormat="false" ht="12.75" hidden="false" customHeight="false" outlineLevel="0" collapsed="false">
      <c r="A9086" s="2" t="s">
        <v>101</v>
      </c>
      <c r="B9086" s="2" t="n">
        <v>95</v>
      </c>
      <c r="C9086" s="2" t="n">
        <v>350304.6875</v>
      </c>
      <c r="D9086" s="2" t="n">
        <v>2406741.25</v>
      </c>
    </row>
    <row r="9087" customFormat="false" ht="12.75" hidden="false" customHeight="false" outlineLevel="0" collapsed="false">
      <c r="A9087" s="2" t="s">
        <v>102</v>
      </c>
      <c r="B9087" s="2" t="n">
        <v>95</v>
      </c>
      <c r="C9087" s="2" t="n">
        <v>330243.84375</v>
      </c>
      <c r="D9087" s="2" t="n">
        <v>2351081.75</v>
      </c>
    </row>
    <row r="9088" customFormat="false" ht="12.75" hidden="false" customHeight="false" outlineLevel="0" collapsed="false">
      <c r="A9088" s="2" t="s">
        <v>103</v>
      </c>
      <c r="B9088" s="2" t="n">
        <v>95</v>
      </c>
      <c r="C9088" s="2" t="n">
        <v>316637.40625</v>
      </c>
      <c r="D9088" s="2" t="n">
        <v>2003025.375</v>
      </c>
    </row>
    <row r="9089" customFormat="false" ht="12.75" hidden="false" customHeight="false" outlineLevel="0" collapsed="false">
      <c r="A9089" s="2" t="s">
        <v>104</v>
      </c>
      <c r="B9089" s="2" t="n">
        <v>95</v>
      </c>
      <c r="C9089" s="2" t="n">
        <v>353617.25</v>
      </c>
      <c r="D9089" s="2" t="n">
        <v>2263454.75</v>
      </c>
    </row>
    <row r="9090" customFormat="false" ht="12.75" hidden="false" customHeight="false" outlineLevel="0" collapsed="false">
      <c r="A9090" s="2" t="s">
        <v>105</v>
      </c>
      <c r="B9090" s="2" t="n">
        <v>95</v>
      </c>
      <c r="C9090" s="2"/>
      <c r="D9090" s="2"/>
    </row>
    <row r="9091" customFormat="false" ht="12.75" hidden="false" customHeight="false" outlineLevel="0" collapsed="false">
      <c r="A9091" s="2" t="s">
        <v>106</v>
      </c>
      <c r="B9091" s="2" t="n">
        <v>95</v>
      </c>
      <c r="C9091" s="2"/>
      <c r="D9091" s="2"/>
    </row>
    <row r="9092" customFormat="false" ht="12.75" hidden="false" customHeight="false" outlineLevel="0" collapsed="false">
      <c r="A9092" s="2" t="s">
        <v>107</v>
      </c>
      <c r="B9092" s="2" t="n">
        <v>95</v>
      </c>
      <c r="C9092" s="2"/>
      <c r="D9092" s="2"/>
    </row>
    <row r="9093" customFormat="false" ht="12.75" hidden="false" customHeight="false" outlineLevel="0" collapsed="false">
      <c r="A9093" s="2" t="s">
        <v>108</v>
      </c>
      <c r="B9093" s="2" t="n">
        <v>95</v>
      </c>
      <c r="C9093" s="2" t="n">
        <v>266614.1875</v>
      </c>
      <c r="D9093" s="2" t="n">
        <v>1933377.125</v>
      </c>
    </row>
    <row r="9094" customFormat="false" ht="12.75" hidden="false" customHeight="false" outlineLevel="0" collapsed="false">
      <c r="A9094" s="2" t="s">
        <v>109</v>
      </c>
      <c r="B9094" s="2" t="n">
        <v>95</v>
      </c>
      <c r="C9094" s="2" t="n">
        <v>325321.9375</v>
      </c>
      <c r="D9094" s="2" t="n">
        <v>2197689.75</v>
      </c>
    </row>
    <row r="9095" customFormat="false" ht="12.75" hidden="false" customHeight="false" outlineLevel="0" collapsed="false">
      <c r="A9095" s="2" t="s">
        <v>110</v>
      </c>
      <c r="B9095" s="2" t="n">
        <v>95</v>
      </c>
      <c r="C9095" s="2" t="n">
        <v>373945.21875</v>
      </c>
      <c r="D9095" s="2" t="n">
        <v>2264738.5</v>
      </c>
    </row>
    <row r="9096" customFormat="false" ht="12.75" hidden="false" customHeight="false" outlineLevel="0" collapsed="false">
      <c r="A9096" s="2" t="s">
        <v>111</v>
      </c>
      <c r="B9096" s="2" t="n">
        <v>95</v>
      </c>
      <c r="C9096" s="2" t="n">
        <v>375822.90625</v>
      </c>
      <c r="D9096" s="2" t="n">
        <v>2446562.5</v>
      </c>
    </row>
    <row r="9097" customFormat="false" ht="12.75" hidden="false" customHeight="false" outlineLevel="0" collapsed="false">
      <c r="A9097" s="2" t="s">
        <v>112</v>
      </c>
      <c r="B9097" s="2" t="n">
        <v>95</v>
      </c>
      <c r="C9097" s="2" t="n">
        <v>368461.6875</v>
      </c>
      <c r="D9097" s="2" t="n">
        <v>2348462</v>
      </c>
    </row>
    <row r="9098" customFormat="false" ht="12.75" hidden="false" customHeight="false" outlineLevel="0" collapsed="false">
      <c r="A9098" s="2" t="s">
        <v>113</v>
      </c>
      <c r="B9098" s="2" t="n">
        <v>95</v>
      </c>
      <c r="C9098" s="2" t="n">
        <v>358901.75</v>
      </c>
      <c r="D9098" s="2" t="n">
        <v>2414085.25</v>
      </c>
    </row>
    <row r="9099" customFormat="false" ht="12.75" hidden="false" customHeight="false" outlineLevel="0" collapsed="false">
      <c r="A9099" s="2" t="s">
        <v>114</v>
      </c>
      <c r="B9099" s="2" t="n">
        <v>95</v>
      </c>
      <c r="C9099" s="2" t="n">
        <v>362887.5</v>
      </c>
      <c r="D9099" s="2" t="n">
        <v>2429622</v>
      </c>
    </row>
    <row r="9100" customFormat="false" ht="12.75" hidden="false" customHeight="false" outlineLevel="0" collapsed="false">
      <c r="A9100" s="2" t="s">
        <v>115</v>
      </c>
      <c r="B9100" s="2" t="n">
        <v>95</v>
      </c>
      <c r="C9100" s="2" t="n">
        <v>307142.5625</v>
      </c>
      <c r="D9100" s="2" t="n">
        <v>1908604</v>
      </c>
    </row>
    <row r="9101" customFormat="false" ht="12.75" hidden="false" customHeight="false" outlineLevel="0" collapsed="false">
      <c r="A9101" s="2" t="s">
        <v>116</v>
      </c>
      <c r="B9101" s="2" t="n">
        <v>95</v>
      </c>
      <c r="C9101" s="2" t="n">
        <v>354270.71875</v>
      </c>
      <c r="D9101" s="2" t="n">
        <v>2291879.75</v>
      </c>
    </row>
    <row r="9102" customFormat="false" ht="12.75" hidden="false" customHeight="false" outlineLevel="0" collapsed="false">
      <c r="A9102" s="2" t="s">
        <v>117</v>
      </c>
      <c r="B9102" s="2" t="n">
        <v>95</v>
      </c>
      <c r="C9102" s="2"/>
      <c r="D9102" s="2"/>
    </row>
    <row r="9103" customFormat="false" ht="12.75" hidden="false" customHeight="false" outlineLevel="0" collapsed="false">
      <c r="A9103" s="2" t="s">
        <v>118</v>
      </c>
      <c r="B9103" s="2" t="n">
        <v>95</v>
      </c>
      <c r="C9103" s="2"/>
      <c r="D9103" s="2"/>
    </row>
    <row r="9104" customFormat="false" ht="12.75" hidden="false" customHeight="false" outlineLevel="0" collapsed="false">
      <c r="A9104" s="2" t="s">
        <v>119</v>
      </c>
      <c r="B9104" s="2" t="n">
        <v>95</v>
      </c>
      <c r="C9104" s="2"/>
      <c r="D9104" s="2"/>
    </row>
    <row r="9105" customFormat="false" ht="12.75" hidden="false" customHeight="false" outlineLevel="0" collapsed="false">
      <c r="A9105" s="2" t="s">
        <v>120</v>
      </c>
      <c r="B9105" s="2" t="n">
        <v>95</v>
      </c>
      <c r="C9105" s="2" t="n">
        <v>237050.421875</v>
      </c>
      <c r="D9105" s="2" t="n">
        <v>966483.8125</v>
      </c>
    </row>
    <row r="9106" customFormat="false" ht="12.75" hidden="false" customHeight="false" outlineLevel="0" collapsed="false">
      <c r="A9106" s="2" t="s">
        <v>123</v>
      </c>
      <c r="B9106" s="2" t="n">
        <v>95</v>
      </c>
      <c r="C9106" s="2" t="n">
        <v>238944.96875</v>
      </c>
      <c r="D9106" s="2" t="n">
        <v>952151.3125</v>
      </c>
    </row>
    <row r="9107" customFormat="false" ht="12.75" hidden="false" customHeight="false" outlineLevel="0" collapsed="false">
      <c r="A9107" s="2" t="s">
        <v>124</v>
      </c>
      <c r="B9107" s="2" t="n">
        <v>95</v>
      </c>
      <c r="C9107" s="2" t="n">
        <v>305585.6875</v>
      </c>
      <c r="D9107" s="2" t="n">
        <v>189926.484375</v>
      </c>
    </row>
    <row r="9108" customFormat="false" ht="12.75" hidden="false" customHeight="false" outlineLevel="0" collapsed="false">
      <c r="A9108" s="2" t="s">
        <v>125</v>
      </c>
      <c r="B9108" s="2" t="n">
        <v>95</v>
      </c>
      <c r="C9108" s="2" t="n">
        <v>301921.28125</v>
      </c>
      <c r="D9108" s="2" t="n">
        <v>306316.53125</v>
      </c>
    </row>
    <row r="9109" customFormat="false" ht="12.75" hidden="false" customHeight="false" outlineLevel="0" collapsed="false">
      <c r="A9109" s="2" t="s">
        <v>126</v>
      </c>
      <c r="B9109" s="2" t="n">
        <v>95</v>
      </c>
      <c r="C9109" s="2" t="n">
        <v>274009.09375</v>
      </c>
      <c r="D9109" s="2" t="n">
        <v>339094.21875</v>
      </c>
    </row>
    <row r="9110" customFormat="false" ht="12.75" hidden="false" customHeight="false" outlineLevel="0" collapsed="false">
      <c r="A9110" s="2" t="s">
        <v>127</v>
      </c>
      <c r="B9110" s="2" t="n">
        <v>95</v>
      </c>
      <c r="C9110" s="2" t="n">
        <v>290173.125</v>
      </c>
      <c r="D9110" s="2" t="n">
        <v>187464.40625</v>
      </c>
    </row>
    <row r="9111" customFormat="false" ht="12.75" hidden="false" customHeight="false" outlineLevel="0" collapsed="false">
      <c r="A9111" s="2" t="s">
        <v>128</v>
      </c>
      <c r="B9111" s="2" t="n">
        <v>95</v>
      </c>
      <c r="C9111" s="2" t="n">
        <v>268105.21875</v>
      </c>
      <c r="D9111" s="2" t="n">
        <v>337104.21875</v>
      </c>
    </row>
    <row r="9112" customFormat="false" ht="12.75" hidden="false" customHeight="false" outlineLevel="0" collapsed="false">
      <c r="A9112" s="2" t="s">
        <v>129</v>
      </c>
      <c r="B9112" s="2" t="n">
        <v>95</v>
      </c>
      <c r="C9112" s="2" t="n">
        <v>272758.40625</v>
      </c>
      <c r="D9112" s="2" t="n">
        <v>194730.234375</v>
      </c>
    </row>
    <row r="9113" customFormat="false" ht="12.75" hidden="false" customHeight="false" outlineLevel="0" collapsed="false">
      <c r="A9113" s="2" t="s">
        <v>130</v>
      </c>
      <c r="B9113" s="2" t="n">
        <v>95</v>
      </c>
      <c r="C9113" s="2" t="n">
        <v>256778.625</v>
      </c>
      <c r="D9113" s="2" t="n">
        <v>206730.828125</v>
      </c>
    </row>
    <row r="9114" customFormat="false" ht="12.75" hidden="false" customHeight="false" outlineLevel="0" collapsed="false">
      <c r="A9114" s="2" t="s">
        <v>131</v>
      </c>
      <c r="B9114" s="2" t="n">
        <v>95</v>
      </c>
      <c r="C9114" s="2"/>
      <c r="D9114" s="2"/>
    </row>
    <row r="9115" customFormat="false" ht="12.75" hidden="false" customHeight="false" outlineLevel="0" collapsed="false">
      <c r="A9115" s="2" t="s">
        <v>132</v>
      </c>
      <c r="B9115" s="2" t="n">
        <v>95</v>
      </c>
      <c r="C9115" s="2"/>
      <c r="D9115" s="2"/>
    </row>
    <row r="9116" customFormat="false" ht="12.75" hidden="false" customHeight="false" outlineLevel="0" collapsed="false">
      <c r="A9116" s="2" t="s">
        <v>133</v>
      </c>
      <c r="B9116" s="2" t="n">
        <v>95</v>
      </c>
      <c r="C9116" s="2"/>
      <c r="D9116" s="2"/>
    </row>
    <row r="9117" customFormat="false" ht="12.75" hidden="false" customHeight="false" outlineLevel="0" collapsed="false">
      <c r="A9117" s="2" t="s">
        <v>134</v>
      </c>
      <c r="B9117" s="2" t="n">
        <v>95</v>
      </c>
      <c r="C9117" s="2" t="n">
        <v>221381.484375</v>
      </c>
      <c r="D9117" s="2" t="n">
        <v>1341802</v>
      </c>
    </row>
    <row r="9118" customFormat="false" ht="12.75" hidden="false" customHeight="false" outlineLevel="0" collapsed="false">
      <c r="A9118" s="2" t="s">
        <v>137</v>
      </c>
      <c r="B9118" s="2" t="n">
        <v>95</v>
      </c>
      <c r="C9118" s="2" t="n">
        <v>231880.65625</v>
      </c>
      <c r="D9118" s="2" t="n">
        <v>1647466.375</v>
      </c>
    </row>
    <row r="9119" customFormat="false" ht="12.75" hidden="false" customHeight="false" outlineLevel="0" collapsed="false">
      <c r="A9119" s="2" t="s">
        <v>138</v>
      </c>
      <c r="B9119" s="2" t="n">
        <v>95</v>
      </c>
      <c r="C9119" s="2" t="n">
        <v>279554.6875</v>
      </c>
      <c r="D9119" s="2" t="n">
        <v>1853843.375</v>
      </c>
    </row>
    <row r="9120" customFormat="false" ht="12.75" hidden="false" customHeight="false" outlineLevel="0" collapsed="false">
      <c r="A9120" s="2" t="s">
        <v>139</v>
      </c>
      <c r="B9120" s="2" t="n">
        <v>95</v>
      </c>
      <c r="C9120" s="2" t="n">
        <v>332691.4375</v>
      </c>
      <c r="D9120" s="2" t="n">
        <v>1500169.875</v>
      </c>
    </row>
    <row r="9121" customFormat="false" ht="12.75" hidden="false" customHeight="false" outlineLevel="0" collapsed="false">
      <c r="A9121" s="2" t="s">
        <v>140</v>
      </c>
      <c r="B9121" s="2" t="n">
        <v>95</v>
      </c>
      <c r="C9121" s="2" t="n">
        <v>246245.046875</v>
      </c>
      <c r="D9121" s="2" t="n">
        <v>1881264</v>
      </c>
    </row>
    <row r="9122" customFormat="false" ht="12.75" hidden="false" customHeight="false" outlineLevel="0" collapsed="false">
      <c r="A9122" s="2" t="s">
        <v>141</v>
      </c>
      <c r="B9122" s="2" t="n">
        <v>95</v>
      </c>
      <c r="C9122" s="2" t="n">
        <v>273810.625</v>
      </c>
      <c r="D9122" s="2" t="n">
        <v>1169414.75</v>
      </c>
    </row>
    <row r="9123" customFormat="false" ht="12.75" hidden="false" customHeight="false" outlineLevel="0" collapsed="false">
      <c r="A9123" s="2" t="s">
        <v>142</v>
      </c>
      <c r="B9123" s="2" t="n">
        <v>95</v>
      </c>
      <c r="C9123" s="2" t="n">
        <v>239454.640625</v>
      </c>
      <c r="D9123" s="2" t="n">
        <v>1871690.125</v>
      </c>
    </row>
    <row r="9124" customFormat="false" ht="12.75" hidden="false" customHeight="false" outlineLevel="0" collapsed="false">
      <c r="A9124" s="2" t="s">
        <v>143</v>
      </c>
      <c r="B9124" s="2" t="n">
        <v>95</v>
      </c>
      <c r="C9124" s="2" t="n">
        <v>248000.78125</v>
      </c>
      <c r="D9124" s="2" t="n">
        <v>1286034.25</v>
      </c>
    </row>
    <row r="9125" customFormat="false" ht="12.75" hidden="false" customHeight="false" outlineLevel="0" collapsed="false">
      <c r="A9125" s="2" t="s">
        <v>144</v>
      </c>
      <c r="B9125" s="2" t="n">
        <v>95</v>
      </c>
      <c r="C9125" s="2" t="n">
        <v>224371.96875</v>
      </c>
      <c r="D9125" s="2" t="n">
        <v>1378216.125</v>
      </c>
    </row>
    <row r="9126" customFormat="false" ht="12.75" hidden="false" customHeight="false" outlineLevel="0" collapsed="false">
      <c r="A9126" s="2" t="s">
        <v>145</v>
      </c>
      <c r="B9126" s="2" t="n">
        <v>95</v>
      </c>
      <c r="C9126" s="2"/>
      <c r="D9126" s="2"/>
    </row>
    <row r="9127" customFormat="false" ht="12.75" hidden="false" customHeight="false" outlineLevel="0" collapsed="false">
      <c r="A9127" s="2" t="s">
        <v>146</v>
      </c>
      <c r="B9127" s="2" t="n">
        <v>95</v>
      </c>
      <c r="C9127" s="2"/>
      <c r="D9127" s="2"/>
    </row>
    <row r="9128" customFormat="false" ht="12.75" hidden="false" customHeight="false" outlineLevel="0" collapsed="false">
      <c r="A9128" s="2" t="s">
        <v>147</v>
      </c>
      <c r="B9128" s="2" t="n">
        <v>95</v>
      </c>
      <c r="C9128" s="2"/>
      <c r="D9128" s="2"/>
    </row>
    <row r="9129" customFormat="false" ht="12.75" hidden="false" customHeight="false" outlineLevel="0" collapsed="false">
      <c r="A9129" s="2" t="s">
        <v>22</v>
      </c>
      <c r="B9129" s="2" t="n">
        <v>96</v>
      </c>
      <c r="C9129" s="2" t="n">
        <v>230159.390625</v>
      </c>
      <c r="D9129" s="2" t="n">
        <v>1609383.25</v>
      </c>
    </row>
    <row r="9130" customFormat="false" ht="12.75" hidden="false" customHeight="false" outlineLevel="0" collapsed="false">
      <c r="A9130" s="2" t="s">
        <v>30</v>
      </c>
      <c r="B9130" s="2" t="n">
        <v>96</v>
      </c>
      <c r="C9130" s="2" t="n">
        <v>262429.28125</v>
      </c>
      <c r="D9130" s="2" t="n">
        <v>2055519.125</v>
      </c>
    </row>
    <row r="9131" customFormat="false" ht="12.75" hidden="false" customHeight="false" outlineLevel="0" collapsed="false">
      <c r="A9131" s="2" t="s">
        <v>33</v>
      </c>
      <c r="B9131" s="2" t="n">
        <v>96</v>
      </c>
      <c r="C9131" s="2" t="n">
        <v>315620.71875</v>
      </c>
      <c r="D9131" s="2" t="n">
        <v>2022788</v>
      </c>
    </row>
    <row r="9132" customFormat="false" ht="12.75" hidden="false" customHeight="false" outlineLevel="0" collapsed="false">
      <c r="A9132" s="2" t="s">
        <v>36</v>
      </c>
      <c r="B9132" s="2" t="n">
        <v>96</v>
      </c>
      <c r="C9132" s="2" t="n">
        <v>323684.15625</v>
      </c>
      <c r="D9132" s="2" t="n">
        <v>2320601.25</v>
      </c>
    </row>
    <row r="9133" customFormat="false" ht="12.75" hidden="false" customHeight="false" outlineLevel="0" collapsed="false">
      <c r="A9133" s="2" t="s">
        <v>39</v>
      </c>
      <c r="B9133" s="2" t="n">
        <v>96</v>
      </c>
      <c r="C9133" s="2" t="n">
        <v>289034.09375</v>
      </c>
      <c r="D9133" s="2" t="n">
        <v>2120629.75</v>
      </c>
    </row>
    <row r="9134" customFormat="false" ht="12.75" hidden="false" customHeight="false" outlineLevel="0" collapsed="false">
      <c r="A9134" s="2" t="s">
        <v>42</v>
      </c>
      <c r="B9134" s="2" t="n">
        <v>96</v>
      </c>
      <c r="C9134" s="2" t="n">
        <v>308795.59375</v>
      </c>
      <c r="D9134" s="2" t="n">
        <v>2256285.5</v>
      </c>
    </row>
    <row r="9135" customFormat="false" ht="12.75" hidden="false" customHeight="false" outlineLevel="0" collapsed="false">
      <c r="A9135" s="2" t="s">
        <v>45</v>
      </c>
      <c r="B9135" s="2" t="n">
        <v>96</v>
      </c>
      <c r="C9135" s="2" t="n">
        <v>306591.40625</v>
      </c>
      <c r="D9135" s="2" t="n">
        <v>2138273.75</v>
      </c>
    </row>
    <row r="9136" customFormat="false" ht="12.75" hidden="false" customHeight="false" outlineLevel="0" collapsed="false">
      <c r="A9136" s="2" t="s">
        <v>48</v>
      </c>
      <c r="B9136" s="2" t="n">
        <v>96</v>
      </c>
      <c r="C9136" s="2" t="n">
        <v>282698.1875</v>
      </c>
      <c r="D9136" s="2" t="n">
        <v>1669449.75</v>
      </c>
    </row>
    <row r="9137" customFormat="false" ht="12.75" hidden="false" customHeight="false" outlineLevel="0" collapsed="false">
      <c r="A9137" s="2" t="s">
        <v>51</v>
      </c>
      <c r="B9137" s="2" t="n">
        <v>96</v>
      </c>
      <c r="C9137" s="2" t="n">
        <v>300153.96875</v>
      </c>
      <c r="D9137" s="2" t="n">
        <v>1920765</v>
      </c>
    </row>
    <row r="9138" customFormat="false" ht="12.75" hidden="false" customHeight="false" outlineLevel="0" collapsed="false">
      <c r="A9138" s="2" t="s">
        <v>53</v>
      </c>
      <c r="B9138" s="2" t="n">
        <v>96</v>
      </c>
      <c r="C9138" s="2"/>
      <c r="D9138" s="2"/>
    </row>
    <row r="9139" customFormat="false" ht="12.75" hidden="false" customHeight="false" outlineLevel="0" collapsed="false">
      <c r="A9139" s="2" t="s">
        <v>54</v>
      </c>
      <c r="B9139" s="2" t="n">
        <v>96</v>
      </c>
      <c r="C9139" s="2"/>
      <c r="D9139" s="2"/>
    </row>
    <row r="9140" customFormat="false" ht="12.75" hidden="false" customHeight="false" outlineLevel="0" collapsed="false">
      <c r="A9140" s="2" t="s">
        <v>55</v>
      </c>
      <c r="B9140" s="2" t="n">
        <v>96</v>
      </c>
      <c r="C9140" s="2"/>
      <c r="D9140" s="2"/>
    </row>
    <row r="9141" customFormat="false" ht="12.75" hidden="false" customHeight="false" outlineLevel="0" collapsed="false">
      <c r="A9141" s="2" t="s">
        <v>56</v>
      </c>
      <c r="B9141" s="2" t="n">
        <v>96</v>
      </c>
      <c r="C9141" s="2" t="n">
        <v>254548.625</v>
      </c>
      <c r="D9141" s="2" t="n">
        <v>1636441.875</v>
      </c>
    </row>
    <row r="9142" customFormat="false" ht="12.75" hidden="false" customHeight="false" outlineLevel="0" collapsed="false">
      <c r="A9142" s="2" t="s">
        <v>57</v>
      </c>
      <c r="B9142" s="2" t="n">
        <v>96</v>
      </c>
      <c r="C9142" s="2" t="n">
        <v>306868.625</v>
      </c>
      <c r="D9142" s="2" t="n">
        <v>2135392.5</v>
      </c>
    </row>
    <row r="9143" customFormat="false" ht="12.75" hidden="false" customHeight="false" outlineLevel="0" collapsed="false">
      <c r="A9143" s="2" t="s">
        <v>58</v>
      </c>
      <c r="B9143" s="2" t="n">
        <v>96</v>
      </c>
      <c r="C9143" s="2" t="n">
        <v>354112.25</v>
      </c>
      <c r="D9143" s="2" t="n">
        <v>2172672</v>
      </c>
    </row>
    <row r="9144" customFormat="false" ht="12.75" hidden="false" customHeight="false" outlineLevel="0" collapsed="false">
      <c r="A9144" s="2" t="s">
        <v>59</v>
      </c>
      <c r="B9144" s="2" t="n">
        <v>96</v>
      </c>
      <c r="C9144" s="2" t="n">
        <v>359691.28125</v>
      </c>
      <c r="D9144" s="2" t="n">
        <v>2399761</v>
      </c>
    </row>
    <row r="9145" customFormat="false" ht="12.75" hidden="false" customHeight="false" outlineLevel="0" collapsed="false">
      <c r="A9145" s="2" t="s">
        <v>60</v>
      </c>
      <c r="B9145" s="2" t="n">
        <v>96</v>
      </c>
      <c r="C9145" s="2" t="n">
        <v>329552.625</v>
      </c>
      <c r="D9145" s="2" t="n">
        <v>2258564.5</v>
      </c>
    </row>
    <row r="9146" customFormat="false" ht="12.75" hidden="false" customHeight="false" outlineLevel="0" collapsed="false">
      <c r="A9146" s="2" t="s">
        <v>61</v>
      </c>
      <c r="B9146" s="2" t="n">
        <v>96</v>
      </c>
      <c r="C9146" s="2" t="n">
        <v>334970.03125</v>
      </c>
      <c r="D9146" s="2" t="n">
        <v>2340621.5</v>
      </c>
    </row>
    <row r="9147" customFormat="false" ht="12.75" hidden="false" customHeight="false" outlineLevel="0" collapsed="false">
      <c r="A9147" s="2" t="s">
        <v>62</v>
      </c>
      <c r="B9147" s="2" t="n">
        <v>96</v>
      </c>
      <c r="C9147" s="2" t="n">
        <v>339184.96875</v>
      </c>
      <c r="D9147" s="2" t="n">
        <v>2275063.75</v>
      </c>
    </row>
    <row r="9148" customFormat="false" ht="12.75" hidden="false" customHeight="false" outlineLevel="0" collapsed="false">
      <c r="A9148" s="2" t="s">
        <v>63</v>
      </c>
      <c r="B9148" s="2" t="n">
        <v>96</v>
      </c>
      <c r="C9148" s="2" t="n">
        <v>304347.6875</v>
      </c>
      <c r="D9148" s="2" t="n">
        <v>1835480.75</v>
      </c>
    </row>
    <row r="9149" customFormat="false" ht="12.75" hidden="false" customHeight="false" outlineLevel="0" collapsed="false">
      <c r="A9149" s="2" t="s">
        <v>64</v>
      </c>
      <c r="B9149" s="2" t="n">
        <v>96</v>
      </c>
      <c r="C9149" s="2" t="n">
        <v>324998.71875</v>
      </c>
      <c r="D9149" s="2" t="n">
        <v>1987608.75</v>
      </c>
    </row>
    <row r="9150" customFormat="false" ht="12.75" hidden="false" customHeight="false" outlineLevel="0" collapsed="false">
      <c r="A9150" s="2" t="s">
        <v>65</v>
      </c>
      <c r="B9150" s="2" t="n">
        <v>96</v>
      </c>
      <c r="C9150" s="2"/>
      <c r="D9150" s="2"/>
    </row>
    <row r="9151" customFormat="false" ht="12.75" hidden="false" customHeight="false" outlineLevel="0" collapsed="false">
      <c r="A9151" s="2" t="s">
        <v>66</v>
      </c>
      <c r="B9151" s="2" t="n">
        <v>96</v>
      </c>
      <c r="C9151" s="2"/>
      <c r="D9151" s="2"/>
    </row>
    <row r="9152" customFormat="false" ht="12.75" hidden="false" customHeight="false" outlineLevel="0" collapsed="false">
      <c r="A9152" s="2" t="s">
        <v>67</v>
      </c>
      <c r="B9152" s="2" t="n">
        <v>96</v>
      </c>
      <c r="C9152" s="2"/>
      <c r="D9152" s="2"/>
    </row>
    <row r="9153" customFormat="false" ht="12.75" hidden="false" customHeight="false" outlineLevel="0" collapsed="false">
      <c r="A9153" s="2" t="s">
        <v>68</v>
      </c>
      <c r="B9153" s="2" t="n">
        <v>96</v>
      </c>
      <c r="C9153" s="2" t="n">
        <v>336428.3125</v>
      </c>
      <c r="D9153" s="2" t="n">
        <v>1939599.75</v>
      </c>
    </row>
    <row r="9154" customFormat="false" ht="12.75" hidden="false" customHeight="false" outlineLevel="0" collapsed="false">
      <c r="A9154" s="2" t="s">
        <v>71</v>
      </c>
      <c r="B9154" s="2" t="n">
        <v>96</v>
      </c>
      <c r="C9154" s="2" t="n">
        <v>328582.875</v>
      </c>
      <c r="D9154" s="2" t="n">
        <v>2191164</v>
      </c>
    </row>
    <row r="9155" customFormat="false" ht="12.75" hidden="false" customHeight="false" outlineLevel="0" collapsed="false">
      <c r="A9155" s="2" t="s">
        <v>72</v>
      </c>
      <c r="B9155" s="2" t="n">
        <v>96</v>
      </c>
      <c r="C9155" s="2" t="n">
        <v>363737.125</v>
      </c>
      <c r="D9155" s="2" t="n">
        <v>2162040.75</v>
      </c>
    </row>
    <row r="9156" customFormat="false" ht="12.75" hidden="false" customHeight="false" outlineLevel="0" collapsed="false">
      <c r="A9156" s="2" t="s">
        <v>73</v>
      </c>
      <c r="B9156" s="2" t="n">
        <v>96</v>
      </c>
      <c r="C9156" s="2" t="n">
        <v>394922.0625</v>
      </c>
      <c r="D9156" s="2" t="n">
        <v>2421001</v>
      </c>
    </row>
    <row r="9157" customFormat="false" ht="12.75" hidden="false" customHeight="false" outlineLevel="0" collapsed="false">
      <c r="A9157" s="2" t="s">
        <v>74</v>
      </c>
      <c r="B9157" s="2" t="n">
        <v>96</v>
      </c>
      <c r="C9157" s="2" t="n">
        <v>333222.21875</v>
      </c>
      <c r="D9157" s="2" t="n">
        <v>2239832</v>
      </c>
    </row>
    <row r="9158" customFormat="false" ht="12.75" hidden="false" customHeight="false" outlineLevel="0" collapsed="false">
      <c r="A9158" s="2" t="s">
        <v>75</v>
      </c>
      <c r="B9158" s="2" t="n">
        <v>96</v>
      </c>
      <c r="C9158" s="2" t="n">
        <v>349207.4375</v>
      </c>
      <c r="D9158" s="2" t="n">
        <v>2344967.5</v>
      </c>
    </row>
    <row r="9159" customFormat="false" ht="12.75" hidden="false" customHeight="false" outlineLevel="0" collapsed="false">
      <c r="A9159" s="2" t="s">
        <v>76</v>
      </c>
      <c r="B9159" s="2" t="n">
        <v>96</v>
      </c>
      <c r="C9159" s="2" t="n">
        <v>302394.03125</v>
      </c>
      <c r="D9159" s="2" t="n">
        <v>2198125.5</v>
      </c>
    </row>
    <row r="9160" customFormat="false" ht="12.75" hidden="false" customHeight="false" outlineLevel="0" collapsed="false">
      <c r="A9160" s="2" t="s">
        <v>77</v>
      </c>
      <c r="B9160" s="2" t="n">
        <v>96</v>
      </c>
      <c r="C9160" s="2" t="n">
        <v>303753.1875</v>
      </c>
      <c r="D9160" s="2" t="n">
        <v>1843074.125</v>
      </c>
    </row>
    <row r="9161" customFormat="false" ht="12.75" hidden="false" customHeight="false" outlineLevel="0" collapsed="false">
      <c r="A9161" s="2" t="s">
        <v>78</v>
      </c>
      <c r="B9161" s="2" t="n">
        <v>96</v>
      </c>
      <c r="C9161" s="2" t="n">
        <v>338482.96875</v>
      </c>
      <c r="D9161" s="2" t="n">
        <v>2085673.375</v>
      </c>
    </row>
    <row r="9162" customFormat="false" ht="12.75" hidden="false" customHeight="false" outlineLevel="0" collapsed="false">
      <c r="A9162" s="2" t="s">
        <v>79</v>
      </c>
      <c r="B9162" s="2" t="n">
        <v>96</v>
      </c>
      <c r="C9162" s="2"/>
      <c r="D9162" s="2"/>
    </row>
    <row r="9163" customFormat="false" ht="12.75" hidden="false" customHeight="false" outlineLevel="0" collapsed="false">
      <c r="A9163" s="2" t="s">
        <v>80</v>
      </c>
      <c r="B9163" s="2" t="n">
        <v>96</v>
      </c>
      <c r="C9163" s="2"/>
      <c r="D9163" s="2"/>
    </row>
    <row r="9164" customFormat="false" ht="12.75" hidden="false" customHeight="false" outlineLevel="0" collapsed="false">
      <c r="A9164" s="2" t="s">
        <v>81</v>
      </c>
      <c r="B9164" s="2" t="n">
        <v>96</v>
      </c>
      <c r="C9164" s="2"/>
      <c r="D9164" s="2"/>
    </row>
    <row r="9165" customFormat="false" ht="12.75" hidden="false" customHeight="false" outlineLevel="0" collapsed="false">
      <c r="A9165" s="2" t="s">
        <v>82</v>
      </c>
      <c r="B9165" s="2" t="n">
        <v>96</v>
      </c>
      <c r="C9165" s="2" t="n">
        <v>287033.4375</v>
      </c>
      <c r="D9165" s="2" t="n">
        <v>1612204.375</v>
      </c>
    </row>
    <row r="9166" customFormat="false" ht="12.75" hidden="false" customHeight="false" outlineLevel="0" collapsed="false">
      <c r="A9166" s="2" t="s">
        <v>83</v>
      </c>
      <c r="B9166" s="2" t="n">
        <v>96</v>
      </c>
      <c r="C9166" s="2" t="n">
        <v>343655.78125</v>
      </c>
      <c r="D9166" s="2" t="n">
        <v>2218122</v>
      </c>
    </row>
    <row r="9167" customFormat="false" ht="12.75" hidden="false" customHeight="false" outlineLevel="0" collapsed="false">
      <c r="A9167" s="2" t="s">
        <v>84</v>
      </c>
      <c r="B9167" s="2" t="n">
        <v>96</v>
      </c>
      <c r="C9167" s="2" t="n">
        <v>380771.53125</v>
      </c>
      <c r="D9167" s="2" t="n">
        <v>2204463.75</v>
      </c>
    </row>
    <row r="9168" customFormat="false" ht="12.75" hidden="false" customHeight="false" outlineLevel="0" collapsed="false">
      <c r="A9168" s="2" t="s">
        <v>85</v>
      </c>
      <c r="B9168" s="2" t="n">
        <v>96</v>
      </c>
      <c r="C9168" s="2" t="n">
        <v>397300.09375</v>
      </c>
      <c r="D9168" s="2" t="n">
        <v>2441747</v>
      </c>
    </row>
    <row r="9169" customFormat="false" ht="12.75" hidden="false" customHeight="false" outlineLevel="0" collapsed="false">
      <c r="A9169" s="2" t="s">
        <v>86</v>
      </c>
      <c r="B9169" s="2" t="n">
        <v>96</v>
      </c>
      <c r="C9169" s="2" t="n">
        <v>364086.5625</v>
      </c>
      <c r="D9169" s="2" t="n">
        <v>2336397</v>
      </c>
    </row>
    <row r="9170" customFormat="false" ht="12.75" hidden="false" customHeight="false" outlineLevel="0" collapsed="false">
      <c r="A9170" s="2" t="s">
        <v>87</v>
      </c>
      <c r="B9170" s="2" t="n">
        <v>96</v>
      </c>
      <c r="C9170" s="2" t="n">
        <v>345296.46875</v>
      </c>
      <c r="D9170" s="2" t="n">
        <v>2323686.5</v>
      </c>
    </row>
    <row r="9171" customFormat="false" ht="12.75" hidden="false" customHeight="false" outlineLevel="0" collapsed="false">
      <c r="A9171" s="2" t="s">
        <v>88</v>
      </c>
      <c r="B9171" s="2" t="n">
        <v>96</v>
      </c>
      <c r="C9171" s="2" t="n">
        <v>313371.5</v>
      </c>
      <c r="D9171" s="2" t="n">
        <v>2202343.25</v>
      </c>
    </row>
    <row r="9172" customFormat="false" ht="12.75" hidden="false" customHeight="false" outlineLevel="0" collapsed="false">
      <c r="A9172" s="2" t="s">
        <v>89</v>
      </c>
      <c r="B9172" s="2" t="n">
        <v>96</v>
      </c>
      <c r="C9172" s="2" t="n">
        <v>312321</v>
      </c>
      <c r="D9172" s="2" t="n">
        <v>1876363.375</v>
      </c>
    </row>
    <row r="9173" customFormat="false" ht="12.75" hidden="false" customHeight="false" outlineLevel="0" collapsed="false">
      <c r="A9173" s="2" t="s">
        <v>90</v>
      </c>
      <c r="B9173" s="2" t="n">
        <v>96</v>
      </c>
      <c r="C9173" s="2" t="n">
        <v>313505.625</v>
      </c>
      <c r="D9173" s="2" t="n">
        <v>2019584.25</v>
      </c>
    </row>
    <row r="9174" customFormat="false" ht="12.75" hidden="false" customHeight="false" outlineLevel="0" collapsed="false">
      <c r="A9174" s="2" t="s">
        <v>91</v>
      </c>
      <c r="B9174" s="2" t="n">
        <v>96</v>
      </c>
      <c r="C9174" s="2"/>
      <c r="D9174" s="2"/>
    </row>
    <row r="9175" customFormat="false" ht="12.75" hidden="false" customHeight="false" outlineLevel="0" collapsed="false">
      <c r="A9175" s="2" t="s">
        <v>92</v>
      </c>
      <c r="B9175" s="2" t="n">
        <v>96</v>
      </c>
      <c r="C9175" s="2"/>
      <c r="D9175" s="2"/>
    </row>
    <row r="9176" customFormat="false" ht="12.75" hidden="false" customHeight="false" outlineLevel="0" collapsed="false">
      <c r="A9176" s="2" t="s">
        <v>93</v>
      </c>
      <c r="B9176" s="2" t="n">
        <v>96</v>
      </c>
      <c r="C9176" s="2"/>
      <c r="D9176" s="2"/>
    </row>
    <row r="9177" customFormat="false" ht="12.75" hidden="false" customHeight="false" outlineLevel="0" collapsed="false">
      <c r="A9177" s="2" t="s">
        <v>94</v>
      </c>
      <c r="B9177" s="2" t="n">
        <v>96</v>
      </c>
      <c r="C9177" s="2" t="n">
        <v>261083.34375</v>
      </c>
      <c r="D9177" s="2" t="n">
        <v>1941987.25</v>
      </c>
    </row>
    <row r="9178" customFormat="false" ht="12.75" hidden="false" customHeight="false" outlineLevel="0" collapsed="false">
      <c r="A9178" s="2" t="s">
        <v>97</v>
      </c>
      <c r="B9178" s="2" t="n">
        <v>96</v>
      </c>
      <c r="C9178" s="2" t="n">
        <v>333671.65625</v>
      </c>
      <c r="D9178" s="2" t="n">
        <v>2222867.5</v>
      </c>
    </row>
    <row r="9179" customFormat="false" ht="12.75" hidden="false" customHeight="false" outlineLevel="0" collapsed="false">
      <c r="A9179" s="2" t="s">
        <v>98</v>
      </c>
      <c r="B9179" s="2" t="n">
        <v>96</v>
      </c>
      <c r="C9179" s="2" t="n">
        <v>404722.34375</v>
      </c>
      <c r="D9179" s="2" t="n">
        <v>2327695.25</v>
      </c>
    </row>
    <row r="9180" customFormat="false" ht="12.75" hidden="false" customHeight="false" outlineLevel="0" collapsed="false">
      <c r="A9180" s="2" t="s">
        <v>99</v>
      </c>
      <c r="B9180" s="2" t="n">
        <v>96</v>
      </c>
      <c r="C9180" s="2" t="n">
        <v>394440.34375</v>
      </c>
      <c r="D9180" s="2" t="n">
        <v>2495167</v>
      </c>
    </row>
    <row r="9181" customFormat="false" ht="12.75" hidden="false" customHeight="false" outlineLevel="0" collapsed="false">
      <c r="A9181" s="2" t="s">
        <v>100</v>
      </c>
      <c r="B9181" s="2" t="n">
        <v>96</v>
      </c>
      <c r="C9181" s="2" t="n">
        <v>362943.875</v>
      </c>
      <c r="D9181" s="2" t="n">
        <v>2312796.75</v>
      </c>
    </row>
    <row r="9182" customFormat="false" ht="12.75" hidden="false" customHeight="false" outlineLevel="0" collapsed="false">
      <c r="A9182" s="2" t="s">
        <v>101</v>
      </c>
      <c r="B9182" s="2" t="n">
        <v>96</v>
      </c>
      <c r="C9182" s="2" t="n">
        <v>349064.625</v>
      </c>
      <c r="D9182" s="2" t="n">
        <v>2393551.25</v>
      </c>
    </row>
    <row r="9183" customFormat="false" ht="12.75" hidden="false" customHeight="false" outlineLevel="0" collapsed="false">
      <c r="A9183" s="2" t="s">
        <v>102</v>
      </c>
      <c r="B9183" s="2" t="n">
        <v>96</v>
      </c>
      <c r="C9183" s="2" t="n">
        <v>329145.75</v>
      </c>
      <c r="D9183" s="2" t="n">
        <v>2327859.75</v>
      </c>
    </row>
    <row r="9184" customFormat="false" ht="12.75" hidden="false" customHeight="false" outlineLevel="0" collapsed="false">
      <c r="A9184" s="2" t="s">
        <v>103</v>
      </c>
      <c r="B9184" s="2" t="n">
        <v>96</v>
      </c>
      <c r="C9184" s="2" t="n">
        <v>316396.21875</v>
      </c>
      <c r="D9184" s="2" t="n">
        <v>1981796.625</v>
      </c>
    </row>
    <row r="9185" customFormat="false" ht="12.75" hidden="false" customHeight="false" outlineLevel="0" collapsed="false">
      <c r="A9185" s="2" t="s">
        <v>104</v>
      </c>
      <c r="B9185" s="2" t="n">
        <v>96</v>
      </c>
      <c r="C9185" s="2" t="n">
        <v>345637.53125</v>
      </c>
      <c r="D9185" s="2" t="n">
        <v>2159036.5</v>
      </c>
    </row>
    <row r="9186" customFormat="false" ht="12.75" hidden="false" customHeight="false" outlineLevel="0" collapsed="false">
      <c r="A9186" s="2" t="s">
        <v>105</v>
      </c>
      <c r="B9186" s="2" t="n">
        <v>96</v>
      </c>
      <c r="C9186" s="2"/>
      <c r="D9186" s="2"/>
    </row>
    <row r="9187" customFormat="false" ht="12.75" hidden="false" customHeight="false" outlineLevel="0" collapsed="false">
      <c r="A9187" s="2" t="s">
        <v>106</v>
      </c>
      <c r="B9187" s="2" t="n">
        <v>96</v>
      </c>
      <c r="C9187" s="2"/>
      <c r="D9187" s="2"/>
    </row>
    <row r="9188" customFormat="false" ht="12.75" hidden="false" customHeight="false" outlineLevel="0" collapsed="false">
      <c r="A9188" s="2" t="s">
        <v>107</v>
      </c>
      <c r="B9188" s="2" t="n">
        <v>96</v>
      </c>
      <c r="C9188" s="2"/>
      <c r="D9188" s="2"/>
    </row>
    <row r="9189" customFormat="false" ht="12.75" hidden="false" customHeight="false" outlineLevel="0" collapsed="false">
      <c r="A9189" s="2" t="s">
        <v>108</v>
      </c>
      <c r="B9189" s="2" t="n">
        <v>96</v>
      </c>
      <c r="C9189" s="2" t="n">
        <v>268053.6875</v>
      </c>
      <c r="D9189" s="2" t="n">
        <v>1922143.125</v>
      </c>
    </row>
    <row r="9190" customFormat="false" ht="12.75" hidden="false" customHeight="false" outlineLevel="0" collapsed="false">
      <c r="A9190" s="2" t="s">
        <v>109</v>
      </c>
      <c r="B9190" s="2" t="n">
        <v>96</v>
      </c>
      <c r="C9190" s="2" t="n">
        <v>324386.84375</v>
      </c>
      <c r="D9190" s="2" t="n">
        <v>2184571.25</v>
      </c>
    </row>
    <row r="9191" customFormat="false" ht="12.75" hidden="false" customHeight="false" outlineLevel="0" collapsed="false">
      <c r="A9191" s="2" t="s">
        <v>110</v>
      </c>
      <c r="B9191" s="2" t="n">
        <v>96</v>
      </c>
      <c r="C9191" s="2" t="n">
        <v>370459.59375</v>
      </c>
      <c r="D9191" s="2" t="n">
        <v>2217548.5</v>
      </c>
    </row>
    <row r="9192" customFormat="false" ht="12.75" hidden="false" customHeight="false" outlineLevel="0" collapsed="false">
      <c r="A9192" s="2" t="s">
        <v>111</v>
      </c>
      <c r="B9192" s="2" t="n">
        <v>96</v>
      </c>
      <c r="C9192" s="2" t="n">
        <v>374473.65625</v>
      </c>
      <c r="D9192" s="2" t="n">
        <v>2424998.25</v>
      </c>
    </row>
    <row r="9193" customFormat="false" ht="12.75" hidden="false" customHeight="false" outlineLevel="0" collapsed="false">
      <c r="A9193" s="2" t="s">
        <v>112</v>
      </c>
      <c r="B9193" s="2" t="n">
        <v>96</v>
      </c>
      <c r="C9193" s="2" t="n">
        <v>366657.375</v>
      </c>
      <c r="D9193" s="2" t="n">
        <v>2331488.5</v>
      </c>
    </row>
    <row r="9194" customFormat="false" ht="12.75" hidden="false" customHeight="false" outlineLevel="0" collapsed="false">
      <c r="A9194" s="2" t="s">
        <v>113</v>
      </c>
      <c r="B9194" s="2" t="n">
        <v>96</v>
      </c>
      <c r="C9194" s="2" t="n">
        <v>358250.6875</v>
      </c>
      <c r="D9194" s="2" t="n">
        <v>2402012.5</v>
      </c>
    </row>
    <row r="9195" customFormat="false" ht="12.75" hidden="false" customHeight="false" outlineLevel="0" collapsed="false">
      <c r="A9195" s="2" t="s">
        <v>114</v>
      </c>
      <c r="B9195" s="2" t="n">
        <v>96</v>
      </c>
      <c r="C9195" s="2" t="n">
        <v>360002.8125</v>
      </c>
      <c r="D9195" s="2" t="n">
        <v>2405067</v>
      </c>
    </row>
    <row r="9196" customFormat="false" ht="12.75" hidden="false" customHeight="false" outlineLevel="0" collapsed="false">
      <c r="A9196" s="2" t="s">
        <v>115</v>
      </c>
      <c r="B9196" s="2" t="n">
        <v>96</v>
      </c>
      <c r="C9196" s="2" t="n">
        <v>307753.6875</v>
      </c>
      <c r="D9196" s="2" t="n">
        <v>1887245.375</v>
      </c>
    </row>
    <row r="9197" customFormat="false" ht="12.75" hidden="false" customHeight="false" outlineLevel="0" collapsed="false">
      <c r="A9197" s="2" t="s">
        <v>116</v>
      </c>
      <c r="B9197" s="2" t="n">
        <v>96</v>
      </c>
      <c r="C9197" s="2" t="n">
        <v>346996.84375</v>
      </c>
      <c r="D9197" s="2" t="n">
        <v>2197439</v>
      </c>
    </row>
    <row r="9198" customFormat="false" ht="12.75" hidden="false" customHeight="false" outlineLevel="0" collapsed="false">
      <c r="A9198" s="2" t="s">
        <v>117</v>
      </c>
      <c r="B9198" s="2" t="n">
        <v>96</v>
      </c>
      <c r="C9198" s="2"/>
      <c r="D9198" s="2"/>
    </row>
    <row r="9199" customFormat="false" ht="12.75" hidden="false" customHeight="false" outlineLevel="0" collapsed="false">
      <c r="A9199" s="2" t="s">
        <v>118</v>
      </c>
      <c r="B9199" s="2" t="n">
        <v>96</v>
      </c>
      <c r="C9199" s="2"/>
      <c r="D9199" s="2"/>
    </row>
    <row r="9200" customFormat="false" ht="12.75" hidden="false" customHeight="false" outlineLevel="0" collapsed="false">
      <c r="A9200" s="2" t="s">
        <v>119</v>
      </c>
      <c r="B9200" s="2" t="n">
        <v>96</v>
      </c>
      <c r="C9200" s="2"/>
      <c r="D9200" s="2"/>
    </row>
    <row r="9201" customFormat="false" ht="12.75" hidden="false" customHeight="false" outlineLevel="0" collapsed="false">
      <c r="A9201" s="2" t="s">
        <v>120</v>
      </c>
      <c r="B9201" s="2" t="n">
        <v>96</v>
      </c>
      <c r="C9201" s="2" t="n">
        <v>238459.046875</v>
      </c>
      <c r="D9201" s="2" t="n">
        <v>875970.0625</v>
      </c>
    </row>
    <row r="9202" customFormat="false" ht="12.75" hidden="false" customHeight="false" outlineLevel="0" collapsed="false">
      <c r="A9202" s="2" t="s">
        <v>123</v>
      </c>
      <c r="B9202" s="2" t="n">
        <v>96</v>
      </c>
      <c r="C9202" s="2" t="n">
        <v>239973.890625</v>
      </c>
      <c r="D9202" s="2" t="n">
        <v>856490.75</v>
      </c>
    </row>
    <row r="9203" customFormat="false" ht="12.75" hidden="false" customHeight="false" outlineLevel="0" collapsed="false">
      <c r="A9203" s="2" t="s">
        <v>124</v>
      </c>
      <c r="B9203" s="2" t="n">
        <v>96</v>
      </c>
      <c r="C9203" s="2" t="n">
        <v>305502.5625</v>
      </c>
      <c r="D9203" s="2" t="n">
        <v>189189.90625</v>
      </c>
    </row>
    <row r="9204" customFormat="false" ht="12.75" hidden="false" customHeight="false" outlineLevel="0" collapsed="false">
      <c r="A9204" s="2" t="s">
        <v>125</v>
      </c>
      <c r="B9204" s="2" t="n">
        <v>96</v>
      </c>
      <c r="C9204" s="2" t="n">
        <v>303463.46875</v>
      </c>
      <c r="D9204" s="2" t="n">
        <v>292142.71875</v>
      </c>
    </row>
    <row r="9205" customFormat="false" ht="12.75" hidden="false" customHeight="false" outlineLevel="0" collapsed="false">
      <c r="A9205" s="2" t="s">
        <v>126</v>
      </c>
      <c r="B9205" s="2" t="n">
        <v>96</v>
      </c>
      <c r="C9205" s="2" t="n">
        <v>273973.25</v>
      </c>
      <c r="D9205" s="2" t="n">
        <v>331324.90625</v>
      </c>
    </row>
    <row r="9206" customFormat="false" ht="12.75" hidden="false" customHeight="false" outlineLevel="0" collapsed="false">
      <c r="A9206" s="2" t="s">
        <v>127</v>
      </c>
      <c r="B9206" s="2" t="n">
        <v>96</v>
      </c>
      <c r="C9206" s="2" t="n">
        <v>290148.28125</v>
      </c>
      <c r="D9206" s="2" t="n">
        <v>186556.359375</v>
      </c>
    </row>
    <row r="9207" customFormat="false" ht="12.75" hidden="false" customHeight="false" outlineLevel="0" collapsed="false">
      <c r="A9207" s="2" t="s">
        <v>128</v>
      </c>
      <c r="B9207" s="2" t="n">
        <v>96</v>
      </c>
      <c r="C9207" s="2" t="n">
        <v>268357.09375</v>
      </c>
      <c r="D9207" s="2" t="n">
        <v>325788.625</v>
      </c>
    </row>
    <row r="9208" customFormat="false" ht="12.75" hidden="false" customHeight="false" outlineLevel="0" collapsed="false">
      <c r="A9208" s="2" t="s">
        <v>129</v>
      </c>
      <c r="B9208" s="2" t="n">
        <v>96</v>
      </c>
      <c r="C9208" s="2" t="n">
        <v>272785.46875</v>
      </c>
      <c r="D9208" s="2" t="n">
        <v>193353.578125</v>
      </c>
    </row>
    <row r="9209" customFormat="false" ht="12.75" hidden="false" customHeight="false" outlineLevel="0" collapsed="false">
      <c r="A9209" s="2" t="s">
        <v>130</v>
      </c>
      <c r="B9209" s="2" t="n">
        <v>96</v>
      </c>
      <c r="C9209" s="2" t="n">
        <v>256972.203125</v>
      </c>
      <c r="D9209" s="2" t="n">
        <v>200711.796875</v>
      </c>
    </row>
    <row r="9210" customFormat="false" ht="12.75" hidden="false" customHeight="false" outlineLevel="0" collapsed="false">
      <c r="A9210" s="2" t="s">
        <v>131</v>
      </c>
      <c r="B9210" s="2" t="n">
        <v>96</v>
      </c>
      <c r="C9210" s="2"/>
      <c r="D9210" s="2"/>
    </row>
    <row r="9211" customFormat="false" ht="12.75" hidden="false" customHeight="false" outlineLevel="0" collapsed="false">
      <c r="A9211" s="2" t="s">
        <v>132</v>
      </c>
      <c r="B9211" s="2" t="n">
        <v>96</v>
      </c>
      <c r="C9211" s="2"/>
      <c r="D9211" s="2"/>
    </row>
    <row r="9212" customFormat="false" ht="12.75" hidden="false" customHeight="false" outlineLevel="0" collapsed="false">
      <c r="A9212" s="2" t="s">
        <v>133</v>
      </c>
      <c r="B9212" s="2" t="n">
        <v>96</v>
      </c>
      <c r="C9212" s="2"/>
      <c r="D9212" s="2"/>
    </row>
    <row r="9213" customFormat="false" ht="12.75" hidden="false" customHeight="false" outlineLevel="0" collapsed="false">
      <c r="A9213" s="2" t="s">
        <v>134</v>
      </c>
      <c r="B9213" s="2" t="n">
        <v>96</v>
      </c>
      <c r="C9213" s="2" t="n">
        <v>222331.328125</v>
      </c>
      <c r="D9213" s="2" t="n">
        <v>1313882.5</v>
      </c>
    </row>
    <row r="9214" customFormat="false" ht="12.75" hidden="false" customHeight="false" outlineLevel="0" collapsed="false">
      <c r="A9214" s="2" t="s">
        <v>137</v>
      </c>
      <c r="B9214" s="2" t="n">
        <v>96</v>
      </c>
      <c r="C9214" s="2" t="n">
        <v>232595.828125</v>
      </c>
      <c r="D9214" s="2" t="n">
        <v>1622594.75</v>
      </c>
    </row>
    <row r="9215" customFormat="false" ht="12.75" hidden="false" customHeight="false" outlineLevel="0" collapsed="false">
      <c r="A9215" s="2" t="s">
        <v>138</v>
      </c>
      <c r="B9215" s="2" t="n">
        <v>96</v>
      </c>
      <c r="C9215" s="2" t="n">
        <v>280006.125</v>
      </c>
      <c r="D9215" s="2" t="n">
        <v>1810945.25</v>
      </c>
    </row>
    <row r="9216" customFormat="false" ht="12.75" hidden="false" customHeight="false" outlineLevel="0" collapsed="false">
      <c r="A9216" s="2" t="s">
        <v>139</v>
      </c>
      <c r="B9216" s="2" t="n">
        <v>96</v>
      </c>
      <c r="C9216" s="2" t="n">
        <v>333586.5625</v>
      </c>
      <c r="D9216" s="2" t="n">
        <v>1468706.5</v>
      </c>
    </row>
    <row r="9217" customFormat="false" ht="12.75" hidden="false" customHeight="false" outlineLevel="0" collapsed="false">
      <c r="A9217" s="2" t="s">
        <v>140</v>
      </c>
      <c r="B9217" s="2" t="n">
        <v>96</v>
      </c>
      <c r="C9217" s="2" t="n">
        <v>246784.296875</v>
      </c>
      <c r="D9217" s="2" t="n">
        <v>1863986</v>
      </c>
    </row>
    <row r="9218" customFormat="false" ht="12.75" hidden="false" customHeight="false" outlineLevel="0" collapsed="false">
      <c r="A9218" s="2" t="s">
        <v>141</v>
      </c>
      <c r="B9218" s="2" t="n">
        <v>96</v>
      </c>
      <c r="C9218" s="2" t="n">
        <v>274217.0625</v>
      </c>
      <c r="D9218" s="2" t="n">
        <v>1150041.375</v>
      </c>
    </row>
    <row r="9219" customFormat="false" ht="12.75" hidden="false" customHeight="false" outlineLevel="0" collapsed="false">
      <c r="A9219" s="2" t="s">
        <v>142</v>
      </c>
      <c r="B9219" s="2" t="n">
        <v>96</v>
      </c>
      <c r="C9219" s="2" t="n">
        <v>240026.46875</v>
      </c>
      <c r="D9219" s="2" t="n">
        <v>1848974.375</v>
      </c>
    </row>
    <row r="9220" customFormat="false" ht="12.75" hidden="false" customHeight="false" outlineLevel="0" collapsed="false">
      <c r="A9220" s="2" t="s">
        <v>143</v>
      </c>
      <c r="B9220" s="2" t="n">
        <v>96</v>
      </c>
      <c r="C9220" s="2" t="n">
        <v>248603.859375</v>
      </c>
      <c r="D9220" s="2" t="n">
        <v>1267090.25</v>
      </c>
    </row>
    <row r="9221" customFormat="false" ht="12.75" hidden="false" customHeight="false" outlineLevel="0" collapsed="false">
      <c r="A9221" s="2" t="s">
        <v>144</v>
      </c>
      <c r="B9221" s="2" t="n">
        <v>96</v>
      </c>
      <c r="C9221" s="2" t="n">
        <v>225906.1875</v>
      </c>
      <c r="D9221" s="2" t="n">
        <v>1309477.25</v>
      </c>
    </row>
    <row r="9222" customFormat="false" ht="12.75" hidden="false" customHeight="false" outlineLevel="0" collapsed="false">
      <c r="A9222" s="2" t="s">
        <v>145</v>
      </c>
      <c r="B9222" s="2" t="n">
        <v>96</v>
      </c>
      <c r="C9222" s="2"/>
      <c r="D9222" s="2"/>
    </row>
    <row r="9223" customFormat="false" ht="12.75" hidden="false" customHeight="false" outlineLevel="0" collapsed="false">
      <c r="A9223" s="2" t="s">
        <v>146</v>
      </c>
      <c r="B9223" s="2" t="n">
        <v>96</v>
      </c>
      <c r="C9223" s="2"/>
      <c r="D9223" s="2"/>
    </row>
    <row r="9224" customFormat="false" ht="12.75" hidden="false" customHeight="false" outlineLevel="0" collapsed="false">
      <c r="A9224" s="2" t="s">
        <v>147</v>
      </c>
      <c r="B9224" s="2" t="n">
        <v>96</v>
      </c>
      <c r="C9224" s="2"/>
      <c r="D9224" s="2"/>
    </row>
    <row r="9225" customFormat="false" ht="12.75" hidden="false" customHeight="false" outlineLevel="0" collapsed="false">
      <c r="A9225" s="2" t="s">
        <v>22</v>
      </c>
      <c r="B9225" s="2" t="n">
        <v>97</v>
      </c>
      <c r="C9225" s="2" t="n">
        <v>230446.3125</v>
      </c>
      <c r="D9225" s="2" t="n">
        <v>1579028.125</v>
      </c>
    </row>
    <row r="9226" customFormat="false" ht="12.75" hidden="false" customHeight="false" outlineLevel="0" collapsed="false">
      <c r="A9226" s="2" t="s">
        <v>30</v>
      </c>
      <c r="B9226" s="2" t="n">
        <v>97</v>
      </c>
      <c r="C9226" s="2" t="n">
        <v>262271.15625</v>
      </c>
      <c r="D9226" s="2" t="n">
        <v>2039143.875</v>
      </c>
    </row>
    <row r="9227" customFormat="false" ht="12.75" hidden="false" customHeight="false" outlineLevel="0" collapsed="false">
      <c r="A9227" s="2" t="s">
        <v>33</v>
      </c>
      <c r="B9227" s="2" t="n">
        <v>97</v>
      </c>
      <c r="C9227" s="2" t="n">
        <v>314150.34375</v>
      </c>
      <c r="D9227" s="2" t="n">
        <v>1964438.875</v>
      </c>
    </row>
    <row r="9228" customFormat="false" ht="12.75" hidden="false" customHeight="false" outlineLevel="0" collapsed="false">
      <c r="A9228" s="2" t="s">
        <v>36</v>
      </c>
      <c r="B9228" s="2" t="n">
        <v>97</v>
      </c>
      <c r="C9228" s="2" t="n">
        <v>320801.9375</v>
      </c>
      <c r="D9228" s="2" t="n">
        <v>2299338.75</v>
      </c>
    </row>
    <row r="9229" customFormat="false" ht="12.75" hidden="false" customHeight="false" outlineLevel="0" collapsed="false">
      <c r="A9229" s="2" t="s">
        <v>39</v>
      </c>
      <c r="B9229" s="2" t="n">
        <v>97</v>
      </c>
      <c r="C9229" s="2" t="n">
        <v>288284.03125</v>
      </c>
      <c r="D9229" s="2" t="n">
        <v>2103860.75</v>
      </c>
    </row>
    <row r="9230" customFormat="false" ht="12.75" hidden="false" customHeight="false" outlineLevel="0" collapsed="false">
      <c r="A9230" s="2" t="s">
        <v>42</v>
      </c>
      <c r="B9230" s="2" t="n">
        <v>97</v>
      </c>
      <c r="C9230" s="2" t="n">
        <v>305834.28125</v>
      </c>
      <c r="D9230" s="2" t="n">
        <v>2235848.5</v>
      </c>
    </row>
    <row r="9231" customFormat="false" ht="12.75" hidden="false" customHeight="false" outlineLevel="0" collapsed="false">
      <c r="A9231" s="2" t="s">
        <v>45</v>
      </c>
      <c r="B9231" s="2" t="n">
        <v>97</v>
      </c>
      <c r="C9231" s="2" t="n">
        <v>305368.46875</v>
      </c>
      <c r="D9231" s="2" t="n">
        <v>2107069.5</v>
      </c>
    </row>
    <row r="9232" customFormat="false" ht="12.75" hidden="false" customHeight="false" outlineLevel="0" collapsed="false">
      <c r="A9232" s="2" t="s">
        <v>48</v>
      </c>
      <c r="B9232" s="2" t="n">
        <v>97</v>
      </c>
      <c r="C9232" s="2" t="n">
        <v>283984.8125</v>
      </c>
      <c r="D9232" s="2" t="n">
        <v>1643569.75</v>
      </c>
    </row>
    <row r="9233" customFormat="false" ht="12.75" hidden="false" customHeight="false" outlineLevel="0" collapsed="false">
      <c r="A9233" s="2" t="s">
        <v>51</v>
      </c>
      <c r="B9233" s="2" t="n">
        <v>97</v>
      </c>
      <c r="C9233" s="2" t="n">
        <v>304556.09375</v>
      </c>
      <c r="D9233" s="2" t="n">
        <v>1699187</v>
      </c>
    </row>
    <row r="9234" customFormat="false" ht="12.75" hidden="false" customHeight="false" outlineLevel="0" collapsed="false">
      <c r="A9234" s="2" t="s">
        <v>53</v>
      </c>
      <c r="B9234" s="2" t="n">
        <v>97</v>
      </c>
      <c r="C9234" s="2"/>
      <c r="D9234" s="2"/>
    </row>
    <row r="9235" customFormat="false" ht="12.75" hidden="false" customHeight="false" outlineLevel="0" collapsed="false">
      <c r="A9235" s="2" t="s">
        <v>54</v>
      </c>
      <c r="B9235" s="2" t="n">
        <v>97</v>
      </c>
      <c r="C9235" s="2"/>
      <c r="D9235" s="2"/>
    </row>
    <row r="9236" customFormat="false" ht="12.75" hidden="false" customHeight="false" outlineLevel="0" collapsed="false">
      <c r="A9236" s="2" t="s">
        <v>55</v>
      </c>
      <c r="B9236" s="2" t="n">
        <v>97</v>
      </c>
      <c r="C9236" s="2"/>
      <c r="D9236" s="2"/>
    </row>
    <row r="9237" customFormat="false" ht="12.75" hidden="false" customHeight="false" outlineLevel="0" collapsed="false">
      <c r="A9237" s="2" t="s">
        <v>56</v>
      </c>
      <c r="B9237" s="2" t="n">
        <v>97</v>
      </c>
      <c r="C9237" s="2" t="n">
        <v>255250.265625</v>
      </c>
      <c r="D9237" s="2" t="n">
        <v>1607489.5</v>
      </c>
    </row>
    <row r="9238" customFormat="false" ht="12.75" hidden="false" customHeight="false" outlineLevel="0" collapsed="false">
      <c r="A9238" s="2" t="s">
        <v>57</v>
      </c>
      <c r="B9238" s="2" t="n">
        <v>97</v>
      </c>
      <c r="C9238" s="2" t="n">
        <v>306264.0625</v>
      </c>
      <c r="D9238" s="2" t="n">
        <v>2118661</v>
      </c>
    </row>
    <row r="9239" customFormat="false" ht="12.75" hidden="false" customHeight="false" outlineLevel="0" collapsed="false">
      <c r="A9239" s="2" t="s">
        <v>58</v>
      </c>
      <c r="B9239" s="2" t="n">
        <v>97</v>
      </c>
      <c r="C9239" s="2" t="n">
        <v>350001.53125</v>
      </c>
      <c r="D9239" s="2" t="n">
        <v>2107491.75</v>
      </c>
    </row>
    <row r="9240" customFormat="false" ht="12.75" hidden="false" customHeight="false" outlineLevel="0" collapsed="false">
      <c r="A9240" s="2" t="s">
        <v>59</v>
      </c>
      <c r="B9240" s="2" t="n">
        <v>97</v>
      </c>
      <c r="C9240" s="2" t="n">
        <v>355923.59375</v>
      </c>
      <c r="D9240" s="2" t="n">
        <v>2371435</v>
      </c>
    </row>
    <row r="9241" customFormat="false" ht="12.75" hidden="false" customHeight="false" outlineLevel="0" collapsed="false">
      <c r="A9241" s="2" t="s">
        <v>60</v>
      </c>
      <c r="B9241" s="2" t="n">
        <v>97</v>
      </c>
      <c r="C9241" s="2" t="n">
        <v>328039.3125</v>
      </c>
      <c r="D9241" s="2" t="n">
        <v>2240785</v>
      </c>
    </row>
    <row r="9242" customFormat="false" ht="12.75" hidden="false" customHeight="false" outlineLevel="0" collapsed="false">
      <c r="A9242" s="2" t="s">
        <v>61</v>
      </c>
      <c r="B9242" s="2" t="n">
        <v>97</v>
      </c>
      <c r="C9242" s="2" t="n">
        <v>332880.65625</v>
      </c>
      <c r="D9242" s="2" t="n">
        <v>2320080.5</v>
      </c>
    </row>
    <row r="9243" customFormat="false" ht="12.75" hidden="false" customHeight="false" outlineLevel="0" collapsed="false">
      <c r="A9243" s="2" t="s">
        <v>62</v>
      </c>
      <c r="B9243" s="2" t="n">
        <v>97</v>
      </c>
      <c r="C9243" s="2" t="n">
        <v>336388.625</v>
      </c>
      <c r="D9243" s="2" t="n">
        <v>2245370.5</v>
      </c>
    </row>
    <row r="9244" customFormat="false" ht="12.75" hidden="false" customHeight="false" outlineLevel="0" collapsed="false">
      <c r="A9244" s="2" t="s">
        <v>63</v>
      </c>
      <c r="B9244" s="2" t="n">
        <v>97</v>
      </c>
      <c r="C9244" s="2" t="n">
        <v>305185.75</v>
      </c>
      <c r="D9244" s="2" t="n">
        <v>1806795.75</v>
      </c>
    </row>
    <row r="9245" customFormat="false" ht="12.75" hidden="false" customHeight="false" outlineLevel="0" collapsed="false">
      <c r="A9245" s="2" t="s">
        <v>64</v>
      </c>
      <c r="B9245" s="2" t="n">
        <v>97</v>
      </c>
      <c r="C9245" s="2" t="n">
        <v>327267.75</v>
      </c>
      <c r="D9245" s="2" t="n">
        <v>1775461.5</v>
      </c>
    </row>
    <row r="9246" customFormat="false" ht="12.75" hidden="false" customHeight="false" outlineLevel="0" collapsed="false">
      <c r="A9246" s="2" t="s">
        <v>65</v>
      </c>
      <c r="B9246" s="2" t="n">
        <v>97</v>
      </c>
      <c r="C9246" s="2"/>
      <c r="D9246" s="2"/>
    </row>
    <row r="9247" customFormat="false" ht="12.75" hidden="false" customHeight="false" outlineLevel="0" collapsed="false">
      <c r="A9247" s="2" t="s">
        <v>66</v>
      </c>
      <c r="B9247" s="2" t="n">
        <v>97</v>
      </c>
      <c r="C9247" s="2"/>
      <c r="D9247" s="2"/>
    </row>
    <row r="9248" customFormat="false" ht="12.75" hidden="false" customHeight="false" outlineLevel="0" collapsed="false">
      <c r="A9248" s="2" t="s">
        <v>67</v>
      </c>
      <c r="B9248" s="2" t="n">
        <v>97</v>
      </c>
      <c r="C9248" s="2"/>
      <c r="D9248" s="2"/>
    </row>
    <row r="9249" customFormat="false" ht="12.75" hidden="false" customHeight="false" outlineLevel="0" collapsed="false">
      <c r="A9249" s="2" t="s">
        <v>68</v>
      </c>
      <c r="B9249" s="2" t="n">
        <v>97</v>
      </c>
      <c r="C9249" s="2" t="n">
        <v>334760.46875</v>
      </c>
      <c r="D9249" s="2" t="n">
        <v>1909277</v>
      </c>
    </row>
    <row r="9250" customFormat="false" ht="12.75" hidden="false" customHeight="false" outlineLevel="0" collapsed="false">
      <c r="A9250" s="2" t="s">
        <v>71</v>
      </c>
      <c r="B9250" s="2" t="n">
        <v>97</v>
      </c>
      <c r="C9250" s="2" t="n">
        <v>327260.34375</v>
      </c>
      <c r="D9250" s="2" t="n">
        <v>2170845.5</v>
      </c>
    </row>
    <row r="9251" customFormat="false" ht="12.75" hidden="false" customHeight="false" outlineLevel="0" collapsed="false">
      <c r="A9251" s="2" t="s">
        <v>72</v>
      </c>
      <c r="B9251" s="2" t="n">
        <v>97</v>
      </c>
      <c r="C9251" s="2" t="n">
        <v>358414.53125</v>
      </c>
      <c r="D9251" s="2" t="n">
        <v>2097212.75</v>
      </c>
    </row>
    <row r="9252" customFormat="false" ht="12.75" hidden="false" customHeight="false" outlineLevel="0" collapsed="false">
      <c r="A9252" s="2" t="s">
        <v>73</v>
      </c>
      <c r="B9252" s="2" t="n">
        <v>97</v>
      </c>
      <c r="C9252" s="2" t="n">
        <v>394209.03125</v>
      </c>
      <c r="D9252" s="2" t="n">
        <v>2409932.5</v>
      </c>
    </row>
    <row r="9253" customFormat="false" ht="12.75" hidden="false" customHeight="false" outlineLevel="0" collapsed="false">
      <c r="A9253" s="2" t="s">
        <v>74</v>
      </c>
      <c r="B9253" s="2" t="n">
        <v>97</v>
      </c>
      <c r="C9253" s="2" t="n">
        <v>332245.6875</v>
      </c>
      <c r="D9253" s="2" t="n">
        <v>2226243</v>
      </c>
    </row>
    <row r="9254" customFormat="false" ht="12.75" hidden="false" customHeight="false" outlineLevel="0" collapsed="false">
      <c r="A9254" s="2" t="s">
        <v>75</v>
      </c>
      <c r="B9254" s="2" t="n">
        <v>97</v>
      </c>
      <c r="C9254" s="2" t="n">
        <v>347829.65625</v>
      </c>
      <c r="D9254" s="2" t="n">
        <v>2325727.75</v>
      </c>
    </row>
    <row r="9255" customFormat="false" ht="12.75" hidden="false" customHeight="false" outlineLevel="0" collapsed="false">
      <c r="A9255" s="2" t="s">
        <v>76</v>
      </c>
      <c r="B9255" s="2" t="n">
        <v>97</v>
      </c>
      <c r="C9255" s="2" t="n">
        <v>300116.875</v>
      </c>
      <c r="D9255" s="2" t="n">
        <v>2164081</v>
      </c>
    </row>
    <row r="9256" customFormat="false" ht="12.75" hidden="false" customHeight="false" outlineLevel="0" collapsed="false">
      <c r="A9256" s="2" t="s">
        <v>77</v>
      </c>
      <c r="B9256" s="2" t="n">
        <v>97</v>
      </c>
      <c r="C9256" s="2" t="n">
        <v>304661.25</v>
      </c>
      <c r="D9256" s="2" t="n">
        <v>1813145</v>
      </c>
    </row>
    <row r="9257" customFormat="false" ht="12.75" hidden="false" customHeight="false" outlineLevel="0" collapsed="false">
      <c r="A9257" s="2" t="s">
        <v>78</v>
      </c>
      <c r="B9257" s="2" t="n">
        <v>97</v>
      </c>
      <c r="C9257" s="2" t="n">
        <v>329634.875</v>
      </c>
      <c r="D9257" s="2" t="n">
        <v>1892664.125</v>
      </c>
    </row>
    <row r="9258" customFormat="false" ht="12.75" hidden="false" customHeight="false" outlineLevel="0" collapsed="false">
      <c r="A9258" s="2" t="s">
        <v>79</v>
      </c>
      <c r="B9258" s="2" t="n">
        <v>97</v>
      </c>
      <c r="C9258" s="2"/>
      <c r="D9258" s="2"/>
    </row>
    <row r="9259" customFormat="false" ht="12.75" hidden="false" customHeight="false" outlineLevel="0" collapsed="false">
      <c r="A9259" s="2" t="s">
        <v>80</v>
      </c>
      <c r="B9259" s="2" t="n">
        <v>97</v>
      </c>
      <c r="C9259" s="2"/>
      <c r="D9259" s="2"/>
    </row>
    <row r="9260" customFormat="false" ht="12.75" hidden="false" customHeight="false" outlineLevel="0" collapsed="false">
      <c r="A9260" s="2" t="s">
        <v>81</v>
      </c>
      <c r="B9260" s="2" t="n">
        <v>97</v>
      </c>
      <c r="C9260" s="2"/>
      <c r="D9260" s="2"/>
    </row>
    <row r="9261" customFormat="false" ht="12.75" hidden="false" customHeight="false" outlineLevel="0" collapsed="false">
      <c r="A9261" s="2" t="s">
        <v>82</v>
      </c>
      <c r="B9261" s="2" t="n">
        <v>97</v>
      </c>
      <c r="C9261" s="2" t="n">
        <v>289333.34375</v>
      </c>
      <c r="D9261" s="2" t="n">
        <v>1574731.125</v>
      </c>
    </row>
    <row r="9262" customFormat="false" ht="12.75" hidden="false" customHeight="false" outlineLevel="0" collapsed="false">
      <c r="A9262" s="2" t="s">
        <v>83</v>
      </c>
      <c r="B9262" s="2" t="n">
        <v>97</v>
      </c>
      <c r="C9262" s="2" t="n">
        <v>342956.6875</v>
      </c>
      <c r="D9262" s="2" t="n">
        <v>2203597.5</v>
      </c>
    </row>
    <row r="9263" customFormat="false" ht="12.75" hidden="false" customHeight="false" outlineLevel="0" collapsed="false">
      <c r="A9263" s="2" t="s">
        <v>84</v>
      </c>
      <c r="B9263" s="2" t="n">
        <v>97</v>
      </c>
      <c r="C9263" s="2" t="n">
        <v>376481.53125</v>
      </c>
      <c r="D9263" s="2" t="n">
        <v>2145737.5</v>
      </c>
    </row>
    <row r="9264" customFormat="false" ht="12.75" hidden="false" customHeight="false" outlineLevel="0" collapsed="false">
      <c r="A9264" s="2" t="s">
        <v>85</v>
      </c>
      <c r="B9264" s="2" t="n">
        <v>97</v>
      </c>
      <c r="C9264" s="2" t="n">
        <v>394334.1875</v>
      </c>
      <c r="D9264" s="2" t="n">
        <v>2420325</v>
      </c>
    </row>
    <row r="9265" customFormat="false" ht="12.75" hidden="false" customHeight="false" outlineLevel="0" collapsed="false">
      <c r="A9265" s="2" t="s">
        <v>86</v>
      </c>
      <c r="B9265" s="2" t="n">
        <v>97</v>
      </c>
      <c r="C9265" s="2" t="n">
        <v>362036.90625</v>
      </c>
      <c r="D9265" s="2" t="n">
        <v>2318663.75</v>
      </c>
    </row>
    <row r="9266" customFormat="false" ht="12.75" hidden="false" customHeight="false" outlineLevel="0" collapsed="false">
      <c r="A9266" s="2" t="s">
        <v>87</v>
      </c>
      <c r="B9266" s="2" t="n">
        <v>97</v>
      </c>
      <c r="C9266" s="2" t="n">
        <v>343445.125</v>
      </c>
      <c r="D9266" s="2" t="n">
        <v>2305100.5</v>
      </c>
    </row>
    <row r="9267" customFormat="false" ht="12.75" hidden="false" customHeight="false" outlineLevel="0" collapsed="false">
      <c r="A9267" s="2" t="s">
        <v>88</v>
      </c>
      <c r="B9267" s="2" t="n">
        <v>97</v>
      </c>
      <c r="C9267" s="2" t="n">
        <v>312571.09375</v>
      </c>
      <c r="D9267" s="2" t="n">
        <v>2185741</v>
      </c>
    </row>
    <row r="9268" customFormat="false" ht="12.75" hidden="false" customHeight="false" outlineLevel="0" collapsed="false">
      <c r="A9268" s="2" t="s">
        <v>89</v>
      </c>
      <c r="B9268" s="2" t="n">
        <v>97</v>
      </c>
      <c r="C9268" s="2" t="n">
        <v>312758.75</v>
      </c>
      <c r="D9268" s="2" t="n">
        <v>1847376.5</v>
      </c>
    </row>
    <row r="9269" customFormat="false" ht="12.75" hidden="false" customHeight="false" outlineLevel="0" collapsed="false">
      <c r="A9269" s="2" t="s">
        <v>90</v>
      </c>
      <c r="B9269" s="2" t="n">
        <v>97</v>
      </c>
      <c r="C9269" s="2" t="n">
        <v>308913.9375</v>
      </c>
      <c r="D9269" s="2" t="n">
        <v>1816764.375</v>
      </c>
    </row>
    <row r="9270" customFormat="false" ht="12.75" hidden="false" customHeight="false" outlineLevel="0" collapsed="false">
      <c r="A9270" s="2" t="s">
        <v>91</v>
      </c>
      <c r="B9270" s="2" t="n">
        <v>97</v>
      </c>
      <c r="C9270" s="2"/>
      <c r="D9270" s="2"/>
    </row>
    <row r="9271" customFormat="false" ht="12.75" hidden="false" customHeight="false" outlineLevel="0" collapsed="false">
      <c r="A9271" s="2" t="s">
        <v>92</v>
      </c>
      <c r="B9271" s="2" t="n">
        <v>97</v>
      </c>
      <c r="C9271" s="2"/>
      <c r="D9271" s="2"/>
    </row>
    <row r="9272" customFormat="false" ht="12.75" hidden="false" customHeight="false" outlineLevel="0" collapsed="false">
      <c r="A9272" s="2" t="s">
        <v>93</v>
      </c>
      <c r="B9272" s="2" t="n">
        <v>97</v>
      </c>
      <c r="C9272" s="2"/>
      <c r="D9272" s="2"/>
    </row>
    <row r="9273" customFormat="false" ht="12.75" hidden="false" customHeight="false" outlineLevel="0" collapsed="false">
      <c r="A9273" s="2" t="s">
        <v>94</v>
      </c>
      <c r="B9273" s="2" t="n">
        <v>97</v>
      </c>
      <c r="C9273" s="2" t="n">
        <v>260728.21875</v>
      </c>
      <c r="D9273" s="2" t="n">
        <v>1919613</v>
      </c>
    </row>
    <row r="9274" customFormat="false" ht="12.75" hidden="false" customHeight="false" outlineLevel="0" collapsed="false">
      <c r="A9274" s="2" t="s">
        <v>97</v>
      </c>
      <c r="B9274" s="2" t="n">
        <v>97</v>
      </c>
      <c r="C9274" s="2" t="n">
        <v>332458.03125</v>
      </c>
      <c r="D9274" s="2" t="n">
        <v>2206048.5</v>
      </c>
    </row>
    <row r="9275" customFormat="false" ht="12.75" hidden="false" customHeight="false" outlineLevel="0" collapsed="false">
      <c r="A9275" s="2" t="s">
        <v>98</v>
      </c>
      <c r="B9275" s="2" t="n">
        <v>97</v>
      </c>
      <c r="C9275" s="2" t="n">
        <v>397168.75</v>
      </c>
      <c r="D9275" s="2" t="n">
        <v>2261163.25</v>
      </c>
    </row>
    <row r="9276" customFormat="false" ht="12.75" hidden="false" customHeight="false" outlineLevel="0" collapsed="false">
      <c r="A9276" s="2" t="s">
        <v>99</v>
      </c>
      <c r="B9276" s="2" t="n">
        <v>97</v>
      </c>
      <c r="C9276" s="2" t="n">
        <v>392253.875</v>
      </c>
      <c r="D9276" s="2" t="n">
        <v>2476454</v>
      </c>
    </row>
    <row r="9277" customFormat="false" ht="12.75" hidden="false" customHeight="false" outlineLevel="0" collapsed="false">
      <c r="A9277" s="2" t="s">
        <v>100</v>
      </c>
      <c r="B9277" s="2" t="n">
        <v>97</v>
      </c>
      <c r="C9277" s="2" t="n">
        <v>362031.6875</v>
      </c>
      <c r="D9277" s="2" t="n">
        <v>2298082.5</v>
      </c>
    </row>
    <row r="9278" customFormat="false" ht="12.75" hidden="false" customHeight="false" outlineLevel="0" collapsed="false">
      <c r="A9278" s="2" t="s">
        <v>101</v>
      </c>
      <c r="B9278" s="2" t="n">
        <v>97</v>
      </c>
      <c r="C9278" s="2" t="n">
        <v>345182.75</v>
      </c>
      <c r="D9278" s="2" t="n">
        <v>2364690.5</v>
      </c>
    </row>
    <row r="9279" customFormat="false" ht="12.75" hidden="false" customHeight="false" outlineLevel="0" collapsed="false">
      <c r="A9279" s="2" t="s">
        <v>102</v>
      </c>
      <c r="B9279" s="2" t="n">
        <v>97</v>
      </c>
      <c r="C9279" s="2" t="n">
        <v>325600.5</v>
      </c>
      <c r="D9279" s="2" t="n">
        <v>2303303.5</v>
      </c>
    </row>
    <row r="9280" customFormat="false" ht="12.75" hidden="false" customHeight="false" outlineLevel="0" collapsed="false">
      <c r="A9280" s="2" t="s">
        <v>103</v>
      </c>
      <c r="B9280" s="2" t="n">
        <v>97</v>
      </c>
      <c r="C9280" s="2" t="n">
        <v>315990.375</v>
      </c>
      <c r="D9280" s="2" t="n">
        <v>1957065.125</v>
      </c>
    </row>
    <row r="9281" customFormat="false" ht="12.75" hidden="false" customHeight="false" outlineLevel="0" collapsed="false">
      <c r="A9281" s="2" t="s">
        <v>104</v>
      </c>
      <c r="B9281" s="2" t="n">
        <v>97</v>
      </c>
      <c r="C9281" s="2" t="n">
        <v>337971.59375</v>
      </c>
      <c r="D9281" s="2" t="n">
        <v>1991280.375</v>
      </c>
    </row>
    <row r="9282" customFormat="false" ht="12.75" hidden="false" customHeight="false" outlineLevel="0" collapsed="false">
      <c r="A9282" s="2" t="s">
        <v>105</v>
      </c>
      <c r="B9282" s="2" t="n">
        <v>97</v>
      </c>
      <c r="C9282" s="2"/>
      <c r="D9282" s="2"/>
    </row>
    <row r="9283" customFormat="false" ht="12.75" hidden="false" customHeight="false" outlineLevel="0" collapsed="false">
      <c r="A9283" s="2" t="s">
        <v>106</v>
      </c>
      <c r="B9283" s="2" t="n">
        <v>97</v>
      </c>
      <c r="C9283" s="2"/>
      <c r="D9283" s="2"/>
    </row>
    <row r="9284" customFormat="false" ht="12.75" hidden="false" customHeight="false" outlineLevel="0" collapsed="false">
      <c r="A9284" s="2" t="s">
        <v>107</v>
      </c>
      <c r="B9284" s="2" t="n">
        <v>97</v>
      </c>
      <c r="C9284" s="2"/>
      <c r="D9284" s="2"/>
    </row>
    <row r="9285" customFormat="false" ht="12.75" hidden="false" customHeight="false" outlineLevel="0" collapsed="false">
      <c r="A9285" s="2" t="s">
        <v>108</v>
      </c>
      <c r="B9285" s="2" t="n">
        <v>97</v>
      </c>
      <c r="C9285" s="2" t="n">
        <v>266306.34375</v>
      </c>
      <c r="D9285" s="2" t="n">
        <v>1894197.75</v>
      </c>
    </row>
    <row r="9286" customFormat="false" ht="12.75" hidden="false" customHeight="false" outlineLevel="0" collapsed="false">
      <c r="A9286" s="2" t="s">
        <v>109</v>
      </c>
      <c r="B9286" s="2" t="n">
        <v>97</v>
      </c>
      <c r="C9286" s="2" t="n">
        <v>321749.65625</v>
      </c>
      <c r="D9286" s="2" t="n">
        <v>2160353</v>
      </c>
    </row>
    <row r="9287" customFormat="false" ht="12.75" hidden="false" customHeight="false" outlineLevel="0" collapsed="false">
      <c r="A9287" s="2" t="s">
        <v>110</v>
      </c>
      <c r="B9287" s="2" t="n">
        <v>97</v>
      </c>
      <c r="C9287" s="2" t="n">
        <v>364603.03125</v>
      </c>
      <c r="D9287" s="2" t="n">
        <v>2146246.75</v>
      </c>
    </row>
    <row r="9288" customFormat="false" ht="12.75" hidden="false" customHeight="false" outlineLevel="0" collapsed="false">
      <c r="A9288" s="2" t="s">
        <v>111</v>
      </c>
      <c r="B9288" s="2" t="n">
        <v>97</v>
      </c>
      <c r="C9288" s="2" t="n">
        <v>372574.34375</v>
      </c>
      <c r="D9288" s="2" t="n">
        <v>2404647</v>
      </c>
    </row>
    <row r="9289" customFormat="false" ht="12.75" hidden="false" customHeight="false" outlineLevel="0" collapsed="false">
      <c r="A9289" s="2" t="s">
        <v>112</v>
      </c>
      <c r="B9289" s="2" t="n">
        <v>97</v>
      </c>
      <c r="C9289" s="2" t="n">
        <v>365503.375</v>
      </c>
      <c r="D9289" s="2" t="n">
        <v>2317574</v>
      </c>
    </row>
    <row r="9290" customFormat="false" ht="12.75" hidden="false" customHeight="false" outlineLevel="0" collapsed="false">
      <c r="A9290" s="2" t="s">
        <v>113</v>
      </c>
      <c r="B9290" s="2" t="n">
        <v>97</v>
      </c>
      <c r="C9290" s="2" t="n">
        <v>356125.5</v>
      </c>
      <c r="D9290" s="2" t="n">
        <v>2381112</v>
      </c>
    </row>
    <row r="9291" customFormat="false" ht="12.75" hidden="false" customHeight="false" outlineLevel="0" collapsed="false">
      <c r="A9291" s="2" t="s">
        <v>114</v>
      </c>
      <c r="B9291" s="2" t="n">
        <v>97</v>
      </c>
      <c r="C9291" s="2" t="n">
        <v>358413.59375</v>
      </c>
      <c r="D9291" s="2" t="n">
        <v>2381569.75</v>
      </c>
    </row>
    <row r="9292" customFormat="false" ht="12.75" hidden="false" customHeight="false" outlineLevel="0" collapsed="false">
      <c r="A9292" s="2" t="s">
        <v>115</v>
      </c>
      <c r="B9292" s="2" t="n">
        <v>97</v>
      </c>
      <c r="C9292" s="2" t="n">
        <v>307257.84375</v>
      </c>
      <c r="D9292" s="2" t="n">
        <v>1857647.125</v>
      </c>
    </row>
    <row r="9293" customFormat="false" ht="12.75" hidden="false" customHeight="false" outlineLevel="0" collapsed="false">
      <c r="A9293" s="2" t="s">
        <v>116</v>
      </c>
      <c r="B9293" s="2" t="n">
        <v>97</v>
      </c>
      <c r="C9293" s="2" t="n">
        <v>338896</v>
      </c>
      <c r="D9293" s="2" t="n">
        <v>2043285.75</v>
      </c>
    </row>
    <row r="9294" customFormat="false" ht="12.75" hidden="false" customHeight="false" outlineLevel="0" collapsed="false">
      <c r="A9294" s="2" t="s">
        <v>117</v>
      </c>
      <c r="B9294" s="2" t="n">
        <v>97</v>
      </c>
      <c r="C9294" s="2"/>
      <c r="D9294" s="2"/>
    </row>
    <row r="9295" customFormat="false" ht="12.75" hidden="false" customHeight="false" outlineLevel="0" collapsed="false">
      <c r="A9295" s="2" t="s">
        <v>118</v>
      </c>
      <c r="B9295" s="2" t="n">
        <v>97</v>
      </c>
      <c r="C9295" s="2"/>
      <c r="D9295" s="2"/>
    </row>
    <row r="9296" customFormat="false" ht="12.75" hidden="false" customHeight="false" outlineLevel="0" collapsed="false">
      <c r="A9296" s="2" t="s">
        <v>119</v>
      </c>
      <c r="B9296" s="2" t="n">
        <v>97</v>
      </c>
      <c r="C9296" s="2"/>
      <c r="D9296" s="2"/>
    </row>
    <row r="9297" customFormat="false" ht="12.75" hidden="false" customHeight="false" outlineLevel="0" collapsed="false">
      <c r="A9297" s="2" t="s">
        <v>120</v>
      </c>
      <c r="B9297" s="2" t="n">
        <v>97</v>
      </c>
      <c r="C9297" s="2" t="n">
        <v>240133.3125</v>
      </c>
      <c r="D9297" s="2" t="n">
        <v>780672.5625</v>
      </c>
    </row>
    <row r="9298" customFormat="false" ht="12.75" hidden="false" customHeight="false" outlineLevel="0" collapsed="false">
      <c r="A9298" s="2" t="s">
        <v>123</v>
      </c>
      <c r="B9298" s="2" t="n">
        <v>97</v>
      </c>
      <c r="C9298" s="2" t="n">
        <v>241250.453125</v>
      </c>
      <c r="D9298" s="2" t="n">
        <v>757069.625</v>
      </c>
    </row>
    <row r="9299" customFormat="false" ht="12.75" hidden="false" customHeight="false" outlineLevel="0" collapsed="false">
      <c r="A9299" s="2" t="s">
        <v>124</v>
      </c>
      <c r="B9299" s="2" t="n">
        <v>97</v>
      </c>
      <c r="C9299" s="2" t="n">
        <v>305048.625</v>
      </c>
      <c r="D9299" s="2" t="n">
        <v>188316.578125</v>
      </c>
    </row>
    <row r="9300" customFormat="false" ht="12.75" hidden="false" customHeight="false" outlineLevel="0" collapsed="false">
      <c r="A9300" s="2" t="s">
        <v>125</v>
      </c>
      <c r="B9300" s="2" t="n">
        <v>97</v>
      </c>
      <c r="C9300" s="2" t="n">
        <v>304228.6875</v>
      </c>
      <c r="D9300" s="2" t="n">
        <v>272390.4375</v>
      </c>
    </row>
    <row r="9301" customFormat="false" ht="12.75" hidden="false" customHeight="false" outlineLevel="0" collapsed="false">
      <c r="A9301" s="2" t="s">
        <v>126</v>
      </c>
      <c r="B9301" s="2" t="n">
        <v>97</v>
      </c>
      <c r="C9301" s="2" t="n">
        <v>274198.4375</v>
      </c>
      <c r="D9301" s="2" t="n">
        <v>321358.15625</v>
      </c>
    </row>
    <row r="9302" customFormat="false" ht="12.75" hidden="false" customHeight="false" outlineLevel="0" collapsed="false">
      <c r="A9302" s="2" t="s">
        <v>127</v>
      </c>
      <c r="B9302" s="2" t="n">
        <v>97</v>
      </c>
      <c r="C9302" s="2" t="n">
        <v>290083.5625</v>
      </c>
      <c r="D9302" s="2" t="n">
        <v>185753.421875</v>
      </c>
    </row>
    <row r="9303" customFormat="false" ht="12.75" hidden="false" customHeight="false" outlineLevel="0" collapsed="false">
      <c r="A9303" s="2" t="s">
        <v>128</v>
      </c>
      <c r="B9303" s="2" t="n">
        <v>97</v>
      </c>
      <c r="C9303" s="2" t="n">
        <v>268315.4375</v>
      </c>
      <c r="D9303" s="2" t="n">
        <v>310380.28125</v>
      </c>
    </row>
    <row r="9304" customFormat="false" ht="12.75" hidden="false" customHeight="false" outlineLevel="0" collapsed="false">
      <c r="A9304" s="2" t="s">
        <v>129</v>
      </c>
      <c r="B9304" s="2" t="n">
        <v>97</v>
      </c>
      <c r="C9304" s="2" t="n">
        <v>272771.03125</v>
      </c>
      <c r="D9304" s="2" t="n">
        <v>192063.140625</v>
      </c>
    </row>
    <row r="9305" customFormat="false" ht="12.75" hidden="false" customHeight="false" outlineLevel="0" collapsed="false">
      <c r="A9305" s="2" t="s">
        <v>130</v>
      </c>
      <c r="B9305" s="2" t="n">
        <v>97</v>
      </c>
      <c r="C9305" s="2" t="n">
        <v>256858.03125</v>
      </c>
      <c r="D9305" s="2" t="n">
        <v>197001.09375</v>
      </c>
    </row>
    <row r="9306" customFormat="false" ht="12.75" hidden="false" customHeight="false" outlineLevel="0" collapsed="false">
      <c r="A9306" s="2" t="s">
        <v>131</v>
      </c>
      <c r="B9306" s="2" t="n">
        <v>97</v>
      </c>
      <c r="C9306" s="2"/>
      <c r="D9306" s="2"/>
    </row>
    <row r="9307" customFormat="false" ht="12.75" hidden="false" customHeight="false" outlineLevel="0" collapsed="false">
      <c r="A9307" s="2" t="s">
        <v>132</v>
      </c>
      <c r="B9307" s="2" t="n">
        <v>97</v>
      </c>
      <c r="C9307" s="2"/>
      <c r="D9307" s="2"/>
    </row>
    <row r="9308" customFormat="false" ht="12.75" hidden="false" customHeight="false" outlineLevel="0" collapsed="false">
      <c r="A9308" s="2" t="s">
        <v>133</v>
      </c>
      <c r="B9308" s="2" t="n">
        <v>97</v>
      </c>
      <c r="C9308" s="2"/>
      <c r="D9308" s="2"/>
    </row>
    <row r="9309" customFormat="false" ht="12.75" hidden="false" customHeight="false" outlineLevel="0" collapsed="false">
      <c r="A9309" s="2" t="s">
        <v>134</v>
      </c>
      <c r="B9309" s="2" t="n">
        <v>97</v>
      </c>
      <c r="C9309" s="2" t="n">
        <v>222277.171875</v>
      </c>
      <c r="D9309" s="2" t="n">
        <v>1283852.5</v>
      </c>
    </row>
    <row r="9310" customFormat="false" ht="12.75" hidden="false" customHeight="false" outlineLevel="0" collapsed="false">
      <c r="A9310" s="2" t="s">
        <v>137</v>
      </c>
      <c r="B9310" s="2" t="n">
        <v>97</v>
      </c>
      <c r="C9310" s="2" t="n">
        <v>232942.46875</v>
      </c>
      <c r="D9310" s="2" t="n">
        <v>1597355.75</v>
      </c>
    </row>
    <row r="9311" customFormat="false" ht="12.75" hidden="false" customHeight="false" outlineLevel="0" collapsed="false">
      <c r="A9311" s="2" t="s">
        <v>138</v>
      </c>
      <c r="B9311" s="2" t="n">
        <v>97</v>
      </c>
      <c r="C9311" s="2" t="n">
        <v>281538.40625</v>
      </c>
      <c r="D9311" s="2" t="n">
        <v>1748839.625</v>
      </c>
    </row>
    <row r="9312" customFormat="false" ht="12.75" hidden="false" customHeight="false" outlineLevel="0" collapsed="false">
      <c r="A9312" s="2" t="s">
        <v>139</v>
      </c>
      <c r="B9312" s="2" t="n">
        <v>97</v>
      </c>
      <c r="C9312" s="2" t="n">
        <v>334748.875</v>
      </c>
      <c r="D9312" s="2" t="n">
        <v>1440023.625</v>
      </c>
    </row>
    <row r="9313" customFormat="false" ht="12.75" hidden="false" customHeight="false" outlineLevel="0" collapsed="false">
      <c r="A9313" s="2" t="s">
        <v>140</v>
      </c>
      <c r="B9313" s="2" t="n">
        <v>97</v>
      </c>
      <c r="C9313" s="2" t="n">
        <v>247200.546875</v>
      </c>
      <c r="D9313" s="2" t="n">
        <v>1843591</v>
      </c>
    </row>
    <row r="9314" customFormat="false" ht="12.75" hidden="false" customHeight="false" outlineLevel="0" collapsed="false">
      <c r="A9314" s="2" t="s">
        <v>141</v>
      </c>
      <c r="B9314" s="2" t="n">
        <v>97</v>
      </c>
      <c r="C9314" s="2" t="n">
        <v>274426.9375</v>
      </c>
      <c r="D9314" s="2" t="n">
        <v>1129955.5</v>
      </c>
    </row>
    <row r="9315" customFormat="false" ht="12.75" hidden="false" customHeight="false" outlineLevel="0" collapsed="false">
      <c r="A9315" s="2" t="s">
        <v>142</v>
      </c>
      <c r="B9315" s="2" t="n">
        <v>97</v>
      </c>
      <c r="C9315" s="2" t="n">
        <v>241210.21875</v>
      </c>
      <c r="D9315" s="2" t="n">
        <v>1818431.375</v>
      </c>
    </row>
    <row r="9316" customFormat="false" ht="12.75" hidden="false" customHeight="false" outlineLevel="0" collapsed="false">
      <c r="A9316" s="2" t="s">
        <v>143</v>
      </c>
      <c r="B9316" s="2" t="n">
        <v>97</v>
      </c>
      <c r="C9316" s="2" t="n">
        <v>248753.21875</v>
      </c>
      <c r="D9316" s="2" t="n">
        <v>1247178.375</v>
      </c>
    </row>
    <row r="9317" customFormat="false" ht="12.75" hidden="false" customHeight="false" outlineLevel="0" collapsed="false">
      <c r="A9317" s="2" t="s">
        <v>144</v>
      </c>
      <c r="B9317" s="2" t="n">
        <v>97</v>
      </c>
      <c r="C9317" s="2" t="n">
        <v>227777.1875</v>
      </c>
      <c r="D9317" s="2" t="n">
        <v>1223022.875</v>
      </c>
    </row>
    <row r="9318" customFormat="false" ht="12.75" hidden="false" customHeight="false" outlineLevel="0" collapsed="false">
      <c r="A9318" s="2" t="s">
        <v>145</v>
      </c>
      <c r="B9318" s="2" t="n">
        <v>97</v>
      </c>
      <c r="C9318" s="2"/>
      <c r="D9318" s="2"/>
    </row>
    <row r="9319" customFormat="false" ht="12.75" hidden="false" customHeight="false" outlineLevel="0" collapsed="false">
      <c r="A9319" s="2" t="s">
        <v>146</v>
      </c>
      <c r="B9319" s="2" t="n">
        <v>97</v>
      </c>
      <c r="C9319" s="2"/>
      <c r="D9319" s="2"/>
    </row>
    <row r="9320" customFormat="false" ht="12.75" hidden="false" customHeight="false" outlineLevel="0" collapsed="false">
      <c r="A9320" s="2" t="s">
        <v>147</v>
      </c>
      <c r="B9320" s="2" t="n">
        <v>97</v>
      </c>
      <c r="C9320" s="2"/>
      <c r="D9320" s="2"/>
    </row>
    <row r="9321" customFormat="false" ht="12.75" hidden="false" customHeight="false" outlineLevel="0" collapsed="false">
      <c r="A9321" s="2" t="s">
        <v>22</v>
      </c>
      <c r="B9321" s="2" t="n">
        <v>98</v>
      </c>
      <c r="C9321" s="2" t="n">
        <v>232080.6875</v>
      </c>
      <c r="D9321" s="2" t="n">
        <v>1551913.75</v>
      </c>
    </row>
    <row r="9322" customFormat="false" ht="12.75" hidden="false" customHeight="false" outlineLevel="0" collapsed="false">
      <c r="A9322" s="2" t="s">
        <v>30</v>
      </c>
      <c r="B9322" s="2" t="n">
        <v>98</v>
      </c>
      <c r="C9322" s="2" t="n">
        <v>261760.28125</v>
      </c>
      <c r="D9322" s="2" t="n">
        <v>2019510.875</v>
      </c>
    </row>
    <row r="9323" customFormat="false" ht="12.75" hidden="false" customHeight="false" outlineLevel="0" collapsed="false">
      <c r="A9323" s="2" t="s">
        <v>33</v>
      </c>
      <c r="B9323" s="2" t="n">
        <v>98</v>
      </c>
      <c r="C9323" s="2" t="n">
        <v>312418.625</v>
      </c>
      <c r="D9323" s="2" t="n">
        <v>1867298.25</v>
      </c>
    </row>
    <row r="9324" customFormat="false" ht="12.75" hidden="false" customHeight="false" outlineLevel="0" collapsed="false">
      <c r="A9324" s="2" t="s">
        <v>36</v>
      </c>
      <c r="B9324" s="2" t="n">
        <v>98</v>
      </c>
      <c r="C9324" s="2" t="n">
        <v>319555.96875</v>
      </c>
      <c r="D9324" s="2" t="n">
        <v>2280501.25</v>
      </c>
    </row>
    <row r="9325" customFormat="false" ht="12.75" hidden="false" customHeight="false" outlineLevel="0" collapsed="false">
      <c r="A9325" s="2" t="s">
        <v>39</v>
      </c>
      <c r="B9325" s="2" t="n">
        <v>98</v>
      </c>
      <c r="C9325" s="2" t="n">
        <v>287439.34375</v>
      </c>
      <c r="D9325" s="2" t="n">
        <v>2087289.125</v>
      </c>
    </row>
    <row r="9326" customFormat="false" ht="12.75" hidden="false" customHeight="false" outlineLevel="0" collapsed="false">
      <c r="A9326" s="2" t="s">
        <v>42</v>
      </c>
      <c r="B9326" s="2" t="n">
        <v>98</v>
      </c>
      <c r="C9326" s="2" t="n">
        <v>306862.3125</v>
      </c>
      <c r="D9326" s="2" t="n">
        <v>2221602</v>
      </c>
    </row>
    <row r="9327" customFormat="false" ht="12.75" hidden="false" customHeight="false" outlineLevel="0" collapsed="false">
      <c r="A9327" s="2" t="s">
        <v>45</v>
      </c>
      <c r="B9327" s="2" t="n">
        <v>98</v>
      </c>
      <c r="C9327" s="2" t="n">
        <v>302918.40625</v>
      </c>
      <c r="D9327" s="2" t="n">
        <v>2058164.75</v>
      </c>
    </row>
    <row r="9328" customFormat="false" ht="12.75" hidden="false" customHeight="false" outlineLevel="0" collapsed="false">
      <c r="A9328" s="2" t="s">
        <v>48</v>
      </c>
      <c r="B9328" s="2" t="n">
        <v>98</v>
      </c>
      <c r="C9328" s="2" t="n">
        <v>284783.125</v>
      </c>
      <c r="D9328" s="2" t="n">
        <v>1614079.5</v>
      </c>
    </row>
    <row r="9329" customFormat="false" ht="12.75" hidden="false" customHeight="false" outlineLevel="0" collapsed="false">
      <c r="A9329" s="2" t="s">
        <v>51</v>
      </c>
      <c r="B9329" s="2" t="n">
        <v>98</v>
      </c>
      <c r="C9329" s="2" t="n">
        <v>310600.8125</v>
      </c>
      <c r="D9329" s="2" t="n">
        <v>1398199</v>
      </c>
    </row>
    <row r="9330" customFormat="false" ht="12.75" hidden="false" customHeight="false" outlineLevel="0" collapsed="false">
      <c r="A9330" s="2" t="s">
        <v>53</v>
      </c>
      <c r="B9330" s="2" t="n">
        <v>98</v>
      </c>
      <c r="C9330" s="2"/>
      <c r="D9330" s="2"/>
    </row>
    <row r="9331" customFormat="false" ht="12.75" hidden="false" customHeight="false" outlineLevel="0" collapsed="false">
      <c r="A9331" s="2" t="s">
        <v>54</v>
      </c>
      <c r="B9331" s="2" t="n">
        <v>98</v>
      </c>
      <c r="C9331" s="2"/>
      <c r="D9331" s="2"/>
    </row>
    <row r="9332" customFormat="false" ht="12.75" hidden="false" customHeight="false" outlineLevel="0" collapsed="false">
      <c r="A9332" s="2" t="s">
        <v>55</v>
      </c>
      <c r="B9332" s="2" t="n">
        <v>98</v>
      </c>
      <c r="C9332" s="2"/>
      <c r="D9332" s="2"/>
    </row>
    <row r="9333" customFormat="false" ht="12.75" hidden="false" customHeight="false" outlineLevel="0" collapsed="false">
      <c r="A9333" s="2" t="s">
        <v>56</v>
      </c>
      <c r="B9333" s="2" t="n">
        <v>98</v>
      </c>
      <c r="C9333" s="2" t="n">
        <v>254789.46875</v>
      </c>
      <c r="D9333" s="2" t="n">
        <v>1568888.375</v>
      </c>
    </row>
    <row r="9334" customFormat="false" ht="12.75" hidden="false" customHeight="false" outlineLevel="0" collapsed="false">
      <c r="A9334" s="2" t="s">
        <v>57</v>
      </c>
      <c r="B9334" s="2" t="n">
        <v>98</v>
      </c>
      <c r="C9334" s="2" t="n">
        <v>304540.46875</v>
      </c>
      <c r="D9334" s="2" t="n">
        <v>2097754.75</v>
      </c>
    </row>
    <row r="9335" customFormat="false" ht="12.75" hidden="false" customHeight="false" outlineLevel="0" collapsed="false">
      <c r="A9335" s="2" t="s">
        <v>58</v>
      </c>
      <c r="B9335" s="2" t="n">
        <v>98</v>
      </c>
      <c r="C9335" s="2" t="n">
        <v>344765.6875</v>
      </c>
      <c r="D9335" s="2" t="n">
        <v>2002764.125</v>
      </c>
    </row>
    <row r="9336" customFormat="false" ht="12.75" hidden="false" customHeight="false" outlineLevel="0" collapsed="false">
      <c r="A9336" s="2" t="s">
        <v>59</v>
      </c>
      <c r="B9336" s="2" t="n">
        <v>98</v>
      </c>
      <c r="C9336" s="2" t="n">
        <v>354644.25</v>
      </c>
      <c r="D9336" s="2" t="n">
        <v>2352962.75</v>
      </c>
    </row>
    <row r="9337" customFormat="false" ht="12.75" hidden="false" customHeight="false" outlineLevel="0" collapsed="false">
      <c r="A9337" s="2" t="s">
        <v>60</v>
      </c>
      <c r="B9337" s="2" t="n">
        <v>98</v>
      </c>
      <c r="C9337" s="2" t="n">
        <v>327355</v>
      </c>
      <c r="D9337" s="2" t="n">
        <v>2225561</v>
      </c>
    </row>
    <row r="9338" customFormat="false" ht="12.75" hidden="false" customHeight="false" outlineLevel="0" collapsed="false">
      <c r="A9338" s="2" t="s">
        <v>61</v>
      </c>
      <c r="B9338" s="2" t="n">
        <v>98</v>
      </c>
      <c r="C9338" s="2" t="n">
        <v>332440.375</v>
      </c>
      <c r="D9338" s="2" t="n">
        <v>2307952</v>
      </c>
    </row>
    <row r="9339" customFormat="false" ht="12.75" hidden="false" customHeight="false" outlineLevel="0" collapsed="false">
      <c r="A9339" s="2" t="s">
        <v>62</v>
      </c>
      <c r="B9339" s="2" t="n">
        <v>98</v>
      </c>
      <c r="C9339" s="2" t="n">
        <v>334216.4375</v>
      </c>
      <c r="D9339" s="2" t="n">
        <v>2203252</v>
      </c>
    </row>
    <row r="9340" customFormat="false" ht="12.75" hidden="false" customHeight="false" outlineLevel="0" collapsed="false">
      <c r="A9340" s="2" t="s">
        <v>63</v>
      </c>
      <c r="B9340" s="2" t="n">
        <v>98</v>
      </c>
      <c r="C9340" s="2" t="n">
        <v>306312.3125</v>
      </c>
      <c r="D9340" s="2" t="n">
        <v>1776985.125</v>
      </c>
    </row>
    <row r="9341" customFormat="false" ht="12.75" hidden="false" customHeight="false" outlineLevel="0" collapsed="false">
      <c r="A9341" s="2" t="s">
        <v>64</v>
      </c>
      <c r="B9341" s="2" t="n">
        <v>98</v>
      </c>
      <c r="C9341" s="2" t="n">
        <v>332628.03125</v>
      </c>
      <c r="D9341" s="2" t="n">
        <v>1459241.375</v>
      </c>
    </row>
    <row r="9342" customFormat="false" ht="12.75" hidden="false" customHeight="false" outlineLevel="0" collapsed="false">
      <c r="A9342" s="2" t="s">
        <v>65</v>
      </c>
      <c r="B9342" s="2" t="n">
        <v>98</v>
      </c>
      <c r="C9342" s="2"/>
      <c r="D9342" s="2"/>
    </row>
    <row r="9343" customFormat="false" ht="12.75" hidden="false" customHeight="false" outlineLevel="0" collapsed="false">
      <c r="A9343" s="2" t="s">
        <v>66</v>
      </c>
      <c r="B9343" s="2" t="n">
        <v>98</v>
      </c>
      <c r="C9343" s="2"/>
      <c r="D9343" s="2"/>
    </row>
    <row r="9344" customFormat="false" ht="12.75" hidden="false" customHeight="false" outlineLevel="0" collapsed="false">
      <c r="A9344" s="2" t="s">
        <v>67</v>
      </c>
      <c r="B9344" s="2" t="n">
        <v>98</v>
      </c>
      <c r="C9344" s="2"/>
      <c r="D9344" s="2"/>
    </row>
    <row r="9345" customFormat="false" ht="12.75" hidden="false" customHeight="false" outlineLevel="0" collapsed="false">
      <c r="A9345" s="2" t="s">
        <v>68</v>
      </c>
      <c r="B9345" s="2" t="n">
        <v>98</v>
      </c>
      <c r="C9345" s="2" t="n">
        <v>335218.46875</v>
      </c>
      <c r="D9345" s="2" t="n">
        <v>1883260.75</v>
      </c>
    </row>
    <row r="9346" customFormat="false" ht="12.75" hidden="false" customHeight="false" outlineLevel="0" collapsed="false">
      <c r="A9346" s="2" t="s">
        <v>71</v>
      </c>
      <c r="B9346" s="2" t="n">
        <v>98</v>
      </c>
      <c r="C9346" s="2" t="n">
        <v>325443.65625</v>
      </c>
      <c r="D9346" s="2" t="n">
        <v>2149847.5</v>
      </c>
    </row>
    <row r="9347" customFormat="false" ht="12.75" hidden="false" customHeight="false" outlineLevel="0" collapsed="false">
      <c r="A9347" s="2" t="s">
        <v>72</v>
      </c>
      <c r="B9347" s="2" t="n">
        <v>98</v>
      </c>
      <c r="C9347" s="2" t="n">
        <v>351788.1875</v>
      </c>
      <c r="D9347" s="2" t="n">
        <v>1992412</v>
      </c>
    </row>
    <row r="9348" customFormat="false" ht="12.75" hidden="false" customHeight="false" outlineLevel="0" collapsed="false">
      <c r="A9348" s="2" t="s">
        <v>73</v>
      </c>
      <c r="B9348" s="2" t="n">
        <v>98</v>
      </c>
      <c r="C9348" s="2" t="n">
        <v>392320.25</v>
      </c>
      <c r="D9348" s="2" t="n">
        <v>2387571.5</v>
      </c>
    </row>
    <row r="9349" customFormat="false" ht="12.75" hidden="false" customHeight="false" outlineLevel="0" collapsed="false">
      <c r="A9349" s="2" t="s">
        <v>74</v>
      </c>
      <c r="B9349" s="2" t="n">
        <v>98</v>
      </c>
      <c r="C9349" s="2" t="n">
        <v>332912.8125</v>
      </c>
      <c r="D9349" s="2" t="n">
        <v>2217258.75</v>
      </c>
    </row>
    <row r="9350" customFormat="false" ht="12.75" hidden="false" customHeight="false" outlineLevel="0" collapsed="false">
      <c r="A9350" s="2" t="s">
        <v>75</v>
      </c>
      <c r="B9350" s="2" t="n">
        <v>98</v>
      </c>
      <c r="C9350" s="2" t="n">
        <v>346759.25</v>
      </c>
      <c r="D9350" s="2" t="n">
        <v>2310431.75</v>
      </c>
    </row>
    <row r="9351" customFormat="false" ht="12.75" hidden="false" customHeight="false" outlineLevel="0" collapsed="false">
      <c r="A9351" s="2" t="s">
        <v>76</v>
      </c>
      <c r="B9351" s="2" t="n">
        <v>98</v>
      </c>
      <c r="C9351" s="2" t="n">
        <v>297565.625</v>
      </c>
      <c r="D9351" s="2" t="n">
        <v>2121930.5</v>
      </c>
    </row>
    <row r="9352" customFormat="false" ht="12.75" hidden="false" customHeight="false" outlineLevel="0" collapsed="false">
      <c r="A9352" s="2" t="s">
        <v>77</v>
      </c>
      <c r="B9352" s="2" t="n">
        <v>98</v>
      </c>
      <c r="C9352" s="2" t="n">
        <v>305835.75</v>
      </c>
      <c r="D9352" s="2" t="n">
        <v>1781852.25</v>
      </c>
    </row>
    <row r="9353" customFormat="false" ht="12.75" hidden="false" customHeight="false" outlineLevel="0" collapsed="false">
      <c r="A9353" s="2" t="s">
        <v>78</v>
      </c>
      <c r="B9353" s="2" t="n">
        <v>98</v>
      </c>
      <c r="C9353" s="2" t="n">
        <v>333373.5</v>
      </c>
      <c r="D9353" s="2" t="n">
        <v>1587938.75</v>
      </c>
    </row>
    <row r="9354" customFormat="false" ht="12.75" hidden="false" customHeight="false" outlineLevel="0" collapsed="false">
      <c r="A9354" s="2" t="s">
        <v>79</v>
      </c>
      <c r="B9354" s="2" t="n">
        <v>98</v>
      </c>
      <c r="C9354" s="2"/>
      <c r="D9354" s="2"/>
    </row>
    <row r="9355" customFormat="false" ht="12.75" hidden="false" customHeight="false" outlineLevel="0" collapsed="false">
      <c r="A9355" s="2" t="s">
        <v>80</v>
      </c>
      <c r="B9355" s="2" t="n">
        <v>98</v>
      </c>
      <c r="C9355" s="2"/>
      <c r="D9355" s="2"/>
    </row>
    <row r="9356" customFormat="false" ht="12.75" hidden="false" customHeight="false" outlineLevel="0" collapsed="false">
      <c r="A9356" s="2" t="s">
        <v>81</v>
      </c>
      <c r="B9356" s="2" t="n">
        <v>98</v>
      </c>
      <c r="C9356" s="2"/>
      <c r="D9356" s="2"/>
    </row>
    <row r="9357" customFormat="false" ht="12.75" hidden="false" customHeight="false" outlineLevel="0" collapsed="false">
      <c r="A9357" s="2" t="s">
        <v>82</v>
      </c>
      <c r="B9357" s="2" t="n">
        <v>98</v>
      </c>
      <c r="C9357" s="2" t="n">
        <v>291720.46875</v>
      </c>
      <c r="D9357" s="2" t="n">
        <v>1535095</v>
      </c>
    </row>
    <row r="9358" customFormat="false" ht="12.75" hidden="false" customHeight="false" outlineLevel="0" collapsed="false">
      <c r="A9358" s="2" t="s">
        <v>83</v>
      </c>
      <c r="B9358" s="2" t="n">
        <v>98</v>
      </c>
      <c r="C9358" s="2" t="n">
        <v>341660.1875</v>
      </c>
      <c r="D9358" s="2" t="n">
        <v>2185467</v>
      </c>
    </row>
    <row r="9359" customFormat="false" ht="12.75" hidden="false" customHeight="false" outlineLevel="0" collapsed="false">
      <c r="A9359" s="2" t="s">
        <v>84</v>
      </c>
      <c r="B9359" s="2" t="n">
        <v>98</v>
      </c>
      <c r="C9359" s="2" t="n">
        <v>368919.3125</v>
      </c>
      <c r="D9359" s="2" t="n">
        <v>2041389.625</v>
      </c>
    </row>
    <row r="9360" customFormat="false" ht="12.75" hidden="false" customHeight="false" outlineLevel="0" collapsed="false">
      <c r="A9360" s="2" t="s">
        <v>85</v>
      </c>
      <c r="B9360" s="2" t="n">
        <v>98</v>
      </c>
      <c r="C9360" s="2" t="n">
        <v>392851.34375</v>
      </c>
      <c r="D9360" s="2" t="n">
        <v>2400535</v>
      </c>
    </row>
    <row r="9361" customFormat="false" ht="12.75" hidden="false" customHeight="false" outlineLevel="0" collapsed="false">
      <c r="A9361" s="2" t="s">
        <v>86</v>
      </c>
      <c r="B9361" s="2" t="n">
        <v>98</v>
      </c>
      <c r="C9361" s="2" t="n">
        <v>359977.03125</v>
      </c>
      <c r="D9361" s="2" t="n">
        <v>2300668.5</v>
      </c>
    </row>
    <row r="9362" customFormat="false" ht="12.75" hidden="false" customHeight="false" outlineLevel="0" collapsed="false">
      <c r="A9362" s="2" t="s">
        <v>87</v>
      </c>
      <c r="B9362" s="2" t="n">
        <v>98</v>
      </c>
      <c r="C9362" s="2" t="n">
        <v>342341.03125</v>
      </c>
      <c r="D9362" s="2" t="n">
        <v>2290177.25</v>
      </c>
    </row>
    <row r="9363" customFormat="false" ht="12.75" hidden="false" customHeight="false" outlineLevel="0" collapsed="false">
      <c r="A9363" s="2" t="s">
        <v>88</v>
      </c>
      <c r="B9363" s="2" t="n">
        <v>98</v>
      </c>
      <c r="C9363" s="2" t="n">
        <v>308049.59375</v>
      </c>
      <c r="D9363" s="2" t="n">
        <v>2138647.5</v>
      </c>
    </row>
    <row r="9364" customFormat="false" ht="12.75" hidden="false" customHeight="false" outlineLevel="0" collapsed="false">
      <c r="A9364" s="2" t="s">
        <v>89</v>
      </c>
      <c r="B9364" s="2" t="n">
        <v>98</v>
      </c>
      <c r="C9364" s="2" t="n">
        <v>313839.1875</v>
      </c>
      <c r="D9364" s="2" t="n">
        <v>1816673.375</v>
      </c>
    </row>
    <row r="9365" customFormat="false" ht="12.75" hidden="false" customHeight="false" outlineLevel="0" collapsed="false">
      <c r="A9365" s="2" t="s">
        <v>90</v>
      </c>
      <c r="B9365" s="2" t="n">
        <v>98</v>
      </c>
      <c r="C9365" s="2" t="n">
        <v>315922.625</v>
      </c>
      <c r="D9365" s="2" t="n">
        <v>1523289.5</v>
      </c>
    </row>
    <row r="9366" customFormat="false" ht="12.75" hidden="false" customHeight="false" outlineLevel="0" collapsed="false">
      <c r="A9366" s="2" t="s">
        <v>91</v>
      </c>
      <c r="B9366" s="2" t="n">
        <v>98</v>
      </c>
      <c r="C9366" s="2"/>
      <c r="D9366" s="2"/>
    </row>
    <row r="9367" customFormat="false" ht="12.75" hidden="false" customHeight="false" outlineLevel="0" collapsed="false">
      <c r="A9367" s="2" t="s">
        <v>92</v>
      </c>
      <c r="B9367" s="2" t="n">
        <v>98</v>
      </c>
      <c r="C9367" s="2"/>
      <c r="D9367" s="2"/>
    </row>
    <row r="9368" customFormat="false" ht="12.75" hidden="false" customHeight="false" outlineLevel="0" collapsed="false">
      <c r="A9368" s="2" t="s">
        <v>93</v>
      </c>
      <c r="B9368" s="2" t="n">
        <v>98</v>
      </c>
      <c r="C9368" s="2"/>
      <c r="D9368" s="2"/>
    </row>
    <row r="9369" customFormat="false" ht="12.75" hidden="false" customHeight="false" outlineLevel="0" collapsed="false">
      <c r="A9369" s="2" t="s">
        <v>94</v>
      </c>
      <c r="B9369" s="2" t="n">
        <v>98</v>
      </c>
      <c r="C9369" s="2" t="n">
        <v>262039.71875</v>
      </c>
      <c r="D9369" s="2" t="n">
        <v>1900552.375</v>
      </c>
    </row>
    <row r="9370" customFormat="false" ht="12.75" hidden="false" customHeight="false" outlineLevel="0" collapsed="false">
      <c r="A9370" s="2" t="s">
        <v>97</v>
      </c>
      <c r="B9370" s="2" t="n">
        <v>98</v>
      </c>
      <c r="C9370" s="2" t="n">
        <v>332295.875</v>
      </c>
      <c r="D9370" s="2" t="n">
        <v>2192500.25</v>
      </c>
    </row>
    <row r="9371" customFormat="false" ht="12.75" hidden="false" customHeight="false" outlineLevel="0" collapsed="false">
      <c r="A9371" s="2" t="s">
        <v>98</v>
      </c>
      <c r="B9371" s="2" t="n">
        <v>98</v>
      </c>
      <c r="C9371" s="2" t="n">
        <v>389815.625</v>
      </c>
      <c r="D9371" s="2" t="n">
        <v>2166882.75</v>
      </c>
    </row>
    <row r="9372" customFormat="false" ht="12.75" hidden="false" customHeight="false" outlineLevel="0" collapsed="false">
      <c r="A9372" s="2" t="s">
        <v>99</v>
      </c>
      <c r="B9372" s="2" t="n">
        <v>98</v>
      </c>
      <c r="C9372" s="2" t="n">
        <v>388675.40625</v>
      </c>
      <c r="D9372" s="2" t="n">
        <v>2450638.5</v>
      </c>
    </row>
    <row r="9373" customFormat="false" ht="12.75" hidden="false" customHeight="false" outlineLevel="0" collapsed="false">
      <c r="A9373" s="2" t="s">
        <v>100</v>
      </c>
      <c r="B9373" s="2" t="n">
        <v>98</v>
      </c>
      <c r="C9373" s="2" t="n">
        <v>360522.21875</v>
      </c>
      <c r="D9373" s="2" t="n">
        <v>2281667</v>
      </c>
    </row>
    <row r="9374" customFormat="false" ht="12.75" hidden="false" customHeight="false" outlineLevel="0" collapsed="false">
      <c r="A9374" s="2" t="s">
        <v>101</v>
      </c>
      <c r="B9374" s="2" t="n">
        <v>98</v>
      </c>
      <c r="C9374" s="2" t="n">
        <v>345398.9375</v>
      </c>
      <c r="D9374" s="2" t="n">
        <v>2356538</v>
      </c>
    </row>
    <row r="9375" customFormat="false" ht="12.75" hidden="false" customHeight="false" outlineLevel="0" collapsed="false">
      <c r="A9375" s="2" t="s">
        <v>102</v>
      </c>
      <c r="B9375" s="2" t="n">
        <v>98</v>
      </c>
      <c r="C9375" s="2" t="n">
        <v>322886.03125</v>
      </c>
      <c r="D9375" s="2" t="n">
        <v>2267935.25</v>
      </c>
    </row>
    <row r="9376" customFormat="false" ht="12.75" hidden="false" customHeight="false" outlineLevel="0" collapsed="false">
      <c r="A9376" s="2" t="s">
        <v>103</v>
      </c>
      <c r="B9376" s="2" t="n">
        <v>98</v>
      </c>
      <c r="C9376" s="2" t="n">
        <v>316339.75</v>
      </c>
      <c r="D9376" s="2" t="n">
        <v>1934148</v>
      </c>
    </row>
    <row r="9377" customFormat="false" ht="12.75" hidden="false" customHeight="false" outlineLevel="0" collapsed="false">
      <c r="A9377" s="2" t="s">
        <v>104</v>
      </c>
      <c r="B9377" s="2" t="n">
        <v>98</v>
      </c>
      <c r="C9377" s="2" t="n">
        <v>340294.6875</v>
      </c>
      <c r="D9377" s="2" t="n">
        <v>1707010.75</v>
      </c>
    </row>
    <row r="9378" customFormat="false" ht="12.75" hidden="false" customHeight="false" outlineLevel="0" collapsed="false">
      <c r="A9378" s="2" t="s">
        <v>105</v>
      </c>
      <c r="B9378" s="2" t="n">
        <v>98</v>
      </c>
      <c r="C9378" s="2"/>
      <c r="D9378" s="2"/>
    </row>
    <row r="9379" customFormat="false" ht="12.75" hidden="false" customHeight="false" outlineLevel="0" collapsed="false">
      <c r="A9379" s="2" t="s">
        <v>106</v>
      </c>
      <c r="B9379" s="2" t="n">
        <v>98</v>
      </c>
      <c r="C9379" s="2"/>
      <c r="D9379" s="2"/>
    </row>
    <row r="9380" customFormat="false" ht="12.75" hidden="false" customHeight="false" outlineLevel="0" collapsed="false">
      <c r="A9380" s="2" t="s">
        <v>107</v>
      </c>
      <c r="B9380" s="2" t="n">
        <v>98</v>
      </c>
      <c r="C9380" s="2"/>
      <c r="D9380" s="2"/>
    </row>
    <row r="9381" customFormat="false" ht="12.75" hidden="false" customHeight="false" outlineLevel="0" collapsed="false">
      <c r="A9381" s="2" t="s">
        <v>108</v>
      </c>
      <c r="B9381" s="2" t="n">
        <v>98</v>
      </c>
      <c r="C9381" s="2" t="n">
        <v>267064.5625</v>
      </c>
      <c r="D9381" s="2" t="n">
        <v>1872708.5</v>
      </c>
    </row>
    <row r="9382" customFormat="false" ht="12.75" hidden="false" customHeight="false" outlineLevel="0" collapsed="false">
      <c r="A9382" s="2" t="s">
        <v>109</v>
      </c>
      <c r="B9382" s="2" t="n">
        <v>98</v>
      </c>
      <c r="C9382" s="2" t="n">
        <v>323356.53125</v>
      </c>
      <c r="D9382" s="2" t="n">
        <v>2153465.75</v>
      </c>
    </row>
    <row r="9383" customFormat="false" ht="12.75" hidden="false" customHeight="false" outlineLevel="0" collapsed="false">
      <c r="A9383" s="2" t="s">
        <v>110</v>
      </c>
      <c r="B9383" s="2" t="n">
        <v>98</v>
      </c>
      <c r="C9383" s="2" t="n">
        <v>358156.9375</v>
      </c>
      <c r="D9383" s="2" t="n">
        <v>2028711.625</v>
      </c>
    </row>
    <row r="9384" customFormat="false" ht="12.75" hidden="false" customHeight="false" outlineLevel="0" collapsed="false">
      <c r="A9384" s="2" t="s">
        <v>111</v>
      </c>
      <c r="B9384" s="2" t="n">
        <v>98</v>
      </c>
      <c r="C9384" s="2" t="n">
        <v>368649.75</v>
      </c>
      <c r="D9384" s="2" t="n">
        <v>2373301.5</v>
      </c>
    </row>
    <row r="9385" customFormat="false" ht="12.75" hidden="false" customHeight="false" outlineLevel="0" collapsed="false">
      <c r="A9385" s="2" t="s">
        <v>112</v>
      </c>
      <c r="B9385" s="2" t="n">
        <v>98</v>
      </c>
      <c r="C9385" s="2" t="n">
        <v>364486.4375</v>
      </c>
      <c r="D9385" s="2" t="n">
        <v>2303154.5</v>
      </c>
    </row>
    <row r="9386" customFormat="false" ht="12.75" hidden="false" customHeight="false" outlineLevel="0" collapsed="false">
      <c r="A9386" s="2" t="s">
        <v>113</v>
      </c>
      <c r="B9386" s="2" t="n">
        <v>98</v>
      </c>
      <c r="C9386" s="2" t="n">
        <v>355239.03125</v>
      </c>
      <c r="D9386" s="2" t="n">
        <v>2366345</v>
      </c>
    </row>
    <row r="9387" customFormat="false" ht="12.75" hidden="false" customHeight="false" outlineLevel="0" collapsed="false">
      <c r="A9387" s="2" t="s">
        <v>114</v>
      </c>
      <c r="B9387" s="2" t="n">
        <v>98</v>
      </c>
      <c r="C9387" s="2" t="n">
        <v>354315.4375</v>
      </c>
      <c r="D9387" s="2" t="n">
        <v>2341366.5</v>
      </c>
    </row>
    <row r="9388" customFormat="false" ht="12.75" hidden="false" customHeight="false" outlineLevel="0" collapsed="false">
      <c r="A9388" s="2" t="s">
        <v>115</v>
      </c>
      <c r="B9388" s="2" t="n">
        <v>98</v>
      </c>
      <c r="C9388" s="2" t="n">
        <v>309192.625</v>
      </c>
      <c r="D9388" s="2" t="n">
        <v>1832197.625</v>
      </c>
    </row>
    <row r="9389" customFormat="false" ht="12.75" hidden="false" customHeight="false" outlineLevel="0" collapsed="false">
      <c r="A9389" s="2" t="s">
        <v>116</v>
      </c>
      <c r="B9389" s="2" t="n">
        <v>98</v>
      </c>
      <c r="C9389" s="2" t="n">
        <v>337922.8125</v>
      </c>
      <c r="D9389" s="2" t="n">
        <v>1778422.625</v>
      </c>
    </row>
    <row r="9390" customFormat="false" ht="12.75" hidden="false" customHeight="false" outlineLevel="0" collapsed="false">
      <c r="A9390" s="2" t="s">
        <v>117</v>
      </c>
      <c r="B9390" s="2" t="n">
        <v>98</v>
      </c>
      <c r="C9390" s="2"/>
      <c r="D9390" s="2"/>
    </row>
    <row r="9391" customFormat="false" ht="12.75" hidden="false" customHeight="false" outlineLevel="0" collapsed="false">
      <c r="A9391" s="2" t="s">
        <v>118</v>
      </c>
      <c r="B9391" s="2" t="n">
        <v>98</v>
      </c>
      <c r="C9391" s="2"/>
      <c r="D9391" s="2"/>
    </row>
    <row r="9392" customFormat="false" ht="12.75" hidden="false" customHeight="false" outlineLevel="0" collapsed="false">
      <c r="A9392" s="2" t="s">
        <v>119</v>
      </c>
      <c r="B9392" s="2" t="n">
        <v>98</v>
      </c>
      <c r="C9392" s="2"/>
      <c r="D9392" s="2"/>
    </row>
    <row r="9393" customFormat="false" ht="12.75" hidden="false" customHeight="false" outlineLevel="0" collapsed="false">
      <c r="A9393" s="2" t="s">
        <v>120</v>
      </c>
      <c r="B9393" s="2" t="n">
        <v>98</v>
      </c>
      <c r="C9393" s="2" t="n">
        <v>242927.796875</v>
      </c>
      <c r="D9393" s="2" t="n">
        <v>675773.125</v>
      </c>
    </row>
    <row r="9394" customFormat="false" ht="12.75" hidden="false" customHeight="false" outlineLevel="0" collapsed="false">
      <c r="A9394" s="2" t="s">
        <v>123</v>
      </c>
      <c r="B9394" s="2" t="n">
        <v>98</v>
      </c>
      <c r="C9394" s="2" t="n">
        <v>242302.3125</v>
      </c>
      <c r="D9394" s="2" t="n">
        <v>638576.25</v>
      </c>
    </row>
    <row r="9395" customFormat="false" ht="12.75" hidden="false" customHeight="false" outlineLevel="0" collapsed="false">
      <c r="A9395" s="2" t="s">
        <v>124</v>
      </c>
      <c r="B9395" s="2" t="n">
        <v>98</v>
      </c>
      <c r="C9395" s="2" t="n">
        <v>305453.46875</v>
      </c>
      <c r="D9395" s="2" t="n">
        <v>187663.015625</v>
      </c>
    </row>
    <row r="9396" customFormat="false" ht="12.75" hidden="false" customHeight="false" outlineLevel="0" collapsed="false">
      <c r="A9396" s="2" t="s">
        <v>125</v>
      </c>
      <c r="B9396" s="2" t="n">
        <v>98</v>
      </c>
      <c r="C9396" s="2" t="n">
        <v>305304.84375</v>
      </c>
      <c r="D9396" s="2" t="n">
        <v>246416.09375</v>
      </c>
    </row>
    <row r="9397" customFormat="false" ht="12.75" hidden="false" customHeight="false" outlineLevel="0" collapsed="false">
      <c r="A9397" s="2" t="s">
        <v>126</v>
      </c>
      <c r="B9397" s="2" t="n">
        <v>98</v>
      </c>
      <c r="C9397" s="2" t="n">
        <v>274225.65625</v>
      </c>
      <c r="D9397" s="2" t="n">
        <v>307297.9375</v>
      </c>
    </row>
    <row r="9398" customFormat="false" ht="12.75" hidden="false" customHeight="false" outlineLevel="0" collapsed="false">
      <c r="A9398" s="2" t="s">
        <v>127</v>
      </c>
      <c r="B9398" s="2" t="n">
        <v>98</v>
      </c>
      <c r="C9398" s="2" t="n">
        <v>289725.4375</v>
      </c>
      <c r="D9398" s="2" t="n">
        <v>184750.046875</v>
      </c>
    </row>
    <row r="9399" customFormat="false" ht="12.75" hidden="false" customHeight="false" outlineLevel="0" collapsed="false">
      <c r="A9399" s="2" t="s">
        <v>128</v>
      </c>
      <c r="B9399" s="2" t="n">
        <v>98</v>
      </c>
      <c r="C9399" s="2" t="n">
        <v>268509.09375</v>
      </c>
      <c r="D9399" s="2" t="n">
        <v>288490.53125</v>
      </c>
    </row>
    <row r="9400" customFormat="false" ht="12.75" hidden="false" customHeight="false" outlineLevel="0" collapsed="false">
      <c r="A9400" s="2" t="s">
        <v>129</v>
      </c>
      <c r="B9400" s="2" t="n">
        <v>98</v>
      </c>
      <c r="C9400" s="2" t="n">
        <v>272082.5625</v>
      </c>
      <c r="D9400" s="2" t="n">
        <v>190146.78125</v>
      </c>
    </row>
    <row r="9401" customFormat="false" ht="12.75" hidden="false" customHeight="false" outlineLevel="0" collapsed="false">
      <c r="A9401" s="2" t="s">
        <v>130</v>
      </c>
      <c r="B9401" s="2" t="n">
        <v>98</v>
      </c>
      <c r="C9401" s="2" t="n">
        <v>256940.125</v>
      </c>
      <c r="D9401" s="2" t="n">
        <v>194004.65625</v>
      </c>
    </row>
    <row r="9402" customFormat="false" ht="12.75" hidden="false" customHeight="false" outlineLevel="0" collapsed="false">
      <c r="A9402" s="2" t="s">
        <v>131</v>
      </c>
      <c r="B9402" s="2" t="n">
        <v>98</v>
      </c>
      <c r="C9402" s="2"/>
      <c r="D9402" s="2"/>
    </row>
    <row r="9403" customFormat="false" ht="12.75" hidden="false" customHeight="false" outlineLevel="0" collapsed="false">
      <c r="A9403" s="2" t="s">
        <v>132</v>
      </c>
      <c r="B9403" s="2" t="n">
        <v>98</v>
      </c>
      <c r="C9403" s="2"/>
      <c r="D9403" s="2"/>
    </row>
    <row r="9404" customFormat="false" ht="12.75" hidden="false" customHeight="false" outlineLevel="0" collapsed="false">
      <c r="A9404" s="2" t="s">
        <v>133</v>
      </c>
      <c r="B9404" s="2" t="n">
        <v>98</v>
      </c>
      <c r="C9404" s="2"/>
      <c r="D9404" s="2"/>
    </row>
    <row r="9405" customFormat="false" ht="12.75" hidden="false" customHeight="false" outlineLevel="0" collapsed="false">
      <c r="A9405" s="2" t="s">
        <v>134</v>
      </c>
      <c r="B9405" s="2" t="n">
        <v>98</v>
      </c>
      <c r="C9405" s="2" t="n">
        <v>224303.9375</v>
      </c>
      <c r="D9405" s="2" t="n">
        <v>1256956.125</v>
      </c>
    </row>
    <row r="9406" customFormat="false" ht="12.75" hidden="false" customHeight="false" outlineLevel="0" collapsed="false">
      <c r="A9406" s="2" t="s">
        <v>137</v>
      </c>
      <c r="B9406" s="2" t="n">
        <v>98</v>
      </c>
      <c r="C9406" s="2" t="n">
        <v>234094.125</v>
      </c>
      <c r="D9406" s="2" t="n">
        <v>1574460</v>
      </c>
    </row>
    <row r="9407" customFormat="false" ht="12.75" hidden="false" customHeight="false" outlineLevel="0" collapsed="false">
      <c r="A9407" s="2" t="s">
        <v>138</v>
      </c>
      <c r="B9407" s="2" t="n">
        <v>98</v>
      </c>
      <c r="C9407" s="2" t="n">
        <v>284396.625</v>
      </c>
      <c r="D9407" s="2" t="n">
        <v>1655988.5</v>
      </c>
    </row>
    <row r="9408" customFormat="false" ht="12.75" hidden="false" customHeight="false" outlineLevel="0" collapsed="false">
      <c r="A9408" s="2" t="s">
        <v>139</v>
      </c>
      <c r="B9408" s="2" t="n">
        <v>98</v>
      </c>
      <c r="C9408" s="2" t="n">
        <v>334656.75</v>
      </c>
      <c r="D9408" s="2" t="n">
        <v>1409370</v>
      </c>
    </row>
    <row r="9409" customFormat="false" ht="12.75" hidden="false" customHeight="false" outlineLevel="0" collapsed="false">
      <c r="A9409" s="2" t="s">
        <v>140</v>
      </c>
      <c r="B9409" s="2" t="n">
        <v>98</v>
      </c>
      <c r="C9409" s="2" t="n">
        <v>247975.828125</v>
      </c>
      <c r="D9409" s="2" t="n">
        <v>1822376.5</v>
      </c>
    </row>
    <row r="9410" customFormat="false" ht="12.75" hidden="false" customHeight="false" outlineLevel="0" collapsed="false">
      <c r="A9410" s="2" t="s">
        <v>141</v>
      </c>
      <c r="B9410" s="2" t="n">
        <v>98</v>
      </c>
      <c r="C9410" s="2" t="n">
        <v>275101.5</v>
      </c>
      <c r="D9410" s="2" t="n">
        <v>1110780.375</v>
      </c>
    </row>
    <row r="9411" customFormat="false" ht="12.75" hidden="false" customHeight="false" outlineLevel="0" collapsed="false">
      <c r="A9411" s="2" t="s">
        <v>142</v>
      </c>
      <c r="B9411" s="2" t="n">
        <v>98</v>
      </c>
      <c r="C9411" s="2" t="n">
        <v>242308.796875</v>
      </c>
      <c r="D9411" s="2" t="n">
        <v>1779179.5</v>
      </c>
    </row>
    <row r="9412" customFormat="false" ht="12.75" hidden="false" customHeight="false" outlineLevel="0" collapsed="false">
      <c r="A9412" s="2" t="s">
        <v>143</v>
      </c>
      <c r="B9412" s="2" t="n">
        <v>98</v>
      </c>
      <c r="C9412" s="2" t="n">
        <v>249523.734375</v>
      </c>
      <c r="D9412" s="2" t="n">
        <v>1225612.875</v>
      </c>
    </row>
    <row r="9413" customFormat="false" ht="12.75" hidden="false" customHeight="false" outlineLevel="0" collapsed="false">
      <c r="A9413" s="2" t="s">
        <v>144</v>
      </c>
      <c r="B9413" s="2" t="n">
        <v>98</v>
      </c>
      <c r="C9413" s="2" t="n">
        <v>230095.125</v>
      </c>
      <c r="D9413" s="2" t="n">
        <v>1109361</v>
      </c>
    </row>
    <row r="9414" customFormat="false" ht="12.75" hidden="false" customHeight="false" outlineLevel="0" collapsed="false">
      <c r="A9414" s="2" t="s">
        <v>145</v>
      </c>
      <c r="B9414" s="2" t="n">
        <v>98</v>
      </c>
      <c r="C9414" s="2"/>
      <c r="D9414" s="2"/>
    </row>
    <row r="9415" customFormat="false" ht="12.75" hidden="false" customHeight="false" outlineLevel="0" collapsed="false">
      <c r="A9415" s="2" t="s">
        <v>146</v>
      </c>
      <c r="B9415" s="2" t="n">
        <v>98</v>
      </c>
      <c r="C9415" s="2"/>
      <c r="D9415" s="2"/>
    </row>
    <row r="9416" customFormat="false" ht="12.75" hidden="false" customHeight="false" outlineLevel="0" collapsed="false">
      <c r="A9416" s="2" t="s">
        <v>147</v>
      </c>
      <c r="B9416" s="2" t="n">
        <v>98</v>
      </c>
      <c r="C9416" s="2"/>
      <c r="D9416" s="2"/>
    </row>
    <row r="9417" customFormat="false" ht="12.75" hidden="false" customHeight="false" outlineLevel="0" collapsed="false">
      <c r="A9417" s="2" t="s">
        <v>22</v>
      </c>
      <c r="B9417" s="2" t="n">
        <v>99</v>
      </c>
      <c r="C9417" s="2" t="n">
        <v>232823.84375</v>
      </c>
      <c r="D9417" s="2" t="n">
        <v>1527300.25</v>
      </c>
    </row>
    <row r="9418" customFormat="false" ht="12.75" hidden="false" customHeight="false" outlineLevel="0" collapsed="false">
      <c r="A9418" s="2" t="s">
        <v>30</v>
      </c>
      <c r="B9418" s="2" t="n">
        <v>99</v>
      </c>
      <c r="C9418" s="2" t="n">
        <v>261051.25</v>
      </c>
      <c r="D9418" s="2" t="n">
        <v>1999639.5</v>
      </c>
    </row>
    <row r="9419" customFormat="false" ht="12.75" hidden="false" customHeight="false" outlineLevel="0" collapsed="false">
      <c r="A9419" s="2" t="s">
        <v>33</v>
      </c>
      <c r="B9419" s="2" t="n">
        <v>99</v>
      </c>
      <c r="C9419" s="2" t="n">
        <v>315095.8125</v>
      </c>
      <c r="D9419" s="2" t="n">
        <v>1718918.5</v>
      </c>
    </row>
    <row r="9420" customFormat="false" ht="12.75" hidden="false" customHeight="false" outlineLevel="0" collapsed="false">
      <c r="A9420" s="2" t="s">
        <v>36</v>
      </c>
      <c r="B9420" s="2" t="n">
        <v>99</v>
      </c>
      <c r="C9420" s="2" t="n">
        <v>319342.40625</v>
      </c>
      <c r="D9420" s="2" t="n">
        <v>2263125.25</v>
      </c>
    </row>
    <row r="9421" customFormat="false" ht="12.75" hidden="false" customHeight="false" outlineLevel="0" collapsed="false">
      <c r="A9421" s="2" t="s">
        <v>39</v>
      </c>
      <c r="B9421" s="2" t="n">
        <v>99</v>
      </c>
      <c r="C9421" s="2" t="n">
        <v>287321.90625</v>
      </c>
      <c r="D9421" s="2" t="n">
        <v>2072894</v>
      </c>
    </row>
    <row r="9422" customFormat="false" ht="12.75" hidden="false" customHeight="false" outlineLevel="0" collapsed="false">
      <c r="A9422" s="2" t="s">
        <v>42</v>
      </c>
      <c r="B9422" s="2" t="n">
        <v>99</v>
      </c>
      <c r="C9422" s="2" t="n">
        <v>303575.65625</v>
      </c>
      <c r="D9422" s="2" t="n">
        <v>2200163.5</v>
      </c>
    </row>
    <row r="9423" customFormat="false" ht="12.75" hidden="false" customHeight="false" outlineLevel="0" collapsed="false">
      <c r="A9423" s="2" t="s">
        <v>45</v>
      </c>
      <c r="B9423" s="2" t="n">
        <v>99</v>
      </c>
      <c r="C9423" s="2" t="n">
        <v>300792.5625</v>
      </c>
      <c r="D9423" s="2" t="n">
        <v>1996787.125</v>
      </c>
    </row>
    <row r="9424" customFormat="false" ht="12.75" hidden="false" customHeight="false" outlineLevel="0" collapsed="false">
      <c r="A9424" s="2" t="s">
        <v>48</v>
      </c>
      <c r="B9424" s="2" t="n">
        <v>99</v>
      </c>
      <c r="C9424" s="2" t="n">
        <v>285373.0625</v>
      </c>
      <c r="D9424" s="2" t="n">
        <v>1587098</v>
      </c>
    </row>
    <row r="9425" customFormat="false" ht="12.75" hidden="false" customHeight="false" outlineLevel="0" collapsed="false">
      <c r="A9425" s="2" t="s">
        <v>51</v>
      </c>
      <c r="B9425" s="2" t="n">
        <v>99</v>
      </c>
      <c r="C9425" s="2" t="n">
        <v>315760.5625</v>
      </c>
      <c r="D9425" s="2" t="n">
        <v>1116711.25</v>
      </c>
    </row>
    <row r="9426" customFormat="false" ht="12.75" hidden="false" customHeight="false" outlineLevel="0" collapsed="false">
      <c r="A9426" s="2" t="s">
        <v>53</v>
      </c>
      <c r="B9426" s="2" t="n">
        <v>99</v>
      </c>
      <c r="C9426" s="2"/>
      <c r="D9426" s="2"/>
    </row>
    <row r="9427" customFormat="false" ht="12.75" hidden="false" customHeight="false" outlineLevel="0" collapsed="false">
      <c r="A9427" s="2" t="s">
        <v>54</v>
      </c>
      <c r="B9427" s="2" t="n">
        <v>99</v>
      </c>
      <c r="C9427" s="2"/>
      <c r="D9427" s="2"/>
    </row>
    <row r="9428" customFormat="false" ht="12.75" hidden="false" customHeight="false" outlineLevel="0" collapsed="false">
      <c r="A9428" s="2" t="s">
        <v>55</v>
      </c>
      <c r="B9428" s="2" t="n">
        <v>99</v>
      </c>
      <c r="C9428" s="2"/>
      <c r="D9428" s="2"/>
    </row>
    <row r="9429" customFormat="false" ht="12.75" hidden="false" customHeight="false" outlineLevel="0" collapsed="false">
      <c r="A9429" s="2" t="s">
        <v>56</v>
      </c>
      <c r="B9429" s="2" t="n">
        <v>99</v>
      </c>
      <c r="C9429" s="2" t="n">
        <v>257688.8125</v>
      </c>
      <c r="D9429" s="2" t="n">
        <v>1550709.5</v>
      </c>
    </row>
    <row r="9430" customFormat="false" ht="12.75" hidden="false" customHeight="false" outlineLevel="0" collapsed="false">
      <c r="A9430" s="2" t="s">
        <v>57</v>
      </c>
      <c r="B9430" s="2" t="n">
        <v>99</v>
      </c>
      <c r="C9430" s="2" t="n">
        <v>303851.25</v>
      </c>
      <c r="D9430" s="2" t="n">
        <v>2081567</v>
      </c>
    </row>
    <row r="9431" customFormat="false" ht="12.75" hidden="false" customHeight="false" outlineLevel="0" collapsed="false">
      <c r="A9431" s="2" t="s">
        <v>58</v>
      </c>
      <c r="B9431" s="2" t="n">
        <v>99</v>
      </c>
      <c r="C9431" s="2" t="n">
        <v>342649.375</v>
      </c>
      <c r="D9431" s="2" t="n">
        <v>1844380.25</v>
      </c>
    </row>
    <row r="9432" customFormat="false" ht="12.75" hidden="false" customHeight="false" outlineLevel="0" collapsed="false">
      <c r="A9432" s="2" t="s">
        <v>59</v>
      </c>
      <c r="B9432" s="2" t="n">
        <v>99</v>
      </c>
      <c r="C9432" s="2" t="n">
        <v>354794.34375</v>
      </c>
      <c r="D9432" s="2" t="n">
        <v>2340143</v>
      </c>
    </row>
    <row r="9433" customFormat="false" ht="12.75" hidden="false" customHeight="false" outlineLevel="0" collapsed="false">
      <c r="A9433" s="2" t="s">
        <v>60</v>
      </c>
      <c r="B9433" s="2" t="n">
        <v>99</v>
      </c>
      <c r="C9433" s="2" t="n">
        <v>326022.53125</v>
      </c>
      <c r="D9433" s="2" t="n">
        <v>2211743</v>
      </c>
    </row>
    <row r="9434" customFormat="false" ht="12.75" hidden="false" customHeight="false" outlineLevel="0" collapsed="false">
      <c r="A9434" s="2" t="s">
        <v>61</v>
      </c>
      <c r="B9434" s="2" t="n">
        <v>99</v>
      </c>
      <c r="C9434" s="2" t="n">
        <v>330135.71875</v>
      </c>
      <c r="D9434" s="2" t="n">
        <v>2286272.25</v>
      </c>
    </row>
    <row r="9435" customFormat="false" ht="12.75" hidden="false" customHeight="false" outlineLevel="0" collapsed="false">
      <c r="A9435" s="2" t="s">
        <v>62</v>
      </c>
      <c r="B9435" s="2" t="n">
        <v>99</v>
      </c>
      <c r="C9435" s="2" t="n">
        <v>331308.34375</v>
      </c>
      <c r="D9435" s="2" t="n">
        <v>2148175.25</v>
      </c>
    </row>
    <row r="9436" customFormat="false" ht="12.75" hidden="false" customHeight="false" outlineLevel="0" collapsed="false">
      <c r="A9436" s="2" t="s">
        <v>63</v>
      </c>
      <c r="B9436" s="2" t="n">
        <v>99</v>
      </c>
      <c r="C9436" s="2" t="n">
        <v>307017.0625</v>
      </c>
      <c r="D9436" s="2" t="n">
        <v>1748320.5</v>
      </c>
    </row>
    <row r="9437" customFormat="false" ht="12.75" hidden="false" customHeight="false" outlineLevel="0" collapsed="false">
      <c r="A9437" s="2" t="s">
        <v>64</v>
      </c>
      <c r="B9437" s="2" t="n">
        <v>99</v>
      </c>
      <c r="C9437" s="2" t="n">
        <v>338552.78125</v>
      </c>
      <c r="D9437" s="2" t="n">
        <v>1172725.5</v>
      </c>
    </row>
    <row r="9438" customFormat="false" ht="12.75" hidden="false" customHeight="false" outlineLevel="0" collapsed="false">
      <c r="A9438" s="2" t="s">
        <v>65</v>
      </c>
      <c r="B9438" s="2" t="n">
        <v>99</v>
      </c>
      <c r="C9438" s="2"/>
      <c r="D9438" s="2"/>
    </row>
    <row r="9439" customFormat="false" ht="12.75" hidden="false" customHeight="false" outlineLevel="0" collapsed="false">
      <c r="A9439" s="2" t="s">
        <v>66</v>
      </c>
      <c r="B9439" s="2" t="n">
        <v>99</v>
      </c>
      <c r="C9439" s="2"/>
      <c r="D9439" s="2"/>
    </row>
    <row r="9440" customFormat="false" ht="12.75" hidden="false" customHeight="false" outlineLevel="0" collapsed="false">
      <c r="A9440" s="2" t="s">
        <v>67</v>
      </c>
      <c r="B9440" s="2" t="n">
        <v>99</v>
      </c>
      <c r="C9440" s="2"/>
      <c r="D9440" s="2"/>
    </row>
    <row r="9441" customFormat="false" ht="12.75" hidden="false" customHeight="false" outlineLevel="0" collapsed="false">
      <c r="A9441" s="2" t="s">
        <v>68</v>
      </c>
      <c r="B9441" s="2" t="n">
        <v>99</v>
      </c>
      <c r="C9441" s="2" t="n">
        <v>334882.46875</v>
      </c>
      <c r="D9441" s="2" t="n">
        <v>1860872.125</v>
      </c>
    </row>
    <row r="9442" customFormat="false" ht="12.75" hidden="false" customHeight="false" outlineLevel="0" collapsed="false">
      <c r="A9442" s="2" t="s">
        <v>71</v>
      </c>
      <c r="B9442" s="2" t="n">
        <v>99</v>
      </c>
      <c r="C9442" s="2" t="n">
        <v>324805.96875</v>
      </c>
      <c r="D9442" s="2" t="n">
        <v>2134683.5</v>
      </c>
    </row>
    <row r="9443" customFormat="false" ht="12.75" hidden="false" customHeight="false" outlineLevel="0" collapsed="false">
      <c r="A9443" s="2" t="s">
        <v>72</v>
      </c>
      <c r="B9443" s="2" t="n">
        <v>99</v>
      </c>
      <c r="C9443" s="2" t="n">
        <v>348276.09375</v>
      </c>
      <c r="D9443" s="2" t="n">
        <v>1847934.5</v>
      </c>
    </row>
    <row r="9444" customFormat="false" ht="12.75" hidden="false" customHeight="false" outlineLevel="0" collapsed="false">
      <c r="A9444" s="2" t="s">
        <v>73</v>
      </c>
      <c r="B9444" s="2" t="n">
        <v>99</v>
      </c>
      <c r="C9444" s="2" t="n">
        <v>389323.84375</v>
      </c>
      <c r="D9444" s="2" t="n">
        <v>2363335.5</v>
      </c>
    </row>
    <row r="9445" customFormat="false" ht="12.75" hidden="false" customHeight="false" outlineLevel="0" collapsed="false">
      <c r="A9445" s="2" t="s">
        <v>74</v>
      </c>
      <c r="B9445" s="2" t="n">
        <v>99</v>
      </c>
      <c r="C9445" s="2" t="n">
        <v>330441.71875</v>
      </c>
      <c r="D9445" s="2" t="n">
        <v>2196405</v>
      </c>
    </row>
    <row r="9446" customFormat="false" ht="12.75" hidden="false" customHeight="false" outlineLevel="0" collapsed="false">
      <c r="A9446" s="2" t="s">
        <v>75</v>
      </c>
      <c r="B9446" s="2" t="n">
        <v>99</v>
      </c>
      <c r="C9446" s="2" t="n">
        <v>345605.84375</v>
      </c>
      <c r="D9446" s="2" t="n">
        <v>2294001.75</v>
      </c>
    </row>
    <row r="9447" customFormat="false" ht="12.75" hidden="false" customHeight="false" outlineLevel="0" collapsed="false">
      <c r="A9447" s="2" t="s">
        <v>76</v>
      </c>
      <c r="B9447" s="2" t="n">
        <v>99</v>
      </c>
      <c r="C9447" s="2" t="n">
        <v>295973.5</v>
      </c>
      <c r="D9447" s="2" t="n">
        <v>2072231.125</v>
      </c>
    </row>
    <row r="9448" customFormat="false" ht="12.75" hidden="false" customHeight="false" outlineLevel="0" collapsed="false">
      <c r="A9448" s="2" t="s">
        <v>77</v>
      </c>
      <c r="B9448" s="2" t="n">
        <v>99</v>
      </c>
      <c r="C9448" s="2" t="n">
        <v>306462.40625</v>
      </c>
      <c r="D9448" s="2" t="n">
        <v>1751683.75</v>
      </c>
    </row>
    <row r="9449" customFormat="false" ht="12.75" hidden="false" customHeight="false" outlineLevel="0" collapsed="false">
      <c r="A9449" s="2" t="s">
        <v>78</v>
      </c>
      <c r="B9449" s="2" t="n">
        <v>99</v>
      </c>
      <c r="C9449" s="2" t="n">
        <v>338078.3125</v>
      </c>
      <c r="D9449" s="2" t="n">
        <v>1288832.875</v>
      </c>
    </row>
    <row r="9450" customFormat="false" ht="12.75" hidden="false" customHeight="false" outlineLevel="0" collapsed="false">
      <c r="A9450" s="2" t="s">
        <v>79</v>
      </c>
      <c r="B9450" s="2" t="n">
        <v>99</v>
      </c>
      <c r="C9450" s="2"/>
      <c r="D9450" s="2"/>
    </row>
    <row r="9451" customFormat="false" ht="12.75" hidden="false" customHeight="false" outlineLevel="0" collapsed="false">
      <c r="A9451" s="2" t="s">
        <v>80</v>
      </c>
      <c r="B9451" s="2" t="n">
        <v>99</v>
      </c>
      <c r="C9451" s="2"/>
      <c r="D9451" s="2"/>
    </row>
    <row r="9452" customFormat="false" ht="12.75" hidden="false" customHeight="false" outlineLevel="0" collapsed="false">
      <c r="A9452" s="2" t="s">
        <v>81</v>
      </c>
      <c r="B9452" s="2" t="n">
        <v>99</v>
      </c>
      <c r="C9452" s="2"/>
      <c r="D9452" s="2"/>
    </row>
    <row r="9453" customFormat="false" ht="12.75" hidden="false" customHeight="false" outlineLevel="0" collapsed="false">
      <c r="A9453" s="2" t="s">
        <v>82</v>
      </c>
      <c r="B9453" s="2" t="n">
        <v>99</v>
      </c>
      <c r="C9453" s="2" t="n">
        <v>291722.15625</v>
      </c>
      <c r="D9453" s="2" t="n">
        <v>1496041.75</v>
      </c>
    </row>
    <row r="9454" customFormat="false" ht="12.75" hidden="false" customHeight="false" outlineLevel="0" collapsed="false">
      <c r="A9454" s="2" t="s">
        <v>83</v>
      </c>
      <c r="B9454" s="2" t="n">
        <v>99</v>
      </c>
      <c r="C9454" s="2" t="n">
        <v>339870.28125</v>
      </c>
      <c r="D9454" s="2" t="n">
        <v>2164731</v>
      </c>
    </row>
    <row r="9455" customFormat="false" ht="12.75" hidden="false" customHeight="false" outlineLevel="0" collapsed="false">
      <c r="A9455" s="2" t="s">
        <v>84</v>
      </c>
      <c r="B9455" s="2" t="n">
        <v>99</v>
      </c>
      <c r="C9455" s="2" t="n">
        <v>363504.3125</v>
      </c>
      <c r="D9455" s="2" t="n">
        <v>1895579.625</v>
      </c>
    </row>
    <row r="9456" customFormat="false" ht="12.75" hidden="false" customHeight="false" outlineLevel="0" collapsed="false">
      <c r="A9456" s="2" t="s">
        <v>85</v>
      </c>
      <c r="B9456" s="2" t="n">
        <v>99</v>
      </c>
      <c r="C9456" s="2" t="n">
        <v>392016.34375</v>
      </c>
      <c r="D9456" s="2" t="n">
        <v>2381780.5</v>
      </c>
    </row>
    <row r="9457" customFormat="false" ht="12.75" hidden="false" customHeight="false" outlineLevel="0" collapsed="false">
      <c r="A9457" s="2" t="s">
        <v>86</v>
      </c>
      <c r="B9457" s="2" t="n">
        <v>99</v>
      </c>
      <c r="C9457" s="2" t="n">
        <v>360642</v>
      </c>
      <c r="D9457" s="2" t="n">
        <v>2291694</v>
      </c>
    </row>
    <row r="9458" customFormat="false" ht="12.75" hidden="false" customHeight="false" outlineLevel="0" collapsed="false">
      <c r="A9458" s="2" t="s">
        <v>87</v>
      </c>
      <c r="B9458" s="2" t="n">
        <v>99</v>
      </c>
      <c r="C9458" s="2" t="n">
        <v>341151.21875</v>
      </c>
      <c r="D9458" s="2" t="n">
        <v>2272453.5</v>
      </c>
    </row>
    <row r="9459" customFormat="false" ht="12.75" hidden="false" customHeight="false" outlineLevel="0" collapsed="false">
      <c r="A9459" s="2" t="s">
        <v>88</v>
      </c>
      <c r="B9459" s="2" t="n">
        <v>99</v>
      </c>
      <c r="C9459" s="2" t="n">
        <v>305808.15625</v>
      </c>
      <c r="D9459" s="2" t="n">
        <v>2092413</v>
      </c>
    </row>
    <row r="9460" customFormat="false" ht="12.75" hidden="false" customHeight="false" outlineLevel="0" collapsed="false">
      <c r="A9460" s="2" t="s">
        <v>89</v>
      </c>
      <c r="B9460" s="2" t="n">
        <v>99</v>
      </c>
      <c r="C9460" s="2" t="n">
        <v>314400.125</v>
      </c>
      <c r="D9460" s="2" t="n">
        <v>1787272.125</v>
      </c>
    </row>
    <row r="9461" customFormat="false" ht="12.75" hidden="false" customHeight="false" outlineLevel="0" collapsed="false">
      <c r="A9461" s="2" t="s">
        <v>90</v>
      </c>
      <c r="B9461" s="2" t="n">
        <v>99</v>
      </c>
      <c r="C9461" s="2" t="n">
        <v>319901.75</v>
      </c>
      <c r="D9461" s="2" t="n">
        <v>1244405.625</v>
      </c>
    </row>
    <row r="9462" customFormat="false" ht="12.75" hidden="false" customHeight="false" outlineLevel="0" collapsed="false">
      <c r="A9462" s="2" t="s">
        <v>91</v>
      </c>
      <c r="B9462" s="2" t="n">
        <v>99</v>
      </c>
      <c r="C9462" s="2"/>
      <c r="D9462" s="2"/>
    </row>
    <row r="9463" customFormat="false" ht="12.75" hidden="false" customHeight="false" outlineLevel="0" collapsed="false">
      <c r="A9463" s="2" t="s">
        <v>92</v>
      </c>
      <c r="B9463" s="2" t="n">
        <v>99</v>
      </c>
      <c r="C9463" s="2"/>
      <c r="D9463" s="2"/>
    </row>
    <row r="9464" customFormat="false" ht="12.75" hidden="false" customHeight="false" outlineLevel="0" collapsed="false">
      <c r="A9464" s="2" t="s">
        <v>93</v>
      </c>
      <c r="B9464" s="2" t="n">
        <v>99</v>
      </c>
      <c r="C9464" s="2"/>
      <c r="D9464" s="2"/>
    </row>
    <row r="9465" customFormat="false" ht="12.75" hidden="false" customHeight="false" outlineLevel="0" collapsed="false">
      <c r="A9465" s="2" t="s">
        <v>94</v>
      </c>
      <c r="B9465" s="2" t="n">
        <v>99</v>
      </c>
      <c r="C9465" s="2" t="n">
        <v>261875.96875</v>
      </c>
      <c r="D9465" s="2" t="n">
        <v>1876474.5</v>
      </c>
    </row>
    <row r="9466" customFormat="false" ht="12.75" hidden="false" customHeight="false" outlineLevel="0" collapsed="false">
      <c r="A9466" s="2" t="s">
        <v>97</v>
      </c>
      <c r="B9466" s="2" t="n">
        <v>99</v>
      </c>
      <c r="C9466" s="2" t="n">
        <v>330313.78125</v>
      </c>
      <c r="D9466" s="2" t="n">
        <v>2170992.5</v>
      </c>
    </row>
    <row r="9467" customFormat="false" ht="12.75" hidden="false" customHeight="false" outlineLevel="0" collapsed="false">
      <c r="A9467" s="2" t="s">
        <v>98</v>
      </c>
      <c r="B9467" s="2" t="n">
        <v>99</v>
      </c>
      <c r="C9467" s="2" t="n">
        <v>381198.625</v>
      </c>
      <c r="D9467" s="2" t="n">
        <v>2028755.25</v>
      </c>
    </row>
    <row r="9468" customFormat="false" ht="12.75" hidden="false" customHeight="false" outlineLevel="0" collapsed="false">
      <c r="A9468" s="2" t="s">
        <v>99</v>
      </c>
      <c r="B9468" s="2" t="n">
        <v>99</v>
      </c>
      <c r="C9468" s="2" t="n">
        <v>388263.375</v>
      </c>
      <c r="D9468" s="2" t="n">
        <v>2435844.75</v>
      </c>
    </row>
    <row r="9469" customFormat="false" ht="12.75" hidden="false" customHeight="false" outlineLevel="0" collapsed="false">
      <c r="A9469" s="2" t="s">
        <v>100</v>
      </c>
      <c r="B9469" s="2" t="n">
        <v>99</v>
      </c>
      <c r="C9469" s="2" t="n">
        <v>359697.96875</v>
      </c>
      <c r="D9469" s="2" t="n">
        <v>2269959.5</v>
      </c>
    </row>
    <row r="9470" customFormat="false" ht="12.75" hidden="false" customHeight="false" outlineLevel="0" collapsed="false">
      <c r="A9470" s="2" t="s">
        <v>101</v>
      </c>
      <c r="B9470" s="2" t="n">
        <v>99</v>
      </c>
      <c r="C9470" s="2" t="n">
        <v>342516.03125</v>
      </c>
      <c r="D9470" s="2" t="n">
        <v>2332108.25</v>
      </c>
    </row>
    <row r="9471" customFormat="false" ht="12.75" hidden="false" customHeight="false" outlineLevel="0" collapsed="false">
      <c r="A9471" s="2" t="s">
        <v>102</v>
      </c>
      <c r="B9471" s="2" t="n">
        <v>99</v>
      </c>
      <c r="C9471" s="2" t="n">
        <v>319684.6875</v>
      </c>
      <c r="D9471" s="2" t="n">
        <v>2223679.75</v>
      </c>
    </row>
    <row r="9472" customFormat="false" ht="12.75" hidden="false" customHeight="false" outlineLevel="0" collapsed="false">
      <c r="A9472" s="2" t="s">
        <v>103</v>
      </c>
      <c r="B9472" s="2" t="n">
        <v>99</v>
      </c>
      <c r="C9472" s="2" t="n">
        <v>315362.21875</v>
      </c>
      <c r="D9472" s="2" t="n">
        <v>1902304</v>
      </c>
    </row>
    <row r="9473" customFormat="false" ht="12.75" hidden="false" customHeight="false" outlineLevel="0" collapsed="false">
      <c r="A9473" s="2" t="s">
        <v>104</v>
      </c>
      <c r="B9473" s="2" t="n">
        <v>99</v>
      </c>
      <c r="C9473" s="2" t="n">
        <v>344645.3125</v>
      </c>
      <c r="D9473" s="2" t="n">
        <v>1413919.25</v>
      </c>
    </row>
    <row r="9474" customFormat="false" ht="12.75" hidden="false" customHeight="false" outlineLevel="0" collapsed="false">
      <c r="A9474" s="2" t="s">
        <v>105</v>
      </c>
      <c r="B9474" s="2" t="n">
        <v>99</v>
      </c>
      <c r="C9474" s="2"/>
      <c r="D9474" s="2"/>
    </row>
    <row r="9475" customFormat="false" ht="12.75" hidden="false" customHeight="false" outlineLevel="0" collapsed="false">
      <c r="A9475" s="2" t="s">
        <v>106</v>
      </c>
      <c r="B9475" s="2" t="n">
        <v>99</v>
      </c>
      <c r="C9475" s="2"/>
      <c r="D9475" s="2"/>
    </row>
    <row r="9476" customFormat="false" ht="12.75" hidden="false" customHeight="false" outlineLevel="0" collapsed="false">
      <c r="A9476" s="2" t="s">
        <v>107</v>
      </c>
      <c r="B9476" s="2" t="n">
        <v>99</v>
      </c>
      <c r="C9476" s="2"/>
      <c r="D9476" s="2"/>
    </row>
    <row r="9477" customFormat="false" ht="12.75" hidden="false" customHeight="false" outlineLevel="0" collapsed="false">
      <c r="A9477" s="2" t="s">
        <v>108</v>
      </c>
      <c r="B9477" s="2" t="n">
        <v>99</v>
      </c>
      <c r="C9477" s="2" t="n">
        <v>267136.8125</v>
      </c>
      <c r="D9477" s="2" t="n">
        <v>1849397.375</v>
      </c>
    </row>
    <row r="9478" customFormat="false" ht="12.75" hidden="false" customHeight="false" outlineLevel="0" collapsed="false">
      <c r="A9478" s="2" t="s">
        <v>109</v>
      </c>
      <c r="B9478" s="2" t="n">
        <v>99</v>
      </c>
      <c r="C9478" s="2" t="n">
        <v>321116.25</v>
      </c>
      <c r="D9478" s="2" t="n">
        <v>2130538.75</v>
      </c>
    </row>
    <row r="9479" customFormat="false" ht="12.75" hidden="false" customHeight="false" outlineLevel="0" collapsed="false">
      <c r="A9479" s="2" t="s">
        <v>110</v>
      </c>
      <c r="B9479" s="2" t="n">
        <v>99</v>
      </c>
      <c r="C9479" s="2" t="n">
        <v>353269.1875</v>
      </c>
      <c r="D9479" s="2" t="n">
        <v>1855298</v>
      </c>
    </row>
    <row r="9480" customFormat="false" ht="12.75" hidden="false" customHeight="false" outlineLevel="0" collapsed="false">
      <c r="A9480" s="2" t="s">
        <v>111</v>
      </c>
      <c r="B9480" s="2" t="n">
        <v>99</v>
      </c>
      <c r="C9480" s="2" t="n">
        <v>369128.53125</v>
      </c>
      <c r="D9480" s="2" t="n">
        <v>2366914</v>
      </c>
    </row>
    <row r="9481" customFormat="false" ht="12.75" hidden="false" customHeight="false" outlineLevel="0" collapsed="false">
      <c r="A9481" s="2" t="s">
        <v>112</v>
      </c>
      <c r="B9481" s="2" t="n">
        <v>99</v>
      </c>
      <c r="C9481" s="2" t="n">
        <v>363504.5625</v>
      </c>
      <c r="D9481" s="2" t="n">
        <v>2289516.5</v>
      </c>
    </row>
    <row r="9482" customFormat="false" ht="12.75" hidden="false" customHeight="false" outlineLevel="0" collapsed="false">
      <c r="A9482" s="2" t="s">
        <v>113</v>
      </c>
      <c r="B9482" s="2" t="n">
        <v>99</v>
      </c>
      <c r="C9482" s="2" t="n">
        <v>353738.84375</v>
      </c>
      <c r="D9482" s="2" t="n">
        <v>2350342.5</v>
      </c>
    </row>
    <row r="9483" customFormat="false" ht="12.75" hidden="false" customHeight="false" outlineLevel="0" collapsed="false">
      <c r="A9483" s="2" t="s">
        <v>114</v>
      </c>
      <c r="B9483" s="2" t="n">
        <v>99</v>
      </c>
      <c r="C9483" s="2" t="n">
        <v>349545.59375</v>
      </c>
      <c r="D9483" s="2" t="n">
        <v>2291687.25</v>
      </c>
    </row>
    <row r="9484" customFormat="false" ht="12.75" hidden="false" customHeight="false" outlineLevel="0" collapsed="false">
      <c r="A9484" s="2" t="s">
        <v>115</v>
      </c>
      <c r="B9484" s="2" t="n">
        <v>99</v>
      </c>
      <c r="C9484" s="2" t="n">
        <v>309425.8125</v>
      </c>
      <c r="D9484" s="2" t="n">
        <v>1801757.375</v>
      </c>
    </row>
    <row r="9485" customFormat="false" ht="12.75" hidden="false" customHeight="false" outlineLevel="0" collapsed="false">
      <c r="A9485" s="2" t="s">
        <v>116</v>
      </c>
      <c r="B9485" s="2" t="n">
        <v>99</v>
      </c>
      <c r="C9485" s="2" t="n">
        <v>342971</v>
      </c>
      <c r="D9485" s="2" t="n">
        <v>1492006.5</v>
      </c>
    </row>
    <row r="9486" customFormat="false" ht="12.75" hidden="false" customHeight="false" outlineLevel="0" collapsed="false">
      <c r="A9486" s="2" t="s">
        <v>117</v>
      </c>
      <c r="B9486" s="2" t="n">
        <v>99</v>
      </c>
      <c r="C9486" s="2"/>
      <c r="D9486" s="2"/>
    </row>
    <row r="9487" customFormat="false" ht="12.75" hidden="false" customHeight="false" outlineLevel="0" collapsed="false">
      <c r="A9487" s="2" t="s">
        <v>118</v>
      </c>
      <c r="B9487" s="2" t="n">
        <v>99</v>
      </c>
      <c r="C9487" s="2"/>
      <c r="D9487" s="2"/>
    </row>
    <row r="9488" customFormat="false" ht="12.75" hidden="false" customHeight="false" outlineLevel="0" collapsed="false">
      <c r="A9488" s="2" t="s">
        <v>119</v>
      </c>
      <c r="B9488" s="2" t="n">
        <v>99</v>
      </c>
      <c r="C9488" s="2"/>
      <c r="D9488" s="2"/>
    </row>
    <row r="9489" customFormat="false" ht="12.75" hidden="false" customHeight="false" outlineLevel="0" collapsed="false">
      <c r="A9489" s="2" t="s">
        <v>120</v>
      </c>
      <c r="B9489" s="2" t="n">
        <v>99</v>
      </c>
      <c r="C9489" s="2" t="n">
        <v>244301.1875</v>
      </c>
      <c r="D9489" s="2" t="n">
        <v>588405.5625</v>
      </c>
    </row>
    <row r="9490" customFormat="false" ht="12.75" hidden="false" customHeight="false" outlineLevel="0" collapsed="false">
      <c r="A9490" s="2" t="s">
        <v>123</v>
      </c>
      <c r="B9490" s="2" t="n">
        <v>99</v>
      </c>
      <c r="C9490" s="2" t="n">
        <v>244125.3125</v>
      </c>
      <c r="D9490" s="2" t="n">
        <v>542625.125</v>
      </c>
    </row>
    <row r="9491" customFormat="false" ht="12.75" hidden="false" customHeight="false" outlineLevel="0" collapsed="false">
      <c r="A9491" s="2" t="s">
        <v>124</v>
      </c>
      <c r="B9491" s="2" t="n">
        <v>99</v>
      </c>
      <c r="C9491" s="2" t="n">
        <v>305306.375</v>
      </c>
      <c r="D9491" s="2" t="n">
        <v>186791.328125</v>
      </c>
    </row>
    <row r="9492" customFormat="false" ht="12.75" hidden="false" customHeight="false" outlineLevel="0" collapsed="false">
      <c r="A9492" s="2" t="s">
        <v>125</v>
      </c>
      <c r="B9492" s="2" t="n">
        <v>99</v>
      </c>
      <c r="C9492" s="2" t="n">
        <v>304040.625</v>
      </c>
      <c r="D9492" s="2" t="n">
        <v>220511.671875</v>
      </c>
    </row>
    <row r="9493" customFormat="false" ht="12.75" hidden="false" customHeight="false" outlineLevel="0" collapsed="false">
      <c r="A9493" s="2" t="s">
        <v>126</v>
      </c>
      <c r="B9493" s="2" t="n">
        <v>99</v>
      </c>
      <c r="C9493" s="2" t="n">
        <v>274414.28125</v>
      </c>
      <c r="D9493" s="2" t="n">
        <v>289709.5625</v>
      </c>
    </row>
    <row r="9494" customFormat="false" ht="12.75" hidden="false" customHeight="false" outlineLevel="0" collapsed="false">
      <c r="A9494" s="2" t="s">
        <v>127</v>
      </c>
      <c r="B9494" s="2" t="n">
        <v>99</v>
      </c>
      <c r="C9494" s="2" t="n">
        <v>289669.625</v>
      </c>
      <c r="D9494" s="2" t="n">
        <v>183864.609375</v>
      </c>
    </row>
    <row r="9495" customFormat="false" ht="12.75" hidden="false" customHeight="false" outlineLevel="0" collapsed="false">
      <c r="A9495" s="2" t="s">
        <v>128</v>
      </c>
      <c r="B9495" s="2" t="n">
        <v>99</v>
      </c>
      <c r="C9495" s="2" t="n">
        <v>268716.96875</v>
      </c>
      <c r="D9495" s="2" t="n">
        <v>262430.9375</v>
      </c>
    </row>
    <row r="9496" customFormat="false" ht="12.75" hidden="false" customHeight="false" outlineLevel="0" collapsed="false">
      <c r="A9496" s="2" t="s">
        <v>129</v>
      </c>
      <c r="B9496" s="2" t="n">
        <v>99</v>
      </c>
      <c r="C9496" s="2" t="n">
        <v>272549.78125</v>
      </c>
      <c r="D9496" s="2" t="n">
        <v>188687.59375</v>
      </c>
    </row>
    <row r="9497" customFormat="false" ht="12.75" hidden="false" customHeight="false" outlineLevel="0" collapsed="false">
      <c r="A9497" s="2" t="s">
        <v>130</v>
      </c>
      <c r="B9497" s="2" t="n">
        <v>99</v>
      </c>
      <c r="C9497" s="2" t="n">
        <v>256750.390625</v>
      </c>
      <c r="D9497" s="2" t="n">
        <v>191388.359375</v>
      </c>
    </row>
    <row r="9498" customFormat="false" ht="12.75" hidden="false" customHeight="false" outlineLevel="0" collapsed="false">
      <c r="A9498" s="2" t="s">
        <v>131</v>
      </c>
      <c r="B9498" s="2" t="n">
        <v>99</v>
      </c>
      <c r="C9498" s="2"/>
      <c r="D9498" s="2"/>
    </row>
    <row r="9499" customFormat="false" ht="12.75" hidden="false" customHeight="false" outlineLevel="0" collapsed="false">
      <c r="A9499" s="2" t="s">
        <v>132</v>
      </c>
      <c r="B9499" s="2" t="n">
        <v>99</v>
      </c>
      <c r="C9499" s="2"/>
      <c r="D9499" s="2"/>
    </row>
    <row r="9500" customFormat="false" ht="12.75" hidden="false" customHeight="false" outlineLevel="0" collapsed="false">
      <c r="A9500" s="2" t="s">
        <v>133</v>
      </c>
      <c r="B9500" s="2" t="n">
        <v>99</v>
      </c>
      <c r="C9500" s="2"/>
      <c r="D9500" s="2"/>
    </row>
    <row r="9501" customFormat="false" ht="12.75" hidden="false" customHeight="false" outlineLevel="0" collapsed="false">
      <c r="A9501" s="2" t="s">
        <v>134</v>
      </c>
      <c r="B9501" s="2" t="n">
        <v>99</v>
      </c>
      <c r="C9501" s="2" t="n">
        <v>224633.34375</v>
      </c>
      <c r="D9501" s="2" t="n">
        <v>1231321.25</v>
      </c>
    </row>
    <row r="9502" customFormat="false" ht="12.75" hidden="false" customHeight="false" outlineLevel="0" collapsed="false">
      <c r="A9502" s="2" t="s">
        <v>137</v>
      </c>
      <c r="B9502" s="2" t="n">
        <v>99</v>
      </c>
      <c r="C9502" s="2" t="n">
        <v>234555.90625</v>
      </c>
      <c r="D9502" s="2" t="n">
        <v>1551773.375</v>
      </c>
    </row>
    <row r="9503" customFormat="false" ht="12.75" hidden="false" customHeight="false" outlineLevel="0" collapsed="false">
      <c r="A9503" s="2" t="s">
        <v>138</v>
      </c>
      <c r="B9503" s="2" t="n">
        <v>99</v>
      </c>
      <c r="C9503" s="2" t="n">
        <v>286267.8125</v>
      </c>
      <c r="D9503" s="2" t="n">
        <v>1531736.625</v>
      </c>
    </row>
    <row r="9504" customFormat="false" ht="12.75" hidden="false" customHeight="false" outlineLevel="0" collapsed="false">
      <c r="A9504" s="2" t="s">
        <v>139</v>
      </c>
      <c r="B9504" s="2" t="n">
        <v>99</v>
      </c>
      <c r="C9504" s="2" t="n">
        <v>335536.90625</v>
      </c>
      <c r="D9504" s="2" t="n">
        <v>1384647.875</v>
      </c>
    </row>
    <row r="9505" customFormat="false" ht="12.75" hidden="false" customHeight="false" outlineLevel="0" collapsed="false">
      <c r="A9505" s="2" t="s">
        <v>140</v>
      </c>
      <c r="B9505" s="2" t="n">
        <v>99</v>
      </c>
      <c r="C9505" s="2" t="n">
        <v>248118.46875</v>
      </c>
      <c r="D9505" s="2" t="n">
        <v>1801689.25</v>
      </c>
    </row>
    <row r="9506" customFormat="false" ht="12.75" hidden="false" customHeight="false" outlineLevel="0" collapsed="false">
      <c r="A9506" s="2" t="s">
        <v>141</v>
      </c>
      <c r="B9506" s="2" t="n">
        <v>99</v>
      </c>
      <c r="C9506" s="2" t="n">
        <v>275283.8125</v>
      </c>
      <c r="D9506" s="2" t="n">
        <v>1092120.375</v>
      </c>
    </row>
    <row r="9507" customFormat="false" ht="12.75" hidden="false" customHeight="false" outlineLevel="0" collapsed="false">
      <c r="A9507" s="2" t="s">
        <v>142</v>
      </c>
      <c r="B9507" s="2" t="n">
        <v>99</v>
      </c>
      <c r="C9507" s="2" t="n">
        <v>243568.4375</v>
      </c>
      <c r="D9507" s="2" t="n">
        <v>1733699.125</v>
      </c>
    </row>
    <row r="9508" customFormat="false" ht="12.75" hidden="false" customHeight="false" outlineLevel="0" collapsed="false">
      <c r="A9508" s="2" t="s">
        <v>143</v>
      </c>
      <c r="B9508" s="2" t="n">
        <v>99</v>
      </c>
      <c r="C9508" s="2" t="n">
        <v>249527.578125</v>
      </c>
      <c r="D9508" s="2" t="n">
        <v>1203004.875</v>
      </c>
    </row>
    <row r="9509" customFormat="false" ht="12.75" hidden="false" customHeight="false" outlineLevel="0" collapsed="false">
      <c r="A9509" s="2" t="s">
        <v>144</v>
      </c>
      <c r="B9509" s="2" t="n">
        <v>99</v>
      </c>
      <c r="C9509" s="2" t="n">
        <v>232126.828125</v>
      </c>
      <c r="D9509" s="2" t="n">
        <v>985889</v>
      </c>
    </row>
    <row r="9510" customFormat="false" ht="12.75" hidden="false" customHeight="false" outlineLevel="0" collapsed="false">
      <c r="A9510" s="2" t="s">
        <v>145</v>
      </c>
      <c r="B9510" s="2" t="n">
        <v>99</v>
      </c>
      <c r="C9510" s="2"/>
      <c r="D9510" s="2"/>
    </row>
    <row r="9511" customFormat="false" ht="12.75" hidden="false" customHeight="false" outlineLevel="0" collapsed="false">
      <c r="A9511" s="2" t="s">
        <v>146</v>
      </c>
      <c r="B9511" s="2" t="n">
        <v>99</v>
      </c>
      <c r="C9511" s="2"/>
      <c r="D9511" s="2"/>
    </row>
    <row r="9512" customFormat="false" ht="12.75" hidden="false" customHeight="false" outlineLevel="0" collapsed="false">
      <c r="A9512" s="2" t="s">
        <v>147</v>
      </c>
      <c r="B9512" s="2" t="n">
        <v>99</v>
      </c>
      <c r="C9512" s="2"/>
      <c r="D9512" s="2"/>
    </row>
    <row r="9513" customFormat="false" ht="12.75" hidden="false" customHeight="false" outlineLevel="0" collapsed="false">
      <c r="A9513" s="2" t="s">
        <v>22</v>
      </c>
      <c r="B9513" s="2" t="n">
        <v>100</v>
      </c>
      <c r="C9513" s="2" t="n">
        <v>234280.890625</v>
      </c>
      <c r="D9513" s="2" t="n">
        <v>1503215.75</v>
      </c>
    </row>
    <row r="9514" customFormat="false" ht="12.75" hidden="false" customHeight="false" outlineLevel="0" collapsed="false">
      <c r="A9514" s="2" t="s">
        <v>30</v>
      </c>
      <c r="B9514" s="2" t="n">
        <v>100</v>
      </c>
      <c r="C9514" s="2" t="n">
        <v>260981.09375</v>
      </c>
      <c r="D9514" s="2" t="n">
        <v>1980725.75</v>
      </c>
    </row>
    <row r="9515" customFormat="false" ht="12.75" hidden="false" customHeight="false" outlineLevel="0" collapsed="false">
      <c r="A9515" s="2" t="s">
        <v>33</v>
      </c>
      <c r="B9515" s="2" t="n">
        <v>100</v>
      </c>
      <c r="C9515" s="2" t="n">
        <v>319403.5625</v>
      </c>
      <c r="D9515" s="2" t="n">
        <v>1498047.375</v>
      </c>
    </row>
    <row r="9516" customFormat="false" ht="12.75" hidden="false" customHeight="false" outlineLevel="0" collapsed="false">
      <c r="A9516" s="2" t="s">
        <v>36</v>
      </c>
      <c r="B9516" s="2" t="n">
        <v>100</v>
      </c>
      <c r="C9516" s="2" t="n">
        <v>318290.9375</v>
      </c>
      <c r="D9516" s="2" t="n">
        <v>2242831.75</v>
      </c>
    </row>
    <row r="9517" customFormat="false" ht="12.75" hidden="false" customHeight="false" outlineLevel="0" collapsed="false">
      <c r="A9517" s="2" t="s">
        <v>39</v>
      </c>
      <c r="B9517" s="2" t="n">
        <v>100</v>
      </c>
      <c r="C9517" s="2" t="n">
        <v>286196.1875</v>
      </c>
      <c r="D9517" s="2" t="n">
        <v>2056854.125</v>
      </c>
    </row>
    <row r="9518" customFormat="false" ht="12.75" hidden="false" customHeight="false" outlineLevel="0" collapsed="false">
      <c r="A9518" s="2" t="s">
        <v>42</v>
      </c>
      <c r="B9518" s="2" t="n">
        <v>100</v>
      </c>
      <c r="C9518" s="2" t="n">
        <v>302381.40625</v>
      </c>
      <c r="D9518" s="2" t="n">
        <v>2181496.75</v>
      </c>
    </row>
    <row r="9519" customFormat="false" ht="12.75" hidden="false" customHeight="false" outlineLevel="0" collapsed="false">
      <c r="A9519" s="2" t="s">
        <v>45</v>
      </c>
      <c r="B9519" s="2" t="n">
        <v>100</v>
      </c>
      <c r="C9519" s="2" t="n">
        <v>299681.1875</v>
      </c>
      <c r="D9519" s="2" t="n">
        <v>1895505.625</v>
      </c>
    </row>
    <row r="9520" customFormat="false" ht="12.75" hidden="false" customHeight="false" outlineLevel="0" collapsed="false">
      <c r="A9520" s="2" t="s">
        <v>48</v>
      </c>
      <c r="B9520" s="2" t="n">
        <v>100</v>
      </c>
      <c r="C9520" s="2" t="n">
        <v>286416.78125</v>
      </c>
      <c r="D9520" s="2" t="n">
        <v>1558685.375</v>
      </c>
    </row>
    <row r="9521" customFormat="false" ht="12.75" hidden="false" customHeight="false" outlineLevel="0" collapsed="false">
      <c r="A9521" s="2" t="s">
        <v>51</v>
      </c>
      <c r="B9521" s="2" t="n">
        <v>100</v>
      </c>
      <c r="C9521" s="2" t="n">
        <v>320009.3125</v>
      </c>
      <c r="D9521" s="2" t="n">
        <v>829937.8125</v>
      </c>
    </row>
    <row r="9522" customFormat="false" ht="12.75" hidden="false" customHeight="false" outlineLevel="0" collapsed="false">
      <c r="A9522" s="2" t="s">
        <v>53</v>
      </c>
      <c r="B9522" s="2" t="n">
        <v>100</v>
      </c>
      <c r="C9522" s="2"/>
      <c r="D9522" s="2"/>
    </row>
    <row r="9523" customFormat="false" ht="12.75" hidden="false" customHeight="false" outlineLevel="0" collapsed="false">
      <c r="A9523" s="2" t="s">
        <v>54</v>
      </c>
      <c r="B9523" s="2" t="n">
        <v>100</v>
      </c>
      <c r="C9523" s="2"/>
      <c r="D9523" s="2"/>
    </row>
    <row r="9524" customFormat="false" ht="12.75" hidden="false" customHeight="false" outlineLevel="0" collapsed="false">
      <c r="A9524" s="2" t="s">
        <v>55</v>
      </c>
      <c r="B9524" s="2" t="n">
        <v>100</v>
      </c>
      <c r="C9524" s="2"/>
      <c r="D9524" s="2"/>
    </row>
    <row r="9525" customFormat="false" ht="12.75" hidden="false" customHeight="false" outlineLevel="0" collapsed="false">
      <c r="A9525" s="2" t="s">
        <v>56</v>
      </c>
      <c r="B9525" s="2" t="n">
        <v>100</v>
      </c>
      <c r="C9525" s="2" t="n">
        <v>258003</v>
      </c>
      <c r="D9525" s="2" t="n">
        <v>1520123.5</v>
      </c>
    </row>
    <row r="9526" customFormat="false" ht="12.75" hidden="false" customHeight="false" outlineLevel="0" collapsed="false">
      <c r="A9526" s="2" t="s">
        <v>57</v>
      </c>
      <c r="B9526" s="2" t="n">
        <v>100</v>
      </c>
      <c r="C9526" s="2" t="n">
        <v>303248.5</v>
      </c>
      <c r="D9526" s="2" t="n">
        <v>2062446.25</v>
      </c>
    </row>
    <row r="9527" customFormat="false" ht="12.75" hidden="false" customHeight="false" outlineLevel="0" collapsed="false">
      <c r="A9527" s="2" t="s">
        <v>58</v>
      </c>
      <c r="B9527" s="2" t="n">
        <v>100</v>
      </c>
      <c r="C9527" s="2" t="n">
        <v>348213.90625</v>
      </c>
      <c r="D9527" s="2" t="n">
        <v>1584985.75</v>
      </c>
    </row>
    <row r="9528" customFormat="false" ht="12.75" hidden="false" customHeight="false" outlineLevel="0" collapsed="false">
      <c r="A9528" s="2" t="s">
        <v>59</v>
      </c>
      <c r="B9528" s="2" t="n">
        <v>100</v>
      </c>
      <c r="C9528" s="2" t="n">
        <v>353585.25</v>
      </c>
      <c r="D9528" s="2" t="n">
        <v>2322817.5</v>
      </c>
    </row>
    <row r="9529" customFormat="false" ht="12.75" hidden="false" customHeight="false" outlineLevel="0" collapsed="false">
      <c r="A9529" s="2" t="s">
        <v>60</v>
      </c>
      <c r="B9529" s="2" t="n">
        <v>100</v>
      </c>
      <c r="C9529" s="2" t="n">
        <v>325066.53125</v>
      </c>
      <c r="D9529" s="2" t="n">
        <v>2195840.25</v>
      </c>
    </row>
    <row r="9530" customFormat="false" ht="12.75" hidden="false" customHeight="false" outlineLevel="0" collapsed="false">
      <c r="A9530" s="2" t="s">
        <v>61</v>
      </c>
      <c r="B9530" s="2" t="n">
        <v>100</v>
      </c>
      <c r="C9530" s="2" t="n">
        <v>328882.96875</v>
      </c>
      <c r="D9530" s="2" t="n">
        <v>2268176.75</v>
      </c>
    </row>
    <row r="9531" customFormat="false" ht="12.75" hidden="false" customHeight="false" outlineLevel="0" collapsed="false">
      <c r="A9531" s="2" t="s">
        <v>62</v>
      </c>
      <c r="B9531" s="2" t="n">
        <v>100</v>
      </c>
      <c r="C9531" s="2" t="n">
        <v>326866.03125</v>
      </c>
      <c r="D9531" s="2" t="n">
        <v>2060939.75</v>
      </c>
    </row>
    <row r="9532" customFormat="false" ht="12.75" hidden="false" customHeight="false" outlineLevel="0" collapsed="false">
      <c r="A9532" s="2" t="s">
        <v>63</v>
      </c>
      <c r="B9532" s="2" t="n">
        <v>100</v>
      </c>
      <c r="C9532" s="2" t="n">
        <v>307914.75</v>
      </c>
      <c r="D9532" s="2" t="n">
        <v>1717659.5</v>
      </c>
    </row>
    <row r="9533" customFormat="false" ht="12.75" hidden="false" customHeight="false" outlineLevel="0" collapsed="false">
      <c r="A9533" s="2" t="s">
        <v>64</v>
      </c>
      <c r="B9533" s="2" t="n">
        <v>100</v>
      </c>
      <c r="C9533" s="2" t="n">
        <v>343441</v>
      </c>
      <c r="D9533" s="2" t="n">
        <v>884496.9375</v>
      </c>
    </row>
    <row r="9534" customFormat="false" ht="12.75" hidden="false" customHeight="false" outlineLevel="0" collapsed="false">
      <c r="A9534" s="2" t="s">
        <v>65</v>
      </c>
      <c r="B9534" s="2" t="n">
        <v>100</v>
      </c>
      <c r="C9534" s="2"/>
      <c r="D9534" s="2"/>
    </row>
    <row r="9535" customFormat="false" ht="12.75" hidden="false" customHeight="false" outlineLevel="0" collapsed="false">
      <c r="A9535" s="2" t="s">
        <v>66</v>
      </c>
      <c r="B9535" s="2" t="n">
        <v>100</v>
      </c>
      <c r="C9535" s="2"/>
      <c r="D9535" s="2"/>
    </row>
    <row r="9536" customFormat="false" ht="12.75" hidden="false" customHeight="false" outlineLevel="0" collapsed="false">
      <c r="A9536" s="2" t="s">
        <v>67</v>
      </c>
      <c r="B9536" s="2" t="n">
        <v>100</v>
      </c>
      <c r="C9536" s="2"/>
      <c r="D9536" s="2"/>
    </row>
    <row r="9537" customFormat="false" ht="12.75" hidden="false" customHeight="false" outlineLevel="0" collapsed="false">
      <c r="A9537" s="2" t="s">
        <v>68</v>
      </c>
      <c r="B9537" s="2" t="n">
        <v>100</v>
      </c>
      <c r="C9537" s="2" t="n">
        <v>335968.1875</v>
      </c>
      <c r="D9537" s="2" t="n">
        <v>1832773.625</v>
      </c>
    </row>
    <row r="9538" customFormat="false" ht="12.75" hidden="false" customHeight="false" outlineLevel="0" collapsed="false">
      <c r="A9538" s="2" t="s">
        <v>71</v>
      </c>
      <c r="B9538" s="2" t="n">
        <v>100</v>
      </c>
      <c r="C9538" s="2" t="n">
        <v>324011</v>
      </c>
      <c r="D9538" s="2" t="n">
        <v>2115588.75</v>
      </c>
    </row>
    <row r="9539" customFormat="false" ht="12.75" hidden="false" customHeight="false" outlineLevel="0" collapsed="false">
      <c r="A9539" s="2" t="s">
        <v>72</v>
      </c>
      <c r="B9539" s="2" t="n">
        <v>100</v>
      </c>
      <c r="C9539" s="2" t="n">
        <v>352854.25</v>
      </c>
      <c r="D9539" s="2" t="n">
        <v>1594868</v>
      </c>
    </row>
    <row r="9540" customFormat="false" ht="12.75" hidden="false" customHeight="false" outlineLevel="0" collapsed="false">
      <c r="A9540" s="2" t="s">
        <v>73</v>
      </c>
      <c r="B9540" s="2" t="n">
        <v>100</v>
      </c>
      <c r="C9540" s="2" t="n">
        <v>386757.0625</v>
      </c>
      <c r="D9540" s="2" t="n">
        <v>2338096.5</v>
      </c>
    </row>
    <row r="9541" customFormat="false" ht="12.75" hidden="false" customHeight="false" outlineLevel="0" collapsed="false">
      <c r="A9541" s="2" t="s">
        <v>74</v>
      </c>
      <c r="B9541" s="2" t="n">
        <v>100</v>
      </c>
      <c r="C9541" s="2" t="n">
        <v>332096.125</v>
      </c>
      <c r="D9541" s="2" t="n">
        <v>2193552.5</v>
      </c>
    </row>
    <row r="9542" customFormat="false" ht="12.75" hidden="false" customHeight="false" outlineLevel="0" collapsed="false">
      <c r="A9542" s="2" t="s">
        <v>75</v>
      </c>
      <c r="B9542" s="2" t="n">
        <v>100</v>
      </c>
      <c r="C9542" s="2" t="n">
        <v>344395.53125</v>
      </c>
      <c r="D9542" s="2" t="n">
        <v>2276163.25</v>
      </c>
    </row>
    <row r="9543" customFormat="false" ht="12.75" hidden="false" customHeight="false" outlineLevel="0" collapsed="false">
      <c r="A9543" s="2" t="s">
        <v>76</v>
      </c>
      <c r="B9543" s="2" t="n">
        <v>100</v>
      </c>
      <c r="C9543" s="2" t="n">
        <v>293263.3125</v>
      </c>
      <c r="D9543" s="2" t="n">
        <v>1986616.125</v>
      </c>
    </row>
    <row r="9544" customFormat="false" ht="12.75" hidden="false" customHeight="false" outlineLevel="0" collapsed="false">
      <c r="A9544" s="2" t="s">
        <v>77</v>
      </c>
      <c r="B9544" s="2" t="n">
        <v>100</v>
      </c>
      <c r="C9544" s="2" t="n">
        <v>307262.1875</v>
      </c>
      <c r="D9544" s="2" t="n">
        <v>1719545.375</v>
      </c>
    </row>
    <row r="9545" customFormat="false" ht="12.75" hidden="false" customHeight="false" outlineLevel="0" collapsed="false">
      <c r="A9545" s="2" t="s">
        <v>78</v>
      </c>
      <c r="B9545" s="2" t="n">
        <v>100</v>
      </c>
      <c r="C9545" s="2" t="n">
        <v>342276.3125</v>
      </c>
      <c r="D9545" s="2" t="n">
        <v>983558.25</v>
      </c>
    </row>
    <row r="9546" customFormat="false" ht="12.75" hidden="false" customHeight="false" outlineLevel="0" collapsed="false">
      <c r="A9546" s="2" t="s">
        <v>79</v>
      </c>
      <c r="B9546" s="2" t="n">
        <v>100</v>
      </c>
      <c r="C9546" s="2"/>
      <c r="D9546" s="2"/>
    </row>
    <row r="9547" customFormat="false" ht="12.75" hidden="false" customHeight="false" outlineLevel="0" collapsed="false">
      <c r="A9547" s="2" t="s">
        <v>80</v>
      </c>
      <c r="B9547" s="2" t="n">
        <v>100</v>
      </c>
      <c r="C9547" s="2"/>
      <c r="D9547" s="2"/>
    </row>
    <row r="9548" customFormat="false" ht="12.75" hidden="false" customHeight="false" outlineLevel="0" collapsed="false">
      <c r="A9548" s="2" t="s">
        <v>81</v>
      </c>
      <c r="B9548" s="2" t="n">
        <v>100</v>
      </c>
      <c r="C9548" s="2"/>
      <c r="D9548" s="2"/>
    </row>
    <row r="9549" customFormat="false" ht="12.75" hidden="false" customHeight="false" outlineLevel="0" collapsed="false">
      <c r="A9549" s="2" t="s">
        <v>82</v>
      </c>
      <c r="B9549" s="2" t="n">
        <v>100</v>
      </c>
      <c r="C9549" s="2" t="n">
        <v>293475.1875</v>
      </c>
      <c r="D9549" s="2" t="n">
        <v>1462594.25</v>
      </c>
    </row>
    <row r="9550" customFormat="false" ht="12.75" hidden="false" customHeight="false" outlineLevel="0" collapsed="false">
      <c r="A9550" s="2" t="s">
        <v>83</v>
      </c>
      <c r="B9550" s="2" t="n">
        <v>100</v>
      </c>
      <c r="C9550" s="2" t="n">
        <v>338626.40625</v>
      </c>
      <c r="D9550" s="2" t="n">
        <v>2145473</v>
      </c>
    </row>
    <row r="9551" customFormat="false" ht="12.75" hidden="false" customHeight="false" outlineLevel="0" collapsed="false">
      <c r="A9551" s="2" t="s">
        <v>84</v>
      </c>
      <c r="B9551" s="2" t="n">
        <v>100</v>
      </c>
      <c r="C9551" s="2" t="n">
        <v>364902.125</v>
      </c>
      <c r="D9551" s="2" t="n">
        <v>1633828.25</v>
      </c>
    </row>
    <row r="9552" customFormat="false" ht="12.75" hidden="false" customHeight="false" outlineLevel="0" collapsed="false">
      <c r="A9552" s="2" t="s">
        <v>85</v>
      </c>
      <c r="B9552" s="2" t="n">
        <v>100</v>
      </c>
      <c r="C9552" s="2" t="n">
        <v>389586</v>
      </c>
      <c r="D9552" s="2" t="n">
        <v>2358164.5</v>
      </c>
    </row>
    <row r="9553" customFormat="false" ht="12.75" hidden="false" customHeight="false" outlineLevel="0" collapsed="false">
      <c r="A9553" s="2" t="s">
        <v>86</v>
      </c>
      <c r="B9553" s="2" t="n">
        <v>100</v>
      </c>
      <c r="C9553" s="2" t="n">
        <v>359012.78125</v>
      </c>
      <c r="D9553" s="2" t="n">
        <v>2278246.5</v>
      </c>
    </row>
    <row r="9554" customFormat="false" ht="12.75" hidden="false" customHeight="false" outlineLevel="0" collapsed="false">
      <c r="A9554" s="2" t="s">
        <v>87</v>
      </c>
      <c r="B9554" s="2" t="n">
        <v>100</v>
      </c>
      <c r="C9554" s="2" t="n">
        <v>339647.4375</v>
      </c>
      <c r="D9554" s="2" t="n">
        <v>2254960.5</v>
      </c>
    </row>
    <row r="9555" customFormat="false" ht="12.75" hidden="false" customHeight="false" outlineLevel="0" collapsed="false">
      <c r="A9555" s="2" t="s">
        <v>88</v>
      </c>
      <c r="B9555" s="2" t="n">
        <v>100</v>
      </c>
      <c r="C9555" s="2" t="n">
        <v>301779.625</v>
      </c>
      <c r="D9555" s="2" t="n">
        <v>2012464.375</v>
      </c>
    </row>
    <row r="9556" customFormat="false" ht="12.75" hidden="false" customHeight="false" outlineLevel="0" collapsed="false">
      <c r="A9556" s="2" t="s">
        <v>89</v>
      </c>
      <c r="B9556" s="2" t="n">
        <v>100</v>
      </c>
      <c r="C9556" s="2" t="n">
        <v>315015.375</v>
      </c>
      <c r="D9556" s="2" t="n">
        <v>1754095.875</v>
      </c>
    </row>
    <row r="9557" customFormat="false" ht="12.75" hidden="false" customHeight="false" outlineLevel="0" collapsed="false">
      <c r="A9557" s="2" t="s">
        <v>90</v>
      </c>
      <c r="B9557" s="2" t="n">
        <v>100</v>
      </c>
      <c r="C9557" s="2" t="n">
        <v>325604</v>
      </c>
      <c r="D9557" s="2" t="n">
        <v>961199</v>
      </c>
    </row>
    <row r="9558" customFormat="false" ht="12.75" hidden="false" customHeight="false" outlineLevel="0" collapsed="false">
      <c r="A9558" s="2" t="s">
        <v>91</v>
      </c>
      <c r="B9558" s="2" t="n">
        <v>100</v>
      </c>
      <c r="C9558" s="2"/>
      <c r="D9558" s="2"/>
    </row>
    <row r="9559" customFormat="false" ht="12.75" hidden="false" customHeight="false" outlineLevel="0" collapsed="false">
      <c r="A9559" s="2" t="s">
        <v>92</v>
      </c>
      <c r="B9559" s="2" t="n">
        <v>100</v>
      </c>
      <c r="C9559" s="2"/>
      <c r="D9559" s="2"/>
    </row>
    <row r="9560" customFormat="false" ht="12.75" hidden="false" customHeight="false" outlineLevel="0" collapsed="false">
      <c r="A9560" s="2" t="s">
        <v>93</v>
      </c>
      <c r="B9560" s="2" t="n">
        <v>100</v>
      </c>
      <c r="C9560" s="2"/>
      <c r="D9560" s="2"/>
    </row>
    <row r="9561" customFormat="false" ht="12.75" hidden="false" customHeight="false" outlineLevel="0" collapsed="false">
      <c r="A9561" s="2" t="s">
        <v>94</v>
      </c>
      <c r="B9561" s="2" t="n">
        <v>100</v>
      </c>
      <c r="C9561" s="2" t="n">
        <v>262677.8125</v>
      </c>
      <c r="D9561" s="2" t="n">
        <v>1854535.25</v>
      </c>
    </row>
    <row r="9562" customFormat="false" ht="12.75" hidden="false" customHeight="false" outlineLevel="0" collapsed="false">
      <c r="A9562" s="2" t="s">
        <v>97</v>
      </c>
      <c r="B9562" s="2" t="n">
        <v>100</v>
      </c>
      <c r="C9562" s="2" t="n">
        <v>327947.125</v>
      </c>
      <c r="D9562" s="2" t="n">
        <v>2147625.25</v>
      </c>
    </row>
    <row r="9563" customFormat="false" ht="12.75" hidden="false" customHeight="false" outlineLevel="0" collapsed="false">
      <c r="A9563" s="2" t="s">
        <v>98</v>
      </c>
      <c r="B9563" s="2" t="n">
        <v>100</v>
      </c>
      <c r="C9563" s="2" t="n">
        <v>377280.5</v>
      </c>
      <c r="D9563" s="2" t="n">
        <v>1794319.875</v>
      </c>
    </row>
    <row r="9564" customFormat="false" ht="12.75" hidden="false" customHeight="false" outlineLevel="0" collapsed="false">
      <c r="A9564" s="2" t="s">
        <v>99</v>
      </c>
      <c r="B9564" s="2" t="n">
        <v>100</v>
      </c>
      <c r="C9564" s="2" t="n">
        <v>386732.625</v>
      </c>
      <c r="D9564" s="2" t="n">
        <v>2417287.5</v>
      </c>
    </row>
    <row r="9565" customFormat="false" ht="12.75" hidden="false" customHeight="false" outlineLevel="0" collapsed="false">
      <c r="A9565" s="2" t="s">
        <v>100</v>
      </c>
      <c r="B9565" s="2" t="n">
        <v>100</v>
      </c>
      <c r="C9565" s="2" t="n">
        <v>358732.15625</v>
      </c>
      <c r="D9565" s="2" t="n">
        <v>2257043.25</v>
      </c>
    </row>
    <row r="9566" customFormat="false" ht="12.75" hidden="false" customHeight="false" outlineLevel="0" collapsed="false">
      <c r="A9566" s="2" t="s">
        <v>101</v>
      </c>
      <c r="B9566" s="2" t="n">
        <v>100</v>
      </c>
      <c r="C9566" s="2" t="n">
        <v>341896.46875</v>
      </c>
      <c r="D9566" s="2" t="n">
        <v>2318600.5</v>
      </c>
    </row>
    <row r="9567" customFormat="false" ht="12.75" hidden="false" customHeight="false" outlineLevel="0" collapsed="false">
      <c r="A9567" s="2" t="s">
        <v>102</v>
      </c>
      <c r="B9567" s="2" t="n">
        <v>100</v>
      </c>
      <c r="C9567" s="2" t="n">
        <v>314281.03125</v>
      </c>
      <c r="D9567" s="2" t="n">
        <v>2146885.25</v>
      </c>
    </row>
    <row r="9568" customFormat="false" ht="12.75" hidden="false" customHeight="false" outlineLevel="0" collapsed="false">
      <c r="A9568" s="2" t="s">
        <v>103</v>
      </c>
      <c r="B9568" s="2" t="n">
        <v>100</v>
      </c>
      <c r="C9568" s="2" t="n">
        <v>315797.5</v>
      </c>
      <c r="D9568" s="2" t="n">
        <v>1873529.5</v>
      </c>
    </row>
    <row r="9569" customFormat="false" ht="12.75" hidden="false" customHeight="false" outlineLevel="0" collapsed="false">
      <c r="A9569" s="2" t="s">
        <v>104</v>
      </c>
      <c r="B9569" s="2" t="n">
        <v>100</v>
      </c>
      <c r="C9569" s="2" t="n">
        <v>351830.46875</v>
      </c>
      <c r="D9569" s="2" t="n">
        <v>1125442</v>
      </c>
    </row>
    <row r="9570" customFormat="false" ht="12.75" hidden="false" customHeight="false" outlineLevel="0" collapsed="false">
      <c r="A9570" s="2" t="s">
        <v>105</v>
      </c>
      <c r="B9570" s="2" t="n">
        <v>100</v>
      </c>
      <c r="C9570" s="2"/>
      <c r="D9570" s="2"/>
    </row>
    <row r="9571" customFormat="false" ht="12.75" hidden="false" customHeight="false" outlineLevel="0" collapsed="false">
      <c r="A9571" s="2" t="s">
        <v>106</v>
      </c>
      <c r="B9571" s="2" t="n">
        <v>100</v>
      </c>
      <c r="C9571" s="2"/>
      <c r="D9571" s="2"/>
    </row>
    <row r="9572" customFormat="false" ht="12.75" hidden="false" customHeight="false" outlineLevel="0" collapsed="false">
      <c r="A9572" s="2" t="s">
        <v>107</v>
      </c>
      <c r="B9572" s="2" t="n">
        <v>100</v>
      </c>
      <c r="C9572" s="2"/>
      <c r="D9572" s="2"/>
    </row>
    <row r="9573" customFormat="false" ht="12.75" hidden="false" customHeight="false" outlineLevel="0" collapsed="false">
      <c r="A9573" s="2" t="s">
        <v>108</v>
      </c>
      <c r="B9573" s="2" t="n">
        <v>100</v>
      </c>
      <c r="C9573" s="2" t="n">
        <v>267716.75</v>
      </c>
      <c r="D9573" s="2" t="n">
        <v>1825119.5</v>
      </c>
    </row>
    <row r="9574" customFormat="false" ht="12.75" hidden="false" customHeight="false" outlineLevel="0" collapsed="false">
      <c r="A9574" s="2" t="s">
        <v>109</v>
      </c>
      <c r="B9574" s="2" t="n">
        <v>100</v>
      </c>
      <c r="C9574" s="2" t="n">
        <v>318609.625</v>
      </c>
      <c r="D9574" s="2" t="n">
        <v>2106701</v>
      </c>
    </row>
    <row r="9575" customFormat="false" ht="12.75" hidden="false" customHeight="false" outlineLevel="0" collapsed="false">
      <c r="A9575" s="2" t="s">
        <v>110</v>
      </c>
      <c r="B9575" s="2" t="n">
        <v>100</v>
      </c>
      <c r="C9575" s="2" t="n">
        <v>358023.46875</v>
      </c>
      <c r="D9575" s="2" t="n">
        <v>1574696.25</v>
      </c>
    </row>
    <row r="9576" customFormat="false" ht="12.75" hidden="false" customHeight="false" outlineLevel="0" collapsed="false">
      <c r="A9576" s="2" t="s">
        <v>111</v>
      </c>
      <c r="B9576" s="2" t="n">
        <v>100</v>
      </c>
      <c r="C9576" s="2" t="n">
        <v>367464.90625</v>
      </c>
      <c r="D9576" s="2" t="n">
        <v>2345234.75</v>
      </c>
    </row>
    <row r="9577" customFormat="false" ht="12.75" hidden="false" customHeight="false" outlineLevel="0" collapsed="false">
      <c r="A9577" s="2" t="s">
        <v>112</v>
      </c>
      <c r="B9577" s="2" t="n">
        <v>100</v>
      </c>
      <c r="C9577" s="2" t="n">
        <v>362589.3125</v>
      </c>
      <c r="D9577" s="2" t="n">
        <v>2276296.75</v>
      </c>
    </row>
    <row r="9578" customFormat="false" ht="12.75" hidden="false" customHeight="false" outlineLevel="0" collapsed="false">
      <c r="A9578" s="2" t="s">
        <v>113</v>
      </c>
      <c r="B9578" s="2" t="n">
        <v>100</v>
      </c>
      <c r="C9578" s="2" t="n">
        <v>351824.53125</v>
      </c>
      <c r="D9578" s="2" t="n">
        <v>2329421</v>
      </c>
    </row>
    <row r="9579" customFormat="false" ht="12.75" hidden="false" customHeight="false" outlineLevel="0" collapsed="false">
      <c r="A9579" s="2" t="s">
        <v>114</v>
      </c>
      <c r="B9579" s="2" t="n">
        <v>100</v>
      </c>
      <c r="C9579" s="2" t="n">
        <v>343119.375</v>
      </c>
      <c r="D9579" s="2" t="n">
        <v>2209867.75</v>
      </c>
    </row>
    <row r="9580" customFormat="false" ht="12.75" hidden="false" customHeight="false" outlineLevel="0" collapsed="false">
      <c r="A9580" s="2" t="s">
        <v>115</v>
      </c>
      <c r="B9580" s="2" t="n">
        <v>100</v>
      </c>
      <c r="C9580" s="2" t="n">
        <v>309727.4375</v>
      </c>
      <c r="D9580" s="2" t="n">
        <v>1766439.25</v>
      </c>
    </row>
    <row r="9581" customFormat="false" ht="12.75" hidden="false" customHeight="false" outlineLevel="0" collapsed="false">
      <c r="A9581" s="2" t="s">
        <v>116</v>
      </c>
      <c r="B9581" s="2" t="n">
        <v>100</v>
      </c>
      <c r="C9581" s="2" t="n">
        <v>348887.75</v>
      </c>
      <c r="D9581" s="2" t="n">
        <v>1201612.5</v>
      </c>
    </row>
    <row r="9582" customFormat="false" ht="12.75" hidden="false" customHeight="false" outlineLevel="0" collapsed="false">
      <c r="A9582" s="2" t="s">
        <v>117</v>
      </c>
      <c r="B9582" s="2" t="n">
        <v>100</v>
      </c>
      <c r="C9582" s="2"/>
      <c r="D9582" s="2"/>
    </row>
    <row r="9583" customFormat="false" ht="12.75" hidden="false" customHeight="false" outlineLevel="0" collapsed="false">
      <c r="A9583" s="2" t="s">
        <v>118</v>
      </c>
      <c r="B9583" s="2" t="n">
        <v>100</v>
      </c>
      <c r="C9583" s="2"/>
      <c r="D9583" s="2"/>
    </row>
    <row r="9584" customFormat="false" ht="12.75" hidden="false" customHeight="false" outlineLevel="0" collapsed="false">
      <c r="A9584" s="2" t="s">
        <v>119</v>
      </c>
      <c r="B9584" s="2" t="n">
        <v>100</v>
      </c>
      <c r="C9584" s="2"/>
      <c r="D9584" s="2"/>
    </row>
    <row r="9585" customFormat="false" ht="12.75" hidden="false" customHeight="false" outlineLevel="0" collapsed="false">
      <c r="A9585" s="2" t="s">
        <v>120</v>
      </c>
      <c r="B9585" s="2" t="n">
        <v>100</v>
      </c>
      <c r="C9585" s="2" t="n">
        <v>245689.921875</v>
      </c>
      <c r="D9585" s="2" t="n">
        <v>502230.1875</v>
      </c>
    </row>
    <row r="9586" customFormat="false" ht="12.75" hidden="false" customHeight="false" outlineLevel="0" collapsed="false">
      <c r="A9586" s="2" t="s">
        <v>123</v>
      </c>
      <c r="B9586" s="2" t="n">
        <v>100</v>
      </c>
      <c r="C9586" s="2" t="n">
        <v>244894.53125</v>
      </c>
      <c r="D9586" s="2" t="n">
        <v>445436.71875</v>
      </c>
    </row>
    <row r="9587" customFormat="false" ht="12.75" hidden="false" customHeight="false" outlineLevel="0" collapsed="false">
      <c r="A9587" s="2" t="s">
        <v>124</v>
      </c>
      <c r="B9587" s="2" t="n">
        <v>100</v>
      </c>
      <c r="C9587" s="2" t="n">
        <v>306487.0625</v>
      </c>
      <c r="D9587" s="2" t="n">
        <v>186644.15625</v>
      </c>
    </row>
    <row r="9588" customFormat="false" ht="12.75" hidden="false" customHeight="false" outlineLevel="0" collapsed="false">
      <c r="A9588" s="2" t="s">
        <v>125</v>
      </c>
      <c r="B9588" s="2" t="n">
        <v>100</v>
      </c>
      <c r="C9588" s="2" t="n">
        <v>304066.4375</v>
      </c>
      <c r="D9588" s="2" t="n">
        <v>200753.0625</v>
      </c>
    </row>
    <row r="9589" customFormat="false" ht="12.75" hidden="false" customHeight="false" outlineLevel="0" collapsed="false">
      <c r="A9589" s="2" t="s">
        <v>126</v>
      </c>
      <c r="B9589" s="2" t="n">
        <v>100</v>
      </c>
      <c r="C9589" s="2" t="n">
        <v>274757.625</v>
      </c>
      <c r="D9589" s="2" t="n">
        <v>267132.4375</v>
      </c>
    </row>
    <row r="9590" customFormat="false" ht="12.75" hidden="false" customHeight="false" outlineLevel="0" collapsed="false">
      <c r="A9590" s="2" t="s">
        <v>127</v>
      </c>
      <c r="B9590" s="2" t="n">
        <v>100</v>
      </c>
      <c r="C9590" s="2" t="n">
        <v>289683.21875</v>
      </c>
      <c r="D9590" s="2" t="n">
        <v>183059.171875</v>
      </c>
    </row>
    <row r="9591" customFormat="false" ht="12.75" hidden="false" customHeight="false" outlineLevel="0" collapsed="false">
      <c r="A9591" s="2" t="s">
        <v>128</v>
      </c>
      <c r="B9591" s="2" t="n">
        <v>100</v>
      </c>
      <c r="C9591" s="2" t="n">
        <v>269186.59375</v>
      </c>
      <c r="D9591" s="2" t="n">
        <v>232105.734375</v>
      </c>
    </row>
    <row r="9592" customFormat="false" ht="12.75" hidden="false" customHeight="false" outlineLevel="0" collapsed="false">
      <c r="A9592" s="2" t="s">
        <v>129</v>
      </c>
      <c r="B9592" s="2" t="n">
        <v>100</v>
      </c>
      <c r="C9592" s="2" t="n">
        <v>272328.84375</v>
      </c>
      <c r="D9592" s="2" t="n">
        <v>186538.140625</v>
      </c>
    </row>
    <row r="9593" customFormat="false" ht="12.75" hidden="false" customHeight="false" outlineLevel="0" collapsed="false">
      <c r="A9593" s="2" t="s">
        <v>130</v>
      </c>
      <c r="B9593" s="2" t="n">
        <v>100</v>
      </c>
      <c r="C9593" s="2" t="n">
        <v>256748.90625</v>
      </c>
      <c r="D9593" s="2" t="n">
        <v>188716.25</v>
      </c>
    </row>
    <row r="9594" customFormat="false" ht="12.75" hidden="false" customHeight="false" outlineLevel="0" collapsed="false">
      <c r="A9594" s="2" t="s">
        <v>131</v>
      </c>
      <c r="B9594" s="2" t="n">
        <v>100</v>
      </c>
      <c r="C9594" s="2"/>
      <c r="D9594" s="2"/>
    </row>
    <row r="9595" customFormat="false" ht="12.75" hidden="false" customHeight="false" outlineLevel="0" collapsed="false">
      <c r="A9595" s="2" t="s">
        <v>132</v>
      </c>
      <c r="B9595" s="2" t="n">
        <v>100</v>
      </c>
      <c r="C9595" s="2"/>
      <c r="D9595" s="2"/>
    </row>
    <row r="9596" customFormat="false" ht="12.75" hidden="false" customHeight="false" outlineLevel="0" collapsed="false">
      <c r="A9596" s="2" t="s">
        <v>133</v>
      </c>
      <c r="B9596" s="2" t="n">
        <v>100</v>
      </c>
      <c r="C9596" s="2"/>
      <c r="D9596" s="2"/>
    </row>
    <row r="9597" customFormat="false" ht="12.75" hidden="false" customHeight="false" outlineLevel="0" collapsed="false">
      <c r="A9597" s="2" t="s">
        <v>134</v>
      </c>
      <c r="B9597" s="2" t="n">
        <v>100</v>
      </c>
      <c r="C9597" s="2" t="n">
        <v>225274.875</v>
      </c>
      <c r="D9597" s="2" t="n">
        <v>1207060.125</v>
      </c>
    </row>
    <row r="9598" customFormat="false" ht="12.75" hidden="false" customHeight="false" outlineLevel="0" collapsed="false">
      <c r="A9598" s="2" t="s">
        <v>137</v>
      </c>
      <c r="B9598" s="2" t="n">
        <v>100</v>
      </c>
      <c r="C9598" s="2" t="n">
        <v>234998.46875</v>
      </c>
      <c r="D9598" s="2" t="n">
        <v>1529781.625</v>
      </c>
    </row>
    <row r="9599" customFormat="false" ht="12.75" hidden="false" customHeight="false" outlineLevel="0" collapsed="false">
      <c r="A9599" s="2" t="s">
        <v>138</v>
      </c>
      <c r="B9599" s="2" t="n">
        <v>100</v>
      </c>
      <c r="C9599" s="2" t="n">
        <v>292201.4375</v>
      </c>
      <c r="D9599" s="2" t="n">
        <v>1360618.75</v>
      </c>
    </row>
    <row r="9600" customFormat="false" ht="12.75" hidden="false" customHeight="false" outlineLevel="0" collapsed="false">
      <c r="A9600" s="2" t="s">
        <v>139</v>
      </c>
      <c r="B9600" s="2" t="n">
        <v>100</v>
      </c>
      <c r="C9600" s="2" t="n">
        <v>335701.5</v>
      </c>
      <c r="D9600" s="2" t="n">
        <v>1356193.375</v>
      </c>
    </row>
    <row r="9601" customFormat="false" ht="12.75" hidden="false" customHeight="false" outlineLevel="0" collapsed="false">
      <c r="A9601" s="2" t="s">
        <v>140</v>
      </c>
      <c r="B9601" s="2" t="n">
        <v>100</v>
      </c>
      <c r="C9601" s="2" t="n">
        <v>249144.515625</v>
      </c>
      <c r="D9601" s="2" t="n">
        <v>1783743.125</v>
      </c>
    </row>
    <row r="9602" customFormat="false" ht="12.75" hidden="false" customHeight="false" outlineLevel="0" collapsed="false">
      <c r="A9602" s="2" t="s">
        <v>141</v>
      </c>
      <c r="B9602" s="2" t="n">
        <v>100</v>
      </c>
      <c r="C9602" s="2" t="n">
        <v>275677</v>
      </c>
      <c r="D9602" s="2" t="n">
        <v>1072684.625</v>
      </c>
    </row>
    <row r="9603" customFormat="false" ht="12.75" hidden="false" customHeight="false" outlineLevel="0" collapsed="false">
      <c r="A9603" s="2" t="s">
        <v>142</v>
      </c>
      <c r="B9603" s="2" t="n">
        <v>100</v>
      </c>
      <c r="C9603" s="2" t="n">
        <v>245496.34375</v>
      </c>
      <c r="D9603" s="2" t="n">
        <v>1669639</v>
      </c>
    </row>
    <row r="9604" customFormat="false" ht="12.75" hidden="false" customHeight="false" outlineLevel="0" collapsed="false">
      <c r="A9604" s="2" t="s">
        <v>143</v>
      </c>
      <c r="B9604" s="2" t="n">
        <v>100</v>
      </c>
      <c r="C9604" s="2" t="n">
        <v>250184.421875</v>
      </c>
      <c r="D9604" s="2" t="n">
        <v>1178703.75</v>
      </c>
    </row>
    <row r="9605" customFormat="false" ht="12.75" hidden="false" customHeight="false" outlineLevel="0" collapsed="false">
      <c r="A9605" s="2" t="s">
        <v>144</v>
      </c>
      <c r="B9605" s="2" t="n">
        <v>100</v>
      </c>
      <c r="C9605" s="2" t="n">
        <v>234406</v>
      </c>
      <c r="D9605" s="2" t="n">
        <v>842200.5625</v>
      </c>
    </row>
    <row r="9606" customFormat="false" ht="12.75" hidden="false" customHeight="false" outlineLevel="0" collapsed="false">
      <c r="A9606" s="2" t="s">
        <v>145</v>
      </c>
      <c r="B9606" s="2" t="n">
        <v>100</v>
      </c>
      <c r="C9606" s="2"/>
      <c r="D9606" s="2"/>
    </row>
    <row r="9607" customFormat="false" ht="12.75" hidden="false" customHeight="false" outlineLevel="0" collapsed="false">
      <c r="A9607" s="2" t="s">
        <v>146</v>
      </c>
      <c r="B9607" s="2" t="n">
        <v>100</v>
      </c>
      <c r="C9607" s="2"/>
      <c r="D9607" s="2"/>
    </row>
    <row r="9608" customFormat="false" ht="12.75" hidden="false" customHeight="false" outlineLevel="0" collapsed="false">
      <c r="A9608" s="2" t="s">
        <v>147</v>
      </c>
      <c r="B9608" s="2" t="n">
        <v>100</v>
      </c>
      <c r="C9608" s="2"/>
      <c r="D9608" s="2"/>
    </row>
    <row r="9609" customFormat="false" ht="12.75" hidden="false" customHeight="false" outlineLevel="0" collapsed="false">
      <c r="A9609" s="2" t="s">
        <v>22</v>
      </c>
      <c r="B9609" s="2" t="n">
        <v>101</v>
      </c>
      <c r="C9609" s="2" t="n">
        <v>233334.90625</v>
      </c>
      <c r="D9609" s="2" t="n">
        <v>1470010</v>
      </c>
    </row>
    <row r="9610" customFormat="false" ht="12.75" hidden="false" customHeight="false" outlineLevel="0" collapsed="false">
      <c r="A9610" s="2" t="s">
        <v>30</v>
      </c>
      <c r="B9610" s="2" t="n">
        <v>101</v>
      </c>
      <c r="C9610" s="2" t="n">
        <v>260436.3125</v>
      </c>
      <c r="D9610" s="2" t="n">
        <v>1958862.75</v>
      </c>
    </row>
    <row r="9611" customFormat="false" ht="12.75" hidden="false" customHeight="false" outlineLevel="0" collapsed="false">
      <c r="A9611" s="2" t="s">
        <v>33</v>
      </c>
      <c r="B9611" s="2" t="n">
        <v>101</v>
      </c>
      <c r="C9611" s="2" t="n">
        <v>324860.9375</v>
      </c>
      <c r="D9611" s="2" t="n">
        <v>1235844.625</v>
      </c>
    </row>
    <row r="9612" customFormat="false" ht="12.75" hidden="false" customHeight="false" outlineLevel="0" collapsed="false">
      <c r="A9612" s="2" t="s">
        <v>36</v>
      </c>
      <c r="B9612" s="2" t="n">
        <v>101</v>
      </c>
      <c r="C9612" s="2" t="n">
        <v>317334.34375</v>
      </c>
      <c r="D9612" s="2" t="n">
        <v>2222822.25</v>
      </c>
    </row>
    <row r="9613" customFormat="false" ht="12.75" hidden="false" customHeight="false" outlineLevel="0" collapsed="false">
      <c r="A9613" s="2" t="s">
        <v>39</v>
      </c>
      <c r="B9613" s="2" t="n">
        <v>101</v>
      </c>
      <c r="C9613" s="2" t="n">
        <v>286592.40625</v>
      </c>
      <c r="D9613" s="2" t="n">
        <v>2044599.5</v>
      </c>
    </row>
    <row r="9614" customFormat="false" ht="12.75" hidden="false" customHeight="false" outlineLevel="0" collapsed="false">
      <c r="A9614" s="2" t="s">
        <v>42</v>
      </c>
      <c r="B9614" s="2" t="n">
        <v>101</v>
      </c>
      <c r="C9614" s="2" t="n">
        <v>301542.625</v>
      </c>
      <c r="D9614" s="2" t="n">
        <v>2164541.75</v>
      </c>
    </row>
    <row r="9615" customFormat="false" ht="12.75" hidden="false" customHeight="false" outlineLevel="0" collapsed="false">
      <c r="A9615" s="2" t="s">
        <v>45</v>
      </c>
      <c r="B9615" s="2" t="n">
        <v>101</v>
      </c>
      <c r="C9615" s="2" t="n">
        <v>302816.34375</v>
      </c>
      <c r="D9615" s="2" t="n">
        <v>1722392.125</v>
      </c>
    </row>
    <row r="9616" customFormat="false" ht="12.75" hidden="false" customHeight="false" outlineLevel="0" collapsed="false">
      <c r="A9616" s="2" t="s">
        <v>48</v>
      </c>
      <c r="B9616" s="2" t="n">
        <v>101</v>
      </c>
      <c r="C9616" s="2" t="n">
        <v>287255.875</v>
      </c>
      <c r="D9616" s="2" t="n">
        <v>1532099</v>
      </c>
    </row>
    <row r="9617" customFormat="false" ht="12.75" hidden="false" customHeight="false" outlineLevel="0" collapsed="false">
      <c r="A9617" s="2" t="s">
        <v>51</v>
      </c>
      <c r="B9617" s="2" t="n">
        <v>101</v>
      </c>
      <c r="C9617" s="2" t="n">
        <v>324308</v>
      </c>
      <c r="D9617" s="2" t="n">
        <v>576174.8125</v>
      </c>
    </row>
    <row r="9618" customFormat="false" ht="12.75" hidden="false" customHeight="false" outlineLevel="0" collapsed="false">
      <c r="A9618" s="2" t="s">
        <v>53</v>
      </c>
      <c r="B9618" s="2" t="n">
        <v>101</v>
      </c>
      <c r="C9618" s="2"/>
      <c r="D9618" s="2"/>
    </row>
    <row r="9619" customFormat="false" ht="12.75" hidden="false" customHeight="false" outlineLevel="0" collapsed="false">
      <c r="A9619" s="2" t="s">
        <v>54</v>
      </c>
      <c r="B9619" s="2" t="n">
        <v>101</v>
      </c>
      <c r="C9619" s="2"/>
      <c r="D9619" s="2"/>
    </row>
    <row r="9620" customFormat="false" ht="12.75" hidden="false" customHeight="false" outlineLevel="0" collapsed="false">
      <c r="A9620" s="2" t="s">
        <v>55</v>
      </c>
      <c r="B9620" s="2" t="n">
        <v>101</v>
      </c>
      <c r="C9620" s="2"/>
      <c r="D9620" s="2"/>
    </row>
    <row r="9621" customFormat="false" ht="12.75" hidden="false" customHeight="false" outlineLevel="0" collapsed="false">
      <c r="A9621" s="2" t="s">
        <v>56</v>
      </c>
      <c r="B9621" s="2" t="n">
        <v>101</v>
      </c>
      <c r="C9621" s="2" t="n">
        <v>259873.234375</v>
      </c>
      <c r="D9621" s="2" t="n">
        <v>1500401</v>
      </c>
    </row>
    <row r="9622" customFormat="false" ht="12.75" hidden="false" customHeight="false" outlineLevel="0" collapsed="false">
      <c r="A9622" s="2" t="s">
        <v>57</v>
      </c>
      <c r="B9622" s="2" t="n">
        <v>101</v>
      </c>
      <c r="C9622" s="2" t="n">
        <v>302310</v>
      </c>
      <c r="D9622" s="2" t="n">
        <v>2042575.25</v>
      </c>
    </row>
    <row r="9623" customFormat="false" ht="12.75" hidden="false" customHeight="false" outlineLevel="0" collapsed="false">
      <c r="A9623" s="2" t="s">
        <v>58</v>
      </c>
      <c r="B9623" s="2" t="n">
        <v>101</v>
      </c>
      <c r="C9623" s="2" t="n">
        <v>354071.0625</v>
      </c>
      <c r="D9623" s="2" t="n">
        <v>1294563.625</v>
      </c>
    </row>
    <row r="9624" customFormat="false" ht="12.75" hidden="false" customHeight="false" outlineLevel="0" collapsed="false">
      <c r="A9624" s="2" t="s">
        <v>59</v>
      </c>
      <c r="B9624" s="2" t="n">
        <v>101</v>
      </c>
      <c r="C9624" s="2" t="n">
        <v>352389</v>
      </c>
      <c r="D9624" s="2" t="n">
        <v>2303569.25</v>
      </c>
    </row>
    <row r="9625" customFormat="false" ht="12.75" hidden="false" customHeight="false" outlineLevel="0" collapsed="false">
      <c r="A9625" s="2" t="s">
        <v>60</v>
      </c>
      <c r="B9625" s="2" t="n">
        <v>101</v>
      </c>
      <c r="C9625" s="2" t="n">
        <v>325241.03125</v>
      </c>
      <c r="D9625" s="2" t="n">
        <v>2187731.5</v>
      </c>
    </row>
    <row r="9626" customFormat="false" ht="12.75" hidden="false" customHeight="false" outlineLevel="0" collapsed="false">
      <c r="A9626" s="2" t="s">
        <v>61</v>
      </c>
      <c r="B9626" s="2" t="n">
        <v>101</v>
      </c>
      <c r="C9626" s="2" t="n">
        <v>327725.15625</v>
      </c>
      <c r="D9626" s="2" t="n">
        <v>2251098</v>
      </c>
    </row>
    <row r="9627" customFormat="false" ht="12.75" hidden="false" customHeight="false" outlineLevel="0" collapsed="false">
      <c r="A9627" s="2" t="s">
        <v>62</v>
      </c>
      <c r="B9627" s="2" t="n">
        <v>101</v>
      </c>
      <c r="C9627" s="2" t="n">
        <v>323565.34375</v>
      </c>
      <c r="D9627" s="2" t="n">
        <v>1923374.875</v>
      </c>
    </row>
    <row r="9628" customFormat="false" ht="12.75" hidden="false" customHeight="false" outlineLevel="0" collapsed="false">
      <c r="A9628" s="2" t="s">
        <v>63</v>
      </c>
      <c r="B9628" s="2" t="n">
        <v>101</v>
      </c>
      <c r="C9628" s="2" t="n">
        <v>308865.75</v>
      </c>
      <c r="D9628" s="2" t="n">
        <v>1689974.125</v>
      </c>
    </row>
    <row r="9629" customFormat="false" ht="12.75" hidden="false" customHeight="false" outlineLevel="0" collapsed="false">
      <c r="A9629" s="2" t="s">
        <v>64</v>
      </c>
      <c r="B9629" s="2" t="n">
        <v>101</v>
      </c>
      <c r="C9629" s="2" t="n">
        <v>346388.3125</v>
      </c>
      <c r="D9629" s="2" t="n">
        <v>614469.25</v>
      </c>
    </row>
    <row r="9630" customFormat="false" ht="12.75" hidden="false" customHeight="false" outlineLevel="0" collapsed="false">
      <c r="A9630" s="2" t="s">
        <v>65</v>
      </c>
      <c r="B9630" s="2" t="n">
        <v>101</v>
      </c>
      <c r="C9630" s="2"/>
      <c r="D9630" s="2"/>
    </row>
    <row r="9631" customFormat="false" ht="12.75" hidden="false" customHeight="false" outlineLevel="0" collapsed="false">
      <c r="A9631" s="2" t="s">
        <v>66</v>
      </c>
      <c r="B9631" s="2" t="n">
        <v>101</v>
      </c>
      <c r="C9631" s="2"/>
      <c r="D9631" s="2"/>
    </row>
    <row r="9632" customFormat="false" ht="12.75" hidden="false" customHeight="false" outlineLevel="0" collapsed="false">
      <c r="A9632" s="2" t="s">
        <v>67</v>
      </c>
      <c r="B9632" s="2" t="n">
        <v>101</v>
      </c>
      <c r="C9632" s="2"/>
      <c r="D9632" s="2"/>
    </row>
    <row r="9633" customFormat="false" ht="12.75" hidden="false" customHeight="false" outlineLevel="0" collapsed="false">
      <c r="A9633" s="2" t="s">
        <v>68</v>
      </c>
      <c r="B9633" s="2" t="n">
        <v>101</v>
      </c>
      <c r="C9633" s="2" t="n">
        <v>333116.25</v>
      </c>
      <c r="D9633" s="2" t="n">
        <v>1776607.75</v>
      </c>
    </row>
    <row r="9634" customFormat="false" ht="12.75" hidden="false" customHeight="false" outlineLevel="0" collapsed="false">
      <c r="A9634" s="2" t="s">
        <v>71</v>
      </c>
      <c r="B9634" s="2" t="n">
        <v>101</v>
      </c>
      <c r="C9634" s="2" t="n">
        <v>323251.25</v>
      </c>
      <c r="D9634" s="2" t="n">
        <v>2097584.5</v>
      </c>
    </row>
    <row r="9635" customFormat="false" ht="12.75" hidden="false" customHeight="false" outlineLevel="0" collapsed="false">
      <c r="A9635" s="2" t="s">
        <v>72</v>
      </c>
      <c r="B9635" s="2" t="n">
        <v>101</v>
      </c>
      <c r="C9635" s="2" t="n">
        <v>356581.3125</v>
      </c>
      <c r="D9635" s="2" t="n">
        <v>1297330.75</v>
      </c>
    </row>
    <row r="9636" customFormat="false" ht="12.75" hidden="false" customHeight="false" outlineLevel="0" collapsed="false">
      <c r="A9636" s="2" t="s">
        <v>73</v>
      </c>
      <c r="B9636" s="2" t="n">
        <v>101</v>
      </c>
      <c r="C9636" s="2" t="n">
        <v>384638.5</v>
      </c>
      <c r="D9636" s="2" t="n">
        <v>2317417</v>
      </c>
    </row>
    <row r="9637" customFormat="false" ht="12.75" hidden="false" customHeight="false" outlineLevel="0" collapsed="false">
      <c r="A9637" s="2" t="s">
        <v>74</v>
      </c>
      <c r="B9637" s="2" t="n">
        <v>101</v>
      </c>
      <c r="C9637" s="2" t="n">
        <v>327915.40625</v>
      </c>
      <c r="D9637" s="2" t="n">
        <v>2168250</v>
      </c>
    </row>
    <row r="9638" customFormat="false" ht="12.75" hidden="false" customHeight="false" outlineLevel="0" collapsed="false">
      <c r="A9638" s="2" t="s">
        <v>75</v>
      </c>
      <c r="B9638" s="2" t="n">
        <v>101</v>
      </c>
      <c r="C9638" s="2" t="n">
        <v>346683.9375</v>
      </c>
      <c r="D9638" s="2" t="n">
        <v>2268922.75</v>
      </c>
    </row>
    <row r="9639" customFormat="false" ht="12.75" hidden="false" customHeight="false" outlineLevel="0" collapsed="false">
      <c r="A9639" s="2" t="s">
        <v>76</v>
      </c>
      <c r="B9639" s="2" t="n">
        <v>101</v>
      </c>
      <c r="C9639" s="2" t="n">
        <v>290270.3125</v>
      </c>
      <c r="D9639" s="2" t="n">
        <v>1843519.5</v>
      </c>
    </row>
    <row r="9640" customFormat="false" ht="12.75" hidden="false" customHeight="false" outlineLevel="0" collapsed="false">
      <c r="A9640" s="2" t="s">
        <v>77</v>
      </c>
      <c r="B9640" s="2" t="n">
        <v>101</v>
      </c>
      <c r="C9640" s="2" t="n">
        <v>308280.5</v>
      </c>
      <c r="D9640" s="2" t="n">
        <v>1691609.125</v>
      </c>
    </row>
    <row r="9641" customFormat="false" ht="12.75" hidden="false" customHeight="false" outlineLevel="0" collapsed="false">
      <c r="A9641" s="2" t="s">
        <v>78</v>
      </c>
      <c r="B9641" s="2" t="n">
        <v>101</v>
      </c>
      <c r="C9641" s="2" t="n">
        <v>347068.1875</v>
      </c>
      <c r="D9641" s="2" t="n">
        <v>707942.3125</v>
      </c>
    </row>
    <row r="9642" customFormat="false" ht="12.75" hidden="false" customHeight="false" outlineLevel="0" collapsed="false">
      <c r="A9642" s="2" t="s">
        <v>79</v>
      </c>
      <c r="B9642" s="2" t="n">
        <v>101</v>
      </c>
      <c r="C9642" s="2"/>
      <c r="D9642" s="2"/>
    </row>
    <row r="9643" customFormat="false" ht="12.75" hidden="false" customHeight="false" outlineLevel="0" collapsed="false">
      <c r="A9643" s="2" t="s">
        <v>80</v>
      </c>
      <c r="B9643" s="2" t="n">
        <v>101</v>
      </c>
      <c r="C9643" s="2"/>
      <c r="D9643" s="2"/>
    </row>
    <row r="9644" customFormat="false" ht="12.75" hidden="false" customHeight="false" outlineLevel="0" collapsed="false">
      <c r="A9644" s="2" t="s">
        <v>81</v>
      </c>
      <c r="B9644" s="2" t="n">
        <v>101</v>
      </c>
      <c r="C9644" s="2"/>
      <c r="D9644" s="2"/>
    </row>
    <row r="9645" customFormat="false" ht="12.75" hidden="false" customHeight="false" outlineLevel="0" collapsed="false">
      <c r="A9645" s="2" t="s">
        <v>82</v>
      </c>
      <c r="B9645" s="2" t="n">
        <v>101</v>
      </c>
      <c r="C9645" s="2" t="n">
        <v>293066.125</v>
      </c>
      <c r="D9645" s="2" t="n">
        <v>1418347</v>
      </c>
    </row>
    <row r="9646" customFormat="false" ht="12.75" hidden="false" customHeight="false" outlineLevel="0" collapsed="false">
      <c r="A9646" s="2" t="s">
        <v>83</v>
      </c>
      <c r="B9646" s="2" t="n">
        <v>101</v>
      </c>
      <c r="C9646" s="2" t="n">
        <v>338032.40625</v>
      </c>
      <c r="D9646" s="2" t="n">
        <v>2128762.5</v>
      </c>
    </row>
    <row r="9647" customFormat="false" ht="12.75" hidden="false" customHeight="false" outlineLevel="0" collapsed="false">
      <c r="A9647" s="2" t="s">
        <v>84</v>
      </c>
      <c r="B9647" s="2" t="n">
        <v>101</v>
      </c>
      <c r="C9647" s="2" t="n">
        <v>369401.46875</v>
      </c>
      <c r="D9647" s="2" t="n">
        <v>1331493.875</v>
      </c>
    </row>
    <row r="9648" customFormat="false" ht="12.75" hidden="false" customHeight="false" outlineLevel="0" collapsed="false">
      <c r="A9648" s="2" t="s">
        <v>85</v>
      </c>
      <c r="B9648" s="2" t="n">
        <v>101</v>
      </c>
      <c r="C9648" s="2" t="n">
        <v>388722.5</v>
      </c>
      <c r="D9648" s="2" t="n">
        <v>2340879.5</v>
      </c>
    </row>
    <row r="9649" customFormat="false" ht="12.75" hidden="false" customHeight="false" outlineLevel="0" collapsed="false">
      <c r="A9649" s="2" t="s">
        <v>86</v>
      </c>
      <c r="B9649" s="2" t="n">
        <v>101</v>
      </c>
      <c r="C9649" s="2" t="n">
        <v>357375.65625</v>
      </c>
      <c r="D9649" s="2" t="n">
        <v>2261669.5</v>
      </c>
    </row>
    <row r="9650" customFormat="false" ht="12.75" hidden="false" customHeight="false" outlineLevel="0" collapsed="false">
      <c r="A9650" s="2" t="s">
        <v>87</v>
      </c>
      <c r="B9650" s="2" t="n">
        <v>101</v>
      </c>
      <c r="C9650" s="2" t="n">
        <v>337935.875</v>
      </c>
      <c r="D9650" s="2" t="n">
        <v>2236651.25</v>
      </c>
    </row>
    <row r="9651" customFormat="false" ht="12.75" hidden="false" customHeight="false" outlineLevel="0" collapsed="false">
      <c r="A9651" s="2" t="s">
        <v>88</v>
      </c>
      <c r="B9651" s="2" t="n">
        <v>101</v>
      </c>
      <c r="C9651" s="2" t="n">
        <v>297438.625</v>
      </c>
      <c r="D9651" s="2" t="n">
        <v>1880965.375</v>
      </c>
    </row>
    <row r="9652" customFormat="false" ht="12.75" hidden="false" customHeight="false" outlineLevel="0" collapsed="false">
      <c r="A9652" s="2" t="s">
        <v>89</v>
      </c>
      <c r="B9652" s="2" t="n">
        <v>101</v>
      </c>
      <c r="C9652" s="2" t="n">
        <v>315933.75</v>
      </c>
      <c r="D9652" s="2" t="n">
        <v>1726780.625</v>
      </c>
    </row>
    <row r="9653" customFormat="false" ht="12.75" hidden="false" customHeight="false" outlineLevel="0" collapsed="false">
      <c r="A9653" s="2" t="s">
        <v>90</v>
      </c>
      <c r="B9653" s="2" t="n">
        <v>101</v>
      </c>
      <c r="C9653" s="2" t="n">
        <v>328032.3125</v>
      </c>
      <c r="D9653" s="2" t="n">
        <v>694429.375</v>
      </c>
    </row>
    <row r="9654" customFormat="false" ht="12.75" hidden="false" customHeight="false" outlineLevel="0" collapsed="false">
      <c r="A9654" s="2" t="s">
        <v>91</v>
      </c>
      <c r="B9654" s="2" t="n">
        <v>101</v>
      </c>
      <c r="C9654" s="2"/>
      <c r="D9654" s="2"/>
    </row>
    <row r="9655" customFormat="false" ht="12.75" hidden="false" customHeight="false" outlineLevel="0" collapsed="false">
      <c r="A9655" s="2" t="s">
        <v>92</v>
      </c>
      <c r="B9655" s="2" t="n">
        <v>101</v>
      </c>
      <c r="C9655" s="2"/>
      <c r="D9655" s="2"/>
    </row>
    <row r="9656" customFormat="false" ht="12.75" hidden="false" customHeight="false" outlineLevel="0" collapsed="false">
      <c r="A9656" s="2" t="s">
        <v>93</v>
      </c>
      <c r="B9656" s="2" t="n">
        <v>101</v>
      </c>
      <c r="C9656" s="2"/>
      <c r="D9656" s="2"/>
    </row>
    <row r="9657" customFormat="false" ht="12.75" hidden="false" customHeight="false" outlineLevel="0" collapsed="false">
      <c r="A9657" s="2" t="s">
        <v>94</v>
      </c>
      <c r="B9657" s="2" t="n">
        <v>101</v>
      </c>
      <c r="C9657" s="2" t="n">
        <v>262748.5</v>
      </c>
      <c r="D9657" s="2" t="n">
        <v>1823786.875</v>
      </c>
    </row>
    <row r="9658" customFormat="false" ht="12.75" hidden="false" customHeight="false" outlineLevel="0" collapsed="false">
      <c r="A9658" s="2" t="s">
        <v>97</v>
      </c>
      <c r="B9658" s="2" t="n">
        <v>101</v>
      </c>
      <c r="C9658" s="2" t="n">
        <v>327577.03125</v>
      </c>
      <c r="D9658" s="2" t="n">
        <v>2134662.25</v>
      </c>
    </row>
    <row r="9659" customFormat="false" ht="12.75" hidden="false" customHeight="false" outlineLevel="0" collapsed="false">
      <c r="A9659" s="2" t="s">
        <v>98</v>
      </c>
      <c r="B9659" s="2" t="n">
        <v>101</v>
      </c>
      <c r="C9659" s="2" t="n">
        <v>381145.25</v>
      </c>
      <c r="D9659" s="2" t="n">
        <v>1476298.875</v>
      </c>
    </row>
    <row r="9660" customFormat="false" ht="12.75" hidden="false" customHeight="false" outlineLevel="0" collapsed="false">
      <c r="A9660" s="2" t="s">
        <v>99</v>
      </c>
      <c r="B9660" s="2" t="n">
        <v>101</v>
      </c>
      <c r="C9660" s="2" t="n">
        <v>385423.78125</v>
      </c>
      <c r="D9660" s="2" t="n">
        <v>2397676.25</v>
      </c>
    </row>
    <row r="9661" customFormat="false" ht="12.75" hidden="false" customHeight="false" outlineLevel="0" collapsed="false">
      <c r="A9661" s="2" t="s">
        <v>100</v>
      </c>
      <c r="B9661" s="2" t="n">
        <v>101</v>
      </c>
      <c r="C9661" s="2" t="n">
        <v>358302.8125</v>
      </c>
      <c r="D9661" s="2" t="n">
        <v>2246037</v>
      </c>
    </row>
    <row r="9662" customFormat="false" ht="12.75" hidden="false" customHeight="false" outlineLevel="0" collapsed="false">
      <c r="A9662" s="2" t="s">
        <v>101</v>
      </c>
      <c r="B9662" s="2" t="n">
        <v>101</v>
      </c>
      <c r="C9662" s="2" t="n">
        <v>341586</v>
      </c>
      <c r="D9662" s="2" t="n">
        <v>2308134.25</v>
      </c>
    </row>
    <row r="9663" customFormat="false" ht="12.75" hidden="false" customHeight="false" outlineLevel="0" collapsed="false">
      <c r="A9663" s="2" t="s">
        <v>102</v>
      </c>
      <c r="B9663" s="2" t="n">
        <v>101</v>
      </c>
      <c r="C9663" s="2" t="n">
        <v>308398.84375</v>
      </c>
      <c r="D9663" s="2" t="n">
        <v>2024468</v>
      </c>
    </row>
    <row r="9664" customFormat="false" ht="12.75" hidden="false" customHeight="false" outlineLevel="0" collapsed="false">
      <c r="A9664" s="2" t="s">
        <v>103</v>
      </c>
      <c r="B9664" s="2" t="n">
        <v>101</v>
      </c>
      <c r="C9664" s="2" t="n">
        <v>316191.65625</v>
      </c>
      <c r="D9664" s="2" t="n">
        <v>1846837.125</v>
      </c>
    </row>
    <row r="9665" customFormat="false" ht="12.75" hidden="false" customHeight="false" outlineLevel="0" collapsed="false">
      <c r="A9665" s="2" t="s">
        <v>104</v>
      </c>
      <c r="B9665" s="2" t="n">
        <v>101</v>
      </c>
      <c r="C9665" s="2" t="n">
        <v>355242.5625</v>
      </c>
      <c r="D9665" s="2" t="n">
        <v>833530.5625</v>
      </c>
    </row>
    <row r="9666" customFormat="false" ht="12.75" hidden="false" customHeight="false" outlineLevel="0" collapsed="false">
      <c r="A9666" s="2" t="s">
        <v>105</v>
      </c>
      <c r="B9666" s="2" t="n">
        <v>101</v>
      </c>
      <c r="C9666" s="2"/>
      <c r="D9666" s="2"/>
    </row>
    <row r="9667" customFormat="false" ht="12.75" hidden="false" customHeight="false" outlineLevel="0" collapsed="false">
      <c r="A9667" s="2" t="s">
        <v>106</v>
      </c>
      <c r="B9667" s="2" t="n">
        <v>101</v>
      </c>
      <c r="C9667" s="2"/>
      <c r="D9667" s="2"/>
    </row>
    <row r="9668" customFormat="false" ht="12.75" hidden="false" customHeight="false" outlineLevel="0" collapsed="false">
      <c r="A9668" s="2" t="s">
        <v>107</v>
      </c>
      <c r="B9668" s="2" t="n">
        <v>101</v>
      </c>
      <c r="C9668" s="2"/>
      <c r="D9668" s="2"/>
    </row>
    <row r="9669" customFormat="false" ht="12.75" hidden="false" customHeight="false" outlineLevel="0" collapsed="false">
      <c r="A9669" s="2" t="s">
        <v>108</v>
      </c>
      <c r="B9669" s="2" t="n">
        <v>101</v>
      </c>
      <c r="C9669" s="2" t="n">
        <v>267933.875</v>
      </c>
      <c r="D9669" s="2" t="n">
        <v>1796075.5</v>
      </c>
    </row>
    <row r="9670" customFormat="false" ht="12.75" hidden="false" customHeight="false" outlineLevel="0" collapsed="false">
      <c r="A9670" s="2" t="s">
        <v>109</v>
      </c>
      <c r="B9670" s="2" t="n">
        <v>101</v>
      </c>
      <c r="C9670" s="2" t="n">
        <v>319204.125</v>
      </c>
      <c r="D9670" s="2" t="n">
        <v>2095438</v>
      </c>
    </row>
    <row r="9671" customFormat="false" ht="12.75" hidden="false" customHeight="false" outlineLevel="0" collapsed="false">
      <c r="A9671" s="2" t="s">
        <v>110</v>
      </c>
      <c r="B9671" s="2" t="n">
        <v>101</v>
      </c>
      <c r="C9671" s="2" t="n">
        <v>362356</v>
      </c>
      <c r="D9671" s="2" t="n">
        <v>1273681.125</v>
      </c>
    </row>
    <row r="9672" customFormat="false" ht="12.75" hidden="false" customHeight="false" outlineLevel="0" collapsed="false">
      <c r="A9672" s="2" t="s">
        <v>111</v>
      </c>
      <c r="B9672" s="2" t="n">
        <v>101</v>
      </c>
      <c r="C9672" s="2" t="n">
        <v>366305.59375</v>
      </c>
      <c r="D9672" s="2" t="n">
        <v>2329156.75</v>
      </c>
    </row>
    <row r="9673" customFormat="false" ht="12.75" hidden="false" customHeight="false" outlineLevel="0" collapsed="false">
      <c r="A9673" s="2" t="s">
        <v>112</v>
      </c>
      <c r="B9673" s="2" t="n">
        <v>101</v>
      </c>
      <c r="C9673" s="2" t="n">
        <v>361499.34375</v>
      </c>
      <c r="D9673" s="2" t="n">
        <v>2265895</v>
      </c>
    </row>
    <row r="9674" customFormat="false" ht="12.75" hidden="false" customHeight="false" outlineLevel="0" collapsed="false">
      <c r="A9674" s="2" t="s">
        <v>113</v>
      </c>
      <c r="B9674" s="2" t="n">
        <v>101</v>
      </c>
      <c r="C9674" s="2" t="n">
        <v>351021.78125</v>
      </c>
      <c r="D9674" s="2" t="n">
        <v>2316174.5</v>
      </c>
    </row>
    <row r="9675" customFormat="false" ht="12.75" hidden="false" customHeight="false" outlineLevel="0" collapsed="false">
      <c r="A9675" s="2" t="s">
        <v>114</v>
      </c>
      <c r="B9675" s="2" t="n">
        <v>101</v>
      </c>
      <c r="C9675" s="2" t="n">
        <v>335461.46875</v>
      </c>
      <c r="D9675" s="2" t="n">
        <v>2085787.625</v>
      </c>
    </row>
    <row r="9676" customFormat="false" ht="12.75" hidden="false" customHeight="false" outlineLevel="0" collapsed="false">
      <c r="A9676" s="2" t="s">
        <v>115</v>
      </c>
      <c r="B9676" s="2" t="n">
        <v>101</v>
      </c>
      <c r="C9676" s="2" t="n">
        <v>310872.71875</v>
      </c>
      <c r="D9676" s="2" t="n">
        <v>1740265.875</v>
      </c>
    </row>
    <row r="9677" customFormat="false" ht="12.75" hidden="false" customHeight="false" outlineLevel="0" collapsed="false">
      <c r="A9677" s="2" t="s">
        <v>116</v>
      </c>
      <c r="B9677" s="2" t="n">
        <v>101</v>
      </c>
      <c r="C9677" s="2" t="n">
        <v>352075.46875</v>
      </c>
      <c r="D9677" s="2" t="n">
        <v>908158.0625</v>
      </c>
    </row>
    <row r="9678" customFormat="false" ht="12.75" hidden="false" customHeight="false" outlineLevel="0" collapsed="false">
      <c r="A9678" s="2" t="s">
        <v>117</v>
      </c>
      <c r="B9678" s="2" t="n">
        <v>101</v>
      </c>
      <c r="C9678" s="2"/>
      <c r="D9678" s="2"/>
    </row>
    <row r="9679" customFormat="false" ht="12.75" hidden="false" customHeight="false" outlineLevel="0" collapsed="false">
      <c r="A9679" s="2" t="s">
        <v>118</v>
      </c>
      <c r="B9679" s="2" t="n">
        <v>101</v>
      </c>
      <c r="C9679" s="2"/>
      <c r="D9679" s="2"/>
    </row>
    <row r="9680" customFormat="false" ht="12.75" hidden="false" customHeight="false" outlineLevel="0" collapsed="false">
      <c r="A9680" s="2" t="s">
        <v>119</v>
      </c>
      <c r="B9680" s="2" t="n">
        <v>101</v>
      </c>
      <c r="C9680" s="2"/>
      <c r="D9680" s="2"/>
    </row>
    <row r="9681" customFormat="false" ht="12.75" hidden="false" customHeight="false" outlineLevel="0" collapsed="false">
      <c r="A9681" s="2" t="s">
        <v>120</v>
      </c>
      <c r="B9681" s="2" t="n">
        <v>101</v>
      </c>
      <c r="C9681" s="2" t="n">
        <v>247078.171875</v>
      </c>
      <c r="D9681" s="2" t="n">
        <v>428096.75</v>
      </c>
    </row>
    <row r="9682" customFormat="false" ht="12.75" hidden="false" customHeight="false" outlineLevel="0" collapsed="false">
      <c r="A9682" s="2" t="s">
        <v>123</v>
      </c>
      <c r="B9682" s="2" t="n">
        <v>101</v>
      </c>
      <c r="C9682" s="2" t="n">
        <v>245351.6875</v>
      </c>
      <c r="D9682" s="2" t="n">
        <v>366095.90625</v>
      </c>
    </row>
    <row r="9683" customFormat="false" ht="12.75" hidden="false" customHeight="false" outlineLevel="0" collapsed="false">
      <c r="A9683" s="2" t="s">
        <v>124</v>
      </c>
      <c r="B9683" s="2" t="n">
        <v>101</v>
      </c>
      <c r="C9683" s="2" t="n">
        <v>305122.53125</v>
      </c>
      <c r="D9683" s="2" t="n">
        <v>185301.671875</v>
      </c>
    </row>
    <row r="9684" customFormat="false" ht="12.75" hidden="false" customHeight="false" outlineLevel="0" collapsed="false">
      <c r="A9684" s="2" t="s">
        <v>125</v>
      </c>
      <c r="B9684" s="2" t="n">
        <v>101</v>
      </c>
      <c r="C9684" s="2" t="n">
        <v>303425</v>
      </c>
      <c r="D9684" s="2" t="n">
        <v>190588.875</v>
      </c>
    </row>
    <row r="9685" customFormat="false" ht="12.75" hidden="false" customHeight="false" outlineLevel="0" collapsed="false">
      <c r="A9685" s="2" t="s">
        <v>126</v>
      </c>
      <c r="B9685" s="2" t="n">
        <v>101</v>
      </c>
      <c r="C9685" s="2" t="n">
        <v>275007.1875</v>
      </c>
      <c r="D9685" s="2" t="n">
        <v>242028.390625</v>
      </c>
    </row>
    <row r="9686" customFormat="false" ht="12.75" hidden="false" customHeight="false" outlineLevel="0" collapsed="false">
      <c r="A9686" s="2" t="s">
        <v>127</v>
      </c>
      <c r="B9686" s="2" t="n">
        <v>101</v>
      </c>
      <c r="C9686" s="2" t="n">
        <v>289531.21875</v>
      </c>
      <c r="D9686" s="2" t="n">
        <v>182237.96875</v>
      </c>
    </row>
    <row r="9687" customFormat="false" ht="12.75" hidden="false" customHeight="false" outlineLevel="0" collapsed="false">
      <c r="A9687" s="2" t="s">
        <v>128</v>
      </c>
      <c r="B9687" s="2" t="n">
        <v>101</v>
      </c>
      <c r="C9687" s="2" t="n">
        <v>269663.1875</v>
      </c>
      <c r="D9687" s="2" t="n">
        <v>206481.15625</v>
      </c>
    </row>
    <row r="9688" customFormat="false" ht="12.75" hidden="false" customHeight="false" outlineLevel="0" collapsed="false">
      <c r="A9688" s="2" t="s">
        <v>129</v>
      </c>
      <c r="B9688" s="2" t="n">
        <v>101</v>
      </c>
      <c r="C9688" s="2" t="n">
        <v>272798.75</v>
      </c>
      <c r="D9688" s="2" t="n">
        <v>184317.828125</v>
      </c>
    </row>
    <row r="9689" customFormat="false" ht="12.75" hidden="false" customHeight="false" outlineLevel="0" collapsed="false">
      <c r="A9689" s="2" t="s">
        <v>130</v>
      </c>
      <c r="B9689" s="2" t="n">
        <v>101</v>
      </c>
      <c r="C9689" s="2" t="n">
        <v>256496.765625</v>
      </c>
      <c r="D9689" s="2" t="n">
        <v>185876.828125</v>
      </c>
    </row>
    <row r="9690" customFormat="false" ht="12.75" hidden="false" customHeight="false" outlineLevel="0" collapsed="false">
      <c r="A9690" s="2" t="s">
        <v>131</v>
      </c>
      <c r="B9690" s="2" t="n">
        <v>101</v>
      </c>
      <c r="C9690" s="2"/>
      <c r="D9690" s="2"/>
    </row>
    <row r="9691" customFormat="false" ht="12.75" hidden="false" customHeight="false" outlineLevel="0" collapsed="false">
      <c r="A9691" s="2" t="s">
        <v>132</v>
      </c>
      <c r="B9691" s="2" t="n">
        <v>101</v>
      </c>
      <c r="C9691" s="2"/>
      <c r="D9691" s="2"/>
    </row>
    <row r="9692" customFormat="false" ht="12.75" hidden="false" customHeight="false" outlineLevel="0" collapsed="false">
      <c r="A9692" s="2" t="s">
        <v>133</v>
      </c>
      <c r="B9692" s="2" t="n">
        <v>101</v>
      </c>
      <c r="C9692" s="2"/>
      <c r="D9692" s="2"/>
    </row>
    <row r="9693" customFormat="false" ht="12.75" hidden="false" customHeight="false" outlineLevel="0" collapsed="false">
      <c r="A9693" s="2" t="s">
        <v>134</v>
      </c>
      <c r="B9693" s="2" t="n">
        <v>101</v>
      </c>
      <c r="C9693" s="2" t="n">
        <v>226150.25</v>
      </c>
      <c r="D9693" s="2" t="n">
        <v>1184772.375</v>
      </c>
    </row>
    <row r="9694" customFormat="false" ht="12.75" hidden="false" customHeight="false" outlineLevel="0" collapsed="false">
      <c r="A9694" s="2" t="s">
        <v>137</v>
      </c>
      <c r="B9694" s="2" t="n">
        <v>101</v>
      </c>
      <c r="C9694" s="2" t="n">
        <v>235874.453125</v>
      </c>
      <c r="D9694" s="2" t="n">
        <v>1509636.75</v>
      </c>
    </row>
    <row r="9695" customFormat="false" ht="12.75" hidden="false" customHeight="false" outlineLevel="0" collapsed="false">
      <c r="A9695" s="2" t="s">
        <v>138</v>
      </c>
      <c r="B9695" s="2" t="n">
        <v>101</v>
      </c>
      <c r="C9695" s="2" t="n">
        <v>293751.8125</v>
      </c>
      <c r="D9695" s="2" t="n">
        <v>1142908.375</v>
      </c>
    </row>
    <row r="9696" customFormat="false" ht="12.75" hidden="false" customHeight="false" outlineLevel="0" collapsed="false">
      <c r="A9696" s="2" t="s">
        <v>139</v>
      </c>
      <c r="B9696" s="2" t="n">
        <v>101</v>
      </c>
      <c r="C9696" s="2" t="n">
        <v>336454.90625</v>
      </c>
      <c r="D9696" s="2" t="n">
        <v>1330217</v>
      </c>
    </row>
    <row r="9697" customFormat="false" ht="12.75" hidden="false" customHeight="false" outlineLevel="0" collapsed="false">
      <c r="A9697" s="2" t="s">
        <v>140</v>
      </c>
      <c r="B9697" s="2" t="n">
        <v>101</v>
      </c>
      <c r="C9697" s="2" t="n">
        <v>249476.984375</v>
      </c>
      <c r="D9697" s="2" t="n">
        <v>1764423.5</v>
      </c>
    </row>
    <row r="9698" customFormat="false" ht="12.75" hidden="false" customHeight="false" outlineLevel="0" collapsed="false">
      <c r="A9698" s="2" t="s">
        <v>141</v>
      </c>
      <c r="B9698" s="2" t="n">
        <v>101</v>
      </c>
      <c r="C9698" s="2" t="n">
        <v>275949.71875</v>
      </c>
      <c r="D9698" s="2" t="n">
        <v>1054475.75</v>
      </c>
    </row>
    <row r="9699" customFormat="false" ht="12.75" hidden="false" customHeight="false" outlineLevel="0" collapsed="false">
      <c r="A9699" s="2" t="s">
        <v>142</v>
      </c>
      <c r="B9699" s="2" t="n">
        <v>101</v>
      </c>
      <c r="C9699" s="2" t="n">
        <v>247721.984375</v>
      </c>
      <c r="D9699" s="2" t="n">
        <v>1583013.875</v>
      </c>
    </row>
    <row r="9700" customFormat="false" ht="12.75" hidden="false" customHeight="false" outlineLevel="0" collapsed="false">
      <c r="A9700" s="2" t="s">
        <v>143</v>
      </c>
      <c r="B9700" s="2" t="n">
        <v>101</v>
      </c>
      <c r="C9700" s="2" t="n">
        <v>250727.703125</v>
      </c>
      <c r="D9700" s="2" t="n">
        <v>1156010</v>
      </c>
    </row>
    <row r="9701" customFormat="false" ht="12.75" hidden="false" customHeight="false" outlineLevel="0" collapsed="false">
      <c r="A9701" s="2" t="s">
        <v>144</v>
      </c>
      <c r="B9701" s="2" t="n">
        <v>101</v>
      </c>
      <c r="C9701" s="2" t="n">
        <v>236138.140625</v>
      </c>
      <c r="D9701" s="2" t="n">
        <v>698356.0625</v>
      </c>
    </row>
    <row r="9702" customFormat="false" ht="12.75" hidden="false" customHeight="false" outlineLevel="0" collapsed="false">
      <c r="A9702" s="2" t="s">
        <v>145</v>
      </c>
      <c r="B9702" s="2" t="n">
        <v>101</v>
      </c>
      <c r="C9702" s="2"/>
      <c r="D9702" s="2"/>
    </row>
    <row r="9703" customFormat="false" ht="12.75" hidden="false" customHeight="false" outlineLevel="0" collapsed="false">
      <c r="A9703" s="2" t="s">
        <v>146</v>
      </c>
      <c r="B9703" s="2" t="n">
        <v>101</v>
      </c>
      <c r="C9703" s="2"/>
      <c r="D9703" s="2"/>
    </row>
    <row r="9704" customFormat="false" ht="12.75" hidden="false" customHeight="false" outlineLevel="0" collapsed="false">
      <c r="A9704" s="2" t="s">
        <v>147</v>
      </c>
      <c r="B9704" s="2" t="n">
        <v>101</v>
      </c>
      <c r="C9704" s="2"/>
      <c r="D9704" s="2"/>
    </row>
    <row r="9705" customFormat="false" ht="12.75" hidden="false" customHeight="false" outlineLevel="0" collapsed="false">
      <c r="A9705" s="2" t="s">
        <v>22</v>
      </c>
      <c r="B9705" s="2" t="n">
        <v>102</v>
      </c>
      <c r="C9705" s="2" t="n">
        <v>235146.09375</v>
      </c>
      <c r="D9705" s="2" t="n">
        <v>1445483.125</v>
      </c>
    </row>
    <row r="9706" customFormat="false" ht="12.75" hidden="false" customHeight="false" outlineLevel="0" collapsed="false">
      <c r="A9706" s="2" t="s">
        <v>30</v>
      </c>
      <c r="B9706" s="2" t="n">
        <v>102</v>
      </c>
      <c r="C9706" s="2" t="n">
        <v>261086.5</v>
      </c>
      <c r="D9706" s="2" t="n">
        <v>1941860.125</v>
      </c>
    </row>
    <row r="9707" customFormat="false" ht="12.75" hidden="false" customHeight="false" outlineLevel="0" collapsed="false">
      <c r="A9707" s="2" t="s">
        <v>33</v>
      </c>
      <c r="B9707" s="2" t="n">
        <v>102</v>
      </c>
      <c r="C9707" s="2" t="n">
        <v>329607.9375</v>
      </c>
      <c r="D9707" s="2" t="n">
        <v>948431.0625</v>
      </c>
    </row>
    <row r="9708" customFormat="false" ht="12.75" hidden="false" customHeight="false" outlineLevel="0" collapsed="false">
      <c r="A9708" s="2" t="s">
        <v>36</v>
      </c>
      <c r="B9708" s="2" t="n">
        <v>102</v>
      </c>
      <c r="C9708" s="2" t="n">
        <v>315892.625</v>
      </c>
      <c r="D9708" s="2" t="n">
        <v>2201045.75</v>
      </c>
    </row>
    <row r="9709" customFormat="false" ht="12.75" hidden="false" customHeight="false" outlineLevel="0" collapsed="false">
      <c r="A9709" s="2" t="s">
        <v>39</v>
      </c>
      <c r="B9709" s="2" t="n">
        <v>102</v>
      </c>
      <c r="C9709" s="2" t="n">
        <v>285414.5</v>
      </c>
      <c r="D9709" s="2" t="n">
        <v>2030349.25</v>
      </c>
    </row>
    <row r="9710" customFormat="false" ht="12.75" hidden="false" customHeight="false" outlineLevel="0" collapsed="false">
      <c r="A9710" s="2" t="s">
        <v>42</v>
      </c>
      <c r="B9710" s="2" t="n">
        <v>102</v>
      </c>
      <c r="C9710" s="2" t="n">
        <v>300911.125</v>
      </c>
      <c r="D9710" s="2" t="n">
        <v>2146786.75</v>
      </c>
    </row>
    <row r="9711" customFormat="false" ht="12.75" hidden="false" customHeight="false" outlineLevel="0" collapsed="false">
      <c r="A9711" s="2" t="s">
        <v>45</v>
      </c>
      <c r="B9711" s="2" t="n">
        <v>102</v>
      </c>
      <c r="C9711" s="2" t="n">
        <v>309412.375</v>
      </c>
      <c r="D9711" s="2" t="n">
        <v>1477510.625</v>
      </c>
    </row>
    <row r="9712" customFormat="false" ht="12.75" hidden="false" customHeight="false" outlineLevel="0" collapsed="false">
      <c r="A9712" s="2" t="s">
        <v>48</v>
      </c>
      <c r="B9712" s="2" t="n">
        <v>102</v>
      </c>
      <c r="C9712" s="2" t="n">
        <v>288025.0625</v>
      </c>
      <c r="D9712" s="2" t="n">
        <v>1503793.75</v>
      </c>
    </row>
    <row r="9713" customFormat="false" ht="12.75" hidden="false" customHeight="false" outlineLevel="0" collapsed="false">
      <c r="A9713" s="2" t="s">
        <v>51</v>
      </c>
      <c r="B9713" s="2" t="n">
        <v>102</v>
      </c>
      <c r="C9713" s="2" t="n">
        <v>326298.15625</v>
      </c>
      <c r="D9713" s="2" t="n">
        <v>377143.5</v>
      </c>
    </row>
    <row r="9714" customFormat="false" ht="12.75" hidden="false" customHeight="false" outlineLevel="0" collapsed="false">
      <c r="A9714" s="2" t="s">
        <v>53</v>
      </c>
      <c r="B9714" s="2" t="n">
        <v>102</v>
      </c>
      <c r="C9714" s="2"/>
      <c r="D9714" s="2"/>
    </row>
    <row r="9715" customFormat="false" ht="12.75" hidden="false" customHeight="false" outlineLevel="0" collapsed="false">
      <c r="A9715" s="2" t="s">
        <v>54</v>
      </c>
      <c r="B9715" s="2" t="n">
        <v>102</v>
      </c>
      <c r="C9715" s="2"/>
      <c r="D9715" s="2"/>
    </row>
    <row r="9716" customFormat="false" ht="12.75" hidden="false" customHeight="false" outlineLevel="0" collapsed="false">
      <c r="A9716" s="2" t="s">
        <v>55</v>
      </c>
      <c r="B9716" s="2" t="n">
        <v>102</v>
      </c>
      <c r="C9716" s="2"/>
      <c r="D9716" s="2"/>
    </row>
    <row r="9717" customFormat="false" ht="12.75" hidden="false" customHeight="false" outlineLevel="0" collapsed="false">
      <c r="A9717" s="2" t="s">
        <v>56</v>
      </c>
      <c r="B9717" s="2" t="n">
        <v>102</v>
      </c>
      <c r="C9717" s="2" t="n">
        <v>259104.015625</v>
      </c>
      <c r="D9717" s="2" t="n">
        <v>1465922.625</v>
      </c>
    </row>
    <row r="9718" customFormat="false" ht="12.75" hidden="false" customHeight="false" outlineLevel="0" collapsed="false">
      <c r="A9718" s="2" t="s">
        <v>57</v>
      </c>
      <c r="B9718" s="2" t="n">
        <v>102</v>
      </c>
      <c r="C9718" s="2" t="n">
        <v>301418.03125</v>
      </c>
      <c r="D9718" s="2" t="n">
        <v>2021838</v>
      </c>
    </row>
    <row r="9719" customFormat="false" ht="12.75" hidden="false" customHeight="false" outlineLevel="0" collapsed="false">
      <c r="A9719" s="2" t="s">
        <v>58</v>
      </c>
      <c r="B9719" s="2" t="n">
        <v>102</v>
      </c>
      <c r="C9719" s="2" t="n">
        <v>357890.625</v>
      </c>
      <c r="D9719" s="2" t="n">
        <v>984445</v>
      </c>
    </row>
    <row r="9720" customFormat="false" ht="12.75" hidden="false" customHeight="false" outlineLevel="0" collapsed="false">
      <c r="A9720" s="2" t="s">
        <v>59</v>
      </c>
      <c r="B9720" s="2" t="n">
        <v>102</v>
      </c>
      <c r="C9720" s="2" t="n">
        <v>350481.71875</v>
      </c>
      <c r="D9720" s="2" t="n">
        <v>2282485.25</v>
      </c>
    </row>
    <row r="9721" customFormat="false" ht="12.75" hidden="false" customHeight="false" outlineLevel="0" collapsed="false">
      <c r="A9721" s="2" t="s">
        <v>60</v>
      </c>
      <c r="B9721" s="2" t="n">
        <v>102</v>
      </c>
      <c r="C9721" s="2" t="n">
        <v>324154.9375</v>
      </c>
      <c r="D9721" s="2" t="n">
        <v>2174579</v>
      </c>
    </row>
    <row r="9722" customFormat="false" ht="12.75" hidden="false" customHeight="false" outlineLevel="0" collapsed="false">
      <c r="A9722" s="2" t="s">
        <v>61</v>
      </c>
      <c r="B9722" s="2" t="n">
        <v>102</v>
      </c>
      <c r="C9722" s="2" t="n">
        <v>326485.4375</v>
      </c>
      <c r="D9722" s="2" t="n">
        <v>2233059.5</v>
      </c>
    </row>
    <row r="9723" customFormat="false" ht="12.75" hidden="false" customHeight="false" outlineLevel="0" collapsed="false">
      <c r="A9723" s="2" t="s">
        <v>62</v>
      </c>
      <c r="B9723" s="2" t="n">
        <v>102</v>
      </c>
      <c r="C9723" s="2" t="n">
        <v>327218.375</v>
      </c>
      <c r="D9723" s="2" t="n">
        <v>1678958</v>
      </c>
    </row>
    <row r="9724" customFormat="false" ht="12.75" hidden="false" customHeight="false" outlineLevel="0" collapsed="false">
      <c r="A9724" s="2" t="s">
        <v>63</v>
      </c>
      <c r="B9724" s="2" t="n">
        <v>102</v>
      </c>
      <c r="C9724" s="2" t="n">
        <v>309723.625</v>
      </c>
      <c r="D9724" s="2" t="n">
        <v>1660210.5</v>
      </c>
    </row>
    <row r="9725" customFormat="false" ht="12.75" hidden="false" customHeight="false" outlineLevel="0" collapsed="false">
      <c r="A9725" s="2" t="s">
        <v>64</v>
      </c>
      <c r="B9725" s="2" t="n">
        <v>102</v>
      </c>
      <c r="C9725" s="2" t="n">
        <v>347361.875</v>
      </c>
      <c r="D9725" s="2" t="n">
        <v>398810.625</v>
      </c>
    </row>
    <row r="9726" customFormat="false" ht="12.75" hidden="false" customHeight="false" outlineLevel="0" collapsed="false">
      <c r="A9726" s="2" t="s">
        <v>65</v>
      </c>
      <c r="B9726" s="2" t="n">
        <v>102</v>
      </c>
      <c r="C9726" s="2"/>
      <c r="D9726" s="2"/>
    </row>
    <row r="9727" customFormat="false" ht="12.75" hidden="false" customHeight="false" outlineLevel="0" collapsed="false">
      <c r="A9727" s="2" t="s">
        <v>66</v>
      </c>
      <c r="B9727" s="2" t="n">
        <v>102</v>
      </c>
      <c r="C9727" s="2"/>
      <c r="D9727" s="2"/>
    </row>
    <row r="9728" customFormat="false" ht="12.75" hidden="false" customHeight="false" outlineLevel="0" collapsed="false">
      <c r="A9728" s="2" t="s">
        <v>67</v>
      </c>
      <c r="B9728" s="2" t="n">
        <v>102</v>
      </c>
      <c r="C9728" s="2"/>
      <c r="D9728" s="2"/>
    </row>
    <row r="9729" customFormat="false" ht="12.75" hidden="false" customHeight="false" outlineLevel="0" collapsed="false">
      <c r="A9729" s="2" t="s">
        <v>68</v>
      </c>
      <c r="B9729" s="2" t="n">
        <v>102</v>
      </c>
      <c r="C9729" s="2" t="n">
        <v>335005.34375</v>
      </c>
      <c r="D9729" s="2" t="n">
        <v>1736521.25</v>
      </c>
    </row>
    <row r="9730" customFormat="false" ht="12.75" hidden="false" customHeight="false" outlineLevel="0" collapsed="false">
      <c r="A9730" s="2" t="s">
        <v>71</v>
      </c>
      <c r="B9730" s="2" t="n">
        <v>102</v>
      </c>
      <c r="C9730" s="2" t="n">
        <v>322064.34375</v>
      </c>
      <c r="D9730" s="2" t="n">
        <v>2074739.75</v>
      </c>
    </row>
    <row r="9731" customFormat="false" ht="12.75" hidden="false" customHeight="false" outlineLevel="0" collapsed="false">
      <c r="A9731" s="2" t="s">
        <v>72</v>
      </c>
      <c r="B9731" s="2" t="n">
        <v>102</v>
      </c>
      <c r="C9731" s="2" t="n">
        <v>360932.625</v>
      </c>
      <c r="D9731" s="2" t="n">
        <v>989356</v>
      </c>
    </row>
    <row r="9732" customFormat="false" ht="12.75" hidden="false" customHeight="false" outlineLevel="0" collapsed="false">
      <c r="A9732" s="2" t="s">
        <v>73</v>
      </c>
      <c r="B9732" s="2" t="n">
        <v>102</v>
      </c>
      <c r="C9732" s="2" t="n">
        <v>382651.53125</v>
      </c>
      <c r="D9732" s="2" t="n">
        <v>2296215.75</v>
      </c>
    </row>
    <row r="9733" customFormat="false" ht="12.75" hidden="false" customHeight="false" outlineLevel="0" collapsed="false">
      <c r="A9733" s="2" t="s">
        <v>74</v>
      </c>
      <c r="B9733" s="2" t="n">
        <v>102</v>
      </c>
      <c r="C9733" s="2" t="n">
        <v>329211.625</v>
      </c>
      <c r="D9733" s="2" t="n">
        <v>2164663.5</v>
      </c>
    </row>
    <row r="9734" customFormat="false" ht="12.75" hidden="false" customHeight="false" outlineLevel="0" collapsed="false">
      <c r="A9734" s="2" t="s">
        <v>75</v>
      </c>
      <c r="B9734" s="2" t="n">
        <v>102</v>
      </c>
      <c r="C9734" s="2" t="n">
        <v>345574.875</v>
      </c>
      <c r="D9734" s="2" t="n">
        <v>2251857</v>
      </c>
    </row>
    <row r="9735" customFormat="false" ht="12.75" hidden="false" customHeight="false" outlineLevel="0" collapsed="false">
      <c r="A9735" s="2" t="s">
        <v>76</v>
      </c>
      <c r="B9735" s="2" t="n">
        <v>102</v>
      </c>
      <c r="C9735" s="2" t="n">
        <v>297321.875</v>
      </c>
      <c r="D9735" s="2" t="n">
        <v>1618072.125</v>
      </c>
    </row>
    <row r="9736" customFormat="false" ht="12.75" hidden="false" customHeight="false" outlineLevel="0" collapsed="false">
      <c r="A9736" s="2" t="s">
        <v>77</v>
      </c>
      <c r="B9736" s="2" t="n">
        <v>102</v>
      </c>
      <c r="C9736" s="2" t="n">
        <v>309000.375</v>
      </c>
      <c r="D9736" s="2" t="n">
        <v>1660419.5</v>
      </c>
    </row>
    <row r="9737" customFormat="false" ht="12.75" hidden="false" customHeight="false" outlineLevel="0" collapsed="false">
      <c r="A9737" s="2" t="s">
        <v>78</v>
      </c>
      <c r="B9737" s="2" t="n">
        <v>102</v>
      </c>
      <c r="C9737" s="2" t="n">
        <v>349020.5625</v>
      </c>
      <c r="D9737" s="2" t="n">
        <v>479777.8125</v>
      </c>
    </row>
    <row r="9738" customFormat="false" ht="12.75" hidden="false" customHeight="false" outlineLevel="0" collapsed="false">
      <c r="A9738" s="2" t="s">
        <v>79</v>
      </c>
      <c r="B9738" s="2" t="n">
        <v>102</v>
      </c>
      <c r="C9738" s="2"/>
      <c r="D9738" s="2"/>
    </row>
    <row r="9739" customFormat="false" ht="12.75" hidden="false" customHeight="false" outlineLevel="0" collapsed="false">
      <c r="A9739" s="2" t="s">
        <v>80</v>
      </c>
      <c r="B9739" s="2" t="n">
        <v>102</v>
      </c>
      <c r="C9739" s="2"/>
      <c r="D9739" s="2"/>
    </row>
    <row r="9740" customFormat="false" ht="12.75" hidden="false" customHeight="false" outlineLevel="0" collapsed="false">
      <c r="A9740" s="2" t="s">
        <v>81</v>
      </c>
      <c r="B9740" s="2" t="n">
        <v>102</v>
      </c>
      <c r="C9740" s="2"/>
      <c r="D9740" s="2"/>
    </row>
    <row r="9741" customFormat="false" ht="12.75" hidden="false" customHeight="false" outlineLevel="0" collapsed="false">
      <c r="A9741" s="2" t="s">
        <v>82</v>
      </c>
      <c r="B9741" s="2" t="n">
        <v>102</v>
      </c>
      <c r="C9741" s="2" t="n">
        <v>294509.5625</v>
      </c>
      <c r="D9741" s="2" t="n">
        <v>1383054.625</v>
      </c>
    </row>
    <row r="9742" customFormat="false" ht="12.75" hidden="false" customHeight="false" outlineLevel="0" collapsed="false">
      <c r="A9742" s="2" t="s">
        <v>83</v>
      </c>
      <c r="B9742" s="2" t="n">
        <v>102</v>
      </c>
      <c r="C9742" s="2" t="n">
        <v>336787.40625</v>
      </c>
      <c r="D9742" s="2" t="n">
        <v>2108492</v>
      </c>
    </row>
    <row r="9743" customFormat="false" ht="12.75" hidden="false" customHeight="false" outlineLevel="0" collapsed="false">
      <c r="A9743" s="2" t="s">
        <v>84</v>
      </c>
      <c r="B9743" s="2" t="n">
        <v>102</v>
      </c>
      <c r="C9743" s="2" t="n">
        <v>372663.8125</v>
      </c>
      <c r="D9743" s="2" t="n">
        <v>1016011.125</v>
      </c>
    </row>
    <row r="9744" customFormat="false" ht="12.75" hidden="false" customHeight="false" outlineLevel="0" collapsed="false">
      <c r="A9744" s="2" t="s">
        <v>85</v>
      </c>
      <c r="B9744" s="2" t="n">
        <v>102</v>
      </c>
      <c r="C9744" s="2" t="n">
        <v>386708</v>
      </c>
      <c r="D9744" s="2" t="n">
        <v>2317627.25</v>
      </c>
    </row>
    <row r="9745" customFormat="false" ht="12.75" hidden="false" customHeight="false" outlineLevel="0" collapsed="false">
      <c r="A9745" s="2" t="s">
        <v>86</v>
      </c>
      <c r="B9745" s="2" t="n">
        <v>102</v>
      </c>
      <c r="C9745" s="2" t="n">
        <v>356306.90625</v>
      </c>
      <c r="D9745" s="2" t="n">
        <v>2251407</v>
      </c>
    </row>
    <row r="9746" customFormat="false" ht="12.75" hidden="false" customHeight="false" outlineLevel="0" collapsed="false">
      <c r="A9746" s="2" t="s">
        <v>87</v>
      </c>
      <c r="B9746" s="2" t="n">
        <v>102</v>
      </c>
      <c r="C9746" s="2" t="n">
        <v>336684.625</v>
      </c>
      <c r="D9746" s="2" t="n">
        <v>2216607.75</v>
      </c>
    </row>
    <row r="9747" customFormat="false" ht="12.75" hidden="false" customHeight="false" outlineLevel="0" collapsed="false">
      <c r="A9747" s="2" t="s">
        <v>88</v>
      </c>
      <c r="B9747" s="2" t="n">
        <v>102</v>
      </c>
      <c r="C9747" s="2" t="n">
        <v>301901.3125</v>
      </c>
      <c r="D9747" s="2" t="n">
        <v>1663194.125</v>
      </c>
    </row>
    <row r="9748" customFormat="false" ht="12.75" hidden="false" customHeight="false" outlineLevel="0" collapsed="false">
      <c r="A9748" s="2" t="s">
        <v>89</v>
      </c>
      <c r="B9748" s="2" t="n">
        <v>102</v>
      </c>
      <c r="C9748" s="2" t="n">
        <v>316853.5625</v>
      </c>
      <c r="D9748" s="2" t="n">
        <v>1697064.625</v>
      </c>
    </row>
    <row r="9749" customFormat="false" ht="12.75" hidden="false" customHeight="false" outlineLevel="0" collapsed="false">
      <c r="A9749" s="2" t="s">
        <v>90</v>
      </c>
      <c r="B9749" s="2" t="n">
        <v>102</v>
      </c>
      <c r="C9749" s="2" t="n">
        <v>331521.5</v>
      </c>
      <c r="D9749" s="2" t="n">
        <v>469353.90625</v>
      </c>
    </row>
    <row r="9750" customFormat="false" ht="12.75" hidden="false" customHeight="false" outlineLevel="0" collapsed="false">
      <c r="A9750" s="2" t="s">
        <v>91</v>
      </c>
      <c r="B9750" s="2" t="n">
        <v>102</v>
      </c>
      <c r="C9750" s="2"/>
      <c r="D9750" s="2"/>
    </row>
    <row r="9751" customFormat="false" ht="12.75" hidden="false" customHeight="false" outlineLevel="0" collapsed="false">
      <c r="A9751" s="2" t="s">
        <v>92</v>
      </c>
      <c r="B9751" s="2" t="n">
        <v>102</v>
      </c>
      <c r="C9751" s="2"/>
      <c r="D9751" s="2"/>
    </row>
    <row r="9752" customFormat="false" ht="12.75" hidden="false" customHeight="false" outlineLevel="0" collapsed="false">
      <c r="A9752" s="2" t="s">
        <v>93</v>
      </c>
      <c r="B9752" s="2" t="n">
        <v>102</v>
      </c>
      <c r="C9752" s="2"/>
      <c r="D9752" s="2"/>
    </row>
    <row r="9753" customFormat="false" ht="12.75" hidden="false" customHeight="false" outlineLevel="0" collapsed="false">
      <c r="A9753" s="2" t="s">
        <v>94</v>
      </c>
      <c r="B9753" s="2" t="n">
        <v>102</v>
      </c>
      <c r="C9753" s="2" t="n">
        <v>263131.0625</v>
      </c>
      <c r="D9753" s="2" t="n">
        <v>1787373.125</v>
      </c>
    </row>
    <row r="9754" customFormat="false" ht="12.75" hidden="false" customHeight="false" outlineLevel="0" collapsed="false">
      <c r="A9754" s="2" t="s">
        <v>97</v>
      </c>
      <c r="B9754" s="2" t="n">
        <v>102</v>
      </c>
      <c r="C9754" s="2" t="n">
        <v>325145.09375</v>
      </c>
      <c r="D9754" s="2" t="n">
        <v>2108336.5</v>
      </c>
    </row>
    <row r="9755" customFormat="false" ht="12.75" hidden="false" customHeight="false" outlineLevel="0" collapsed="false">
      <c r="A9755" s="2" t="s">
        <v>98</v>
      </c>
      <c r="B9755" s="2" t="n">
        <v>102</v>
      </c>
      <c r="C9755" s="2" t="n">
        <v>385935</v>
      </c>
      <c r="D9755" s="2" t="n">
        <v>1153288.75</v>
      </c>
    </row>
    <row r="9756" customFormat="false" ht="12.75" hidden="false" customHeight="false" outlineLevel="0" collapsed="false">
      <c r="A9756" s="2" t="s">
        <v>99</v>
      </c>
      <c r="B9756" s="2" t="n">
        <v>102</v>
      </c>
      <c r="C9756" s="2" t="n">
        <v>382631.46875</v>
      </c>
      <c r="D9756" s="2" t="n">
        <v>2374321</v>
      </c>
    </row>
    <row r="9757" customFormat="false" ht="12.75" hidden="false" customHeight="false" outlineLevel="0" collapsed="false">
      <c r="A9757" s="2" t="s">
        <v>100</v>
      </c>
      <c r="B9757" s="2" t="n">
        <v>102</v>
      </c>
      <c r="C9757" s="2" t="n">
        <v>356827.71875</v>
      </c>
      <c r="D9757" s="2" t="n">
        <v>2234863.25</v>
      </c>
    </row>
    <row r="9758" customFormat="false" ht="12.75" hidden="false" customHeight="false" outlineLevel="0" collapsed="false">
      <c r="A9758" s="2" t="s">
        <v>101</v>
      </c>
      <c r="B9758" s="2" t="n">
        <v>102</v>
      </c>
      <c r="C9758" s="2" t="n">
        <v>338859.59375</v>
      </c>
      <c r="D9758" s="2" t="n">
        <v>2282600</v>
      </c>
    </row>
    <row r="9759" customFormat="false" ht="12.75" hidden="false" customHeight="false" outlineLevel="0" collapsed="false">
      <c r="A9759" s="2" t="s">
        <v>102</v>
      </c>
      <c r="B9759" s="2" t="n">
        <v>102</v>
      </c>
      <c r="C9759" s="2" t="n">
        <v>306506.125</v>
      </c>
      <c r="D9759" s="2" t="n">
        <v>1825391.75</v>
      </c>
    </row>
    <row r="9760" customFormat="false" ht="12.75" hidden="false" customHeight="false" outlineLevel="0" collapsed="false">
      <c r="A9760" s="2" t="s">
        <v>103</v>
      </c>
      <c r="B9760" s="2" t="n">
        <v>102</v>
      </c>
      <c r="C9760" s="2" t="n">
        <v>316649.5</v>
      </c>
      <c r="D9760" s="2" t="n">
        <v>1811469.625</v>
      </c>
    </row>
    <row r="9761" customFormat="false" ht="12.75" hidden="false" customHeight="false" outlineLevel="0" collapsed="false">
      <c r="A9761" s="2" t="s">
        <v>104</v>
      </c>
      <c r="B9761" s="2" t="n">
        <v>102</v>
      </c>
      <c r="C9761" s="2" t="n">
        <v>357319.90625</v>
      </c>
      <c r="D9761" s="2" t="n">
        <v>579843.125</v>
      </c>
    </row>
    <row r="9762" customFormat="false" ht="12.75" hidden="false" customHeight="false" outlineLevel="0" collapsed="false">
      <c r="A9762" s="2" t="s">
        <v>105</v>
      </c>
      <c r="B9762" s="2" t="n">
        <v>102</v>
      </c>
      <c r="C9762" s="2"/>
      <c r="D9762" s="2"/>
    </row>
    <row r="9763" customFormat="false" ht="12.75" hidden="false" customHeight="false" outlineLevel="0" collapsed="false">
      <c r="A9763" s="2" t="s">
        <v>106</v>
      </c>
      <c r="B9763" s="2" t="n">
        <v>102</v>
      </c>
      <c r="C9763" s="2"/>
      <c r="D9763" s="2"/>
    </row>
    <row r="9764" customFormat="false" ht="12.75" hidden="false" customHeight="false" outlineLevel="0" collapsed="false">
      <c r="A9764" s="2" t="s">
        <v>107</v>
      </c>
      <c r="B9764" s="2" t="n">
        <v>102</v>
      </c>
      <c r="C9764" s="2"/>
      <c r="D9764" s="2"/>
    </row>
    <row r="9765" customFormat="false" ht="12.75" hidden="false" customHeight="false" outlineLevel="0" collapsed="false">
      <c r="A9765" s="2" t="s">
        <v>108</v>
      </c>
      <c r="B9765" s="2" t="n">
        <v>102</v>
      </c>
      <c r="C9765" s="2" t="n">
        <v>268493.6875</v>
      </c>
      <c r="D9765" s="2" t="n">
        <v>1762692.625</v>
      </c>
    </row>
    <row r="9766" customFormat="false" ht="12.75" hidden="false" customHeight="false" outlineLevel="0" collapsed="false">
      <c r="A9766" s="2" t="s">
        <v>109</v>
      </c>
      <c r="B9766" s="2" t="n">
        <v>102</v>
      </c>
      <c r="C9766" s="2" t="n">
        <v>317497.625</v>
      </c>
      <c r="D9766" s="2" t="n">
        <v>2072700</v>
      </c>
    </row>
    <row r="9767" customFormat="false" ht="12.75" hidden="false" customHeight="false" outlineLevel="0" collapsed="false">
      <c r="A9767" s="2" t="s">
        <v>110</v>
      </c>
      <c r="B9767" s="2" t="n">
        <v>102</v>
      </c>
      <c r="C9767" s="2" t="n">
        <v>366225.4375</v>
      </c>
      <c r="D9767" s="2" t="n">
        <v>965532.3125</v>
      </c>
    </row>
    <row r="9768" customFormat="false" ht="12.75" hidden="false" customHeight="false" outlineLevel="0" collapsed="false">
      <c r="A9768" s="2" t="s">
        <v>111</v>
      </c>
      <c r="B9768" s="2" t="n">
        <v>102</v>
      </c>
      <c r="C9768" s="2" t="n">
        <v>362540.25</v>
      </c>
      <c r="D9768" s="2" t="n">
        <v>2298521.75</v>
      </c>
    </row>
    <row r="9769" customFormat="false" ht="12.75" hidden="false" customHeight="false" outlineLevel="0" collapsed="false">
      <c r="A9769" s="2" t="s">
        <v>112</v>
      </c>
      <c r="B9769" s="2" t="n">
        <v>102</v>
      </c>
      <c r="C9769" s="2" t="n">
        <v>360482.375</v>
      </c>
      <c r="D9769" s="2" t="n">
        <v>2253981.5</v>
      </c>
    </row>
    <row r="9770" customFormat="false" ht="12.75" hidden="false" customHeight="false" outlineLevel="0" collapsed="false">
      <c r="A9770" s="2" t="s">
        <v>113</v>
      </c>
      <c r="B9770" s="2" t="n">
        <v>102</v>
      </c>
      <c r="C9770" s="2" t="n">
        <v>348374.65625</v>
      </c>
      <c r="D9770" s="2" t="n">
        <v>2293452.75</v>
      </c>
    </row>
    <row r="9771" customFormat="false" ht="12.75" hidden="false" customHeight="false" outlineLevel="0" collapsed="false">
      <c r="A9771" s="2" t="s">
        <v>114</v>
      </c>
      <c r="B9771" s="2" t="n">
        <v>102</v>
      </c>
      <c r="C9771" s="2" t="n">
        <v>330157.03125</v>
      </c>
      <c r="D9771" s="2" t="n">
        <v>1882941.75</v>
      </c>
    </row>
    <row r="9772" customFormat="false" ht="12.75" hidden="false" customHeight="false" outlineLevel="0" collapsed="false">
      <c r="A9772" s="2" t="s">
        <v>115</v>
      </c>
      <c r="B9772" s="2" t="n">
        <v>102</v>
      </c>
      <c r="C9772" s="2" t="n">
        <v>311095.40625</v>
      </c>
      <c r="D9772" s="2" t="n">
        <v>1705273</v>
      </c>
    </row>
    <row r="9773" customFormat="false" ht="12.75" hidden="false" customHeight="false" outlineLevel="0" collapsed="false">
      <c r="A9773" s="2" t="s">
        <v>116</v>
      </c>
      <c r="B9773" s="2" t="n">
        <v>102</v>
      </c>
      <c r="C9773" s="2" t="n">
        <v>354882.6875</v>
      </c>
      <c r="D9773" s="2" t="n">
        <v>649731.8125</v>
      </c>
    </row>
    <row r="9774" customFormat="false" ht="12.75" hidden="false" customHeight="false" outlineLevel="0" collapsed="false">
      <c r="A9774" s="2" t="s">
        <v>117</v>
      </c>
      <c r="B9774" s="2" t="n">
        <v>102</v>
      </c>
      <c r="C9774" s="2"/>
      <c r="D9774" s="2"/>
    </row>
    <row r="9775" customFormat="false" ht="12.75" hidden="false" customHeight="false" outlineLevel="0" collapsed="false">
      <c r="A9775" s="2" t="s">
        <v>118</v>
      </c>
      <c r="B9775" s="2" t="n">
        <v>102</v>
      </c>
      <c r="C9775" s="2"/>
      <c r="D9775" s="2"/>
    </row>
    <row r="9776" customFormat="false" ht="12.75" hidden="false" customHeight="false" outlineLevel="0" collapsed="false">
      <c r="A9776" s="2" t="s">
        <v>119</v>
      </c>
      <c r="B9776" s="2" t="n">
        <v>102</v>
      </c>
      <c r="C9776" s="2"/>
      <c r="D9776" s="2"/>
    </row>
    <row r="9777" customFormat="false" ht="12.75" hidden="false" customHeight="false" outlineLevel="0" collapsed="false">
      <c r="A9777" s="2" t="s">
        <v>120</v>
      </c>
      <c r="B9777" s="2" t="n">
        <v>102</v>
      </c>
      <c r="C9777" s="2" t="n">
        <v>247844.078125</v>
      </c>
      <c r="D9777" s="2" t="n">
        <v>363419.21875</v>
      </c>
    </row>
    <row r="9778" customFormat="false" ht="12.75" hidden="false" customHeight="false" outlineLevel="0" collapsed="false">
      <c r="A9778" s="2" t="s">
        <v>123</v>
      </c>
      <c r="B9778" s="2" t="n">
        <v>102</v>
      </c>
      <c r="C9778" s="2" t="n">
        <v>246151.34375</v>
      </c>
      <c r="D9778" s="2" t="n">
        <v>303945.3125</v>
      </c>
    </row>
    <row r="9779" customFormat="false" ht="12.75" hidden="false" customHeight="false" outlineLevel="0" collapsed="false">
      <c r="A9779" s="2" t="s">
        <v>124</v>
      </c>
      <c r="B9779" s="2" t="n">
        <v>102</v>
      </c>
      <c r="C9779" s="2" t="n">
        <v>304444.53125</v>
      </c>
      <c r="D9779" s="2" t="n">
        <v>184250.578125</v>
      </c>
    </row>
    <row r="9780" customFormat="false" ht="12.75" hidden="false" customHeight="false" outlineLevel="0" collapsed="false">
      <c r="A9780" s="2" t="s">
        <v>125</v>
      </c>
      <c r="B9780" s="2" t="n">
        <v>102</v>
      </c>
      <c r="C9780" s="2" t="n">
        <v>303951.59375</v>
      </c>
      <c r="D9780" s="2" t="n">
        <v>186926.734375</v>
      </c>
    </row>
    <row r="9781" customFormat="false" ht="12.75" hidden="false" customHeight="false" outlineLevel="0" collapsed="false">
      <c r="A9781" s="2" t="s">
        <v>126</v>
      </c>
      <c r="B9781" s="2" t="n">
        <v>102</v>
      </c>
      <c r="C9781" s="2" t="n">
        <v>275355.625</v>
      </c>
      <c r="D9781" s="2" t="n">
        <v>217877.78125</v>
      </c>
    </row>
    <row r="9782" customFormat="false" ht="12.75" hidden="false" customHeight="false" outlineLevel="0" collapsed="false">
      <c r="A9782" s="2" t="s">
        <v>127</v>
      </c>
      <c r="B9782" s="2" t="n">
        <v>102</v>
      </c>
      <c r="C9782" s="2" t="n">
        <v>289547.53125</v>
      </c>
      <c r="D9782" s="2" t="n">
        <v>181467.46875</v>
      </c>
    </row>
    <row r="9783" customFormat="false" ht="12.75" hidden="false" customHeight="false" outlineLevel="0" collapsed="false">
      <c r="A9783" s="2" t="s">
        <v>128</v>
      </c>
      <c r="B9783" s="2" t="n">
        <v>102</v>
      </c>
      <c r="C9783" s="2" t="n">
        <v>269545.5625</v>
      </c>
      <c r="D9783" s="2" t="n">
        <v>190591.046875</v>
      </c>
    </row>
    <row r="9784" customFormat="false" ht="12.75" hidden="false" customHeight="false" outlineLevel="0" collapsed="false">
      <c r="A9784" s="2" t="s">
        <v>129</v>
      </c>
      <c r="B9784" s="2" t="n">
        <v>102</v>
      </c>
      <c r="C9784" s="2" t="n">
        <v>272487.71875</v>
      </c>
      <c r="D9784" s="2" t="n">
        <v>181105.015625</v>
      </c>
    </row>
    <row r="9785" customFormat="false" ht="12.75" hidden="false" customHeight="false" outlineLevel="0" collapsed="false">
      <c r="A9785" s="2" t="s">
        <v>130</v>
      </c>
      <c r="B9785" s="2" t="n">
        <v>102</v>
      </c>
      <c r="C9785" s="2" t="n">
        <v>256618.375</v>
      </c>
      <c r="D9785" s="2" t="n">
        <v>184034.28125</v>
      </c>
    </row>
    <row r="9786" customFormat="false" ht="12.75" hidden="false" customHeight="false" outlineLevel="0" collapsed="false">
      <c r="A9786" s="2" t="s">
        <v>131</v>
      </c>
      <c r="B9786" s="2" t="n">
        <v>102</v>
      </c>
      <c r="C9786" s="2"/>
      <c r="D9786" s="2"/>
    </row>
    <row r="9787" customFormat="false" ht="12.75" hidden="false" customHeight="false" outlineLevel="0" collapsed="false">
      <c r="A9787" s="2" t="s">
        <v>132</v>
      </c>
      <c r="B9787" s="2" t="n">
        <v>102</v>
      </c>
      <c r="C9787" s="2"/>
      <c r="D9787" s="2"/>
    </row>
    <row r="9788" customFormat="false" ht="12.75" hidden="false" customHeight="false" outlineLevel="0" collapsed="false">
      <c r="A9788" s="2" t="s">
        <v>133</v>
      </c>
      <c r="B9788" s="2" t="n">
        <v>102</v>
      </c>
      <c r="C9788" s="2"/>
      <c r="D9788" s="2"/>
    </row>
    <row r="9789" customFormat="false" ht="12.75" hidden="false" customHeight="false" outlineLevel="0" collapsed="false">
      <c r="A9789" s="2" t="s">
        <v>134</v>
      </c>
      <c r="B9789" s="2" t="n">
        <v>102</v>
      </c>
      <c r="C9789" s="2" t="n">
        <v>226303.5</v>
      </c>
      <c r="D9789" s="2" t="n">
        <v>1160861.25</v>
      </c>
    </row>
    <row r="9790" customFormat="false" ht="12.75" hidden="false" customHeight="false" outlineLevel="0" collapsed="false">
      <c r="A9790" s="2" t="s">
        <v>137</v>
      </c>
      <c r="B9790" s="2" t="n">
        <v>102</v>
      </c>
      <c r="C9790" s="2" t="n">
        <v>236538.078125</v>
      </c>
      <c r="D9790" s="2" t="n">
        <v>1487907.125</v>
      </c>
    </row>
    <row r="9791" customFormat="false" ht="12.75" hidden="false" customHeight="false" outlineLevel="0" collapsed="false">
      <c r="A9791" s="2" t="s">
        <v>138</v>
      </c>
      <c r="B9791" s="2" t="n">
        <v>102</v>
      </c>
      <c r="C9791" s="2" t="n">
        <v>296475.1875</v>
      </c>
      <c r="D9791" s="2" t="n">
        <v>906016.1875</v>
      </c>
    </row>
    <row r="9792" customFormat="false" ht="12.75" hidden="false" customHeight="false" outlineLevel="0" collapsed="false">
      <c r="A9792" s="2" t="s">
        <v>139</v>
      </c>
      <c r="B9792" s="2" t="n">
        <v>102</v>
      </c>
      <c r="C9792" s="2" t="n">
        <v>336509.3125</v>
      </c>
      <c r="D9792" s="2" t="n">
        <v>1300984.875</v>
      </c>
    </row>
    <row r="9793" customFormat="false" ht="12.75" hidden="false" customHeight="false" outlineLevel="0" collapsed="false">
      <c r="A9793" s="2" t="s">
        <v>140</v>
      </c>
      <c r="B9793" s="2" t="n">
        <v>102</v>
      </c>
      <c r="C9793" s="2" t="n">
        <v>250187.6875</v>
      </c>
      <c r="D9793" s="2" t="n">
        <v>1746237.125</v>
      </c>
    </row>
    <row r="9794" customFormat="false" ht="12.75" hidden="false" customHeight="false" outlineLevel="0" collapsed="false">
      <c r="A9794" s="2" t="s">
        <v>141</v>
      </c>
      <c r="B9794" s="2" t="n">
        <v>102</v>
      </c>
      <c r="C9794" s="2" t="n">
        <v>276082.5625</v>
      </c>
      <c r="D9794" s="2" t="n">
        <v>1034541.8125</v>
      </c>
    </row>
    <row r="9795" customFormat="false" ht="12.75" hidden="false" customHeight="false" outlineLevel="0" collapsed="false">
      <c r="A9795" s="2" t="s">
        <v>142</v>
      </c>
      <c r="B9795" s="2" t="n">
        <v>102</v>
      </c>
      <c r="C9795" s="2" t="n">
        <v>251276.09375</v>
      </c>
      <c r="D9795" s="2" t="n">
        <v>1448025.75</v>
      </c>
    </row>
    <row r="9796" customFormat="false" ht="12.75" hidden="false" customHeight="false" outlineLevel="0" collapsed="false">
      <c r="A9796" s="2" t="s">
        <v>143</v>
      </c>
      <c r="B9796" s="2" t="n">
        <v>102</v>
      </c>
      <c r="C9796" s="2" t="n">
        <v>250832.6875</v>
      </c>
      <c r="D9796" s="2" t="n">
        <v>1131405.125</v>
      </c>
    </row>
    <row r="9797" customFormat="false" ht="12.75" hidden="false" customHeight="false" outlineLevel="0" collapsed="false">
      <c r="A9797" s="2" t="s">
        <v>144</v>
      </c>
      <c r="B9797" s="2" t="n">
        <v>102</v>
      </c>
      <c r="C9797" s="2" t="n">
        <v>237799.359375</v>
      </c>
      <c r="D9797" s="2" t="n">
        <v>562178.3125</v>
      </c>
    </row>
    <row r="9798" customFormat="false" ht="12.75" hidden="false" customHeight="false" outlineLevel="0" collapsed="false">
      <c r="A9798" s="2" t="s">
        <v>145</v>
      </c>
      <c r="B9798" s="2" t="n">
        <v>102</v>
      </c>
      <c r="C9798" s="2"/>
      <c r="D9798" s="2"/>
    </row>
    <row r="9799" customFormat="false" ht="12.75" hidden="false" customHeight="false" outlineLevel="0" collapsed="false">
      <c r="A9799" s="2" t="s">
        <v>146</v>
      </c>
      <c r="B9799" s="2" t="n">
        <v>102</v>
      </c>
      <c r="C9799" s="2"/>
      <c r="D9799" s="2"/>
    </row>
    <row r="9800" customFormat="false" ht="12.75" hidden="false" customHeight="false" outlineLevel="0" collapsed="false">
      <c r="A9800" s="2" t="s">
        <v>147</v>
      </c>
      <c r="B9800" s="2" t="n">
        <v>102</v>
      </c>
      <c r="C9800" s="2"/>
      <c r="D9800" s="2"/>
    </row>
    <row r="9801" customFormat="false" ht="12.75" hidden="false" customHeight="false" outlineLevel="0" collapsed="false">
      <c r="A9801" s="2" t="s">
        <v>22</v>
      </c>
      <c r="B9801" s="2" t="n">
        <v>103</v>
      </c>
      <c r="C9801" s="2" t="n">
        <v>236691.453125</v>
      </c>
      <c r="D9801" s="2" t="n">
        <v>1422133.5</v>
      </c>
    </row>
    <row r="9802" customFormat="false" ht="12.75" hidden="false" customHeight="false" outlineLevel="0" collapsed="false">
      <c r="A9802" s="2" t="s">
        <v>30</v>
      </c>
      <c r="B9802" s="2" t="n">
        <v>103</v>
      </c>
      <c r="C9802" s="2" t="n">
        <v>260655.84375</v>
      </c>
      <c r="D9802" s="2" t="n">
        <v>1918502</v>
      </c>
    </row>
    <row r="9803" customFormat="false" ht="12.75" hidden="false" customHeight="false" outlineLevel="0" collapsed="false">
      <c r="A9803" s="2" t="s">
        <v>33</v>
      </c>
      <c r="B9803" s="2" t="n">
        <v>103</v>
      </c>
      <c r="C9803" s="2" t="n">
        <v>332808.5625</v>
      </c>
      <c r="D9803" s="2" t="n">
        <v>682348.5</v>
      </c>
    </row>
    <row r="9804" customFormat="false" ht="12.75" hidden="false" customHeight="false" outlineLevel="0" collapsed="false">
      <c r="A9804" s="2" t="s">
        <v>36</v>
      </c>
      <c r="B9804" s="2" t="n">
        <v>103</v>
      </c>
      <c r="C9804" s="2" t="n">
        <v>313957.9375</v>
      </c>
      <c r="D9804" s="2" t="n">
        <v>2178748</v>
      </c>
    </row>
    <row r="9805" customFormat="false" ht="12.75" hidden="false" customHeight="false" outlineLevel="0" collapsed="false">
      <c r="A9805" s="2" t="s">
        <v>39</v>
      </c>
      <c r="B9805" s="2" t="n">
        <v>103</v>
      </c>
      <c r="C9805" s="2" t="n">
        <v>284829.71875</v>
      </c>
      <c r="D9805" s="2" t="n">
        <v>2017912.5</v>
      </c>
    </row>
    <row r="9806" customFormat="false" ht="12.75" hidden="false" customHeight="false" outlineLevel="0" collapsed="false">
      <c r="A9806" s="2" t="s">
        <v>42</v>
      </c>
      <c r="B9806" s="2" t="n">
        <v>103</v>
      </c>
      <c r="C9806" s="2" t="n">
        <v>299577.875</v>
      </c>
      <c r="D9806" s="2" t="n">
        <v>2127835.5</v>
      </c>
    </row>
    <row r="9807" customFormat="false" ht="12.75" hidden="false" customHeight="false" outlineLevel="0" collapsed="false">
      <c r="A9807" s="2" t="s">
        <v>45</v>
      </c>
      <c r="B9807" s="2" t="n">
        <v>103</v>
      </c>
      <c r="C9807" s="2" t="n">
        <v>315018.6875</v>
      </c>
      <c r="D9807" s="2" t="n">
        <v>1194837.125</v>
      </c>
    </row>
    <row r="9808" customFormat="false" ht="12.75" hidden="false" customHeight="false" outlineLevel="0" collapsed="false">
      <c r="A9808" s="2" t="s">
        <v>48</v>
      </c>
      <c r="B9808" s="2" t="n">
        <v>103</v>
      </c>
      <c r="C9808" s="2" t="n">
        <v>288683.6875</v>
      </c>
      <c r="D9808" s="2" t="n">
        <v>1475940.75</v>
      </c>
    </row>
    <row r="9809" customFormat="false" ht="12.75" hidden="false" customHeight="false" outlineLevel="0" collapsed="false">
      <c r="A9809" s="2" t="s">
        <v>51</v>
      </c>
      <c r="B9809" s="2" t="n">
        <v>103</v>
      </c>
      <c r="C9809" s="2" t="n">
        <v>327118.125</v>
      </c>
      <c r="D9809" s="2" t="n">
        <v>256453.671875</v>
      </c>
    </row>
    <row r="9810" customFormat="false" ht="12.75" hidden="false" customHeight="false" outlineLevel="0" collapsed="false">
      <c r="A9810" s="2" t="s">
        <v>53</v>
      </c>
      <c r="B9810" s="2" t="n">
        <v>103</v>
      </c>
      <c r="C9810" s="2"/>
      <c r="D9810" s="2"/>
    </row>
    <row r="9811" customFormat="false" ht="12.75" hidden="false" customHeight="false" outlineLevel="0" collapsed="false">
      <c r="A9811" s="2" t="s">
        <v>54</v>
      </c>
      <c r="B9811" s="2" t="n">
        <v>103</v>
      </c>
      <c r="C9811" s="2"/>
      <c r="D9811" s="2"/>
    </row>
    <row r="9812" customFormat="false" ht="12.75" hidden="false" customHeight="false" outlineLevel="0" collapsed="false">
      <c r="A9812" s="2" t="s">
        <v>55</v>
      </c>
      <c r="B9812" s="2" t="n">
        <v>103</v>
      </c>
      <c r="C9812" s="2"/>
      <c r="D9812" s="2"/>
    </row>
    <row r="9813" customFormat="false" ht="12.75" hidden="false" customHeight="false" outlineLevel="0" collapsed="false">
      <c r="A9813" s="2" t="s">
        <v>56</v>
      </c>
      <c r="B9813" s="2" t="n">
        <v>103</v>
      </c>
      <c r="C9813" s="2" t="n">
        <v>258752.5</v>
      </c>
      <c r="D9813" s="2" t="n">
        <v>1434590.25</v>
      </c>
    </row>
    <row r="9814" customFormat="false" ht="12.75" hidden="false" customHeight="false" outlineLevel="0" collapsed="false">
      <c r="A9814" s="2" t="s">
        <v>57</v>
      </c>
      <c r="B9814" s="2" t="n">
        <v>103</v>
      </c>
      <c r="C9814" s="2" t="n">
        <v>300945</v>
      </c>
      <c r="D9814" s="2" t="n">
        <v>2002672.5</v>
      </c>
    </row>
    <row r="9815" customFormat="false" ht="12.75" hidden="false" customHeight="false" outlineLevel="0" collapsed="false">
      <c r="A9815" s="2" t="s">
        <v>58</v>
      </c>
      <c r="B9815" s="2" t="n">
        <v>103</v>
      </c>
      <c r="C9815" s="2" t="n">
        <v>361321.4375</v>
      </c>
      <c r="D9815" s="2" t="n">
        <v>702596.875</v>
      </c>
    </row>
    <row r="9816" customFormat="false" ht="12.75" hidden="false" customHeight="false" outlineLevel="0" collapsed="false">
      <c r="A9816" s="2" t="s">
        <v>59</v>
      </c>
      <c r="B9816" s="2" t="n">
        <v>103</v>
      </c>
      <c r="C9816" s="2" t="n">
        <v>348503.65625</v>
      </c>
      <c r="D9816" s="2" t="n">
        <v>2260201.5</v>
      </c>
    </row>
    <row r="9817" customFormat="false" ht="12.75" hidden="false" customHeight="false" outlineLevel="0" collapsed="false">
      <c r="A9817" s="2" t="s">
        <v>60</v>
      </c>
      <c r="B9817" s="2" t="n">
        <v>103</v>
      </c>
      <c r="C9817" s="2" t="n">
        <v>323004.0625</v>
      </c>
      <c r="D9817" s="2" t="n">
        <v>2163691.25</v>
      </c>
    </row>
    <row r="9818" customFormat="false" ht="12.75" hidden="false" customHeight="false" outlineLevel="0" collapsed="false">
      <c r="A9818" s="2" t="s">
        <v>61</v>
      </c>
      <c r="B9818" s="2" t="n">
        <v>103</v>
      </c>
      <c r="C9818" s="2" t="n">
        <v>325205.78125</v>
      </c>
      <c r="D9818" s="2" t="n">
        <v>2214960.5</v>
      </c>
    </row>
    <row r="9819" customFormat="false" ht="12.75" hidden="false" customHeight="false" outlineLevel="0" collapsed="false">
      <c r="A9819" s="2" t="s">
        <v>62</v>
      </c>
      <c r="B9819" s="2" t="n">
        <v>103</v>
      </c>
      <c r="C9819" s="2" t="n">
        <v>333563.375</v>
      </c>
      <c r="D9819" s="2" t="n">
        <v>1386912.5</v>
      </c>
    </row>
    <row r="9820" customFormat="false" ht="12.75" hidden="false" customHeight="false" outlineLevel="0" collapsed="false">
      <c r="A9820" s="2" t="s">
        <v>63</v>
      </c>
      <c r="B9820" s="2" t="n">
        <v>103</v>
      </c>
      <c r="C9820" s="2" t="n">
        <v>310531.375</v>
      </c>
      <c r="D9820" s="2" t="n">
        <v>1630796.25</v>
      </c>
    </row>
    <row r="9821" customFormat="false" ht="12.75" hidden="false" customHeight="false" outlineLevel="0" collapsed="false">
      <c r="A9821" s="2" t="s">
        <v>64</v>
      </c>
      <c r="B9821" s="2" t="n">
        <v>103</v>
      </c>
      <c r="C9821" s="2" t="n">
        <v>347368.84375</v>
      </c>
      <c r="D9821" s="2" t="n">
        <v>262096.34375</v>
      </c>
    </row>
    <row r="9822" customFormat="false" ht="12.75" hidden="false" customHeight="false" outlineLevel="0" collapsed="false">
      <c r="A9822" s="2" t="s">
        <v>65</v>
      </c>
      <c r="B9822" s="2" t="n">
        <v>103</v>
      </c>
      <c r="C9822" s="2"/>
      <c r="D9822" s="2"/>
    </row>
    <row r="9823" customFormat="false" ht="12.75" hidden="false" customHeight="false" outlineLevel="0" collapsed="false">
      <c r="A9823" s="2" t="s">
        <v>66</v>
      </c>
      <c r="B9823" s="2" t="n">
        <v>103</v>
      </c>
      <c r="C9823" s="2"/>
      <c r="D9823" s="2"/>
    </row>
    <row r="9824" customFormat="false" ht="12.75" hidden="false" customHeight="false" outlineLevel="0" collapsed="false">
      <c r="A9824" s="2" t="s">
        <v>67</v>
      </c>
      <c r="B9824" s="2" t="n">
        <v>103</v>
      </c>
      <c r="C9824" s="2"/>
      <c r="D9824" s="2"/>
    </row>
    <row r="9825" customFormat="false" ht="12.75" hidden="false" customHeight="false" outlineLevel="0" collapsed="false">
      <c r="A9825" s="2" t="s">
        <v>68</v>
      </c>
      <c r="B9825" s="2" t="n">
        <v>103</v>
      </c>
      <c r="C9825" s="2" t="n">
        <v>338185.03125</v>
      </c>
      <c r="D9825" s="2" t="n">
        <v>1704548.25</v>
      </c>
    </row>
    <row r="9826" customFormat="false" ht="12.75" hidden="false" customHeight="false" outlineLevel="0" collapsed="false">
      <c r="A9826" s="2" t="s">
        <v>71</v>
      </c>
      <c r="B9826" s="2" t="n">
        <v>103</v>
      </c>
      <c r="C9826" s="2" t="n">
        <v>321385.6875</v>
      </c>
      <c r="D9826" s="2" t="n">
        <v>2056537.5</v>
      </c>
    </row>
    <row r="9827" customFormat="false" ht="12.75" hidden="false" customHeight="false" outlineLevel="0" collapsed="false">
      <c r="A9827" s="2" t="s">
        <v>72</v>
      </c>
      <c r="B9827" s="2" t="n">
        <v>103</v>
      </c>
      <c r="C9827" s="2" t="n">
        <v>364383.125</v>
      </c>
      <c r="D9827" s="2" t="n">
        <v>708774.6875</v>
      </c>
    </row>
    <row r="9828" customFormat="false" ht="12.75" hidden="false" customHeight="false" outlineLevel="0" collapsed="false">
      <c r="A9828" s="2" t="s">
        <v>73</v>
      </c>
      <c r="B9828" s="2" t="n">
        <v>103</v>
      </c>
      <c r="C9828" s="2" t="n">
        <v>381539.6875</v>
      </c>
      <c r="D9828" s="2" t="n">
        <v>2277503</v>
      </c>
    </row>
    <row r="9829" customFormat="false" ht="12.75" hidden="false" customHeight="false" outlineLevel="0" collapsed="false">
      <c r="A9829" s="2" t="s">
        <v>74</v>
      </c>
      <c r="B9829" s="2" t="n">
        <v>103</v>
      </c>
      <c r="C9829" s="2" t="n">
        <v>328844.15625</v>
      </c>
      <c r="D9829" s="2" t="n">
        <v>2156854</v>
      </c>
    </row>
    <row r="9830" customFormat="false" ht="12.75" hidden="false" customHeight="false" outlineLevel="0" collapsed="false">
      <c r="A9830" s="2" t="s">
        <v>75</v>
      </c>
      <c r="B9830" s="2" t="n">
        <v>103</v>
      </c>
      <c r="C9830" s="2" t="n">
        <v>344227.125</v>
      </c>
      <c r="D9830" s="2" t="n">
        <v>2232636.5</v>
      </c>
    </row>
    <row r="9831" customFormat="false" ht="12.75" hidden="false" customHeight="false" outlineLevel="0" collapsed="false">
      <c r="A9831" s="2" t="s">
        <v>76</v>
      </c>
      <c r="B9831" s="2" t="n">
        <v>103</v>
      </c>
      <c r="C9831" s="2" t="n">
        <v>302871.0625</v>
      </c>
      <c r="D9831" s="2" t="n">
        <v>1346876.625</v>
      </c>
    </row>
    <row r="9832" customFormat="false" ht="12.75" hidden="false" customHeight="false" outlineLevel="0" collapsed="false">
      <c r="A9832" s="2" t="s">
        <v>77</v>
      </c>
      <c r="B9832" s="2" t="n">
        <v>103</v>
      </c>
      <c r="C9832" s="2" t="n">
        <v>309524.03125</v>
      </c>
      <c r="D9832" s="2" t="n">
        <v>1629461.625</v>
      </c>
    </row>
    <row r="9833" customFormat="false" ht="12.75" hidden="false" customHeight="false" outlineLevel="0" collapsed="false">
      <c r="A9833" s="2" t="s">
        <v>78</v>
      </c>
      <c r="B9833" s="2" t="n">
        <v>103</v>
      </c>
      <c r="C9833" s="2" t="n">
        <v>350077.75</v>
      </c>
      <c r="D9833" s="2" t="n">
        <v>326587.75</v>
      </c>
    </row>
    <row r="9834" customFormat="false" ht="12.75" hidden="false" customHeight="false" outlineLevel="0" collapsed="false">
      <c r="A9834" s="2" t="s">
        <v>79</v>
      </c>
      <c r="B9834" s="2" t="n">
        <v>103</v>
      </c>
      <c r="C9834" s="2"/>
      <c r="D9834" s="2"/>
    </row>
    <row r="9835" customFormat="false" ht="12.75" hidden="false" customHeight="false" outlineLevel="0" collapsed="false">
      <c r="A9835" s="2" t="s">
        <v>80</v>
      </c>
      <c r="B9835" s="2" t="n">
        <v>103</v>
      </c>
      <c r="C9835" s="2"/>
      <c r="D9835" s="2"/>
    </row>
    <row r="9836" customFormat="false" ht="12.75" hidden="false" customHeight="false" outlineLevel="0" collapsed="false">
      <c r="A9836" s="2" t="s">
        <v>81</v>
      </c>
      <c r="B9836" s="2" t="n">
        <v>103</v>
      </c>
      <c r="C9836" s="2"/>
      <c r="D9836" s="2"/>
    </row>
    <row r="9837" customFormat="false" ht="12.75" hidden="false" customHeight="false" outlineLevel="0" collapsed="false">
      <c r="A9837" s="2" t="s">
        <v>82</v>
      </c>
      <c r="B9837" s="2" t="n">
        <v>103</v>
      </c>
      <c r="C9837" s="2" t="n">
        <v>297008.25</v>
      </c>
      <c r="D9837" s="2" t="n">
        <v>1354401</v>
      </c>
    </row>
    <row r="9838" customFormat="false" ht="12.75" hidden="false" customHeight="false" outlineLevel="0" collapsed="false">
      <c r="A9838" s="2" t="s">
        <v>83</v>
      </c>
      <c r="B9838" s="2" t="n">
        <v>103</v>
      </c>
      <c r="C9838" s="2" t="n">
        <v>335703.8125</v>
      </c>
      <c r="D9838" s="2" t="n">
        <v>2088906.375</v>
      </c>
    </row>
    <row r="9839" customFormat="false" ht="12.75" hidden="false" customHeight="false" outlineLevel="0" collapsed="false">
      <c r="A9839" s="2" t="s">
        <v>84</v>
      </c>
      <c r="B9839" s="2" t="n">
        <v>103</v>
      </c>
      <c r="C9839" s="2" t="n">
        <v>376883.96875</v>
      </c>
      <c r="D9839" s="2" t="n">
        <v>732081.4375</v>
      </c>
    </row>
    <row r="9840" customFormat="false" ht="12.75" hidden="false" customHeight="false" outlineLevel="0" collapsed="false">
      <c r="A9840" s="2" t="s">
        <v>85</v>
      </c>
      <c r="B9840" s="2" t="n">
        <v>103</v>
      </c>
      <c r="C9840" s="2" t="n">
        <v>384967.09375</v>
      </c>
      <c r="D9840" s="2" t="n">
        <v>2295121.5</v>
      </c>
    </row>
    <row r="9841" customFormat="false" ht="12.75" hidden="false" customHeight="false" outlineLevel="0" collapsed="false">
      <c r="A9841" s="2" t="s">
        <v>86</v>
      </c>
      <c r="B9841" s="2" t="n">
        <v>103</v>
      </c>
      <c r="C9841" s="2" t="n">
        <v>355266.84375</v>
      </c>
      <c r="D9841" s="2" t="n">
        <v>2241959</v>
      </c>
    </row>
    <row r="9842" customFormat="false" ht="12.75" hidden="false" customHeight="false" outlineLevel="0" collapsed="false">
      <c r="A9842" s="2" t="s">
        <v>87</v>
      </c>
      <c r="B9842" s="2" t="n">
        <v>103</v>
      </c>
      <c r="C9842" s="2" t="n">
        <v>336157.71875</v>
      </c>
      <c r="D9842" s="2" t="n">
        <v>2202577.75</v>
      </c>
    </row>
    <row r="9843" customFormat="false" ht="12.75" hidden="false" customHeight="false" outlineLevel="0" collapsed="false">
      <c r="A9843" s="2" t="s">
        <v>88</v>
      </c>
      <c r="B9843" s="2" t="n">
        <v>103</v>
      </c>
      <c r="C9843" s="2" t="n">
        <v>307937.1875</v>
      </c>
      <c r="D9843" s="2" t="n">
        <v>1389280</v>
      </c>
    </row>
    <row r="9844" customFormat="false" ht="12.75" hidden="false" customHeight="false" outlineLevel="0" collapsed="false">
      <c r="A9844" s="2" t="s">
        <v>89</v>
      </c>
      <c r="B9844" s="2" t="n">
        <v>103</v>
      </c>
      <c r="C9844" s="2" t="n">
        <v>317916.34375</v>
      </c>
      <c r="D9844" s="2" t="n">
        <v>1668638.5</v>
      </c>
    </row>
    <row r="9845" customFormat="false" ht="12.75" hidden="false" customHeight="false" outlineLevel="0" collapsed="false">
      <c r="A9845" s="2" t="s">
        <v>90</v>
      </c>
      <c r="B9845" s="2" t="n">
        <v>103</v>
      </c>
      <c r="C9845" s="2" t="n">
        <v>333838.15625</v>
      </c>
      <c r="D9845" s="2" t="n">
        <v>302984</v>
      </c>
    </row>
    <row r="9846" customFormat="false" ht="12.75" hidden="false" customHeight="false" outlineLevel="0" collapsed="false">
      <c r="A9846" s="2" t="s">
        <v>91</v>
      </c>
      <c r="B9846" s="2" t="n">
        <v>103</v>
      </c>
      <c r="C9846" s="2"/>
      <c r="D9846" s="2"/>
    </row>
    <row r="9847" customFormat="false" ht="12.75" hidden="false" customHeight="false" outlineLevel="0" collapsed="false">
      <c r="A9847" s="2" t="s">
        <v>92</v>
      </c>
      <c r="B9847" s="2" t="n">
        <v>103</v>
      </c>
      <c r="C9847" s="2"/>
      <c r="D9847" s="2"/>
    </row>
    <row r="9848" customFormat="false" ht="12.75" hidden="false" customHeight="false" outlineLevel="0" collapsed="false">
      <c r="A9848" s="2" t="s">
        <v>93</v>
      </c>
      <c r="B9848" s="2" t="n">
        <v>103</v>
      </c>
      <c r="C9848" s="2"/>
      <c r="D9848" s="2"/>
    </row>
    <row r="9849" customFormat="false" ht="12.75" hidden="false" customHeight="false" outlineLevel="0" collapsed="false">
      <c r="A9849" s="2" t="s">
        <v>94</v>
      </c>
      <c r="B9849" s="2" t="n">
        <v>103</v>
      </c>
      <c r="C9849" s="2" t="n">
        <v>264321.34375</v>
      </c>
      <c r="D9849" s="2" t="n">
        <v>1752690</v>
      </c>
    </row>
    <row r="9850" customFormat="false" ht="12.75" hidden="false" customHeight="false" outlineLevel="0" collapsed="false">
      <c r="A9850" s="2" t="s">
        <v>97</v>
      </c>
      <c r="B9850" s="2" t="n">
        <v>103</v>
      </c>
      <c r="C9850" s="2" t="n">
        <v>325326.40625</v>
      </c>
      <c r="D9850" s="2" t="n">
        <v>2094682.625</v>
      </c>
    </row>
    <row r="9851" customFormat="false" ht="12.75" hidden="false" customHeight="false" outlineLevel="0" collapsed="false">
      <c r="A9851" s="2" t="s">
        <v>98</v>
      </c>
      <c r="B9851" s="2" t="n">
        <v>103</v>
      </c>
      <c r="C9851" s="2" t="n">
        <v>388458.125</v>
      </c>
      <c r="D9851" s="2" t="n">
        <v>864945.5625</v>
      </c>
    </row>
    <row r="9852" customFormat="false" ht="12.75" hidden="false" customHeight="false" outlineLevel="0" collapsed="false">
      <c r="A9852" s="2" t="s">
        <v>99</v>
      </c>
      <c r="B9852" s="2" t="n">
        <v>103</v>
      </c>
      <c r="C9852" s="2" t="n">
        <v>381004</v>
      </c>
      <c r="D9852" s="2" t="n">
        <v>2355698.75</v>
      </c>
    </row>
    <row r="9853" customFormat="false" ht="12.75" hidden="false" customHeight="false" outlineLevel="0" collapsed="false">
      <c r="A9853" s="2" t="s">
        <v>100</v>
      </c>
      <c r="B9853" s="2" t="n">
        <v>103</v>
      </c>
      <c r="C9853" s="2" t="n">
        <v>355944.75</v>
      </c>
      <c r="D9853" s="2" t="n">
        <v>2225308.25</v>
      </c>
    </row>
    <row r="9854" customFormat="false" ht="12.75" hidden="false" customHeight="false" outlineLevel="0" collapsed="false">
      <c r="A9854" s="2" t="s">
        <v>101</v>
      </c>
      <c r="B9854" s="2" t="n">
        <v>103</v>
      </c>
      <c r="C9854" s="2" t="n">
        <v>338581.46875</v>
      </c>
      <c r="D9854" s="2" t="n">
        <v>2272029</v>
      </c>
    </row>
    <row r="9855" customFormat="false" ht="12.75" hidden="false" customHeight="false" outlineLevel="0" collapsed="false">
      <c r="A9855" s="2" t="s">
        <v>102</v>
      </c>
      <c r="B9855" s="2" t="n">
        <v>103</v>
      </c>
      <c r="C9855" s="2" t="n">
        <v>313497.75</v>
      </c>
      <c r="D9855" s="2" t="n">
        <v>1549401.75</v>
      </c>
    </row>
    <row r="9856" customFormat="false" ht="12.75" hidden="false" customHeight="false" outlineLevel="0" collapsed="false">
      <c r="A9856" s="2" t="s">
        <v>103</v>
      </c>
      <c r="B9856" s="2" t="n">
        <v>103</v>
      </c>
      <c r="C9856" s="2" t="n">
        <v>318570.9375</v>
      </c>
      <c r="D9856" s="2" t="n">
        <v>1785299.25</v>
      </c>
    </row>
    <row r="9857" customFormat="false" ht="12.75" hidden="false" customHeight="false" outlineLevel="0" collapsed="false">
      <c r="A9857" s="2" t="s">
        <v>104</v>
      </c>
      <c r="B9857" s="2" t="n">
        <v>103</v>
      </c>
      <c r="C9857" s="2" t="n">
        <v>359042.46875</v>
      </c>
      <c r="D9857" s="2" t="n">
        <v>380308.625</v>
      </c>
    </row>
    <row r="9858" customFormat="false" ht="12.75" hidden="false" customHeight="false" outlineLevel="0" collapsed="false">
      <c r="A9858" s="2" t="s">
        <v>105</v>
      </c>
      <c r="B9858" s="2" t="n">
        <v>103</v>
      </c>
      <c r="C9858" s="2"/>
      <c r="D9858" s="2"/>
    </row>
    <row r="9859" customFormat="false" ht="12.75" hidden="false" customHeight="false" outlineLevel="0" collapsed="false">
      <c r="A9859" s="2" t="s">
        <v>106</v>
      </c>
      <c r="B9859" s="2" t="n">
        <v>103</v>
      </c>
      <c r="C9859" s="2"/>
      <c r="D9859" s="2"/>
    </row>
    <row r="9860" customFormat="false" ht="12.75" hidden="false" customHeight="false" outlineLevel="0" collapsed="false">
      <c r="A9860" s="2" t="s">
        <v>107</v>
      </c>
      <c r="B9860" s="2" t="n">
        <v>103</v>
      </c>
      <c r="C9860" s="2"/>
      <c r="D9860" s="2"/>
    </row>
    <row r="9861" customFormat="false" ht="12.75" hidden="false" customHeight="false" outlineLevel="0" collapsed="false">
      <c r="A9861" s="2" t="s">
        <v>108</v>
      </c>
      <c r="B9861" s="2" t="n">
        <v>103</v>
      </c>
      <c r="C9861" s="2" t="n">
        <v>269566.3125</v>
      </c>
      <c r="D9861" s="2" t="n">
        <v>1733026.25</v>
      </c>
    </row>
    <row r="9862" customFormat="false" ht="12.75" hidden="false" customHeight="false" outlineLevel="0" collapsed="false">
      <c r="A9862" s="2" t="s">
        <v>109</v>
      </c>
      <c r="B9862" s="2" t="n">
        <v>103</v>
      </c>
      <c r="C9862" s="2" t="n">
        <v>317490.21875</v>
      </c>
      <c r="D9862" s="2" t="n">
        <v>2057215.625</v>
      </c>
    </row>
    <row r="9863" customFormat="false" ht="12.75" hidden="false" customHeight="false" outlineLevel="0" collapsed="false">
      <c r="A9863" s="2" t="s">
        <v>110</v>
      </c>
      <c r="B9863" s="2" t="n">
        <v>103</v>
      </c>
      <c r="C9863" s="2" t="n">
        <v>368796.21875</v>
      </c>
      <c r="D9863" s="2" t="n">
        <v>688400.4375</v>
      </c>
    </row>
    <row r="9864" customFormat="false" ht="12.75" hidden="false" customHeight="false" outlineLevel="0" collapsed="false">
      <c r="A9864" s="2" t="s">
        <v>111</v>
      </c>
      <c r="B9864" s="2" t="n">
        <v>103</v>
      </c>
      <c r="C9864" s="2" t="n">
        <v>361581.8125</v>
      </c>
      <c r="D9864" s="2" t="n">
        <v>2280854.75</v>
      </c>
    </row>
    <row r="9865" customFormat="false" ht="12.75" hidden="false" customHeight="false" outlineLevel="0" collapsed="false">
      <c r="A9865" s="2" t="s">
        <v>112</v>
      </c>
      <c r="B9865" s="2" t="n">
        <v>103</v>
      </c>
      <c r="C9865" s="2" t="n">
        <v>359356.59375</v>
      </c>
      <c r="D9865" s="2" t="n">
        <v>2245231.5</v>
      </c>
    </row>
    <row r="9866" customFormat="false" ht="12.75" hidden="false" customHeight="false" outlineLevel="0" collapsed="false">
      <c r="A9866" s="2" t="s">
        <v>113</v>
      </c>
      <c r="B9866" s="2" t="n">
        <v>103</v>
      </c>
      <c r="C9866" s="2" t="n">
        <v>348268.4375</v>
      </c>
      <c r="D9866" s="2" t="n">
        <v>2283861.75</v>
      </c>
    </row>
    <row r="9867" customFormat="false" ht="12.75" hidden="false" customHeight="false" outlineLevel="0" collapsed="false">
      <c r="A9867" s="2" t="s">
        <v>114</v>
      </c>
      <c r="B9867" s="2" t="n">
        <v>103</v>
      </c>
      <c r="C9867" s="2" t="n">
        <v>335670.625</v>
      </c>
      <c r="D9867" s="2" t="n">
        <v>1587024.625</v>
      </c>
    </row>
    <row r="9868" customFormat="false" ht="12.75" hidden="false" customHeight="false" outlineLevel="0" collapsed="false">
      <c r="A9868" s="2" t="s">
        <v>115</v>
      </c>
      <c r="B9868" s="2" t="n">
        <v>103</v>
      </c>
      <c r="C9868" s="2" t="n">
        <v>312903.4375</v>
      </c>
      <c r="D9868" s="2" t="n">
        <v>1680499.5</v>
      </c>
    </row>
    <row r="9869" customFormat="false" ht="12.75" hidden="false" customHeight="false" outlineLevel="0" collapsed="false">
      <c r="A9869" s="2" t="s">
        <v>116</v>
      </c>
      <c r="B9869" s="2" t="n">
        <v>103</v>
      </c>
      <c r="C9869" s="2" t="n">
        <v>356542.75</v>
      </c>
      <c r="D9869" s="2" t="n">
        <v>436660.34375</v>
      </c>
    </row>
    <row r="9870" customFormat="false" ht="12.75" hidden="false" customHeight="false" outlineLevel="0" collapsed="false">
      <c r="A9870" s="2" t="s">
        <v>117</v>
      </c>
      <c r="B9870" s="2" t="n">
        <v>103</v>
      </c>
      <c r="C9870" s="2"/>
      <c r="D9870" s="2"/>
    </row>
    <row r="9871" customFormat="false" ht="12.75" hidden="false" customHeight="false" outlineLevel="0" collapsed="false">
      <c r="A9871" s="2" t="s">
        <v>118</v>
      </c>
      <c r="B9871" s="2" t="n">
        <v>103</v>
      </c>
      <c r="C9871" s="2"/>
      <c r="D9871" s="2"/>
    </row>
    <row r="9872" customFormat="false" ht="12.75" hidden="false" customHeight="false" outlineLevel="0" collapsed="false">
      <c r="A9872" s="2" t="s">
        <v>119</v>
      </c>
      <c r="B9872" s="2" t="n">
        <v>103</v>
      </c>
      <c r="C9872" s="2"/>
      <c r="D9872" s="2"/>
    </row>
    <row r="9873" customFormat="false" ht="12.75" hidden="false" customHeight="false" outlineLevel="0" collapsed="false">
      <c r="A9873" s="2" t="s">
        <v>120</v>
      </c>
      <c r="B9873" s="2" t="n">
        <v>103</v>
      </c>
      <c r="C9873" s="2" t="n">
        <v>248132.578125</v>
      </c>
      <c r="D9873" s="2" t="n">
        <v>314361.8125</v>
      </c>
    </row>
    <row r="9874" customFormat="false" ht="12.75" hidden="false" customHeight="false" outlineLevel="0" collapsed="false">
      <c r="A9874" s="2" t="s">
        <v>123</v>
      </c>
      <c r="B9874" s="2" t="n">
        <v>103</v>
      </c>
      <c r="C9874" s="2" t="n">
        <v>245712.703125</v>
      </c>
      <c r="D9874" s="2" t="n">
        <v>262868.3125</v>
      </c>
    </row>
    <row r="9875" customFormat="false" ht="12.75" hidden="false" customHeight="false" outlineLevel="0" collapsed="false">
      <c r="A9875" s="2" t="s">
        <v>124</v>
      </c>
      <c r="B9875" s="2" t="n">
        <v>103</v>
      </c>
      <c r="C9875" s="2" t="n">
        <v>304588.21875</v>
      </c>
      <c r="D9875" s="2" t="n">
        <v>183551.875</v>
      </c>
    </row>
    <row r="9876" customFormat="false" ht="12.75" hidden="false" customHeight="false" outlineLevel="0" collapsed="false">
      <c r="A9876" s="2" t="s">
        <v>125</v>
      </c>
      <c r="B9876" s="2" t="n">
        <v>103</v>
      </c>
      <c r="C9876" s="2" t="n">
        <v>303666.21875</v>
      </c>
      <c r="D9876" s="2" t="n">
        <v>185085.65625</v>
      </c>
    </row>
    <row r="9877" customFormat="false" ht="12.75" hidden="false" customHeight="false" outlineLevel="0" collapsed="false">
      <c r="A9877" s="2" t="s">
        <v>126</v>
      </c>
      <c r="B9877" s="2" t="n">
        <v>103</v>
      </c>
      <c r="C9877" s="2" t="n">
        <v>275554.71875</v>
      </c>
      <c r="D9877" s="2" t="n">
        <v>200347.625</v>
      </c>
    </row>
    <row r="9878" customFormat="false" ht="12.75" hidden="false" customHeight="false" outlineLevel="0" collapsed="false">
      <c r="A9878" s="2" t="s">
        <v>127</v>
      </c>
      <c r="B9878" s="2" t="n">
        <v>103</v>
      </c>
      <c r="C9878" s="2" t="n">
        <v>289021.34375</v>
      </c>
      <c r="D9878" s="2" t="n">
        <v>180361.453125</v>
      </c>
    </row>
    <row r="9879" customFormat="false" ht="12.75" hidden="false" customHeight="false" outlineLevel="0" collapsed="false">
      <c r="A9879" s="2" t="s">
        <v>128</v>
      </c>
      <c r="B9879" s="2" t="n">
        <v>103</v>
      </c>
      <c r="C9879" s="2" t="n">
        <v>269707.8125</v>
      </c>
      <c r="D9879" s="2" t="n">
        <v>184353.359375</v>
      </c>
    </row>
    <row r="9880" customFormat="false" ht="12.75" hidden="false" customHeight="false" outlineLevel="0" collapsed="false">
      <c r="A9880" s="2" t="s">
        <v>129</v>
      </c>
      <c r="B9880" s="2" t="n">
        <v>103</v>
      </c>
      <c r="C9880" s="2" t="n">
        <v>272198.65625</v>
      </c>
      <c r="D9880" s="2" t="n">
        <v>177072.71875</v>
      </c>
    </row>
    <row r="9881" customFormat="false" ht="12.75" hidden="false" customHeight="false" outlineLevel="0" collapsed="false">
      <c r="A9881" s="2" t="s">
        <v>130</v>
      </c>
      <c r="B9881" s="2" t="n">
        <v>103</v>
      </c>
      <c r="C9881" s="2" t="n">
        <v>256282.4375</v>
      </c>
      <c r="D9881" s="2" t="n">
        <v>182981.984375</v>
      </c>
    </row>
    <row r="9882" customFormat="false" ht="12.75" hidden="false" customHeight="false" outlineLevel="0" collapsed="false">
      <c r="A9882" s="2" t="s">
        <v>131</v>
      </c>
      <c r="B9882" s="2" t="n">
        <v>103</v>
      </c>
      <c r="C9882" s="2"/>
      <c r="D9882" s="2"/>
    </row>
    <row r="9883" customFormat="false" ht="12.75" hidden="false" customHeight="false" outlineLevel="0" collapsed="false">
      <c r="A9883" s="2" t="s">
        <v>132</v>
      </c>
      <c r="B9883" s="2" t="n">
        <v>103</v>
      </c>
      <c r="C9883" s="2"/>
      <c r="D9883" s="2"/>
    </row>
    <row r="9884" customFormat="false" ht="12.75" hidden="false" customHeight="false" outlineLevel="0" collapsed="false">
      <c r="A9884" s="2" t="s">
        <v>133</v>
      </c>
      <c r="B9884" s="2" t="n">
        <v>103</v>
      </c>
      <c r="C9884" s="2"/>
      <c r="D9884" s="2"/>
    </row>
    <row r="9885" customFormat="false" ht="12.75" hidden="false" customHeight="false" outlineLevel="0" collapsed="false">
      <c r="A9885" s="2" t="s">
        <v>134</v>
      </c>
      <c r="B9885" s="2" t="n">
        <v>103</v>
      </c>
      <c r="C9885" s="2" t="n">
        <v>226948.203125</v>
      </c>
      <c r="D9885" s="2" t="n">
        <v>1139570.625</v>
      </c>
    </row>
    <row r="9886" customFormat="false" ht="12.75" hidden="false" customHeight="false" outlineLevel="0" collapsed="false">
      <c r="A9886" s="2" t="s">
        <v>137</v>
      </c>
      <c r="B9886" s="2" t="n">
        <v>103</v>
      </c>
      <c r="C9886" s="2" t="n">
        <v>237086.28125</v>
      </c>
      <c r="D9886" s="2" t="n">
        <v>1467397.375</v>
      </c>
    </row>
    <row r="9887" customFormat="false" ht="12.75" hidden="false" customHeight="false" outlineLevel="0" collapsed="false">
      <c r="A9887" s="2" t="s">
        <v>138</v>
      </c>
      <c r="B9887" s="2" t="n">
        <v>103</v>
      </c>
      <c r="C9887" s="2" t="n">
        <v>298793.375</v>
      </c>
      <c r="D9887" s="2" t="n">
        <v>681799.125</v>
      </c>
    </row>
    <row r="9888" customFormat="false" ht="12.75" hidden="false" customHeight="false" outlineLevel="0" collapsed="false">
      <c r="A9888" s="2" t="s">
        <v>139</v>
      </c>
      <c r="B9888" s="2" t="n">
        <v>103</v>
      </c>
      <c r="C9888" s="2" t="n">
        <v>337691.40625</v>
      </c>
      <c r="D9888" s="2" t="n">
        <v>1274001.625</v>
      </c>
    </row>
    <row r="9889" customFormat="false" ht="12.75" hidden="false" customHeight="false" outlineLevel="0" collapsed="false">
      <c r="A9889" s="2" t="s">
        <v>140</v>
      </c>
      <c r="B9889" s="2" t="n">
        <v>103</v>
      </c>
      <c r="C9889" s="2" t="n">
        <v>250270.59375</v>
      </c>
      <c r="D9889" s="2" t="n">
        <v>1726192.25</v>
      </c>
    </row>
    <row r="9890" customFormat="false" ht="12.75" hidden="false" customHeight="false" outlineLevel="0" collapsed="false">
      <c r="A9890" s="2" t="s">
        <v>141</v>
      </c>
      <c r="B9890" s="2" t="n">
        <v>103</v>
      </c>
      <c r="C9890" s="2" t="n">
        <v>276488.4375</v>
      </c>
      <c r="D9890" s="2" t="n">
        <v>1015916.625</v>
      </c>
    </row>
    <row r="9891" customFormat="false" ht="12.75" hidden="false" customHeight="false" outlineLevel="0" collapsed="false">
      <c r="A9891" s="2" t="s">
        <v>142</v>
      </c>
      <c r="B9891" s="2" t="n">
        <v>103</v>
      </c>
      <c r="C9891" s="2" t="n">
        <v>255540.609375</v>
      </c>
      <c r="D9891" s="2" t="n">
        <v>1262171.125</v>
      </c>
    </row>
    <row r="9892" customFormat="false" ht="12.75" hidden="false" customHeight="false" outlineLevel="0" collapsed="false">
      <c r="A9892" s="2" t="s">
        <v>143</v>
      </c>
      <c r="B9892" s="2" t="n">
        <v>103</v>
      </c>
      <c r="C9892" s="2" t="n">
        <v>251548.515625</v>
      </c>
      <c r="D9892" s="2" t="n">
        <v>1108515</v>
      </c>
    </row>
    <row r="9893" customFormat="false" ht="12.75" hidden="false" customHeight="false" outlineLevel="0" collapsed="false">
      <c r="A9893" s="2" t="s">
        <v>144</v>
      </c>
      <c r="B9893" s="2" t="n">
        <v>103</v>
      </c>
      <c r="C9893" s="2" t="n">
        <v>238733.59375</v>
      </c>
      <c r="D9893" s="2" t="n">
        <v>440142.75</v>
      </c>
    </row>
    <row r="9894" customFormat="false" ht="12.75" hidden="false" customHeight="false" outlineLevel="0" collapsed="false">
      <c r="A9894" s="2" t="s">
        <v>145</v>
      </c>
      <c r="B9894" s="2" t="n">
        <v>103</v>
      </c>
      <c r="C9894" s="2"/>
      <c r="D9894" s="2"/>
    </row>
    <row r="9895" customFormat="false" ht="12.75" hidden="false" customHeight="false" outlineLevel="0" collapsed="false">
      <c r="A9895" s="2" t="s">
        <v>146</v>
      </c>
      <c r="B9895" s="2" t="n">
        <v>103</v>
      </c>
      <c r="C9895" s="2"/>
      <c r="D9895" s="2"/>
    </row>
    <row r="9896" customFormat="false" ht="12.75" hidden="false" customHeight="false" outlineLevel="0" collapsed="false">
      <c r="A9896" s="2" t="s">
        <v>147</v>
      </c>
      <c r="B9896" s="2" t="n">
        <v>103</v>
      </c>
      <c r="C9896" s="2"/>
      <c r="D9896" s="2"/>
    </row>
    <row r="9897" customFormat="false" ht="12.75" hidden="false" customHeight="false" outlineLevel="0" collapsed="false">
      <c r="A9897" s="2" t="s">
        <v>22</v>
      </c>
      <c r="B9897" s="2" t="n">
        <v>104</v>
      </c>
      <c r="C9897" s="2" t="n">
        <v>236823.28125</v>
      </c>
      <c r="D9897" s="2" t="n">
        <v>1390640.375</v>
      </c>
    </row>
    <row r="9898" customFormat="false" ht="12.75" hidden="false" customHeight="false" outlineLevel="0" collapsed="false">
      <c r="A9898" s="2" t="s">
        <v>30</v>
      </c>
      <c r="B9898" s="2" t="n">
        <v>104</v>
      </c>
      <c r="C9898" s="2" t="n">
        <v>261047.1875</v>
      </c>
      <c r="D9898" s="2" t="n">
        <v>1895395.625</v>
      </c>
    </row>
    <row r="9899" customFormat="false" ht="12.75" hidden="false" customHeight="false" outlineLevel="0" collapsed="false">
      <c r="A9899" s="2" t="s">
        <v>33</v>
      </c>
      <c r="B9899" s="2" t="n">
        <v>104</v>
      </c>
      <c r="C9899" s="2" t="n">
        <v>335608.34375</v>
      </c>
      <c r="D9899" s="2" t="n">
        <v>447625.8125</v>
      </c>
    </row>
    <row r="9900" customFormat="false" ht="12.75" hidden="false" customHeight="false" outlineLevel="0" collapsed="false">
      <c r="A9900" s="2" t="s">
        <v>36</v>
      </c>
      <c r="B9900" s="2" t="n">
        <v>104</v>
      </c>
      <c r="C9900" s="2" t="n">
        <v>311486.15625</v>
      </c>
      <c r="D9900" s="2" t="n">
        <v>2153278.75</v>
      </c>
    </row>
    <row r="9901" customFormat="false" ht="12.75" hidden="false" customHeight="false" outlineLevel="0" collapsed="false">
      <c r="A9901" s="2" t="s">
        <v>39</v>
      </c>
      <c r="B9901" s="2" t="n">
        <v>104</v>
      </c>
      <c r="C9901" s="2" t="n">
        <v>284372.1875</v>
      </c>
      <c r="D9901" s="2" t="n">
        <v>2007515.125</v>
      </c>
    </row>
    <row r="9902" customFormat="false" ht="12.75" hidden="false" customHeight="false" outlineLevel="0" collapsed="false">
      <c r="A9902" s="2" t="s">
        <v>42</v>
      </c>
      <c r="B9902" s="2" t="n">
        <v>104</v>
      </c>
      <c r="C9902" s="2" t="n">
        <v>299554.84375</v>
      </c>
      <c r="D9902" s="2" t="n">
        <v>2110807.5</v>
      </c>
    </row>
    <row r="9903" customFormat="false" ht="12.75" hidden="false" customHeight="false" outlineLevel="0" collapsed="false">
      <c r="A9903" s="2" t="s">
        <v>45</v>
      </c>
      <c r="B9903" s="2" t="n">
        <v>104</v>
      </c>
      <c r="C9903" s="2" t="n">
        <v>320606.15625</v>
      </c>
      <c r="D9903" s="2" t="n">
        <v>894952.375</v>
      </c>
    </row>
    <row r="9904" customFormat="false" ht="12.75" hidden="false" customHeight="false" outlineLevel="0" collapsed="false">
      <c r="A9904" s="2" t="s">
        <v>48</v>
      </c>
      <c r="B9904" s="2" t="n">
        <v>104</v>
      </c>
      <c r="C9904" s="2" t="n">
        <v>289512.375</v>
      </c>
      <c r="D9904" s="2" t="n">
        <v>1447199.5</v>
      </c>
    </row>
    <row r="9905" customFormat="false" ht="12.75" hidden="false" customHeight="false" outlineLevel="0" collapsed="false">
      <c r="A9905" s="2" t="s">
        <v>51</v>
      </c>
      <c r="B9905" s="2" t="n">
        <v>104</v>
      </c>
      <c r="C9905" s="2" t="n">
        <v>327434.78125</v>
      </c>
      <c r="D9905" s="2" t="n">
        <v>211550.484375</v>
      </c>
    </row>
    <row r="9906" customFormat="false" ht="12.75" hidden="false" customHeight="false" outlineLevel="0" collapsed="false">
      <c r="A9906" s="2" t="s">
        <v>53</v>
      </c>
      <c r="B9906" s="2" t="n">
        <v>104</v>
      </c>
      <c r="C9906" s="2"/>
      <c r="D9906" s="2"/>
    </row>
    <row r="9907" customFormat="false" ht="12.75" hidden="false" customHeight="false" outlineLevel="0" collapsed="false">
      <c r="A9907" s="2" t="s">
        <v>54</v>
      </c>
      <c r="B9907" s="2" t="n">
        <v>104</v>
      </c>
      <c r="C9907" s="2"/>
      <c r="D9907" s="2"/>
    </row>
    <row r="9908" customFormat="false" ht="12.75" hidden="false" customHeight="false" outlineLevel="0" collapsed="false">
      <c r="A9908" s="2" t="s">
        <v>55</v>
      </c>
      <c r="B9908" s="2" t="n">
        <v>104</v>
      </c>
      <c r="C9908" s="2"/>
      <c r="D9908" s="2"/>
    </row>
    <row r="9909" customFormat="false" ht="12.75" hidden="false" customHeight="false" outlineLevel="0" collapsed="false">
      <c r="A9909" s="2" t="s">
        <v>56</v>
      </c>
      <c r="B9909" s="2" t="n">
        <v>104</v>
      </c>
      <c r="C9909" s="2" t="n">
        <v>261302.65625</v>
      </c>
      <c r="D9909" s="2" t="n">
        <v>1412939.125</v>
      </c>
    </row>
    <row r="9910" customFormat="false" ht="12.75" hidden="false" customHeight="false" outlineLevel="0" collapsed="false">
      <c r="A9910" s="2" t="s">
        <v>57</v>
      </c>
      <c r="B9910" s="2" t="n">
        <v>104</v>
      </c>
      <c r="C9910" s="2" t="n">
        <v>299686.5625</v>
      </c>
      <c r="D9910" s="2" t="n">
        <v>1975951</v>
      </c>
    </row>
    <row r="9911" customFormat="false" ht="12.75" hidden="false" customHeight="false" outlineLevel="0" collapsed="false">
      <c r="A9911" s="2" t="s">
        <v>58</v>
      </c>
      <c r="B9911" s="2" t="n">
        <v>104</v>
      </c>
      <c r="C9911" s="2" t="n">
        <v>363158.5625</v>
      </c>
      <c r="D9911" s="2" t="n">
        <v>451808.15625</v>
      </c>
    </row>
    <row r="9912" customFormat="false" ht="12.75" hidden="false" customHeight="false" outlineLevel="0" collapsed="false">
      <c r="A9912" s="2" t="s">
        <v>59</v>
      </c>
      <c r="B9912" s="2" t="n">
        <v>104</v>
      </c>
      <c r="C9912" s="2" t="n">
        <v>345365.90625</v>
      </c>
      <c r="D9912" s="2" t="n">
        <v>2228756.25</v>
      </c>
    </row>
    <row r="9913" customFormat="false" ht="12.75" hidden="false" customHeight="false" outlineLevel="0" collapsed="false">
      <c r="A9913" s="2" t="s">
        <v>60</v>
      </c>
      <c r="B9913" s="2" t="n">
        <v>104</v>
      </c>
      <c r="C9913" s="2" t="n">
        <v>322416.4375</v>
      </c>
      <c r="D9913" s="2" t="n">
        <v>2154623.75</v>
      </c>
    </row>
    <row r="9914" customFormat="false" ht="12.75" hidden="false" customHeight="false" outlineLevel="0" collapsed="false">
      <c r="A9914" s="2" t="s">
        <v>61</v>
      </c>
      <c r="B9914" s="2" t="n">
        <v>104</v>
      </c>
      <c r="C9914" s="2" t="n">
        <v>324410.125</v>
      </c>
      <c r="D9914" s="2" t="n">
        <v>2198384.25</v>
      </c>
    </row>
    <row r="9915" customFormat="false" ht="12.75" hidden="false" customHeight="false" outlineLevel="0" collapsed="false">
      <c r="A9915" s="2" t="s">
        <v>62</v>
      </c>
      <c r="B9915" s="2" t="n">
        <v>104</v>
      </c>
      <c r="C9915" s="2" t="n">
        <v>339567.25</v>
      </c>
      <c r="D9915" s="2" t="n">
        <v>1069661.125</v>
      </c>
    </row>
    <row r="9916" customFormat="false" ht="12.75" hidden="false" customHeight="false" outlineLevel="0" collapsed="false">
      <c r="A9916" s="2" t="s">
        <v>63</v>
      </c>
      <c r="B9916" s="2" t="n">
        <v>104</v>
      </c>
      <c r="C9916" s="2" t="n">
        <v>311294.96875</v>
      </c>
      <c r="D9916" s="2" t="n">
        <v>1600547.5</v>
      </c>
    </row>
    <row r="9917" customFormat="false" ht="12.75" hidden="false" customHeight="false" outlineLevel="0" collapsed="false">
      <c r="A9917" s="2" t="s">
        <v>64</v>
      </c>
      <c r="B9917" s="2" t="n">
        <v>104</v>
      </c>
      <c r="C9917" s="2" t="n">
        <v>348924.8125</v>
      </c>
      <c r="D9917" s="2" t="n">
        <v>210156.890625</v>
      </c>
    </row>
    <row r="9918" customFormat="false" ht="12.75" hidden="false" customHeight="false" outlineLevel="0" collapsed="false">
      <c r="A9918" s="2" t="s">
        <v>65</v>
      </c>
      <c r="B9918" s="2" t="n">
        <v>104</v>
      </c>
      <c r="C9918" s="2"/>
      <c r="D9918" s="2"/>
    </row>
    <row r="9919" customFormat="false" ht="12.75" hidden="false" customHeight="false" outlineLevel="0" collapsed="false">
      <c r="A9919" s="2" t="s">
        <v>66</v>
      </c>
      <c r="B9919" s="2" t="n">
        <v>104</v>
      </c>
      <c r="C9919" s="2"/>
      <c r="D9919" s="2"/>
    </row>
    <row r="9920" customFormat="false" ht="12.75" hidden="false" customHeight="false" outlineLevel="0" collapsed="false">
      <c r="A9920" s="2" t="s">
        <v>67</v>
      </c>
      <c r="B9920" s="2" t="n">
        <v>104</v>
      </c>
      <c r="C9920" s="2"/>
      <c r="D9920" s="2"/>
    </row>
    <row r="9921" customFormat="false" ht="12.75" hidden="false" customHeight="false" outlineLevel="0" collapsed="false">
      <c r="A9921" s="2" t="s">
        <v>68</v>
      </c>
      <c r="B9921" s="2" t="n">
        <v>104</v>
      </c>
      <c r="C9921" s="2" t="n">
        <v>337285.625</v>
      </c>
      <c r="D9921" s="2" t="n">
        <v>1656278</v>
      </c>
    </row>
    <row r="9922" customFormat="false" ht="12.75" hidden="false" customHeight="false" outlineLevel="0" collapsed="false">
      <c r="A9922" s="2" t="s">
        <v>71</v>
      </c>
      <c r="B9922" s="2" t="n">
        <v>104</v>
      </c>
      <c r="C9922" s="2" t="n">
        <v>319632.53125</v>
      </c>
      <c r="D9922" s="2" t="n">
        <v>2028346.25</v>
      </c>
    </row>
    <row r="9923" customFormat="false" ht="12.75" hidden="false" customHeight="false" outlineLevel="0" collapsed="false">
      <c r="A9923" s="2" t="s">
        <v>72</v>
      </c>
      <c r="B9923" s="2" t="n">
        <v>104</v>
      </c>
      <c r="C9923" s="2" t="n">
        <v>366707.96875</v>
      </c>
      <c r="D9923" s="2" t="n">
        <v>460042.375</v>
      </c>
    </row>
    <row r="9924" customFormat="false" ht="12.75" hidden="false" customHeight="false" outlineLevel="0" collapsed="false">
      <c r="A9924" s="2" t="s">
        <v>73</v>
      </c>
      <c r="B9924" s="2" t="n">
        <v>104</v>
      </c>
      <c r="C9924" s="2" t="n">
        <v>380735</v>
      </c>
      <c r="D9924" s="2" t="n">
        <v>2260073</v>
      </c>
    </row>
    <row r="9925" customFormat="false" ht="12.75" hidden="false" customHeight="false" outlineLevel="0" collapsed="false">
      <c r="A9925" s="2" t="s">
        <v>74</v>
      </c>
      <c r="B9925" s="2" t="n">
        <v>104</v>
      </c>
      <c r="C9925" s="2" t="n">
        <v>327927.5625</v>
      </c>
      <c r="D9925" s="2" t="n">
        <v>2146909.5</v>
      </c>
    </row>
    <row r="9926" customFormat="false" ht="12.75" hidden="false" customHeight="false" outlineLevel="0" collapsed="false">
      <c r="A9926" s="2" t="s">
        <v>75</v>
      </c>
      <c r="B9926" s="2" t="n">
        <v>104</v>
      </c>
      <c r="C9926" s="2" t="n">
        <v>343552.5</v>
      </c>
      <c r="D9926" s="2" t="n">
        <v>2216324.75</v>
      </c>
    </row>
    <row r="9927" customFormat="false" ht="12.75" hidden="false" customHeight="false" outlineLevel="0" collapsed="false">
      <c r="A9927" s="2" t="s">
        <v>76</v>
      </c>
      <c r="B9927" s="2" t="n">
        <v>104</v>
      </c>
      <c r="C9927" s="2" t="n">
        <v>309727.53125</v>
      </c>
      <c r="D9927" s="2" t="n">
        <v>1053795.125</v>
      </c>
    </row>
    <row r="9928" customFormat="false" ht="12.75" hidden="false" customHeight="false" outlineLevel="0" collapsed="false">
      <c r="A9928" s="2" t="s">
        <v>77</v>
      </c>
      <c r="B9928" s="2" t="n">
        <v>104</v>
      </c>
      <c r="C9928" s="2" t="n">
        <v>310687.09375</v>
      </c>
      <c r="D9928" s="2" t="n">
        <v>1599810.125</v>
      </c>
    </row>
    <row r="9929" customFormat="false" ht="12.75" hidden="false" customHeight="false" outlineLevel="0" collapsed="false">
      <c r="A9929" s="2" t="s">
        <v>78</v>
      </c>
      <c r="B9929" s="2" t="n">
        <v>104</v>
      </c>
      <c r="C9929" s="2" t="n">
        <v>349768.21875</v>
      </c>
      <c r="D9929" s="2" t="n">
        <v>261122.359375</v>
      </c>
    </row>
    <row r="9930" customFormat="false" ht="12.75" hidden="false" customHeight="false" outlineLevel="0" collapsed="false">
      <c r="A9930" s="2" t="s">
        <v>79</v>
      </c>
      <c r="B9930" s="2" t="n">
        <v>104</v>
      </c>
      <c r="C9930" s="2"/>
      <c r="D9930" s="2"/>
    </row>
    <row r="9931" customFormat="false" ht="12.75" hidden="false" customHeight="false" outlineLevel="0" collapsed="false">
      <c r="A9931" s="2" t="s">
        <v>80</v>
      </c>
      <c r="B9931" s="2" t="n">
        <v>104</v>
      </c>
      <c r="C9931" s="2"/>
      <c r="D9931" s="2"/>
    </row>
    <row r="9932" customFormat="false" ht="12.75" hidden="false" customHeight="false" outlineLevel="0" collapsed="false">
      <c r="A9932" s="2" t="s">
        <v>81</v>
      </c>
      <c r="B9932" s="2" t="n">
        <v>104</v>
      </c>
      <c r="C9932" s="2"/>
      <c r="D9932" s="2"/>
    </row>
    <row r="9933" customFormat="false" ht="12.75" hidden="false" customHeight="false" outlineLevel="0" collapsed="false">
      <c r="A9933" s="2" t="s">
        <v>82</v>
      </c>
      <c r="B9933" s="2" t="n">
        <v>104</v>
      </c>
      <c r="C9933" s="2" t="n">
        <v>297140.25</v>
      </c>
      <c r="D9933" s="2" t="n">
        <v>1308296.125</v>
      </c>
    </row>
    <row r="9934" customFormat="false" ht="12.75" hidden="false" customHeight="false" outlineLevel="0" collapsed="false">
      <c r="A9934" s="2" t="s">
        <v>83</v>
      </c>
      <c r="B9934" s="2" t="n">
        <v>104</v>
      </c>
      <c r="C9934" s="2" t="n">
        <v>333721.65625</v>
      </c>
      <c r="D9934" s="2" t="n">
        <v>2062100.5</v>
      </c>
    </row>
    <row r="9935" customFormat="false" ht="12.75" hidden="false" customHeight="false" outlineLevel="0" collapsed="false">
      <c r="A9935" s="2" t="s">
        <v>84</v>
      </c>
      <c r="B9935" s="2" t="n">
        <v>104</v>
      </c>
      <c r="C9935" s="2" t="n">
        <v>379165.4375</v>
      </c>
      <c r="D9935" s="2" t="n">
        <v>478170.4375</v>
      </c>
    </row>
    <row r="9936" customFormat="false" ht="12.75" hidden="false" customHeight="false" outlineLevel="0" collapsed="false">
      <c r="A9936" s="2" t="s">
        <v>85</v>
      </c>
      <c r="B9936" s="2" t="n">
        <v>104</v>
      </c>
      <c r="C9936" s="2" t="n">
        <v>381916.375</v>
      </c>
      <c r="D9936" s="2" t="n">
        <v>2269761.5</v>
      </c>
    </row>
    <row r="9937" customFormat="false" ht="12.75" hidden="false" customHeight="false" outlineLevel="0" collapsed="false">
      <c r="A9937" s="2" t="s">
        <v>86</v>
      </c>
      <c r="B9937" s="2" t="n">
        <v>104</v>
      </c>
      <c r="C9937" s="2" t="n">
        <v>354677.0625</v>
      </c>
      <c r="D9937" s="2" t="n">
        <v>2236718.5</v>
      </c>
    </row>
    <row r="9938" customFormat="false" ht="12.75" hidden="false" customHeight="false" outlineLevel="0" collapsed="false">
      <c r="A9938" s="2" t="s">
        <v>87</v>
      </c>
      <c r="B9938" s="2" t="n">
        <v>104</v>
      </c>
      <c r="C9938" s="2" t="n">
        <v>335375.65625</v>
      </c>
      <c r="D9938" s="2" t="n">
        <v>2186296.25</v>
      </c>
    </row>
    <row r="9939" customFormat="false" ht="12.75" hidden="false" customHeight="false" outlineLevel="0" collapsed="false">
      <c r="A9939" s="2" t="s">
        <v>88</v>
      </c>
      <c r="B9939" s="2" t="n">
        <v>104</v>
      </c>
      <c r="C9939" s="2" t="n">
        <v>314811.28125</v>
      </c>
      <c r="D9939" s="2" t="n">
        <v>1096054.875</v>
      </c>
    </row>
    <row r="9940" customFormat="false" ht="12.75" hidden="false" customHeight="false" outlineLevel="0" collapsed="false">
      <c r="A9940" s="2" t="s">
        <v>89</v>
      </c>
      <c r="B9940" s="2" t="n">
        <v>104</v>
      </c>
      <c r="C9940" s="2" t="n">
        <v>318331.625</v>
      </c>
      <c r="D9940" s="2" t="n">
        <v>1636587.75</v>
      </c>
    </row>
    <row r="9941" customFormat="false" ht="12.75" hidden="false" customHeight="false" outlineLevel="0" collapsed="false">
      <c r="A9941" s="2" t="s">
        <v>90</v>
      </c>
      <c r="B9941" s="2" t="n">
        <v>104</v>
      </c>
      <c r="C9941" s="2" t="n">
        <v>333354.84375</v>
      </c>
      <c r="D9941" s="2" t="n">
        <v>220649.609375</v>
      </c>
    </row>
    <row r="9942" customFormat="false" ht="12.75" hidden="false" customHeight="false" outlineLevel="0" collapsed="false">
      <c r="A9942" s="2" t="s">
        <v>91</v>
      </c>
      <c r="B9942" s="2" t="n">
        <v>104</v>
      </c>
      <c r="C9942" s="2"/>
      <c r="D9942" s="2"/>
    </row>
    <row r="9943" customFormat="false" ht="12.75" hidden="false" customHeight="false" outlineLevel="0" collapsed="false">
      <c r="A9943" s="2" t="s">
        <v>92</v>
      </c>
      <c r="B9943" s="2" t="n">
        <v>104</v>
      </c>
      <c r="C9943" s="2"/>
      <c r="D9943" s="2"/>
    </row>
    <row r="9944" customFormat="false" ht="12.75" hidden="false" customHeight="false" outlineLevel="0" collapsed="false">
      <c r="A9944" s="2" t="s">
        <v>93</v>
      </c>
      <c r="B9944" s="2" t="n">
        <v>104</v>
      </c>
      <c r="C9944" s="2"/>
      <c r="D9944" s="2"/>
    </row>
    <row r="9945" customFormat="false" ht="12.75" hidden="false" customHeight="false" outlineLevel="0" collapsed="false">
      <c r="A9945" s="2" t="s">
        <v>94</v>
      </c>
      <c r="B9945" s="2" t="n">
        <v>104</v>
      </c>
      <c r="C9945" s="2" t="n">
        <v>266463.75</v>
      </c>
      <c r="D9945" s="2" t="n">
        <v>1715217</v>
      </c>
    </row>
    <row r="9946" customFormat="false" ht="12.75" hidden="false" customHeight="false" outlineLevel="0" collapsed="false">
      <c r="A9946" s="2" t="s">
        <v>97</v>
      </c>
      <c r="B9946" s="2" t="n">
        <v>104</v>
      </c>
      <c r="C9946" s="2" t="n">
        <v>324401.53125</v>
      </c>
      <c r="D9946" s="2" t="n">
        <v>2074433.5</v>
      </c>
    </row>
    <row r="9947" customFormat="false" ht="12.75" hidden="false" customHeight="false" outlineLevel="0" collapsed="false">
      <c r="A9947" s="2" t="s">
        <v>98</v>
      </c>
      <c r="B9947" s="2" t="n">
        <v>104</v>
      </c>
      <c r="C9947" s="2" t="n">
        <v>390496.875</v>
      </c>
      <c r="D9947" s="2" t="n">
        <v>624798.375</v>
      </c>
    </row>
    <row r="9948" customFormat="false" ht="12.75" hidden="false" customHeight="false" outlineLevel="0" collapsed="false">
      <c r="A9948" s="2" t="s">
        <v>99</v>
      </c>
      <c r="B9948" s="2" t="n">
        <v>104</v>
      </c>
      <c r="C9948" s="2" t="n">
        <v>378167.09375</v>
      </c>
      <c r="D9948" s="2" t="n">
        <v>2330802</v>
      </c>
    </row>
    <row r="9949" customFormat="false" ht="12.75" hidden="false" customHeight="false" outlineLevel="0" collapsed="false">
      <c r="A9949" s="2" t="s">
        <v>100</v>
      </c>
      <c r="B9949" s="2" t="n">
        <v>104</v>
      </c>
      <c r="C9949" s="2" t="n">
        <v>354489.5</v>
      </c>
      <c r="D9949" s="2" t="n">
        <v>2215957</v>
      </c>
    </row>
    <row r="9950" customFormat="false" ht="12.75" hidden="false" customHeight="false" outlineLevel="0" collapsed="false">
      <c r="A9950" s="2" t="s">
        <v>101</v>
      </c>
      <c r="B9950" s="2" t="n">
        <v>104</v>
      </c>
      <c r="C9950" s="2" t="n">
        <v>337341.625</v>
      </c>
      <c r="D9950" s="2" t="n">
        <v>2255422.5</v>
      </c>
    </row>
    <row r="9951" customFormat="false" ht="12.75" hidden="false" customHeight="false" outlineLevel="0" collapsed="false">
      <c r="A9951" s="2" t="s">
        <v>102</v>
      </c>
      <c r="B9951" s="2" t="n">
        <v>104</v>
      </c>
      <c r="C9951" s="2" t="n">
        <v>319028.5625</v>
      </c>
      <c r="D9951" s="2" t="n">
        <v>1245174.75</v>
      </c>
    </row>
    <row r="9952" customFormat="false" ht="12.75" hidden="false" customHeight="false" outlineLevel="0" collapsed="false">
      <c r="A9952" s="2" t="s">
        <v>103</v>
      </c>
      <c r="B9952" s="2" t="n">
        <v>104</v>
      </c>
      <c r="C9952" s="2" t="n">
        <v>319268.6875</v>
      </c>
      <c r="D9952" s="2" t="n">
        <v>1751330.875</v>
      </c>
    </row>
    <row r="9953" customFormat="false" ht="12.75" hidden="false" customHeight="false" outlineLevel="0" collapsed="false">
      <c r="A9953" s="2" t="s">
        <v>104</v>
      </c>
      <c r="B9953" s="2" t="n">
        <v>104</v>
      </c>
      <c r="C9953" s="2" t="n">
        <v>359306.5625</v>
      </c>
      <c r="D9953" s="2" t="n">
        <v>268610.125</v>
      </c>
    </row>
    <row r="9954" customFormat="false" ht="12.75" hidden="false" customHeight="false" outlineLevel="0" collapsed="false">
      <c r="A9954" s="2" t="s">
        <v>105</v>
      </c>
      <c r="B9954" s="2" t="n">
        <v>104</v>
      </c>
      <c r="C9954" s="2"/>
      <c r="D9954" s="2"/>
    </row>
    <row r="9955" customFormat="false" ht="12.75" hidden="false" customHeight="false" outlineLevel="0" collapsed="false">
      <c r="A9955" s="2" t="s">
        <v>106</v>
      </c>
      <c r="B9955" s="2" t="n">
        <v>104</v>
      </c>
      <c r="C9955" s="2"/>
      <c r="D9955" s="2"/>
    </row>
    <row r="9956" customFormat="false" ht="12.75" hidden="false" customHeight="false" outlineLevel="0" collapsed="false">
      <c r="A9956" s="2" t="s">
        <v>107</v>
      </c>
      <c r="B9956" s="2" t="n">
        <v>104</v>
      </c>
      <c r="C9956" s="2"/>
      <c r="D9956" s="2"/>
    </row>
    <row r="9957" customFormat="false" ht="12.75" hidden="false" customHeight="false" outlineLevel="0" collapsed="false">
      <c r="A9957" s="2" t="s">
        <v>108</v>
      </c>
      <c r="B9957" s="2" t="n">
        <v>104</v>
      </c>
      <c r="C9957" s="2" t="n">
        <v>271051.5625</v>
      </c>
      <c r="D9957" s="2" t="n">
        <v>1697830.75</v>
      </c>
    </row>
    <row r="9958" customFormat="false" ht="12.75" hidden="false" customHeight="false" outlineLevel="0" collapsed="false">
      <c r="A9958" s="2" t="s">
        <v>109</v>
      </c>
      <c r="B9958" s="2" t="n">
        <v>104</v>
      </c>
      <c r="C9958" s="2" t="n">
        <v>316940.125</v>
      </c>
      <c r="D9958" s="2" t="n">
        <v>2037319.625</v>
      </c>
    </row>
    <row r="9959" customFormat="false" ht="12.75" hidden="false" customHeight="false" outlineLevel="0" collapsed="false">
      <c r="A9959" s="2" t="s">
        <v>110</v>
      </c>
      <c r="B9959" s="2" t="n">
        <v>104</v>
      </c>
      <c r="C9959" s="2" t="n">
        <v>370350.1875</v>
      </c>
      <c r="D9959" s="2" t="n">
        <v>447218.53125</v>
      </c>
    </row>
    <row r="9960" customFormat="false" ht="12.75" hidden="false" customHeight="false" outlineLevel="0" collapsed="false">
      <c r="A9960" s="2" t="s">
        <v>111</v>
      </c>
      <c r="B9960" s="2" t="n">
        <v>104</v>
      </c>
      <c r="C9960" s="2" t="n">
        <v>357258.0625</v>
      </c>
      <c r="D9960" s="2" t="n">
        <v>2243829.5</v>
      </c>
    </row>
    <row r="9961" customFormat="false" ht="12.75" hidden="false" customHeight="false" outlineLevel="0" collapsed="false">
      <c r="A9961" s="2" t="s">
        <v>112</v>
      </c>
      <c r="B9961" s="2" t="n">
        <v>104</v>
      </c>
      <c r="C9961" s="2" t="n">
        <v>358241.6875</v>
      </c>
      <c r="D9961" s="2" t="n">
        <v>2235516.75</v>
      </c>
    </row>
    <row r="9962" customFormat="false" ht="12.75" hidden="false" customHeight="false" outlineLevel="0" collapsed="false">
      <c r="A9962" s="2" t="s">
        <v>113</v>
      </c>
      <c r="B9962" s="2" t="n">
        <v>104</v>
      </c>
      <c r="C9962" s="2" t="n">
        <v>346568.0625</v>
      </c>
      <c r="D9962" s="2" t="n">
        <v>2264270.25</v>
      </c>
    </row>
    <row r="9963" customFormat="false" ht="12.75" hidden="false" customHeight="false" outlineLevel="0" collapsed="false">
      <c r="A9963" s="2" t="s">
        <v>114</v>
      </c>
      <c r="B9963" s="2" t="n">
        <v>104</v>
      </c>
      <c r="C9963" s="2" t="n">
        <v>341243.75</v>
      </c>
      <c r="D9963" s="2" t="n">
        <v>1265270.75</v>
      </c>
    </row>
    <row r="9964" customFormat="false" ht="12.75" hidden="false" customHeight="false" outlineLevel="0" collapsed="false">
      <c r="A9964" s="2" t="s">
        <v>115</v>
      </c>
      <c r="B9964" s="2" t="n">
        <v>104</v>
      </c>
      <c r="C9964" s="2" t="n">
        <v>313003.125</v>
      </c>
      <c r="D9964" s="2" t="n">
        <v>1645923</v>
      </c>
    </row>
    <row r="9965" customFormat="false" ht="12.75" hidden="false" customHeight="false" outlineLevel="0" collapsed="false">
      <c r="A9965" s="2" t="s">
        <v>116</v>
      </c>
      <c r="B9965" s="2" t="n">
        <v>104</v>
      </c>
      <c r="C9965" s="2" t="n">
        <v>357140.9375</v>
      </c>
      <c r="D9965" s="2" t="n">
        <v>307354.4375</v>
      </c>
    </row>
    <row r="9966" customFormat="false" ht="12.75" hidden="false" customHeight="false" outlineLevel="0" collapsed="false">
      <c r="A9966" s="2" t="s">
        <v>117</v>
      </c>
      <c r="B9966" s="2" t="n">
        <v>104</v>
      </c>
      <c r="C9966" s="2"/>
      <c r="D9966" s="2"/>
    </row>
    <row r="9967" customFormat="false" ht="12.75" hidden="false" customHeight="false" outlineLevel="0" collapsed="false">
      <c r="A9967" s="2" t="s">
        <v>118</v>
      </c>
      <c r="B9967" s="2" t="n">
        <v>104</v>
      </c>
      <c r="C9967" s="2"/>
      <c r="D9967" s="2"/>
    </row>
    <row r="9968" customFormat="false" ht="12.75" hidden="false" customHeight="false" outlineLevel="0" collapsed="false">
      <c r="A9968" s="2" t="s">
        <v>119</v>
      </c>
      <c r="B9968" s="2" t="n">
        <v>104</v>
      </c>
      <c r="C9968" s="2"/>
      <c r="D9968" s="2"/>
    </row>
    <row r="9969" customFormat="false" ht="12.75" hidden="false" customHeight="false" outlineLevel="0" collapsed="false">
      <c r="A9969" s="2" t="s">
        <v>120</v>
      </c>
      <c r="B9969" s="2" t="n">
        <v>104</v>
      </c>
      <c r="C9969" s="2" t="n">
        <v>248990.421875</v>
      </c>
      <c r="D9969" s="2" t="n">
        <v>272139.15625</v>
      </c>
    </row>
    <row r="9970" customFormat="false" ht="12.75" hidden="false" customHeight="false" outlineLevel="0" collapsed="false">
      <c r="A9970" s="2" t="s">
        <v>123</v>
      </c>
      <c r="B9970" s="2" t="n">
        <v>104</v>
      </c>
      <c r="C9970" s="2" t="n">
        <v>245515.5</v>
      </c>
      <c r="D9970" s="2" t="n">
        <v>233162.984375</v>
      </c>
    </row>
    <row r="9971" customFormat="false" ht="12.75" hidden="false" customHeight="false" outlineLevel="0" collapsed="false">
      <c r="A9971" s="2" t="s">
        <v>124</v>
      </c>
      <c r="B9971" s="2" t="n">
        <v>104</v>
      </c>
      <c r="C9971" s="2" t="n">
        <v>305104.28125</v>
      </c>
      <c r="D9971" s="2" t="n">
        <v>183056.375</v>
      </c>
    </row>
    <row r="9972" customFormat="false" ht="12.75" hidden="false" customHeight="false" outlineLevel="0" collapsed="false">
      <c r="A9972" s="2" t="s">
        <v>125</v>
      </c>
      <c r="B9972" s="2" t="n">
        <v>104</v>
      </c>
      <c r="C9972" s="2" t="n">
        <v>304229.1875</v>
      </c>
      <c r="D9972" s="2" t="n">
        <v>184053.765625</v>
      </c>
    </row>
    <row r="9973" customFormat="false" ht="12.75" hidden="false" customHeight="false" outlineLevel="0" collapsed="false">
      <c r="A9973" s="2" t="s">
        <v>126</v>
      </c>
      <c r="B9973" s="2" t="n">
        <v>104</v>
      </c>
      <c r="C9973" s="2" t="n">
        <v>275636.90625</v>
      </c>
      <c r="D9973" s="2" t="n">
        <v>190926.984375</v>
      </c>
    </row>
    <row r="9974" customFormat="false" ht="12.75" hidden="false" customHeight="false" outlineLevel="0" collapsed="false">
      <c r="A9974" s="2" t="s">
        <v>127</v>
      </c>
      <c r="B9974" s="2" t="n">
        <v>104</v>
      </c>
      <c r="C9974" s="2" t="n">
        <v>289471.25</v>
      </c>
      <c r="D9974" s="2" t="n">
        <v>179862.484375</v>
      </c>
    </row>
    <row r="9975" customFormat="false" ht="12.75" hidden="false" customHeight="false" outlineLevel="0" collapsed="false">
      <c r="A9975" s="2" t="s">
        <v>128</v>
      </c>
      <c r="B9975" s="2" t="n">
        <v>104</v>
      </c>
      <c r="C9975" s="2" t="n">
        <v>269582.625</v>
      </c>
      <c r="D9975" s="2" t="n">
        <v>180997.015625</v>
      </c>
    </row>
    <row r="9976" customFormat="false" ht="12.75" hidden="false" customHeight="false" outlineLevel="0" collapsed="false">
      <c r="A9976" s="2" t="s">
        <v>129</v>
      </c>
      <c r="B9976" s="2" t="n">
        <v>104</v>
      </c>
      <c r="C9976" s="2" t="n">
        <v>272388.53125</v>
      </c>
      <c r="D9976" s="2" t="n">
        <v>172680.40625</v>
      </c>
    </row>
    <row r="9977" customFormat="false" ht="12.75" hidden="false" customHeight="false" outlineLevel="0" collapsed="false">
      <c r="A9977" s="2" t="s">
        <v>130</v>
      </c>
      <c r="B9977" s="2" t="n">
        <v>104</v>
      </c>
      <c r="C9977" s="2" t="n">
        <v>256593.4375</v>
      </c>
      <c r="D9977" s="2" t="n">
        <v>182410.5</v>
      </c>
    </row>
    <row r="9978" customFormat="false" ht="12.75" hidden="false" customHeight="false" outlineLevel="0" collapsed="false">
      <c r="A9978" s="2" t="s">
        <v>131</v>
      </c>
      <c r="B9978" s="2" t="n">
        <v>104</v>
      </c>
      <c r="C9978" s="2"/>
      <c r="D9978" s="2"/>
    </row>
    <row r="9979" customFormat="false" ht="12.75" hidden="false" customHeight="false" outlineLevel="0" collapsed="false">
      <c r="A9979" s="2" t="s">
        <v>132</v>
      </c>
      <c r="B9979" s="2" t="n">
        <v>104</v>
      </c>
      <c r="C9979" s="2"/>
      <c r="D9979" s="2"/>
    </row>
    <row r="9980" customFormat="false" ht="12.75" hidden="false" customHeight="false" outlineLevel="0" collapsed="false">
      <c r="A9980" s="2" t="s">
        <v>133</v>
      </c>
      <c r="B9980" s="2" t="n">
        <v>104</v>
      </c>
      <c r="C9980" s="2"/>
      <c r="D9980" s="2"/>
    </row>
    <row r="9981" customFormat="false" ht="12.75" hidden="false" customHeight="false" outlineLevel="0" collapsed="false">
      <c r="A9981" s="2" t="s">
        <v>134</v>
      </c>
      <c r="B9981" s="2" t="n">
        <v>104</v>
      </c>
      <c r="C9981" s="2" t="n">
        <v>227543.140625</v>
      </c>
      <c r="D9981" s="2" t="n">
        <v>1115028</v>
      </c>
    </row>
    <row r="9982" customFormat="false" ht="12.75" hidden="false" customHeight="false" outlineLevel="0" collapsed="false">
      <c r="A9982" s="2" t="s">
        <v>137</v>
      </c>
      <c r="B9982" s="2" t="n">
        <v>104</v>
      </c>
      <c r="C9982" s="2" t="n">
        <v>237715.125</v>
      </c>
      <c r="D9982" s="2" t="n">
        <v>1443901.75</v>
      </c>
    </row>
    <row r="9983" customFormat="false" ht="12.75" hidden="false" customHeight="false" outlineLevel="0" collapsed="false">
      <c r="A9983" s="2" t="s">
        <v>138</v>
      </c>
      <c r="B9983" s="2" t="n">
        <v>104</v>
      </c>
      <c r="C9983" s="2" t="n">
        <v>301231.9375</v>
      </c>
      <c r="D9983" s="2" t="n">
        <v>469382.71875</v>
      </c>
    </row>
    <row r="9984" customFormat="false" ht="12.75" hidden="false" customHeight="false" outlineLevel="0" collapsed="false">
      <c r="A9984" s="2" t="s">
        <v>139</v>
      </c>
      <c r="B9984" s="2" t="n">
        <v>104</v>
      </c>
      <c r="C9984" s="2" t="n">
        <v>338453.28125</v>
      </c>
      <c r="D9984" s="2" t="n">
        <v>1242574</v>
      </c>
    </row>
    <row r="9985" customFormat="false" ht="12.75" hidden="false" customHeight="false" outlineLevel="0" collapsed="false">
      <c r="A9985" s="2" t="s">
        <v>140</v>
      </c>
      <c r="B9985" s="2" t="n">
        <v>104</v>
      </c>
      <c r="C9985" s="2" t="n">
        <v>251294.0625</v>
      </c>
      <c r="D9985" s="2" t="n">
        <v>1708682.25</v>
      </c>
    </row>
    <row r="9986" customFormat="false" ht="12.75" hidden="false" customHeight="false" outlineLevel="0" collapsed="false">
      <c r="A9986" s="2" t="s">
        <v>141</v>
      </c>
      <c r="B9986" s="2" t="n">
        <v>104</v>
      </c>
      <c r="C9986" s="2" t="n">
        <v>276822.3125</v>
      </c>
      <c r="D9986" s="2" t="n">
        <v>997467.75</v>
      </c>
    </row>
    <row r="9987" customFormat="false" ht="12.75" hidden="false" customHeight="false" outlineLevel="0" collapsed="false">
      <c r="A9987" s="2" t="s">
        <v>142</v>
      </c>
      <c r="B9987" s="2" t="n">
        <v>104</v>
      </c>
      <c r="C9987" s="2" t="n">
        <v>260250.90625</v>
      </c>
      <c r="D9987" s="2" t="n">
        <v>1034550.9375</v>
      </c>
    </row>
    <row r="9988" customFormat="false" ht="12.75" hidden="false" customHeight="false" outlineLevel="0" collapsed="false">
      <c r="A9988" s="2" t="s">
        <v>143</v>
      </c>
      <c r="B9988" s="2" t="n">
        <v>104</v>
      </c>
      <c r="C9988" s="2" t="n">
        <v>251924.421875</v>
      </c>
      <c r="D9988" s="2" t="n">
        <v>1083756.875</v>
      </c>
    </row>
    <row r="9989" customFormat="false" ht="12.75" hidden="false" customHeight="false" outlineLevel="0" collapsed="false">
      <c r="A9989" s="2" t="s">
        <v>144</v>
      </c>
      <c r="B9989" s="2" t="n">
        <v>104</v>
      </c>
      <c r="C9989" s="2" t="n">
        <v>239431.734375</v>
      </c>
      <c r="D9989" s="2" t="n">
        <v>330887.75</v>
      </c>
    </row>
    <row r="9990" customFormat="false" ht="12.75" hidden="false" customHeight="false" outlineLevel="0" collapsed="false">
      <c r="A9990" s="2" t="s">
        <v>145</v>
      </c>
      <c r="B9990" s="2" t="n">
        <v>104</v>
      </c>
      <c r="C9990" s="2"/>
      <c r="D9990" s="2"/>
    </row>
    <row r="9991" customFormat="false" ht="12.75" hidden="false" customHeight="false" outlineLevel="0" collapsed="false">
      <c r="A9991" s="2" t="s">
        <v>146</v>
      </c>
      <c r="B9991" s="2" t="n">
        <v>104</v>
      </c>
      <c r="C9991" s="2"/>
      <c r="D9991" s="2"/>
    </row>
    <row r="9992" customFormat="false" ht="12.75" hidden="false" customHeight="false" outlineLevel="0" collapsed="false">
      <c r="A9992" s="2" t="s">
        <v>147</v>
      </c>
      <c r="B9992" s="2" t="n">
        <v>104</v>
      </c>
      <c r="C9992" s="2"/>
      <c r="D9992" s="2"/>
    </row>
    <row r="9993" customFormat="false" ht="12.75" hidden="false" customHeight="false" outlineLevel="0" collapsed="false">
      <c r="A9993" s="2" t="s">
        <v>22</v>
      </c>
      <c r="B9993" s="2" t="n">
        <v>105</v>
      </c>
      <c r="C9993" s="2" t="n">
        <v>237866.015625</v>
      </c>
      <c r="D9993" s="2" t="n">
        <v>1364915.5</v>
      </c>
    </row>
    <row r="9994" customFormat="false" ht="12.75" hidden="false" customHeight="false" outlineLevel="0" collapsed="false">
      <c r="A9994" s="2" t="s">
        <v>30</v>
      </c>
      <c r="B9994" s="2" t="n">
        <v>105</v>
      </c>
      <c r="C9994" s="2" t="n">
        <v>261396.734375</v>
      </c>
      <c r="D9994" s="2" t="n">
        <v>1868184.25</v>
      </c>
    </row>
    <row r="9995" customFormat="false" ht="12.75" hidden="false" customHeight="false" outlineLevel="0" collapsed="false">
      <c r="A9995" s="2" t="s">
        <v>33</v>
      </c>
      <c r="B9995" s="2" t="n">
        <v>105</v>
      </c>
      <c r="C9995" s="2" t="n">
        <v>336924.6875</v>
      </c>
      <c r="D9995" s="2" t="n">
        <v>298492.1875</v>
      </c>
    </row>
    <row r="9996" customFormat="false" ht="12.75" hidden="false" customHeight="false" outlineLevel="0" collapsed="false">
      <c r="A9996" s="2" t="s">
        <v>36</v>
      </c>
      <c r="B9996" s="2" t="n">
        <v>105</v>
      </c>
      <c r="C9996" s="2" t="n">
        <v>311934.5</v>
      </c>
      <c r="D9996" s="2" t="n">
        <v>2133010.5</v>
      </c>
    </row>
    <row r="9997" customFormat="false" ht="12.75" hidden="false" customHeight="false" outlineLevel="0" collapsed="false">
      <c r="A9997" s="2" t="s">
        <v>39</v>
      </c>
      <c r="B9997" s="2" t="n">
        <v>105</v>
      </c>
      <c r="C9997" s="2" t="n">
        <v>283749.03125</v>
      </c>
      <c r="D9997" s="2" t="n">
        <v>1996217.5</v>
      </c>
    </row>
    <row r="9998" customFormat="false" ht="12.75" hidden="false" customHeight="false" outlineLevel="0" collapsed="false">
      <c r="A9998" s="2" t="s">
        <v>42</v>
      </c>
      <c r="B9998" s="2" t="n">
        <v>105</v>
      </c>
      <c r="C9998" s="2" t="n">
        <v>298860.21875</v>
      </c>
      <c r="D9998" s="2" t="n">
        <v>2092014.875</v>
      </c>
    </row>
    <row r="9999" customFormat="false" ht="12.75" hidden="false" customHeight="false" outlineLevel="0" collapsed="false">
      <c r="A9999" s="2" t="s">
        <v>45</v>
      </c>
      <c r="B9999" s="2" t="n">
        <v>105</v>
      </c>
      <c r="C9999" s="2" t="n">
        <v>324890.84375</v>
      </c>
      <c r="D9999" s="2" t="n">
        <v>625303.875</v>
      </c>
    </row>
    <row r="10000" customFormat="false" ht="12.75" hidden="false" customHeight="false" outlineLevel="0" collapsed="false">
      <c r="A10000" s="2" t="s">
        <v>48</v>
      </c>
      <c r="B10000" s="2" t="n">
        <v>105</v>
      </c>
      <c r="C10000" s="2" t="n">
        <v>290464.96875</v>
      </c>
      <c r="D10000" s="2" t="n">
        <v>1419253.125</v>
      </c>
    </row>
    <row r="10001" customFormat="false" ht="12.75" hidden="false" customHeight="false" outlineLevel="0" collapsed="false">
      <c r="A10001" s="2" t="s">
        <v>51</v>
      </c>
      <c r="B10001" s="2" t="n">
        <v>105</v>
      </c>
      <c r="C10001" s="2" t="n">
        <v>327316.09375</v>
      </c>
      <c r="D10001" s="2" t="n">
        <v>197345.015625</v>
      </c>
    </row>
    <row r="10002" customFormat="false" ht="12.75" hidden="false" customHeight="false" outlineLevel="0" collapsed="false">
      <c r="A10002" s="2" t="s">
        <v>53</v>
      </c>
      <c r="B10002" s="2" t="n">
        <v>105</v>
      </c>
      <c r="C10002" s="2"/>
      <c r="D10002" s="2"/>
    </row>
    <row r="10003" customFormat="false" ht="12.75" hidden="false" customHeight="false" outlineLevel="0" collapsed="false">
      <c r="A10003" s="2" t="s">
        <v>54</v>
      </c>
      <c r="B10003" s="2" t="n">
        <v>105</v>
      </c>
      <c r="C10003" s="2"/>
      <c r="D10003" s="2"/>
    </row>
    <row r="10004" customFormat="false" ht="12.75" hidden="false" customHeight="false" outlineLevel="0" collapsed="false">
      <c r="A10004" s="2" t="s">
        <v>55</v>
      </c>
      <c r="B10004" s="2" t="n">
        <v>105</v>
      </c>
      <c r="C10004" s="2"/>
      <c r="D10004" s="2"/>
    </row>
    <row r="10005" customFormat="false" ht="12.75" hidden="false" customHeight="false" outlineLevel="0" collapsed="false">
      <c r="A10005" s="2" t="s">
        <v>56</v>
      </c>
      <c r="B10005" s="2" t="n">
        <v>105</v>
      </c>
      <c r="C10005" s="2" t="n">
        <v>261604.703125</v>
      </c>
      <c r="D10005" s="2" t="n">
        <v>1386232.25</v>
      </c>
    </row>
    <row r="10006" customFormat="false" ht="12.75" hidden="false" customHeight="false" outlineLevel="0" collapsed="false">
      <c r="A10006" s="2" t="s">
        <v>57</v>
      </c>
      <c r="B10006" s="2" t="n">
        <v>105</v>
      </c>
      <c r="C10006" s="2" t="n">
        <v>299579</v>
      </c>
      <c r="D10006" s="2" t="n">
        <v>1951003</v>
      </c>
    </row>
    <row r="10007" customFormat="false" ht="12.75" hidden="false" customHeight="false" outlineLevel="0" collapsed="false">
      <c r="A10007" s="2" t="s">
        <v>58</v>
      </c>
      <c r="B10007" s="2" t="n">
        <v>105</v>
      </c>
      <c r="C10007" s="2" t="n">
        <v>364482.5</v>
      </c>
      <c r="D10007" s="2" t="n">
        <v>290065.5</v>
      </c>
    </row>
    <row r="10008" customFormat="false" ht="12.75" hidden="false" customHeight="false" outlineLevel="0" collapsed="false">
      <c r="A10008" s="2" t="s">
        <v>59</v>
      </c>
      <c r="B10008" s="2" t="n">
        <v>105</v>
      </c>
      <c r="C10008" s="2" t="n">
        <v>345750.46875</v>
      </c>
      <c r="D10008" s="2" t="n">
        <v>2214236.75</v>
      </c>
    </row>
    <row r="10009" customFormat="false" ht="12.75" hidden="false" customHeight="false" outlineLevel="0" collapsed="false">
      <c r="A10009" s="2" t="s">
        <v>60</v>
      </c>
      <c r="B10009" s="2" t="n">
        <v>105</v>
      </c>
      <c r="C10009" s="2" t="n">
        <v>321058.9375</v>
      </c>
      <c r="D10009" s="2" t="n">
        <v>2143501.75</v>
      </c>
    </row>
    <row r="10010" customFormat="false" ht="12.75" hidden="false" customHeight="false" outlineLevel="0" collapsed="false">
      <c r="A10010" s="2" t="s">
        <v>61</v>
      </c>
      <c r="B10010" s="2" t="n">
        <v>105</v>
      </c>
      <c r="C10010" s="2" t="n">
        <v>323651.40625</v>
      </c>
      <c r="D10010" s="2" t="n">
        <v>2180816.75</v>
      </c>
    </row>
    <row r="10011" customFormat="false" ht="12.75" hidden="false" customHeight="false" outlineLevel="0" collapsed="false">
      <c r="A10011" s="2" t="s">
        <v>62</v>
      </c>
      <c r="B10011" s="2" t="n">
        <v>105</v>
      </c>
      <c r="C10011" s="2" t="n">
        <v>343458.3125</v>
      </c>
      <c r="D10011" s="2" t="n">
        <v>773986.3125</v>
      </c>
    </row>
    <row r="10012" customFormat="false" ht="12.75" hidden="false" customHeight="false" outlineLevel="0" collapsed="false">
      <c r="A10012" s="2" t="s">
        <v>63</v>
      </c>
      <c r="B10012" s="2" t="n">
        <v>105</v>
      </c>
      <c r="C10012" s="2" t="n">
        <v>312217.375</v>
      </c>
      <c r="D10012" s="2" t="n">
        <v>1570170.5</v>
      </c>
    </row>
    <row r="10013" customFormat="false" ht="12.75" hidden="false" customHeight="false" outlineLevel="0" collapsed="false">
      <c r="A10013" s="2" t="s">
        <v>64</v>
      </c>
      <c r="B10013" s="2" t="n">
        <v>105</v>
      </c>
      <c r="C10013" s="2" t="n">
        <v>348856.40625</v>
      </c>
      <c r="D10013" s="2" t="n">
        <v>193787.84375</v>
      </c>
    </row>
    <row r="10014" customFormat="false" ht="12.75" hidden="false" customHeight="false" outlineLevel="0" collapsed="false">
      <c r="A10014" s="2" t="s">
        <v>65</v>
      </c>
      <c r="B10014" s="2" t="n">
        <v>105</v>
      </c>
      <c r="C10014" s="2"/>
      <c r="D10014" s="2"/>
    </row>
    <row r="10015" customFormat="false" ht="12.75" hidden="false" customHeight="false" outlineLevel="0" collapsed="false">
      <c r="A10015" s="2" t="s">
        <v>66</v>
      </c>
      <c r="B10015" s="2" t="n">
        <v>105</v>
      </c>
      <c r="C10015" s="2"/>
      <c r="D10015" s="2"/>
    </row>
    <row r="10016" customFormat="false" ht="12.75" hidden="false" customHeight="false" outlineLevel="0" collapsed="false">
      <c r="A10016" s="2" t="s">
        <v>67</v>
      </c>
      <c r="B10016" s="2" t="n">
        <v>105</v>
      </c>
      <c r="C10016" s="2"/>
      <c r="D10016" s="2"/>
    </row>
    <row r="10017" customFormat="false" ht="12.75" hidden="false" customHeight="false" outlineLevel="0" collapsed="false">
      <c r="A10017" s="2" t="s">
        <v>68</v>
      </c>
      <c r="B10017" s="2" t="n">
        <v>105</v>
      </c>
      <c r="C10017" s="2" t="n">
        <v>338344.28125</v>
      </c>
      <c r="D10017" s="2" t="n">
        <v>1617277.875</v>
      </c>
    </row>
    <row r="10018" customFormat="false" ht="12.75" hidden="false" customHeight="false" outlineLevel="0" collapsed="false">
      <c r="A10018" s="2" t="s">
        <v>71</v>
      </c>
      <c r="B10018" s="2" t="n">
        <v>105</v>
      </c>
      <c r="C10018" s="2" t="n">
        <v>319725.84375</v>
      </c>
      <c r="D10018" s="2" t="n">
        <v>2005678.625</v>
      </c>
    </row>
    <row r="10019" customFormat="false" ht="12.75" hidden="false" customHeight="false" outlineLevel="0" collapsed="false">
      <c r="A10019" s="2" t="s">
        <v>72</v>
      </c>
      <c r="B10019" s="2" t="n">
        <v>105</v>
      </c>
      <c r="C10019" s="2" t="n">
        <v>367307.03125</v>
      </c>
      <c r="D10019" s="2" t="n">
        <v>299423.46875</v>
      </c>
    </row>
    <row r="10020" customFormat="false" ht="12.75" hidden="false" customHeight="false" outlineLevel="0" collapsed="false">
      <c r="A10020" s="2" t="s">
        <v>73</v>
      </c>
      <c r="B10020" s="2" t="n">
        <v>105</v>
      </c>
      <c r="C10020" s="2" t="n">
        <v>376970.4375</v>
      </c>
      <c r="D10020" s="2" t="n">
        <v>2226469.25</v>
      </c>
    </row>
    <row r="10021" customFormat="false" ht="12.75" hidden="false" customHeight="false" outlineLevel="0" collapsed="false">
      <c r="A10021" s="2" t="s">
        <v>74</v>
      </c>
      <c r="B10021" s="2" t="n">
        <v>105</v>
      </c>
      <c r="C10021" s="2" t="n">
        <v>326367.40625</v>
      </c>
      <c r="D10021" s="2" t="n">
        <v>2135501</v>
      </c>
    </row>
    <row r="10022" customFormat="false" ht="12.75" hidden="false" customHeight="false" outlineLevel="0" collapsed="false">
      <c r="A10022" s="2" t="s">
        <v>75</v>
      </c>
      <c r="B10022" s="2" t="n">
        <v>105</v>
      </c>
      <c r="C10022" s="2" t="n">
        <v>342167.875</v>
      </c>
      <c r="D10022" s="2" t="n">
        <v>2196633</v>
      </c>
    </row>
    <row r="10023" customFormat="false" ht="12.75" hidden="false" customHeight="false" outlineLevel="0" collapsed="false">
      <c r="A10023" s="2" t="s">
        <v>76</v>
      </c>
      <c r="B10023" s="2" t="n">
        <v>105</v>
      </c>
      <c r="C10023" s="2" t="n">
        <v>313528.59375</v>
      </c>
      <c r="D10023" s="2" t="n">
        <v>777842.875</v>
      </c>
    </row>
    <row r="10024" customFormat="false" ht="12.75" hidden="false" customHeight="false" outlineLevel="0" collapsed="false">
      <c r="A10024" s="2" t="s">
        <v>77</v>
      </c>
      <c r="B10024" s="2" t="n">
        <v>105</v>
      </c>
      <c r="C10024" s="2" t="n">
        <v>311554.75</v>
      </c>
      <c r="D10024" s="2" t="n">
        <v>1568549.25</v>
      </c>
    </row>
    <row r="10025" customFormat="false" ht="12.75" hidden="false" customHeight="false" outlineLevel="0" collapsed="false">
      <c r="A10025" s="2" t="s">
        <v>78</v>
      </c>
      <c r="B10025" s="2" t="n">
        <v>105</v>
      </c>
      <c r="C10025" s="2" t="n">
        <v>350212.65625</v>
      </c>
      <c r="D10025" s="2" t="n">
        <v>240399.96875</v>
      </c>
    </row>
    <row r="10026" customFormat="false" ht="12.75" hidden="false" customHeight="false" outlineLevel="0" collapsed="false">
      <c r="A10026" s="2" t="s">
        <v>79</v>
      </c>
      <c r="B10026" s="2" t="n">
        <v>105</v>
      </c>
      <c r="C10026" s="2"/>
      <c r="D10026" s="2"/>
    </row>
    <row r="10027" customFormat="false" ht="12.75" hidden="false" customHeight="false" outlineLevel="0" collapsed="false">
      <c r="A10027" s="2" t="s">
        <v>80</v>
      </c>
      <c r="B10027" s="2" t="n">
        <v>105</v>
      </c>
      <c r="C10027" s="2"/>
      <c r="D10027" s="2"/>
    </row>
    <row r="10028" customFormat="false" ht="12.75" hidden="false" customHeight="false" outlineLevel="0" collapsed="false">
      <c r="A10028" s="2" t="s">
        <v>81</v>
      </c>
      <c r="B10028" s="2" t="n">
        <v>105</v>
      </c>
      <c r="C10028" s="2"/>
      <c r="D10028" s="2"/>
    </row>
    <row r="10029" customFormat="false" ht="12.75" hidden="false" customHeight="false" outlineLevel="0" collapsed="false">
      <c r="A10029" s="2" t="s">
        <v>82</v>
      </c>
      <c r="B10029" s="2" t="n">
        <v>105</v>
      </c>
      <c r="C10029" s="2" t="n">
        <v>297308.21875</v>
      </c>
      <c r="D10029" s="2" t="n">
        <v>1265701.625</v>
      </c>
    </row>
    <row r="10030" customFormat="false" ht="12.75" hidden="false" customHeight="false" outlineLevel="0" collapsed="false">
      <c r="A10030" s="2" t="s">
        <v>83</v>
      </c>
      <c r="B10030" s="2" t="n">
        <v>105</v>
      </c>
      <c r="C10030" s="2" t="n">
        <v>333379.25</v>
      </c>
      <c r="D10030" s="2" t="n">
        <v>2039218.5</v>
      </c>
    </row>
    <row r="10031" customFormat="false" ht="12.75" hidden="false" customHeight="false" outlineLevel="0" collapsed="false">
      <c r="A10031" s="2" t="s">
        <v>84</v>
      </c>
      <c r="B10031" s="2" t="n">
        <v>105</v>
      </c>
      <c r="C10031" s="2" t="n">
        <v>378530.9375</v>
      </c>
      <c r="D10031" s="2" t="n">
        <v>311401.1875</v>
      </c>
    </row>
    <row r="10032" customFormat="false" ht="12.75" hidden="false" customHeight="false" outlineLevel="0" collapsed="false">
      <c r="A10032" s="2" t="s">
        <v>85</v>
      </c>
      <c r="B10032" s="2" t="n">
        <v>105</v>
      </c>
      <c r="C10032" s="2" t="n">
        <v>380379.09375</v>
      </c>
      <c r="D10032" s="2" t="n">
        <v>2242824</v>
      </c>
    </row>
    <row r="10033" customFormat="false" ht="12.75" hidden="false" customHeight="false" outlineLevel="0" collapsed="false">
      <c r="A10033" s="2" t="s">
        <v>86</v>
      </c>
      <c r="B10033" s="2" t="n">
        <v>105</v>
      </c>
      <c r="C10033" s="2" t="n">
        <v>352466.6875</v>
      </c>
      <c r="D10033" s="2" t="n">
        <v>2220308.5</v>
      </c>
    </row>
    <row r="10034" customFormat="false" ht="12.75" hidden="false" customHeight="false" outlineLevel="0" collapsed="false">
      <c r="A10034" s="2" t="s">
        <v>87</v>
      </c>
      <c r="B10034" s="2" t="n">
        <v>105</v>
      </c>
      <c r="C10034" s="2" t="n">
        <v>333991.15625</v>
      </c>
      <c r="D10034" s="2" t="n">
        <v>2166664.75</v>
      </c>
    </row>
    <row r="10035" customFormat="false" ht="12.75" hidden="false" customHeight="false" outlineLevel="0" collapsed="false">
      <c r="A10035" s="2" t="s">
        <v>88</v>
      </c>
      <c r="B10035" s="2" t="n">
        <v>105</v>
      </c>
      <c r="C10035" s="2" t="n">
        <v>322699.75</v>
      </c>
      <c r="D10035" s="2" t="n">
        <v>824059.375</v>
      </c>
    </row>
    <row r="10036" customFormat="false" ht="12.75" hidden="false" customHeight="false" outlineLevel="0" collapsed="false">
      <c r="A10036" s="2" t="s">
        <v>89</v>
      </c>
      <c r="B10036" s="2" t="n">
        <v>105</v>
      </c>
      <c r="C10036" s="2" t="n">
        <v>319702.5625</v>
      </c>
      <c r="D10036" s="2" t="n">
        <v>1607908.375</v>
      </c>
    </row>
    <row r="10037" customFormat="false" ht="12.75" hidden="false" customHeight="false" outlineLevel="0" collapsed="false">
      <c r="A10037" s="2" t="s">
        <v>90</v>
      </c>
      <c r="B10037" s="2" t="n">
        <v>105</v>
      </c>
      <c r="C10037" s="2" t="n">
        <v>333501.78125</v>
      </c>
      <c r="D10037" s="2" t="n">
        <v>192807.578125</v>
      </c>
    </row>
    <row r="10038" customFormat="false" ht="12.75" hidden="false" customHeight="false" outlineLevel="0" collapsed="false">
      <c r="A10038" s="2" t="s">
        <v>91</v>
      </c>
      <c r="B10038" s="2" t="n">
        <v>105</v>
      </c>
      <c r="C10038" s="2"/>
      <c r="D10038" s="2"/>
    </row>
    <row r="10039" customFormat="false" ht="12.75" hidden="false" customHeight="false" outlineLevel="0" collapsed="false">
      <c r="A10039" s="2" t="s">
        <v>92</v>
      </c>
      <c r="B10039" s="2" t="n">
        <v>105</v>
      </c>
      <c r="C10039" s="2"/>
      <c r="D10039" s="2"/>
    </row>
    <row r="10040" customFormat="false" ht="12.75" hidden="false" customHeight="false" outlineLevel="0" collapsed="false">
      <c r="A10040" s="2" t="s">
        <v>93</v>
      </c>
      <c r="B10040" s="2" t="n">
        <v>105</v>
      </c>
      <c r="C10040" s="2"/>
      <c r="D10040" s="2"/>
    </row>
    <row r="10041" customFormat="false" ht="12.75" hidden="false" customHeight="false" outlineLevel="0" collapsed="false">
      <c r="A10041" s="2" t="s">
        <v>94</v>
      </c>
      <c r="B10041" s="2" t="n">
        <v>105</v>
      </c>
      <c r="C10041" s="2" t="n">
        <v>266934.4375</v>
      </c>
      <c r="D10041" s="2" t="n">
        <v>1673378.5</v>
      </c>
    </row>
    <row r="10042" customFormat="false" ht="12.75" hidden="false" customHeight="false" outlineLevel="0" collapsed="false">
      <c r="A10042" s="2" t="s">
        <v>97</v>
      </c>
      <c r="B10042" s="2" t="n">
        <v>105</v>
      </c>
      <c r="C10042" s="2" t="n">
        <v>321634.53125</v>
      </c>
      <c r="D10042" s="2" t="n">
        <v>2043233.375</v>
      </c>
    </row>
    <row r="10043" customFormat="false" ht="12.75" hidden="false" customHeight="false" outlineLevel="0" collapsed="false">
      <c r="A10043" s="2" t="s">
        <v>98</v>
      </c>
      <c r="B10043" s="2" t="n">
        <v>105</v>
      </c>
      <c r="C10043" s="2" t="n">
        <v>391365.8125</v>
      </c>
      <c r="D10043" s="2" t="n">
        <v>485334.34375</v>
      </c>
    </row>
    <row r="10044" customFormat="false" ht="12.75" hidden="false" customHeight="false" outlineLevel="0" collapsed="false">
      <c r="A10044" s="2" t="s">
        <v>99</v>
      </c>
      <c r="B10044" s="2" t="n">
        <v>105</v>
      </c>
      <c r="C10044" s="2" t="n">
        <v>377041.125</v>
      </c>
      <c r="D10044" s="2" t="n">
        <v>2308696</v>
      </c>
    </row>
    <row r="10045" customFormat="false" ht="12.75" hidden="false" customHeight="false" outlineLevel="0" collapsed="false">
      <c r="A10045" s="2" t="s">
        <v>100</v>
      </c>
      <c r="B10045" s="2" t="n">
        <v>105</v>
      </c>
      <c r="C10045" s="2" t="n">
        <v>353616.59375</v>
      </c>
      <c r="D10045" s="2" t="n">
        <v>2207566.5</v>
      </c>
    </row>
    <row r="10046" customFormat="false" ht="12.75" hidden="false" customHeight="false" outlineLevel="0" collapsed="false">
      <c r="A10046" s="2" t="s">
        <v>101</v>
      </c>
      <c r="B10046" s="2" t="n">
        <v>105</v>
      </c>
      <c r="C10046" s="2" t="n">
        <v>336124.6875</v>
      </c>
      <c r="D10046" s="2" t="n">
        <v>2237637.75</v>
      </c>
    </row>
    <row r="10047" customFormat="false" ht="12.75" hidden="false" customHeight="false" outlineLevel="0" collapsed="false">
      <c r="A10047" s="2" t="s">
        <v>102</v>
      </c>
      <c r="B10047" s="2" t="n">
        <v>105</v>
      </c>
      <c r="C10047" s="2" t="n">
        <v>323867.46875</v>
      </c>
      <c r="D10047" s="2" t="n">
        <v>957317.125</v>
      </c>
    </row>
    <row r="10048" customFormat="false" ht="12.75" hidden="false" customHeight="false" outlineLevel="0" collapsed="false">
      <c r="A10048" s="2" t="s">
        <v>103</v>
      </c>
      <c r="B10048" s="2" t="n">
        <v>105</v>
      </c>
      <c r="C10048" s="2" t="n">
        <v>320113.4375</v>
      </c>
      <c r="D10048" s="2" t="n">
        <v>1718360.125</v>
      </c>
    </row>
    <row r="10049" customFormat="false" ht="12.75" hidden="false" customHeight="false" outlineLevel="0" collapsed="false">
      <c r="A10049" s="2" t="s">
        <v>104</v>
      </c>
      <c r="B10049" s="2" t="n">
        <v>105</v>
      </c>
      <c r="C10049" s="2" t="n">
        <v>359371.46875</v>
      </c>
      <c r="D10049" s="2" t="n">
        <v>226290.359375</v>
      </c>
    </row>
    <row r="10050" customFormat="false" ht="12.75" hidden="false" customHeight="false" outlineLevel="0" collapsed="false">
      <c r="A10050" s="2" t="s">
        <v>105</v>
      </c>
      <c r="B10050" s="2" t="n">
        <v>105</v>
      </c>
      <c r="C10050" s="2"/>
      <c r="D10050" s="2"/>
    </row>
    <row r="10051" customFormat="false" ht="12.75" hidden="false" customHeight="false" outlineLevel="0" collapsed="false">
      <c r="A10051" s="2" t="s">
        <v>106</v>
      </c>
      <c r="B10051" s="2" t="n">
        <v>105</v>
      </c>
      <c r="C10051" s="2"/>
      <c r="D10051" s="2"/>
    </row>
    <row r="10052" customFormat="false" ht="12.75" hidden="false" customHeight="false" outlineLevel="0" collapsed="false">
      <c r="A10052" s="2" t="s">
        <v>107</v>
      </c>
      <c r="B10052" s="2" t="n">
        <v>105</v>
      </c>
      <c r="C10052" s="2"/>
      <c r="D10052" s="2"/>
    </row>
    <row r="10053" customFormat="false" ht="12.75" hidden="false" customHeight="false" outlineLevel="0" collapsed="false">
      <c r="A10053" s="2" t="s">
        <v>108</v>
      </c>
      <c r="B10053" s="2" t="n">
        <v>105</v>
      </c>
      <c r="C10053" s="2" t="n">
        <v>271609.03125</v>
      </c>
      <c r="D10053" s="2" t="n">
        <v>1663287.875</v>
      </c>
    </row>
    <row r="10054" customFormat="false" ht="12.75" hidden="false" customHeight="false" outlineLevel="0" collapsed="false">
      <c r="A10054" s="2" t="s">
        <v>109</v>
      </c>
      <c r="B10054" s="2" t="n">
        <v>105</v>
      </c>
      <c r="C10054" s="2" t="n">
        <v>314152.9375</v>
      </c>
      <c r="D10054" s="2" t="n">
        <v>2003783.125</v>
      </c>
    </row>
    <row r="10055" customFormat="false" ht="12.75" hidden="false" customHeight="false" outlineLevel="0" collapsed="false">
      <c r="A10055" s="2" t="s">
        <v>110</v>
      </c>
      <c r="B10055" s="2" t="n">
        <v>105</v>
      </c>
      <c r="C10055" s="2" t="n">
        <v>371043.5625</v>
      </c>
      <c r="D10055" s="2" t="n">
        <v>295862.0625</v>
      </c>
    </row>
    <row r="10056" customFormat="false" ht="12.75" hidden="false" customHeight="false" outlineLevel="0" collapsed="false">
      <c r="A10056" s="2" t="s">
        <v>111</v>
      </c>
      <c r="B10056" s="2" t="n">
        <v>105</v>
      </c>
      <c r="C10056" s="2" t="n">
        <v>357055.40625</v>
      </c>
      <c r="D10056" s="2" t="n">
        <v>2225952.5</v>
      </c>
    </row>
    <row r="10057" customFormat="false" ht="12.75" hidden="false" customHeight="false" outlineLevel="0" collapsed="false">
      <c r="A10057" s="2" t="s">
        <v>112</v>
      </c>
      <c r="B10057" s="2" t="n">
        <v>105</v>
      </c>
      <c r="C10057" s="2" t="n">
        <v>357546.6875</v>
      </c>
      <c r="D10057" s="2" t="n">
        <v>2229353.5</v>
      </c>
    </row>
    <row r="10058" customFormat="false" ht="12.75" hidden="false" customHeight="false" outlineLevel="0" collapsed="false">
      <c r="A10058" s="2" t="s">
        <v>113</v>
      </c>
      <c r="B10058" s="2" t="n">
        <v>105</v>
      </c>
      <c r="C10058" s="2" t="n">
        <v>345804.09375</v>
      </c>
      <c r="D10058" s="2" t="n">
        <v>2249158.25</v>
      </c>
    </row>
    <row r="10059" customFormat="false" ht="12.75" hidden="false" customHeight="false" outlineLevel="0" collapsed="false">
      <c r="A10059" s="2" t="s">
        <v>114</v>
      </c>
      <c r="B10059" s="2" t="n">
        <v>105</v>
      </c>
      <c r="C10059" s="2" t="n">
        <v>345978.375</v>
      </c>
      <c r="D10059" s="2" t="n">
        <v>962563.9375</v>
      </c>
    </row>
    <row r="10060" customFormat="false" ht="12.75" hidden="false" customHeight="false" outlineLevel="0" collapsed="false">
      <c r="A10060" s="2" t="s">
        <v>115</v>
      </c>
      <c r="B10060" s="2" t="n">
        <v>105</v>
      </c>
      <c r="C10060" s="2" t="n">
        <v>314375.40625</v>
      </c>
      <c r="D10060" s="2" t="n">
        <v>1616027.125</v>
      </c>
    </row>
    <row r="10061" customFormat="false" ht="12.75" hidden="false" customHeight="false" outlineLevel="0" collapsed="false">
      <c r="A10061" s="2" t="s">
        <v>116</v>
      </c>
      <c r="B10061" s="2" t="n">
        <v>105</v>
      </c>
      <c r="C10061" s="2" t="n">
        <v>356959.1875</v>
      </c>
      <c r="D10061" s="2" t="n">
        <v>253212.75</v>
      </c>
    </row>
    <row r="10062" customFormat="false" ht="12.75" hidden="false" customHeight="false" outlineLevel="0" collapsed="false">
      <c r="A10062" s="2" t="s">
        <v>117</v>
      </c>
      <c r="B10062" s="2" t="n">
        <v>105</v>
      </c>
      <c r="C10062" s="2"/>
      <c r="D10062" s="2"/>
    </row>
    <row r="10063" customFormat="false" ht="12.75" hidden="false" customHeight="false" outlineLevel="0" collapsed="false">
      <c r="A10063" s="2" t="s">
        <v>118</v>
      </c>
      <c r="B10063" s="2" t="n">
        <v>105</v>
      </c>
      <c r="C10063" s="2"/>
      <c r="D10063" s="2"/>
    </row>
    <row r="10064" customFormat="false" ht="12.75" hidden="false" customHeight="false" outlineLevel="0" collapsed="false">
      <c r="A10064" s="2" t="s">
        <v>119</v>
      </c>
      <c r="B10064" s="2" t="n">
        <v>105</v>
      </c>
      <c r="C10064" s="2"/>
      <c r="D10064" s="2"/>
    </row>
    <row r="10065" customFormat="false" ht="12.75" hidden="false" customHeight="false" outlineLevel="0" collapsed="false">
      <c r="A10065" s="2" t="s">
        <v>120</v>
      </c>
      <c r="B10065" s="2" t="n">
        <v>105</v>
      </c>
      <c r="C10065" s="2" t="n">
        <v>249033.40625</v>
      </c>
      <c r="D10065" s="2" t="n">
        <v>242585.265625</v>
      </c>
    </row>
    <row r="10066" customFormat="false" ht="12.75" hidden="false" customHeight="false" outlineLevel="0" collapsed="false">
      <c r="A10066" s="2" t="s">
        <v>123</v>
      </c>
      <c r="B10066" s="2" t="n">
        <v>105</v>
      </c>
      <c r="C10066" s="2" t="n">
        <v>246096.4375</v>
      </c>
      <c r="D10066" s="2" t="n">
        <v>214602.078125</v>
      </c>
    </row>
    <row r="10067" customFormat="false" ht="12.75" hidden="false" customHeight="false" outlineLevel="0" collapsed="false">
      <c r="A10067" s="2" t="s">
        <v>124</v>
      </c>
      <c r="B10067" s="2" t="n">
        <v>105</v>
      </c>
      <c r="C10067" s="2" t="n">
        <v>304784.21875</v>
      </c>
      <c r="D10067" s="2" t="n">
        <v>182313.296875</v>
      </c>
    </row>
    <row r="10068" customFormat="false" ht="12.75" hidden="false" customHeight="false" outlineLevel="0" collapsed="false">
      <c r="A10068" s="2" t="s">
        <v>125</v>
      </c>
      <c r="B10068" s="2" t="n">
        <v>105</v>
      </c>
      <c r="C10068" s="2" t="n">
        <v>303643.3125</v>
      </c>
      <c r="D10068" s="2" t="n">
        <v>182810.234375</v>
      </c>
    </row>
    <row r="10069" customFormat="false" ht="12.75" hidden="false" customHeight="false" outlineLevel="0" collapsed="false">
      <c r="A10069" s="2" t="s">
        <v>126</v>
      </c>
      <c r="B10069" s="2" t="n">
        <v>105</v>
      </c>
      <c r="C10069" s="2" t="n">
        <v>275655.09375</v>
      </c>
      <c r="D10069" s="2" t="n">
        <v>187026.625</v>
      </c>
    </row>
    <row r="10070" customFormat="false" ht="12.75" hidden="false" customHeight="false" outlineLevel="0" collapsed="false">
      <c r="A10070" s="2" t="s">
        <v>127</v>
      </c>
      <c r="B10070" s="2" t="n">
        <v>105</v>
      </c>
      <c r="C10070" s="2" t="n">
        <v>289143.53125</v>
      </c>
      <c r="D10070" s="2" t="n">
        <v>178869.28125</v>
      </c>
    </row>
    <row r="10071" customFormat="false" ht="12.75" hidden="false" customHeight="false" outlineLevel="0" collapsed="false">
      <c r="A10071" s="2" t="s">
        <v>128</v>
      </c>
      <c r="B10071" s="2" t="n">
        <v>105</v>
      </c>
      <c r="C10071" s="2" t="n">
        <v>269510.4375</v>
      </c>
      <c r="D10071" s="2" t="n">
        <v>177797.234375</v>
      </c>
    </row>
    <row r="10072" customFormat="false" ht="12.75" hidden="false" customHeight="false" outlineLevel="0" collapsed="false">
      <c r="A10072" s="2" t="s">
        <v>129</v>
      </c>
      <c r="B10072" s="2" t="n">
        <v>105</v>
      </c>
      <c r="C10072" s="2" t="n">
        <v>272153.25</v>
      </c>
      <c r="D10072" s="2" t="n">
        <v>168749.84375</v>
      </c>
    </row>
    <row r="10073" customFormat="false" ht="12.75" hidden="false" customHeight="false" outlineLevel="0" collapsed="false">
      <c r="A10073" s="2" t="s">
        <v>130</v>
      </c>
      <c r="B10073" s="2" t="n">
        <v>105</v>
      </c>
      <c r="C10073" s="2" t="n">
        <v>256566.9375</v>
      </c>
      <c r="D10073" s="2" t="n">
        <v>181783.9375</v>
      </c>
    </row>
    <row r="10074" customFormat="false" ht="12.75" hidden="false" customHeight="false" outlineLevel="0" collapsed="false">
      <c r="A10074" s="2" t="s">
        <v>131</v>
      </c>
      <c r="B10074" s="2" t="n">
        <v>105</v>
      </c>
      <c r="C10074" s="2"/>
      <c r="D10074" s="2"/>
    </row>
    <row r="10075" customFormat="false" ht="12.75" hidden="false" customHeight="false" outlineLevel="0" collapsed="false">
      <c r="A10075" s="2" t="s">
        <v>132</v>
      </c>
      <c r="B10075" s="2" t="n">
        <v>105</v>
      </c>
      <c r="C10075" s="2"/>
      <c r="D10075" s="2"/>
    </row>
    <row r="10076" customFormat="false" ht="12.75" hidden="false" customHeight="false" outlineLevel="0" collapsed="false">
      <c r="A10076" s="2" t="s">
        <v>133</v>
      </c>
      <c r="B10076" s="2" t="n">
        <v>105</v>
      </c>
      <c r="C10076" s="2"/>
      <c r="D10076" s="2"/>
    </row>
    <row r="10077" customFormat="false" ht="12.75" hidden="false" customHeight="false" outlineLevel="0" collapsed="false">
      <c r="A10077" s="2" t="s">
        <v>134</v>
      </c>
      <c r="B10077" s="2" t="n">
        <v>105</v>
      </c>
      <c r="C10077" s="2" t="n">
        <v>228066.59375</v>
      </c>
      <c r="D10077" s="2" t="n">
        <v>1090510.625</v>
      </c>
    </row>
    <row r="10078" customFormat="false" ht="12.75" hidden="false" customHeight="false" outlineLevel="0" collapsed="false">
      <c r="A10078" s="2" t="s">
        <v>137</v>
      </c>
      <c r="B10078" s="2" t="n">
        <v>105</v>
      </c>
      <c r="C10078" s="2" t="n">
        <v>238080.65625</v>
      </c>
      <c r="D10078" s="2" t="n">
        <v>1420538.75</v>
      </c>
    </row>
    <row r="10079" customFormat="false" ht="12.75" hidden="false" customHeight="false" outlineLevel="0" collapsed="false">
      <c r="A10079" s="2" t="s">
        <v>138</v>
      </c>
      <c r="B10079" s="2" t="n">
        <v>105</v>
      </c>
      <c r="C10079" s="2" t="n">
        <v>302070.84375</v>
      </c>
      <c r="D10079" s="2" t="n">
        <v>311811.625</v>
      </c>
    </row>
    <row r="10080" customFormat="false" ht="12.75" hidden="false" customHeight="false" outlineLevel="0" collapsed="false">
      <c r="A10080" s="2" t="s">
        <v>139</v>
      </c>
      <c r="B10080" s="2" t="n">
        <v>105</v>
      </c>
      <c r="C10080" s="2" t="n">
        <v>338198.625</v>
      </c>
      <c r="D10080" s="2" t="n">
        <v>1207651.625</v>
      </c>
    </row>
    <row r="10081" customFormat="false" ht="12.75" hidden="false" customHeight="false" outlineLevel="0" collapsed="false">
      <c r="A10081" s="2" t="s">
        <v>140</v>
      </c>
      <c r="B10081" s="2" t="n">
        <v>105</v>
      </c>
      <c r="C10081" s="2" t="n">
        <v>251764.890625</v>
      </c>
      <c r="D10081" s="2" t="n">
        <v>1689189.875</v>
      </c>
    </row>
    <row r="10082" customFormat="false" ht="12.75" hidden="false" customHeight="false" outlineLevel="0" collapsed="false">
      <c r="A10082" s="2" t="s">
        <v>141</v>
      </c>
      <c r="B10082" s="2" t="n">
        <v>105</v>
      </c>
      <c r="C10082" s="2" t="n">
        <v>277121.875</v>
      </c>
      <c r="D10082" s="2" t="n">
        <v>978078.625</v>
      </c>
    </row>
    <row r="10083" customFormat="false" ht="12.75" hidden="false" customHeight="false" outlineLevel="0" collapsed="false">
      <c r="A10083" s="2" t="s">
        <v>142</v>
      </c>
      <c r="B10083" s="2" t="n">
        <v>105</v>
      </c>
      <c r="C10083" s="2" t="n">
        <v>264222.3125</v>
      </c>
      <c r="D10083" s="2" t="n">
        <v>808359.6875</v>
      </c>
    </row>
    <row r="10084" customFormat="false" ht="12.75" hidden="false" customHeight="false" outlineLevel="0" collapsed="false">
      <c r="A10084" s="2" t="s">
        <v>143</v>
      </c>
      <c r="B10084" s="2" t="n">
        <v>105</v>
      </c>
      <c r="C10084" s="2" t="n">
        <v>252435.703125</v>
      </c>
      <c r="D10084" s="2" t="n">
        <v>1058371.375</v>
      </c>
    </row>
    <row r="10085" customFormat="false" ht="12.75" hidden="false" customHeight="false" outlineLevel="0" collapsed="false">
      <c r="A10085" s="2" t="s">
        <v>144</v>
      </c>
      <c r="B10085" s="2" t="n">
        <v>105</v>
      </c>
      <c r="C10085" s="2" t="n">
        <v>239921.421875</v>
      </c>
      <c r="D10085" s="2" t="n">
        <v>236038.203125</v>
      </c>
    </row>
    <row r="10086" customFormat="false" ht="12.75" hidden="false" customHeight="false" outlineLevel="0" collapsed="false">
      <c r="A10086" s="2" t="s">
        <v>145</v>
      </c>
      <c r="B10086" s="2" t="n">
        <v>105</v>
      </c>
      <c r="C10086" s="2"/>
      <c r="D10086" s="2"/>
    </row>
    <row r="10087" customFormat="false" ht="12.75" hidden="false" customHeight="false" outlineLevel="0" collapsed="false">
      <c r="A10087" s="2" t="s">
        <v>146</v>
      </c>
      <c r="B10087" s="2" t="n">
        <v>105</v>
      </c>
      <c r="C10087" s="2"/>
      <c r="D10087" s="2"/>
    </row>
    <row r="10088" customFormat="false" ht="12.75" hidden="false" customHeight="false" outlineLevel="0" collapsed="false">
      <c r="A10088" s="2" t="s">
        <v>147</v>
      </c>
      <c r="B10088" s="2" t="n">
        <v>105</v>
      </c>
      <c r="C10088" s="2"/>
      <c r="D10088" s="2"/>
    </row>
    <row r="10089" customFormat="false" ht="12.75" hidden="false" customHeight="false" outlineLevel="0" collapsed="false">
      <c r="A10089" s="2" t="s">
        <v>22</v>
      </c>
      <c r="B10089" s="2" t="n">
        <v>106</v>
      </c>
      <c r="C10089" s="2" t="n">
        <v>239262.953125</v>
      </c>
      <c r="D10089" s="2" t="n">
        <v>1343152.75</v>
      </c>
    </row>
    <row r="10090" customFormat="false" ht="12.75" hidden="false" customHeight="false" outlineLevel="0" collapsed="false">
      <c r="A10090" s="2" t="s">
        <v>30</v>
      </c>
      <c r="B10090" s="2" t="n">
        <v>106</v>
      </c>
      <c r="C10090" s="2" t="n">
        <v>261725.09375</v>
      </c>
      <c r="D10090" s="2" t="n">
        <v>1833054.625</v>
      </c>
    </row>
    <row r="10091" customFormat="false" ht="12.75" hidden="false" customHeight="false" outlineLevel="0" collapsed="false">
      <c r="A10091" s="2" t="s">
        <v>33</v>
      </c>
      <c r="B10091" s="2" t="n">
        <v>106</v>
      </c>
      <c r="C10091" s="2" t="n">
        <v>337342.8125</v>
      </c>
      <c r="D10091" s="2" t="n">
        <v>225149.0625</v>
      </c>
    </row>
    <row r="10092" customFormat="false" ht="12.75" hidden="false" customHeight="false" outlineLevel="0" collapsed="false">
      <c r="A10092" s="2" t="s">
        <v>36</v>
      </c>
      <c r="B10092" s="2" t="n">
        <v>106</v>
      </c>
      <c r="C10092" s="2" t="n">
        <v>310848.0625</v>
      </c>
      <c r="D10092" s="2" t="n">
        <v>2106115.5</v>
      </c>
    </row>
    <row r="10093" customFormat="false" ht="12.75" hidden="false" customHeight="false" outlineLevel="0" collapsed="false">
      <c r="A10093" s="2" t="s">
        <v>39</v>
      </c>
      <c r="B10093" s="2" t="n">
        <v>106</v>
      </c>
      <c r="C10093" s="2" t="n">
        <v>283532.84375</v>
      </c>
      <c r="D10093" s="2" t="n">
        <v>1987182.75</v>
      </c>
    </row>
    <row r="10094" customFormat="false" ht="12.75" hidden="false" customHeight="false" outlineLevel="0" collapsed="false">
      <c r="A10094" s="2" t="s">
        <v>42</v>
      </c>
      <c r="B10094" s="2" t="n">
        <v>106</v>
      </c>
      <c r="C10094" s="2" t="n">
        <v>298159.25</v>
      </c>
      <c r="D10094" s="2" t="n">
        <v>2072291.625</v>
      </c>
    </row>
    <row r="10095" customFormat="false" ht="12.75" hidden="false" customHeight="false" outlineLevel="0" collapsed="false">
      <c r="A10095" s="2" t="s">
        <v>45</v>
      </c>
      <c r="B10095" s="2" t="n">
        <v>106</v>
      </c>
      <c r="C10095" s="2" t="n">
        <v>328788.59375</v>
      </c>
      <c r="D10095" s="2" t="n">
        <v>391864.4375</v>
      </c>
    </row>
    <row r="10096" customFormat="false" ht="12.75" hidden="false" customHeight="false" outlineLevel="0" collapsed="false">
      <c r="A10096" s="2" t="s">
        <v>48</v>
      </c>
      <c r="B10096" s="2" t="n">
        <v>106</v>
      </c>
      <c r="C10096" s="2" t="n">
        <v>291269.96875</v>
      </c>
      <c r="D10096" s="2" t="n">
        <v>1387302</v>
      </c>
    </row>
    <row r="10097" customFormat="false" ht="12.75" hidden="false" customHeight="false" outlineLevel="0" collapsed="false">
      <c r="A10097" s="2" t="s">
        <v>51</v>
      </c>
      <c r="B10097" s="2" t="n">
        <v>106</v>
      </c>
      <c r="C10097" s="2" t="n">
        <v>327256.5</v>
      </c>
      <c r="D10097" s="2" t="n">
        <v>192700.9375</v>
      </c>
    </row>
    <row r="10098" customFormat="false" ht="12.75" hidden="false" customHeight="false" outlineLevel="0" collapsed="false">
      <c r="A10098" s="2" t="s">
        <v>53</v>
      </c>
      <c r="B10098" s="2" t="n">
        <v>106</v>
      </c>
      <c r="C10098" s="2"/>
      <c r="D10098" s="2"/>
    </row>
    <row r="10099" customFormat="false" ht="12.75" hidden="false" customHeight="false" outlineLevel="0" collapsed="false">
      <c r="A10099" s="2" t="s">
        <v>54</v>
      </c>
      <c r="B10099" s="2" t="n">
        <v>106</v>
      </c>
      <c r="C10099" s="2"/>
      <c r="D10099" s="2"/>
    </row>
    <row r="10100" customFormat="false" ht="12.75" hidden="false" customHeight="false" outlineLevel="0" collapsed="false">
      <c r="A10100" s="2" t="s">
        <v>55</v>
      </c>
      <c r="B10100" s="2" t="n">
        <v>106</v>
      </c>
      <c r="C10100" s="2"/>
      <c r="D10100" s="2"/>
    </row>
    <row r="10101" customFormat="false" ht="12.75" hidden="false" customHeight="false" outlineLevel="0" collapsed="false">
      <c r="A10101" s="2" t="s">
        <v>56</v>
      </c>
      <c r="B10101" s="2" t="n">
        <v>106</v>
      </c>
      <c r="C10101" s="2" t="n">
        <v>263257.75</v>
      </c>
      <c r="D10101" s="2" t="n">
        <v>1364001.375</v>
      </c>
    </row>
    <row r="10102" customFormat="false" ht="12.75" hidden="false" customHeight="false" outlineLevel="0" collapsed="false">
      <c r="A10102" s="2" t="s">
        <v>57</v>
      </c>
      <c r="B10102" s="2" t="n">
        <v>106</v>
      </c>
      <c r="C10102" s="2" t="n">
        <v>298678.71875</v>
      </c>
      <c r="D10102" s="2" t="n">
        <v>1918473.75</v>
      </c>
    </row>
    <row r="10103" customFormat="false" ht="12.75" hidden="false" customHeight="false" outlineLevel="0" collapsed="false">
      <c r="A10103" s="2" t="s">
        <v>58</v>
      </c>
      <c r="B10103" s="2" t="n">
        <v>106</v>
      </c>
      <c r="C10103" s="2" t="n">
        <v>364881.875</v>
      </c>
      <c r="D10103" s="2" t="n">
        <v>209272.28125</v>
      </c>
    </row>
    <row r="10104" customFormat="false" ht="12.75" hidden="false" customHeight="false" outlineLevel="0" collapsed="false">
      <c r="A10104" s="2" t="s">
        <v>59</v>
      </c>
      <c r="B10104" s="2" t="n">
        <v>106</v>
      </c>
      <c r="C10104" s="2" t="n">
        <v>344062.46875</v>
      </c>
      <c r="D10104" s="2" t="n">
        <v>2186967.5</v>
      </c>
    </row>
    <row r="10105" customFormat="false" ht="12.75" hidden="false" customHeight="false" outlineLevel="0" collapsed="false">
      <c r="A10105" s="2" t="s">
        <v>60</v>
      </c>
      <c r="B10105" s="2" t="n">
        <v>106</v>
      </c>
      <c r="C10105" s="2" t="n">
        <v>321732.34375</v>
      </c>
      <c r="D10105" s="2" t="n">
        <v>2140097.25</v>
      </c>
    </row>
    <row r="10106" customFormat="false" ht="12.75" hidden="false" customHeight="false" outlineLevel="0" collapsed="false">
      <c r="A10106" s="2" t="s">
        <v>61</v>
      </c>
      <c r="B10106" s="2" t="n">
        <v>106</v>
      </c>
      <c r="C10106" s="2" t="n">
        <v>322498.59375</v>
      </c>
      <c r="D10106" s="2" t="n">
        <v>2160304.75</v>
      </c>
    </row>
    <row r="10107" customFormat="false" ht="12.75" hidden="false" customHeight="false" outlineLevel="0" collapsed="false">
      <c r="A10107" s="2" t="s">
        <v>62</v>
      </c>
      <c r="B10107" s="2" t="n">
        <v>106</v>
      </c>
      <c r="C10107" s="2" t="n">
        <v>346923.1875</v>
      </c>
      <c r="D10107" s="2" t="n">
        <v>503187.4375</v>
      </c>
    </row>
    <row r="10108" customFormat="false" ht="12.75" hidden="false" customHeight="false" outlineLevel="0" collapsed="false">
      <c r="A10108" s="2" t="s">
        <v>63</v>
      </c>
      <c r="B10108" s="2" t="n">
        <v>106</v>
      </c>
      <c r="C10108" s="2" t="n">
        <v>312833.75</v>
      </c>
      <c r="D10108" s="2" t="n">
        <v>1535223.5</v>
      </c>
    </row>
    <row r="10109" customFormat="false" ht="12.75" hidden="false" customHeight="false" outlineLevel="0" collapsed="false">
      <c r="A10109" s="2" t="s">
        <v>64</v>
      </c>
      <c r="B10109" s="2" t="n">
        <v>106</v>
      </c>
      <c r="C10109" s="2" t="n">
        <v>348641.125</v>
      </c>
      <c r="D10109" s="2" t="n">
        <v>188795.21875</v>
      </c>
    </row>
    <row r="10110" customFormat="false" ht="12.75" hidden="false" customHeight="false" outlineLevel="0" collapsed="false">
      <c r="A10110" s="2" t="s">
        <v>65</v>
      </c>
      <c r="B10110" s="2" t="n">
        <v>106</v>
      </c>
      <c r="C10110" s="2"/>
      <c r="D10110" s="2"/>
    </row>
    <row r="10111" customFormat="false" ht="12.75" hidden="false" customHeight="false" outlineLevel="0" collapsed="false">
      <c r="A10111" s="2" t="s">
        <v>66</v>
      </c>
      <c r="B10111" s="2" t="n">
        <v>106</v>
      </c>
      <c r="C10111" s="2"/>
      <c r="D10111" s="2"/>
    </row>
    <row r="10112" customFormat="false" ht="12.75" hidden="false" customHeight="false" outlineLevel="0" collapsed="false">
      <c r="A10112" s="2" t="s">
        <v>67</v>
      </c>
      <c r="B10112" s="2" t="n">
        <v>106</v>
      </c>
      <c r="C10112" s="2"/>
      <c r="D10112" s="2"/>
    </row>
    <row r="10113" customFormat="false" ht="12.75" hidden="false" customHeight="false" outlineLevel="0" collapsed="false">
      <c r="A10113" s="2" t="s">
        <v>68</v>
      </c>
      <c r="B10113" s="2" t="n">
        <v>106</v>
      </c>
      <c r="C10113" s="2" t="n">
        <v>341492</v>
      </c>
      <c r="D10113" s="2" t="n">
        <v>1592837.875</v>
      </c>
    </row>
    <row r="10114" customFormat="false" ht="12.75" hidden="false" customHeight="false" outlineLevel="0" collapsed="false">
      <c r="A10114" s="2" t="s">
        <v>71</v>
      </c>
      <c r="B10114" s="2" t="n">
        <v>106</v>
      </c>
      <c r="C10114" s="2" t="n">
        <v>318477.90625</v>
      </c>
      <c r="D10114" s="2" t="n">
        <v>1973465.125</v>
      </c>
    </row>
    <row r="10115" customFormat="false" ht="12.75" hidden="false" customHeight="false" outlineLevel="0" collapsed="false">
      <c r="A10115" s="2" t="s">
        <v>72</v>
      </c>
      <c r="B10115" s="2" t="n">
        <v>106</v>
      </c>
      <c r="C10115" s="2" t="n">
        <v>368504.6875</v>
      </c>
      <c r="D10115" s="2" t="n">
        <v>220111.375</v>
      </c>
    </row>
    <row r="10116" customFormat="false" ht="12.75" hidden="false" customHeight="false" outlineLevel="0" collapsed="false">
      <c r="A10116" s="2" t="s">
        <v>73</v>
      </c>
      <c r="B10116" s="2" t="n">
        <v>106</v>
      </c>
      <c r="C10116" s="2" t="n">
        <v>375014.5</v>
      </c>
      <c r="D10116" s="2" t="n">
        <v>2197470.75</v>
      </c>
    </row>
    <row r="10117" customFormat="false" ht="12.75" hidden="false" customHeight="false" outlineLevel="0" collapsed="false">
      <c r="A10117" s="2" t="s">
        <v>74</v>
      </c>
      <c r="B10117" s="2" t="n">
        <v>106</v>
      </c>
      <c r="C10117" s="2" t="n">
        <v>324974.28125</v>
      </c>
      <c r="D10117" s="2" t="n">
        <v>2125341</v>
      </c>
    </row>
    <row r="10118" customFormat="false" ht="12.75" hidden="false" customHeight="false" outlineLevel="0" collapsed="false">
      <c r="A10118" s="2" t="s">
        <v>75</v>
      </c>
      <c r="B10118" s="2" t="n">
        <v>106</v>
      </c>
      <c r="C10118" s="2" t="n">
        <v>341277.0625</v>
      </c>
      <c r="D10118" s="2" t="n">
        <v>2178685</v>
      </c>
    </row>
    <row r="10119" customFormat="false" ht="12.75" hidden="false" customHeight="false" outlineLevel="0" collapsed="false">
      <c r="A10119" s="2" t="s">
        <v>76</v>
      </c>
      <c r="B10119" s="2" t="n">
        <v>106</v>
      </c>
      <c r="C10119" s="2" t="n">
        <v>319096.625</v>
      </c>
      <c r="D10119" s="2" t="n">
        <v>528816.3125</v>
      </c>
    </row>
    <row r="10120" customFormat="false" ht="12.75" hidden="false" customHeight="false" outlineLevel="0" collapsed="false">
      <c r="A10120" s="2" t="s">
        <v>77</v>
      </c>
      <c r="B10120" s="2" t="n">
        <v>106</v>
      </c>
      <c r="C10120" s="2" t="n">
        <v>312567.1875</v>
      </c>
      <c r="D10120" s="2" t="n">
        <v>1533471.75</v>
      </c>
    </row>
    <row r="10121" customFormat="false" ht="12.75" hidden="false" customHeight="false" outlineLevel="0" collapsed="false">
      <c r="A10121" s="2" t="s">
        <v>78</v>
      </c>
      <c r="B10121" s="2" t="n">
        <v>106</v>
      </c>
      <c r="C10121" s="2" t="n">
        <v>349447.53125</v>
      </c>
      <c r="D10121" s="2" t="n">
        <v>233485.359375</v>
      </c>
    </row>
    <row r="10122" customFormat="false" ht="12.75" hidden="false" customHeight="false" outlineLevel="0" collapsed="false">
      <c r="A10122" s="2" t="s">
        <v>79</v>
      </c>
      <c r="B10122" s="2" t="n">
        <v>106</v>
      </c>
      <c r="C10122" s="2"/>
      <c r="D10122" s="2"/>
    </row>
    <row r="10123" customFormat="false" ht="12.75" hidden="false" customHeight="false" outlineLevel="0" collapsed="false">
      <c r="A10123" s="2" t="s">
        <v>80</v>
      </c>
      <c r="B10123" s="2" t="n">
        <v>106</v>
      </c>
      <c r="C10123" s="2"/>
      <c r="D10123" s="2"/>
    </row>
    <row r="10124" customFormat="false" ht="12.75" hidden="false" customHeight="false" outlineLevel="0" collapsed="false">
      <c r="A10124" s="2" t="s">
        <v>81</v>
      </c>
      <c r="B10124" s="2" t="n">
        <v>106</v>
      </c>
      <c r="C10124" s="2"/>
      <c r="D10124" s="2"/>
    </row>
    <row r="10125" customFormat="false" ht="12.75" hidden="false" customHeight="false" outlineLevel="0" collapsed="false">
      <c r="A10125" s="2" t="s">
        <v>82</v>
      </c>
      <c r="B10125" s="2" t="n">
        <v>106</v>
      </c>
      <c r="C10125" s="2" t="n">
        <v>299423.0625</v>
      </c>
      <c r="D10125" s="2" t="n">
        <v>1238181</v>
      </c>
    </row>
    <row r="10126" customFormat="false" ht="12.75" hidden="false" customHeight="false" outlineLevel="0" collapsed="false">
      <c r="A10126" s="2" t="s">
        <v>83</v>
      </c>
      <c r="B10126" s="2" t="n">
        <v>106</v>
      </c>
      <c r="C10126" s="2" t="n">
        <v>331338.28125</v>
      </c>
      <c r="D10126" s="2" t="n">
        <v>2008488.75</v>
      </c>
    </row>
    <row r="10127" customFormat="false" ht="12.75" hidden="false" customHeight="false" outlineLevel="0" collapsed="false">
      <c r="A10127" s="2" t="s">
        <v>84</v>
      </c>
      <c r="B10127" s="2" t="n">
        <v>106</v>
      </c>
      <c r="C10127" s="2" t="n">
        <v>380813.96875</v>
      </c>
      <c r="D10127" s="2" t="n">
        <v>229400.09375</v>
      </c>
    </row>
    <row r="10128" customFormat="false" ht="12.75" hidden="false" customHeight="false" outlineLevel="0" collapsed="false">
      <c r="A10128" s="2" t="s">
        <v>85</v>
      </c>
      <c r="B10128" s="2" t="n">
        <v>106</v>
      </c>
      <c r="C10128" s="2" t="n">
        <v>378878.40625</v>
      </c>
      <c r="D10128" s="2" t="n">
        <v>2215670.75</v>
      </c>
    </row>
    <row r="10129" customFormat="false" ht="12.75" hidden="false" customHeight="false" outlineLevel="0" collapsed="false">
      <c r="A10129" s="2" t="s">
        <v>86</v>
      </c>
      <c r="B10129" s="2" t="n">
        <v>106</v>
      </c>
      <c r="C10129" s="2" t="n">
        <v>351497.53125</v>
      </c>
      <c r="D10129" s="2" t="n">
        <v>2214368.25</v>
      </c>
    </row>
    <row r="10130" customFormat="false" ht="12.75" hidden="false" customHeight="false" outlineLevel="0" collapsed="false">
      <c r="A10130" s="2" t="s">
        <v>87</v>
      </c>
      <c r="B10130" s="2" t="n">
        <v>106</v>
      </c>
      <c r="C10130" s="2" t="n">
        <v>332653.03125</v>
      </c>
      <c r="D10130" s="2" t="n">
        <v>2145192.75</v>
      </c>
    </row>
    <row r="10131" customFormat="false" ht="12.75" hidden="false" customHeight="false" outlineLevel="0" collapsed="false">
      <c r="A10131" s="2" t="s">
        <v>88</v>
      </c>
      <c r="B10131" s="2" t="n">
        <v>106</v>
      </c>
      <c r="C10131" s="2" t="n">
        <v>324444.59375</v>
      </c>
      <c r="D10131" s="2" t="n">
        <v>554403.0625</v>
      </c>
    </row>
    <row r="10132" customFormat="false" ht="12.75" hidden="false" customHeight="false" outlineLevel="0" collapsed="false">
      <c r="A10132" s="2" t="s">
        <v>89</v>
      </c>
      <c r="B10132" s="2" t="n">
        <v>106</v>
      </c>
      <c r="C10132" s="2" t="n">
        <v>320615.25</v>
      </c>
      <c r="D10132" s="2" t="n">
        <v>1572967</v>
      </c>
    </row>
    <row r="10133" customFormat="false" ht="12.75" hidden="false" customHeight="false" outlineLevel="0" collapsed="false">
      <c r="A10133" s="2" t="s">
        <v>90</v>
      </c>
      <c r="B10133" s="2" t="n">
        <v>106</v>
      </c>
      <c r="C10133" s="2" t="n">
        <v>332866.5625</v>
      </c>
      <c r="D10133" s="2" t="n">
        <v>184750.796875</v>
      </c>
    </row>
    <row r="10134" customFormat="false" ht="12.75" hidden="false" customHeight="false" outlineLevel="0" collapsed="false">
      <c r="A10134" s="2" t="s">
        <v>91</v>
      </c>
      <c r="B10134" s="2" t="n">
        <v>106</v>
      </c>
      <c r="C10134" s="2"/>
      <c r="D10134" s="2"/>
    </row>
    <row r="10135" customFormat="false" ht="12.75" hidden="false" customHeight="false" outlineLevel="0" collapsed="false">
      <c r="A10135" s="2" t="s">
        <v>92</v>
      </c>
      <c r="B10135" s="2" t="n">
        <v>106</v>
      </c>
      <c r="C10135" s="2"/>
      <c r="D10135" s="2"/>
    </row>
    <row r="10136" customFormat="false" ht="12.75" hidden="false" customHeight="false" outlineLevel="0" collapsed="false">
      <c r="A10136" s="2" t="s">
        <v>93</v>
      </c>
      <c r="B10136" s="2" t="n">
        <v>106</v>
      </c>
      <c r="C10136" s="2"/>
      <c r="D10136" s="2"/>
    </row>
    <row r="10137" customFormat="false" ht="12.75" hidden="false" customHeight="false" outlineLevel="0" collapsed="false">
      <c r="A10137" s="2" t="s">
        <v>94</v>
      </c>
      <c r="B10137" s="2" t="n">
        <v>106</v>
      </c>
      <c r="C10137" s="2" t="n">
        <v>268990.21875</v>
      </c>
      <c r="D10137" s="2" t="n">
        <v>1642622.625</v>
      </c>
    </row>
    <row r="10138" customFormat="false" ht="12.75" hidden="false" customHeight="false" outlineLevel="0" collapsed="false">
      <c r="A10138" s="2" t="s">
        <v>97</v>
      </c>
      <c r="B10138" s="2" t="n">
        <v>106</v>
      </c>
      <c r="C10138" s="2" t="n">
        <v>321051.3125</v>
      </c>
      <c r="D10138" s="2" t="n">
        <v>2018811.875</v>
      </c>
    </row>
    <row r="10139" customFormat="false" ht="12.75" hidden="false" customHeight="false" outlineLevel="0" collapsed="false">
      <c r="A10139" s="2" t="s">
        <v>98</v>
      </c>
      <c r="B10139" s="2" t="n">
        <v>106</v>
      </c>
      <c r="C10139" s="2" t="n">
        <v>391993.875</v>
      </c>
      <c r="D10139" s="2" t="n">
        <v>421133.75</v>
      </c>
    </row>
    <row r="10140" customFormat="false" ht="12.75" hidden="false" customHeight="false" outlineLevel="0" collapsed="false">
      <c r="A10140" s="2" t="s">
        <v>99</v>
      </c>
      <c r="B10140" s="2" t="n">
        <v>106</v>
      </c>
      <c r="C10140" s="2" t="n">
        <v>375102.21875</v>
      </c>
      <c r="D10140" s="2" t="n">
        <v>2282630.5</v>
      </c>
    </row>
    <row r="10141" customFormat="false" ht="12.75" hidden="false" customHeight="false" outlineLevel="0" collapsed="false">
      <c r="A10141" s="2" t="s">
        <v>100</v>
      </c>
      <c r="B10141" s="2" t="n">
        <v>106</v>
      </c>
      <c r="C10141" s="2" t="n">
        <v>352982.1875</v>
      </c>
      <c r="D10141" s="2" t="n">
        <v>2201322.25</v>
      </c>
    </row>
    <row r="10142" customFormat="false" ht="12.75" hidden="false" customHeight="false" outlineLevel="0" collapsed="false">
      <c r="A10142" s="2" t="s">
        <v>101</v>
      </c>
      <c r="B10142" s="2" t="n">
        <v>106</v>
      </c>
      <c r="C10142" s="2" t="n">
        <v>334956.28125</v>
      </c>
      <c r="D10142" s="2" t="n">
        <v>2217328.75</v>
      </c>
    </row>
    <row r="10143" customFormat="false" ht="12.75" hidden="false" customHeight="false" outlineLevel="0" collapsed="false">
      <c r="A10143" s="2" t="s">
        <v>102</v>
      </c>
      <c r="B10143" s="2" t="n">
        <v>106</v>
      </c>
      <c r="C10143" s="2" t="n">
        <v>328456.53125</v>
      </c>
      <c r="D10143" s="2" t="n">
        <v>674450.6875</v>
      </c>
    </row>
    <row r="10144" customFormat="false" ht="12.75" hidden="false" customHeight="false" outlineLevel="0" collapsed="false">
      <c r="A10144" s="2" t="s">
        <v>103</v>
      </c>
      <c r="B10144" s="2" t="n">
        <v>106</v>
      </c>
      <c r="C10144" s="2" t="n">
        <v>320860.875</v>
      </c>
      <c r="D10144" s="2" t="n">
        <v>1680405</v>
      </c>
    </row>
    <row r="10145" customFormat="false" ht="12.75" hidden="false" customHeight="false" outlineLevel="0" collapsed="false">
      <c r="A10145" s="2" t="s">
        <v>104</v>
      </c>
      <c r="B10145" s="2" t="n">
        <v>106</v>
      </c>
      <c r="C10145" s="2" t="n">
        <v>359566.375</v>
      </c>
      <c r="D10145" s="2" t="n">
        <v>214454.5625</v>
      </c>
    </row>
    <row r="10146" customFormat="false" ht="12.75" hidden="false" customHeight="false" outlineLevel="0" collapsed="false">
      <c r="A10146" s="2" t="s">
        <v>105</v>
      </c>
      <c r="B10146" s="2" t="n">
        <v>106</v>
      </c>
      <c r="C10146" s="2"/>
      <c r="D10146" s="2"/>
    </row>
    <row r="10147" customFormat="false" ht="12.75" hidden="false" customHeight="false" outlineLevel="0" collapsed="false">
      <c r="A10147" s="2" t="s">
        <v>106</v>
      </c>
      <c r="B10147" s="2" t="n">
        <v>106</v>
      </c>
      <c r="C10147" s="2"/>
      <c r="D10147" s="2"/>
    </row>
    <row r="10148" customFormat="false" ht="12.75" hidden="false" customHeight="false" outlineLevel="0" collapsed="false">
      <c r="A10148" s="2" t="s">
        <v>107</v>
      </c>
      <c r="B10148" s="2" t="n">
        <v>106</v>
      </c>
      <c r="C10148" s="2"/>
      <c r="D10148" s="2"/>
    </row>
    <row r="10149" customFormat="false" ht="12.75" hidden="false" customHeight="false" outlineLevel="0" collapsed="false">
      <c r="A10149" s="2" t="s">
        <v>108</v>
      </c>
      <c r="B10149" s="2" t="n">
        <v>106</v>
      </c>
      <c r="C10149" s="2" t="n">
        <v>273340.25</v>
      </c>
      <c r="D10149" s="2" t="n">
        <v>1632329.125</v>
      </c>
    </row>
    <row r="10150" customFormat="false" ht="12.75" hidden="false" customHeight="false" outlineLevel="0" collapsed="false">
      <c r="A10150" s="2" t="s">
        <v>109</v>
      </c>
      <c r="B10150" s="2" t="n">
        <v>106</v>
      </c>
      <c r="C10150" s="2" t="n">
        <v>313780.1875</v>
      </c>
      <c r="D10150" s="2" t="n">
        <v>1978207.875</v>
      </c>
    </row>
    <row r="10151" customFormat="false" ht="12.75" hidden="false" customHeight="false" outlineLevel="0" collapsed="false">
      <c r="A10151" s="2" t="s">
        <v>110</v>
      </c>
      <c r="B10151" s="2" t="n">
        <v>106</v>
      </c>
      <c r="C10151" s="2" t="n">
        <v>370757.71875</v>
      </c>
      <c r="D10151" s="2" t="n">
        <v>222272.46875</v>
      </c>
    </row>
    <row r="10152" customFormat="false" ht="12.75" hidden="false" customHeight="false" outlineLevel="0" collapsed="false">
      <c r="A10152" s="2" t="s">
        <v>111</v>
      </c>
      <c r="B10152" s="2" t="n">
        <v>106</v>
      </c>
      <c r="C10152" s="2" t="n">
        <v>356475.4375</v>
      </c>
      <c r="D10152" s="2" t="n">
        <v>2202344</v>
      </c>
    </row>
    <row r="10153" customFormat="false" ht="12.75" hidden="false" customHeight="false" outlineLevel="0" collapsed="false">
      <c r="A10153" s="2" t="s">
        <v>112</v>
      </c>
      <c r="B10153" s="2" t="n">
        <v>106</v>
      </c>
      <c r="C10153" s="2" t="n">
        <v>356361.78125</v>
      </c>
      <c r="D10153" s="2" t="n">
        <v>2222318</v>
      </c>
    </row>
    <row r="10154" customFormat="false" ht="12.75" hidden="false" customHeight="false" outlineLevel="0" collapsed="false">
      <c r="A10154" s="2" t="s">
        <v>113</v>
      </c>
      <c r="B10154" s="2" t="n">
        <v>106</v>
      </c>
      <c r="C10154" s="2" t="n">
        <v>343390.8125</v>
      </c>
      <c r="D10154" s="2" t="n">
        <v>2224309</v>
      </c>
    </row>
    <row r="10155" customFormat="false" ht="12.75" hidden="false" customHeight="false" outlineLevel="0" collapsed="false">
      <c r="A10155" s="2" t="s">
        <v>114</v>
      </c>
      <c r="B10155" s="2" t="n">
        <v>106</v>
      </c>
      <c r="C10155" s="2" t="n">
        <v>349063.6875</v>
      </c>
      <c r="D10155" s="2" t="n">
        <v>668830.0625</v>
      </c>
    </row>
    <row r="10156" customFormat="false" ht="12.75" hidden="false" customHeight="false" outlineLevel="0" collapsed="false">
      <c r="A10156" s="2" t="s">
        <v>115</v>
      </c>
      <c r="B10156" s="2" t="n">
        <v>106</v>
      </c>
      <c r="C10156" s="2" t="n">
        <v>315091.5</v>
      </c>
      <c r="D10156" s="2" t="n">
        <v>1578853</v>
      </c>
    </row>
    <row r="10157" customFormat="false" ht="12.75" hidden="false" customHeight="false" outlineLevel="0" collapsed="false">
      <c r="A10157" s="2" t="s">
        <v>116</v>
      </c>
      <c r="B10157" s="2" t="n">
        <v>106</v>
      </c>
      <c r="C10157" s="2" t="n">
        <v>357044.34375</v>
      </c>
      <c r="D10157" s="2" t="n">
        <v>237644.375</v>
      </c>
    </row>
    <row r="10158" customFormat="false" ht="12.75" hidden="false" customHeight="false" outlineLevel="0" collapsed="false">
      <c r="A10158" s="2" t="s">
        <v>117</v>
      </c>
      <c r="B10158" s="2" t="n">
        <v>106</v>
      </c>
      <c r="C10158" s="2"/>
      <c r="D10158" s="2"/>
    </row>
    <row r="10159" customFormat="false" ht="12.75" hidden="false" customHeight="false" outlineLevel="0" collapsed="false">
      <c r="A10159" s="2" t="s">
        <v>118</v>
      </c>
      <c r="B10159" s="2" t="n">
        <v>106</v>
      </c>
      <c r="C10159" s="2"/>
      <c r="D10159" s="2"/>
    </row>
    <row r="10160" customFormat="false" ht="12.75" hidden="false" customHeight="false" outlineLevel="0" collapsed="false">
      <c r="A10160" s="2" t="s">
        <v>119</v>
      </c>
      <c r="B10160" s="2" t="n">
        <v>106</v>
      </c>
      <c r="C10160" s="2"/>
      <c r="D10160" s="2"/>
    </row>
    <row r="10161" customFormat="false" ht="12.75" hidden="false" customHeight="false" outlineLevel="0" collapsed="false">
      <c r="A10161" s="2" t="s">
        <v>120</v>
      </c>
      <c r="B10161" s="2" t="n">
        <v>106</v>
      </c>
      <c r="C10161" s="2" t="n">
        <v>249102.3125</v>
      </c>
      <c r="D10161" s="2" t="n">
        <v>220350.484375</v>
      </c>
    </row>
    <row r="10162" customFormat="false" ht="12.75" hidden="false" customHeight="false" outlineLevel="0" collapsed="false">
      <c r="A10162" s="2" t="s">
        <v>123</v>
      </c>
      <c r="B10162" s="2" t="n">
        <v>106</v>
      </c>
      <c r="C10162" s="2" t="n">
        <v>245686.25</v>
      </c>
      <c r="D10162" s="2" t="n">
        <v>198795.59375</v>
      </c>
    </row>
    <row r="10163" customFormat="false" ht="12.75" hidden="false" customHeight="false" outlineLevel="0" collapsed="false">
      <c r="A10163" s="2" t="s">
        <v>124</v>
      </c>
      <c r="B10163" s="2" t="n">
        <v>106</v>
      </c>
      <c r="C10163" s="2" t="n">
        <v>304857.6875</v>
      </c>
      <c r="D10163" s="2" t="n">
        <v>181561.71875</v>
      </c>
    </row>
    <row r="10164" customFormat="false" ht="12.75" hidden="false" customHeight="false" outlineLevel="0" collapsed="false">
      <c r="A10164" s="2" t="s">
        <v>125</v>
      </c>
      <c r="B10164" s="2" t="n">
        <v>106</v>
      </c>
      <c r="C10164" s="2" t="n">
        <v>303709.8125</v>
      </c>
      <c r="D10164" s="2" t="n">
        <v>181781.78125</v>
      </c>
    </row>
    <row r="10165" customFormat="false" ht="12.75" hidden="false" customHeight="false" outlineLevel="0" collapsed="false">
      <c r="A10165" s="2" t="s">
        <v>126</v>
      </c>
      <c r="B10165" s="2" t="n">
        <v>106</v>
      </c>
      <c r="C10165" s="2" t="n">
        <v>275878.34375</v>
      </c>
      <c r="D10165" s="2" t="n">
        <v>185875.734375</v>
      </c>
    </row>
    <row r="10166" customFormat="false" ht="12.75" hidden="false" customHeight="false" outlineLevel="0" collapsed="false">
      <c r="A10166" s="2" t="s">
        <v>127</v>
      </c>
      <c r="B10166" s="2" t="n">
        <v>106</v>
      </c>
      <c r="C10166" s="2" t="n">
        <v>288958.90625</v>
      </c>
      <c r="D10166" s="2" t="n">
        <v>178198.75</v>
      </c>
    </row>
    <row r="10167" customFormat="false" ht="12.75" hidden="false" customHeight="false" outlineLevel="0" collapsed="false">
      <c r="A10167" s="2" t="s">
        <v>128</v>
      </c>
      <c r="B10167" s="2" t="n">
        <v>106</v>
      </c>
      <c r="C10167" s="2" t="n">
        <v>269595.84375</v>
      </c>
      <c r="D10167" s="2" t="n">
        <v>174433.5625</v>
      </c>
    </row>
    <row r="10168" customFormat="false" ht="12.75" hidden="false" customHeight="false" outlineLevel="0" collapsed="false">
      <c r="A10168" s="2" t="s">
        <v>129</v>
      </c>
      <c r="B10168" s="2" t="n">
        <v>106</v>
      </c>
      <c r="C10168" s="2" t="n">
        <v>272027.3125</v>
      </c>
      <c r="D10168" s="2" t="n">
        <v>166466.390625</v>
      </c>
    </row>
    <row r="10169" customFormat="false" ht="12.75" hidden="false" customHeight="false" outlineLevel="0" collapsed="false">
      <c r="A10169" s="2" t="s">
        <v>130</v>
      </c>
      <c r="B10169" s="2" t="n">
        <v>106</v>
      </c>
      <c r="C10169" s="2" t="n">
        <v>256546.1875</v>
      </c>
      <c r="D10169" s="2" t="n">
        <v>181029.75</v>
      </c>
    </row>
    <row r="10170" customFormat="false" ht="12.75" hidden="false" customHeight="false" outlineLevel="0" collapsed="false">
      <c r="A10170" s="2" t="s">
        <v>131</v>
      </c>
      <c r="B10170" s="2" t="n">
        <v>106</v>
      </c>
      <c r="C10170" s="2"/>
      <c r="D10170" s="2"/>
    </row>
    <row r="10171" customFormat="false" ht="12.75" hidden="false" customHeight="false" outlineLevel="0" collapsed="false">
      <c r="A10171" s="2" t="s">
        <v>132</v>
      </c>
      <c r="B10171" s="2" t="n">
        <v>106</v>
      </c>
      <c r="C10171" s="2"/>
      <c r="D10171" s="2"/>
    </row>
    <row r="10172" customFormat="false" ht="12.75" hidden="false" customHeight="false" outlineLevel="0" collapsed="false">
      <c r="A10172" s="2" t="s">
        <v>133</v>
      </c>
      <c r="B10172" s="2" t="n">
        <v>106</v>
      </c>
      <c r="C10172" s="2"/>
      <c r="D10172" s="2"/>
    </row>
    <row r="10173" customFormat="false" ht="12.75" hidden="false" customHeight="false" outlineLevel="0" collapsed="false">
      <c r="A10173" s="2" t="s">
        <v>134</v>
      </c>
      <c r="B10173" s="2" t="n">
        <v>106</v>
      </c>
      <c r="C10173" s="2" t="n">
        <v>228780.15625</v>
      </c>
      <c r="D10173" s="2" t="n">
        <v>1065762.25</v>
      </c>
    </row>
    <row r="10174" customFormat="false" ht="12.75" hidden="false" customHeight="false" outlineLevel="0" collapsed="false">
      <c r="A10174" s="2" t="s">
        <v>137</v>
      </c>
      <c r="B10174" s="2" t="n">
        <v>106</v>
      </c>
      <c r="C10174" s="2" t="n">
        <v>238942.75</v>
      </c>
      <c r="D10174" s="2" t="n">
        <v>1396516.125</v>
      </c>
    </row>
    <row r="10175" customFormat="false" ht="12.75" hidden="false" customHeight="false" outlineLevel="0" collapsed="false">
      <c r="A10175" s="2" t="s">
        <v>138</v>
      </c>
      <c r="B10175" s="2" t="n">
        <v>106</v>
      </c>
      <c r="C10175" s="2" t="n">
        <v>302350.21875</v>
      </c>
      <c r="D10175" s="2" t="n">
        <v>217468.015625</v>
      </c>
    </row>
    <row r="10176" customFormat="false" ht="12.75" hidden="false" customHeight="false" outlineLevel="0" collapsed="false">
      <c r="A10176" s="2" t="s">
        <v>139</v>
      </c>
      <c r="B10176" s="2" t="n">
        <v>106</v>
      </c>
      <c r="C10176" s="2" t="n">
        <v>338752.0625</v>
      </c>
      <c r="D10176" s="2" t="n">
        <v>1164506.625</v>
      </c>
    </row>
    <row r="10177" customFormat="false" ht="12.75" hidden="false" customHeight="false" outlineLevel="0" collapsed="false">
      <c r="A10177" s="2" t="s">
        <v>140</v>
      </c>
      <c r="B10177" s="2" t="n">
        <v>106</v>
      </c>
      <c r="C10177" s="2" t="n">
        <v>252475.34375</v>
      </c>
      <c r="D10177" s="2" t="n">
        <v>1669703.375</v>
      </c>
    </row>
    <row r="10178" customFormat="false" ht="12.75" hidden="false" customHeight="false" outlineLevel="0" collapsed="false">
      <c r="A10178" s="2" t="s">
        <v>141</v>
      </c>
      <c r="B10178" s="2" t="n">
        <v>106</v>
      </c>
      <c r="C10178" s="2" t="n">
        <v>277279.75</v>
      </c>
      <c r="D10178" s="2" t="n">
        <v>957171.125</v>
      </c>
    </row>
    <row r="10179" customFormat="false" ht="12.75" hidden="false" customHeight="false" outlineLevel="0" collapsed="false">
      <c r="A10179" s="2" t="s">
        <v>142</v>
      </c>
      <c r="B10179" s="2" t="n">
        <v>106</v>
      </c>
      <c r="C10179" s="2" t="n">
        <v>267842.09375</v>
      </c>
      <c r="D10179" s="2" t="n">
        <v>583565.8125</v>
      </c>
    </row>
    <row r="10180" customFormat="false" ht="12.75" hidden="false" customHeight="false" outlineLevel="0" collapsed="false">
      <c r="A10180" s="2" t="s">
        <v>143</v>
      </c>
      <c r="B10180" s="2" t="n">
        <v>106</v>
      </c>
      <c r="C10180" s="2" t="n">
        <v>252975.5625</v>
      </c>
      <c r="D10180" s="2" t="n">
        <v>1026239.5625</v>
      </c>
    </row>
    <row r="10181" customFormat="false" ht="12.75" hidden="false" customHeight="false" outlineLevel="0" collapsed="false">
      <c r="A10181" s="2" t="s">
        <v>144</v>
      </c>
      <c r="B10181" s="2" t="n">
        <v>106</v>
      </c>
      <c r="C10181" s="2" t="n">
        <v>240326.234375</v>
      </c>
      <c r="D10181" s="2" t="n">
        <v>179388.578125</v>
      </c>
    </row>
    <row r="10182" customFormat="false" ht="12.75" hidden="false" customHeight="false" outlineLevel="0" collapsed="false">
      <c r="A10182" s="2" t="s">
        <v>145</v>
      </c>
      <c r="B10182" s="2" t="n">
        <v>106</v>
      </c>
      <c r="C10182" s="2"/>
      <c r="D10182" s="2"/>
    </row>
    <row r="10183" customFormat="false" ht="12.75" hidden="false" customHeight="false" outlineLevel="0" collapsed="false">
      <c r="A10183" s="2" t="s">
        <v>146</v>
      </c>
      <c r="B10183" s="2" t="n">
        <v>106</v>
      </c>
      <c r="C10183" s="2"/>
      <c r="D10183" s="2"/>
    </row>
    <row r="10184" customFormat="false" ht="12.75" hidden="false" customHeight="false" outlineLevel="0" collapsed="false">
      <c r="A10184" s="2" t="s">
        <v>147</v>
      </c>
      <c r="B10184" s="2" t="n">
        <v>106</v>
      </c>
      <c r="C10184" s="2"/>
      <c r="D10184" s="2"/>
    </row>
    <row r="10185" customFormat="false" ht="12.75" hidden="false" customHeight="false" outlineLevel="0" collapsed="false">
      <c r="A10185" s="2" t="s">
        <v>22</v>
      </c>
      <c r="B10185" s="2" t="n">
        <v>107</v>
      </c>
      <c r="C10185" s="2" t="n">
        <v>239092</v>
      </c>
      <c r="D10185" s="2" t="n">
        <v>1316286.375</v>
      </c>
    </row>
    <row r="10186" customFormat="false" ht="12.75" hidden="false" customHeight="false" outlineLevel="0" collapsed="false">
      <c r="A10186" s="2" t="s">
        <v>30</v>
      </c>
      <c r="B10186" s="2" t="n">
        <v>107</v>
      </c>
      <c r="C10186" s="2" t="n">
        <v>263371.90625</v>
      </c>
      <c r="D10186" s="2" t="n">
        <v>1796145.875</v>
      </c>
    </row>
    <row r="10187" customFormat="false" ht="12.75" hidden="false" customHeight="false" outlineLevel="0" collapsed="false">
      <c r="A10187" s="2" t="s">
        <v>33</v>
      </c>
      <c r="B10187" s="2" t="n">
        <v>107</v>
      </c>
      <c r="C10187" s="2" t="n">
        <v>337720.46875</v>
      </c>
      <c r="D10187" s="2" t="n">
        <v>199053.25</v>
      </c>
    </row>
    <row r="10188" customFormat="false" ht="12.75" hidden="false" customHeight="false" outlineLevel="0" collapsed="false">
      <c r="A10188" s="2" t="s">
        <v>36</v>
      </c>
      <c r="B10188" s="2" t="n">
        <v>107</v>
      </c>
      <c r="C10188" s="2" t="n">
        <v>307893.9375</v>
      </c>
      <c r="D10188" s="2" t="n">
        <v>2071310.75</v>
      </c>
    </row>
    <row r="10189" customFormat="false" ht="12.75" hidden="false" customHeight="false" outlineLevel="0" collapsed="false">
      <c r="A10189" s="2" t="s">
        <v>39</v>
      </c>
      <c r="B10189" s="2" t="n">
        <v>107</v>
      </c>
      <c r="C10189" s="2" t="n">
        <v>282759.4375</v>
      </c>
      <c r="D10189" s="2" t="n">
        <v>1979629</v>
      </c>
    </row>
    <row r="10190" customFormat="false" ht="12.75" hidden="false" customHeight="false" outlineLevel="0" collapsed="false">
      <c r="A10190" s="2" t="s">
        <v>42</v>
      </c>
      <c r="B10190" s="2" t="n">
        <v>107</v>
      </c>
      <c r="C10190" s="2" t="n">
        <v>297585.125</v>
      </c>
      <c r="D10190" s="2" t="n">
        <v>2051835.625</v>
      </c>
    </row>
    <row r="10191" customFormat="false" ht="12.75" hidden="false" customHeight="false" outlineLevel="0" collapsed="false">
      <c r="A10191" s="2" t="s">
        <v>45</v>
      </c>
      <c r="B10191" s="2" t="n">
        <v>107</v>
      </c>
      <c r="C10191" s="2" t="n">
        <v>329820.625</v>
      </c>
      <c r="D10191" s="2" t="n">
        <v>249511.015625</v>
      </c>
    </row>
    <row r="10192" customFormat="false" ht="12.75" hidden="false" customHeight="false" outlineLevel="0" collapsed="false">
      <c r="A10192" s="2" t="s">
        <v>48</v>
      </c>
      <c r="B10192" s="2" t="n">
        <v>107</v>
      </c>
      <c r="C10192" s="2" t="n">
        <v>292032.5625</v>
      </c>
      <c r="D10192" s="2" t="n">
        <v>1354395.625</v>
      </c>
    </row>
    <row r="10193" customFormat="false" ht="12.75" hidden="false" customHeight="false" outlineLevel="0" collapsed="false">
      <c r="A10193" s="2" t="s">
        <v>51</v>
      </c>
      <c r="B10193" s="2" t="n">
        <v>107</v>
      </c>
      <c r="C10193" s="2" t="n">
        <v>327108.3125</v>
      </c>
      <c r="D10193" s="2" t="n">
        <v>190104.296875</v>
      </c>
    </row>
    <row r="10194" customFormat="false" ht="12.75" hidden="false" customHeight="false" outlineLevel="0" collapsed="false">
      <c r="A10194" s="2" t="s">
        <v>53</v>
      </c>
      <c r="B10194" s="2" t="n">
        <v>107</v>
      </c>
      <c r="C10194" s="2"/>
      <c r="D10194" s="2"/>
    </row>
    <row r="10195" customFormat="false" ht="12.75" hidden="false" customHeight="false" outlineLevel="0" collapsed="false">
      <c r="A10195" s="2" t="s">
        <v>54</v>
      </c>
      <c r="B10195" s="2" t="n">
        <v>107</v>
      </c>
      <c r="C10195" s="2"/>
      <c r="D10195" s="2"/>
    </row>
    <row r="10196" customFormat="false" ht="12.75" hidden="false" customHeight="false" outlineLevel="0" collapsed="false">
      <c r="A10196" s="2" t="s">
        <v>55</v>
      </c>
      <c r="B10196" s="2" t="n">
        <v>107</v>
      </c>
      <c r="C10196" s="2"/>
      <c r="D10196" s="2"/>
    </row>
    <row r="10197" customFormat="false" ht="12.75" hidden="false" customHeight="false" outlineLevel="0" collapsed="false">
      <c r="A10197" s="2" t="s">
        <v>56</v>
      </c>
      <c r="B10197" s="2" t="n">
        <v>107</v>
      </c>
      <c r="C10197" s="2" t="n">
        <v>263169.65625</v>
      </c>
      <c r="D10197" s="2" t="n">
        <v>1340309.25</v>
      </c>
    </row>
    <row r="10198" customFormat="false" ht="12.75" hidden="false" customHeight="false" outlineLevel="0" collapsed="false">
      <c r="A10198" s="2" t="s">
        <v>57</v>
      </c>
      <c r="B10198" s="2" t="n">
        <v>107</v>
      </c>
      <c r="C10198" s="2" t="n">
        <v>297874.5</v>
      </c>
      <c r="D10198" s="2" t="n">
        <v>1874287.25</v>
      </c>
    </row>
    <row r="10199" customFormat="false" ht="12.75" hidden="false" customHeight="false" outlineLevel="0" collapsed="false">
      <c r="A10199" s="2" t="s">
        <v>58</v>
      </c>
      <c r="B10199" s="2" t="n">
        <v>107</v>
      </c>
      <c r="C10199" s="2" t="n">
        <v>364934.4375</v>
      </c>
      <c r="D10199" s="2" t="n">
        <v>182012.359375</v>
      </c>
    </row>
    <row r="10200" customFormat="false" ht="12.75" hidden="false" customHeight="false" outlineLevel="0" collapsed="false">
      <c r="A10200" s="2" t="s">
        <v>59</v>
      </c>
      <c r="B10200" s="2" t="n">
        <v>107</v>
      </c>
      <c r="C10200" s="2" t="n">
        <v>339876.25</v>
      </c>
      <c r="D10200" s="2" t="n">
        <v>2145243.5</v>
      </c>
    </row>
    <row r="10201" customFormat="false" ht="12.75" hidden="false" customHeight="false" outlineLevel="0" collapsed="false">
      <c r="A10201" s="2" t="s">
        <v>60</v>
      </c>
      <c r="B10201" s="2" t="n">
        <v>107</v>
      </c>
      <c r="C10201" s="2" t="n">
        <v>320765.65625</v>
      </c>
      <c r="D10201" s="2" t="n">
        <v>2133045.5</v>
      </c>
    </row>
    <row r="10202" customFormat="false" ht="12.75" hidden="false" customHeight="false" outlineLevel="0" collapsed="false">
      <c r="A10202" s="2" t="s">
        <v>61</v>
      </c>
      <c r="B10202" s="2" t="n">
        <v>107</v>
      </c>
      <c r="C10202" s="2" t="n">
        <v>321686.46875</v>
      </c>
      <c r="D10202" s="2" t="n">
        <v>2141051.5</v>
      </c>
    </row>
    <row r="10203" customFormat="false" ht="12.75" hidden="false" customHeight="false" outlineLevel="0" collapsed="false">
      <c r="A10203" s="2" t="s">
        <v>62</v>
      </c>
      <c r="B10203" s="2" t="n">
        <v>107</v>
      </c>
      <c r="C10203" s="2" t="n">
        <v>349010.75</v>
      </c>
      <c r="D10203" s="2" t="n">
        <v>317968.5</v>
      </c>
    </row>
    <row r="10204" customFormat="false" ht="12.75" hidden="false" customHeight="false" outlineLevel="0" collapsed="false">
      <c r="A10204" s="2" t="s">
        <v>63</v>
      </c>
      <c r="B10204" s="2" t="n">
        <v>107</v>
      </c>
      <c r="C10204" s="2" t="n">
        <v>313975.0625</v>
      </c>
      <c r="D10204" s="2" t="n">
        <v>1501065.5</v>
      </c>
    </row>
    <row r="10205" customFormat="false" ht="12.75" hidden="false" customHeight="false" outlineLevel="0" collapsed="false">
      <c r="A10205" s="2" t="s">
        <v>64</v>
      </c>
      <c r="B10205" s="2" t="n">
        <v>107</v>
      </c>
      <c r="C10205" s="2" t="n">
        <v>348767.59375</v>
      </c>
      <c r="D10205" s="2" t="n">
        <v>186337.765625</v>
      </c>
    </row>
    <row r="10206" customFormat="false" ht="12.75" hidden="false" customHeight="false" outlineLevel="0" collapsed="false">
      <c r="A10206" s="2" t="s">
        <v>65</v>
      </c>
      <c r="B10206" s="2" t="n">
        <v>107</v>
      </c>
      <c r="C10206" s="2"/>
      <c r="D10206" s="2"/>
    </row>
    <row r="10207" customFormat="false" ht="12.75" hidden="false" customHeight="false" outlineLevel="0" collapsed="false">
      <c r="A10207" s="2" t="s">
        <v>66</v>
      </c>
      <c r="B10207" s="2" t="n">
        <v>107</v>
      </c>
      <c r="C10207" s="2"/>
      <c r="D10207" s="2"/>
    </row>
    <row r="10208" customFormat="false" ht="12.75" hidden="false" customHeight="false" outlineLevel="0" collapsed="false">
      <c r="A10208" s="2" t="s">
        <v>67</v>
      </c>
      <c r="B10208" s="2" t="n">
        <v>107</v>
      </c>
      <c r="C10208" s="2"/>
      <c r="D10208" s="2"/>
    </row>
    <row r="10209" customFormat="false" ht="12.75" hidden="false" customHeight="false" outlineLevel="0" collapsed="false">
      <c r="A10209" s="2" t="s">
        <v>68</v>
      </c>
      <c r="B10209" s="2" t="n">
        <v>107</v>
      </c>
      <c r="C10209" s="2" t="n">
        <v>339677.875</v>
      </c>
      <c r="D10209" s="2" t="n">
        <v>1544325</v>
      </c>
    </row>
    <row r="10210" customFormat="false" ht="12.75" hidden="false" customHeight="false" outlineLevel="0" collapsed="false">
      <c r="A10210" s="2" t="s">
        <v>71</v>
      </c>
      <c r="B10210" s="2" t="n">
        <v>107</v>
      </c>
      <c r="C10210" s="2" t="n">
        <v>317469.375</v>
      </c>
      <c r="D10210" s="2" t="n">
        <v>1930512.125</v>
      </c>
    </row>
    <row r="10211" customFormat="false" ht="12.75" hidden="false" customHeight="false" outlineLevel="0" collapsed="false">
      <c r="A10211" s="2" t="s">
        <v>72</v>
      </c>
      <c r="B10211" s="2" t="n">
        <v>107</v>
      </c>
      <c r="C10211" s="2" t="n">
        <v>366923.96875</v>
      </c>
      <c r="D10211" s="2" t="n">
        <v>192003.6875</v>
      </c>
    </row>
    <row r="10212" customFormat="false" ht="12.75" hidden="false" customHeight="false" outlineLevel="0" collapsed="false">
      <c r="A10212" s="2" t="s">
        <v>73</v>
      </c>
      <c r="B10212" s="2" t="n">
        <v>107</v>
      </c>
      <c r="C10212" s="2" t="n">
        <v>374254.78125</v>
      </c>
      <c r="D10212" s="2" t="n">
        <v>2175090.75</v>
      </c>
    </row>
    <row r="10213" customFormat="false" ht="12.75" hidden="false" customHeight="false" outlineLevel="0" collapsed="false">
      <c r="A10213" s="2" t="s">
        <v>74</v>
      </c>
      <c r="B10213" s="2" t="n">
        <v>107</v>
      </c>
      <c r="C10213" s="2" t="n">
        <v>325565.1875</v>
      </c>
      <c r="D10213" s="2" t="n">
        <v>2123544</v>
      </c>
    </row>
    <row r="10214" customFormat="false" ht="12.75" hidden="false" customHeight="false" outlineLevel="0" collapsed="false">
      <c r="A10214" s="2" t="s">
        <v>75</v>
      </c>
      <c r="B10214" s="2" t="n">
        <v>107</v>
      </c>
      <c r="C10214" s="2" t="n">
        <v>339836.4375</v>
      </c>
      <c r="D10214" s="2" t="n">
        <v>2156410.25</v>
      </c>
    </row>
    <row r="10215" customFormat="false" ht="12.75" hidden="false" customHeight="false" outlineLevel="0" collapsed="false">
      <c r="A10215" s="2" t="s">
        <v>76</v>
      </c>
      <c r="B10215" s="2" t="n">
        <v>107</v>
      </c>
      <c r="C10215" s="2" t="n">
        <v>318650.65625</v>
      </c>
      <c r="D10215" s="2" t="n">
        <v>355180.9375</v>
      </c>
    </row>
    <row r="10216" customFormat="false" ht="12.75" hidden="false" customHeight="false" outlineLevel="0" collapsed="false">
      <c r="A10216" s="2" t="s">
        <v>77</v>
      </c>
      <c r="B10216" s="2" t="n">
        <v>107</v>
      </c>
      <c r="C10216" s="2" t="n">
        <v>313847.5625</v>
      </c>
      <c r="D10216" s="2" t="n">
        <v>1498117.125</v>
      </c>
    </row>
    <row r="10217" customFormat="false" ht="12.75" hidden="false" customHeight="false" outlineLevel="0" collapsed="false">
      <c r="A10217" s="2" t="s">
        <v>78</v>
      </c>
      <c r="B10217" s="2" t="n">
        <v>107</v>
      </c>
      <c r="C10217" s="2" t="n">
        <v>348935.25</v>
      </c>
      <c r="D10217" s="2" t="n">
        <v>229867.3125</v>
      </c>
    </row>
    <row r="10218" customFormat="false" ht="12.75" hidden="false" customHeight="false" outlineLevel="0" collapsed="false">
      <c r="A10218" s="2" t="s">
        <v>79</v>
      </c>
      <c r="B10218" s="2" t="n">
        <v>107</v>
      </c>
      <c r="C10218" s="2"/>
      <c r="D10218" s="2"/>
    </row>
    <row r="10219" customFormat="false" ht="12.75" hidden="false" customHeight="false" outlineLevel="0" collapsed="false">
      <c r="A10219" s="2" t="s">
        <v>80</v>
      </c>
      <c r="B10219" s="2" t="n">
        <v>107</v>
      </c>
      <c r="C10219" s="2"/>
      <c r="D10219" s="2"/>
    </row>
    <row r="10220" customFormat="false" ht="12.75" hidden="false" customHeight="false" outlineLevel="0" collapsed="false">
      <c r="A10220" s="2" t="s">
        <v>81</v>
      </c>
      <c r="B10220" s="2" t="n">
        <v>107</v>
      </c>
      <c r="C10220" s="2"/>
      <c r="D10220" s="2"/>
    </row>
    <row r="10221" customFormat="false" ht="12.75" hidden="false" customHeight="false" outlineLevel="0" collapsed="false">
      <c r="A10221" s="2" t="s">
        <v>82</v>
      </c>
      <c r="B10221" s="2" t="n">
        <v>107</v>
      </c>
      <c r="C10221" s="2" t="n">
        <v>299446.84375</v>
      </c>
      <c r="D10221" s="2" t="n">
        <v>1204879.5</v>
      </c>
    </row>
    <row r="10222" customFormat="false" ht="12.75" hidden="false" customHeight="false" outlineLevel="0" collapsed="false">
      <c r="A10222" s="2" t="s">
        <v>83</v>
      </c>
      <c r="B10222" s="2" t="n">
        <v>107</v>
      </c>
      <c r="C10222" s="2" t="n">
        <v>330240.75</v>
      </c>
      <c r="D10222" s="2" t="n">
        <v>1967042.625</v>
      </c>
    </row>
    <row r="10223" customFormat="false" ht="12.75" hidden="false" customHeight="false" outlineLevel="0" collapsed="false">
      <c r="A10223" s="2" t="s">
        <v>84</v>
      </c>
      <c r="B10223" s="2" t="n">
        <v>107</v>
      </c>
      <c r="C10223" s="2" t="n">
        <v>379900.75</v>
      </c>
      <c r="D10223" s="2" t="n">
        <v>200267.203125</v>
      </c>
    </row>
    <row r="10224" customFormat="false" ht="12.75" hidden="false" customHeight="false" outlineLevel="0" collapsed="false">
      <c r="A10224" s="2" t="s">
        <v>85</v>
      </c>
      <c r="B10224" s="2" t="n">
        <v>107</v>
      </c>
      <c r="C10224" s="2" t="n">
        <v>375621.84375</v>
      </c>
      <c r="D10224" s="2" t="n">
        <v>2180376.75</v>
      </c>
    </row>
    <row r="10225" customFormat="false" ht="12.75" hidden="false" customHeight="false" outlineLevel="0" collapsed="false">
      <c r="A10225" s="2" t="s">
        <v>86</v>
      </c>
      <c r="B10225" s="2" t="n">
        <v>107</v>
      </c>
      <c r="C10225" s="2" t="n">
        <v>350338.0625</v>
      </c>
      <c r="D10225" s="2" t="n">
        <v>2206991.25</v>
      </c>
    </row>
    <row r="10226" customFormat="false" ht="12.75" hidden="false" customHeight="false" outlineLevel="0" collapsed="false">
      <c r="A10226" s="2" t="s">
        <v>87</v>
      </c>
      <c r="B10226" s="2" t="n">
        <v>107</v>
      </c>
      <c r="C10226" s="2" t="n">
        <v>331767</v>
      </c>
      <c r="D10226" s="2" t="n">
        <v>2125676.5</v>
      </c>
    </row>
    <row r="10227" customFormat="false" ht="12.75" hidden="false" customHeight="false" outlineLevel="0" collapsed="false">
      <c r="A10227" s="2" t="s">
        <v>88</v>
      </c>
      <c r="B10227" s="2" t="n">
        <v>107</v>
      </c>
      <c r="C10227" s="2" t="n">
        <v>329351.625</v>
      </c>
      <c r="D10227" s="2" t="n">
        <v>363557.625</v>
      </c>
    </row>
    <row r="10228" customFormat="false" ht="12.75" hidden="false" customHeight="false" outlineLevel="0" collapsed="false">
      <c r="A10228" s="2" t="s">
        <v>89</v>
      </c>
      <c r="B10228" s="2" t="n">
        <v>107</v>
      </c>
      <c r="C10228" s="2" t="n">
        <v>321479.4375</v>
      </c>
      <c r="D10228" s="2" t="n">
        <v>1536404</v>
      </c>
    </row>
    <row r="10229" customFormat="false" ht="12.75" hidden="false" customHeight="false" outlineLevel="0" collapsed="false">
      <c r="A10229" s="2" t="s">
        <v>90</v>
      </c>
      <c r="B10229" s="2" t="n">
        <v>107</v>
      </c>
      <c r="C10229" s="2" t="n">
        <v>332515.34375</v>
      </c>
      <c r="D10229" s="2" t="n">
        <v>181403.859375</v>
      </c>
    </row>
    <row r="10230" customFormat="false" ht="12.75" hidden="false" customHeight="false" outlineLevel="0" collapsed="false">
      <c r="A10230" s="2" t="s">
        <v>91</v>
      </c>
      <c r="B10230" s="2" t="n">
        <v>107</v>
      </c>
      <c r="C10230" s="2"/>
      <c r="D10230" s="2"/>
    </row>
    <row r="10231" customFormat="false" ht="12.75" hidden="false" customHeight="false" outlineLevel="0" collapsed="false">
      <c r="A10231" s="2" t="s">
        <v>92</v>
      </c>
      <c r="B10231" s="2" t="n">
        <v>107</v>
      </c>
      <c r="C10231" s="2"/>
      <c r="D10231" s="2"/>
    </row>
    <row r="10232" customFormat="false" ht="12.75" hidden="false" customHeight="false" outlineLevel="0" collapsed="false">
      <c r="A10232" s="2" t="s">
        <v>93</v>
      </c>
      <c r="B10232" s="2" t="n">
        <v>107</v>
      </c>
      <c r="C10232" s="2"/>
      <c r="D10232" s="2"/>
    </row>
    <row r="10233" customFormat="false" ht="12.75" hidden="false" customHeight="false" outlineLevel="0" collapsed="false">
      <c r="A10233" s="2" t="s">
        <v>94</v>
      </c>
      <c r="B10233" s="2" t="n">
        <v>107</v>
      </c>
      <c r="C10233" s="2" t="n">
        <v>270093.4375</v>
      </c>
      <c r="D10233" s="2" t="n">
        <v>1612424.125</v>
      </c>
    </row>
    <row r="10234" customFormat="false" ht="12.75" hidden="false" customHeight="false" outlineLevel="0" collapsed="false">
      <c r="A10234" s="2" t="s">
        <v>97</v>
      </c>
      <c r="B10234" s="2" t="n">
        <v>107</v>
      </c>
      <c r="C10234" s="2" t="n">
        <v>320103.875</v>
      </c>
      <c r="D10234" s="2" t="n">
        <v>1984222.875</v>
      </c>
    </row>
    <row r="10235" customFormat="false" ht="12.75" hidden="false" customHeight="false" outlineLevel="0" collapsed="false">
      <c r="A10235" s="2" t="s">
        <v>98</v>
      </c>
      <c r="B10235" s="2" t="n">
        <v>107</v>
      </c>
      <c r="C10235" s="2" t="n">
        <v>392182.28125</v>
      </c>
      <c r="D10235" s="2" t="n">
        <v>396174.21875</v>
      </c>
    </row>
    <row r="10236" customFormat="false" ht="12.75" hidden="false" customHeight="false" outlineLevel="0" collapsed="false">
      <c r="A10236" s="2" t="s">
        <v>99</v>
      </c>
      <c r="B10236" s="2" t="n">
        <v>107</v>
      </c>
      <c r="C10236" s="2" t="n">
        <v>371004.59375</v>
      </c>
      <c r="D10236" s="2" t="n">
        <v>2247464.25</v>
      </c>
    </row>
    <row r="10237" customFormat="false" ht="12.75" hidden="false" customHeight="false" outlineLevel="0" collapsed="false">
      <c r="A10237" s="2" t="s">
        <v>100</v>
      </c>
      <c r="B10237" s="2" t="n">
        <v>107</v>
      </c>
      <c r="C10237" s="2" t="n">
        <v>352625.3125</v>
      </c>
      <c r="D10237" s="2" t="n">
        <v>2197308.5</v>
      </c>
    </row>
    <row r="10238" customFormat="false" ht="12.75" hidden="false" customHeight="false" outlineLevel="0" collapsed="false">
      <c r="A10238" s="2" t="s">
        <v>101</v>
      </c>
      <c r="B10238" s="2" t="n">
        <v>107</v>
      </c>
      <c r="C10238" s="2" t="n">
        <v>333797.5625</v>
      </c>
      <c r="D10238" s="2" t="n">
        <v>2198894</v>
      </c>
    </row>
    <row r="10239" customFormat="false" ht="12.75" hidden="false" customHeight="false" outlineLevel="0" collapsed="false">
      <c r="A10239" s="2" t="s">
        <v>102</v>
      </c>
      <c r="B10239" s="2" t="n">
        <v>107</v>
      </c>
      <c r="C10239" s="2" t="n">
        <v>331000.59375</v>
      </c>
      <c r="D10239" s="2" t="n">
        <v>452304.3125</v>
      </c>
    </row>
    <row r="10240" customFormat="false" ht="12.75" hidden="false" customHeight="false" outlineLevel="0" collapsed="false">
      <c r="A10240" s="2" t="s">
        <v>103</v>
      </c>
      <c r="B10240" s="2" t="n">
        <v>107</v>
      </c>
      <c r="C10240" s="2" t="n">
        <v>322089.6875</v>
      </c>
      <c r="D10240" s="2" t="n">
        <v>1642010.25</v>
      </c>
    </row>
    <row r="10241" customFormat="false" ht="12.75" hidden="false" customHeight="false" outlineLevel="0" collapsed="false">
      <c r="A10241" s="2" t="s">
        <v>104</v>
      </c>
      <c r="B10241" s="2" t="n">
        <v>107</v>
      </c>
      <c r="C10241" s="2" t="n">
        <v>359974.9375</v>
      </c>
      <c r="D10241" s="2" t="n">
        <v>209997.625</v>
      </c>
    </row>
    <row r="10242" customFormat="false" ht="12.75" hidden="false" customHeight="false" outlineLevel="0" collapsed="false">
      <c r="A10242" s="2" t="s">
        <v>105</v>
      </c>
      <c r="B10242" s="2" t="n">
        <v>107</v>
      </c>
      <c r="C10242" s="2"/>
      <c r="D10242" s="2"/>
    </row>
    <row r="10243" customFormat="false" ht="12.75" hidden="false" customHeight="false" outlineLevel="0" collapsed="false">
      <c r="A10243" s="2" t="s">
        <v>106</v>
      </c>
      <c r="B10243" s="2" t="n">
        <v>107</v>
      </c>
      <c r="C10243" s="2"/>
      <c r="D10243" s="2"/>
    </row>
    <row r="10244" customFormat="false" ht="12.75" hidden="false" customHeight="false" outlineLevel="0" collapsed="false">
      <c r="A10244" s="2" t="s">
        <v>107</v>
      </c>
      <c r="B10244" s="2" t="n">
        <v>107</v>
      </c>
      <c r="C10244" s="2"/>
      <c r="D10244" s="2"/>
    </row>
    <row r="10245" customFormat="false" ht="12.75" hidden="false" customHeight="false" outlineLevel="0" collapsed="false">
      <c r="A10245" s="2" t="s">
        <v>108</v>
      </c>
      <c r="B10245" s="2" t="n">
        <v>107</v>
      </c>
      <c r="C10245" s="2" t="n">
        <v>274493.28125</v>
      </c>
      <c r="D10245" s="2" t="n">
        <v>1606081.375</v>
      </c>
    </row>
    <row r="10246" customFormat="false" ht="12.75" hidden="false" customHeight="false" outlineLevel="0" collapsed="false">
      <c r="A10246" s="2" t="s">
        <v>109</v>
      </c>
      <c r="B10246" s="2" t="n">
        <v>107</v>
      </c>
      <c r="C10246" s="2" t="n">
        <v>312958.53125</v>
      </c>
      <c r="D10246" s="2" t="n">
        <v>1941711.25</v>
      </c>
    </row>
    <row r="10247" customFormat="false" ht="12.75" hidden="false" customHeight="false" outlineLevel="0" collapsed="false">
      <c r="A10247" s="2" t="s">
        <v>110</v>
      </c>
      <c r="B10247" s="2" t="n">
        <v>107</v>
      </c>
      <c r="C10247" s="2" t="n">
        <v>371154.875</v>
      </c>
      <c r="D10247" s="2" t="n">
        <v>197608.390625</v>
      </c>
    </row>
    <row r="10248" customFormat="false" ht="12.75" hidden="false" customHeight="false" outlineLevel="0" collapsed="false">
      <c r="A10248" s="2" t="s">
        <v>111</v>
      </c>
      <c r="B10248" s="2" t="n">
        <v>107</v>
      </c>
      <c r="C10248" s="2" t="n">
        <v>353200.375</v>
      </c>
      <c r="D10248" s="2" t="n">
        <v>2162538.25</v>
      </c>
    </row>
    <row r="10249" customFormat="false" ht="12.75" hidden="false" customHeight="false" outlineLevel="0" collapsed="false">
      <c r="A10249" s="2" t="s">
        <v>112</v>
      </c>
      <c r="B10249" s="2" t="n">
        <v>107</v>
      </c>
      <c r="C10249" s="2" t="n">
        <v>355938.375</v>
      </c>
      <c r="D10249" s="2" t="n">
        <v>2217807.75</v>
      </c>
    </row>
    <row r="10250" customFormat="false" ht="12.75" hidden="false" customHeight="false" outlineLevel="0" collapsed="false">
      <c r="A10250" s="2" t="s">
        <v>113</v>
      </c>
      <c r="B10250" s="2" t="n">
        <v>107</v>
      </c>
      <c r="C10250" s="2" t="n">
        <v>342525.875</v>
      </c>
      <c r="D10250" s="2" t="n">
        <v>2205740.25</v>
      </c>
    </row>
    <row r="10251" customFormat="false" ht="12.75" hidden="false" customHeight="false" outlineLevel="0" collapsed="false">
      <c r="A10251" s="2" t="s">
        <v>114</v>
      </c>
      <c r="B10251" s="2" t="n">
        <v>107</v>
      </c>
      <c r="C10251" s="2" t="n">
        <v>351537.3125</v>
      </c>
      <c r="D10251" s="2" t="n">
        <v>447554.75</v>
      </c>
    </row>
    <row r="10252" customFormat="false" ht="12.75" hidden="false" customHeight="false" outlineLevel="0" collapsed="false">
      <c r="A10252" s="2" t="s">
        <v>115</v>
      </c>
      <c r="B10252" s="2" t="n">
        <v>107</v>
      </c>
      <c r="C10252" s="2" t="n">
        <v>316586.15625</v>
      </c>
      <c r="D10252" s="2" t="n">
        <v>1542475.375</v>
      </c>
    </row>
    <row r="10253" customFormat="false" ht="12.75" hidden="false" customHeight="false" outlineLevel="0" collapsed="false">
      <c r="A10253" s="2" t="s">
        <v>116</v>
      </c>
      <c r="B10253" s="2" t="n">
        <v>107</v>
      </c>
      <c r="C10253" s="2" t="n">
        <v>357144.5</v>
      </c>
      <c r="D10253" s="2" t="n">
        <v>231830.609375</v>
      </c>
    </row>
    <row r="10254" customFormat="false" ht="12.75" hidden="false" customHeight="false" outlineLevel="0" collapsed="false">
      <c r="A10254" s="2" t="s">
        <v>117</v>
      </c>
      <c r="B10254" s="2" t="n">
        <v>107</v>
      </c>
      <c r="C10254" s="2"/>
      <c r="D10254" s="2"/>
    </row>
    <row r="10255" customFormat="false" ht="12.75" hidden="false" customHeight="false" outlineLevel="0" collapsed="false">
      <c r="A10255" s="2" t="s">
        <v>118</v>
      </c>
      <c r="B10255" s="2" t="n">
        <v>107</v>
      </c>
      <c r="C10255" s="2"/>
      <c r="D10255" s="2"/>
    </row>
    <row r="10256" customFormat="false" ht="12.75" hidden="false" customHeight="false" outlineLevel="0" collapsed="false">
      <c r="A10256" s="2" t="s">
        <v>119</v>
      </c>
      <c r="B10256" s="2" t="n">
        <v>107</v>
      </c>
      <c r="C10256" s="2"/>
      <c r="D10256" s="2"/>
    </row>
    <row r="10257" customFormat="false" ht="12.75" hidden="false" customHeight="false" outlineLevel="0" collapsed="false">
      <c r="A10257" s="2" t="s">
        <v>120</v>
      </c>
      <c r="B10257" s="2" t="n">
        <v>107</v>
      </c>
      <c r="C10257" s="2" t="n">
        <v>249261.0625</v>
      </c>
      <c r="D10257" s="2" t="n">
        <v>203841</v>
      </c>
    </row>
    <row r="10258" customFormat="false" ht="12.75" hidden="false" customHeight="false" outlineLevel="0" collapsed="false">
      <c r="A10258" s="2" t="s">
        <v>123</v>
      </c>
      <c r="B10258" s="2" t="n">
        <v>107</v>
      </c>
      <c r="C10258" s="2" t="n">
        <v>245386.5</v>
      </c>
      <c r="D10258" s="2" t="n">
        <v>185159.578125</v>
      </c>
    </row>
    <row r="10259" customFormat="false" ht="12.75" hidden="false" customHeight="false" outlineLevel="0" collapsed="false">
      <c r="A10259" s="2" t="s">
        <v>124</v>
      </c>
      <c r="B10259" s="2" t="n">
        <v>107</v>
      </c>
      <c r="C10259" s="2" t="n">
        <v>304289.90625</v>
      </c>
      <c r="D10259" s="2" t="n">
        <v>180669.78125</v>
      </c>
    </row>
    <row r="10260" customFormat="false" ht="12.75" hidden="false" customHeight="false" outlineLevel="0" collapsed="false">
      <c r="A10260" s="2" t="s">
        <v>125</v>
      </c>
      <c r="B10260" s="2" t="n">
        <v>107</v>
      </c>
      <c r="C10260" s="2" t="n">
        <v>303869.15625</v>
      </c>
      <c r="D10260" s="2" t="n">
        <v>180782.515625</v>
      </c>
    </row>
    <row r="10261" customFormat="false" ht="12.75" hidden="false" customHeight="false" outlineLevel="0" collapsed="false">
      <c r="A10261" s="2" t="s">
        <v>126</v>
      </c>
      <c r="B10261" s="2" t="n">
        <v>107</v>
      </c>
      <c r="C10261" s="2" t="n">
        <v>276653.4375</v>
      </c>
      <c r="D10261" s="2" t="n">
        <v>185298.578125</v>
      </c>
    </row>
    <row r="10262" customFormat="false" ht="12.75" hidden="false" customHeight="false" outlineLevel="0" collapsed="false">
      <c r="A10262" s="2" t="s">
        <v>127</v>
      </c>
      <c r="B10262" s="2" t="n">
        <v>107</v>
      </c>
      <c r="C10262" s="2" t="n">
        <v>290044.6875</v>
      </c>
      <c r="D10262" s="2" t="n">
        <v>179118.890625</v>
      </c>
    </row>
    <row r="10263" customFormat="false" ht="12.75" hidden="false" customHeight="false" outlineLevel="0" collapsed="false">
      <c r="A10263" s="2" t="s">
        <v>128</v>
      </c>
      <c r="B10263" s="2" t="n">
        <v>107</v>
      </c>
      <c r="C10263" s="2" t="n">
        <v>269413.96875</v>
      </c>
      <c r="D10263" s="2" t="n">
        <v>171459.171875</v>
      </c>
    </row>
    <row r="10264" customFormat="false" ht="12.75" hidden="false" customHeight="false" outlineLevel="0" collapsed="false">
      <c r="A10264" s="2" t="s">
        <v>129</v>
      </c>
      <c r="B10264" s="2" t="n">
        <v>107</v>
      </c>
      <c r="C10264" s="2" t="n">
        <v>271696.71875</v>
      </c>
      <c r="D10264" s="2" t="n">
        <v>165329.96875</v>
      </c>
    </row>
    <row r="10265" customFormat="false" ht="12.75" hidden="false" customHeight="false" outlineLevel="0" collapsed="false">
      <c r="A10265" s="2" t="s">
        <v>130</v>
      </c>
      <c r="B10265" s="2" t="n">
        <v>107</v>
      </c>
      <c r="C10265" s="2" t="n">
        <v>256580.515625</v>
      </c>
      <c r="D10265" s="2" t="n">
        <v>180363.03125</v>
      </c>
    </row>
    <row r="10266" customFormat="false" ht="12.75" hidden="false" customHeight="false" outlineLevel="0" collapsed="false">
      <c r="A10266" s="2" t="s">
        <v>131</v>
      </c>
      <c r="B10266" s="2" t="n">
        <v>107</v>
      </c>
      <c r="C10266" s="2"/>
      <c r="D10266" s="2"/>
    </row>
    <row r="10267" customFormat="false" ht="12.75" hidden="false" customHeight="false" outlineLevel="0" collapsed="false">
      <c r="A10267" s="2" t="s">
        <v>132</v>
      </c>
      <c r="B10267" s="2" t="n">
        <v>107</v>
      </c>
      <c r="C10267" s="2"/>
      <c r="D10267" s="2"/>
    </row>
    <row r="10268" customFormat="false" ht="12.75" hidden="false" customHeight="false" outlineLevel="0" collapsed="false">
      <c r="A10268" s="2" t="s">
        <v>133</v>
      </c>
      <c r="B10268" s="2" t="n">
        <v>107</v>
      </c>
      <c r="C10268" s="2"/>
      <c r="D10268" s="2"/>
    </row>
    <row r="10269" customFormat="false" ht="12.75" hidden="false" customHeight="false" outlineLevel="0" collapsed="false">
      <c r="A10269" s="2" t="s">
        <v>134</v>
      </c>
      <c r="B10269" s="2" t="n">
        <v>107</v>
      </c>
      <c r="C10269" s="2" t="n">
        <v>229480.1875</v>
      </c>
      <c r="D10269" s="2" t="n">
        <v>1042847.375</v>
      </c>
    </row>
    <row r="10270" customFormat="false" ht="12.75" hidden="false" customHeight="false" outlineLevel="0" collapsed="false">
      <c r="A10270" s="2" t="s">
        <v>137</v>
      </c>
      <c r="B10270" s="2" t="n">
        <v>107</v>
      </c>
      <c r="C10270" s="2" t="n">
        <v>239614.640625</v>
      </c>
      <c r="D10270" s="2" t="n">
        <v>1367925.25</v>
      </c>
    </row>
    <row r="10271" customFormat="false" ht="12.75" hidden="false" customHeight="false" outlineLevel="0" collapsed="false">
      <c r="A10271" s="2" t="s">
        <v>138</v>
      </c>
      <c r="B10271" s="2" t="n">
        <v>107</v>
      </c>
      <c r="C10271" s="2" t="n">
        <v>302252.90625</v>
      </c>
      <c r="D10271" s="2" t="n">
        <v>183282.1875</v>
      </c>
    </row>
    <row r="10272" customFormat="false" ht="12.75" hidden="false" customHeight="false" outlineLevel="0" collapsed="false">
      <c r="A10272" s="2" t="s">
        <v>139</v>
      </c>
      <c r="B10272" s="2" t="n">
        <v>107</v>
      </c>
      <c r="C10272" s="2" t="n">
        <v>340391.5625</v>
      </c>
      <c r="D10272" s="2" t="n">
        <v>1106196</v>
      </c>
    </row>
    <row r="10273" customFormat="false" ht="12.75" hidden="false" customHeight="false" outlineLevel="0" collapsed="false">
      <c r="A10273" s="2" t="s">
        <v>140</v>
      </c>
      <c r="B10273" s="2" t="n">
        <v>107</v>
      </c>
      <c r="C10273" s="2" t="n">
        <v>252623.484375</v>
      </c>
      <c r="D10273" s="2" t="n">
        <v>1647269.5</v>
      </c>
    </row>
    <row r="10274" customFormat="false" ht="12.75" hidden="false" customHeight="false" outlineLevel="0" collapsed="false">
      <c r="A10274" s="2" t="s">
        <v>141</v>
      </c>
      <c r="B10274" s="2" t="n">
        <v>107</v>
      </c>
      <c r="C10274" s="2" t="n">
        <v>277972.8125</v>
      </c>
      <c r="D10274" s="2" t="n">
        <v>936188.75</v>
      </c>
    </row>
    <row r="10275" customFormat="false" ht="12.75" hidden="false" customHeight="false" outlineLevel="0" collapsed="false">
      <c r="A10275" s="2" t="s">
        <v>142</v>
      </c>
      <c r="B10275" s="2" t="n">
        <v>107</v>
      </c>
      <c r="C10275" s="2" t="n">
        <v>270095.125</v>
      </c>
      <c r="D10275" s="2" t="n">
        <v>398314.5625</v>
      </c>
    </row>
    <row r="10276" customFormat="false" ht="12.75" hidden="false" customHeight="false" outlineLevel="0" collapsed="false">
      <c r="A10276" s="2" t="s">
        <v>143</v>
      </c>
      <c r="B10276" s="2" t="n">
        <v>107</v>
      </c>
      <c r="C10276" s="2" t="n">
        <v>253526.953125</v>
      </c>
      <c r="D10276" s="2" t="n">
        <v>986942</v>
      </c>
    </row>
    <row r="10277" customFormat="false" ht="12.75" hidden="false" customHeight="false" outlineLevel="0" collapsed="false">
      <c r="A10277" s="2" t="s">
        <v>144</v>
      </c>
      <c r="B10277" s="2" t="n">
        <v>107</v>
      </c>
      <c r="C10277" s="2" t="n">
        <v>240340.203125</v>
      </c>
      <c r="D10277" s="2" t="n">
        <v>163066.5</v>
      </c>
    </row>
    <row r="10278" customFormat="false" ht="12.75" hidden="false" customHeight="false" outlineLevel="0" collapsed="false">
      <c r="A10278" s="2" t="s">
        <v>145</v>
      </c>
      <c r="B10278" s="2" t="n">
        <v>107</v>
      </c>
      <c r="C10278" s="2"/>
      <c r="D10278" s="2"/>
    </row>
    <row r="10279" customFormat="false" ht="12.75" hidden="false" customHeight="false" outlineLevel="0" collapsed="false">
      <c r="A10279" s="2" t="s">
        <v>146</v>
      </c>
      <c r="B10279" s="2" t="n">
        <v>107</v>
      </c>
      <c r="C10279" s="2"/>
      <c r="D10279" s="2"/>
    </row>
    <row r="10280" customFormat="false" ht="12.75" hidden="false" customHeight="false" outlineLevel="0" collapsed="false">
      <c r="A10280" s="2" t="s">
        <v>147</v>
      </c>
      <c r="B10280" s="2" t="n">
        <v>107</v>
      </c>
      <c r="C10280" s="2"/>
      <c r="D10280" s="2"/>
    </row>
    <row r="10281" customFormat="false" ht="12.75" hidden="false" customHeight="false" outlineLevel="0" collapsed="false">
      <c r="A10281" s="2" t="s">
        <v>22</v>
      </c>
      <c r="B10281" s="2" t="n">
        <v>108</v>
      </c>
      <c r="C10281" s="2" t="n">
        <v>240953.234375</v>
      </c>
      <c r="D10281" s="2" t="n">
        <v>1298458.125</v>
      </c>
    </row>
    <row r="10282" customFormat="false" ht="12.75" hidden="false" customHeight="false" outlineLevel="0" collapsed="false">
      <c r="A10282" s="2" t="s">
        <v>30</v>
      </c>
      <c r="B10282" s="2" t="n">
        <v>108</v>
      </c>
      <c r="C10282" s="2" t="n">
        <v>264233.28125</v>
      </c>
      <c r="D10282" s="2" t="n">
        <v>1747051.375</v>
      </c>
    </row>
    <row r="10283" customFormat="false" ht="12.75" hidden="false" customHeight="false" outlineLevel="0" collapsed="false">
      <c r="A10283" s="2" t="s">
        <v>33</v>
      </c>
      <c r="B10283" s="2" t="n">
        <v>108</v>
      </c>
      <c r="C10283" s="2" t="n">
        <v>337775.59375</v>
      </c>
      <c r="D10283" s="2" t="n">
        <v>188854.40625</v>
      </c>
    </row>
    <row r="10284" customFormat="false" ht="12.75" hidden="false" customHeight="false" outlineLevel="0" collapsed="false">
      <c r="A10284" s="2" t="s">
        <v>36</v>
      </c>
      <c r="B10284" s="2" t="n">
        <v>108</v>
      </c>
      <c r="C10284" s="2" t="n">
        <v>307730.21875</v>
      </c>
      <c r="D10284" s="2" t="n">
        <v>2035174.125</v>
      </c>
    </row>
    <row r="10285" customFormat="false" ht="12.75" hidden="false" customHeight="false" outlineLevel="0" collapsed="false">
      <c r="A10285" s="2" t="s">
        <v>39</v>
      </c>
      <c r="B10285" s="2" t="n">
        <v>108</v>
      </c>
      <c r="C10285" s="2" t="n">
        <v>283167.46875</v>
      </c>
      <c r="D10285" s="2" t="n">
        <v>1975046.625</v>
      </c>
    </row>
    <row r="10286" customFormat="false" ht="12.75" hidden="false" customHeight="false" outlineLevel="0" collapsed="false">
      <c r="A10286" s="2" t="s">
        <v>42</v>
      </c>
      <c r="B10286" s="2" t="n">
        <v>108</v>
      </c>
      <c r="C10286" s="2" t="n">
        <v>296665.84375</v>
      </c>
      <c r="D10286" s="2" t="n">
        <v>2029783.25</v>
      </c>
    </row>
    <row r="10287" customFormat="false" ht="12.75" hidden="false" customHeight="false" outlineLevel="0" collapsed="false">
      <c r="A10287" s="2" t="s">
        <v>45</v>
      </c>
      <c r="B10287" s="2" t="n">
        <v>108</v>
      </c>
      <c r="C10287" s="2" t="n">
        <v>331118.28125</v>
      </c>
      <c r="D10287" s="2" t="n">
        <v>182676.796875</v>
      </c>
    </row>
    <row r="10288" customFormat="false" ht="12.75" hidden="false" customHeight="false" outlineLevel="0" collapsed="false">
      <c r="A10288" s="2" t="s">
        <v>48</v>
      </c>
      <c r="B10288" s="2" t="n">
        <v>108</v>
      </c>
      <c r="C10288" s="2" t="n">
        <v>292821.1875</v>
      </c>
      <c r="D10288" s="2" t="n">
        <v>1316532.5</v>
      </c>
    </row>
    <row r="10289" customFormat="false" ht="12.75" hidden="false" customHeight="false" outlineLevel="0" collapsed="false">
      <c r="A10289" s="2" t="s">
        <v>51</v>
      </c>
      <c r="B10289" s="2" t="n">
        <v>108</v>
      </c>
      <c r="C10289" s="2" t="n">
        <v>327419.84375</v>
      </c>
      <c r="D10289" s="2" t="n">
        <v>188397.515625</v>
      </c>
    </row>
    <row r="10290" customFormat="false" ht="12.75" hidden="false" customHeight="false" outlineLevel="0" collapsed="false">
      <c r="A10290" s="2" t="s">
        <v>53</v>
      </c>
      <c r="B10290" s="2" t="n">
        <v>108</v>
      </c>
      <c r="C10290" s="2"/>
      <c r="D10290" s="2"/>
    </row>
    <row r="10291" customFormat="false" ht="12.75" hidden="false" customHeight="false" outlineLevel="0" collapsed="false">
      <c r="A10291" s="2" t="s">
        <v>54</v>
      </c>
      <c r="B10291" s="2" t="n">
        <v>108</v>
      </c>
      <c r="C10291" s="2"/>
      <c r="D10291" s="2"/>
    </row>
    <row r="10292" customFormat="false" ht="12.75" hidden="false" customHeight="false" outlineLevel="0" collapsed="false">
      <c r="A10292" s="2" t="s">
        <v>55</v>
      </c>
      <c r="B10292" s="2" t="n">
        <v>108</v>
      </c>
      <c r="C10292" s="2"/>
      <c r="D10292" s="2"/>
    </row>
    <row r="10293" customFormat="false" ht="12.75" hidden="false" customHeight="false" outlineLevel="0" collapsed="false">
      <c r="A10293" s="2" t="s">
        <v>56</v>
      </c>
      <c r="B10293" s="2" t="n">
        <v>108</v>
      </c>
      <c r="C10293" s="2" t="n">
        <v>263263.5625</v>
      </c>
      <c r="D10293" s="2" t="n">
        <v>1314809.125</v>
      </c>
    </row>
    <row r="10294" customFormat="false" ht="12.75" hidden="false" customHeight="false" outlineLevel="0" collapsed="false">
      <c r="A10294" s="2" t="s">
        <v>57</v>
      </c>
      <c r="B10294" s="2" t="n">
        <v>108</v>
      </c>
      <c r="C10294" s="2" t="n">
        <v>298385.875</v>
      </c>
      <c r="D10294" s="2" t="n">
        <v>1813400.875</v>
      </c>
    </row>
    <row r="10295" customFormat="false" ht="12.75" hidden="false" customHeight="false" outlineLevel="0" collapsed="false">
      <c r="A10295" s="2" t="s">
        <v>58</v>
      </c>
      <c r="B10295" s="2" t="n">
        <v>108</v>
      </c>
      <c r="C10295" s="2" t="n">
        <v>365679.25</v>
      </c>
      <c r="D10295" s="2" t="n">
        <v>172766.21875</v>
      </c>
    </row>
    <row r="10296" customFormat="false" ht="12.75" hidden="false" customHeight="false" outlineLevel="0" collapsed="false">
      <c r="A10296" s="2" t="s">
        <v>59</v>
      </c>
      <c r="B10296" s="2" t="n">
        <v>108</v>
      </c>
      <c r="C10296" s="2" t="n">
        <v>339764.03125</v>
      </c>
      <c r="D10296" s="2" t="n">
        <v>2111943</v>
      </c>
    </row>
    <row r="10297" customFormat="false" ht="12.75" hidden="false" customHeight="false" outlineLevel="0" collapsed="false">
      <c r="A10297" s="2" t="s">
        <v>60</v>
      </c>
      <c r="B10297" s="2" t="n">
        <v>108</v>
      </c>
      <c r="C10297" s="2" t="n">
        <v>320580.0625</v>
      </c>
      <c r="D10297" s="2" t="n">
        <v>2127887.75</v>
      </c>
    </row>
    <row r="10298" customFormat="false" ht="12.75" hidden="false" customHeight="false" outlineLevel="0" collapsed="false">
      <c r="A10298" s="2" t="s">
        <v>61</v>
      </c>
      <c r="B10298" s="2" t="n">
        <v>108</v>
      </c>
      <c r="C10298" s="2" t="n">
        <v>320606.625</v>
      </c>
      <c r="D10298" s="2" t="n">
        <v>2118512.25</v>
      </c>
    </row>
    <row r="10299" customFormat="false" ht="12.75" hidden="false" customHeight="false" outlineLevel="0" collapsed="false">
      <c r="A10299" s="2" t="s">
        <v>62</v>
      </c>
      <c r="B10299" s="2" t="n">
        <v>108</v>
      </c>
      <c r="C10299" s="2" t="n">
        <v>350403.6875</v>
      </c>
      <c r="D10299" s="2" t="n">
        <v>216994.796875</v>
      </c>
    </row>
    <row r="10300" customFormat="false" ht="12.75" hidden="false" customHeight="false" outlineLevel="0" collapsed="false">
      <c r="A10300" s="2" t="s">
        <v>63</v>
      </c>
      <c r="B10300" s="2" t="n">
        <v>108</v>
      </c>
      <c r="C10300" s="2" t="n">
        <v>314846.03125</v>
      </c>
      <c r="D10300" s="2" t="n">
        <v>1458499.25</v>
      </c>
    </row>
    <row r="10301" customFormat="false" ht="12.75" hidden="false" customHeight="false" outlineLevel="0" collapsed="false">
      <c r="A10301" s="2" t="s">
        <v>64</v>
      </c>
      <c r="B10301" s="2" t="n">
        <v>108</v>
      </c>
      <c r="C10301" s="2" t="n">
        <v>348618.34375</v>
      </c>
      <c r="D10301" s="2" t="n">
        <v>184715.859375</v>
      </c>
    </row>
    <row r="10302" customFormat="false" ht="12.75" hidden="false" customHeight="false" outlineLevel="0" collapsed="false">
      <c r="A10302" s="2" t="s">
        <v>65</v>
      </c>
      <c r="B10302" s="2" t="n">
        <v>108</v>
      </c>
      <c r="C10302" s="2"/>
      <c r="D10302" s="2"/>
    </row>
    <row r="10303" customFormat="false" ht="12.75" hidden="false" customHeight="false" outlineLevel="0" collapsed="false">
      <c r="A10303" s="2" t="s">
        <v>66</v>
      </c>
      <c r="B10303" s="2" t="n">
        <v>108</v>
      </c>
      <c r="C10303" s="2"/>
      <c r="D10303" s="2"/>
    </row>
    <row r="10304" customFormat="false" ht="12.75" hidden="false" customHeight="false" outlineLevel="0" collapsed="false">
      <c r="A10304" s="2" t="s">
        <v>67</v>
      </c>
      <c r="B10304" s="2" t="n">
        <v>108</v>
      </c>
      <c r="C10304" s="2"/>
      <c r="D10304" s="2"/>
    </row>
    <row r="10305" customFormat="false" ht="12.75" hidden="false" customHeight="false" outlineLevel="0" collapsed="false">
      <c r="A10305" s="2" t="s">
        <v>68</v>
      </c>
      <c r="B10305" s="2" t="n">
        <v>108</v>
      </c>
      <c r="C10305" s="2" t="n">
        <v>342516.9375</v>
      </c>
      <c r="D10305" s="2" t="n">
        <v>1514266.375</v>
      </c>
    </row>
    <row r="10306" customFormat="false" ht="12.75" hidden="false" customHeight="false" outlineLevel="0" collapsed="false">
      <c r="A10306" s="2" t="s">
        <v>71</v>
      </c>
      <c r="B10306" s="2" t="n">
        <v>108</v>
      </c>
      <c r="C10306" s="2" t="n">
        <v>317407</v>
      </c>
      <c r="D10306" s="2" t="n">
        <v>1874553.625</v>
      </c>
    </row>
    <row r="10307" customFormat="false" ht="12.75" hidden="false" customHeight="false" outlineLevel="0" collapsed="false">
      <c r="A10307" s="2" t="s">
        <v>72</v>
      </c>
      <c r="B10307" s="2" t="n">
        <v>108</v>
      </c>
      <c r="C10307" s="2" t="n">
        <v>367373.3125</v>
      </c>
      <c r="D10307" s="2" t="n">
        <v>182324.96875</v>
      </c>
    </row>
    <row r="10308" customFormat="false" ht="12.75" hidden="false" customHeight="false" outlineLevel="0" collapsed="false">
      <c r="A10308" s="2" t="s">
        <v>73</v>
      </c>
      <c r="B10308" s="2" t="n">
        <v>108</v>
      </c>
      <c r="C10308" s="2" t="n">
        <v>370003.1875</v>
      </c>
      <c r="D10308" s="2" t="n">
        <v>2125983.75</v>
      </c>
    </row>
    <row r="10309" customFormat="false" ht="12.75" hidden="false" customHeight="false" outlineLevel="0" collapsed="false">
      <c r="A10309" s="2" t="s">
        <v>74</v>
      </c>
      <c r="B10309" s="2" t="n">
        <v>108</v>
      </c>
      <c r="C10309" s="2" t="n">
        <v>323187.78125</v>
      </c>
      <c r="D10309" s="2" t="n">
        <v>2109158.25</v>
      </c>
    </row>
    <row r="10310" customFormat="false" ht="12.75" hidden="false" customHeight="false" outlineLevel="0" collapsed="false">
      <c r="A10310" s="2" t="s">
        <v>75</v>
      </c>
      <c r="B10310" s="2" t="n">
        <v>108</v>
      </c>
      <c r="C10310" s="2" t="n">
        <v>338851.90625</v>
      </c>
      <c r="D10310" s="2" t="n">
        <v>2134470.75</v>
      </c>
    </row>
    <row r="10311" customFormat="false" ht="12.75" hidden="false" customHeight="false" outlineLevel="0" collapsed="false">
      <c r="A10311" s="2" t="s">
        <v>76</v>
      </c>
      <c r="B10311" s="2" t="n">
        <v>108</v>
      </c>
      <c r="C10311" s="2" t="n">
        <v>321407.03125</v>
      </c>
      <c r="D10311" s="2" t="n">
        <v>261678.90625</v>
      </c>
    </row>
    <row r="10312" customFormat="false" ht="12.75" hidden="false" customHeight="false" outlineLevel="0" collapsed="false">
      <c r="A10312" s="2" t="s">
        <v>77</v>
      </c>
      <c r="B10312" s="2" t="n">
        <v>108</v>
      </c>
      <c r="C10312" s="2" t="n">
        <v>314418.5625</v>
      </c>
      <c r="D10312" s="2" t="n">
        <v>1453632.875</v>
      </c>
    </row>
    <row r="10313" customFormat="false" ht="12.75" hidden="false" customHeight="false" outlineLevel="0" collapsed="false">
      <c r="A10313" s="2" t="s">
        <v>78</v>
      </c>
      <c r="B10313" s="2" t="n">
        <v>108</v>
      </c>
      <c r="C10313" s="2" t="n">
        <v>348672.25</v>
      </c>
      <c r="D10313" s="2" t="n">
        <v>227291.25</v>
      </c>
    </row>
    <row r="10314" customFormat="false" ht="12.75" hidden="false" customHeight="false" outlineLevel="0" collapsed="false">
      <c r="A10314" s="2" t="s">
        <v>79</v>
      </c>
      <c r="B10314" s="2" t="n">
        <v>108</v>
      </c>
      <c r="C10314" s="2"/>
      <c r="D10314" s="2"/>
    </row>
    <row r="10315" customFormat="false" ht="12.75" hidden="false" customHeight="false" outlineLevel="0" collapsed="false">
      <c r="A10315" s="2" t="s">
        <v>80</v>
      </c>
      <c r="B10315" s="2" t="n">
        <v>108</v>
      </c>
      <c r="C10315" s="2"/>
      <c r="D10315" s="2"/>
    </row>
    <row r="10316" customFormat="false" ht="12.75" hidden="false" customHeight="false" outlineLevel="0" collapsed="false">
      <c r="A10316" s="2" t="s">
        <v>81</v>
      </c>
      <c r="B10316" s="2" t="n">
        <v>108</v>
      </c>
      <c r="C10316" s="2"/>
      <c r="D10316" s="2"/>
    </row>
    <row r="10317" customFormat="false" ht="12.75" hidden="false" customHeight="false" outlineLevel="0" collapsed="false">
      <c r="A10317" s="2" t="s">
        <v>82</v>
      </c>
      <c r="B10317" s="2" t="n">
        <v>108</v>
      </c>
      <c r="C10317" s="2" t="n">
        <v>300542.59375</v>
      </c>
      <c r="D10317" s="2" t="n">
        <v>1183557</v>
      </c>
    </row>
    <row r="10318" customFormat="false" ht="12.75" hidden="false" customHeight="false" outlineLevel="0" collapsed="false">
      <c r="A10318" s="2" t="s">
        <v>83</v>
      </c>
      <c r="B10318" s="2" t="n">
        <v>108</v>
      </c>
      <c r="C10318" s="2" t="n">
        <v>328658.625</v>
      </c>
      <c r="D10318" s="2" t="n">
        <v>1910694.375</v>
      </c>
    </row>
    <row r="10319" customFormat="false" ht="12.75" hidden="false" customHeight="false" outlineLevel="0" collapsed="false">
      <c r="A10319" s="2" t="s">
        <v>84</v>
      </c>
      <c r="B10319" s="2" t="n">
        <v>108</v>
      </c>
      <c r="C10319" s="2" t="n">
        <v>379126.34375</v>
      </c>
      <c r="D10319" s="2" t="n">
        <v>189874.765625</v>
      </c>
    </row>
    <row r="10320" customFormat="false" ht="12.75" hidden="false" customHeight="false" outlineLevel="0" collapsed="false">
      <c r="A10320" s="2" t="s">
        <v>85</v>
      </c>
      <c r="B10320" s="2" t="n">
        <v>108</v>
      </c>
      <c r="C10320" s="2" t="n">
        <v>372473</v>
      </c>
      <c r="D10320" s="2" t="n">
        <v>2128564.5</v>
      </c>
    </row>
    <row r="10321" customFormat="false" ht="12.75" hidden="false" customHeight="false" outlineLevel="0" collapsed="false">
      <c r="A10321" s="2" t="s">
        <v>86</v>
      </c>
      <c r="B10321" s="2" t="n">
        <v>108</v>
      </c>
      <c r="C10321" s="2" t="n">
        <v>351556.28125</v>
      </c>
      <c r="D10321" s="2" t="n">
        <v>2206236.25</v>
      </c>
    </row>
    <row r="10322" customFormat="false" ht="12.75" hidden="false" customHeight="false" outlineLevel="0" collapsed="false">
      <c r="A10322" s="2" t="s">
        <v>87</v>
      </c>
      <c r="B10322" s="2" t="n">
        <v>108</v>
      </c>
      <c r="C10322" s="2" t="n">
        <v>330900.125</v>
      </c>
      <c r="D10322" s="2" t="n">
        <v>2104681.5</v>
      </c>
    </row>
    <row r="10323" customFormat="false" ht="12.75" hidden="false" customHeight="false" outlineLevel="0" collapsed="false">
      <c r="A10323" s="2" t="s">
        <v>88</v>
      </c>
      <c r="B10323" s="2" t="n">
        <v>108</v>
      </c>
      <c r="C10323" s="2" t="n">
        <v>326646.28125</v>
      </c>
      <c r="D10323" s="2" t="n">
        <v>242949.03125</v>
      </c>
    </row>
    <row r="10324" customFormat="false" ht="12.75" hidden="false" customHeight="false" outlineLevel="0" collapsed="false">
      <c r="A10324" s="2" t="s">
        <v>89</v>
      </c>
      <c r="B10324" s="2" t="n">
        <v>108</v>
      </c>
      <c r="C10324" s="2" t="n">
        <v>322145.375</v>
      </c>
      <c r="D10324" s="2" t="n">
        <v>1492582.75</v>
      </c>
    </row>
    <row r="10325" customFormat="false" ht="12.75" hidden="false" customHeight="false" outlineLevel="0" collapsed="false">
      <c r="A10325" s="2" t="s">
        <v>90</v>
      </c>
      <c r="B10325" s="2" t="n">
        <v>108</v>
      </c>
      <c r="C10325" s="2" t="n">
        <v>332199.84375</v>
      </c>
      <c r="D10325" s="2" t="n">
        <v>179311.78125</v>
      </c>
    </row>
    <row r="10326" customFormat="false" ht="12.75" hidden="false" customHeight="false" outlineLevel="0" collapsed="false">
      <c r="A10326" s="2" t="s">
        <v>91</v>
      </c>
      <c r="B10326" s="2" t="n">
        <v>108</v>
      </c>
      <c r="C10326" s="2"/>
      <c r="D10326" s="2"/>
    </row>
    <row r="10327" customFormat="false" ht="12.75" hidden="false" customHeight="false" outlineLevel="0" collapsed="false">
      <c r="A10327" s="2" t="s">
        <v>92</v>
      </c>
      <c r="B10327" s="2" t="n">
        <v>108</v>
      </c>
      <c r="C10327" s="2"/>
      <c r="D10327" s="2"/>
    </row>
    <row r="10328" customFormat="false" ht="12.75" hidden="false" customHeight="false" outlineLevel="0" collapsed="false">
      <c r="A10328" s="2" t="s">
        <v>93</v>
      </c>
      <c r="B10328" s="2" t="n">
        <v>108</v>
      </c>
      <c r="C10328" s="2"/>
      <c r="D10328" s="2"/>
    </row>
    <row r="10329" customFormat="false" ht="12.75" hidden="false" customHeight="false" outlineLevel="0" collapsed="false">
      <c r="A10329" s="2" t="s">
        <v>94</v>
      </c>
      <c r="B10329" s="2" t="n">
        <v>108</v>
      </c>
      <c r="C10329" s="2" t="n">
        <v>270295.5</v>
      </c>
      <c r="D10329" s="2" t="n">
        <v>1583374.375</v>
      </c>
    </row>
    <row r="10330" customFormat="false" ht="12.75" hidden="false" customHeight="false" outlineLevel="0" collapsed="false">
      <c r="A10330" s="2" t="s">
        <v>97</v>
      </c>
      <c r="B10330" s="2" t="n">
        <v>108</v>
      </c>
      <c r="C10330" s="2" t="n">
        <v>316992.96875</v>
      </c>
      <c r="D10330" s="2" t="n">
        <v>1928544.625</v>
      </c>
    </row>
    <row r="10331" customFormat="false" ht="12.75" hidden="false" customHeight="false" outlineLevel="0" collapsed="false">
      <c r="A10331" s="2" t="s">
        <v>98</v>
      </c>
      <c r="B10331" s="2" t="n">
        <v>108</v>
      </c>
      <c r="C10331" s="2" t="n">
        <v>392285.1875</v>
      </c>
      <c r="D10331" s="2" t="n">
        <v>383132.9375</v>
      </c>
    </row>
    <row r="10332" customFormat="false" ht="12.75" hidden="false" customHeight="false" outlineLevel="0" collapsed="false">
      <c r="A10332" s="2" t="s">
        <v>99</v>
      </c>
      <c r="B10332" s="2" t="n">
        <v>108</v>
      </c>
      <c r="C10332" s="2" t="n">
        <v>368336.5625</v>
      </c>
      <c r="D10332" s="2" t="n">
        <v>2201911.5</v>
      </c>
    </row>
    <row r="10333" customFormat="false" ht="12.75" hidden="false" customHeight="false" outlineLevel="0" collapsed="false">
      <c r="A10333" s="2" t="s">
        <v>100</v>
      </c>
      <c r="B10333" s="2" t="n">
        <v>108</v>
      </c>
      <c r="C10333" s="2" t="n">
        <v>351905.6875</v>
      </c>
      <c r="D10333" s="2" t="n">
        <v>2188643.5</v>
      </c>
    </row>
    <row r="10334" customFormat="false" ht="12.75" hidden="false" customHeight="false" outlineLevel="0" collapsed="false">
      <c r="A10334" s="2" t="s">
        <v>101</v>
      </c>
      <c r="B10334" s="2" t="n">
        <v>108</v>
      </c>
      <c r="C10334" s="2" t="n">
        <v>332294.46875</v>
      </c>
      <c r="D10334" s="2" t="n">
        <v>2178880.25</v>
      </c>
    </row>
    <row r="10335" customFormat="false" ht="12.75" hidden="false" customHeight="false" outlineLevel="0" collapsed="false">
      <c r="A10335" s="2" t="s">
        <v>102</v>
      </c>
      <c r="B10335" s="2" t="n">
        <v>108</v>
      </c>
      <c r="C10335" s="2" t="n">
        <v>332790.71875</v>
      </c>
      <c r="D10335" s="2" t="n">
        <v>297550.125</v>
      </c>
    </row>
    <row r="10336" customFormat="false" ht="12.75" hidden="false" customHeight="false" outlineLevel="0" collapsed="false">
      <c r="A10336" s="2" t="s">
        <v>103</v>
      </c>
      <c r="B10336" s="2" t="n">
        <v>108</v>
      </c>
      <c r="C10336" s="2" t="n">
        <v>322654.53125</v>
      </c>
      <c r="D10336" s="2" t="n">
        <v>1593305.625</v>
      </c>
    </row>
    <row r="10337" customFormat="false" ht="12.75" hidden="false" customHeight="false" outlineLevel="0" collapsed="false">
      <c r="A10337" s="2" t="s">
        <v>104</v>
      </c>
      <c r="B10337" s="2" t="n">
        <v>108</v>
      </c>
      <c r="C10337" s="2" t="n">
        <v>359542.8125</v>
      </c>
      <c r="D10337" s="2" t="n">
        <v>207286.25</v>
      </c>
    </row>
    <row r="10338" customFormat="false" ht="12.75" hidden="false" customHeight="false" outlineLevel="0" collapsed="false">
      <c r="A10338" s="2" t="s">
        <v>105</v>
      </c>
      <c r="B10338" s="2" t="n">
        <v>108</v>
      </c>
      <c r="C10338" s="2"/>
      <c r="D10338" s="2"/>
    </row>
    <row r="10339" customFormat="false" ht="12.75" hidden="false" customHeight="false" outlineLevel="0" collapsed="false">
      <c r="A10339" s="2" t="s">
        <v>106</v>
      </c>
      <c r="B10339" s="2" t="n">
        <v>108</v>
      </c>
      <c r="C10339" s="2"/>
      <c r="D10339" s="2"/>
    </row>
    <row r="10340" customFormat="false" ht="12.75" hidden="false" customHeight="false" outlineLevel="0" collapsed="false">
      <c r="A10340" s="2" t="s">
        <v>107</v>
      </c>
      <c r="B10340" s="2" t="n">
        <v>108</v>
      </c>
      <c r="C10340" s="2"/>
      <c r="D10340" s="2"/>
    </row>
    <row r="10341" customFormat="false" ht="12.75" hidden="false" customHeight="false" outlineLevel="0" collapsed="false">
      <c r="A10341" s="2" t="s">
        <v>108</v>
      </c>
      <c r="B10341" s="2" t="n">
        <v>108</v>
      </c>
      <c r="C10341" s="2" t="n">
        <v>274508.5</v>
      </c>
      <c r="D10341" s="2" t="n">
        <v>1577679.375</v>
      </c>
    </row>
    <row r="10342" customFormat="false" ht="12.75" hidden="false" customHeight="false" outlineLevel="0" collapsed="false">
      <c r="A10342" s="2" t="s">
        <v>109</v>
      </c>
      <c r="B10342" s="2" t="n">
        <v>108</v>
      </c>
      <c r="C10342" s="2" t="n">
        <v>310661.1875</v>
      </c>
      <c r="D10342" s="2" t="n">
        <v>1882888.25</v>
      </c>
    </row>
    <row r="10343" customFormat="false" ht="12.75" hidden="false" customHeight="false" outlineLevel="0" collapsed="false">
      <c r="A10343" s="2" t="s">
        <v>110</v>
      </c>
      <c r="B10343" s="2" t="n">
        <v>108</v>
      </c>
      <c r="C10343" s="2" t="n">
        <v>371007.375</v>
      </c>
      <c r="D10343" s="2" t="n">
        <v>188659.640625</v>
      </c>
    </row>
    <row r="10344" customFormat="false" ht="12.75" hidden="false" customHeight="false" outlineLevel="0" collapsed="false">
      <c r="A10344" s="2" t="s">
        <v>111</v>
      </c>
      <c r="B10344" s="2" t="n">
        <v>108</v>
      </c>
      <c r="C10344" s="2" t="n">
        <v>349382.25</v>
      </c>
      <c r="D10344" s="2" t="n">
        <v>2110082.5</v>
      </c>
    </row>
    <row r="10345" customFormat="false" ht="12.75" hidden="false" customHeight="false" outlineLevel="0" collapsed="false">
      <c r="A10345" s="2" t="s">
        <v>112</v>
      </c>
      <c r="B10345" s="2" t="n">
        <v>108</v>
      </c>
      <c r="C10345" s="2" t="n">
        <v>355543.84375</v>
      </c>
      <c r="D10345" s="2" t="n">
        <v>2210353.5</v>
      </c>
    </row>
    <row r="10346" customFormat="false" ht="12.75" hidden="false" customHeight="false" outlineLevel="0" collapsed="false">
      <c r="A10346" s="2" t="s">
        <v>113</v>
      </c>
      <c r="B10346" s="2" t="n">
        <v>108</v>
      </c>
      <c r="C10346" s="2" t="n">
        <v>341599.25</v>
      </c>
      <c r="D10346" s="2" t="n">
        <v>2187532.25</v>
      </c>
    </row>
    <row r="10347" customFormat="false" ht="12.75" hidden="false" customHeight="false" outlineLevel="0" collapsed="false">
      <c r="A10347" s="2" t="s">
        <v>114</v>
      </c>
      <c r="B10347" s="2" t="n">
        <v>108</v>
      </c>
      <c r="C10347" s="2" t="n">
        <v>352645.25</v>
      </c>
      <c r="D10347" s="2" t="n">
        <v>302373.25</v>
      </c>
    </row>
    <row r="10348" customFormat="false" ht="12.75" hidden="false" customHeight="false" outlineLevel="0" collapsed="false">
      <c r="A10348" s="2" t="s">
        <v>115</v>
      </c>
      <c r="B10348" s="2" t="n">
        <v>108</v>
      </c>
      <c r="C10348" s="2" t="n">
        <v>316461.6875</v>
      </c>
      <c r="D10348" s="2" t="n">
        <v>1493079.625</v>
      </c>
    </row>
    <row r="10349" customFormat="false" ht="12.75" hidden="false" customHeight="false" outlineLevel="0" collapsed="false">
      <c r="A10349" s="2" t="s">
        <v>116</v>
      </c>
      <c r="B10349" s="2" t="n">
        <v>108</v>
      </c>
      <c r="C10349" s="2" t="n">
        <v>357159.8125</v>
      </c>
      <c r="D10349" s="2" t="n">
        <v>228857.84375</v>
      </c>
    </row>
    <row r="10350" customFormat="false" ht="12.75" hidden="false" customHeight="false" outlineLevel="0" collapsed="false">
      <c r="A10350" s="2" t="s">
        <v>117</v>
      </c>
      <c r="B10350" s="2" t="n">
        <v>108</v>
      </c>
      <c r="C10350" s="2"/>
      <c r="D10350" s="2"/>
    </row>
    <row r="10351" customFormat="false" ht="12.75" hidden="false" customHeight="false" outlineLevel="0" collapsed="false">
      <c r="A10351" s="2" t="s">
        <v>118</v>
      </c>
      <c r="B10351" s="2" t="n">
        <v>108</v>
      </c>
      <c r="C10351" s="2"/>
      <c r="D10351" s="2"/>
    </row>
    <row r="10352" customFormat="false" ht="12.75" hidden="false" customHeight="false" outlineLevel="0" collapsed="false">
      <c r="A10352" s="2" t="s">
        <v>119</v>
      </c>
      <c r="B10352" s="2" t="n">
        <v>108</v>
      </c>
      <c r="C10352" s="2"/>
      <c r="D10352" s="2"/>
    </row>
    <row r="10353" customFormat="false" ht="12.75" hidden="false" customHeight="false" outlineLevel="0" collapsed="false">
      <c r="A10353" s="2" t="s">
        <v>120</v>
      </c>
      <c r="B10353" s="2" t="n">
        <v>108</v>
      </c>
      <c r="C10353" s="2" t="n">
        <v>249545.578125</v>
      </c>
      <c r="D10353" s="2" t="n">
        <v>191670.640625</v>
      </c>
    </row>
    <row r="10354" customFormat="false" ht="12.75" hidden="false" customHeight="false" outlineLevel="0" collapsed="false">
      <c r="A10354" s="2" t="s">
        <v>123</v>
      </c>
      <c r="B10354" s="2" t="n">
        <v>108</v>
      </c>
      <c r="C10354" s="2" t="n">
        <v>245642.671875</v>
      </c>
      <c r="D10354" s="2" t="n">
        <v>176356.578125</v>
      </c>
    </row>
    <row r="10355" customFormat="false" ht="12.75" hidden="false" customHeight="false" outlineLevel="0" collapsed="false">
      <c r="A10355" s="2" t="s">
        <v>124</v>
      </c>
      <c r="B10355" s="2" t="n">
        <v>108</v>
      </c>
      <c r="C10355" s="2" t="n">
        <v>303634.46875</v>
      </c>
      <c r="D10355" s="2" t="n">
        <v>179704.078125</v>
      </c>
    </row>
    <row r="10356" customFormat="false" ht="12.75" hidden="false" customHeight="false" outlineLevel="0" collapsed="false">
      <c r="A10356" s="2" t="s">
        <v>125</v>
      </c>
      <c r="B10356" s="2" t="n">
        <v>108</v>
      </c>
      <c r="C10356" s="2" t="n">
        <v>304293.8125</v>
      </c>
      <c r="D10356" s="2" t="n">
        <v>179506.546875</v>
      </c>
    </row>
    <row r="10357" customFormat="false" ht="12.75" hidden="false" customHeight="false" outlineLevel="0" collapsed="false">
      <c r="A10357" s="2" t="s">
        <v>126</v>
      </c>
      <c r="B10357" s="2" t="n">
        <v>108</v>
      </c>
      <c r="C10357" s="2" t="n">
        <v>276533.875</v>
      </c>
      <c r="D10357" s="2" t="n">
        <v>184056.734375</v>
      </c>
    </row>
    <row r="10358" customFormat="false" ht="12.75" hidden="false" customHeight="false" outlineLevel="0" collapsed="false">
      <c r="A10358" s="2" t="s">
        <v>127</v>
      </c>
      <c r="B10358" s="2" t="n">
        <v>108</v>
      </c>
      <c r="C10358" s="2" t="n">
        <v>290134.5625</v>
      </c>
      <c r="D10358" s="2" t="n">
        <v>178455.53125</v>
      </c>
    </row>
    <row r="10359" customFormat="false" ht="12.75" hidden="false" customHeight="false" outlineLevel="0" collapsed="false">
      <c r="A10359" s="2" t="s">
        <v>128</v>
      </c>
      <c r="B10359" s="2" t="n">
        <v>108</v>
      </c>
      <c r="C10359" s="2" t="n">
        <v>269312.8125</v>
      </c>
      <c r="D10359" s="2" t="n">
        <v>169509.140625</v>
      </c>
    </row>
    <row r="10360" customFormat="false" ht="12.75" hidden="false" customHeight="false" outlineLevel="0" collapsed="false">
      <c r="A10360" s="2" t="s">
        <v>129</v>
      </c>
      <c r="B10360" s="2" t="n">
        <v>108</v>
      </c>
      <c r="C10360" s="2" t="n">
        <v>271810.9375</v>
      </c>
      <c r="D10360" s="2" t="n">
        <v>164632.65625</v>
      </c>
    </row>
    <row r="10361" customFormat="false" ht="12.75" hidden="false" customHeight="false" outlineLevel="0" collapsed="false">
      <c r="A10361" s="2" t="s">
        <v>130</v>
      </c>
      <c r="B10361" s="2" t="n">
        <v>108</v>
      </c>
      <c r="C10361" s="2" t="n">
        <v>256317.015625</v>
      </c>
      <c r="D10361" s="2" t="n">
        <v>179578.78125</v>
      </c>
    </row>
    <row r="10362" customFormat="false" ht="12.75" hidden="false" customHeight="false" outlineLevel="0" collapsed="false">
      <c r="A10362" s="2" t="s">
        <v>131</v>
      </c>
      <c r="B10362" s="2" t="n">
        <v>108</v>
      </c>
      <c r="C10362" s="2"/>
      <c r="D10362" s="2"/>
    </row>
    <row r="10363" customFormat="false" ht="12.75" hidden="false" customHeight="false" outlineLevel="0" collapsed="false">
      <c r="A10363" s="2" t="s">
        <v>132</v>
      </c>
      <c r="B10363" s="2" t="n">
        <v>108</v>
      </c>
      <c r="C10363" s="2"/>
      <c r="D10363" s="2"/>
    </row>
    <row r="10364" customFormat="false" ht="12.75" hidden="false" customHeight="false" outlineLevel="0" collapsed="false">
      <c r="A10364" s="2" t="s">
        <v>133</v>
      </c>
      <c r="B10364" s="2" t="n">
        <v>108</v>
      </c>
      <c r="C10364" s="2"/>
      <c r="D10364" s="2"/>
    </row>
    <row r="10365" customFormat="false" ht="12.75" hidden="false" customHeight="false" outlineLevel="0" collapsed="false">
      <c r="A10365" s="2" t="s">
        <v>134</v>
      </c>
      <c r="B10365" s="2" t="n">
        <v>108</v>
      </c>
      <c r="C10365" s="2" t="n">
        <v>229898.875</v>
      </c>
      <c r="D10365" s="2" t="n">
        <v>1020208.8125</v>
      </c>
    </row>
    <row r="10366" customFormat="false" ht="12.75" hidden="false" customHeight="false" outlineLevel="0" collapsed="false">
      <c r="A10366" s="2" t="s">
        <v>137</v>
      </c>
      <c r="B10366" s="2" t="n">
        <v>108</v>
      </c>
      <c r="C10366" s="2" t="n">
        <v>240252.078125</v>
      </c>
      <c r="D10366" s="2" t="n">
        <v>1334221.25</v>
      </c>
    </row>
    <row r="10367" customFormat="false" ht="12.75" hidden="false" customHeight="false" outlineLevel="0" collapsed="false">
      <c r="A10367" s="2" t="s">
        <v>138</v>
      </c>
      <c r="B10367" s="2" t="n">
        <v>108</v>
      </c>
      <c r="C10367" s="2" t="n">
        <v>301487.03125</v>
      </c>
      <c r="D10367" s="2" t="n">
        <v>172772.953125</v>
      </c>
    </row>
    <row r="10368" customFormat="false" ht="12.75" hidden="false" customHeight="false" outlineLevel="0" collapsed="false">
      <c r="A10368" s="2" t="s">
        <v>139</v>
      </c>
      <c r="B10368" s="2" t="n">
        <v>108</v>
      </c>
      <c r="C10368" s="2" t="n">
        <v>340257.75</v>
      </c>
      <c r="D10368" s="2" t="n">
        <v>1013558.875</v>
      </c>
    </row>
    <row r="10369" customFormat="false" ht="12.75" hidden="false" customHeight="false" outlineLevel="0" collapsed="false">
      <c r="A10369" s="2" t="s">
        <v>140</v>
      </c>
      <c r="B10369" s="2" t="n">
        <v>108</v>
      </c>
      <c r="C10369" s="2" t="n">
        <v>253150.234375</v>
      </c>
      <c r="D10369" s="2" t="n">
        <v>1626402.625</v>
      </c>
    </row>
    <row r="10370" customFormat="false" ht="12.75" hidden="false" customHeight="false" outlineLevel="0" collapsed="false">
      <c r="A10370" s="2" t="s">
        <v>141</v>
      </c>
      <c r="B10370" s="2" t="n">
        <v>108</v>
      </c>
      <c r="C10370" s="2" t="n">
        <v>278160.5</v>
      </c>
      <c r="D10370" s="2" t="n">
        <v>911919.6875</v>
      </c>
    </row>
    <row r="10371" customFormat="false" ht="12.75" hidden="false" customHeight="false" outlineLevel="0" collapsed="false">
      <c r="A10371" s="2" t="s">
        <v>142</v>
      </c>
      <c r="B10371" s="2" t="n">
        <v>108</v>
      </c>
      <c r="C10371" s="2" t="n">
        <v>271471.25</v>
      </c>
      <c r="D10371" s="2" t="n">
        <v>266454.6875</v>
      </c>
    </row>
    <row r="10372" customFormat="false" ht="12.75" hidden="false" customHeight="false" outlineLevel="0" collapsed="false">
      <c r="A10372" s="2" t="s">
        <v>143</v>
      </c>
      <c r="B10372" s="2" t="n">
        <v>108</v>
      </c>
      <c r="C10372" s="2" t="n">
        <v>254192.1875</v>
      </c>
      <c r="D10372" s="2" t="n">
        <v>934713.9375</v>
      </c>
    </row>
    <row r="10373" customFormat="false" ht="12.75" hidden="false" customHeight="false" outlineLevel="0" collapsed="false">
      <c r="A10373" s="2" t="s">
        <v>144</v>
      </c>
      <c r="B10373" s="2" t="n">
        <v>108</v>
      </c>
      <c r="C10373" s="2" t="n">
        <v>240395.828125</v>
      </c>
      <c r="D10373" s="2" t="n">
        <v>160725.765625</v>
      </c>
    </row>
    <row r="10374" customFormat="false" ht="12.75" hidden="false" customHeight="false" outlineLevel="0" collapsed="false">
      <c r="A10374" s="2" t="s">
        <v>145</v>
      </c>
      <c r="B10374" s="2" t="n">
        <v>108</v>
      </c>
      <c r="C10374" s="2"/>
      <c r="D10374" s="2"/>
    </row>
    <row r="10375" customFormat="false" ht="12.75" hidden="false" customHeight="false" outlineLevel="0" collapsed="false">
      <c r="A10375" s="2" t="s">
        <v>146</v>
      </c>
      <c r="B10375" s="2" t="n">
        <v>108</v>
      </c>
      <c r="C10375" s="2"/>
      <c r="D10375" s="2"/>
    </row>
    <row r="10376" customFormat="false" ht="12.75" hidden="false" customHeight="false" outlineLevel="0" collapsed="false">
      <c r="A10376" s="2" t="s">
        <v>147</v>
      </c>
      <c r="B10376" s="2" t="n">
        <v>108</v>
      </c>
      <c r="C10376" s="2"/>
      <c r="D10376" s="2"/>
    </row>
    <row r="10377" customFormat="false" ht="12.75" hidden="false" customHeight="false" outlineLevel="0" collapsed="false">
      <c r="A10377" s="2" t="s">
        <v>22</v>
      </c>
      <c r="B10377" s="2" t="n">
        <v>109</v>
      </c>
      <c r="C10377" s="2" t="n">
        <v>241927.578125</v>
      </c>
      <c r="D10377" s="2" t="n">
        <v>1278617.875</v>
      </c>
    </row>
    <row r="10378" customFormat="false" ht="12.75" hidden="false" customHeight="false" outlineLevel="0" collapsed="false">
      <c r="A10378" s="2" t="s">
        <v>30</v>
      </c>
      <c r="B10378" s="2" t="n">
        <v>109</v>
      </c>
      <c r="C10378" s="2" t="n">
        <v>266378.6875</v>
      </c>
      <c r="D10378" s="2" t="n">
        <v>1686223.75</v>
      </c>
    </row>
    <row r="10379" customFormat="false" ht="12.75" hidden="false" customHeight="false" outlineLevel="0" collapsed="false">
      <c r="A10379" s="2" t="s">
        <v>33</v>
      </c>
      <c r="B10379" s="2" t="n">
        <v>109</v>
      </c>
      <c r="C10379" s="2" t="n">
        <v>337971.15625</v>
      </c>
      <c r="D10379" s="2" t="n">
        <v>183796.546875</v>
      </c>
    </row>
    <row r="10380" customFormat="false" ht="12.75" hidden="false" customHeight="false" outlineLevel="0" collapsed="false">
      <c r="A10380" s="2" t="s">
        <v>36</v>
      </c>
      <c r="B10380" s="2" t="n">
        <v>109</v>
      </c>
      <c r="C10380" s="2" t="n">
        <v>304917.25</v>
      </c>
      <c r="D10380" s="2" t="n">
        <v>1975168.5</v>
      </c>
    </row>
    <row r="10381" customFormat="false" ht="12.75" hidden="false" customHeight="false" outlineLevel="0" collapsed="false">
      <c r="A10381" s="2" t="s">
        <v>39</v>
      </c>
      <c r="B10381" s="2" t="n">
        <v>109</v>
      </c>
      <c r="C10381" s="2" t="n">
        <v>282974.71875</v>
      </c>
      <c r="D10381" s="2" t="n">
        <v>1965610.5</v>
      </c>
    </row>
    <row r="10382" customFormat="false" ht="12.75" hidden="false" customHeight="false" outlineLevel="0" collapsed="false">
      <c r="A10382" s="2" t="s">
        <v>42</v>
      </c>
      <c r="B10382" s="2" t="n">
        <v>109</v>
      </c>
      <c r="C10382" s="2" t="n">
        <v>295714.59375</v>
      </c>
      <c r="D10382" s="2" t="n">
        <v>2004111.875</v>
      </c>
    </row>
    <row r="10383" customFormat="false" ht="12.75" hidden="false" customHeight="false" outlineLevel="0" collapsed="false">
      <c r="A10383" s="2" t="s">
        <v>45</v>
      </c>
      <c r="B10383" s="2" t="n">
        <v>109</v>
      </c>
      <c r="C10383" s="2" t="n">
        <v>331257.4375</v>
      </c>
      <c r="D10383" s="2" t="n">
        <v>159816.734375</v>
      </c>
    </row>
    <row r="10384" customFormat="false" ht="12.75" hidden="false" customHeight="false" outlineLevel="0" collapsed="false">
      <c r="A10384" s="2" t="s">
        <v>48</v>
      </c>
      <c r="B10384" s="2" t="n">
        <v>109</v>
      </c>
      <c r="C10384" s="2" t="n">
        <v>293929.125</v>
      </c>
      <c r="D10384" s="2" t="n">
        <v>1271779.625</v>
      </c>
    </row>
    <row r="10385" customFormat="false" ht="12.75" hidden="false" customHeight="false" outlineLevel="0" collapsed="false">
      <c r="A10385" s="2" t="s">
        <v>51</v>
      </c>
      <c r="B10385" s="2" t="n">
        <v>109</v>
      </c>
      <c r="C10385" s="2" t="n">
        <v>327032.8125</v>
      </c>
      <c r="D10385" s="2" t="n">
        <v>186723.203125</v>
      </c>
    </row>
    <row r="10386" customFormat="false" ht="12.75" hidden="false" customHeight="false" outlineLevel="0" collapsed="false">
      <c r="A10386" s="2" t="s">
        <v>53</v>
      </c>
      <c r="B10386" s="2" t="n">
        <v>109</v>
      </c>
      <c r="C10386" s="2"/>
      <c r="D10386" s="2"/>
    </row>
    <row r="10387" customFormat="false" ht="12.75" hidden="false" customHeight="false" outlineLevel="0" collapsed="false">
      <c r="A10387" s="2" t="s">
        <v>54</v>
      </c>
      <c r="B10387" s="2" t="n">
        <v>109</v>
      </c>
      <c r="C10387" s="2"/>
      <c r="D10387" s="2"/>
    </row>
    <row r="10388" customFormat="false" ht="12.75" hidden="false" customHeight="false" outlineLevel="0" collapsed="false">
      <c r="A10388" s="2" t="s">
        <v>55</v>
      </c>
      <c r="B10388" s="2" t="n">
        <v>109</v>
      </c>
      <c r="C10388" s="2"/>
      <c r="D10388" s="2"/>
    </row>
    <row r="10389" customFormat="false" ht="12.75" hidden="false" customHeight="false" outlineLevel="0" collapsed="false">
      <c r="A10389" s="2" t="s">
        <v>56</v>
      </c>
      <c r="B10389" s="2" t="n">
        <v>109</v>
      </c>
      <c r="C10389" s="2" t="n">
        <v>264837.125</v>
      </c>
      <c r="D10389" s="2" t="n">
        <v>1293471.625</v>
      </c>
    </row>
    <row r="10390" customFormat="false" ht="12.75" hidden="false" customHeight="false" outlineLevel="0" collapsed="false">
      <c r="A10390" s="2" t="s">
        <v>57</v>
      </c>
      <c r="B10390" s="2" t="n">
        <v>109</v>
      </c>
      <c r="C10390" s="2" t="n">
        <v>300359.0625</v>
      </c>
      <c r="D10390" s="2" t="n">
        <v>1718054.25</v>
      </c>
    </row>
    <row r="10391" customFormat="false" ht="12.75" hidden="false" customHeight="false" outlineLevel="0" collapsed="false">
      <c r="A10391" s="2" t="s">
        <v>58</v>
      </c>
      <c r="B10391" s="2" t="n">
        <v>109</v>
      </c>
      <c r="C10391" s="2" t="n">
        <v>365008.375</v>
      </c>
      <c r="D10391" s="2" t="n">
        <v>168614.609375</v>
      </c>
    </row>
    <row r="10392" customFormat="false" ht="12.75" hidden="false" customHeight="false" outlineLevel="0" collapsed="false">
      <c r="A10392" s="2" t="s">
        <v>59</v>
      </c>
      <c r="B10392" s="2" t="n">
        <v>109</v>
      </c>
      <c r="C10392" s="2" t="n">
        <v>335173.9375</v>
      </c>
      <c r="D10392" s="2" t="n">
        <v>2044329.5</v>
      </c>
    </row>
    <row r="10393" customFormat="false" ht="12.75" hidden="false" customHeight="false" outlineLevel="0" collapsed="false">
      <c r="A10393" s="2" t="s">
        <v>60</v>
      </c>
      <c r="B10393" s="2" t="n">
        <v>109</v>
      </c>
      <c r="C10393" s="2" t="n">
        <v>319734.21875</v>
      </c>
      <c r="D10393" s="2" t="n">
        <v>2115471.25</v>
      </c>
    </row>
    <row r="10394" customFormat="false" ht="12.75" hidden="false" customHeight="false" outlineLevel="0" collapsed="false">
      <c r="A10394" s="2" t="s">
        <v>61</v>
      </c>
      <c r="B10394" s="2" t="n">
        <v>109</v>
      </c>
      <c r="C10394" s="2" t="n">
        <v>319041.90625</v>
      </c>
      <c r="D10394" s="2" t="n">
        <v>2092624.25</v>
      </c>
    </row>
    <row r="10395" customFormat="false" ht="12.75" hidden="false" customHeight="false" outlineLevel="0" collapsed="false">
      <c r="A10395" s="2" t="s">
        <v>62</v>
      </c>
      <c r="B10395" s="2" t="n">
        <v>109</v>
      </c>
      <c r="C10395" s="2" t="n">
        <v>350557.4375</v>
      </c>
      <c r="D10395" s="2" t="n">
        <v>178739.734375</v>
      </c>
    </row>
    <row r="10396" customFormat="false" ht="12.75" hidden="false" customHeight="false" outlineLevel="0" collapsed="false">
      <c r="A10396" s="2" t="s">
        <v>63</v>
      </c>
      <c r="B10396" s="2" t="n">
        <v>109</v>
      </c>
      <c r="C10396" s="2" t="n">
        <v>316246</v>
      </c>
      <c r="D10396" s="2" t="n">
        <v>1409187</v>
      </c>
    </row>
    <row r="10397" customFormat="false" ht="12.75" hidden="false" customHeight="false" outlineLevel="0" collapsed="false">
      <c r="A10397" s="2" t="s">
        <v>64</v>
      </c>
      <c r="B10397" s="2" t="n">
        <v>109</v>
      </c>
      <c r="C10397" s="2" t="n">
        <v>347942.4375</v>
      </c>
      <c r="D10397" s="2" t="n">
        <v>182840.1875</v>
      </c>
    </row>
    <row r="10398" customFormat="false" ht="12.75" hidden="false" customHeight="false" outlineLevel="0" collapsed="false">
      <c r="A10398" s="2" t="s">
        <v>65</v>
      </c>
      <c r="B10398" s="2" t="n">
        <v>109</v>
      </c>
      <c r="C10398" s="2"/>
      <c r="D10398" s="2"/>
    </row>
    <row r="10399" customFormat="false" ht="12.75" hidden="false" customHeight="false" outlineLevel="0" collapsed="false">
      <c r="A10399" s="2" t="s">
        <v>66</v>
      </c>
      <c r="B10399" s="2" t="n">
        <v>109</v>
      </c>
      <c r="C10399" s="2"/>
      <c r="D10399" s="2"/>
    </row>
    <row r="10400" customFormat="false" ht="12.75" hidden="false" customHeight="false" outlineLevel="0" collapsed="false">
      <c r="A10400" s="2" t="s">
        <v>67</v>
      </c>
      <c r="B10400" s="2" t="n">
        <v>109</v>
      </c>
      <c r="C10400" s="2"/>
      <c r="D10400" s="2"/>
    </row>
    <row r="10401" customFormat="false" ht="12.75" hidden="false" customHeight="false" outlineLevel="0" collapsed="false">
      <c r="A10401" s="2" t="s">
        <v>68</v>
      </c>
      <c r="B10401" s="2" t="n">
        <v>109</v>
      </c>
      <c r="C10401" s="2" t="n">
        <v>345253</v>
      </c>
      <c r="D10401" s="2" t="n">
        <v>1480321.25</v>
      </c>
    </row>
    <row r="10402" customFormat="false" ht="12.75" hidden="false" customHeight="false" outlineLevel="0" collapsed="false">
      <c r="A10402" s="2" t="s">
        <v>71</v>
      </c>
      <c r="B10402" s="2" t="n">
        <v>109</v>
      </c>
      <c r="C10402" s="2" t="n">
        <v>318336.8125</v>
      </c>
      <c r="D10402" s="2" t="n">
        <v>1776800.75</v>
      </c>
    </row>
    <row r="10403" customFormat="false" ht="12.75" hidden="false" customHeight="false" outlineLevel="0" collapsed="false">
      <c r="A10403" s="2" t="s">
        <v>72</v>
      </c>
      <c r="B10403" s="2" t="n">
        <v>109</v>
      </c>
      <c r="C10403" s="2" t="n">
        <v>367767.625</v>
      </c>
      <c r="D10403" s="2" t="n">
        <v>178230.6875</v>
      </c>
    </row>
    <row r="10404" customFormat="false" ht="12.75" hidden="false" customHeight="false" outlineLevel="0" collapsed="false">
      <c r="A10404" s="2" t="s">
        <v>73</v>
      </c>
      <c r="B10404" s="2" t="n">
        <v>109</v>
      </c>
      <c r="C10404" s="2" t="n">
        <v>367701.25</v>
      </c>
      <c r="D10404" s="2" t="n">
        <v>2072438.25</v>
      </c>
    </row>
    <row r="10405" customFormat="false" ht="12.75" hidden="false" customHeight="false" outlineLevel="0" collapsed="false">
      <c r="A10405" s="2" t="s">
        <v>74</v>
      </c>
      <c r="B10405" s="2" t="n">
        <v>109</v>
      </c>
      <c r="C10405" s="2" t="n">
        <v>323695.34375</v>
      </c>
      <c r="D10405" s="2" t="n">
        <v>2101097.75</v>
      </c>
    </row>
    <row r="10406" customFormat="false" ht="12.75" hidden="false" customHeight="false" outlineLevel="0" collapsed="false">
      <c r="A10406" s="2" t="s">
        <v>75</v>
      </c>
      <c r="B10406" s="2" t="n">
        <v>109</v>
      </c>
      <c r="C10406" s="2" t="n">
        <v>337338.21875</v>
      </c>
      <c r="D10406" s="2" t="n">
        <v>2108192.75</v>
      </c>
    </row>
    <row r="10407" customFormat="false" ht="12.75" hidden="false" customHeight="false" outlineLevel="0" collapsed="false">
      <c r="A10407" s="2" t="s">
        <v>76</v>
      </c>
      <c r="B10407" s="2" t="n">
        <v>109</v>
      </c>
      <c r="C10407" s="2" t="n">
        <v>322136.84375</v>
      </c>
      <c r="D10407" s="2" t="n">
        <v>224226.015625</v>
      </c>
    </row>
    <row r="10408" customFormat="false" ht="12.75" hidden="false" customHeight="false" outlineLevel="0" collapsed="false">
      <c r="A10408" s="2" t="s">
        <v>77</v>
      </c>
      <c r="B10408" s="2" t="n">
        <v>109</v>
      </c>
      <c r="C10408" s="2" t="n">
        <v>315862.3125</v>
      </c>
      <c r="D10408" s="2" t="n">
        <v>1403096.875</v>
      </c>
    </row>
    <row r="10409" customFormat="false" ht="12.75" hidden="false" customHeight="false" outlineLevel="0" collapsed="false">
      <c r="A10409" s="2" t="s">
        <v>78</v>
      </c>
      <c r="B10409" s="2" t="n">
        <v>109</v>
      </c>
      <c r="C10409" s="2" t="n">
        <v>349946.0625</v>
      </c>
      <c r="D10409" s="2" t="n">
        <v>225951.53125</v>
      </c>
    </row>
    <row r="10410" customFormat="false" ht="12.75" hidden="false" customHeight="false" outlineLevel="0" collapsed="false">
      <c r="A10410" s="2" t="s">
        <v>79</v>
      </c>
      <c r="B10410" s="2" t="n">
        <v>109</v>
      </c>
      <c r="C10410" s="2"/>
      <c r="D10410" s="2"/>
    </row>
    <row r="10411" customFormat="false" ht="12.75" hidden="false" customHeight="false" outlineLevel="0" collapsed="false">
      <c r="A10411" s="2" t="s">
        <v>80</v>
      </c>
      <c r="B10411" s="2" t="n">
        <v>109</v>
      </c>
      <c r="C10411" s="2"/>
      <c r="D10411" s="2"/>
    </row>
    <row r="10412" customFormat="false" ht="12.75" hidden="false" customHeight="false" outlineLevel="0" collapsed="false">
      <c r="A10412" s="2" t="s">
        <v>81</v>
      </c>
      <c r="B10412" s="2" t="n">
        <v>109</v>
      </c>
      <c r="C10412" s="2"/>
      <c r="D10412" s="2"/>
    </row>
    <row r="10413" customFormat="false" ht="12.75" hidden="false" customHeight="false" outlineLevel="0" collapsed="false">
      <c r="A10413" s="2" t="s">
        <v>82</v>
      </c>
      <c r="B10413" s="2" t="n">
        <v>109</v>
      </c>
      <c r="C10413" s="2" t="n">
        <v>301721.1875</v>
      </c>
      <c r="D10413" s="2" t="n">
        <v>1162336.75</v>
      </c>
    </row>
    <row r="10414" customFormat="false" ht="12.75" hidden="false" customHeight="false" outlineLevel="0" collapsed="false">
      <c r="A10414" s="2" t="s">
        <v>83</v>
      </c>
      <c r="B10414" s="2" t="n">
        <v>109</v>
      </c>
      <c r="C10414" s="2" t="n">
        <v>327844</v>
      </c>
      <c r="D10414" s="2" t="n">
        <v>1819909.5</v>
      </c>
    </row>
    <row r="10415" customFormat="false" ht="12.75" hidden="false" customHeight="false" outlineLevel="0" collapsed="false">
      <c r="A10415" s="2" t="s">
        <v>84</v>
      </c>
      <c r="B10415" s="2" t="n">
        <v>109</v>
      </c>
      <c r="C10415" s="2" t="n">
        <v>380396.9375</v>
      </c>
      <c r="D10415" s="2" t="n">
        <v>186258.828125</v>
      </c>
    </row>
    <row r="10416" customFormat="false" ht="12.75" hidden="false" customHeight="false" outlineLevel="0" collapsed="false">
      <c r="A10416" s="2" t="s">
        <v>85</v>
      </c>
      <c r="B10416" s="2" t="n">
        <v>109</v>
      </c>
      <c r="C10416" s="2" t="n">
        <v>369228.71875</v>
      </c>
      <c r="D10416" s="2" t="n">
        <v>2065254.5</v>
      </c>
    </row>
    <row r="10417" customFormat="false" ht="12.75" hidden="false" customHeight="false" outlineLevel="0" collapsed="false">
      <c r="A10417" s="2" t="s">
        <v>86</v>
      </c>
      <c r="B10417" s="2" t="n">
        <v>109</v>
      </c>
      <c r="C10417" s="2" t="n">
        <v>353770.125</v>
      </c>
      <c r="D10417" s="2" t="n">
        <v>2208765</v>
      </c>
    </row>
    <row r="10418" customFormat="false" ht="12.75" hidden="false" customHeight="false" outlineLevel="0" collapsed="false">
      <c r="A10418" s="2" t="s">
        <v>87</v>
      </c>
      <c r="B10418" s="2" t="n">
        <v>109</v>
      </c>
      <c r="C10418" s="2" t="n">
        <v>329563.5625</v>
      </c>
      <c r="D10418" s="2" t="n">
        <v>2076796.125</v>
      </c>
    </row>
    <row r="10419" customFormat="false" ht="12.75" hidden="false" customHeight="false" outlineLevel="0" collapsed="false">
      <c r="A10419" s="2" t="s">
        <v>88</v>
      </c>
      <c r="B10419" s="2" t="n">
        <v>109</v>
      </c>
      <c r="C10419" s="2" t="n">
        <v>327504.625</v>
      </c>
      <c r="D10419" s="2" t="n">
        <v>194280.4375</v>
      </c>
    </row>
    <row r="10420" customFormat="false" ht="12.75" hidden="false" customHeight="false" outlineLevel="0" collapsed="false">
      <c r="A10420" s="2" t="s">
        <v>89</v>
      </c>
      <c r="B10420" s="2" t="n">
        <v>109</v>
      </c>
      <c r="C10420" s="2" t="n">
        <v>323491.34375</v>
      </c>
      <c r="D10420" s="2" t="n">
        <v>1441154.75</v>
      </c>
    </row>
    <row r="10421" customFormat="false" ht="12.75" hidden="false" customHeight="false" outlineLevel="0" collapsed="false">
      <c r="A10421" s="2" t="s">
        <v>90</v>
      </c>
      <c r="B10421" s="2" t="n">
        <v>109</v>
      </c>
      <c r="C10421" s="2" t="n">
        <v>333437.59375</v>
      </c>
      <c r="D10421" s="2" t="n">
        <v>178193.8125</v>
      </c>
    </row>
    <row r="10422" customFormat="false" ht="12.75" hidden="false" customHeight="false" outlineLevel="0" collapsed="false">
      <c r="A10422" s="2" t="s">
        <v>91</v>
      </c>
      <c r="B10422" s="2" t="n">
        <v>109</v>
      </c>
      <c r="C10422" s="2"/>
      <c r="D10422" s="2"/>
    </row>
    <row r="10423" customFormat="false" ht="12.75" hidden="false" customHeight="false" outlineLevel="0" collapsed="false">
      <c r="A10423" s="2" t="s">
        <v>92</v>
      </c>
      <c r="B10423" s="2" t="n">
        <v>109</v>
      </c>
      <c r="C10423" s="2"/>
      <c r="D10423" s="2"/>
    </row>
    <row r="10424" customFormat="false" ht="12.75" hidden="false" customHeight="false" outlineLevel="0" collapsed="false">
      <c r="A10424" s="2" t="s">
        <v>93</v>
      </c>
      <c r="B10424" s="2" t="n">
        <v>109</v>
      </c>
      <c r="C10424" s="2"/>
      <c r="D10424" s="2"/>
    </row>
    <row r="10425" customFormat="false" ht="12.75" hidden="false" customHeight="false" outlineLevel="0" collapsed="false">
      <c r="A10425" s="2" t="s">
        <v>94</v>
      </c>
      <c r="B10425" s="2" t="n">
        <v>109</v>
      </c>
      <c r="C10425" s="2" t="n">
        <v>271446.6875</v>
      </c>
      <c r="D10425" s="2" t="n">
        <v>1559310.75</v>
      </c>
    </row>
    <row r="10426" customFormat="false" ht="12.75" hidden="false" customHeight="false" outlineLevel="0" collapsed="false">
      <c r="A10426" s="2" t="s">
        <v>97</v>
      </c>
      <c r="B10426" s="2" t="n">
        <v>109</v>
      </c>
      <c r="C10426" s="2" t="n">
        <v>316090.1875</v>
      </c>
      <c r="D10426" s="2" t="n">
        <v>1855950.375</v>
      </c>
    </row>
    <row r="10427" customFormat="false" ht="12.75" hidden="false" customHeight="false" outlineLevel="0" collapsed="false">
      <c r="A10427" s="2" t="s">
        <v>98</v>
      </c>
      <c r="B10427" s="2" t="n">
        <v>109</v>
      </c>
      <c r="C10427" s="2" t="n">
        <v>391377.8125</v>
      </c>
      <c r="D10427" s="2" t="n">
        <v>372787.375</v>
      </c>
    </row>
    <row r="10428" customFormat="false" ht="12.75" hidden="false" customHeight="false" outlineLevel="0" collapsed="false">
      <c r="A10428" s="2" t="s">
        <v>99</v>
      </c>
      <c r="B10428" s="2" t="n">
        <v>109</v>
      </c>
      <c r="C10428" s="2" t="n">
        <v>362705.78125</v>
      </c>
      <c r="D10428" s="2" t="n">
        <v>2136388</v>
      </c>
    </row>
    <row r="10429" customFormat="false" ht="12.75" hidden="false" customHeight="false" outlineLevel="0" collapsed="false">
      <c r="A10429" s="2" t="s">
        <v>100</v>
      </c>
      <c r="B10429" s="2" t="n">
        <v>109</v>
      </c>
      <c r="C10429" s="2" t="n">
        <v>351576.3125</v>
      </c>
      <c r="D10429" s="2" t="n">
        <v>2181240</v>
      </c>
    </row>
    <row r="10430" customFormat="false" ht="12.75" hidden="false" customHeight="false" outlineLevel="0" collapsed="false">
      <c r="A10430" s="2" t="s">
        <v>101</v>
      </c>
      <c r="B10430" s="2" t="n">
        <v>109</v>
      </c>
      <c r="C10430" s="2" t="n">
        <v>330794.96875</v>
      </c>
      <c r="D10430" s="2" t="n">
        <v>2154559.25</v>
      </c>
    </row>
    <row r="10431" customFormat="false" ht="12.75" hidden="false" customHeight="false" outlineLevel="0" collapsed="false">
      <c r="A10431" s="2" t="s">
        <v>102</v>
      </c>
      <c r="B10431" s="2" t="n">
        <v>109</v>
      </c>
      <c r="C10431" s="2" t="n">
        <v>332971.9375</v>
      </c>
      <c r="D10431" s="2" t="n">
        <v>222866.84375</v>
      </c>
    </row>
    <row r="10432" customFormat="false" ht="12.75" hidden="false" customHeight="false" outlineLevel="0" collapsed="false">
      <c r="A10432" s="2" t="s">
        <v>103</v>
      </c>
      <c r="B10432" s="2" t="n">
        <v>109</v>
      </c>
      <c r="C10432" s="2" t="n">
        <v>323683.6875</v>
      </c>
      <c r="D10432" s="2" t="n">
        <v>1537856.875</v>
      </c>
    </row>
    <row r="10433" customFormat="false" ht="12.75" hidden="false" customHeight="false" outlineLevel="0" collapsed="false">
      <c r="A10433" s="2" t="s">
        <v>104</v>
      </c>
      <c r="B10433" s="2" t="n">
        <v>109</v>
      </c>
      <c r="C10433" s="2" t="n">
        <v>359010.84375</v>
      </c>
      <c r="D10433" s="2" t="n">
        <v>204915.5625</v>
      </c>
    </row>
    <row r="10434" customFormat="false" ht="12.75" hidden="false" customHeight="false" outlineLevel="0" collapsed="false">
      <c r="A10434" s="2" t="s">
        <v>105</v>
      </c>
      <c r="B10434" s="2" t="n">
        <v>109</v>
      </c>
      <c r="C10434" s="2"/>
      <c r="D10434" s="2"/>
    </row>
    <row r="10435" customFormat="false" ht="12.75" hidden="false" customHeight="false" outlineLevel="0" collapsed="false">
      <c r="A10435" s="2" t="s">
        <v>106</v>
      </c>
      <c r="B10435" s="2" t="n">
        <v>109</v>
      </c>
      <c r="C10435" s="2"/>
      <c r="D10435" s="2"/>
    </row>
    <row r="10436" customFormat="false" ht="12.75" hidden="false" customHeight="false" outlineLevel="0" collapsed="false">
      <c r="A10436" s="2" t="s">
        <v>107</v>
      </c>
      <c r="B10436" s="2" t="n">
        <v>109</v>
      </c>
      <c r="C10436" s="2"/>
      <c r="D10436" s="2"/>
    </row>
    <row r="10437" customFormat="false" ht="12.75" hidden="false" customHeight="false" outlineLevel="0" collapsed="false">
      <c r="A10437" s="2" t="s">
        <v>108</v>
      </c>
      <c r="B10437" s="2" t="n">
        <v>109</v>
      </c>
      <c r="C10437" s="2" t="n">
        <v>275665.4375</v>
      </c>
      <c r="D10437" s="2" t="n">
        <v>1553892</v>
      </c>
    </row>
    <row r="10438" customFormat="false" ht="12.75" hidden="false" customHeight="false" outlineLevel="0" collapsed="false">
      <c r="A10438" s="2" t="s">
        <v>109</v>
      </c>
      <c r="B10438" s="2" t="n">
        <v>109</v>
      </c>
      <c r="C10438" s="2" t="n">
        <v>311110.34375</v>
      </c>
      <c r="D10438" s="2" t="n">
        <v>1800821.5</v>
      </c>
    </row>
    <row r="10439" customFormat="false" ht="12.75" hidden="false" customHeight="false" outlineLevel="0" collapsed="false">
      <c r="A10439" s="2" t="s">
        <v>110</v>
      </c>
      <c r="B10439" s="2" t="n">
        <v>109</v>
      </c>
      <c r="C10439" s="2" t="n">
        <v>370888.25</v>
      </c>
      <c r="D10439" s="2" t="n">
        <v>184550.28125</v>
      </c>
    </row>
    <row r="10440" customFormat="false" ht="12.75" hidden="false" customHeight="false" outlineLevel="0" collapsed="false">
      <c r="A10440" s="2" t="s">
        <v>111</v>
      </c>
      <c r="B10440" s="2" t="n">
        <v>109</v>
      </c>
      <c r="C10440" s="2" t="n">
        <v>344375.96875</v>
      </c>
      <c r="D10440" s="2" t="n">
        <v>2032683.75</v>
      </c>
    </row>
    <row r="10441" customFormat="false" ht="12.75" hidden="false" customHeight="false" outlineLevel="0" collapsed="false">
      <c r="A10441" s="2" t="s">
        <v>112</v>
      </c>
      <c r="B10441" s="2" t="n">
        <v>109</v>
      </c>
      <c r="C10441" s="2" t="n">
        <v>354965.40625</v>
      </c>
      <c r="D10441" s="2" t="n">
        <v>2198298</v>
      </c>
    </row>
    <row r="10442" customFormat="false" ht="12.75" hidden="false" customHeight="false" outlineLevel="0" collapsed="false">
      <c r="A10442" s="2" t="s">
        <v>113</v>
      </c>
      <c r="B10442" s="2" t="n">
        <v>109</v>
      </c>
      <c r="C10442" s="2" t="n">
        <v>338327.4375</v>
      </c>
      <c r="D10442" s="2" t="n">
        <v>2155711.25</v>
      </c>
    </row>
    <row r="10443" customFormat="false" ht="12.75" hidden="false" customHeight="false" outlineLevel="0" collapsed="false">
      <c r="A10443" s="2" t="s">
        <v>114</v>
      </c>
      <c r="B10443" s="2" t="n">
        <v>109</v>
      </c>
      <c r="C10443" s="2" t="n">
        <v>352975.1875</v>
      </c>
      <c r="D10443" s="2" t="n">
        <v>238121.625</v>
      </c>
    </row>
    <row r="10444" customFormat="false" ht="12.75" hidden="false" customHeight="false" outlineLevel="0" collapsed="false">
      <c r="A10444" s="2" t="s">
        <v>115</v>
      </c>
      <c r="B10444" s="2" t="n">
        <v>109</v>
      </c>
      <c r="C10444" s="2" t="n">
        <v>317703</v>
      </c>
      <c r="D10444" s="2" t="n">
        <v>1439058.875</v>
      </c>
    </row>
    <row r="10445" customFormat="false" ht="12.75" hidden="false" customHeight="false" outlineLevel="0" collapsed="false">
      <c r="A10445" s="2" t="s">
        <v>116</v>
      </c>
      <c r="B10445" s="2" t="n">
        <v>109</v>
      </c>
      <c r="C10445" s="2" t="n">
        <v>356409.53125</v>
      </c>
      <c r="D10445" s="2" t="n">
        <v>226154.71875</v>
      </c>
    </row>
    <row r="10446" customFormat="false" ht="12.75" hidden="false" customHeight="false" outlineLevel="0" collapsed="false">
      <c r="A10446" s="2" t="s">
        <v>117</v>
      </c>
      <c r="B10446" s="2" t="n">
        <v>109</v>
      </c>
      <c r="C10446" s="2"/>
      <c r="D10446" s="2"/>
    </row>
    <row r="10447" customFormat="false" ht="12.75" hidden="false" customHeight="false" outlineLevel="0" collapsed="false">
      <c r="A10447" s="2" t="s">
        <v>118</v>
      </c>
      <c r="B10447" s="2" t="n">
        <v>109</v>
      </c>
      <c r="C10447" s="2"/>
      <c r="D10447" s="2"/>
    </row>
    <row r="10448" customFormat="false" ht="12.75" hidden="false" customHeight="false" outlineLevel="0" collapsed="false">
      <c r="A10448" s="2" t="s">
        <v>119</v>
      </c>
      <c r="B10448" s="2" t="n">
        <v>109</v>
      </c>
      <c r="C10448" s="2"/>
      <c r="D10448" s="2"/>
    </row>
    <row r="10449" customFormat="false" ht="12.75" hidden="false" customHeight="false" outlineLevel="0" collapsed="false">
      <c r="A10449" s="2" t="s">
        <v>120</v>
      </c>
      <c r="B10449" s="2" t="n">
        <v>109</v>
      </c>
      <c r="C10449" s="2" t="n">
        <v>249372.125</v>
      </c>
      <c r="D10449" s="2" t="n">
        <v>182271.390625</v>
      </c>
    </row>
    <row r="10450" customFormat="false" ht="12.75" hidden="false" customHeight="false" outlineLevel="0" collapsed="false">
      <c r="A10450" s="2" t="s">
        <v>123</v>
      </c>
      <c r="B10450" s="2" t="n">
        <v>109</v>
      </c>
      <c r="C10450" s="2" t="n">
        <v>245550.25</v>
      </c>
      <c r="D10450" s="2" t="n">
        <v>172093.953125</v>
      </c>
    </row>
    <row r="10451" customFormat="false" ht="12.75" hidden="false" customHeight="false" outlineLevel="0" collapsed="false">
      <c r="A10451" s="2" t="s">
        <v>124</v>
      </c>
      <c r="B10451" s="2" t="n">
        <v>109</v>
      </c>
      <c r="C10451" s="2" t="n">
        <v>304319.53125</v>
      </c>
      <c r="D10451" s="2" t="n">
        <v>179324.6875</v>
      </c>
    </row>
    <row r="10452" customFormat="false" ht="12.75" hidden="false" customHeight="false" outlineLevel="0" collapsed="false">
      <c r="A10452" s="2" t="s">
        <v>125</v>
      </c>
      <c r="B10452" s="2" t="n">
        <v>109</v>
      </c>
      <c r="C10452" s="2" t="n">
        <v>304163</v>
      </c>
      <c r="D10452" s="2" t="n">
        <v>177920.125</v>
      </c>
    </row>
    <row r="10453" customFormat="false" ht="12.75" hidden="false" customHeight="false" outlineLevel="0" collapsed="false">
      <c r="A10453" s="2" t="s">
        <v>126</v>
      </c>
      <c r="B10453" s="2" t="n">
        <v>109</v>
      </c>
      <c r="C10453" s="2" t="n">
        <v>276667.78125</v>
      </c>
      <c r="D10453" s="2" t="n">
        <v>182900.296875</v>
      </c>
    </row>
    <row r="10454" customFormat="false" ht="12.75" hidden="false" customHeight="false" outlineLevel="0" collapsed="false">
      <c r="A10454" s="2" t="s">
        <v>127</v>
      </c>
      <c r="B10454" s="2" t="n">
        <v>109</v>
      </c>
      <c r="C10454" s="2" t="n">
        <v>290021.25</v>
      </c>
      <c r="D10454" s="2" t="n">
        <v>177766.65625</v>
      </c>
    </row>
    <row r="10455" customFormat="false" ht="12.75" hidden="false" customHeight="false" outlineLevel="0" collapsed="false">
      <c r="A10455" s="2" t="s">
        <v>128</v>
      </c>
      <c r="B10455" s="2" t="n">
        <v>109</v>
      </c>
      <c r="C10455" s="2" t="n">
        <v>269519.375</v>
      </c>
      <c r="D10455" s="2" t="n">
        <v>168061.59375</v>
      </c>
    </row>
    <row r="10456" customFormat="false" ht="12.75" hidden="false" customHeight="false" outlineLevel="0" collapsed="false">
      <c r="A10456" s="2" t="s">
        <v>129</v>
      </c>
      <c r="B10456" s="2" t="n">
        <v>109</v>
      </c>
      <c r="C10456" s="2" t="n">
        <v>271793.75</v>
      </c>
      <c r="D10456" s="2" t="n">
        <v>163873.359375</v>
      </c>
    </row>
    <row r="10457" customFormat="false" ht="12.75" hidden="false" customHeight="false" outlineLevel="0" collapsed="false">
      <c r="A10457" s="2" t="s">
        <v>130</v>
      </c>
      <c r="B10457" s="2" t="n">
        <v>109</v>
      </c>
      <c r="C10457" s="2" t="n">
        <v>256472.703125</v>
      </c>
      <c r="D10457" s="2" t="n">
        <v>179068.390625</v>
      </c>
    </row>
    <row r="10458" customFormat="false" ht="12.75" hidden="false" customHeight="false" outlineLevel="0" collapsed="false">
      <c r="A10458" s="2" t="s">
        <v>131</v>
      </c>
      <c r="B10458" s="2" t="n">
        <v>109</v>
      </c>
      <c r="C10458" s="2"/>
      <c r="D10458" s="2"/>
    </row>
    <row r="10459" customFormat="false" ht="12.75" hidden="false" customHeight="false" outlineLevel="0" collapsed="false">
      <c r="A10459" s="2" t="s">
        <v>132</v>
      </c>
      <c r="B10459" s="2" t="n">
        <v>109</v>
      </c>
      <c r="C10459" s="2"/>
      <c r="D10459" s="2"/>
    </row>
    <row r="10460" customFormat="false" ht="12.75" hidden="false" customHeight="false" outlineLevel="0" collapsed="false">
      <c r="A10460" s="2" t="s">
        <v>133</v>
      </c>
      <c r="B10460" s="2" t="n">
        <v>109</v>
      </c>
      <c r="C10460" s="2"/>
      <c r="D10460" s="2"/>
    </row>
    <row r="10461" customFormat="false" ht="12.75" hidden="false" customHeight="false" outlineLevel="0" collapsed="false">
      <c r="A10461" s="2" t="s">
        <v>134</v>
      </c>
      <c r="B10461" s="2" t="n">
        <v>109</v>
      </c>
      <c r="C10461" s="2" t="n">
        <v>230527</v>
      </c>
      <c r="D10461" s="2" t="n">
        <v>997912.375</v>
      </c>
    </row>
    <row r="10462" customFormat="false" ht="12.75" hidden="false" customHeight="false" outlineLevel="0" collapsed="false">
      <c r="A10462" s="2" t="s">
        <v>137</v>
      </c>
      <c r="B10462" s="2" t="n">
        <v>109</v>
      </c>
      <c r="C10462" s="2" t="n">
        <v>241187.1875</v>
      </c>
      <c r="D10462" s="2" t="n">
        <v>1290527.625</v>
      </c>
    </row>
    <row r="10463" customFormat="false" ht="12.75" hidden="false" customHeight="false" outlineLevel="0" collapsed="false">
      <c r="A10463" s="2" t="s">
        <v>138</v>
      </c>
      <c r="B10463" s="2" t="n">
        <v>109</v>
      </c>
      <c r="C10463" s="2" t="n">
        <v>302150.46875</v>
      </c>
      <c r="D10463" s="2" t="n">
        <v>169346.21875</v>
      </c>
    </row>
    <row r="10464" customFormat="false" ht="12.75" hidden="false" customHeight="false" outlineLevel="0" collapsed="false">
      <c r="A10464" s="2" t="s">
        <v>139</v>
      </c>
      <c r="B10464" s="2" t="n">
        <v>109</v>
      </c>
      <c r="C10464" s="2" t="n">
        <v>342122.375</v>
      </c>
      <c r="D10464" s="2" t="n">
        <v>865510.8125</v>
      </c>
    </row>
    <row r="10465" customFormat="false" ht="12.75" hidden="false" customHeight="false" outlineLevel="0" collapsed="false">
      <c r="A10465" s="2" t="s">
        <v>140</v>
      </c>
      <c r="B10465" s="2" t="n">
        <v>109</v>
      </c>
      <c r="C10465" s="2" t="n">
        <v>253661.53125</v>
      </c>
      <c r="D10465" s="2" t="n">
        <v>1605616.25</v>
      </c>
    </row>
    <row r="10466" customFormat="false" ht="12.75" hidden="false" customHeight="false" outlineLevel="0" collapsed="false">
      <c r="A10466" s="2" t="s">
        <v>141</v>
      </c>
      <c r="B10466" s="2" t="n">
        <v>109</v>
      </c>
      <c r="C10466" s="2" t="n">
        <v>278385.1875</v>
      </c>
      <c r="D10466" s="2" t="n">
        <v>882037.9375</v>
      </c>
    </row>
    <row r="10467" customFormat="false" ht="12.75" hidden="false" customHeight="false" outlineLevel="0" collapsed="false">
      <c r="A10467" s="2" t="s">
        <v>142</v>
      </c>
      <c r="B10467" s="2" t="n">
        <v>109</v>
      </c>
      <c r="C10467" s="2" t="n">
        <v>272294.8125</v>
      </c>
      <c r="D10467" s="2" t="n">
        <v>202519.546875</v>
      </c>
    </row>
    <row r="10468" customFormat="false" ht="12.75" hidden="false" customHeight="false" outlineLevel="0" collapsed="false">
      <c r="A10468" s="2" t="s">
        <v>143</v>
      </c>
      <c r="B10468" s="2" t="n">
        <v>109</v>
      </c>
      <c r="C10468" s="2" t="n">
        <v>255241.234375</v>
      </c>
      <c r="D10468" s="2" t="n">
        <v>868240.125</v>
      </c>
    </row>
    <row r="10469" customFormat="false" ht="12.75" hidden="false" customHeight="false" outlineLevel="0" collapsed="false">
      <c r="A10469" s="2" t="s">
        <v>144</v>
      </c>
      <c r="B10469" s="2" t="n">
        <v>109</v>
      </c>
      <c r="C10469" s="2" t="n">
        <v>240259.546875</v>
      </c>
      <c r="D10469" s="2" t="n">
        <v>159676.375</v>
      </c>
    </row>
    <row r="10470" customFormat="false" ht="12.75" hidden="false" customHeight="false" outlineLevel="0" collapsed="false">
      <c r="A10470" s="2" t="s">
        <v>145</v>
      </c>
      <c r="B10470" s="2" t="n">
        <v>109</v>
      </c>
      <c r="C10470" s="2"/>
      <c r="D10470" s="2"/>
    </row>
    <row r="10471" customFormat="false" ht="12.75" hidden="false" customHeight="false" outlineLevel="0" collapsed="false">
      <c r="A10471" s="2" t="s">
        <v>146</v>
      </c>
      <c r="B10471" s="2" t="n">
        <v>109</v>
      </c>
      <c r="C10471" s="2"/>
      <c r="D10471" s="2"/>
    </row>
    <row r="10472" customFormat="false" ht="12.75" hidden="false" customHeight="false" outlineLevel="0" collapsed="false">
      <c r="A10472" s="2" t="s">
        <v>147</v>
      </c>
      <c r="B10472" s="2" t="n">
        <v>109</v>
      </c>
      <c r="C10472" s="2"/>
      <c r="D10472" s="2"/>
    </row>
    <row r="10473" customFormat="false" ht="12.75" hidden="false" customHeight="false" outlineLevel="0" collapsed="false">
      <c r="A10473" s="2" t="s">
        <v>22</v>
      </c>
      <c r="B10473" s="2" t="n">
        <v>110</v>
      </c>
      <c r="C10473" s="2" t="n">
        <v>242300.59375</v>
      </c>
      <c r="D10473" s="2" t="n">
        <v>1255454.125</v>
      </c>
    </row>
    <row r="10474" customFormat="false" ht="12.75" hidden="false" customHeight="false" outlineLevel="0" collapsed="false">
      <c r="A10474" s="2" t="s">
        <v>30</v>
      </c>
      <c r="B10474" s="2" t="n">
        <v>110</v>
      </c>
      <c r="C10474" s="2" t="n">
        <v>268229</v>
      </c>
      <c r="D10474" s="2" t="n">
        <v>1597131</v>
      </c>
    </row>
    <row r="10475" customFormat="false" ht="12.75" hidden="false" customHeight="false" outlineLevel="0" collapsed="false">
      <c r="A10475" s="2" t="s">
        <v>33</v>
      </c>
      <c r="B10475" s="2" t="n">
        <v>110</v>
      </c>
      <c r="C10475" s="2" t="n">
        <v>337085.53125</v>
      </c>
      <c r="D10475" s="2" t="n">
        <v>180023.375</v>
      </c>
    </row>
    <row r="10476" customFormat="false" ht="12.75" hidden="false" customHeight="false" outlineLevel="0" collapsed="false">
      <c r="A10476" s="2" t="s">
        <v>36</v>
      </c>
      <c r="B10476" s="2" t="n">
        <v>110</v>
      </c>
      <c r="C10476" s="2" t="n">
        <v>304404.53125</v>
      </c>
      <c r="D10476" s="2" t="n">
        <v>1886510.125</v>
      </c>
    </row>
    <row r="10477" customFormat="false" ht="12.75" hidden="false" customHeight="false" outlineLevel="0" collapsed="false">
      <c r="A10477" s="2" t="s">
        <v>39</v>
      </c>
      <c r="B10477" s="2" t="n">
        <v>110</v>
      </c>
      <c r="C10477" s="2" t="n">
        <v>281973.28125</v>
      </c>
      <c r="D10477" s="2" t="n">
        <v>1949240</v>
      </c>
    </row>
    <row r="10478" customFormat="false" ht="12.75" hidden="false" customHeight="false" outlineLevel="0" collapsed="false">
      <c r="A10478" s="2" t="s">
        <v>42</v>
      </c>
      <c r="B10478" s="2" t="n">
        <v>110</v>
      </c>
      <c r="C10478" s="2" t="n">
        <v>294525.4375</v>
      </c>
      <c r="D10478" s="2" t="n">
        <v>1973250.125</v>
      </c>
    </row>
    <row r="10479" customFormat="false" ht="12.75" hidden="false" customHeight="false" outlineLevel="0" collapsed="false">
      <c r="A10479" s="2" t="s">
        <v>45</v>
      </c>
      <c r="B10479" s="2" t="n">
        <v>110</v>
      </c>
      <c r="C10479" s="2" t="n">
        <v>331452.75</v>
      </c>
      <c r="D10479" s="2" t="n">
        <v>152163</v>
      </c>
    </row>
    <row r="10480" customFormat="false" ht="12.75" hidden="false" customHeight="false" outlineLevel="0" collapsed="false">
      <c r="A10480" s="2" t="s">
        <v>48</v>
      </c>
      <c r="B10480" s="2" t="n">
        <v>110</v>
      </c>
      <c r="C10480" s="2" t="n">
        <v>295041.375</v>
      </c>
      <c r="D10480" s="2" t="n">
        <v>1216742.5</v>
      </c>
    </row>
    <row r="10481" customFormat="false" ht="12.75" hidden="false" customHeight="false" outlineLevel="0" collapsed="false">
      <c r="A10481" s="2" t="s">
        <v>51</v>
      </c>
      <c r="B10481" s="2" t="n">
        <v>110</v>
      </c>
      <c r="C10481" s="2" t="n">
        <v>327439.9375</v>
      </c>
      <c r="D10481" s="2" t="n">
        <v>185346.328125</v>
      </c>
    </row>
    <row r="10482" customFormat="false" ht="12.75" hidden="false" customHeight="false" outlineLevel="0" collapsed="false">
      <c r="A10482" s="2" t="s">
        <v>53</v>
      </c>
      <c r="B10482" s="2" t="n">
        <v>110</v>
      </c>
      <c r="C10482" s="2"/>
      <c r="D10482" s="2"/>
    </row>
    <row r="10483" customFormat="false" ht="12.75" hidden="false" customHeight="false" outlineLevel="0" collapsed="false">
      <c r="A10483" s="2" t="s">
        <v>54</v>
      </c>
      <c r="B10483" s="2" t="n">
        <v>110</v>
      </c>
      <c r="C10483" s="2"/>
      <c r="D10483" s="2"/>
    </row>
    <row r="10484" customFormat="false" ht="12.75" hidden="false" customHeight="false" outlineLevel="0" collapsed="false">
      <c r="A10484" s="2" t="s">
        <v>55</v>
      </c>
      <c r="B10484" s="2" t="n">
        <v>110</v>
      </c>
      <c r="C10484" s="2"/>
      <c r="D10484" s="2"/>
    </row>
    <row r="10485" customFormat="false" ht="12.75" hidden="false" customHeight="false" outlineLevel="0" collapsed="false">
      <c r="A10485" s="2" t="s">
        <v>56</v>
      </c>
      <c r="B10485" s="2" t="n">
        <v>110</v>
      </c>
      <c r="C10485" s="2" t="n">
        <v>264301.4375</v>
      </c>
      <c r="D10485" s="2" t="n">
        <v>1268293.25</v>
      </c>
    </row>
    <row r="10486" customFormat="false" ht="12.75" hidden="false" customHeight="false" outlineLevel="0" collapsed="false">
      <c r="A10486" s="2" t="s">
        <v>57</v>
      </c>
      <c r="B10486" s="2" t="n">
        <v>110</v>
      </c>
      <c r="C10486" s="2" t="n">
        <v>302894.96875</v>
      </c>
      <c r="D10486" s="2" t="n">
        <v>1588095</v>
      </c>
    </row>
    <row r="10487" customFormat="false" ht="12.75" hidden="false" customHeight="false" outlineLevel="0" collapsed="false">
      <c r="A10487" s="2" t="s">
        <v>58</v>
      </c>
      <c r="B10487" s="2" t="n">
        <v>110</v>
      </c>
      <c r="C10487" s="2" t="n">
        <v>364430.40625</v>
      </c>
      <c r="D10487" s="2" t="n">
        <v>166141.71875</v>
      </c>
    </row>
    <row r="10488" customFormat="false" ht="12.75" hidden="false" customHeight="false" outlineLevel="0" collapsed="false">
      <c r="A10488" s="2" t="s">
        <v>59</v>
      </c>
      <c r="B10488" s="2" t="n">
        <v>110</v>
      </c>
      <c r="C10488" s="2" t="n">
        <v>333219.6875</v>
      </c>
      <c r="D10488" s="2" t="n">
        <v>1954746.375</v>
      </c>
    </row>
    <row r="10489" customFormat="false" ht="12.75" hidden="false" customHeight="false" outlineLevel="0" collapsed="false">
      <c r="A10489" s="2" t="s">
        <v>60</v>
      </c>
      <c r="B10489" s="2" t="n">
        <v>110</v>
      </c>
      <c r="C10489" s="2" t="n">
        <v>317903.96875</v>
      </c>
      <c r="D10489" s="2" t="n">
        <v>2096523.75</v>
      </c>
    </row>
    <row r="10490" customFormat="false" ht="12.75" hidden="false" customHeight="false" outlineLevel="0" collapsed="false">
      <c r="A10490" s="2" t="s">
        <v>61</v>
      </c>
      <c r="B10490" s="2" t="n">
        <v>110</v>
      </c>
      <c r="C10490" s="2" t="n">
        <v>317340.9375</v>
      </c>
      <c r="D10490" s="2" t="n">
        <v>2059852.5</v>
      </c>
    </row>
    <row r="10491" customFormat="false" ht="12.75" hidden="false" customHeight="false" outlineLevel="0" collapsed="false">
      <c r="A10491" s="2" t="s">
        <v>62</v>
      </c>
      <c r="B10491" s="2" t="n">
        <v>110</v>
      </c>
      <c r="C10491" s="2" t="n">
        <v>350659.0625</v>
      </c>
      <c r="D10491" s="2" t="n">
        <v>165789.46875</v>
      </c>
    </row>
    <row r="10492" customFormat="false" ht="12.75" hidden="false" customHeight="false" outlineLevel="0" collapsed="false">
      <c r="A10492" s="2" t="s">
        <v>63</v>
      </c>
      <c r="B10492" s="2" t="n">
        <v>110</v>
      </c>
      <c r="C10492" s="2" t="n">
        <v>317188.125</v>
      </c>
      <c r="D10492" s="2" t="n">
        <v>1345159.875</v>
      </c>
    </row>
    <row r="10493" customFormat="false" ht="12.75" hidden="false" customHeight="false" outlineLevel="0" collapsed="false">
      <c r="A10493" s="2" t="s">
        <v>64</v>
      </c>
      <c r="B10493" s="2" t="n">
        <v>110</v>
      </c>
      <c r="C10493" s="2" t="n">
        <v>347672.1875</v>
      </c>
      <c r="D10493" s="2" t="n">
        <v>181534.1875</v>
      </c>
    </row>
    <row r="10494" customFormat="false" ht="12.75" hidden="false" customHeight="false" outlineLevel="0" collapsed="false">
      <c r="A10494" s="2" t="s">
        <v>65</v>
      </c>
      <c r="B10494" s="2" t="n">
        <v>110</v>
      </c>
      <c r="C10494" s="2"/>
      <c r="D10494" s="2"/>
    </row>
    <row r="10495" customFormat="false" ht="12.75" hidden="false" customHeight="false" outlineLevel="0" collapsed="false">
      <c r="A10495" s="2" t="s">
        <v>66</v>
      </c>
      <c r="B10495" s="2" t="n">
        <v>110</v>
      </c>
      <c r="C10495" s="2"/>
      <c r="D10495" s="2"/>
    </row>
    <row r="10496" customFormat="false" ht="12.75" hidden="false" customHeight="false" outlineLevel="0" collapsed="false">
      <c r="A10496" s="2" t="s">
        <v>67</v>
      </c>
      <c r="B10496" s="2" t="n">
        <v>110</v>
      </c>
      <c r="C10496" s="2"/>
      <c r="D10496" s="2"/>
    </row>
    <row r="10497" customFormat="false" ht="12.75" hidden="false" customHeight="false" outlineLevel="0" collapsed="false">
      <c r="A10497" s="2" t="s">
        <v>68</v>
      </c>
      <c r="B10497" s="2" t="n">
        <v>110</v>
      </c>
      <c r="C10497" s="2" t="n">
        <v>344258.625</v>
      </c>
      <c r="D10497" s="2" t="n">
        <v>1429861.5</v>
      </c>
    </row>
    <row r="10498" customFormat="false" ht="12.75" hidden="false" customHeight="false" outlineLevel="0" collapsed="false">
      <c r="A10498" s="2" t="s">
        <v>71</v>
      </c>
      <c r="B10498" s="2" t="n">
        <v>110</v>
      </c>
      <c r="C10498" s="2" t="n">
        <v>321254.75</v>
      </c>
      <c r="D10498" s="2" t="n">
        <v>1641295.125</v>
      </c>
    </row>
    <row r="10499" customFormat="false" ht="12.75" hidden="false" customHeight="false" outlineLevel="0" collapsed="false">
      <c r="A10499" s="2" t="s">
        <v>72</v>
      </c>
      <c r="B10499" s="2" t="n">
        <v>110</v>
      </c>
      <c r="C10499" s="2" t="n">
        <v>368324.875</v>
      </c>
      <c r="D10499" s="2" t="n">
        <v>175459.40625</v>
      </c>
    </row>
    <row r="10500" customFormat="false" ht="12.75" hidden="false" customHeight="false" outlineLevel="0" collapsed="false">
      <c r="A10500" s="2" t="s">
        <v>73</v>
      </c>
      <c r="B10500" s="2" t="n">
        <v>110</v>
      </c>
      <c r="C10500" s="2" t="n">
        <v>361878.96875</v>
      </c>
      <c r="D10500" s="2" t="n">
        <v>1969132.25</v>
      </c>
    </row>
    <row r="10501" customFormat="false" ht="12.75" hidden="false" customHeight="false" outlineLevel="0" collapsed="false">
      <c r="A10501" s="2" t="s">
        <v>74</v>
      </c>
      <c r="B10501" s="2" t="n">
        <v>110</v>
      </c>
      <c r="C10501" s="2" t="n">
        <v>326975.5625</v>
      </c>
      <c r="D10501" s="2" t="n">
        <v>2104098</v>
      </c>
    </row>
    <row r="10502" customFormat="false" ht="12.75" hidden="false" customHeight="false" outlineLevel="0" collapsed="false">
      <c r="A10502" s="2" t="s">
        <v>75</v>
      </c>
      <c r="B10502" s="2" t="n">
        <v>110</v>
      </c>
      <c r="C10502" s="2" t="n">
        <v>335755.65625</v>
      </c>
      <c r="D10502" s="2" t="n">
        <v>2076106.625</v>
      </c>
    </row>
    <row r="10503" customFormat="false" ht="12.75" hidden="false" customHeight="false" outlineLevel="0" collapsed="false">
      <c r="A10503" s="2" t="s">
        <v>76</v>
      </c>
      <c r="B10503" s="2" t="n">
        <v>110</v>
      </c>
      <c r="C10503" s="2" t="n">
        <v>322511</v>
      </c>
      <c r="D10503" s="2" t="n">
        <v>209813.703125</v>
      </c>
    </row>
    <row r="10504" customFormat="false" ht="12.75" hidden="false" customHeight="false" outlineLevel="0" collapsed="false">
      <c r="A10504" s="2" t="s">
        <v>77</v>
      </c>
      <c r="B10504" s="2" t="n">
        <v>110</v>
      </c>
      <c r="C10504" s="2" t="n">
        <v>316771.25</v>
      </c>
      <c r="D10504" s="2" t="n">
        <v>1337550</v>
      </c>
    </row>
    <row r="10505" customFormat="false" ht="12.75" hidden="false" customHeight="false" outlineLevel="0" collapsed="false">
      <c r="A10505" s="2" t="s">
        <v>78</v>
      </c>
      <c r="B10505" s="2" t="n">
        <v>110</v>
      </c>
      <c r="C10505" s="2" t="n">
        <v>349802.59375</v>
      </c>
      <c r="D10505" s="2" t="n">
        <v>223826.90625</v>
      </c>
    </row>
    <row r="10506" customFormat="false" ht="12.75" hidden="false" customHeight="false" outlineLevel="0" collapsed="false">
      <c r="A10506" s="2" t="s">
        <v>79</v>
      </c>
      <c r="B10506" s="2" t="n">
        <v>110</v>
      </c>
      <c r="C10506" s="2"/>
      <c r="D10506" s="2"/>
    </row>
    <row r="10507" customFormat="false" ht="12.75" hidden="false" customHeight="false" outlineLevel="0" collapsed="false">
      <c r="A10507" s="2" t="s">
        <v>80</v>
      </c>
      <c r="B10507" s="2" t="n">
        <v>110</v>
      </c>
      <c r="C10507" s="2"/>
      <c r="D10507" s="2"/>
    </row>
    <row r="10508" customFormat="false" ht="12.75" hidden="false" customHeight="false" outlineLevel="0" collapsed="false">
      <c r="A10508" s="2" t="s">
        <v>81</v>
      </c>
      <c r="B10508" s="2" t="n">
        <v>110</v>
      </c>
      <c r="C10508" s="2"/>
      <c r="D10508" s="2"/>
    </row>
    <row r="10509" customFormat="false" ht="12.75" hidden="false" customHeight="false" outlineLevel="0" collapsed="false">
      <c r="A10509" s="2" t="s">
        <v>82</v>
      </c>
      <c r="B10509" s="2" t="n">
        <v>110</v>
      </c>
      <c r="C10509" s="2" t="n">
        <v>301092.0625</v>
      </c>
      <c r="D10509" s="2" t="n">
        <v>1134151.375</v>
      </c>
    </row>
    <row r="10510" customFormat="false" ht="12.75" hidden="false" customHeight="false" outlineLevel="0" collapsed="false">
      <c r="A10510" s="2" t="s">
        <v>83</v>
      </c>
      <c r="B10510" s="2" t="n">
        <v>110</v>
      </c>
      <c r="C10510" s="2" t="n">
        <v>330016.9375</v>
      </c>
      <c r="D10510" s="2" t="n">
        <v>1673082.5</v>
      </c>
    </row>
    <row r="10511" customFormat="false" ht="12.75" hidden="false" customHeight="false" outlineLevel="0" collapsed="false">
      <c r="A10511" s="2" t="s">
        <v>84</v>
      </c>
      <c r="B10511" s="2" t="n">
        <v>110</v>
      </c>
      <c r="C10511" s="2" t="n">
        <v>380978.15625</v>
      </c>
      <c r="D10511" s="2" t="n">
        <v>183849.265625</v>
      </c>
    </row>
    <row r="10512" customFormat="false" ht="12.75" hidden="false" customHeight="false" outlineLevel="0" collapsed="false">
      <c r="A10512" s="2" t="s">
        <v>85</v>
      </c>
      <c r="B10512" s="2" t="n">
        <v>110</v>
      </c>
      <c r="C10512" s="2" t="n">
        <v>365306.40625</v>
      </c>
      <c r="D10512" s="2" t="n">
        <v>1947495.875</v>
      </c>
    </row>
    <row r="10513" customFormat="false" ht="12.75" hidden="false" customHeight="false" outlineLevel="0" collapsed="false">
      <c r="A10513" s="2" t="s">
        <v>86</v>
      </c>
      <c r="B10513" s="2" t="n">
        <v>110</v>
      </c>
      <c r="C10513" s="2" t="n">
        <v>351772.40625</v>
      </c>
      <c r="D10513" s="2" t="n">
        <v>2190763.75</v>
      </c>
    </row>
    <row r="10514" customFormat="false" ht="12.75" hidden="false" customHeight="false" outlineLevel="0" collapsed="false">
      <c r="A10514" s="2" t="s">
        <v>87</v>
      </c>
      <c r="B10514" s="2" t="n">
        <v>110</v>
      </c>
      <c r="C10514" s="2" t="n">
        <v>327685.4375</v>
      </c>
      <c r="D10514" s="2" t="n">
        <v>2041508.25</v>
      </c>
    </row>
    <row r="10515" customFormat="false" ht="12.75" hidden="false" customHeight="false" outlineLevel="0" collapsed="false">
      <c r="A10515" s="2" t="s">
        <v>88</v>
      </c>
      <c r="B10515" s="2" t="n">
        <v>110</v>
      </c>
      <c r="C10515" s="2" t="n">
        <v>328414.6875</v>
      </c>
      <c r="D10515" s="2" t="n">
        <v>177894.65625</v>
      </c>
    </row>
    <row r="10516" customFormat="false" ht="12.75" hidden="false" customHeight="false" outlineLevel="0" collapsed="false">
      <c r="A10516" s="2" t="s">
        <v>89</v>
      </c>
      <c r="B10516" s="2" t="n">
        <v>110</v>
      </c>
      <c r="C10516" s="2" t="n">
        <v>324610.3125</v>
      </c>
      <c r="D10516" s="2" t="n">
        <v>1375334.5</v>
      </c>
    </row>
    <row r="10517" customFormat="false" ht="12.75" hidden="false" customHeight="false" outlineLevel="0" collapsed="false">
      <c r="A10517" s="2" t="s">
        <v>90</v>
      </c>
      <c r="B10517" s="2" t="n">
        <v>110</v>
      </c>
      <c r="C10517" s="2" t="n">
        <v>333497.78125</v>
      </c>
      <c r="D10517" s="2" t="n">
        <v>176757.75</v>
      </c>
    </row>
    <row r="10518" customFormat="false" ht="12.75" hidden="false" customHeight="false" outlineLevel="0" collapsed="false">
      <c r="A10518" s="2" t="s">
        <v>91</v>
      </c>
      <c r="B10518" s="2" t="n">
        <v>110</v>
      </c>
      <c r="C10518" s="2"/>
      <c r="D10518" s="2"/>
    </row>
    <row r="10519" customFormat="false" ht="12.75" hidden="false" customHeight="false" outlineLevel="0" collapsed="false">
      <c r="A10519" s="2" t="s">
        <v>92</v>
      </c>
      <c r="B10519" s="2" t="n">
        <v>110</v>
      </c>
      <c r="C10519" s="2"/>
      <c r="D10519" s="2"/>
    </row>
    <row r="10520" customFormat="false" ht="12.75" hidden="false" customHeight="false" outlineLevel="0" collapsed="false">
      <c r="A10520" s="2" t="s">
        <v>93</v>
      </c>
      <c r="B10520" s="2" t="n">
        <v>110</v>
      </c>
      <c r="C10520" s="2"/>
      <c r="D10520" s="2"/>
    </row>
    <row r="10521" customFormat="false" ht="12.75" hidden="false" customHeight="false" outlineLevel="0" collapsed="false">
      <c r="A10521" s="2" t="s">
        <v>94</v>
      </c>
      <c r="B10521" s="2" t="n">
        <v>110</v>
      </c>
      <c r="C10521" s="2" t="n">
        <v>272022.75</v>
      </c>
      <c r="D10521" s="2" t="n">
        <v>1532338.375</v>
      </c>
    </row>
    <row r="10522" customFormat="false" ht="12.75" hidden="false" customHeight="false" outlineLevel="0" collapsed="false">
      <c r="A10522" s="2" t="s">
        <v>97</v>
      </c>
      <c r="B10522" s="2" t="n">
        <v>110</v>
      </c>
      <c r="C10522" s="2" t="n">
        <v>317352.4375</v>
      </c>
      <c r="D10522" s="2" t="n">
        <v>1734299.375</v>
      </c>
    </row>
    <row r="10523" customFormat="false" ht="12.75" hidden="false" customHeight="false" outlineLevel="0" collapsed="false">
      <c r="A10523" s="2" t="s">
        <v>98</v>
      </c>
      <c r="B10523" s="2" t="n">
        <v>110</v>
      </c>
      <c r="C10523" s="2" t="n">
        <v>391653.6875</v>
      </c>
      <c r="D10523" s="2" t="n">
        <v>362597.5</v>
      </c>
    </row>
    <row r="10524" customFormat="false" ht="12.75" hidden="false" customHeight="false" outlineLevel="0" collapsed="false">
      <c r="A10524" s="2" t="s">
        <v>99</v>
      </c>
      <c r="B10524" s="2" t="n">
        <v>110</v>
      </c>
      <c r="C10524" s="2" t="n">
        <v>357710.125</v>
      </c>
      <c r="D10524" s="2" t="n">
        <v>2034401.125</v>
      </c>
    </row>
    <row r="10525" customFormat="false" ht="12.75" hidden="false" customHeight="false" outlineLevel="0" collapsed="false">
      <c r="A10525" s="2" t="s">
        <v>100</v>
      </c>
      <c r="B10525" s="2" t="n">
        <v>110</v>
      </c>
      <c r="C10525" s="2" t="n">
        <v>351078.96875</v>
      </c>
      <c r="D10525" s="2" t="n">
        <v>2167200.75</v>
      </c>
    </row>
    <row r="10526" customFormat="false" ht="12.75" hidden="false" customHeight="false" outlineLevel="0" collapsed="false">
      <c r="A10526" s="2" t="s">
        <v>101</v>
      </c>
      <c r="B10526" s="2" t="n">
        <v>110</v>
      </c>
      <c r="C10526" s="2" t="n">
        <v>329408.3125</v>
      </c>
      <c r="D10526" s="2" t="n">
        <v>2125490.75</v>
      </c>
    </row>
    <row r="10527" customFormat="false" ht="12.75" hidden="false" customHeight="false" outlineLevel="0" collapsed="false">
      <c r="A10527" s="2" t="s">
        <v>102</v>
      </c>
      <c r="B10527" s="2" t="n">
        <v>110</v>
      </c>
      <c r="C10527" s="2" t="n">
        <v>333416.28125</v>
      </c>
      <c r="D10527" s="2" t="n">
        <v>195736.359375</v>
      </c>
    </row>
    <row r="10528" customFormat="false" ht="12.75" hidden="false" customHeight="false" outlineLevel="0" collapsed="false">
      <c r="A10528" s="2" t="s">
        <v>103</v>
      </c>
      <c r="B10528" s="2" t="n">
        <v>110</v>
      </c>
      <c r="C10528" s="2" t="n">
        <v>325186.875</v>
      </c>
      <c r="D10528" s="2" t="n">
        <v>1470067.75</v>
      </c>
    </row>
    <row r="10529" customFormat="false" ht="12.75" hidden="false" customHeight="false" outlineLevel="0" collapsed="false">
      <c r="A10529" s="2" t="s">
        <v>104</v>
      </c>
      <c r="B10529" s="2" t="n">
        <v>110</v>
      </c>
      <c r="C10529" s="2" t="n">
        <v>359144.5</v>
      </c>
      <c r="D10529" s="2" t="n">
        <v>203266.0625</v>
      </c>
    </row>
    <row r="10530" customFormat="false" ht="12.75" hidden="false" customHeight="false" outlineLevel="0" collapsed="false">
      <c r="A10530" s="2" t="s">
        <v>105</v>
      </c>
      <c r="B10530" s="2" t="n">
        <v>110</v>
      </c>
      <c r="C10530" s="2"/>
      <c r="D10530" s="2"/>
    </row>
    <row r="10531" customFormat="false" ht="12.75" hidden="false" customHeight="false" outlineLevel="0" collapsed="false">
      <c r="A10531" s="2" t="s">
        <v>106</v>
      </c>
      <c r="B10531" s="2" t="n">
        <v>110</v>
      </c>
      <c r="C10531" s="2"/>
      <c r="D10531" s="2"/>
    </row>
    <row r="10532" customFormat="false" ht="12.75" hidden="false" customHeight="false" outlineLevel="0" collapsed="false">
      <c r="A10532" s="2" t="s">
        <v>107</v>
      </c>
      <c r="B10532" s="2" t="n">
        <v>110</v>
      </c>
      <c r="C10532" s="2"/>
      <c r="D10532" s="2"/>
    </row>
    <row r="10533" customFormat="false" ht="12.75" hidden="false" customHeight="false" outlineLevel="0" collapsed="false">
      <c r="A10533" s="2" t="s">
        <v>108</v>
      </c>
      <c r="B10533" s="2" t="n">
        <v>110</v>
      </c>
      <c r="C10533" s="2" t="n">
        <v>276349.8125</v>
      </c>
      <c r="D10533" s="2" t="n">
        <v>1526374.25</v>
      </c>
    </row>
    <row r="10534" customFormat="false" ht="12.75" hidden="false" customHeight="false" outlineLevel="0" collapsed="false">
      <c r="A10534" s="2" t="s">
        <v>109</v>
      </c>
      <c r="B10534" s="2" t="n">
        <v>110</v>
      </c>
      <c r="C10534" s="2" t="n">
        <v>313524.0625</v>
      </c>
      <c r="D10534" s="2" t="n">
        <v>1666670.375</v>
      </c>
    </row>
    <row r="10535" customFormat="false" ht="12.75" hidden="false" customHeight="false" outlineLevel="0" collapsed="false">
      <c r="A10535" s="2" t="s">
        <v>110</v>
      </c>
      <c r="B10535" s="2" t="n">
        <v>110</v>
      </c>
      <c r="C10535" s="2" t="n">
        <v>370762.71875</v>
      </c>
      <c r="D10535" s="2" t="n">
        <v>181827.609375</v>
      </c>
    </row>
    <row r="10536" customFormat="false" ht="12.75" hidden="false" customHeight="false" outlineLevel="0" collapsed="false">
      <c r="A10536" s="2" t="s">
        <v>111</v>
      </c>
      <c r="B10536" s="2" t="n">
        <v>110</v>
      </c>
      <c r="C10536" s="2" t="n">
        <v>341530</v>
      </c>
      <c r="D10536" s="2" t="n">
        <v>1918586.5</v>
      </c>
    </row>
    <row r="10537" customFormat="false" ht="12.75" hidden="false" customHeight="false" outlineLevel="0" collapsed="false">
      <c r="A10537" s="2" t="s">
        <v>112</v>
      </c>
      <c r="B10537" s="2" t="n">
        <v>110</v>
      </c>
      <c r="C10537" s="2" t="n">
        <v>354383.59375</v>
      </c>
      <c r="D10537" s="2" t="n">
        <v>2185489.5</v>
      </c>
    </row>
    <row r="10538" customFormat="false" ht="12.75" hidden="false" customHeight="false" outlineLevel="0" collapsed="false">
      <c r="A10538" s="2" t="s">
        <v>113</v>
      </c>
      <c r="B10538" s="2" t="n">
        <v>110</v>
      </c>
      <c r="C10538" s="2" t="n">
        <v>337751.375</v>
      </c>
      <c r="D10538" s="2" t="n">
        <v>2130319.75</v>
      </c>
    </row>
    <row r="10539" customFormat="false" ht="12.75" hidden="false" customHeight="false" outlineLevel="0" collapsed="false">
      <c r="A10539" s="2" t="s">
        <v>114</v>
      </c>
      <c r="B10539" s="2" t="n">
        <v>110</v>
      </c>
      <c r="C10539" s="2" t="n">
        <v>353133.15625</v>
      </c>
      <c r="D10539" s="2" t="n">
        <v>215163.15625</v>
      </c>
    </row>
    <row r="10540" customFormat="false" ht="12.75" hidden="false" customHeight="false" outlineLevel="0" collapsed="false">
      <c r="A10540" s="2" t="s">
        <v>115</v>
      </c>
      <c r="B10540" s="2" t="n">
        <v>110</v>
      </c>
      <c r="C10540" s="2" t="n">
        <v>318950.40625</v>
      </c>
      <c r="D10540" s="2" t="n">
        <v>1371146.5</v>
      </c>
    </row>
    <row r="10541" customFormat="false" ht="12.75" hidden="false" customHeight="false" outlineLevel="0" collapsed="false">
      <c r="A10541" s="2" t="s">
        <v>116</v>
      </c>
      <c r="B10541" s="2" t="n">
        <v>110</v>
      </c>
      <c r="C10541" s="2" t="n">
        <v>356462.1875</v>
      </c>
      <c r="D10541" s="2" t="n">
        <v>224121.875</v>
      </c>
    </row>
    <row r="10542" customFormat="false" ht="12.75" hidden="false" customHeight="false" outlineLevel="0" collapsed="false">
      <c r="A10542" s="2" t="s">
        <v>117</v>
      </c>
      <c r="B10542" s="2" t="n">
        <v>110</v>
      </c>
      <c r="C10542" s="2"/>
      <c r="D10542" s="2"/>
    </row>
    <row r="10543" customFormat="false" ht="12.75" hidden="false" customHeight="false" outlineLevel="0" collapsed="false">
      <c r="A10543" s="2" t="s">
        <v>118</v>
      </c>
      <c r="B10543" s="2" t="n">
        <v>110</v>
      </c>
      <c r="C10543" s="2"/>
      <c r="D10543" s="2"/>
    </row>
    <row r="10544" customFormat="false" ht="12.75" hidden="false" customHeight="false" outlineLevel="0" collapsed="false">
      <c r="A10544" s="2" t="s">
        <v>119</v>
      </c>
      <c r="B10544" s="2" t="n">
        <v>110</v>
      </c>
      <c r="C10544" s="2"/>
      <c r="D10544" s="2"/>
    </row>
    <row r="10545" customFormat="false" ht="12.75" hidden="false" customHeight="false" outlineLevel="0" collapsed="false">
      <c r="A10545" s="2" t="s">
        <v>120</v>
      </c>
      <c r="B10545" s="2" t="n">
        <v>110</v>
      </c>
      <c r="C10545" s="2" t="n">
        <v>249239.40625</v>
      </c>
      <c r="D10545" s="2" t="n">
        <v>175566.640625</v>
      </c>
    </row>
    <row r="10546" customFormat="false" ht="12.75" hidden="false" customHeight="false" outlineLevel="0" collapsed="false">
      <c r="A10546" s="2" t="s">
        <v>123</v>
      </c>
      <c r="B10546" s="2" t="n">
        <v>110</v>
      </c>
      <c r="C10546" s="2" t="n">
        <v>246227.21875</v>
      </c>
      <c r="D10546" s="2" t="n">
        <v>170299.390625</v>
      </c>
    </row>
    <row r="10547" customFormat="false" ht="12.75" hidden="false" customHeight="false" outlineLevel="0" collapsed="false">
      <c r="A10547" s="2" t="s">
        <v>124</v>
      </c>
      <c r="B10547" s="2" t="n">
        <v>110</v>
      </c>
      <c r="C10547" s="2" t="n">
        <v>305131.96875</v>
      </c>
      <c r="D10547" s="2" t="n">
        <v>179081.296875</v>
      </c>
    </row>
    <row r="10548" customFormat="false" ht="12.75" hidden="false" customHeight="false" outlineLevel="0" collapsed="false">
      <c r="A10548" s="2" t="s">
        <v>125</v>
      </c>
      <c r="B10548" s="2" t="n">
        <v>110</v>
      </c>
      <c r="C10548" s="2" t="n">
        <v>304046.125</v>
      </c>
      <c r="D10548" s="2" t="n">
        <v>176237.828125</v>
      </c>
    </row>
    <row r="10549" customFormat="false" ht="12.75" hidden="false" customHeight="false" outlineLevel="0" collapsed="false">
      <c r="A10549" s="2" t="s">
        <v>126</v>
      </c>
      <c r="B10549" s="2" t="n">
        <v>110</v>
      </c>
      <c r="C10549" s="2" t="n">
        <v>276608.28125</v>
      </c>
      <c r="D10549" s="2" t="n">
        <v>181492.65625</v>
      </c>
    </row>
    <row r="10550" customFormat="false" ht="12.75" hidden="false" customHeight="false" outlineLevel="0" collapsed="false">
      <c r="A10550" s="2" t="s">
        <v>127</v>
      </c>
      <c r="B10550" s="2" t="n">
        <v>110</v>
      </c>
      <c r="C10550" s="2" t="n">
        <v>289624.34375</v>
      </c>
      <c r="D10550" s="2" t="n">
        <v>176843.796875</v>
      </c>
    </row>
    <row r="10551" customFormat="false" ht="12.75" hidden="false" customHeight="false" outlineLevel="0" collapsed="false">
      <c r="A10551" s="2" t="s">
        <v>128</v>
      </c>
      <c r="B10551" s="2" t="n">
        <v>110</v>
      </c>
      <c r="C10551" s="2" t="n">
        <v>268965.75</v>
      </c>
      <c r="D10551" s="2" t="n">
        <v>166496.546875</v>
      </c>
    </row>
    <row r="10552" customFormat="false" ht="12.75" hidden="false" customHeight="false" outlineLevel="0" collapsed="false">
      <c r="A10552" s="2" t="s">
        <v>129</v>
      </c>
      <c r="B10552" s="2" t="n">
        <v>110</v>
      </c>
      <c r="C10552" s="2" t="n">
        <v>272164.875</v>
      </c>
      <c r="D10552" s="2" t="n">
        <v>163254.15625</v>
      </c>
    </row>
    <row r="10553" customFormat="false" ht="12.75" hidden="false" customHeight="false" outlineLevel="0" collapsed="false">
      <c r="A10553" s="2" t="s">
        <v>130</v>
      </c>
      <c r="B10553" s="2" t="n">
        <v>110</v>
      </c>
      <c r="C10553" s="2" t="n">
        <v>256377.578125</v>
      </c>
      <c r="D10553" s="2" t="n">
        <v>178390.59375</v>
      </c>
    </row>
    <row r="10554" customFormat="false" ht="12.75" hidden="false" customHeight="false" outlineLevel="0" collapsed="false">
      <c r="A10554" s="2" t="s">
        <v>131</v>
      </c>
      <c r="B10554" s="2" t="n">
        <v>110</v>
      </c>
      <c r="C10554" s="2"/>
      <c r="D10554" s="2"/>
    </row>
    <row r="10555" customFormat="false" ht="12.75" hidden="false" customHeight="false" outlineLevel="0" collapsed="false">
      <c r="A10555" s="2" t="s">
        <v>132</v>
      </c>
      <c r="B10555" s="2" t="n">
        <v>110</v>
      </c>
      <c r="C10555" s="2"/>
      <c r="D10555" s="2"/>
    </row>
    <row r="10556" customFormat="false" ht="12.75" hidden="false" customHeight="false" outlineLevel="0" collapsed="false">
      <c r="A10556" s="2" t="s">
        <v>133</v>
      </c>
      <c r="B10556" s="2" t="n">
        <v>110</v>
      </c>
      <c r="C10556" s="2"/>
      <c r="D10556" s="2"/>
    </row>
    <row r="10557" customFormat="false" ht="12.75" hidden="false" customHeight="false" outlineLevel="0" collapsed="false">
      <c r="A10557" s="2" t="s">
        <v>134</v>
      </c>
      <c r="B10557" s="2" t="n">
        <v>110</v>
      </c>
      <c r="C10557" s="2" t="n">
        <v>230733.96875</v>
      </c>
      <c r="D10557" s="2" t="n">
        <v>971124.3125</v>
      </c>
    </row>
    <row r="10558" customFormat="false" ht="12.75" hidden="false" customHeight="false" outlineLevel="0" collapsed="false">
      <c r="A10558" s="2" t="s">
        <v>137</v>
      </c>
      <c r="B10558" s="2" t="n">
        <v>110</v>
      </c>
      <c r="C10558" s="2" t="n">
        <v>242049.484375</v>
      </c>
      <c r="D10558" s="2" t="n">
        <v>1229295.875</v>
      </c>
    </row>
    <row r="10559" customFormat="false" ht="12.75" hidden="false" customHeight="false" outlineLevel="0" collapsed="false">
      <c r="A10559" s="2" t="s">
        <v>138</v>
      </c>
      <c r="B10559" s="2" t="n">
        <v>110</v>
      </c>
      <c r="C10559" s="2" t="n">
        <v>303657.0625</v>
      </c>
      <c r="D10559" s="2" t="n">
        <v>167880.59375</v>
      </c>
    </row>
    <row r="10560" customFormat="false" ht="12.75" hidden="false" customHeight="false" outlineLevel="0" collapsed="false">
      <c r="A10560" s="2" t="s">
        <v>139</v>
      </c>
      <c r="B10560" s="2" t="n">
        <v>110</v>
      </c>
      <c r="C10560" s="2" t="n">
        <v>343370.78125</v>
      </c>
      <c r="D10560" s="2" t="n">
        <v>644558</v>
      </c>
    </row>
    <row r="10561" customFormat="false" ht="12.75" hidden="false" customHeight="false" outlineLevel="0" collapsed="false">
      <c r="A10561" s="2" t="s">
        <v>140</v>
      </c>
      <c r="B10561" s="2" t="n">
        <v>110</v>
      </c>
      <c r="C10561" s="2" t="n">
        <v>253953.859375</v>
      </c>
      <c r="D10561" s="2" t="n">
        <v>1584718.875</v>
      </c>
    </row>
    <row r="10562" customFormat="false" ht="12.75" hidden="false" customHeight="false" outlineLevel="0" collapsed="false">
      <c r="A10562" s="2" t="s">
        <v>141</v>
      </c>
      <c r="B10562" s="2" t="n">
        <v>110</v>
      </c>
      <c r="C10562" s="2" t="n">
        <v>278835.375</v>
      </c>
      <c r="D10562" s="2" t="n">
        <v>851388.9375</v>
      </c>
    </row>
    <row r="10563" customFormat="false" ht="12.75" hidden="false" customHeight="false" outlineLevel="0" collapsed="false">
      <c r="A10563" s="2" t="s">
        <v>142</v>
      </c>
      <c r="B10563" s="2" t="n">
        <v>110</v>
      </c>
      <c r="C10563" s="2" t="n">
        <v>272078.9375</v>
      </c>
      <c r="D10563" s="2" t="n">
        <v>179067</v>
      </c>
    </row>
    <row r="10564" customFormat="false" ht="12.75" hidden="false" customHeight="false" outlineLevel="0" collapsed="false">
      <c r="A10564" s="2" t="s">
        <v>143</v>
      </c>
      <c r="B10564" s="2" t="n">
        <v>110</v>
      </c>
      <c r="C10564" s="2" t="n">
        <v>256374.625</v>
      </c>
      <c r="D10564" s="2" t="n">
        <v>789461.4375</v>
      </c>
    </row>
    <row r="10565" customFormat="false" ht="12.75" hidden="false" customHeight="false" outlineLevel="0" collapsed="false">
      <c r="A10565" s="2" t="s">
        <v>144</v>
      </c>
      <c r="B10565" s="2" t="n">
        <v>110</v>
      </c>
      <c r="C10565" s="2" t="n">
        <v>240093.84375</v>
      </c>
      <c r="D10565" s="2" t="n">
        <v>158723.734375</v>
      </c>
    </row>
    <row r="10566" customFormat="false" ht="12.75" hidden="false" customHeight="false" outlineLevel="0" collapsed="false">
      <c r="A10566" s="2" t="s">
        <v>145</v>
      </c>
      <c r="B10566" s="2" t="n">
        <v>110</v>
      </c>
      <c r="C10566" s="2"/>
      <c r="D10566" s="2"/>
    </row>
    <row r="10567" customFormat="false" ht="12.75" hidden="false" customHeight="false" outlineLevel="0" collapsed="false">
      <c r="A10567" s="2" t="s">
        <v>146</v>
      </c>
      <c r="B10567" s="2" t="n">
        <v>110</v>
      </c>
      <c r="C10567" s="2"/>
      <c r="D10567" s="2"/>
    </row>
    <row r="10568" customFormat="false" ht="12.75" hidden="false" customHeight="false" outlineLevel="0" collapsed="false">
      <c r="A10568" s="2" t="s">
        <v>147</v>
      </c>
      <c r="B10568" s="2" t="n">
        <v>110</v>
      </c>
      <c r="C10568" s="2"/>
      <c r="D10568" s="2"/>
    </row>
    <row r="10569" customFormat="false" ht="12.75" hidden="false" customHeight="false" outlineLevel="0" collapsed="false">
      <c r="A10569" s="2" t="s">
        <v>22</v>
      </c>
      <c r="B10569" s="2" t="n">
        <v>111</v>
      </c>
      <c r="C10569" s="2" t="n">
        <v>242814.015625</v>
      </c>
      <c r="D10569" s="2" t="n">
        <v>1234409.875</v>
      </c>
    </row>
    <row r="10570" customFormat="false" ht="12.75" hidden="false" customHeight="false" outlineLevel="0" collapsed="false">
      <c r="A10570" s="2" t="s">
        <v>30</v>
      </c>
      <c r="B10570" s="2" t="n">
        <v>111</v>
      </c>
      <c r="C10570" s="2" t="n">
        <v>270248.25</v>
      </c>
      <c r="D10570" s="2" t="n">
        <v>1478162.625</v>
      </c>
    </row>
    <row r="10571" customFormat="false" ht="12.75" hidden="false" customHeight="false" outlineLevel="0" collapsed="false">
      <c r="A10571" s="2" t="s">
        <v>33</v>
      </c>
      <c r="B10571" s="2" t="n">
        <v>111</v>
      </c>
      <c r="C10571" s="2" t="n">
        <v>337520.78125</v>
      </c>
      <c r="D10571" s="2" t="n">
        <v>176690.609375</v>
      </c>
    </row>
    <row r="10572" customFormat="false" ht="12.75" hidden="false" customHeight="false" outlineLevel="0" collapsed="false">
      <c r="A10572" s="2" t="s">
        <v>36</v>
      </c>
      <c r="B10572" s="2" t="n">
        <v>111</v>
      </c>
      <c r="C10572" s="2" t="n">
        <v>308445.59375</v>
      </c>
      <c r="D10572" s="2" t="n">
        <v>1722994.75</v>
      </c>
    </row>
    <row r="10573" customFormat="false" ht="12.75" hidden="false" customHeight="false" outlineLevel="0" collapsed="false">
      <c r="A10573" s="2" t="s">
        <v>39</v>
      </c>
      <c r="B10573" s="2" t="n">
        <v>111</v>
      </c>
      <c r="C10573" s="2" t="n">
        <v>282417.28125</v>
      </c>
      <c r="D10573" s="2" t="n">
        <v>1932536.625</v>
      </c>
    </row>
    <row r="10574" customFormat="false" ht="12.75" hidden="false" customHeight="false" outlineLevel="0" collapsed="false">
      <c r="A10574" s="2" t="s">
        <v>42</v>
      </c>
      <c r="B10574" s="2" t="n">
        <v>111</v>
      </c>
      <c r="C10574" s="2" t="n">
        <v>294543.25</v>
      </c>
      <c r="D10574" s="2" t="n">
        <v>1936726.75</v>
      </c>
    </row>
    <row r="10575" customFormat="false" ht="12.75" hidden="false" customHeight="false" outlineLevel="0" collapsed="false">
      <c r="A10575" s="2" t="s">
        <v>45</v>
      </c>
      <c r="B10575" s="2" t="n">
        <v>111</v>
      </c>
      <c r="C10575" s="2" t="n">
        <v>331491.90625</v>
      </c>
      <c r="D10575" s="2" t="n">
        <v>149177.5625</v>
      </c>
    </row>
    <row r="10576" customFormat="false" ht="12.75" hidden="false" customHeight="false" outlineLevel="0" collapsed="false">
      <c r="A10576" s="2" t="s">
        <v>48</v>
      </c>
      <c r="B10576" s="2" t="n">
        <v>111</v>
      </c>
      <c r="C10576" s="2" t="n">
        <v>296425.1875</v>
      </c>
      <c r="D10576" s="2" t="n">
        <v>1146786.375</v>
      </c>
    </row>
    <row r="10577" customFormat="false" ht="12.75" hidden="false" customHeight="false" outlineLevel="0" collapsed="false">
      <c r="A10577" s="2" t="s">
        <v>51</v>
      </c>
      <c r="B10577" s="2" t="n">
        <v>111</v>
      </c>
      <c r="C10577" s="2" t="n">
        <v>327353.3125</v>
      </c>
      <c r="D10577" s="2" t="n">
        <v>183629.5</v>
      </c>
    </row>
    <row r="10578" customFormat="false" ht="12.75" hidden="false" customHeight="false" outlineLevel="0" collapsed="false">
      <c r="A10578" s="2" t="s">
        <v>53</v>
      </c>
      <c r="B10578" s="2" t="n">
        <v>111</v>
      </c>
      <c r="C10578" s="2"/>
      <c r="D10578" s="2"/>
    </row>
    <row r="10579" customFormat="false" ht="12.75" hidden="false" customHeight="false" outlineLevel="0" collapsed="false">
      <c r="A10579" s="2" t="s">
        <v>54</v>
      </c>
      <c r="B10579" s="2" t="n">
        <v>111</v>
      </c>
      <c r="C10579" s="2"/>
      <c r="D10579" s="2"/>
    </row>
    <row r="10580" customFormat="false" ht="12.75" hidden="false" customHeight="false" outlineLevel="0" collapsed="false">
      <c r="A10580" s="2" t="s">
        <v>55</v>
      </c>
      <c r="B10580" s="2" t="n">
        <v>111</v>
      </c>
      <c r="C10580" s="2"/>
      <c r="D10580" s="2"/>
    </row>
    <row r="10581" customFormat="false" ht="12.75" hidden="false" customHeight="false" outlineLevel="0" collapsed="false">
      <c r="A10581" s="2" t="s">
        <v>56</v>
      </c>
      <c r="B10581" s="2" t="n">
        <v>111</v>
      </c>
      <c r="C10581" s="2" t="n">
        <v>264898.875</v>
      </c>
      <c r="D10581" s="2" t="n">
        <v>1246778</v>
      </c>
    </row>
    <row r="10582" customFormat="false" ht="12.75" hidden="false" customHeight="false" outlineLevel="0" collapsed="false">
      <c r="A10582" s="2" t="s">
        <v>57</v>
      </c>
      <c r="B10582" s="2" t="n">
        <v>111</v>
      </c>
      <c r="C10582" s="2" t="n">
        <v>305597.8125</v>
      </c>
      <c r="D10582" s="2" t="n">
        <v>1423239.25</v>
      </c>
    </row>
    <row r="10583" customFormat="false" ht="12.75" hidden="false" customHeight="false" outlineLevel="0" collapsed="false">
      <c r="A10583" s="2" t="s">
        <v>58</v>
      </c>
      <c r="B10583" s="2" t="n">
        <v>111</v>
      </c>
      <c r="C10583" s="2" t="n">
        <v>364682.28125</v>
      </c>
      <c r="D10583" s="2" t="n">
        <v>164510.859375</v>
      </c>
    </row>
    <row r="10584" customFormat="false" ht="12.75" hidden="false" customHeight="false" outlineLevel="0" collapsed="false">
      <c r="A10584" s="2" t="s">
        <v>59</v>
      </c>
      <c r="B10584" s="2" t="n">
        <v>111</v>
      </c>
      <c r="C10584" s="2" t="n">
        <v>335192.5625</v>
      </c>
      <c r="D10584" s="2" t="n">
        <v>1780100.375</v>
      </c>
    </row>
    <row r="10585" customFormat="false" ht="12.75" hidden="false" customHeight="false" outlineLevel="0" collapsed="false">
      <c r="A10585" s="2" t="s">
        <v>60</v>
      </c>
      <c r="B10585" s="2" t="n">
        <v>111</v>
      </c>
      <c r="C10585" s="2" t="n">
        <v>318366.09375</v>
      </c>
      <c r="D10585" s="2" t="n">
        <v>2084783.75</v>
      </c>
    </row>
    <row r="10586" customFormat="false" ht="12.75" hidden="false" customHeight="false" outlineLevel="0" collapsed="false">
      <c r="A10586" s="2" t="s">
        <v>61</v>
      </c>
      <c r="B10586" s="2" t="n">
        <v>111</v>
      </c>
      <c r="C10586" s="2" t="n">
        <v>316648.8125</v>
      </c>
      <c r="D10586" s="2" t="n">
        <v>2022263.375</v>
      </c>
    </row>
    <row r="10587" customFormat="false" ht="12.75" hidden="false" customHeight="false" outlineLevel="0" collapsed="false">
      <c r="A10587" s="2" t="s">
        <v>62</v>
      </c>
      <c r="B10587" s="2" t="n">
        <v>111</v>
      </c>
      <c r="C10587" s="2" t="n">
        <v>350406.65625</v>
      </c>
      <c r="D10587" s="2" t="n">
        <v>161047.734375</v>
      </c>
    </row>
    <row r="10588" customFormat="false" ht="12.75" hidden="false" customHeight="false" outlineLevel="0" collapsed="false">
      <c r="A10588" s="2" t="s">
        <v>63</v>
      </c>
      <c r="B10588" s="2" t="n">
        <v>111</v>
      </c>
      <c r="C10588" s="2" t="n">
        <v>319018.5625</v>
      </c>
      <c r="D10588" s="2" t="n">
        <v>1265869.125</v>
      </c>
    </row>
    <row r="10589" customFormat="false" ht="12.75" hidden="false" customHeight="false" outlineLevel="0" collapsed="false">
      <c r="A10589" s="2" t="s">
        <v>64</v>
      </c>
      <c r="B10589" s="2" t="n">
        <v>111</v>
      </c>
      <c r="C10589" s="2" t="n">
        <v>348728.65625</v>
      </c>
      <c r="D10589" s="2" t="n">
        <v>180378.109375</v>
      </c>
    </row>
    <row r="10590" customFormat="false" ht="12.75" hidden="false" customHeight="false" outlineLevel="0" collapsed="false">
      <c r="A10590" s="2" t="s">
        <v>65</v>
      </c>
      <c r="B10590" s="2" t="n">
        <v>111</v>
      </c>
      <c r="C10590" s="2"/>
      <c r="D10590" s="2"/>
    </row>
    <row r="10591" customFormat="false" ht="12.75" hidden="false" customHeight="false" outlineLevel="0" collapsed="false">
      <c r="A10591" s="2" t="s">
        <v>66</v>
      </c>
      <c r="B10591" s="2" t="n">
        <v>111</v>
      </c>
      <c r="C10591" s="2"/>
      <c r="D10591" s="2"/>
    </row>
    <row r="10592" customFormat="false" ht="12.75" hidden="false" customHeight="false" outlineLevel="0" collapsed="false">
      <c r="A10592" s="2" t="s">
        <v>67</v>
      </c>
      <c r="B10592" s="2" t="n">
        <v>111</v>
      </c>
      <c r="C10592" s="2"/>
      <c r="D10592" s="2"/>
    </row>
    <row r="10593" customFormat="false" ht="12.75" hidden="false" customHeight="false" outlineLevel="0" collapsed="false">
      <c r="A10593" s="2" t="s">
        <v>68</v>
      </c>
      <c r="B10593" s="2" t="n">
        <v>111</v>
      </c>
      <c r="C10593" s="2" t="n">
        <v>346136.125</v>
      </c>
      <c r="D10593" s="2" t="n">
        <v>1390560.875</v>
      </c>
    </row>
    <row r="10594" customFormat="false" ht="12.75" hidden="false" customHeight="false" outlineLevel="0" collapsed="false">
      <c r="A10594" s="2" t="s">
        <v>71</v>
      </c>
      <c r="B10594" s="2" t="n">
        <v>111</v>
      </c>
      <c r="C10594" s="2" t="n">
        <v>324105.21875</v>
      </c>
      <c r="D10594" s="2" t="n">
        <v>1466443.625</v>
      </c>
    </row>
    <row r="10595" customFormat="false" ht="12.75" hidden="false" customHeight="false" outlineLevel="0" collapsed="false">
      <c r="A10595" s="2" t="s">
        <v>72</v>
      </c>
      <c r="B10595" s="2" t="n">
        <v>111</v>
      </c>
      <c r="C10595" s="2" t="n">
        <v>367025.3125</v>
      </c>
      <c r="D10595" s="2" t="n">
        <v>172605.09375</v>
      </c>
    </row>
    <row r="10596" customFormat="false" ht="12.75" hidden="false" customHeight="false" outlineLevel="0" collapsed="false">
      <c r="A10596" s="2" t="s">
        <v>73</v>
      </c>
      <c r="B10596" s="2" t="n">
        <v>111</v>
      </c>
      <c r="C10596" s="2" t="n">
        <v>359696.9375</v>
      </c>
      <c r="D10596" s="2" t="n">
        <v>1784692.25</v>
      </c>
    </row>
    <row r="10597" customFormat="false" ht="12.75" hidden="false" customHeight="false" outlineLevel="0" collapsed="false">
      <c r="A10597" s="2" t="s">
        <v>74</v>
      </c>
      <c r="B10597" s="2" t="n">
        <v>111</v>
      </c>
      <c r="C10597" s="2" t="n">
        <v>323525.0625</v>
      </c>
      <c r="D10597" s="2" t="n">
        <v>2076057.625</v>
      </c>
    </row>
    <row r="10598" customFormat="false" ht="12.75" hidden="false" customHeight="false" outlineLevel="0" collapsed="false">
      <c r="A10598" s="2" t="s">
        <v>75</v>
      </c>
      <c r="B10598" s="2" t="n">
        <v>111</v>
      </c>
      <c r="C10598" s="2" t="n">
        <v>334057.53125</v>
      </c>
      <c r="D10598" s="2" t="n">
        <v>2033213.375</v>
      </c>
    </row>
    <row r="10599" customFormat="false" ht="12.75" hidden="false" customHeight="false" outlineLevel="0" collapsed="false">
      <c r="A10599" s="2" t="s">
        <v>76</v>
      </c>
      <c r="B10599" s="2" t="n">
        <v>111</v>
      </c>
      <c r="C10599" s="2" t="n">
        <v>322460.59375</v>
      </c>
      <c r="D10599" s="2" t="n">
        <v>203512.765625</v>
      </c>
    </row>
    <row r="10600" customFormat="false" ht="12.75" hidden="false" customHeight="false" outlineLevel="0" collapsed="false">
      <c r="A10600" s="2" t="s">
        <v>77</v>
      </c>
      <c r="B10600" s="2" t="n">
        <v>111</v>
      </c>
      <c r="C10600" s="2" t="n">
        <v>318660.375</v>
      </c>
      <c r="D10600" s="2" t="n">
        <v>1257537.625</v>
      </c>
    </row>
    <row r="10601" customFormat="false" ht="12.75" hidden="false" customHeight="false" outlineLevel="0" collapsed="false">
      <c r="A10601" s="2" t="s">
        <v>78</v>
      </c>
      <c r="B10601" s="2" t="n">
        <v>111</v>
      </c>
      <c r="C10601" s="2" t="n">
        <v>349124.1875</v>
      </c>
      <c r="D10601" s="2" t="n">
        <v>221371.90625</v>
      </c>
    </row>
    <row r="10602" customFormat="false" ht="12.75" hidden="false" customHeight="false" outlineLevel="0" collapsed="false">
      <c r="A10602" s="2" t="s">
        <v>79</v>
      </c>
      <c r="B10602" s="2" t="n">
        <v>111</v>
      </c>
      <c r="C10602" s="2"/>
      <c r="D10602" s="2"/>
    </row>
    <row r="10603" customFormat="false" ht="12.75" hidden="false" customHeight="false" outlineLevel="0" collapsed="false">
      <c r="A10603" s="2" t="s">
        <v>80</v>
      </c>
      <c r="B10603" s="2" t="n">
        <v>111</v>
      </c>
      <c r="C10603" s="2"/>
      <c r="D10603" s="2"/>
    </row>
    <row r="10604" customFormat="false" ht="12.75" hidden="false" customHeight="false" outlineLevel="0" collapsed="false">
      <c r="A10604" s="2" t="s">
        <v>81</v>
      </c>
      <c r="B10604" s="2" t="n">
        <v>111</v>
      </c>
      <c r="C10604" s="2"/>
      <c r="D10604" s="2"/>
    </row>
    <row r="10605" customFormat="false" ht="12.75" hidden="false" customHeight="false" outlineLevel="0" collapsed="false">
      <c r="A10605" s="2" t="s">
        <v>82</v>
      </c>
      <c r="B10605" s="2" t="n">
        <v>111</v>
      </c>
      <c r="C10605" s="2" t="n">
        <v>303114.34375</v>
      </c>
      <c r="D10605" s="2" t="n">
        <v>1116621.5</v>
      </c>
    </row>
    <row r="10606" customFormat="false" ht="12.75" hidden="false" customHeight="false" outlineLevel="0" collapsed="false">
      <c r="A10606" s="2" t="s">
        <v>83</v>
      </c>
      <c r="B10606" s="2" t="n">
        <v>111</v>
      </c>
      <c r="C10606" s="2" t="n">
        <v>332730.8125</v>
      </c>
      <c r="D10606" s="2" t="n">
        <v>1488092.125</v>
      </c>
    </row>
    <row r="10607" customFormat="false" ht="12.75" hidden="false" customHeight="false" outlineLevel="0" collapsed="false">
      <c r="A10607" s="2" t="s">
        <v>84</v>
      </c>
      <c r="B10607" s="2" t="n">
        <v>111</v>
      </c>
      <c r="C10607" s="2" t="n">
        <v>379558.125</v>
      </c>
      <c r="D10607" s="2" t="n">
        <v>181157.328125</v>
      </c>
    </row>
    <row r="10608" customFormat="false" ht="12.75" hidden="false" customHeight="false" outlineLevel="0" collapsed="false">
      <c r="A10608" s="2" t="s">
        <v>85</v>
      </c>
      <c r="B10608" s="2" t="n">
        <v>111</v>
      </c>
      <c r="C10608" s="2" t="n">
        <v>368193.4375</v>
      </c>
      <c r="D10608" s="2" t="n">
        <v>1733542.125</v>
      </c>
    </row>
    <row r="10609" customFormat="false" ht="12.75" hidden="false" customHeight="false" outlineLevel="0" collapsed="false">
      <c r="A10609" s="2" t="s">
        <v>86</v>
      </c>
      <c r="B10609" s="2" t="n">
        <v>111</v>
      </c>
      <c r="C10609" s="2" t="n">
        <v>350229.9375</v>
      </c>
      <c r="D10609" s="2" t="n">
        <v>2170417.75</v>
      </c>
    </row>
    <row r="10610" customFormat="false" ht="12.75" hidden="false" customHeight="false" outlineLevel="0" collapsed="false">
      <c r="A10610" s="2" t="s">
        <v>87</v>
      </c>
      <c r="B10610" s="2" t="n">
        <v>111</v>
      </c>
      <c r="C10610" s="2" t="n">
        <v>326276.375</v>
      </c>
      <c r="D10610" s="2" t="n">
        <v>1996496.75</v>
      </c>
    </row>
    <row r="10611" customFormat="false" ht="12.75" hidden="false" customHeight="false" outlineLevel="0" collapsed="false">
      <c r="A10611" s="2" t="s">
        <v>88</v>
      </c>
      <c r="B10611" s="2" t="n">
        <v>111</v>
      </c>
      <c r="C10611" s="2" t="n">
        <v>327903.0625</v>
      </c>
      <c r="D10611" s="2" t="n">
        <v>171866.359375</v>
      </c>
    </row>
    <row r="10612" customFormat="false" ht="12.75" hidden="false" customHeight="false" outlineLevel="0" collapsed="false">
      <c r="A10612" s="2" t="s">
        <v>89</v>
      </c>
      <c r="B10612" s="2" t="n">
        <v>111</v>
      </c>
      <c r="C10612" s="2" t="n">
        <v>326025.75</v>
      </c>
      <c r="D10612" s="2" t="n">
        <v>1290120.75</v>
      </c>
    </row>
    <row r="10613" customFormat="false" ht="12.75" hidden="false" customHeight="false" outlineLevel="0" collapsed="false">
      <c r="A10613" s="2" t="s">
        <v>90</v>
      </c>
      <c r="B10613" s="2" t="n">
        <v>111</v>
      </c>
      <c r="C10613" s="2" t="n">
        <v>332179.6875</v>
      </c>
      <c r="D10613" s="2" t="n">
        <v>174768.3125</v>
      </c>
    </row>
    <row r="10614" customFormat="false" ht="12.75" hidden="false" customHeight="false" outlineLevel="0" collapsed="false">
      <c r="A10614" s="2" t="s">
        <v>91</v>
      </c>
      <c r="B10614" s="2" t="n">
        <v>111</v>
      </c>
      <c r="C10614" s="2"/>
      <c r="D10614" s="2"/>
    </row>
    <row r="10615" customFormat="false" ht="12.75" hidden="false" customHeight="false" outlineLevel="0" collapsed="false">
      <c r="A10615" s="2" t="s">
        <v>92</v>
      </c>
      <c r="B10615" s="2" t="n">
        <v>111</v>
      </c>
      <c r="C10615" s="2"/>
      <c r="D10615" s="2"/>
    </row>
    <row r="10616" customFormat="false" ht="12.75" hidden="false" customHeight="false" outlineLevel="0" collapsed="false">
      <c r="A10616" s="2" t="s">
        <v>93</v>
      </c>
      <c r="B10616" s="2" t="n">
        <v>111</v>
      </c>
      <c r="C10616" s="2"/>
      <c r="D10616" s="2"/>
    </row>
    <row r="10617" customFormat="false" ht="12.75" hidden="false" customHeight="false" outlineLevel="0" collapsed="false">
      <c r="A10617" s="2" t="s">
        <v>94</v>
      </c>
      <c r="B10617" s="2" t="n">
        <v>111</v>
      </c>
      <c r="C10617" s="2" t="n">
        <v>273243.625</v>
      </c>
      <c r="D10617" s="2" t="n">
        <v>1508896.375</v>
      </c>
    </row>
    <row r="10618" customFormat="false" ht="12.75" hidden="false" customHeight="false" outlineLevel="0" collapsed="false">
      <c r="A10618" s="2" t="s">
        <v>97</v>
      </c>
      <c r="B10618" s="2" t="n">
        <v>111</v>
      </c>
      <c r="C10618" s="2" t="n">
        <v>318708.125</v>
      </c>
      <c r="D10618" s="2" t="n">
        <v>1567923.25</v>
      </c>
    </row>
    <row r="10619" customFormat="false" ht="12.75" hidden="false" customHeight="false" outlineLevel="0" collapsed="false">
      <c r="A10619" s="2" t="s">
        <v>98</v>
      </c>
      <c r="B10619" s="2" t="n">
        <v>111</v>
      </c>
      <c r="C10619" s="2" t="n">
        <v>392896.90625</v>
      </c>
      <c r="D10619" s="2" t="n">
        <v>348438.21875</v>
      </c>
    </row>
    <row r="10620" customFormat="false" ht="12.75" hidden="false" customHeight="false" outlineLevel="0" collapsed="false">
      <c r="A10620" s="2" t="s">
        <v>99</v>
      </c>
      <c r="B10620" s="2" t="n">
        <v>111</v>
      </c>
      <c r="C10620" s="2" t="n">
        <v>356210.78125</v>
      </c>
      <c r="D10620" s="2" t="n">
        <v>1850933.375</v>
      </c>
    </row>
    <row r="10621" customFormat="false" ht="12.75" hidden="false" customHeight="false" outlineLevel="0" collapsed="false">
      <c r="A10621" s="2" t="s">
        <v>100</v>
      </c>
      <c r="B10621" s="2" t="n">
        <v>111</v>
      </c>
      <c r="C10621" s="2" t="n">
        <v>349888.8125</v>
      </c>
      <c r="D10621" s="2" t="n">
        <v>2149186.75</v>
      </c>
    </row>
    <row r="10622" customFormat="false" ht="12.75" hidden="false" customHeight="false" outlineLevel="0" collapsed="false">
      <c r="A10622" s="2" t="s">
        <v>101</v>
      </c>
      <c r="B10622" s="2" t="n">
        <v>111</v>
      </c>
      <c r="C10622" s="2" t="n">
        <v>326163.375</v>
      </c>
      <c r="D10622" s="2" t="n">
        <v>2081045.375</v>
      </c>
    </row>
    <row r="10623" customFormat="false" ht="12.75" hidden="false" customHeight="false" outlineLevel="0" collapsed="false">
      <c r="A10623" s="2" t="s">
        <v>102</v>
      </c>
      <c r="B10623" s="2" t="n">
        <v>111</v>
      </c>
      <c r="C10623" s="2" t="n">
        <v>332735.53125</v>
      </c>
      <c r="D10623" s="2" t="n">
        <v>186277.828125</v>
      </c>
    </row>
    <row r="10624" customFormat="false" ht="12.75" hidden="false" customHeight="false" outlineLevel="0" collapsed="false">
      <c r="A10624" s="2" t="s">
        <v>103</v>
      </c>
      <c r="B10624" s="2" t="n">
        <v>111</v>
      </c>
      <c r="C10624" s="2" t="n">
        <v>326855.5</v>
      </c>
      <c r="D10624" s="2" t="n">
        <v>1380516.75</v>
      </c>
    </row>
    <row r="10625" customFormat="false" ht="12.75" hidden="false" customHeight="false" outlineLevel="0" collapsed="false">
      <c r="A10625" s="2" t="s">
        <v>104</v>
      </c>
      <c r="B10625" s="2" t="n">
        <v>111</v>
      </c>
      <c r="C10625" s="2" t="n">
        <v>358916.1875</v>
      </c>
      <c r="D10625" s="2" t="n">
        <v>201209.296875</v>
      </c>
    </row>
    <row r="10626" customFormat="false" ht="12.75" hidden="false" customHeight="false" outlineLevel="0" collapsed="false">
      <c r="A10626" s="2" t="s">
        <v>105</v>
      </c>
      <c r="B10626" s="2" t="n">
        <v>111</v>
      </c>
      <c r="C10626" s="2"/>
      <c r="D10626" s="2"/>
    </row>
    <row r="10627" customFormat="false" ht="12.75" hidden="false" customHeight="false" outlineLevel="0" collapsed="false">
      <c r="A10627" s="2" t="s">
        <v>106</v>
      </c>
      <c r="B10627" s="2" t="n">
        <v>111</v>
      </c>
      <c r="C10627" s="2"/>
      <c r="D10627" s="2"/>
    </row>
    <row r="10628" customFormat="false" ht="12.75" hidden="false" customHeight="false" outlineLevel="0" collapsed="false">
      <c r="A10628" s="2" t="s">
        <v>107</v>
      </c>
      <c r="B10628" s="2" t="n">
        <v>111</v>
      </c>
      <c r="C10628" s="2"/>
      <c r="D10628" s="2"/>
    </row>
    <row r="10629" customFormat="false" ht="12.75" hidden="false" customHeight="false" outlineLevel="0" collapsed="false">
      <c r="A10629" s="2" t="s">
        <v>108</v>
      </c>
      <c r="B10629" s="2" t="n">
        <v>111</v>
      </c>
      <c r="C10629" s="2" t="n">
        <v>277619.1875</v>
      </c>
      <c r="D10629" s="2" t="n">
        <v>1500442.5</v>
      </c>
    </row>
    <row r="10630" customFormat="false" ht="12.75" hidden="false" customHeight="false" outlineLevel="0" collapsed="false">
      <c r="A10630" s="2" t="s">
        <v>109</v>
      </c>
      <c r="B10630" s="2" t="n">
        <v>111</v>
      </c>
      <c r="C10630" s="2" t="n">
        <v>313747.375</v>
      </c>
      <c r="D10630" s="2" t="n">
        <v>1491771.375</v>
      </c>
    </row>
    <row r="10631" customFormat="false" ht="12.75" hidden="false" customHeight="false" outlineLevel="0" collapsed="false">
      <c r="A10631" s="2" t="s">
        <v>110</v>
      </c>
      <c r="B10631" s="2" t="n">
        <v>111</v>
      </c>
      <c r="C10631" s="2" t="n">
        <v>370856.375</v>
      </c>
      <c r="D10631" s="2" t="n">
        <v>179705.171875</v>
      </c>
    </row>
    <row r="10632" customFormat="false" ht="12.75" hidden="false" customHeight="false" outlineLevel="0" collapsed="false">
      <c r="A10632" s="2" t="s">
        <v>111</v>
      </c>
      <c r="B10632" s="2" t="n">
        <v>111</v>
      </c>
      <c r="C10632" s="2" t="n">
        <v>346210.28125</v>
      </c>
      <c r="D10632" s="2" t="n">
        <v>1698162</v>
      </c>
    </row>
    <row r="10633" customFormat="false" ht="12.75" hidden="false" customHeight="false" outlineLevel="0" collapsed="false">
      <c r="A10633" s="2" t="s">
        <v>112</v>
      </c>
      <c r="B10633" s="2" t="n">
        <v>111</v>
      </c>
      <c r="C10633" s="2" t="n">
        <v>353087.34375</v>
      </c>
      <c r="D10633" s="2" t="n">
        <v>2167350.25</v>
      </c>
    </row>
    <row r="10634" customFormat="false" ht="12.75" hidden="false" customHeight="false" outlineLevel="0" collapsed="false">
      <c r="A10634" s="2" t="s">
        <v>113</v>
      </c>
      <c r="B10634" s="2" t="n">
        <v>111</v>
      </c>
      <c r="C10634" s="2" t="n">
        <v>335489.6875</v>
      </c>
      <c r="D10634" s="2" t="n">
        <v>2089523</v>
      </c>
    </row>
    <row r="10635" customFormat="false" ht="12.75" hidden="false" customHeight="false" outlineLevel="0" collapsed="false">
      <c r="A10635" s="2" t="s">
        <v>114</v>
      </c>
      <c r="B10635" s="2" t="n">
        <v>111</v>
      </c>
      <c r="C10635" s="2" t="n">
        <v>353366.21875</v>
      </c>
      <c r="D10635" s="2" t="n">
        <v>207520.9375</v>
      </c>
    </row>
    <row r="10636" customFormat="false" ht="12.75" hidden="false" customHeight="false" outlineLevel="0" collapsed="false">
      <c r="A10636" s="2" t="s">
        <v>115</v>
      </c>
      <c r="B10636" s="2" t="n">
        <v>111</v>
      </c>
      <c r="C10636" s="2" t="n">
        <v>320330.375</v>
      </c>
      <c r="D10636" s="2" t="n">
        <v>1280213.25</v>
      </c>
    </row>
    <row r="10637" customFormat="false" ht="12.75" hidden="false" customHeight="false" outlineLevel="0" collapsed="false">
      <c r="A10637" s="2" t="s">
        <v>116</v>
      </c>
      <c r="B10637" s="2" t="n">
        <v>111</v>
      </c>
      <c r="C10637" s="2" t="n">
        <v>356300.5625</v>
      </c>
      <c r="D10637" s="2" t="n">
        <v>221934.984375</v>
      </c>
    </row>
    <row r="10638" customFormat="false" ht="12.75" hidden="false" customHeight="false" outlineLevel="0" collapsed="false">
      <c r="A10638" s="2" t="s">
        <v>117</v>
      </c>
      <c r="B10638" s="2" t="n">
        <v>111</v>
      </c>
      <c r="C10638" s="2"/>
      <c r="D10638" s="2"/>
    </row>
    <row r="10639" customFormat="false" ht="12.75" hidden="false" customHeight="false" outlineLevel="0" collapsed="false">
      <c r="A10639" s="2" t="s">
        <v>118</v>
      </c>
      <c r="B10639" s="2" t="n">
        <v>111</v>
      </c>
      <c r="C10639" s="2"/>
      <c r="D10639" s="2"/>
    </row>
    <row r="10640" customFormat="false" ht="12.75" hidden="false" customHeight="false" outlineLevel="0" collapsed="false">
      <c r="A10640" s="2" t="s">
        <v>119</v>
      </c>
      <c r="B10640" s="2" t="n">
        <v>111</v>
      </c>
      <c r="C10640" s="2"/>
      <c r="D10640" s="2"/>
    </row>
    <row r="10641" customFormat="false" ht="12.75" hidden="false" customHeight="false" outlineLevel="0" collapsed="false">
      <c r="A10641" s="2" t="s">
        <v>120</v>
      </c>
      <c r="B10641" s="2" t="n">
        <v>111</v>
      </c>
      <c r="C10641" s="2" t="n">
        <v>249002.734375</v>
      </c>
      <c r="D10641" s="2" t="n">
        <v>171250.3125</v>
      </c>
    </row>
    <row r="10642" customFormat="false" ht="12.75" hidden="false" customHeight="false" outlineLevel="0" collapsed="false">
      <c r="A10642" s="2" t="s">
        <v>123</v>
      </c>
      <c r="B10642" s="2" t="n">
        <v>111</v>
      </c>
      <c r="C10642" s="2" t="n">
        <v>246461.671875</v>
      </c>
      <c r="D10642" s="2" t="n">
        <v>168491.671875</v>
      </c>
    </row>
    <row r="10643" customFormat="false" ht="12.75" hidden="false" customHeight="false" outlineLevel="0" collapsed="false">
      <c r="A10643" s="2" t="s">
        <v>124</v>
      </c>
      <c r="B10643" s="2" t="n">
        <v>111</v>
      </c>
      <c r="C10643" s="2" t="n">
        <v>303859.1875</v>
      </c>
      <c r="D10643" s="2" t="n">
        <v>177762.734375</v>
      </c>
    </row>
    <row r="10644" customFormat="false" ht="12.75" hidden="false" customHeight="false" outlineLevel="0" collapsed="false">
      <c r="A10644" s="2" t="s">
        <v>125</v>
      </c>
      <c r="B10644" s="2" t="n">
        <v>111</v>
      </c>
      <c r="C10644" s="2" t="n">
        <v>303410.8125</v>
      </c>
      <c r="D10644" s="2" t="n">
        <v>174769.875</v>
      </c>
    </row>
    <row r="10645" customFormat="false" ht="12.75" hidden="false" customHeight="false" outlineLevel="0" collapsed="false">
      <c r="A10645" s="2" t="s">
        <v>126</v>
      </c>
      <c r="B10645" s="2" t="n">
        <v>111</v>
      </c>
      <c r="C10645" s="2" t="n">
        <v>276428.0625</v>
      </c>
      <c r="D10645" s="2" t="n">
        <v>179971.359375</v>
      </c>
    </row>
    <row r="10646" customFormat="false" ht="12.75" hidden="false" customHeight="false" outlineLevel="0" collapsed="false">
      <c r="A10646" s="2" t="s">
        <v>127</v>
      </c>
      <c r="B10646" s="2" t="n">
        <v>111</v>
      </c>
      <c r="C10646" s="2" t="n">
        <v>289817.25</v>
      </c>
      <c r="D10646" s="2" t="n">
        <v>176260.25</v>
      </c>
    </row>
    <row r="10647" customFormat="false" ht="12.75" hidden="false" customHeight="false" outlineLevel="0" collapsed="false">
      <c r="A10647" s="2" t="s">
        <v>128</v>
      </c>
      <c r="B10647" s="2" t="n">
        <v>111</v>
      </c>
      <c r="C10647" s="2" t="n">
        <v>269753.65625</v>
      </c>
      <c r="D10647" s="2" t="n">
        <v>166176.9375</v>
      </c>
    </row>
    <row r="10648" customFormat="false" ht="12.75" hidden="false" customHeight="false" outlineLevel="0" collapsed="false">
      <c r="A10648" s="2" t="s">
        <v>129</v>
      </c>
      <c r="B10648" s="2" t="n">
        <v>111</v>
      </c>
      <c r="C10648" s="2" t="n">
        <v>271695.78125</v>
      </c>
      <c r="D10648" s="2" t="n">
        <v>162472.765625</v>
      </c>
    </row>
    <row r="10649" customFormat="false" ht="12.75" hidden="false" customHeight="false" outlineLevel="0" collapsed="false">
      <c r="A10649" s="2" t="s">
        <v>130</v>
      </c>
      <c r="B10649" s="2" t="n">
        <v>111</v>
      </c>
      <c r="C10649" s="2" t="n">
        <v>256374.484375</v>
      </c>
      <c r="D10649" s="2" t="n">
        <v>177680.546875</v>
      </c>
    </row>
    <row r="10650" customFormat="false" ht="12.75" hidden="false" customHeight="false" outlineLevel="0" collapsed="false">
      <c r="A10650" s="2" t="s">
        <v>131</v>
      </c>
      <c r="B10650" s="2" t="n">
        <v>111</v>
      </c>
      <c r="C10650" s="2"/>
      <c r="D10650" s="2"/>
    </row>
    <row r="10651" customFormat="false" ht="12.75" hidden="false" customHeight="false" outlineLevel="0" collapsed="false">
      <c r="A10651" s="2" t="s">
        <v>132</v>
      </c>
      <c r="B10651" s="2" t="n">
        <v>111</v>
      </c>
      <c r="C10651" s="2"/>
      <c r="D10651" s="2"/>
    </row>
    <row r="10652" customFormat="false" ht="12.75" hidden="false" customHeight="false" outlineLevel="0" collapsed="false">
      <c r="A10652" s="2" t="s">
        <v>133</v>
      </c>
      <c r="B10652" s="2" t="n">
        <v>111</v>
      </c>
      <c r="C10652" s="2"/>
      <c r="D10652" s="2"/>
    </row>
    <row r="10653" customFormat="false" ht="12.75" hidden="false" customHeight="false" outlineLevel="0" collapsed="false">
      <c r="A10653" s="2" t="s">
        <v>134</v>
      </c>
      <c r="B10653" s="2" t="n">
        <v>111</v>
      </c>
      <c r="C10653" s="2" t="n">
        <v>231512.671875</v>
      </c>
      <c r="D10653" s="2" t="n">
        <v>946284.8125</v>
      </c>
    </row>
    <row r="10654" customFormat="false" ht="12.75" hidden="false" customHeight="false" outlineLevel="0" collapsed="false">
      <c r="A10654" s="2" t="s">
        <v>137</v>
      </c>
      <c r="B10654" s="2" t="n">
        <v>111</v>
      </c>
      <c r="C10654" s="2" t="n">
        <v>243265.546875</v>
      </c>
      <c r="D10654" s="2" t="n">
        <v>1145771.75</v>
      </c>
    </row>
    <row r="10655" customFormat="false" ht="12.75" hidden="false" customHeight="false" outlineLevel="0" collapsed="false">
      <c r="A10655" s="2" t="s">
        <v>138</v>
      </c>
      <c r="B10655" s="2" t="n">
        <v>111</v>
      </c>
      <c r="C10655" s="2" t="n">
        <v>301607.96875</v>
      </c>
      <c r="D10655" s="2" t="n">
        <v>166352.171875</v>
      </c>
    </row>
    <row r="10656" customFormat="false" ht="12.75" hidden="false" customHeight="false" outlineLevel="0" collapsed="false">
      <c r="A10656" s="2" t="s">
        <v>139</v>
      </c>
      <c r="B10656" s="2" t="n">
        <v>111</v>
      </c>
      <c r="C10656" s="2" t="n">
        <v>344813.78125</v>
      </c>
      <c r="D10656" s="2" t="n">
        <v>413242.0625</v>
      </c>
    </row>
    <row r="10657" customFormat="false" ht="12.75" hidden="false" customHeight="false" outlineLevel="0" collapsed="false">
      <c r="A10657" s="2" t="s">
        <v>140</v>
      </c>
      <c r="B10657" s="2" t="n">
        <v>111</v>
      </c>
      <c r="C10657" s="2" t="n">
        <v>254970.984375</v>
      </c>
      <c r="D10657" s="2" t="n">
        <v>1562389.5</v>
      </c>
    </row>
    <row r="10658" customFormat="false" ht="12.75" hidden="false" customHeight="false" outlineLevel="0" collapsed="false">
      <c r="A10658" s="2" t="s">
        <v>141</v>
      </c>
      <c r="B10658" s="2" t="n">
        <v>111</v>
      </c>
      <c r="C10658" s="2" t="n">
        <v>278918.0625</v>
      </c>
      <c r="D10658" s="2" t="n">
        <v>823820.375</v>
      </c>
    </row>
    <row r="10659" customFormat="false" ht="12.75" hidden="false" customHeight="false" outlineLevel="0" collapsed="false">
      <c r="A10659" s="2" t="s">
        <v>142</v>
      </c>
      <c r="B10659" s="2" t="n">
        <v>111</v>
      </c>
      <c r="C10659" s="2" t="n">
        <v>272145.1875</v>
      </c>
      <c r="D10659" s="2" t="n">
        <v>171965.96875</v>
      </c>
    </row>
    <row r="10660" customFormat="false" ht="12.75" hidden="false" customHeight="false" outlineLevel="0" collapsed="false">
      <c r="A10660" s="2" t="s">
        <v>143</v>
      </c>
      <c r="B10660" s="2" t="n">
        <v>111</v>
      </c>
      <c r="C10660" s="2" t="n">
        <v>257518.09375</v>
      </c>
      <c r="D10660" s="2" t="n">
        <v>701169.9375</v>
      </c>
    </row>
    <row r="10661" customFormat="false" ht="12.75" hidden="false" customHeight="false" outlineLevel="0" collapsed="false">
      <c r="A10661" s="2" t="s">
        <v>144</v>
      </c>
      <c r="B10661" s="2" t="n">
        <v>111</v>
      </c>
      <c r="C10661" s="2" t="n">
        <v>240138.09375</v>
      </c>
      <c r="D10661" s="2" t="n">
        <v>157900.75</v>
      </c>
    </row>
    <row r="10662" customFormat="false" ht="12.75" hidden="false" customHeight="false" outlineLevel="0" collapsed="false">
      <c r="A10662" s="2" t="s">
        <v>145</v>
      </c>
      <c r="B10662" s="2" t="n">
        <v>111</v>
      </c>
      <c r="C10662" s="2"/>
      <c r="D10662" s="2"/>
    </row>
    <row r="10663" customFormat="false" ht="12.75" hidden="false" customHeight="false" outlineLevel="0" collapsed="false">
      <c r="A10663" s="2" t="s">
        <v>146</v>
      </c>
      <c r="B10663" s="2" t="n">
        <v>111</v>
      </c>
      <c r="C10663" s="2"/>
      <c r="D10663" s="2"/>
    </row>
    <row r="10664" customFormat="false" ht="12.75" hidden="false" customHeight="false" outlineLevel="0" collapsed="false">
      <c r="A10664" s="2" t="s">
        <v>147</v>
      </c>
      <c r="B10664" s="2" t="n">
        <v>111</v>
      </c>
      <c r="C10664" s="2"/>
      <c r="D10664" s="2"/>
    </row>
    <row r="10665" customFormat="false" ht="12.75" hidden="false" customHeight="false" outlineLevel="0" collapsed="false">
      <c r="A10665" s="2" t="s">
        <v>22</v>
      </c>
      <c r="B10665" s="2" t="n">
        <v>112</v>
      </c>
      <c r="C10665" s="2" t="n">
        <v>243060.109375</v>
      </c>
      <c r="D10665" s="2" t="n">
        <v>1213496.625</v>
      </c>
    </row>
    <row r="10666" customFormat="false" ht="12.75" hidden="false" customHeight="false" outlineLevel="0" collapsed="false">
      <c r="A10666" s="2" t="s">
        <v>30</v>
      </c>
      <c r="B10666" s="2" t="n">
        <v>112</v>
      </c>
      <c r="C10666" s="2" t="n">
        <v>273937.8125</v>
      </c>
      <c r="D10666" s="2" t="n">
        <v>1336272.125</v>
      </c>
    </row>
    <row r="10667" customFormat="false" ht="12.75" hidden="false" customHeight="false" outlineLevel="0" collapsed="false">
      <c r="A10667" s="2" t="s">
        <v>33</v>
      </c>
      <c r="B10667" s="2" t="n">
        <v>112</v>
      </c>
      <c r="C10667" s="2" t="n">
        <v>337606.75</v>
      </c>
      <c r="D10667" s="2" t="n">
        <v>173321.984375</v>
      </c>
    </row>
    <row r="10668" customFormat="false" ht="12.75" hidden="false" customHeight="false" outlineLevel="0" collapsed="false">
      <c r="A10668" s="2" t="s">
        <v>36</v>
      </c>
      <c r="B10668" s="2" t="n">
        <v>112</v>
      </c>
      <c r="C10668" s="2" t="n">
        <v>313267.09375</v>
      </c>
      <c r="D10668" s="2" t="n">
        <v>1465853.625</v>
      </c>
    </row>
    <row r="10669" customFormat="false" ht="12.75" hidden="false" customHeight="false" outlineLevel="0" collapsed="false">
      <c r="A10669" s="2" t="s">
        <v>39</v>
      </c>
      <c r="B10669" s="2" t="n">
        <v>112</v>
      </c>
      <c r="C10669" s="2" t="n">
        <v>283432.875</v>
      </c>
      <c r="D10669" s="2" t="n">
        <v>1915994.375</v>
      </c>
    </row>
    <row r="10670" customFormat="false" ht="12.75" hidden="false" customHeight="false" outlineLevel="0" collapsed="false">
      <c r="A10670" s="2" t="s">
        <v>42</v>
      </c>
      <c r="B10670" s="2" t="n">
        <v>112</v>
      </c>
      <c r="C10670" s="2" t="n">
        <v>294368.125</v>
      </c>
      <c r="D10670" s="2" t="n">
        <v>1884437</v>
      </c>
    </row>
    <row r="10671" customFormat="false" ht="12.75" hidden="false" customHeight="false" outlineLevel="0" collapsed="false">
      <c r="A10671" s="2" t="s">
        <v>45</v>
      </c>
      <c r="B10671" s="2" t="n">
        <v>112</v>
      </c>
      <c r="C10671" s="2" t="n">
        <v>331643.3125</v>
      </c>
      <c r="D10671" s="2" t="n">
        <v>147564.40625</v>
      </c>
    </row>
    <row r="10672" customFormat="false" ht="12.75" hidden="false" customHeight="false" outlineLevel="0" collapsed="false">
      <c r="A10672" s="2" t="s">
        <v>48</v>
      </c>
      <c r="B10672" s="2" t="n">
        <v>112</v>
      </c>
      <c r="C10672" s="2" t="n">
        <v>298270.5</v>
      </c>
      <c r="D10672" s="2" t="n">
        <v>1053551.25</v>
      </c>
    </row>
    <row r="10673" customFormat="false" ht="12.75" hidden="false" customHeight="false" outlineLevel="0" collapsed="false">
      <c r="A10673" s="2" t="s">
        <v>51</v>
      </c>
      <c r="B10673" s="2" t="n">
        <v>112</v>
      </c>
      <c r="C10673" s="2" t="n">
        <v>327301</v>
      </c>
      <c r="D10673" s="2" t="n">
        <v>182066.359375</v>
      </c>
    </row>
    <row r="10674" customFormat="false" ht="12.75" hidden="false" customHeight="false" outlineLevel="0" collapsed="false">
      <c r="A10674" s="2" t="s">
        <v>53</v>
      </c>
      <c r="B10674" s="2" t="n">
        <v>112</v>
      </c>
      <c r="C10674" s="2"/>
      <c r="D10674" s="2"/>
    </row>
    <row r="10675" customFormat="false" ht="12.75" hidden="false" customHeight="false" outlineLevel="0" collapsed="false">
      <c r="A10675" s="2" t="s">
        <v>54</v>
      </c>
      <c r="B10675" s="2" t="n">
        <v>112</v>
      </c>
      <c r="C10675" s="2"/>
      <c r="D10675" s="2"/>
    </row>
    <row r="10676" customFormat="false" ht="12.75" hidden="false" customHeight="false" outlineLevel="0" collapsed="false">
      <c r="A10676" s="2" t="s">
        <v>55</v>
      </c>
      <c r="B10676" s="2" t="n">
        <v>112</v>
      </c>
      <c r="C10676" s="2"/>
      <c r="D10676" s="2"/>
    </row>
    <row r="10677" customFormat="false" ht="12.75" hidden="false" customHeight="false" outlineLevel="0" collapsed="false">
      <c r="A10677" s="2" t="s">
        <v>56</v>
      </c>
      <c r="B10677" s="2" t="n">
        <v>112</v>
      </c>
      <c r="C10677" s="2" t="n">
        <v>266494.875</v>
      </c>
      <c r="D10677" s="2" t="n">
        <v>1229246.875</v>
      </c>
    </row>
    <row r="10678" customFormat="false" ht="12.75" hidden="false" customHeight="false" outlineLevel="0" collapsed="false">
      <c r="A10678" s="2" t="s">
        <v>57</v>
      </c>
      <c r="B10678" s="2" t="n">
        <v>112</v>
      </c>
      <c r="C10678" s="2" t="n">
        <v>307990.90625</v>
      </c>
      <c r="D10678" s="2" t="n">
        <v>1234436.125</v>
      </c>
    </row>
    <row r="10679" customFormat="false" ht="12.75" hidden="false" customHeight="false" outlineLevel="0" collapsed="false">
      <c r="A10679" s="2" t="s">
        <v>58</v>
      </c>
      <c r="B10679" s="2" t="n">
        <v>112</v>
      </c>
      <c r="C10679" s="2" t="n">
        <v>364475.875</v>
      </c>
      <c r="D10679" s="2" t="n">
        <v>162806.671875</v>
      </c>
    </row>
    <row r="10680" customFormat="false" ht="12.75" hidden="false" customHeight="false" outlineLevel="0" collapsed="false">
      <c r="A10680" s="2" t="s">
        <v>59</v>
      </c>
      <c r="B10680" s="2" t="n">
        <v>112</v>
      </c>
      <c r="C10680" s="2" t="n">
        <v>340491.9375</v>
      </c>
      <c r="D10680" s="2" t="n">
        <v>1492395.875</v>
      </c>
    </row>
    <row r="10681" customFormat="false" ht="12.75" hidden="false" customHeight="false" outlineLevel="0" collapsed="false">
      <c r="A10681" s="2" t="s">
        <v>60</v>
      </c>
      <c r="B10681" s="2" t="n">
        <v>112</v>
      </c>
      <c r="C10681" s="2" t="n">
        <v>318133.6875</v>
      </c>
      <c r="D10681" s="2" t="n">
        <v>2069104.75</v>
      </c>
    </row>
    <row r="10682" customFormat="false" ht="12.75" hidden="false" customHeight="false" outlineLevel="0" collapsed="false">
      <c r="A10682" s="2" t="s">
        <v>61</v>
      </c>
      <c r="B10682" s="2" t="n">
        <v>112</v>
      </c>
      <c r="C10682" s="2" t="n">
        <v>315303.59375</v>
      </c>
      <c r="D10682" s="2" t="n">
        <v>1965817.375</v>
      </c>
    </row>
    <row r="10683" customFormat="false" ht="12.75" hidden="false" customHeight="false" outlineLevel="0" collapsed="false">
      <c r="A10683" s="2" t="s">
        <v>62</v>
      </c>
      <c r="B10683" s="2" t="n">
        <v>112</v>
      </c>
      <c r="C10683" s="2" t="n">
        <v>350844.4375</v>
      </c>
      <c r="D10683" s="2" t="n">
        <v>158598.28125</v>
      </c>
    </row>
    <row r="10684" customFormat="false" ht="12.75" hidden="false" customHeight="false" outlineLevel="0" collapsed="false">
      <c r="A10684" s="2" t="s">
        <v>63</v>
      </c>
      <c r="B10684" s="2" t="n">
        <v>112</v>
      </c>
      <c r="C10684" s="2" t="n">
        <v>321010.3125</v>
      </c>
      <c r="D10684" s="2" t="n">
        <v>1157046.875</v>
      </c>
    </row>
    <row r="10685" customFormat="false" ht="12.75" hidden="false" customHeight="false" outlineLevel="0" collapsed="false">
      <c r="A10685" s="2" t="s">
        <v>64</v>
      </c>
      <c r="B10685" s="2" t="n">
        <v>112</v>
      </c>
      <c r="C10685" s="2" t="n">
        <v>348069.84375</v>
      </c>
      <c r="D10685" s="2" t="n">
        <v>178770.75</v>
      </c>
    </row>
    <row r="10686" customFormat="false" ht="12.75" hidden="false" customHeight="false" outlineLevel="0" collapsed="false">
      <c r="A10686" s="2" t="s">
        <v>65</v>
      </c>
      <c r="B10686" s="2" t="n">
        <v>112</v>
      </c>
      <c r="C10686" s="2"/>
      <c r="D10686" s="2"/>
    </row>
    <row r="10687" customFormat="false" ht="12.75" hidden="false" customHeight="false" outlineLevel="0" collapsed="false">
      <c r="A10687" s="2" t="s">
        <v>66</v>
      </c>
      <c r="B10687" s="2" t="n">
        <v>112</v>
      </c>
      <c r="C10687" s="2"/>
      <c r="D10687" s="2"/>
    </row>
    <row r="10688" customFormat="false" ht="12.75" hidden="false" customHeight="false" outlineLevel="0" collapsed="false">
      <c r="A10688" s="2" t="s">
        <v>67</v>
      </c>
      <c r="B10688" s="2" t="n">
        <v>112</v>
      </c>
      <c r="C10688" s="2"/>
      <c r="D10688" s="2"/>
    </row>
    <row r="10689" customFormat="false" ht="12.75" hidden="false" customHeight="false" outlineLevel="0" collapsed="false">
      <c r="A10689" s="2" t="s">
        <v>68</v>
      </c>
      <c r="B10689" s="2" t="n">
        <v>112</v>
      </c>
      <c r="C10689" s="2" t="n">
        <v>345697.53125</v>
      </c>
      <c r="D10689" s="2" t="n">
        <v>1349989.25</v>
      </c>
    </row>
    <row r="10690" customFormat="false" ht="12.75" hidden="false" customHeight="false" outlineLevel="0" collapsed="false">
      <c r="A10690" s="2" t="s">
        <v>71</v>
      </c>
      <c r="B10690" s="2" t="n">
        <v>112</v>
      </c>
      <c r="C10690" s="2" t="n">
        <v>325977.75</v>
      </c>
      <c r="D10690" s="2" t="n">
        <v>1261460.375</v>
      </c>
    </row>
    <row r="10691" customFormat="false" ht="12.75" hidden="false" customHeight="false" outlineLevel="0" collapsed="false">
      <c r="A10691" s="2" t="s">
        <v>72</v>
      </c>
      <c r="B10691" s="2" t="n">
        <v>112</v>
      </c>
      <c r="C10691" s="2" t="n">
        <v>367267.53125</v>
      </c>
      <c r="D10691" s="2" t="n">
        <v>170346.6875</v>
      </c>
    </row>
    <row r="10692" customFormat="false" ht="12.75" hidden="false" customHeight="false" outlineLevel="0" collapsed="false">
      <c r="A10692" s="2" t="s">
        <v>73</v>
      </c>
      <c r="B10692" s="2" t="n">
        <v>112</v>
      </c>
      <c r="C10692" s="2" t="n">
        <v>365724.875</v>
      </c>
      <c r="D10692" s="2" t="n">
        <v>1480071.125</v>
      </c>
    </row>
    <row r="10693" customFormat="false" ht="12.75" hidden="false" customHeight="false" outlineLevel="0" collapsed="false">
      <c r="A10693" s="2" t="s">
        <v>74</v>
      </c>
      <c r="B10693" s="2" t="n">
        <v>112</v>
      </c>
      <c r="C10693" s="2" t="n">
        <v>319168.34375</v>
      </c>
      <c r="D10693" s="2" t="n">
        <v>2042531.25</v>
      </c>
    </row>
    <row r="10694" customFormat="false" ht="12.75" hidden="false" customHeight="false" outlineLevel="0" collapsed="false">
      <c r="A10694" s="2" t="s">
        <v>75</v>
      </c>
      <c r="B10694" s="2" t="n">
        <v>112</v>
      </c>
      <c r="C10694" s="2" t="n">
        <v>332697.84375</v>
      </c>
      <c r="D10694" s="2" t="n">
        <v>1974686.625</v>
      </c>
    </row>
    <row r="10695" customFormat="false" ht="12.75" hidden="false" customHeight="false" outlineLevel="0" collapsed="false">
      <c r="A10695" s="2" t="s">
        <v>76</v>
      </c>
      <c r="B10695" s="2" t="n">
        <v>112</v>
      </c>
      <c r="C10695" s="2" t="n">
        <v>322777.8125</v>
      </c>
      <c r="D10695" s="2" t="n">
        <v>199949</v>
      </c>
    </row>
    <row r="10696" customFormat="false" ht="12.75" hidden="false" customHeight="false" outlineLevel="0" collapsed="false">
      <c r="A10696" s="2" t="s">
        <v>77</v>
      </c>
      <c r="B10696" s="2" t="n">
        <v>112</v>
      </c>
      <c r="C10696" s="2" t="n">
        <v>321750.625</v>
      </c>
      <c r="D10696" s="2" t="n">
        <v>1156567.125</v>
      </c>
    </row>
    <row r="10697" customFormat="false" ht="12.75" hidden="false" customHeight="false" outlineLevel="0" collapsed="false">
      <c r="A10697" s="2" t="s">
        <v>78</v>
      </c>
      <c r="B10697" s="2" t="n">
        <v>112</v>
      </c>
      <c r="C10697" s="2" t="n">
        <v>349274.375</v>
      </c>
      <c r="D10697" s="2" t="n">
        <v>219475.0625</v>
      </c>
    </row>
    <row r="10698" customFormat="false" ht="12.75" hidden="false" customHeight="false" outlineLevel="0" collapsed="false">
      <c r="A10698" s="2" t="s">
        <v>79</v>
      </c>
      <c r="B10698" s="2" t="n">
        <v>112</v>
      </c>
      <c r="C10698" s="2"/>
      <c r="D10698" s="2"/>
    </row>
    <row r="10699" customFormat="false" ht="12.75" hidden="false" customHeight="false" outlineLevel="0" collapsed="false">
      <c r="A10699" s="2" t="s">
        <v>80</v>
      </c>
      <c r="B10699" s="2" t="n">
        <v>112</v>
      </c>
      <c r="C10699" s="2"/>
      <c r="D10699" s="2"/>
    </row>
    <row r="10700" customFormat="false" ht="12.75" hidden="false" customHeight="false" outlineLevel="0" collapsed="false">
      <c r="A10700" s="2" t="s">
        <v>81</v>
      </c>
      <c r="B10700" s="2" t="n">
        <v>112</v>
      </c>
      <c r="C10700" s="2"/>
      <c r="D10700" s="2"/>
    </row>
    <row r="10701" customFormat="false" ht="12.75" hidden="false" customHeight="false" outlineLevel="0" collapsed="false">
      <c r="A10701" s="2" t="s">
        <v>82</v>
      </c>
      <c r="B10701" s="2" t="n">
        <v>112</v>
      </c>
      <c r="C10701" s="2" t="n">
        <v>302913.8125</v>
      </c>
      <c r="D10701" s="2" t="n">
        <v>1092614.875</v>
      </c>
    </row>
    <row r="10702" customFormat="false" ht="12.75" hidden="false" customHeight="false" outlineLevel="0" collapsed="false">
      <c r="A10702" s="2" t="s">
        <v>83</v>
      </c>
      <c r="B10702" s="2" t="n">
        <v>112</v>
      </c>
      <c r="C10702" s="2" t="n">
        <v>335540.75</v>
      </c>
      <c r="D10702" s="2" t="n">
        <v>1276373</v>
      </c>
    </row>
    <row r="10703" customFormat="false" ht="12.75" hidden="false" customHeight="false" outlineLevel="0" collapsed="false">
      <c r="A10703" s="2" t="s">
        <v>84</v>
      </c>
      <c r="B10703" s="2" t="n">
        <v>112</v>
      </c>
      <c r="C10703" s="2" t="n">
        <v>379848.0625</v>
      </c>
      <c r="D10703" s="2" t="n">
        <v>179301.171875</v>
      </c>
    </row>
    <row r="10704" customFormat="false" ht="12.75" hidden="false" customHeight="false" outlineLevel="0" collapsed="false">
      <c r="A10704" s="2" t="s">
        <v>85</v>
      </c>
      <c r="B10704" s="2" t="n">
        <v>112</v>
      </c>
      <c r="C10704" s="2" t="n">
        <v>373464.125</v>
      </c>
      <c r="D10704" s="2" t="n">
        <v>1413361.25</v>
      </c>
    </row>
    <row r="10705" customFormat="false" ht="12.75" hidden="false" customHeight="false" outlineLevel="0" collapsed="false">
      <c r="A10705" s="2" t="s">
        <v>86</v>
      </c>
      <c r="B10705" s="2" t="n">
        <v>112</v>
      </c>
      <c r="C10705" s="2" t="n">
        <v>350280.78125</v>
      </c>
      <c r="D10705" s="2" t="n">
        <v>2155822.75</v>
      </c>
    </row>
    <row r="10706" customFormat="false" ht="12.75" hidden="false" customHeight="false" outlineLevel="0" collapsed="false">
      <c r="A10706" s="2" t="s">
        <v>87</v>
      </c>
      <c r="B10706" s="2" t="n">
        <v>112</v>
      </c>
      <c r="C10706" s="2" t="n">
        <v>325403.4375</v>
      </c>
      <c r="D10706" s="2" t="n">
        <v>1933466.75</v>
      </c>
    </row>
    <row r="10707" customFormat="false" ht="12.75" hidden="false" customHeight="false" outlineLevel="0" collapsed="false">
      <c r="A10707" s="2" t="s">
        <v>88</v>
      </c>
      <c r="B10707" s="2" t="n">
        <v>112</v>
      </c>
      <c r="C10707" s="2" t="n">
        <v>327031.71875</v>
      </c>
      <c r="D10707" s="2" t="n">
        <v>168839.921875</v>
      </c>
    </row>
    <row r="10708" customFormat="false" ht="12.75" hidden="false" customHeight="false" outlineLevel="0" collapsed="false">
      <c r="A10708" s="2" t="s">
        <v>89</v>
      </c>
      <c r="B10708" s="2" t="n">
        <v>112</v>
      </c>
      <c r="C10708" s="2" t="n">
        <v>328024.375</v>
      </c>
      <c r="D10708" s="2" t="n">
        <v>1176151.125</v>
      </c>
    </row>
    <row r="10709" customFormat="false" ht="12.75" hidden="false" customHeight="false" outlineLevel="0" collapsed="false">
      <c r="A10709" s="2" t="s">
        <v>90</v>
      </c>
      <c r="B10709" s="2" t="n">
        <v>112</v>
      </c>
      <c r="C10709" s="2" t="n">
        <v>332582.15625</v>
      </c>
      <c r="D10709" s="2" t="n">
        <v>173492.03125</v>
      </c>
    </row>
    <row r="10710" customFormat="false" ht="12.75" hidden="false" customHeight="false" outlineLevel="0" collapsed="false">
      <c r="A10710" s="2" t="s">
        <v>91</v>
      </c>
      <c r="B10710" s="2" t="n">
        <v>112</v>
      </c>
      <c r="C10710" s="2"/>
      <c r="D10710" s="2"/>
    </row>
    <row r="10711" customFormat="false" ht="12.75" hidden="false" customHeight="false" outlineLevel="0" collapsed="false">
      <c r="A10711" s="2" t="s">
        <v>92</v>
      </c>
      <c r="B10711" s="2" t="n">
        <v>112</v>
      </c>
      <c r="C10711" s="2"/>
      <c r="D10711" s="2"/>
    </row>
    <row r="10712" customFormat="false" ht="12.75" hidden="false" customHeight="false" outlineLevel="0" collapsed="false">
      <c r="A10712" s="2" t="s">
        <v>93</v>
      </c>
      <c r="B10712" s="2" t="n">
        <v>112</v>
      </c>
      <c r="C10712" s="2"/>
      <c r="D10712" s="2"/>
    </row>
    <row r="10713" customFormat="false" ht="12.75" hidden="false" customHeight="false" outlineLevel="0" collapsed="false">
      <c r="A10713" s="2" t="s">
        <v>94</v>
      </c>
      <c r="B10713" s="2" t="n">
        <v>112</v>
      </c>
      <c r="C10713" s="2" t="n">
        <v>273901.65625</v>
      </c>
      <c r="D10713" s="2" t="n">
        <v>1482911</v>
      </c>
    </row>
    <row r="10714" customFormat="false" ht="12.75" hidden="false" customHeight="false" outlineLevel="0" collapsed="false">
      <c r="A10714" s="2" t="s">
        <v>97</v>
      </c>
      <c r="B10714" s="2" t="n">
        <v>112</v>
      </c>
      <c r="C10714" s="2" t="n">
        <v>321351.125</v>
      </c>
      <c r="D10714" s="2" t="n">
        <v>1377344.625</v>
      </c>
    </row>
    <row r="10715" customFormat="false" ht="12.75" hidden="false" customHeight="false" outlineLevel="0" collapsed="false">
      <c r="A10715" s="2" t="s">
        <v>98</v>
      </c>
      <c r="B10715" s="2" t="n">
        <v>112</v>
      </c>
      <c r="C10715" s="2" t="n">
        <v>392961.125</v>
      </c>
      <c r="D10715" s="2" t="n">
        <v>329607.5625</v>
      </c>
    </row>
    <row r="10716" customFormat="false" ht="12.75" hidden="false" customHeight="false" outlineLevel="0" collapsed="false">
      <c r="A10716" s="2" t="s">
        <v>99</v>
      </c>
      <c r="B10716" s="2" t="n">
        <v>112</v>
      </c>
      <c r="C10716" s="2" t="n">
        <v>362049.875</v>
      </c>
      <c r="D10716" s="2" t="n">
        <v>1528507.625</v>
      </c>
    </row>
    <row r="10717" customFormat="false" ht="12.75" hidden="false" customHeight="false" outlineLevel="0" collapsed="false">
      <c r="A10717" s="2" t="s">
        <v>100</v>
      </c>
      <c r="B10717" s="2" t="n">
        <v>112</v>
      </c>
      <c r="C10717" s="2" t="n">
        <v>349099.84375</v>
      </c>
      <c r="D10717" s="2" t="n">
        <v>2132485.75</v>
      </c>
    </row>
    <row r="10718" customFormat="false" ht="12.75" hidden="false" customHeight="false" outlineLevel="0" collapsed="false">
      <c r="A10718" s="2" t="s">
        <v>101</v>
      </c>
      <c r="B10718" s="2" t="n">
        <v>112</v>
      </c>
      <c r="C10718" s="2" t="n">
        <v>324245.09375</v>
      </c>
      <c r="D10718" s="2" t="n">
        <v>2028558.875</v>
      </c>
    </row>
    <row r="10719" customFormat="false" ht="12.75" hidden="false" customHeight="false" outlineLevel="0" collapsed="false">
      <c r="A10719" s="2" t="s">
        <v>102</v>
      </c>
      <c r="B10719" s="2" t="n">
        <v>112</v>
      </c>
      <c r="C10719" s="2" t="n">
        <v>333279.25</v>
      </c>
      <c r="D10719" s="2" t="n">
        <v>182674.890625</v>
      </c>
    </row>
    <row r="10720" customFormat="false" ht="12.75" hidden="false" customHeight="false" outlineLevel="0" collapsed="false">
      <c r="A10720" s="2" t="s">
        <v>103</v>
      </c>
      <c r="B10720" s="2" t="n">
        <v>112</v>
      </c>
      <c r="C10720" s="2" t="n">
        <v>329164.1875</v>
      </c>
      <c r="D10720" s="2" t="n">
        <v>1260978.75</v>
      </c>
    </row>
    <row r="10721" customFormat="false" ht="12.75" hidden="false" customHeight="false" outlineLevel="0" collapsed="false">
      <c r="A10721" s="2" t="s">
        <v>104</v>
      </c>
      <c r="B10721" s="2" t="n">
        <v>112</v>
      </c>
      <c r="C10721" s="2" t="n">
        <v>358967.59375</v>
      </c>
      <c r="D10721" s="2" t="n">
        <v>199471.5625</v>
      </c>
    </row>
    <row r="10722" customFormat="false" ht="12.75" hidden="false" customHeight="false" outlineLevel="0" collapsed="false">
      <c r="A10722" s="2" t="s">
        <v>105</v>
      </c>
      <c r="B10722" s="2" t="n">
        <v>112</v>
      </c>
      <c r="C10722" s="2"/>
      <c r="D10722" s="2"/>
    </row>
    <row r="10723" customFormat="false" ht="12.75" hidden="false" customHeight="false" outlineLevel="0" collapsed="false">
      <c r="A10723" s="2" t="s">
        <v>106</v>
      </c>
      <c r="B10723" s="2" t="n">
        <v>112</v>
      </c>
      <c r="C10723" s="2"/>
      <c r="D10723" s="2"/>
    </row>
    <row r="10724" customFormat="false" ht="12.75" hidden="false" customHeight="false" outlineLevel="0" collapsed="false">
      <c r="A10724" s="2" t="s">
        <v>107</v>
      </c>
      <c r="B10724" s="2" t="n">
        <v>112</v>
      </c>
      <c r="C10724" s="2"/>
      <c r="D10724" s="2"/>
    </row>
    <row r="10725" customFormat="false" ht="12.75" hidden="false" customHeight="false" outlineLevel="0" collapsed="false">
      <c r="A10725" s="2" t="s">
        <v>108</v>
      </c>
      <c r="B10725" s="2" t="n">
        <v>112</v>
      </c>
      <c r="C10725" s="2" t="n">
        <v>277920.03125</v>
      </c>
      <c r="D10725" s="2" t="n">
        <v>1471001.25</v>
      </c>
    </row>
    <row r="10726" customFormat="false" ht="12.75" hidden="false" customHeight="false" outlineLevel="0" collapsed="false">
      <c r="A10726" s="2" t="s">
        <v>109</v>
      </c>
      <c r="B10726" s="2" t="n">
        <v>112</v>
      </c>
      <c r="C10726" s="2" t="n">
        <v>317347.78125</v>
      </c>
      <c r="D10726" s="2" t="n">
        <v>1304587.375</v>
      </c>
    </row>
    <row r="10727" customFormat="false" ht="12.75" hidden="false" customHeight="false" outlineLevel="0" collapsed="false">
      <c r="A10727" s="2" t="s">
        <v>110</v>
      </c>
      <c r="B10727" s="2" t="n">
        <v>112</v>
      </c>
      <c r="C10727" s="2" t="n">
        <v>370722.03125</v>
      </c>
      <c r="D10727" s="2" t="n">
        <v>177332.9375</v>
      </c>
    </row>
    <row r="10728" customFormat="false" ht="12.75" hidden="false" customHeight="false" outlineLevel="0" collapsed="false">
      <c r="A10728" s="2" t="s">
        <v>111</v>
      </c>
      <c r="B10728" s="2" t="n">
        <v>112</v>
      </c>
      <c r="C10728" s="2" t="n">
        <v>350461.4375</v>
      </c>
      <c r="D10728" s="2" t="n">
        <v>1370670</v>
      </c>
    </row>
    <row r="10729" customFormat="false" ht="12.75" hidden="false" customHeight="false" outlineLevel="0" collapsed="false">
      <c r="A10729" s="2" t="s">
        <v>112</v>
      </c>
      <c r="B10729" s="2" t="n">
        <v>112</v>
      </c>
      <c r="C10729" s="2" t="n">
        <v>352810.28125</v>
      </c>
      <c r="D10729" s="2" t="n">
        <v>2152223.25</v>
      </c>
    </row>
    <row r="10730" customFormat="false" ht="12.75" hidden="false" customHeight="false" outlineLevel="0" collapsed="false">
      <c r="A10730" s="2" t="s">
        <v>113</v>
      </c>
      <c r="B10730" s="2" t="n">
        <v>112</v>
      </c>
      <c r="C10730" s="2" t="n">
        <v>331700.65625</v>
      </c>
      <c r="D10730" s="2" t="n">
        <v>2025433.375</v>
      </c>
    </row>
    <row r="10731" customFormat="false" ht="12.75" hidden="false" customHeight="false" outlineLevel="0" collapsed="false">
      <c r="A10731" s="2" t="s">
        <v>114</v>
      </c>
      <c r="B10731" s="2" t="n">
        <v>112</v>
      </c>
      <c r="C10731" s="2" t="n">
        <v>353366.40625</v>
      </c>
      <c r="D10731" s="2" t="n">
        <v>204043.296875</v>
      </c>
    </row>
    <row r="10732" customFormat="false" ht="12.75" hidden="false" customHeight="false" outlineLevel="0" collapsed="false">
      <c r="A10732" s="2" t="s">
        <v>115</v>
      </c>
      <c r="B10732" s="2" t="n">
        <v>112</v>
      </c>
      <c r="C10732" s="2" t="n">
        <v>322758.4375</v>
      </c>
      <c r="D10732" s="2" t="n">
        <v>1160813.5</v>
      </c>
    </row>
    <row r="10733" customFormat="false" ht="12.75" hidden="false" customHeight="false" outlineLevel="0" collapsed="false">
      <c r="A10733" s="2" t="s">
        <v>116</v>
      </c>
      <c r="B10733" s="2" t="n">
        <v>112</v>
      </c>
      <c r="C10733" s="2" t="n">
        <v>356364.53125</v>
      </c>
      <c r="D10733" s="2" t="n">
        <v>219929.15625</v>
      </c>
    </row>
    <row r="10734" customFormat="false" ht="12.75" hidden="false" customHeight="false" outlineLevel="0" collapsed="false">
      <c r="A10734" s="2" t="s">
        <v>117</v>
      </c>
      <c r="B10734" s="2" t="n">
        <v>112</v>
      </c>
      <c r="C10734" s="2"/>
      <c r="D10734" s="2"/>
    </row>
    <row r="10735" customFormat="false" ht="12.75" hidden="false" customHeight="false" outlineLevel="0" collapsed="false">
      <c r="A10735" s="2" t="s">
        <v>118</v>
      </c>
      <c r="B10735" s="2" t="n">
        <v>112</v>
      </c>
      <c r="C10735" s="2"/>
      <c r="D10735" s="2"/>
    </row>
    <row r="10736" customFormat="false" ht="12.75" hidden="false" customHeight="false" outlineLevel="0" collapsed="false">
      <c r="A10736" s="2" t="s">
        <v>119</v>
      </c>
      <c r="B10736" s="2" t="n">
        <v>112</v>
      </c>
      <c r="C10736" s="2"/>
      <c r="D10736" s="2"/>
    </row>
    <row r="10737" customFormat="false" ht="12.75" hidden="false" customHeight="false" outlineLevel="0" collapsed="false">
      <c r="A10737" s="2" t="s">
        <v>120</v>
      </c>
      <c r="B10737" s="2" t="n">
        <v>112</v>
      </c>
      <c r="C10737" s="2" t="n">
        <v>249100.5</v>
      </c>
      <c r="D10737" s="2" t="n">
        <v>168524.359375</v>
      </c>
    </row>
    <row r="10738" customFormat="false" ht="12.75" hidden="false" customHeight="false" outlineLevel="0" collapsed="false">
      <c r="A10738" s="2" t="s">
        <v>123</v>
      </c>
      <c r="B10738" s="2" t="n">
        <v>112</v>
      </c>
      <c r="C10738" s="2" t="n">
        <v>246278.765625</v>
      </c>
      <c r="D10738" s="2" t="n">
        <v>166949.359375</v>
      </c>
    </row>
    <row r="10739" customFormat="false" ht="12.75" hidden="false" customHeight="false" outlineLevel="0" collapsed="false">
      <c r="A10739" s="2" t="s">
        <v>124</v>
      </c>
      <c r="B10739" s="2" t="n">
        <v>112</v>
      </c>
      <c r="C10739" s="2" t="n">
        <v>304064.65625</v>
      </c>
      <c r="D10739" s="2" t="n">
        <v>177199.90625</v>
      </c>
    </row>
    <row r="10740" customFormat="false" ht="12.75" hidden="false" customHeight="false" outlineLevel="0" collapsed="false">
      <c r="A10740" s="2" t="s">
        <v>125</v>
      </c>
      <c r="B10740" s="2" t="n">
        <v>112</v>
      </c>
      <c r="C10740" s="2" t="n">
        <v>304891.03125</v>
      </c>
      <c r="D10740" s="2" t="n">
        <v>175804.984375</v>
      </c>
    </row>
    <row r="10741" customFormat="false" ht="12.75" hidden="false" customHeight="false" outlineLevel="0" collapsed="false">
      <c r="A10741" s="2" t="s">
        <v>126</v>
      </c>
      <c r="B10741" s="2" t="n">
        <v>112</v>
      </c>
      <c r="C10741" s="2" t="n">
        <v>276210.09375</v>
      </c>
      <c r="D10741" s="2" t="n">
        <v>178035.09375</v>
      </c>
    </row>
    <row r="10742" customFormat="false" ht="12.75" hidden="false" customHeight="false" outlineLevel="0" collapsed="false">
      <c r="A10742" s="2" t="s">
        <v>127</v>
      </c>
      <c r="B10742" s="2" t="n">
        <v>112</v>
      </c>
      <c r="C10742" s="2" t="n">
        <v>289867.8125</v>
      </c>
      <c r="D10742" s="2" t="n">
        <v>175621.15625</v>
      </c>
    </row>
    <row r="10743" customFormat="false" ht="12.75" hidden="false" customHeight="false" outlineLevel="0" collapsed="false">
      <c r="A10743" s="2" t="s">
        <v>128</v>
      </c>
      <c r="B10743" s="2" t="n">
        <v>112</v>
      </c>
      <c r="C10743" s="2" t="n">
        <v>269727.78125</v>
      </c>
      <c r="D10743" s="2" t="n">
        <v>165113.734375</v>
      </c>
    </row>
    <row r="10744" customFormat="false" ht="12.75" hidden="false" customHeight="false" outlineLevel="0" collapsed="false">
      <c r="A10744" s="2" t="s">
        <v>129</v>
      </c>
      <c r="B10744" s="2" t="n">
        <v>112</v>
      </c>
      <c r="C10744" s="2" t="n">
        <v>271623.65625</v>
      </c>
      <c r="D10744" s="2" t="n">
        <v>161872.3125</v>
      </c>
    </row>
    <row r="10745" customFormat="false" ht="12.75" hidden="false" customHeight="false" outlineLevel="0" collapsed="false">
      <c r="A10745" s="2" t="s">
        <v>130</v>
      </c>
      <c r="B10745" s="2" t="n">
        <v>112</v>
      </c>
      <c r="C10745" s="2" t="n">
        <v>256443.125</v>
      </c>
      <c r="D10745" s="2" t="n">
        <v>177132.265625</v>
      </c>
    </row>
    <row r="10746" customFormat="false" ht="12.75" hidden="false" customHeight="false" outlineLevel="0" collapsed="false">
      <c r="A10746" s="2" t="s">
        <v>131</v>
      </c>
      <c r="B10746" s="2" t="n">
        <v>112</v>
      </c>
      <c r="C10746" s="2"/>
      <c r="D10746" s="2"/>
    </row>
    <row r="10747" customFormat="false" ht="12.75" hidden="false" customHeight="false" outlineLevel="0" collapsed="false">
      <c r="A10747" s="2" t="s">
        <v>132</v>
      </c>
      <c r="B10747" s="2" t="n">
        <v>112</v>
      </c>
      <c r="C10747" s="2"/>
      <c r="D10747" s="2"/>
    </row>
    <row r="10748" customFormat="false" ht="12.75" hidden="false" customHeight="false" outlineLevel="0" collapsed="false">
      <c r="A10748" s="2" t="s">
        <v>133</v>
      </c>
      <c r="B10748" s="2" t="n">
        <v>112</v>
      </c>
      <c r="C10748" s="2"/>
      <c r="D10748" s="2"/>
    </row>
    <row r="10749" customFormat="false" ht="12.75" hidden="false" customHeight="false" outlineLevel="0" collapsed="false">
      <c r="A10749" s="2" t="s">
        <v>134</v>
      </c>
      <c r="B10749" s="2" t="n">
        <v>112</v>
      </c>
      <c r="C10749" s="2" t="n">
        <v>231763.765625</v>
      </c>
      <c r="D10749" s="2" t="n">
        <v>924382.25</v>
      </c>
    </row>
    <row r="10750" customFormat="false" ht="12.75" hidden="false" customHeight="false" outlineLevel="0" collapsed="false">
      <c r="A10750" s="2" t="s">
        <v>137</v>
      </c>
      <c r="B10750" s="2" t="n">
        <v>112</v>
      </c>
      <c r="C10750" s="2" t="n">
        <v>244831.96875</v>
      </c>
      <c r="D10750" s="2" t="n">
        <v>1040985.0625</v>
      </c>
    </row>
    <row r="10751" customFormat="false" ht="12.75" hidden="false" customHeight="false" outlineLevel="0" collapsed="false">
      <c r="A10751" s="2" t="s">
        <v>138</v>
      </c>
      <c r="B10751" s="2" t="n">
        <v>112</v>
      </c>
      <c r="C10751" s="2" t="n">
        <v>302076.53125</v>
      </c>
      <c r="D10751" s="2" t="n">
        <v>165440.390625</v>
      </c>
    </row>
    <row r="10752" customFormat="false" ht="12.75" hidden="false" customHeight="false" outlineLevel="0" collapsed="false">
      <c r="A10752" s="2" t="s">
        <v>139</v>
      </c>
      <c r="B10752" s="2" t="n">
        <v>112</v>
      </c>
      <c r="C10752" s="2" t="n">
        <v>345540.6875</v>
      </c>
      <c r="D10752" s="2" t="n">
        <v>261840.28125</v>
      </c>
    </row>
    <row r="10753" customFormat="false" ht="12.75" hidden="false" customHeight="false" outlineLevel="0" collapsed="false">
      <c r="A10753" s="2" t="s">
        <v>140</v>
      </c>
      <c r="B10753" s="2" t="n">
        <v>112</v>
      </c>
      <c r="C10753" s="2" t="n">
        <v>255266.78125</v>
      </c>
      <c r="D10753" s="2" t="n">
        <v>1534236.125</v>
      </c>
    </row>
    <row r="10754" customFormat="false" ht="12.75" hidden="false" customHeight="false" outlineLevel="0" collapsed="false">
      <c r="A10754" s="2" t="s">
        <v>141</v>
      </c>
      <c r="B10754" s="2" t="n">
        <v>112</v>
      </c>
      <c r="C10754" s="2" t="n">
        <v>279198.28125</v>
      </c>
      <c r="D10754" s="2" t="n">
        <v>802399.5625</v>
      </c>
    </row>
    <row r="10755" customFormat="false" ht="12.75" hidden="false" customHeight="false" outlineLevel="0" collapsed="false">
      <c r="A10755" s="2" t="s">
        <v>142</v>
      </c>
      <c r="B10755" s="2" t="n">
        <v>112</v>
      </c>
      <c r="C10755" s="2" t="n">
        <v>272103.53125</v>
      </c>
      <c r="D10755" s="2" t="n">
        <v>169139.046875</v>
      </c>
    </row>
    <row r="10756" customFormat="false" ht="12.75" hidden="false" customHeight="false" outlineLevel="0" collapsed="false">
      <c r="A10756" s="2" t="s">
        <v>143</v>
      </c>
      <c r="B10756" s="2" t="n">
        <v>112</v>
      </c>
      <c r="C10756" s="2" t="n">
        <v>258748.40625</v>
      </c>
      <c r="D10756" s="2" t="n">
        <v>604063.0625</v>
      </c>
    </row>
    <row r="10757" customFormat="false" ht="12.75" hidden="false" customHeight="false" outlineLevel="0" collapsed="false">
      <c r="A10757" s="2" t="s">
        <v>144</v>
      </c>
      <c r="B10757" s="2" t="n">
        <v>112</v>
      </c>
      <c r="C10757" s="2" t="n">
        <v>239991.828125</v>
      </c>
      <c r="D10757" s="2" t="n">
        <v>157051.96875</v>
      </c>
    </row>
    <row r="10758" customFormat="false" ht="12.75" hidden="false" customHeight="false" outlineLevel="0" collapsed="false">
      <c r="A10758" s="2" t="s">
        <v>145</v>
      </c>
      <c r="B10758" s="2" t="n">
        <v>112</v>
      </c>
      <c r="C10758" s="2"/>
      <c r="D10758" s="2"/>
    </row>
    <row r="10759" customFormat="false" ht="12.75" hidden="false" customHeight="false" outlineLevel="0" collapsed="false">
      <c r="A10759" s="2" t="s">
        <v>146</v>
      </c>
      <c r="B10759" s="2" t="n">
        <v>112</v>
      </c>
      <c r="C10759" s="2"/>
      <c r="D10759" s="2"/>
    </row>
    <row r="10760" customFormat="false" ht="12.75" hidden="false" customHeight="false" outlineLevel="0" collapsed="false">
      <c r="A10760" s="2" t="s">
        <v>147</v>
      </c>
      <c r="B10760" s="2" t="n">
        <v>112</v>
      </c>
      <c r="C10760" s="2"/>
      <c r="D10760" s="2"/>
    </row>
    <row r="10761" customFormat="false" ht="12.75" hidden="false" customHeight="false" outlineLevel="0" collapsed="false">
      <c r="A10761" s="2" t="s">
        <v>22</v>
      </c>
      <c r="B10761" s="2" t="n">
        <v>113</v>
      </c>
      <c r="C10761" s="2" t="n">
        <v>243630.109375</v>
      </c>
      <c r="D10761" s="2" t="n">
        <v>1191917</v>
      </c>
    </row>
    <row r="10762" customFormat="false" ht="12.75" hidden="false" customHeight="false" outlineLevel="0" collapsed="false">
      <c r="A10762" s="2" t="s">
        <v>30</v>
      </c>
      <c r="B10762" s="2" t="n">
        <v>113</v>
      </c>
      <c r="C10762" s="2" t="n">
        <v>277172.6875</v>
      </c>
      <c r="D10762" s="2" t="n">
        <v>1158623.125</v>
      </c>
    </row>
    <row r="10763" customFormat="false" ht="12.75" hidden="false" customHeight="false" outlineLevel="0" collapsed="false">
      <c r="A10763" s="2" t="s">
        <v>33</v>
      </c>
      <c r="B10763" s="2" t="n">
        <v>113</v>
      </c>
      <c r="C10763" s="2" t="n">
        <v>337656.9375</v>
      </c>
      <c r="D10763" s="2" t="n">
        <v>170317.578125</v>
      </c>
    </row>
    <row r="10764" customFormat="false" ht="12.75" hidden="false" customHeight="false" outlineLevel="0" collapsed="false">
      <c r="A10764" s="2" t="s">
        <v>36</v>
      </c>
      <c r="B10764" s="2" t="n">
        <v>113</v>
      </c>
      <c r="C10764" s="2" t="n">
        <v>319698</v>
      </c>
      <c r="D10764" s="2" t="n">
        <v>1147986.25</v>
      </c>
    </row>
    <row r="10765" customFormat="false" ht="12.75" hidden="false" customHeight="false" outlineLevel="0" collapsed="false">
      <c r="A10765" s="2" t="s">
        <v>39</v>
      </c>
      <c r="B10765" s="2" t="n">
        <v>113</v>
      </c>
      <c r="C10765" s="2" t="n">
        <v>282946.25</v>
      </c>
      <c r="D10765" s="2" t="n">
        <v>1893383.625</v>
      </c>
    </row>
    <row r="10766" customFormat="false" ht="12.75" hidden="false" customHeight="false" outlineLevel="0" collapsed="false">
      <c r="A10766" s="2" t="s">
        <v>42</v>
      </c>
      <c r="B10766" s="2" t="n">
        <v>113</v>
      </c>
      <c r="C10766" s="2" t="n">
        <v>295413.1875</v>
      </c>
      <c r="D10766" s="2" t="n">
        <v>1798016.125</v>
      </c>
    </row>
    <row r="10767" customFormat="false" ht="12.75" hidden="false" customHeight="false" outlineLevel="0" collapsed="false">
      <c r="A10767" s="2" t="s">
        <v>45</v>
      </c>
      <c r="B10767" s="2" t="n">
        <v>113</v>
      </c>
      <c r="C10767" s="2" t="n">
        <v>331114.5</v>
      </c>
      <c r="D10767" s="2" t="n">
        <v>146365.90625</v>
      </c>
    </row>
    <row r="10768" customFormat="false" ht="12.75" hidden="false" customHeight="false" outlineLevel="0" collapsed="false">
      <c r="A10768" s="2" t="s">
        <v>48</v>
      </c>
      <c r="B10768" s="2" t="n">
        <v>113</v>
      </c>
      <c r="C10768" s="2" t="n">
        <v>300467.5625</v>
      </c>
      <c r="D10768" s="2" t="n">
        <v>930641.875</v>
      </c>
    </row>
    <row r="10769" customFormat="false" ht="12.75" hidden="false" customHeight="false" outlineLevel="0" collapsed="false">
      <c r="A10769" s="2" t="s">
        <v>51</v>
      </c>
      <c r="B10769" s="2" t="n">
        <v>113</v>
      </c>
      <c r="C10769" s="2" t="n">
        <v>327424.5</v>
      </c>
      <c r="D10769" s="2" t="n">
        <v>180492.09375</v>
      </c>
    </row>
    <row r="10770" customFormat="false" ht="12.75" hidden="false" customHeight="false" outlineLevel="0" collapsed="false">
      <c r="A10770" s="2" t="s">
        <v>53</v>
      </c>
      <c r="B10770" s="2" t="n">
        <v>113</v>
      </c>
      <c r="C10770" s="2"/>
      <c r="D10770" s="2"/>
    </row>
    <row r="10771" customFormat="false" ht="12.75" hidden="false" customHeight="false" outlineLevel="0" collapsed="false">
      <c r="A10771" s="2" t="s">
        <v>54</v>
      </c>
      <c r="B10771" s="2" t="n">
        <v>113</v>
      </c>
      <c r="C10771" s="2"/>
      <c r="D10771" s="2"/>
    </row>
    <row r="10772" customFormat="false" ht="12.75" hidden="false" customHeight="false" outlineLevel="0" collapsed="false">
      <c r="A10772" s="2" t="s">
        <v>55</v>
      </c>
      <c r="B10772" s="2" t="n">
        <v>113</v>
      </c>
      <c r="C10772" s="2"/>
      <c r="D10772" s="2"/>
    </row>
    <row r="10773" customFormat="false" ht="12.75" hidden="false" customHeight="false" outlineLevel="0" collapsed="false">
      <c r="A10773" s="2" t="s">
        <v>56</v>
      </c>
      <c r="B10773" s="2" t="n">
        <v>113</v>
      </c>
      <c r="C10773" s="2" t="n">
        <v>265630.15625</v>
      </c>
      <c r="D10773" s="2" t="n">
        <v>1203178.25</v>
      </c>
    </row>
    <row r="10774" customFormat="false" ht="12.75" hidden="false" customHeight="false" outlineLevel="0" collapsed="false">
      <c r="A10774" s="2" t="s">
        <v>57</v>
      </c>
      <c r="B10774" s="2" t="n">
        <v>113</v>
      </c>
      <c r="C10774" s="2" t="n">
        <v>310789.625</v>
      </c>
      <c r="D10774" s="2" t="n">
        <v>1024197.625</v>
      </c>
    </row>
    <row r="10775" customFormat="false" ht="12.75" hidden="false" customHeight="false" outlineLevel="0" collapsed="false">
      <c r="A10775" s="2" t="s">
        <v>58</v>
      </c>
      <c r="B10775" s="2" t="n">
        <v>113</v>
      </c>
      <c r="C10775" s="2" t="n">
        <v>364925.96875</v>
      </c>
      <c r="D10775" s="2" t="n">
        <v>161511.5625</v>
      </c>
    </row>
    <row r="10776" customFormat="false" ht="12.75" hidden="false" customHeight="false" outlineLevel="0" collapsed="false">
      <c r="A10776" s="2" t="s">
        <v>59</v>
      </c>
      <c r="B10776" s="2" t="n">
        <v>113</v>
      </c>
      <c r="C10776" s="2" t="n">
        <v>346591.0625</v>
      </c>
      <c r="D10776" s="2" t="n">
        <v>1156252.25</v>
      </c>
    </row>
    <row r="10777" customFormat="false" ht="12.75" hidden="false" customHeight="false" outlineLevel="0" collapsed="false">
      <c r="A10777" s="2" t="s">
        <v>60</v>
      </c>
      <c r="B10777" s="2" t="n">
        <v>113</v>
      </c>
      <c r="C10777" s="2" t="n">
        <v>316998.53125</v>
      </c>
      <c r="D10777" s="2" t="n">
        <v>2045893.375</v>
      </c>
    </row>
    <row r="10778" customFormat="false" ht="12.75" hidden="false" customHeight="false" outlineLevel="0" collapsed="false">
      <c r="A10778" s="2" t="s">
        <v>61</v>
      </c>
      <c r="B10778" s="2" t="n">
        <v>113</v>
      </c>
      <c r="C10778" s="2" t="n">
        <v>314525.6875</v>
      </c>
      <c r="D10778" s="2" t="n">
        <v>1869765.625</v>
      </c>
    </row>
    <row r="10779" customFormat="false" ht="12.75" hidden="false" customHeight="false" outlineLevel="0" collapsed="false">
      <c r="A10779" s="2" t="s">
        <v>62</v>
      </c>
      <c r="B10779" s="2" t="n">
        <v>113</v>
      </c>
      <c r="C10779" s="2" t="n">
        <v>350120.71875</v>
      </c>
      <c r="D10779" s="2" t="n">
        <v>156530.828125</v>
      </c>
    </row>
    <row r="10780" customFormat="false" ht="12.75" hidden="false" customHeight="false" outlineLevel="0" collapsed="false">
      <c r="A10780" s="2" t="s">
        <v>63</v>
      </c>
      <c r="B10780" s="2" t="n">
        <v>113</v>
      </c>
      <c r="C10780" s="2" t="n">
        <v>323200.25</v>
      </c>
      <c r="D10780" s="2" t="n">
        <v>1015036.75</v>
      </c>
    </row>
    <row r="10781" customFormat="false" ht="12.75" hidden="false" customHeight="false" outlineLevel="0" collapsed="false">
      <c r="A10781" s="2" t="s">
        <v>64</v>
      </c>
      <c r="B10781" s="2" t="n">
        <v>113</v>
      </c>
      <c r="C10781" s="2" t="n">
        <v>348610.78125</v>
      </c>
      <c r="D10781" s="2" t="n">
        <v>177598.109375</v>
      </c>
    </row>
    <row r="10782" customFormat="false" ht="12.75" hidden="false" customHeight="false" outlineLevel="0" collapsed="false">
      <c r="A10782" s="2" t="s">
        <v>65</v>
      </c>
      <c r="B10782" s="2" t="n">
        <v>113</v>
      </c>
      <c r="C10782" s="2"/>
      <c r="D10782" s="2"/>
    </row>
    <row r="10783" customFormat="false" ht="12.75" hidden="false" customHeight="false" outlineLevel="0" collapsed="false">
      <c r="A10783" s="2" t="s">
        <v>66</v>
      </c>
      <c r="B10783" s="2" t="n">
        <v>113</v>
      </c>
      <c r="C10783" s="2"/>
      <c r="D10783" s="2"/>
    </row>
    <row r="10784" customFormat="false" ht="12.75" hidden="false" customHeight="false" outlineLevel="0" collapsed="false">
      <c r="A10784" s="2" t="s">
        <v>67</v>
      </c>
      <c r="B10784" s="2" t="n">
        <v>113</v>
      </c>
      <c r="C10784" s="2"/>
      <c r="D10784" s="2"/>
    </row>
    <row r="10785" customFormat="false" ht="12.75" hidden="false" customHeight="false" outlineLevel="0" collapsed="false">
      <c r="A10785" s="2" t="s">
        <v>68</v>
      </c>
      <c r="B10785" s="2" t="n">
        <v>113</v>
      </c>
      <c r="C10785" s="2" t="n">
        <v>345226.8125</v>
      </c>
      <c r="D10785" s="2" t="n">
        <v>1304965</v>
      </c>
    </row>
    <row r="10786" customFormat="false" ht="12.75" hidden="false" customHeight="false" outlineLevel="0" collapsed="false">
      <c r="A10786" s="2" t="s">
        <v>71</v>
      </c>
      <c r="B10786" s="2" t="n">
        <v>113</v>
      </c>
      <c r="C10786" s="2" t="n">
        <v>328818.25</v>
      </c>
      <c r="D10786" s="2" t="n">
        <v>1036800.375</v>
      </c>
    </row>
    <row r="10787" customFormat="false" ht="12.75" hidden="false" customHeight="false" outlineLevel="0" collapsed="false">
      <c r="A10787" s="2" t="s">
        <v>72</v>
      </c>
      <c r="B10787" s="2" t="n">
        <v>113</v>
      </c>
      <c r="C10787" s="2" t="n">
        <v>366359.875</v>
      </c>
      <c r="D10787" s="2" t="n">
        <v>167743.96875</v>
      </c>
    </row>
    <row r="10788" customFormat="false" ht="12.75" hidden="false" customHeight="false" outlineLevel="0" collapsed="false">
      <c r="A10788" s="2" t="s">
        <v>73</v>
      </c>
      <c r="B10788" s="2" t="n">
        <v>113</v>
      </c>
      <c r="C10788" s="2" t="n">
        <v>370831.375</v>
      </c>
      <c r="D10788" s="2" t="n">
        <v>1123887.625</v>
      </c>
    </row>
    <row r="10789" customFormat="false" ht="12.75" hidden="false" customHeight="false" outlineLevel="0" collapsed="false">
      <c r="A10789" s="2" t="s">
        <v>74</v>
      </c>
      <c r="B10789" s="2" t="n">
        <v>113</v>
      </c>
      <c r="C10789" s="2" t="n">
        <v>322422.78125</v>
      </c>
      <c r="D10789" s="2" t="n">
        <v>2040196.375</v>
      </c>
    </row>
    <row r="10790" customFormat="false" ht="12.75" hidden="false" customHeight="false" outlineLevel="0" collapsed="false">
      <c r="A10790" s="2" t="s">
        <v>75</v>
      </c>
      <c r="B10790" s="2" t="n">
        <v>113</v>
      </c>
      <c r="C10790" s="2" t="n">
        <v>331811.71875</v>
      </c>
      <c r="D10790" s="2" t="n">
        <v>1874394.875</v>
      </c>
    </row>
    <row r="10791" customFormat="false" ht="12.75" hidden="false" customHeight="false" outlineLevel="0" collapsed="false">
      <c r="A10791" s="2" t="s">
        <v>76</v>
      </c>
      <c r="B10791" s="2" t="n">
        <v>113</v>
      </c>
      <c r="C10791" s="2" t="n">
        <v>321691.34375</v>
      </c>
      <c r="D10791" s="2" t="n">
        <v>197087.1875</v>
      </c>
    </row>
    <row r="10792" customFormat="false" ht="12.75" hidden="false" customHeight="false" outlineLevel="0" collapsed="false">
      <c r="A10792" s="2" t="s">
        <v>77</v>
      </c>
      <c r="B10792" s="2" t="n">
        <v>113</v>
      </c>
      <c r="C10792" s="2" t="n">
        <v>324147.5</v>
      </c>
      <c r="D10792" s="2" t="n">
        <v>1011165.0625</v>
      </c>
    </row>
    <row r="10793" customFormat="false" ht="12.75" hidden="false" customHeight="false" outlineLevel="0" collapsed="false">
      <c r="A10793" s="2" t="s">
        <v>78</v>
      </c>
      <c r="B10793" s="2" t="n">
        <v>113</v>
      </c>
      <c r="C10793" s="2" t="n">
        <v>349252.40625</v>
      </c>
      <c r="D10793" s="2" t="n">
        <v>217198.0625</v>
      </c>
    </row>
    <row r="10794" customFormat="false" ht="12.75" hidden="false" customHeight="false" outlineLevel="0" collapsed="false">
      <c r="A10794" s="2" t="s">
        <v>79</v>
      </c>
      <c r="B10794" s="2" t="n">
        <v>113</v>
      </c>
      <c r="C10794" s="2"/>
      <c r="D10794" s="2"/>
    </row>
    <row r="10795" customFormat="false" ht="12.75" hidden="false" customHeight="false" outlineLevel="0" collapsed="false">
      <c r="A10795" s="2" t="s">
        <v>80</v>
      </c>
      <c r="B10795" s="2" t="n">
        <v>113</v>
      </c>
      <c r="C10795" s="2"/>
      <c r="D10795" s="2"/>
    </row>
    <row r="10796" customFormat="false" ht="12.75" hidden="false" customHeight="false" outlineLevel="0" collapsed="false">
      <c r="A10796" s="2" t="s">
        <v>81</v>
      </c>
      <c r="B10796" s="2" t="n">
        <v>113</v>
      </c>
      <c r="C10796" s="2"/>
      <c r="D10796" s="2"/>
    </row>
    <row r="10797" customFormat="false" ht="12.75" hidden="false" customHeight="false" outlineLevel="0" collapsed="false">
      <c r="A10797" s="2" t="s">
        <v>82</v>
      </c>
      <c r="B10797" s="2" t="n">
        <v>113</v>
      </c>
      <c r="C10797" s="2" t="n">
        <v>302431</v>
      </c>
      <c r="D10797" s="2" t="n">
        <v>1066745.75</v>
      </c>
    </row>
    <row r="10798" customFormat="false" ht="12.75" hidden="false" customHeight="false" outlineLevel="0" collapsed="false">
      <c r="A10798" s="2" t="s">
        <v>83</v>
      </c>
      <c r="B10798" s="2" t="n">
        <v>113</v>
      </c>
      <c r="C10798" s="2" t="n">
        <v>339338.625</v>
      </c>
      <c r="D10798" s="2" t="n">
        <v>1046792.3125</v>
      </c>
    </row>
    <row r="10799" customFormat="false" ht="12.75" hidden="false" customHeight="false" outlineLevel="0" collapsed="false">
      <c r="A10799" s="2" t="s">
        <v>84</v>
      </c>
      <c r="B10799" s="2" t="n">
        <v>113</v>
      </c>
      <c r="C10799" s="2" t="n">
        <v>379320.90625</v>
      </c>
      <c r="D10799" s="2" t="n">
        <v>177077.59375</v>
      </c>
    </row>
    <row r="10800" customFormat="false" ht="12.75" hidden="false" customHeight="false" outlineLevel="0" collapsed="false">
      <c r="A10800" s="2" t="s">
        <v>85</v>
      </c>
      <c r="B10800" s="2" t="n">
        <v>113</v>
      </c>
      <c r="C10800" s="2" t="n">
        <v>378427.6875</v>
      </c>
      <c r="D10800" s="2" t="n">
        <v>1052439.25</v>
      </c>
    </row>
    <row r="10801" customFormat="false" ht="12.75" hidden="false" customHeight="false" outlineLevel="0" collapsed="false">
      <c r="A10801" s="2" t="s">
        <v>86</v>
      </c>
      <c r="B10801" s="2" t="n">
        <v>113</v>
      </c>
      <c r="C10801" s="2" t="n">
        <v>347887.78125</v>
      </c>
      <c r="D10801" s="2" t="n">
        <v>2129447.5</v>
      </c>
    </row>
    <row r="10802" customFormat="false" ht="12.75" hidden="false" customHeight="false" outlineLevel="0" collapsed="false">
      <c r="A10802" s="2" t="s">
        <v>87</v>
      </c>
      <c r="B10802" s="2" t="n">
        <v>113</v>
      </c>
      <c r="C10802" s="2" t="n">
        <v>325970.28125</v>
      </c>
      <c r="D10802" s="2" t="n">
        <v>1816194.25</v>
      </c>
    </row>
    <row r="10803" customFormat="false" ht="12.75" hidden="false" customHeight="false" outlineLevel="0" collapsed="false">
      <c r="A10803" s="2" t="s">
        <v>88</v>
      </c>
      <c r="B10803" s="2" t="n">
        <v>113</v>
      </c>
      <c r="C10803" s="2" t="n">
        <v>329592.15625</v>
      </c>
      <c r="D10803" s="2" t="n">
        <v>167665.296875</v>
      </c>
    </row>
    <row r="10804" customFormat="false" ht="12.75" hidden="false" customHeight="false" outlineLevel="0" collapsed="false">
      <c r="A10804" s="2" t="s">
        <v>89</v>
      </c>
      <c r="B10804" s="2" t="n">
        <v>113</v>
      </c>
      <c r="C10804" s="2" t="n">
        <v>330587.25</v>
      </c>
      <c r="D10804" s="2" t="n">
        <v>1027413.375</v>
      </c>
    </row>
    <row r="10805" customFormat="false" ht="12.75" hidden="false" customHeight="false" outlineLevel="0" collapsed="false">
      <c r="A10805" s="2" t="s">
        <v>90</v>
      </c>
      <c r="B10805" s="2" t="n">
        <v>113</v>
      </c>
      <c r="C10805" s="2" t="n">
        <v>331658</v>
      </c>
      <c r="D10805" s="2" t="n">
        <v>171797.09375</v>
      </c>
    </row>
    <row r="10806" customFormat="false" ht="12.75" hidden="false" customHeight="false" outlineLevel="0" collapsed="false">
      <c r="A10806" s="2" t="s">
        <v>91</v>
      </c>
      <c r="B10806" s="2" t="n">
        <v>113</v>
      </c>
      <c r="C10806" s="2"/>
      <c r="D10806" s="2"/>
    </row>
    <row r="10807" customFormat="false" ht="12.75" hidden="false" customHeight="false" outlineLevel="0" collapsed="false">
      <c r="A10807" s="2" t="s">
        <v>92</v>
      </c>
      <c r="B10807" s="2" t="n">
        <v>113</v>
      </c>
      <c r="C10807" s="2"/>
      <c r="D10807" s="2"/>
    </row>
    <row r="10808" customFormat="false" ht="12.75" hidden="false" customHeight="false" outlineLevel="0" collapsed="false">
      <c r="A10808" s="2" t="s">
        <v>93</v>
      </c>
      <c r="B10808" s="2" t="n">
        <v>113</v>
      </c>
      <c r="C10808" s="2"/>
      <c r="D10808" s="2"/>
    </row>
    <row r="10809" customFormat="false" ht="12.75" hidden="false" customHeight="false" outlineLevel="0" collapsed="false">
      <c r="A10809" s="2" t="s">
        <v>94</v>
      </c>
      <c r="B10809" s="2" t="n">
        <v>113</v>
      </c>
      <c r="C10809" s="2" t="n">
        <v>274736.84375</v>
      </c>
      <c r="D10809" s="2" t="n">
        <v>1457336.375</v>
      </c>
    </row>
    <row r="10810" customFormat="false" ht="12.75" hidden="false" customHeight="false" outlineLevel="0" collapsed="false">
      <c r="A10810" s="2" t="s">
        <v>97</v>
      </c>
      <c r="B10810" s="2" t="n">
        <v>113</v>
      </c>
      <c r="C10810" s="2" t="n">
        <v>326298.3125</v>
      </c>
      <c r="D10810" s="2" t="n">
        <v>1170290.75</v>
      </c>
    </row>
    <row r="10811" customFormat="false" ht="12.75" hidden="false" customHeight="false" outlineLevel="0" collapsed="false">
      <c r="A10811" s="2" t="s">
        <v>98</v>
      </c>
      <c r="B10811" s="2" t="n">
        <v>113</v>
      </c>
      <c r="C10811" s="2" t="n">
        <v>393914.75</v>
      </c>
      <c r="D10811" s="2" t="n">
        <v>314447.59375</v>
      </c>
    </row>
    <row r="10812" customFormat="false" ht="12.75" hidden="false" customHeight="false" outlineLevel="0" collapsed="false">
      <c r="A10812" s="2" t="s">
        <v>99</v>
      </c>
      <c r="B10812" s="2" t="n">
        <v>113</v>
      </c>
      <c r="C10812" s="2" t="n">
        <v>368591.6875</v>
      </c>
      <c r="D10812" s="2" t="n">
        <v>1169836.625</v>
      </c>
    </row>
    <row r="10813" customFormat="false" ht="12.75" hidden="false" customHeight="false" outlineLevel="0" collapsed="false">
      <c r="A10813" s="2" t="s">
        <v>100</v>
      </c>
      <c r="B10813" s="2" t="n">
        <v>113</v>
      </c>
      <c r="C10813" s="2" t="n">
        <v>348554.3125</v>
      </c>
      <c r="D10813" s="2" t="n">
        <v>2113899.75</v>
      </c>
    </row>
    <row r="10814" customFormat="false" ht="12.75" hidden="false" customHeight="false" outlineLevel="0" collapsed="false">
      <c r="A10814" s="2" t="s">
        <v>101</v>
      </c>
      <c r="B10814" s="2" t="n">
        <v>113</v>
      </c>
      <c r="C10814" s="2" t="n">
        <v>321891.46875</v>
      </c>
      <c r="D10814" s="2" t="n">
        <v>1937715.625</v>
      </c>
    </row>
    <row r="10815" customFormat="false" ht="12.75" hidden="false" customHeight="false" outlineLevel="0" collapsed="false">
      <c r="A10815" s="2" t="s">
        <v>102</v>
      </c>
      <c r="B10815" s="2" t="n">
        <v>113</v>
      </c>
      <c r="C10815" s="2" t="n">
        <v>332965.84375</v>
      </c>
      <c r="D10815" s="2" t="n">
        <v>179936.859375</v>
      </c>
    </row>
    <row r="10816" customFormat="false" ht="12.75" hidden="false" customHeight="false" outlineLevel="0" collapsed="false">
      <c r="A10816" s="2" t="s">
        <v>103</v>
      </c>
      <c r="B10816" s="2" t="n">
        <v>113</v>
      </c>
      <c r="C10816" s="2" t="n">
        <v>331676.03125</v>
      </c>
      <c r="D10816" s="2" t="n">
        <v>1105690.375</v>
      </c>
    </row>
    <row r="10817" customFormat="false" ht="12.75" hidden="false" customHeight="false" outlineLevel="0" collapsed="false">
      <c r="A10817" s="2" t="s">
        <v>104</v>
      </c>
      <c r="B10817" s="2" t="n">
        <v>113</v>
      </c>
      <c r="C10817" s="2" t="n">
        <v>358246.59375</v>
      </c>
      <c r="D10817" s="2" t="n">
        <v>197380.21875</v>
      </c>
    </row>
    <row r="10818" customFormat="false" ht="12.75" hidden="false" customHeight="false" outlineLevel="0" collapsed="false">
      <c r="A10818" s="2" t="s">
        <v>105</v>
      </c>
      <c r="B10818" s="2" t="n">
        <v>113</v>
      </c>
      <c r="C10818" s="2"/>
      <c r="D10818" s="2"/>
    </row>
    <row r="10819" customFormat="false" ht="12.75" hidden="false" customHeight="false" outlineLevel="0" collapsed="false">
      <c r="A10819" s="2" t="s">
        <v>106</v>
      </c>
      <c r="B10819" s="2" t="n">
        <v>113</v>
      </c>
      <c r="C10819" s="2"/>
      <c r="D10819" s="2"/>
    </row>
    <row r="10820" customFormat="false" ht="12.75" hidden="false" customHeight="false" outlineLevel="0" collapsed="false">
      <c r="A10820" s="2" t="s">
        <v>107</v>
      </c>
      <c r="B10820" s="2" t="n">
        <v>113</v>
      </c>
      <c r="C10820" s="2"/>
      <c r="D10820" s="2"/>
    </row>
    <row r="10821" customFormat="false" ht="12.75" hidden="false" customHeight="false" outlineLevel="0" collapsed="false">
      <c r="A10821" s="2" t="s">
        <v>108</v>
      </c>
      <c r="B10821" s="2" t="n">
        <v>113</v>
      </c>
      <c r="C10821" s="2" t="n">
        <v>278808.5</v>
      </c>
      <c r="D10821" s="2" t="n">
        <v>1435854.75</v>
      </c>
    </row>
    <row r="10822" customFormat="false" ht="12.75" hidden="false" customHeight="false" outlineLevel="0" collapsed="false">
      <c r="A10822" s="2" t="s">
        <v>109</v>
      </c>
      <c r="B10822" s="2" t="n">
        <v>113</v>
      </c>
      <c r="C10822" s="2" t="n">
        <v>322210.125</v>
      </c>
      <c r="D10822" s="2" t="n">
        <v>1100187.75</v>
      </c>
    </row>
    <row r="10823" customFormat="false" ht="12.75" hidden="false" customHeight="false" outlineLevel="0" collapsed="false">
      <c r="A10823" s="2" t="s">
        <v>110</v>
      </c>
      <c r="B10823" s="2" t="n">
        <v>113</v>
      </c>
      <c r="C10823" s="2" t="n">
        <v>371119.53125</v>
      </c>
      <c r="D10823" s="2" t="n">
        <v>175397.546875</v>
      </c>
    </row>
    <row r="10824" customFormat="false" ht="12.75" hidden="false" customHeight="false" outlineLevel="0" collapsed="false">
      <c r="A10824" s="2" t="s">
        <v>111</v>
      </c>
      <c r="B10824" s="2" t="n">
        <v>113</v>
      </c>
      <c r="C10824" s="2" t="n">
        <v>356087.625</v>
      </c>
      <c r="D10824" s="2" t="n">
        <v>1023536.625</v>
      </c>
    </row>
    <row r="10825" customFormat="false" ht="12.75" hidden="false" customHeight="false" outlineLevel="0" collapsed="false">
      <c r="A10825" s="2" t="s">
        <v>112</v>
      </c>
      <c r="B10825" s="2" t="n">
        <v>113</v>
      </c>
      <c r="C10825" s="2" t="n">
        <v>351545.78125</v>
      </c>
      <c r="D10825" s="2" t="n">
        <v>2132741.75</v>
      </c>
    </row>
    <row r="10826" customFormat="false" ht="12.75" hidden="false" customHeight="false" outlineLevel="0" collapsed="false">
      <c r="A10826" s="2" t="s">
        <v>113</v>
      </c>
      <c r="B10826" s="2" t="n">
        <v>113</v>
      </c>
      <c r="C10826" s="2" t="n">
        <v>329938.90625</v>
      </c>
      <c r="D10826" s="2" t="n">
        <v>1934840.625</v>
      </c>
    </row>
    <row r="10827" customFormat="false" ht="12.75" hidden="false" customHeight="false" outlineLevel="0" collapsed="false">
      <c r="A10827" s="2" t="s">
        <v>114</v>
      </c>
      <c r="B10827" s="2" t="n">
        <v>113</v>
      </c>
      <c r="C10827" s="2" t="n">
        <v>352975.75</v>
      </c>
      <c r="D10827" s="2" t="n">
        <v>201737.625</v>
      </c>
    </row>
    <row r="10828" customFormat="false" ht="12.75" hidden="false" customHeight="false" outlineLevel="0" collapsed="false">
      <c r="A10828" s="2" t="s">
        <v>115</v>
      </c>
      <c r="B10828" s="2" t="n">
        <v>113</v>
      </c>
      <c r="C10828" s="2" t="n">
        <v>325063.65625</v>
      </c>
      <c r="D10828" s="2" t="n">
        <v>1009624.25</v>
      </c>
    </row>
    <row r="10829" customFormat="false" ht="12.75" hidden="false" customHeight="false" outlineLevel="0" collapsed="false">
      <c r="A10829" s="2" t="s">
        <v>116</v>
      </c>
      <c r="B10829" s="2" t="n">
        <v>113</v>
      </c>
      <c r="C10829" s="2" t="n">
        <v>356241.5625</v>
      </c>
      <c r="D10829" s="2" t="n">
        <v>217746.640625</v>
      </c>
    </row>
    <row r="10830" customFormat="false" ht="12.75" hidden="false" customHeight="false" outlineLevel="0" collapsed="false">
      <c r="A10830" s="2" t="s">
        <v>117</v>
      </c>
      <c r="B10830" s="2" t="n">
        <v>113</v>
      </c>
      <c r="C10830" s="2"/>
      <c r="D10830" s="2"/>
    </row>
    <row r="10831" customFormat="false" ht="12.75" hidden="false" customHeight="false" outlineLevel="0" collapsed="false">
      <c r="A10831" s="2" t="s">
        <v>118</v>
      </c>
      <c r="B10831" s="2" t="n">
        <v>113</v>
      </c>
      <c r="C10831" s="2"/>
      <c r="D10831" s="2"/>
    </row>
    <row r="10832" customFormat="false" ht="12.75" hidden="false" customHeight="false" outlineLevel="0" collapsed="false">
      <c r="A10832" s="2" t="s">
        <v>119</v>
      </c>
      <c r="B10832" s="2" t="n">
        <v>113</v>
      </c>
      <c r="C10832" s="2"/>
      <c r="D10832" s="2"/>
    </row>
    <row r="10833" customFormat="false" ht="12.75" hidden="false" customHeight="false" outlineLevel="0" collapsed="false">
      <c r="A10833" s="2" t="s">
        <v>120</v>
      </c>
      <c r="B10833" s="2" t="n">
        <v>113</v>
      </c>
      <c r="C10833" s="2" t="n">
        <v>248767</v>
      </c>
      <c r="D10833" s="2" t="n">
        <v>166303.21875</v>
      </c>
    </row>
    <row r="10834" customFormat="false" ht="12.75" hidden="false" customHeight="false" outlineLevel="0" collapsed="false">
      <c r="A10834" s="2" t="s">
        <v>123</v>
      </c>
      <c r="B10834" s="2" t="n">
        <v>113</v>
      </c>
      <c r="C10834" s="2" t="n">
        <v>244922.28125</v>
      </c>
      <c r="D10834" s="2" t="n">
        <v>165292.015625</v>
      </c>
    </row>
    <row r="10835" customFormat="false" ht="12.75" hidden="false" customHeight="false" outlineLevel="0" collapsed="false">
      <c r="A10835" s="2" t="s">
        <v>124</v>
      </c>
      <c r="B10835" s="2" t="n">
        <v>113</v>
      </c>
      <c r="C10835" s="2" t="n">
        <v>303471.03125</v>
      </c>
      <c r="D10835" s="2" t="n">
        <v>176324.53125</v>
      </c>
    </row>
    <row r="10836" customFormat="false" ht="12.75" hidden="false" customHeight="false" outlineLevel="0" collapsed="false">
      <c r="A10836" s="2" t="s">
        <v>125</v>
      </c>
      <c r="B10836" s="2" t="n">
        <v>113</v>
      </c>
      <c r="C10836" s="2" t="n">
        <v>304576.875</v>
      </c>
      <c r="D10836" s="2" t="n">
        <v>174956.15625</v>
      </c>
    </row>
    <row r="10837" customFormat="false" ht="12.75" hidden="false" customHeight="false" outlineLevel="0" collapsed="false">
      <c r="A10837" s="2" t="s">
        <v>126</v>
      </c>
      <c r="B10837" s="2" t="n">
        <v>113</v>
      </c>
      <c r="C10837" s="2" t="n">
        <v>276155.0625</v>
      </c>
      <c r="D10837" s="2" t="n">
        <v>176222.8125</v>
      </c>
    </row>
    <row r="10838" customFormat="false" ht="12.75" hidden="false" customHeight="false" outlineLevel="0" collapsed="false">
      <c r="A10838" s="2" t="s">
        <v>127</v>
      </c>
      <c r="B10838" s="2" t="n">
        <v>113</v>
      </c>
      <c r="C10838" s="2" t="n">
        <v>289370.25</v>
      </c>
      <c r="D10838" s="2" t="n">
        <v>174668.46875</v>
      </c>
    </row>
    <row r="10839" customFormat="false" ht="12.75" hidden="false" customHeight="false" outlineLevel="0" collapsed="false">
      <c r="A10839" s="2" t="s">
        <v>128</v>
      </c>
      <c r="B10839" s="2" t="n">
        <v>113</v>
      </c>
      <c r="C10839" s="2" t="n">
        <v>269769.09375</v>
      </c>
      <c r="D10839" s="2" t="n">
        <v>164472.765625</v>
      </c>
    </row>
    <row r="10840" customFormat="false" ht="12.75" hidden="false" customHeight="false" outlineLevel="0" collapsed="false">
      <c r="A10840" s="2" t="s">
        <v>129</v>
      </c>
      <c r="B10840" s="2" t="n">
        <v>113</v>
      </c>
      <c r="C10840" s="2" t="n">
        <v>272259.5</v>
      </c>
      <c r="D10840" s="2" t="n">
        <v>161454.203125</v>
      </c>
    </row>
    <row r="10841" customFormat="false" ht="12.75" hidden="false" customHeight="false" outlineLevel="0" collapsed="false">
      <c r="A10841" s="2" t="s">
        <v>130</v>
      </c>
      <c r="B10841" s="2" t="n">
        <v>113</v>
      </c>
      <c r="C10841" s="2" t="n">
        <v>256402.53125</v>
      </c>
      <c r="D10841" s="2" t="n">
        <v>176422.21875</v>
      </c>
    </row>
    <row r="10842" customFormat="false" ht="12.75" hidden="false" customHeight="false" outlineLevel="0" collapsed="false">
      <c r="A10842" s="2" t="s">
        <v>131</v>
      </c>
      <c r="B10842" s="2" t="n">
        <v>113</v>
      </c>
      <c r="C10842" s="2"/>
      <c r="D10842" s="2"/>
    </row>
    <row r="10843" customFormat="false" ht="12.75" hidden="false" customHeight="false" outlineLevel="0" collapsed="false">
      <c r="A10843" s="2" t="s">
        <v>132</v>
      </c>
      <c r="B10843" s="2" t="n">
        <v>113</v>
      </c>
      <c r="C10843" s="2"/>
      <c r="D10843" s="2"/>
    </row>
    <row r="10844" customFormat="false" ht="12.75" hidden="false" customHeight="false" outlineLevel="0" collapsed="false">
      <c r="A10844" s="2" t="s">
        <v>133</v>
      </c>
      <c r="B10844" s="2" t="n">
        <v>113</v>
      </c>
      <c r="C10844" s="2"/>
      <c r="D10844" s="2"/>
    </row>
    <row r="10845" customFormat="false" ht="12.75" hidden="false" customHeight="false" outlineLevel="0" collapsed="false">
      <c r="A10845" s="2" t="s">
        <v>134</v>
      </c>
      <c r="B10845" s="2" t="n">
        <v>113</v>
      </c>
      <c r="C10845" s="2" t="n">
        <v>232069.3125</v>
      </c>
      <c r="D10845" s="2" t="n">
        <v>903090.1875</v>
      </c>
    </row>
    <row r="10846" customFormat="false" ht="12.75" hidden="false" customHeight="false" outlineLevel="0" collapsed="false">
      <c r="A10846" s="2" t="s">
        <v>137</v>
      </c>
      <c r="B10846" s="2" t="n">
        <v>113</v>
      </c>
      <c r="C10846" s="2" t="n">
        <v>246868.34375</v>
      </c>
      <c r="D10846" s="2" t="n">
        <v>915782.8125</v>
      </c>
    </row>
    <row r="10847" customFormat="false" ht="12.75" hidden="false" customHeight="false" outlineLevel="0" collapsed="false">
      <c r="A10847" s="2" t="s">
        <v>138</v>
      </c>
      <c r="B10847" s="2" t="n">
        <v>113</v>
      </c>
      <c r="C10847" s="2" t="n">
        <v>301218</v>
      </c>
      <c r="D10847" s="2" t="n">
        <v>164371.125</v>
      </c>
    </row>
    <row r="10848" customFormat="false" ht="12.75" hidden="false" customHeight="false" outlineLevel="0" collapsed="false">
      <c r="A10848" s="2" t="s">
        <v>139</v>
      </c>
      <c r="B10848" s="2" t="n">
        <v>113</v>
      </c>
      <c r="C10848" s="2" t="n">
        <v>345555.59375</v>
      </c>
      <c r="D10848" s="2" t="n">
        <v>209817.75</v>
      </c>
    </row>
    <row r="10849" customFormat="false" ht="12.75" hidden="false" customHeight="false" outlineLevel="0" collapsed="false">
      <c r="A10849" s="2" t="s">
        <v>140</v>
      </c>
      <c r="B10849" s="2" t="n">
        <v>113</v>
      </c>
      <c r="C10849" s="2" t="n">
        <v>255987.15625</v>
      </c>
      <c r="D10849" s="2" t="n">
        <v>1500953.125</v>
      </c>
    </row>
    <row r="10850" customFormat="false" ht="12.75" hidden="false" customHeight="false" outlineLevel="0" collapsed="false">
      <c r="A10850" s="2" t="s">
        <v>141</v>
      </c>
      <c r="B10850" s="2" t="n">
        <v>113</v>
      </c>
      <c r="C10850" s="2" t="n">
        <v>279549.9375</v>
      </c>
      <c r="D10850" s="2" t="n">
        <v>783174.75</v>
      </c>
    </row>
    <row r="10851" customFormat="false" ht="12.75" hidden="false" customHeight="false" outlineLevel="0" collapsed="false">
      <c r="A10851" s="2" t="s">
        <v>142</v>
      </c>
      <c r="B10851" s="2" t="n">
        <v>113</v>
      </c>
      <c r="C10851" s="2" t="n">
        <v>272142.65625</v>
      </c>
      <c r="D10851" s="2" t="n">
        <v>167771.890625</v>
      </c>
    </row>
    <row r="10852" customFormat="false" ht="12.75" hidden="false" customHeight="false" outlineLevel="0" collapsed="false">
      <c r="A10852" s="2" t="s">
        <v>143</v>
      </c>
      <c r="B10852" s="2" t="n">
        <v>113</v>
      </c>
      <c r="C10852" s="2" t="n">
        <v>259927.21875</v>
      </c>
      <c r="D10852" s="2" t="n">
        <v>499763.71875</v>
      </c>
    </row>
    <row r="10853" customFormat="false" ht="12.75" hidden="false" customHeight="false" outlineLevel="0" collapsed="false">
      <c r="A10853" s="2" t="s">
        <v>144</v>
      </c>
      <c r="B10853" s="2" t="n">
        <v>113</v>
      </c>
      <c r="C10853" s="2" t="n">
        <v>239937.140625</v>
      </c>
      <c r="D10853" s="2" t="n">
        <v>156217.453125</v>
      </c>
    </row>
    <row r="10854" customFormat="false" ht="12.75" hidden="false" customHeight="false" outlineLevel="0" collapsed="false">
      <c r="A10854" s="2" t="s">
        <v>145</v>
      </c>
      <c r="B10854" s="2" t="n">
        <v>113</v>
      </c>
      <c r="C10854" s="2"/>
      <c r="D10854" s="2"/>
    </row>
    <row r="10855" customFormat="false" ht="12.75" hidden="false" customHeight="false" outlineLevel="0" collapsed="false">
      <c r="A10855" s="2" t="s">
        <v>146</v>
      </c>
      <c r="B10855" s="2" t="n">
        <v>113</v>
      </c>
      <c r="C10855" s="2"/>
      <c r="D10855" s="2"/>
    </row>
    <row r="10856" customFormat="false" ht="12.75" hidden="false" customHeight="false" outlineLevel="0" collapsed="false">
      <c r="A10856" s="2" t="s">
        <v>147</v>
      </c>
      <c r="B10856" s="2" t="n">
        <v>113</v>
      </c>
      <c r="C10856" s="2"/>
      <c r="D10856" s="2"/>
    </row>
    <row r="10857" customFormat="false" ht="12.75" hidden="false" customHeight="false" outlineLevel="0" collapsed="false">
      <c r="A10857" s="2" t="s">
        <v>22</v>
      </c>
      <c r="B10857" s="2" t="n">
        <v>114</v>
      </c>
      <c r="C10857" s="2" t="n">
        <v>244771.515625</v>
      </c>
      <c r="D10857" s="2" t="n">
        <v>1172371.125</v>
      </c>
    </row>
    <row r="10858" customFormat="false" ht="12.75" hidden="false" customHeight="false" outlineLevel="0" collapsed="false">
      <c r="A10858" s="2" t="s">
        <v>30</v>
      </c>
      <c r="B10858" s="2" t="n">
        <v>114</v>
      </c>
      <c r="C10858" s="2" t="n">
        <v>280224.375</v>
      </c>
      <c r="D10858" s="2" t="n">
        <v>955859.6875</v>
      </c>
    </row>
    <row r="10859" customFormat="false" ht="12.75" hidden="false" customHeight="false" outlineLevel="0" collapsed="false">
      <c r="A10859" s="2" t="s">
        <v>33</v>
      </c>
      <c r="B10859" s="2" t="n">
        <v>114</v>
      </c>
      <c r="C10859" s="2" t="n">
        <v>337649.0625</v>
      </c>
      <c r="D10859" s="2" t="n">
        <v>167208.65625</v>
      </c>
    </row>
    <row r="10860" customFormat="false" ht="12.75" hidden="false" customHeight="false" outlineLevel="0" collapsed="false">
      <c r="A10860" s="2" t="s">
        <v>36</v>
      </c>
      <c r="B10860" s="2" t="n">
        <v>114</v>
      </c>
      <c r="C10860" s="2" t="n">
        <v>325459.9375</v>
      </c>
      <c r="D10860" s="2" t="n">
        <v>808922.3125</v>
      </c>
    </row>
    <row r="10861" customFormat="false" ht="12.75" hidden="false" customHeight="false" outlineLevel="0" collapsed="false">
      <c r="A10861" s="2" t="s">
        <v>39</v>
      </c>
      <c r="B10861" s="2" t="n">
        <v>114</v>
      </c>
      <c r="C10861" s="2" t="n">
        <v>282738.25</v>
      </c>
      <c r="D10861" s="2" t="n">
        <v>1868698.125</v>
      </c>
    </row>
    <row r="10862" customFormat="false" ht="12.75" hidden="false" customHeight="false" outlineLevel="0" collapsed="false">
      <c r="A10862" s="2" t="s">
        <v>42</v>
      </c>
      <c r="B10862" s="2" t="n">
        <v>114</v>
      </c>
      <c r="C10862" s="2" t="n">
        <v>298229.3125</v>
      </c>
      <c r="D10862" s="2" t="n">
        <v>1658648.125</v>
      </c>
    </row>
    <row r="10863" customFormat="false" ht="12.75" hidden="false" customHeight="false" outlineLevel="0" collapsed="false">
      <c r="A10863" s="2" t="s">
        <v>45</v>
      </c>
      <c r="B10863" s="2" t="n">
        <v>114</v>
      </c>
      <c r="C10863" s="2" t="n">
        <v>331400.5</v>
      </c>
      <c r="D10863" s="2" t="n">
        <v>145443.1875</v>
      </c>
    </row>
    <row r="10864" customFormat="false" ht="12.75" hidden="false" customHeight="false" outlineLevel="0" collapsed="false">
      <c r="A10864" s="2" t="s">
        <v>48</v>
      </c>
      <c r="B10864" s="2" t="n">
        <v>114</v>
      </c>
      <c r="C10864" s="2" t="n">
        <v>302774.34375</v>
      </c>
      <c r="D10864" s="2" t="n">
        <v>773492.375</v>
      </c>
    </row>
    <row r="10865" customFormat="false" ht="12.75" hidden="false" customHeight="false" outlineLevel="0" collapsed="false">
      <c r="A10865" s="2" t="s">
        <v>51</v>
      </c>
      <c r="B10865" s="2" t="n">
        <v>114</v>
      </c>
      <c r="C10865" s="2" t="n">
        <v>327058.40625</v>
      </c>
      <c r="D10865" s="2" t="n">
        <v>178720.75</v>
      </c>
    </row>
    <row r="10866" customFormat="false" ht="12.75" hidden="false" customHeight="false" outlineLevel="0" collapsed="false">
      <c r="A10866" s="2" t="s">
        <v>53</v>
      </c>
      <c r="B10866" s="2" t="n">
        <v>114</v>
      </c>
      <c r="C10866" s="2"/>
      <c r="D10866" s="2"/>
    </row>
    <row r="10867" customFormat="false" ht="12.75" hidden="false" customHeight="false" outlineLevel="0" collapsed="false">
      <c r="A10867" s="2" t="s">
        <v>54</v>
      </c>
      <c r="B10867" s="2" t="n">
        <v>114</v>
      </c>
      <c r="C10867" s="2"/>
      <c r="D10867" s="2"/>
    </row>
    <row r="10868" customFormat="false" ht="12.75" hidden="false" customHeight="false" outlineLevel="0" collapsed="false">
      <c r="A10868" s="2" t="s">
        <v>55</v>
      </c>
      <c r="B10868" s="2" t="n">
        <v>114</v>
      </c>
      <c r="C10868" s="2"/>
      <c r="D10868" s="2"/>
    </row>
    <row r="10869" customFormat="false" ht="12.75" hidden="false" customHeight="false" outlineLevel="0" collapsed="false">
      <c r="A10869" s="2" t="s">
        <v>56</v>
      </c>
      <c r="B10869" s="2" t="n">
        <v>114</v>
      </c>
      <c r="C10869" s="2" t="n">
        <v>266262.5</v>
      </c>
      <c r="D10869" s="2" t="n">
        <v>1178140.5</v>
      </c>
    </row>
    <row r="10870" customFormat="false" ht="12.75" hidden="false" customHeight="false" outlineLevel="0" collapsed="false">
      <c r="A10870" s="2" t="s">
        <v>57</v>
      </c>
      <c r="B10870" s="2" t="n">
        <v>114</v>
      </c>
      <c r="C10870" s="2" t="n">
        <v>313014.84375</v>
      </c>
      <c r="D10870" s="2" t="n">
        <v>804946</v>
      </c>
    </row>
    <row r="10871" customFormat="false" ht="12.75" hidden="false" customHeight="false" outlineLevel="0" collapsed="false">
      <c r="A10871" s="2" t="s">
        <v>58</v>
      </c>
      <c r="B10871" s="2" t="n">
        <v>114</v>
      </c>
      <c r="C10871" s="2" t="n">
        <v>364884.5</v>
      </c>
      <c r="D10871" s="2" t="n">
        <v>159956.25</v>
      </c>
    </row>
    <row r="10872" customFormat="false" ht="12.75" hidden="false" customHeight="false" outlineLevel="0" collapsed="false">
      <c r="A10872" s="2" t="s">
        <v>59</v>
      </c>
      <c r="B10872" s="2" t="n">
        <v>114</v>
      </c>
      <c r="C10872" s="2" t="n">
        <v>351921.65625</v>
      </c>
      <c r="D10872" s="2" t="n">
        <v>813161.5625</v>
      </c>
    </row>
    <row r="10873" customFormat="false" ht="12.75" hidden="false" customHeight="false" outlineLevel="0" collapsed="false">
      <c r="A10873" s="2" t="s">
        <v>60</v>
      </c>
      <c r="B10873" s="2" t="n">
        <v>114</v>
      </c>
      <c r="C10873" s="2" t="n">
        <v>317687.6875</v>
      </c>
      <c r="D10873" s="2" t="n">
        <v>2028048.5</v>
      </c>
    </row>
    <row r="10874" customFormat="false" ht="12.75" hidden="false" customHeight="false" outlineLevel="0" collapsed="false">
      <c r="A10874" s="2" t="s">
        <v>61</v>
      </c>
      <c r="B10874" s="2" t="n">
        <v>114</v>
      </c>
      <c r="C10874" s="2" t="n">
        <v>317677.625</v>
      </c>
      <c r="D10874" s="2" t="n">
        <v>1703330</v>
      </c>
    </row>
    <row r="10875" customFormat="false" ht="12.75" hidden="false" customHeight="false" outlineLevel="0" collapsed="false">
      <c r="A10875" s="2" t="s">
        <v>62</v>
      </c>
      <c r="B10875" s="2" t="n">
        <v>114</v>
      </c>
      <c r="C10875" s="2" t="n">
        <v>350592.875</v>
      </c>
      <c r="D10875" s="2" t="n">
        <v>155134.15625</v>
      </c>
    </row>
    <row r="10876" customFormat="false" ht="12.75" hidden="false" customHeight="false" outlineLevel="0" collapsed="false">
      <c r="A10876" s="2" t="s">
        <v>63</v>
      </c>
      <c r="B10876" s="2" t="n">
        <v>114</v>
      </c>
      <c r="C10876" s="2" t="n">
        <v>325973.90625</v>
      </c>
      <c r="D10876" s="2" t="n">
        <v>839528.75</v>
      </c>
    </row>
    <row r="10877" customFormat="false" ht="12.75" hidden="false" customHeight="false" outlineLevel="0" collapsed="false">
      <c r="A10877" s="2" t="s">
        <v>64</v>
      </c>
      <c r="B10877" s="2" t="n">
        <v>114</v>
      </c>
      <c r="C10877" s="2" t="n">
        <v>348729.78125</v>
      </c>
      <c r="D10877" s="2" t="n">
        <v>176163.703125</v>
      </c>
    </row>
    <row r="10878" customFormat="false" ht="12.75" hidden="false" customHeight="false" outlineLevel="0" collapsed="false">
      <c r="A10878" s="2" t="s">
        <v>65</v>
      </c>
      <c r="B10878" s="2" t="n">
        <v>114</v>
      </c>
      <c r="C10878" s="2"/>
      <c r="D10878" s="2"/>
    </row>
    <row r="10879" customFormat="false" ht="12.75" hidden="false" customHeight="false" outlineLevel="0" collapsed="false">
      <c r="A10879" s="2" t="s">
        <v>66</v>
      </c>
      <c r="B10879" s="2" t="n">
        <v>114</v>
      </c>
      <c r="C10879" s="2"/>
      <c r="D10879" s="2"/>
    </row>
    <row r="10880" customFormat="false" ht="12.75" hidden="false" customHeight="false" outlineLevel="0" collapsed="false">
      <c r="A10880" s="2" t="s">
        <v>67</v>
      </c>
      <c r="B10880" s="2" t="n">
        <v>114</v>
      </c>
      <c r="C10880" s="2"/>
      <c r="D10880" s="2"/>
    </row>
    <row r="10881" customFormat="false" ht="12.75" hidden="false" customHeight="false" outlineLevel="0" collapsed="false">
      <c r="A10881" s="2" t="s">
        <v>68</v>
      </c>
      <c r="B10881" s="2" t="n">
        <v>114</v>
      </c>
      <c r="C10881" s="2" t="n">
        <v>348466.40625</v>
      </c>
      <c r="D10881" s="2" t="n">
        <v>1258625.125</v>
      </c>
    </row>
    <row r="10882" customFormat="false" ht="12.75" hidden="false" customHeight="false" outlineLevel="0" collapsed="false">
      <c r="A10882" s="2" t="s">
        <v>71</v>
      </c>
      <c r="B10882" s="2" t="n">
        <v>114</v>
      </c>
      <c r="C10882" s="2" t="n">
        <v>331038.4375</v>
      </c>
      <c r="D10882" s="2" t="n">
        <v>804158.125</v>
      </c>
    </row>
    <row r="10883" customFormat="false" ht="12.75" hidden="false" customHeight="false" outlineLevel="0" collapsed="false">
      <c r="A10883" s="2" t="s">
        <v>72</v>
      </c>
      <c r="B10883" s="2" t="n">
        <v>114</v>
      </c>
      <c r="C10883" s="2" t="n">
        <v>367723.625</v>
      </c>
      <c r="D10883" s="2" t="n">
        <v>165788.828125</v>
      </c>
    </row>
    <row r="10884" customFormat="false" ht="12.75" hidden="false" customHeight="false" outlineLevel="0" collapsed="false">
      <c r="A10884" s="2" t="s">
        <v>73</v>
      </c>
      <c r="B10884" s="2" t="n">
        <v>114</v>
      </c>
      <c r="C10884" s="2" t="n">
        <v>375194.59375</v>
      </c>
      <c r="D10884" s="2" t="n">
        <v>767497.25</v>
      </c>
    </row>
    <row r="10885" customFormat="false" ht="12.75" hidden="false" customHeight="false" outlineLevel="0" collapsed="false">
      <c r="A10885" s="2" t="s">
        <v>74</v>
      </c>
      <c r="B10885" s="2" t="n">
        <v>114</v>
      </c>
      <c r="C10885" s="2" t="n">
        <v>323625.125</v>
      </c>
      <c r="D10885" s="2" t="n">
        <v>2027794.75</v>
      </c>
    </row>
    <row r="10886" customFormat="false" ht="12.75" hidden="false" customHeight="false" outlineLevel="0" collapsed="false">
      <c r="A10886" s="2" t="s">
        <v>75</v>
      </c>
      <c r="B10886" s="2" t="n">
        <v>114</v>
      </c>
      <c r="C10886" s="2" t="n">
        <v>335046.875</v>
      </c>
      <c r="D10886" s="2" t="n">
        <v>1698759.5</v>
      </c>
    </row>
    <row r="10887" customFormat="false" ht="12.75" hidden="false" customHeight="false" outlineLevel="0" collapsed="false">
      <c r="A10887" s="2" t="s">
        <v>76</v>
      </c>
      <c r="B10887" s="2" t="n">
        <v>114</v>
      </c>
      <c r="C10887" s="2" t="n">
        <v>323192.03125</v>
      </c>
      <c r="D10887" s="2" t="n">
        <v>195610.4375</v>
      </c>
    </row>
    <row r="10888" customFormat="false" ht="12.75" hidden="false" customHeight="false" outlineLevel="0" collapsed="false">
      <c r="A10888" s="2" t="s">
        <v>77</v>
      </c>
      <c r="B10888" s="2" t="n">
        <v>114</v>
      </c>
      <c r="C10888" s="2" t="n">
        <v>326488.625</v>
      </c>
      <c r="D10888" s="2" t="n">
        <v>831114.0625</v>
      </c>
    </row>
    <row r="10889" customFormat="false" ht="12.75" hidden="false" customHeight="false" outlineLevel="0" collapsed="false">
      <c r="A10889" s="2" t="s">
        <v>78</v>
      </c>
      <c r="B10889" s="2" t="n">
        <v>114</v>
      </c>
      <c r="C10889" s="2" t="n">
        <v>347638.4375</v>
      </c>
      <c r="D10889" s="2" t="n">
        <v>214313.484375</v>
      </c>
    </row>
    <row r="10890" customFormat="false" ht="12.75" hidden="false" customHeight="false" outlineLevel="0" collapsed="false">
      <c r="A10890" s="2" t="s">
        <v>79</v>
      </c>
      <c r="B10890" s="2" t="n">
        <v>114</v>
      </c>
      <c r="C10890" s="2"/>
      <c r="D10890" s="2"/>
    </row>
    <row r="10891" customFormat="false" ht="12.75" hidden="false" customHeight="false" outlineLevel="0" collapsed="false">
      <c r="A10891" s="2" t="s">
        <v>80</v>
      </c>
      <c r="B10891" s="2" t="n">
        <v>114</v>
      </c>
      <c r="C10891" s="2"/>
      <c r="D10891" s="2"/>
    </row>
    <row r="10892" customFormat="false" ht="12.75" hidden="false" customHeight="false" outlineLevel="0" collapsed="false">
      <c r="A10892" s="2" t="s">
        <v>81</v>
      </c>
      <c r="B10892" s="2" t="n">
        <v>114</v>
      </c>
      <c r="C10892" s="2"/>
      <c r="D10892" s="2"/>
    </row>
    <row r="10893" customFormat="false" ht="12.75" hidden="false" customHeight="false" outlineLevel="0" collapsed="false">
      <c r="A10893" s="2" t="s">
        <v>82</v>
      </c>
      <c r="B10893" s="2" t="n">
        <v>114</v>
      </c>
      <c r="C10893" s="2" t="n">
        <v>303812.6875</v>
      </c>
      <c r="D10893" s="2" t="n">
        <v>1046966.125</v>
      </c>
    </row>
    <row r="10894" customFormat="false" ht="12.75" hidden="false" customHeight="false" outlineLevel="0" collapsed="false">
      <c r="A10894" s="2" t="s">
        <v>83</v>
      </c>
      <c r="B10894" s="2" t="n">
        <v>114</v>
      </c>
      <c r="C10894" s="2" t="n">
        <v>341464.0625</v>
      </c>
      <c r="D10894" s="2" t="n">
        <v>808376.625</v>
      </c>
    </row>
    <row r="10895" customFormat="false" ht="12.75" hidden="false" customHeight="false" outlineLevel="0" collapsed="false">
      <c r="A10895" s="2" t="s">
        <v>84</v>
      </c>
      <c r="B10895" s="2" t="n">
        <v>114</v>
      </c>
      <c r="C10895" s="2" t="n">
        <v>379817.78125</v>
      </c>
      <c r="D10895" s="2" t="n">
        <v>175336.5625</v>
      </c>
    </row>
    <row r="10896" customFormat="false" ht="12.75" hidden="false" customHeight="false" outlineLevel="0" collapsed="false">
      <c r="A10896" s="2" t="s">
        <v>85</v>
      </c>
      <c r="B10896" s="2" t="n">
        <v>114</v>
      </c>
      <c r="C10896" s="2" t="n">
        <v>383180.5</v>
      </c>
      <c r="D10896" s="2" t="n">
        <v>701095.75</v>
      </c>
    </row>
    <row r="10897" customFormat="false" ht="12.75" hidden="false" customHeight="false" outlineLevel="0" collapsed="false">
      <c r="A10897" s="2" t="s">
        <v>86</v>
      </c>
      <c r="B10897" s="2" t="n">
        <v>114</v>
      </c>
      <c r="C10897" s="2" t="n">
        <v>343877.84375</v>
      </c>
      <c r="D10897" s="2" t="n">
        <v>2097258.75</v>
      </c>
    </row>
    <row r="10898" customFormat="false" ht="12.75" hidden="false" customHeight="false" outlineLevel="0" collapsed="false">
      <c r="A10898" s="2" t="s">
        <v>87</v>
      </c>
      <c r="B10898" s="2" t="n">
        <v>114</v>
      </c>
      <c r="C10898" s="2" t="n">
        <v>329174.75</v>
      </c>
      <c r="D10898" s="2" t="n">
        <v>1630223.125</v>
      </c>
    </row>
    <row r="10899" customFormat="false" ht="12.75" hidden="false" customHeight="false" outlineLevel="0" collapsed="false">
      <c r="A10899" s="2" t="s">
        <v>88</v>
      </c>
      <c r="B10899" s="2" t="n">
        <v>114</v>
      </c>
      <c r="C10899" s="2" t="n">
        <v>329544.9375</v>
      </c>
      <c r="D10899" s="2" t="n">
        <v>166049.71875</v>
      </c>
    </row>
    <row r="10900" customFormat="false" ht="12.75" hidden="false" customHeight="false" outlineLevel="0" collapsed="false">
      <c r="A10900" s="2" t="s">
        <v>89</v>
      </c>
      <c r="B10900" s="2" t="n">
        <v>114</v>
      </c>
      <c r="C10900" s="2" t="n">
        <v>332544.71875</v>
      </c>
      <c r="D10900" s="2" t="n">
        <v>843597.4375</v>
      </c>
    </row>
    <row r="10901" customFormat="false" ht="12.75" hidden="false" customHeight="false" outlineLevel="0" collapsed="false">
      <c r="A10901" s="2" t="s">
        <v>90</v>
      </c>
      <c r="B10901" s="2" t="n">
        <v>114</v>
      </c>
      <c r="C10901" s="2" t="n">
        <v>330745.625</v>
      </c>
      <c r="D10901" s="2" t="n">
        <v>170128.828125</v>
      </c>
    </row>
    <row r="10902" customFormat="false" ht="12.75" hidden="false" customHeight="false" outlineLevel="0" collapsed="false">
      <c r="A10902" s="2" t="s">
        <v>91</v>
      </c>
      <c r="B10902" s="2" t="n">
        <v>114</v>
      </c>
      <c r="C10902" s="2"/>
      <c r="D10902" s="2"/>
    </row>
    <row r="10903" customFormat="false" ht="12.75" hidden="false" customHeight="false" outlineLevel="0" collapsed="false">
      <c r="A10903" s="2" t="s">
        <v>92</v>
      </c>
      <c r="B10903" s="2" t="n">
        <v>114</v>
      </c>
      <c r="C10903" s="2"/>
      <c r="D10903" s="2"/>
    </row>
    <row r="10904" customFormat="false" ht="12.75" hidden="false" customHeight="false" outlineLevel="0" collapsed="false">
      <c r="A10904" s="2" t="s">
        <v>93</v>
      </c>
      <c r="B10904" s="2" t="n">
        <v>114</v>
      </c>
      <c r="C10904" s="2"/>
      <c r="D10904" s="2"/>
    </row>
    <row r="10905" customFormat="false" ht="12.75" hidden="false" customHeight="false" outlineLevel="0" collapsed="false">
      <c r="A10905" s="2" t="s">
        <v>94</v>
      </c>
      <c r="B10905" s="2" t="n">
        <v>114</v>
      </c>
      <c r="C10905" s="2" t="n">
        <v>275452.09375</v>
      </c>
      <c r="D10905" s="2" t="n">
        <v>1430363.625</v>
      </c>
    </row>
    <row r="10906" customFormat="false" ht="12.75" hidden="false" customHeight="false" outlineLevel="0" collapsed="false">
      <c r="A10906" s="2" t="s">
        <v>97</v>
      </c>
      <c r="B10906" s="2" t="n">
        <v>114</v>
      </c>
      <c r="C10906" s="2" t="n">
        <v>328571.03125</v>
      </c>
      <c r="D10906" s="2" t="n">
        <v>940612.375</v>
      </c>
    </row>
    <row r="10907" customFormat="false" ht="12.75" hidden="false" customHeight="false" outlineLevel="0" collapsed="false">
      <c r="A10907" s="2" t="s">
        <v>98</v>
      </c>
      <c r="B10907" s="2" t="n">
        <v>114</v>
      </c>
      <c r="C10907" s="2" t="n">
        <v>394453.75</v>
      </c>
      <c r="D10907" s="2" t="n">
        <v>301610.78125</v>
      </c>
    </row>
    <row r="10908" customFormat="false" ht="12.75" hidden="false" customHeight="false" outlineLevel="0" collapsed="false">
      <c r="A10908" s="2" t="s">
        <v>99</v>
      </c>
      <c r="B10908" s="2" t="n">
        <v>114</v>
      </c>
      <c r="C10908" s="2" t="n">
        <v>374600.3125</v>
      </c>
      <c r="D10908" s="2" t="n">
        <v>812676.125</v>
      </c>
    </row>
    <row r="10909" customFormat="false" ht="12.75" hidden="false" customHeight="false" outlineLevel="0" collapsed="false">
      <c r="A10909" s="2" t="s">
        <v>100</v>
      </c>
      <c r="B10909" s="2" t="n">
        <v>114</v>
      </c>
      <c r="C10909" s="2" t="n">
        <v>347048.9375</v>
      </c>
      <c r="D10909" s="2" t="n">
        <v>2091287.625</v>
      </c>
    </row>
    <row r="10910" customFormat="false" ht="12.75" hidden="false" customHeight="false" outlineLevel="0" collapsed="false">
      <c r="A10910" s="2" t="s">
        <v>101</v>
      </c>
      <c r="B10910" s="2" t="n">
        <v>114</v>
      </c>
      <c r="C10910" s="2" t="n">
        <v>323488.59375</v>
      </c>
      <c r="D10910" s="2" t="n">
        <v>1771877.875</v>
      </c>
    </row>
    <row r="10911" customFormat="false" ht="12.75" hidden="false" customHeight="false" outlineLevel="0" collapsed="false">
      <c r="A10911" s="2" t="s">
        <v>102</v>
      </c>
      <c r="B10911" s="2" t="n">
        <v>114</v>
      </c>
      <c r="C10911" s="2" t="n">
        <v>333415.3125</v>
      </c>
      <c r="D10911" s="2" t="n">
        <v>178391.578125</v>
      </c>
    </row>
    <row r="10912" customFormat="false" ht="12.75" hidden="false" customHeight="false" outlineLevel="0" collapsed="false">
      <c r="A10912" s="2" t="s">
        <v>103</v>
      </c>
      <c r="B10912" s="2" t="n">
        <v>114</v>
      </c>
      <c r="C10912" s="2" t="n">
        <v>334454.375</v>
      </c>
      <c r="D10912" s="2" t="n">
        <v>916287.0625</v>
      </c>
    </row>
    <row r="10913" customFormat="false" ht="12.75" hidden="false" customHeight="false" outlineLevel="0" collapsed="false">
      <c r="A10913" s="2" t="s">
        <v>104</v>
      </c>
      <c r="B10913" s="2" t="n">
        <v>114</v>
      </c>
      <c r="C10913" s="2" t="n">
        <v>358334.5</v>
      </c>
      <c r="D10913" s="2" t="n">
        <v>195626.21875</v>
      </c>
    </row>
    <row r="10914" customFormat="false" ht="12.75" hidden="false" customHeight="false" outlineLevel="0" collapsed="false">
      <c r="A10914" s="2" t="s">
        <v>105</v>
      </c>
      <c r="B10914" s="2" t="n">
        <v>114</v>
      </c>
      <c r="C10914" s="2"/>
      <c r="D10914" s="2"/>
    </row>
    <row r="10915" customFormat="false" ht="12.75" hidden="false" customHeight="false" outlineLevel="0" collapsed="false">
      <c r="A10915" s="2" t="s">
        <v>106</v>
      </c>
      <c r="B10915" s="2" t="n">
        <v>114</v>
      </c>
      <c r="C10915" s="2"/>
      <c r="D10915" s="2"/>
    </row>
    <row r="10916" customFormat="false" ht="12.75" hidden="false" customHeight="false" outlineLevel="0" collapsed="false">
      <c r="A10916" s="2" t="s">
        <v>107</v>
      </c>
      <c r="B10916" s="2" t="n">
        <v>114</v>
      </c>
      <c r="C10916" s="2"/>
      <c r="D10916" s="2"/>
    </row>
    <row r="10917" customFormat="false" ht="12.75" hidden="false" customHeight="false" outlineLevel="0" collapsed="false">
      <c r="A10917" s="2" t="s">
        <v>108</v>
      </c>
      <c r="B10917" s="2" t="n">
        <v>114</v>
      </c>
      <c r="C10917" s="2" t="n">
        <v>280191.5625</v>
      </c>
      <c r="D10917" s="2" t="n">
        <v>1384252.375</v>
      </c>
    </row>
    <row r="10918" customFormat="false" ht="12.75" hidden="false" customHeight="false" outlineLevel="0" collapsed="false">
      <c r="A10918" s="2" t="s">
        <v>109</v>
      </c>
      <c r="B10918" s="2" t="n">
        <v>114</v>
      </c>
      <c r="C10918" s="2" t="n">
        <v>324523.25</v>
      </c>
      <c r="D10918" s="2" t="n">
        <v>875920</v>
      </c>
    </row>
    <row r="10919" customFormat="false" ht="12.75" hidden="false" customHeight="false" outlineLevel="0" collapsed="false">
      <c r="A10919" s="2" t="s">
        <v>110</v>
      </c>
      <c r="B10919" s="2" t="n">
        <v>114</v>
      </c>
      <c r="C10919" s="2" t="n">
        <v>371164.21875</v>
      </c>
      <c r="D10919" s="2" t="n">
        <v>173300.484375</v>
      </c>
    </row>
    <row r="10920" customFormat="false" ht="12.75" hidden="false" customHeight="false" outlineLevel="0" collapsed="false">
      <c r="A10920" s="2" t="s">
        <v>111</v>
      </c>
      <c r="B10920" s="2" t="n">
        <v>114</v>
      </c>
      <c r="C10920" s="2" t="n">
        <v>361525.625</v>
      </c>
      <c r="D10920" s="2" t="n">
        <v>687440.8125</v>
      </c>
    </row>
    <row r="10921" customFormat="false" ht="12.75" hidden="false" customHeight="false" outlineLevel="0" collapsed="false">
      <c r="A10921" s="2" t="s">
        <v>112</v>
      </c>
      <c r="B10921" s="2" t="n">
        <v>114</v>
      </c>
      <c r="C10921" s="2" t="n">
        <v>350407.4375</v>
      </c>
      <c r="D10921" s="2" t="n">
        <v>2110989</v>
      </c>
    </row>
    <row r="10922" customFormat="false" ht="12.75" hidden="false" customHeight="false" outlineLevel="0" collapsed="false">
      <c r="A10922" s="2" t="s">
        <v>113</v>
      </c>
      <c r="B10922" s="2" t="n">
        <v>114</v>
      </c>
      <c r="C10922" s="2" t="n">
        <v>329688.03125</v>
      </c>
      <c r="D10922" s="2" t="n">
        <v>1754190.25</v>
      </c>
    </row>
    <row r="10923" customFormat="false" ht="12.75" hidden="false" customHeight="false" outlineLevel="0" collapsed="false">
      <c r="A10923" s="2" t="s">
        <v>114</v>
      </c>
      <c r="B10923" s="2" t="n">
        <v>114</v>
      </c>
      <c r="C10923" s="2" t="n">
        <v>352910.5</v>
      </c>
      <c r="D10923" s="2" t="n">
        <v>199922.90625</v>
      </c>
    </row>
    <row r="10924" customFormat="false" ht="12.75" hidden="false" customHeight="false" outlineLevel="0" collapsed="false">
      <c r="A10924" s="2" t="s">
        <v>115</v>
      </c>
      <c r="B10924" s="2" t="n">
        <v>114</v>
      </c>
      <c r="C10924" s="2" t="n">
        <v>327924.8125</v>
      </c>
      <c r="D10924" s="2" t="n">
        <v>827852.5</v>
      </c>
    </row>
    <row r="10925" customFormat="false" ht="12.75" hidden="false" customHeight="false" outlineLevel="0" collapsed="false">
      <c r="A10925" s="2" t="s">
        <v>116</v>
      </c>
      <c r="B10925" s="2" t="n">
        <v>114</v>
      </c>
      <c r="C10925" s="2" t="n">
        <v>356426.28125</v>
      </c>
      <c r="D10925" s="2" t="n">
        <v>215792.328125</v>
      </c>
    </row>
    <row r="10926" customFormat="false" ht="12.75" hidden="false" customHeight="false" outlineLevel="0" collapsed="false">
      <c r="A10926" s="2" t="s">
        <v>117</v>
      </c>
      <c r="B10926" s="2" t="n">
        <v>114</v>
      </c>
      <c r="C10926" s="2"/>
      <c r="D10926" s="2"/>
    </row>
    <row r="10927" customFormat="false" ht="12.75" hidden="false" customHeight="false" outlineLevel="0" collapsed="false">
      <c r="A10927" s="2" t="s">
        <v>118</v>
      </c>
      <c r="B10927" s="2" t="n">
        <v>114</v>
      </c>
      <c r="C10927" s="2"/>
      <c r="D10927" s="2"/>
    </row>
    <row r="10928" customFormat="false" ht="12.75" hidden="false" customHeight="false" outlineLevel="0" collapsed="false">
      <c r="A10928" s="2" t="s">
        <v>119</v>
      </c>
      <c r="B10928" s="2" t="n">
        <v>114</v>
      </c>
      <c r="C10928" s="2"/>
      <c r="D10928" s="2"/>
    </row>
    <row r="10929" customFormat="false" ht="12.75" hidden="false" customHeight="false" outlineLevel="0" collapsed="false">
      <c r="A10929" s="2" t="s">
        <v>120</v>
      </c>
      <c r="B10929" s="2" t="n">
        <v>114</v>
      </c>
      <c r="C10929" s="2" t="n">
        <v>248875.203125</v>
      </c>
      <c r="D10929" s="2" t="n">
        <v>164626.546875</v>
      </c>
    </row>
    <row r="10930" customFormat="false" ht="12.75" hidden="false" customHeight="false" outlineLevel="0" collapsed="false">
      <c r="A10930" s="2" t="s">
        <v>123</v>
      </c>
      <c r="B10930" s="2" t="n">
        <v>114</v>
      </c>
      <c r="C10930" s="2" t="n">
        <v>245401.140625</v>
      </c>
      <c r="D10930" s="2" t="n">
        <v>164673.65625</v>
      </c>
    </row>
    <row r="10931" customFormat="false" ht="12.75" hidden="false" customHeight="false" outlineLevel="0" collapsed="false">
      <c r="A10931" s="2" t="s">
        <v>124</v>
      </c>
      <c r="B10931" s="2" t="n">
        <v>114</v>
      </c>
      <c r="C10931" s="2" t="n">
        <v>303470.8125</v>
      </c>
      <c r="D10931" s="2" t="n">
        <v>175699.6875</v>
      </c>
    </row>
    <row r="10932" customFormat="false" ht="12.75" hidden="false" customHeight="false" outlineLevel="0" collapsed="false">
      <c r="A10932" s="2" t="s">
        <v>125</v>
      </c>
      <c r="B10932" s="2" t="n">
        <v>114</v>
      </c>
      <c r="C10932" s="2" t="n">
        <v>303760.96875</v>
      </c>
      <c r="D10932" s="2" t="n">
        <v>173955.8125</v>
      </c>
    </row>
    <row r="10933" customFormat="false" ht="12.75" hidden="false" customHeight="false" outlineLevel="0" collapsed="false">
      <c r="A10933" s="2" t="s">
        <v>126</v>
      </c>
      <c r="B10933" s="2" t="n">
        <v>114</v>
      </c>
      <c r="C10933" s="2" t="n">
        <v>276248.96875</v>
      </c>
      <c r="D10933" s="2" t="n">
        <v>175094.1875</v>
      </c>
    </row>
    <row r="10934" customFormat="false" ht="12.75" hidden="false" customHeight="false" outlineLevel="0" collapsed="false">
      <c r="A10934" s="2" t="s">
        <v>127</v>
      </c>
      <c r="B10934" s="2" t="n">
        <v>114</v>
      </c>
      <c r="C10934" s="2" t="n">
        <v>289815.03125</v>
      </c>
      <c r="D10934" s="2" t="n">
        <v>174193.59375</v>
      </c>
    </row>
    <row r="10935" customFormat="false" ht="12.75" hidden="false" customHeight="false" outlineLevel="0" collapsed="false">
      <c r="A10935" s="2" t="s">
        <v>128</v>
      </c>
      <c r="B10935" s="2" t="n">
        <v>114</v>
      </c>
      <c r="C10935" s="2" t="n">
        <v>269863.5</v>
      </c>
      <c r="D10935" s="2" t="n">
        <v>163946.046875</v>
      </c>
    </row>
    <row r="10936" customFormat="false" ht="12.75" hidden="false" customHeight="false" outlineLevel="0" collapsed="false">
      <c r="A10936" s="2" t="s">
        <v>129</v>
      </c>
      <c r="B10936" s="2" t="n">
        <v>114</v>
      </c>
      <c r="C10936" s="2" t="n">
        <v>271600.0625</v>
      </c>
      <c r="D10936" s="2" t="n">
        <v>160708.953125</v>
      </c>
    </row>
    <row r="10937" customFormat="false" ht="12.75" hidden="false" customHeight="false" outlineLevel="0" collapsed="false">
      <c r="A10937" s="2" t="s">
        <v>130</v>
      </c>
      <c r="B10937" s="2" t="n">
        <v>114</v>
      </c>
      <c r="C10937" s="2" t="n">
        <v>256458.546875</v>
      </c>
      <c r="D10937" s="2" t="n">
        <v>175808.484375</v>
      </c>
    </row>
    <row r="10938" customFormat="false" ht="12.75" hidden="false" customHeight="false" outlineLevel="0" collapsed="false">
      <c r="A10938" s="2" t="s">
        <v>131</v>
      </c>
      <c r="B10938" s="2" t="n">
        <v>114</v>
      </c>
      <c r="C10938" s="2"/>
      <c r="D10938" s="2"/>
    </row>
    <row r="10939" customFormat="false" ht="12.75" hidden="false" customHeight="false" outlineLevel="0" collapsed="false">
      <c r="A10939" s="2" t="s">
        <v>132</v>
      </c>
      <c r="B10939" s="2" t="n">
        <v>114</v>
      </c>
      <c r="C10939" s="2"/>
      <c r="D10939" s="2"/>
    </row>
    <row r="10940" customFormat="false" ht="12.75" hidden="false" customHeight="false" outlineLevel="0" collapsed="false">
      <c r="A10940" s="2" t="s">
        <v>133</v>
      </c>
      <c r="B10940" s="2" t="n">
        <v>114</v>
      </c>
      <c r="C10940" s="2"/>
      <c r="D10940" s="2"/>
    </row>
    <row r="10941" customFormat="false" ht="12.75" hidden="false" customHeight="false" outlineLevel="0" collapsed="false">
      <c r="A10941" s="2" t="s">
        <v>134</v>
      </c>
      <c r="B10941" s="2" t="n">
        <v>114</v>
      </c>
      <c r="C10941" s="2" t="n">
        <v>232554.8125</v>
      </c>
      <c r="D10941" s="2" t="n">
        <v>880167.25</v>
      </c>
    </row>
    <row r="10942" customFormat="false" ht="12.75" hidden="false" customHeight="false" outlineLevel="0" collapsed="false">
      <c r="A10942" s="2" t="s">
        <v>137</v>
      </c>
      <c r="B10942" s="2" t="n">
        <v>114</v>
      </c>
      <c r="C10942" s="2" t="n">
        <v>248586.0625</v>
      </c>
      <c r="D10942" s="2" t="n">
        <v>769885.9375</v>
      </c>
    </row>
    <row r="10943" customFormat="false" ht="12.75" hidden="false" customHeight="false" outlineLevel="0" collapsed="false">
      <c r="A10943" s="2" t="s">
        <v>138</v>
      </c>
      <c r="B10943" s="2" t="n">
        <v>114</v>
      </c>
      <c r="C10943" s="2" t="n">
        <v>301542.3125</v>
      </c>
      <c r="D10943" s="2" t="n">
        <v>163622.59375</v>
      </c>
    </row>
    <row r="10944" customFormat="false" ht="12.75" hidden="false" customHeight="false" outlineLevel="0" collapsed="false">
      <c r="A10944" s="2" t="s">
        <v>139</v>
      </c>
      <c r="B10944" s="2" t="n">
        <v>114</v>
      </c>
      <c r="C10944" s="2" t="n">
        <v>345671.59375</v>
      </c>
      <c r="D10944" s="2" t="n">
        <v>199076.984375</v>
      </c>
    </row>
    <row r="10945" customFormat="false" ht="12.75" hidden="false" customHeight="false" outlineLevel="0" collapsed="false">
      <c r="A10945" s="2" t="s">
        <v>140</v>
      </c>
      <c r="B10945" s="2" t="n">
        <v>114</v>
      </c>
      <c r="C10945" s="2" t="n">
        <v>257599.28125</v>
      </c>
      <c r="D10945" s="2" t="n">
        <v>1458413.25</v>
      </c>
    </row>
    <row r="10946" customFormat="false" ht="12.75" hidden="false" customHeight="false" outlineLevel="0" collapsed="false">
      <c r="A10946" s="2" t="s">
        <v>141</v>
      </c>
      <c r="B10946" s="2" t="n">
        <v>114</v>
      </c>
      <c r="C10946" s="2" t="n">
        <v>279714.1875</v>
      </c>
      <c r="D10946" s="2" t="n">
        <v>761381.375</v>
      </c>
    </row>
    <row r="10947" customFormat="false" ht="12.75" hidden="false" customHeight="false" outlineLevel="0" collapsed="false">
      <c r="A10947" s="2" t="s">
        <v>142</v>
      </c>
      <c r="B10947" s="2" t="n">
        <v>114</v>
      </c>
      <c r="C10947" s="2" t="n">
        <v>272111.21875</v>
      </c>
      <c r="D10947" s="2" t="n">
        <v>166632.21875</v>
      </c>
    </row>
    <row r="10948" customFormat="false" ht="12.75" hidden="false" customHeight="false" outlineLevel="0" collapsed="false">
      <c r="A10948" s="2" t="s">
        <v>143</v>
      </c>
      <c r="B10948" s="2" t="n">
        <v>114</v>
      </c>
      <c r="C10948" s="2" t="n">
        <v>260968.609375</v>
      </c>
      <c r="D10948" s="2" t="n">
        <v>396817</v>
      </c>
    </row>
    <row r="10949" customFormat="false" ht="12.75" hidden="false" customHeight="false" outlineLevel="0" collapsed="false">
      <c r="A10949" s="2" t="s">
        <v>144</v>
      </c>
      <c r="B10949" s="2" t="n">
        <v>114</v>
      </c>
      <c r="C10949" s="2" t="n">
        <v>239984.328125</v>
      </c>
      <c r="D10949" s="2" t="n">
        <v>155502.359375</v>
      </c>
    </row>
    <row r="10950" customFormat="false" ht="12.75" hidden="false" customHeight="false" outlineLevel="0" collapsed="false">
      <c r="A10950" s="2" t="s">
        <v>145</v>
      </c>
      <c r="B10950" s="2" t="n">
        <v>114</v>
      </c>
      <c r="C10950" s="2"/>
      <c r="D10950" s="2"/>
    </row>
    <row r="10951" customFormat="false" ht="12.75" hidden="false" customHeight="false" outlineLevel="0" collapsed="false">
      <c r="A10951" s="2" t="s">
        <v>146</v>
      </c>
      <c r="B10951" s="2" t="n">
        <v>114</v>
      </c>
      <c r="C10951" s="2"/>
      <c r="D10951" s="2"/>
    </row>
    <row r="10952" customFormat="false" ht="12.75" hidden="false" customHeight="false" outlineLevel="0" collapsed="false">
      <c r="A10952" s="2" t="s">
        <v>147</v>
      </c>
      <c r="B10952" s="2" t="n">
        <v>114</v>
      </c>
      <c r="C10952" s="2"/>
      <c r="D10952" s="2"/>
    </row>
    <row r="10953" customFormat="false" ht="12.75" hidden="false" customHeight="false" outlineLevel="0" collapsed="false">
      <c r="A10953" s="2" t="s">
        <v>22</v>
      </c>
      <c r="B10953" s="2" t="n">
        <v>115</v>
      </c>
      <c r="C10953" s="2" t="n">
        <v>245289.484375</v>
      </c>
      <c r="D10953" s="2" t="n">
        <v>1150729.75</v>
      </c>
    </row>
    <row r="10954" customFormat="false" ht="12.75" hidden="false" customHeight="false" outlineLevel="0" collapsed="false">
      <c r="A10954" s="2" t="s">
        <v>30</v>
      </c>
      <c r="B10954" s="2" t="n">
        <v>115</v>
      </c>
      <c r="C10954" s="2" t="n">
        <v>283150.65625</v>
      </c>
      <c r="D10954" s="2" t="n">
        <v>755019.6875</v>
      </c>
    </row>
    <row r="10955" customFormat="false" ht="12.75" hidden="false" customHeight="false" outlineLevel="0" collapsed="false">
      <c r="A10955" s="2" t="s">
        <v>33</v>
      </c>
      <c r="B10955" s="2" t="n">
        <v>115</v>
      </c>
      <c r="C10955" s="2" t="n">
        <v>337267.53125</v>
      </c>
      <c r="D10955" s="2" t="n">
        <v>163907.546875</v>
      </c>
    </row>
    <row r="10956" customFormat="false" ht="12.75" hidden="false" customHeight="false" outlineLevel="0" collapsed="false">
      <c r="A10956" s="2" t="s">
        <v>36</v>
      </c>
      <c r="B10956" s="2" t="n">
        <v>115</v>
      </c>
      <c r="C10956" s="2" t="n">
        <v>328121.875</v>
      </c>
      <c r="D10956" s="2" t="n">
        <v>510116.6875</v>
      </c>
    </row>
    <row r="10957" customFormat="false" ht="12.75" hidden="false" customHeight="false" outlineLevel="0" collapsed="false">
      <c r="A10957" s="2" t="s">
        <v>39</v>
      </c>
      <c r="B10957" s="2" t="n">
        <v>115</v>
      </c>
      <c r="C10957" s="2" t="n">
        <v>284005.625</v>
      </c>
      <c r="D10957" s="2" t="n">
        <v>1843924.625</v>
      </c>
    </row>
    <row r="10958" customFormat="false" ht="12.75" hidden="false" customHeight="false" outlineLevel="0" collapsed="false">
      <c r="A10958" s="2" t="s">
        <v>42</v>
      </c>
      <c r="B10958" s="2" t="n">
        <v>115</v>
      </c>
      <c r="C10958" s="2" t="n">
        <v>303969.09375</v>
      </c>
      <c r="D10958" s="2" t="n">
        <v>1470703.875</v>
      </c>
    </row>
    <row r="10959" customFormat="false" ht="12.75" hidden="false" customHeight="false" outlineLevel="0" collapsed="false">
      <c r="A10959" s="2" t="s">
        <v>45</v>
      </c>
      <c r="B10959" s="2" t="n">
        <v>115</v>
      </c>
      <c r="C10959" s="2" t="n">
        <v>330893.90625</v>
      </c>
      <c r="D10959" s="2" t="n">
        <v>144295.71875</v>
      </c>
    </row>
    <row r="10960" customFormat="false" ht="12.75" hidden="false" customHeight="false" outlineLevel="0" collapsed="false">
      <c r="A10960" s="2" t="s">
        <v>48</v>
      </c>
      <c r="B10960" s="2" t="n">
        <v>115</v>
      </c>
      <c r="C10960" s="2" t="n">
        <v>304993.3125</v>
      </c>
      <c r="D10960" s="2" t="n">
        <v>601705.25</v>
      </c>
    </row>
    <row r="10961" customFormat="false" ht="12.75" hidden="false" customHeight="false" outlineLevel="0" collapsed="false">
      <c r="A10961" s="2" t="s">
        <v>51</v>
      </c>
      <c r="B10961" s="2" t="n">
        <v>115</v>
      </c>
      <c r="C10961" s="2" t="n">
        <v>327137.90625</v>
      </c>
      <c r="D10961" s="2" t="n">
        <v>177194.0625</v>
      </c>
    </row>
    <row r="10962" customFormat="false" ht="12.75" hidden="false" customHeight="false" outlineLevel="0" collapsed="false">
      <c r="A10962" s="2" t="s">
        <v>53</v>
      </c>
      <c r="B10962" s="2" t="n">
        <v>115</v>
      </c>
      <c r="C10962" s="2"/>
      <c r="D10962" s="2"/>
    </row>
    <row r="10963" customFormat="false" ht="12.75" hidden="false" customHeight="false" outlineLevel="0" collapsed="false">
      <c r="A10963" s="2" t="s">
        <v>54</v>
      </c>
      <c r="B10963" s="2" t="n">
        <v>115</v>
      </c>
      <c r="C10963" s="2"/>
      <c r="D10963" s="2"/>
    </row>
    <row r="10964" customFormat="false" ht="12.75" hidden="false" customHeight="false" outlineLevel="0" collapsed="false">
      <c r="A10964" s="2" t="s">
        <v>55</v>
      </c>
      <c r="B10964" s="2" t="n">
        <v>115</v>
      </c>
      <c r="C10964" s="2"/>
      <c r="D10964" s="2"/>
    </row>
    <row r="10965" customFormat="false" ht="12.75" hidden="false" customHeight="false" outlineLevel="0" collapsed="false">
      <c r="A10965" s="2" t="s">
        <v>56</v>
      </c>
      <c r="B10965" s="2" t="n">
        <v>115</v>
      </c>
      <c r="C10965" s="2" t="n">
        <v>268285.8125</v>
      </c>
      <c r="D10965" s="2" t="n">
        <v>1158335.75</v>
      </c>
    </row>
    <row r="10966" customFormat="false" ht="12.75" hidden="false" customHeight="false" outlineLevel="0" collapsed="false">
      <c r="A10966" s="2" t="s">
        <v>57</v>
      </c>
      <c r="B10966" s="2" t="n">
        <v>115</v>
      </c>
      <c r="C10966" s="2" t="n">
        <v>314327.53125</v>
      </c>
      <c r="D10966" s="2" t="n">
        <v>604810.4375</v>
      </c>
    </row>
    <row r="10967" customFormat="false" ht="12.75" hidden="false" customHeight="false" outlineLevel="0" collapsed="false">
      <c r="A10967" s="2" t="s">
        <v>58</v>
      </c>
      <c r="B10967" s="2" t="n">
        <v>115</v>
      </c>
      <c r="C10967" s="2" t="n">
        <v>364579.6875</v>
      </c>
      <c r="D10967" s="2" t="n">
        <v>158420.125</v>
      </c>
    </row>
    <row r="10968" customFormat="false" ht="12.75" hidden="false" customHeight="false" outlineLevel="0" collapsed="false">
      <c r="A10968" s="2" t="s">
        <v>59</v>
      </c>
      <c r="B10968" s="2" t="n">
        <v>115</v>
      </c>
      <c r="C10968" s="2" t="n">
        <v>353283.65625</v>
      </c>
      <c r="D10968" s="2" t="n">
        <v>522604.3125</v>
      </c>
    </row>
    <row r="10969" customFormat="false" ht="12.75" hidden="false" customHeight="false" outlineLevel="0" collapsed="false">
      <c r="A10969" s="2" t="s">
        <v>60</v>
      </c>
      <c r="B10969" s="2" t="n">
        <v>115</v>
      </c>
      <c r="C10969" s="2" t="n">
        <v>316975.71875</v>
      </c>
      <c r="D10969" s="2" t="n">
        <v>2005499.5</v>
      </c>
    </row>
    <row r="10970" customFormat="false" ht="12.75" hidden="false" customHeight="false" outlineLevel="0" collapsed="false">
      <c r="A10970" s="2" t="s">
        <v>61</v>
      </c>
      <c r="B10970" s="2" t="n">
        <v>115</v>
      </c>
      <c r="C10970" s="2" t="n">
        <v>322838.875</v>
      </c>
      <c r="D10970" s="2" t="n">
        <v>1487679</v>
      </c>
    </row>
    <row r="10971" customFormat="false" ht="12.75" hidden="false" customHeight="false" outlineLevel="0" collapsed="false">
      <c r="A10971" s="2" t="s">
        <v>62</v>
      </c>
      <c r="B10971" s="2" t="n">
        <v>115</v>
      </c>
      <c r="C10971" s="2" t="n">
        <v>350766.75</v>
      </c>
      <c r="D10971" s="2" t="n">
        <v>153424.796875</v>
      </c>
    </row>
    <row r="10972" customFormat="false" ht="12.75" hidden="false" customHeight="false" outlineLevel="0" collapsed="false">
      <c r="A10972" s="2" t="s">
        <v>63</v>
      </c>
      <c r="B10972" s="2" t="n">
        <v>115</v>
      </c>
      <c r="C10972" s="2" t="n">
        <v>328595.9375</v>
      </c>
      <c r="D10972" s="2" t="n">
        <v>653267.375</v>
      </c>
    </row>
    <row r="10973" customFormat="false" ht="12.75" hidden="false" customHeight="false" outlineLevel="0" collapsed="false">
      <c r="A10973" s="2" t="s">
        <v>64</v>
      </c>
      <c r="B10973" s="2" t="n">
        <v>115</v>
      </c>
      <c r="C10973" s="2" t="n">
        <v>348975.53125</v>
      </c>
      <c r="D10973" s="2" t="n">
        <v>174819.09375</v>
      </c>
    </row>
    <row r="10974" customFormat="false" ht="12.75" hidden="false" customHeight="false" outlineLevel="0" collapsed="false">
      <c r="A10974" s="2" t="s">
        <v>65</v>
      </c>
      <c r="B10974" s="2" t="n">
        <v>115</v>
      </c>
      <c r="C10974" s="2"/>
      <c r="D10974" s="2"/>
    </row>
    <row r="10975" customFormat="false" ht="12.75" hidden="false" customHeight="false" outlineLevel="0" collapsed="false">
      <c r="A10975" s="2" t="s">
        <v>66</v>
      </c>
      <c r="B10975" s="2" t="n">
        <v>115</v>
      </c>
      <c r="C10975" s="2"/>
      <c r="D10975" s="2"/>
    </row>
    <row r="10976" customFormat="false" ht="12.75" hidden="false" customHeight="false" outlineLevel="0" collapsed="false">
      <c r="A10976" s="2" t="s">
        <v>67</v>
      </c>
      <c r="B10976" s="2" t="n">
        <v>115</v>
      </c>
      <c r="C10976" s="2"/>
      <c r="D10976" s="2"/>
    </row>
    <row r="10977" customFormat="false" ht="12.75" hidden="false" customHeight="false" outlineLevel="0" collapsed="false">
      <c r="A10977" s="2" t="s">
        <v>68</v>
      </c>
      <c r="B10977" s="2" t="n">
        <v>115</v>
      </c>
      <c r="C10977" s="2" t="n">
        <v>348513.25</v>
      </c>
      <c r="D10977" s="2" t="n">
        <v>1188446.5</v>
      </c>
    </row>
    <row r="10978" customFormat="false" ht="12.75" hidden="false" customHeight="false" outlineLevel="0" collapsed="false">
      <c r="A10978" s="2" t="s">
        <v>71</v>
      </c>
      <c r="B10978" s="2" t="n">
        <v>115</v>
      </c>
      <c r="C10978" s="2" t="n">
        <v>332791.84375</v>
      </c>
      <c r="D10978" s="2" t="n">
        <v>594914.5</v>
      </c>
    </row>
    <row r="10979" customFormat="false" ht="12.75" hidden="false" customHeight="false" outlineLevel="0" collapsed="false">
      <c r="A10979" s="2" t="s">
        <v>72</v>
      </c>
      <c r="B10979" s="2" t="n">
        <v>115</v>
      </c>
      <c r="C10979" s="2" t="n">
        <v>366982.625</v>
      </c>
      <c r="D10979" s="2" t="n">
        <v>163034.578125</v>
      </c>
    </row>
    <row r="10980" customFormat="false" ht="12.75" hidden="false" customHeight="false" outlineLevel="0" collapsed="false">
      <c r="A10980" s="2" t="s">
        <v>73</v>
      </c>
      <c r="B10980" s="2" t="n">
        <v>115</v>
      </c>
      <c r="C10980" s="2" t="n">
        <v>379837.625</v>
      </c>
      <c r="D10980" s="2" t="n">
        <v>479470.5625</v>
      </c>
    </row>
    <row r="10981" customFormat="false" ht="12.75" hidden="false" customHeight="false" outlineLevel="0" collapsed="false">
      <c r="A10981" s="2" t="s">
        <v>74</v>
      </c>
      <c r="B10981" s="2" t="n">
        <v>115</v>
      </c>
      <c r="C10981" s="2" t="n">
        <v>321055.65625</v>
      </c>
      <c r="D10981" s="2" t="n">
        <v>1996990.5</v>
      </c>
    </row>
    <row r="10982" customFormat="false" ht="12.75" hidden="false" customHeight="false" outlineLevel="0" collapsed="false">
      <c r="A10982" s="2" t="s">
        <v>75</v>
      </c>
      <c r="B10982" s="2" t="n">
        <v>115</v>
      </c>
      <c r="C10982" s="2" t="n">
        <v>339017.09375</v>
      </c>
      <c r="D10982" s="2" t="n">
        <v>1471110.375</v>
      </c>
    </row>
    <row r="10983" customFormat="false" ht="12.75" hidden="false" customHeight="false" outlineLevel="0" collapsed="false">
      <c r="A10983" s="2" t="s">
        <v>76</v>
      </c>
      <c r="B10983" s="2" t="n">
        <v>115</v>
      </c>
      <c r="C10983" s="2" t="n">
        <v>321149.75</v>
      </c>
      <c r="D10983" s="2" t="n">
        <v>192912.421875</v>
      </c>
    </row>
    <row r="10984" customFormat="false" ht="12.75" hidden="false" customHeight="false" outlineLevel="0" collapsed="false">
      <c r="A10984" s="2" t="s">
        <v>77</v>
      </c>
      <c r="B10984" s="2" t="n">
        <v>115</v>
      </c>
      <c r="C10984" s="2" t="n">
        <v>329079.5</v>
      </c>
      <c r="D10984" s="2" t="n">
        <v>642623.9375</v>
      </c>
    </row>
    <row r="10985" customFormat="false" ht="12.75" hidden="false" customHeight="false" outlineLevel="0" collapsed="false">
      <c r="A10985" s="2" t="s">
        <v>78</v>
      </c>
      <c r="B10985" s="2" t="n">
        <v>115</v>
      </c>
      <c r="C10985" s="2" t="n">
        <v>347886.71875</v>
      </c>
      <c r="D10985" s="2" t="n">
        <v>212251.109375</v>
      </c>
    </row>
    <row r="10986" customFormat="false" ht="12.75" hidden="false" customHeight="false" outlineLevel="0" collapsed="false">
      <c r="A10986" s="2" t="s">
        <v>79</v>
      </c>
      <c r="B10986" s="2" t="n">
        <v>115</v>
      </c>
      <c r="C10986" s="2"/>
      <c r="D10986" s="2"/>
    </row>
    <row r="10987" customFormat="false" ht="12.75" hidden="false" customHeight="false" outlineLevel="0" collapsed="false">
      <c r="A10987" s="2" t="s">
        <v>80</v>
      </c>
      <c r="B10987" s="2" t="n">
        <v>115</v>
      </c>
      <c r="C10987" s="2"/>
      <c r="D10987" s="2"/>
    </row>
    <row r="10988" customFormat="false" ht="12.75" hidden="false" customHeight="false" outlineLevel="0" collapsed="false">
      <c r="A10988" s="2" t="s">
        <v>81</v>
      </c>
      <c r="B10988" s="2" t="n">
        <v>115</v>
      </c>
      <c r="C10988" s="2"/>
      <c r="D10988" s="2"/>
    </row>
    <row r="10989" customFormat="false" ht="12.75" hidden="false" customHeight="false" outlineLevel="0" collapsed="false">
      <c r="A10989" s="2" t="s">
        <v>82</v>
      </c>
      <c r="B10989" s="2" t="n">
        <v>115</v>
      </c>
      <c r="C10989" s="2" t="n">
        <v>303500</v>
      </c>
      <c r="D10989" s="2" t="n">
        <v>1021591.5625</v>
      </c>
    </row>
    <row r="10990" customFormat="false" ht="12.75" hidden="false" customHeight="false" outlineLevel="0" collapsed="false">
      <c r="A10990" s="2" t="s">
        <v>83</v>
      </c>
      <c r="B10990" s="2" t="n">
        <v>115</v>
      </c>
      <c r="C10990" s="2" t="n">
        <v>342773.46875</v>
      </c>
      <c r="D10990" s="2" t="n">
        <v>595181.25</v>
      </c>
    </row>
    <row r="10991" customFormat="false" ht="12.75" hidden="false" customHeight="false" outlineLevel="0" collapsed="false">
      <c r="A10991" s="2" t="s">
        <v>84</v>
      </c>
      <c r="B10991" s="2" t="n">
        <v>115</v>
      </c>
      <c r="C10991" s="2" t="n">
        <v>379428.1875</v>
      </c>
      <c r="D10991" s="2" t="n">
        <v>173189.390625</v>
      </c>
    </row>
    <row r="10992" customFormat="false" ht="12.75" hidden="false" customHeight="false" outlineLevel="0" collapsed="false">
      <c r="A10992" s="2" t="s">
        <v>85</v>
      </c>
      <c r="B10992" s="2" t="n">
        <v>115</v>
      </c>
      <c r="C10992" s="2" t="n">
        <v>384180.625</v>
      </c>
      <c r="D10992" s="2" t="n">
        <v>422765.5625</v>
      </c>
    </row>
    <row r="10993" customFormat="false" ht="12.75" hidden="false" customHeight="false" outlineLevel="0" collapsed="false">
      <c r="A10993" s="2" t="s">
        <v>86</v>
      </c>
      <c r="B10993" s="2" t="n">
        <v>115</v>
      </c>
      <c r="C10993" s="2" t="n">
        <v>344972.125</v>
      </c>
      <c r="D10993" s="2" t="n">
        <v>2086808.5</v>
      </c>
    </row>
    <row r="10994" customFormat="false" ht="12.75" hidden="false" customHeight="false" outlineLevel="0" collapsed="false">
      <c r="A10994" s="2" t="s">
        <v>87</v>
      </c>
      <c r="B10994" s="2" t="n">
        <v>115</v>
      </c>
      <c r="C10994" s="2" t="n">
        <v>334077.0625</v>
      </c>
      <c r="D10994" s="2" t="n">
        <v>1397826.5</v>
      </c>
    </row>
    <row r="10995" customFormat="false" ht="12.75" hidden="false" customHeight="false" outlineLevel="0" collapsed="false">
      <c r="A10995" s="2" t="s">
        <v>88</v>
      </c>
      <c r="B10995" s="2" t="n">
        <v>115</v>
      </c>
      <c r="C10995" s="2" t="n">
        <v>328782.28125</v>
      </c>
      <c r="D10995" s="2" t="n">
        <v>164410.578125</v>
      </c>
    </row>
    <row r="10996" customFormat="false" ht="12.75" hidden="false" customHeight="false" outlineLevel="0" collapsed="false">
      <c r="A10996" s="2" t="s">
        <v>89</v>
      </c>
      <c r="B10996" s="2" t="n">
        <v>115</v>
      </c>
      <c r="C10996" s="2" t="n">
        <v>335099.75</v>
      </c>
      <c r="D10996" s="2" t="n">
        <v>653389</v>
      </c>
    </row>
    <row r="10997" customFormat="false" ht="12.75" hidden="false" customHeight="false" outlineLevel="0" collapsed="false">
      <c r="A10997" s="2" t="s">
        <v>90</v>
      </c>
      <c r="B10997" s="2" t="n">
        <v>115</v>
      </c>
      <c r="C10997" s="2" t="n">
        <v>330572.46875</v>
      </c>
      <c r="D10997" s="2" t="n">
        <v>168680.453125</v>
      </c>
    </row>
    <row r="10998" customFormat="false" ht="12.75" hidden="false" customHeight="false" outlineLevel="0" collapsed="false">
      <c r="A10998" s="2" t="s">
        <v>91</v>
      </c>
      <c r="B10998" s="2" t="n">
        <v>115</v>
      </c>
      <c r="C10998" s="2"/>
      <c r="D10998" s="2"/>
    </row>
    <row r="10999" customFormat="false" ht="12.75" hidden="false" customHeight="false" outlineLevel="0" collapsed="false">
      <c r="A10999" s="2" t="s">
        <v>92</v>
      </c>
      <c r="B10999" s="2" t="n">
        <v>115</v>
      </c>
      <c r="C10999" s="2"/>
      <c r="D10999" s="2"/>
    </row>
    <row r="11000" customFormat="false" ht="12.75" hidden="false" customHeight="false" outlineLevel="0" collapsed="false">
      <c r="A11000" s="2" t="s">
        <v>93</v>
      </c>
      <c r="B11000" s="2" t="n">
        <v>115</v>
      </c>
      <c r="C11000" s="2"/>
      <c r="D11000" s="2"/>
    </row>
    <row r="11001" customFormat="false" ht="12.75" hidden="false" customHeight="false" outlineLevel="0" collapsed="false">
      <c r="A11001" s="2" t="s">
        <v>94</v>
      </c>
      <c r="B11001" s="2" t="n">
        <v>115</v>
      </c>
      <c r="C11001" s="2" t="n">
        <v>276670.375</v>
      </c>
      <c r="D11001" s="2" t="n">
        <v>1404118.5</v>
      </c>
    </row>
    <row r="11002" customFormat="false" ht="12.75" hidden="false" customHeight="false" outlineLevel="0" collapsed="false">
      <c r="A11002" s="2" t="s">
        <v>97</v>
      </c>
      <c r="B11002" s="2" t="n">
        <v>115</v>
      </c>
      <c r="C11002" s="2" t="n">
        <v>329923</v>
      </c>
      <c r="D11002" s="2" t="n">
        <v>726544.8125</v>
      </c>
    </row>
    <row r="11003" customFormat="false" ht="12.75" hidden="false" customHeight="false" outlineLevel="0" collapsed="false">
      <c r="A11003" s="2" t="s">
        <v>98</v>
      </c>
      <c r="B11003" s="2" t="n">
        <v>115</v>
      </c>
      <c r="C11003" s="2" t="n">
        <v>394866.75</v>
      </c>
      <c r="D11003" s="2" t="n">
        <v>288866.34375</v>
      </c>
    </row>
    <row r="11004" customFormat="false" ht="12.75" hidden="false" customHeight="false" outlineLevel="0" collapsed="false">
      <c r="A11004" s="2" t="s">
        <v>99</v>
      </c>
      <c r="B11004" s="2" t="n">
        <v>115</v>
      </c>
      <c r="C11004" s="2" t="n">
        <v>375600.28125</v>
      </c>
      <c r="D11004" s="2" t="n">
        <v>513201.78125</v>
      </c>
    </row>
    <row r="11005" customFormat="false" ht="12.75" hidden="false" customHeight="false" outlineLevel="0" collapsed="false">
      <c r="A11005" s="2" t="s">
        <v>100</v>
      </c>
      <c r="B11005" s="2" t="n">
        <v>115</v>
      </c>
      <c r="C11005" s="2" t="n">
        <v>346344.0625</v>
      </c>
      <c r="D11005" s="2" t="n">
        <v>2071021.875</v>
      </c>
    </row>
    <row r="11006" customFormat="false" ht="12.75" hidden="false" customHeight="false" outlineLevel="0" collapsed="false">
      <c r="A11006" s="2" t="s">
        <v>101</v>
      </c>
      <c r="B11006" s="2" t="n">
        <v>115</v>
      </c>
      <c r="C11006" s="2" t="n">
        <v>328945</v>
      </c>
      <c r="D11006" s="2" t="n">
        <v>1542061.75</v>
      </c>
    </row>
    <row r="11007" customFormat="false" ht="12.75" hidden="false" customHeight="false" outlineLevel="0" collapsed="false">
      <c r="A11007" s="2" t="s">
        <v>102</v>
      </c>
      <c r="B11007" s="2" t="n">
        <v>115</v>
      </c>
      <c r="C11007" s="2" t="n">
        <v>333310.78125</v>
      </c>
      <c r="D11007" s="2" t="n">
        <v>176688.84375</v>
      </c>
    </row>
    <row r="11008" customFormat="false" ht="12.75" hidden="false" customHeight="false" outlineLevel="0" collapsed="false">
      <c r="A11008" s="2" t="s">
        <v>103</v>
      </c>
      <c r="B11008" s="2" t="n">
        <v>115</v>
      </c>
      <c r="C11008" s="2" t="n">
        <v>336562.71875</v>
      </c>
      <c r="D11008" s="2" t="n">
        <v>716112.125</v>
      </c>
    </row>
    <row r="11009" customFormat="false" ht="12.75" hidden="false" customHeight="false" outlineLevel="0" collapsed="false">
      <c r="A11009" s="2" t="s">
        <v>104</v>
      </c>
      <c r="B11009" s="2" t="n">
        <v>115</v>
      </c>
      <c r="C11009" s="2" t="n">
        <v>358972.6875</v>
      </c>
      <c r="D11009" s="2" t="n">
        <v>194003.265625</v>
      </c>
    </row>
    <row r="11010" customFormat="false" ht="12.75" hidden="false" customHeight="false" outlineLevel="0" collapsed="false">
      <c r="A11010" s="2" t="s">
        <v>105</v>
      </c>
      <c r="B11010" s="2" t="n">
        <v>115</v>
      </c>
      <c r="C11010" s="2"/>
      <c r="D11010" s="2"/>
    </row>
    <row r="11011" customFormat="false" ht="12.75" hidden="false" customHeight="false" outlineLevel="0" collapsed="false">
      <c r="A11011" s="2" t="s">
        <v>106</v>
      </c>
      <c r="B11011" s="2" t="n">
        <v>115</v>
      </c>
      <c r="C11011" s="2"/>
      <c r="D11011" s="2"/>
    </row>
    <row r="11012" customFormat="false" ht="12.75" hidden="false" customHeight="false" outlineLevel="0" collapsed="false">
      <c r="A11012" s="2" t="s">
        <v>107</v>
      </c>
      <c r="B11012" s="2" t="n">
        <v>115</v>
      </c>
      <c r="C11012" s="2"/>
      <c r="D11012" s="2"/>
    </row>
    <row r="11013" customFormat="false" ht="12.75" hidden="false" customHeight="false" outlineLevel="0" collapsed="false">
      <c r="A11013" s="2" t="s">
        <v>108</v>
      </c>
      <c r="B11013" s="2" t="n">
        <v>115</v>
      </c>
      <c r="C11013" s="2" t="n">
        <v>281292.5625</v>
      </c>
      <c r="D11013" s="2" t="n">
        <v>1342141.75</v>
      </c>
    </row>
    <row r="11014" customFormat="false" ht="12.75" hidden="false" customHeight="false" outlineLevel="0" collapsed="false">
      <c r="A11014" s="2" t="s">
        <v>109</v>
      </c>
      <c r="B11014" s="2" t="n">
        <v>115</v>
      </c>
      <c r="C11014" s="2" t="n">
        <v>325190.875</v>
      </c>
      <c r="D11014" s="2" t="n">
        <v>667313.25</v>
      </c>
    </row>
    <row r="11015" customFormat="false" ht="12.75" hidden="false" customHeight="false" outlineLevel="0" collapsed="false">
      <c r="A11015" s="2" t="s">
        <v>110</v>
      </c>
      <c r="B11015" s="2" t="n">
        <v>115</v>
      </c>
      <c r="C11015" s="2" t="n">
        <v>371052.46875</v>
      </c>
      <c r="D11015" s="2" t="n">
        <v>171288.96875</v>
      </c>
    </row>
    <row r="11016" customFormat="false" ht="12.75" hidden="false" customHeight="false" outlineLevel="0" collapsed="false">
      <c r="A11016" s="2" t="s">
        <v>111</v>
      </c>
      <c r="B11016" s="2" t="n">
        <v>115</v>
      </c>
      <c r="C11016" s="2" t="n">
        <v>362585.21875</v>
      </c>
      <c r="D11016" s="2" t="n">
        <v>415729.625</v>
      </c>
    </row>
    <row r="11017" customFormat="false" ht="12.75" hidden="false" customHeight="false" outlineLevel="0" collapsed="false">
      <c r="A11017" s="2" t="s">
        <v>112</v>
      </c>
      <c r="B11017" s="2" t="n">
        <v>115</v>
      </c>
      <c r="C11017" s="2" t="n">
        <v>349663.28125</v>
      </c>
      <c r="D11017" s="2" t="n">
        <v>2089018.75</v>
      </c>
    </row>
    <row r="11018" customFormat="false" ht="12.75" hidden="false" customHeight="false" outlineLevel="0" collapsed="false">
      <c r="A11018" s="2" t="s">
        <v>113</v>
      </c>
      <c r="B11018" s="2" t="n">
        <v>115</v>
      </c>
      <c r="C11018" s="2" t="n">
        <v>335360.96875</v>
      </c>
      <c r="D11018" s="2" t="n">
        <v>1522270.25</v>
      </c>
    </row>
    <row r="11019" customFormat="false" ht="12.75" hidden="false" customHeight="false" outlineLevel="0" collapsed="false">
      <c r="A11019" s="2" t="s">
        <v>114</v>
      </c>
      <c r="B11019" s="2" t="n">
        <v>115</v>
      </c>
      <c r="C11019" s="2" t="n">
        <v>353115.40625</v>
      </c>
      <c r="D11019" s="2" t="n">
        <v>198322.28125</v>
      </c>
    </row>
    <row r="11020" customFormat="false" ht="12.75" hidden="false" customHeight="false" outlineLevel="0" collapsed="false">
      <c r="A11020" s="2" t="s">
        <v>115</v>
      </c>
      <c r="B11020" s="2" t="n">
        <v>115</v>
      </c>
      <c r="C11020" s="2" t="n">
        <v>330332.5</v>
      </c>
      <c r="D11020" s="2" t="n">
        <v>636811</v>
      </c>
    </row>
    <row r="11021" customFormat="false" ht="12.75" hidden="false" customHeight="false" outlineLevel="0" collapsed="false">
      <c r="A11021" s="2" t="s">
        <v>116</v>
      </c>
      <c r="B11021" s="2" t="n">
        <v>115</v>
      </c>
      <c r="C11021" s="2" t="n">
        <v>356246.875</v>
      </c>
      <c r="D11021" s="2" t="n">
        <v>213552.625</v>
      </c>
    </row>
    <row r="11022" customFormat="false" ht="12.75" hidden="false" customHeight="false" outlineLevel="0" collapsed="false">
      <c r="A11022" s="2" t="s">
        <v>117</v>
      </c>
      <c r="B11022" s="2" t="n">
        <v>115</v>
      </c>
      <c r="C11022" s="2"/>
      <c r="D11022" s="2"/>
    </row>
    <row r="11023" customFormat="false" ht="12.75" hidden="false" customHeight="false" outlineLevel="0" collapsed="false">
      <c r="A11023" s="2" t="s">
        <v>118</v>
      </c>
      <c r="B11023" s="2" t="n">
        <v>115</v>
      </c>
      <c r="C11023" s="2"/>
      <c r="D11023" s="2"/>
    </row>
    <row r="11024" customFormat="false" ht="12.75" hidden="false" customHeight="false" outlineLevel="0" collapsed="false">
      <c r="A11024" s="2" t="s">
        <v>119</v>
      </c>
      <c r="B11024" s="2" t="n">
        <v>115</v>
      </c>
      <c r="C11024" s="2"/>
      <c r="D11024" s="2"/>
    </row>
    <row r="11025" customFormat="false" ht="12.75" hidden="false" customHeight="false" outlineLevel="0" collapsed="false">
      <c r="A11025" s="2" t="s">
        <v>120</v>
      </c>
      <c r="B11025" s="2" t="n">
        <v>115</v>
      </c>
      <c r="C11025" s="2" t="n">
        <v>249132.296875</v>
      </c>
      <c r="D11025" s="2" t="n">
        <v>163081.109375</v>
      </c>
    </row>
    <row r="11026" customFormat="false" ht="12.75" hidden="false" customHeight="false" outlineLevel="0" collapsed="false">
      <c r="A11026" s="2" t="s">
        <v>123</v>
      </c>
      <c r="B11026" s="2" t="n">
        <v>115</v>
      </c>
      <c r="C11026" s="2" t="n">
        <v>245078.375</v>
      </c>
      <c r="D11026" s="2" t="n">
        <v>163651.578125</v>
      </c>
    </row>
    <row r="11027" customFormat="false" ht="12.75" hidden="false" customHeight="false" outlineLevel="0" collapsed="false">
      <c r="A11027" s="2" t="s">
        <v>124</v>
      </c>
      <c r="B11027" s="2" t="n">
        <v>115</v>
      </c>
      <c r="C11027" s="2" t="n">
        <v>303578.65625</v>
      </c>
      <c r="D11027" s="2" t="n">
        <v>175126.953125</v>
      </c>
    </row>
    <row r="11028" customFormat="false" ht="12.75" hidden="false" customHeight="false" outlineLevel="0" collapsed="false">
      <c r="A11028" s="2" t="s">
        <v>125</v>
      </c>
      <c r="B11028" s="2" t="n">
        <v>115</v>
      </c>
      <c r="C11028" s="2" t="n">
        <v>304775.6875</v>
      </c>
      <c r="D11028" s="2" t="n">
        <v>173757.53125</v>
      </c>
    </row>
    <row r="11029" customFormat="false" ht="12.75" hidden="false" customHeight="false" outlineLevel="0" collapsed="false">
      <c r="A11029" s="2" t="s">
        <v>126</v>
      </c>
      <c r="B11029" s="2" t="n">
        <v>115</v>
      </c>
      <c r="C11029" s="2" t="n">
        <v>276371.71875</v>
      </c>
      <c r="D11029" s="2" t="n">
        <v>174424.953125</v>
      </c>
    </row>
    <row r="11030" customFormat="false" ht="12.75" hidden="false" customHeight="false" outlineLevel="0" collapsed="false">
      <c r="A11030" s="2" t="s">
        <v>127</v>
      </c>
      <c r="B11030" s="2" t="n">
        <v>115</v>
      </c>
      <c r="C11030" s="2" t="n">
        <v>289701.15625</v>
      </c>
      <c r="D11030" s="2" t="n">
        <v>173453.9375</v>
      </c>
    </row>
    <row r="11031" customFormat="false" ht="12.75" hidden="false" customHeight="false" outlineLevel="0" collapsed="false">
      <c r="A11031" s="2" t="s">
        <v>128</v>
      </c>
      <c r="B11031" s="2" t="n">
        <v>115</v>
      </c>
      <c r="C11031" s="2" t="n">
        <v>269694.34375</v>
      </c>
      <c r="D11031" s="2" t="n">
        <v>163190</v>
      </c>
    </row>
    <row r="11032" customFormat="false" ht="12.75" hidden="false" customHeight="false" outlineLevel="0" collapsed="false">
      <c r="A11032" s="2" t="s">
        <v>129</v>
      </c>
      <c r="B11032" s="2" t="n">
        <v>115</v>
      </c>
      <c r="C11032" s="2" t="n">
        <v>272126.65625</v>
      </c>
      <c r="D11032" s="2" t="n">
        <v>160255.203125</v>
      </c>
    </row>
    <row r="11033" customFormat="false" ht="12.75" hidden="false" customHeight="false" outlineLevel="0" collapsed="false">
      <c r="A11033" s="2" t="s">
        <v>130</v>
      </c>
      <c r="B11033" s="2" t="n">
        <v>115</v>
      </c>
      <c r="C11033" s="2" t="n">
        <v>256577.96875</v>
      </c>
      <c r="D11033" s="2" t="n">
        <v>175267.1875</v>
      </c>
    </row>
    <row r="11034" customFormat="false" ht="12.75" hidden="false" customHeight="false" outlineLevel="0" collapsed="false">
      <c r="A11034" s="2" t="s">
        <v>131</v>
      </c>
      <c r="B11034" s="2" t="n">
        <v>115</v>
      </c>
      <c r="C11034" s="2"/>
      <c r="D11034" s="2"/>
    </row>
    <row r="11035" customFormat="false" ht="12.75" hidden="false" customHeight="false" outlineLevel="0" collapsed="false">
      <c r="A11035" s="2" t="s">
        <v>132</v>
      </c>
      <c r="B11035" s="2" t="n">
        <v>115</v>
      </c>
      <c r="C11035" s="2"/>
      <c r="D11035" s="2"/>
    </row>
    <row r="11036" customFormat="false" ht="12.75" hidden="false" customHeight="false" outlineLevel="0" collapsed="false">
      <c r="A11036" s="2" t="s">
        <v>133</v>
      </c>
      <c r="B11036" s="2" t="n">
        <v>115</v>
      </c>
      <c r="C11036" s="2"/>
      <c r="D11036" s="2"/>
    </row>
    <row r="11037" customFormat="false" ht="12.75" hidden="false" customHeight="false" outlineLevel="0" collapsed="false">
      <c r="A11037" s="2" t="s">
        <v>134</v>
      </c>
      <c r="B11037" s="2" t="n">
        <v>115</v>
      </c>
      <c r="C11037" s="2" t="n">
        <v>232999.6875</v>
      </c>
      <c r="D11037" s="2" t="n">
        <v>852560.625</v>
      </c>
    </row>
    <row r="11038" customFormat="false" ht="12.75" hidden="false" customHeight="false" outlineLevel="0" collapsed="false">
      <c r="A11038" s="2" t="s">
        <v>137</v>
      </c>
      <c r="B11038" s="2" t="n">
        <v>115</v>
      </c>
      <c r="C11038" s="2" t="n">
        <v>249774.375</v>
      </c>
      <c r="D11038" s="2" t="n">
        <v>620426.125</v>
      </c>
    </row>
    <row r="11039" customFormat="false" ht="12.75" hidden="false" customHeight="false" outlineLevel="0" collapsed="false">
      <c r="A11039" s="2" t="s">
        <v>138</v>
      </c>
      <c r="B11039" s="2" t="n">
        <v>115</v>
      </c>
      <c r="C11039" s="2" t="n">
        <v>301556.5625</v>
      </c>
      <c r="D11039" s="2" t="n">
        <v>162728.296875</v>
      </c>
    </row>
    <row r="11040" customFormat="false" ht="12.75" hidden="false" customHeight="false" outlineLevel="0" collapsed="false">
      <c r="A11040" s="2" t="s">
        <v>139</v>
      </c>
      <c r="B11040" s="2" t="n">
        <v>115</v>
      </c>
      <c r="C11040" s="2" t="n">
        <v>346349.53125</v>
      </c>
      <c r="D11040" s="2" t="n">
        <v>196261.234375</v>
      </c>
    </row>
    <row r="11041" customFormat="false" ht="12.75" hidden="false" customHeight="false" outlineLevel="0" collapsed="false">
      <c r="A11041" s="2" t="s">
        <v>140</v>
      </c>
      <c r="B11041" s="2" t="n">
        <v>115</v>
      </c>
      <c r="C11041" s="2" t="n">
        <v>258729.359375</v>
      </c>
      <c r="D11041" s="2" t="n">
        <v>1406065.75</v>
      </c>
    </row>
    <row r="11042" customFormat="false" ht="12.75" hidden="false" customHeight="false" outlineLevel="0" collapsed="false">
      <c r="A11042" s="2" t="s">
        <v>141</v>
      </c>
      <c r="B11042" s="2" t="n">
        <v>115</v>
      </c>
      <c r="C11042" s="2" t="n">
        <v>280161.6875</v>
      </c>
      <c r="D11042" s="2" t="n">
        <v>737601.5625</v>
      </c>
    </row>
    <row r="11043" customFormat="false" ht="12.75" hidden="false" customHeight="false" outlineLevel="0" collapsed="false">
      <c r="A11043" s="2" t="s">
        <v>142</v>
      </c>
      <c r="B11043" s="2" t="n">
        <v>115</v>
      </c>
      <c r="C11043" s="2" t="n">
        <v>271864.90625</v>
      </c>
      <c r="D11043" s="2" t="n">
        <v>165534</v>
      </c>
    </row>
    <row r="11044" customFormat="false" ht="12.75" hidden="false" customHeight="false" outlineLevel="0" collapsed="false">
      <c r="A11044" s="2" t="s">
        <v>143</v>
      </c>
      <c r="B11044" s="2" t="n">
        <v>115</v>
      </c>
      <c r="C11044" s="2" t="n">
        <v>261819.765625</v>
      </c>
      <c r="D11044" s="2" t="n">
        <v>309237.71875</v>
      </c>
    </row>
    <row r="11045" customFormat="false" ht="12.75" hidden="false" customHeight="false" outlineLevel="0" collapsed="false">
      <c r="A11045" s="2" t="s">
        <v>144</v>
      </c>
      <c r="B11045" s="2" t="n">
        <v>115</v>
      </c>
      <c r="C11045" s="2" t="n">
        <v>239967.859375</v>
      </c>
      <c r="D11045" s="2" t="n">
        <v>154717.84375</v>
      </c>
    </row>
    <row r="11046" customFormat="false" ht="12.75" hidden="false" customHeight="false" outlineLevel="0" collapsed="false">
      <c r="A11046" s="2" t="s">
        <v>145</v>
      </c>
      <c r="B11046" s="2" t="n">
        <v>115</v>
      </c>
      <c r="C11046" s="2"/>
      <c r="D11046" s="2"/>
    </row>
    <row r="11047" customFormat="false" ht="12.75" hidden="false" customHeight="false" outlineLevel="0" collapsed="false">
      <c r="A11047" s="2" t="s">
        <v>146</v>
      </c>
      <c r="B11047" s="2" t="n">
        <v>115</v>
      </c>
      <c r="C11047" s="2"/>
      <c r="D11047" s="2"/>
    </row>
    <row r="11048" customFormat="false" ht="12.75" hidden="false" customHeight="false" outlineLevel="0" collapsed="false">
      <c r="A11048" s="2" t="s">
        <v>147</v>
      </c>
      <c r="B11048" s="2" t="n">
        <v>115</v>
      </c>
      <c r="C11048" s="2"/>
      <c r="D11048" s="2"/>
    </row>
    <row r="11049" customFormat="false" ht="12.75" hidden="false" customHeight="false" outlineLevel="0" collapsed="false">
      <c r="A11049" s="2" t="s">
        <v>22</v>
      </c>
      <c r="B11049" s="2" t="n">
        <v>116</v>
      </c>
      <c r="C11049" s="2" t="n">
        <v>245279.328125</v>
      </c>
      <c r="D11049" s="2" t="n">
        <v>1121925.25</v>
      </c>
    </row>
    <row r="11050" customFormat="false" ht="12.75" hidden="false" customHeight="false" outlineLevel="0" collapsed="false">
      <c r="A11050" s="2" t="s">
        <v>30</v>
      </c>
      <c r="B11050" s="2" t="n">
        <v>116</v>
      </c>
      <c r="C11050" s="2" t="n">
        <v>284605.5</v>
      </c>
      <c r="D11050" s="2" t="n">
        <v>560107.25</v>
      </c>
    </row>
    <row r="11051" customFormat="false" ht="12.75" hidden="false" customHeight="false" outlineLevel="0" collapsed="false">
      <c r="A11051" s="2" t="s">
        <v>33</v>
      </c>
      <c r="B11051" s="2" t="n">
        <v>116</v>
      </c>
      <c r="C11051" s="2" t="n">
        <v>337383.78125</v>
      </c>
      <c r="D11051" s="2" t="n">
        <v>160566.078125</v>
      </c>
    </row>
    <row r="11052" customFormat="false" ht="12.75" hidden="false" customHeight="false" outlineLevel="0" collapsed="false">
      <c r="A11052" s="2" t="s">
        <v>36</v>
      </c>
      <c r="B11052" s="2" t="n">
        <v>116</v>
      </c>
      <c r="C11052" s="2" t="n">
        <v>331681.09375</v>
      </c>
      <c r="D11052" s="2" t="n">
        <v>302311.9375</v>
      </c>
    </row>
    <row r="11053" customFormat="false" ht="12.75" hidden="false" customHeight="false" outlineLevel="0" collapsed="false">
      <c r="A11053" s="2" t="s">
        <v>39</v>
      </c>
      <c r="B11053" s="2" t="n">
        <v>116</v>
      </c>
      <c r="C11053" s="2" t="n">
        <v>285122.9375</v>
      </c>
      <c r="D11053" s="2" t="n">
        <v>1815759.25</v>
      </c>
    </row>
    <row r="11054" customFormat="false" ht="12.75" hidden="false" customHeight="false" outlineLevel="0" collapsed="false">
      <c r="A11054" s="2" t="s">
        <v>42</v>
      </c>
      <c r="B11054" s="2" t="n">
        <v>116</v>
      </c>
      <c r="C11054" s="2" t="n">
        <v>306387.375</v>
      </c>
      <c r="D11054" s="2" t="n">
        <v>1235564.25</v>
      </c>
    </row>
    <row r="11055" customFormat="false" ht="12.75" hidden="false" customHeight="false" outlineLevel="0" collapsed="false">
      <c r="A11055" s="2" t="s">
        <v>45</v>
      </c>
      <c r="B11055" s="2" t="n">
        <v>116</v>
      </c>
      <c r="C11055" s="2" t="n">
        <v>331069.28125</v>
      </c>
      <c r="D11055" s="2" t="n">
        <v>143372.390625</v>
      </c>
    </row>
    <row r="11056" customFormat="false" ht="12.75" hidden="false" customHeight="false" outlineLevel="0" collapsed="false">
      <c r="A11056" s="2" t="s">
        <v>48</v>
      </c>
      <c r="B11056" s="2" t="n">
        <v>116</v>
      </c>
      <c r="C11056" s="2" t="n">
        <v>307075.71875</v>
      </c>
      <c r="D11056" s="2" t="n">
        <v>435093.90625</v>
      </c>
    </row>
    <row r="11057" customFormat="false" ht="12.75" hidden="false" customHeight="false" outlineLevel="0" collapsed="false">
      <c r="A11057" s="2" t="s">
        <v>51</v>
      </c>
      <c r="B11057" s="2" t="n">
        <v>116</v>
      </c>
      <c r="C11057" s="2" t="n">
        <v>327355.75</v>
      </c>
      <c r="D11057" s="2" t="n">
        <v>175776.40625</v>
      </c>
    </row>
    <row r="11058" customFormat="false" ht="12.75" hidden="false" customHeight="false" outlineLevel="0" collapsed="false">
      <c r="A11058" s="2" t="s">
        <v>53</v>
      </c>
      <c r="B11058" s="2" t="n">
        <v>116</v>
      </c>
      <c r="C11058" s="2"/>
      <c r="D11058" s="2"/>
    </row>
    <row r="11059" customFormat="false" ht="12.75" hidden="false" customHeight="false" outlineLevel="0" collapsed="false">
      <c r="A11059" s="2" t="s">
        <v>54</v>
      </c>
      <c r="B11059" s="2" t="n">
        <v>116</v>
      </c>
      <c r="C11059" s="2"/>
      <c r="D11059" s="2"/>
    </row>
    <row r="11060" customFormat="false" ht="12.75" hidden="false" customHeight="false" outlineLevel="0" collapsed="false">
      <c r="A11060" s="2" t="s">
        <v>55</v>
      </c>
      <c r="B11060" s="2" t="n">
        <v>116</v>
      </c>
      <c r="C11060" s="2"/>
      <c r="D11060" s="2"/>
    </row>
    <row r="11061" customFormat="false" ht="12.75" hidden="false" customHeight="false" outlineLevel="0" collapsed="false">
      <c r="A11061" s="2" t="s">
        <v>56</v>
      </c>
      <c r="B11061" s="2" t="n">
        <v>116</v>
      </c>
      <c r="C11061" s="2" t="n">
        <v>268234</v>
      </c>
      <c r="D11061" s="2" t="n">
        <v>1131962.75</v>
      </c>
    </row>
    <row r="11062" customFormat="false" ht="12.75" hidden="false" customHeight="false" outlineLevel="0" collapsed="false">
      <c r="A11062" s="2" t="s">
        <v>57</v>
      </c>
      <c r="B11062" s="2" t="n">
        <v>116</v>
      </c>
      <c r="C11062" s="2" t="n">
        <v>315610.46875</v>
      </c>
      <c r="D11062" s="2" t="n">
        <v>432187.53125</v>
      </c>
    </row>
    <row r="11063" customFormat="false" ht="12.75" hidden="false" customHeight="false" outlineLevel="0" collapsed="false">
      <c r="A11063" s="2" t="s">
        <v>58</v>
      </c>
      <c r="B11063" s="2" t="n">
        <v>116</v>
      </c>
      <c r="C11063" s="2" t="n">
        <v>364964.9375</v>
      </c>
      <c r="D11063" s="2" t="n">
        <v>157090.359375</v>
      </c>
    </row>
    <row r="11064" customFormat="false" ht="12.75" hidden="false" customHeight="false" outlineLevel="0" collapsed="false">
      <c r="A11064" s="2" t="s">
        <v>59</v>
      </c>
      <c r="B11064" s="2" t="n">
        <v>116</v>
      </c>
      <c r="C11064" s="2" t="n">
        <v>357135.8125</v>
      </c>
      <c r="D11064" s="2" t="n">
        <v>338665.40625</v>
      </c>
    </row>
    <row r="11065" customFormat="false" ht="12.75" hidden="false" customHeight="false" outlineLevel="0" collapsed="false">
      <c r="A11065" s="2" t="s">
        <v>60</v>
      </c>
      <c r="B11065" s="2" t="n">
        <v>116</v>
      </c>
      <c r="C11065" s="2" t="n">
        <v>316672.84375</v>
      </c>
      <c r="D11065" s="2" t="n">
        <v>1981150.75</v>
      </c>
    </row>
    <row r="11066" customFormat="false" ht="12.75" hidden="false" customHeight="false" outlineLevel="0" collapsed="false">
      <c r="A11066" s="2" t="s">
        <v>61</v>
      </c>
      <c r="B11066" s="2" t="n">
        <v>116</v>
      </c>
      <c r="C11066" s="2" t="n">
        <v>325889.6875</v>
      </c>
      <c r="D11066" s="2" t="n">
        <v>1232539.25</v>
      </c>
    </row>
    <row r="11067" customFormat="false" ht="12.75" hidden="false" customHeight="false" outlineLevel="0" collapsed="false">
      <c r="A11067" s="2" t="s">
        <v>62</v>
      </c>
      <c r="B11067" s="2" t="n">
        <v>116</v>
      </c>
      <c r="C11067" s="2" t="n">
        <v>350817.96875</v>
      </c>
      <c r="D11067" s="2" t="n">
        <v>151945.953125</v>
      </c>
    </row>
    <row r="11068" customFormat="false" ht="12.75" hidden="false" customHeight="false" outlineLevel="0" collapsed="false">
      <c r="A11068" s="2" t="s">
        <v>63</v>
      </c>
      <c r="B11068" s="2" t="n">
        <v>116</v>
      </c>
      <c r="C11068" s="2" t="n">
        <v>330565.375</v>
      </c>
      <c r="D11068" s="2" t="n">
        <v>475403.4375</v>
      </c>
    </row>
    <row r="11069" customFormat="false" ht="12.75" hidden="false" customHeight="false" outlineLevel="0" collapsed="false">
      <c r="A11069" s="2" t="s">
        <v>64</v>
      </c>
      <c r="B11069" s="2" t="n">
        <v>116</v>
      </c>
      <c r="C11069" s="2" t="n">
        <v>347439.5</v>
      </c>
      <c r="D11069" s="2" t="n">
        <v>173044.265625</v>
      </c>
    </row>
    <row r="11070" customFormat="false" ht="12.75" hidden="false" customHeight="false" outlineLevel="0" collapsed="false">
      <c r="A11070" s="2" t="s">
        <v>65</v>
      </c>
      <c r="B11070" s="2" t="n">
        <v>116</v>
      </c>
      <c r="C11070" s="2"/>
      <c r="D11070" s="2"/>
    </row>
    <row r="11071" customFormat="false" ht="12.75" hidden="false" customHeight="false" outlineLevel="0" collapsed="false">
      <c r="A11071" s="2" t="s">
        <v>66</v>
      </c>
      <c r="B11071" s="2" t="n">
        <v>116</v>
      </c>
      <c r="C11071" s="2"/>
      <c r="D11071" s="2"/>
    </row>
    <row r="11072" customFormat="false" ht="12.75" hidden="false" customHeight="false" outlineLevel="0" collapsed="false">
      <c r="A11072" s="2" t="s">
        <v>67</v>
      </c>
      <c r="B11072" s="2" t="n">
        <v>116</v>
      </c>
      <c r="C11072" s="2"/>
      <c r="D11072" s="2"/>
    </row>
    <row r="11073" customFormat="false" ht="12.75" hidden="false" customHeight="false" outlineLevel="0" collapsed="false">
      <c r="A11073" s="2" t="s">
        <v>68</v>
      </c>
      <c r="B11073" s="2" t="n">
        <v>116</v>
      </c>
      <c r="C11073" s="2" t="n">
        <v>349492.0625</v>
      </c>
      <c r="D11073" s="2" t="n">
        <v>1112145.875</v>
      </c>
    </row>
    <row r="11074" customFormat="false" ht="12.75" hidden="false" customHeight="false" outlineLevel="0" collapsed="false">
      <c r="A11074" s="2" t="s">
        <v>71</v>
      </c>
      <c r="B11074" s="2" t="n">
        <v>116</v>
      </c>
      <c r="C11074" s="2" t="n">
        <v>334154.625</v>
      </c>
      <c r="D11074" s="2" t="n">
        <v>417599.0625</v>
      </c>
    </row>
    <row r="11075" customFormat="false" ht="12.75" hidden="false" customHeight="false" outlineLevel="0" collapsed="false">
      <c r="A11075" s="2" t="s">
        <v>72</v>
      </c>
      <c r="B11075" s="2" t="n">
        <v>116</v>
      </c>
      <c r="C11075" s="2" t="n">
        <v>366901.125</v>
      </c>
      <c r="D11075" s="2" t="n">
        <v>160295.6875</v>
      </c>
    </row>
    <row r="11076" customFormat="false" ht="12.75" hidden="false" customHeight="false" outlineLevel="0" collapsed="false">
      <c r="A11076" s="2" t="s">
        <v>73</v>
      </c>
      <c r="B11076" s="2" t="n">
        <v>116</v>
      </c>
      <c r="C11076" s="2" t="n">
        <v>379390.71875</v>
      </c>
      <c r="D11076" s="2" t="n">
        <v>298846.3125</v>
      </c>
    </row>
    <row r="11077" customFormat="false" ht="12.75" hidden="false" customHeight="false" outlineLevel="0" collapsed="false">
      <c r="A11077" s="2" t="s">
        <v>74</v>
      </c>
      <c r="B11077" s="2" t="n">
        <v>116</v>
      </c>
      <c r="C11077" s="2" t="n">
        <v>319864.46875</v>
      </c>
      <c r="D11077" s="2" t="n">
        <v>1971414.375</v>
      </c>
    </row>
    <row r="11078" customFormat="false" ht="12.75" hidden="false" customHeight="false" outlineLevel="0" collapsed="false">
      <c r="A11078" s="2" t="s">
        <v>75</v>
      </c>
      <c r="B11078" s="2" t="n">
        <v>116</v>
      </c>
      <c r="C11078" s="2" t="n">
        <v>342547.53125</v>
      </c>
      <c r="D11078" s="2" t="n">
        <v>1209187.5</v>
      </c>
    </row>
    <row r="11079" customFormat="false" ht="12.75" hidden="false" customHeight="false" outlineLevel="0" collapsed="false">
      <c r="A11079" s="2" t="s">
        <v>76</v>
      </c>
      <c r="B11079" s="2" t="n">
        <v>116</v>
      </c>
      <c r="C11079" s="2" t="n">
        <v>322535.46875</v>
      </c>
      <c r="D11079" s="2" t="n">
        <v>191198.515625</v>
      </c>
    </row>
    <row r="11080" customFormat="false" ht="12.75" hidden="false" customHeight="false" outlineLevel="0" collapsed="false">
      <c r="A11080" s="2" t="s">
        <v>77</v>
      </c>
      <c r="B11080" s="2" t="n">
        <v>116</v>
      </c>
      <c r="C11080" s="2" t="n">
        <v>330723.34375</v>
      </c>
      <c r="D11080" s="2" t="n">
        <v>463443.21875</v>
      </c>
    </row>
    <row r="11081" customFormat="false" ht="12.75" hidden="false" customHeight="false" outlineLevel="0" collapsed="false">
      <c r="A11081" s="2" t="s">
        <v>78</v>
      </c>
      <c r="B11081" s="2" t="n">
        <v>116</v>
      </c>
      <c r="C11081" s="2" t="n">
        <v>349265.125</v>
      </c>
      <c r="D11081" s="2" t="n">
        <v>210490.53125</v>
      </c>
    </row>
    <row r="11082" customFormat="false" ht="12.75" hidden="false" customHeight="false" outlineLevel="0" collapsed="false">
      <c r="A11082" s="2" t="s">
        <v>79</v>
      </c>
      <c r="B11082" s="2" t="n">
        <v>116</v>
      </c>
      <c r="C11082" s="2"/>
      <c r="D11082" s="2"/>
    </row>
    <row r="11083" customFormat="false" ht="12.75" hidden="false" customHeight="false" outlineLevel="0" collapsed="false">
      <c r="A11083" s="2" t="s">
        <v>80</v>
      </c>
      <c r="B11083" s="2" t="n">
        <v>116</v>
      </c>
      <c r="C11083" s="2"/>
      <c r="D11083" s="2"/>
    </row>
    <row r="11084" customFormat="false" ht="12.75" hidden="false" customHeight="false" outlineLevel="0" collapsed="false">
      <c r="A11084" s="2" t="s">
        <v>81</v>
      </c>
      <c r="B11084" s="2" t="n">
        <v>116</v>
      </c>
      <c r="C11084" s="2"/>
      <c r="D11084" s="2"/>
    </row>
    <row r="11085" customFormat="false" ht="12.75" hidden="false" customHeight="false" outlineLevel="0" collapsed="false">
      <c r="A11085" s="2" t="s">
        <v>82</v>
      </c>
      <c r="B11085" s="2" t="n">
        <v>116</v>
      </c>
      <c r="C11085" s="2" t="n">
        <v>305552.9375</v>
      </c>
      <c r="D11085" s="2" t="n">
        <v>1000510.1875</v>
      </c>
    </row>
    <row r="11086" customFormat="false" ht="12.75" hidden="false" customHeight="false" outlineLevel="0" collapsed="false">
      <c r="A11086" s="2" t="s">
        <v>83</v>
      </c>
      <c r="B11086" s="2" t="n">
        <v>116</v>
      </c>
      <c r="C11086" s="2" t="n">
        <v>343844.1875</v>
      </c>
      <c r="D11086" s="2" t="n">
        <v>416669.5</v>
      </c>
    </row>
    <row r="11087" customFormat="false" ht="12.75" hidden="false" customHeight="false" outlineLevel="0" collapsed="false">
      <c r="A11087" s="2" t="s">
        <v>84</v>
      </c>
      <c r="B11087" s="2" t="n">
        <v>116</v>
      </c>
      <c r="C11087" s="2" t="n">
        <v>379483.28125</v>
      </c>
      <c r="D11087" s="2" t="n">
        <v>170994.140625</v>
      </c>
    </row>
    <row r="11088" customFormat="false" ht="12.75" hidden="false" customHeight="false" outlineLevel="0" collapsed="false">
      <c r="A11088" s="2" t="s">
        <v>85</v>
      </c>
      <c r="B11088" s="2" t="n">
        <v>116</v>
      </c>
      <c r="C11088" s="2" t="n">
        <v>386216</v>
      </c>
      <c r="D11088" s="2" t="n">
        <v>262663.125</v>
      </c>
    </row>
    <row r="11089" customFormat="false" ht="12.75" hidden="false" customHeight="false" outlineLevel="0" collapsed="false">
      <c r="A11089" s="2" t="s">
        <v>86</v>
      </c>
      <c r="B11089" s="2" t="n">
        <v>116</v>
      </c>
      <c r="C11089" s="2" t="n">
        <v>343807.78125</v>
      </c>
      <c r="D11089" s="2" t="n">
        <v>2059006.875</v>
      </c>
    </row>
    <row r="11090" customFormat="false" ht="12.75" hidden="false" customHeight="false" outlineLevel="0" collapsed="false">
      <c r="A11090" s="2" t="s">
        <v>87</v>
      </c>
      <c r="B11090" s="2" t="n">
        <v>116</v>
      </c>
      <c r="C11090" s="2" t="n">
        <v>336382</v>
      </c>
      <c r="D11090" s="2" t="n">
        <v>1131867.5</v>
      </c>
    </row>
    <row r="11091" customFormat="false" ht="12.75" hidden="false" customHeight="false" outlineLevel="0" collapsed="false">
      <c r="A11091" s="2" t="s">
        <v>88</v>
      </c>
      <c r="B11091" s="2" t="n">
        <v>116</v>
      </c>
      <c r="C11091" s="2" t="n">
        <v>327842.90625</v>
      </c>
      <c r="D11091" s="2" t="n">
        <v>162459.328125</v>
      </c>
    </row>
    <row r="11092" customFormat="false" ht="12.75" hidden="false" customHeight="false" outlineLevel="0" collapsed="false">
      <c r="A11092" s="2" t="s">
        <v>89</v>
      </c>
      <c r="B11092" s="2" t="n">
        <v>116</v>
      </c>
      <c r="C11092" s="2" t="n">
        <v>336516.90625</v>
      </c>
      <c r="D11092" s="2" t="n">
        <v>472816.3125</v>
      </c>
    </row>
    <row r="11093" customFormat="false" ht="12.75" hidden="false" customHeight="false" outlineLevel="0" collapsed="false">
      <c r="A11093" s="2" t="s">
        <v>90</v>
      </c>
      <c r="B11093" s="2" t="n">
        <v>116</v>
      </c>
      <c r="C11093" s="2" t="n">
        <v>332063.375</v>
      </c>
      <c r="D11093" s="2" t="n">
        <v>167692.484375</v>
      </c>
    </row>
    <row r="11094" customFormat="false" ht="12.75" hidden="false" customHeight="false" outlineLevel="0" collapsed="false">
      <c r="A11094" s="2" t="s">
        <v>91</v>
      </c>
      <c r="B11094" s="2" t="n">
        <v>116</v>
      </c>
      <c r="C11094" s="2"/>
      <c r="D11094" s="2"/>
    </row>
    <row r="11095" customFormat="false" ht="12.75" hidden="false" customHeight="false" outlineLevel="0" collapsed="false">
      <c r="A11095" s="2" t="s">
        <v>92</v>
      </c>
      <c r="B11095" s="2" t="n">
        <v>116</v>
      </c>
      <c r="C11095" s="2"/>
      <c r="D11095" s="2"/>
    </row>
    <row r="11096" customFormat="false" ht="12.75" hidden="false" customHeight="false" outlineLevel="0" collapsed="false">
      <c r="A11096" s="2" t="s">
        <v>93</v>
      </c>
      <c r="B11096" s="2" t="n">
        <v>116</v>
      </c>
      <c r="C11096" s="2"/>
      <c r="D11096" s="2"/>
    </row>
    <row r="11097" customFormat="false" ht="12.75" hidden="false" customHeight="false" outlineLevel="0" collapsed="false">
      <c r="A11097" s="2" t="s">
        <v>94</v>
      </c>
      <c r="B11097" s="2" t="n">
        <v>116</v>
      </c>
      <c r="C11097" s="2" t="n">
        <v>277572.5625</v>
      </c>
      <c r="D11097" s="2" t="n">
        <v>1375550.25</v>
      </c>
    </row>
    <row r="11098" customFormat="false" ht="12.75" hidden="false" customHeight="false" outlineLevel="0" collapsed="false">
      <c r="A11098" s="2" t="s">
        <v>97</v>
      </c>
      <c r="B11098" s="2" t="n">
        <v>116</v>
      </c>
      <c r="C11098" s="2" t="n">
        <v>330066.0625</v>
      </c>
      <c r="D11098" s="2" t="n">
        <v>532392.3125</v>
      </c>
    </row>
    <row r="11099" customFormat="false" ht="12.75" hidden="false" customHeight="false" outlineLevel="0" collapsed="false">
      <c r="A11099" s="2" t="s">
        <v>98</v>
      </c>
      <c r="B11099" s="2" t="n">
        <v>116</v>
      </c>
      <c r="C11099" s="2" t="n">
        <v>395116.625</v>
      </c>
      <c r="D11099" s="2" t="n">
        <v>271872.53125</v>
      </c>
    </row>
    <row r="11100" customFormat="false" ht="12.75" hidden="false" customHeight="false" outlineLevel="0" collapsed="false">
      <c r="A11100" s="2" t="s">
        <v>99</v>
      </c>
      <c r="B11100" s="2" t="n">
        <v>116</v>
      </c>
      <c r="C11100" s="2" t="n">
        <v>377385.90625</v>
      </c>
      <c r="D11100" s="2" t="n">
        <v>324232.4375</v>
      </c>
    </row>
    <row r="11101" customFormat="false" ht="12.75" hidden="false" customHeight="false" outlineLevel="0" collapsed="false">
      <c r="A11101" s="2" t="s">
        <v>100</v>
      </c>
      <c r="B11101" s="2" t="n">
        <v>116</v>
      </c>
      <c r="C11101" s="2" t="n">
        <v>345385.15625</v>
      </c>
      <c r="D11101" s="2" t="n">
        <v>2046302.125</v>
      </c>
    </row>
    <row r="11102" customFormat="false" ht="12.75" hidden="false" customHeight="false" outlineLevel="0" collapsed="false">
      <c r="A11102" s="2" t="s">
        <v>101</v>
      </c>
      <c r="B11102" s="2" t="n">
        <v>116</v>
      </c>
      <c r="C11102" s="2" t="n">
        <v>332500.625</v>
      </c>
      <c r="D11102" s="2" t="n">
        <v>1272283.25</v>
      </c>
    </row>
    <row r="11103" customFormat="false" ht="12.75" hidden="false" customHeight="false" outlineLevel="0" collapsed="false">
      <c r="A11103" s="2" t="s">
        <v>102</v>
      </c>
      <c r="B11103" s="2" t="n">
        <v>116</v>
      </c>
      <c r="C11103" s="2" t="n">
        <v>333563.125</v>
      </c>
      <c r="D11103" s="2" t="n">
        <v>174982.4375</v>
      </c>
    </row>
    <row r="11104" customFormat="false" ht="12.75" hidden="false" customHeight="false" outlineLevel="0" collapsed="false">
      <c r="A11104" s="2" t="s">
        <v>103</v>
      </c>
      <c r="B11104" s="2" t="n">
        <v>116</v>
      </c>
      <c r="C11104" s="2" t="n">
        <v>339211.6875</v>
      </c>
      <c r="D11104" s="2" t="n">
        <v>526701.9375</v>
      </c>
    </row>
    <row r="11105" customFormat="false" ht="12.75" hidden="false" customHeight="false" outlineLevel="0" collapsed="false">
      <c r="A11105" s="2" t="s">
        <v>104</v>
      </c>
      <c r="B11105" s="2" t="n">
        <v>116</v>
      </c>
      <c r="C11105" s="2" t="n">
        <v>358661.84375</v>
      </c>
      <c r="D11105" s="2" t="n">
        <v>191973.15625</v>
      </c>
    </row>
    <row r="11106" customFormat="false" ht="12.75" hidden="false" customHeight="false" outlineLevel="0" collapsed="false">
      <c r="A11106" s="2" t="s">
        <v>105</v>
      </c>
      <c r="B11106" s="2" t="n">
        <v>116</v>
      </c>
      <c r="C11106" s="2"/>
      <c r="D11106" s="2"/>
    </row>
    <row r="11107" customFormat="false" ht="12.75" hidden="false" customHeight="false" outlineLevel="0" collapsed="false">
      <c r="A11107" s="2" t="s">
        <v>106</v>
      </c>
      <c r="B11107" s="2" t="n">
        <v>116</v>
      </c>
      <c r="C11107" s="2"/>
      <c r="D11107" s="2"/>
    </row>
    <row r="11108" customFormat="false" ht="12.75" hidden="false" customHeight="false" outlineLevel="0" collapsed="false">
      <c r="A11108" s="2" t="s">
        <v>107</v>
      </c>
      <c r="B11108" s="2" t="n">
        <v>116</v>
      </c>
      <c r="C11108" s="2"/>
      <c r="D11108" s="2"/>
    </row>
    <row r="11109" customFormat="false" ht="12.75" hidden="false" customHeight="false" outlineLevel="0" collapsed="false">
      <c r="A11109" s="2" t="s">
        <v>108</v>
      </c>
      <c r="B11109" s="2" t="n">
        <v>116</v>
      </c>
      <c r="C11109" s="2" t="n">
        <v>281986.625</v>
      </c>
      <c r="D11109" s="2" t="n">
        <v>1306967.625</v>
      </c>
    </row>
    <row r="11110" customFormat="false" ht="12.75" hidden="false" customHeight="false" outlineLevel="0" collapsed="false">
      <c r="A11110" s="2" t="s">
        <v>109</v>
      </c>
      <c r="B11110" s="2" t="n">
        <v>116</v>
      </c>
      <c r="C11110" s="2" t="n">
        <v>323948.0625</v>
      </c>
      <c r="D11110" s="2" t="n">
        <v>479331.9375</v>
      </c>
    </row>
    <row r="11111" customFormat="false" ht="12.75" hidden="false" customHeight="false" outlineLevel="0" collapsed="false">
      <c r="A11111" s="2" t="s">
        <v>110</v>
      </c>
      <c r="B11111" s="2" t="n">
        <v>116</v>
      </c>
      <c r="C11111" s="2" t="n">
        <v>370948.34375</v>
      </c>
      <c r="D11111" s="2" t="n">
        <v>169203.796875</v>
      </c>
    </row>
    <row r="11112" customFormat="false" ht="12.75" hidden="false" customHeight="false" outlineLevel="0" collapsed="false">
      <c r="A11112" s="2" t="s">
        <v>111</v>
      </c>
      <c r="B11112" s="2" t="n">
        <v>116</v>
      </c>
      <c r="C11112" s="2" t="n">
        <v>363114.59375</v>
      </c>
      <c r="D11112" s="2" t="n">
        <v>257028.875</v>
      </c>
    </row>
    <row r="11113" customFormat="false" ht="12.75" hidden="false" customHeight="false" outlineLevel="0" collapsed="false">
      <c r="A11113" s="2" t="s">
        <v>112</v>
      </c>
      <c r="B11113" s="2" t="n">
        <v>116</v>
      </c>
      <c r="C11113" s="2" t="n">
        <v>348490.3125</v>
      </c>
      <c r="D11113" s="2" t="n">
        <v>2064690</v>
      </c>
    </row>
    <row r="11114" customFormat="false" ht="12.75" hidden="false" customHeight="false" outlineLevel="0" collapsed="false">
      <c r="A11114" s="2" t="s">
        <v>113</v>
      </c>
      <c r="B11114" s="2" t="n">
        <v>116</v>
      </c>
      <c r="C11114" s="2" t="n">
        <v>338548.625</v>
      </c>
      <c r="D11114" s="2" t="n">
        <v>1252760.875</v>
      </c>
    </row>
    <row r="11115" customFormat="false" ht="12.75" hidden="false" customHeight="false" outlineLevel="0" collapsed="false">
      <c r="A11115" s="2" t="s">
        <v>114</v>
      </c>
      <c r="B11115" s="2" t="n">
        <v>116</v>
      </c>
      <c r="C11115" s="2" t="n">
        <v>352935.71875</v>
      </c>
      <c r="D11115" s="2" t="n">
        <v>196733.828125</v>
      </c>
    </row>
    <row r="11116" customFormat="false" ht="12.75" hidden="false" customHeight="false" outlineLevel="0" collapsed="false">
      <c r="A11116" s="2" t="s">
        <v>115</v>
      </c>
      <c r="B11116" s="2" t="n">
        <v>116</v>
      </c>
      <c r="C11116" s="2" t="n">
        <v>332231.5</v>
      </c>
      <c r="D11116" s="2" t="n">
        <v>459582.8125</v>
      </c>
    </row>
    <row r="11117" customFormat="false" ht="12.75" hidden="false" customHeight="false" outlineLevel="0" collapsed="false">
      <c r="A11117" s="2" t="s">
        <v>116</v>
      </c>
      <c r="B11117" s="2" t="n">
        <v>116</v>
      </c>
      <c r="C11117" s="2" t="n">
        <v>356469.9375</v>
      </c>
      <c r="D11117" s="2" t="n">
        <v>211344.296875</v>
      </c>
    </row>
    <row r="11118" customFormat="false" ht="12.75" hidden="false" customHeight="false" outlineLevel="0" collapsed="false">
      <c r="A11118" s="2" t="s">
        <v>117</v>
      </c>
      <c r="B11118" s="2" t="n">
        <v>116</v>
      </c>
      <c r="C11118" s="2"/>
      <c r="D11118" s="2"/>
    </row>
    <row r="11119" customFormat="false" ht="12.75" hidden="false" customHeight="false" outlineLevel="0" collapsed="false">
      <c r="A11119" s="2" t="s">
        <v>118</v>
      </c>
      <c r="B11119" s="2" t="n">
        <v>116</v>
      </c>
      <c r="C11119" s="2"/>
      <c r="D11119" s="2"/>
    </row>
    <row r="11120" customFormat="false" ht="12.75" hidden="false" customHeight="false" outlineLevel="0" collapsed="false">
      <c r="A11120" s="2" t="s">
        <v>119</v>
      </c>
      <c r="B11120" s="2" t="n">
        <v>116</v>
      </c>
      <c r="C11120" s="2"/>
      <c r="D11120" s="2"/>
    </row>
    <row r="11121" customFormat="false" ht="12.75" hidden="false" customHeight="false" outlineLevel="0" collapsed="false">
      <c r="A11121" s="2" t="s">
        <v>120</v>
      </c>
      <c r="B11121" s="2" t="n">
        <v>116</v>
      </c>
      <c r="C11121" s="2" t="n">
        <v>248754.21875</v>
      </c>
      <c r="D11121" s="2" t="n">
        <v>161622.21875</v>
      </c>
    </row>
    <row r="11122" customFormat="false" ht="12.75" hidden="false" customHeight="false" outlineLevel="0" collapsed="false">
      <c r="A11122" s="2" t="s">
        <v>123</v>
      </c>
      <c r="B11122" s="2" t="n">
        <v>116</v>
      </c>
      <c r="C11122" s="2" t="n">
        <v>245908.203125</v>
      </c>
      <c r="D11122" s="2" t="n">
        <v>163338.09375</v>
      </c>
    </row>
    <row r="11123" customFormat="false" ht="12.75" hidden="false" customHeight="false" outlineLevel="0" collapsed="false">
      <c r="A11123" s="2" t="s">
        <v>124</v>
      </c>
      <c r="B11123" s="2" t="n">
        <v>116</v>
      </c>
      <c r="C11123" s="2" t="n">
        <v>303489.875</v>
      </c>
      <c r="D11123" s="2" t="n">
        <v>174403.0625</v>
      </c>
    </row>
    <row r="11124" customFormat="false" ht="12.75" hidden="false" customHeight="false" outlineLevel="0" collapsed="false">
      <c r="A11124" s="2" t="s">
        <v>125</v>
      </c>
      <c r="B11124" s="2" t="n">
        <v>116</v>
      </c>
      <c r="C11124" s="2" t="n">
        <v>304492.5625</v>
      </c>
      <c r="D11124" s="2" t="n">
        <v>172909.8125</v>
      </c>
    </row>
    <row r="11125" customFormat="false" ht="12.75" hidden="false" customHeight="false" outlineLevel="0" collapsed="false">
      <c r="A11125" s="2" t="s">
        <v>126</v>
      </c>
      <c r="B11125" s="2" t="n">
        <v>116</v>
      </c>
      <c r="C11125" s="2" t="n">
        <v>276152.84375</v>
      </c>
      <c r="D11125" s="2" t="n">
        <v>173685.75</v>
      </c>
    </row>
    <row r="11126" customFormat="false" ht="12.75" hidden="false" customHeight="false" outlineLevel="0" collapsed="false">
      <c r="A11126" s="2" t="s">
        <v>127</v>
      </c>
      <c r="B11126" s="2" t="n">
        <v>116</v>
      </c>
      <c r="C11126" s="2" t="n">
        <v>289690.34375</v>
      </c>
      <c r="D11126" s="2" t="n">
        <v>172862.796875</v>
      </c>
    </row>
    <row r="11127" customFormat="false" ht="12.75" hidden="false" customHeight="false" outlineLevel="0" collapsed="false">
      <c r="A11127" s="2" t="s">
        <v>128</v>
      </c>
      <c r="B11127" s="2" t="n">
        <v>116</v>
      </c>
      <c r="C11127" s="2" t="n">
        <v>269857.0625</v>
      </c>
      <c r="D11127" s="2" t="n">
        <v>162668.390625</v>
      </c>
    </row>
    <row r="11128" customFormat="false" ht="12.75" hidden="false" customHeight="false" outlineLevel="0" collapsed="false">
      <c r="A11128" s="2" t="s">
        <v>129</v>
      </c>
      <c r="B11128" s="2" t="n">
        <v>116</v>
      </c>
      <c r="C11128" s="2" t="n">
        <v>271603.9375</v>
      </c>
      <c r="D11128" s="2" t="n">
        <v>159425.890625</v>
      </c>
    </row>
    <row r="11129" customFormat="false" ht="12.75" hidden="false" customHeight="false" outlineLevel="0" collapsed="false">
      <c r="A11129" s="2" t="s">
        <v>130</v>
      </c>
      <c r="B11129" s="2" t="n">
        <v>116</v>
      </c>
      <c r="C11129" s="2" t="n">
        <v>256505.953125</v>
      </c>
      <c r="D11129" s="2" t="n">
        <v>174536.515625</v>
      </c>
    </row>
    <row r="11130" customFormat="false" ht="12.75" hidden="false" customHeight="false" outlineLevel="0" collapsed="false">
      <c r="A11130" s="2" t="s">
        <v>131</v>
      </c>
      <c r="B11130" s="2" t="n">
        <v>116</v>
      </c>
      <c r="C11130" s="2"/>
      <c r="D11130" s="2"/>
    </row>
    <row r="11131" customFormat="false" ht="12.75" hidden="false" customHeight="false" outlineLevel="0" collapsed="false">
      <c r="A11131" s="2" t="s">
        <v>132</v>
      </c>
      <c r="B11131" s="2" t="n">
        <v>116</v>
      </c>
      <c r="C11131" s="2"/>
      <c r="D11131" s="2"/>
    </row>
    <row r="11132" customFormat="false" ht="12.75" hidden="false" customHeight="false" outlineLevel="0" collapsed="false">
      <c r="A11132" s="2" t="s">
        <v>133</v>
      </c>
      <c r="B11132" s="2" t="n">
        <v>116</v>
      </c>
      <c r="C11132" s="2"/>
      <c r="D11132" s="2"/>
    </row>
    <row r="11133" customFormat="false" ht="12.75" hidden="false" customHeight="false" outlineLevel="0" collapsed="false">
      <c r="A11133" s="2" t="s">
        <v>134</v>
      </c>
      <c r="B11133" s="2" t="n">
        <v>116</v>
      </c>
      <c r="C11133" s="2" t="n">
        <v>233790.6875</v>
      </c>
      <c r="D11133" s="2" t="n">
        <v>807950.875</v>
      </c>
    </row>
    <row r="11134" customFormat="false" ht="12.75" hidden="false" customHeight="false" outlineLevel="0" collapsed="false">
      <c r="A11134" s="2" t="s">
        <v>137</v>
      </c>
      <c r="B11134" s="2" t="n">
        <v>116</v>
      </c>
      <c r="C11134" s="2" t="n">
        <v>250221.5625</v>
      </c>
      <c r="D11134" s="2" t="n">
        <v>472235.65625</v>
      </c>
    </row>
    <row r="11135" customFormat="false" ht="12.75" hidden="false" customHeight="false" outlineLevel="0" collapsed="false">
      <c r="A11135" s="2" t="s">
        <v>138</v>
      </c>
      <c r="B11135" s="2" t="n">
        <v>116</v>
      </c>
      <c r="C11135" s="2" t="n">
        <v>301098.71875</v>
      </c>
      <c r="D11135" s="2" t="n">
        <v>161803.65625</v>
      </c>
    </row>
    <row r="11136" customFormat="false" ht="12.75" hidden="false" customHeight="false" outlineLevel="0" collapsed="false">
      <c r="A11136" s="2" t="s">
        <v>139</v>
      </c>
      <c r="B11136" s="2" t="n">
        <v>116</v>
      </c>
      <c r="C11136" s="2" t="n">
        <v>345324.5625</v>
      </c>
      <c r="D11136" s="2" t="n">
        <v>194690.265625</v>
      </c>
    </row>
    <row r="11137" customFormat="false" ht="12.75" hidden="false" customHeight="false" outlineLevel="0" collapsed="false">
      <c r="A11137" s="2" t="s">
        <v>140</v>
      </c>
      <c r="B11137" s="2" t="n">
        <v>116</v>
      </c>
      <c r="C11137" s="2" t="n">
        <v>259543.03125</v>
      </c>
      <c r="D11137" s="2" t="n">
        <v>1361566.625</v>
      </c>
    </row>
    <row r="11138" customFormat="false" ht="12.75" hidden="false" customHeight="false" outlineLevel="0" collapsed="false">
      <c r="A11138" s="2" t="s">
        <v>141</v>
      </c>
      <c r="B11138" s="2" t="n">
        <v>116</v>
      </c>
      <c r="C11138" s="2" t="n">
        <v>280266.5625</v>
      </c>
      <c r="D11138" s="2" t="n">
        <v>715347.875</v>
      </c>
    </row>
    <row r="11139" customFormat="false" ht="12.75" hidden="false" customHeight="false" outlineLevel="0" collapsed="false">
      <c r="A11139" s="2" t="s">
        <v>142</v>
      </c>
      <c r="B11139" s="2" t="n">
        <v>116</v>
      </c>
      <c r="C11139" s="2" t="n">
        <v>272014.15625</v>
      </c>
      <c r="D11139" s="2" t="n">
        <v>164749</v>
      </c>
    </row>
    <row r="11140" customFormat="false" ht="12.75" hidden="false" customHeight="false" outlineLevel="0" collapsed="false">
      <c r="A11140" s="2" t="s">
        <v>143</v>
      </c>
      <c r="B11140" s="2" t="n">
        <v>116</v>
      </c>
      <c r="C11140" s="2" t="n">
        <v>262641.78125</v>
      </c>
      <c r="D11140" s="2" t="n">
        <v>234677</v>
      </c>
    </row>
    <row r="11141" customFormat="false" ht="12.75" hidden="false" customHeight="false" outlineLevel="0" collapsed="false">
      <c r="A11141" s="2" t="s">
        <v>144</v>
      </c>
      <c r="B11141" s="2" t="n">
        <v>116</v>
      </c>
      <c r="C11141" s="2" t="n">
        <v>239913.234375</v>
      </c>
      <c r="D11141" s="2" t="n">
        <v>153910.84375</v>
      </c>
    </row>
    <row r="11142" customFormat="false" ht="12.75" hidden="false" customHeight="false" outlineLevel="0" collapsed="false">
      <c r="A11142" s="2" t="s">
        <v>145</v>
      </c>
      <c r="B11142" s="2" t="n">
        <v>116</v>
      </c>
      <c r="C11142" s="2"/>
      <c r="D11142" s="2"/>
    </row>
    <row r="11143" customFormat="false" ht="12.75" hidden="false" customHeight="false" outlineLevel="0" collapsed="false">
      <c r="A11143" s="2" t="s">
        <v>146</v>
      </c>
      <c r="B11143" s="2" t="n">
        <v>116</v>
      </c>
      <c r="C11143" s="2"/>
      <c r="D11143" s="2"/>
    </row>
    <row r="11144" customFormat="false" ht="12.75" hidden="false" customHeight="false" outlineLevel="0" collapsed="false">
      <c r="A11144" s="2" t="s">
        <v>147</v>
      </c>
      <c r="B11144" s="2" t="n">
        <v>116</v>
      </c>
      <c r="C11144" s="2"/>
      <c r="D11144" s="2"/>
    </row>
    <row r="11145" customFormat="false" ht="12.75" hidden="false" customHeight="false" outlineLevel="0" collapsed="false">
      <c r="A11145" s="2" t="s">
        <v>22</v>
      </c>
      <c r="B11145" s="2" t="n">
        <v>117</v>
      </c>
      <c r="C11145" s="2" t="n">
        <v>246248.90625</v>
      </c>
      <c r="D11145" s="2" t="n">
        <v>1097953</v>
      </c>
    </row>
    <row r="11146" customFormat="false" ht="12.75" hidden="false" customHeight="false" outlineLevel="0" collapsed="false">
      <c r="A11146" s="2" t="s">
        <v>30</v>
      </c>
      <c r="B11146" s="2" t="n">
        <v>117</v>
      </c>
      <c r="C11146" s="2" t="n">
        <v>286680.25</v>
      </c>
      <c r="D11146" s="2" t="n">
        <v>411132.875</v>
      </c>
    </row>
    <row r="11147" customFormat="false" ht="12.75" hidden="false" customHeight="false" outlineLevel="0" collapsed="false">
      <c r="A11147" s="2" t="s">
        <v>33</v>
      </c>
      <c r="B11147" s="2" t="n">
        <v>117</v>
      </c>
      <c r="C11147" s="2" t="n">
        <v>337450.1875</v>
      </c>
      <c r="D11147" s="2" t="n">
        <v>157634.40625</v>
      </c>
    </row>
    <row r="11148" customFormat="false" ht="12.75" hidden="false" customHeight="false" outlineLevel="0" collapsed="false">
      <c r="A11148" s="2" t="s">
        <v>36</v>
      </c>
      <c r="B11148" s="2" t="n">
        <v>117</v>
      </c>
      <c r="C11148" s="2" t="n">
        <v>332418.84375</v>
      </c>
      <c r="D11148" s="2" t="n">
        <v>209249.984375</v>
      </c>
    </row>
    <row r="11149" customFormat="false" ht="12.75" hidden="false" customHeight="false" outlineLevel="0" collapsed="false">
      <c r="A11149" s="2" t="s">
        <v>39</v>
      </c>
      <c r="B11149" s="2" t="n">
        <v>117</v>
      </c>
      <c r="C11149" s="2" t="n">
        <v>285375.1875</v>
      </c>
      <c r="D11149" s="2" t="n">
        <v>1782015</v>
      </c>
    </row>
    <row r="11150" customFormat="false" ht="12.75" hidden="false" customHeight="false" outlineLevel="0" collapsed="false">
      <c r="A11150" s="2" t="s">
        <v>42</v>
      </c>
      <c r="B11150" s="2" t="n">
        <v>117</v>
      </c>
      <c r="C11150" s="2" t="n">
        <v>310248.3125</v>
      </c>
      <c r="D11150" s="2" t="n">
        <v>974874.375</v>
      </c>
    </row>
    <row r="11151" customFormat="false" ht="12.75" hidden="false" customHeight="false" outlineLevel="0" collapsed="false">
      <c r="A11151" s="2" t="s">
        <v>45</v>
      </c>
      <c r="B11151" s="2" t="n">
        <v>117</v>
      </c>
      <c r="C11151" s="2" t="n">
        <v>331408.875</v>
      </c>
      <c r="D11151" s="2" t="n">
        <v>142619.8125</v>
      </c>
    </row>
    <row r="11152" customFormat="false" ht="12.75" hidden="false" customHeight="false" outlineLevel="0" collapsed="false">
      <c r="A11152" s="2" t="s">
        <v>48</v>
      </c>
      <c r="B11152" s="2" t="n">
        <v>117</v>
      </c>
      <c r="C11152" s="2" t="n">
        <v>308390.625</v>
      </c>
      <c r="D11152" s="2" t="n">
        <v>309431.9375</v>
      </c>
    </row>
    <row r="11153" customFormat="false" ht="12.75" hidden="false" customHeight="false" outlineLevel="0" collapsed="false">
      <c r="A11153" s="2" t="s">
        <v>51</v>
      </c>
      <c r="B11153" s="2" t="n">
        <v>117</v>
      </c>
      <c r="C11153" s="2" t="n">
        <v>326724.3125</v>
      </c>
      <c r="D11153" s="2" t="n">
        <v>174006.296875</v>
      </c>
    </row>
    <row r="11154" customFormat="false" ht="12.75" hidden="false" customHeight="false" outlineLevel="0" collapsed="false">
      <c r="A11154" s="2" t="s">
        <v>53</v>
      </c>
      <c r="B11154" s="2" t="n">
        <v>117</v>
      </c>
      <c r="C11154" s="2"/>
      <c r="D11154" s="2"/>
    </row>
    <row r="11155" customFormat="false" ht="12.75" hidden="false" customHeight="false" outlineLevel="0" collapsed="false">
      <c r="A11155" s="2" t="s">
        <v>54</v>
      </c>
      <c r="B11155" s="2" t="n">
        <v>117</v>
      </c>
      <c r="C11155" s="2"/>
      <c r="D11155" s="2"/>
    </row>
    <row r="11156" customFormat="false" ht="12.75" hidden="false" customHeight="false" outlineLevel="0" collapsed="false">
      <c r="A11156" s="2" t="s">
        <v>55</v>
      </c>
      <c r="B11156" s="2" t="n">
        <v>117</v>
      </c>
      <c r="C11156" s="2"/>
      <c r="D11156" s="2"/>
    </row>
    <row r="11157" customFormat="false" ht="12.75" hidden="false" customHeight="false" outlineLevel="0" collapsed="false">
      <c r="A11157" s="2" t="s">
        <v>56</v>
      </c>
      <c r="B11157" s="2" t="n">
        <v>117</v>
      </c>
      <c r="C11157" s="2" t="n">
        <v>270105.6875</v>
      </c>
      <c r="D11157" s="2" t="n">
        <v>1108629.75</v>
      </c>
    </row>
    <row r="11158" customFormat="false" ht="12.75" hidden="false" customHeight="false" outlineLevel="0" collapsed="false">
      <c r="A11158" s="2" t="s">
        <v>57</v>
      </c>
      <c r="B11158" s="2" t="n">
        <v>117</v>
      </c>
      <c r="C11158" s="2" t="n">
        <v>315995.65625</v>
      </c>
      <c r="D11158" s="2" t="n">
        <v>314905.9375</v>
      </c>
    </row>
    <row r="11159" customFormat="false" ht="12.75" hidden="false" customHeight="false" outlineLevel="0" collapsed="false">
      <c r="A11159" s="2" t="s">
        <v>58</v>
      </c>
      <c r="B11159" s="2" t="n">
        <v>117</v>
      </c>
      <c r="C11159" s="2" t="n">
        <v>365192.96875</v>
      </c>
      <c r="D11159" s="2" t="n">
        <v>155710.0625</v>
      </c>
    </row>
    <row r="11160" customFormat="false" ht="12.75" hidden="false" customHeight="false" outlineLevel="0" collapsed="false">
      <c r="A11160" s="2" t="s">
        <v>59</v>
      </c>
      <c r="B11160" s="2" t="n">
        <v>117</v>
      </c>
      <c r="C11160" s="2" t="n">
        <v>357609.21875</v>
      </c>
      <c r="D11160" s="2" t="n">
        <v>262570.9375</v>
      </c>
    </row>
    <row r="11161" customFormat="false" ht="12.75" hidden="false" customHeight="false" outlineLevel="0" collapsed="false">
      <c r="A11161" s="2" t="s">
        <v>60</v>
      </c>
      <c r="B11161" s="2" t="n">
        <v>117</v>
      </c>
      <c r="C11161" s="2" t="n">
        <v>315975.9375</v>
      </c>
      <c r="D11161" s="2" t="n">
        <v>1950877.75</v>
      </c>
    </row>
    <row r="11162" customFormat="false" ht="12.75" hidden="false" customHeight="false" outlineLevel="0" collapsed="false">
      <c r="A11162" s="2" t="s">
        <v>61</v>
      </c>
      <c r="B11162" s="2" t="n">
        <v>117</v>
      </c>
      <c r="C11162" s="2" t="n">
        <v>329563.4375</v>
      </c>
      <c r="D11162" s="2" t="n">
        <v>960058.6875</v>
      </c>
    </row>
    <row r="11163" customFormat="false" ht="12.75" hidden="false" customHeight="false" outlineLevel="0" collapsed="false">
      <c r="A11163" s="2" t="s">
        <v>62</v>
      </c>
      <c r="B11163" s="2" t="n">
        <v>117</v>
      </c>
      <c r="C11163" s="2" t="n">
        <v>350621.34375</v>
      </c>
      <c r="D11163" s="2" t="n">
        <v>150482.265625</v>
      </c>
    </row>
    <row r="11164" customFormat="false" ht="12.75" hidden="false" customHeight="false" outlineLevel="0" collapsed="false">
      <c r="A11164" s="2" t="s">
        <v>63</v>
      </c>
      <c r="B11164" s="2" t="n">
        <v>117</v>
      </c>
      <c r="C11164" s="2" t="n">
        <v>331836.28125</v>
      </c>
      <c r="D11164" s="2" t="n">
        <v>342079.75</v>
      </c>
    </row>
    <row r="11165" customFormat="false" ht="12.75" hidden="false" customHeight="false" outlineLevel="0" collapsed="false">
      <c r="A11165" s="2" t="s">
        <v>64</v>
      </c>
      <c r="B11165" s="2" t="n">
        <v>117</v>
      </c>
      <c r="C11165" s="2" t="n">
        <v>348154.90625</v>
      </c>
      <c r="D11165" s="2" t="n">
        <v>171779.71875</v>
      </c>
    </row>
    <row r="11166" customFormat="false" ht="12.75" hidden="false" customHeight="false" outlineLevel="0" collapsed="false">
      <c r="A11166" s="2" t="s">
        <v>65</v>
      </c>
      <c r="B11166" s="2" t="n">
        <v>117</v>
      </c>
      <c r="C11166" s="2"/>
      <c r="D11166" s="2"/>
    </row>
    <row r="11167" customFormat="false" ht="12.75" hidden="false" customHeight="false" outlineLevel="0" collapsed="false">
      <c r="A11167" s="2" t="s">
        <v>66</v>
      </c>
      <c r="B11167" s="2" t="n">
        <v>117</v>
      </c>
      <c r="C11167" s="2"/>
      <c r="D11167" s="2"/>
    </row>
    <row r="11168" customFormat="false" ht="12.75" hidden="false" customHeight="false" outlineLevel="0" collapsed="false">
      <c r="A11168" s="2" t="s">
        <v>67</v>
      </c>
      <c r="B11168" s="2" t="n">
        <v>117</v>
      </c>
      <c r="C11168" s="2"/>
      <c r="D11168" s="2"/>
    </row>
    <row r="11169" customFormat="false" ht="12.75" hidden="false" customHeight="false" outlineLevel="0" collapsed="false">
      <c r="A11169" s="2" t="s">
        <v>68</v>
      </c>
      <c r="B11169" s="2" t="n">
        <v>117</v>
      </c>
      <c r="C11169" s="2" t="n">
        <v>350443.375</v>
      </c>
      <c r="D11169" s="2" t="n">
        <v>1041498.9375</v>
      </c>
    </row>
    <row r="11170" customFormat="false" ht="12.75" hidden="false" customHeight="false" outlineLevel="0" collapsed="false">
      <c r="A11170" s="2" t="s">
        <v>71</v>
      </c>
      <c r="B11170" s="2" t="n">
        <v>117</v>
      </c>
      <c r="C11170" s="2" t="n">
        <v>334311</v>
      </c>
      <c r="D11170" s="2" t="n">
        <v>299931.59375</v>
      </c>
    </row>
    <row r="11171" customFormat="false" ht="12.75" hidden="false" customHeight="false" outlineLevel="0" collapsed="false">
      <c r="A11171" s="2" t="s">
        <v>72</v>
      </c>
      <c r="B11171" s="2" t="n">
        <v>117</v>
      </c>
      <c r="C11171" s="2" t="n">
        <v>368073.90625</v>
      </c>
      <c r="D11171" s="2" t="n">
        <v>157851</v>
      </c>
    </row>
    <row r="11172" customFormat="false" ht="12.75" hidden="false" customHeight="false" outlineLevel="0" collapsed="false">
      <c r="A11172" s="2" t="s">
        <v>73</v>
      </c>
      <c r="B11172" s="2" t="n">
        <v>117</v>
      </c>
      <c r="C11172" s="2" t="n">
        <v>380110.53125</v>
      </c>
      <c r="D11172" s="2" t="n">
        <v>232573.890625</v>
      </c>
    </row>
    <row r="11173" customFormat="false" ht="12.75" hidden="false" customHeight="false" outlineLevel="0" collapsed="false">
      <c r="A11173" s="2" t="s">
        <v>74</v>
      </c>
      <c r="B11173" s="2" t="n">
        <v>117</v>
      </c>
      <c r="C11173" s="2" t="n">
        <v>323279.09375</v>
      </c>
      <c r="D11173" s="2" t="n">
        <v>1958923.625</v>
      </c>
    </row>
    <row r="11174" customFormat="false" ht="12.75" hidden="false" customHeight="false" outlineLevel="0" collapsed="false">
      <c r="A11174" s="2" t="s">
        <v>75</v>
      </c>
      <c r="B11174" s="2" t="n">
        <v>117</v>
      </c>
      <c r="C11174" s="2" t="n">
        <v>345919.5625</v>
      </c>
      <c r="D11174" s="2" t="n">
        <v>928871.0625</v>
      </c>
    </row>
    <row r="11175" customFormat="false" ht="12.75" hidden="false" customHeight="false" outlineLevel="0" collapsed="false">
      <c r="A11175" s="2" t="s">
        <v>76</v>
      </c>
      <c r="B11175" s="2" t="n">
        <v>117</v>
      </c>
      <c r="C11175" s="2" t="n">
        <v>323477.28125</v>
      </c>
      <c r="D11175" s="2" t="n">
        <v>188978.546875</v>
      </c>
    </row>
    <row r="11176" customFormat="false" ht="12.75" hidden="false" customHeight="false" outlineLevel="0" collapsed="false">
      <c r="A11176" s="2" t="s">
        <v>77</v>
      </c>
      <c r="B11176" s="2" t="n">
        <v>117</v>
      </c>
      <c r="C11176" s="2" t="n">
        <v>331668.90625</v>
      </c>
      <c r="D11176" s="2" t="n">
        <v>330196.0625</v>
      </c>
    </row>
    <row r="11177" customFormat="false" ht="12.75" hidden="false" customHeight="false" outlineLevel="0" collapsed="false">
      <c r="A11177" s="2" t="s">
        <v>78</v>
      </c>
      <c r="B11177" s="2" t="n">
        <v>117</v>
      </c>
      <c r="C11177" s="2" t="n">
        <v>347551.09375</v>
      </c>
      <c r="D11177" s="2" t="n">
        <v>207354.109375</v>
      </c>
    </row>
    <row r="11178" customFormat="false" ht="12.75" hidden="false" customHeight="false" outlineLevel="0" collapsed="false">
      <c r="A11178" s="2" t="s">
        <v>79</v>
      </c>
      <c r="B11178" s="2" t="n">
        <v>117</v>
      </c>
      <c r="C11178" s="2"/>
      <c r="D11178" s="2"/>
    </row>
    <row r="11179" customFormat="false" ht="12.75" hidden="false" customHeight="false" outlineLevel="0" collapsed="false">
      <c r="A11179" s="2" t="s">
        <v>80</v>
      </c>
      <c r="B11179" s="2" t="n">
        <v>117</v>
      </c>
      <c r="C11179" s="2"/>
      <c r="D11179" s="2"/>
    </row>
    <row r="11180" customFormat="false" ht="12.75" hidden="false" customHeight="false" outlineLevel="0" collapsed="false">
      <c r="A11180" s="2" t="s">
        <v>81</v>
      </c>
      <c r="B11180" s="2" t="n">
        <v>117</v>
      </c>
      <c r="C11180" s="2"/>
      <c r="D11180" s="2"/>
    </row>
    <row r="11181" customFormat="false" ht="12.75" hidden="false" customHeight="false" outlineLevel="0" collapsed="false">
      <c r="A11181" s="2" t="s">
        <v>82</v>
      </c>
      <c r="B11181" s="2" t="n">
        <v>117</v>
      </c>
      <c r="C11181" s="2" t="n">
        <v>304621.1875</v>
      </c>
      <c r="D11181" s="2" t="n">
        <v>969448.3125</v>
      </c>
    </row>
    <row r="11182" customFormat="false" ht="12.75" hidden="false" customHeight="false" outlineLevel="0" collapsed="false">
      <c r="A11182" s="2" t="s">
        <v>83</v>
      </c>
      <c r="B11182" s="2" t="n">
        <v>117</v>
      </c>
      <c r="C11182" s="2" t="n">
        <v>343837.8125</v>
      </c>
      <c r="D11182" s="2" t="n">
        <v>299735.25</v>
      </c>
    </row>
    <row r="11183" customFormat="false" ht="12.75" hidden="false" customHeight="false" outlineLevel="0" collapsed="false">
      <c r="A11183" s="2" t="s">
        <v>84</v>
      </c>
      <c r="B11183" s="2" t="n">
        <v>117</v>
      </c>
      <c r="C11183" s="2" t="n">
        <v>379194.15625</v>
      </c>
      <c r="D11183" s="2" t="n">
        <v>168704.640625</v>
      </c>
    </row>
    <row r="11184" customFormat="false" ht="12.75" hidden="false" customHeight="false" outlineLevel="0" collapsed="false">
      <c r="A11184" s="2" t="s">
        <v>85</v>
      </c>
      <c r="B11184" s="2" t="n">
        <v>117</v>
      </c>
      <c r="C11184" s="2" t="n">
        <v>386281.5</v>
      </c>
      <c r="D11184" s="2" t="n">
        <v>207885.953125</v>
      </c>
    </row>
    <row r="11185" customFormat="false" ht="12.75" hidden="false" customHeight="false" outlineLevel="0" collapsed="false">
      <c r="A11185" s="2" t="s">
        <v>86</v>
      </c>
      <c r="B11185" s="2" t="n">
        <v>117</v>
      </c>
      <c r="C11185" s="2" t="n">
        <v>342206.34375</v>
      </c>
      <c r="D11185" s="2" t="n">
        <v>2031855.5</v>
      </c>
    </row>
    <row r="11186" customFormat="false" ht="12.75" hidden="false" customHeight="false" outlineLevel="0" collapsed="false">
      <c r="A11186" s="2" t="s">
        <v>87</v>
      </c>
      <c r="B11186" s="2" t="n">
        <v>117</v>
      </c>
      <c r="C11186" s="2" t="n">
        <v>339751.28125</v>
      </c>
      <c r="D11186" s="2" t="n">
        <v>857802.1875</v>
      </c>
    </row>
    <row r="11187" customFormat="false" ht="12.75" hidden="false" customHeight="false" outlineLevel="0" collapsed="false">
      <c r="A11187" s="2" t="s">
        <v>88</v>
      </c>
      <c r="B11187" s="2" t="n">
        <v>117</v>
      </c>
      <c r="C11187" s="2" t="n">
        <v>328186.71875</v>
      </c>
      <c r="D11187" s="2" t="n">
        <v>161103.265625</v>
      </c>
    </row>
    <row r="11188" customFormat="false" ht="12.75" hidden="false" customHeight="false" outlineLevel="0" collapsed="false">
      <c r="A11188" s="2" t="s">
        <v>89</v>
      </c>
      <c r="B11188" s="2" t="n">
        <v>117</v>
      </c>
      <c r="C11188" s="2" t="n">
        <v>337335.84375</v>
      </c>
      <c r="D11188" s="2" t="n">
        <v>337996.0625</v>
      </c>
    </row>
    <row r="11189" customFormat="false" ht="12.75" hidden="false" customHeight="false" outlineLevel="0" collapsed="false">
      <c r="A11189" s="2" t="s">
        <v>90</v>
      </c>
      <c r="B11189" s="2" t="n">
        <v>117</v>
      </c>
      <c r="C11189" s="2" t="n">
        <v>331555.1875</v>
      </c>
      <c r="D11189" s="2" t="n">
        <v>166091.234375</v>
      </c>
    </row>
    <row r="11190" customFormat="false" ht="12.75" hidden="false" customHeight="false" outlineLevel="0" collapsed="false">
      <c r="A11190" s="2" t="s">
        <v>91</v>
      </c>
      <c r="B11190" s="2" t="n">
        <v>117</v>
      </c>
      <c r="C11190" s="2"/>
      <c r="D11190" s="2"/>
    </row>
    <row r="11191" customFormat="false" ht="12.75" hidden="false" customHeight="false" outlineLevel="0" collapsed="false">
      <c r="A11191" s="2" t="s">
        <v>92</v>
      </c>
      <c r="B11191" s="2" t="n">
        <v>117</v>
      </c>
      <c r="C11191" s="2"/>
      <c r="D11191" s="2"/>
    </row>
    <row r="11192" customFormat="false" ht="12.75" hidden="false" customHeight="false" outlineLevel="0" collapsed="false">
      <c r="A11192" s="2" t="s">
        <v>93</v>
      </c>
      <c r="B11192" s="2" t="n">
        <v>117</v>
      </c>
      <c r="C11192" s="2"/>
      <c r="D11192" s="2"/>
    </row>
    <row r="11193" customFormat="false" ht="12.75" hidden="false" customHeight="false" outlineLevel="0" collapsed="false">
      <c r="A11193" s="2" t="s">
        <v>94</v>
      </c>
      <c r="B11193" s="2" t="n">
        <v>117</v>
      </c>
      <c r="C11193" s="2" t="n">
        <v>278140.375</v>
      </c>
      <c r="D11193" s="2" t="n">
        <v>1347430.625</v>
      </c>
    </row>
    <row r="11194" customFormat="false" ht="12.75" hidden="false" customHeight="false" outlineLevel="0" collapsed="false">
      <c r="A11194" s="2" t="s">
        <v>97</v>
      </c>
      <c r="B11194" s="2" t="n">
        <v>117</v>
      </c>
      <c r="C11194" s="2" t="n">
        <v>330020.0625</v>
      </c>
      <c r="D11194" s="2" t="n">
        <v>395375.34375</v>
      </c>
    </row>
    <row r="11195" customFormat="false" ht="12.75" hidden="false" customHeight="false" outlineLevel="0" collapsed="false">
      <c r="A11195" s="2" t="s">
        <v>98</v>
      </c>
      <c r="B11195" s="2" t="n">
        <v>117</v>
      </c>
      <c r="C11195" s="2" t="n">
        <v>396661.96875</v>
      </c>
      <c r="D11195" s="2" t="n">
        <v>247993.125</v>
      </c>
    </row>
    <row r="11196" customFormat="false" ht="12.75" hidden="false" customHeight="false" outlineLevel="0" collapsed="false">
      <c r="A11196" s="2" t="s">
        <v>99</v>
      </c>
      <c r="B11196" s="2" t="n">
        <v>117</v>
      </c>
      <c r="C11196" s="2" t="n">
        <v>378607.9375</v>
      </c>
      <c r="D11196" s="2" t="n">
        <v>246912.140625</v>
      </c>
    </row>
    <row r="11197" customFormat="false" ht="12.75" hidden="false" customHeight="false" outlineLevel="0" collapsed="false">
      <c r="A11197" s="2" t="s">
        <v>100</v>
      </c>
      <c r="B11197" s="2" t="n">
        <v>117</v>
      </c>
      <c r="C11197" s="2" t="n">
        <v>344509.125</v>
      </c>
      <c r="D11197" s="2" t="n">
        <v>2019095.5</v>
      </c>
    </row>
    <row r="11198" customFormat="false" ht="12.75" hidden="false" customHeight="false" outlineLevel="0" collapsed="false">
      <c r="A11198" s="2" t="s">
        <v>101</v>
      </c>
      <c r="B11198" s="2" t="n">
        <v>117</v>
      </c>
      <c r="C11198" s="2" t="n">
        <v>336141.3125</v>
      </c>
      <c r="D11198" s="2" t="n">
        <v>983995.8125</v>
      </c>
    </row>
    <row r="11199" customFormat="false" ht="12.75" hidden="false" customHeight="false" outlineLevel="0" collapsed="false">
      <c r="A11199" s="2" t="s">
        <v>102</v>
      </c>
      <c r="B11199" s="2" t="n">
        <v>117</v>
      </c>
      <c r="C11199" s="2" t="n">
        <v>333465.96875</v>
      </c>
      <c r="D11199" s="2" t="n">
        <v>173439.25</v>
      </c>
    </row>
    <row r="11200" customFormat="false" ht="12.75" hidden="false" customHeight="false" outlineLevel="0" collapsed="false">
      <c r="A11200" s="2" t="s">
        <v>103</v>
      </c>
      <c r="B11200" s="2" t="n">
        <v>117</v>
      </c>
      <c r="C11200" s="2" t="n">
        <v>339866.4375</v>
      </c>
      <c r="D11200" s="2" t="n">
        <v>379800.03125</v>
      </c>
    </row>
    <row r="11201" customFormat="false" ht="12.75" hidden="false" customHeight="false" outlineLevel="0" collapsed="false">
      <c r="A11201" s="2" t="s">
        <v>104</v>
      </c>
      <c r="B11201" s="2" t="n">
        <v>117</v>
      </c>
      <c r="C11201" s="2" t="n">
        <v>358463.40625</v>
      </c>
      <c r="D11201" s="2" t="n">
        <v>189934.859375</v>
      </c>
    </row>
    <row r="11202" customFormat="false" ht="12.75" hidden="false" customHeight="false" outlineLevel="0" collapsed="false">
      <c r="A11202" s="2" t="s">
        <v>105</v>
      </c>
      <c r="B11202" s="2" t="n">
        <v>117</v>
      </c>
      <c r="C11202" s="2"/>
      <c r="D11202" s="2"/>
    </row>
    <row r="11203" customFormat="false" ht="12.75" hidden="false" customHeight="false" outlineLevel="0" collapsed="false">
      <c r="A11203" s="2" t="s">
        <v>106</v>
      </c>
      <c r="B11203" s="2" t="n">
        <v>117</v>
      </c>
      <c r="C11203" s="2"/>
      <c r="D11203" s="2"/>
    </row>
    <row r="11204" customFormat="false" ht="12.75" hidden="false" customHeight="false" outlineLevel="0" collapsed="false">
      <c r="A11204" s="2" t="s">
        <v>107</v>
      </c>
      <c r="B11204" s="2" t="n">
        <v>117</v>
      </c>
      <c r="C11204" s="2"/>
      <c r="D11204" s="2"/>
    </row>
    <row r="11205" customFormat="false" ht="12.75" hidden="false" customHeight="false" outlineLevel="0" collapsed="false">
      <c r="A11205" s="2" t="s">
        <v>108</v>
      </c>
      <c r="B11205" s="2" t="n">
        <v>117</v>
      </c>
      <c r="C11205" s="2" t="n">
        <v>282191.6875</v>
      </c>
      <c r="D11205" s="2" t="n">
        <v>1274409.625</v>
      </c>
    </row>
    <row r="11206" customFormat="false" ht="12.75" hidden="false" customHeight="false" outlineLevel="0" collapsed="false">
      <c r="A11206" s="2" t="s">
        <v>109</v>
      </c>
      <c r="B11206" s="2" t="n">
        <v>117</v>
      </c>
      <c r="C11206" s="2" t="n">
        <v>325436.59375</v>
      </c>
      <c r="D11206" s="2" t="n">
        <v>349698.5</v>
      </c>
    </row>
    <row r="11207" customFormat="false" ht="12.75" hidden="false" customHeight="false" outlineLevel="0" collapsed="false">
      <c r="A11207" s="2" t="s">
        <v>110</v>
      </c>
      <c r="B11207" s="2" t="n">
        <v>117</v>
      </c>
      <c r="C11207" s="2" t="n">
        <v>370448.96875</v>
      </c>
      <c r="D11207" s="2" t="n">
        <v>166937.234375</v>
      </c>
    </row>
    <row r="11208" customFormat="false" ht="12.75" hidden="false" customHeight="false" outlineLevel="0" collapsed="false">
      <c r="A11208" s="2" t="s">
        <v>111</v>
      </c>
      <c r="B11208" s="2" t="n">
        <v>117</v>
      </c>
      <c r="C11208" s="2" t="n">
        <v>364965.25</v>
      </c>
      <c r="D11208" s="2" t="n">
        <v>201013.65625</v>
      </c>
    </row>
    <row r="11209" customFormat="false" ht="12.75" hidden="false" customHeight="false" outlineLevel="0" collapsed="false">
      <c r="A11209" s="2" t="s">
        <v>112</v>
      </c>
      <c r="B11209" s="2" t="n">
        <v>117</v>
      </c>
      <c r="C11209" s="2" t="n">
        <v>347597.1875</v>
      </c>
      <c r="D11209" s="2" t="n">
        <v>2036214.75</v>
      </c>
    </row>
    <row r="11210" customFormat="false" ht="12.75" hidden="false" customHeight="false" outlineLevel="0" collapsed="false">
      <c r="A11210" s="2" t="s">
        <v>113</v>
      </c>
      <c r="B11210" s="2" t="n">
        <v>117</v>
      </c>
      <c r="C11210" s="2" t="n">
        <v>342260.15625</v>
      </c>
      <c r="D11210" s="2" t="n">
        <v>967427.0625</v>
      </c>
    </row>
    <row r="11211" customFormat="false" ht="12.75" hidden="false" customHeight="false" outlineLevel="0" collapsed="false">
      <c r="A11211" s="2" t="s">
        <v>114</v>
      </c>
      <c r="B11211" s="2" t="n">
        <v>117</v>
      </c>
      <c r="C11211" s="2" t="n">
        <v>352923.53125</v>
      </c>
      <c r="D11211" s="2" t="n">
        <v>195213.75</v>
      </c>
    </row>
    <row r="11212" customFormat="false" ht="12.75" hidden="false" customHeight="false" outlineLevel="0" collapsed="false">
      <c r="A11212" s="2" t="s">
        <v>115</v>
      </c>
      <c r="B11212" s="2" t="n">
        <v>117</v>
      </c>
      <c r="C11212" s="2" t="n">
        <v>332545.6875</v>
      </c>
      <c r="D11212" s="2" t="n">
        <v>327362.25</v>
      </c>
    </row>
    <row r="11213" customFormat="false" ht="12.75" hidden="false" customHeight="false" outlineLevel="0" collapsed="false">
      <c r="A11213" s="2" t="s">
        <v>116</v>
      </c>
      <c r="B11213" s="2" t="n">
        <v>117</v>
      </c>
      <c r="C11213" s="2" t="n">
        <v>356282.40625</v>
      </c>
      <c r="D11213" s="2" t="n">
        <v>209007.375</v>
      </c>
    </row>
    <row r="11214" customFormat="false" ht="12.75" hidden="false" customHeight="false" outlineLevel="0" collapsed="false">
      <c r="A11214" s="2" t="s">
        <v>117</v>
      </c>
      <c r="B11214" s="2" t="n">
        <v>117</v>
      </c>
      <c r="C11214" s="2"/>
      <c r="D11214" s="2"/>
    </row>
    <row r="11215" customFormat="false" ht="12.75" hidden="false" customHeight="false" outlineLevel="0" collapsed="false">
      <c r="A11215" s="2" t="s">
        <v>118</v>
      </c>
      <c r="B11215" s="2" t="n">
        <v>117</v>
      </c>
      <c r="C11215" s="2"/>
      <c r="D11215" s="2"/>
    </row>
    <row r="11216" customFormat="false" ht="12.75" hidden="false" customHeight="false" outlineLevel="0" collapsed="false">
      <c r="A11216" s="2" t="s">
        <v>119</v>
      </c>
      <c r="B11216" s="2" t="n">
        <v>117</v>
      </c>
      <c r="C11216" s="2"/>
      <c r="D11216" s="2"/>
    </row>
    <row r="11217" customFormat="false" ht="12.75" hidden="false" customHeight="false" outlineLevel="0" collapsed="false">
      <c r="A11217" s="2" t="s">
        <v>120</v>
      </c>
      <c r="B11217" s="2" t="n">
        <v>117</v>
      </c>
      <c r="C11217" s="2" t="n">
        <v>249021.5</v>
      </c>
      <c r="D11217" s="2" t="n">
        <v>160500.9375</v>
      </c>
    </row>
    <row r="11218" customFormat="false" ht="12.75" hidden="false" customHeight="false" outlineLevel="0" collapsed="false">
      <c r="A11218" s="2" t="s">
        <v>123</v>
      </c>
      <c r="B11218" s="2" t="n">
        <v>117</v>
      </c>
      <c r="C11218" s="2" t="n">
        <v>245626.25</v>
      </c>
      <c r="D11218" s="2" t="n">
        <v>162646.453125</v>
      </c>
    </row>
    <row r="11219" customFormat="false" ht="12.75" hidden="false" customHeight="false" outlineLevel="0" collapsed="false">
      <c r="A11219" s="2" t="s">
        <v>124</v>
      </c>
      <c r="B11219" s="2" t="n">
        <v>117</v>
      </c>
      <c r="C11219" s="2" t="n">
        <v>303498.84375</v>
      </c>
      <c r="D11219" s="2" t="n">
        <v>173785.796875</v>
      </c>
    </row>
    <row r="11220" customFormat="false" ht="12.75" hidden="false" customHeight="false" outlineLevel="0" collapsed="false">
      <c r="A11220" s="2" t="s">
        <v>125</v>
      </c>
      <c r="B11220" s="2" t="n">
        <v>117</v>
      </c>
      <c r="C11220" s="2" t="n">
        <v>305306.0625</v>
      </c>
      <c r="D11220" s="2" t="n">
        <v>172668.015625</v>
      </c>
    </row>
    <row r="11221" customFormat="false" ht="12.75" hidden="false" customHeight="false" outlineLevel="0" collapsed="false">
      <c r="A11221" s="2" t="s">
        <v>126</v>
      </c>
      <c r="B11221" s="2" t="n">
        <v>117</v>
      </c>
      <c r="C11221" s="2" t="n">
        <v>276079.84375</v>
      </c>
      <c r="D11221" s="2" t="n">
        <v>173062.359375</v>
      </c>
    </row>
    <row r="11222" customFormat="false" ht="12.75" hidden="false" customHeight="false" outlineLevel="0" collapsed="false">
      <c r="A11222" s="2" t="s">
        <v>127</v>
      </c>
      <c r="B11222" s="2" t="n">
        <v>117</v>
      </c>
      <c r="C11222" s="2" t="n">
        <v>289389.46875</v>
      </c>
      <c r="D11222" s="2" t="n">
        <v>172061.125</v>
      </c>
    </row>
    <row r="11223" customFormat="false" ht="12.75" hidden="false" customHeight="false" outlineLevel="0" collapsed="false">
      <c r="A11223" s="2" t="s">
        <v>128</v>
      </c>
      <c r="B11223" s="2" t="n">
        <v>117</v>
      </c>
      <c r="C11223" s="2" t="n">
        <v>269836.15625</v>
      </c>
      <c r="D11223" s="2" t="n">
        <v>162073.71875</v>
      </c>
    </row>
    <row r="11224" customFormat="false" ht="12.75" hidden="false" customHeight="false" outlineLevel="0" collapsed="false">
      <c r="A11224" s="2" t="s">
        <v>129</v>
      </c>
      <c r="B11224" s="2" t="n">
        <v>117</v>
      </c>
      <c r="C11224" s="2" t="n">
        <v>271632.75</v>
      </c>
      <c r="D11224" s="2" t="n">
        <v>158782.875</v>
      </c>
    </row>
    <row r="11225" customFormat="false" ht="12.75" hidden="false" customHeight="false" outlineLevel="0" collapsed="false">
      <c r="A11225" s="2" t="s">
        <v>130</v>
      </c>
      <c r="B11225" s="2" t="n">
        <v>117</v>
      </c>
      <c r="C11225" s="2" t="n">
        <v>256538.9375</v>
      </c>
      <c r="D11225" s="2" t="n">
        <v>173817.65625</v>
      </c>
    </row>
    <row r="11226" customFormat="false" ht="12.75" hidden="false" customHeight="false" outlineLevel="0" collapsed="false">
      <c r="A11226" s="2" t="s">
        <v>131</v>
      </c>
      <c r="B11226" s="2" t="n">
        <v>117</v>
      </c>
      <c r="C11226" s="2"/>
      <c r="D11226" s="2"/>
    </row>
    <row r="11227" customFormat="false" ht="12.75" hidden="false" customHeight="false" outlineLevel="0" collapsed="false">
      <c r="A11227" s="2" t="s">
        <v>132</v>
      </c>
      <c r="B11227" s="2" t="n">
        <v>117</v>
      </c>
      <c r="C11227" s="2"/>
      <c r="D11227" s="2"/>
    </row>
    <row r="11228" customFormat="false" ht="12.75" hidden="false" customHeight="false" outlineLevel="0" collapsed="false">
      <c r="A11228" s="2" t="s">
        <v>133</v>
      </c>
      <c r="B11228" s="2" t="n">
        <v>117</v>
      </c>
      <c r="C11228" s="2"/>
      <c r="D11228" s="2"/>
    </row>
    <row r="11229" customFormat="false" ht="12.75" hidden="false" customHeight="false" outlineLevel="0" collapsed="false">
      <c r="A11229" s="2" t="s">
        <v>134</v>
      </c>
      <c r="B11229" s="2" t="n">
        <v>117</v>
      </c>
      <c r="C11229" s="2" t="n">
        <v>234593.203125</v>
      </c>
      <c r="D11229" s="2" t="n">
        <v>746501.8125</v>
      </c>
    </row>
    <row r="11230" customFormat="false" ht="12.75" hidden="false" customHeight="false" outlineLevel="0" collapsed="false">
      <c r="A11230" s="2" t="s">
        <v>137</v>
      </c>
      <c r="B11230" s="2" t="n">
        <v>117</v>
      </c>
      <c r="C11230" s="2" t="n">
        <v>251094.640625</v>
      </c>
      <c r="D11230" s="2" t="n">
        <v>353543.5</v>
      </c>
    </row>
    <row r="11231" customFormat="false" ht="12.75" hidden="false" customHeight="false" outlineLevel="0" collapsed="false">
      <c r="A11231" s="2" t="s">
        <v>138</v>
      </c>
      <c r="B11231" s="2" t="n">
        <v>117</v>
      </c>
      <c r="C11231" s="2" t="n">
        <v>301054.5</v>
      </c>
      <c r="D11231" s="2" t="n">
        <v>161019.078125</v>
      </c>
    </row>
    <row r="11232" customFormat="false" ht="12.75" hidden="false" customHeight="false" outlineLevel="0" collapsed="false">
      <c r="A11232" s="2" t="s">
        <v>139</v>
      </c>
      <c r="B11232" s="2" t="n">
        <v>117</v>
      </c>
      <c r="C11232" s="2" t="n">
        <v>345391.84375</v>
      </c>
      <c r="D11232" s="2" t="n">
        <v>193813.140625</v>
      </c>
    </row>
    <row r="11233" customFormat="false" ht="12.75" hidden="false" customHeight="false" outlineLevel="0" collapsed="false">
      <c r="A11233" s="2" t="s">
        <v>140</v>
      </c>
      <c r="B11233" s="2" t="n">
        <v>117</v>
      </c>
      <c r="C11233" s="2" t="n">
        <v>260683.75</v>
      </c>
      <c r="D11233" s="2" t="n">
        <v>1318460.75</v>
      </c>
    </row>
    <row r="11234" customFormat="false" ht="12.75" hidden="false" customHeight="false" outlineLevel="0" collapsed="false">
      <c r="A11234" s="2" t="s">
        <v>141</v>
      </c>
      <c r="B11234" s="2" t="n">
        <v>117</v>
      </c>
      <c r="C11234" s="2" t="n">
        <v>280525.6875</v>
      </c>
      <c r="D11234" s="2" t="n">
        <v>694909.4375</v>
      </c>
    </row>
    <row r="11235" customFormat="false" ht="12.75" hidden="false" customHeight="false" outlineLevel="0" collapsed="false">
      <c r="A11235" s="2" t="s">
        <v>142</v>
      </c>
      <c r="B11235" s="2" t="n">
        <v>117</v>
      </c>
      <c r="C11235" s="2" t="n">
        <v>271789.9375</v>
      </c>
      <c r="D11235" s="2" t="n">
        <v>163775.828125</v>
      </c>
    </row>
    <row r="11236" customFormat="false" ht="12.75" hidden="false" customHeight="false" outlineLevel="0" collapsed="false">
      <c r="A11236" s="2" t="s">
        <v>143</v>
      </c>
      <c r="B11236" s="2" t="n">
        <v>117</v>
      </c>
      <c r="C11236" s="2" t="n">
        <v>262792.875</v>
      </c>
      <c r="D11236" s="2" t="n">
        <v>184992.390625</v>
      </c>
    </row>
    <row r="11237" customFormat="false" ht="12.75" hidden="false" customHeight="false" outlineLevel="0" collapsed="false">
      <c r="A11237" s="2" t="s">
        <v>144</v>
      </c>
      <c r="B11237" s="2" t="n">
        <v>117</v>
      </c>
      <c r="C11237" s="2" t="n">
        <v>239989.53125</v>
      </c>
      <c r="D11237" s="2" t="n">
        <v>153223.671875</v>
      </c>
    </row>
    <row r="11238" customFormat="false" ht="12.75" hidden="false" customHeight="false" outlineLevel="0" collapsed="false">
      <c r="A11238" s="2" t="s">
        <v>145</v>
      </c>
      <c r="B11238" s="2" t="n">
        <v>117</v>
      </c>
      <c r="C11238" s="2"/>
      <c r="D11238" s="2"/>
    </row>
    <row r="11239" customFormat="false" ht="12.75" hidden="false" customHeight="false" outlineLevel="0" collapsed="false">
      <c r="A11239" s="2" t="s">
        <v>146</v>
      </c>
      <c r="B11239" s="2" t="n">
        <v>117</v>
      </c>
      <c r="C11239" s="2"/>
      <c r="D11239" s="2"/>
    </row>
    <row r="11240" customFormat="false" ht="12.75" hidden="false" customHeight="false" outlineLevel="0" collapsed="false">
      <c r="A11240" s="2" t="s">
        <v>147</v>
      </c>
      <c r="B11240" s="2" t="n">
        <v>117</v>
      </c>
      <c r="C11240" s="2"/>
      <c r="D11240" s="2"/>
    </row>
    <row r="11241" customFormat="false" ht="12.75" hidden="false" customHeight="false" outlineLevel="0" collapsed="false">
      <c r="A11241" s="2" t="s">
        <v>22</v>
      </c>
      <c r="B11241" s="2" t="n">
        <v>118</v>
      </c>
      <c r="C11241" s="2" t="n">
        <v>247151</v>
      </c>
      <c r="D11241" s="2" t="n">
        <v>1077096.875</v>
      </c>
    </row>
    <row r="11242" customFormat="false" ht="12.75" hidden="false" customHeight="false" outlineLevel="0" collapsed="false">
      <c r="A11242" s="2" t="s">
        <v>30</v>
      </c>
      <c r="B11242" s="2" t="n">
        <v>118</v>
      </c>
      <c r="C11242" s="2" t="n">
        <v>287455.5625</v>
      </c>
      <c r="D11242" s="2" t="n">
        <v>303467.28125</v>
      </c>
    </row>
    <row r="11243" customFormat="false" ht="12.75" hidden="false" customHeight="false" outlineLevel="0" collapsed="false">
      <c r="A11243" s="2" t="s">
        <v>33</v>
      </c>
      <c r="B11243" s="2" t="n">
        <v>118</v>
      </c>
      <c r="C11243" s="2" t="n">
        <v>337428.78125</v>
      </c>
      <c r="D11243" s="2" t="n">
        <v>155466.140625</v>
      </c>
    </row>
    <row r="11244" customFormat="false" ht="12.75" hidden="false" customHeight="false" outlineLevel="0" collapsed="false">
      <c r="A11244" s="2" t="s">
        <v>36</v>
      </c>
      <c r="B11244" s="2" t="n">
        <v>118</v>
      </c>
      <c r="C11244" s="2" t="n">
        <v>331707.84375</v>
      </c>
      <c r="D11244" s="2" t="n">
        <v>176866.8125</v>
      </c>
    </row>
    <row r="11245" customFormat="false" ht="12.75" hidden="false" customHeight="false" outlineLevel="0" collapsed="false">
      <c r="A11245" s="2" t="s">
        <v>39</v>
      </c>
      <c r="B11245" s="2" t="n">
        <v>118</v>
      </c>
      <c r="C11245" s="2" t="n">
        <v>287027.21875</v>
      </c>
      <c r="D11245" s="2" t="n">
        <v>1745156.25</v>
      </c>
    </row>
    <row r="11246" customFormat="false" ht="12.75" hidden="false" customHeight="false" outlineLevel="0" collapsed="false">
      <c r="A11246" s="2" t="s">
        <v>42</v>
      </c>
      <c r="B11246" s="2" t="n">
        <v>118</v>
      </c>
      <c r="C11246" s="2" t="n">
        <v>313746.59375</v>
      </c>
      <c r="D11246" s="2" t="n">
        <v>714462.125</v>
      </c>
    </row>
    <row r="11247" customFormat="false" ht="12.75" hidden="false" customHeight="false" outlineLevel="0" collapsed="false">
      <c r="A11247" s="2" t="s">
        <v>45</v>
      </c>
      <c r="B11247" s="2" t="n">
        <v>118</v>
      </c>
      <c r="C11247" s="2" t="n">
        <v>330530.28125</v>
      </c>
      <c r="D11247" s="2" t="n">
        <v>141502.75</v>
      </c>
    </row>
    <row r="11248" customFormat="false" ht="12.75" hidden="false" customHeight="false" outlineLevel="0" collapsed="false">
      <c r="A11248" s="2" t="s">
        <v>48</v>
      </c>
      <c r="B11248" s="2" t="n">
        <v>118</v>
      </c>
      <c r="C11248" s="2" t="n">
        <v>309139.9375</v>
      </c>
      <c r="D11248" s="2" t="n">
        <v>224532.796875</v>
      </c>
    </row>
    <row r="11249" customFormat="false" ht="12.75" hidden="false" customHeight="false" outlineLevel="0" collapsed="false">
      <c r="A11249" s="2" t="s">
        <v>51</v>
      </c>
      <c r="B11249" s="2" t="n">
        <v>118</v>
      </c>
      <c r="C11249" s="2" t="n">
        <v>327309.6875</v>
      </c>
      <c r="D11249" s="2" t="n">
        <v>172718.390625</v>
      </c>
    </row>
    <row r="11250" customFormat="false" ht="12.75" hidden="false" customHeight="false" outlineLevel="0" collapsed="false">
      <c r="A11250" s="2" t="s">
        <v>53</v>
      </c>
      <c r="B11250" s="2" t="n">
        <v>118</v>
      </c>
      <c r="C11250" s="2"/>
      <c r="D11250" s="2"/>
    </row>
    <row r="11251" customFormat="false" ht="12.75" hidden="false" customHeight="false" outlineLevel="0" collapsed="false">
      <c r="A11251" s="2" t="s">
        <v>54</v>
      </c>
      <c r="B11251" s="2" t="n">
        <v>118</v>
      </c>
      <c r="C11251" s="2"/>
      <c r="D11251" s="2"/>
    </row>
    <row r="11252" customFormat="false" ht="12.75" hidden="false" customHeight="false" outlineLevel="0" collapsed="false">
      <c r="A11252" s="2" t="s">
        <v>55</v>
      </c>
      <c r="B11252" s="2" t="n">
        <v>118</v>
      </c>
      <c r="C11252" s="2"/>
      <c r="D11252" s="2"/>
    </row>
    <row r="11253" customFormat="false" ht="12.75" hidden="false" customHeight="false" outlineLevel="0" collapsed="false">
      <c r="A11253" s="2" t="s">
        <v>56</v>
      </c>
      <c r="B11253" s="2" t="n">
        <v>118</v>
      </c>
      <c r="C11253" s="2" t="n">
        <v>268559.75</v>
      </c>
      <c r="D11253" s="2" t="n">
        <v>1078826</v>
      </c>
    </row>
    <row r="11254" customFormat="false" ht="12.75" hidden="false" customHeight="false" outlineLevel="0" collapsed="false">
      <c r="A11254" s="2" t="s">
        <v>57</v>
      </c>
      <c r="B11254" s="2" t="n">
        <v>118</v>
      </c>
      <c r="C11254" s="2" t="n">
        <v>316210.5625</v>
      </c>
      <c r="D11254" s="2" t="n">
        <v>242724.28125</v>
      </c>
    </row>
    <row r="11255" customFormat="false" ht="12.75" hidden="false" customHeight="false" outlineLevel="0" collapsed="false">
      <c r="A11255" s="2" t="s">
        <v>58</v>
      </c>
      <c r="B11255" s="2" t="n">
        <v>118</v>
      </c>
      <c r="C11255" s="2" t="n">
        <v>364415.5</v>
      </c>
      <c r="D11255" s="2" t="n">
        <v>154097.828125</v>
      </c>
    </row>
    <row r="11256" customFormat="false" ht="12.75" hidden="false" customHeight="false" outlineLevel="0" collapsed="false">
      <c r="A11256" s="2" t="s">
        <v>59</v>
      </c>
      <c r="B11256" s="2" t="n">
        <v>118</v>
      </c>
      <c r="C11256" s="2" t="n">
        <v>356078.84375</v>
      </c>
      <c r="D11256" s="2" t="n">
        <v>235006.859375</v>
      </c>
    </row>
    <row r="11257" customFormat="false" ht="12.75" hidden="false" customHeight="false" outlineLevel="0" collapsed="false">
      <c r="A11257" s="2" t="s">
        <v>60</v>
      </c>
      <c r="B11257" s="2" t="n">
        <v>118</v>
      </c>
      <c r="C11257" s="2" t="n">
        <v>317426.21875</v>
      </c>
      <c r="D11257" s="2" t="n">
        <v>1919134</v>
      </c>
    </row>
    <row r="11258" customFormat="false" ht="12.75" hidden="false" customHeight="false" outlineLevel="0" collapsed="false">
      <c r="A11258" s="2" t="s">
        <v>61</v>
      </c>
      <c r="B11258" s="2" t="n">
        <v>118</v>
      </c>
      <c r="C11258" s="2" t="n">
        <v>332326.5</v>
      </c>
      <c r="D11258" s="2" t="n">
        <v>696436</v>
      </c>
    </row>
    <row r="11259" customFormat="false" ht="12.75" hidden="false" customHeight="false" outlineLevel="0" collapsed="false">
      <c r="A11259" s="2" t="s">
        <v>62</v>
      </c>
      <c r="B11259" s="2" t="n">
        <v>118</v>
      </c>
      <c r="C11259" s="2" t="n">
        <v>350761.28125</v>
      </c>
      <c r="D11259" s="2" t="n">
        <v>148727.34375</v>
      </c>
    </row>
    <row r="11260" customFormat="false" ht="12.75" hidden="false" customHeight="false" outlineLevel="0" collapsed="false">
      <c r="A11260" s="2" t="s">
        <v>63</v>
      </c>
      <c r="B11260" s="2" t="n">
        <v>118</v>
      </c>
      <c r="C11260" s="2" t="n">
        <v>332806.34375</v>
      </c>
      <c r="D11260" s="2" t="n">
        <v>252402.21875</v>
      </c>
    </row>
    <row r="11261" customFormat="false" ht="12.75" hidden="false" customHeight="false" outlineLevel="0" collapsed="false">
      <c r="A11261" s="2" t="s">
        <v>64</v>
      </c>
      <c r="B11261" s="2" t="n">
        <v>118</v>
      </c>
      <c r="C11261" s="2" t="n">
        <v>348211.75</v>
      </c>
      <c r="D11261" s="2" t="n">
        <v>170596.859375</v>
      </c>
    </row>
    <row r="11262" customFormat="false" ht="12.75" hidden="false" customHeight="false" outlineLevel="0" collapsed="false">
      <c r="A11262" s="2" t="s">
        <v>65</v>
      </c>
      <c r="B11262" s="2" t="n">
        <v>118</v>
      </c>
      <c r="C11262" s="2"/>
      <c r="D11262" s="2"/>
    </row>
    <row r="11263" customFormat="false" ht="12.75" hidden="false" customHeight="false" outlineLevel="0" collapsed="false">
      <c r="A11263" s="2" t="s">
        <v>66</v>
      </c>
      <c r="B11263" s="2" t="n">
        <v>118</v>
      </c>
      <c r="C11263" s="2"/>
      <c r="D11263" s="2"/>
    </row>
    <row r="11264" customFormat="false" ht="12.75" hidden="false" customHeight="false" outlineLevel="0" collapsed="false">
      <c r="A11264" s="2" t="s">
        <v>67</v>
      </c>
      <c r="B11264" s="2" t="n">
        <v>118</v>
      </c>
      <c r="C11264" s="2"/>
      <c r="D11264" s="2"/>
    </row>
    <row r="11265" customFormat="false" ht="12.75" hidden="false" customHeight="false" outlineLevel="0" collapsed="false">
      <c r="A11265" s="2" t="s">
        <v>68</v>
      </c>
      <c r="B11265" s="2" t="n">
        <v>118</v>
      </c>
      <c r="C11265" s="2" t="n">
        <v>352866.875</v>
      </c>
      <c r="D11265" s="2" t="n">
        <v>972637.625</v>
      </c>
    </row>
    <row r="11266" customFormat="false" ht="12.75" hidden="false" customHeight="false" outlineLevel="0" collapsed="false">
      <c r="A11266" s="2" t="s">
        <v>71</v>
      </c>
      <c r="B11266" s="2" t="n">
        <v>118</v>
      </c>
      <c r="C11266" s="2" t="n">
        <v>334760.375</v>
      </c>
      <c r="D11266" s="2" t="n">
        <v>229576.296875</v>
      </c>
    </row>
    <row r="11267" customFormat="false" ht="12.75" hidden="false" customHeight="false" outlineLevel="0" collapsed="false">
      <c r="A11267" s="2" t="s">
        <v>72</v>
      </c>
      <c r="B11267" s="2" t="n">
        <v>118</v>
      </c>
      <c r="C11267" s="2" t="n">
        <v>367629.15625</v>
      </c>
      <c r="D11267" s="2" t="n">
        <v>154938.5625</v>
      </c>
    </row>
    <row r="11268" customFormat="false" ht="12.75" hidden="false" customHeight="false" outlineLevel="0" collapsed="false">
      <c r="A11268" s="2" t="s">
        <v>73</v>
      </c>
      <c r="B11268" s="2" t="n">
        <v>118</v>
      </c>
      <c r="C11268" s="2" t="n">
        <v>381645.09375</v>
      </c>
      <c r="D11268" s="2" t="n">
        <v>211470.59375</v>
      </c>
    </row>
    <row r="11269" customFormat="false" ht="12.75" hidden="false" customHeight="false" outlineLevel="0" collapsed="false">
      <c r="A11269" s="2" t="s">
        <v>74</v>
      </c>
      <c r="B11269" s="2" t="n">
        <v>118</v>
      </c>
      <c r="C11269" s="2" t="n">
        <v>319968</v>
      </c>
      <c r="D11269" s="2" t="n">
        <v>1910123.125</v>
      </c>
    </row>
    <row r="11270" customFormat="false" ht="12.75" hidden="false" customHeight="false" outlineLevel="0" collapsed="false">
      <c r="A11270" s="2" t="s">
        <v>75</v>
      </c>
      <c r="B11270" s="2" t="n">
        <v>118</v>
      </c>
      <c r="C11270" s="2" t="n">
        <v>347894.65625</v>
      </c>
      <c r="D11270" s="2" t="n">
        <v>659072.6875</v>
      </c>
    </row>
    <row r="11271" customFormat="false" ht="12.75" hidden="false" customHeight="false" outlineLevel="0" collapsed="false">
      <c r="A11271" s="2" t="s">
        <v>76</v>
      </c>
      <c r="B11271" s="2" t="n">
        <v>118</v>
      </c>
      <c r="C11271" s="2" t="n">
        <v>321965.34375</v>
      </c>
      <c r="D11271" s="2" t="n">
        <v>185982.953125</v>
      </c>
    </row>
    <row r="11272" customFormat="false" ht="12.75" hidden="false" customHeight="false" outlineLevel="0" collapsed="false">
      <c r="A11272" s="2" t="s">
        <v>77</v>
      </c>
      <c r="B11272" s="2" t="n">
        <v>118</v>
      </c>
      <c r="C11272" s="2" t="n">
        <v>332701.84375</v>
      </c>
      <c r="D11272" s="2" t="n">
        <v>240943.25</v>
      </c>
    </row>
    <row r="11273" customFormat="false" ht="12.75" hidden="false" customHeight="false" outlineLevel="0" collapsed="false">
      <c r="A11273" s="2" t="s">
        <v>78</v>
      </c>
      <c r="B11273" s="2" t="n">
        <v>118</v>
      </c>
      <c r="C11273" s="2" t="n">
        <v>348391.9375</v>
      </c>
      <c r="D11273" s="2" t="n">
        <v>204938.09375</v>
      </c>
    </row>
    <row r="11274" customFormat="false" ht="12.75" hidden="false" customHeight="false" outlineLevel="0" collapsed="false">
      <c r="A11274" s="2" t="s">
        <v>79</v>
      </c>
      <c r="B11274" s="2" t="n">
        <v>118</v>
      </c>
      <c r="C11274" s="2"/>
      <c r="D11274" s="2"/>
    </row>
    <row r="11275" customFormat="false" ht="12.75" hidden="false" customHeight="false" outlineLevel="0" collapsed="false">
      <c r="A11275" s="2" t="s">
        <v>80</v>
      </c>
      <c r="B11275" s="2" t="n">
        <v>118</v>
      </c>
      <c r="C11275" s="2"/>
      <c r="D11275" s="2"/>
    </row>
    <row r="11276" customFormat="false" ht="12.75" hidden="false" customHeight="false" outlineLevel="0" collapsed="false">
      <c r="A11276" s="2" t="s">
        <v>81</v>
      </c>
      <c r="B11276" s="2" t="n">
        <v>118</v>
      </c>
      <c r="C11276" s="2"/>
      <c r="D11276" s="2"/>
    </row>
    <row r="11277" customFormat="false" ht="12.75" hidden="false" customHeight="false" outlineLevel="0" collapsed="false">
      <c r="A11277" s="2" t="s">
        <v>82</v>
      </c>
      <c r="B11277" s="2" t="n">
        <v>118</v>
      </c>
      <c r="C11277" s="2" t="n">
        <v>306599.3125</v>
      </c>
      <c r="D11277" s="2" t="n">
        <v>943619.0625</v>
      </c>
    </row>
    <row r="11278" customFormat="false" ht="12.75" hidden="false" customHeight="false" outlineLevel="0" collapsed="false">
      <c r="A11278" s="2" t="s">
        <v>83</v>
      </c>
      <c r="B11278" s="2" t="n">
        <v>118</v>
      </c>
      <c r="C11278" s="2" t="n">
        <v>344100.03125</v>
      </c>
      <c r="D11278" s="2" t="n">
        <v>230774.65625</v>
      </c>
    </row>
    <row r="11279" customFormat="false" ht="12.75" hidden="false" customHeight="false" outlineLevel="0" collapsed="false">
      <c r="A11279" s="2" t="s">
        <v>84</v>
      </c>
      <c r="B11279" s="2" t="n">
        <v>118</v>
      </c>
      <c r="C11279" s="2" t="n">
        <v>379306.15625</v>
      </c>
      <c r="D11279" s="2" t="n">
        <v>166616.90625</v>
      </c>
    </row>
    <row r="11280" customFormat="false" ht="12.75" hidden="false" customHeight="false" outlineLevel="0" collapsed="false">
      <c r="A11280" s="2" t="s">
        <v>85</v>
      </c>
      <c r="B11280" s="2" t="n">
        <v>118</v>
      </c>
      <c r="C11280" s="2" t="n">
        <v>385623.125</v>
      </c>
      <c r="D11280" s="2" t="n">
        <v>190631.734375</v>
      </c>
    </row>
    <row r="11281" customFormat="false" ht="12.75" hidden="false" customHeight="false" outlineLevel="0" collapsed="false">
      <c r="A11281" s="2" t="s">
        <v>86</v>
      </c>
      <c r="B11281" s="2" t="n">
        <v>118</v>
      </c>
      <c r="C11281" s="2" t="n">
        <v>341044.125</v>
      </c>
      <c r="D11281" s="2" t="n">
        <v>1994705.875</v>
      </c>
    </row>
    <row r="11282" customFormat="false" ht="12.75" hidden="false" customHeight="false" outlineLevel="0" collapsed="false">
      <c r="A11282" s="2" t="s">
        <v>87</v>
      </c>
      <c r="B11282" s="2" t="n">
        <v>118</v>
      </c>
      <c r="C11282" s="2" t="n">
        <v>341927.6875</v>
      </c>
      <c r="D11282" s="2" t="n">
        <v>600054.5</v>
      </c>
    </row>
    <row r="11283" customFormat="false" ht="12.75" hidden="false" customHeight="false" outlineLevel="0" collapsed="false">
      <c r="A11283" s="2" t="s">
        <v>88</v>
      </c>
      <c r="B11283" s="2" t="n">
        <v>118</v>
      </c>
      <c r="C11283" s="2" t="n">
        <v>328538.9375</v>
      </c>
      <c r="D11283" s="2" t="n">
        <v>159573.96875</v>
      </c>
    </row>
    <row r="11284" customFormat="false" ht="12.75" hidden="false" customHeight="false" outlineLevel="0" collapsed="false">
      <c r="A11284" s="2" t="s">
        <v>89</v>
      </c>
      <c r="B11284" s="2" t="n">
        <v>118</v>
      </c>
      <c r="C11284" s="2" t="n">
        <v>338125.03125</v>
      </c>
      <c r="D11284" s="2" t="n">
        <v>246792.78125</v>
      </c>
    </row>
    <row r="11285" customFormat="false" ht="12.75" hidden="false" customHeight="false" outlineLevel="0" collapsed="false">
      <c r="A11285" s="2" t="s">
        <v>90</v>
      </c>
      <c r="B11285" s="2" t="n">
        <v>118</v>
      </c>
      <c r="C11285" s="2" t="n">
        <v>330915.1875</v>
      </c>
      <c r="D11285" s="2" t="n">
        <v>164362.015625</v>
      </c>
    </row>
    <row r="11286" customFormat="false" ht="12.75" hidden="false" customHeight="false" outlineLevel="0" collapsed="false">
      <c r="A11286" s="2" t="s">
        <v>91</v>
      </c>
      <c r="B11286" s="2" t="n">
        <v>118</v>
      </c>
      <c r="C11286" s="2"/>
      <c r="D11286" s="2"/>
    </row>
    <row r="11287" customFormat="false" ht="12.75" hidden="false" customHeight="false" outlineLevel="0" collapsed="false">
      <c r="A11287" s="2" t="s">
        <v>92</v>
      </c>
      <c r="B11287" s="2" t="n">
        <v>118</v>
      </c>
      <c r="C11287" s="2"/>
      <c r="D11287" s="2"/>
    </row>
    <row r="11288" customFormat="false" ht="12.75" hidden="false" customHeight="false" outlineLevel="0" collapsed="false">
      <c r="A11288" s="2" t="s">
        <v>93</v>
      </c>
      <c r="B11288" s="2" t="n">
        <v>118</v>
      </c>
      <c r="C11288" s="2"/>
      <c r="D11288" s="2"/>
    </row>
    <row r="11289" customFormat="false" ht="12.75" hidden="false" customHeight="false" outlineLevel="0" collapsed="false">
      <c r="A11289" s="2" t="s">
        <v>94</v>
      </c>
      <c r="B11289" s="2" t="n">
        <v>118</v>
      </c>
      <c r="C11289" s="2" t="n">
        <v>278779.53125</v>
      </c>
      <c r="D11289" s="2" t="n">
        <v>1320104.25</v>
      </c>
    </row>
    <row r="11290" customFormat="false" ht="12.75" hidden="false" customHeight="false" outlineLevel="0" collapsed="false">
      <c r="A11290" s="2" t="s">
        <v>97</v>
      </c>
      <c r="B11290" s="2" t="n">
        <v>118</v>
      </c>
      <c r="C11290" s="2" t="n">
        <v>330223.375</v>
      </c>
      <c r="D11290" s="2" t="n">
        <v>305871.6875</v>
      </c>
    </row>
    <row r="11291" customFormat="false" ht="12.75" hidden="false" customHeight="false" outlineLevel="0" collapsed="false">
      <c r="A11291" s="2" t="s">
        <v>98</v>
      </c>
      <c r="B11291" s="2" t="n">
        <v>118</v>
      </c>
      <c r="C11291" s="2" t="n">
        <v>396379.375</v>
      </c>
      <c r="D11291" s="2" t="n">
        <v>238062.4375</v>
      </c>
    </row>
    <row r="11292" customFormat="false" ht="12.75" hidden="false" customHeight="false" outlineLevel="0" collapsed="false">
      <c r="A11292" s="2" t="s">
        <v>99</v>
      </c>
      <c r="B11292" s="2" t="n">
        <v>118</v>
      </c>
      <c r="C11292" s="2" t="n">
        <v>377603.9375</v>
      </c>
      <c r="D11292" s="2" t="n">
        <v>218953.328125</v>
      </c>
    </row>
    <row r="11293" customFormat="false" ht="12.75" hidden="false" customHeight="false" outlineLevel="0" collapsed="false">
      <c r="A11293" s="2" t="s">
        <v>100</v>
      </c>
      <c r="B11293" s="2" t="n">
        <v>118</v>
      </c>
      <c r="C11293" s="2" t="n">
        <v>343615.5625</v>
      </c>
      <c r="D11293" s="2" t="n">
        <v>1984213.25</v>
      </c>
    </row>
    <row r="11294" customFormat="false" ht="12.75" hidden="false" customHeight="false" outlineLevel="0" collapsed="false">
      <c r="A11294" s="2" t="s">
        <v>101</v>
      </c>
      <c r="B11294" s="2" t="n">
        <v>118</v>
      </c>
      <c r="C11294" s="2" t="n">
        <v>339657.375</v>
      </c>
      <c r="D11294" s="2" t="n">
        <v>709093.75</v>
      </c>
    </row>
    <row r="11295" customFormat="false" ht="12.75" hidden="false" customHeight="false" outlineLevel="0" collapsed="false">
      <c r="A11295" s="2" t="s">
        <v>102</v>
      </c>
      <c r="B11295" s="2" t="n">
        <v>118</v>
      </c>
      <c r="C11295" s="2" t="n">
        <v>333346.375</v>
      </c>
      <c r="D11295" s="2" t="n">
        <v>171635.75</v>
      </c>
    </row>
    <row r="11296" customFormat="false" ht="12.75" hidden="false" customHeight="false" outlineLevel="0" collapsed="false">
      <c r="A11296" s="2" t="s">
        <v>103</v>
      </c>
      <c r="B11296" s="2" t="n">
        <v>118</v>
      </c>
      <c r="C11296" s="2" t="n">
        <v>340713.59375</v>
      </c>
      <c r="D11296" s="2" t="n">
        <v>277473.8125</v>
      </c>
    </row>
    <row r="11297" customFormat="false" ht="12.75" hidden="false" customHeight="false" outlineLevel="0" collapsed="false">
      <c r="A11297" s="2" t="s">
        <v>104</v>
      </c>
      <c r="B11297" s="2" t="n">
        <v>118</v>
      </c>
      <c r="C11297" s="2" t="n">
        <v>358181.875</v>
      </c>
      <c r="D11297" s="2" t="n">
        <v>187726.125</v>
      </c>
    </row>
    <row r="11298" customFormat="false" ht="12.75" hidden="false" customHeight="false" outlineLevel="0" collapsed="false">
      <c r="A11298" s="2" t="s">
        <v>105</v>
      </c>
      <c r="B11298" s="2" t="n">
        <v>118</v>
      </c>
      <c r="C11298" s="2"/>
      <c r="D11298" s="2"/>
    </row>
    <row r="11299" customFormat="false" ht="12.75" hidden="false" customHeight="false" outlineLevel="0" collapsed="false">
      <c r="A11299" s="2" t="s">
        <v>106</v>
      </c>
      <c r="B11299" s="2" t="n">
        <v>118</v>
      </c>
      <c r="C11299" s="2"/>
      <c r="D11299" s="2"/>
    </row>
    <row r="11300" customFormat="false" ht="12.75" hidden="false" customHeight="false" outlineLevel="0" collapsed="false">
      <c r="A11300" s="2" t="s">
        <v>107</v>
      </c>
      <c r="B11300" s="2" t="n">
        <v>118</v>
      </c>
      <c r="C11300" s="2"/>
      <c r="D11300" s="2"/>
    </row>
    <row r="11301" customFormat="false" ht="12.75" hidden="false" customHeight="false" outlineLevel="0" collapsed="false">
      <c r="A11301" s="2" t="s">
        <v>108</v>
      </c>
      <c r="B11301" s="2" t="n">
        <v>118</v>
      </c>
      <c r="C11301" s="2" t="n">
        <v>283092.875</v>
      </c>
      <c r="D11301" s="2" t="n">
        <v>1244883.375</v>
      </c>
    </row>
    <row r="11302" customFormat="false" ht="12.75" hidden="false" customHeight="false" outlineLevel="0" collapsed="false">
      <c r="A11302" s="2" t="s">
        <v>109</v>
      </c>
      <c r="B11302" s="2" t="n">
        <v>118</v>
      </c>
      <c r="C11302" s="2" t="n">
        <v>325819.8125</v>
      </c>
      <c r="D11302" s="2" t="n">
        <v>264520.84375</v>
      </c>
    </row>
    <row r="11303" customFormat="false" ht="12.75" hidden="false" customHeight="false" outlineLevel="0" collapsed="false">
      <c r="A11303" s="2" t="s">
        <v>110</v>
      </c>
      <c r="B11303" s="2" t="n">
        <v>118</v>
      </c>
      <c r="C11303" s="2" t="n">
        <v>370406.1875</v>
      </c>
      <c r="D11303" s="2" t="n">
        <v>164415.9375</v>
      </c>
    </row>
    <row r="11304" customFormat="false" ht="12.75" hidden="false" customHeight="false" outlineLevel="0" collapsed="false">
      <c r="A11304" s="2" t="s">
        <v>111</v>
      </c>
      <c r="B11304" s="2" t="n">
        <v>118</v>
      </c>
      <c r="C11304" s="2" t="n">
        <v>364848.96875</v>
      </c>
      <c r="D11304" s="2" t="n">
        <v>182213.328125</v>
      </c>
    </row>
    <row r="11305" customFormat="false" ht="12.75" hidden="false" customHeight="false" outlineLevel="0" collapsed="false">
      <c r="A11305" s="2" t="s">
        <v>112</v>
      </c>
      <c r="B11305" s="2" t="n">
        <v>118</v>
      </c>
      <c r="C11305" s="2" t="n">
        <v>346199.71875</v>
      </c>
      <c r="D11305" s="2" t="n">
        <v>1998068.75</v>
      </c>
    </row>
    <row r="11306" customFormat="false" ht="12.75" hidden="false" customHeight="false" outlineLevel="0" collapsed="false">
      <c r="A11306" s="2" t="s">
        <v>113</v>
      </c>
      <c r="B11306" s="2" t="n">
        <v>118</v>
      </c>
      <c r="C11306" s="2" t="n">
        <v>345239.1875</v>
      </c>
      <c r="D11306" s="2" t="n">
        <v>693686.1875</v>
      </c>
    </row>
    <row r="11307" customFormat="false" ht="12.75" hidden="false" customHeight="false" outlineLevel="0" collapsed="false">
      <c r="A11307" s="2" t="s">
        <v>114</v>
      </c>
      <c r="B11307" s="2" t="n">
        <v>118</v>
      </c>
      <c r="C11307" s="2" t="n">
        <v>352933.21875</v>
      </c>
      <c r="D11307" s="2" t="n">
        <v>193436.671875</v>
      </c>
    </row>
    <row r="11308" customFormat="false" ht="12.75" hidden="false" customHeight="false" outlineLevel="0" collapsed="false">
      <c r="A11308" s="2" t="s">
        <v>115</v>
      </c>
      <c r="B11308" s="2" t="n">
        <v>118</v>
      </c>
      <c r="C11308" s="2" t="n">
        <v>332837.9375</v>
      </c>
      <c r="D11308" s="2" t="n">
        <v>238459.09375</v>
      </c>
    </row>
    <row r="11309" customFormat="false" ht="12.75" hidden="false" customHeight="false" outlineLevel="0" collapsed="false">
      <c r="A11309" s="2" t="s">
        <v>116</v>
      </c>
      <c r="B11309" s="2" t="n">
        <v>118</v>
      </c>
      <c r="C11309" s="2" t="n">
        <v>355977.90625</v>
      </c>
      <c r="D11309" s="2" t="n">
        <v>206421.53125</v>
      </c>
    </row>
    <row r="11310" customFormat="false" ht="12.75" hidden="false" customHeight="false" outlineLevel="0" collapsed="false">
      <c r="A11310" s="2" t="s">
        <v>117</v>
      </c>
      <c r="B11310" s="2" t="n">
        <v>118</v>
      </c>
      <c r="C11310" s="2"/>
      <c r="D11310" s="2"/>
    </row>
    <row r="11311" customFormat="false" ht="12.75" hidden="false" customHeight="false" outlineLevel="0" collapsed="false">
      <c r="A11311" s="2" t="s">
        <v>118</v>
      </c>
      <c r="B11311" s="2" t="n">
        <v>118</v>
      </c>
      <c r="C11311" s="2"/>
      <c r="D11311" s="2"/>
    </row>
    <row r="11312" customFormat="false" ht="12.75" hidden="false" customHeight="false" outlineLevel="0" collapsed="false">
      <c r="A11312" s="2" t="s">
        <v>119</v>
      </c>
      <c r="B11312" s="2" t="n">
        <v>118</v>
      </c>
      <c r="C11312" s="2"/>
      <c r="D11312" s="2"/>
    </row>
    <row r="11313" customFormat="false" ht="12.75" hidden="false" customHeight="false" outlineLevel="0" collapsed="false">
      <c r="A11313" s="2" t="s">
        <v>120</v>
      </c>
      <c r="B11313" s="2" t="n">
        <v>118</v>
      </c>
      <c r="C11313" s="2" t="n">
        <v>248974</v>
      </c>
      <c r="D11313" s="2" t="n">
        <v>159401.109375</v>
      </c>
    </row>
    <row r="11314" customFormat="false" ht="12.75" hidden="false" customHeight="false" outlineLevel="0" collapsed="false">
      <c r="A11314" s="2" t="s">
        <v>123</v>
      </c>
      <c r="B11314" s="2" t="n">
        <v>118</v>
      </c>
      <c r="C11314" s="2" t="n">
        <v>245925.796875</v>
      </c>
      <c r="D11314" s="2" t="n">
        <v>162150.3125</v>
      </c>
    </row>
    <row r="11315" customFormat="false" ht="12.75" hidden="false" customHeight="false" outlineLevel="0" collapsed="false">
      <c r="A11315" s="2" t="s">
        <v>124</v>
      </c>
      <c r="B11315" s="2" t="n">
        <v>118</v>
      </c>
      <c r="C11315" s="2" t="n">
        <v>303779.6875</v>
      </c>
      <c r="D11315" s="2" t="n">
        <v>173283.828125</v>
      </c>
    </row>
    <row r="11316" customFormat="false" ht="12.75" hidden="false" customHeight="false" outlineLevel="0" collapsed="false">
      <c r="A11316" s="2" t="s">
        <v>125</v>
      </c>
      <c r="B11316" s="2" t="n">
        <v>118</v>
      </c>
      <c r="C11316" s="2" t="n">
        <v>305737.15625</v>
      </c>
      <c r="D11316" s="2" t="n">
        <v>172305.890625</v>
      </c>
    </row>
    <row r="11317" customFormat="false" ht="12.75" hidden="false" customHeight="false" outlineLevel="0" collapsed="false">
      <c r="A11317" s="2" t="s">
        <v>126</v>
      </c>
      <c r="B11317" s="2" t="n">
        <v>118</v>
      </c>
      <c r="C11317" s="2" t="n">
        <v>276112.1875</v>
      </c>
      <c r="D11317" s="2" t="n">
        <v>172371.65625</v>
      </c>
    </row>
    <row r="11318" customFormat="false" ht="12.75" hidden="false" customHeight="false" outlineLevel="0" collapsed="false">
      <c r="A11318" s="2" t="s">
        <v>127</v>
      </c>
      <c r="B11318" s="2" t="n">
        <v>118</v>
      </c>
      <c r="C11318" s="2" t="n">
        <v>289856.65625</v>
      </c>
      <c r="D11318" s="2" t="n">
        <v>171613.046875</v>
      </c>
    </row>
    <row r="11319" customFormat="false" ht="12.75" hidden="false" customHeight="false" outlineLevel="0" collapsed="false">
      <c r="A11319" s="2" t="s">
        <v>128</v>
      </c>
      <c r="B11319" s="2" t="n">
        <v>118</v>
      </c>
      <c r="C11319" s="2" t="n">
        <v>269668.0625</v>
      </c>
      <c r="D11319" s="2" t="n">
        <v>161415.875</v>
      </c>
    </row>
    <row r="11320" customFormat="false" ht="12.75" hidden="false" customHeight="false" outlineLevel="0" collapsed="false">
      <c r="A11320" s="2" t="s">
        <v>129</v>
      </c>
      <c r="B11320" s="2" t="n">
        <v>118</v>
      </c>
      <c r="C11320" s="2" t="n">
        <v>271744.8125</v>
      </c>
      <c r="D11320" s="2" t="n">
        <v>158279.890625</v>
      </c>
    </row>
    <row r="11321" customFormat="false" ht="12.75" hidden="false" customHeight="false" outlineLevel="0" collapsed="false">
      <c r="A11321" s="2" t="s">
        <v>130</v>
      </c>
      <c r="B11321" s="2" t="n">
        <v>118</v>
      </c>
      <c r="C11321" s="2" t="n">
        <v>256602.25</v>
      </c>
      <c r="D11321" s="2" t="n">
        <v>173262.484375</v>
      </c>
    </row>
    <row r="11322" customFormat="false" ht="12.75" hidden="false" customHeight="false" outlineLevel="0" collapsed="false">
      <c r="A11322" s="2" t="s">
        <v>131</v>
      </c>
      <c r="B11322" s="2" t="n">
        <v>118</v>
      </c>
      <c r="C11322" s="2"/>
      <c r="D11322" s="2"/>
    </row>
    <row r="11323" customFormat="false" ht="12.75" hidden="false" customHeight="false" outlineLevel="0" collapsed="false">
      <c r="A11323" s="2" t="s">
        <v>132</v>
      </c>
      <c r="B11323" s="2" t="n">
        <v>118</v>
      </c>
      <c r="C11323" s="2"/>
      <c r="D11323" s="2"/>
    </row>
    <row r="11324" customFormat="false" ht="12.75" hidden="false" customHeight="false" outlineLevel="0" collapsed="false">
      <c r="A11324" s="2" t="s">
        <v>133</v>
      </c>
      <c r="B11324" s="2" t="n">
        <v>118</v>
      </c>
      <c r="C11324" s="2"/>
      <c r="D11324" s="2"/>
    </row>
    <row r="11325" customFormat="false" ht="12.75" hidden="false" customHeight="false" outlineLevel="0" collapsed="false">
      <c r="A11325" s="2" t="s">
        <v>134</v>
      </c>
      <c r="B11325" s="2" t="n">
        <v>118</v>
      </c>
      <c r="C11325" s="2" t="n">
        <v>235449.234375</v>
      </c>
      <c r="D11325" s="2" t="n">
        <v>693641.625</v>
      </c>
    </row>
    <row r="11326" customFormat="false" ht="12.75" hidden="false" customHeight="false" outlineLevel="0" collapsed="false">
      <c r="A11326" s="2" t="s">
        <v>137</v>
      </c>
      <c r="B11326" s="2" t="n">
        <v>118</v>
      </c>
      <c r="C11326" s="2" t="n">
        <v>251693.140625</v>
      </c>
      <c r="D11326" s="2" t="n">
        <v>264117.84375</v>
      </c>
    </row>
    <row r="11327" customFormat="false" ht="12.75" hidden="false" customHeight="false" outlineLevel="0" collapsed="false">
      <c r="A11327" s="2" t="s">
        <v>138</v>
      </c>
      <c r="B11327" s="2" t="n">
        <v>118</v>
      </c>
      <c r="C11327" s="2" t="n">
        <v>301586.84375</v>
      </c>
      <c r="D11327" s="2" t="n">
        <v>160299.765625</v>
      </c>
    </row>
    <row r="11328" customFormat="false" ht="12.75" hidden="false" customHeight="false" outlineLevel="0" collapsed="false">
      <c r="A11328" s="2" t="s">
        <v>139</v>
      </c>
      <c r="B11328" s="2" t="n">
        <v>118</v>
      </c>
      <c r="C11328" s="2" t="n">
        <v>345797.78125</v>
      </c>
      <c r="D11328" s="2" t="n">
        <v>193070.96875</v>
      </c>
    </row>
    <row r="11329" customFormat="false" ht="12.75" hidden="false" customHeight="false" outlineLevel="0" collapsed="false">
      <c r="A11329" s="2" t="s">
        <v>140</v>
      </c>
      <c r="B11329" s="2" t="n">
        <v>118</v>
      </c>
      <c r="C11329" s="2" t="n">
        <v>261778.328125</v>
      </c>
      <c r="D11329" s="2" t="n">
        <v>1263047.25</v>
      </c>
    </row>
    <row r="11330" customFormat="false" ht="12.75" hidden="false" customHeight="false" outlineLevel="0" collapsed="false">
      <c r="A11330" s="2" t="s">
        <v>141</v>
      </c>
      <c r="B11330" s="2" t="n">
        <v>118</v>
      </c>
      <c r="C11330" s="2" t="n">
        <v>280320.125</v>
      </c>
      <c r="D11330" s="2" t="n">
        <v>675082.6875</v>
      </c>
    </row>
    <row r="11331" customFormat="false" ht="12.75" hidden="false" customHeight="false" outlineLevel="0" collapsed="false">
      <c r="A11331" s="2" t="s">
        <v>142</v>
      </c>
      <c r="B11331" s="2" t="n">
        <v>118</v>
      </c>
      <c r="C11331" s="2" t="n">
        <v>271692.4375</v>
      </c>
      <c r="D11331" s="2" t="n">
        <v>162848.390625</v>
      </c>
    </row>
    <row r="11332" customFormat="false" ht="12.75" hidden="false" customHeight="false" outlineLevel="0" collapsed="false">
      <c r="A11332" s="2" t="s">
        <v>143</v>
      </c>
      <c r="B11332" s="2" t="n">
        <v>118</v>
      </c>
      <c r="C11332" s="2" t="n">
        <v>262948.0625</v>
      </c>
      <c r="D11332" s="2" t="n">
        <v>161894.875</v>
      </c>
    </row>
    <row r="11333" customFormat="false" ht="12.75" hidden="false" customHeight="false" outlineLevel="0" collapsed="false">
      <c r="A11333" s="2" t="s">
        <v>144</v>
      </c>
      <c r="B11333" s="2" t="n">
        <v>118</v>
      </c>
      <c r="C11333" s="2" t="n">
        <v>239868.265625</v>
      </c>
      <c r="D11333" s="2" t="n">
        <v>152481.921875</v>
      </c>
    </row>
    <row r="11334" customFormat="false" ht="12.75" hidden="false" customHeight="false" outlineLevel="0" collapsed="false">
      <c r="A11334" s="2" t="s">
        <v>145</v>
      </c>
      <c r="B11334" s="2" t="n">
        <v>118</v>
      </c>
      <c r="C11334" s="2"/>
      <c r="D11334" s="2"/>
    </row>
    <row r="11335" customFormat="false" ht="12.75" hidden="false" customHeight="false" outlineLevel="0" collapsed="false">
      <c r="A11335" s="2" t="s">
        <v>146</v>
      </c>
      <c r="B11335" s="2" t="n">
        <v>118</v>
      </c>
      <c r="C11335" s="2"/>
      <c r="D11335" s="2"/>
    </row>
    <row r="11336" customFormat="false" ht="12.75" hidden="false" customHeight="false" outlineLevel="0" collapsed="false">
      <c r="A11336" s="2" t="s">
        <v>147</v>
      </c>
      <c r="B11336" s="2" t="n">
        <v>118</v>
      </c>
      <c r="C11336" s="2"/>
      <c r="D11336" s="2"/>
    </row>
    <row r="11337" customFormat="false" ht="12.75" hidden="false" customHeight="false" outlineLevel="0" collapsed="false">
      <c r="A11337" s="2" t="s">
        <v>22</v>
      </c>
      <c r="B11337" s="2" t="n">
        <v>119</v>
      </c>
      <c r="C11337" s="2" t="n">
        <v>247729.40625</v>
      </c>
      <c r="D11337" s="2" t="n">
        <v>1054247.625</v>
      </c>
    </row>
    <row r="11338" customFormat="false" ht="12.75" hidden="false" customHeight="false" outlineLevel="0" collapsed="false">
      <c r="A11338" s="2" t="s">
        <v>30</v>
      </c>
      <c r="B11338" s="2" t="n">
        <v>119</v>
      </c>
      <c r="C11338" s="2" t="n">
        <v>287330.3125</v>
      </c>
      <c r="D11338" s="2" t="n">
        <v>234038.671875</v>
      </c>
    </row>
    <row r="11339" customFormat="false" ht="12.75" hidden="false" customHeight="false" outlineLevel="0" collapsed="false">
      <c r="A11339" s="2" t="s">
        <v>33</v>
      </c>
      <c r="B11339" s="2" t="n">
        <v>119</v>
      </c>
      <c r="C11339" s="2" t="n">
        <v>337038.125</v>
      </c>
      <c r="D11339" s="2" t="n">
        <v>153471.203125</v>
      </c>
    </row>
    <row r="11340" customFormat="false" ht="12.75" hidden="false" customHeight="false" outlineLevel="0" collapsed="false">
      <c r="A11340" s="2" t="s">
        <v>36</v>
      </c>
      <c r="B11340" s="2" t="n">
        <v>119</v>
      </c>
      <c r="C11340" s="2" t="n">
        <v>332999.625</v>
      </c>
      <c r="D11340" s="2" t="n">
        <v>165612.09375</v>
      </c>
    </row>
    <row r="11341" customFormat="false" ht="12.75" hidden="false" customHeight="false" outlineLevel="0" collapsed="false">
      <c r="A11341" s="2" t="s">
        <v>39</v>
      </c>
      <c r="B11341" s="2" t="n">
        <v>119</v>
      </c>
      <c r="C11341" s="2" t="n">
        <v>288652.5625</v>
      </c>
      <c r="D11341" s="2" t="n">
        <v>1696848.5</v>
      </c>
    </row>
    <row r="11342" customFormat="false" ht="12.75" hidden="false" customHeight="false" outlineLevel="0" collapsed="false">
      <c r="A11342" s="2" t="s">
        <v>42</v>
      </c>
      <c r="B11342" s="2" t="n">
        <v>119</v>
      </c>
      <c r="C11342" s="2" t="n">
        <v>315780.625</v>
      </c>
      <c r="D11342" s="2" t="n">
        <v>490485.90625</v>
      </c>
    </row>
    <row r="11343" customFormat="false" ht="12.75" hidden="false" customHeight="false" outlineLevel="0" collapsed="false">
      <c r="A11343" s="2" t="s">
        <v>45</v>
      </c>
      <c r="B11343" s="2" t="n">
        <v>119</v>
      </c>
      <c r="C11343" s="2" t="n">
        <v>331461</v>
      </c>
      <c r="D11343" s="2" t="n">
        <v>140906.609375</v>
      </c>
    </row>
    <row r="11344" customFormat="false" ht="12.75" hidden="false" customHeight="false" outlineLevel="0" collapsed="false">
      <c r="A11344" s="2" t="s">
        <v>48</v>
      </c>
      <c r="B11344" s="2" t="n">
        <v>119</v>
      </c>
      <c r="C11344" s="2" t="n">
        <v>309447.78125</v>
      </c>
      <c r="D11344" s="2" t="n">
        <v>180943.125</v>
      </c>
    </row>
    <row r="11345" customFormat="false" ht="12.75" hidden="false" customHeight="false" outlineLevel="0" collapsed="false">
      <c r="A11345" s="2" t="s">
        <v>51</v>
      </c>
      <c r="B11345" s="2" t="n">
        <v>119</v>
      </c>
      <c r="C11345" s="2" t="n">
        <v>327334.46875</v>
      </c>
      <c r="D11345" s="2" t="n">
        <v>171475.15625</v>
      </c>
    </row>
    <row r="11346" customFormat="false" ht="12.75" hidden="false" customHeight="false" outlineLevel="0" collapsed="false">
      <c r="A11346" s="2" t="s">
        <v>53</v>
      </c>
      <c r="B11346" s="2" t="n">
        <v>119</v>
      </c>
      <c r="C11346" s="2"/>
      <c r="D11346" s="2"/>
    </row>
    <row r="11347" customFormat="false" ht="12.75" hidden="false" customHeight="false" outlineLevel="0" collapsed="false">
      <c r="A11347" s="2" t="s">
        <v>54</v>
      </c>
      <c r="B11347" s="2" t="n">
        <v>119</v>
      </c>
      <c r="C11347" s="2"/>
      <c r="D11347" s="2"/>
    </row>
    <row r="11348" customFormat="false" ht="12.75" hidden="false" customHeight="false" outlineLevel="0" collapsed="false">
      <c r="A11348" s="2" t="s">
        <v>55</v>
      </c>
      <c r="B11348" s="2" t="n">
        <v>119</v>
      </c>
      <c r="C11348" s="2"/>
      <c r="D11348" s="2"/>
    </row>
    <row r="11349" customFormat="false" ht="12.75" hidden="false" customHeight="false" outlineLevel="0" collapsed="false">
      <c r="A11349" s="2" t="s">
        <v>56</v>
      </c>
      <c r="B11349" s="2" t="n">
        <v>119</v>
      </c>
      <c r="C11349" s="2" t="n">
        <v>271013.78125</v>
      </c>
      <c r="D11349" s="2" t="n">
        <v>1057145</v>
      </c>
    </row>
    <row r="11350" customFormat="false" ht="12.75" hidden="false" customHeight="false" outlineLevel="0" collapsed="false">
      <c r="A11350" s="2" t="s">
        <v>57</v>
      </c>
      <c r="B11350" s="2" t="n">
        <v>119</v>
      </c>
      <c r="C11350" s="2" t="n">
        <v>316260.65625</v>
      </c>
      <c r="D11350" s="2" t="n">
        <v>202783.546875</v>
      </c>
    </row>
    <row r="11351" customFormat="false" ht="12.75" hidden="false" customHeight="false" outlineLevel="0" collapsed="false">
      <c r="A11351" s="2" t="s">
        <v>58</v>
      </c>
      <c r="B11351" s="2" t="n">
        <v>119</v>
      </c>
      <c r="C11351" s="2" t="n">
        <v>364030.125</v>
      </c>
      <c r="D11351" s="2" t="n">
        <v>152704.65625</v>
      </c>
    </row>
    <row r="11352" customFormat="false" ht="12.75" hidden="false" customHeight="false" outlineLevel="0" collapsed="false">
      <c r="A11352" s="2" t="s">
        <v>59</v>
      </c>
      <c r="B11352" s="2" t="n">
        <v>119</v>
      </c>
      <c r="C11352" s="2" t="n">
        <v>358427.78125</v>
      </c>
      <c r="D11352" s="2" t="n">
        <v>225059.96875</v>
      </c>
    </row>
    <row r="11353" customFormat="false" ht="12.75" hidden="false" customHeight="false" outlineLevel="0" collapsed="false">
      <c r="A11353" s="2" t="s">
        <v>60</v>
      </c>
      <c r="B11353" s="2" t="n">
        <v>119</v>
      </c>
      <c r="C11353" s="2" t="n">
        <v>316481.1875</v>
      </c>
      <c r="D11353" s="2" t="n">
        <v>1862240.25</v>
      </c>
    </row>
    <row r="11354" customFormat="false" ht="12.75" hidden="false" customHeight="false" outlineLevel="0" collapsed="false">
      <c r="A11354" s="2" t="s">
        <v>61</v>
      </c>
      <c r="B11354" s="2" t="n">
        <v>119</v>
      </c>
      <c r="C11354" s="2" t="n">
        <v>334141.3125</v>
      </c>
      <c r="D11354" s="2" t="n">
        <v>480218.84375</v>
      </c>
    </row>
    <row r="11355" customFormat="false" ht="12.75" hidden="false" customHeight="false" outlineLevel="0" collapsed="false">
      <c r="A11355" s="2" t="s">
        <v>62</v>
      </c>
      <c r="B11355" s="2" t="n">
        <v>119</v>
      </c>
      <c r="C11355" s="2" t="n">
        <v>350679.1875</v>
      </c>
      <c r="D11355" s="2" t="n">
        <v>147675.203125</v>
      </c>
    </row>
    <row r="11356" customFormat="false" ht="12.75" hidden="false" customHeight="false" outlineLevel="0" collapsed="false">
      <c r="A11356" s="2" t="s">
        <v>63</v>
      </c>
      <c r="B11356" s="2" t="n">
        <v>119</v>
      </c>
      <c r="C11356" s="2" t="n">
        <v>332969.78125</v>
      </c>
      <c r="D11356" s="2" t="n">
        <v>206157.203125</v>
      </c>
    </row>
    <row r="11357" customFormat="false" ht="12.75" hidden="false" customHeight="false" outlineLevel="0" collapsed="false">
      <c r="A11357" s="2" t="s">
        <v>64</v>
      </c>
      <c r="B11357" s="2" t="n">
        <v>119</v>
      </c>
      <c r="C11357" s="2" t="n">
        <v>348325.78125</v>
      </c>
      <c r="D11357" s="2" t="n">
        <v>169492.984375</v>
      </c>
    </row>
    <row r="11358" customFormat="false" ht="12.75" hidden="false" customHeight="false" outlineLevel="0" collapsed="false">
      <c r="A11358" s="2" t="s">
        <v>65</v>
      </c>
      <c r="B11358" s="2" t="n">
        <v>119</v>
      </c>
      <c r="C11358" s="2"/>
      <c r="D11358" s="2"/>
    </row>
    <row r="11359" customFormat="false" ht="12.75" hidden="false" customHeight="false" outlineLevel="0" collapsed="false">
      <c r="A11359" s="2" t="s">
        <v>66</v>
      </c>
      <c r="B11359" s="2" t="n">
        <v>119</v>
      </c>
      <c r="C11359" s="2"/>
      <c r="D11359" s="2"/>
    </row>
    <row r="11360" customFormat="false" ht="12.75" hidden="false" customHeight="false" outlineLevel="0" collapsed="false">
      <c r="A11360" s="2" t="s">
        <v>67</v>
      </c>
      <c r="B11360" s="2" t="n">
        <v>119</v>
      </c>
      <c r="C11360" s="2"/>
      <c r="D11360" s="2"/>
    </row>
    <row r="11361" customFormat="false" ht="12.75" hidden="false" customHeight="false" outlineLevel="0" collapsed="false">
      <c r="A11361" s="2" t="s">
        <v>68</v>
      </c>
      <c r="B11361" s="2" t="n">
        <v>119</v>
      </c>
      <c r="C11361" s="2" t="n">
        <v>353472.5</v>
      </c>
      <c r="D11361" s="2" t="n">
        <v>895574.25</v>
      </c>
    </row>
    <row r="11362" customFormat="false" ht="12.75" hidden="false" customHeight="false" outlineLevel="0" collapsed="false">
      <c r="A11362" s="2" t="s">
        <v>71</v>
      </c>
      <c r="B11362" s="2" t="n">
        <v>119</v>
      </c>
      <c r="C11362" s="2" t="n">
        <v>335082.625</v>
      </c>
      <c r="D11362" s="2" t="n">
        <v>191518.109375</v>
      </c>
    </row>
    <row r="11363" customFormat="false" ht="12.75" hidden="false" customHeight="false" outlineLevel="0" collapsed="false">
      <c r="A11363" s="2" t="s">
        <v>72</v>
      </c>
      <c r="B11363" s="2" t="n">
        <v>119</v>
      </c>
      <c r="C11363" s="2" t="n">
        <v>367420.8125</v>
      </c>
      <c r="D11363" s="2" t="n">
        <v>152813.9375</v>
      </c>
    </row>
    <row r="11364" customFormat="false" ht="12.75" hidden="false" customHeight="false" outlineLevel="0" collapsed="false">
      <c r="A11364" s="2" t="s">
        <v>73</v>
      </c>
      <c r="B11364" s="2" t="n">
        <v>119</v>
      </c>
      <c r="C11364" s="2" t="n">
        <v>379604.78125</v>
      </c>
      <c r="D11364" s="2" t="n">
        <v>201673.515625</v>
      </c>
    </row>
    <row r="11365" customFormat="false" ht="12.75" hidden="false" customHeight="false" outlineLevel="0" collapsed="false">
      <c r="A11365" s="2" t="s">
        <v>74</v>
      </c>
      <c r="B11365" s="2" t="n">
        <v>119</v>
      </c>
      <c r="C11365" s="2" t="n">
        <v>318500.53125</v>
      </c>
      <c r="D11365" s="2" t="n">
        <v>1853601.625</v>
      </c>
    </row>
    <row r="11366" customFormat="false" ht="12.75" hidden="false" customHeight="false" outlineLevel="0" collapsed="false">
      <c r="A11366" s="2" t="s">
        <v>75</v>
      </c>
      <c r="B11366" s="2" t="n">
        <v>119</v>
      </c>
      <c r="C11366" s="2" t="n">
        <v>349592.03125</v>
      </c>
      <c r="D11366" s="2" t="n">
        <v>441734.625</v>
      </c>
    </row>
    <row r="11367" customFormat="false" ht="12.75" hidden="false" customHeight="false" outlineLevel="0" collapsed="false">
      <c r="A11367" s="2" t="s">
        <v>76</v>
      </c>
      <c r="B11367" s="2" t="n">
        <v>119</v>
      </c>
      <c r="C11367" s="2" t="n">
        <v>323897.34375</v>
      </c>
      <c r="D11367" s="2" t="n">
        <v>184889.25</v>
      </c>
    </row>
    <row r="11368" customFormat="false" ht="12.75" hidden="false" customHeight="false" outlineLevel="0" collapsed="false">
      <c r="A11368" s="2" t="s">
        <v>77</v>
      </c>
      <c r="B11368" s="2" t="n">
        <v>119</v>
      </c>
      <c r="C11368" s="2" t="n">
        <v>332786.03125</v>
      </c>
      <c r="D11368" s="2" t="n">
        <v>194860.484375</v>
      </c>
    </row>
    <row r="11369" customFormat="false" ht="12.75" hidden="false" customHeight="false" outlineLevel="0" collapsed="false">
      <c r="A11369" s="2" t="s">
        <v>78</v>
      </c>
      <c r="B11369" s="2" t="n">
        <v>119</v>
      </c>
      <c r="C11369" s="2" t="n">
        <v>349196.25</v>
      </c>
      <c r="D11369" s="2" t="n">
        <v>202877.5625</v>
      </c>
    </row>
    <row r="11370" customFormat="false" ht="12.75" hidden="false" customHeight="false" outlineLevel="0" collapsed="false">
      <c r="A11370" s="2" t="s">
        <v>79</v>
      </c>
      <c r="B11370" s="2" t="n">
        <v>119</v>
      </c>
      <c r="C11370" s="2"/>
      <c r="D11370" s="2"/>
    </row>
    <row r="11371" customFormat="false" ht="12.75" hidden="false" customHeight="false" outlineLevel="0" collapsed="false">
      <c r="A11371" s="2" t="s">
        <v>80</v>
      </c>
      <c r="B11371" s="2" t="n">
        <v>119</v>
      </c>
      <c r="C11371" s="2"/>
      <c r="D11371" s="2"/>
    </row>
    <row r="11372" customFormat="false" ht="12.75" hidden="false" customHeight="false" outlineLevel="0" collapsed="false">
      <c r="A11372" s="2" t="s">
        <v>81</v>
      </c>
      <c r="B11372" s="2" t="n">
        <v>119</v>
      </c>
      <c r="C11372" s="2"/>
      <c r="D11372" s="2"/>
    </row>
    <row r="11373" customFormat="false" ht="12.75" hidden="false" customHeight="false" outlineLevel="0" collapsed="false">
      <c r="A11373" s="2" t="s">
        <v>82</v>
      </c>
      <c r="B11373" s="2" t="n">
        <v>119</v>
      </c>
      <c r="C11373" s="2" t="n">
        <v>306298.40625</v>
      </c>
      <c r="D11373" s="2" t="n">
        <v>901135.5</v>
      </c>
    </row>
    <row r="11374" customFormat="false" ht="12.75" hidden="false" customHeight="false" outlineLevel="0" collapsed="false">
      <c r="A11374" s="2" t="s">
        <v>83</v>
      </c>
      <c r="B11374" s="2" t="n">
        <v>119</v>
      </c>
      <c r="C11374" s="2" t="n">
        <v>343704.0625</v>
      </c>
      <c r="D11374" s="2" t="n">
        <v>193623.3125</v>
      </c>
    </row>
    <row r="11375" customFormat="false" ht="12.75" hidden="false" customHeight="false" outlineLevel="0" collapsed="false">
      <c r="A11375" s="2" t="s">
        <v>84</v>
      </c>
      <c r="B11375" s="2" t="n">
        <v>119</v>
      </c>
      <c r="C11375" s="2" t="n">
        <v>380353.875</v>
      </c>
      <c r="D11375" s="2" t="n">
        <v>165046.625</v>
      </c>
    </row>
    <row r="11376" customFormat="false" ht="12.75" hidden="false" customHeight="false" outlineLevel="0" collapsed="false">
      <c r="A11376" s="2" t="s">
        <v>85</v>
      </c>
      <c r="B11376" s="2" t="n">
        <v>119</v>
      </c>
      <c r="C11376" s="2" t="n">
        <v>386212.34375</v>
      </c>
      <c r="D11376" s="2" t="n">
        <v>183470.765625</v>
      </c>
    </row>
    <row r="11377" customFormat="false" ht="12.75" hidden="false" customHeight="false" outlineLevel="0" collapsed="false">
      <c r="A11377" s="2" t="s">
        <v>86</v>
      </c>
      <c r="B11377" s="2" t="n">
        <v>119</v>
      </c>
      <c r="C11377" s="2" t="n">
        <v>342497.25</v>
      </c>
      <c r="D11377" s="2" t="n">
        <v>1955321.625</v>
      </c>
    </row>
    <row r="11378" customFormat="false" ht="12.75" hidden="false" customHeight="false" outlineLevel="0" collapsed="false">
      <c r="A11378" s="2" t="s">
        <v>87</v>
      </c>
      <c r="B11378" s="2" t="n">
        <v>119</v>
      </c>
      <c r="C11378" s="2" t="n">
        <v>343252.1875</v>
      </c>
      <c r="D11378" s="2" t="n">
        <v>397197.03125</v>
      </c>
    </row>
    <row r="11379" customFormat="false" ht="12.75" hidden="false" customHeight="false" outlineLevel="0" collapsed="false">
      <c r="A11379" s="2" t="s">
        <v>88</v>
      </c>
      <c r="B11379" s="2" t="n">
        <v>119</v>
      </c>
      <c r="C11379" s="2" t="n">
        <v>326752.34375</v>
      </c>
      <c r="D11379" s="2" t="n">
        <v>157321.28125</v>
      </c>
    </row>
    <row r="11380" customFormat="false" ht="12.75" hidden="false" customHeight="false" outlineLevel="0" collapsed="false">
      <c r="A11380" s="2" t="s">
        <v>89</v>
      </c>
      <c r="B11380" s="2" t="n">
        <v>119</v>
      </c>
      <c r="C11380" s="2" t="n">
        <v>338626.46875</v>
      </c>
      <c r="D11380" s="2" t="n">
        <v>199812.671875</v>
      </c>
    </row>
    <row r="11381" customFormat="false" ht="12.75" hidden="false" customHeight="false" outlineLevel="0" collapsed="false">
      <c r="A11381" s="2" t="s">
        <v>90</v>
      </c>
      <c r="B11381" s="2" t="n">
        <v>119</v>
      </c>
      <c r="C11381" s="2" t="n">
        <v>331024.25</v>
      </c>
      <c r="D11381" s="2" t="n">
        <v>162781.90625</v>
      </c>
    </row>
    <row r="11382" customFormat="false" ht="12.75" hidden="false" customHeight="false" outlineLevel="0" collapsed="false">
      <c r="A11382" s="2" t="s">
        <v>91</v>
      </c>
      <c r="B11382" s="2" t="n">
        <v>119</v>
      </c>
      <c r="C11382" s="2"/>
      <c r="D11382" s="2"/>
    </row>
    <row r="11383" customFormat="false" ht="12.75" hidden="false" customHeight="false" outlineLevel="0" collapsed="false">
      <c r="A11383" s="2" t="s">
        <v>92</v>
      </c>
      <c r="B11383" s="2" t="n">
        <v>119</v>
      </c>
      <c r="C11383" s="2"/>
      <c r="D11383" s="2"/>
    </row>
    <row r="11384" customFormat="false" ht="12.75" hidden="false" customHeight="false" outlineLevel="0" collapsed="false">
      <c r="A11384" s="2" t="s">
        <v>93</v>
      </c>
      <c r="B11384" s="2" t="n">
        <v>119</v>
      </c>
      <c r="C11384" s="2"/>
      <c r="D11384" s="2"/>
    </row>
    <row r="11385" customFormat="false" ht="12.75" hidden="false" customHeight="false" outlineLevel="0" collapsed="false">
      <c r="A11385" s="2" t="s">
        <v>94</v>
      </c>
      <c r="B11385" s="2" t="n">
        <v>119</v>
      </c>
      <c r="C11385" s="2" t="n">
        <v>279076</v>
      </c>
      <c r="D11385" s="2" t="n">
        <v>1288119.75</v>
      </c>
    </row>
    <row r="11386" customFormat="false" ht="12.75" hidden="false" customHeight="false" outlineLevel="0" collapsed="false">
      <c r="A11386" s="2" t="s">
        <v>97</v>
      </c>
      <c r="B11386" s="2" t="n">
        <v>119</v>
      </c>
      <c r="C11386" s="2" t="n">
        <v>329828.25</v>
      </c>
      <c r="D11386" s="2" t="n">
        <v>253127</v>
      </c>
    </row>
    <row r="11387" customFormat="false" ht="12.75" hidden="false" customHeight="false" outlineLevel="0" collapsed="false">
      <c r="A11387" s="2" t="s">
        <v>98</v>
      </c>
      <c r="B11387" s="2" t="n">
        <v>119</v>
      </c>
      <c r="C11387" s="2" t="n">
        <v>396119.9375</v>
      </c>
      <c r="D11387" s="2" t="n">
        <v>231890.453125</v>
      </c>
    </row>
    <row r="11388" customFormat="false" ht="12.75" hidden="false" customHeight="false" outlineLevel="0" collapsed="false">
      <c r="A11388" s="2" t="s">
        <v>99</v>
      </c>
      <c r="B11388" s="2" t="n">
        <v>119</v>
      </c>
      <c r="C11388" s="2" t="n">
        <v>378613.46875</v>
      </c>
      <c r="D11388" s="2" t="n">
        <v>208391.8125</v>
      </c>
    </row>
    <row r="11389" customFormat="false" ht="12.75" hidden="false" customHeight="false" outlineLevel="0" collapsed="false">
      <c r="A11389" s="2" t="s">
        <v>100</v>
      </c>
      <c r="B11389" s="2" t="n">
        <v>119</v>
      </c>
      <c r="C11389" s="2" t="n">
        <v>342216</v>
      </c>
      <c r="D11389" s="2" t="n">
        <v>1933635.75</v>
      </c>
    </row>
    <row r="11390" customFormat="false" ht="12.75" hidden="false" customHeight="false" outlineLevel="0" collapsed="false">
      <c r="A11390" s="2" t="s">
        <v>101</v>
      </c>
      <c r="B11390" s="2" t="n">
        <v>119</v>
      </c>
      <c r="C11390" s="2" t="n">
        <v>340814.25</v>
      </c>
      <c r="D11390" s="2" t="n">
        <v>485487.5</v>
      </c>
    </row>
    <row r="11391" customFormat="false" ht="12.75" hidden="false" customHeight="false" outlineLevel="0" collapsed="false">
      <c r="A11391" s="2" t="s">
        <v>102</v>
      </c>
      <c r="B11391" s="2" t="n">
        <v>119</v>
      </c>
      <c r="C11391" s="2" t="n">
        <v>332662.9375</v>
      </c>
      <c r="D11391" s="2" t="n">
        <v>168758.640625</v>
      </c>
    </row>
    <row r="11392" customFormat="false" ht="12.75" hidden="false" customHeight="false" outlineLevel="0" collapsed="false">
      <c r="A11392" s="2" t="s">
        <v>103</v>
      </c>
      <c r="B11392" s="2" t="n">
        <v>119</v>
      </c>
      <c r="C11392" s="2" t="n">
        <v>340969.5</v>
      </c>
      <c r="D11392" s="2" t="n">
        <v>222387.5</v>
      </c>
    </row>
    <row r="11393" customFormat="false" ht="12.75" hidden="false" customHeight="false" outlineLevel="0" collapsed="false">
      <c r="A11393" s="2" t="s">
        <v>104</v>
      </c>
      <c r="B11393" s="2" t="n">
        <v>119</v>
      </c>
      <c r="C11393" s="2" t="n">
        <v>358206.90625</v>
      </c>
      <c r="D11393" s="2" t="n">
        <v>185363.765625</v>
      </c>
    </row>
    <row r="11394" customFormat="false" ht="12.75" hidden="false" customHeight="false" outlineLevel="0" collapsed="false">
      <c r="A11394" s="2" t="s">
        <v>105</v>
      </c>
      <c r="B11394" s="2" t="n">
        <v>119</v>
      </c>
      <c r="C11394" s="2"/>
      <c r="D11394" s="2"/>
    </row>
    <row r="11395" customFormat="false" ht="12.75" hidden="false" customHeight="false" outlineLevel="0" collapsed="false">
      <c r="A11395" s="2" t="s">
        <v>106</v>
      </c>
      <c r="B11395" s="2" t="n">
        <v>119</v>
      </c>
      <c r="C11395" s="2"/>
      <c r="D11395" s="2"/>
    </row>
    <row r="11396" customFormat="false" ht="12.75" hidden="false" customHeight="false" outlineLevel="0" collapsed="false">
      <c r="A11396" s="2" t="s">
        <v>107</v>
      </c>
      <c r="B11396" s="2" t="n">
        <v>119</v>
      </c>
      <c r="C11396" s="2"/>
      <c r="D11396" s="2"/>
    </row>
    <row r="11397" customFormat="false" ht="12.75" hidden="false" customHeight="false" outlineLevel="0" collapsed="false">
      <c r="A11397" s="2" t="s">
        <v>108</v>
      </c>
      <c r="B11397" s="2" t="n">
        <v>119</v>
      </c>
      <c r="C11397" s="2" t="n">
        <v>283533.875</v>
      </c>
      <c r="D11397" s="2" t="n">
        <v>1206748.75</v>
      </c>
    </row>
    <row r="11398" customFormat="false" ht="12.75" hidden="false" customHeight="false" outlineLevel="0" collapsed="false">
      <c r="A11398" s="2" t="s">
        <v>109</v>
      </c>
      <c r="B11398" s="2" t="n">
        <v>119</v>
      </c>
      <c r="C11398" s="2" t="n">
        <v>323747.53125</v>
      </c>
      <c r="D11398" s="2" t="n">
        <v>214098.359375</v>
      </c>
    </row>
    <row r="11399" customFormat="false" ht="12.75" hidden="false" customHeight="false" outlineLevel="0" collapsed="false">
      <c r="A11399" s="2" t="s">
        <v>110</v>
      </c>
      <c r="B11399" s="2" t="n">
        <v>119</v>
      </c>
      <c r="C11399" s="2" t="n">
        <v>370087.65625</v>
      </c>
      <c r="D11399" s="2" t="n">
        <v>161184.46875</v>
      </c>
    </row>
    <row r="11400" customFormat="false" ht="12.75" hidden="false" customHeight="false" outlineLevel="0" collapsed="false">
      <c r="A11400" s="2" t="s">
        <v>111</v>
      </c>
      <c r="B11400" s="2" t="n">
        <v>119</v>
      </c>
      <c r="C11400" s="2" t="n">
        <v>365909.5</v>
      </c>
      <c r="D11400" s="2" t="n">
        <v>175655.53125</v>
      </c>
    </row>
    <row r="11401" customFormat="false" ht="12.75" hidden="false" customHeight="false" outlineLevel="0" collapsed="false">
      <c r="A11401" s="2" t="s">
        <v>112</v>
      </c>
      <c r="B11401" s="2" t="n">
        <v>119</v>
      </c>
      <c r="C11401" s="2" t="n">
        <v>345035.5</v>
      </c>
      <c r="D11401" s="2" t="n">
        <v>1945665.875</v>
      </c>
    </row>
    <row r="11402" customFormat="false" ht="12.75" hidden="false" customHeight="false" outlineLevel="0" collapsed="false">
      <c r="A11402" s="2" t="s">
        <v>113</v>
      </c>
      <c r="B11402" s="2" t="n">
        <v>119</v>
      </c>
      <c r="C11402" s="2" t="n">
        <v>345876.875</v>
      </c>
      <c r="D11402" s="2" t="n">
        <v>468238.9375</v>
      </c>
    </row>
    <row r="11403" customFormat="false" ht="12.75" hidden="false" customHeight="false" outlineLevel="0" collapsed="false">
      <c r="A11403" s="2" t="s">
        <v>114</v>
      </c>
      <c r="B11403" s="2" t="n">
        <v>119</v>
      </c>
      <c r="C11403" s="2" t="n">
        <v>352949</v>
      </c>
      <c r="D11403" s="2" t="n">
        <v>191106.703125</v>
      </c>
    </row>
    <row r="11404" customFormat="false" ht="12.75" hidden="false" customHeight="false" outlineLevel="0" collapsed="false">
      <c r="A11404" s="2" t="s">
        <v>115</v>
      </c>
      <c r="B11404" s="2" t="n">
        <v>119</v>
      </c>
      <c r="C11404" s="2" t="n">
        <v>333369.03125</v>
      </c>
      <c r="D11404" s="2" t="n">
        <v>192618.4375</v>
      </c>
    </row>
    <row r="11405" customFormat="false" ht="12.75" hidden="false" customHeight="false" outlineLevel="0" collapsed="false">
      <c r="A11405" s="2" t="s">
        <v>116</v>
      </c>
      <c r="B11405" s="2" t="n">
        <v>119</v>
      </c>
      <c r="C11405" s="2" t="n">
        <v>355808.9375</v>
      </c>
      <c r="D11405" s="2" t="n">
        <v>203374</v>
      </c>
    </row>
    <row r="11406" customFormat="false" ht="12.75" hidden="false" customHeight="false" outlineLevel="0" collapsed="false">
      <c r="A11406" s="2" t="s">
        <v>117</v>
      </c>
      <c r="B11406" s="2" t="n">
        <v>119</v>
      </c>
      <c r="C11406" s="2"/>
      <c r="D11406" s="2"/>
    </row>
    <row r="11407" customFormat="false" ht="12.75" hidden="false" customHeight="false" outlineLevel="0" collapsed="false">
      <c r="A11407" s="2" t="s">
        <v>118</v>
      </c>
      <c r="B11407" s="2" t="n">
        <v>119</v>
      </c>
      <c r="C11407" s="2"/>
      <c r="D11407" s="2"/>
    </row>
    <row r="11408" customFormat="false" ht="12.75" hidden="false" customHeight="false" outlineLevel="0" collapsed="false">
      <c r="A11408" s="2" t="s">
        <v>119</v>
      </c>
      <c r="B11408" s="2" t="n">
        <v>119</v>
      </c>
      <c r="C11408" s="2"/>
      <c r="D11408" s="2"/>
    </row>
    <row r="11409" customFormat="false" ht="12.75" hidden="false" customHeight="false" outlineLevel="0" collapsed="false">
      <c r="A11409" s="2" t="s">
        <v>120</v>
      </c>
      <c r="B11409" s="2" t="n">
        <v>119</v>
      </c>
      <c r="C11409" s="2" t="n">
        <v>249285.484375</v>
      </c>
      <c r="D11409" s="2" t="n">
        <v>158653.171875</v>
      </c>
    </row>
    <row r="11410" customFormat="false" ht="12.75" hidden="false" customHeight="false" outlineLevel="0" collapsed="false">
      <c r="A11410" s="2" t="s">
        <v>123</v>
      </c>
      <c r="B11410" s="2" t="n">
        <v>119</v>
      </c>
      <c r="C11410" s="2" t="n">
        <v>246185.96875</v>
      </c>
      <c r="D11410" s="2" t="n">
        <v>161497.765625</v>
      </c>
    </row>
    <row r="11411" customFormat="false" ht="12.75" hidden="false" customHeight="false" outlineLevel="0" collapsed="false">
      <c r="A11411" s="2" t="s">
        <v>124</v>
      </c>
      <c r="B11411" s="2" t="n">
        <v>119</v>
      </c>
      <c r="C11411" s="2" t="n">
        <v>303810.46875</v>
      </c>
      <c r="D11411" s="2" t="n">
        <v>172674.609375</v>
      </c>
    </row>
    <row r="11412" customFormat="false" ht="12.75" hidden="false" customHeight="false" outlineLevel="0" collapsed="false">
      <c r="A11412" s="2" t="s">
        <v>125</v>
      </c>
      <c r="B11412" s="2" t="n">
        <v>119</v>
      </c>
      <c r="C11412" s="2" t="n">
        <v>304204.625</v>
      </c>
      <c r="D11412" s="2" t="n">
        <v>171005.796875</v>
      </c>
    </row>
    <row r="11413" customFormat="false" ht="12.75" hidden="false" customHeight="false" outlineLevel="0" collapsed="false">
      <c r="A11413" s="2" t="s">
        <v>126</v>
      </c>
      <c r="B11413" s="2" t="n">
        <v>119</v>
      </c>
      <c r="C11413" s="2" t="n">
        <v>275973.65625</v>
      </c>
      <c r="D11413" s="2" t="n">
        <v>171764.6875</v>
      </c>
    </row>
    <row r="11414" customFormat="false" ht="12.75" hidden="false" customHeight="false" outlineLevel="0" collapsed="false">
      <c r="A11414" s="2" t="s">
        <v>127</v>
      </c>
      <c r="B11414" s="2" t="n">
        <v>119</v>
      </c>
      <c r="C11414" s="2" t="n">
        <v>289505.0625</v>
      </c>
      <c r="D11414" s="2" t="n">
        <v>170929.734375</v>
      </c>
    </row>
    <row r="11415" customFormat="false" ht="12.75" hidden="false" customHeight="false" outlineLevel="0" collapsed="false">
      <c r="A11415" s="2" t="s">
        <v>128</v>
      </c>
      <c r="B11415" s="2" t="n">
        <v>119</v>
      </c>
      <c r="C11415" s="2" t="n">
        <v>269935.3125</v>
      </c>
      <c r="D11415" s="2" t="n">
        <v>160945.796875</v>
      </c>
    </row>
    <row r="11416" customFormat="false" ht="12.75" hidden="false" customHeight="false" outlineLevel="0" collapsed="false">
      <c r="A11416" s="2" t="s">
        <v>129</v>
      </c>
      <c r="B11416" s="2" t="n">
        <v>119</v>
      </c>
      <c r="C11416" s="2" t="n">
        <v>271294.6875</v>
      </c>
      <c r="D11416" s="2" t="n">
        <v>157881.25</v>
      </c>
    </row>
    <row r="11417" customFormat="false" ht="12.75" hidden="false" customHeight="false" outlineLevel="0" collapsed="false">
      <c r="A11417" s="2" t="s">
        <v>130</v>
      </c>
      <c r="B11417" s="2" t="n">
        <v>119</v>
      </c>
      <c r="C11417" s="2" t="n">
        <v>257148.765625</v>
      </c>
      <c r="D11417" s="2" t="n">
        <v>174230.421875</v>
      </c>
    </row>
    <row r="11418" customFormat="false" ht="12.75" hidden="false" customHeight="false" outlineLevel="0" collapsed="false">
      <c r="A11418" s="2" t="s">
        <v>131</v>
      </c>
      <c r="B11418" s="2" t="n">
        <v>119</v>
      </c>
      <c r="C11418" s="2"/>
      <c r="D11418" s="2"/>
    </row>
    <row r="11419" customFormat="false" ht="12.75" hidden="false" customHeight="false" outlineLevel="0" collapsed="false">
      <c r="A11419" s="2" t="s">
        <v>132</v>
      </c>
      <c r="B11419" s="2" t="n">
        <v>119</v>
      </c>
      <c r="C11419" s="2"/>
      <c r="D11419" s="2"/>
    </row>
    <row r="11420" customFormat="false" ht="12.75" hidden="false" customHeight="false" outlineLevel="0" collapsed="false">
      <c r="A11420" s="2" t="s">
        <v>133</v>
      </c>
      <c r="B11420" s="2" t="n">
        <v>119</v>
      </c>
      <c r="C11420" s="2"/>
      <c r="D11420" s="2"/>
    </row>
    <row r="11421" customFormat="false" ht="12.75" hidden="false" customHeight="false" outlineLevel="0" collapsed="false">
      <c r="A11421" s="2" t="s">
        <v>134</v>
      </c>
      <c r="B11421" s="2" t="n">
        <v>119</v>
      </c>
      <c r="C11421" s="2" t="n">
        <v>236015.8125</v>
      </c>
      <c r="D11421" s="2" t="n">
        <v>646420</v>
      </c>
    </row>
    <row r="11422" customFormat="false" ht="12.75" hidden="false" customHeight="false" outlineLevel="0" collapsed="false">
      <c r="A11422" s="2" t="s">
        <v>137</v>
      </c>
      <c r="B11422" s="2" t="n">
        <v>119</v>
      </c>
      <c r="C11422" s="2" t="n">
        <v>251268.125</v>
      </c>
      <c r="D11422" s="2" t="n">
        <v>204272.15625</v>
      </c>
    </row>
    <row r="11423" customFormat="false" ht="12.75" hidden="false" customHeight="false" outlineLevel="0" collapsed="false">
      <c r="A11423" s="2" t="s">
        <v>138</v>
      </c>
      <c r="B11423" s="2" t="n">
        <v>119</v>
      </c>
      <c r="C11423" s="2" t="n">
        <v>301303.6875</v>
      </c>
      <c r="D11423" s="2" t="n">
        <v>159456.40625</v>
      </c>
    </row>
    <row r="11424" customFormat="false" ht="12.75" hidden="false" customHeight="false" outlineLevel="0" collapsed="false">
      <c r="A11424" s="2" t="s">
        <v>139</v>
      </c>
      <c r="B11424" s="2" t="n">
        <v>119</v>
      </c>
      <c r="C11424" s="2" t="n">
        <v>345528.15625</v>
      </c>
      <c r="D11424" s="2" t="n">
        <v>192420.203125</v>
      </c>
    </row>
    <row r="11425" customFormat="false" ht="12.75" hidden="false" customHeight="false" outlineLevel="0" collapsed="false">
      <c r="A11425" s="2" t="s">
        <v>140</v>
      </c>
      <c r="B11425" s="2" t="n">
        <v>119</v>
      </c>
      <c r="C11425" s="2" t="n">
        <v>263009</v>
      </c>
      <c r="D11425" s="2" t="n">
        <v>1201852.5</v>
      </c>
    </row>
    <row r="11426" customFormat="false" ht="12.75" hidden="false" customHeight="false" outlineLevel="0" collapsed="false">
      <c r="A11426" s="2" t="s">
        <v>141</v>
      </c>
      <c r="B11426" s="2" t="n">
        <v>119</v>
      </c>
      <c r="C11426" s="2" t="n">
        <v>280876.3125</v>
      </c>
      <c r="D11426" s="2" t="n">
        <v>657779.3125</v>
      </c>
    </row>
    <row r="11427" customFormat="false" ht="12.75" hidden="false" customHeight="false" outlineLevel="0" collapsed="false">
      <c r="A11427" s="2" t="s">
        <v>142</v>
      </c>
      <c r="B11427" s="2" t="n">
        <v>119</v>
      </c>
      <c r="C11427" s="2" t="n">
        <v>271676.4375</v>
      </c>
      <c r="D11427" s="2" t="n">
        <v>162088.265625</v>
      </c>
    </row>
    <row r="11428" customFormat="false" ht="12.75" hidden="false" customHeight="false" outlineLevel="0" collapsed="false">
      <c r="A11428" s="2" t="s">
        <v>143</v>
      </c>
      <c r="B11428" s="2" t="n">
        <v>119</v>
      </c>
      <c r="C11428" s="2" t="n">
        <v>262862.8125</v>
      </c>
      <c r="D11428" s="2" t="n">
        <v>155362.25</v>
      </c>
    </row>
    <row r="11429" customFormat="false" ht="12.75" hidden="false" customHeight="false" outlineLevel="0" collapsed="false">
      <c r="A11429" s="2" t="s">
        <v>144</v>
      </c>
      <c r="B11429" s="2" t="n">
        <v>119</v>
      </c>
      <c r="C11429" s="2" t="n">
        <v>239765.640625</v>
      </c>
      <c r="D11429" s="2" t="n">
        <v>151702.34375</v>
      </c>
    </row>
    <row r="11430" customFormat="false" ht="12.75" hidden="false" customHeight="false" outlineLevel="0" collapsed="false">
      <c r="A11430" s="2" t="s">
        <v>145</v>
      </c>
      <c r="B11430" s="2" t="n">
        <v>119</v>
      </c>
      <c r="C11430" s="2"/>
      <c r="D11430" s="2"/>
    </row>
    <row r="11431" customFormat="false" ht="12.75" hidden="false" customHeight="false" outlineLevel="0" collapsed="false">
      <c r="A11431" s="2" t="s">
        <v>146</v>
      </c>
      <c r="B11431" s="2" t="n">
        <v>119</v>
      </c>
      <c r="C11431" s="2"/>
      <c r="D11431" s="2"/>
    </row>
    <row r="11432" customFormat="false" ht="12.75" hidden="false" customHeight="false" outlineLevel="0" collapsed="false">
      <c r="A11432" s="2" t="s">
        <v>147</v>
      </c>
      <c r="B11432" s="2" t="n">
        <v>119</v>
      </c>
      <c r="C11432" s="2"/>
      <c r="D11432" s="2"/>
    </row>
    <row r="11433" customFormat="false" ht="12.75" hidden="false" customHeight="false" outlineLevel="0" collapsed="false">
      <c r="A11433" s="2" t="s">
        <v>22</v>
      </c>
      <c r="B11433" s="2" t="n">
        <v>120</v>
      </c>
      <c r="C11433" s="2" t="n">
        <v>247629.734375</v>
      </c>
      <c r="D11433" s="2" t="n">
        <v>1029699.5625</v>
      </c>
    </row>
    <row r="11434" customFormat="false" ht="12.75" hidden="false" customHeight="false" outlineLevel="0" collapsed="false">
      <c r="A11434" s="2" t="s">
        <v>30</v>
      </c>
      <c r="B11434" s="2" t="n">
        <v>120</v>
      </c>
      <c r="C11434" s="2" t="n">
        <v>287628.6875</v>
      </c>
      <c r="D11434" s="2" t="n">
        <v>200533.90625</v>
      </c>
    </row>
    <row r="11435" customFormat="false" ht="12.75" hidden="false" customHeight="false" outlineLevel="0" collapsed="false">
      <c r="A11435" s="2" t="s">
        <v>33</v>
      </c>
      <c r="B11435" s="2" t="n">
        <v>120</v>
      </c>
      <c r="C11435" s="2" t="n">
        <v>337106.875</v>
      </c>
      <c r="D11435" s="2" t="n">
        <v>151836.484375</v>
      </c>
    </row>
    <row r="11436" customFormat="false" ht="12.75" hidden="false" customHeight="false" outlineLevel="0" collapsed="false">
      <c r="A11436" s="2" t="s">
        <v>36</v>
      </c>
      <c r="B11436" s="2" t="n">
        <v>120</v>
      </c>
      <c r="C11436" s="2" t="n">
        <v>332574.96875</v>
      </c>
      <c r="D11436" s="2" t="n">
        <v>160803.375</v>
      </c>
    </row>
    <row r="11437" customFormat="false" ht="12.75" hidden="false" customHeight="false" outlineLevel="0" collapsed="false">
      <c r="A11437" s="2" t="s">
        <v>39</v>
      </c>
      <c r="B11437" s="2" t="n">
        <v>120</v>
      </c>
      <c r="C11437" s="2" t="n">
        <v>290647.53125</v>
      </c>
      <c r="D11437" s="2" t="n">
        <v>1634682.75</v>
      </c>
    </row>
    <row r="11438" customFormat="false" ht="12.75" hidden="false" customHeight="false" outlineLevel="0" collapsed="false">
      <c r="A11438" s="2" t="s">
        <v>42</v>
      </c>
      <c r="B11438" s="2" t="n">
        <v>120</v>
      </c>
      <c r="C11438" s="2" t="n">
        <v>317280.28125</v>
      </c>
      <c r="D11438" s="2" t="n">
        <v>327860.5625</v>
      </c>
    </row>
    <row r="11439" customFormat="false" ht="12.75" hidden="false" customHeight="false" outlineLevel="0" collapsed="false">
      <c r="A11439" s="2" t="s">
        <v>45</v>
      </c>
      <c r="B11439" s="2" t="n">
        <v>120</v>
      </c>
      <c r="C11439" s="2" t="n">
        <v>330632.34375</v>
      </c>
      <c r="D11439" s="2" t="n">
        <v>139975.53125</v>
      </c>
    </row>
    <row r="11440" customFormat="false" ht="12.75" hidden="false" customHeight="false" outlineLevel="0" collapsed="false">
      <c r="A11440" s="2" t="s">
        <v>48</v>
      </c>
      <c r="B11440" s="2" t="n">
        <v>120</v>
      </c>
      <c r="C11440" s="2" t="n">
        <v>309552.3125</v>
      </c>
      <c r="D11440" s="2" t="n">
        <v>161580.171875</v>
      </c>
    </row>
    <row r="11441" customFormat="false" ht="12.75" hidden="false" customHeight="false" outlineLevel="0" collapsed="false">
      <c r="A11441" s="2" t="s">
        <v>51</v>
      </c>
      <c r="B11441" s="2" t="n">
        <v>120</v>
      </c>
      <c r="C11441" s="2" t="n">
        <v>326822.03125</v>
      </c>
      <c r="D11441" s="2" t="n">
        <v>170264.515625</v>
      </c>
    </row>
    <row r="11442" customFormat="false" ht="12.75" hidden="false" customHeight="false" outlineLevel="0" collapsed="false">
      <c r="A11442" s="2" t="s">
        <v>53</v>
      </c>
      <c r="B11442" s="2" t="n">
        <v>120</v>
      </c>
      <c r="C11442" s="2"/>
      <c r="D11442" s="2"/>
    </row>
    <row r="11443" customFormat="false" ht="12.75" hidden="false" customHeight="false" outlineLevel="0" collapsed="false">
      <c r="A11443" s="2" t="s">
        <v>54</v>
      </c>
      <c r="B11443" s="2" t="n">
        <v>120</v>
      </c>
      <c r="C11443" s="2"/>
      <c r="D11443" s="2"/>
    </row>
    <row r="11444" customFormat="false" ht="12.75" hidden="false" customHeight="false" outlineLevel="0" collapsed="false">
      <c r="A11444" s="2" t="s">
        <v>55</v>
      </c>
      <c r="B11444" s="2" t="n">
        <v>120</v>
      </c>
      <c r="C11444" s="2"/>
      <c r="D11444" s="2"/>
    </row>
    <row r="11445" customFormat="false" ht="12.75" hidden="false" customHeight="false" outlineLevel="0" collapsed="false">
      <c r="A11445" s="2" t="s">
        <v>56</v>
      </c>
      <c r="B11445" s="2" t="n">
        <v>120</v>
      </c>
      <c r="C11445" s="2" t="n">
        <v>272775.0625</v>
      </c>
      <c r="D11445" s="2" t="n">
        <v>1031531.4375</v>
      </c>
    </row>
    <row r="11446" customFormat="false" ht="12.75" hidden="false" customHeight="false" outlineLevel="0" collapsed="false">
      <c r="A11446" s="2" t="s">
        <v>57</v>
      </c>
      <c r="B11446" s="2" t="n">
        <v>120</v>
      </c>
      <c r="C11446" s="2" t="n">
        <v>316231.625</v>
      </c>
      <c r="D11446" s="2" t="n">
        <v>185215.765625</v>
      </c>
    </row>
    <row r="11447" customFormat="false" ht="12.75" hidden="false" customHeight="false" outlineLevel="0" collapsed="false">
      <c r="A11447" s="2" t="s">
        <v>58</v>
      </c>
      <c r="B11447" s="2" t="n">
        <v>120</v>
      </c>
      <c r="C11447" s="2" t="n">
        <v>364146.59375</v>
      </c>
      <c r="D11447" s="2" t="n">
        <v>151604.546875</v>
      </c>
    </row>
    <row r="11448" customFormat="false" ht="12.75" hidden="false" customHeight="false" outlineLevel="0" collapsed="false">
      <c r="A11448" s="2" t="s">
        <v>59</v>
      </c>
      <c r="B11448" s="2" t="n">
        <v>120</v>
      </c>
      <c r="C11448" s="2" t="n">
        <v>357604.34375</v>
      </c>
      <c r="D11448" s="2" t="n">
        <v>218856.578125</v>
      </c>
    </row>
    <row r="11449" customFormat="false" ht="12.75" hidden="false" customHeight="false" outlineLevel="0" collapsed="false">
      <c r="A11449" s="2" t="s">
        <v>60</v>
      </c>
      <c r="B11449" s="2" t="n">
        <v>120</v>
      </c>
      <c r="C11449" s="2" t="n">
        <v>319379.0625</v>
      </c>
      <c r="D11449" s="2" t="n">
        <v>1787265.125</v>
      </c>
    </row>
    <row r="11450" customFormat="false" ht="12.75" hidden="false" customHeight="false" outlineLevel="0" collapsed="false">
      <c r="A11450" s="2" t="s">
        <v>61</v>
      </c>
      <c r="B11450" s="2" t="n">
        <v>120</v>
      </c>
      <c r="C11450" s="2" t="n">
        <v>335142.21875</v>
      </c>
      <c r="D11450" s="2" t="n">
        <v>331031.5</v>
      </c>
    </row>
    <row r="11451" customFormat="false" ht="12.75" hidden="false" customHeight="false" outlineLevel="0" collapsed="false">
      <c r="A11451" s="2" t="s">
        <v>62</v>
      </c>
      <c r="B11451" s="2" t="n">
        <v>120</v>
      </c>
      <c r="C11451" s="2" t="n">
        <v>350373.6875</v>
      </c>
      <c r="D11451" s="2" t="n">
        <v>146199.6875</v>
      </c>
    </row>
    <row r="11452" customFormat="false" ht="12.75" hidden="false" customHeight="false" outlineLevel="0" collapsed="false">
      <c r="A11452" s="2" t="s">
        <v>63</v>
      </c>
      <c r="B11452" s="2" t="n">
        <v>120</v>
      </c>
      <c r="C11452" s="2" t="n">
        <v>333084.28125</v>
      </c>
      <c r="D11452" s="2" t="n">
        <v>185906.6875</v>
      </c>
    </row>
    <row r="11453" customFormat="false" ht="12.75" hidden="false" customHeight="false" outlineLevel="0" collapsed="false">
      <c r="A11453" s="2" t="s">
        <v>64</v>
      </c>
      <c r="B11453" s="2" t="n">
        <v>120</v>
      </c>
      <c r="C11453" s="2" t="n">
        <v>346366.90625</v>
      </c>
      <c r="D11453" s="2" t="n">
        <v>167629.390625</v>
      </c>
    </row>
    <row r="11454" customFormat="false" ht="12.75" hidden="false" customHeight="false" outlineLevel="0" collapsed="false">
      <c r="A11454" s="2" t="s">
        <v>65</v>
      </c>
      <c r="B11454" s="2" t="n">
        <v>120</v>
      </c>
      <c r="C11454" s="2"/>
      <c r="D11454" s="2"/>
    </row>
    <row r="11455" customFormat="false" ht="12.75" hidden="false" customHeight="false" outlineLevel="0" collapsed="false">
      <c r="A11455" s="2" t="s">
        <v>66</v>
      </c>
      <c r="B11455" s="2" t="n">
        <v>120</v>
      </c>
      <c r="C11455" s="2"/>
      <c r="D11455" s="2"/>
    </row>
    <row r="11456" customFormat="false" ht="12.75" hidden="false" customHeight="false" outlineLevel="0" collapsed="false">
      <c r="A11456" s="2" t="s">
        <v>67</v>
      </c>
      <c r="B11456" s="2" t="n">
        <v>120</v>
      </c>
      <c r="C11456" s="2"/>
      <c r="D11456" s="2"/>
    </row>
    <row r="11457" customFormat="false" ht="12.75" hidden="false" customHeight="false" outlineLevel="0" collapsed="false">
      <c r="A11457" s="2" t="s">
        <v>68</v>
      </c>
      <c r="B11457" s="2" t="n">
        <v>120</v>
      </c>
      <c r="C11457" s="2" t="n">
        <v>352862.125</v>
      </c>
      <c r="D11457" s="2" t="n">
        <v>824016.625</v>
      </c>
    </row>
    <row r="11458" customFormat="false" ht="12.75" hidden="false" customHeight="false" outlineLevel="0" collapsed="false">
      <c r="A11458" s="2" t="s">
        <v>71</v>
      </c>
      <c r="B11458" s="2" t="n">
        <v>120</v>
      </c>
      <c r="C11458" s="2" t="n">
        <v>334912.65625</v>
      </c>
      <c r="D11458" s="2" t="n">
        <v>174434.859375</v>
      </c>
    </row>
    <row r="11459" customFormat="false" ht="12.75" hidden="false" customHeight="false" outlineLevel="0" collapsed="false">
      <c r="A11459" s="2" t="s">
        <v>72</v>
      </c>
      <c r="B11459" s="2" t="n">
        <v>120</v>
      </c>
      <c r="C11459" s="2" t="n">
        <v>368238.71875</v>
      </c>
      <c r="D11459" s="2" t="n">
        <v>151559.0625</v>
      </c>
    </row>
    <row r="11460" customFormat="false" ht="12.75" hidden="false" customHeight="false" outlineLevel="0" collapsed="false">
      <c r="A11460" s="2" t="s">
        <v>73</v>
      </c>
      <c r="B11460" s="2" t="n">
        <v>120</v>
      </c>
      <c r="C11460" s="2" t="n">
        <v>380066.28125</v>
      </c>
      <c r="D11460" s="2" t="n">
        <v>197418.359375</v>
      </c>
    </row>
    <row r="11461" customFormat="false" ht="12.75" hidden="false" customHeight="false" outlineLevel="0" collapsed="false">
      <c r="A11461" s="2" t="s">
        <v>74</v>
      </c>
      <c r="B11461" s="2" t="n">
        <v>120</v>
      </c>
      <c r="C11461" s="2" t="n">
        <v>317593.78125</v>
      </c>
      <c r="D11461" s="2" t="n">
        <v>1763893</v>
      </c>
    </row>
    <row r="11462" customFormat="false" ht="12.75" hidden="false" customHeight="false" outlineLevel="0" collapsed="false">
      <c r="A11462" s="2" t="s">
        <v>75</v>
      </c>
      <c r="B11462" s="2" t="n">
        <v>120</v>
      </c>
      <c r="C11462" s="2" t="n">
        <v>350685.71875</v>
      </c>
      <c r="D11462" s="2" t="n">
        <v>294910.4375</v>
      </c>
    </row>
    <row r="11463" customFormat="false" ht="12.75" hidden="false" customHeight="false" outlineLevel="0" collapsed="false">
      <c r="A11463" s="2" t="s">
        <v>76</v>
      </c>
      <c r="B11463" s="2" t="n">
        <v>120</v>
      </c>
      <c r="C11463" s="2" t="n">
        <v>321695.09375</v>
      </c>
      <c r="D11463" s="2" t="n">
        <v>182820.9375</v>
      </c>
    </row>
    <row r="11464" customFormat="false" ht="12.75" hidden="false" customHeight="false" outlineLevel="0" collapsed="false">
      <c r="A11464" s="2" t="s">
        <v>77</v>
      </c>
      <c r="B11464" s="2" t="n">
        <v>120</v>
      </c>
      <c r="C11464" s="2" t="n">
        <v>333032.8125</v>
      </c>
      <c r="D11464" s="2" t="n">
        <v>174480.5625</v>
      </c>
    </row>
    <row r="11465" customFormat="false" ht="12.75" hidden="false" customHeight="false" outlineLevel="0" collapsed="false">
      <c r="A11465" s="2" t="s">
        <v>78</v>
      </c>
      <c r="B11465" s="2" t="n">
        <v>120</v>
      </c>
      <c r="C11465" s="2" t="n">
        <v>349552.5</v>
      </c>
      <c r="D11465" s="2" t="n">
        <v>201728.234375</v>
      </c>
    </row>
    <row r="11466" customFormat="false" ht="12.75" hidden="false" customHeight="false" outlineLevel="0" collapsed="false">
      <c r="A11466" s="2" t="s">
        <v>79</v>
      </c>
      <c r="B11466" s="2" t="n">
        <v>120</v>
      </c>
      <c r="C11466" s="2"/>
      <c r="D11466" s="2"/>
    </row>
    <row r="11467" customFormat="false" ht="12.75" hidden="false" customHeight="false" outlineLevel="0" collapsed="false">
      <c r="A11467" s="2" t="s">
        <v>80</v>
      </c>
      <c r="B11467" s="2" t="n">
        <v>120</v>
      </c>
      <c r="C11467" s="2"/>
      <c r="D11467" s="2"/>
    </row>
    <row r="11468" customFormat="false" ht="12.75" hidden="false" customHeight="false" outlineLevel="0" collapsed="false">
      <c r="A11468" s="2" t="s">
        <v>81</v>
      </c>
      <c r="B11468" s="2" t="n">
        <v>120</v>
      </c>
      <c r="C11468" s="2"/>
      <c r="D11468" s="2"/>
    </row>
    <row r="11469" customFormat="false" ht="12.75" hidden="false" customHeight="false" outlineLevel="0" collapsed="false">
      <c r="A11469" s="2" t="s">
        <v>82</v>
      </c>
      <c r="B11469" s="2" t="n">
        <v>120</v>
      </c>
      <c r="C11469" s="2" t="n">
        <v>306317.96875</v>
      </c>
      <c r="D11469" s="2" t="n">
        <v>844747.4375</v>
      </c>
    </row>
    <row r="11470" customFormat="false" ht="12.75" hidden="false" customHeight="false" outlineLevel="0" collapsed="false">
      <c r="A11470" s="2" t="s">
        <v>83</v>
      </c>
      <c r="B11470" s="2" t="n">
        <v>120</v>
      </c>
      <c r="C11470" s="2" t="n">
        <v>344100.40625</v>
      </c>
      <c r="D11470" s="2" t="n">
        <v>177584.375</v>
      </c>
    </row>
    <row r="11471" customFormat="false" ht="12.75" hidden="false" customHeight="false" outlineLevel="0" collapsed="false">
      <c r="A11471" s="2" t="s">
        <v>84</v>
      </c>
      <c r="B11471" s="2" t="n">
        <v>120</v>
      </c>
      <c r="C11471" s="2" t="n">
        <v>379581.84375</v>
      </c>
      <c r="D11471" s="2" t="n">
        <v>163365.046875</v>
      </c>
    </row>
    <row r="11472" customFormat="false" ht="12.75" hidden="false" customHeight="false" outlineLevel="0" collapsed="false">
      <c r="A11472" s="2" t="s">
        <v>85</v>
      </c>
      <c r="B11472" s="2" t="n">
        <v>120</v>
      </c>
      <c r="C11472" s="2" t="n">
        <v>386058.8125</v>
      </c>
      <c r="D11472" s="2" t="n">
        <v>179047.09375</v>
      </c>
    </row>
    <row r="11473" customFormat="false" ht="12.75" hidden="false" customHeight="false" outlineLevel="0" collapsed="false">
      <c r="A11473" s="2" t="s">
        <v>86</v>
      </c>
      <c r="B11473" s="2" t="n">
        <v>120</v>
      </c>
      <c r="C11473" s="2" t="n">
        <v>340303</v>
      </c>
      <c r="D11473" s="2" t="n">
        <v>1868708.5</v>
      </c>
    </row>
    <row r="11474" customFormat="false" ht="12.75" hidden="false" customHeight="false" outlineLevel="0" collapsed="false">
      <c r="A11474" s="2" t="s">
        <v>87</v>
      </c>
      <c r="B11474" s="2" t="n">
        <v>120</v>
      </c>
      <c r="C11474" s="2" t="n">
        <v>344473.84375</v>
      </c>
      <c r="D11474" s="2" t="n">
        <v>266530.9375</v>
      </c>
    </row>
    <row r="11475" customFormat="false" ht="12.75" hidden="false" customHeight="false" outlineLevel="0" collapsed="false">
      <c r="A11475" s="2" t="s">
        <v>88</v>
      </c>
      <c r="B11475" s="2" t="n">
        <v>120</v>
      </c>
      <c r="C11475" s="2" t="n">
        <v>328017</v>
      </c>
      <c r="D11475" s="2" t="n">
        <v>156627.796875</v>
      </c>
    </row>
    <row r="11476" customFormat="false" ht="12.75" hidden="false" customHeight="false" outlineLevel="0" collapsed="false">
      <c r="A11476" s="2" t="s">
        <v>89</v>
      </c>
      <c r="B11476" s="2" t="n">
        <v>120</v>
      </c>
      <c r="C11476" s="2" t="n">
        <v>338915.875</v>
      </c>
      <c r="D11476" s="2" t="n">
        <v>179246.921875</v>
      </c>
    </row>
    <row r="11477" customFormat="false" ht="12.75" hidden="false" customHeight="false" outlineLevel="0" collapsed="false">
      <c r="A11477" s="2" t="s">
        <v>90</v>
      </c>
      <c r="B11477" s="2" t="n">
        <v>120</v>
      </c>
      <c r="C11477" s="2" t="n">
        <v>331954.90625</v>
      </c>
      <c r="D11477" s="2" t="n">
        <v>161947.9375</v>
      </c>
    </row>
    <row r="11478" customFormat="false" ht="12.75" hidden="false" customHeight="false" outlineLevel="0" collapsed="false">
      <c r="A11478" s="2" t="s">
        <v>91</v>
      </c>
      <c r="B11478" s="2" t="n">
        <v>120</v>
      </c>
      <c r="C11478" s="2"/>
      <c r="D11478" s="2"/>
    </row>
    <row r="11479" customFormat="false" ht="12.75" hidden="false" customHeight="false" outlineLevel="0" collapsed="false">
      <c r="A11479" s="2" t="s">
        <v>92</v>
      </c>
      <c r="B11479" s="2" t="n">
        <v>120</v>
      </c>
      <c r="C11479" s="2"/>
      <c r="D11479" s="2"/>
    </row>
    <row r="11480" customFormat="false" ht="12.75" hidden="false" customHeight="false" outlineLevel="0" collapsed="false">
      <c r="A11480" s="2" t="s">
        <v>93</v>
      </c>
      <c r="B11480" s="2" t="n">
        <v>120</v>
      </c>
      <c r="C11480" s="2"/>
      <c r="D11480" s="2"/>
    </row>
    <row r="11481" customFormat="false" ht="12.75" hidden="false" customHeight="false" outlineLevel="0" collapsed="false">
      <c r="A11481" s="2" t="s">
        <v>94</v>
      </c>
      <c r="B11481" s="2" t="n">
        <v>120</v>
      </c>
      <c r="C11481" s="2" t="n">
        <v>280632.8125</v>
      </c>
      <c r="D11481" s="2" t="n">
        <v>1259886.75</v>
      </c>
    </row>
    <row r="11482" customFormat="false" ht="12.75" hidden="false" customHeight="false" outlineLevel="0" collapsed="false">
      <c r="A11482" s="2" t="s">
        <v>97</v>
      </c>
      <c r="B11482" s="2" t="n">
        <v>120</v>
      </c>
      <c r="C11482" s="2" t="n">
        <v>330947.40625</v>
      </c>
      <c r="D11482" s="2" t="n">
        <v>228849.90625</v>
      </c>
    </row>
    <row r="11483" customFormat="false" ht="12.75" hidden="false" customHeight="false" outlineLevel="0" collapsed="false">
      <c r="A11483" s="2" t="s">
        <v>98</v>
      </c>
      <c r="B11483" s="2" t="n">
        <v>120</v>
      </c>
      <c r="C11483" s="2" t="n">
        <v>395704.1875</v>
      </c>
      <c r="D11483" s="2" t="n">
        <v>227732.953125</v>
      </c>
    </row>
    <row r="11484" customFormat="false" ht="12.75" hidden="false" customHeight="false" outlineLevel="0" collapsed="false">
      <c r="A11484" s="2" t="s">
        <v>99</v>
      </c>
      <c r="B11484" s="2" t="n">
        <v>120</v>
      </c>
      <c r="C11484" s="2" t="n">
        <v>378238.6875</v>
      </c>
      <c r="D11484" s="2" t="n">
        <v>203289.578125</v>
      </c>
    </row>
    <row r="11485" customFormat="false" ht="12.75" hidden="false" customHeight="false" outlineLevel="0" collapsed="false">
      <c r="A11485" s="2" t="s">
        <v>100</v>
      </c>
      <c r="B11485" s="2" t="n">
        <v>120</v>
      </c>
      <c r="C11485" s="2" t="n">
        <v>342878.34375</v>
      </c>
      <c r="D11485" s="2" t="n">
        <v>1863243.75</v>
      </c>
    </row>
    <row r="11486" customFormat="false" ht="12.75" hidden="false" customHeight="false" outlineLevel="0" collapsed="false">
      <c r="A11486" s="2" t="s">
        <v>101</v>
      </c>
      <c r="B11486" s="2" t="n">
        <v>120</v>
      </c>
      <c r="C11486" s="2" t="n">
        <v>342607.375</v>
      </c>
      <c r="D11486" s="2" t="n">
        <v>336329.8125</v>
      </c>
    </row>
    <row r="11487" customFormat="false" ht="12.75" hidden="false" customHeight="false" outlineLevel="0" collapsed="false">
      <c r="A11487" s="2" t="s">
        <v>102</v>
      </c>
      <c r="B11487" s="2" t="n">
        <v>120</v>
      </c>
      <c r="C11487" s="2" t="n">
        <v>333442.78125</v>
      </c>
      <c r="D11487" s="2" t="n">
        <v>166975.9375</v>
      </c>
    </row>
    <row r="11488" customFormat="false" ht="12.75" hidden="false" customHeight="false" outlineLevel="0" collapsed="false">
      <c r="A11488" s="2" t="s">
        <v>103</v>
      </c>
      <c r="B11488" s="2" t="n">
        <v>120</v>
      </c>
      <c r="C11488" s="2" t="n">
        <v>341726.4375</v>
      </c>
      <c r="D11488" s="2" t="n">
        <v>198009.515625</v>
      </c>
    </row>
    <row r="11489" customFormat="false" ht="12.75" hidden="false" customHeight="false" outlineLevel="0" collapsed="false">
      <c r="A11489" s="2" t="s">
        <v>104</v>
      </c>
      <c r="B11489" s="2" t="n">
        <v>120</v>
      </c>
      <c r="C11489" s="2" t="n">
        <v>358339.5625</v>
      </c>
      <c r="D11489" s="2" t="n">
        <v>183086.6875</v>
      </c>
    </row>
    <row r="11490" customFormat="false" ht="12.75" hidden="false" customHeight="false" outlineLevel="0" collapsed="false">
      <c r="A11490" s="2" t="s">
        <v>105</v>
      </c>
      <c r="B11490" s="2" t="n">
        <v>120</v>
      </c>
      <c r="C11490" s="2"/>
      <c r="D11490" s="2"/>
    </row>
    <row r="11491" customFormat="false" ht="12.75" hidden="false" customHeight="false" outlineLevel="0" collapsed="false">
      <c r="A11491" s="2" t="s">
        <v>106</v>
      </c>
      <c r="B11491" s="2" t="n">
        <v>120</v>
      </c>
      <c r="C11491" s="2"/>
      <c r="D11491" s="2"/>
    </row>
    <row r="11492" customFormat="false" ht="12.75" hidden="false" customHeight="false" outlineLevel="0" collapsed="false">
      <c r="A11492" s="2" t="s">
        <v>107</v>
      </c>
      <c r="B11492" s="2" t="n">
        <v>120</v>
      </c>
      <c r="C11492" s="2"/>
      <c r="D11492" s="2"/>
    </row>
    <row r="11493" customFormat="false" ht="12.75" hidden="false" customHeight="false" outlineLevel="0" collapsed="false">
      <c r="A11493" s="2" t="s">
        <v>108</v>
      </c>
      <c r="B11493" s="2" t="n">
        <v>120</v>
      </c>
      <c r="C11493" s="2" t="n">
        <v>285008</v>
      </c>
      <c r="D11493" s="2" t="n">
        <v>1168692.5</v>
      </c>
    </row>
    <row r="11494" customFormat="false" ht="12.75" hidden="false" customHeight="false" outlineLevel="0" collapsed="false">
      <c r="A11494" s="2" t="s">
        <v>109</v>
      </c>
      <c r="B11494" s="2" t="n">
        <v>120</v>
      </c>
      <c r="C11494" s="2" t="n">
        <v>325346.625</v>
      </c>
      <c r="D11494" s="2" t="n">
        <v>192672.71875</v>
      </c>
    </row>
    <row r="11495" customFormat="false" ht="12.75" hidden="false" customHeight="false" outlineLevel="0" collapsed="false">
      <c r="A11495" s="2" t="s">
        <v>110</v>
      </c>
      <c r="B11495" s="2" t="n">
        <v>120</v>
      </c>
      <c r="C11495" s="2" t="n">
        <v>370155.75</v>
      </c>
      <c r="D11495" s="2" t="n">
        <v>159544.75</v>
      </c>
    </row>
    <row r="11496" customFormat="false" ht="12.75" hidden="false" customHeight="false" outlineLevel="0" collapsed="false">
      <c r="A11496" s="2" t="s">
        <v>111</v>
      </c>
      <c r="B11496" s="2" t="n">
        <v>120</v>
      </c>
      <c r="C11496" s="2" t="n">
        <v>364920.375</v>
      </c>
      <c r="D11496" s="2" t="n">
        <v>171791.359375</v>
      </c>
    </row>
    <row r="11497" customFormat="false" ht="12.75" hidden="false" customHeight="false" outlineLevel="0" collapsed="false">
      <c r="A11497" s="2" t="s">
        <v>112</v>
      </c>
      <c r="B11497" s="2" t="n">
        <v>120</v>
      </c>
      <c r="C11497" s="2" t="n">
        <v>345141.625</v>
      </c>
      <c r="D11497" s="2" t="n">
        <v>1866771.75</v>
      </c>
    </row>
    <row r="11498" customFormat="false" ht="12.75" hidden="false" customHeight="false" outlineLevel="0" collapsed="false">
      <c r="A11498" s="2" t="s">
        <v>113</v>
      </c>
      <c r="B11498" s="2" t="n">
        <v>120</v>
      </c>
      <c r="C11498" s="2" t="n">
        <v>347529.375</v>
      </c>
      <c r="D11498" s="2" t="n">
        <v>314430.5</v>
      </c>
    </row>
    <row r="11499" customFormat="false" ht="12.75" hidden="false" customHeight="false" outlineLevel="0" collapsed="false">
      <c r="A11499" s="2" t="s">
        <v>114</v>
      </c>
      <c r="B11499" s="2" t="n">
        <v>120</v>
      </c>
      <c r="C11499" s="2" t="n">
        <v>352975.125</v>
      </c>
      <c r="D11499" s="2" t="n">
        <v>189402.140625</v>
      </c>
    </row>
    <row r="11500" customFormat="false" ht="12.75" hidden="false" customHeight="false" outlineLevel="0" collapsed="false">
      <c r="A11500" s="2" t="s">
        <v>115</v>
      </c>
      <c r="B11500" s="2" t="n">
        <v>120</v>
      </c>
      <c r="C11500" s="2" t="n">
        <v>334272.46875</v>
      </c>
      <c r="D11500" s="2" t="n">
        <v>172779.59375</v>
      </c>
    </row>
    <row r="11501" customFormat="false" ht="12.75" hidden="false" customHeight="false" outlineLevel="0" collapsed="false">
      <c r="A11501" s="2" t="s">
        <v>116</v>
      </c>
      <c r="B11501" s="2" t="n">
        <v>120</v>
      </c>
      <c r="C11501" s="2" t="n">
        <v>356463.21875</v>
      </c>
      <c r="D11501" s="2" t="n">
        <v>200470.546875</v>
      </c>
    </row>
    <row r="11502" customFormat="false" ht="12.75" hidden="false" customHeight="false" outlineLevel="0" collapsed="false">
      <c r="A11502" s="2" t="s">
        <v>117</v>
      </c>
      <c r="B11502" s="2" t="n">
        <v>120</v>
      </c>
      <c r="C11502" s="2"/>
      <c r="D11502" s="2"/>
    </row>
    <row r="11503" customFormat="false" ht="12.75" hidden="false" customHeight="false" outlineLevel="0" collapsed="false">
      <c r="A11503" s="2" t="s">
        <v>118</v>
      </c>
      <c r="B11503" s="2" t="n">
        <v>120</v>
      </c>
      <c r="C11503" s="2"/>
      <c r="D11503" s="2"/>
    </row>
    <row r="11504" customFormat="false" ht="12.75" hidden="false" customHeight="false" outlineLevel="0" collapsed="false">
      <c r="A11504" s="2" t="s">
        <v>119</v>
      </c>
      <c r="B11504" s="2" t="n">
        <v>120</v>
      </c>
      <c r="C11504" s="2"/>
      <c r="D11504" s="2"/>
    </row>
    <row r="11505" customFormat="false" ht="12.75" hidden="false" customHeight="false" outlineLevel="0" collapsed="false">
      <c r="A11505" s="2" t="s">
        <v>120</v>
      </c>
      <c r="B11505" s="2" t="n">
        <v>120</v>
      </c>
      <c r="C11505" s="2" t="n">
        <v>248851.328125</v>
      </c>
      <c r="D11505" s="2" t="n">
        <v>157676.421875</v>
      </c>
    </row>
    <row r="11506" customFormat="false" ht="12.75" hidden="false" customHeight="false" outlineLevel="0" collapsed="false">
      <c r="A11506" s="2" t="s">
        <v>123</v>
      </c>
      <c r="B11506" s="2" t="n">
        <v>120</v>
      </c>
      <c r="C11506" s="2" t="n">
        <v>245769.234375</v>
      </c>
      <c r="D11506" s="2" t="n">
        <v>160688</v>
      </c>
    </row>
    <row r="11507" customFormat="false" ht="12.75" hidden="false" customHeight="false" outlineLevel="0" collapsed="false">
      <c r="A11507" s="2" t="s">
        <v>124</v>
      </c>
      <c r="B11507" s="2" t="n">
        <v>120</v>
      </c>
      <c r="C11507" s="2" t="n">
        <v>304679.4375</v>
      </c>
      <c r="D11507" s="2" t="n">
        <v>172407.28125</v>
      </c>
    </row>
    <row r="11508" customFormat="false" ht="12.75" hidden="false" customHeight="false" outlineLevel="0" collapsed="false">
      <c r="A11508" s="2" t="s">
        <v>125</v>
      </c>
      <c r="B11508" s="2" t="n">
        <v>120</v>
      </c>
      <c r="C11508" s="2" t="n">
        <v>304139.375</v>
      </c>
      <c r="D11508" s="2" t="n">
        <v>170307.078125</v>
      </c>
    </row>
    <row r="11509" customFormat="false" ht="12.75" hidden="false" customHeight="false" outlineLevel="0" collapsed="false">
      <c r="A11509" s="2" t="s">
        <v>126</v>
      </c>
      <c r="B11509" s="2" t="n">
        <v>120</v>
      </c>
      <c r="C11509" s="2" t="n">
        <v>275909.1875</v>
      </c>
      <c r="D11509" s="2" t="n">
        <v>171031.125</v>
      </c>
    </row>
    <row r="11510" customFormat="false" ht="12.75" hidden="false" customHeight="false" outlineLevel="0" collapsed="false">
      <c r="A11510" s="2" t="s">
        <v>127</v>
      </c>
      <c r="B11510" s="2" t="n">
        <v>120</v>
      </c>
      <c r="C11510" s="2" t="n">
        <v>289836.5</v>
      </c>
      <c r="D11510" s="2" t="n">
        <v>170402.78125</v>
      </c>
    </row>
    <row r="11511" customFormat="false" ht="12.75" hidden="false" customHeight="false" outlineLevel="0" collapsed="false">
      <c r="A11511" s="2" t="s">
        <v>128</v>
      </c>
      <c r="B11511" s="2" t="n">
        <v>120</v>
      </c>
      <c r="C11511" s="2" t="n">
        <v>269869.75</v>
      </c>
      <c r="D11511" s="2" t="n">
        <v>160329.40625</v>
      </c>
    </row>
    <row r="11512" customFormat="false" ht="12.75" hidden="false" customHeight="false" outlineLevel="0" collapsed="false">
      <c r="A11512" s="2" t="s">
        <v>129</v>
      </c>
      <c r="B11512" s="2" t="n">
        <v>120</v>
      </c>
      <c r="C11512" s="2" t="n">
        <v>272231.375</v>
      </c>
      <c r="D11512" s="2" t="n">
        <v>158608.375</v>
      </c>
    </row>
    <row r="11513" customFormat="false" ht="12.75" hidden="false" customHeight="false" outlineLevel="0" collapsed="false">
      <c r="A11513" s="2" t="s">
        <v>130</v>
      </c>
      <c r="B11513" s="2" t="n">
        <v>120</v>
      </c>
      <c r="C11513" s="2" t="n">
        <v>257120.015625</v>
      </c>
      <c r="D11513" s="2" t="n">
        <v>173534.53125</v>
      </c>
    </row>
    <row r="11514" customFormat="false" ht="12.75" hidden="false" customHeight="false" outlineLevel="0" collapsed="false">
      <c r="A11514" s="2" t="s">
        <v>131</v>
      </c>
      <c r="B11514" s="2" t="n">
        <v>120</v>
      </c>
      <c r="C11514" s="2"/>
      <c r="D11514" s="2"/>
    </row>
    <row r="11515" customFormat="false" ht="12.75" hidden="false" customHeight="false" outlineLevel="0" collapsed="false">
      <c r="A11515" s="2" t="s">
        <v>132</v>
      </c>
      <c r="B11515" s="2" t="n">
        <v>120</v>
      </c>
      <c r="C11515" s="2"/>
      <c r="D11515" s="2"/>
    </row>
    <row r="11516" customFormat="false" ht="12.75" hidden="false" customHeight="false" outlineLevel="0" collapsed="false">
      <c r="A11516" s="2" t="s">
        <v>133</v>
      </c>
      <c r="B11516" s="2" t="n">
        <v>120</v>
      </c>
      <c r="C11516" s="2"/>
      <c r="D11516" s="2"/>
    </row>
    <row r="11517" customFormat="false" ht="12.75" hidden="false" customHeight="false" outlineLevel="0" collapsed="false">
      <c r="A11517" s="2" t="s">
        <v>134</v>
      </c>
      <c r="B11517" s="2" t="n">
        <v>120</v>
      </c>
      <c r="C11517" s="2" t="n">
        <v>236087.765625</v>
      </c>
      <c r="D11517" s="2" t="n">
        <v>606226.6875</v>
      </c>
    </row>
    <row r="11518" customFormat="false" ht="12.75" hidden="false" customHeight="false" outlineLevel="0" collapsed="false">
      <c r="A11518" s="2" t="s">
        <v>137</v>
      </c>
      <c r="B11518" s="2" t="n">
        <v>120</v>
      </c>
      <c r="C11518" s="2" t="n">
        <v>251600.40625</v>
      </c>
      <c r="D11518" s="2" t="n">
        <v>175310.734375</v>
      </c>
    </row>
    <row r="11519" customFormat="false" ht="12.75" hidden="false" customHeight="false" outlineLevel="0" collapsed="false">
      <c r="A11519" s="2" t="s">
        <v>138</v>
      </c>
      <c r="B11519" s="2" t="n">
        <v>120</v>
      </c>
      <c r="C11519" s="2" t="n">
        <v>302491.5</v>
      </c>
      <c r="D11519" s="2" t="n">
        <v>158908.59375</v>
      </c>
    </row>
    <row r="11520" customFormat="false" ht="12.75" hidden="false" customHeight="false" outlineLevel="0" collapsed="false">
      <c r="A11520" s="2" t="s">
        <v>139</v>
      </c>
      <c r="B11520" s="2" t="n">
        <v>120</v>
      </c>
      <c r="C11520" s="2" t="n">
        <v>345770.59375</v>
      </c>
      <c r="D11520" s="2" t="n">
        <v>191696.390625</v>
      </c>
    </row>
    <row r="11521" customFormat="false" ht="12.75" hidden="false" customHeight="false" outlineLevel="0" collapsed="false">
      <c r="A11521" s="2" t="s">
        <v>140</v>
      </c>
      <c r="B11521" s="2" t="n">
        <v>120</v>
      </c>
      <c r="C11521" s="2" t="n">
        <v>263463</v>
      </c>
      <c r="D11521" s="2" t="n">
        <v>1153418.375</v>
      </c>
    </row>
    <row r="11522" customFormat="false" ht="12.75" hidden="false" customHeight="false" outlineLevel="0" collapsed="false">
      <c r="A11522" s="2" t="s">
        <v>141</v>
      </c>
      <c r="B11522" s="2" t="n">
        <v>120</v>
      </c>
      <c r="C11522" s="2" t="n">
        <v>280997.34375</v>
      </c>
      <c r="D11522" s="2" t="n">
        <v>639102.0625</v>
      </c>
    </row>
    <row r="11523" customFormat="false" ht="12.75" hidden="false" customHeight="false" outlineLevel="0" collapsed="false">
      <c r="A11523" s="2" t="s">
        <v>142</v>
      </c>
      <c r="B11523" s="2" t="n">
        <v>120</v>
      </c>
      <c r="C11523" s="2" t="n">
        <v>271670.5625</v>
      </c>
      <c r="D11523" s="2" t="n">
        <v>161251.375</v>
      </c>
    </row>
    <row r="11524" customFormat="false" ht="12.75" hidden="false" customHeight="false" outlineLevel="0" collapsed="false">
      <c r="A11524" s="2" t="s">
        <v>143</v>
      </c>
      <c r="B11524" s="2" t="n">
        <v>120</v>
      </c>
      <c r="C11524" s="2" t="n">
        <v>263048.09375</v>
      </c>
      <c r="D11524" s="2" t="n">
        <v>153247.34375</v>
      </c>
    </row>
    <row r="11525" customFormat="false" ht="12.75" hidden="false" customHeight="false" outlineLevel="0" collapsed="false">
      <c r="A11525" s="2" t="s">
        <v>144</v>
      </c>
      <c r="B11525" s="2" t="n">
        <v>120</v>
      </c>
      <c r="C11525" s="2" t="n">
        <v>239899.515625</v>
      </c>
      <c r="D11525" s="2" t="n">
        <v>151027.28125</v>
      </c>
    </row>
    <row r="11526" customFormat="false" ht="12.75" hidden="false" customHeight="false" outlineLevel="0" collapsed="false">
      <c r="A11526" s="2" t="s">
        <v>145</v>
      </c>
      <c r="B11526" s="2" t="n">
        <v>120</v>
      </c>
      <c r="C11526" s="2"/>
      <c r="D11526" s="2"/>
    </row>
    <row r="11527" customFormat="false" ht="12.75" hidden="false" customHeight="false" outlineLevel="0" collapsed="false">
      <c r="A11527" s="2" t="s">
        <v>146</v>
      </c>
      <c r="B11527" s="2" t="n">
        <v>120</v>
      </c>
      <c r="C11527" s="2"/>
      <c r="D11527" s="2"/>
    </row>
    <row r="11528" customFormat="false" ht="12.75" hidden="false" customHeight="false" outlineLevel="0" collapsed="false">
      <c r="A11528" s="2" t="s">
        <v>147</v>
      </c>
      <c r="B11528" s="2" t="n">
        <v>120</v>
      </c>
      <c r="C11528" s="2"/>
      <c r="D11528" s="2"/>
    </row>
    <row r="11529" customFormat="false" ht="12.75" hidden="false" customHeight="false" outlineLevel="0" collapsed="false">
      <c r="A11529" s="2" t="s">
        <v>22</v>
      </c>
      <c r="B11529" s="2" t="n">
        <v>121</v>
      </c>
      <c r="C11529" s="2" t="n">
        <v>248022.46875</v>
      </c>
      <c r="D11529" s="2" t="n">
        <v>1001061.8125</v>
      </c>
    </row>
    <row r="11530" customFormat="false" ht="12.75" hidden="false" customHeight="false" outlineLevel="0" collapsed="false">
      <c r="A11530" s="2" t="s">
        <v>30</v>
      </c>
      <c r="B11530" s="2" t="n">
        <v>121</v>
      </c>
      <c r="C11530" s="2" t="n">
        <v>287475.8125</v>
      </c>
      <c r="D11530" s="2" t="n">
        <v>182594.25</v>
      </c>
    </row>
    <row r="11531" customFormat="false" ht="12.75" hidden="false" customHeight="false" outlineLevel="0" collapsed="false">
      <c r="A11531" s="2" t="s">
        <v>33</v>
      </c>
      <c r="B11531" s="2" t="n">
        <v>121</v>
      </c>
      <c r="C11531" s="2" t="n">
        <v>337279.75</v>
      </c>
      <c r="D11531" s="2" t="n">
        <v>150204.375</v>
      </c>
    </row>
    <row r="11532" customFormat="false" ht="12.75" hidden="false" customHeight="false" outlineLevel="0" collapsed="false">
      <c r="A11532" s="2" t="s">
        <v>36</v>
      </c>
      <c r="B11532" s="2" t="n">
        <v>121</v>
      </c>
      <c r="C11532" s="2" t="n">
        <v>331692.96875</v>
      </c>
      <c r="D11532" s="2" t="n">
        <v>157477.234375</v>
      </c>
    </row>
    <row r="11533" customFormat="false" ht="12.75" hidden="false" customHeight="false" outlineLevel="0" collapsed="false">
      <c r="A11533" s="2" t="s">
        <v>39</v>
      </c>
      <c r="B11533" s="2" t="n">
        <v>121</v>
      </c>
      <c r="C11533" s="2" t="n">
        <v>293356.3125</v>
      </c>
      <c r="D11533" s="2" t="n">
        <v>1537997.375</v>
      </c>
    </row>
    <row r="11534" customFormat="false" ht="12.75" hidden="false" customHeight="false" outlineLevel="0" collapsed="false">
      <c r="A11534" s="2" t="s">
        <v>42</v>
      </c>
      <c r="B11534" s="2" t="n">
        <v>121</v>
      </c>
      <c r="C11534" s="2" t="n">
        <v>318035.34375</v>
      </c>
      <c r="D11534" s="2" t="n">
        <v>240290.15625</v>
      </c>
    </row>
    <row r="11535" customFormat="false" ht="12.75" hidden="false" customHeight="false" outlineLevel="0" collapsed="false">
      <c r="A11535" s="2" t="s">
        <v>45</v>
      </c>
      <c r="B11535" s="2" t="n">
        <v>121</v>
      </c>
      <c r="C11535" s="2" t="n">
        <v>331072.4375</v>
      </c>
      <c r="D11535" s="2" t="n">
        <v>139260.015625</v>
      </c>
    </row>
    <row r="11536" customFormat="false" ht="12.75" hidden="false" customHeight="false" outlineLevel="0" collapsed="false">
      <c r="A11536" s="2" t="s">
        <v>48</v>
      </c>
      <c r="B11536" s="2" t="n">
        <v>121</v>
      </c>
      <c r="C11536" s="2" t="n">
        <v>309565.28125</v>
      </c>
      <c r="D11536" s="2" t="n">
        <v>153078.0625</v>
      </c>
    </row>
    <row r="11537" customFormat="false" ht="12.75" hidden="false" customHeight="false" outlineLevel="0" collapsed="false">
      <c r="A11537" s="2" t="s">
        <v>51</v>
      </c>
      <c r="B11537" s="2" t="n">
        <v>121</v>
      </c>
      <c r="C11537" s="2" t="n">
        <v>327235.375</v>
      </c>
      <c r="D11537" s="2" t="n">
        <v>169218.21875</v>
      </c>
    </row>
    <row r="11538" customFormat="false" ht="12.75" hidden="false" customHeight="false" outlineLevel="0" collapsed="false">
      <c r="A11538" s="2" t="s">
        <v>53</v>
      </c>
      <c r="B11538" s="2" t="n">
        <v>121</v>
      </c>
      <c r="C11538" s="2"/>
      <c r="D11538" s="2"/>
    </row>
    <row r="11539" customFormat="false" ht="12.75" hidden="false" customHeight="false" outlineLevel="0" collapsed="false">
      <c r="A11539" s="2" t="s">
        <v>54</v>
      </c>
      <c r="B11539" s="2" t="n">
        <v>121</v>
      </c>
      <c r="C11539" s="2"/>
      <c r="D11539" s="2"/>
    </row>
    <row r="11540" customFormat="false" ht="12.75" hidden="false" customHeight="false" outlineLevel="0" collapsed="false">
      <c r="A11540" s="2" t="s">
        <v>55</v>
      </c>
      <c r="B11540" s="2" t="n">
        <v>121</v>
      </c>
      <c r="C11540" s="2"/>
      <c r="D11540" s="2"/>
    </row>
    <row r="11541" customFormat="false" ht="12.75" hidden="false" customHeight="false" outlineLevel="0" collapsed="false">
      <c r="A11541" s="2" t="s">
        <v>56</v>
      </c>
      <c r="B11541" s="2" t="n">
        <v>121</v>
      </c>
      <c r="C11541" s="2" t="n">
        <v>271712.5</v>
      </c>
      <c r="D11541" s="2" t="n">
        <v>992730.4375</v>
      </c>
    </row>
    <row r="11542" customFormat="false" ht="12.75" hidden="false" customHeight="false" outlineLevel="0" collapsed="false">
      <c r="A11542" s="2" t="s">
        <v>57</v>
      </c>
      <c r="B11542" s="2" t="n">
        <v>121</v>
      </c>
      <c r="C11542" s="2" t="n">
        <v>316509.75</v>
      </c>
      <c r="D11542" s="2" t="n">
        <v>176324.796875</v>
      </c>
    </row>
    <row r="11543" customFormat="false" ht="12.75" hidden="false" customHeight="false" outlineLevel="0" collapsed="false">
      <c r="A11543" s="2" t="s">
        <v>58</v>
      </c>
      <c r="B11543" s="2" t="n">
        <v>121</v>
      </c>
      <c r="C11543" s="2" t="n">
        <v>364387.3125</v>
      </c>
      <c r="D11543" s="2" t="n">
        <v>150561.953125</v>
      </c>
    </row>
    <row r="11544" customFormat="false" ht="12.75" hidden="false" customHeight="false" outlineLevel="0" collapsed="false">
      <c r="A11544" s="2" t="s">
        <v>59</v>
      </c>
      <c r="B11544" s="2" t="n">
        <v>121</v>
      </c>
      <c r="C11544" s="2" t="n">
        <v>355981.0625</v>
      </c>
      <c r="D11544" s="2" t="n">
        <v>213441.703125</v>
      </c>
    </row>
    <row r="11545" customFormat="false" ht="12.75" hidden="false" customHeight="false" outlineLevel="0" collapsed="false">
      <c r="A11545" s="2" t="s">
        <v>60</v>
      </c>
      <c r="B11545" s="2" t="n">
        <v>121</v>
      </c>
      <c r="C11545" s="2" t="n">
        <v>321528.8125</v>
      </c>
      <c r="D11545" s="2" t="n">
        <v>1661150.625</v>
      </c>
    </row>
    <row r="11546" customFormat="false" ht="12.75" hidden="false" customHeight="false" outlineLevel="0" collapsed="false">
      <c r="A11546" s="2" t="s">
        <v>61</v>
      </c>
      <c r="B11546" s="2" t="n">
        <v>121</v>
      </c>
      <c r="C11546" s="2" t="n">
        <v>335522.8125</v>
      </c>
      <c r="D11546" s="2" t="n">
        <v>255374.875</v>
      </c>
    </row>
    <row r="11547" customFormat="false" ht="12.75" hidden="false" customHeight="false" outlineLevel="0" collapsed="false">
      <c r="A11547" s="2" t="s">
        <v>62</v>
      </c>
      <c r="B11547" s="2" t="n">
        <v>121</v>
      </c>
      <c r="C11547" s="2" t="n">
        <v>350546.5625</v>
      </c>
      <c r="D11547" s="2" t="n">
        <v>145249.546875</v>
      </c>
    </row>
    <row r="11548" customFormat="false" ht="12.75" hidden="false" customHeight="false" outlineLevel="0" collapsed="false">
      <c r="A11548" s="2" t="s">
        <v>63</v>
      </c>
      <c r="B11548" s="2" t="n">
        <v>121</v>
      </c>
      <c r="C11548" s="2" t="n">
        <v>333033.46875</v>
      </c>
      <c r="D11548" s="2" t="n">
        <v>177094.984375</v>
      </c>
    </row>
    <row r="11549" customFormat="false" ht="12.75" hidden="false" customHeight="false" outlineLevel="0" collapsed="false">
      <c r="A11549" s="2" t="s">
        <v>64</v>
      </c>
      <c r="B11549" s="2" t="n">
        <v>121</v>
      </c>
      <c r="C11549" s="2" t="n">
        <v>347038.125</v>
      </c>
      <c r="D11549" s="2" t="n">
        <v>166971.296875</v>
      </c>
    </row>
    <row r="11550" customFormat="false" ht="12.75" hidden="false" customHeight="false" outlineLevel="0" collapsed="false">
      <c r="A11550" s="2" t="s">
        <v>65</v>
      </c>
      <c r="B11550" s="2" t="n">
        <v>121</v>
      </c>
      <c r="C11550" s="2"/>
      <c r="D11550" s="2"/>
    </row>
    <row r="11551" customFormat="false" ht="12.75" hidden="false" customHeight="false" outlineLevel="0" collapsed="false">
      <c r="A11551" s="2" t="s">
        <v>66</v>
      </c>
      <c r="B11551" s="2" t="n">
        <v>121</v>
      </c>
      <c r="C11551" s="2"/>
      <c r="D11551" s="2"/>
    </row>
    <row r="11552" customFormat="false" ht="12.75" hidden="false" customHeight="false" outlineLevel="0" collapsed="false">
      <c r="A11552" s="2" t="s">
        <v>67</v>
      </c>
      <c r="B11552" s="2" t="n">
        <v>121</v>
      </c>
      <c r="C11552" s="2"/>
      <c r="D11552" s="2"/>
    </row>
    <row r="11553" customFormat="false" ht="12.75" hidden="false" customHeight="false" outlineLevel="0" collapsed="false">
      <c r="A11553" s="2" t="s">
        <v>68</v>
      </c>
      <c r="B11553" s="2" t="n">
        <v>121</v>
      </c>
      <c r="C11553" s="2" t="n">
        <v>351585.125</v>
      </c>
      <c r="D11553" s="2" t="n">
        <v>754095.1875</v>
      </c>
    </row>
    <row r="11554" customFormat="false" ht="12.75" hidden="false" customHeight="false" outlineLevel="0" collapsed="false">
      <c r="A11554" s="2" t="s">
        <v>71</v>
      </c>
      <c r="B11554" s="2" t="n">
        <v>121</v>
      </c>
      <c r="C11554" s="2" t="n">
        <v>335267.9375</v>
      </c>
      <c r="D11554" s="2" t="n">
        <v>165592.65625</v>
      </c>
    </row>
    <row r="11555" customFormat="false" ht="12.75" hidden="false" customHeight="false" outlineLevel="0" collapsed="false">
      <c r="A11555" s="2" t="s">
        <v>72</v>
      </c>
      <c r="B11555" s="2" t="n">
        <v>121</v>
      </c>
      <c r="C11555" s="2" t="n">
        <v>368791.71875</v>
      </c>
      <c r="D11555" s="2" t="n">
        <v>150251.140625</v>
      </c>
    </row>
    <row r="11556" customFormat="false" ht="12.75" hidden="false" customHeight="false" outlineLevel="0" collapsed="false">
      <c r="A11556" s="2" t="s">
        <v>73</v>
      </c>
      <c r="B11556" s="2" t="n">
        <v>121</v>
      </c>
      <c r="C11556" s="2" t="n">
        <v>381150.9375</v>
      </c>
      <c r="D11556" s="2" t="n">
        <v>194248.28125</v>
      </c>
    </row>
    <row r="11557" customFormat="false" ht="12.75" hidden="false" customHeight="false" outlineLevel="0" collapsed="false">
      <c r="A11557" s="2" t="s">
        <v>74</v>
      </c>
      <c r="B11557" s="2" t="n">
        <v>121</v>
      </c>
      <c r="C11557" s="2" t="n">
        <v>319940.96875</v>
      </c>
      <c r="D11557" s="2" t="n">
        <v>1627460.25</v>
      </c>
    </row>
    <row r="11558" customFormat="false" ht="12.75" hidden="false" customHeight="false" outlineLevel="0" collapsed="false">
      <c r="A11558" s="2" t="s">
        <v>75</v>
      </c>
      <c r="B11558" s="2" t="n">
        <v>121</v>
      </c>
      <c r="C11558" s="2" t="n">
        <v>350582</v>
      </c>
      <c r="D11558" s="2" t="n">
        <v>224198.96875</v>
      </c>
    </row>
    <row r="11559" customFormat="false" ht="12.75" hidden="false" customHeight="false" outlineLevel="0" collapsed="false">
      <c r="A11559" s="2" t="s">
        <v>76</v>
      </c>
      <c r="B11559" s="2" t="n">
        <v>121</v>
      </c>
      <c r="C11559" s="2" t="n">
        <v>323789.5</v>
      </c>
      <c r="D11559" s="2" t="n">
        <v>182182.34375</v>
      </c>
    </row>
    <row r="11560" customFormat="false" ht="12.75" hidden="false" customHeight="false" outlineLevel="0" collapsed="false">
      <c r="A11560" s="2" t="s">
        <v>77</v>
      </c>
      <c r="B11560" s="2" t="n">
        <v>121</v>
      </c>
      <c r="C11560" s="2" t="n">
        <v>332782.46875</v>
      </c>
      <c r="D11560" s="2" t="n">
        <v>165244.734375</v>
      </c>
    </row>
    <row r="11561" customFormat="false" ht="12.75" hidden="false" customHeight="false" outlineLevel="0" collapsed="false">
      <c r="A11561" s="2" t="s">
        <v>78</v>
      </c>
      <c r="B11561" s="2" t="n">
        <v>121</v>
      </c>
      <c r="C11561" s="2" t="n">
        <v>348299.34375</v>
      </c>
      <c r="D11561" s="2" t="n">
        <v>199440.328125</v>
      </c>
    </row>
    <row r="11562" customFormat="false" ht="12.75" hidden="false" customHeight="false" outlineLevel="0" collapsed="false">
      <c r="A11562" s="2" t="s">
        <v>79</v>
      </c>
      <c r="B11562" s="2" t="n">
        <v>121</v>
      </c>
      <c r="C11562" s="2"/>
      <c r="D11562" s="2"/>
    </row>
    <row r="11563" customFormat="false" ht="12.75" hidden="false" customHeight="false" outlineLevel="0" collapsed="false">
      <c r="A11563" s="2" t="s">
        <v>80</v>
      </c>
      <c r="B11563" s="2" t="n">
        <v>121</v>
      </c>
      <c r="C11563" s="2"/>
      <c r="D11563" s="2"/>
    </row>
    <row r="11564" customFormat="false" ht="12.75" hidden="false" customHeight="false" outlineLevel="0" collapsed="false">
      <c r="A11564" s="2" t="s">
        <v>81</v>
      </c>
      <c r="B11564" s="2" t="n">
        <v>121</v>
      </c>
      <c r="C11564" s="2"/>
      <c r="D11564" s="2"/>
    </row>
    <row r="11565" customFormat="false" ht="12.75" hidden="false" customHeight="false" outlineLevel="0" collapsed="false">
      <c r="A11565" s="2" t="s">
        <v>82</v>
      </c>
      <c r="B11565" s="2" t="n">
        <v>121</v>
      </c>
      <c r="C11565" s="2" t="n">
        <v>307015.5625</v>
      </c>
      <c r="D11565" s="2" t="n">
        <v>770054.9375</v>
      </c>
    </row>
    <row r="11566" customFormat="false" ht="12.75" hidden="false" customHeight="false" outlineLevel="0" collapsed="false">
      <c r="A11566" s="2" t="s">
        <v>83</v>
      </c>
      <c r="B11566" s="2" t="n">
        <v>121</v>
      </c>
      <c r="C11566" s="2" t="n">
        <v>344742.625</v>
      </c>
      <c r="D11566" s="2" t="n">
        <v>169181.53125</v>
      </c>
    </row>
    <row r="11567" customFormat="false" ht="12.75" hidden="false" customHeight="false" outlineLevel="0" collapsed="false">
      <c r="A11567" s="2" t="s">
        <v>84</v>
      </c>
      <c r="B11567" s="2" t="n">
        <v>121</v>
      </c>
      <c r="C11567" s="2" t="n">
        <v>378703.46875</v>
      </c>
      <c r="D11567" s="2" t="n">
        <v>161657.1875</v>
      </c>
    </row>
    <row r="11568" customFormat="false" ht="12.75" hidden="false" customHeight="false" outlineLevel="0" collapsed="false">
      <c r="A11568" s="2" t="s">
        <v>85</v>
      </c>
      <c r="B11568" s="2" t="n">
        <v>121</v>
      </c>
      <c r="C11568" s="2" t="n">
        <v>385413.3125</v>
      </c>
      <c r="D11568" s="2" t="n">
        <v>175481.625</v>
      </c>
    </row>
    <row r="11569" customFormat="false" ht="12.75" hidden="false" customHeight="false" outlineLevel="0" collapsed="false">
      <c r="A11569" s="2" t="s">
        <v>86</v>
      </c>
      <c r="B11569" s="2" t="n">
        <v>121</v>
      </c>
      <c r="C11569" s="2" t="n">
        <v>345162.3125</v>
      </c>
      <c r="D11569" s="2" t="n">
        <v>1727420.875</v>
      </c>
    </row>
    <row r="11570" customFormat="false" ht="12.75" hidden="false" customHeight="false" outlineLevel="0" collapsed="false">
      <c r="A11570" s="2" t="s">
        <v>87</v>
      </c>
      <c r="B11570" s="2" t="n">
        <v>121</v>
      </c>
      <c r="C11570" s="2" t="n">
        <v>344168.65625</v>
      </c>
      <c r="D11570" s="2" t="n">
        <v>206237.21875</v>
      </c>
    </row>
    <row r="11571" customFormat="false" ht="12.75" hidden="false" customHeight="false" outlineLevel="0" collapsed="false">
      <c r="A11571" s="2" t="s">
        <v>88</v>
      </c>
      <c r="B11571" s="2" t="n">
        <v>121</v>
      </c>
      <c r="C11571" s="2" t="n">
        <v>325802</v>
      </c>
      <c r="D11571" s="2" t="n">
        <v>154709.984375</v>
      </c>
    </row>
    <row r="11572" customFormat="false" ht="12.75" hidden="false" customHeight="false" outlineLevel="0" collapsed="false">
      <c r="A11572" s="2" t="s">
        <v>89</v>
      </c>
      <c r="B11572" s="2" t="n">
        <v>121</v>
      </c>
      <c r="C11572" s="2" t="n">
        <v>338939.625</v>
      </c>
      <c r="D11572" s="2" t="n">
        <v>170087.875</v>
      </c>
    </row>
    <row r="11573" customFormat="false" ht="12.75" hidden="false" customHeight="false" outlineLevel="0" collapsed="false">
      <c r="A11573" s="2" t="s">
        <v>90</v>
      </c>
      <c r="B11573" s="2" t="n">
        <v>121</v>
      </c>
      <c r="C11573" s="2" t="n">
        <v>331178.90625</v>
      </c>
      <c r="D11573" s="2" t="n">
        <v>160476.75</v>
      </c>
    </row>
    <row r="11574" customFormat="false" ht="12.75" hidden="false" customHeight="false" outlineLevel="0" collapsed="false">
      <c r="A11574" s="2" t="s">
        <v>91</v>
      </c>
      <c r="B11574" s="2" t="n">
        <v>121</v>
      </c>
      <c r="C11574" s="2"/>
      <c r="D11574" s="2"/>
    </row>
    <row r="11575" customFormat="false" ht="12.75" hidden="false" customHeight="false" outlineLevel="0" collapsed="false">
      <c r="A11575" s="2" t="s">
        <v>92</v>
      </c>
      <c r="B11575" s="2" t="n">
        <v>121</v>
      </c>
      <c r="C11575" s="2"/>
      <c r="D11575" s="2"/>
    </row>
    <row r="11576" customFormat="false" ht="12.75" hidden="false" customHeight="false" outlineLevel="0" collapsed="false">
      <c r="A11576" s="2" t="s">
        <v>93</v>
      </c>
      <c r="B11576" s="2" t="n">
        <v>121</v>
      </c>
      <c r="C11576" s="2"/>
      <c r="D11576" s="2"/>
    </row>
    <row r="11577" customFormat="false" ht="12.75" hidden="false" customHeight="false" outlineLevel="0" collapsed="false">
      <c r="A11577" s="2" t="s">
        <v>94</v>
      </c>
      <c r="B11577" s="2" t="n">
        <v>121</v>
      </c>
      <c r="C11577" s="2" t="n">
        <v>280630.375</v>
      </c>
      <c r="D11577" s="2" t="n">
        <v>1218650.25</v>
      </c>
    </row>
    <row r="11578" customFormat="false" ht="12.75" hidden="false" customHeight="false" outlineLevel="0" collapsed="false">
      <c r="A11578" s="2" t="s">
        <v>97</v>
      </c>
      <c r="B11578" s="2" t="n">
        <v>121</v>
      </c>
      <c r="C11578" s="2" t="n">
        <v>330958.25</v>
      </c>
      <c r="D11578" s="2" t="n">
        <v>215311.5625</v>
      </c>
    </row>
    <row r="11579" customFormat="false" ht="12.75" hidden="false" customHeight="false" outlineLevel="0" collapsed="false">
      <c r="A11579" s="2" t="s">
        <v>98</v>
      </c>
      <c r="B11579" s="2" t="n">
        <v>121</v>
      </c>
      <c r="C11579" s="2" t="n">
        <v>395919.875</v>
      </c>
      <c r="D11579" s="2" t="n">
        <v>223418.0625</v>
      </c>
    </row>
    <row r="11580" customFormat="false" ht="12.75" hidden="false" customHeight="false" outlineLevel="0" collapsed="false">
      <c r="A11580" s="2" t="s">
        <v>99</v>
      </c>
      <c r="B11580" s="2" t="n">
        <v>121</v>
      </c>
      <c r="C11580" s="2" t="n">
        <v>376998.9375</v>
      </c>
      <c r="D11580" s="2" t="n">
        <v>199112.71875</v>
      </c>
    </row>
    <row r="11581" customFormat="false" ht="12.75" hidden="false" customHeight="false" outlineLevel="0" collapsed="false">
      <c r="A11581" s="2" t="s">
        <v>100</v>
      </c>
      <c r="B11581" s="2" t="n">
        <v>121</v>
      </c>
      <c r="C11581" s="2" t="n">
        <v>344661.84375</v>
      </c>
      <c r="D11581" s="2" t="n">
        <v>1725666.875</v>
      </c>
    </row>
    <row r="11582" customFormat="false" ht="12.75" hidden="false" customHeight="false" outlineLevel="0" collapsed="false">
      <c r="A11582" s="2" t="s">
        <v>101</v>
      </c>
      <c r="B11582" s="2" t="n">
        <v>121</v>
      </c>
      <c r="C11582" s="2" t="n">
        <v>342462.25</v>
      </c>
      <c r="D11582" s="2" t="n">
        <v>263235.71875</v>
      </c>
    </row>
    <row r="11583" customFormat="false" ht="12.75" hidden="false" customHeight="false" outlineLevel="0" collapsed="false">
      <c r="A11583" s="2" t="s">
        <v>102</v>
      </c>
      <c r="B11583" s="2" t="n">
        <v>121</v>
      </c>
      <c r="C11583" s="2" t="n">
        <v>333102.53125</v>
      </c>
      <c r="D11583" s="2" t="n">
        <v>165426.078125</v>
      </c>
    </row>
    <row r="11584" customFormat="false" ht="12.75" hidden="false" customHeight="false" outlineLevel="0" collapsed="false">
      <c r="A11584" s="2" t="s">
        <v>103</v>
      </c>
      <c r="B11584" s="2" t="n">
        <v>121</v>
      </c>
      <c r="C11584" s="2" t="n">
        <v>341493.3125</v>
      </c>
      <c r="D11584" s="2" t="n">
        <v>186799.40625</v>
      </c>
    </row>
    <row r="11585" customFormat="false" ht="12.75" hidden="false" customHeight="false" outlineLevel="0" collapsed="false">
      <c r="A11585" s="2" t="s">
        <v>104</v>
      </c>
      <c r="B11585" s="2" t="n">
        <v>121</v>
      </c>
      <c r="C11585" s="2" t="n">
        <v>357457.875</v>
      </c>
      <c r="D11585" s="2" t="n">
        <v>181130.5</v>
      </c>
    </row>
    <row r="11586" customFormat="false" ht="12.75" hidden="false" customHeight="false" outlineLevel="0" collapsed="false">
      <c r="A11586" s="2" t="s">
        <v>105</v>
      </c>
      <c r="B11586" s="2" t="n">
        <v>121</v>
      </c>
      <c r="C11586" s="2"/>
      <c r="D11586" s="2"/>
    </row>
    <row r="11587" customFormat="false" ht="12.75" hidden="false" customHeight="false" outlineLevel="0" collapsed="false">
      <c r="A11587" s="2" t="s">
        <v>106</v>
      </c>
      <c r="B11587" s="2" t="n">
        <v>121</v>
      </c>
      <c r="C11587" s="2"/>
      <c r="D11587" s="2"/>
    </row>
    <row r="11588" customFormat="false" ht="12.75" hidden="false" customHeight="false" outlineLevel="0" collapsed="false">
      <c r="A11588" s="2" t="s">
        <v>107</v>
      </c>
      <c r="B11588" s="2" t="n">
        <v>121</v>
      </c>
      <c r="C11588" s="2"/>
      <c r="D11588" s="2"/>
    </row>
    <row r="11589" customFormat="false" ht="12.75" hidden="false" customHeight="false" outlineLevel="0" collapsed="false">
      <c r="A11589" s="2" t="s">
        <v>108</v>
      </c>
      <c r="B11589" s="2" t="n">
        <v>121</v>
      </c>
      <c r="C11589" s="2" t="n">
        <v>285396.3125</v>
      </c>
      <c r="D11589" s="2" t="n">
        <v>1119946.75</v>
      </c>
    </row>
    <row r="11590" customFormat="false" ht="12.75" hidden="false" customHeight="false" outlineLevel="0" collapsed="false">
      <c r="A11590" s="2" t="s">
        <v>109</v>
      </c>
      <c r="B11590" s="2" t="n">
        <v>121</v>
      </c>
      <c r="C11590" s="2" t="n">
        <v>324074.53125</v>
      </c>
      <c r="D11590" s="2" t="n">
        <v>180586.15625</v>
      </c>
    </row>
    <row r="11591" customFormat="false" ht="12.75" hidden="false" customHeight="false" outlineLevel="0" collapsed="false">
      <c r="A11591" s="2" t="s">
        <v>110</v>
      </c>
      <c r="B11591" s="2" t="n">
        <v>121</v>
      </c>
      <c r="C11591" s="2" t="n">
        <v>370648.84375</v>
      </c>
      <c r="D11591" s="2" t="n">
        <v>158331.03125</v>
      </c>
    </row>
    <row r="11592" customFormat="false" ht="12.75" hidden="false" customHeight="false" outlineLevel="0" collapsed="false">
      <c r="A11592" s="2" t="s">
        <v>111</v>
      </c>
      <c r="B11592" s="2" t="n">
        <v>121</v>
      </c>
      <c r="C11592" s="2" t="n">
        <v>364490.5</v>
      </c>
      <c r="D11592" s="2" t="n">
        <v>168654.359375</v>
      </c>
    </row>
    <row r="11593" customFormat="false" ht="12.75" hidden="false" customHeight="false" outlineLevel="0" collapsed="false">
      <c r="A11593" s="2" t="s">
        <v>112</v>
      </c>
      <c r="B11593" s="2" t="n">
        <v>121</v>
      </c>
      <c r="C11593" s="2" t="n">
        <v>347177.125</v>
      </c>
      <c r="D11593" s="2" t="n">
        <v>1717659.875</v>
      </c>
    </row>
    <row r="11594" customFormat="false" ht="12.75" hidden="false" customHeight="false" outlineLevel="0" collapsed="false">
      <c r="A11594" s="2" t="s">
        <v>113</v>
      </c>
      <c r="B11594" s="2" t="n">
        <v>121</v>
      </c>
      <c r="C11594" s="2" t="n">
        <v>346751.25</v>
      </c>
      <c r="D11594" s="2" t="n">
        <v>237883.5</v>
      </c>
    </row>
    <row r="11595" customFormat="false" ht="12.75" hidden="false" customHeight="false" outlineLevel="0" collapsed="false">
      <c r="A11595" s="2" t="s">
        <v>114</v>
      </c>
      <c r="B11595" s="2" t="n">
        <v>121</v>
      </c>
      <c r="C11595" s="2" t="n">
        <v>352621.1875</v>
      </c>
      <c r="D11595" s="2" t="n">
        <v>187937.625</v>
      </c>
    </row>
    <row r="11596" customFormat="false" ht="12.75" hidden="false" customHeight="false" outlineLevel="0" collapsed="false">
      <c r="A11596" s="2" t="s">
        <v>115</v>
      </c>
      <c r="B11596" s="2" t="n">
        <v>121</v>
      </c>
      <c r="C11596" s="2" t="n">
        <v>333262.53125</v>
      </c>
      <c r="D11596" s="2" t="n">
        <v>163387.375</v>
      </c>
    </row>
    <row r="11597" customFormat="false" ht="12.75" hidden="false" customHeight="false" outlineLevel="0" collapsed="false">
      <c r="A11597" s="2" t="s">
        <v>116</v>
      </c>
      <c r="B11597" s="2" t="n">
        <v>121</v>
      </c>
      <c r="C11597" s="2" t="n">
        <v>355727.09375</v>
      </c>
      <c r="D11597" s="2" t="n">
        <v>198262.203125</v>
      </c>
    </row>
    <row r="11598" customFormat="false" ht="12.75" hidden="false" customHeight="false" outlineLevel="0" collapsed="false">
      <c r="A11598" s="2" t="s">
        <v>117</v>
      </c>
      <c r="B11598" s="2" t="n">
        <v>121</v>
      </c>
      <c r="C11598" s="2"/>
      <c r="D11598" s="2"/>
    </row>
    <row r="11599" customFormat="false" ht="12.75" hidden="false" customHeight="false" outlineLevel="0" collapsed="false">
      <c r="A11599" s="2" t="s">
        <v>118</v>
      </c>
      <c r="B11599" s="2" t="n">
        <v>121</v>
      </c>
      <c r="C11599" s="2"/>
      <c r="D11599" s="2"/>
    </row>
    <row r="11600" customFormat="false" ht="12.75" hidden="false" customHeight="false" outlineLevel="0" collapsed="false">
      <c r="A11600" s="2" t="s">
        <v>119</v>
      </c>
      <c r="B11600" s="2" t="n">
        <v>121</v>
      </c>
      <c r="C11600" s="2"/>
      <c r="D11600" s="2"/>
    </row>
    <row r="11601" customFormat="false" ht="12.75" hidden="false" customHeight="false" outlineLevel="0" collapsed="false">
      <c r="A11601" s="2" t="s">
        <v>120</v>
      </c>
      <c r="B11601" s="2" t="n">
        <v>121</v>
      </c>
      <c r="C11601" s="2" t="n">
        <v>248937.828125</v>
      </c>
      <c r="D11601" s="2" t="n">
        <v>156976.53125</v>
      </c>
    </row>
    <row r="11602" customFormat="false" ht="12.75" hidden="false" customHeight="false" outlineLevel="0" collapsed="false">
      <c r="A11602" s="2" t="s">
        <v>123</v>
      </c>
      <c r="B11602" s="2" t="n">
        <v>121</v>
      </c>
      <c r="C11602" s="2" t="n">
        <v>245598.921875</v>
      </c>
      <c r="D11602" s="2" t="n">
        <v>159881.59375</v>
      </c>
    </row>
    <row r="11603" customFormat="false" ht="12.75" hidden="false" customHeight="false" outlineLevel="0" collapsed="false">
      <c r="A11603" s="2" t="s">
        <v>124</v>
      </c>
      <c r="B11603" s="2" t="n">
        <v>121</v>
      </c>
      <c r="C11603" s="2" t="n">
        <v>303789.78125</v>
      </c>
      <c r="D11603" s="2" t="n">
        <v>171454.8125</v>
      </c>
    </row>
    <row r="11604" customFormat="false" ht="12.75" hidden="false" customHeight="false" outlineLevel="0" collapsed="false">
      <c r="A11604" s="2" t="s">
        <v>125</v>
      </c>
      <c r="B11604" s="2" t="n">
        <v>121</v>
      </c>
      <c r="C11604" s="2" t="n">
        <v>304945.65625</v>
      </c>
      <c r="D11604" s="2" t="n">
        <v>170112.5</v>
      </c>
    </row>
    <row r="11605" customFormat="false" ht="12.75" hidden="false" customHeight="false" outlineLevel="0" collapsed="false">
      <c r="A11605" s="2" t="s">
        <v>126</v>
      </c>
      <c r="B11605" s="2" t="n">
        <v>121</v>
      </c>
      <c r="C11605" s="2" t="n">
        <v>275988.15625</v>
      </c>
      <c r="D11605" s="2" t="n">
        <v>170514</v>
      </c>
    </row>
    <row r="11606" customFormat="false" ht="12.75" hidden="false" customHeight="false" outlineLevel="0" collapsed="false">
      <c r="A11606" s="2" t="s">
        <v>127</v>
      </c>
      <c r="B11606" s="2" t="n">
        <v>121</v>
      </c>
      <c r="C11606" s="2" t="n">
        <v>289390.40625</v>
      </c>
      <c r="D11606" s="2" t="n">
        <v>169615.015625</v>
      </c>
    </row>
    <row r="11607" customFormat="false" ht="12.75" hidden="false" customHeight="false" outlineLevel="0" collapsed="false">
      <c r="A11607" s="2" t="s">
        <v>128</v>
      </c>
      <c r="B11607" s="2" t="n">
        <v>121</v>
      </c>
      <c r="C11607" s="2" t="n">
        <v>269849.875</v>
      </c>
      <c r="D11607" s="2" t="n">
        <v>159736.625</v>
      </c>
    </row>
    <row r="11608" customFormat="false" ht="12.75" hidden="false" customHeight="false" outlineLevel="0" collapsed="false">
      <c r="A11608" s="2" t="s">
        <v>129</v>
      </c>
      <c r="B11608" s="2" t="n">
        <v>121</v>
      </c>
      <c r="C11608" s="2" t="n">
        <v>272297.625</v>
      </c>
      <c r="D11608" s="2" t="n">
        <v>158113.8125</v>
      </c>
    </row>
    <row r="11609" customFormat="false" ht="12.75" hidden="false" customHeight="false" outlineLevel="0" collapsed="false">
      <c r="A11609" s="2" t="s">
        <v>130</v>
      </c>
      <c r="B11609" s="2" t="n">
        <v>121</v>
      </c>
      <c r="C11609" s="2" t="n">
        <v>256912.828125</v>
      </c>
      <c r="D11609" s="2" t="n">
        <v>172870.265625</v>
      </c>
    </row>
    <row r="11610" customFormat="false" ht="12.75" hidden="false" customHeight="false" outlineLevel="0" collapsed="false">
      <c r="A11610" s="2" t="s">
        <v>131</v>
      </c>
      <c r="B11610" s="2" t="n">
        <v>121</v>
      </c>
      <c r="C11610" s="2"/>
      <c r="D11610" s="2"/>
    </row>
    <row r="11611" customFormat="false" ht="12.75" hidden="false" customHeight="false" outlineLevel="0" collapsed="false">
      <c r="A11611" s="2" t="s">
        <v>132</v>
      </c>
      <c r="B11611" s="2" t="n">
        <v>121</v>
      </c>
      <c r="C11611" s="2"/>
      <c r="D11611" s="2"/>
    </row>
    <row r="11612" customFormat="false" ht="12.75" hidden="false" customHeight="false" outlineLevel="0" collapsed="false">
      <c r="A11612" s="2" t="s">
        <v>133</v>
      </c>
      <c r="B11612" s="2" t="n">
        <v>121</v>
      </c>
      <c r="C11612" s="2"/>
      <c r="D11612" s="2"/>
    </row>
    <row r="11613" customFormat="false" ht="12.75" hidden="false" customHeight="false" outlineLevel="0" collapsed="false">
      <c r="A11613" s="2" t="s">
        <v>134</v>
      </c>
      <c r="B11613" s="2" t="n">
        <v>121</v>
      </c>
      <c r="C11613" s="2" t="n">
        <v>237025.71875</v>
      </c>
      <c r="D11613" s="2" t="n">
        <v>555686.625</v>
      </c>
    </row>
    <row r="11614" customFormat="false" ht="12.75" hidden="false" customHeight="false" outlineLevel="0" collapsed="false">
      <c r="A11614" s="2" t="s">
        <v>137</v>
      </c>
      <c r="B11614" s="2" t="n">
        <v>121</v>
      </c>
      <c r="C11614" s="2" t="n">
        <v>251366.046875</v>
      </c>
      <c r="D11614" s="2" t="n">
        <v>160419.9375</v>
      </c>
    </row>
    <row r="11615" customFormat="false" ht="12.75" hidden="false" customHeight="false" outlineLevel="0" collapsed="false">
      <c r="A11615" s="2" t="s">
        <v>138</v>
      </c>
      <c r="B11615" s="2" t="n">
        <v>121</v>
      </c>
      <c r="C11615" s="2" t="n">
        <v>301762.34375</v>
      </c>
      <c r="D11615" s="2" t="n">
        <v>158066.1875</v>
      </c>
    </row>
    <row r="11616" customFormat="false" ht="12.75" hidden="false" customHeight="false" outlineLevel="0" collapsed="false">
      <c r="A11616" s="2" t="s">
        <v>139</v>
      </c>
      <c r="B11616" s="2" t="n">
        <v>121</v>
      </c>
      <c r="C11616" s="2" t="n">
        <v>345619.5625</v>
      </c>
      <c r="D11616" s="2" t="n">
        <v>190933.84375</v>
      </c>
    </row>
    <row r="11617" customFormat="false" ht="12.75" hidden="false" customHeight="false" outlineLevel="0" collapsed="false">
      <c r="A11617" s="2" t="s">
        <v>140</v>
      </c>
      <c r="B11617" s="2" t="n">
        <v>121</v>
      </c>
      <c r="C11617" s="2" t="n">
        <v>264719.84375</v>
      </c>
      <c r="D11617" s="2" t="n">
        <v>1102848.5</v>
      </c>
    </row>
    <row r="11618" customFormat="false" ht="12.75" hidden="false" customHeight="false" outlineLevel="0" collapsed="false">
      <c r="A11618" s="2" t="s">
        <v>141</v>
      </c>
      <c r="B11618" s="2" t="n">
        <v>121</v>
      </c>
      <c r="C11618" s="2" t="n">
        <v>281221.96875</v>
      </c>
      <c r="D11618" s="2" t="n">
        <v>618409.5625</v>
      </c>
    </row>
    <row r="11619" customFormat="false" ht="12.75" hidden="false" customHeight="false" outlineLevel="0" collapsed="false">
      <c r="A11619" s="2" t="s">
        <v>142</v>
      </c>
      <c r="B11619" s="2" t="n">
        <v>121</v>
      </c>
      <c r="C11619" s="2" t="n">
        <v>271556.0625</v>
      </c>
      <c r="D11619" s="2" t="n">
        <v>160389.34375</v>
      </c>
    </row>
    <row r="11620" customFormat="false" ht="12.75" hidden="false" customHeight="false" outlineLevel="0" collapsed="false">
      <c r="A11620" s="2" t="s">
        <v>143</v>
      </c>
      <c r="B11620" s="2" t="n">
        <v>121</v>
      </c>
      <c r="C11620" s="2" t="n">
        <v>262631.0625</v>
      </c>
      <c r="D11620" s="2" t="n">
        <v>151926.765625</v>
      </c>
    </row>
    <row r="11621" customFormat="false" ht="12.75" hidden="false" customHeight="false" outlineLevel="0" collapsed="false">
      <c r="A11621" s="2" t="s">
        <v>144</v>
      </c>
      <c r="B11621" s="2" t="n">
        <v>121</v>
      </c>
      <c r="C11621" s="2" t="n">
        <v>239776.515625</v>
      </c>
      <c r="D11621" s="2" t="n">
        <v>150294.09375</v>
      </c>
    </row>
    <row r="11622" customFormat="false" ht="12.75" hidden="false" customHeight="false" outlineLevel="0" collapsed="false">
      <c r="A11622" s="2" t="s">
        <v>145</v>
      </c>
      <c r="B11622" s="2" t="n">
        <v>121</v>
      </c>
      <c r="C11622" s="2"/>
      <c r="D11622" s="2"/>
    </row>
    <row r="11623" customFormat="false" ht="12.75" hidden="false" customHeight="false" outlineLevel="0" collapsed="false">
      <c r="A11623" s="2" t="s">
        <v>146</v>
      </c>
      <c r="B11623" s="2" t="n">
        <v>121</v>
      </c>
      <c r="C11623" s="2"/>
      <c r="D11623" s="2"/>
    </row>
    <row r="11624" customFormat="false" ht="12.75" hidden="false" customHeight="false" outlineLevel="0" collapsed="false">
      <c r="A11624" s="2" t="s">
        <v>147</v>
      </c>
      <c r="B11624" s="2" t="n">
        <v>121</v>
      </c>
      <c r="C11624" s="2"/>
      <c r="D11624" s="2"/>
    </row>
    <row r="11625" customFormat="false" ht="12.75" hidden="false" customHeight="false" outlineLevel="0" collapsed="false">
      <c r="A11625" s="2" t="s">
        <v>22</v>
      </c>
      <c r="B11625" s="2" t="n">
        <v>122</v>
      </c>
      <c r="C11625" s="2" t="n">
        <v>249139.171875</v>
      </c>
      <c r="D11625" s="2" t="n">
        <v>971757.375</v>
      </c>
    </row>
    <row r="11626" customFormat="false" ht="12.75" hidden="false" customHeight="false" outlineLevel="0" collapsed="false">
      <c r="A11626" s="2" t="s">
        <v>30</v>
      </c>
      <c r="B11626" s="2" t="n">
        <v>122</v>
      </c>
      <c r="C11626" s="2" t="n">
        <v>287291.3125</v>
      </c>
      <c r="D11626" s="2" t="n">
        <v>173733.421875</v>
      </c>
    </row>
    <row r="11627" customFormat="false" ht="12.75" hidden="false" customHeight="false" outlineLevel="0" collapsed="false">
      <c r="A11627" s="2" t="s">
        <v>33</v>
      </c>
      <c r="B11627" s="2" t="n">
        <v>122</v>
      </c>
      <c r="C11627" s="2" t="n">
        <v>336717.65625</v>
      </c>
      <c r="D11627" s="2" t="n">
        <v>148682.796875</v>
      </c>
    </row>
    <row r="11628" customFormat="false" ht="12.75" hidden="false" customHeight="false" outlineLevel="0" collapsed="false">
      <c r="A11628" s="2" t="s">
        <v>36</v>
      </c>
      <c r="B11628" s="2" t="n">
        <v>122</v>
      </c>
      <c r="C11628" s="2" t="n">
        <v>333075</v>
      </c>
      <c r="D11628" s="2" t="n">
        <v>155502.609375</v>
      </c>
    </row>
    <row r="11629" customFormat="false" ht="12.75" hidden="false" customHeight="false" outlineLevel="0" collapsed="false">
      <c r="A11629" s="2" t="s">
        <v>39</v>
      </c>
      <c r="B11629" s="2" t="n">
        <v>122</v>
      </c>
      <c r="C11629" s="2" t="n">
        <v>295941.90625</v>
      </c>
      <c r="D11629" s="2" t="n">
        <v>1395927</v>
      </c>
    </row>
    <row r="11630" customFormat="false" ht="12.75" hidden="false" customHeight="false" outlineLevel="0" collapsed="false">
      <c r="A11630" s="2" t="s">
        <v>42</v>
      </c>
      <c r="B11630" s="2" t="n">
        <v>122</v>
      </c>
      <c r="C11630" s="2" t="n">
        <v>318045.75</v>
      </c>
      <c r="D11630" s="2" t="n">
        <v>198495.9375</v>
      </c>
    </row>
    <row r="11631" customFormat="false" ht="12.75" hidden="false" customHeight="false" outlineLevel="0" collapsed="false">
      <c r="A11631" s="2" t="s">
        <v>45</v>
      </c>
      <c r="B11631" s="2" t="n">
        <v>122</v>
      </c>
      <c r="C11631" s="2" t="n">
        <v>330825.21875</v>
      </c>
      <c r="D11631" s="2" t="n">
        <v>138464.515625</v>
      </c>
    </row>
    <row r="11632" customFormat="false" ht="12.75" hidden="false" customHeight="false" outlineLevel="0" collapsed="false">
      <c r="A11632" s="2" t="s">
        <v>48</v>
      </c>
      <c r="B11632" s="2" t="n">
        <v>122</v>
      </c>
      <c r="C11632" s="2" t="n">
        <v>309388.40625</v>
      </c>
      <c r="D11632" s="2" t="n">
        <v>149115.671875</v>
      </c>
    </row>
    <row r="11633" customFormat="false" ht="12.75" hidden="false" customHeight="false" outlineLevel="0" collapsed="false">
      <c r="A11633" s="2" t="s">
        <v>51</v>
      </c>
      <c r="B11633" s="2" t="n">
        <v>122</v>
      </c>
      <c r="C11633" s="2" t="n">
        <v>327114.625</v>
      </c>
      <c r="D11633" s="2" t="n">
        <v>168060.921875</v>
      </c>
    </row>
    <row r="11634" customFormat="false" ht="12.75" hidden="false" customHeight="false" outlineLevel="0" collapsed="false">
      <c r="A11634" s="2" t="s">
        <v>53</v>
      </c>
      <c r="B11634" s="2" t="n">
        <v>122</v>
      </c>
      <c r="C11634" s="2"/>
      <c r="D11634" s="2"/>
    </row>
    <row r="11635" customFormat="false" ht="12.75" hidden="false" customHeight="false" outlineLevel="0" collapsed="false">
      <c r="A11635" s="2" t="s">
        <v>54</v>
      </c>
      <c r="B11635" s="2" t="n">
        <v>122</v>
      </c>
      <c r="C11635" s="2"/>
      <c r="D11635" s="2"/>
    </row>
    <row r="11636" customFormat="false" ht="12.75" hidden="false" customHeight="false" outlineLevel="0" collapsed="false">
      <c r="A11636" s="2" t="s">
        <v>55</v>
      </c>
      <c r="B11636" s="2" t="n">
        <v>122</v>
      </c>
      <c r="C11636" s="2"/>
      <c r="D11636" s="2"/>
    </row>
    <row r="11637" customFormat="false" ht="12.75" hidden="false" customHeight="false" outlineLevel="0" collapsed="false">
      <c r="A11637" s="2" t="s">
        <v>56</v>
      </c>
      <c r="B11637" s="2" t="n">
        <v>122</v>
      </c>
      <c r="C11637" s="2" t="n">
        <v>272428.96875</v>
      </c>
      <c r="D11637" s="2" t="n">
        <v>956468.8125</v>
      </c>
    </row>
    <row r="11638" customFormat="false" ht="12.75" hidden="false" customHeight="false" outlineLevel="0" collapsed="false">
      <c r="A11638" s="2" t="s">
        <v>57</v>
      </c>
      <c r="B11638" s="2" t="n">
        <v>122</v>
      </c>
      <c r="C11638" s="2" t="n">
        <v>316413.6875</v>
      </c>
      <c r="D11638" s="2" t="n">
        <v>171893.71875</v>
      </c>
    </row>
    <row r="11639" customFormat="false" ht="12.75" hidden="false" customHeight="false" outlineLevel="0" collapsed="false">
      <c r="A11639" s="2" t="s">
        <v>58</v>
      </c>
      <c r="B11639" s="2" t="n">
        <v>122</v>
      </c>
      <c r="C11639" s="2" t="n">
        <v>363127.375</v>
      </c>
      <c r="D11639" s="2" t="n">
        <v>149254.59375</v>
      </c>
    </row>
    <row r="11640" customFormat="false" ht="12.75" hidden="false" customHeight="false" outlineLevel="0" collapsed="false">
      <c r="A11640" s="2" t="s">
        <v>59</v>
      </c>
      <c r="B11640" s="2" t="n">
        <v>122</v>
      </c>
      <c r="C11640" s="2" t="n">
        <v>358425.875</v>
      </c>
      <c r="D11640" s="2" t="n">
        <v>210781.578125</v>
      </c>
    </row>
    <row r="11641" customFormat="false" ht="12.75" hidden="false" customHeight="false" outlineLevel="0" collapsed="false">
      <c r="A11641" s="2" t="s">
        <v>60</v>
      </c>
      <c r="B11641" s="2" t="n">
        <v>122</v>
      </c>
      <c r="C11641" s="2" t="n">
        <v>325676</v>
      </c>
      <c r="D11641" s="2" t="n">
        <v>1493809</v>
      </c>
    </row>
    <row r="11642" customFormat="false" ht="12.75" hidden="false" customHeight="false" outlineLevel="0" collapsed="false">
      <c r="A11642" s="2" t="s">
        <v>61</v>
      </c>
      <c r="B11642" s="2" t="n">
        <v>122</v>
      </c>
      <c r="C11642" s="2" t="n">
        <v>335496.34375</v>
      </c>
      <c r="D11642" s="2" t="n">
        <v>218676.703125</v>
      </c>
    </row>
    <row r="11643" customFormat="false" ht="12.75" hidden="false" customHeight="false" outlineLevel="0" collapsed="false">
      <c r="A11643" s="2" t="s">
        <v>62</v>
      </c>
      <c r="B11643" s="2" t="n">
        <v>122</v>
      </c>
      <c r="C11643" s="2" t="n">
        <v>350843.71875</v>
      </c>
      <c r="D11643" s="2" t="n">
        <v>144239.8125</v>
      </c>
    </row>
    <row r="11644" customFormat="false" ht="12.75" hidden="false" customHeight="false" outlineLevel="0" collapsed="false">
      <c r="A11644" s="2" t="s">
        <v>63</v>
      </c>
      <c r="B11644" s="2" t="n">
        <v>122</v>
      </c>
      <c r="C11644" s="2" t="n">
        <v>333064.625</v>
      </c>
      <c r="D11644" s="2" t="n">
        <v>173268.453125</v>
      </c>
    </row>
    <row r="11645" customFormat="false" ht="12.75" hidden="false" customHeight="false" outlineLevel="0" collapsed="false">
      <c r="A11645" s="2" t="s">
        <v>64</v>
      </c>
      <c r="B11645" s="2" t="n">
        <v>122</v>
      </c>
      <c r="C11645" s="2" t="n">
        <v>347903.375</v>
      </c>
      <c r="D11645" s="2" t="n">
        <v>166223.28125</v>
      </c>
    </row>
    <row r="11646" customFormat="false" ht="12.75" hidden="false" customHeight="false" outlineLevel="0" collapsed="false">
      <c r="A11646" s="2" t="s">
        <v>65</v>
      </c>
      <c r="B11646" s="2" t="n">
        <v>122</v>
      </c>
      <c r="C11646" s="2"/>
      <c r="D11646" s="2"/>
    </row>
    <row r="11647" customFormat="false" ht="12.75" hidden="false" customHeight="false" outlineLevel="0" collapsed="false">
      <c r="A11647" s="2" t="s">
        <v>66</v>
      </c>
      <c r="B11647" s="2" t="n">
        <v>122</v>
      </c>
      <c r="C11647" s="2"/>
      <c r="D11647" s="2"/>
    </row>
    <row r="11648" customFormat="false" ht="12.75" hidden="false" customHeight="false" outlineLevel="0" collapsed="false">
      <c r="A11648" s="2" t="s">
        <v>67</v>
      </c>
      <c r="B11648" s="2" t="n">
        <v>122</v>
      </c>
      <c r="C11648" s="2"/>
      <c r="D11648" s="2"/>
    </row>
    <row r="11649" customFormat="false" ht="12.75" hidden="false" customHeight="false" outlineLevel="0" collapsed="false">
      <c r="A11649" s="2" t="s">
        <v>68</v>
      </c>
      <c r="B11649" s="2" t="n">
        <v>122</v>
      </c>
      <c r="C11649" s="2" t="n">
        <v>353679</v>
      </c>
      <c r="D11649" s="2" t="n">
        <v>701056.125</v>
      </c>
    </row>
    <row r="11650" customFormat="false" ht="12.75" hidden="false" customHeight="false" outlineLevel="0" collapsed="false">
      <c r="A11650" s="2" t="s">
        <v>71</v>
      </c>
      <c r="B11650" s="2" t="n">
        <v>122</v>
      </c>
      <c r="C11650" s="2" t="n">
        <v>334999.5</v>
      </c>
      <c r="D11650" s="2" t="n">
        <v>160851.296875</v>
      </c>
    </row>
    <row r="11651" customFormat="false" ht="12.75" hidden="false" customHeight="false" outlineLevel="0" collapsed="false">
      <c r="A11651" s="2" t="s">
        <v>72</v>
      </c>
      <c r="B11651" s="2" t="n">
        <v>122</v>
      </c>
      <c r="C11651" s="2" t="n">
        <v>368133.875</v>
      </c>
      <c r="D11651" s="2" t="n">
        <v>148722.84375</v>
      </c>
    </row>
    <row r="11652" customFormat="false" ht="12.75" hidden="false" customHeight="false" outlineLevel="0" collapsed="false">
      <c r="A11652" s="2" t="s">
        <v>73</v>
      </c>
      <c r="B11652" s="2" t="n">
        <v>122</v>
      </c>
      <c r="C11652" s="2" t="n">
        <v>379428.0625</v>
      </c>
      <c r="D11652" s="2" t="n">
        <v>190173.546875</v>
      </c>
    </row>
    <row r="11653" customFormat="false" ht="12.75" hidden="false" customHeight="false" outlineLevel="0" collapsed="false">
      <c r="A11653" s="2" t="s">
        <v>74</v>
      </c>
      <c r="B11653" s="2" t="n">
        <v>122</v>
      </c>
      <c r="C11653" s="2" t="n">
        <v>325691.1875</v>
      </c>
      <c r="D11653" s="2" t="n">
        <v>1456418.125</v>
      </c>
    </row>
    <row r="11654" customFormat="false" ht="12.75" hidden="false" customHeight="false" outlineLevel="0" collapsed="false">
      <c r="A11654" s="2" t="s">
        <v>75</v>
      </c>
      <c r="B11654" s="2" t="n">
        <v>122</v>
      </c>
      <c r="C11654" s="2" t="n">
        <v>350549.5</v>
      </c>
      <c r="D11654" s="2" t="n">
        <v>195071.921875</v>
      </c>
    </row>
    <row r="11655" customFormat="false" ht="12.75" hidden="false" customHeight="false" outlineLevel="0" collapsed="false">
      <c r="A11655" s="2" t="s">
        <v>76</v>
      </c>
      <c r="B11655" s="2" t="n">
        <v>122</v>
      </c>
      <c r="C11655" s="2" t="n">
        <v>321448.375</v>
      </c>
      <c r="D11655" s="2" t="n">
        <v>179946.546875</v>
      </c>
    </row>
    <row r="11656" customFormat="false" ht="12.75" hidden="false" customHeight="false" outlineLevel="0" collapsed="false">
      <c r="A11656" s="2" t="s">
        <v>77</v>
      </c>
      <c r="B11656" s="2" t="n">
        <v>122</v>
      </c>
      <c r="C11656" s="2" t="n">
        <v>332495.1875</v>
      </c>
      <c r="D11656" s="2" t="n">
        <v>160760.890625</v>
      </c>
    </row>
    <row r="11657" customFormat="false" ht="12.75" hidden="false" customHeight="false" outlineLevel="0" collapsed="false">
      <c r="A11657" s="2" t="s">
        <v>78</v>
      </c>
      <c r="B11657" s="2" t="n">
        <v>122</v>
      </c>
      <c r="C11657" s="2" t="n">
        <v>348708.65625</v>
      </c>
      <c r="D11657" s="2" t="n">
        <v>198248.03125</v>
      </c>
    </row>
    <row r="11658" customFormat="false" ht="12.75" hidden="false" customHeight="false" outlineLevel="0" collapsed="false">
      <c r="A11658" s="2" t="s">
        <v>79</v>
      </c>
      <c r="B11658" s="2" t="n">
        <v>122</v>
      </c>
      <c r="C11658" s="2"/>
      <c r="D11658" s="2"/>
    </row>
    <row r="11659" customFormat="false" ht="12.75" hidden="false" customHeight="false" outlineLevel="0" collapsed="false">
      <c r="A11659" s="2" t="s">
        <v>80</v>
      </c>
      <c r="B11659" s="2" t="n">
        <v>122</v>
      </c>
      <c r="C11659" s="2"/>
      <c r="D11659" s="2"/>
    </row>
    <row r="11660" customFormat="false" ht="12.75" hidden="false" customHeight="false" outlineLevel="0" collapsed="false">
      <c r="A11660" s="2" t="s">
        <v>81</v>
      </c>
      <c r="B11660" s="2" t="n">
        <v>122</v>
      </c>
      <c r="C11660" s="2"/>
      <c r="D11660" s="2"/>
    </row>
    <row r="11661" customFormat="false" ht="12.75" hidden="false" customHeight="false" outlineLevel="0" collapsed="false">
      <c r="A11661" s="2" t="s">
        <v>82</v>
      </c>
      <c r="B11661" s="2" t="n">
        <v>122</v>
      </c>
      <c r="C11661" s="2" t="n">
        <v>308595.25</v>
      </c>
      <c r="D11661" s="2" t="n">
        <v>707701.125</v>
      </c>
    </row>
    <row r="11662" customFormat="false" ht="12.75" hidden="false" customHeight="false" outlineLevel="0" collapsed="false">
      <c r="A11662" s="2" t="s">
        <v>83</v>
      </c>
      <c r="B11662" s="2" t="n">
        <v>122</v>
      </c>
      <c r="C11662" s="2" t="n">
        <v>344174.59375</v>
      </c>
      <c r="D11662" s="2" t="n">
        <v>164413.171875</v>
      </c>
    </row>
    <row r="11663" customFormat="false" ht="12.75" hidden="false" customHeight="false" outlineLevel="0" collapsed="false">
      <c r="A11663" s="2" t="s">
        <v>84</v>
      </c>
      <c r="B11663" s="2" t="n">
        <v>122</v>
      </c>
      <c r="C11663" s="2" t="n">
        <v>381168</v>
      </c>
      <c r="D11663" s="2" t="n">
        <v>161341.09375</v>
      </c>
    </row>
    <row r="11664" customFormat="false" ht="12.75" hidden="false" customHeight="false" outlineLevel="0" collapsed="false">
      <c r="A11664" s="2" t="s">
        <v>85</v>
      </c>
      <c r="B11664" s="2" t="n">
        <v>122</v>
      </c>
      <c r="C11664" s="2" t="n">
        <v>386448.03125</v>
      </c>
      <c r="D11664" s="2" t="n">
        <v>173320.28125</v>
      </c>
    </row>
    <row r="11665" customFormat="false" ht="12.75" hidden="false" customHeight="false" outlineLevel="0" collapsed="false">
      <c r="A11665" s="2" t="s">
        <v>86</v>
      </c>
      <c r="B11665" s="2" t="n">
        <v>122</v>
      </c>
      <c r="C11665" s="2" t="n">
        <v>346929.9375</v>
      </c>
      <c r="D11665" s="2" t="n">
        <v>1522517</v>
      </c>
    </row>
    <row r="11666" customFormat="false" ht="12.75" hidden="false" customHeight="false" outlineLevel="0" collapsed="false">
      <c r="A11666" s="2" t="s">
        <v>87</v>
      </c>
      <c r="B11666" s="2" t="n">
        <v>122</v>
      </c>
      <c r="C11666" s="2" t="n">
        <v>344209.65625</v>
      </c>
      <c r="D11666" s="2" t="n">
        <v>182536.015625</v>
      </c>
    </row>
    <row r="11667" customFormat="false" ht="12.75" hidden="false" customHeight="false" outlineLevel="0" collapsed="false">
      <c r="A11667" s="2" t="s">
        <v>88</v>
      </c>
      <c r="B11667" s="2" t="n">
        <v>122</v>
      </c>
      <c r="C11667" s="2" t="n">
        <v>326191.375</v>
      </c>
      <c r="D11667" s="2" t="n">
        <v>153762.984375</v>
      </c>
    </row>
    <row r="11668" customFormat="false" ht="12.75" hidden="false" customHeight="false" outlineLevel="0" collapsed="false">
      <c r="A11668" s="2" t="s">
        <v>89</v>
      </c>
      <c r="B11668" s="2" t="n">
        <v>122</v>
      </c>
      <c r="C11668" s="2" t="n">
        <v>338650</v>
      </c>
      <c r="D11668" s="2" t="n">
        <v>165770.734375</v>
      </c>
    </row>
    <row r="11669" customFormat="false" ht="12.75" hidden="false" customHeight="false" outlineLevel="0" collapsed="false">
      <c r="A11669" s="2" t="s">
        <v>90</v>
      </c>
      <c r="B11669" s="2" t="n">
        <v>122</v>
      </c>
      <c r="C11669" s="2" t="n">
        <v>330331.75</v>
      </c>
      <c r="D11669" s="2" t="n">
        <v>159140.125</v>
      </c>
    </row>
    <row r="11670" customFormat="false" ht="12.75" hidden="false" customHeight="false" outlineLevel="0" collapsed="false">
      <c r="A11670" s="2" t="s">
        <v>91</v>
      </c>
      <c r="B11670" s="2" t="n">
        <v>122</v>
      </c>
      <c r="C11670" s="2"/>
      <c r="D11670" s="2"/>
    </row>
    <row r="11671" customFormat="false" ht="12.75" hidden="false" customHeight="false" outlineLevel="0" collapsed="false">
      <c r="A11671" s="2" t="s">
        <v>92</v>
      </c>
      <c r="B11671" s="2" t="n">
        <v>122</v>
      </c>
      <c r="C11671" s="2"/>
      <c r="D11671" s="2"/>
    </row>
    <row r="11672" customFormat="false" ht="12.75" hidden="false" customHeight="false" outlineLevel="0" collapsed="false">
      <c r="A11672" s="2" t="s">
        <v>93</v>
      </c>
      <c r="B11672" s="2" t="n">
        <v>122</v>
      </c>
      <c r="C11672" s="2"/>
      <c r="D11672" s="2"/>
    </row>
    <row r="11673" customFormat="false" ht="12.75" hidden="false" customHeight="false" outlineLevel="0" collapsed="false">
      <c r="A11673" s="2" t="s">
        <v>94</v>
      </c>
      <c r="B11673" s="2" t="n">
        <v>122</v>
      </c>
      <c r="C11673" s="2" t="n">
        <v>282542.5</v>
      </c>
      <c r="D11673" s="2" t="n">
        <v>1179697.625</v>
      </c>
    </row>
    <row r="11674" customFormat="false" ht="12.75" hidden="false" customHeight="false" outlineLevel="0" collapsed="false">
      <c r="A11674" s="2" t="s">
        <v>97</v>
      </c>
      <c r="B11674" s="2" t="n">
        <v>122</v>
      </c>
      <c r="C11674" s="2" t="n">
        <v>331795.96875</v>
      </c>
      <c r="D11674" s="2" t="n">
        <v>208006.078125</v>
      </c>
    </row>
    <row r="11675" customFormat="false" ht="12.75" hidden="false" customHeight="false" outlineLevel="0" collapsed="false">
      <c r="A11675" s="2" t="s">
        <v>98</v>
      </c>
      <c r="B11675" s="2" t="n">
        <v>122</v>
      </c>
      <c r="C11675" s="2" t="n">
        <v>395512.21875</v>
      </c>
      <c r="D11675" s="2" t="n">
        <v>219381.65625</v>
      </c>
    </row>
    <row r="11676" customFormat="false" ht="12.75" hidden="false" customHeight="false" outlineLevel="0" collapsed="false">
      <c r="A11676" s="2" t="s">
        <v>99</v>
      </c>
      <c r="B11676" s="2" t="n">
        <v>122</v>
      </c>
      <c r="C11676" s="2" t="n">
        <v>377881.75</v>
      </c>
      <c r="D11676" s="2" t="n">
        <v>196117.1875</v>
      </c>
    </row>
    <row r="11677" customFormat="false" ht="12.75" hidden="false" customHeight="false" outlineLevel="0" collapsed="false">
      <c r="A11677" s="2" t="s">
        <v>100</v>
      </c>
      <c r="B11677" s="2" t="n">
        <v>122</v>
      </c>
      <c r="C11677" s="2" t="n">
        <v>348141.46875</v>
      </c>
      <c r="D11677" s="2" t="n">
        <v>1559233</v>
      </c>
    </row>
    <row r="11678" customFormat="false" ht="12.75" hidden="false" customHeight="false" outlineLevel="0" collapsed="false">
      <c r="A11678" s="2" t="s">
        <v>101</v>
      </c>
      <c r="B11678" s="2" t="n">
        <v>122</v>
      </c>
      <c r="C11678" s="2" t="n">
        <v>342709.3125</v>
      </c>
      <c r="D11678" s="2" t="n">
        <v>233848.125</v>
      </c>
    </row>
    <row r="11679" customFormat="false" ht="12.75" hidden="false" customHeight="false" outlineLevel="0" collapsed="false">
      <c r="A11679" s="2" t="s">
        <v>102</v>
      </c>
      <c r="B11679" s="2" t="n">
        <v>122</v>
      </c>
      <c r="C11679" s="2" t="n">
        <v>332869.53125</v>
      </c>
      <c r="D11679" s="2" t="n">
        <v>164241.546875</v>
      </c>
    </row>
    <row r="11680" customFormat="false" ht="12.75" hidden="false" customHeight="false" outlineLevel="0" collapsed="false">
      <c r="A11680" s="2" t="s">
        <v>103</v>
      </c>
      <c r="B11680" s="2" t="n">
        <v>122</v>
      </c>
      <c r="C11680" s="2" t="n">
        <v>341205.3125</v>
      </c>
      <c r="D11680" s="2" t="n">
        <v>181608.796875</v>
      </c>
    </row>
    <row r="11681" customFormat="false" ht="12.75" hidden="false" customHeight="false" outlineLevel="0" collapsed="false">
      <c r="A11681" s="2" t="s">
        <v>104</v>
      </c>
      <c r="B11681" s="2" t="n">
        <v>122</v>
      </c>
      <c r="C11681" s="2" t="n">
        <v>357269.9375</v>
      </c>
      <c r="D11681" s="2" t="n">
        <v>179653.171875</v>
      </c>
    </row>
    <row r="11682" customFormat="false" ht="12.75" hidden="false" customHeight="false" outlineLevel="0" collapsed="false">
      <c r="A11682" s="2" t="s">
        <v>105</v>
      </c>
      <c r="B11682" s="2" t="n">
        <v>122</v>
      </c>
      <c r="C11682" s="2"/>
      <c r="D11682" s="2"/>
    </row>
    <row r="11683" customFormat="false" ht="12.75" hidden="false" customHeight="false" outlineLevel="0" collapsed="false">
      <c r="A11683" s="2" t="s">
        <v>106</v>
      </c>
      <c r="B11683" s="2" t="n">
        <v>122</v>
      </c>
      <c r="C11683" s="2"/>
      <c r="D11683" s="2"/>
    </row>
    <row r="11684" customFormat="false" ht="12.75" hidden="false" customHeight="false" outlineLevel="0" collapsed="false">
      <c r="A11684" s="2" t="s">
        <v>107</v>
      </c>
      <c r="B11684" s="2" t="n">
        <v>122</v>
      </c>
      <c r="C11684" s="2"/>
      <c r="D11684" s="2"/>
    </row>
    <row r="11685" customFormat="false" ht="12.75" hidden="false" customHeight="false" outlineLevel="0" collapsed="false">
      <c r="A11685" s="2" t="s">
        <v>108</v>
      </c>
      <c r="B11685" s="2" t="n">
        <v>122</v>
      </c>
      <c r="C11685" s="2" t="n">
        <v>286577.375</v>
      </c>
      <c r="D11685" s="2" t="n">
        <v>1075493.75</v>
      </c>
    </row>
    <row r="11686" customFormat="false" ht="12.75" hidden="false" customHeight="false" outlineLevel="0" collapsed="false">
      <c r="A11686" s="2" t="s">
        <v>109</v>
      </c>
      <c r="B11686" s="2" t="n">
        <v>122</v>
      </c>
      <c r="C11686" s="2" t="n">
        <v>327095.375</v>
      </c>
      <c r="D11686" s="2" t="n">
        <v>175983.046875</v>
      </c>
    </row>
    <row r="11687" customFormat="false" ht="12.75" hidden="false" customHeight="false" outlineLevel="0" collapsed="false">
      <c r="A11687" s="2" t="s">
        <v>110</v>
      </c>
      <c r="B11687" s="2" t="n">
        <v>122</v>
      </c>
      <c r="C11687" s="2" t="n">
        <v>370275.59375</v>
      </c>
      <c r="D11687" s="2" t="n">
        <v>156905.9375</v>
      </c>
    </row>
    <row r="11688" customFormat="false" ht="12.75" hidden="false" customHeight="false" outlineLevel="0" collapsed="false">
      <c r="A11688" s="2" t="s">
        <v>111</v>
      </c>
      <c r="B11688" s="2" t="n">
        <v>122</v>
      </c>
      <c r="C11688" s="2" t="n">
        <v>363844.4375</v>
      </c>
      <c r="D11688" s="2" t="n">
        <v>166544.984375</v>
      </c>
    </row>
    <row r="11689" customFormat="false" ht="12.75" hidden="false" customHeight="false" outlineLevel="0" collapsed="false">
      <c r="A11689" s="2" t="s">
        <v>112</v>
      </c>
      <c r="B11689" s="2" t="n">
        <v>122</v>
      </c>
      <c r="C11689" s="2" t="n">
        <v>350026.03125</v>
      </c>
      <c r="D11689" s="2" t="n">
        <v>1548972.375</v>
      </c>
    </row>
    <row r="11690" customFormat="false" ht="12.75" hidden="false" customHeight="false" outlineLevel="0" collapsed="false">
      <c r="A11690" s="2" t="s">
        <v>113</v>
      </c>
      <c r="B11690" s="2" t="n">
        <v>122</v>
      </c>
      <c r="C11690" s="2" t="n">
        <v>347252.8125</v>
      </c>
      <c r="D11690" s="2" t="n">
        <v>207832.625</v>
      </c>
    </row>
    <row r="11691" customFormat="false" ht="12.75" hidden="false" customHeight="false" outlineLevel="0" collapsed="false">
      <c r="A11691" s="2" t="s">
        <v>114</v>
      </c>
      <c r="B11691" s="2" t="n">
        <v>122</v>
      </c>
      <c r="C11691" s="2" t="n">
        <v>352973.25</v>
      </c>
      <c r="D11691" s="2" t="n">
        <v>186929.40625</v>
      </c>
    </row>
    <row r="11692" customFormat="false" ht="12.75" hidden="false" customHeight="false" outlineLevel="0" collapsed="false">
      <c r="A11692" s="2" t="s">
        <v>115</v>
      </c>
      <c r="B11692" s="2" t="n">
        <v>122</v>
      </c>
      <c r="C11692" s="2" t="n">
        <v>333485.96875</v>
      </c>
      <c r="D11692" s="2" t="n">
        <v>159305.34375</v>
      </c>
    </row>
    <row r="11693" customFormat="false" ht="12.75" hidden="false" customHeight="false" outlineLevel="0" collapsed="false">
      <c r="A11693" s="2" t="s">
        <v>116</v>
      </c>
      <c r="B11693" s="2" t="n">
        <v>122</v>
      </c>
      <c r="C11693" s="2" t="n">
        <v>355690.1875</v>
      </c>
      <c r="D11693" s="2" t="n">
        <v>196671.921875</v>
      </c>
    </row>
    <row r="11694" customFormat="false" ht="12.75" hidden="false" customHeight="false" outlineLevel="0" collapsed="false">
      <c r="A11694" s="2" t="s">
        <v>117</v>
      </c>
      <c r="B11694" s="2" t="n">
        <v>122</v>
      </c>
      <c r="C11694" s="2"/>
      <c r="D11694" s="2"/>
    </row>
    <row r="11695" customFormat="false" ht="12.75" hidden="false" customHeight="false" outlineLevel="0" collapsed="false">
      <c r="A11695" s="2" t="s">
        <v>118</v>
      </c>
      <c r="B11695" s="2" t="n">
        <v>122</v>
      </c>
      <c r="C11695" s="2"/>
      <c r="D11695" s="2"/>
    </row>
    <row r="11696" customFormat="false" ht="12.75" hidden="false" customHeight="false" outlineLevel="0" collapsed="false">
      <c r="A11696" s="2" t="s">
        <v>119</v>
      </c>
      <c r="B11696" s="2" t="n">
        <v>122</v>
      </c>
      <c r="C11696" s="2"/>
      <c r="D11696" s="2"/>
    </row>
    <row r="11697" customFormat="false" ht="12.75" hidden="false" customHeight="false" outlineLevel="0" collapsed="false">
      <c r="A11697" s="2" t="s">
        <v>120</v>
      </c>
      <c r="B11697" s="2" t="n">
        <v>122</v>
      </c>
      <c r="C11697" s="2" t="n">
        <v>249071.09375</v>
      </c>
      <c r="D11697" s="2" t="n">
        <v>156265.40625</v>
      </c>
    </row>
    <row r="11698" customFormat="false" ht="12.75" hidden="false" customHeight="false" outlineLevel="0" collapsed="false">
      <c r="A11698" s="2" t="s">
        <v>123</v>
      </c>
      <c r="B11698" s="2" t="n">
        <v>122</v>
      </c>
      <c r="C11698" s="2" t="n">
        <v>245163.875</v>
      </c>
      <c r="D11698" s="2" t="n">
        <v>159297.359375</v>
      </c>
    </row>
    <row r="11699" customFormat="false" ht="12.75" hidden="false" customHeight="false" outlineLevel="0" collapsed="false">
      <c r="A11699" s="2" t="s">
        <v>124</v>
      </c>
      <c r="B11699" s="2" t="n">
        <v>122</v>
      </c>
      <c r="C11699" s="2" t="n">
        <v>304989.4375</v>
      </c>
      <c r="D11699" s="2" t="n">
        <v>171235.296875</v>
      </c>
    </row>
    <row r="11700" customFormat="false" ht="12.75" hidden="false" customHeight="false" outlineLevel="0" collapsed="false">
      <c r="A11700" s="2" t="s">
        <v>125</v>
      </c>
      <c r="B11700" s="2" t="n">
        <v>122</v>
      </c>
      <c r="C11700" s="2" t="n">
        <v>303754.46875</v>
      </c>
      <c r="D11700" s="2" t="n">
        <v>168890.578125</v>
      </c>
    </row>
    <row r="11701" customFormat="false" ht="12.75" hidden="false" customHeight="false" outlineLevel="0" collapsed="false">
      <c r="A11701" s="2" t="s">
        <v>126</v>
      </c>
      <c r="B11701" s="2" t="n">
        <v>122</v>
      </c>
      <c r="C11701" s="2" t="n">
        <v>276045.375</v>
      </c>
      <c r="D11701" s="2" t="n">
        <v>169929.96875</v>
      </c>
    </row>
    <row r="11702" customFormat="false" ht="12.75" hidden="false" customHeight="false" outlineLevel="0" collapsed="false">
      <c r="A11702" s="2" t="s">
        <v>127</v>
      </c>
      <c r="B11702" s="2" t="n">
        <v>122</v>
      </c>
      <c r="C11702" s="2" t="n">
        <v>289291.28125</v>
      </c>
      <c r="D11702" s="2" t="n">
        <v>169013.21875</v>
      </c>
    </row>
    <row r="11703" customFormat="false" ht="12.75" hidden="false" customHeight="false" outlineLevel="0" collapsed="false">
      <c r="A11703" s="2" t="s">
        <v>128</v>
      </c>
      <c r="B11703" s="2" t="n">
        <v>122</v>
      </c>
      <c r="C11703" s="2" t="n">
        <v>269628.71875</v>
      </c>
      <c r="D11703" s="2" t="n">
        <v>159055.265625</v>
      </c>
    </row>
    <row r="11704" customFormat="false" ht="12.75" hidden="false" customHeight="false" outlineLevel="0" collapsed="false">
      <c r="A11704" s="2" t="s">
        <v>129</v>
      </c>
      <c r="B11704" s="2" t="n">
        <v>122</v>
      </c>
      <c r="C11704" s="2" t="n">
        <v>272342.96875</v>
      </c>
      <c r="D11704" s="2" t="n">
        <v>157529.390625</v>
      </c>
    </row>
    <row r="11705" customFormat="false" ht="12.75" hidden="false" customHeight="false" outlineLevel="0" collapsed="false">
      <c r="A11705" s="2" t="s">
        <v>130</v>
      </c>
      <c r="B11705" s="2" t="n">
        <v>122</v>
      </c>
      <c r="C11705" s="2" t="n">
        <v>256829.53125</v>
      </c>
      <c r="D11705" s="2" t="n">
        <v>172235.046875</v>
      </c>
    </row>
    <row r="11706" customFormat="false" ht="12.75" hidden="false" customHeight="false" outlineLevel="0" collapsed="false">
      <c r="A11706" s="2" t="s">
        <v>131</v>
      </c>
      <c r="B11706" s="2" t="n">
        <v>122</v>
      </c>
      <c r="C11706" s="2"/>
      <c r="D11706" s="2"/>
    </row>
    <row r="11707" customFormat="false" ht="12.75" hidden="false" customHeight="false" outlineLevel="0" collapsed="false">
      <c r="A11707" s="2" t="s">
        <v>132</v>
      </c>
      <c r="B11707" s="2" t="n">
        <v>122</v>
      </c>
      <c r="C11707" s="2"/>
      <c r="D11707" s="2"/>
    </row>
    <row r="11708" customFormat="false" ht="12.75" hidden="false" customHeight="false" outlineLevel="0" collapsed="false">
      <c r="A11708" s="2" t="s">
        <v>133</v>
      </c>
      <c r="B11708" s="2" t="n">
        <v>122</v>
      </c>
      <c r="C11708" s="2"/>
      <c r="D11708" s="2"/>
    </row>
    <row r="11709" customFormat="false" ht="12.75" hidden="false" customHeight="false" outlineLevel="0" collapsed="false">
      <c r="A11709" s="2" t="s">
        <v>134</v>
      </c>
      <c r="B11709" s="2" t="n">
        <v>122</v>
      </c>
      <c r="C11709" s="2" t="n">
        <v>237481.71875</v>
      </c>
      <c r="D11709" s="2" t="n">
        <v>497970.0625</v>
      </c>
    </row>
    <row r="11710" customFormat="false" ht="12.75" hidden="false" customHeight="false" outlineLevel="0" collapsed="false">
      <c r="A11710" s="2" t="s">
        <v>137</v>
      </c>
      <c r="B11710" s="2" t="n">
        <v>122</v>
      </c>
      <c r="C11710" s="2" t="n">
        <v>251798.71875</v>
      </c>
      <c r="D11710" s="2" t="n">
        <v>153816.203125</v>
      </c>
    </row>
    <row r="11711" customFormat="false" ht="12.75" hidden="false" customHeight="false" outlineLevel="0" collapsed="false">
      <c r="A11711" s="2" t="s">
        <v>138</v>
      </c>
      <c r="B11711" s="2" t="n">
        <v>122</v>
      </c>
      <c r="C11711" s="2" t="n">
        <v>302733.78125</v>
      </c>
      <c r="D11711" s="2" t="n">
        <v>157471.5625</v>
      </c>
    </row>
    <row r="11712" customFormat="false" ht="12.75" hidden="false" customHeight="false" outlineLevel="0" collapsed="false">
      <c r="A11712" s="2" t="s">
        <v>139</v>
      </c>
      <c r="B11712" s="2" t="n">
        <v>122</v>
      </c>
      <c r="C11712" s="2" t="n">
        <v>345063.875</v>
      </c>
      <c r="D11712" s="2" t="n">
        <v>190260.6875</v>
      </c>
    </row>
    <row r="11713" customFormat="false" ht="12.75" hidden="false" customHeight="false" outlineLevel="0" collapsed="false">
      <c r="A11713" s="2" t="s">
        <v>140</v>
      </c>
      <c r="B11713" s="2" t="n">
        <v>122</v>
      </c>
      <c r="C11713" s="2" t="n">
        <v>265803.71875</v>
      </c>
      <c r="D11713" s="2" t="n">
        <v>1040420.3125</v>
      </c>
    </row>
    <row r="11714" customFormat="false" ht="12.75" hidden="false" customHeight="false" outlineLevel="0" collapsed="false">
      <c r="A11714" s="2" t="s">
        <v>141</v>
      </c>
      <c r="B11714" s="2" t="n">
        <v>122</v>
      </c>
      <c r="C11714" s="2" t="n">
        <v>281352.25</v>
      </c>
      <c r="D11714" s="2" t="n">
        <v>596901.5625</v>
      </c>
    </row>
    <row r="11715" customFormat="false" ht="12.75" hidden="false" customHeight="false" outlineLevel="0" collapsed="false">
      <c r="A11715" s="2" t="s">
        <v>142</v>
      </c>
      <c r="B11715" s="2" t="n">
        <v>122</v>
      </c>
      <c r="C11715" s="2" t="n">
        <v>271498.25</v>
      </c>
      <c r="D11715" s="2" t="n">
        <v>159559.265625</v>
      </c>
    </row>
    <row r="11716" customFormat="false" ht="12.75" hidden="false" customHeight="false" outlineLevel="0" collapsed="false">
      <c r="A11716" s="2" t="s">
        <v>143</v>
      </c>
      <c r="B11716" s="2" t="n">
        <v>122</v>
      </c>
      <c r="C11716" s="2" t="n">
        <v>262597.46875</v>
      </c>
      <c r="D11716" s="2" t="n">
        <v>150980.359375</v>
      </c>
    </row>
    <row r="11717" customFormat="false" ht="12.75" hidden="false" customHeight="false" outlineLevel="0" collapsed="false">
      <c r="A11717" s="2" t="s">
        <v>144</v>
      </c>
      <c r="B11717" s="2" t="n">
        <v>122</v>
      </c>
      <c r="C11717" s="2" t="n">
        <v>239686.859375</v>
      </c>
      <c r="D11717" s="2" t="n">
        <v>149548.34375</v>
      </c>
    </row>
    <row r="11718" customFormat="false" ht="12.75" hidden="false" customHeight="false" outlineLevel="0" collapsed="false">
      <c r="A11718" s="2" t="s">
        <v>145</v>
      </c>
      <c r="B11718" s="2" t="n">
        <v>122</v>
      </c>
      <c r="C11718" s="2"/>
      <c r="D11718" s="2"/>
    </row>
    <row r="11719" customFormat="false" ht="12.75" hidden="false" customHeight="false" outlineLevel="0" collapsed="false">
      <c r="A11719" s="2" t="s">
        <v>146</v>
      </c>
      <c r="B11719" s="2" t="n">
        <v>122</v>
      </c>
      <c r="C11719" s="2"/>
      <c r="D11719" s="2"/>
    </row>
    <row r="11720" customFormat="false" ht="12.75" hidden="false" customHeight="false" outlineLevel="0" collapsed="false">
      <c r="A11720" s="2" t="s">
        <v>147</v>
      </c>
      <c r="B11720" s="2" t="n">
        <v>122</v>
      </c>
      <c r="C11720" s="2"/>
      <c r="D11720" s="2"/>
    </row>
    <row r="11721" customFormat="false" ht="12.75" hidden="false" customHeight="false" outlineLevel="0" collapsed="false">
      <c r="A11721" s="2" t="s">
        <v>22</v>
      </c>
      <c r="B11721" s="2" t="n">
        <v>123</v>
      </c>
      <c r="C11721" s="2" t="n">
        <v>250595.3125</v>
      </c>
      <c r="D11721" s="2" t="n">
        <v>934264.125</v>
      </c>
    </row>
    <row r="11722" customFormat="false" ht="12.75" hidden="false" customHeight="false" outlineLevel="0" collapsed="false">
      <c r="A11722" s="2" t="s">
        <v>30</v>
      </c>
      <c r="B11722" s="2" t="n">
        <v>123</v>
      </c>
      <c r="C11722" s="2" t="n">
        <v>287605.78125</v>
      </c>
      <c r="D11722" s="2" t="n">
        <v>168652.734375</v>
      </c>
    </row>
    <row r="11723" customFormat="false" ht="12.75" hidden="false" customHeight="false" outlineLevel="0" collapsed="false">
      <c r="A11723" s="2" t="s">
        <v>33</v>
      </c>
      <c r="B11723" s="2" t="n">
        <v>123</v>
      </c>
      <c r="C11723" s="2" t="n">
        <v>337233.40625</v>
      </c>
      <c r="D11723" s="2" t="n">
        <v>147320.84375</v>
      </c>
    </row>
    <row r="11724" customFormat="false" ht="12.75" hidden="false" customHeight="false" outlineLevel="0" collapsed="false">
      <c r="A11724" s="2" t="s">
        <v>36</v>
      </c>
      <c r="B11724" s="2" t="n">
        <v>123</v>
      </c>
      <c r="C11724" s="2" t="n">
        <v>332897.34375</v>
      </c>
      <c r="D11724" s="2" t="n">
        <v>153523.8125</v>
      </c>
    </row>
    <row r="11725" customFormat="false" ht="12.75" hidden="false" customHeight="false" outlineLevel="0" collapsed="false">
      <c r="A11725" s="2" t="s">
        <v>39</v>
      </c>
      <c r="B11725" s="2" t="n">
        <v>123</v>
      </c>
      <c r="C11725" s="2" t="n">
        <v>299485.15625</v>
      </c>
      <c r="D11725" s="2" t="n">
        <v>1230379</v>
      </c>
    </row>
    <row r="11726" customFormat="false" ht="12.75" hidden="false" customHeight="false" outlineLevel="0" collapsed="false">
      <c r="A11726" s="2" t="s">
        <v>42</v>
      </c>
      <c r="B11726" s="2" t="n">
        <v>123</v>
      </c>
      <c r="C11726" s="2" t="n">
        <v>318586.09375</v>
      </c>
      <c r="D11726" s="2" t="n">
        <v>176706.140625</v>
      </c>
    </row>
    <row r="11727" customFormat="false" ht="12.75" hidden="false" customHeight="false" outlineLevel="0" collapsed="false">
      <c r="A11727" s="2" t="s">
        <v>45</v>
      </c>
      <c r="B11727" s="2" t="n">
        <v>123</v>
      </c>
      <c r="C11727" s="2" t="n">
        <v>330273.59375</v>
      </c>
      <c r="D11727" s="2" t="n">
        <v>137760.84375</v>
      </c>
    </row>
    <row r="11728" customFormat="false" ht="12.75" hidden="false" customHeight="false" outlineLevel="0" collapsed="false">
      <c r="A11728" s="2" t="s">
        <v>48</v>
      </c>
      <c r="B11728" s="2" t="n">
        <v>123</v>
      </c>
      <c r="C11728" s="2" t="n">
        <v>309553.75</v>
      </c>
      <c r="D11728" s="2" t="n">
        <v>146683.46875</v>
      </c>
    </row>
    <row r="11729" customFormat="false" ht="12.75" hidden="false" customHeight="false" outlineLevel="0" collapsed="false">
      <c r="A11729" s="2" t="s">
        <v>51</v>
      </c>
      <c r="B11729" s="2" t="n">
        <v>123</v>
      </c>
      <c r="C11729" s="2" t="n">
        <v>326597.25</v>
      </c>
      <c r="D11729" s="2" t="n">
        <v>166828.40625</v>
      </c>
    </row>
    <row r="11730" customFormat="false" ht="12.75" hidden="false" customHeight="false" outlineLevel="0" collapsed="false">
      <c r="A11730" s="2" t="s">
        <v>53</v>
      </c>
      <c r="B11730" s="2" t="n">
        <v>123</v>
      </c>
      <c r="C11730" s="2"/>
      <c r="D11730" s="2"/>
    </row>
    <row r="11731" customFormat="false" ht="12.75" hidden="false" customHeight="false" outlineLevel="0" collapsed="false">
      <c r="A11731" s="2" t="s">
        <v>54</v>
      </c>
      <c r="B11731" s="2" t="n">
        <v>123</v>
      </c>
      <c r="C11731" s="2"/>
      <c r="D11731" s="2"/>
    </row>
    <row r="11732" customFormat="false" ht="12.75" hidden="false" customHeight="false" outlineLevel="0" collapsed="false">
      <c r="A11732" s="2" t="s">
        <v>55</v>
      </c>
      <c r="B11732" s="2" t="n">
        <v>123</v>
      </c>
      <c r="C11732" s="2"/>
      <c r="D11732" s="2"/>
    </row>
    <row r="11733" customFormat="false" ht="12.75" hidden="false" customHeight="false" outlineLevel="0" collapsed="false">
      <c r="A11733" s="2" t="s">
        <v>56</v>
      </c>
      <c r="B11733" s="2" t="n">
        <v>123</v>
      </c>
      <c r="C11733" s="2" t="n">
        <v>272979.125</v>
      </c>
      <c r="D11733" s="2" t="n">
        <v>911609</v>
      </c>
    </row>
    <row r="11734" customFormat="false" ht="12.75" hidden="false" customHeight="false" outlineLevel="0" collapsed="false">
      <c r="A11734" s="2" t="s">
        <v>57</v>
      </c>
      <c r="B11734" s="2" t="n">
        <v>123</v>
      </c>
      <c r="C11734" s="2" t="n">
        <v>316347.40625</v>
      </c>
      <c r="D11734" s="2" t="n">
        <v>169166.953125</v>
      </c>
    </row>
    <row r="11735" customFormat="false" ht="12.75" hidden="false" customHeight="false" outlineLevel="0" collapsed="false">
      <c r="A11735" s="2" t="s">
        <v>58</v>
      </c>
      <c r="B11735" s="2" t="n">
        <v>123</v>
      </c>
      <c r="C11735" s="2" t="n">
        <v>364869.375</v>
      </c>
      <c r="D11735" s="2" t="n">
        <v>148777.265625</v>
      </c>
    </row>
    <row r="11736" customFormat="false" ht="12.75" hidden="false" customHeight="false" outlineLevel="0" collapsed="false">
      <c r="A11736" s="2" t="s">
        <v>59</v>
      </c>
      <c r="B11736" s="2" t="n">
        <v>123</v>
      </c>
      <c r="C11736" s="2" t="n">
        <v>358256.46875</v>
      </c>
      <c r="D11736" s="2" t="n">
        <v>206918.75</v>
      </c>
    </row>
    <row r="11737" customFormat="false" ht="12.75" hidden="false" customHeight="false" outlineLevel="0" collapsed="false">
      <c r="A11737" s="2" t="s">
        <v>60</v>
      </c>
      <c r="B11737" s="2" t="n">
        <v>123</v>
      </c>
      <c r="C11737" s="2" t="n">
        <v>329260.6875</v>
      </c>
      <c r="D11737" s="2" t="n">
        <v>1317743.5</v>
      </c>
    </row>
    <row r="11738" customFormat="false" ht="12.75" hidden="false" customHeight="false" outlineLevel="0" collapsed="false">
      <c r="A11738" s="2" t="s">
        <v>61</v>
      </c>
      <c r="B11738" s="2" t="n">
        <v>123</v>
      </c>
      <c r="C11738" s="2" t="n">
        <v>335790.1875</v>
      </c>
      <c r="D11738" s="2" t="n">
        <v>198951.734375</v>
      </c>
    </row>
    <row r="11739" customFormat="false" ht="12.75" hidden="false" customHeight="false" outlineLevel="0" collapsed="false">
      <c r="A11739" s="2" t="s">
        <v>62</v>
      </c>
      <c r="B11739" s="2" t="n">
        <v>123</v>
      </c>
      <c r="C11739" s="2" t="n">
        <v>350113.9375</v>
      </c>
      <c r="D11739" s="2" t="n">
        <v>142899.328125</v>
      </c>
    </row>
    <row r="11740" customFormat="false" ht="12.75" hidden="false" customHeight="false" outlineLevel="0" collapsed="false">
      <c r="A11740" s="2" t="s">
        <v>63</v>
      </c>
      <c r="B11740" s="2" t="n">
        <v>123</v>
      </c>
      <c r="C11740" s="2" t="n">
        <v>333114.78125</v>
      </c>
      <c r="D11740" s="2" t="n">
        <v>171026.21875</v>
      </c>
    </row>
    <row r="11741" customFormat="false" ht="12.75" hidden="false" customHeight="false" outlineLevel="0" collapsed="false">
      <c r="A11741" s="2" t="s">
        <v>64</v>
      </c>
      <c r="B11741" s="2" t="n">
        <v>123</v>
      </c>
      <c r="C11741" s="2" t="n">
        <v>347714.875</v>
      </c>
      <c r="D11741" s="2" t="n">
        <v>164984.5625</v>
      </c>
    </row>
    <row r="11742" customFormat="false" ht="12.75" hidden="false" customHeight="false" outlineLevel="0" collapsed="false">
      <c r="A11742" s="2" t="s">
        <v>65</v>
      </c>
      <c r="B11742" s="2" t="n">
        <v>123</v>
      </c>
      <c r="C11742" s="2"/>
      <c r="D11742" s="2"/>
    </row>
    <row r="11743" customFormat="false" ht="12.75" hidden="false" customHeight="false" outlineLevel="0" collapsed="false">
      <c r="A11743" s="2" t="s">
        <v>66</v>
      </c>
      <c r="B11743" s="2" t="n">
        <v>123</v>
      </c>
      <c r="C11743" s="2"/>
      <c r="D11743" s="2"/>
    </row>
    <row r="11744" customFormat="false" ht="12.75" hidden="false" customHeight="false" outlineLevel="0" collapsed="false">
      <c r="A11744" s="2" t="s">
        <v>67</v>
      </c>
      <c r="B11744" s="2" t="n">
        <v>123</v>
      </c>
      <c r="C11744" s="2"/>
      <c r="D11744" s="2"/>
    </row>
    <row r="11745" customFormat="false" ht="12.75" hidden="false" customHeight="false" outlineLevel="0" collapsed="false">
      <c r="A11745" s="2" t="s">
        <v>68</v>
      </c>
      <c r="B11745" s="2" t="n">
        <v>123</v>
      </c>
      <c r="C11745" s="2" t="n">
        <v>354400.84375</v>
      </c>
      <c r="D11745" s="2" t="n">
        <v>652440.375</v>
      </c>
    </row>
    <row r="11746" customFormat="false" ht="12.75" hidden="false" customHeight="false" outlineLevel="0" collapsed="false">
      <c r="A11746" s="2" t="s">
        <v>71</v>
      </c>
      <c r="B11746" s="2" t="n">
        <v>123</v>
      </c>
      <c r="C11746" s="2" t="n">
        <v>334698.6875</v>
      </c>
      <c r="D11746" s="2" t="n">
        <v>157560.28125</v>
      </c>
    </row>
    <row r="11747" customFormat="false" ht="12.75" hidden="false" customHeight="false" outlineLevel="0" collapsed="false">
      <c r="A11747" s="2" t="s">
        <v>72</v>
      </c>
      <c r="B11747" s="2" t="n">
        <v>123</v>
      </c>
      <c r="C11747" s="2" t="n">
        <v>366718.125</v>
      </c>
      <c r="D11747" s="2" t="n">
        <v>146930.0625</v>
      </c>
    </row>
    <row r="11748" customFormat="false" ht="12.75" hidden="false" customHeight="false" outlineLevel="0" collapsed="false">
      <c r="A11748" s="2" t="s">
        <v>73</v>
      </c>
      <c r="B11748" s="2" t="n">
        <v>123</v>
      </c>
      <c r="C11748" s="2" t="n">
        <v>379443.125</v>
      </c>
      <c r="D11748" s="2" t="n">
        <v>186781.609375</v>
      </c>
    </row>
    <row r="11749" customFormat="false" ht="12.75" hidden="false" customHeight="false" outlineLevel="0" collapsed="false">
      <c r="A11749" s="2" t="s">
        <v>74</v>
      </c>
      <c r="B11749" s="2" t="n">
        <v>123</v>
      </c>
      <c r="C11749" s="2" t="n">
        <v>328424.0625</v>
      </c>
      <c r="D11749" s="2" t="n">
        <v>1273338.375</v>
      </c>
    </row>
    <row r="11750" customFormat="false" ht="12.75" hidden="false" customHeight="false" outlineLevel="0" collapsed="false">
      <c r="A11750" s="2" t="s">
        <v>75</v>
      </c>
      <c r="B11750" s="2" t="n">
        <v>123</v>
      </c>
      <c r="C11750" s="2" t="n">
        <v>350498.21875</v>
      </c>
      <c r="D11750" s="2" t="n">
        <v>182363.734375</v>
      </c>
    </row>
    <row r="11751" customFormat="false" ht="12.75" hidden="false" customHeight="false" outlineLevel="0" collapsed="false">
      <c r="A11751" s="2" t="s">
        <v>76</v>
      </c>
      <c r="B11751" s="2" t="n">
        <v>123</v>
      </c>
      <c r="C11751" s="2" t="n">
        <v>321473.53125</v>
      </c>
      <c r="D11751" s="2" t="n">
        <v>178900.15625</v>
      </c>
    </row>
    <row r="11752" customFormat="false" ht="12.75" hidden="false" customHeight="false" outlineLevel="0" collapsed="false">
      <c r="A11752" s="2" t="s">
        <v>77</v>
      </c>
      <c r="B11752" s="2" t="n">
        <v>123</v>
      </c>
      <c r="C11752" s="2" t="n">
        <v>332811.8125</v>
      </c>
      <c r="D11752" s="2" t="n">
        <v>158157.296875</v>
      </c>
    </row>
    <row r="11753" customFormat="false" ht="12.75" hidden="false" customHeight="false" outlineLevel="0" collapsed="false">
      <c r="A11753" s="2" t="s">
        <v>78</v>
      </c>
      <c r="B11753" s="2" t="n">
        <v>123</v>
      </c>
      <c r="C11753" s="2" t="n">
        <v>347872.625</v>
      </c>
      <c r="D11753" s="2" t="n">
        <v>196633.9375</v>
      </c>
    </row>
    <row r="11754" customFormat="false" ht="12.75" hidden="false" customHeight="false" outlineLevel="0" collapsed="false">
      <c r="A11754" s="2" t="s">
        <v>79</v>
      </c>
      <c r="B11754" s="2" t="n">
        <v>123</v>
      </c>
      <c r="C11754" s="2"/>
      <c r="D11754" s="2"/>
    </row>
    <row r="11755" customFormat="false" ht="12.75" hidden="false" customHeight="false" outlineLevel="0" collapsed="false">
      <c r="A11755" s="2" t="s">
        <v>80</v>
      </c>
      <c r="B11755" s="2" t="n">
        <v>123</v>
      </c>
      <c r="C11755" s="2"/>
      <c r="D11755" s="2"/>
    </row>
    <row r="11756" customFormat="false" ht="12.75" hidden="false" customHeight="false" outlineLevel="0" collapsed="false">
      <c r="A11756" s="2" t="s">
        <v>81</v>
      </c>
      <c r="B11756" s="2" t="n">
        <v>123</v>
      </c>
      <c r="C11756" s="2"/>
      <c r="D11756" s="2"/>
    </row>
    <row r="11757" customFormat="false" ht="12.75" hidden="false" customHeight="false" outlineLevel="0" collapsed="false">
      <c r="A11757" s="2" t="s">
        <v>82</v>
      </c>
      <c r="B11757" s="2" t="n">
        <v>123</v>
      </c>
      <c r="C11757" s="2" t="n">
        <v>309277.25</v>
      </c>
      <c r="D11757" s="2" t="n">
        <v>663358.375</v>
      </c>
    </row>
    <row r="11758" customFormat="false" ht="12.75" hidden="false" customHeight="false" outlineLevel="0" collapsed="false">
      <c r="A11758" s="2" t="s">
        <v>83</v>
      </c>
      <c r="B11758" s="2" t="n">
        <v>123</v>
      </c>
      <c r="C11758" s="2" t="n">
        <v>344446.71875</v>
      </c>
      <c r="D11758" s="2" t="n">
        <v>161552.921875</v>
      </c>
    </row>
    <row r="11759" customFormat="false" ht="12.75" hidden="false" customHeight="false" outlineLevel="0" collapsed="false">
      <c r="A11759" s="2" t="s">
        <v>84</v>
      </c>
      <c r="B11759" s="2" t="n">
        <v>123</v>
      </c>
      <c r="C11759" s="2" t="n">
        <v>379098.15625</v>
      </c>
      <c r="D11759" s="2" t="n">
        <v>159187.640625</v>
      </c>
    </row>
    <row r="11760" customFormat="false" ht="12.75" hidden="false" customHeight="false" outlineLevel="0" collapsed="false">
      <c r="A11760" s="2" t="s">
        <v>85</v>
      </c>
      <c r="B11760" s="2" t="n">
        <v>123</v>
      </c>
      <c r="C11760" s="2" t="n">
        <v>386214.46875</v>
      </c>
      <c r="D11760" s="2" t="n">
        <v>171220.265625</v>
      </c>
    </row>
    <row r="11761" customFormat="false" ht="12.75" hidden="false" customHeight="false" outlineLevel="0" collapsed="false">
      <c r="A11761" s="2" t="s">
        <v>86</v>
      </c>
      <c r="B11761" s="2" t="n">
        <v>123</v>
      </c>
      <c r="C11761" s="2" t="n">
        <v>348920.5</v>
      </c>
      <c r="D11761" s="2" t="n">
        <v>1327368.125</v>
      </c>
    </row>
    <row r="11762" customFormat="false" ht="12.75" hidden="false" customHeight="false" outlineLevel="0" collapsed="false">
      <c r="A11762" s="2" t="s">
        <v>87</v>
      </c>
      <c r="B11762" s="2" t="n">
        <v>123</v>
      </c>
      <c r="C11762" s="2" t="n">
        <v>344921.78125</v>
      </c>
      <c r="D11762" s="2" t="n">
        <v>172891.359375</v>
      </c>
    </row>
    <row r="11763" customFormat="false" ht="12.75" hidden="false" customHeight="false" outlineLevel="0" collapsed="false">
      <c r="A11763" s="2" t="s">
        <v>88</v>
      </c>
      <c r="B11763" s="2" t="n">
        <v>123</v>
      </c>
      <c r="C11763" s="2" t="n">
        <v>329439.09375</v>
      </c>
      <c r="D11763" s="2" t="n">
        <v>153572.5</v>
      </c>
    </row>
    <row r="11764" customFormat="false" ht="12.75" hidden="false" customHeight="false" outlineLevel="0" collapsed="false">
      <c r="A11764" s="2" t="s">
        <v>89</v>
      </c>
      <c r="B11764" s="2" t="n">
        <v>123</v>
      </c>
      <c r="C11764" s="2" t="n">
        <v>338656.625</v>
      </c>
      <c r="D11764" s="2" t="n">
        <v>163333.46875</v>
      </c>
    </row>
    <row r="11765" customFormat="false" ht="12.75" hidden="false" customHeight="false" outlineLevel="0" collapsed="false">
      <c r="A11765" s="2" t="s">
        <v>90</v>
      </c>
      <c r="B11765" s="2" t="n">
        <v>123</v>
      </c>
      <c r="C11765" s="2" t="n">
        <v>330171.125</v>
      </c>
      <c r="D11765" s="2" t="n">
        <v>158006.78125</v>
      </c>
    </row>
    <row r="11766" customFormat="false" ht="12.75" hidden="false" customHeight="false" outlineLevel="0" collapsed="false">
      <c r="A11766" s="2" t="s">
        <v>91</v>
      </c>
      <c r="B11766" s="2" t="n">
        <v>123</v>
      </c>
      <c r="C11766" s="2"/>
      <c r="D11766" s="2"/>
    </row>
    <row r="11767" customFormat="false" ht="12.75" hidden="false" customHeight="false" outlineLevel="0" collapsed="false">
      <c r="A11767" s="2" t="s">
        <v>92</v>
      </c>
      <c r="B11767" s="2" t="n">
        <v>123</v>
      </c>
      <c r="C11767" s="2"/>
      <c r="D11767" s="2"/>
    </row>
    <row r="11768" customFormat="false" ht="12.75" hidden="false" customHeight="false" outlineLevel="0" collapsed="false">
      <c r="A11768" s="2" t="s">
        <v>93</v>
      </c>
      <c r="B11768" s="2" t="n">
        <v>123</v>
      </c>
      <c r="C11768" s="2"/>
      <c r="D11768" s="2"/>
    </row>
    <row r="11769" customFormat="false" ht="12.75" hidden="false" customHeight="false" outlineLevel="0" collapsed="false">
      <c r="A11769" s="2" t="s">
        <v>94</v>
      </c>
      <c r="B11769" s="2" t="n">
        <v>123</v>
      </c>
      <c r="C11769" s="2" t="n">
        <v>283243.90625</v>
      </c>
      <c r="D11769" s="2" t="n">
        <v>1121960.125</v>
      </c>
    </row>
    <row r="11770" customFormat="false" ht="12.75" hidden="false" customHeight="false" outlineLevel="0" collapsed="false">
      <c r="A11770" s="2" t="s">
        <v>97</v>
      </c>
      <c r="B11770" s="2" t="n">
        <v>123</v>
      </c>
      <c r="C11770" s="2" t="n">
        <v>330396.15625</v>
      </c>
      <c r="D11770" s="2" t="n">
        <v>202092.734375</v>
      </c>
    </row>
    <row r="11771" customFormat="false" ht="12.75" hidden="false" customHeight="false" outlineLevel="0" collapsed="false">
      <c r="A11771" s="2" t="s">
        <v>98</v>
      </c>
      <c r="B11771" s="2" t="n">
        <v>123</v>
      </c>
      <c r="C11771" s="2" t="n">
        <v>395436.71875</v>
      </c>
      <c r="D11771" s="2" t="n">
        <v>215267.25</v>
      </c>
    </row>
    <row r="11772" customFormat="false" ht="12.75" hidden="false" customHeight="false" outlineLevel="0" collapsed="false">
      <c r="A11772" s="2" t="s">
        <v>99</v>
      </c>
      <c r="B11772" s="2" t="n">
        <v>123</v>
      </c>
      <c r="C11772" s="2" t="n">
        <v>377375.78125</v>
      </c>
      <c r="D11772" s="2" t="n">
        <v>192857.796875</v>
      </c>
    </row>
    <row r="11773" customFormat="false" ht="12.75" hidden="false" customHeight="false" outlineLevel="0" collapsed="false">
      <c r="A11773" s="2" t="s">
        <v>100</v>
      </c>
      <c r="B11773" s="2" t="n">
        <v>123</v>
      </c>
      <c r="C11773" s="2" t="n">
        <v>351046.0625</v>
      </c>
      <c r="D11773" s="2" t="n">
        <v>1405618.125</v>
      </c>
    </row>
    <row r="11774" customFormat="false" ht="12.75" hidden="false" customHeight="false" outlineLevel="0" collapsed="false">
      <c r="A11774" s="2" t="s">
        <v>101</v>
      </c>
      <c r="B11774" s="2" t="n">
        <v>123</v>
      </c>
      <c r="C11774" s="2" t="n">
        <v>343168.25</v>
      </c>
      <c r="D11774" s="2" t="n">
        <v>221617.09375</v>
      </c>
    </row>
    <row r="11775" customFormat="false" ht="12.75" hidden="false" customHeight="false" outlineLevel="0" collapsed="false">
      <c r="A11775" s="2" t="s">
        <v>102</v>
      </c>
      <c r="B11775" s="2" t="n">
        <v>123</v>
      </c>
      <c r="C11775" s="2" t="n">
        <v>332984.875</v>
      </c>
      <c r="D11775" s="2" t="n">
        <v>162742.015625</v>
      </c>
    </row>
    <row r="11776" customFormat="false" ht="12.75" hidden="false" customHeight="false" outlineLevel="0" collapsed="false">
      <c r="A11776" s="2" t="s">
        <v>103</v>
      </c>
      <c r="B11776" s="2" t="n">
        <v>123</v>
      </c>
      <c r="C11776" s="2" t="n">
        <v>341637.21875</v>
      </c>
      <c r="D11776" s="2" t="n">
        <v>178719.90625</v>
      </c>
    </row>
    <row r="11777" customFormat="false" ht="12.75" hidden="false" customHeight="false" outlineLevel="0" collapsed="false">
      <c r="A11777" s="2" t="s">
        <v>104</v>
      </c>
      <c r="B11777" s="2" t="n">
        <v>123</v>
      </c>
      <c r="C11777" s="2" t="n">
        <v>357704.625</v>
      </c>
      <c r="D11777" s="2" t="n">
        <v>178397.234375</v>
      </c>
    </row>
    <row r="11778" customFormat="false" ht="12.75" hidden="false" customHeight="false" outlineLevel="0" collapsed="false">
      <c r="A11778" s="2" t="s">
        <v>105</v>
      </c>
      <c r="B11778" s="2" t="n">
        <v>123</v>
      </c>
      <c r="C11778" s="2"/>
      <c r="D11778" s="2"/>
    </row>
    <row r="11779" customFormat="false" ht="12.75" hidden="false" customHeight="false" outlineLevel="0" collapsed="false">
      <c r="A11779" s="2" t="s">
        <v>106</v>
      </c>
      <c r="B11779" s="2" t="n">
        <v>123</v>
      </c>
      <c r="C11779" s="2"/>
      <c r="D11779" s="2"/>
    </row>
    <row r="11780" customFormat="false" ht="12.75" hidden="false" customHeight="false" outlineLevel="0" collapsed="false">
      <c r="A11780" s="2" t="s">
        <v>107</v>
      </c>
      <c r="B11780" s="2" t="n">
        <v>123</v>
      </c>
      <c r="C11780" s="2"/>
      <c r="D11780" s="2"/>
    </row>
    <row r="11781" customFormat="false" ht="12.75" hidden="false" customHeight="false" outlineLevel="0" collapsed="false">
      <c r="A11781" s="2" t="s">
        <v>108</v>
      </c>
      <c r="B11781" s="2" t="n">
        <v>123</v>
      </c>
      <c r="C11781" s="2" t="n">
        <v>287704.09375</v>
      </c>
      <c r="D11781" s="2" t="n">
        <v>1024162.9375</v>
      </c>
    </row>
    <row r="11782" customFormat="false" ht="12.75" hidden="false" customHeight="false" outlineLevel="0" collapsed="false">
      <c r="A11782" s="2" t="s">
        <v>109</v>
      </c>
      <c r="B11782" s="2" t="n">
        <v>123</v>
      </c>
      <c r="C11782" s="2" t="n">
        <v>325737.53125</v>
      </c>
      <c r="D11782" s="2" t="n">
        <v>171754.125</v>
      </c>
    </row>
    <row r="11783" customFormat="false" ht="12.75" hidden="false" customHeight="false" outlineLevel="0" collapsed="false">
      <c r="A11783" s="2" t="s">
        <v>110</v>
      </c>
      <c r="B11783" s="2" t="n">
        <v>123</v>
      </c>
      <c r="C11783" s="2" t="n">
        <v>370249.4375</v>
      </c>
      <c r="D11783" s="2" t="n">
        <v>155732.984375</v>
      </c>
    </row>
    <row r="11784" customFormat="false" ht="12.75" hidden="false" customHeight="false" outlineLevel="0" collapsed="false">
      <c r="A11784" s="2" t="s">
        <v>111</v>
      </c>
      <c r="B11784" s="2" t="n">
        <v>123</v>
      </c>
      <c r="C11784" s="2" t="n">
        <v>365158.5625</v>
      </c>
      <c r="D11784" s="2" t="n">
        <v>164987.125</v>
      </c>
    </row>
    <row r="11785" customFormat="false" ht="12.75" hidden="false" customHeight="false" outlineLevel="0" collapsed="false">
      <c r="A11785" s="2" t="s">
        <v>112</v>
      </c>
      <c r="B11785" s="2" t="n">
        <v>123</v>
      </c>
      <c r="C11785" s="2" t="n">
        <v>352468.84375</v>
      </c>
      <c r="D11785" s="2" t="n">
        <v>1398548.75</v>
      </c>
    </row>
    <row r="11786" customFormat="false" ht="12.75" hidden="false" customHeight="false" outlineLevel="0" collapsed="false">
      <c r="A11786" s="2" t="s">
        <v>113</v>
      </c>
      <c r="B11786" s="2" t="n">
        <v>123</v>
      </c>
      <c r="C11786" s="2" t="n">
        <v>347134.4375</v>
      </c>
      <c r="D11786" s="2" t="n">
        <v>195417.609375</v>
      </c>
    </row>
    <row r="11787" customFormat="false" ht="12.75" hidden="false" customHeight="false" outlineLevel="0" collapsed="false">
      <c r="A11787" s="2" t="s">
        <v>114</v>
      </c>
      <c r="B11787" s="2" t="n">
        <v>123</v>
      </c>
      <c r="C11787" s="2" t="n">
        <v>352393.53125</v>
      </c>
      <c r="D11787" s="2" t="n">
        <v>185466.765625</v>
      </c>
    </row>
    <row r="11788" customFormat="false" ht="12.75" hidden="false" customHeight="false" outlineLevel="0" collapsed="false">
      <c r="A11788" s="2" t="s">
        <v>115</v>
      </c>
      <c r="B11788" s="2" t="n">
        <v>123</v>
      </c>
      <c r="C11788" s="2" t="n">
        <v>333667.96875</v>
      </c>
      <c r="D11788" s="2" t="n">
        <v>156805.8125</v>
      </c>
    </row>
    <row r="11789" customFormat="false" ht="12.75" hidden="false" customHeight="false" outlineLevel="0" collapsed="false">
      <c r="A11789" s="2" t="s">
        <v>116</v>
      </c>
      <c r="B11789" s="2" t="n">
        <v>123</v>
      </c>
      <c r="C11789" s="2" t="n">
        <v>355721.46875</v>
      </c>
      <c r="D11789" s="2" t="n">
        <v>195062.921875</v>
      </c>
    </row>
    <row r="11790" customFormat="false" ht="12.75" hidden="false" customHeight="false" outlineLevel="0" collapsed="false">
      <c r="A11790" s="2" t="s">
        <v>117</v>
      </c>
      <c r="B11790" s="2" t="n">
        <v>123</v>
      </c>
      <c r="C11790" s="2"/>
      <c r="D11790" s="2"/>
    </row>
    <row r="11791" customFormat="false" ht="12.75" hidden="false" customHeight="false" outlineLevel="0" collapsed="false">
      <c r="A11791" s="2" t="s">
        <v>118</v>
      </c>
      <c r="B11791" s="2" t="n">
        <v>123</v>
      </c>
      <c r="C11791" s="2"/>
      <c r="D11791" s="2"/>
    </row>
    <row r="11792" customFormat="false" ht="12.75" hidden="false" customHeight="false" outlineLevel="0" collapsed="false">
      <c r="A11792" s="2" t="s">
        <v>119</v>
      </c>
      <c r="B11792" s="2" t="n">
        <v>123</v>
      </c>
      <c r="C11792" s="2"/>
      <c r="D11792" s="2"/>
    </row>
    <row r="11793" customFormat="false" ht="12.75" hidden="false" customHeight="false" outlineLevel="0" collapsed="false">
      <c r="A11793" s="2" t="s">
        <v>120</v>
      </c>
      <c r="B11793" s="2" t="n">
        <v>123</v>
      </c>
      <c r="C11793" s="2" t="n">
        <v>248758.25</v>
      </c>
      <c r="D11793" s="2" t="n">
        <v>155456.5</v>
      </c>
    </row>
    <row r="11794" customFormat="false" ht="12.75" hidden="false" customHeight="false" outlineLevel="0" collapsed="false">
      <c r="A11794" s="2" t="s">
        <v>123</v>
      </c>
      <c r="B11794" s="2" t="n">
        <v>123</v>
      </c>
      <c r="C11794" s="2" t="n">
        <v>245463.21875</v>
      </c>
      <c r="D11794" s="2" t="n">
        <v>158750.609375</v>
      </c>
    </row>
    <row r="11795" customFormat="false" ht="12.75" hidden="false" customHeight="false" outlineLevel="0" collapsed="false">
      <c r="A11795" s="2" t="s">
        <v>124</v>
      </c>
      <c r="B11795" s="2" t="n">
        <v>123</v>
      </c>
      <c r="C11795" s="2" t="n">
        <v>303609.9375</v>
      </c>
      <c r="D11795" s="2" t="n">
        <v>170009.640625</v>
      </c>
    </row>
    <row r="11796" customFormat="false" ht="12.75" hidden="false" customHeight="false" outlineLevel="0" collapsed="false">
      <c r="A11796" s="2" t="s">
        <v>125</v>
      </c>
      <c r="B11796" s="2" t="n">
        <v>123</v>
      </c>
      <c r="C11796" s="2" t="n">
        <v>304249.90625</v>
      </c>
      <c r="D11796" s="2" t="n">
        <v>168491.953125</v>
      </c>
    </row>
    <row r="11797" customFormat="false" ht="12.75" hidden="false" customHeight="false" outlineLevel="0" collapsed="false">
      <c r="A11797" s="2" t="s">
        <v>126</v>
      </c>
      <c r="B11797" s="2" t="n">
        <v>123</v>
      </c>
      <c r="C11797" s="2" t="n">
        <v>276071.75</v>
      </c>
      <c r="D11797" s="2" t="n">
        <v>169356.484375</v>
      </c>
    </row>
    <row r="11798" customFormat="false" ht="12.75" hidden="false" customHeight="false" outlineLevel="0" collapsed="false">
      <c r="A11798" s="2" t="s">
        <v>127</v>
      </c>
      <c r="B11798" s="2" t="n">
        <v>123</v>
      </c>
      <c r="C11798" s="2" t="n">
        <v>289375.28125</v>
      </c>
      <c r="D11798" s="2" t="n">
        <v>168370.265625</v>
      </c>
    </row>
    <row r="11799" customFormat="false" ht="12.75" hidden="false" customHeight="false" outlineLevel="0" collapsed="false">
      <c r="A11799" s="2" t="s">
        <v>128</v>
      </c>
      <c r="B11799" s="2" t="n">
        <v>123</v>
      </c>
      <c r="C11799" s="2" t="n">
        <v>269929.78125</v>
      </c>
      <c r="D11799" s="2" t="n">
        <v>158661.765625</v>
      </c>
    </row>
    <row r="11800" customFormat="false" ht="12.75" hidden="false" customHeight="false" outlineLevel="0" collapsed="false">
      <c r="A11800" s="2" t="s">
        <v>129</v>
      </c>
      <c r="B11800" s="2" t="n">
        <v>123</v>
      </c>
      <c r="C11800" s="2" t="n">
        <v>272194.09375</v>
      </c>
      <c r="D11800" s="2" t="n">
        <v>156921.40625</v>
      </c>
    </row>
    <row r="11801" customFormat="false" ht="12.75" hidden="false" customHeight="false" outlineLevel="0" collapsed="false">
      <c r="A11801" s="2" t="s">
        <v>130</v>
      </c>
      <c r="B11801" s="2" t="n">
        <v>123</v>
      </c>
      <c r="C11801" s="2" t="n">
        <v>257174.203125</v>
      </c>
      <c r="D11801" s="2" t="n">
        <v>171775.71875</v>
      </c>
    </row>
    <row r="11802" customFormat="false" ht="12.75" hidden="false" customHeight="false" outlineLevel="0" collapsed="false">
      <c r="A11802" s="2" t="s">
        <v>131</v>
      </c>
      <c r="B11802" s="2" t="n">
        <v>123</v>
      </c>
      <c r="C11802" s="2"/>
      <c r="D11802" s="2"/>
    </row>
    <row r="11803" customFormat="false" ht="12.75" hidden="false" customHeight="false" outlineLevel="0" collapsed="false">
      <c r="A11803" s="2" t="s">
        <v>132</v>
      </c>
      <c r="B11803" s="2" t="n">
        <v>123</v>
      </c>
      <c r="C11803" s="2"/>
      <c r="D11803" s="2"/>
    </row>
    <row r="11804" customFormat="false" ht="12.75" hidden="false" customHeight="false" outlineLevel="0" collapsed="false">
      <c r="A11804" s="2" t="s">
        <v>133</v>
      </c>
      <c r="B11804" s="2" t="n">
        <v>123</v>
      </c>
      <c r="C11804" s="2"/>
      <c r="D11804" s="2"/>
    </row>
    <row r="11805" customFormat="false" ht="12.75" hidden="false" customHeight="false" outlineLevel="0" collapsed="false">
      <c r="A11805" s="2" t="s">
        <v>134</v>
      </c>
      <c r="B11805" s="2" t="n">
        <v>123</v>
      </c>
      <c r="C11805" s="2" t="n">
        <v>237849.375</v>
      </c>
      <c r="D11805" s="2" t="n">
        <v>461643.96875</v>
      </c>
    </row>
    <row r="11806" customFormat="false" ht="12.75" hidden="false" customHeight="false" outlineLevel="0" collapsed="false">
      <c r="A11806" s="2" t="s">
        <v>137</v>
      </c>
      <c r="B11806" s="2" t="n">
        <v>123</v>
      </c>
      <c r="C11806" s="2" t="n">
        <v>251467.0625</v>
      </c>
      <c r="D11806" s="2" t="n">
        <v>150114.046875</v>
      </c>
    </row>
    <row r="11807" customFormat="false" ht="12.75" hidden="false" customHeight="false" outlineLevel="0" collapsed="false">
      <c r="A11807" s="2" t="s">
        <v>138</v>
      </c>
      <c r="B11807" s="2" t="n">
        <v>123</v>
      </c>
      <c r="C11807" s="2" t="n">
        <v>301117.5</v>
      </c>
      <c r="D11807" s="2" t="n">
        <v>156453.265625</v>
      </c>
    </row>
    <row r="11808" customFormat="false" ht="12.75" hidden="false" customHeight="false" outlineLevel="0" collapsed="false">
      <c r="A11808" s="2" t="s">
        <v>139</v>
      </c>
      <c r="B11808" s="2" t="n">
        <v>123</v>
      </c>
      <c r="C11808" s="2" t="n">
        <v>345154.5625</v>
      </c>
      <c r="D11808" s="2" t="n">
        <v>189488.859375</v>
      </c>
    </row>
    <row r="11809" customFormat="false" ht="12.75" hidden="false" customHeight="false" outlineLevel="0" collapsed="false">
      <c r="A11809" s="2" t="s">
        <v>140</v>
      </c>
      <c r="B11809" s="2" t="n">
        <v>123</v>
      </c>
      <c r="C11809" s="2" t="n">
        <v>267178.03125</v>
      </c>
      <c r="D11809" s="2" t="n">
        <v>962230.6875</v>
      </c>
    </row>
    <row r="11810" customFormat="false" ht="12.75" hidden="false" customHeight="false" outlineLevel="0" collapsed="false">
      <c r="A11810" s="2" t="s">
        <v>141</v>
      </c>
      <c r="B11810" s="2" t="n">
        <v>123</v>
      </c>
      <c r="C11810" s="2" t="n">
        <v>281692.625</v>
      </c>
      <c r="D11810" s="2" t="n">
        <v>573839.3125</v>
      </c>
    </row>
    <row r="11811" customFormat="false" ht="12.75" hidden="false" customHeight="false" outlineLevel="0" collapsed="false">
      <c r="A11811" s="2" t="s">
        <v>142</v>
      </c>
      <c r="B11811" s="2" t="n">
        <v>123</v>
      </c>
      <c r="C11811" s="2" t="n">
        <v>271493.84375</v>
      </c>
      <c r="D11811" s="2" t="n">
        <v>158907.921875</v>
      </c>
    </row>
    <row r="11812" customFormat="false" ht="12.75" hidden="false" customHeight="false" outlineLevel="0" collapsed="false">
      <c r="A11812" s="2" t="s">
        <v>143</v>
      </c>
      <c r="B11812" s="2" t="n">
        <v>123</v>
      </c>
      <c r="C11812" s="2" t="n">
        <v>262776.21875</v>
      </c>
      <c r="D11812" s="2" t="n">
        <v>150224.046875</v>
      </c>
    </row>
    <row r="11813" customFormat="false" ht="12.75" hidden="false" customHeight="false" outlineLevel="0" collapsed="false">
      <c r="A11813" s="2" t="s">
        <v>144</v>
      </c>
      <c r="B11813" s="2" t="n">
        <v>123</v>
      </c>
      <c r="C11813" s="2" t="n">
        <v>239805.5</v>
      </c>
      <c r="D11813" s="2" t="n">
        <v>148875.015625</v>
      </c>
    </row>
    <row r="11814" customFormat="false" ht="12.75" hidden="false" customHeight="false" outlineLevel="0" collapsed="false">
      <c r="A11814" s="2" t="s">
        <v>145</v>
      </c>
      <c r="B11814" s="2" t="n">
        <v>123</v>
      </c>
      <c r="C11814" s="2"/>
      <c r="D11814" s="2"/>
    </row>
    <row r="11815" customFormat="false" ht="12.75" hidden="false" customHeight="false" outlineLevel="0" collapsed="false">
      <c r="A11815" s="2" t="s">
        <v>146</v>
      </c>
      <c r="B11815" s="2" t="n">
        <v>123</v>
      </c>
      <c r="C11815" s="2"/>
      <c r="D11815" s="2"/>
    </row>
    <row r="11816" customFormat="false" ht="12.75" hidden="false" customHeight="false" outlineLevel="0" collapsed="false">
      <c r="A11816" s="2" t="s">
        <v>147</v>
      </c>
      <c r="B11816" s="2" t="n">
        <v>123</v>
      </c>
      <c r="C11816" s="2"/>
      <c r="D11816" s="2"/>
    </row>
    <row r="11817" customFormat="false" ht="12.75" hidden="false" customHeight="false" outlineLevel="0" collapsed="false">
      <c r="A11817" s="2" t="s">
        <v>22</v>
      </c>
      <c r="B11817" s="2" t="n">
        <v>124</v>
      </c>
      <c r="C11817" s="2" t="n">
        <v>251251.03125</v>
      </c>
      <c r="D11817" s="2" t="n">
        <v>874527.6875</v>
      </c>
    </row>
    <row r="11818" customFormat="false" ht="12.75" hidden="false" customHeight="false" outlineLevel="0" collapsed="false">
      <c r="A11818" s="2" t="s">
        <v>30</v>
      </c>
      <c r="B11818" s="2" t="n">
        <v>124</v>
      </c>
      <c r="C11818" s="2" t="n">
        <v>287691.53125</v>
      </c>
      <c r="D11818" s="2" t="n">
        <v>165038.0625</v>
      </c>
    </row>
    <row r="11819" customFormat="false" ht="12.75" hidden="false" customHeight="false" outlineLevel="0" collapsed="false">
      <c r="A11819" s="2" t="s">
        <v>33</v>
      </c>
      <c r="B11819" s="2" t="n">
        <v>124</v>
      </c>
      <c r="C11819" s="2" t="n">
        <v>336591.59375</v>
      </c>
      <c r="D11819" s="2" t="n">
        <v>145797.0625</v>
      </c>
    </row>
    <row r="11820" customFormat="false" ht="12.75" hidden="false" customHeight="false" outlineLevel="0" collapsed="false">
      <c r="A11820" s="2" t="s">
        <v>36</v>
      </c>
      <c r="B11820" s="2" t="n">
        <v>124</v>
      </c>
      <c r="C11820" s="2" t="n">
        <v>332891.875</v>
      </c>
      <c r="D11820" s="2" t="n">
        <v>151734.875</v>
      </c>
    </row>
    <row r="11821" customFormat="false" ht="12.75" hidden="false" customHeight="false" outlineLevel="0" collapsed="false">
      <c r="A11821" s="2" t="s">
        <v>39</v>
      </c>
      <c r="B11821" s="2" t="n">
        <v>124</v>
      </c>
      <c r="C11821" s="2" t="n">
        <v>302006.75</v>
      </c>
      <c r="D11821" s="2" t="n">
        <v>1071151.625</v>
      </c>
    </row>
    <row r="11822" customFormat="false" ht="12.75" hidden="false" customHeight="false" outlineLevel="0" collapsed="false">
      <c r="A11822" s="2" t="s">
        <v>42</v>
      </c>
      <c r="B11822" s="2" t="n">
        <v>124</v>
      </c>
      <c r="C11822" s="2" t="n">
        <v>318385.78125</v>
      </c>
      <c r="D11822" s="2" t="n">
        <v>168460.609375</v>
      </c>
    </row>
    <row r="11823" customFormat="false" ht="12.75" hidden="false" customHeight="false" outlineLevel="0" collapsed="false">
      <c r="A11823" s="2" t="s">
        <v>45</v>
      </c>
      <c r="B11823" s="2" t="n">
        <v>124</v>
      </c>
      <c r="C11823" s="2" t="n">
        <v>329967.8125</v>
      </c>
      <c r="D11823" s="2" t="n">
        <v>137032.9375</v>
      </c>
    </row>
    <row r="11824" customFormat="false" ht="12.75" hidden="false" customHeight="false" outlineLevel="0" collapsed="false">
      <c r="A11824" s="2" t="s">
        <v>48</v>
      </c>
      <c r="B11824" s="2" t="n">
        <v>124</v>
      </c>
      <c r="C11824" s="2" t="n">
        <v>309490.125</v>
      </c>
      <c r="D11824" s="2" t="n">
        <v>145120.34375</v>
      </c>
    </row>
    <row r="11825" customFormat="false" ht="12.75" hidden="false" customHeight="false" outlineLevel="0" collapsed="false">
      <c r="A11825" s="2" t="s">
        <v>51</v>
      </c>
      <c r="B11825" s="2" t="n">
        <v>124</v>
      </c>
      <c r="C11825" s="2" t="n">
        <v>327432.03125</v>
      </c>
      <c r="D11825" s="2" t="n">
        <v>166050.375</v>
      </c>
    </row>
    <row r="11826" customFormat="false" ht="12.75" hidden="false" customHeight="false" outlineLevel="0" collapsed="false">
      <c r="A11826" s="2" t="s">
        <v>53</v>
      </c>
      <c r="B11826" s="2" t="n">
        <v>124</v>
      </c>
      <c r="C11826" s="2"/>
      <c r="D11826" s="2"/>
    </row>
    <row r="11827" customFormat="false" ht="12.75" hidden="false" customHeight="false" outlineLevel="0" collapsed="false">
      <c r="A11827" s="2" t="s">
        <v>54</v>
      </c>
      <c r="B11827" s="2" t="n">
        <v>124</v>
      </c>
      <c r="C11827" s="2"/>
      <c r="D11827" s="2"/>
    </row>
    <row r="11828" customFormat="false" ht="12.75" hidden="false" customHeight="false" outlineLevel="0" collapsed="false">
      <c r="A11828" s="2" t="s">
        <v>55</v>
      </c>
      <c r="B11828" s="2" t="n">
        <v>124</v>
      </c>
      <c r="C11828" s="2"/>
      <c r="D11828" s="2"/>
    </row>
    <row r="11829" customFormat="false" ht="12.75" hidden="false" customHeight="false" outlineLevel="0" collapsed="false">
      <c r="A11829" s="2" t="s">
        <v>56</v>
      </c>
      <c r="B11829" s="2" t="n">
        <v>124</v>
      </c>
      <c r="C11829" s="2" t="n">
        <v>275370.75</v>
      </c>
      <c r="D11829" s="2" t="n">
        <v>845119.25</v>
      </c>
    </row>
    <row r="11830" customFormat="false" ht="12.75" hidden="false" customHeight="false" outlineLevel="0" collapsed="false">
      <c r="A11830" s="2" t="s">
        <v>57</v>
      </c>
      <c r="B11830" s="2" t="n">
        <v>124</v>
      </c>
      <c r="C11830" s="2" t="n">
        <v>315829.875</v>
      </c>
      <c r="D11830" s="2" t="n">
        <v>166967.15625</v>
      </c>
    </row>
    <row r="11831" customFormat="false" ht="12.75" hidden="false" customHeight="false" outlineLevel="0" collapsed="false">
      <c r="A11831" s="2" t="s">
        <v>58</v>
      </c>
      <c r="B11831" s="2" t="n">
        <v>124</v>
      </c>
      <c r="C11831" s="2" t="n">
        <v>364451.8125</v>
      </c>
      <c r="D11831" s="2" t="n">
        <v>147769.625</v>
      </c>
    </row>
    <row r="11832" customFormat="false" ht="12.75" hidden="false" customHeight="false" outlineLevel="0" collapsed="false">
      <c r="A11832" s="2" t="s">
        <v>59</v>
      </c>
      <c r="B11832" s="2" t="n">
        <v>124</v>
      </c>
      <c r="C11832" s="2" t="n">
        <v>358251.09375</v>
      </c>
      <c r="D11832" s="2" t="n">
        <v>203195.203125</v>
      </c>
    </row>
    <row r="11833" customFormat="false" ht="12.75" hidden="false" customHeight="false" outlineLevel="0" collapsed="false">
      <c r="A11833" s="2" t="s">
        <v>60</v>
      </c>
      <c r="B11833" s="2" t="n">
        <v>124</v>
      </c>
      <c r="C11833" s="2" t="n">
        <v>331960.625</v>
      </c>
      <c r="D11833" s="2" t="n">
        <v>1159517.375</v>
      </c>
    </row>
    <row r="11834" customFormat="false" ht="12.75" hidden="false" customHeight="false" outlineLevel="0" collapsed="false">
      <c r="A11834" s="2" t="s">
        <v>61</v>
      </c>
      <c r="B11834" s="2" t="n">
        <v>124</v>
      </c>
      <c r="C11834" s="2" t="n">
        <v>335603.28125</v>
      </c>
      <c r="D11834" s="2" t="n">
        <v>191617.546875</v>
      </c>
    </row>
    <row r="11835" customFormat="false" ht="12.75" hidden="false" customHeight="false" outlineLevel="0" collapsed="false">
      <c r="A11835" s="2" t="s">
        <v>62</v>
      </c>
      <c r="B11835" s="2" t="n">
        <v>124</v>
      </c>
      <c r="C11835" s="2" t="n">
        <v>350192.8125</v>
      </c>
      <c r="D11835" s="2" t="n">
        <v>141904.453125</v>
      </c>
    </row>
    <row r="11836" customFormat="false" ht="12.75" hidden="false" customHeight="false" outlineLevel="0" collapsed="false">
      <c r="A11836" s="2" t="s">
        <v>63</v>
      </c>
      <c r="B11836" s="2" t="n">
        <v>124</v>
      </c>
      <c r="C11836" s="2" t="n">
        <v>333084.3125</v>
      </c>
      <c r="D11836" s="2" t="n">
        <v>169589.15625</v>
      </c>
    </row>
    <row r="11837" customFormat="false" ht="12.75" hidden="false" customHeight="false" outlineLevel="0" collapsed="false">
      <c r="A11837" s="2" t="s">
        <v>64</v>
      </c>
      <c r="B11837" s="2" t="n">
        <v>124</v>
      </c>
      <c r="C11837" s="2" t="n">
        <v>348062.9375</v>
      </c>
      <c r="D11837" s="2" t="n">
        <v>164517.546875</v>
      </c>
    </row>
    <row r="11838" customFormat="false" ht="12.75" hidden="false" customHeight="false" outlineLevel="0" collapsed="false">
      <c r="A11838" s="2" t="s">
        <v>65</v>
      </c>
      <c r="B11838" s="2" t="n">
        <v>124</v>
      </c>
      <c r="C11838" s="2"/>
      <c r="D11838" s="2"/>
    </row>
    <row r="11839" customFormat="false" ht="12.75" hidden="false" customHeight="false" outlineLevel="0" collapsed="false">
      <c r="A11839" s="2" t="s">
        <v>66</v>
      </c>
      <c r="B11839" s="2" t="n">
        <v>124</v>
      </c>
      <c r="C11839" s="2"/>
      <c r="D11839" s="2"/>
    </row>
    <row r="11840" customFormat="false" ht="12.75" hidden="false" customHeight="false" outlineLevel="0" collapsed="false">
      <c r="A11840" s="2" t="s">
        <v>67</v>
      </c>
      <c r="B11840" s="2" t="n">
        <v>124</v>
      </c>
      <c r="C11840" s="2"/>
      <c r="D11840" s="2"/>
    </row>
    <row r="11841" customFormat="false" ht="12.75" hidden="false" customHeight="false" outlineLevel="0" collapsed="false">
      <c r="A11841" s="2" t="s">
        <v>68</v>
      </c>
      <c r="B11841" s="2" t="n">
        <v>124</v>
      </c>
      <c r="C11841" s="2" t="n">
        <v>354272.375</v>
      </c>
      <c r="D11841" s="2" t="n">
        <v>613527.375</v>
      </c>
    </row>
    <row r="11842" customFormat="false" ht="12.75" hidden="false" customHeight="false" outlineLevel="0" collapsed="false">
      <c r="A11842" s="2" t="s">
        <v>71</v>
      </c>
      <c r="B11842" s="2" t="n">
        <v>124</v>
      </c>
      <c r="C11842" s="2" t="n">
        <v>334500.6875</v>
      </c>
      <c r="D11842" s="2" t="n">
        <v>155016.453125</v>
      </c>
    </row>
    <row r="11843" customFormat="false" ht="12.75" hidden="false" customHeight="false" outlineLevel="0" collapsed="false">
      <c r="A11843" s="2" t="s">
        <v>72</v>
      </c>
      <c r="B11843" s="2" t="n">
        <v>124</v>
      </c>
      <c r="C11843" s="2" t="n">
        <v>367090.625</v>
      </c>
      <c r="D11843" s="2" t="n">
        <v>145620.59375</v>
      </c>
    </row>
    <row r="11844" customFormat="false" ht="12.75" hidden="false" customHeight="false" outlineLevel="0" collapsed="false">
      <c r="A11844" s="2" t="s">
        <v>73</v>
      </c>
      <c r="B11844" s="2" t="n">
        <v>124</v>
      </c>
      <c r="C11844" s="2" t="n">
        <v>379249.15625</v>
      </c>
      <c r="D11844" s="2" t="n">
        <v>182575.0625</v>
      </c>
    </row>
    <row r="11845" customFormat="false" ht="12.75" hidden="false" customHeight="false" outlineLevel="0" collapsed="false">
      <c r="A11845" s="2" t="s">
        <v>74</v>
      </c>
      <c r="B11845" s="2" t="n">
        <v>124</v>
      </c>
      <c r="C11845" s="2" t="n">
        <v>332846</v>
      </c>
      <c r="D11845" s="2" t="n">
        <v>1118306.875</v>
      </c>
    </row>
    <row r="11846" customFormat="false" ht="12.75" hidden="false" customHeight="false" outlineLevel="0" collapsed="false">
      <c r="A11846" s="2" t="s">
        <v>75</v>
      </c>
      <c r="B11846" s="2" t="n">
        <v>124</v>
      </c>
      <c r="C11846" s="2" t="n">
        <v>350597.75</v>
      </c>
      <c r="D11846" s="2" t="n">
        <v>177240.59375</v>
      </c>
    </row>
    <row r="11847" customFormat="false" ht="12.75" hidden="false" customHeight="false" outlineLevel="0" collapsed="false">
      <c r="A11847" s="2" t="s">
        <v>76</v>
      </c>
      <c r="B11847" s="2" t="n">
        <v>124</v>
      </c>
      <c r="C11847" s="2" t="n">
        <v>321102.6875</v>
      </c>
      <c r="D11847" s="2" t="n">
        <v>177629.03125</v>
      </c>
    </row>
    <row r="11848" customFormat="false" ht="12.75" hidden="false" customHeight="false" outlineLevel="0" collapsed="false">
      <c r="A11848" s="2" t="s">
        <v>77</v>
      </c>
      <c r="B11848" s="2" t="n">
        <v>124</v>
      </c>
      <c r="C11848" s="2" t="n">
        <v>332940.9375</v>
      </c>
      <c r="D11848" s="2" t="n">
        <v>156333.40625</v>
      </c>
    </row>
    <row r="11849" customFormat="false" ht="12.75" hidden="false" customHeight="false" outlineLevel="0" collapsed="false">
      <c r="A11849" s="2" t="s">
        <v>78</v>
      </c>
      <c r="B11849" s="2" t="n">
        <v>124</v>
      </c>
      <c r="C11849" s="2" t="n">
        <v>348809.96875</v>
      </c>
      <c r="D11849" s="2" t="n">
        <v>195430.5</v>
      </c>
    </row>
    <row r="11850" customFormat="false" ht="12.75" hidden="false" customHeight="false" outlineLevel="0" collapsed="false">
      <c r="A11850" s="2" t="s">
        <v>79</v>
      </c>
      <c r="B11850" s="2" t="n">
        <v>124</v>
      </c>
      <c r="C11850" s="2"/>
      <c r="D11850" s="2"/>
    </row>
    <row r="11851" customFormat="false" ht="12.75" hidden="false" customHeight="false" outlineLevel="0" collapsed="false">
      <c r="A11851" s="2" t="s">
        <v>80</v>
      </c>
      <c r="B11851" s="2" t="n">
        <v>124</v>
      </c>
      <c r="C11851" s="2"/>
      <c r="D11851" s="2"/>
    </row>
    <row r="11852" customFormat="false" ht="12.75" hidden="false" customHeight="false" outlineLevel="0" collapsed="false">
      <c r="A11852" s="2" t="s">
        <v>81</v>
      </c>
      <c r="B11852" s="2" t="n">
        <v>124</v>
      </c>
      <c r="C11852" s="2"/>
      <c r="D11852" s="2"/>
    </row>
    <row r="11853" customFormat="false" ht="12.75" hidden="false" customHeight="false" outlineLevel="0" collapsed="false">
      <c r="A11853" s="2" t="s">
        <v>82</v>
      </c>
      <c r="B11853" s="2" t="n">
        <v>124</v>
      </c>
      <c r="C11853" s="2" t="n">
        <v>309016.1875</v>
      </c>
      <c r="D11853" s="2" t="n">
        <v>619748.1875</v>
      </c>
    </row>
    <row r="11854" customFormat="false" ht="12.75" hidden="false" customHeight="false" outlineLevel="0" collapsed="false">
      <c r="A11854" s="2" t="s">
        <v>83</v>
      </c>
      <c r="B11854" s="2" t="n">
        <v>124</v>
      </c>
      <c r="C11854" s="2" t="n">
        <v>343745.15625</v>
      </c>
      <c r="D11854" s="2" t="n">
        <v>158998.6875</v>
      </c>
    </row>
    <row r="11855" customFormat="false" ht="12.75" hidden="false" customHeight="false" outlineLevel="0" collapsed="false">
      <c r="A11855" s="2" t="s">
        <v>84</v>
      </c>
      <c r="B11855" s="2" t="n">
        <v>124</v>
      </c>
      <c r="C11855" s="2" t="n">
        <v>378491.875</v>
      </c>
      <c r="D11855" s="2" t="n">
        <v>157742.84375</v>
      </c>
    </row>
    <row r="11856" customFormat="false" ht="12.75" hidden="false" customHeight="false" outlineLevel="0" collapsed="false">
      <c r="A11856" s="2" t="s">
        <v>85</v>
      </c>
      <c r="B11856" s="2" t="n">
        <v>124</v>
      </c>
      <c r="C11856" s="2" t="n">
        <v>386769.25</v>
      </c>
      <c r="D11856" s="2" t="n">
        <v>169099.359375</v>
      </c>
    </row>
    <row r="11857" customFormat="false" ht="12.75" hidden="false" customHeight="false" outlineLevel="0" collapsed="false">
      <c r="A11857" s="2" t="s">
        <v>86</v>
      </c>
      <c r="B11857" s="2" t="n">
        <v>124</v>
      </c>
      <c r="C11857" s="2" t="n">
        <v>350654.5625</v>
      </c>
      <c r="D11857" s="2" t="n">
        <v>1159508.375</v>
      </c>
    </row>
    <row r="11858" customFormat="false" ht="12.75" hidden="false" customHeight="false" outlineLevel="0" collapsed="false">
      <c r="A11858" s="2" t="s">
        <v>87</v>
      </c>
      <c r="B11858" s="2" t="n">
        <v>124</v>
      </c>
      <c r="C11858" s="2" t="n">
        <v>344905.375</v>
      </c>
      <c r="D11858" s="2" t="n">
        <v>168852.71875</v>
      </c>
    </row>
    <row r="11859" customFormat="false" ht="12.75" hidden="false" customHeight="false" outlineLevel="0" collapsed="false">
      <c r="A11859" s="2" t="s">
        <v>88</v>
      </c>
      <c r="B11859" s="2" t="n">
        <v>124</v>
      </c>
      <c r="C11859" s="2" t="n">
        <v>328582.5625</v>
      </c>
      <c r="D11859" s="2" t="n">
        <v>152258.328125</v>
      </c>
    </row>
    <row r="11860" customFormat="false" ht="12.75" hidden="false" customHeight="false" outlineLevel="0" collapsed="false">
      <c r="A11860" s="2" t="s">
        <v>89</v>
      </c>
      <c r="B11860" s="2" t="n">
        <v>124</v>
      </c>
      <c r="C11860" s="2" t="n">
        <v>338860.53125</v>
      </c>
      <c r="D11860" s="2" t="n">
        <v>161755.046875</v>
      </c>
    </row>
    <row r="11861" customFormat="false" ht="12.75" hidden="false" customHeight="false" outlineLevel="0" collapsed="false">
      <c r="A11861" s="2" t="s">
        <v>90</v>
      </c>
      <c r="B11861" s="2" t="n">
        <v>124</v>
      </c>
      <c r="C11861" s="2" t="n">
        <v>330464.125</v>
      </c>
      <c r="D11861" s="2" t="n">
        <v>157108.28125</v>
      </c>
    </row>
    <row r="11862" customFormat="false" ht="12.75" hidden="false" customHeight="false" outlineLevel="0" collapsed="false">
      <c r="A11862" s="2" t="s">
        <v>91</v>
      </c>
      <c r="B11862" s="2" t="n">
        <v>124</v>
      </c>
      <c r="C11862" s="2"/>
      <c r="D11862" s="2"/>
    </row>
    <row r="11863" customFormat="false" ht="12.75" hidden="false" customHeight="false" outlineLevel="0" collapsed="false">
      <c r="A11863" s="2" t="s">
        <v>92</v>
      </c>
      <c r="B11863" s="2" t="n">
        <v>124</v>
      </c>
      <c r="C11863" s="2"/>
      <c r="D11863" s="2"/>
    </row>
    <row r="11864" customFormat="false" ht="12.75" hidden="false" customHeight="false" outlineLevel="0" collapsed="false">
      <c r="A11864" s="2" t="s">
        <v>93</v>
      </c>
      <c r="B11864" s="2" t="n">
        <v>124</v>
      </c>
      <c r="C11864" s="2"/>
      <c r="D11864" s="2"/>
    </row>
    <row r="11865" customFormat="false" ht="12.75" hidden="false" customHeight="false" outlineLevel="0" collapsed="false">
      <c r="A11865" s="2" t="s">
        <v>94</v>
      </c>
      <c r="B11865" s="2" t="n">
        <v>124</v>
      </c>
      <c r="C11865" s="2" t="n">
        <v>284810.1875</v>
      </c>
      <c r="D11865" s="2" t="n">
        <v>1028739.3125</v>
      </c>
    </row>
    <row r="11866" customFormat="false" ht="12.75" hidden="false" customHeight="false" outlineLevel="0" collapsed="false">
      <c r="A11866" s="2" t="s">
        <v>97</v>
      </c>
      <c r="B11866" s="2" t="n">
        <v>124</v>
      </c>
      <c r="C11866" s="2" t="n">
        <v>330007.03125</v>
      </c>
      <c r="D11866" s="2" t="n">
        <v>197613.453125</v>
      </c>
    </row>
    <row r="11867" customFormat="false" ht="12.75" hidden="false" customHeight="false" outlineLevel="0" collapsed="false">
      <c r="A11867" s="2" t="s">
        <v>98</v>
      </c>
      <c r="B11867" s="2" t="n">
        <v>124</v>
      </c>
      <c r="C11867" s="2" t="n">
        <v>395509.0625</v>
      </c>
      <c r="D11867" s="2" t="n">
        <v>211174.265625</v>
      </c>
    </row>
    <row r="11868" customFormat="false" ht="12.75" hidden="false" customHeight="false" outlineLevel="0" collapsed="false">
      <c r="A11868" s="2" t="s">
        <v>99</v>
      </c>
      <c r="B11868" s="2" t="n">
        <v>124</v>
      </c>
      <c r="C11868" s="2" t="n">
        <v>379685.46875</v>
      </c>
      <c r="D11868" s="2" t="n">
        <v>190684.765625</v>
      </c>
    </row>
    <row r="11869" customFormat="false" ht="12.75" hidden="false" customHeight="false" outlineLevel="0" collapsed="false">
      <c r="A11869" s="2" t="s">
        <v>100</v>
      </c>
      <c r="B11869" s="2" t="n">
        <v>124</v>
      </c>
      <c r="C11869" s="2" t="n">
        <v>352937.78125</v>
      </c>
      <c r="D11869" s="2" t="n">
        <v>1271065.375</v>
      </c>
    </row>
    <row r="11870" customFormat="false" ht="12.75" hidden="false" customHeight="false" outlineLevel="0" collapsed="false">
      <c r="A11870" s="2" t="s">
        <v>101</v>
      </c>
      <c r="B11870" s="2" t="n">
        <v>124</v>
      </c>
      <c r="C11870" s="2" t="n">
        <v>342788.46875</v>
      </c>
      <c r="D11870" s="2" t="n">
        <v>215359.3125</v>
      </c>
    </row>
    <row r="11871" customFormat="false" ht="12.75" hidden="false" customHeight="false" outlineLevel="0" collapsed="false">
      <c r="A11871" s="2" t="s">
        <v>102</v>
      </c>
      <c r="B11871" s="2" t="n">
        <v>124</v>
      </c>
      <c r="C11871" s="2" t="n">
        <v>333554.28125</v>
      </c>
      <c r="D11871" s="2" t="n">
        <v>161772.46875</v>
      </c>
    </row>
    <row r="11872" customFormat="false" ht="12.75" hidden="false" customHeight="false" outlineLevel="0" collapsed="false">
      <c r="A11872" s="2" t="s">
        <v>103</v>
      </c>
      <c r="B11872" s="2" t="n">
        <v>124</v>
      </c>
      <c r="C11872" s="2" t="n">
        <v>340915.21875</v>
      </c>
      <c r="D11872" s="2" t="n">
        <v>176233.640625</v>
      </c>
    </row>
    <row r="11873" customFormat="false" ht="12.75" hidden="false" customHeight="false" outlineLevel="0" collapsed="false">
      <c r="A11873" s="2" t="s">
        <v>104</v>
      </c>
      <c r="B11873" s="2" t="n">
        <v>124</v>
      </c>
      <c r="C11873" s="2" t="n">
        <v>356907.6875</v>
      </c>
      <c r="D11873" s="2" t="n">
        <v>176836.046875</v>
      </c>
    </row>
    <row r="11874" customFormat="false" ht="12.75" hidden="false" customHeight="false" outlineLevel="0" collapsed="false">
      <c r="A11874" s="2" t="s">
        <v>105</v>
      </c>
      <c r="B11874" s="2" t="n">
        <v>124</v>
      </c>
      <c r="C11874" s="2"/>
      <c r="D11874" s="2"/>
    </row>
    <row r="11875" customFormat="false" ht="12.75" hidden="false" customHeight="false" outlineLevel="0" collapsed="false">
      <c r="A11875" s="2" t="s">
        <v>106</v>
      </c>
      <c r="B11875" s="2" t="n">
        <v>124</v>
      </c>
      <c r="C11875" s="2"/>
      <c r="D11875" s="2"/>
    </row>
    <row r="11876" customFormat="false" ht="12.75" hidden="false" customHeight="false" outlineLevel="0" collapsed="false">
      <c r="A11876" s="2" t="s">
        <v>107</v>
      </c>
      <c r="B11876" s="2" t="n">
        <v>124</v>
      </c>
      <c r="C11876" s="2"/>
      <c r="D11876" s="2"/>
    </row>
    <row r="11877" customFormat="false" ht="12.75" hidden="false" customHeight="false" outlineLevel="0" collapsed="false">
      <c r="A11877" s="2" t="s">
        <v>108</v>
      </c>
      <c r="B11877" s="2" t="n">
        <v>124</v>
      </c>
      <c r="C11877" s="2" t="n">
        <v>288541.375</v>
      </c>
      <c r="D11877" s="2" t="n">
        <v>940142.375</v>
      </c>
    </row>
    <row r="11878" customFormat="false" ht="12.75" hidden="false" customHeight="false" outlineLevel="0" collapsed="false">
      <c r="A11878" s="2" t="s">
        <v>109</v>
      </c>
      <c r="B11878" s="2" t="n">
        <v>124</v>
      </c>
      <c r="C11878" s="2" t="n">
        <v>323987.375</v>
      </c>
      <c r="D11878" s="2" t="n">
        <v>168230.515625</v>
      </c>
    </row>
    <row r="11879" customFormat="false" ht="12.75" hidden="false" customHeight="false" outlineLevel="0" collapsed="false">
      <c r="A11879" s="2" t="s">
        <v>110</v>
      </c>
      <c r="B11879" s="2" t="n">
        <v>124</v>
      </c>
      <c r="C11879" s="2" t="n">
        <v>370075.5</v>
      </c>
      <c r="D11879" s="2" t="n">
        <v>154416.203125</v>
      </c>
    </row>
    <row r="11880" customFormat="false" ht="12.75" hidden="false" customHeight="false" outlineLevel="0" collapsed="false">
      <c r="A11880" s="2" t="s">
        <v>111</v>
      </c>
      <c r="B11880" s="2" t="n">
        <v>124</v>
      </c>
      <c r="C11880" s="2" t="n">
        <v>366089.90625</v>
      </c>
      <c r="D11880" s="2" t="n">
        <v>163268.078125</v>
      </c>
    </row>
    <row r="11881" customFormat="false" ht="12.75" hidden="false" customHeight="false" outlineLevel="0" collapsed="false">
      <c r="A11881" s="2" t="s">
        <v>112</v>
      </c>
      <c r="B11881" s="2" t="n">
        <v>124</v>
      </c>
      <c r="C11881" s="2" t="n">
        <v>354569.25</v>
      </c>
      <c r="D11881" s="2" t="n">
        <v>1266517.125</v>
      </c>
    </row>
    <row r="11882" customFormat="false" ht="12.75" hidden="false" customHeight="false" outlineLevel="0" collapsed="false">
      <c r="A11882" s="2" t="s">
        <v>113</v>
      </c>
      <c r="B11882" s="2" t="n">
        <v>124</v>
      </c>
      <c r="C11882" s="2" t="n">
        <v>347083.78125</v>
      </c>
      <c r="D11882" s="2" t="n">
        <v>190193.640625</v>
      </c>
    </row>
    <row r="11883" customFormat="false" ht="12.75" hidden="false" customHeight="false" outlineLevel="0" collapsed="false">
      <c r="A11883" s="2" t="s">
        <v>114</v>
      </c>
      <c r="B11883" s="2" t="n">
        <v>124</v>
      </c>
      <c r="C11883" s="2" t="n">
        <v>352505.0625</v>
      </c>
      <c r="D11883" s="2" t="n">
        <v>184336.546875</v>
      </c>
    </row>
    <row r="11884" customFormat="false" ht="12.75" hidden="false" customHeight="false" outlineLevel="0" collapsed="false">
      <c r="A11884" s="2" t="s">
        <v>115</v>
      </c>
      <c r="B11884" s="2" t="n">
        <v>124</v>
      </c>
      <c r="C11884" s="2" t="n">
        <v>333535.09375</v>
      </c>
      <c r="D11884" s="2" t="n">
        <v>154945.3125</v>
      </c>
    </row>
    <row r="11885" customFormat="false" ht="12.75" hidden="false" customHeight="false" outlineLevel="0" collapsed="false">
      <c r="A11885" s="2" t="s">
        <v>116</v>
      </c>
      <c r="B11885" s="2" t="n">
        <v>124</v>
      </c>
      <c r="C11885" s="2" t="n">
        <v>355840.5625</v>
      </c>
      <c r="D11885" s="2" t="n">
        <v>193684.3125</v>
      </c>
    </row>
    <row r="11886" customFormat="false" ht="12.75" hidden="false" customHeight="false" outlineLevel="0" collapsed="false">
      <c r="A11886" s="2" t="s">
        <v>117</v>
      </c>
      <c r="B11886" s="2" t="n">
        <v>124</v>
      </c>
      <c r="C11886" s="2"/>
      <c r="D11886" s="2"/>
    </row>
    <row r="11887" customFormat="false" ht="12.75" hidden="false" customHeight="false" outlineLevel="0" collapsed="false">
      <c r="A11887" s="2" t="s">
        <v>118</v>
      </c>
      <c r="B11887" s="2" t="n">
        <v>124</v>
      </c>
      <c r="C11887" s="2"/>
      <c r="D11887" s="2"/>
    </row>
    <row r="11888" customFormat="false" ht="12.75" hidden="false" customHeight="false" outlineLevel="0" collapsed="false">
      <c r="A11888" s="2" t="s">
        <v>119</v>
      </c>
      <c r="B11888" s="2" t="n">
        <v>124</v>
      </c>
      <c r="C11888" s="2"/>
      <c r="D11888" s="2"/>
    </row>
    <row r="11889" customFormat="false" ht="12.75" hidden="false" customHeight="false" outlineLevel="0" collapsed="false">
      <c r="A11889" s="2" t="s">
        <v>120</v>
      </c>
      <c r="B11889" s="2" t="n">
        <v>124</v>
      </c>
      <c r="C11889" s="2" t="n">
        <v>249087.390625</v>
      </c>
      <c r="D11889" s="2" t="n">
        <v>154838.09375</v>
      </c>
    </row>
    <row r="11890" customFormat="false" ht="12.75" hidden="false" customHeight="false" outlineLevel="0" collapsed="false">
      <c r="A11890" s="2" t="s">
        <v>123</v>
      </c>
      <c r="B11890" s="2" t="n">
        <v>124</v>
      </c>
      <c r="C11890" s="2" t="n">
        <v>245738.34375</v>
      </c>
      <c r="D11890" s="2" t="n">
        <v>158147.203125</v>
      </c>
    </row>
    <row r="11891" customFormat="false" ht="12.75" hidden="false" customHeight="false" outlineLevel="0" collapsed="false">
      <c r="A11891" s="2" t="s">
        <v>124</v>
      </c>
      <c r="B11891" s="2" t="n">
        <v>124</v>
      </c>
      <c r="C11891" s="2" t="n">
        <v>303775.5625</v>
      </c>
      <c r="D11891" s="2" t="n">
        <v>169496.359375</v>
      </c>
    </row>
    <row r="11892" customFormat="false" ht="12.75" hidden="false" customHeight="false" outlineLevel="0" collapsed="false">
      <c r="A11892" s="2" t="s">
        <v>125</v>
      </c>
      <c r="B11892" s="2" t="n">
        <v>124</v>
      </c>
      <c r="C11892" s="2" t="n">
        <v>303874.34375</v>
      </c>
      <c r="D11892" s="2" t="n">
        <v>167752.8125</v>
      </c>
    </row>
    <row r="11893" customFormat="false" ht="12.75" hidden="false" customHeight="false" outlineLevel="0" collapsed="false">
      <c r="A11893" s="2" t="s">
        <v>126</v>
      </c>
      <c r="B11893" s="2" t="n">
        <v>124</v>
      </c>
      <c r="C11893" s="2" t="n">
        <v>275942.9375</v>
      </c>
      <c r="D11893" s="2" t="n">
        <v>168741.125</v>
      </c>
    </row>
    <row r="11894" customFormat="false" ht="12.75" hidden="false" customHeight="false" outlineLevel="0" collapsed="false">
      <c r="A11894" s="2" t="s">
        <v>127</v>
      </c>
      <c r="B11894" s="2" t="n">
        <v>124</v>
      </c>
      <c r="C11894" s="2" t="n">
        <v>289411.59375</v>
      </c>
      <c r="D11894" s="2" t="n">
        <v>167837.515625</v>
      </c>
    </row>
    <row r="11895" customFormat="false" ht="12.75" hidden="false" customHeight="false" outlineLevel="0" collapsed="false">
      <c r="A11895" s="2" t="s">
        <v>128</v>
      </c>
      <c r="B11895" s="2" t="n">
        <v>124</v>
      </c>
      <c r="C11895" s="2" t="n">
        <v>270035.125</v>
      </c>
      <c r="D11895" s="2" t="n">
        <v>158129.734375</v>
      </c>
    </row>
    <row r="11896" customFormat="false" ht="12.75" hidden="false" customHeight="false" outlineLevel="0" collapsed="false">
      <c r="A11896" s="2" t="s">
        <v>129</v>
      </c>
      <c r="B11896" s="2" t="n">
        <v>124</v>
      </c>
      <c r="C11896" s="2" t="n">
        <v>272020.75</v>
      </c>
      <c r="D11896" s="2" t="n">
        <v>156340.859375</v>
      </c>
    </row>
    <row r="11897" customFormat="false" ht="12.75" hidden="false" customHeight="false" outlineLevel="0" collapsed="false">
      <c r="A11897" s="2" t="s">
        <v>130</v>
      </c>
      <c r="B11897" s="2" t="n">
        <v>124</v>
      </c>
      <c r="C11897" s="2" t="n">
        <v>257052.78125</v>
      </c>
      <c r="D11897" s="2" t="n">
        <v>171146.90625</v>
      </c>
    </row>
    <row r="11898" customFormat="false" ht="12.75" hidden="false" customHeight="false" outlineLevel="0" collapsed="false">
      <c r="A11898" s="2" t="s">
        <v>131</v>
      </c>
      <c r="B11898" s="2" t="n">
        <v>124</v>
      </c>
      <c r="C11898" s="2"/>
      <c r="D11898" s="2"/>
    </row>
    <row r="11899" customFormat="false" ht="12.75" hidden="false" customHeight="false" outlineLevel="0" collapsed="false">
      <c r="A11899" s="2" t="s">
        <v>132</v>
      </c>
      <c r="B11899" s="2" t="n">
        <v>124</v>
      </c>
      <c r="C11899" s="2"/>
      <c r="D11899" s="2"/>
    </row>
    <row r="11900" customFormat="false" ht="12.75" hidden="false" customHeight="false" outlineLevel="0" collapsed="false">
      <c r="A11900" s="2" t="s">
        <v>133</v>
      </c>
      <c r="B11900" s="2" t="n">
        <v>124</v>
      </c>
      <c r="C11900" s="2"/>
      <c r="D11900" s="2"/>
    </row>
    <row r="11901" customFormat="false" ht="12.75" hidden="false" customHeight="false" outlineLevel="0" collapsed="false">
      <c r="A11901" s="2" t="s">
        <v>134</v>
      </c>
      <c r="B11901" s="2" t="n">
        <v>124</v>
      </c>
      <c r="C11901" s="2" t="n">
        <v>238138.578125</v>
      </c>
      <c r="D11901" s="2" t="n">
        <v>434577.15625</v>
      </c>
    </row>
    <row r="11902" customFormat="false" ht="12.75" hidden="false" customHeight="false" outlineLevel="0" collapsed="false">
      <c r="A11902" s="2" t="s">
        <v>137</v>
      </c>
      <c r="B11902" s="2" t="n">
        <v>124</v>
      </c>
      <c r="C11902" s="2" t="n">
        <v>251171.59375</v>
      </c>
      <c r="D11902" s="2" t="n">
        <v>147828.140625</v>
      </c>
    </row>
    <row r="11903" customFormat="false" ht="12.75" hidden="false" customHeight="false" outlineLevel="0" collapsed="false">
      <c r="A11903" s="2" t="s">
        <v>138</v>
      </c>
      <c r="B11903" s="2" t="n">
        <v>124</v>
      </c>
      <c r="C11903" s="2" t="n">
        <v>301072.5625</v>
      </c>
      <c r="D11903" s="2" t="n">
        <v>155765.78125</v>
      </c>
    </row>
    <row r="11904" customFormat="false" ht="12.75" hidden="false" customHeight="false" outlineLevel="0" collapsed="false">
      <c r="A11904" s="2" t="s">
        <v>139</v>
      </c>
      <c r="B11904" s="2" t="n">
        <v>124</v>
      </c>
      <c r="C11904" s="2" t="n">
        <v>345271.65625</v>
      </c>
      <c r="D11904" s="2" t="n">
        <v>188856.46875</v>
      </c>
    </row>
    <row r="11905" customFormat="false" ht="12.75" hidden="false" customHeight="false" outlineLevel="0" collapsed="false">
      <c r="A11905" s="2" t="s">
        <v>140</v>
      </c>
      <c r="B11905" s="2" t="n">
        <v>124</v>
      </c>
      <c r="C11905" s="2" t="n">
        <v>268546.15625</v>
      </c>
      <c r="D11905" s="2" t="n">
        <v>877520.875</v>
      </c>
    </row>
    <row r="11906" customFormat="false" ht="12.75" hidden="false" customHeight="false" outlineLevel="0" collapsed="false">
      <c r="A11906" s="2" t="s">
        <v>141</v>
      </c>
      <c r="B11906" s="2" t="n">
        <v>124</v>
      </c>
      <c r="C11906" s="2" t="n">
        <v>282037.125</v>
      </c>
      <c r="D11906" s="2" t="n">
        <v>542412.875</v>
      </c>
    </row>
    <row r="11907" customFormat="false" ht="12.75" hidden="false" customHeight="false" outlineLevel="0" collapsed="false">
      <c r="A11907" s="2" t="s">
        <v>142</v>
      </c>
      <c r="B11907" s="2" t="n">
        <v>124</v>
      </c>
      <c r="C11907" s="2" t="n">
        <v>271398.46875</v>
      </c>
      <c r="D11907" s="2" t="n">
        <v>158103.546875</v>
      </c>
    </row>
    <row r="11908" customFormat="false" ht="12.75" hidden="false" customHeight="false" outlineLevel="0" collapsed="false">
      <c r="A11908" s="2" t="s">
        <v>143</v>
      </c>
      <c r="B11908" s="2" t="n">
        <v>124</v>
      </c>
      <c r="C11908" s="2" t="n">
        <v>262657.9375</v>
      </c>
      <c r="D11908" s="2" t="n">
        <v>149530.765625</v>
      </c>
    </row>
    <row r="11909" customFormat="false" ht="12.75" hidden="false" customHeight="false" outlineLevel="0" collapsed="false">
      <c r="A11909" s="2" t="s">
        <v>144</v>
      </c>
      <c r="B11909" s="2" t="n">
        <v>124</v>
      </c>
      <c r="C11909" s="2" t="n">
        <v>239858.171875</v>
      </c>
      <c r="D11909" s="2" t="n">
        <v>148261.53125</v>
      </c>
    </row>
    <row r="11910" customFormat="false" ht="12.75" hidden="false" customHeight="false" outlineLevel="0" collapsed="false">
      <c r="A11910" s="2" t="s">
        <v>145</v>
      </c>
      <c r="B11910" s="2" t="n">
        <v>124</v>
      </c>
      <c r="C11910" s="2"/>
      <c r="D11910" s="2"/>
    </row>
    <row r="11911" customFormat="false" ht="12.75" hidden="false" customHeight="false" outlineLevel="0" collapsed="false">
      <c r="A11911" s="2" t="s">
        <v>146</v>
      </c>
      <c r="B11911" s="2" t="n">
        <v>124</v>
      </c>
      <c r="C11911" s="2"/>
      <c r="D11911" s="2"/>
    </row>
    <row r="11912" customFormat="false" ht="12.75" hidden="false" customHeight="false" outlineLevel="0" collapsed="false">
      <c r="A11912" s="2" t="s">
        <v>147</v>
      </c>
      <c r="B11912" s="2" t="n">
        <v>124</v>
      </c>
      <c r="C11912" s="2"/>
      <c r="D11912" s="2"/>
    </row>
    <row r="11913" customFormat="false" ht="12.75" hidden="false" customHeight="false" outlineLevel="0" collapsed="false">
      <c r="A11913" s="2" t="s">
        <v>22</v>
      </c>
      <c r="B11913" s="2" t="n">
        <v>125</v>
      </c>
      <c r="C11913" s="2" t="n">
        <v>252578.046875</v>
      </c>
      <c r="D11913" s="2" t="n">
        <v>780726.875</v>
      </c>
    </row>
    <row r="11914" customFormat="false" ht="12.75" hidden="false" customHeight="false" outlineLevel="0" collapsed="false">
      <c r="A11914" s="2" t="s">
        <v>30</v>
      </c>
      <c r="B11914" s="2" t="n">
        <v>125</v>
      </c>
      <c r="C11914" s="2" t="n">
        <v>287538.46875</v>
      </c>
      <c r="D11914" s="2" t="n">
        <v>162184.21875</v>
      </c>
    </row>
    <row r="11915" customFormat="false" ht="12.75" hidden="false" customHeight="false" outlineLevel="0" collapsed="false">
      <c r="A11915" s="2" t="s">
        <v>33</v>
      </c>
      <c r="B11915" s="2" t="n">
        <v>125</v>
      </c>
      <c r="C11915" s="2" t="n">
        <v>336280.5625</v>
      </c>
      <c r="D11915" s="2" t="n">
        <v>144335.75</v>
      </c>
    </row>
    <row r="11916" customFormat="false" ht="12.75" hidden="false" customHeight="false" outlineLevel="0" collapsed="false">
      <c r="A11916" s="2" t="s">
        <v>36</v>
      </c>
      <c r="B11916" s="2" t="n">
        <v>125</v>
      </c>
      <c r="C11916" s="2" t="n">
        <v>331626.28125</v>
      </c>
      <c r="D11916" s="2" t="n">
        <v>149842.390625</v>
      </c>
    </row>
    <row r="11917" customFormat="false" ht="12.75" hidden="false" customHeight="false" outlineLevel="0" collapsed="false">
      <c r="A11917" s="2" t="s">
        <v>39</v>
      </c>
      <c r="B11917" s="2" t="n">
        <v>125</v>
      </c>
      <c r="C11917" s="2" t="n">
        <v>304931.0625</v>
      </c>
      <c r="D11917" s="2" t="n">
        <v>942610.875</v>
      </c>
    </row>
    <row r="11918" customFormat="false" ht="12.75" hidden="false" customHeight="false" outlineLevel="0" collapsed="false">
      <c r="A11918" s="2" t="s">
        <v>42</v>
      </c>
      <c r="B11918" s="2" t="n">
        <v>125</v>
      </c>
      <c r="C11918" s="2" t="n">
        <v>318638.21875</v>
      </c>
      <c r="D11918" s="2" t="n">
        <v>164856.5</v>
      </c>
    </row>
    <row r="11919" customFormat="false" ht="12.75" hidden="false" customHeight="false" outlineLevel="0" collapsed="false">
      <c r="A11919" s="2" t="s">
        <v>45</v>
      </c>
      <c r="B11919" s="2" t="n">
        <v>125</v>
      </c>
      <c r="C11919" s="2" t="n">
        <v>330155.375</v>
      </c>
      <c r="D11919" s="2" t="n">
        <v>136366.4375</v>
      </c>
    </row>
    <row r="11920" customFormat="false" ht="12.75" hidden="false" customHeight="false" outlineLevel="0" collapsed="false">
      <c r="A11920" s="2" t="s">
        <v>48</v>
      </c>
      <c r="B11920" s="2" t="n">
        <v>125</v>
      </c>
      <c r="C11920" s="2" t="n">
        <v>309422.125</v>
      </c>
      <c r="D11920" s="2" t="n">
        <v>143798.46875</v>
      </c>
    </row>
    <row r="11921" customFormat="false" ht="12.75" hidden="false" customHeight="false" outlineLevel="0" collapsed="false">
      <c r="A11921" s="2" t="s">
        <v>51</v>
      </c>
      <c r="B11921" s="2" t="n">
        <v>125</v>
      </c>
      <c r="C11921" s="2" t="n">
        <v>327055.28125</v>
      </c>
      <c r="D11921" s="2" t="n">
        <v>165051.828125</v>
      </c>
    </row>
    <row r="11922" customFormat="false" ht="12.75" hidden="false" customHeight="false" outlineLevel="0" collapsed="false">
      <c r="A11922" s="2" t="s">
        <v>53</v>
      </c>
      <c r="B11922" s="2" t="n">
        <v>125</v>
      </c>
      <c r="C11922" s="2"/>
      <c r="D11922" s="2"/>
    </row>
    <row r="11923" customFormat="false" ht="12.75" hidden="false" customHeight="false" outlineLevel="0" collapsed="false">
      <c r="A11923" s="2" t="s">
        <v>54</v>
      </c>
      <c r="B11923" s="2" t="n">
        <v>125</v>
      </c>
      <c r="C11923" s="2"/>
      <c r="D11923" s="2"/>
    </row>
    <row r="11924" customFormat="false" ht="12.75" hidden="false" customHeight="false" outlineLevel="0" collapsed="false">
      <c r="A11924" s="2" t="s">
        <v>55</v>
      </c>
      <c r="B11924" s="2" t="n">
        <v>125</v>
      </c>
      <c r="C11924" s="2"/>
      <c r="D11924" s="2"/>
    </row>
    <row r="11925" customFormat="false" ht="12.75" hidden="false" customHeight="false" outlineLevel="0" collapsed="false">
      <c r="A11925" s="2" t="s">
        <v>56</v>
      </c>
      <c r="B11925" s="2" t="n">
        <v>125</v>
      </c>
      <c r="C11925" s="2" t="n">
        <v>276283.375</v>
      </c>
      <c r="D11925" s="2" t="n">
        <v>729336.75</v>
      </c>
    </row>
    <row r="11926" customFormat="false" ht="12.75" hidden="false" customHeight="false" outlineLevel="0" collapsed="false">
      <c r="A11926" s="2" t="s">
        <v>57</v>
      </c>
      <c r="B11926" s="2" t="n">
        <v>125</v>
      </c>
      <c r="C11926" s="2" t="n">
        <v>316225.125</v>
      </c>
      <c r="D11926" s="2" t="n">
        <v>165561.171875</v>
      </c>
    </row>
    <row r="11927" customFormat="false" ht="12.75" hidden="false" customHeight="false" outlineLevel="0" collapsed="false">
      <c r="A11927" s="2" t="s">
        <v>58</v>
      </c>
      <c r="B11927" s="2" t="n">
        <v>125</v>
      </c>
      <c r="C11927" s="2" t="n">
        <v>363794.9375</v>
      </c>
      <c r="D11927" s="2" t="n">
        <v>146676.671875</v>
      </c>
    </row>
    <row r="11928" customFormat="false" ht="12.75" hidden="false" customHeight="false" outlineLevel="0" collapsed="false">
      <c r="A11928" s="2" t="s">
        <v>59</v>
      </c>
      <c r="B11928" s="2" t="n">
        <v>125</v>
      </c>
      <c r="C11928" s="2" t="n">
        <v>355981.28125</v>
      </c>
      <c r="D11928" s="2" t="n">
        <v>198335.125</v>
      </c>
    </row>
    <row r="11929" customFormat="false" ht="12.75" hidden="false" customHeight="false" outlineLevel="0" collapsed="false">
      <c r="A11929" s="2" t="s">
        <v>60</v>
      </c>
      <c r="B11929" s="2" t="n">
        <v>125</v>
      </c>
      <c r="C11929" s="2" t="n">
        <v>334619.0625</v>
      </c>
      <c r="D11929" s="2" t="n">
        <v>1026171.8125</v>
      </c>
    </row>
    <row r="11930" customFormat="false" ht="12.75" hidden="false" customHeight="false" outlineLevel="0" collapsed="false">
      <c r="A11930" s="2" t="s">
        <v>61</v>
      </c>
      <c r="B11930" s="2" t="n">
        <v>125</v>
      </c>
      <c r="C11930" s="2" t="n">
        <v>336003.34375</v>
      </c>
      <c r="D11930" s="2" t="n">
        <v>188989.40625</v>
      </c>
    </row>
    <row r="11931" customFormat="false" ht="12.75" hidden="false" customHeight="false" outlineLevel="0" collapsed="false">
      <c r="A11931" s="2" t="s">
        <v>62</v>
      </c>
      <c r="B11931" s="2" t="n">
        <v>125</v>
      </c>
      <c r="C11931" s="2" t="n">
        <v>349981.875</v>
      </c>
      <c r="D11931" s="2" t="n">
        <v>140929.296875</v>
      </c>
    </row>
    <row r="11932" customFormat="false" ht="12.75" hidden="false" customHeight="false" outlineLevel="0" collapsed="false">
      <c r="A11932" s="2" t="s">
        <v>63</v>
      </c>
      <c r="B11932" s="2" t="n">
        <v>125</v>
      </c>
      <c r="C11932" s="2" t="n">
        <v>333052.125</v>
      </c>
      <c r="D11932" s="2" t="n">
        <v>168466.046875</v>
      </c>
    </row>
    <row r="11933" customFormat="false" ht="12.75" hidden="false" customHeight="false" outlineLevel="0" collapsed="false">
      <c r="A11933" s="2" t="s">
        <v>64</v>
      </c>
      <c r="B11933" s="2" t="n">
        <v>125</v>
      </c>
      <c r="C11933" s="2" t="n">
        <v>346712.3125</v>
      </c>
      <c r="D11933" s="2" t="n">
        <v>163154.671875</v>
      </c>
    </row>
    <row r="11934" customFormat="false" ht="12.75" hidden="false" customHeight="false" outlineLevel="0" collapsed="false">
      <c r="A11934" s="2" t="s">
        <v>65</v>
      </c>
      <c r="B11934" s="2" t="n">
        <v>125</v>
      </c>
      <c r="C11934" s="2"/>
      <c r="D11934" s="2"/>
    </row>
    <row r="11935" customFormat="false" ht="12.75" hidden="false" customHeight="false" outlineLevel="0" collapsed="false">
      <c r="A11935" s="2" t="s">
        <v>66</v>
      </c>
      <c r="B11935" s="2" t="n">
        <v>125</v>
      </c>
      <c r="C11935" s="2"/>
      <c r="D11935" s="2"/>
    </row>
    <row r="11936" customFormat="false" ht="12.75" hidden="false" customHeight="false" outlineLevel="0" collapsed="false">
      <c r="A11936" s="2" t="s">
        <v>67</v>
      </c>
      <c r="B11936" s="2" t="n">
        <v>125</v>
      </c>
      <c r="C11936" s="2"/>
      <c r="D11936" s="2"/>
    </row>
    <row r="11937" customFormat="false" ht="12.75" hidden="false" customHeight="false" outlineLevel="0" collapsed="false">
      <c r="A11937" s="2" t="s">
        <v>68</v>
      </c>
      <c r="B11937" s="2" t="n">
        <v>125</v>
      </c>
      <c r="C11937" s="2" t="n">
        <v>354161.1875</v>
      </c>
      <c r="D11937" s="2" t="n">
        <v>580304.1875</v>
      </c>
    </row>
    <row r="11938" customFormat="false" ht="12.75" hidden="false" customHeight="false" outlineLevel="0" collapsed="false">
      <c r="A11938" s="2" t="s">
        <v>71</v>
      </c>
      <c r="B11938" s="2" t="n">
        <v>125</v>
      </c>
      <c r="C11938" s="2" t="n">
        <v>334696.3125</v>
      </c>
      <c r="D11938" s="2" t="n">
        <v>153003.5625</v>
      </c>
    </row>
    <row r="11939" customFormat="false" ht="12.75" hidden="false" customHeight="false" outlineLevel="0" collapsed="false">
      <c r="A11939" s="2" t="s">
        <v>72</v>
      </c>
      <c r="B11939" s="2" t="n">
        <v>125</v>
      </c>
      <c r="C11939" s="2" t="n">
        <v>366708.78125</v>
      </c>
      <c r="D11939" s="2" t="n">
        <v>144268.609375</v>
      </c>
    </row>
    <row r="11940" customFormat="false" ht="12.75" hidden="false" customHeight="false" outlineLevel="0" collapsed="false">
      <c r="A11940" s="2" t="s">
        <v>73</v>
      </c>
      <c r="B11940" s="2" t="n">
        <v>125</v>
      </c>
      <c r="C11940" s="2" t="n">
        <v>381368.59375</v>
      </c>
      <c r="D11940" s="2" t="n">
        <v>178449.734375</v>
      </c>
    </row>
    <row r="11941" customFormat="false" ht="12.75" hidden="false" customHeight="false" outlineLevel="0" collapsed="false">
      <c r="A11941" s="2" t="s">
        <v>74</v>
      </c>
      <c r="B11941" s="2" t="n">
        <v>125</v>
      </c>
      <c r="C11941" s="2" t="n">
        <v>331858.5</v>
      </c>
      <c r="D11941" s="2" t="n">
        <v>974517.4375</v>
      </c>
    </row>
    <row r="11942" customFormat="false" ht="12.75" hidden="false" customHeight="false" outlineLevel="0" collapsed="false">
      <c r="A11942" s="2" t="s">
        <v>75</v>
      </c>
      <c r="B11942" s="2" t="n">
        <v>125</v>
      </c>
      <c r="C11942" s="2" t="n">
        <v>350612.96875</v>
      </c>
      <c r="D11942" s="2" t="n">
        <v>174278.53125</v>
      </c>
    </row>
    <row r="11943" customFormat="false" ht="12.75" hidden="false" customHeight="false" outlineLevel="0" collapsed="false">
      <c r="A11943" s="2" t="s">
        <v>76</v>
      </c>
      <c r="B11943" s="2" t="n">
        <v>125</v>
      </c>
      <c r="C11943" s="2" t="n">
        <v>320950.65625</v>
      </c>
      <c r="D11943" s="2" t="n">
        <v>176198.96875</v>
      </c>
    </row>
    <row r="11944" customFormat="false" ht="12.75" hidden="false" customHeight="false" outlineLevel="0" collapsed="false">
      <c r="A11944" s="2" t="s">
        <v>77</v>
      </c>
      <c r="B11944" s="2" t="n">
        <v>125</v>
      </c>
      <c r="C11944" s="2" t="n">
        <v>332963.28125</v>
      </c>
      <c r="D11944" s="2" t="n">
        <v>154597.359375</v>
      </c>
    </row>
    <row r="11945" customFormat="false" ht="12.75" hidden="false" customHeight="false" outlineLevel="0" collapsed="false">
      <c r="A11945" s="2" t="s">
        <v>78</v>
      </c>
      <c r="B11945" s="2" t="n">
        <v>125</v>
      </c>
      <c r="C11945" s="2" t="n">
        <v>349555.0625</v>
      </c>
      <c r="D11945" s="2" t="n">
        <v>194508.953125</v>
      </c>
    </row>
    <row r="11946" customFormat="false" ht="12.75" hidden="false" customHeight="false" outlineLevel="0" collapsed="false">
      <c r="A11946" s="2" t="s">
        <v>79</v>
      </c>
      <c r="B11946" s="2" t="n">
        <v>125</v>
      </c>
      <c r="C11946" s="2"/>
      <c r="D11946" s="2"/>
    </row>
    <row r="11947" customFormat="false" ht="12.75" hidden="false" customHeight="false" outlineLevel="0" collapsed="false">
      <c r="A11947" s="2" t="s">
        <v>80</v>
      </c>
      <c r="B11947" s="2" t="n">
        <v>125</v>
      </c>
      <c r="C11947" s="2"/>
      <c r="D11947" s="2"/>
    </row>
    <row r="11948" customFormat="false" ht="12.75" hidden="false" customHeight="false" outlineLevel="0" collapsed="false">
      <c r="A11948" s="2" t="s">
        <v>81</v>
      </c>
      <c r="B11948" s="2" t="n">
        <v>125</v>
      </c>
      <c r="C11948" s="2"/>
      <c r="D11948" s="2"/>
    </row>
    <row r="11949" customFormat="false" ht="12.75" hidden="false" customHeight="false" outlineLevel="0" collapsed="false">
      <c r="A11949" s="2" t="s">
        <v>82</v>
      </c>
      <c r="B11949" s="2" t="n">
        <v>125</v>
      </c>
      <c r="C11949" s="2" t="n">
        <v>309058.125</v>
      </c>
      <c r="D11949" s="2" t="n">
        <v>560425.25</v>
      </c>
    </row>
    <row r="11950" customFormat="false" ht="12.75" hidden="false" customHeight="false" outlineLevel="0" collapsed="false">
      <c r="A11950" s="2" t="s">
        <v>83</v>
      </c>
      <c r="B11950" s="2" t="n">
        <v>125</v>
      </c>
      <c r="C11950" s="2" t="n">
        <v>343734.5625</v>
      </c>
      <c r="D11950" s="2" t="n">
        <v>157136.109375</v>
      </c>
    </row>
    <row r="11951" customFormat="false" ht="12.75" hidden="false" customHeight="false" outlineLevel="0" collapsed="false">
      <c r="A11951" s="2" t="s">
        <v>84</v>
      </c>
      <c r="B11951" s="2" t="n">
        <v>125</v>
      </c>
      <c r="C11951" s="2" t="n">
        <v>378647.59375</v>
      </c>
      <c r="D11951" s="2" t="n">
        <v>156618.0625</v>
      </c>
    </row>
    <row r="11952" customFormat="false" ht="12.75" hidden="false" customHeight="false" outlineLevel="0" collapsed="false">
      <c r="A11952" s="2" t="s">
        <v>85</v>
      </c>
      <c r="B11952" s="2" t="n">
        <v>125</v>
      </c>
      <c r="C11952" s="2" t="n">
        <v>385123.625</v>
      </c>
      <c r="D11952" s="2" t="n">
        <v>166381.96875</v>
      </c>
    </row>
    <row r="11953" customFormat="false" ht="12.75" hidden="false" customHeight="false" outlineLevel="0" collapsed="false">
      <c r="A11953" s="2" t="s">
        <v>86</v>
      </c>
      <c r="B11953" s="2" t="n">
        <v>125</v>
      </c>
      <c r="C11953" s="2" t="n">
        <v>352939.75</v>
      </c>
      <c r="D11953" s="2" t="n">
        <v>1013801.8125</v>
      </c>
    </row>
    <row r="11954" customFormat="false" ht="12.75" hidden="false" customHeight="false" outlineLevel="0" collapsed="false">
      <c r="A11954" s="2" t="s">
        <v>87</v>
      </c>
      <c r="B11954" s="2" t="n">
        <v>125</v>
      </c>
      <c r="C11954" s="2" t="n">
        <v>344688.53125</v>
      </c>
      <c r="D11954" s="2" t="n">
        <v>166049.921875</v>
      </c>
    </row>
    <row r="11955" customFormat="false" ht="12.75" hidden="false" customHeight="false" outlineLevel="0" collapsed="false">
      <c r="A11955" s="2" t="s">
        <v>88</v>
      </c>
      <c r="B11955" s="2" t="n">
        <v>125</v>
      </c>
      <c r="C11955" s="2" t="n">
        <v>327698.9375</v>
      </c>
      <c r="D11955" s="2" t="n">
        <v>150741.609375</v>
      </c>
    </row>
    <row r="11956" customFormat="false" ht="12.75" hidden="false" customHeight="false" outlineLevel="0" collapsed="false">
      <c r="A11956" s="2" t="s">
        <v>89</v>
      </c>
      <c r="B11956" s="2" t="n">
        <v>125</v>
      </c>
      <c r="C11956" s="2" t="n">
        <v>338665.3125</v>
      </c>
      <c r="D11956" s="2" t="n">
        <v>160324.671875</v>
      </c>
    </row>
    <row r="11957" customFormat="false" ht="12.75" hidden="false" customHeight="false" outlineLevel="0" collapsed="false">
      <c r="A11957" s="2" t="s">
        <v>90</v>
      </c>
      <c r="B11957" s="2" t="n">
        <v>125</v>
      </c>
      <c r="C11957" s="2" t="n">
        <v>331185.59375</v>
      </c>
      <c r="D11957" s="2" t="n">
        <v>156245.640625</v>
      </c>
    </row>
    <row r="11958" customFormat="false" ht="12.75" hidden="false" customHeight="false" outlineLevel="0" collapsed="false">
      <c r="A11958" s="2" t="s">
        <v>91</v>
      </c>
      <c r="B11958" s="2" t="n">
        <v>125</v>
      </c>
      <c r="C11958" s="2"/>
      <c r="D11958" s="2"/>
    </row>
    <row r="11959" customFormat="false" ht="12.75" hidden="false" customHeight="false" outlineLevel="0" collapsed="false">
      <c r="A11959" s="2" t="s">
        <v>92</v>
      </c>
      <c r="B11959" s="2" t="n">
        <v>125</v>
      </c>
      <c r="C11959" s="2"/>
      <c r="D11959" s="2"/>
    </row>
    <row r="11960" customFormat="false" ht="12.75" hidden="false" customHeight="false" outlineLevel="0" collapsed="false">
      <c r="A11960" s="2" t="s">
        <v>93</v>
      </c>
      <c r="B11960" s="2" t="n">
        <v>125</v>
      </c>
      <c r="C11960" s="2"/>
      <c r="D11960" s="2"/>
    </row>
    <row r="11961" customFormat="false" ht="12.75" hidden="false" customHeight="false" outlineLevel="0" collapsed="false">
      <c r="A11961" s="2" t="s">
        <v>94</v>
      </c>
      <c r="B11961" s="2" t="n">
        <v>125</v>
      </c>
      <c r="C11961" s="2" t="n">
        <v>287166.71875</v>
      </c>
      <c r="D11961" s="2" t="n">
        <v>878244.5</v>
      </c>
    </row>
    <row r="11962" customFormat="false" ht="12.75" hidden="false" customHeight="false" outlineLevel="0" collapsed="false">
      <c r="A11962" s="2" t="s">
        <v>97</v>
      </c>
      <c r="B11962" s="2" t="n">
        <v>125</v>
      </c>
      <c r="C11962" s="2" t="n">
        <v>330519.90625</v>
      </c>
      <c r="D11962" s="2" t="n">
        <v>193977.5625</v>
      </c>
    </row>
    <row r="11963" customFormat="false" ht="12.75" hidden="false" customHeight="false" outlineLevel="0" collapsed="false">
      <c r="A11963" s="2" t="s">
        <v>98</v>
      </c>
      <c r="B11963" s="2" t="n">
        <v>125</v>
      </c>
      <c r="C11963" s="2" t="n">
        <v>396403.71875</v>
      </c>
      <c r="D11963" s="2" t="n">
        <v>207027.546875</v>
      </c>
    </row>
    <row r="11964" customFormat="false" ht="12.75" hidden="false" customHeight="false" outlineLevel="0" collapsed="false">
      <c r="A11964" s="2" t="s">
        <v>99</v>
      </c>
      <c r="B11964" s="2" t="n">
        <v>125</v>
      </c>
      <c r="C11964" s="2" t="n">
        <v>375468.9375</v>
      </c>
      <c r="D11964" s="2" t="n">
        <v>185940.4375</v>
      </c>
    </row>
    <row r="11965" customFormat="false" ht="12.75" hidden="false" customHeight="false" outlineLevel="0" collapsed="false">
      <c r="A11965" s="2" t="s">
        <v>100</v>
      </c>
      <c r="B11965" s="2" t="n">
        <v>125</v>
      </c>
      <c r="C11965" s="2" t="n">
        <v>354654.8125</v>
      </c>
      <c r="D11965" s="2" t="n">
        <v>1132573.375</v>
      </c>
    </row>
    <row r="11966" customFormat="false" ht="12.75" hidden="false" customHeight="false" outlineLevel="0" collapsed="false">
      <c r="A11966" s="2" t="s">
        <v>101</v>
      </c>
      <c r="B11966" s="2" t="n">
        <v>125</v>
      </c>
      <c r="C11966" s="2" t="n">
        <v>343187.40625</v>
      </c>
      <c r="D11966" s="2" t="n">
        <v>210920.265625</v>
      </c>
    </row>
    <row r="11967" customFormat="false" ht="12.75" hidden="false" customHeight="false" outlineLevel="0" collapsed="false">
      <c r="A11967" s="2" t="s">
        <v>102</v>
      </c>
      <c r="B11967" s="2" t="n">
        <v>125</v>
      </c>
      <c r="C11967" s="2" t="n">
        <v>332786.0625</v>
      </c>
      <c r="D11967" s="2" t="n">
        <v>160158.09375</v>
      </c>
    </row>
    <row r="11968" customFormat="false" ht="12.75" hidden="false" customHeight="false" outlineLevel="0" collapsed="false">
      <c r="A11968" s="2" t="s">
        <v>103</v>
      </c>
      <c r="B11968" s="2" t="n">
        <v>125</v>
      </c>
      <c r="C11968" s="2" t="n">
        <v>340580.4375</v>
      </c>
      <c r="D11968" s="2" t="n">
        <v>174315.4375</v>
      </c>
    </row>
    <row r="11969" customFormat="false" ht="12.75" hidden="false" customHeight="false" outlineLevel="0" collapsed="false">
      <c r="A11969" s="2" t="s">
        <v>104</v>
      </c>
      <c r="B11969" s="2" t="n">
        <v>125</v>
      </c>
      <c r="C11969" s="2" t="n">
        <v>357313.1875</v>
      </c>
      <c r="D11969" s="2" t="n">
        <v>175560.75</v>
      </c>
    </row>
    <row r="11970" customFormat="false" ht="12.75" hidden="false" customHeight="false" outlineLevel="0" collapsed="false">
      <c r="A11970" s="2" t="s">
        <v>105</v>
      </c>
      <c r="B11970" s="2" t="n">
        <v>125</v>
      </c>
      <c r="C11970" s="2"/>
      <c r="D11970" s="2"/>
    </row>
    <row r="11971" customFormat="false" ht="12.75" hidden="false" customHeight="false" outlineLevel="0" collapsed="false">
      <c r="A11971" s="2" t="s">
        <v>106</v>
      </c>
      <c r="B11971" s="2" t="n">
        <v>125</v>
      </c>
      <c r="C11971" s="2"/>
      <c r="D11971" s="2"/>
    </row>
    <row r="11972" customFormat="false" ht="12.75" hidden="false" customHeight="false" outlineLevel="0" collapsed="false">
      <c r="A11972" s="2" t="s">
        <v>107</v>
      </c>
      <c r="B11972" s="2" t="n">
        <v>125</v>
      </c>
      <c r="C11972" s="2"/>
      <c r="D11972" s="2"/>
    </row>
    <row r="11973" customFormat="false" ht="12.75" hidden="false" customHeight="false" outlineLevel="0" collapsed="false">
      <c r="A11973" s="2" t="s">
        <v>108</v>
      </c>
      <c r="B11973" s="2" t="n">
        <v>125</v>
      </c>
      <c r="C11973" s="2" t="n">
        <v>290502.6875</v>
      </c>
      <c r="D11973" s="2" t="n">
        <v>806497.5625</v>
      </c>
    </row>
    <row r="11974" customFormat="false" ht="12.75" hidden="false" customHeight="false" outlineLevel="0" collapsed="false">
      <c r="A11974" s="2" t="s">
        <v>109</v>
      </c>
      <c r="B11974" s="2" t="n">
        <v>125</v>
      </c>
      <c r="C11974" s="2" t="n">
        <v>324445.34375</v>
      </c>
      <c r="D11974" s="2" t="n">
        <v>166112.328125</v>
      </c>
    </row>
    <row r="11975" customFormat="false" ht="12.75" hidden="false" customHeight="false" outlineLevel="0" collapsed="false">
      <c r="A11975" s="2" t="s">
        <v>110</v>
      </c>
      <c r="B11975" s="2" t="n">
        <v>125</v>
      </c>
      <c r="C11975" s="2" t="n">
        <v>370235.53125</v>
      </c>
      <c r="D11975" s="2" t="n">
        <v>153154.109375</v>
      </c>
    </row>
    <row r="11976" customFormat="false" ht="12.75" hidden="false" customHeight="false" outlineLevel="0" collapsed="false">
      <c r="A11976" s="2" t="s">
        <v>111</v>
      </c>
      <c r="B11976" s="2" t="n">
        <v>125</v>
      </c>
      <c r="C11976" s="2" t="n">
        <v>362347.90625</v>
      </c>
      <c r="D11976" s="2" t="n">
        <v>159710.75</v>
      </c>
    </row>
    <row r="11977" customFormat="false" ht="12.75" hidden="false" customHeight="false" outlineLevel="0" collapsed="false">
      <c r="A11977" s="2" t="s">
        <v>112</v>
      </c>
      <c r="B11977" s="2" t="n">
        <v>125</v>
      </c>
      <c r="C11977" s="2" t="n">
        <v>356272.15625</v>
      </c>
      <c r="D11977" s="2" t="n">
        <v>1120717.875</v>
      </c>
    </row>
    <row r="11978" customFormat="false" ht="12.75" hidden="false" customHeight="false" outlineLevel="0" collapsed="false">
      <c r="A11978" s="2" t="s">
        <v>113</v>
      </c>
      <c r="B11978" s="2" t="n">
        <v>125</v>
      </c>
      <c r="C11978" s="2" t="n">
        <v>346928.28125</v>
      </c>
      <c r="D11978" s="2" t="n">
        <v>186499.671875</v>
      </c>
    </row>
    <row r="11979" customFormat="false" ht="12.75" hidden="false" customHeight="false" outlineLevel="0" collapsed="false">
      <c r="A11979" s="2" t="s">
        <v>114</v>
      </c>
      <c r="B11979" s="2" t="n">
        <v>125</v>
      </c>
      <c r="C11979" s="2" t="n">
        <v>352622.25</v>
      </c>
      <c r="D11979" s="2" t="n">
        <v>183088.015625</v>
      </c>
    </row>
    <row r="11980" customFormat="false" ht="12.75" hidden="false" customHeight="false" outlineLevel="0" collapsed="false">
      <c r="A11980" s="2" t="s">
        <v>115</v>
      </c>
      <c r="B11980" s="2" t="n">
        <v>125</v>
      </c>
      <c r="C11980" s="2" t="n">
        <v>332922.6875</v>
      </c>
      <c r="D11980" s="2" t="n">
        <v>153328.640625</v>
      </c>
    </row>
    <row r="11981" customFormat="false" ht="12.75" hidden="false" customHeight="false" outlineLevel="0" collapsed="false">
      <c r="A11981" s="2" t="s">
        <v>116</v>
      </c>
      <c r="B11981" s="2" t="n">
        <v>125</v>
      </c>
      <c r="C11981" s="2" t="n">
        <v>355355.25</v>
      </c>
      <c r="D11981" s="2" t="n">
        <v>191988.421875</v>
      </c>
    </row>
    <row r="11982" customFormat="false" ht="12.75" hidden="false" customHeight="false" outlineLevel="0" collapsed="false">
      <c r="A11982" s="2" t="s">
        <v>117</v>
      </c>
      <c r="B11982" s="2" t="n">
        <v>125</v>
      </c>
      <c r="C11982" s="2"/>
      <c r="D11982" s="2"/>
    </row>
    <row r="11983" customFormat="false" ht="12.75" hidden="false" customHeight="false" outlineLevel="0" collapsed="false">
      <c r="A11983" s="2" t="s">
        <v>118</v>
      </c>
      <c r="B11983" s="2" t="n">
        <v>125</v>
      </c>
      <c r="C11983" s="2"/>
      <c r="D11983" s="2"/>
    </row>
    <row r="11984" customFormat="false" ht="12.75" hidden="false" customHeight="false" outlineLevel="0" collapsed="false">
      <c r="A11984" s="2" t="s">
        <v>119</v>
      </c>
      <c r="B11984" s="2" t="n">
        <v>125</v>
      </c>
      <c r="C11984" s="2"/>
      <c r="D11984" s="2"/>
    </row>
    <row r="11985" customFormat="false" ht="12.75" hidden="false" customHeight="false" outlineLevel="0" collapsed="false">
      <c r="A11985" s="2" t="s">
        <v>120</v>
      </c>
      <c r="B11985" s="2" t="n">
        <v>125</v>
      </c>
      <c r="C11985" s="2" t="n">
        <v>249142.15625</v>
      </c>
      <c r="D11985" s="2" t="n">
        <v>154080.859375</v>
      </c>
    </row>
    <row r="11986" customFormat="false" ht="12.75" hidden="false" customHeight="false" outlineLevel="0" collapsed="false">
      <c r="A11986" s="2" t="s">
        <v>123</v>
      </c>
      <c r="B11986" s="2" t="n">
        <v>125</v>
      </c>
      <c r="C11986" s="2" t="n">
        <v>245938.875</v>
      </c>
      <c r="D11986" s="2" t="n">
        <v>157584.71875</v>
      </c>
    </row>
    <row r="11987" customFormat="false" ht="12.75" hidden="false" customHeight="false" outlineLevel="0" collapsed="false">
      <c r="A11987" s="2" t="s">
        <v>124</v>
      </c>
      <c r="B11987" s="2" t="n">
        <v>125</v>
      </c>
      <c r="C11987" s="2" t="n">
        <v>303709.75</v>
      </c>
      <c r="D11987" s="2" t="n">
        <v>168917.03125</v>
      </c>
    </row>
    <row r="11988" customFormat="false" ht="12.75" hidden="false" customHeight="false" outlineLevel="0" collapsed="false">
      <c r="A11988" s="2" t="s">
        <v>125</v>
      </c>
      <c r="B11988" s="2" t="n">
        <v>125</v>
      </c>
      <c r="C11988" s="2" t="n">
        <v>304986.5625</v>
      </c>
      <c r="D11988" s="2" t="n">
        <v>167619.140625</v>
      </c>
    </row>
    <row r="11989" customFormat="false" ht="12.75" hidden="false" customHeight="false" outlineLevel="0" collapsed="false">
      <c r="A11989" s="2" t="s">
        <v>126</v>
      </c>
      <c r="B11989" s="2" t="n">
        <v>125</v>
      </c>
      <c r="C11989" s="2" t="n">
        <v>276048.875</v>
      </c>
      <c r="D11989" s="2" t="n">
        <v>168209.34375</v>
      </c>
    </row>
    <row r="11990" customFormat="false" ht="12.75" hidden="false" customHeight="false" outlineLevel="0" collapsed="false">
      <c r="A11990" s="2" t="s">
        <v>127</v>
      </c>
      <c r="B11990" s="2" t="n">
        <v>125</v>
      </c>
      <c r="C11990" s="2" t="n">
        <v>289146.59375</v>
      </c>
      <c r="D11990" s="2" t="n">
        <v>167144.9375</v>
      </c>
    </row>
    <row r="11991" customFormat="false" ht="12.75" hidden="false" customHeight="false" outlineLevel="0" collapsed="false">
      <c r="A11991" s="2" t="s">
        <v>128</v>
      </c>
      <c r="B11991" s="2" t="n">
        <v>125</v>
      </c>
      <c r="C11991" s="2" t="n">
        <v>270027.71875</v>
      </c>
      <c r="D11991" s="2" t="n">
        <v>157600.6875</v>
      </c>
    </row>
    <row r="11992" customFormat="false" ht="12.75" hidden="false" customHeight="false" outlineLevel="0" collapsed="false">
      <c r="A11992" s="2" t="s">
        <v>129</v>
      </c>
      <c r="B11992" s="2" t="n">
        <v>125</v>
      </c>
      <c r="C11992" s="2" t="n">
        <v>272387.0625</v>
      </c>
      <c r="D11992" s="2" t="n">
        <v>155927.203125</v>
      </c>
    </row>
    <row r="11993" customFormat="false" ht="12.75" hidden="false" customHeight="false" outlineLevel="0" collapsed="false">
      <c r="A11993" s="2" t="s">
        <v>130</v>
      </c>
      <c r="B11993" s="2" t="n">
        <v>125</v>
      </c>
      <c r="C11993" s="2" t="n">
        <v>257006.90625</v>
      </c>
      <c r="D11993" s="2" t="n">
        <v>170572.15625</v>
      </c>
    </row>
    <row r="11994" customFormat="false" ht="12.75" hidden="false" customHeight="false" outlineLevel="0" collapsed="false">
      <c r="A11994" s="2" t="s">
        <v>131</v>
      </c>
      <c r="B11994" s="2" t="n">
        <v>125</v>
      </c>
      <c r="C11994" s="2"/>
      <c r="D11994" s="2"/>
    </row>
    <row r="11995" customFormat="false" ht="12.75" hidden="false" customHeight="false" outlineLevel="0" collapsed="false">
      <c r="A11995" s="2" t="s">
        <v>132</v>
      </c>
      <c r="B11995" s="2" t="n">
        <v>125</v>
      </c>
      <c r="C11995" s="2"/>
      <c r="D11995" s="2"/>
    </row>
    <row r="11996" customFormat="false" ht="12.75" hidden="false" customHeight="false" outlineLevel="0" collapsed="false">
      <c r="A11996" s="2" t="s">
        <v>133</v>
      </c>
      <c r="B11996" s="2" t="n">
        <v>125</v>
      </c>
      <c r="C11996" s="2"/>
      <c r="D11996" s="2"/>
    </row>
    <row r="11997" customFormat="false" ht="12.75" hidden="false" customHeight="false" outlineLevel="0" collapsed="false">
      <c r="A11997" s="2" t="s">
        <v>134</v>
      </c>
      <c r="B11997" s="2" t="n">
        <v>125</v>
      </c>
      <c r="C11997" s="2" t="n">
        <v>237938.484375</v>
      </c>
      <c r="D11997" s="2" t="n">
        <v>401990.625</v>
      </c>
    </row>
    <row r="11998" customFormat="false" ht="12.75" hidden="false" customHeight="false" outlineLevel="0" collapsed="false">
      <c r="A11998" s="2" t="s">
        <v>137</v>
      </c>
      <c r="B11998" s="2" t="n">
        <v>125</v>
      </c>
      <c r="C11998" s="2" t="n">
        <v>251231.625</v>
      </c>
      <c r="D11998" s="2" t="n">
        <v>146312.78125</v>
      </c>
    </row>
    <row r="11999" customFormat="false" ht="12.75" hidden="false" customHeight="false" outlineLevel="0" collapsed="false">
      <c r="A11999" s="2" t="s">
        <v>138</v>
      </c>
      <c r="B11999" s="2" t="n">
        <v>125</v>
      </c>
      <c r="C11999" s="2" t="n">
        <v>301207.40625</v>
      </c>
      <c r="D11999" s="2" t="n">
        <v>155089.65625</v>
      </c>
    </row>
    <row r="12000" customFormat="false" ht="12.75" hidden="false" customHeight="false" outlineLevel="0" collapsed="false">
      <c r="A12000" s="2" t="s">
        <v>139</v>
      </c>
      <c r="B12000" s="2" t="n">
        <v>125</v>
      </c>
      <c r="C12000" s="2" t="n">
        <v>345337.40625</v>
      </c>
      <c r="D12000" s="2" t="n">
        <v>188162.640625</v>
      </c>
    </row>
    <row r="12001" customFormat="false" ht="12.75" hidden="false" customHeight="false" outlineLevel="0" collapsed="false">
      <c r="A12001" s="2" t="s">
        <v>140</v>
      </c>
      <c r="B12001" s="2" t="n">
        <v>125</v>
      </c>
      <c r="C12001" s="2" t="n">
        <v>269595.25</v>
      </c>
      <c r="D12001" s="2" t="n">
        <v>802170.75</v>
      </c>
    </row>
    <row r="12002" customFormat="false" ht="12.75" hidden="false" customHeight="false" outlineLevel="0" collapsed="false">
      <c r="A12002" s="2" t="s">
        <v>141</v>
      </c>
      <c r="B12002" s="2" t="n">
        <v>125</v>
      </c>
      <c r="C12002" s="2" t="n">
        <v>282228.34375</v>
      </c>
      <c r="D12002" s="2" t="n">
        <v>509402</v>
      </c>
    </row>
    <row r="12003" customFormat="false" ht="12.75" hidden="false" customHeight="false" outlineLevel="0" collapsed="false">
      <c r="A12003" s="2" t="s">
        <v>142</v>
      </c>
      <c r="B12003" s="2" t="n">
        <v>125</v>
      </c>
      <c r="C12003" s="2" t="n">
        <v>271180.0625</v>
      </c>
      <c r="D12003" s="2" t="n">
        <v>157302.359375</v>
      </c>
    </row>
    <row r="12004" customFormat="false" ht="12.75" hidden="false" customHeight="false" outlineLevel="0" collapsed="false">
      <c r="A12004" s="2" t="s">
        <v>143</v>
      </c>
      <c r="B12004" s="2" t="n">
        <v>125</v>
      </c>
      <c r="C12004" s="2" t="n">
        <v>262639.65625</v>
      </c>
      <c r="D12004" s="2" t="n">
        <v>148796.6875</v>
      </c>
    </row>
    <row r="12005" customFormat="false" ht="12.75" hidden="false" customHeight="false" outlineLevel="0" collapsed="false">
      <c r="A12005" s="2" t="s">
        <v>144</v>
      </c>
      <c r="B12005" s="2" t="n">
        <v>125</v>
      </c>
      <c r="C12005" s="2" t="n">
        <v>239835.25</v>
      </c>
      <c r="D12005" s="2" t="n">
        <v>147580.359375</v>
      </c>
    </row>
    <row r="12006" customFormat="false" ht="12.75" hidden="false" customHeight="false" outlineLevel="0" collapsed="false">
      <c r="A12006" s="2" t="s">
        <v>145</v>
      </c>
      <c r="B12006" s="2" t="n">
        <v>125</v>
      </c>
      <c r="C12006" s="2"/>
      <c r="D12006" s="2"/>
    </row>
    <row r="12007" customFormat="false" ht="12.75" hidden="false" customHeight="false" outlineLevel="0" collapsed="false">
      <c r="A12007" s="2" t="s">
        <v>146</v>
      </c>
      <c r="B12007" s="2" t="n">
        <v>125</v>
      </c>
      <c r="C12007" s="2"/>
      <c r="D12007" s="2"/>
    </row>
    <row r="12008" customFormat="false" ht="12.75" hidden="false" customHeight="false" outlineLevel="0" collapsed="false">
      <c r="A12008" s="2" t="s">
        <v>147</v>
      </c>
      <c r="B12008" s="2" t="n">
        <v>125</v>
      </c>
      <c r="C12008" s="2"/>
      <c r="D12008" s="2"/>
    </row>
    <row r="12009" customFormat="false" ht="12.75" hidden="false" customHeight="false" outlineLevel="0" collapsed="false">
      <c r="A12009" s="2" t="s">
        <v>22</v>
      </c>
      <c r="B12009" s="2" t="n">
        <v>126</v>
      </c>
      <c r="C12009" s="2" t="n">
        <v>254961.328125</v>
      </c>
      <c r="D12009" s="2" t="n">
        <v>645395</v>
      </c>
    </row>
    <row r="12010" customFormat="false" ht="12.75" hidden="false" customHeight="false" outlineLevel="0" collapsed="false">
      <c r="A12010" s="2" t="s">
        <v>30</v>
      </c>
      <c r="B12010" s="2" t="n">
        <v>126</v>
      </c>
      <c r="C12010" s="2" t="n">
        <v>287491.625</v>
      </c>
      <c r="D12010" s="2" t="n">
        <v>159895.015625</v>
      </c>
    </row>
    <row r="12011" customFormat="false" ht="12.75" hidden="false" customHeight="false" outlineLevel="0" collapsed="false">
      <c r="A12011" s="2" t="s">
        <v>33</v>
      </c>
      <c r="B12011" s="2" t="n">
        <v>126</v>
      </c>
      <c r="C12011" s="2" t="n">
        <v>336582.0625</v>
      </c>
      <c r="D12011" s="2" t="n">
        <v>143045.65625</v>
      </c>
    </row>
    <row r="12012" customFormat="false" ht="12.75" hidden="false" customHeight="false" outlineLevel="0" collapsed="false">
      <c r="A12012" s="2" t="s">
        <v>36</v>
      </c>
      <c r="B12012" s="2" t="n">
        <v>126</v>
      </c>
      <c r="C12012" s="2" t="n">
        <v>332626.9375</v>
      </c>
      <c r="D12012" s="2" t="n">
        <v>148459.265625</v>
      </c>
    </row>
    <row r="12013" customFormat="false" ht="12.75" hidden="false" customHeight="false" outlineLevel="0" collapsed="false">
      <c r="A12013" s="2" t="s">
        <v>39</v>
      </c>
      <c r="B12013" s="2" t="n">
        <v>126</v>
      </c>
      <c r="C12013" s="2" t="n">
        <v>306624.8125</v>
      </c>
      <c r="D12013" s="2" t="n">
        <v>816385.6875</v>
      </c>
    </row>
    <row r="12014" customFormat="false" ht="12.75" hidden="false" customHeight="false" outlineLevel="0" collapsed="false">
      <c r="A12014" s="2" t="s">
        <v>42</v>
      </c>
      <c r="B12014" s="2" t="n">
        <v>126</v>
      </c>
      <c r="C12014" s="2" t="n">
        <v>318072.46875</v>
      </c>
      <c r="D12014" s="2" t="n">
        <v>161797.109375</v>
      </c>
    </row>
    <row r="12015" customFormat="false" ht="12.75" hidden="false" customHeight="false" outlineLevel="0" collapsed="false">
      <c r="A12015" s="2" t="s">
        <v>45</v>
      </c>
      <c r="B12015" s="2" t="n">
        <v>126</v>
      </c>
      <c r="C12015" s="2" t="n">
        <v>329764.3125</v>
      </c>
      <c r="D12015" s="2" t="n">
        <v>135603.40625</v>
      </c>
    </row>
    <row r="12016" customFormat="false" ht="12.75" hidden="false" customHeight="false" outlineLevel="0" collapsed="false">
      <c r="A12016" s="2" t="s">
        <v>48</v>
      </c>
      <c r="B12016" s="2" t="n">
        <v>126</v>
      </c>
      <c r="C12016" s="2" t="n">
        <v>309418.46875</v>
      </c>
      <c r="D12016" s="2" t="n">
        <v>142584.375</v>
      </c>
    </row>
    <row r="12017" customFormat="false" ht="12.75" hidden="false" customHeight="false" outlineLevel="0" collapsed="false">
      <c r="A12017" s="2" t="s">
        <v>51</v>
      </c>
      <c r="B12017" s="2" t="n">
        <v>126</v>
      </c>
      <c r="C12017" s="2" t="n">
        <v>326799.40625</v>
      </c>
      <c r="D12017" s="2" t="n">
        <v>164078.40625</v>
      </c>
    </row>
    <row r="12018" customFormat="false" ht="12.75" hidden="false" customHeight="false" outlineLevel="0" collapsed="false">
      <c r="A12018" s="2" t="s">
        <v>53</v>
      </c>
      <c r="B12018" s="2" t="n">
        <v>126</v>
      </c>
      <c r="C12018" s="2"/>
      <c r="D12018" s="2"/>
    </row>
    <row r="12019" customFormat="false" ht="12.75" hidden="false" customHeight="false" outlineLevel="0" collapsed="false">
      <c r="A12019" s="2" t="s">
        <v>54</v>
      </c>
      <c r="B12019" s="2" t="n">
        <v>126</v>
      </c>
      <c r="C12019" s="2"/>
      <c r="D12019" s="2"/>
    </row>
    <row r="12020" customFormat="false" ht="12.75" hidden="false" customHeight="false" outlineLevel="0" collapsed="false">
      <c r="A12020" s="2" t="s">
        <v>55</v>
      </c>
      <c r="B12020" s="2" t="n">
        <v>126</v>
      </c>
      <c r="C12020" s="2"/>
      <c r="D12020" s="2"/>
    </row>
    <row r="12021" customFormat="false" ht="12.75" hidden="false" customHeight="false" outlineLevel="0" collapsed="false">
      <c r="A12021" s="2" t="s">
        <v>56</v>
      </c>
      <c r="B12021" s="2" t="n">
        <v>126</v>
      </c>
      <c r="C12021" s="2" t="n">
        <v>278710.1875</v>
      </c>
      <c r="D12021" s="2" t="n">
        <v>579526.6875</v>
      </c>
    </row>
    <row r="12022" customFormat="false" ht="12.75" hidden="false" customHeight="false" outlineLevel="0" collapsed="false">
      <c r="A12022" s="2" t="s">
        <v>57</v>
      </c>
      <c r="B12022" s="2" t="n">
        <v>126</v>
      </c>
      <c r="C12022" s="2" t="n">
        <v>316266.03125</v>
      </c>
      <c r="D12022" s="2" t="n">
        <v>164271.15625</v>
      </c>
    </row>
    <row r="12023" customFormat="false" ht="12.75" hidden="false" customHeight="false" outlineLevel="0" collapsed="false">
      <c r="A12023" s="2" t="s">
        <v>58</v>
      </c>
      <c r="B12023" s="2" t="n">
        <v>126</v>
      </c>
      <c r="C12023" s="2" t="n">
        <v>363841.75</v>
      </c>
      <c r="D12023" s="2" t="n">
        <v>145745.3125</v>
      </c>
    </row>
    <row r="12024" customFormat="false" ht="12.75" hidden="false" customHeight="false" outlineLevel="0" collapsed="false">
      <c r="A12024" s="2" t="s">
        <v>59</v>
      </c>
      <c r="B12024" s="2" t="n">
        <v>126</v>
      </c>
      <c r="C12024" s="2" t="n">
        <v>357813.0625</v>
      </c>
      <c r="D12024" s="2" t="n">
        <v>195524.15625</v>
      </c>
    </row>
    <row r="12025" customFormat="false" ht="12.75" hidden="false" customHeight="false" outlineLevel="0" collapsed="false">
      <c r="A12025" s="2" t="s">
        <v>60</v>
      </c>
      <c r="B12025" s="2" t="n">
        <v>126</v>
      </c>
      <c r="C12025" s="2" t="n">
        <v>335704.9375</v>
      </c>
      <c r="D12025" s="2" t="n">
        <v>874892.4375</v>
      </c>
    </row>
    <row r="12026" customFormat="false" ht="12.75" hidden="false" customHeight="false" outlineLevel="0" collapsed="false">
      <c r="A12026" s="2" t="s">
        <v>61</v>
      </c>
      <c r="B12026" s="2" t="n">
        <v>126</v>
      </c>
      <c r="C12026" s="2" t="n">
        <v>335333.65625</v>
      </c>
      <c r="D12026" s="2" t="n">
        <v>186879.953125</v>
      </c>
    </row>
    <row r="12027" customFormat="false" ht="12.75" hidden="false" customHeight="false" outlineLevel="0" collapsed="false">
      <c r="A12027" s="2" t="s">
        <v>62</v>
      </c>
      <c r="B12027" s="2" t="n">
        <v>126</v>
      </c>
      <c r="C12027" s="2" t="n">
        <v>349883.65625</v>
      </c>
      <c r="D12027" s="2" t="n">
        <v>139773.078125</v>
      </c>
    </row>
    <row r="12028" customFormat="false" ht="12.75" hidden="false" customHeight="false" outlineLevel="0" collapsed="false">
      <c r="A12028" s="2" t="s">
        <v>63</v>
      </c>
      <c r="B12028" s="2" t="n">
        <v>126</v>
      </c>
      <c r="C12028" s="2" t="n">
        <v>332944.53125</v>
      </c>
      <c r="D12028" s="2" t="n">
        <v>167438.203125</v>
      </c>
    </row>
    <row r="12029" customFormat="false" ht="12.75" hidden="false" customHeight="false" outlineLevel="0" collapsed="false">
      <c r="A12029" s="2" t="s">
        <v>64</v>
      </c>
      <c r="B12029" s="2" t="n">
        <v>126</v>
      </c>
      <c r="C12029" s="2" t="n">
        <v>345195.0625</v>
      </c>
      <c r="D12029" s="2" t="n">
        <v>161769.390625</v>
      </c>
    </row>
    <row r="12030" customFormat="false" ht="12.75" hidden="false" customHeight="false" outlineLevel="0" collapsed="false">
      <c r="A12030" s="2" t="s">
        <v>65</v>
      </c>
      <c r="B12030" s="2" t="n">
        <v>126</v>
      </c>
      <c r="C12030" s="2"/>
      <c r="D12030" s="2"/>
    </row>
    <row r="12031" customFormat="false" ht="12.75" hidden="false" customHeight="false" outlineLevel="0" collapsed="false">
      <c r="A12031" s="2" t="s">
        <v>66</v>
      </c>
      <c r="B12031" s="2" t="n">
        <v>126</v>
      </c>
      <c r="C12031" s="2"/>
      <c r="D12031" s="2"/>
    </row>
    <row r="12032" customFormat="false" ht="12.75" hidden="false" customHeight="false" outlineLevel="0" collapsed="false">
      <c r="A12032" s="2" t="s">
        <v>67</v>
      </c>
      <c r="B12032" s="2" t="n">
        <v>126</v>
      </c>
      <c r="C12032" s="2"/>
      <c r="D12032" s="2"/>
    </row>
    <row r="12033" customFormat="false" ht="12.75" hidden="false" customHeight="false" outlineLevel="0" collapsed="false">
      <c r="A12033" s="2" t="s">
        <v>68</v>
      </c>
      <c r="B12033" s="2" t="n">
        <v>126</v>
      </c>
      <c r="C12033" s="2" t="n">
        <v>355582.46875</v>
      </c>
      <c r="D12033" s="2" t="n">
        <v>551399.375</v>
      </c>
    </row>
    <row r="12034" customFormat="false" ht="12.75" hidden="false" customHeight="false" outlineLevel="0" collapsed="false">
      <c r="A12034" s="2" t="s">
        <v>71</v>
      </c>
      <c r="B12034" s="2" t="n">
        <v>126</v>
      </c>
      <c r="C12034" s="2" t="n">
        <v>334456.15625</v>
      </c>
      <c r="D12034" s="2" t="n">
        <v>151177.375</v>
      </c>
    </row>
    <row r="12035" customFormat="false" ht="12.75" hidden="false" customHeight="false" outlineLevel="0" collapsed="false">
      <c r="A12035" s="2" t="s">
        <v>72</v>
      </c>
      <c r="B12035" s="2" t="n">
        <v>126</v>
      </c>
      <c r="C12035" s="2" t="n">
        <v>366732.34375</v>
      </c>
      <c r="D12035" s="2" t="n">
        <v>143028.96875</v>
      </c>
    </row>
    <row r="12036" customFormat="false" ht="12.75" hidden="false" customHeight="false" outlineLevel="0" collapsed="false">
      <c r="A12036" s="2" t="s">
        <v>73</v>
      </c>
      <c r="B12036" s="2" t="n">
        <v>126</v>
      </c>
      <c r="C12036" s="2" t="n">
        <v>379023.75</v>
      </c>
      <c r="D12036" s="2" t="n">
        <v>172985.859375</v>
      </c>
    </row>
    <row r="12037" customFormat="false" ht="12.75" hidden="false" customHeight="false" outlineLevel="0" collapsed="false">
      <c r="A12037" s="2" t="s">
        <v>74</v>
      </c>
      <c r="B12037" s="2" t="n">
        <v>126</v>
      </c>
      <c r="C12037" s="2" t="n">
        <v>336647.625</v>
      </c>
      <c r="D12037" s="2" t="n">
        <v>826574.8125</v>
      </c>
    </row>
    <row r="12038" customFormat="false" ht="12.75" hidden="false" customHeight="false" outlineLevel="0" collapsed="false">
      <c r="A12038" s="2" t="s">
        <v>75</v>
      </c>
      <c r="B12038" s="2" t="n">
        <v>126</v>
      </c>
      <c r="C12038" s="2" t="n">
        <v>350466.875</v>
      </c>
      <c r="D12038" s="2" t="n">
        <v>171727.421875</v>
      </c>
    </row>
    <row r="12039" customFormat="false" ht="12.75" hidden="false" customHeight="false" outlineLevel="0" collapsed="false">
      <c r="A12039" s="2" t="s">
        <v>76</v>
      </c>
      <c r="B12039" s="2" t="n">
        <v>126</v>
      </c>
      <c r="C12039" s="2" t="n">
        <v>319673.78125</v>
      </c>
      <c r="D12039" s="2" t="n">
        <v>174619.40625</v>
      </c>
    </row>
    <row r="12040" customFormat="false" ht="12.75" hidden="false" customHeight="false" outlineLevel="0" collapsed="false">
      <c r="A12040" s="2" t="s">
        <v>77</v>
      </c>
      <c r="B12040" s="2" t="n">
        <v>126</v>
      </c>
      <c r="C12040" s="2" t="n">
        <v>332750.8125</v>
      </c>
      <c r="D12040" s="2" t="n">
        <v>153024.546875</v>
      </c>
    </row>
    <row r="12041" customFormat="false" ht="12.75" hidden="false" customHeight="false" outlineLevel="0" collapsed="false">
      <c r="A12041" s="2" t="s">
        <v>78</v>
      </c>
      <c r="B12041" s="2" t="n">
        <v>126</v>
      </c>
      <c r="C12041" s="2" t="n">
        <v>349891.03125</v>
      </c>
      <c r="D12041" s="2" t="n">
        <v>193471.765625</v>
      </c>
    </row>
    <row r="12042" customFormat="false" ht="12.75" hidden="false" customHeight="false" outlineLevel="0" collapsed="false">
      <c r="A12042" s="2" t="s">
        <v>79</v>
      </c>
      <c r="B12042" s="2" t="n">
        <v>126</v>
      </c>
      <c r="C12042" s="2"/>
      <c r="D12042" s="2"/>
    </row>
    <row r="12043" customFormat="false" ht="12.75" hidden="false" customHeight="false" outlineLevel="0" collapsed="false">
      <c r="A12043" s="2" t="s">
        <v>80</v>
      </c>
      <c r="B12043" s="2" t="n">
        <v>126</v>
      </c>
      <c r="C12043" s="2"/>
      <c r="D12043" s="2"/>
    </row>
    <row r="12044" customFormat="false" ht="12.75" hidden="false" customHeight="false" outlineLevel="0" collapsed="false">
      <c r="A12044" s="2" t="s">
        <v>81</v>
      </c>
      <c r="B12044" s="2" t="n">
        <v>126</v>
      </c>
      <c r="C12044" s="2"/>
      <c r="D12044" s="2"/>
    </row>
    <row r="12045" customFormat="false" ht="12.75" hidden="false" customHeight="false" outlineLevel="0" collapsed="false">
      <c r="A12045" s="2" t="s">
        <v>82</v>
      </c>
      <c r="B12045" s="2" t="n">
        <v>126</v>
      </c>
      <c r="C12045" s="2" t="n">
        <v>310464.6875</v>
      </c>
      <c r="D12045" s="2" t="n">
        <v>477299.3125</v>
      </c>
    </row>
    <row r="12046" customFormat="false" ht="12.75" hidden="false" customHeight="false" outlineLevel="0" collapsed="false">
      <c r="A12046" s="2" t="s">
        <v>83</v>
      </c>
      <c r="B12046" s="2" t="n">
        <v>126</v>
      </c>
      <c r="C12046" s="2" t="n">
        <v>344260.78125</v>
      </c>
      <c r="D12046" s="2" t="n">
        <v>155764.140625</v>
      </c>
    </row>
    <row r="12047" customFormat="false" ht="12.75" hidden="false" customHeight="false" outlineLevel="0" collapsed="false">
      <c r="A12047" s="2" t="s">
        <v>84</v>
      </c>
      <c r="B12047" s="2" t="n">
        <v>126</v>
      </c>
      <c r="C12047" s="2" t="n">
        <v>379965.0625</v>
      </c>
      <c r="D12047" s="2" t="n">
        <v>155870.515625</v>
      </c>
    </row>
    <row r="12048" customFormat="false" ht="12.75" hidden="false" customHeight="false" outlineLevel="0" collapsed="false">
      <c r="A12048" s="2" t="s">
        <v>85</v>
      </c>
      <c r="B12048" s="2" t="n">
        <v>126</v>
      </c>
      <c r="C12048" s="2" t="n">
        <v>385737.3125</v>
      </c>
      <c r="D12048" s="2" t="n">
        <v>164188.390625</v>
      </c>
    </row>
    <row r="12049" customFormat="false" ht="12.75" hidden="false" customHeight="false" outlineLevel="0" collapsed="false">
      <c r="A12049" s="2" t="s">
        <v>86</v>
      </c>
      <c r="B12049" s="2" t="n">
        <v>126</v>
      </c>
      <c r="C12049" s="2" t="n">
        <v>355973.71875</v>
      </c>
      <c r="D12049" s="2" t="n">
        <v>842356.125</v>
      </c>
    </row>
    <row r="12050" customFormat="false" ht="12.75" hidden="false" customHeight="false" outlineLevel="0" collapsed="false">
      <c r="A12050" s="2" t="s">
        <v>87</v>
      </c>
      <c r="B12050" s="2" t="n">
        <v>126</v>
      </c>
      <c r="C12050" s="2" t="n">
        <v>344613.96875</v>
      </c>
      <c r="D12050" s="2" t="n">
        <v>163599.9375</v>
      </c>
    </row>
    <row r="12051" customFormat="false" ht="12.75" hidden="false" customHeight="false" outlineLevel="0" collapsed="false">
      <c r="A12051" s="2" t="s">
        <v>88</v>
      </c>
      <c r="B12051" s="2" t="n">
        <v>126</v>
      </c>
      <c r="C12051" s="2" t="n">
        <v>328960.8125</v>
      </c>
      <c r="D12051" s="2" t="n">
        <v>150196.703125</v>
      </c>
    </row>
    <row r="12052" customFormat="false" ht="12.75" hidden="false" customHeight="false" outlineLevel="0" collapsed="false">
      <c r="A12052" s="2" t="s">
        <v>89</v>
      </c>
      <c r="B12052" s="2" t="n">
        <v>126</v>
      </c>
      <c r="C12052" s="2" t="n">
        <v>338977.4375</v>
      </c>
      <c r="D12052" s="2" t="n">
        <v>159212.5</v>
      </c>
    </row>
    <row r="12053" customFormat="false" ht="12.75" hidden="false" customHeight="false" outlineLevel="0" collapsed="false">
      <c r="A12053" s="2" t="s">
        <v>90</v>
      </c>
      <c r="B12053" s="2" t="n">
        <v>126</v>
      </c>
      <c r="C12053" s="2" t="n">
        <v>332820.21875</v>
      </c>
      <c r="D12053" s="2" t="n">
        <v>155763.390625</v>
      </c>
    </row>
    <row r="12054" customFormat="false" ht="12.75" hidden="false" customHeight="false" outlineLevel="0" collapsed="false">
      <c r="A12054" s="2" t="s">
        <v>91</v>
      </c>
      <c r="B12054" s="2" t="n">
        <v>126</v>
      </c>
      <c r="C12054" s="2"/>
      <c r="D12054" s="2"/>
    </row>
    <row r="12055" customFormat="false" ht="12.75" hidden="false" customHeight="false" outlineLevel="0" collapsed="false">
      <c r="A12055" s="2" t="s">
        <v>92</v>
      </c>
      <c r="B12055" s="2" t="n">
        <v>126</v>
      </c>
      <c r="C12055" s="2"/>
      <c r="D12055" s="2"/>
    </row>
    <row r="12056" customFormat="false" ht="12.75" hidden="false" customHeight="false" outlineLevel="0" collapsed="false">
      <c r="A12056" s="2" t="s">
        <v>93</v>
      </c>
      <c r="B12056" s="2" t="n">
        <v>126</v>
      </c>
      <c r="C12056" s="2"/>
      <c r="D12056" s="2"/>
    </row>
    <row r="12057" customFormat="false" ht="12.75" hidden="false" customHeight="false" outlineLevel="0" collapsed="false">
      <c r="A12057" s="2" t="s">
        <v>94</v>
      </c>
      <c r="B12057" s="2" t="n">
        <v>126</v>
      </c>
      <c r="C12057" s="2" t="n">
        <v>289508.78125</v>
      </c>
      <c r="D12057" s="2" t="n">
        <v>693750.1875</v>
      </c>
    </row>
    <row r="12058" customFormat="false" ht="12.75" hidden="false" customHeight="false" outlineLevel="0" collapsed="false">
      <c r="A12058" s="2" t="s">
        <v>97</v>
      </c>
      <c r="B12058" s="2" t="n">
        <v>126</v>
      </c>
      <c r="C12058" s="2" t="n">
        <v>329970.46875</v>
      </c>
      <c r="D12058" s="2" t="n">
        <v>190021.90625</v>
      </c>
    </row>
    <row r="12059" customFormat="false" ht="12.75" hidden="false" customHeight="false" outlineLevel="0" collapsed="false">
      <c r="A12059" s="2" t="s">
        <v>98</v>
      </c>
      <c r="B12059" s="2" t="n">
        <v>126</v>
      </c>
      <c r="C12059" s="2" t="n">
        <v>395932.28125</v>
      </c>
      <c r="D12059" s="2" t="n">
        <v>202493.734375</v>
      </c>
    </row>
    <row r="12060" customFormat="false" ht="12.75" hidden="false" customHeight="false" outlineLevel="0" collapsed="false">
      <c r="A12060" s="2" t="s">
        <v>99</v>
      </c>
      <c r="B12060" s="2" t="n">
        <v>126</v>
      </c>
      <c r="C12060" s="2" t="n">
        <v>377173</v>
      </c>
      <c r="D12060" s="2" t="n">
        <v>183269.734375</v>
      </c>
    </row>
    <row r="12061" customFormat="false" ht="12.75" hidden="false" customHeight="false" outlineLevel="0" collapsed="false">
      <c r="A12061" s="2" t="s">
        <v>100</v>
      </c>
      <c r="B12061" s="2" t="n">
        <v>126</v>
      </c>
      <c r="C12061" s="2" t="n">
        <v>357553.625</v>
      </c>
      <c r="D12061" s="2" t="n">
        <v>944809.8125</v>
      </c>
    </row>
    <row r="12062" customFormat="false" ht="12.75" hidden="false" customHeight="false" outlineLevel="0" collapsed="false">
      <c r="A12062" s="2" t="s">
        <v>101</v>
      </c>
      <c r="B12062" s="2" t="n">
        <v>126</v>
      </c>
      <c r="C12062" s="2" t="n">
        <v>342784.03125</v>
      </c>
      <c r="D12062" s="2" t="n">
        <v>206238.578125</v>
      </c>
    </row>
    <row r="12063" customFormat="false" ht="12.75" hidden="false" customHeight="false" outlineLevel="0" collapsed="false">
      <c r="A12063" s="2" t="s">
        <v>102</v>
      </c>
      <c r="B12063" s="2" t="n">
        <v>126</v>
      </c>
      <c r="C12063" s="2" t="n">
        <v>332809.9375</v>
      </c>
      <c r="D12063" s="2" t="n">
        <v>158840.140625</v>
      </c>
    </row>
    <row r="12064" customFormat="false" ht="12.75" hidden="false" customHeight="false" outlineLevel="0" collapsed="false">
      <c r="A12064" s="2" t="s">
        <v>103</v>
      </c>
      <c r="B12064" s="2" t="n">
        <v>126</v>
      </c>
      <c r="C12064" s="2" t="n">
        <v>341752.21875</v>
      </c>
      <c r="D12064" s="2" t="n">
        <v>173120.4375</v>
      </c>
    </row>
    <row r="12065" customFormat="false" ht="12.75" hidden="false" customHeight="false" outlineLevel="0" collapsed="false">
      <c r="A12065" s="2" t="s">
        <v>104</v>
      </c>
      <c r="B12065" s="2" t="n">
        <v>126</v>
      </c>
      <c r="C12065" s="2" t="n">
        <v>357072.09375</v>
      </c>
      <c r="D12065" s="2" t="n">
        <v>174097.90625</v>
      </c>
    </row>
    <row r="12066" customFormat="false" ht="12.75" hidden="false" customHeight="false" outlineLevel="0" collapsed="false">
      <c r="A12066" s="2" t="s">
        <v>105</v>
      </c>
      <c r="B12066" s="2" t="n">
        <v>126</v>
      </c>
      <c r="C12066" s="2"/>
      <c r="D12066" s="2"/>
    </row>
    <row r="12067" customFormat="false" ht="12.75" hidden="false" customHeight="false" outlineLevel="0" collapsed="false">
      <c r="A12067" s="2" t="s">
        <v>106</v>
      </c>
      <c r="B12067" s="2" t="n">
        <v>126</v>
      </c>
      <c r="C12067" s="2"/>
      <c r="D12067" s="2"/>
    </row>
    <row r="12068" customFormat="false" ht="12.75" hidden="false" customHeight="false" outlineLevel="0" collapsed="false">
      <c r="A12068" s="2" t="s">
        <v>107</v>
      </c>
      <c r="B12068" s="2" t="n">
        <v>126</v>
      </c>
      <c r="C12068" s="2"/>
      <c r="D12068" s="2"/>
    </row>
    <row r="12069" customFormat="false" ht="12.75" hidden="false" customHeight="false" outlineLevel="0" collapsed="false">
      <c r="A12069" s="2" t="s">
        <v>108</v>
      </c>
      <c r="B12069" s="2" t="n">
        <v>126</v>
      </c>
      <c r="C12069" s="2" t="n">
        <v>292775.5</v>
      </c>
      <c r="D12069" s="2" t="n">
        <v>641805.375</v>
      </c>
    </row>
    <row r="12070" customFormat="false" ht="12.75" hidden="false" customHeight="false" outlineLevel="0" collapsed="false">
      <c r="A12070" s="2" t="s">
        <v>109</v>
      </c>
      <c r="B12070" s="2" t="n">
        <v>126</v>
      </c>
      <c r="C12070" s="2" t="n">
        <v>324471.4375</v>
      </c>
      <c r="D12070" s="2" t="n">
        <v>164061.25</v>
      </c>
    </row>
    <row r="12071" customFormat="false" ht="12.75" hidden="false" customHeight="false" outlineLevel="0" collapsed="false">
      <c r="A12071" s="2" t="s">
        <v>110</v>
      </c>
      <c r="B12071" s="2" t="n">
        <v>126</v>
      </c>
      <c r="C12071" s="2" t="n">
        <v>370539.90625</v>
      </c>
      <c r="D12071" s="2" t="n">
        <v>151948.140625</v>
      </c>
    </row>
    <row r="12072" customFormat="false" ht="12.75" hidden="false" customHeight="false" outlineLevel="0" collapsed="false">
      <c r="A12072" s="2" t="s">
        <v>111</v>
      </c>
      <c r="B12072" s="2" t="n">
        <v>126</v>
      </c>
      <c r="C12072" s="2" t="n">
        <v>363593.71875</v>
      </c>
      <c r="D12072" s="2" t="n">
        <v>158461.0625</v>
      </c>
    </row>
    <row r="12073" customFormat="false" ht="12.75" hidden="false" customHeight="false" outlineLevel="0" collapsed="false">
      <c r="A12073" s="2" t="s">
        <v>112</v>
      </c>
      <c r="B12073" s="2" t="n">
        <v>126</v>
      </c>
      <c r="C12073" s="2" t="n">
        <v>358718.1875</v>
      </c>
      <c r="D12073" s="2" t="n">
        <v>921903.875</v>
      </c>
    </row>
    <row r="12074" customFormat="false" ht="12.75" hidden="false" customHeight="false" outlineLevel="0" collapsed="false">
      <c r="A12074" s="2" t="s">
        <v>113</v>
      </c>
      <c r="B12074" s="2" t="n">
        <v>126</v>
      </c>
      <c r="C12074" s="2" t="n">
        <v>346865.5625</v>
      </c>
      <c r="D12074" s="2" t="n">
        <v>182675.9375</v>
      </c>
    </row>
    <row r="12075" customFormat="false" ht="12.75" hidden="false" customHeight="false" outlineLevel="0" collapsed="false">
      <c r="A12075" s="2" t="s">
        <v>114</v>
      </c>
      <c r="B12075" s="2" t="n">
        <v>126</v>
      </c>
      <c r="C12075" s="2" t="n">
        <v>352388.75</v>
      </c>
      <c r="D12075" s="2" t="n">
        <v>181755.640625</v>
      </c>
    </row>
    <row r="12076" customFormat="false" ht="12.75" hidden="false" customHeight="false" outlineLevel="0" collapsed="false">
      <c r="A12076" s="2" t="s">
        <v>115</v>
      </c>
      <c r="B12076" s="2" t="n">
        <v>126</v>
      </c>
      <c r="C12076" s="2" t="n">
        <v>333446.25</v>
      </c>
      <c r="D12076" s="2" t="n">
        <v>152046.421875</v>
      </c>
    </row>
    <row r="12077" customFormat="false" ht="12.75" hidden="false" customHeight="false" outlineLevel="0" collapsed="false">
      <c r="A12077" s="2" t="s">
        <v>116</v>
      </c>
      <c r="B12077" s="2" t="n">
        <v>126</v>
      </c>
      <c r="C12077" s="2" t="n">
        <v>355636</v>
      </c>
      <c r="D12077" s="2" t="n">
        <v>190509.234375</v>
      </c>
    </row>
    <row r="12078" customFormat="false" ht="12.75" hidden="false" customHeight="false" outlineLevel="0" collapsed="false">
      <c r="A12078" s="2" t="s">
        <v>117</v>
      </c>
      <c r="B12078" s="2" t="n">
        <v>126</v>
      </c>
      <c r="C12078" s="2"/>
      <c r="D12078" s="2"/>
    </row>
    <row r="12079" customFormat="false" ht="12.75" hidden="false" customHeight="false" outlineLevel="0" collapsed="false">
      <c r="A12079" s="2" t="s">
        <v>118</v>
      </c>
      <c r="B12079" s="2" t="n">
        <v>126</v>
      </c>
      <c r="C12079" s="2"/>
      <c r="D12079" s="2"/>
    </row>
    <row r="12080" customFormat="false" ht="12.75" hidden="false" customHeight="false" outlineLevel="0" collapsed="false">
      <c r="A12080" s="2" t="s">
        <v>119</v>
      </c>
      <c r="B12080" s="2" t="n">
        <v>126</v>
      </c>
      <c r="C12080" s="2"/>
      <c r="D12080" s="2"/>
    </row>
    <row r="12081" customFormat="false" ht="12.75" hidden="false" customHeight="false" outlineLevel="0" collapsed="false">
      <c r="A12081" s="2" t="s">
        <v>120</v>
      </c>
      <c r="B12081" s="2" t="n">
        <v>126</v>
      </c>
      <c r="C12081" s="2" t="n">
        <v>248721.328125</v>
      </c>
      <c r="D12081" s="2" t="n">
        <v>153339.921875</v>
      </c>
    </row>
    <row r="12082" customFormat="false" ht="12.75" hidden="false" customHeight="false" outlineLevel="0" collapsed="false">
      <c r="A12082" s="2" t="s">
        <v>123</v>
      </c>
      <c r="B12082" s="2" t="n">
        <v>126</v>
      </c>
      <c r="C12082" s="2" t="n">
        <v>246122.6875</v>
      </c>
      <c r="D12082" s="2" t="n">
        <v>157176.09375</v>
      </c>
    </row>
    <row r="12083" customFormat="false" ht="12.75" hidden="false" customHeight="false" outlineLevel="0" collapsed="false">
      <c r="A12083" s="2" t="s">
        <v>124</v>
      </c>
      <c r="B12083" s="2" t="n">
        <v>126</v>
      </c>
      <c r="C12083" s="2" t="n">
        <v>303619.4375</v>
      </c>
      <c r="D12083" s="2" t="n">
        <v>168223.078125</v>
      </c>
    </row>
    <row r="12084" customFormat="false" ht="12.75" hidden="false" customHeight="false" outlineLevel="0" collapsed="false">
      <c r="A12084" s="2" t="s">
        <v>125</v>
      </c>
      <c r="B12084" s="2" t="n">
        <v>126</v>
      </c>
      <c r="C12084" s="2" t="n">
        <v>303843.84375</v>
      </c>
      <c r="D12084" s="2" t="n">
        <v>166542.484375</v>
      </c>
    </row>
    <row r="12085" customFormat="false" ht="12.75" hidden="false" customHeight="false" outlineLevel="0" collapsed="false">
      <c r="A12085" s="2" t="s">
        <v>126</v>
      </c>
      <c r="B12085" s="2" t="n">
        <v>126</v>
      </c>
      <c r="C12085" s="2" t="n">
        <v>275926.25</v>
      </c>
      <c r="D12085" s="2" t="n">
        <v>167535.453125</v>
      </c>
    </row>
    <row r="12086" customFormat="false" ht="12.75" hidden="false" customHeight="false" outlineLevel="0" collapsed="false">
      <c r="A12086" s="2" t="s">
        <v>127</v>
      </c>
      <c r="B12086" s="2" t="n">
        <v>126</v>
      </c>
      <c r="C12086" s="2" t="n">
        <v>289238.96875</v>
      </c>
      <c r="D12086" s="2" t="n">
        <v>166616.046875</v>
      </c>
    </row>
    <row r="12087" customFormat="false" ht="12.75" hidden="false" customHeight="false" outlineLevel="0" collapsed="false">
      <c r="A12087" s="2" t="s">
        <v>128</v>
      </c>
      <c r="B12087" s="2" t="n">
        <v>126</v>
      </c>
      <c r="C12087" s="2" t="n">
        <v>270070.8125</v>
      </c>
      <c r="D12087" s="2" t="n">
        <v>157062.09375</v>
      </c>
    </row>
    <row r="12088" customFormat="false" ht="12.75" hidden="false" customHeight="false" outlineLevel="0" collapsed="false">
      <c r="A12088" s="2" t="s">
        <v>129</v>
      </c>
      <c r="B12088" s="2" t="n">
        <v>126</v>
      </c>
      <c r="C12088" s="2" t="n">
        <v>272292.03125</v>
      </c>
      <c r="D12088" s="2" t="n">
        <v>155331.4375</v>
      </c>
    </row>
    <row r="12089" customFormat="false" ht="12.75" hidden="false" customHeight="false" outlineLevel="0" collapsed="false">
      <c r="A12089" s="2" t="s">
        <v>130</v>
      </c>
      <c r="B12089" s="2" t="n">
        <v>126</v>
      </c>
      <c r="C12089" s="2" t="n">
        <v>257044.3125</v>
      </c>
      <c r="D12089" s="2" t="n">
        <v>169942.328125</v>
      </c>
    </row>
    <row r="12090" customFormat="false" ht="12.75" hidden="false" customHeight="false" outlineLevel="0" collapsed="false">
      <c r="A12090" s="2" t="s">
        <v>131</v>
      </c>
      <c r="B12090" s="2" t="n">
        <v>126</v>
      </c>
      <c r="C12090" s="2"/>
      <c r="D12090" s="2"/>
    </row>
    <row r="12091" customFormat="false" ht="12.75" hidden="false" customHeight="false" outlineLevel="0" collapsed="false">
      <c r="A12091" s="2" t="s">
        <v>132</v>
      </c>
      <c r="B12091" s="2" t="n">
        <v>126</v>
      </c>
      <c r="C12091" s="2"/>
      <c r="D12091" s="2"/>
    </row>
    <row r="12092" customFormat="false" ht="12.75" hidden="false" customHeight="false" outlineLevel="0" collapsed="false">
      <c r="A12092" s="2" t="s">
        <v>133</v>
      </c>
      <c r="B12092" s="2" t="n">
        <v>126</v>
      </c>
      <c r="C12092" s="2"/>
      <c r="D12092" s="2"/>
    </row>
    <row r="12093" customFormat="false" ht="12.75" hidden="false" customHeight="false" outlineLevel="0" collapsed="false">
      <c r="A12093" s="2" t="s">
        <v>134</v>
      </c>
      <c r="B12093" s="2" t="n">
        <v>126</v>
      </c>
      <c r="C12093" s="2" t="n">
        <v>238567.28125</v>
      </c>
      <c r="D12093" s="2" t="n">
        <v>363088.125</v>
      </c>
    </row>
    <row r="12094" customFormat="false" ht="12.75" hidden="false" customHeight="false" outlineLevel="0" collapsed="false">
      <c r="A12094" s="2" t="s">
        <v>137</v>
      </c>
      <c r="B12094" s="2" t="n">
        <v>126</v>
      </c>
      <c r="C12094" s="2" t="n">
        <v>251314.90625</v>
      </c>
      <c r="D12094" s="2" t="n">
        <v>145148.671875</v>
      </c>
    </row>
    <row r="12095" customFormat="false" ht="12.75" hidden="false" customHeight="false" outlineLevel="0" collapsed="false">
      <c r="A12095" s="2" t="s">
        <v>138</v>
      </c>
      <c r="B12095" s="2" t="n">
        <v>126</v>
      </c>
      <c r="C12095" s="2" t="n">
        <v>300893.6875</v>
      </c>
      <c r="D12095" s="2" t="n">
        <v>154325.078125</v>
      </c>
    </row>
    <row r="12096" customFormat="false" ht="12.75" hidden="false" customHeight="false" outlineLevel="0" collapsed="false">
      <c r="A12096" s="2" t="s">
        <v>139</v>
      </c>
      <c r="B12096" s="2" t="n">
        <v>126</v>
      </c>
      <c r="C12096" s="2" t="n">
        <v>344867.25</v>
      </c>
      <c r="D12096" s="2" t="n">
        <v>187427.3125</v>
      </c>
    </row>
    <row r="12097" customFormat="false" ht="12.75" hidden="false" customHeight="false" outlineLevel="0" collapsed="false">
      <c r="A12097" s="2" t="s">
        <v>140</v>
      </c>
      <c r="B12097" s="2" t="n">
        <v>126</v>
      </c>
      <c r="C12097" s="2" t="n">
        <v>270580.96875</v>
      </c>
      <c r="D12097" s="2" t="n">
        <v>725110.6875</v>
      </c>
    </row>
    <row r="12098" customFormat="false" ht="12.75" hidden="false" customHeight="false" outlineLevel="0" collapsed="false">
      <c r="A12098" s="2" t="s">
        <v>141</v>
      </c>
      <c r="B12098" s="2" t="n">
        <v>126</v>
      </c>
      <c r="C12098" s="2" t="n">
        <v>282429.28125</v>
      </c>
      <c r="D12098" s="2" t="n">
        <v>482789.90625</v>
      </c>
    </row>
    <row r="12099" customFormat="false" ht="12.75" hidden="false" customHeight="false" outlineLevel="0" collapsed="false">
      <c r="A12099" s="2" t="s">
        <v>142</v>
      </c>
      <c r="B12099" s="2" t="n">
        <v>126</v>
      </c>
      <c r="C12099" s="2" t="n">
        <v>271193.9375</v>
      </c>
      <c r="D12099" s="2" t="n">
        <v>156592.046875</v>
      </c>
    </row>
    <row r="12100" customFormat="false" ht="12.75" hidden="false" customHeight="false" outlineLevel="0" collapsed="false">
      <c r="A12100" s="2" t="s">
        <v>143</v>
      </c>
      <c r="B12100" s="2" t="n">
        <v>126</v>
      </c>
      <c r="C12100" s="2" t="n">
        <v>262671.90625</v>
      </c>
      <c r="D12100" s="2" t="n">
        <v>148151.078125</v>
      </c>
    </row>
    <row r="12101" customFormat="false" ht="12.75" hidden="false" customHeight="false" outlineLevel="0" collapsed="false">
      <c r="A12101" s="2" t="s">
        <v>144</v>
      </c>
      <c r="B12101" s="2" t="n">
        <v>126</v>
      </c>
      <c r="C12101" s="2" t="n">
        <v>239829.328125</v>
      </c>
      <c r="D12101" s="2" t="n">
        <v>146934.421875</v>
      </c>
    </row>
    <row r="12102" customFormat="false" ht="12.75" hidden="false" customHeight="false" outlineLevel="0" collapsed="false">
      <c r="A12102" s="2" t="s">
        <v>145</v>
      </c>
      <c r="B12102" s="2" t="n">
        <v>126</v>
      </c>
      <c r="C12102" s="2"/>
      <c r="D12102" s="2"/>
    </row>
    <row r="12103" customFormat="false" ht="12.75" hidden="false" customHeight="false" outlineLevel="0" collapsed="false">
      <c r="A12103" s="2" t="s">
        <v>146</v>
      </c>
      <c r="B12103" s="2" t="n">
        <v>126</v>
      </c>
      <c r="C12103" s="2"/>
      <c r="D12103" s="2"/>
    </row>
    <row r="12104" customFormat="false" ht="12.75" hidden="false" customHeight="false" outlineLevel="0" collapsed="false">
      <c r="A12104" s="2" t="s">
        <v>147</v>
      </c>
      <c r="B12104" s="2" t="n">
        <v>126</v>
      </c>
      <c r="C12104" s="2"/>
      <c r="D12104" s="2"/>
    </row>
    <row r="12105" customFormat="false" ht="12.75" hidden="false" customHeight="false" outlineLevel="0" collapsed="false">
      <c r="A12105" s="2" t="s">
        <v>22</v>
      </c>
      <c r="B12105" s="2" t="n">
        <v>127</v>
      </c>
      <c r="C12105" s="2" t="n">
        <v>258403.8125</v>
      </c>
      <c r="D12105" s="2" t="n">
        <v>475144.25</v>
      </c>
    </row>
    <row r="12106" customFormat="false" ht="12.75" hidden="false" customHeight="false" outlineLevel="0" collapsed="false">
      <c r="A12106" s="2" t="s">
        <v>30</v>
      </c>
      <c r="B12106" s="2" t="n">
        <v>127</v>
      </c>
      <c r="C12106" s="2" t="n">
        <v>287097.9375</v>
      </c>
      <c r="D12106" s="2" t="n">
        <v>157440.296875</v>
      </c>
    </row>
    <row r="12107" customFormat="false" ht="12.75" hidden="false" customHeight="false" outlineLevel="0" collapsed="false">
      <c r="A12107" s="2" t="s">
        <v>33</v>
      </c>
      <c r="B12107" s="2" t="n">
        <v>127</v>
      </c>
      <c r="C12107" s="2" t="n">
        <v>336377.25</v>
      </c>
      <c r="D12107" s="2" t="n">
        <v>141674.75</v>
      </c>
    </row>
    <row r="12108" customFormat="false" ht="12.75" hidden="false" customHeight="false" outlineLevel="0" collapsed="false">
      <c r="A12108" s="2" t="s">
        <v>36</v>
      </c>
      <c r="B12108" s="2" t="n">
        <v>127</v>
      </c>
      <c r="C12108" s="2" t="n">
        <v>332745.75</v>
      </c>
      <c r="D12108" s="2" t="n">
        <v>146648.4375</v>
      </c>
    </row>
    <row r="12109" customFormat="false" ht="12.75" hidden="false" customHeight="false" outlineLevel="0" collapsed="false">
      <c r="A12109" s="2" t="s">
        <v>39</v>
      </c>
      <c r="B12109" s="2" t="n">
        <v>127</v>
      </c>
      <c r="C12109" s="2" t="n">
        <v>309358.71875</v>
      </c>
      <c r="D12109" s="2" t="n">
        <v>634085.0625</v>
      </c>
    </row>
    <row r="12110" customFormat="false" ht="12.75" hidden="false" customHeight="false" outlineLevel="0" collapsed="false">
      <c r="A12110" s="2" t="s">
        <v>42</v>
      </c>
      <c r="B12110" s="2" t="n">
        <v>127</v>
      </c>
      <c r="C12110" s="2" t="n">
        <v>318532.96875</v>
      </c>
      <c r="D12110" s="2" t="n">
        <v>158893.84375</v>
      </c>
    </row>
    <row r="12111" customFormat="false" ht="12.75" hidden="false" customHeight="false" outlineLevel="0" collapsed="false">
      <c r="A12111" s="2" t="s">
        <v>45</v>
      </c>
      <c r="B12111" s="2" t="n">
        <v>127</v>
      </c>
      <c r="C12111" s="2" t="n">
        <v>330511.46875</v>
      </c>
      <c r="D12111" s="2" t="n">
        <v>135113.5625</v>
      </c>
    </row>
    <row r="12112" customFormat="false" ht="12.75" hidden="false" customHeight="false" outlineLevel="0" collapsed="false">
      <c r="A12112" s="2" t="s">
        <v>48</v>
      </c>
      <c r="B12112" s="2" t="n">
        <v>127</v>
      </c>
      <c r="C12112" s="2" t="n">
        <v>309358.65625</v>
      </c>
      <c r="D12112" s="2" t="n">
        <v>141506.5</v>
      </c>
    </row>
    <row r="12113" customFormat="false" ht="12.75" hidden="false" customHeight="false" outlineLevel="0" collapsed="false">
      <c r="A12113" s="2" t="s">
        <v>51</v>
      </c>
      <c r="B12113" s="2" t="n">
        <v>127</v>
      </c>
      <c r="C12113" s="2" t="n">
        <v>326743.375</v>
      </c>
      <c r="D12113" s="2" t="n">
        <v>163051.515625</v>
      </c>
    </row>
    <row r="12114" customFormat="false" ht="12.75" hidden="false" customHeight="false" outlineLevel="0" collapsed="false">
      <c r="A12114" s="2" t="s">
        <v>53</v>
      </c>
      <c r="B12114" s="2" t="n">
        <v>127</v>
      </c>
      <c r="C12114" s="2"/>
      <c r="D12114" s="2"/>
    </row>
    <row r="12115" customFormat="false" ht="12.75" hidden="false" customHeight="false" outlineLevel="0" collapsed="false">
      <c r="A12115" s="2" t="s">
        <v>54</v>
      </c>
      <c r="B12115" s="2" t="n">
        <v>127</v>
      </c>
      <c r="C12115" s="2"/>
      <c r="D12115" s="2"/>
    </row>
    <row r="12116" customFormat="false" ht="12.75" hidden="false" customHeight="false" outlineLevel="0" collapsed="false">
      <c r="A12116" s="2" t="s">
        <v>55</v>
      </c>
      <c r="B12116" s="2" t="n">
        <v>127</v>
      </c>
      <c r="C12116" s="2"/>
      <c r="D12116" s="2"/>
    </row>
    <row r="12117" customFormat="false" ht="12.75" hidden="false" customHeight="false" outlineLevel="0" collapsed="false">
      <c r="A12117" s="2" t="s">
        <v>56</v>
      </c>
      <c r="B12117" s="2" t="n">
        <v>127</v>
      </c>
      <c r="C12117" s="2" t="n">
        <v>279226.71875</v>
      </c>
      <c r="D12117" s="2" t="n">
        <v>424141</v>
      </c>
    </row>
    <row r="12118" customFormat="false" ht="12.75" hidden="false" customHeight="false" outlineLevel="0" collapsed="false">
      <c r="A12118" s="2" t="s">
        <v>57</v>
      </c>
      <c r="B12118" s="2" t="n">
        <v>127</v>
      </c>
      <c r="C12118" s="2" t="n">
        <v>316071.625</v>
      </c>
      <c r="D12118" s="2" t="n">
        <v>162946.359375</v>
      </c>
    </row>
    <row r="12119" customFormat="false" ht="12.75" hidden="false" customHeight="false" outlineLevel="0" collapsed="false">
      <c r="A12119" s="2" t="s">
        <v>58</v>
      </c>
      <c r="B12119" s="2" t="n">
        <v>127</v>
      </c>
      <c r="C12119" s="2" t="n">
        <v>363935.84375</v>
      </c>
      <c r="D12119" s="2" t="n">
        <v>144927.046875</v>
      </c>
    </row>
    <row r="12120" customFormat="false" ht="12.75" hidden="false" customHeight="false" outlineLevel="0" collapsed="false">
      <c r="A12120" s="2" t="s">
        <v>59</v>
      </c>
      <c r="B12120" s="2" t="n">
        <v>127</v>
      </c>
      <c r="C12120" s="2" t="n">
        <v>358109.03125</v>
      </c>
      <c r="D12120" s="2" t="n">
        <v>192014.484375</v>
      </c>
    </row>
    <row r="12121" customFormat="false" ht="12.75" hidden="false" customHeight="false" outlineLevel="0" collapsed="false">
      <c r="A12121" s="2" t="s">
        <v>60</v>
      </c>
      <c r="B12121" s="2" t="n">
        <v>127</v>
      </c>
      <c r="C12121" s="2" t="n">
        <v>338098.9375</v>
      </c>
      <c r="D12121" s="2" t="n">
        <v>659736.5</v>
      </c>
    </row>
    <row r="12122" customFormat="false" ht="12.75" hidden="false" customHeight="false" outlineLevel="0" collapsed="false">
      <c r="A12122" s="2" t="s">
        <v>61</v>
      </c>
      <c r="B12122" s="2" t="n">
        <v>127</v>
      </c>
      <c r="C12122" s="2" t="n">
        <v>335744.40625</v>
      </c>
      <c r="D12122" s="2" t="n">
        <v>185376.65625</v>
      </c>
    </row>
    <row r="12123" customFormat="false" ht="12.75" hidden="false" customHeight="false" outlineLevel="0" collapsed="false">
      <c r="A12123" s="2" t="s">
        <v>62</v>
      </c>
      <c r="B12123" s="2" t="n">
        <v>127</v>
      </c>
      <c r="C12123" s="2" t="n">
        <v>349896.25</v>
      </c>
      <c r="D12123" s="2" t="n">
        <v>139102.84375</v>
      </c>
    </row>
    <row r="12124" customFormat="false" ht="12.75" hidden="false" customHeight="false" outlineLevel="0" collapsed="false">
      <c r="A12124" s="2" t="s">
        <v>63</v>
      </c>
      <c r="B12124" s="2" t="n">
        <v>127</v>
      </c>
      <c r="C12124" s="2" t="n">
        <v>332793.125</v>
      </c>
      <c r="D12124" s="2" t="n">
        <v>166517.390625</v>
      </c>
    </row>
    <row r="12125" customFormat="false" ht="12.75" hidden="false" customHeight="false" outlineLevel="0" collapsed="false">
      <c r="A12125" s="2" t="s">
        <v>64</v>
      </c>
      <c r="B12125" s="2" t="n">
        <v>127</v>
      </c>
      <c r="C12125" s="2" t="n">
        <v>346824.59375</v>
      </c>
      <c r="D12125" s="2" t="n">
        <v>161334.5625</v>
      </c>
    </row>
    <row r="12126" customFormat="false" ht="12.75" hidden="false" customHeight="false" outlineLevel="0" collapsed="false">
      <c r="A12126" s="2" t="s">
        <v>65</v>
      </c>
      <c r="B12126" s="2" t="n">
        <v>127</v>
      </c>
      <c r="C12126" s="2"/>
      <c r="D12126" s="2"/>
    </row>
    <row r="12127" customFormat="false" ht="12.75" hidden="false" customHeight="false" outlineLevel="0" collapsed="false">
      <c r="A12127" s="2" t="s">
        <v>66</v>
      </c>
      <c r="B12127" s="2" t="n">
        <v>127</v>
      </c>
      <c r="C12127" s="2"/>
      <c r="D12127" s="2"/>
    </row>
    <row r="12128" customFormat="false" ht="12.75" hidden="false" customHeight="false" outlineLevel="0" collapsed="false">
      <c r="A12128" s="2" t="s">
        <v>67</v>
      </c>
      <c r="B12128" s="2" t="n">
        <v>127</v>
      </c>
      <c r="C12128" s="2"/>
      <c r="D12128" s="2"/>
    </row>
    <row r="12129" customFormat="false" ht="12.75" hidden="false" customHeight="false" outlineLevel="0" collapsed="false">
      <c r="A12129" s="2" t="s">
        <v>68</v>
      </c>
      <c r="B12129" s="2" t="n">
        <v>127</v>
      </c>
      <c r="C12129" s="2" t="n">
        <v>356989.34375</v>
      </c>
      <c r="D12129" s="2" t="n">
        <v>515910.3125</v>
      </c>
    </row>
    <row r="12130" customFormat="false" ht="12.75" hidden="false" customHeight="false" outlineLevel="0" collapsed="false">
      <c r="A12130" s="2" t="s">
        <v>71</v>
      </c>
      <c r="B12130" s="2" t="n">
        <v>127</v>
      </c>
      <c r="C12130" s="2" t="n">
        <v>334730.5</v>
      </c>
      <c r="D12130" s="2" t="n">
        <v>149451.75</v>
      </c>
    </row>
    <row r="12131" customFormat="false" ht="12.75" hidden="false" customHeight="false" outlineLevel="0" collapsed="false">
      <c r="A12131" s="2" t="s">
        <v>72</v>
      </c>
      <c r="B12131" s="2" t="n">
        <v>127</v>
      </c>
      <c r="C12131" s="2" t="n">
        <v>366503.21875</v>
      </c>
      <c r="D12131" s="2" t="n">
        <v>141616.59375</v>
      </c>
    </row>
    <row r="12132" customFormat="false" ht="12.75" hidden="false" customHeight="false" outlineLevel="0" collapsed="false">
      <c r="A12132" s="2" t="s">
        <v>73</v>
      </c>
      <c r="B12132" s="2" t="n">
        <v>127</v>
      </c>
      <c r="C12132" s="2" t="n">
        <v>379244.0625</v>
      </c>
      <c r="D12132" s="2" t="n">
        <v>169822.90625</v>
      </c>
    </row>
    <row r="12133" customFormat="false" ht="12.75" hidden="false" customHeight="false" outlineLevel="0" collapsed="false">
      <c r="A12133" s="2" t="s">
        <v>74</v>
      </c>
      <c r="B12133" s="2" t="n">
        <v>127</v>
      </c>
      <c r="C12133" s="2" t="n">
        <v>338568.625</v>
      </c>
      <c r="D12133" s="2" t="n">
        <v>609263.75</v>
      </c>
    </row>
    <row r="12134" customFormat="false" ht="12.75" hidden="false" customHeight="false" outlineLevel="0" collapsed="false">
      <c r="A12134" s="2" t="s">
        <v>75</v>
      </c>
      <c r="B12134" s="2" t="n">
        <v>127</v>
      </c>
      <c r="C12134" s="2" t="n">
        <v>350334.875</v>
      </c>
      <c r="D12134" s="2" t="n">
        <v>169246.65625</v>
      </c>
    </row>
    <row r="12135" customFormat="false" ht="12.75" hidden="false" customHeight="false" outlineLevel="0" collapsed="false">
      <c r="A12135" s="2" t="s">
        <v>76</v>
      </c>
      <c r="B12135" s="2" t="n">
        <v>127</v>
      </c>
      <c r="C12135" s="2" t="n">
        <v>323226.1875</v>
      </c>
      <c r="D12135" s="2" t="n">
        <v>174747.46875</v>
      </c>
    </row>
    <row r="12136" customFormat="false" ht="12.75" hidden="false" customHeight="false" outlineLevel="0" collapsed="false">
      <c r="A12136" s="2" t="s">
        <v>77</v>
      </c>
      <c r="B12136" s="2" t="n">
        <v>127</v>
      </c>
      <c r="C12136" s="2" t="n">
        <v>332744.09375</v>
      </c>
      <c r="D12136" s="2" t="n">
        <v>151613.90625</v>
      </c>
    </row>
    <row r="12137" customFormat="false" ht="12.75" hidden="false" customHeight="false" outlineLevel="0" collapsed="false">
      <c r="A12137" s="2" t="s">
        <v>78</v>
      </c>
      <c r="B12137" s="2" t="n">
        <v>127</v>
      </c>
      <c r="C12137" s="2" t="n">
        <v>349348.8125</v>
      </c>
      <c r="D12137" s="2" t="n">
        <v>191806.953125</v>
      </c>
    </row>
    <row r="12138" customFormat="false" ht="12.75" hidden="false" customHeight="false" outlineLevel="0" collapsed="false">
      <c r="A12138" s="2" t="s">
        <v>79</v>
      </c>
      <c r="B12138" s="2" t="n">
        <v>127</v>
      </c>
      <c r="C12138" s="2"/>
      <c r="D12138" s="2"/>
    </row>
    <row r="12139" customFormat="false" ht="12.75" hidden="false" customHeight="false" outlineLevel="0" collapsed="false">
      <c r="A12139" s="2" t="s">
        <v>80</v>
      </c>
      <c r="B12139" s="2" t="n">
        <v>127</v>
      </c>
      <c r="C12139" s="2"/>
      <c r="D12139" s="2"/>
    </row>
    <row r="12140" customFormat="false" ht="12.75" hidden="false" customHeight="false" outlineLevel="0" collapsed="false">
      <c r="A12140" s="2" t="s">
        <v>81</v>
      </c>
      <c r="B12140" s="2" t="n">
        <v>127</v>
      </c>
      <c r="C12140" s="2"/>
      <c r="D12140" s="2"/>
    </row>
    <row r="12141" customFormat="false" ht="12.75" hidden="false" customHeight="false" outlineLevel="0" collapsed="false">
      <c r="A12141" s="2" t="s">
        <v>82</v>
      </c>
      <c r="B12141" s="2" t="n">
        <v>127</v>
      </c>
      <c r="C12141" s="2" t="n">
        <v>312188.09375</v>
      </c>
      <c r="D12141" s="2" t="n">
        <v>385556.6875</v>
      </c>
    </row>
    <row r="12142" customFormat="false" ht="12.75" hidden="false" customHeight="false" outlineLevel="0" collapsed="false">
      <c r="A12142" s="2" t="s">
        <v>83</v>
      </c>
      <c r="B12142" s="2" t="n">
        <v>127</v>
      </c>
      <c r="C12142" s="2" t="n">
        <v>344087.3125</v>
      </c>
      <c r="D12142" s="2" t="n">
        <v>154093.4375</v>
      </c>
    </row>
    <row r="12143" customFormat="false" ht="12.75" hidden="false" customHeight="false" outlineLevel="0" collapsed="false">
      <c r="A12143" s="2" t="s">
        <v>84</v>
      </c>
      <c r="B12143" s="2" t="n">
        <v>127</v>
      </c>
      <c r="C12143" s="2" t="n">
        <v>379764.03125</v>
      </c>
      <c r="D12143" s="2" t="n">
        <v>154584.65625</v>
      </c>
    </row>
    <row r="12144" customFormat="false" ht="12.75" hidden="false" customHeight="false" outlineLevel="0" collapsed="false">
      <c r="A12144" s="2" t="s">
        <v>85</v>
      </c>
      <c r="B12144" s="2" t="n">
        <v>127</v>
      </c>
      <c r="C12144" s="2" t="n">
        <v>386628.71875</v>
      </c>
      <c r="D12144" s="2" t="n">
        <v>162994.46875</v>
      </c>
    </row>
    <row r="12145" customFormat="false" ht="12.75" hidden="false" customHeight="false" outlineLevel="0" collapsed="false">
      <c r="A12145" s="2" t="s">
        <v>86</v>
      </c>
      <c r="B12145" s="2" t="n">
        <v>127</v>
      </c>
      <c r="C12145" s="2" t="n">
        <v>359659.1875</v>
      </c>
      <c r="D12145" s="2" t="n">
        <v>607471.75</v>
      </c>
    </row>
    <row r="12146" customFormat="false" ht="12.75" hidden="false" customHeight="false" outlineLevel="0" collapsed="false">
      <c r="A12146" s="2" t="s">
        <v>87</v>
      </c>
      <c r="B12146" s="2" t="n">
        <v>127</v>
      </c>
      <c r="C12146" s="2" t="n">
        <v>344480.4375</v>
      </c>
      <c r="D12146" s="2" t="n">
        <v>161034.421875</v>
      </c>
    </row>
    <row r="12147" customFormat="false" ht="12.75" hidden="false" customHeight="false" outlineLevel="0" collapsed="false">
      <c r="A12147" s="2" t="s">
        <v>88</v>
      </c>
      <c r="B12147" s="2" t="n">
        <v>127</v>
      </c>
      <c r="C12147" s="2" t="n">
        <v>328266.9375</v>
      </c>
      <c r="D12147" s="2" t="n">
        <v>148995.421875</v>
      </c>
    </row>
    <row r="12148" customFormat="false" ht="12.75" hidden="false" customHeight="false" outlineLevel="0" collapsed="false">
      <c r="A12148" s="2" t="s">
        <v>89</v>
      </c>
      <c r="B12148" s="2" t="n">
        <v>127</v>
      </c>
      <c r="C12148" s="2" t="n">
        <v>338337.375</v>
      </c>
      <c r="D12148" s="2" t="n">
        <v>157952</v>
      </c>
    </row>
    <row r="12149" customFormat="false" ht="12.75" hidden="false" customHeight="false" outlineLevel="0" collapsed="false">
      <c r="A12149" s="2" t="s">
        <v>90</v>
      </c>
      <c r="B12149" s="2" t="n">
        <v>127</v>
      </c>
      <c r="C12149" s="2" t="n">
        <v>331545.15625</v>
      </c>
      <c r="D12149" s="2" t="n">
        <v>154359.125</v>
      </c>
    </row>
    <row r="12150" customFormat="false" ht="12.75" hidden="false" customHeight="false" outlineLevel="0" collapsed="false">
      <c r="A12150" s="2" t="s">
        <v>91</v>
      </c>
      <c r="B12150" s="2" t="n">
        <v>127</v>
      </c>
      <c r="C12150" s="2"/>
      <c r="D12150" s="2"/>
    </row>
    <row r="12151" customFormat="false" ht="12.75" hidden="false" customHeight="false" outlineLevel="0" collapsed="false">
      <c r="A12151" s="2" t="s">
        <v>92</v>
      </c>
      <c r="B12151" s="2" t="n">
        <v>127</v>
      </c>
      <c r="C12151" s="2"/>
      <c r="D12151" s="2"/>
    </row>
    <row r="12152" customFormat="false" ht="12.75" hidden="false" customHeight="false" outlineLevel="0" collapsed="false">
      <c r="A12152" s="2" t="s">
        <v>93</v>
      </c>
      <c r="B12152" s="2" t="n">
        <v>127</v>
      </c>
      <c r="C12152" s="2"/>
      <c r="D12152" s="2"/>
    </row>
    <row r="12153" customFormat="false" ht="12.75" hidden="false" customHeight="false" outlineLevel="0" collapsed="false">
      <c r="A12153" s="2" t="s">
        <v>94</v>
      </c>
      <c r="B12153" s="2" t="n">
        <v>127</v>
      </c>
      <c r="C12153" s="2" t="n">
        <v>291760.28125</v>
      </c>
      <c r="D12153" s="2" t="n">
        <v>503933.8125</v>
      </c>
    </row>
    <row r="12154" customFormat="false" ht="12.75" hidden="false" customHeight="false" outlineLevel="0" collapsed="false">
      <c r="A12154" s="2" t="s">
        <v>97</v>
      </c>
      <c r="B12154" s="2" t="n">
        <v>127</v>
      </c>
      <c r="C12154" s="2" t="n">
        <v>328929.78125</v>
      </c>
      <c r="D12154" s="2" t="n">
        <v>186070.3125</v>
      </c>
    </row>
    <row r="12155" customFormat="false" ht="12.75" hidden="false" customHeight="false" outlineLevel="0" collapsed="false">
      <c r="A12155" s="2" t="s">
        <v>98</v>
      </c>
      <c r="B12155" s="2" t="n">
        <v>127</v>
      </c>
      <c r="C12155" s="2" t="n">
        <v>396024.125</v>
      </c>
      <c r="D12155" s="2" t="n">
        <v>198407.71875</v>
      </c>
    </row>
    <row r="12156" customFormat="false" ht="12.75" hidden="false" customHeight="false" outlineLevel="0" collapsed="false">
      <c r="A12156" s="2" t="s">
        <v>99</v>
      </c>
      <c r="B12156" s="2" t="n">
        <v>127</v>
      </c>
      <c r="C12156" s="2" t="n">
        <v>379296.46875</v>
      </c>
      <c r="D12156" s="2" t="n">
        <v>181156.390625</v>
      </c>
    </row>
    <row r="12157" customFormat="false" ht="12.75" hidden="false" customHeight="false" outlineLevel="0" collapsed="false">
      <c r="A12157" s="2" t="s">
        <v>100</v>
      </c>
      <c r="B12157" s="2" t="n">
        <v>127</v>
      </c>
      <c r="C12157" s="2" t="n">
        <v>360422.21875</v>
      </c>
      <c r="D12157" s="2" t="n">
        <v>687498.25</v>
      </c>
    </row>
    <row r="12158" customFormat="false" ht="12.75" hidden="false" customHeight="false" outlineLevel="0" collapsed="false">
      <c r="A12158" s="2" t="s">
        <v>101</v>
      </c>
      <c r="B12158" s="2" t="n">
        <v>127</v>
      </c>
      <c r="C12158" s="2" t="n">
        <v>342477.375</v>
      </c>
      <c r="D12158" s="2" t="n">
        <v>202089.4375</v>
      </c>
    </row>
    <row r="12159" customFormat="false" ht="12.75" hidden="false" customHeight="false" outlineLevel="0" collapsed="false">
      <c r="A12159" s="2" t="s">
        <v>102</v>
      </c>
      <c r="B12159" s="2" t="n">
        <v>127</v>
      </c>
      <c r="C12159" s="2" t="n">
        <v>333304.625</v>
      </c>
      <c r="D12159" s="2" t="n">
        <v>157760.21875</v>
      </c>
    </row>
    <row r="12160" customFormat="false" ht="12.75" hidden="false" customHeight="false" outlineLevel="0" collapsed="false">
      <c r="A12160" s="2" t="s">
        <v>103</v>
      </c>
      <c r="B12160" s="2" t="n">
        <v>127</v>
      </c>
      <c r="C12160" s="2" t="n">
        <v>341568.4375</v>
      </c>
      <c r="D12160" s="2" t="n">
        <v>171389.046875</v>
      </c>
    </row>
    <row r="12161" customFormat="false" ht="12.75" hidden="false" customHeight="false" outlineLevel="0" collapsed="false">
      <c r="A12161" s="2" t="s">
        <v>104</v>
      </c>
      <c r="B12161" s="2" t="n">
        <v>127</v>
      </c>
      <c r="C12161" s="2" t="n">
        <v>356956.84375</v>
      </c>
      <c r="D12161" s="2" t="n">
        <v>172623.6875</v>
      </c>
    </row>
    <row r="12162" customFormat="false" ht="12.75" hidden="false" customHeight="false" outlineLevel="0" collapsed="false">
      <c r="A12162" s="2" t="s">
        <v>105</v>
      </c>
      <c r="B12162" s="2" t="n">
        <v>127</v>
      </c>
      <c r="C12162" s="2"/>
      <c r="D12162" s="2"/>
    </row>
    <row r="12163" customFormat="false" ht="12.75" hidden="false" customHeight="false" outlineLevel="0" collapsed="false">
      <c r="A12163" s="2" t="s">
        <v>106</v>
      </c>
      <c r="B12163" s="2" t="n">
        <v>127</v>
      </c>
      <c r="C12163" s="2"/>
      <c r="D12163" s="2"/>
    </row>
    <row r="12164" customFormat="false" ht="12.75" hidden="false" customHeight="false" outlineLevel="0" collapsed="false">
      <c r="A12164" s="2" t="s">
        <v>107</v>
      </c>
      <c r="B12164" s="2" t="n">
        <v>127</v>
      </c>
      <c r="C12164" s="2"/>
      <c r="D12164" s="2"/>
    </row>
    <row r="12165" customFormat="false" ht="12.75" hidden="false" customHeight="false" outlineLevel="0" collapsed="false">
      <c r="A12165" s="2" t="s">
        <v>108</v>
      </c>
      <c r="B12165" s="2" t="n">
        <v>127</v>
      </c>
      <c r="C12165" s="2" t="n">
        <v>294150.5625</v>
      </c>
      <c r="D12165" s="2" t="n">
        <v>480988.15625</v>
      </c>
    </row>
    <row r="12166" customFormat="false" ht="12.75" hidden="false" customHeight="false" outlineLevel="0" collapsed="false">
      <c r="A12166" s="2" t="s">
        <v>109</v>
      </c>
      <c r="B12166" s="2" t="n">
        <v>127</v>
      </c>
      <c r="C12166" s="2" t="n">
        <v>324478.125</v>
      </c>
      <c r="D12166" s="2" t="n">
        <v>161885.265625</v>
      </c>
    </row>
    <row r="12167" customFormat="false" ht="12.75" hidden="false" customHeight="false" outlineLevel="0" collapsed="false">
      <c r="A12167" s="2" t="s">
        <v>110</v>
      </c>
      <c r="B12167" s="2" t="n">
        <v>127</v>
      </c>
      <c r="C12167" s="2" t="n">
        <v>370305.1875</v>
      </c>
      <c r="D12167" s="2" t="n">
        <v>150665.0625</v>
      </c>
    </row>
    <row r="12168" customFormat="false" ht="12.75" hidden="false" customHeight="false" outlineLevel="0" collapsed="false">
      <c r="A12168" s="2" t="s">
        <v>111</v>
      </c>
      <c r="B12168" s="2" t="n">
        <v>127</v>
      </c>
      <c r="C12168" s="2" t="n">
        <v>365121.71875</v>
      </c>
      <c r="D12168" s="2" t="n">
        <v>157274.75</v>
      </c>
    </row>
    <row r="12169" customFormat="false" ht="12.75" hidden="false" customHeight="false" outlineLevel="0" collapsed="false">
      <c r="A12169" s="2" t="s">
        <v>112</v>
      </c>
      <c r="B12169" s="2" t="n">
        <v>127</v>
      </c>
      <c r="C12169" s="2" t="n">
        <v>360944.34375</v>
      </c>
      <c r="D12169" s="2" t="n">
        <v>664128.5</v>
      </c>
    </row>
    <row r="12170" customFormat="false" ht="12.75" hidden="false" customHeight="false" outlineLevel="0" collapsed="false">
      <c r="A12170" s="2" t="s">
        <v>113</v>
      </c>
      <c r="B12170" s="2" t="n">
        <v>127</v>
      </c>
      <c r="C12170" s="2" t="n">
        <v>346946.96875</v>
      </c>
      <c r="D12170" s="2" t="n">
        <v>179294.796875</v>
      </c>
    </row>
    <row r="12171" customFormat="false" ht="12.75" hidden="false" customHeight="false" outlineLevel="0" collapsed="false">
      <c r="A12171" s="2" t="s">
        <v>114</v>
      </c>
      <c r="B12171" s="2" t="n">
        <v>127</v>
      </c>
      <c r="C12171" s="2" t="n">
        <v>352362</v>
      </c>
      <c r="D12171" s="2" t="n">
        <v>180613.359375</v>
      </c>
    </row>
    <row r="12172" customFormat="false" ht="12.75" hidden="false" customHeight="false" outlineLevel="0" collapsed="false">
      <c r="A12172" s="2" t="s">
        <v>115</v>
      </c>
      <c r="B12172" s="2" t="n">
        <v>127</v>
      </c>
      <c r="C12172" s="2" t="n">
        <v>333451.125</v>
      </c>
      <c r="D12172" s="2" t="n">
        <v>150722.96875</v>
      </c>
    </row>
    <row r="12173" customFormat="false" ht="12.75" hidden="false" customHeight="false" outlineLevel="0" collapsed="false">
      <c r="A12173" s="2" t="s">
        <v>116</v>
      </c>
      <c r="B12173" s="2" t="n">
        <v>127</v>
      </c>
      <c r="C12173" s="2" t="n">
        <v>355416.53125</v>
      </c>
      <c r="D12173" s="2" t="n">
        <v>188818.84375</v>
      </c>
    </row>
    <row r="12174" customFormat="false" ht="12.75" hidden="false" customHeight="false" outlineLevel="0" collapsed="false">
      <c r="A12174" s="2" t="s">
        <v>117</v>
      </c>
      <c r="B12174" s="2" t="n">
        <v>127</v>
      </c>
      <c r="C12174" s="2"/>
      <c r="D12174" s="2"/>
    </row>
    <row r="12175" customFormat="false" ht="12.75" hidden="false" customHeight="false" outlineLevel="0" collapsed="false">
      <c r="A12175" s="2" t="s">
        <v>118</v>
      </c>
      <c r="B12175" s="2" t="n">
        <v>127</v>
      </c>
      <c r="C12175" s="2"/>
      <c r="D12175" s="2"/>
    </row>
    <row r="12176" customFormat="false" ht="12.75" hidden="false" customHeight="false" outlineLevel="0" collapsed="false">
      <c r="A12176" s="2" t="s">
        <v>119</v>
      </c>
      <c r="B12176" s="2" t="n">
        <v>127</v>
      </c>
      <c r="C12176" s="2"/>
      <c r="D12176" s="2"/>
    </row>
    <row r="12177" customFormat="false" ht="12.75" hidden="false" customHeight="false" outlineLevel="0" collapsed="false">
      <c r="A12177" s="2" t="s">
        <v>120</v>
      </c>
      <c r="B12177" s="2" t="n">
        <v>127</v>
      </c>
      <c r="C12177" s="2" t="n">
        <v>248979.984375</v>
      </c>
      <c r="D12177" s="2" t="n">
        <v>152795.109375</v>
      </c>
    </row>
    <row r="12178" customFormat="false" ht="12.75" hidden="false" customHeight="false" outlineLevel="0" collapsed="false">
      <c r="A12178" s="2" t="s">
        <v>123</v>
      </c>
      <c r="B12178" s="2" t="n">
        <v>127</v>
      </c>
      <c r="C12178" s="2" t="n">
        <v>246131.1875</v>
      </c>
      <c r="D12178" s="2" t="n">
        <v>156681.765625</v>
      </c>
    </row>
    <row r="12179" customFormat="false" ht="12.75" hidden="false" customHeight="false" outlineLevel="0" collapsed="false">
      <c r="A12179" s="2" t="s">
        <v>124</v>
      </c>
      <c r="B12179" s="2" t="n">
        <v>127</v>
      </c>
      <c r="C12179" s="2" t="n">
        <v>303485.65625</v>
      </c>
      <c r="D12179" s="2" t="n">
        <v>167548.421875</v>
      </c>
    </row>
    <row r="12180" customFormat="false" ht="12.75" hidden="false" customHeight="false" outlineLevel="0" collapsed="false">
      <c r="A12180" s="2" t="s">
        <v>125</v>
      </c>
      <c r="B12180" s="2" t="n">
        <v>127</v>
      </c>
      <c r="C12180" s="2" t="n">
        <v>303977.375</v>
      </c>
      <c r="D12180" s="2" t="n">
        <v>165987.359375</v>
      </c>
    </row>
    <row r="12181" customFormat="false" ht="12.75" hidden="false" customHeight="false" outlineLevel="0" collapsed="false">
      <c r="A12181" s="2" t="s">
        <v>126</v>
      </c>
      <c r="B12181" s="2" t="n">
        <v>127</v>
      </c>
      <c r="C12181" s="2" t="n">
        <v>275877.71875</v>
      </c>
      <c r="D12181" s="2" t="n">
        <v>166923.171875</v>
      </c>
    </row>
    <row r="12182" customFormat="false" ht="12.75" hidden="false" customHeight="false" outlineLevel="0" collapsed="false">
      <c r="A12182" s="2" t="s">
        <v>127</v>
      </c>
      <c r="B12182" s="2" t="n">
        <v>127</v>
      </c>
      <c r="C12182" s="2" t="n">
        <v>289449.84375</v>
      </c>
      <c r="D12182" s="2" t="n">
        <v>166100.59375</v>
      </c>
    </row>
    <row r="12183" customFormat="false" ht="12.75" hidden="false" customHeight="false" outlineLevel="0" collapsed="false">
      <c r="A12183" s="2" t="s">
        <v>128</v>
      </c>
      <c r="B12183" s="2" t="n">
        <v>127</v>
      </c>
      <c r="C12183" s="2" t="n">
        <v>270026.8125</v>
      </c>
      <c r="D12183" s="2" t="n">
        <v>156514.671875</v>
      </c>
    </row>
    <row r="12184" customFormat="false" ht="12.75" hidden="false" customHeight="false" outlineLevel="0" collapsed="false">
      <c r="A12184" s="2" t="s">
        <v>129</v>
      </c>
      <c r="B12184" s="2" t="n">
        <v>127</v>
      </c>
      <c r="C12184" s="2" t="n">
        <v>272244.28125</v>
      </c>
      <c r="D12184" s="2" t="n">
        <v>154836.125</v>
      </c>
    </row>
    <row r="12185" customFormat="false" ht="12.75" hidden="false" customHeight="false" outlineLevel="0" collapsed="false">
      <c r="A12185" s="2" t="s">
        <v>130</v>
      </c>
      <c r="B12185" s="2" t="n">
        <v>127</v>
      </c>
      <c r="C12185" s="2" t="n">
        <v>257240.546875</v>
      </c>
      <c r="D12185" s="2" t="n">
        <v>169510.46875</v>
      </c>
    </row>
    <row r="12186" customFormat="false" ht="12.75" hidden="false" customHeight="false" outlineLevel="0" collapsed="false">
      <c r="A12186" s="2" t="s">
        <v>131</v>
      </c>
      <c r="B12186" s="2" t="n">
        <v>127</v>
      </c>
      <c r="C12186" s="2"/>
      <c r="D12186" s="2"/>
    </row>
    <row r="12187" customFormat="false" ht="12.75" hidden="false" customHeight="false" outlineLevel="0" collapsed="false">
      <c r="A12187" s="2" t="s">
        <v>132</v>
      </c>
      <c r="B12187" s="2" t="n">
        <v>127</v>
      </c>
      <c r="C12187" s="2"/>
      <c r="D12187" s="2"/>
    </row>
    <row r="12188" customFormat="false" ht="12.75" hidden="false" customHeight="false" outlineLevel="0" collapsed="false">
      <c r="A12188" s="2" t="s">
        <v>133</v>
      </c>
      <c r="B12188" s="2" t="n">
        <v>127</v>
      </c>
      <c r="C12188" s="2"/>
      <c r="D12188" s="2"/>
    </row>
    <row r="12189" customFormat="false" ht="12.75" hidden="false" customHeight="false" outlineLevel="0" collapsed="false">
      <c r="A12189" s="2" t="s">
        <v>134</v>
      </c>
      <c r="B12189" s="2" t="n">
        <v>127</v>
      </c>
      <c r="C12189" s="2" t="n">
        <v>238625.25</v>
      </c>
      <c r="D12189" s="2" t="n">
        <v>328727.21875</v>
      </c>
    </row>
    <row r="12190" customFormat="false" ht="12.75" hidden="false" customHeight="false" outlineLevel="0" collapsed="false">
      <c r="A12190" s="2" t="s">
        <v>137</v>
      </c>
      <c r="B12190" s="2" t="n">
        <v>127</v>
      </c>
      <c r="C12190" s="2" t="n">
        <v>251447.796875</v>
      </c>
      <c r="D12190" s="2" t="n">
        <v>144084.9375</v>
      </c>
    </row>
    <row r="12191" customFormat="false" ht="12.75" hidden="false" customHeight="false" outlineLevel="0" collapsed="false">
      <c r="A12191" s="2" t="s">
        <v>138</v>
      </c>
      <c r="B12191" s="2" t="n">
        <v>127</v>
      </c>
      <c r="C12191" s="2" t="n">
        <v>300616.21875</v>
      </c>
      <c r="D12191" s="2" t="n">
        <v>153632.578125</v>
      </c>
    </row>
    <row r="12192" customFormat="false" ht="12.75" hidden="false" customHeight="false" outlineLevel="0" collapsed="false">
      <c r="A12192" s="2" t="s">
        <v>139</v>
      </c>
      <c r="B12192" s="2" t="n">
        <v>127</v>
      </c>
      <c r="C12192" s="2" t="n">
        <v>345065.21875</v>
      </c>
      <c r="D12192" s="2" t="n">
        <v>186855.953125</v>
      </c>
    </row>
    <row r="12193" customFormat="false" ht="12.75" hidden="false" customHeight="false" outlineLevel="0" collapsed="false">
      <c r="A12193" s="2" t="s">
        <v>140</v>
      </c>
      <c r="B12193" s="2" t="n">
        <v>127</v>
      </c>
      <c r="C12193" s="2" t="n">
        <v>271912.75</v>
      </c>
      <c r="D12193" s="2" t="n">
        <v>606336.875</v>
      </c>
    </row>
    <row r="12194" customFormat="false" ht="12.75" hidden="false" customHeight="false" outlineLevel="0" collapsed="false">
      <c r="A12194" s="2" t="s">
        <v>141</v>
      </c>
      <c r="B12194" s="2" t="n">
        <v>127</v>
      </c>
      <c r="C12194" s="2" t="n">
        <v>282512.9375</v>
      </c>
      <c r="D12194" s="2" t="n">
        <v>452995.375</v>
      </c>
    </row>
    <row r="12195" customFormat="false" ht="12.75" hidden="false" customHeight="false" outlineLevel="0" collapsed="false">
      <c r="A12195" s="2" t="s">
        <v>142</v>
      </c>
      <c r="B12195" s="2" t="n">
        <v>127</v>
      </c>
      <c r="C12195" s="2" t="n">
        <v>271145.875</v>
      </c>
      <c r="D12195" s="2" t="n">
        <v>155850.8125</v>
      </c>
    </row>
    <row r="12196" customFormat="false" ht="12.75" hidden="false" customHeight="false" outlineLevel="0" collapsed="false">
      <c r="A12196" s="2" t="s">
        <v>143</v>
      </c>
      <c r="B12196" s="2" t="n">
        <v>127</v>
      </c>
      <c r="C12196" s="2" t="n">
        <v>262430.09375</v>
      </c>
      <c r="D12196" s="2" t="n">
        <v>147426.125</v>
      </c>
    </row>
    <row r="12197" customFormat="false" ht="12.75" hidden="false" customHeight="false" outlineLevel="0" collapsed="false">
      <c r="A12197" s="2" t="s">
        <v>144</v>
      </c>
      <c r="B12197" s="2" t="n">
        <v>127</v>
      </c>
      <c r="C12197" s="2" t="n">
        <v>239941.796875</v>
      </c>
      <c r="D12197" s="2" t="n">
        <v>146339.703125</v>
      </c>
    </row>
    <row r="12198" customFormat="false" ht="12.75" hidden="false" customHeight="false" outlineLevel="0" collapsed="false">
      <c r="A12198" s="2" t="s">
        <v>145</v>
      </c>
      <c r="B12198" s="2" t="n">
        <v>127</v>
      </c>
      <c r="C12198" s="2"/>
      <c r="D12198" s="2"/>
    </row>
    <row r="12199" customFormat="false" ht="12.75" hidden="false" customHeight="false" outlineLevel="0" collapsed="false">
      <c r="A12199" s="2" t="s">
        <v>146</v>
      </c>
      <c r="B12199" s="2" t="n">
        <v>127</v>
      </c>
      <c r="C12199" s="2"/>
      <c r="D12199" s="2"/>
    </row>
    <row r="12200" customFormat="false" ht="12.75" hidden="false" customHeight="false" outlineLevel="0" collapsed="false">
      <c r="A12200" s="2" t="s">
        <v>147</v>
      </c>
      <c r="B12200" s="2" t="n">
        <v>127</v>
      </c>
      <c r="C12200" s="2"/>
      <c r="D12200" s="2"/>
    </row>
    <row r="12201" customFormat="false" ht="12.75" hidden="false" customHeight="false" outlineLevel="0" collapsed="false">
      <c r="A12201" s="2" t="s">
        <v>22</v>
      </c>
      <c r="B12201" s="2" t="n">
        <v>128</v>
      </c>
      <c r="C12201" s="2" t="n">
        <v>259337.53125</v>
      </c>
      <c r="D12201" s="2" t="n">
        <v>329118.59375</v>
      </c>
    </row>
    <row r="12202" customFormat="false" ht="12.75" hidden="false" customHeight="false" outlineLevel="0" collapsed="false">
      <c r="A12202" s="2" t="s">
        <v>30</v>
      </c>
      <c r="B12202" s="2" t="n">
        <v>128</v>
      </c>
      <c r="C12202" s="2" t="n">
        <v>287147.9375</v>
      </c>
      <c r="D12202" s="2" t="n">
        <v>155382.421875</v>
      </c>
    </row>
    <row r="12203" customFormat="false" ht="12.75" hidden="false" customHeight="false" outlineLevel="0" collapsed="false">
      <c r="A12203" s="2" t="s">
        <v>33</v>
      </c>
      <c r="B12203" s="2" t="n">
        <v>128</v>
      </c>
      <c r="C12203" s="2" t="n">
        <v>335775.28125</v>
      </c>
      <c r="D12203" s="2" t="n">
        <v>140326.109375</v>
      </c>
    </row>
    <row r="12204" customFormat="false" ht="12.75" hidden="false" customHeight="false" outlineLevel="0" collapsed="false">
      <c r="A12204" s="2" t="s">
        <v>36</v>
      </c>
      <c r="B12204" s="2" t="n">
        <v>128</v>
      </c>
      <c r="C12204" s="2" t="n">
        <v>331573.5</v>
      </c>
      <c r="D12204" s="2" t="n">
        <v>143963.5</v>
      </c>
    </row>
    <row r="12205" customFormat="false" ht="12.75" hidden="false" customHeight="false" outlineLevel="0" collapsed="false">
      <c r="A12205" s="2" t="s">
        <v>39</v>
      </c>
      <c r="B12205" s="2" t="n">
        <v>128</v>
      </c>
      <c r="C12205" s="2" t="n">
        <v>311917.15625</v>
      </c>
      <c r="D12205" s="2" t="n">
        <v>429282.8125</v>
      </c>
    </row>
    <row r="12206" customFormat="false" ht="12.75" hidden="false" customHeight="false" outlineLevel="0" collapsed="false">
      <c r="A12206" s="2" t="s">
        <v>42</v>
      </c>
      <c r="B12206" s="2" t="n">
        <v>128</v>
      </c>
      <c r="C12206" s="2" t="n">
        <v>318423.5</v>
      </c>
      <c r="D12206" s="2" t="n">
        <v>156658.546875</v>
      </c>
    </row>
    <row r="12207" customFormat="false" ht="12.75" hidden="false" customHeight="false" outlineLevel="0" collapsed="false">
      <c r="A12207" s="2" t="s">
        <v>45</v>
      </c>
      <c r="B12207" s="2" t="n">
        <v>128</v>
      </c>
      <c r="C12207" s="2" t="n">
        <v>330336.28125</v>
      </c>
      <c r="D12207" s="2" t="n">
        <v>134486.9375</v>
      </c>
    </row>
    <row r="12208" customFormat="false" ht="12.75" hidden="false" customHeight="false" outlineLevel="0" collapsed="false">
      <c r="A12208" s="2" t="s">
        <v>48</v>
      </c>
      <c r="B12208" s="2" t="n">
        <v>128</v>
      </c>
      <c r="C12208" s="2" t="n">
        <v>309399.28125</v>
      </c>
      <c r="D12208" s="2" t="n">
        <v>140472.546875</v>
      </c>
    </row>
    <row r="12209" customFormat="false" ht="12.75" hidden="false" customHeight="false" outlineLevel="0" collapsed="false">
      <c r="A12209" s="2" t="s">
        <v>51</v>
      </c>
      <c r="B12209" s="2" t="n">
        <v>128</v>
      </c>
      <c r="C12209" s="2" t="n">
        <v>326891.40625</v>
      </c>
      <c r="D12209" s="2" t="n">
        <v>162005.8125</v>
      </c>
    </row>
    <row r="12210" customFormat="false" ht="12.75" hidden="false" customHeight="false" outlineLevel="0" collapsed="false">
      <c r="A12210" s="2" t="s">
        <v>53</v>
      </c>
      <c r="B12210" s="2" t="n">
        <v>128</v>
      </c>
      <c r="C12210" s="2"/>
      <c r="D12210" s="2"/>
    </row>
    <row r="12211" customFormat="false" ht="12.75" hidden="false" customHeight="false" outlineLevel="0" collapsed="false">
      <c r="A12211" s="2" t="s">
        <v>54</v>
      </c>
      <c r="B12211" s="2" t="n">
        <v>128</v>
      </c>
      <c r="C12211" s="2"/>
      <c r="D12211" s="2"/>
    </row>
    <row r="12212" customFormat="false" ht="12.75" hidden="false" customHeight="false" outlineLevel="0" collapsed="false">
      <c r="A12212" s="2" t="s">
        <v>55</v>
      </c>
      <c r="B12212" s="2" t="n">
        <v>128</v>
      </c>
      <c r="C12212" s="2"/>
      <c r="D12212" s="2"/>
    </row>
    <row r="12213" customFormat="false" ht="12.75" hidden="false" customHeight="false" outlineLevel="0" collapsed="false">
      <c r="A12213" s="2" t="s">
        <v>56</v>
      </c>
      <c r="B12213" s="2" t="n">
        <v>128</v>
      </c>
      <c r="C12213" s="2" t="n">
        <v>280828.59375</v>
      </c>
      <c r="D12213" s="2" t="n">
        <v>328568.5</v>
      </c>
    </row>
    <row r="12214" customFormat="false" ht="12.75" hidden="false" customHeight="false" outlineLevel="0" collapsed="false">
      <c r="A12214" s="2" t="s">
        <v>57</v>
      </c>
      <c r="B12214" s="2" t="n">
        <v>128</v>
      </c>
      <c r="C12214" s="2" t="n">
        <v>316254.53125</v>
      </c>
      <c r="D12214" s="2" t="n">
        <v>161828.203125</v>
      </c>
    </row>
    <row r="12215" customFormat="false" ht="12.75" hidden="false" customHeight="false" outlineLevel="0" collapsed="false">
      <c r="A12215" s="2" t="s">
        <v>58</v>
      </c>
      <c r="B12215" s="2" t="n">
        <v>128</v>
      </c>
      <c r="C12215" s="2" t="n">
        <v>363370.15625</v>
      </c>
      <c r="D12215" s="2" t="n">
        <v>143885.75</v>
      </c>
    </row>
    <row r="12216" customFormat="false" ht="12.75" hidden="false" customHeight="false" outlineLevel="0" collapsed="false">
      <c r="A12216" s="2" t="s">
        <v>59</v>
      </c>
      <c r="B12216" s="2" t="n">
        <v>128</v>
      </c>
      <c r="C12216" s="2" t="n">
        <v>356318.40625</v>
      </c>
      <c r="D12216" s="2" t="n">
        <v>187462.3125</v>
      </c>
    </row>
    <row r="12217" customFormat="false" ht="12.75" hidden="false" customHeight="false" outlineLevel="0" collapsed="false">
      <c r="A12217" s="2" t="s">
        <v>60</v>
      </c>
      <c r="B12217" s="2" t="n">
        <v>128</v>
      </c>
      <c r="C12217" s="2" t="n">
        <v>340345.625</v>
      </c>
      <c r="D12217" s="2" t="n">
        <v>445190.625</v>
      </c>
    </row>
    <row r="12218" customFormat="false" ht="12.75" hidden="false" customHeight="false" outlineLevel="0" collapsed="false">
      <c r="A12218" s="2" t="s">
        <v>61</v>
      </c>
      <c r="B12218" s="2" t="n">
        <v>128</v>
      </c>
      <c r="C12218" s="2" t="n">
        <v>335650.1875</v>
      </c>
      <c r="D12218" s="2" t="n">
        <v>183927.25</v>
      </c>
    </row>
    <row r="12219" customFormat="false" ht="12.75" hidden="false" customHeight="false" outlineLevel="0" collapsed="false">
      <c r="A12219" s="2" t="s">
        <v>62</v>
      </c>
      <c r="B12219" s="2" t="n">
        <v>128</v>
      </c>
      <c r="C12219" s="2" t="n">
        <v>349218.65625</v>
      </c>
      <c r="D12219" s="2" t="n">
        <v>138021.453125</v>
      </c>
    </row>
    <row r="12220" customFormat="false" ht="12.75" hidden="false" customHeight="false" outlineLevel="0" collapsed="false">
      <c r="A12220" s="2" t="s">
        <v>63</v>
      </c>
      <c r="B12220" s="2" t="n">
        <v>128</v>
      </c>
      <c r="C12220" s="2" t="n">
        <v>332833.125</v>
      </c>
      <c r="D12220" s="2" t="n">
        <v>165666.03125</v>
      </c>
    </row>
    <row r="12221" customFormat="false" ht="12.75" hidden="false" customHeight="false" outlineLevel="0" collapsed="false">
      <c r="A12221" s="2" t="s">
        <v>64</v>
      </c>
      <c r="B12221" s="2" t="n">
        <v>128</v>
      </c>
      <c r="C12221" s="2" t="n">
        <v>347677.78125</v>
      </c>
      <c r="D12221" s="2" t="n">
        <v>160876.875</v>
      </c>
    </row>
    <row r="12222" customFormat="false" ht="12.75" hidden="false" customHeight="false" outlineLevel="0" collapsed="false">
      <c r="A12222" s="2" t="s">
        <v>65</v>
      </c>
      <c r="B12222" s="2" t="n">
        <v>128</v>
      </c>
      <c r="C12222" s="2"/>
      <c r="D12222" s="2"/>
    </row>
    <row r="12223" customFormat="false" ht="12.75" hidden="false" customHeight="false" outlineLevel="0" collapsed="false">
      <c r="A12223" s="2" t="s">
        <v>66</v>
      </c>
      <c r="B12223" s="2" t="n">
        <v>128</v>
      </c>
      <c r="C12223" s="2"/>
      <c r="D12223" s="2"/>
    </row>
    <row r="12224" customFormat="false" ht="12.75" hidden="false" customHeight="false" outlineLevel="0" collapsed="false">
      <c r="A12224" s="2" t="s">
        <v>67</v>
      </c>
      <c r="B12224" s="2" t="n">
        <v>128</v>
      </c>
      <c r="C12224" s="2"/>
      <c r="D12224" s="2"/>
    </row>
    <row r="12225" customFormat="false" ht="12.75" hidden="false" customHeight="false" outlineLevel="0" collapsed="false">
      <c r="A12225" s="2" t="s">
        <v>68</v>
      </c>
      <c r="B12225" s="2" t="n">
        <v>128</v>
      </c>
      <c r="C12225" s="2" t="n">
        <v>356920.03125</v>
      </c>
      <c r="D12225" s="2" t="n">
        <v>478167.8125</v>
      </c>
    </row>
    <row r="12226" customFormat="false" ht="12.75" hidden="false" customHeight="false" outlineLevel="0" collapsed="false">
      <c r="A12226" s="2" t="s">
        <v>71</v>
      </c>
      <c r="B12226" s="2" t="n">
        <v>128</v>
      </c>
      <c r="C12226" s="2" t="n">
        <v>335161.875</v>
      </c>
      <c r="D12226" s="2" t="n">
        <v>147941.296875</v>
      </c>
    </row>
    <row r="12227" customFormat="false" ht="12.75" hidden="false" customHeight="false" outlineLevel="0" collapsed="false">
      <c r="A12227" s="2" t="s">
        <v>72</v>
      </c>
      <c r="B12227" s="2" t="n">
        <v>128</v>
      </c>
      <c r="C12227" s="2" t="n">
        <v>367333.25</v>
      </c>
      <c r="D12227" s="2" t="n">
        <v>140661.015625</v>
      </c>
    </row>
    <row r="12228" customFormat="false" ht="12.75" hidden="false" customHeight="false" outlineLevel="0" collapsed="false">
      <c r="A12228" s="2" t="s">
        <v>73</v>
      </c>
      <c r="B12228" s="2" t="n">
        <v>128</v>
      </c>
      <c r="C12228" s="2" t="n">
        <v>380623.0625</v>
      </c>
      <c r="D12228" s="2" t="n">
        <v>168122.984375</v>
      </c>
    </row>
    <row r="12229" customFormat="false" ht="12.75" hidden="false" customHeight="false" outlineLevel="0" collapsed="false">
      <c r="A12229" s="2" t="s">
        <v>74</v>
      </c>
      <c r="B12229" s="2" t="n">
        <v>128</v>
      </c>
      <c r="C12229" s="2" t="n">
        <v>341272.90625</v>
      </c>
      <c r="D12229" s="2" t="n">
        <v>408079.65625</v>
      </c>
    </row>
    <row r="12230" customFormat="false" ht="12.75" hidden="false" customHeight="false" outlineLevel="0" collapsed="false">
      <c r="A12230" s="2" t="s">
        <v>75</v>
      </c>
      <c r="B12230" s="2" t="n">
        <v>128</v>
      </c>
      <c r="C12230" s="2" t="n">
        <v>349939.46875</v>
      </c>
      <c r="D12230" s="2" t="n">
        <v>166807.5</v>
      </c>
    </row>
    <row r="12231" customFormat="false" ht="12.75" hidden="false" customHeight="false" outlineLevel="0" collapsed="false">
      <c r="A12231" s="2" t="s">
        <v>76</v>
      </c>
      <c r="B12231" s="2" t="n">
        <v>128</v>
      </c>
      <c r="C12231" s="2" t="n">
        <v>321873.21875</v>
      </c>
      <c r="D12231" s="2" t="n">
        <v>173187.5</v>
      </c>
    </row>
    <row r="12232" customFormat="false" ht="12.75" hidden="false" customHeight="false" outlineLevel="0" collapsed="false">
      <c r="A12232" s="2" t="s">
        <v>77</v>
      </c>
      <c r="B12232" s="2" t="n">
        <v>128</v>
      </c>
      <c r="C12232" s="2" t="n">
        <v>333041.9375</v>
      </c>
      <c r="D12232" s="2" t="n">
        <v>150438.140625</v>
      </c>
    </row>
    <row r="12233" customFormat="false" ht="12.75" hidden="false" customHeight="false" outlineLevel="0" collapsed="false">
      <c r="A12233" s="2" t="s">
        <v>78</v>
      </c>
      <c r="B12233" s="2" t="n">
        <v>128</v>
      </c>
      <c r="C12233" s="2" t="n">
        <v>349167.65625</v>
      </c>
      <c r="D12233" s="2" t="n">
        <v>190323.890625</v>
      </c>
    </row>
    <row r="12234" customFormat="false" ht="12.75" hidden="false" customHeight="false" outlineLevel="0" collapsed="false">
      <c r="A12234" s="2" t="s">
        <v>79</v>
      </c>
      <c r="B12234" s="2" t="n">
        <v>128</v>
      </c>
      <c r="C12234" s="2"/>
      <c r="D12234" s="2"/>
    </row>
    <row r="12235" customFormat="false" ht="12.75" hidden="false" customHeight="false" outlineLevel="0" collapsed="false">
      <c r="A12235" s="2" t="s">
        <v>80</v>
      </c>
      <c r="B12235" s="2" t="n">
        <v>128</v>
      </c>
      <c r="C12235" s="2"/>
      <c r="D12235" s="2"/>
    </row>
    <row r="12236" customFormat="false" ht="12.75" hidden="false" customHeight="false" outlineLevel="0" collapsed="false">
      <c r="A12236" s="2" t="s">
        <v>81</v>
      </c>
      <c r="B12236" s="2" t="n">
        <v>128</v>
      </c>
      <c r="C12236" s="2"/>
      <c r="D12236" s="2"/>
    </row>
    <row r="12237" customFormat="false" ht="12.75" hidden="false" customHeight="false" outlineLevel="0" collapsed="false">
      <c r="A12237" s="2" t="s">
        <v>82</v>
      </c>
      <c r="B12237" s="2" t="n">
        <v>128</v>
      </c>
      <c r="C12237" s="2" t="n">
        <v>312467</v>
      </c>
      <c r="D12237" s="2" t="n">
        <v>337533.46875</v>
      </c>
    </row>
    <row r="12238" customFormat="false" ht="12.75" hidden="false" customHeight="false" outlineLevel="0" collapsed="false">
      <c r="A12238" s="2" t="s">
        <v>83</v>
      </c>
      <c r="B12238" s="2" t="n">
        <v>128</v>
      </c>
      <c r="C12238" s="2" t="n">
        <v>343987.84375</v>
      </c>
      <c r="D12238" s="2" t="n">
        <v>152566.8125</v>
      </c>
    </row>
    <row r="12239" customFormat="false" ht="12.75" hidden="false" customHeight="false" outlineLevel="0" collapsed="false">
      <c r="A12239" s="2" t="s">
        <v>84</v>
      </c>
      <c r="B12239" s="2" t="n">
        <v>128</v>
      </c>
      <c r="C12239" s="2" t="n">
        <v>380418.25</v>
      </c>
      <c r="D12239" s="2" t="n">
        <v>153758.1875</v>
      </c>
    </row>
    <row r="12240" customFormat="false" ht="12.75" hidden="false" customHeight="false" outlineLevel="0" collapsed="false">
      <c r="A12240" s="2" t="s">
        <v>85</v>
      </c>
      <c r="B12240" s="2" t="n">
        <v>128</v>
      </c>
      <c r="C12240" s="2" t="n">
        <v>385396.5</v>
      </c>
      <c r="D12240" s="2" t="n">
        <v>161740.78125</v>
      </c>
    </row>
    <row r="12241" customFormat="false" ht="12.75" hidden="false" customHeight="false" outlineLevel="0" collapsed="false">
      <c r="A12241" s="2" t="s">
        <v>86</v>
      </c>
      <c r="B12241" s="2" t="n">
        <v>128</v>
      </c>
      <c r="C12241" s="2" t="n">
        <v>362072.9375</v>
      </c>
      <c r="D12241" s="2" t="n">
        <v>398003.90625</v>
      </c>
    </row>
    <row r="12242" customFormat="false" ht="12.75" hidden="false" customHeight="false" outlineLevel="0" collapsed="false">
      <c r="A12242" s="2" t="s">
        <v>87</v>
      </c>
      <c r="B12242" s="2" t="n">
        <v>128</v>
      </c>
      <c r="C12242" s="2" t="n">
        <v>344638.3125</v>
      </c>
      <c r="D12242" s="2" t="n">
        <v>159429.578125</v>
      </c>
    </row>
    <row r="12243" customFormat="false" ht="12.75" hidden="false" customHeight="false" outlineLevel="0" collapsed="false">
      <c r="A12243" s="2" t="s">
        <v>88</v>
      </c>
      <c r="B12243" s="2" t="n">
        <v>128</v>
      </c>
      <c r="C12243" s="2" t="n">
        <v>328934.53125</v>
      </c>
      <c r="D12243" s="2" t="n">
        <v>148132.109375</v>
      </c>
    </row>
    <row r="12244" customFormat="false" ht="12.75" hidden="false" customHeight="false" outlineLevel="0" collapsed="false">
      <c r="A12244" s="2" t="s">
        <v>89</v>
      </c>
      <c r="B12244" s="2" t="n">
        <v>128</v>
      </c>
      <c r="C12244" s="2" t="n">
        <v>339059.5</v>
      </c>
      <c r="D12244" s="2" t="n">
        <v>157121.90625</v>
      </c>
    </row>
    <row r="12245" customFormat="false" ht="12.75" hidden="false" customHeight="false" outlineLevel="0" collapsed="false">
      <c r="A12245" s="2" t="s">
        <v>90</v>
      </c>
      <c r="B12245" s="2" t="n">
        <v>128</v>
      </c>
      <c r="C12245" s="2" t="n">
        <v>330367.75</v>
      </c>
      <c r="D12245" s="2" t="n">
        <v>152892.96875</v>
      </c>
    </row>
    <row r="12246" customFormat="false" ht="12.75" hidden="false" customHeight="false" outlineLevel="0" collapsed="false">
      <c r="A12246" s="2" t="s">
        <v>91</v>
      </c>
      <c r="B12246" s="2" t="n">
        <v>128</v>
      </c>
      <c r="C12246" s="2"/>
      <c r="D12246" s="2"/>
    </row>
    <row r="12247" customFormat="false" ht="12.75" hidden="false" customHeight="false" outlineLevel="0" collapsed="false">
      <c r="A12247" s="2" t="s">
        <v>92</v>
      </c>
      <c r="B12247" s="2" t="n">
        <v>128</v>
      </c>
      <c r="C12247" s="2"/>
      <c r="D12247" s="2"/>
    </row>
    <row r="12248" customFormat="false" ht="12.75" hidden="false" customHeight="false" outlineLevel="0" collapsed="false">
      <c r="A12248" s="2" t="s">
        <v>93</v>
      </c>
      <c r="B12248" s="2" t="n">
        <v>128</v>
      </c>
      <c r="C12248" s="2"/>
      <c r="D12248" s="2"/>
    </row>
    <row r="12249" customFormat="false" ht="12.75" hidden="false" customHeight="false" outlineLevel="0" collapsed="false">
      <c r="A12249" s="2" t="s">
        <v>94</v>
      </c>
      <c r="B12249" s="2" t="n">
        <v>128</v>
      </c>
      <c r="C12249" s="2" t="n">
        <v>292705.1875</v>
      </c>
      <c r="D12249" s="2" t="n">
        <v>371432.8125</v>
      </c>
    </row>
    <row r="12250" customFormat="false" ht="12.75" hidden="false" customHeight="false" outlineLevel="0" collapsed="false">
      <c r="A12250" s="2" t="s">
        <v>97</v>
      </c>
      <c r="B12250" s="2" t="n">
        <v>128</v>
      </c>
      <c r="C12250" s="2" t="n">
        <v>330103.03125</v>
      </c>
      <c r="D12250" s="2" t="n">
        <v>183331.921875</v>
      </c>
    </row>
    <row r="12251" customFormat="false" ht="12.75" hidden="false" customHeight="false" outlineLevel="0" collapsed="false">
      <c r="A12251" s="2" t="s">
        <v>98</v>
      </c>
      <c r="B12251" s="2" t="n">
        <v>128</v>
      </c>
      <c r="C12251" s="2" t="n">
        <v>396544.59375</v>
      </c>
      <c r="D12251" s="2" t="n">
        <v>194923.25</v>
      </c>
    </row>
    <row r="12252" customFormat="false" ht="12.75" hidden="false" customHeight="false" outlineLevel="0" collapsed="false">
      <c r="A12252" s="2" t="s">
        <v>99</v>
      </c>
      <c r="B12252" s="2" t="n">
        <v>128</v>
      </c>
      <c r="C12252" s="2" t="n">
        <v>377181.875</v>
      </c>
      <c r="D12252" s="2" t="n">
        <v>177814.71875</v>
      </c>
    </row>
    <row r="12253" customFormat="false" ht="12.75" hidden="false" customHeight="false" outlineLevel="0" collapsed="false">
      <c r="A12253" s="2" t="s">
        <v>100</v>
      </c>
      <c r="B12253" s="2" t="n">
        <v>128</v>
      </c>
      <c r="C12253" s="2" t="n">
        <v>362425.46875</v>
      </c>
      <c r="D12253" s="2" t="n">
        <v>460611.09375</v>
      </c>
    </row>
    <row r="12254" customFormat="false" ht="12.75" hidden="false" customHeight="false" outlineLevel="0" collapsed="false">
      <c r="A12254" s="2" t="s">
        <v>101</v>
      </c>
      <c r="B12254" s="2" t="n">
        <v>128</v>
      </c>
      <c r="C12254" s="2" t="n">
        <v>343019.34375</v>
      </c>
      <c r="D12254" s="2" t="n">
        <v>198801.046875</v>
      </c>
    </row>
    <row r="12255" customFormat="false" ht="12.75" hidden="false" customHeight="false" outlineLevel="0" collapsed="false">
      <c r="A12255" s="2" t="s">
        <v>102</v>
      </c>
      <c r="B12255" s="2" t="n">
        <v>128</v>
      </c>
      <c r="C12255" s="2" t="n">
        <v>332901.96875</v>
      </c>
      <c r="D12255" s="2" t="n">
        <v>156289.625</v>
      </c>
    </row>
    <row r="12256" customFormat="false" ht="12.75" hidden="false" customHeight="false" outlineLevel="0" collapsed="false">
      <c r="A12256" s="2" t="s">
        <v>103</v>
      </c>
      <c r="B12256" s="2" t="n">
        <v>128</v>
      </c>
      <c r="C12256" s="2" t="n">
        <v>340992.8125</v>
      </c>
      <c r="D12256" s="2" t="n">
        <v>169643.71875</v>
      </c>
    </row>
    <row r="12257" customFormat="false" ht="12.75" hidden="false" customHeight="false" outlineLevel="0" collapsed="false">
      <c r="A12257" s="2" t="s">
        <v>104</v>
      </c>
      <c r="B12257" s="2" t="n">
        <v>128</v>
      </c>
      <c r="C12257" s="2" t="n">
        <v>357132.5625</v>
      </c>
      <c r="D12257" s="2" t="n">
        <v>171321.546875</v>
      </c>
    </row>
    <row r="12258" customFormat="false" ht="12.75" hidden="false" customHeight="false" outlineLevel="0" collapsed="false">
      <c r="A12258" s="2" t="s">
        <v>105</v>
      </c>
      <c r="B12258" s="2" t="n">
        <v>128</v>
      </c>
      <c r="C12258" s="2"/>
      <c r="D12258" s="2"/>
    </row>
    <row r="12259" customFormat="false" ht="12.75" hidden="false" customHeight="false" outlineLevel="0" collapsed="false">
      <c r="A12259" s="2" t="s">
        <v>106</v>
      </c>
      <c r="B12259" s="2" t="n">
        <v>128</v>
      </c>
      <c r="C12259" s="2"/>
      <c r="D12259" s="2"/>
    </row>
    <row r="12260" customFormat="false" ht="12.75" hidden="false" customHeight="false" outlineLevel="0" collapsed="false">
      <c r="A12260" s="2" t="s">
        <v>107</v>
      </c>
      <c r="B12260" s="2" t="n">
        <v>128</v>
      </c>
      <c r="C12260" s="2"/>
      <c r="D12260" s="2"/>
    </row>
    <row r="12261" customFormat="false" ht="12.75" hidden="false" customHeight="false" outlineLevel="0" collapsed="false">
      <c r="A12261" s="2" t="s">
        <v>108</v>
      </c>
      <c r="B12261" s="2" t="n">
        <v>128</v>
      </c>
      <c r="C12261" s="2" t="n">
        <v>295077.84375</v>
      </c>
      <c r="D12261" s="2" t="n">
        <v>378872.15625</v>
      </c>
    </row>
    <row r="12262" customFormat="false" ht="12.75" hidden="false" customHeight="false" outlineLevel="0" collapsed="false">
      <c r="A12262" s="2" t="s">
        <v>109</v>
      </c>
      <c r="B12262" s="2" t="n">
        <v>128</v>
      </c>
      <c r="C12262" s="2" t="n">
        <v>325040</v>
      </c>
      <c r="D12262" s="2" t="n">
        <v>160185.8125</v>
      </c>
    </row>
    <row r="12263" customFormat="false" ht="12.75" hidden="false" customHeight="false" outlineLevel="0" collapsed="false">
      <c r="A12263" s="2" t="s">
        <v>110</v>
      </c>
      <c r="B12263" s="2" t="n">
        <v>128</v>
      </c>
      <c r="C12263" s="2" t="n">
        <v>370432.46875</v>
      </c>
      <c r="D12263" s="2" t="n">
        <v>149456.5</v>
      </c>
    </row>
    <row r="12264" customFormat="false" ht="12.75" hidden="false" customHeight="false" outlineLevel="0" collapsed="false">
      <c r="A12264" s="2" t="s">
        <v>111</v>
      </c>
      <c r="B12264" s="2" t="n">
        <v>128</v>
      </c>
      <c r="C12264" s="2" t="n">
        <v>363444.59375</v>
      </c>
      <c r="D12264" s="2" t="n">
        <v>155058.125</v>
      </c>
    </row>
    <row r="12265" customFormat="false" ht="12.75" hidden="false" customHeight="false" outlineLevel="0" collapsed="false">
      <c r="A12265" s="2" t="s">
        <v>112</v>
      </c>
      <c r="B12265" s="2" t="n">
        <v>128</v>
      </c>
      <c r="C12265" s="2" t="n">
        <v>362293.6875</v>
      </c>
      <c r="D12265" s="2" t="n">
        <v>447264.40625</v>
      </c>
    </row>
    <row r="12266" customFormat="false" ht="12.75" hidden="false" customHeight="false" outlineLevel="0" collapsed="false">
      <c r="A12266" s="2" t="s">
        <v>113</v>
      </c>
      <c r="B12266" s="2" t="n">
        <v>128</v>
      </c>
      <c r="C12266" s="2" t="n">
        <v>347164.5625</v>
      </c>
      <c r="D12266" s="2" t="n">
        <v>177041.859375</v>
      </c>
    </row>
    <row r="12267" customFormat="false" ht="12.75" hidden="false" customHeight="false" outlineLevel="0" collapsed="false">
      <c r="A12267" s="2" t="s">
        <v>114</v>
      </c>
      <c r="B12267" s="2" t="n">
        <v>128</v>
      </c>
      <c r="C12267" s="2" t="n">
        <v>352222.28125</v>
      </c>
      <c r="D12267" s="2" t="n">
        <v>179444.046875</v>
      </c>
    </row>
    <row r="12268" customFormat="false" ht="12.75" hidden="false" customHeight="false" outlineLevel="0" collapsed="false">
      <c r="A12268" s="2" t="s">
        <v>115</v>
      </c>
      <c r="B12268" s="2" t="n">
        <v>128</v>
      </c>
      <c r="C12268" s="2" t="n">
        <v>333638.75</v>
      </c>
      <c r="D12268" s="2" t="n">
        <v>149557.65625</v>
      </c>
    </row>
    <row r="12269" customFormat="false" ht="12.75" hidden="false" customHeight="false" outlineLevel="0" collapsed="false">
      <c r="A12269" s="2" t="s">
        <v>116</v>
      </c>
      <c r="B12269" s="2" t="n">
        <v>128</v>
      </c>
      <c r="C12269" s="2" t="n">
        <v>355137.96875</v>
      </c>
      <c r="D12269" s="2" t="n">
        <v>187147.3125</v>
      </c>
    </row>
    <row r="12270" customFormat="false" ht="12.75" hidden="false" customHeight="false" outlineLevel="0" collapsed="false">
      <c r="A12270" s="2" t="s">
        <v>117</v>
      </c>
      <c r="B12270" s="2" t="n">
        <v>128</v>
      </c>
      <c r="C12270" s="2"/>
      <c r="D12270" s="2"/>
    </row>
    <row r="12271" customFormat="false" ht="12.75" hidden="false" customHeight="false" outlineLevel="0" collapsed="false">
      <c r="A12271" s="2" t="s">
        <v>118</v>
      </c>
      <c r="B12271" s="2" t="n">
        <v>128</v>
      </c>
      <c r="C12271" s="2"/>
      <c r="D12271" s="2"/>
    </row>
    <row r="12272" customFormat="false" ht="12.75" hidden="false" customHeight="false" outlineLevel="0" collapsed="false">
      <c r="A12272" s="2" t="s">
        <v>119</v>
      </c>
      <c r="B12272" s="2" t="n">
        <v>128</v>
      </c>
      <c r="C12272" s="2"/>
      <c r="D12272" s="2"/>
    </row>
    <row r="12273" customFormat="false" ht="12.75" hidden="false" customHeight="false" outlineLevel="0" collapsed="false">
      <c r="A12273" s="2" t="s">
        <v>120</v>
      </c>
      <c r="B12273" s="2" t="n">
        <v>128</v>
      </c>
      <c r="C12273" s="2" t="n">
        <v>248941.203125</v>
      </c>
      <c r="D12273" s="2" t="n">
        <v>152131.78125</v>
      </c>
    </row>
    <row r="12274" customFormat="false" ht="12.75" hidden="false" customHeight="false" outlineLevel="0" collapsed="false">
      <c r="A12274" s="2" t="s">
        <v>123</v>
      </c>
      <c r="B12274" s="2" t="n">
        <v>128</v>
      </c>
      <c r="C12274" s="2" t="n">
        <v>245759.75</v>
      </c>
      <c r="D12274" s="2" t="n">
        <v>155821.75</v>
      </c>
    </row>
    <row r="12275" customFormat="false" ht="12.75" hidden="false" customHeight="false" outlineLevel="0" collapsed="false">
      <c r="A12275" s="2" t="s">
        <v>124</v>
      </c>
      <c r="B12275" s="2" t="n">
        <v>128</v>
      </c>
      <c r="C12275" s="2" t="n">
        <v>303765.09375</v>
      </c>
      <c r="D12275" s="2" t="n">
        <v>167118.109375</v>
      </c>
    </row>
    <row r="12276" customFormat="false" ht="12.75" hidden="false" customHeight="false" outlineLevel="0" collapsed="false">
      <c r="A12276" s="2" t="s">
        <v>125</v>
      </c>
      <c r="B12276" s="2" t="n">
        <v>128</v>
      </c>
      <c r="C12276" s="2" t="n">
        <v>304966.625</v>
      </c>
      <c r="D12276" s="2" t="n">
        <v>165875.6875</v>
      </c>
    </row>
    <row r="12277" customFormat="false" ht="12.75" hidden="false" customHeight="false" outlineLevel="0" collapsed="false">
      <c r="A12277" s="2" t="s">
        <v>126</v>
      </c>
      <c r="B12277" s="2" t="n">
        <v>128</v>
      </c>
      <c r="C12277" s="2" t="n">
        <v>276243.5</v>
      </c>
      <c r="D12277" s="2" t="n">
        <v>166500.3125</v>
      </c>
    </row>
    <row r="12278" customFormat="false" ht="12.75" hidden="false" customHeight="false" outlineLevel="0" collapsed="false">
      <c r="A12278" s="2" t="s">
        <v>127</v>
      </c>
      <c r="B12278" s="2" t="n">
        <v>128</v>
      </c>
      <c r="C12278" s="2" t="n">
        <v>289291.3125</v>
      </c>
      <c r="D12278" s="2" t="n">
        <v>165417.015625</v>
      </c>
    </row>
    <row r="12279" customFormat="false" ht="12.75" hidden="false" customHeight="false" outlineLevel="0" collapsed="false">
      <c r="A12279" s="2" t="s">
        <v>128</v>
      </c>
      <c r="B12279" s="2" t="n">
        <v>128</v>
      </c>
      <c r="C12279" s="2" t="n">
        <v>269964.9375</v>
      </c>
      <c r="D12279" s="2" t="n">
        <v>155954.03125</v>
      </c>
    </row>
    <row r="12280" customFormat="false" ht="12.75" hidden="false" customHeight="false" outlineLevel="0" collapsed="false">
      <c r="A12280" s="2" t="s">
        <v>129</v>
      </c>
      <c r="B12280" s="2" t="n">
        <v>128</v>
      </c>
      <c r="C12280" s="2" t="n">
        <v>271973.46875</v>
      </c>
      <c r="D12280" s="2" t="n">
        <v>154159.0625</v>
      </c>
    </row>
    <row r="12281" customFormat="false" ht="12.75" hidden="false" customHeight="false" outlineLevel="0" collapsed="false">
      <c r="A12281" s="2" t="s">
        <v>130</v>
      </c>
      <c r="B12281" s="2" t="n">
        <v>128</v>
      </c>
      <c r="C12281" s="2" t="n">
        <v>257245.5625</v>
      </c>
      <c r="D12281" s="2" t="n">
        <v>168940.15625</v>
      </c>
    </row>
    <row r="12282" customFormat="false" ht="12.75" hidden="false" customHeight="false" outlineLevel="0" collapsed="false">
      <c r="A12282" s="2" t="s">
        <v>131</v>
      </c>
      <c r="B12282" s="2" t="n">
        <v>128</v>
      </c>
      <c r="C12282" s="2"/>
      <c r="D12282" s="2"/>
    </row>
    <row r="12283" customFormat="false" ht="12.75" hidden="false" customHeight="false" outlineLevel="0" collapsed="false">
      <c r="A12283" s="2" t="s">
        <v>132</v>
      </c>
      <c r="B12283" s="2" t="n">
        <v>128</v>
      </c>
      <c r="C12283" s="2"/>
      <c r="D12283" s="2"/>
    </row>
    <row r="12284" customFormat="false" ht="12.75" hidden="false" customHeight="false" outlineLevel="0" collapsed="false">
      <c r="A12284" s="2" t="s">
        <v>133</v>
      </c>
      <c r="B12284" s="2" t="n">
        <v>128</v>
      </c>
      <c r="C12284" s="2"/>
      <c r="D12284" s="2"/>
    </row>
    <row r="12285" customFormat="false" ht="12.75" hidden="false" customHeight="false" outlineLevel="0" collapsed="false">
      <c r="A12285" s="2" t="s">
        <v>134</v>
      </c>
      <c r="B12285" s="2" t="n">
        <v>128</v>
      </c>
      <c r="C12285" s="2" t="n">
        <v>239215.03125</v>
      </c>
      <c r="D12285" s="2" t="n">
        <v>293279.25</v>
      </c>
    </row>
    <row r="12286" customFormat="false" ht="12.75" hidden="false" customHeight="false" outlineLevel="0" collapsed="false">
      <c r="A12286" s="2" t="s">
        <v>137</v>
      </c>
      <c r="B12286" s="2" t="n">
        <v>128</v>
      </c>
      <c r="C12286" s="2" t="n">
        <v>251377.703125</v>
      </c>
      <c r="D12286" s="2" t="n">
        <v>143100.609375</v>
      </c>
    </row>
    <row r="12287" customFormat="false" ht="12.75" hidden="false" customHeight="false" outlineLevel="0" collapsed="false">
      <c r="A12287" s="2" t="s">
        <v>138</v>
      </c>
      <c r="B12287" s="2" t="n">
        <v>128</v>
      </c>
      <c r="C12287" s="2" t="n">
        <v>301426.75</v>
      </c>
      <c r="D12287" s="2" t="n">
        <v>153112.4375</v>
      </c>
    </row>
    <row r="12288" customFormat="false" ht="12.75" hidden="false" customHeight="false" outlineLevel="0" collapsed="false">
      <c r="A12288" s="2" t="s">
        <v>139</v>
      </c>
      <c r="B12288" s="2" t="n">
        <v>128</v>
      </c>
      <c r="C12288" s="2" t="n">
        <v>345536</v>
      </c>
      <c r="D12288" s="2" t="n">
        <v>186239.484375</v>
      </c>
    </row>
    <row r="12289" customFormat="false" ht="12.75" hidden="false" customHeight="false" outlineLevel="0" collapsed="false">
      <c r="A12289" s="2" t="s">
        <v>140</v>
      </c>
      <c r="B12289" s="2" t="n">
        <v>128</v>
      </c>
      <c r="C12289" s="2" t="n">
        <v>273671.8125</v>
      </c>
      <c r="D12289" s="2" t="n">
        <v>446483.25</v>
      </c>
    </row>
    <row r="12290" customFormat="false" ht="12.75" hidden="false" customHeight="false" outlineLevel="0" collapsed="false">
      <c r="A12290" s="2" t="s">
        <v>141</v>
      </c>
      <c r="B12290" s="2" t="n">
        <v>128</v>
      </c>
      <c r="C12290" s="2" t="n">
        <v>282891.375</v>
      </c>
      <c r="D12290" s="2" t="n">
        <v>435001.78125</v>
      </c>
    </row>
    <row r="12291" customFormat="false" ht="12.75" hidden="false" customHeight="false" outlineLevel="0" collapsed="false">
      <c r="A12291" s="2" t="s">
        <v>142</v>
      </c>
      <c r="B12291" s="2" t="n">
        <v>128</v>
      </c>
      <c r="C12291" s="2" t="n">
        <v>271142.25</v>
      </c>
      <c r="D12291" s="2" t="n">
        <v>155203.5</v>
      </c>
    </row>
    <row r="12292" customFormat="false" ht="12.75" hidden="false" customHeight="false" outlineLevel="0" collapsed="false">
      <c r="A12292" s="2" t="s">
        <v>143</v>
      </c>
      <c r="B12292" s="2" t="n">
        <v>128</v>
      </c>
      <c r="C12292" s="2" t="n">
        <v>262728.9375</v>
      </c>
      <c r="D12292" s="2" t="n">
        <v>146873.265625</v>
      </c>
    </row>
    <row r="12293" customFormat="false" ht="12.75" hidden="false" customHeight="false" outlineLevel="0" collapsed="false">
      <c r="A12293" s="2" t="s">
        <v>144</v>
      </c>
      <c r="B12293" s="2" t="n">
        <v>128</v>
      </c>
      <c r="C12293" s="2" t="n">
        <v>239913.234375</v>
      </c>
      <c r="D12293" s="2" t="n">
        <v>145659</v>
      </c>
    </row>
    <row r="12294" customFormat="false" ht="12.75" hidden="false" customHeight="false" outlineLevel="0" collapsed="false">
      <c r="A12294" s="2" t="s">
        <v>145</v>
      </c>
      <c r="B12294" s="2" t="n">
        <v>128</v>
      </c>
      <c r="C12294" s="2"/>
      <c r="D12294" s="2"/>
    </row>
    <row r="12295" customFormat="false" ht="12.75" hidden="false" customHeight="false" outlineLevel="0" collapsed="false">
      <c r="A12295" s="2" t="s">
        <v>146</v>
      </c>
      <c r="B12295" s="2" t="n">
        <v>128</v>
      </c>
      <c r="C12295" s="2"/>
      <c r="D12295" s="2"/>
    </row>
    <row r="12296" customFormat="false" ht="12.75" hidden="false" customHeight="false" outlineLevel="0" collapsed="false">
      <c r="A12296" s="2" t="s">
        <v>147</v>
      </c>
      <c r="B12296" s="2" t="n">
        <v>128</v>
      </c>
      <c r="C12296" s="2"/>
      <c r="D12296" s="2"/>
    </row>
    <row r="12297" customFormat="false" ht="12.75" hidden="false" customHeight="false" outlineLevel="0" collapsed="false">
      <c r="A12297" s="2" t="s">
        <v>22</v>
      </c>
      <c r="B12297" s="2" t="n">
        <v>129</v>
      </c>
      <c r="C12297" s="2" t="n">
        <v>260315.078125</v>
      </c>
      <c r="D12297" s="2" t="n">
        <v>238222.046875</v>
      </c>
    </row>
    <row r="12298" customFormat="false" ht="12.75" hidden="false" customHeight="false" outlineLevel="0" collapsed="false">
      <c r="A12298" s="2" t="s">
        <v>30</v>
      </c>
      <c r="B12298" s="2" t="n">
        <v>129</v>
      </c>
      <c r="C12298" s="2" t="n">
        <v>287204.59375</v>
      </c>
      <c r="D12298" s="2" t="n">
        <v>153428.828125</v>
      </c>
    </row>
    <row r="12299" customFormat="false" ht="12.75" hidden="false" customHeight="false" outlineLevel="0" collapsed="false">
      <c r="A12299" s="2" t="s">
        <v>33</v>
      </c>
      <c r="B12299" s="2" t="n">
        <v>129</v>
      </c>
      <c r="C12299" s="2" t="n">
        <v>336241.53125</v>
      </c>
      <c r="D12299" s="2" t="n">
        <v>139152.0625</v>
      </c>
    </row>
    <row r="12300" customFormat="false" ht="12.75" hidden="false" customHeight="false" outlineLevel="0" collapsed="false">
      <c r="A12300" s="2" t="s">
        <v>36</v>
      </c>
      <c r="B12300" s="2" t="n">
        <v>129</v>
      </c>
      <c r="C12300" s="2" t="n">
        <v>331276.09375</v>
      </c>
      <c r="D12300" s="2" t="n">
        <v>140668.609375</v>
      </c>
    </row>
    <row r="12301" customFormat="false" ht="12.75" hidden="false" customHeight="false" outlineLevel="0" collapsed="false">
      <c r="A12301" s="2" t="s">
        <v>39</v>
      </c>
      <c r="B12301" s="2" t="n">
        <v>129</v>
      </c>
      <c r="C12301" s="2" t="n">
        <v>313635.75</v>
      </c>
      <c r="D12301" s="2" t="n">
        <v>266761.375</v>
      </c>
    </row>
    <row r="12302" customFormat="false" ht="12.75" hidden="false" customHeight="false" outlineLevel="0" collapsed="false">
      <c r="A12302" s="2" t="s">
        <v>42</v>
      </c>
      <c r="B12302" s="2" t="n">
        <v>129</v>
      </c>
      <c r="C12302" s="2" t="n">
        <v>317631.25</v>
      </c>
      <c r="D12302" s="2" t="n">
        <v>154798.96875</v>
      </c>
    </row>
    <row r="12303" customFormat="false" ht="12.75" hidden="false" customHeight="false" outlineLevel="0" collapsed="false">
      <c r="A12303" s="2" t="s">
        <v>45</v>
      </c>
      <c r="B12303" s="2" t="n">
        <v>129</v>
      </c>
      <c r="C12303" s="2" t="n">
        <v>329969.4375</v>
      </c>
      <c r="D12303" s="2" t="n">
        <v>133707.625</v>
      </c>
    </row>
    <row r="12304" customFormat="false" ht="12.75" hidden="false" customHeight="false" outlineLevel="0" collapsed="false">
      <c r="A12304" s="2" t="s">
        <v>48</v>
      </c>
      <c r="B12304" s="2" t="n">
        <v>129</v>
      </c>
      <c r="C12304" s="2" t="n">
        <v>308705.5</v>
      </c>
      <c r="D12304" s="2" t="n">
        <v>139329.109375</v>
      </c>
    </row>
    <row r="12305" customFormat="false" ht="12.75" hidden="false" customHeight="false" outlineLevel="0" collapsed="false">
      <c r="A12305" s="2" t="s">
        <v>51</v>
      </c>
      <c r="B12305" s="2" t="n">
        <v>129</v>
      </c>
      <c r="C12305" s="2" t="n">
        <v>326322.9375</v>
      </c>
      <c r="D12305" s="2" t="n">
        <v>161047.1875</v>
      </c>
    </row>
    <row r="12306" customFormat="false" ht="12.75" hidden="false" customHeight="false" outlineLevel="0" collapsed="false">
      <c r="A12306" s="2" t="s">
        <v>53</v>
      </c>
      <c r="B12306" s="2" t="n">
        <v>129</v>
      </c>
      <c r="C12306" s="2"/>
      <c r="D12306" s="2"/>
    </row>
    <row r="12307" customFormat="false" ht="12.75" hidden="false" customHeight="false" outlineLevel="0" collapsed="false">
      <c r="A12307" s="2" t="s">
        <v>54</v>
      </c>
      <c r="B12307" s="2" t="n">
        <v>129</v>
      </c>
      <c r="C12307" s="2"/>
      <c r="D12307" s="2"/>
    </row>
    <row r="12308" customFormat="false" ht="12.75" hidden="false" customHeight="false" outlineLevel="0" collapsed="false">
      <c r="A12308" s="2" t="s">
        <v>55</v>
      </c>
      <c r="B12308" s="2" t="n">
        <v>129</v>
      </c>
      <c r="C12308" s="2"/>
      <c r="D12308" s="2"/>
    </row>
    <row r="12309" customFormat="false" ht="12.75" hidden="false" customHeight="false" outlineLevel="0" collapsed="false">
      <c r="A12309" s="2" t="s">
        <v>56</v>
      </c>
      <c r="B12309" s="2" t="n">
        <v>129</v>
      </c>
      <c r="C12309" s="2" t="n">
        <v>281617.4375</v>
      </c>
      <c r="D12309" s="2" t="n">
        <v>285606.15625</v>
      </c>
    </row>
    <row r="12310" customFormat="false" ht="12.75" hidden="false" customHeight="false" outlineLevel="0" collapsed="false">
      <c r="A12310" s="2" t="s">
        <v>57</v>
      </c>
      <c r="B12310" s="2" t="n">
        <v>129</v>
      </c>
      <c r="C12310" s="2" t="n">
        <v>315727.6875</v>
      </c>
      <c r="D12310" s="2" t="n">
        <v>160540.34375</v>
      </c>
    </row>
    <row r="12311" customFormat="false" ht="12.75" hidden="false" customHeight="false" outlineLevel="0" collapsed="false">
      <c r="A12311" s="2" t="s">
        <v>58</v>
      </c>
      <c r="B12311" s="2" t="n">
        <v>129</v>
      </c>
      <c r="C12311" s="2" t="n">
        <v>364400.6875</v>
      </c>
      <c r="D12311" s="2" t="n">
        <v>143350.65625</v>
      </c>
    </row>
    <row r="12312" customFormat="false" ht="12.75" hidden="false" customHeight="false" outlineLevel="0" collapsed="false">
      <c r="A12312" s="2" t="s">
        <v>59</v>
      </c>
      <c r="B12312" s="2" t="n">
        <v>129</v>
      </c>
      <c r="C12312" s="2" t="n">
        <v>355868.375</v>
      </c>
      <c r="D12312" s="2" t="n">
        <v>182720.75</v>
      </c>
    </row>
    <row r="12313" customFormat="false" ht="12.75" hidden="false" customHeight="false" outlineLevel="0" collapsed="false">
      <c r="A12313" s="2" t="s">
        <v>60</v>
      </c>
      <c r="B12313" s="2" t="n">
        <v>129</v>
      </c>
      <c r="C12313" s="2" t="n">
        <v>342060.59375</v>
      </c>
      <c r="D12313" s="2" t="n">
        <v>291723.65625</v>
      </c>
    </row>
    <row r="12314" customFormat="false" ht="12.75" hidden="false" customHeight="false" outlineLevel="0" collapsed="false">
      <c r="A12314" s="2" t="s">
        <v>61</v>
      </c>
      <c r="B12314" s="2" t="n">
        <v>129</v>
      </c>
      <c r="C12314" s="2" t="n">
        <v>334896.40625</v>
      </c>
      <c r="D12314" s="2" t="n">
        <v>182325.84375</v>
      </c>
    </row>
    <row r="12315" customFormat="false" ht="12.75" hidden="false" customHeight="false" outlineLevel="0" collapsed="false">
      <c r="A12315" s="2" t="s">
        <v>62</v>
      </c>
      <c r="B12315" s="2" t="n">
        <v>129</v>
      </c>
      <c r="C12315" s="2" t="n">
        <v>349543.125</v>
      </c>
      <c r="D12315" s="2" t="n">
        <v>137054.0625</v>
      </c>
    </row>
    <row r="12316" customFormat="false" ht="12.75" hidden="false" customHeight="false" outlineLevel="0" collapsed="false">
      <c r="A12316" s="2" t="s">
        <v>63</v>
      </c>
      <c r="B12316" s="2" t="n">
        <v>129</v>
      </c>
      <c r="C12316" s="2" t="n">
        <v>332792.0625</v>
      </c>
      <c r="D12316" s="2" t="n">
        <v>164835.453125</v>
      </c>
    </row>
    <row r="12317" customFormat="false" ht="12.75" hidden="false" customHeight="false" outlineLevel="0" collapsed="false">
      <c r="A12317" s="2" t="s">
        <v>64</v>
      </c>
      <c r="B12317" s="2" t="n">
        <v>129</v>
      </c>
      <c r="C12317" s="2" t="n">
        <v>346471.375</v>
      </c>
      <c r="D12317" s="2" t="n">
        <v>159546.34375</v>
      </c>
    </row>
    <row r="12318" customFormat="false" ht="12.75" hidden="false" customHeight="false" outlineLevel="0" collapsed="false">
      <c r="A12318" s="2" t="s">
        <v>65</v>
      </c>
      <c r="B12318" s="2" t="n">
        <v>129</v>
      </c>
      <c r="C12318" s="2"/>
      <c r="D12318" s="2"/>
    </row>
    <row r="12319" customFormat="false" ht="12.75" hidden="false" customHeight="false" outlineLevel="0" collapsed="false">
      <c r="A12319" s="2" t="s">
        <v>66</v>
      </c>
      <c r="B12319" s="2" t="n">
        <v>129</v>
      </c>
      <c r="C12319" s="2"/>
      <c r="D12319" s="2"/>
    </row>
    <row r="12320" customFormat="false" ht="12.75" hidden="false" customHeight="false" outlineLevel="0" collapsed="false">
      <c r="A12320" s="2" t="s">
        <v>67</v>
      </c>
      <c r="B12320" s="2" t="n">
        <v>129</v>
      </c>
      <c r="C12320" s="2"/>
      <c r="D12320" s="2"/>
    </row>
    <row r="12321" customFormat="false" ht="12.75" hidden="false" customHeight="false" outlineLevel="0" collapsed="false">
      <c r="A12321" s="2" t="s">
        <v>68</v>
      </c>
      <c r="B12321" s="2" t="n">
        <v>129</v>
      </c>
      <c r="C12321" s="2" t="n">
        <v>356742.125</v>
      </c>
      <c r="D12321" s="2" t="n">
        <v>449366.90625</v>
      </c>
    </row>
    <row r="12322" customFormat="false" ht="12.75" hidden="false" customHeight="false" outlineLevel="0" collapsed="false">
      <c r="A12322" s="2" t="s">
        <v>71</v>
      </c>
      <c r="B12322" s="2" t="n">
        <v>129</v>
      </c>
      <c r="C12322" s="2" t="n">
        <v>334745.5625</v>
      </c>
      <c r="D12322" s="2" t="n">
        <v>146195.515625</v>
      </c>
    </row>
    <row r="12323" customFormat="false" ht="12.75" hidden="false" customHeight="false" outlineLevel="0" collapsed="false">
      <c r="A12323" s="2" t="s">
        <v>72</v>
      </c>
      <c r="B12323" s="2" t="n">
        <v>129</v>
      </c>
      <c r="C12323" s="2" t="n">
        <v>365761.5625</v>
      </c>
      <c r="D12323" s="2" t="n">
        <v>139039.75</v>
      </c>
    </row>
    <row r="12324" customFormat="false" ht="12.75" hidden="false" customHeight="false" outlineLevel="0" collapsed="false">
      <c r="A12324" s="2" t="s">
        <v>73</v>
      </c>
      <c r="B12324" s="2" t="n">
        <v>129</v>
      </c>
      <c r="C12324" s="2" t="n">
        <v>380663.40625</v>
      </c>
      <c r="D12324" s="2" t="n">
        <v>166269.984375</v>
      </c>
    </row>
    <row r="12325" customFormat="false" ht="12.75" hidden="false" customHeight="false" outlineLevel="0" collapsed="false">
      <c r="A12325" s="2" t="s">
        <v>74</v>
      </c>
      <c r="B12325" s="2" t="n">
        <v>129</v>
      </c>
      <c r="C12325" s="2" t="n">
        <v>342262.40625</v>
      </c>
      <c r="D12325" s="2" t="n">
        <v>276723.84375</v>
      </c>
    </row>
    <row r="12326" customFormat="false" ht="12.75" hidden="false" customHeight="false" outlineLevel="0" collapsed="false">
      <c r="A12326" s="2" t="s">
        <v>75</v>
      </c>
      <c r="B12326" s="2" t="n">
        <v>129</v>
      </c>
      <c r="C12326" s="2" t="n">
        <v>350035.53125</v>
      </c>
      <c r="D12326" s="2" t="n">
        <v>164407</v>
      </c>
    </row>
    <row r="12327" customFormat="false" ht="12.75" hidden="false" customHeight="false" outlineLevel="0" collapsed="false">
      <c r="A12327" s="2" t="s">
        <v>76</v>
      </c>
      <c r="B12327" s="2" t="n">
        <v>129</v>
      </c>
      <c r="C12327" s="2" t="n">
        <v>321463.75</v>
      </c>
      <c r="D12327" s="2" t="n">
        <v>172012.8125</v>
      </c>
    </row>
    <row r="12328" customFormat="false" ht="12.75" hidden="false" customHeight="false" outlineLevel="0" collapsed="false">
      <c r="A12328" s="2" t="s">
        <v>77</v>
      </c>
      <c r="B12328" s="2" t="n">
        <v>129</v>
      </c>
      <c r="C12328" s="2" t="n">
        <v>332619.53125</v>
      </c>
      <c r="D12328" s="2" t="n">
        <v>148967.78125</v>
      </c>
    </row>
    <row r="12329" customFormat="false" ht="12.75" hidden="false" customHeight="false" outlineLevel="0" collapsed="false">
      <c r="A12329" s="2" t="s">
        <v>78</v>
      </c>
      <c r="B12329" s="2" t="n">
        <v>129</v>
      </c>
      <c r="C12329" s="2" t="n">
        <v>348950.46875</v>
      </c>
      <c r="D12329" s="2" t="n">
        <v>189230.4375</v>
      </c>
    </row>
    <row r="12330" customFormat="false" ht="12.75" hidden="false" customHeight="false" outlineLevel="0" collapsed="false">
      <c r="A12330" s="2" t="s">
        <v>79</v>
      </c>
      <c r="B12330" s="2" t="n">
        <v>129</v>
      </c>
      <c r="C12330" s="2"/>
      <c r="D12330" s="2"/>
    </row>
    <row r="12331" customFormat="false" ht="12.75" hidden="false" customHeight="false" outlineLevel="0" collapsed="false">
      <c r="A12331" s="2" t="s">
        <v>80</v>
      </c>
      <c r="B12331" s="2" t="n">
        <v>129</v>
      </c>
      <c r="C12331" s="2"/>
      <c r="D12331" s="2"/>
    </row>
    <row r="12332" customFormat="false" ht="12.75" hidden="false" customHeight="false" outlineLevel="0" collapsed="false">
      <c r="A12332" s="2" t="s">
        <v>81</v>
      </c>
      <c r="B12332" s="2" t="n">
        <v>129</v>
      </c>
      <c r="C12332" s="2"/>
      <c r="D12332" s="2"/>
    </row>
    <row r="12333" customFormat="false" ht="12.75" hidden="false" customHeight="false" outlineLevel="0" collapsed="false">
      <c r="A12333" s="2" t="s">
        <v>82</v>
      </c>
      <c r="B12333" s="2" t="n">
        <v>129</v>
      </c>
      <c r="C12333" s="2" t="n">
        <v>312152.75</v>
      </c>
      <c r="D12333" s="2" t="n">
        <v>320498.71875</v>
      </c>
    </row>
    <row r="12334" customFormat="false" ht="12.75" hidden="false" customHeight="false" outlineLevel="0" collapsed="false">
      <c r="A12334" s="2" t="s">
        <v>83</v>
      </c>
      <c r="B12334" s="2" t="n">
        <v>129</v>
      </c>
      <c r="C12334" s="2" t="n">
        <v>344177.1875</v>
      </c>
      <c r="D12334" s="2" t="n">
        <v>151188.359375</v>
      </c>
    </row>
    <row r="12335" customFormat="false" ht="12.75" hidden="false" customHeight="false" outlineLevel="0" collapsed="false">
      <c r="A12335" s="2" t="s">
        <v>84</v>
      </c>
      <c r="B12335" s="2" t="n">
        <v>129</v>
      </c>
      <c r="C12335" s="2" t="n">
        <v>378607.28125</v>
      </c>
      <c r="D12335" s="2" t="n">
        <v>151872.0625</v>
      </c>
    </row>
    <row r="12336" customFormat="false" ht="12.75" hidden="false" customHeight="false" outlineLevel="0" collapsed="false">
      <c r="A12336" s="2" t="s">
        <v>85</v>
      </c>
      <c r="B12336" s="2" t="n">
        <v>129</v>
      </c>
      <c r="C12336" s="2" t="n">
        <v>385147.125</v>
      </c>
      <c r="D12336" s="2" t="n">
        <v>160489.421875</v>
      </c>
    </row>
    <row r="12337" customFormat="false" ht="12.75" hidden="false" customHeight="false" outlineLevel="0" collapsed="false">
      <c r="A12337" s="2" t="s">
        <v>86</v>
      </c>
      <c r="B12337" s="2" t="n">
        <v>129</v>
      </c>
      <c r="C12337" s="2" t="n">
        <v>360500</v>
      </c>
      <c r="D12337" s="2" t="n">
        <v>265575.3125</v>
      </c>
    </row>
    <row r="12338" customFormat="false" ht="12.75" hidden="false" customHeight="false" outlineLevel="0" collapsed="false">
      <c r="A12338" s="2" t="s">
        <v>87</v>
      </c>
      <c r="B12338" s="2" t="n">
        <v>129</v>
      </c>
      <c r="C12338" s="2" t="n">
        <v>343968.46875</v>
      </c>
      <c r="D12338" s="2" t="n">
        <v>157618.875</v>
      </c>
    </row>
    <row r="12339" customFormat="false" ht="12.75" hidden="false" customHeight="false" outlineLevel="0" collapsed="false">
      <c r="A12339" s="2" t="s">
        <v>88</v>
      </c>
      <c r="B12339" s="2" t="n">
        <v>129</v>
      </c>
      <c r="C12339" s="2" t="n">
        <v>327050.125</v>
      </c>
      <c r="D12339" s="2" t="n">
        <v>146520.109375</v>
      </c>
    </row>
    <row r="12340" customFormat="false" ht="12.75" hidden="false" customHeight="false" outlineLevel="0" collapsed="false">
      <c r="A12340" s="2" t="s">
        <v>89</v>
      </c>
      <c r="B12340" s="2" t="n">
        <v>129</v>
      </c>
      <c r="C12340" s="2" t="n">
        <v>338397.0625</v>
      </c>
      <c r="D12340" s="2" t="n">
        <v>155754.859375</v>
      </c>
    </row>
    <row r="12341" customFormat="false" ht="12.75" hidden="false" customHeight="false" outlineLevel="0" collapsed="false">
      <c r="A12341" s="2" t="s">
        <v>90</v>
      </c>
      <c r="B12341" s="2" t="n">
        <v>129</v>
      </c>
      <c r="C12341" s="2" t="n">
        <v>331281.21875</v>
      </c>
      <c r="D12341" s="2" t="n">
        <v>152423.46875</v>
      </c>
    </row>
    <row r="12342" customFormat="false" ht="12.75" hidden="false" customHeight="false" outlineLevel="0" collapsed="false">
      <c r="A12342" s="2" t="s">
        <v>91</v>
      </c>
      <c r="B12342" s="2" t="n">
        <v>129</v>
      </c>
      <c r="C12342" s="2"/>
      <c r="D12342" s="2"/>
    </row>
    <row r="12343" customFormat="false" ht="12.75" hidden="false" customHeight="false" outlineLevel="0" collapsed="false">
      <c r="A12343" s="2" t="s">
        <v>92</v>
      </c>
      <c r="B12343" s="2" t="n">
        <v>129</v>
      </c>
      <c r="C12343" s="2"/>
      <c r="D12343" s="2"/>
    </row>
    <row r="12344" customFormat="false" ht="12.75" hidden="false" customHeight="false" outlineLevel="0" collapsed="false">
      <c r="A12344" s="2" t="s">
        <v>93</v>
      </c>
      <c r="B12344" s="2" t="n">
        <v>129</v>
      </c>
      <c r="C12344" s="2"/>
      <c r="D12344" s="2"/>
    </row>
    <row r="12345" customFormat="false" ht="12.75" hidden="false" customHeight="false" outlineLevel="0" collapsed="false">
      <c r="A12345" s="2" t="s">
        <v>94</v>
      </c>
      <c r="B12345" s="2" t="n">
        <v>129</v>
      </c>
      <c r="C12345" s="2" t="n">
        <v>293320.03125</v>
      </c>
      <c r="D12345" s="2" t="n">
        <v>305584.4375</v>
      </c>
    </row>
    <row r="12346" customFormat="false" ht="12.75" hidden="false" customHeight="false" outlineLevel="0" collapsed="false">
      <c r="A12346" s="2" t="s">
        <v>97</v>
      </c>
      <c r="B12346" s="2" t="n">
        <v>129</v>
      </c>
      <c r="C12346" s="2" t="n">
        <v>330123.1875</v>
      </c>
      <c r="D12346" s="2" t="n">
        <v>180391.546875</v>
      </c>
    </row>
    <row r="12347" customFormat="false" ht="12.75" hidden="false" customHeight="false" outlineLevel="0" collapsed="false">
      <c r="A12347" s="2" t="s">
        <v>98</v>
      </c>
      <c r="B12347" s="2" t="n">
        <v>129</v>
      </c>
      <c r="C12347" s="2" t="n">
        <v>396032.3125</v>
      </c>
      <c r="D12347" s="2" t="n">
        <v>190663.6875</v>
      </c>
    </row>
    <row r="12348" customFormat="false" ht="12.75" hidden="false" customHeight="false" outlineLevel="0" collapsed="false">
      <c r="A12348" s="2" t="s">
        <v>99</v>
      </c>
      <c r="B12348" s="2" t="n">
        <v>129</v>
      </c>
      <c r="C12348" s="2" t="n">
        <v>376954.59375</v>
      </c>
      <c r="D12348" s="2" t="n">
        <v>175021.21875</v>
      </c>
    </row>
    <row r="12349" customFormat="false" ht="12.75" hidden="false" customHeight="false" outlineLevel="0" collapsed="false">
      <c r="A12349" s="2" t="s">
        <v>100</v>
      </c>
      <c r="B12349" s="2" t="n">
        <v>129</v>
      </c>
      <c r="C12349" s="2" t="n">
        <v>363263.5</v>
      </c>
      <c r="D12349" s="2" t="n">
        <v>308477.65625</v>
      </c>
    </row>
    <row r="12350" customFormat="false" ht="12.75" hidden="false" customHeight="false" outlineLevel="0" collapsed="false">
      <c r="A12350" s="2" t="s">
        <v>101</v>
      </c>
      <c r="B12350" s="2" t="n">
        <v>129</v>
      </c>
      <c r="C12350" s="2" t="n">
        <v>342380.78125</v>
      </c>
      <c r="D12350" s="2" t="n">
        <v>194888.25</v>
      </c>
    </row>
    <row r="12351" customFormat="false" ht="12.75" hidden="false" customHeight="false" outlineLevel="0" collapsed="false">
      <c r="A12351" s="2" t="s">
        <v>102</v>
      </c>
      <c r="B12351" s="2" t="n">
        <v>129</v>
      </c>
      <c r="C12351" s="2" t="n">
        <v>332735</v>
      </c>
      <c r="D12351" s="2" t="n">
        <v>154991.1875</v>
      </c>
    </row>
    <row r="12352" customFormat="false" ht="12.75" hidden="false" customHeight="false" outlineLevel="0" collapsed="false">
      <c r="A12352" s="2" t="s">
        <v>103</v>
      </c>
      <c r="B12352" s="2" t="n">
        <v>129</v>
      </c>
      <c r="C12352" s="2" t="n">
        <v>340426.78125</v>
      </c>
      <c r="D12352" s="2" t="n">
        <v>167910.421875</v>
      </c>
    </row>
    <row r="12353" customFormat="false" ht="12.75" hidden="false" customHeight="false" outlineLevel="0" collapsed="false">
      <c r="A12353" s="2" t="s">
        <v>104</v>
      </c>
      <c r="B12353" s="2" t="n">
        <v>129</v>
      </c>
      <c r="C12353" s="2" t="n">
        <v>356646.09375</v>
      </c>
      <c r="D12353" s="2" t="n">
        <v>169859.5</v>
      </c>
    </row>
    <row r="12354" customFormat="false" ht="12.75" hidden="false" customHeight="false" outlineLevel="0" collapsed="false">
      <c r="A12354" s="2" t="s">
        <v>105</v>
      </c>
      <c r="B12354" s="2" t="n">
        <v>129</v>
      </c>
      <c r="C12354" s="2"/>
      <c r="D12354" s="2"/>
    </row>
    <row r="12355" customFormat="false" ht="12.75" hidden="false" customHeight="false" outlineLevel="0" collapsed="false">
      <c r="A12355" s="2" t="s">
        <v>106</v>
      </c>
      <c r="B12355" s="2" t="n">
        <v>129</v>
      </c>
      <c r="C12355" s="2"/>
      <c r="D12355" s="2"/>
    </row>
    <row r="12356" customFormat="false" ht="12.75" hidden="false" customHeight="false" outlineLevel="0" collapsed="false">
      <c r="A12356" s="2" t="s">
        <v>107</v>
      </c>
      <c r="B12356" s="2" t="n">
        <v>129</v>
      </c>
      <c r="C12356" s="2"/>
      <c r="D12356" s="2"/>
    </row>
    <row r="12357" customFormat="false" ht="12.75" hidden="false" customHeight="false" outlineLevel="0" collapsed="false">
      <c r="A12357" s="2" t="s">
        <v>108</v>
      </c>
      <c r="B12357" s="2" t="n">
        <v>129</v>
      </c>
      <c r="C12357" s="2" t="n">
        <v>295143.375</v>
      </c>
      <c r="D12357" s="2" t="n">
        <v>320037.65625</v>
      </c>
    </row>
    <row r="12358" customFormat="false" ht="12.75" hidden="false" customHeight="false" outlineLevel="0" collapsed="false">
      <c r="A12358" s="2" t="s">
        <v>109</v>
      </c>
      <c r="B12358" s="2" t="n">
        <v>129</v>
      </c>
      <c r="C12358" s="2" t="n">
        <v>324045.84375</v>
      </c>
      <c r="D12358" s="2" t="n">
        <v>158168.171875</v>
      </c>
    </row>
    <row r="12359" customFormat="false" ht="12.75" hidden="false" customHeight="false" outlineLevel="0" collapsed="false">
      <c r="A12359" s="2" t="s">
        <v>110</v>
      </c>
      <c r="B12359" s="2" t="n">
        <v>129</v>
      </c>
      <c r="C12359" s="2" t="n">
        <v>370391.6875</v>
      </c>
      <c r="D12359" s="2" t="n">
        <v>148351.15625</v>
      </c>
    </row>
    <row r="12360" customFormat="false" ht="12.75" hidden="false" customHeight="false" outlineLevel="0" collapsed="false">
      <c r="A12360" s="2" t="s">
        <v>111</v>
      </c>
      <c r="B12360" s="2" t="n">
        <v>129</v>
      </c>
      <c r="C12360" s="2" t="n">
        <v>364193.53125</v>
      </c>
      <c r="D12360" s="2" t="n">
        <v>153807.078125</v>
      </c>
    </row>
    <row r="12361" customFormat="false" ht="12.75" hidden="false" customHeight="false" outlineLevel="0" collapsed="false">
      <c r="A12361" s="2" t="s">
        <v>112</v>
      </c>
      <c r="B12361" s="2" t="n">
        <v>129</v>
      </c>
      <c r="C12361" s="2" t="n">
        <v>363245.1875</v>
      </c>
      <c r="D12361" s="2" t="n">
        <v>308409.625</v>
      </c>
    </row>
    <row r="12362" customFormat="false" ht="12.75" hidden="false" customHeight="false" outlineLevel="0" collapsed="false">
      <c r="A12362" s="2" t="s">
        <v>113</v>
      </c>
      <c r="B12362" s="2" t="n">
        <v>129</v>
      </c>
      <c r="C12362" s="2" t="n">
        <v>345838.03125</v>
      </c>
      <c r="D12362" s="2" t="n">
        <v>174374.890625</v>
      </c>
    </row>
    <row r="12363" customFormat="false" ht="12.75" hidden="false" customHeight="false" outlineLevel="0" collapsed="false">
      <c r="A12363" s="2" t="s">
        <v>114</v>
      </c>
      <c r="B12363" s="2" t="n">
        <v>129</v>
      </c>
      <c r="C12363" s="2" t="n">
        <v>351938.8125</v>
      </c>
      <c r="D12363" s="2" t="n">
        <v>178222.21875</v>
      </c>
    </row>
    <row r="12364" customFormat="false" ht="12.75" hidden="false" customHeight="false" outlineLevel="0" collapsed="false">
      <c r="A12364" s="2" t="s">
        <v>115</v>
      </c>
      <c r="B12364" s="2" t="n">
        <v>129</v>
      </c>
      <c r="C12364" s="2" t="n">
        <v>332266.03125</v>
      </c>
      <c r="D12364" s="2" t="n">
        <v>147884.578125</v>
      </c>
    </row>
    <row r="12365" customFormat="false" ht="12.75" hidden="false" customHeight="false" outlineLevel="0" collapsed="false">
      <c r="A12365" s="2" t="s">
        <v>116</v>
      </c>
      <c r="B12365" s="2" t="n">
        <v>129</v>
      </c>
      <c r="C12365" s="2" t="n">
        <v>355276.5625</v>
      </c>
      <c r="D12365" s="2" t="n">
        <v>185742.5625</v>
      </c>
    </row>
    <row r="12366" customFormat="false" ht="12.75" hidden="false" customHeight="false" outlineLevel="0" collapsed="false">
      <c r="A12366" s="2" t="s">
        <v>117</v>
      </c>
      <c r="B12366" s="2" t="n">
        <v>129</v>
      </c>
      <c r="C12366" s="2"/>
      <c r="D12366" s="2"/>
    </row>
    <row r="12367" customFormat="false" ht="12.75" hidden="false" customHeight="false" outlineLevel="0" collapsed="false">
      <c r="A12367" s="2" t="s">
        <v>118</v>
      </c>
      <c r="B12367" s="2" t="n">
        <v>129</v>
      </c>
      <c r="C12367" s="2"/>
      <c r="D12367" s="2"/>
    </row>
    <row r="12368" customFormat="false" ht="12.75" hidden="false" customHeight="false" outlineLevel="0" collapsed="false">
      <c r="A12368" s="2" t="s">
        <v>119</v>
      </c>
      <c r="B12368" s="2" t="n">
        <v>129</v>
      </c>
      <c r="C12368" s="2"/>
      <c r="D12368" s="2"/>
    </row>
    <row r="12369" customFormat="false" ht="12.75" hidden="false" customHeight="false" outlineLevel="0" collapsed="false">
      <c r="A12369" s="2" t="s">
        <v>120</v>
      </c>
      <c r="B12369" s="2" t="n">
        <v>129</v>
      </c>
      <c r="C12369" s="2" t="n">
        <v>249339.828125</v>
      </c>
      <c r="D12369" s="2" t="n">
        <v>151492.609375</v>
      </c>
    </row>
    <row r="12370" customFormat="false" ht="12.75" hidden="false" customHeight="false" outlineLevel="0" collapsed="false">
      <c r="A12370" s="2" t="s">
        <v>123</v>
      </c>
      <c r="B12370" s="2" t="n">
        <v>129</v>
      </c>
      <c r="C12370" s="2" t="n">
        <v>245598.0625</v>
      </c>
      <c r="D12370" s="2" t="n">
        <v>155068.09375</v>
      </c>
    </row>
    <row r="12371" customFormat="false" ht="12.75" hidden="false" customHeight="false" outlineLevel="0" collapsed="false">
      <c r="A12371" s="2" t="s">
        <v>124</v>
      </c>
      <c r="B12371" s="2" t="n">
        <v>129</v>
      </c>
      <c r="C12371" s="2" t="n">
        <v>302915.96875</v>
      </c>
      <c r="D12371" s="2" t="n">
        <v>166111.703125</v>
      </c>
    </row>
    <row r="12372" customFormat="false" ht="12.75" hidden="false" customHeight="false" outlineLevel="0" collapsed="false">
      <c r="A12372" s="2" t="s">
        <v>125</v>
      </c>
      <c r="B12372" s="2" t="n">
        <v>129</v>
      </c>
      <c r="C12372" s="2" t="n">
        <v>305128.4375</v>
      </c>
      <c r="D12372" s="2" t="n">
        <v>165321.265625</v>
      </c>
    </row>
    <row r="12373" customFormat="false" ht="12.75" hidden="false" customHeight="false" outlineLevel="0" collapsed="false">
      <c r="A12373" s="2" t="s">
        <v>126</v>
      </c>
      <c r="B12373" s="2" t="n">
        <v>129</v>
      </c>
      <c r="C12373" s="2" t="n">
        <v>276051.15625</v>
      </c>
      <c r="D12373" s="2" t="n">
        <v>165871.796875</v>
      </c>
    </row>
    <row r="12374" customFormat="false" ht="12.75" hidden="false" customHeight="false" outlineLevel="0" collapsed="false">
      <c r="A12374" s="2" t="s">
        <v>127</v>
      </c>
      <c r="B12374" s="2" t="n">
        <v>129</v>
      </c>
      <c r="C12374" s="2" t="n">
        <v>288920.78125</v>
      </c>
      <c r="D12374" s="2" t="n">
        <v>164799.546875</v>
      </c>
    </row>
    <row r="12375" customFormat="false" ht="12.75" hidden="false" customHeight="false" outlineLevel="0" collapsed="false">
      <c r="A12375" s="2" t="s">
        <v>128</v>
      </c>
      <c r="B12375" s="2" t="n">
        <v>129</v>
      </c>
      <c r="C12375" s="2" t="n">
        <v>270050.5625</v>
      </c>
      <c r="D12375" s="2" t="n">
        <v>155452.1875</v>
      </c>
    </row>
    <row r="12376" customFormat="false" ht="12.75" hidden="false" customHeight="false" outlineLevel="0" collapsed="false">
      <c r="A12376" s="2" t="s">
        <v>129</v>
      </c>
      <c r="B12376" s="2" t="n">
        <v>129</v>
      </c>
      <c r="C12376" s="2" t="n">
        <v>272410.375</v>
      </c>
      <c r="D12376" s="2" t="n">
        <v>153863.28125</v>
      </c>
    </row>
    <row r="12377" customFormat="false" ht="12.75" hidden="false" customHeight="false" outlineLevel="0" collapsed="false">
      <c r="A12377" s="2" t="s">
        <v>130</v>
      </c>
      <c r="B12377" s="2" t="n">
        <v>129</v>
      </c>
      <c r="C12377" s="2" t="n">
        <v>257032.03125</v>
      </c>
      <c r="D12377" s="2" t="n">
        <v>168248.59375</v>
      </c>
    </row>
    <row r="12378" customFormat="false" ht="12.75" hidden="false" customHeight="false" outlineLevel="0" collapsed="false">
      <c r="A12378" s="2" t="s">
        <v>131</v>
      </c>
      <c r="B12378" s="2" t="n">
        <v>129</v>
      </c>
      <c r="C12378" s="2"/>
      <c r="D12378" s="2"/>
    </row>
    <row r="12379" customFormat="false" ht="12.75" hidden="false" customHeight="false" outlineLevel="0" collapsed="false">
      <c r="A12379" s="2" t="s">
        <v>132</v>
      </c>
      <c r="B12379" s="2" t="n">
        <v>129</v>
      </c>
      <c r="C12379" s="2"/>
      <c r="D12379" s="2"/>
    </row>
    <row r="12380" customFormat="false" ht="12.75" hidden="false" customHeight="false" outlineLevel="0" collapsed="false">
      <c r="A12380" s="2" t="s">
        <v>133</v>
      </c>
      <c r="B12380" s="2" t="n">
        <v>129</v>
      </c>
      <c r="C12380" s="2"/>
      <c r="D12380" s="2"/>
    </row>
    <row r="12381" customFormat="false" ht="12.75" hidden="false" customHeight="false" outlineLevel="0" collapsed="false">
      <c r="A12381" s="2" t="s">
        <v>134</v>
      </c>
      <c r="B12381" s="2" t="n">
        <v>129</v>
      </c>
      <c r="C12381" s="2" t="n">
        <v>238886.546875</v>
      </c>
      <c r="D12381" s="2" t="n">
        <v>258259.53125</v>
      </c>
    </row>
    <row r="12382" customFormat="false" ht="12.75" hidden="false" customHeight="false" outlineLevel="0" collapsed="false">
      <c r="A12382" s="2" t="s">
        <v>137</v>
      </c>
      <c r="B12382" s="2" t="n">
        <v>129</v>
      </c>
      <c r="C12382" s="2" t="n">
        <v>251201.640625</v>
      </c>
      <c r="D12382" s="2" t="n">
        <v>142119.078125</v>
      </c>
    </row>
    <row r="12383" customFormat="false" ht="12.75" hidden="false" customHeight="false" outlineLevel="0" collapsed="false">
      <c r="A12383" s="2" t="s">
        <v>138</v>
      </c>
      <c r="B12383" s="2" t="n">
        <v>129</v>
      </c>
      <c r="C12383" s="2" t="n">
        <v>300294.90625</v>
      </c>
      <c r="D12383" s="2" t="n">
        <v>152278.375</v>
      </c>
    </row>
    <row r="12384" customFormat="false" ht="12.75" hidden="false" customHeight="false" outlineLevel="0" collapsed="false">
      <c r="A12384" s="2" t="s">
        <v>139</v>
      </c>
      <c r="B12384" s="2" t="n">
        <v>129</v>
      </c>
      <c r="C12384" s="2" t="n">
        <v>345649.75</v>
      </c>
      <c r="D12384" s="2" t="n">
        <v>185565.640625</v>
      </c>
    </row>
    <row r="12385" customFormat="false" ht="12.75" hidden="false" customHeight="false" outlineLevel="0" collapsed="false">
      <c r="A12385" s="2" t="s">
        <v>140</v>
      </c>
      <c r="B12385" s="2" t="n">
        <v>129</v>
      </c>
      <c r="C12385" s="2" t="n">
        <v>274984.625</v>
      </c>
      <c r="D12385" s="2" t="n">
        <v>292450.875</v>
      </c>
    </row>
    <row r="12386" customFormat="false" ht="12.75" hidden="false" customHeight="false" outlineLevel="0" collapsed="false">
      <c r="A12386" s="2" t="s">
        <v>141</v>
      </c>
      <c r="B12386" s="2" t="n">
        <v>129</v>
      </c>
      <c r="C12386" s="2" t="n">
        <v>283096.375</v>
      </c>
      <c r="D12386" s="2" t="n">
        <v>410074.28125</v>
      </c>
    </row>
    <row r="12387" customFormat="false" ht="12.75" hidden="false" customHeight="false" outlineLevel="0" collapsed="false">
      <c r="A12387" s="2" t="s">
        <v>142</v>
      </c>
      <c r="B12387" s="2" t="n">
        <v>129</v>
      </c>
      <c r="C12387" s="2" t="n">
        <v>270986.65625</v>
      </c>
      <c r="D12387" s="2" t="n">
        <v>154417.71875</v>
      </c>
    </row>
    <row r="12388" customFormat="false" ht="12.75" hidden="false" customHeight="false" outlineLevel="0" collapsed="false">
      <c r="A12388" s="2" t="s">
        <v>143</v>
      </c>
      <c r="B12388" s="2" t="n">
        <v>129</v>
      </c>
      <c r="C12388" s="2" t="n">
        <v>262199.5625</v>
      </c>
      <c r="D12388" s="2" t="n">
        <v>146098.859375</v>
      </c>
    </row>
    <row r="12389" customFormat="false" ht="12.75" hidden="false" customHeight="false" outlineLevel="0" collapsed="false">
      <c r="A12389" s="2" t="s">
        <v>144</v>
      </c>
      <c r="B12389" s="2" t="n">
        <v>129</v>
      </c>
      <c r="C12389" s="2" t="n">
        <v>240094.125</v>
      </c>
      <c r="D12389" s="2" t="n">
        <v>145108.484375</v>
      </c>
    </row>
    <row r="12390" customFormat="false" ht="12.75" hidden="false" customHeight="false" outlineLevel="0" collapsed="false">
      <c r="A12390" s="2" t="s">
        <v>145</v>
      </c>
      <c r="B12390" s="2" t="n">
        <v>129</v>
      </c>
      <c r="C12390" s="2"/>
      <c r="D12390" s="2"/>
    </row>
    <row r="12391" customFormat="false" ht="12.75" hidden="false" customHeight="false" outlineLevel="0" collapsed="false">
      <c r="A12391" s="2" t="s">
        <v>146</v>
      </c>
      <c r="B12391" s="2" t="n">
        <v>129</v>
      </c>
      <c r="C12391" s="2"/>
      <c r="D12391" s="2"/>
    </row>
    <row r="12392" customFormat="false" ht="12.75" hidden="false" customHeight="false" outlineLevel="0" collapsed="false">
      <c r="A12392" s="2" t="s">
        <v>147</v>
      </c>
      <c r="B12392" s="2" t="n">
        <v>129</v>
      </c>
      <c r="C12392" s="2"/>
      <c r="D12392" s="2"/>
    </row>
    <row r="12393" customFormat="false" ht="12.75" hidden="false" customHeight="false" outlineLevel="0" collapsed="false">
      <c r="A12393" s="2" t="s">
        <v>22</v>
      </c>
      <c r="B12393" s="2" t="n">
        <v>130</v>
      </c>
      <c r="C12393" s="2" t="n">
        <v>260287.78125</v>
      </c>
      <c r="D12393" s="2" t="n">
        <v>200835.75</v>
      </c>
    </row>
    <row r="12394" customFormat="false" ht="12.75" hidden="false" customHeight="false" outlineLevel="0" collapsed="false">
      <c r="A12394" s="2" t="s">
        <v>30</v>
      </c>
      <c r="B12394" s="2" t="n">
        <v>130</v>
      </c>
      <c r="C12394" s="2" t="n">
        <v>287127.125</v>
      </c>
      <c r="D12394" s="2" t="n">
        <v>151544.9375</v>
      </c>
    </row>
    <row r="12395" customFormat="false" ht="12.75" hidden="false" customHeight="false" outlineLevel="0" collapsed="false">
      <c r="A12395" s="2" t="s">
        <v>33</v>
      </c>
      <c r="B12395" s="2" t="n">
        <v>130</v>
      </c>
      <c r="C12395" s="2" t="n">
        <v>335786.875</v>
      </c>
      <c r="D12395" s="2" t="n">
        <v>137884.96875</v>
      </c>
    </row>
    <row r="12396" customFormat="false" ht="12.75" hidden="false" customHeight="false" outlineLevel="0" collapsed="false">
      <c r="A12396" s="2" t="s">
        <v>36</v>
      </c>
      <c r="B12396" s="2" t="n">
        <v>130</v>
      </c>
      <c r="C12396" s="2" t="n">
        <v>331529.84375</v>
      </c>
      <c r="D12396" s="2" t="n">
        <v>138942.65625</v>
      </c>
    </row>
    <row r="12397" customFormat="false" ht="12.75" hidden="false" customHeight="false" outlineLevel="0" collapsed="false">
      <c r="A12397" s="2" t="s">
        <v>39</v>
      </c>
      <c r="B12397" s="2" t="n">
        <v>130</v>
      </c>
      <c r="C12397" s="2" t="n">
        <v>314816.75</v>
      </c>
      <c r="D12397" s="2" t="n">
        <v>188337.390625</v>
      </c>
    </row>
    <row r="12398" customFormat="false" ht="12.75" hidden="false" customHeight="false" outlineLevel="0" collapsed="false">
      <c r="A12398" s="2" t="s">
        <v>42</v>
      </c>
      <c r="B12398" s="2" t="n">
        <v>130</v>
      </c>
      <c r="C12398" s="2" t="n">
        <v>318146.15625</v>
      </c>
      <c r="D12398" s="2" t="n">
        <v>153226.359375</v>
      </c>
    </row>
    <row r="12399" customFormat="false" ht="12.75" hidden="false" customHeight="false" outlineLevel="0" collapsed="false">
      <c r="A12399" s="2" t="s">
        <v>45</v>
      </c>
      <c r="B12399" s="2" t="n">
        <v>130</v>
      </c>
      <c r="C12399" s="2" t="n">
        <v>330181.9375</v>
      </c>
      <c r="D12399" s="2" t="n">
        <v>133089.890625</v>
      </c>
    </row>
    <row r="12400" customFormat="false" ht="12.75" hidden="false" customHeight="false" outlineLevel="0" collapsed="false">
      <c r="A12400" s="2" t="s">
        <v>48</v>
      </c>
      <c r="B12400" s="2" t="n">
        <v>130</v>
      </c>
      <c r="C12400" s="2" t="n">
        <v>308885.34375</v>
      </c>
      <c r="D12400" s="2" t="n">
        <v>138392.640625</v>
      </c>
    </row>
    <row r="12401" customFormat="false" ht="12.75" hidden="false" customHeight="false" outlineLevel="0" collapsed="false">
      <c r="A12401" s="2" t="s">
        <v>51</v>
      </c>
      <c r="B12401" s="2" t="n">
        <v>130</v>
      </c>
      <c r="C12401" s="2" t="n">
        <v>326572.34375</v>
      </c>
      <c r="D12401" s="2" t="n">
        <v>160081.96875</v>
      </c>
    </row>
    <row r="12402" customFormat="false" ht="12.75" hidden="false" customHeight="false" outlineLevel="0" collapsed="false">
      <c r="A12402" s="2" t="s">
        <v>53</v>
      </c>
      <c r="B12402" s="2" t="n">
        <v>130</v>
      </c>
      <c r="C12402" s="2"/>
      <c r="D12402" s="2"/>
    </row>
    <row r="12403" customFormat="false" ht="12.75" hidden="false" customHeight="false" outlineLevel="0" collapsed="false">
      <c r="A12403" s="2" t="s">
        <v>54</v>
      </c>
      <c r="B12403" s="2" t="n">
        <v>130</v>
      </c>
      <c r="C12403" s="2"/>
      <c r="D12403" s="2"/>
    </row>
    <row r="12404" customFormat="false" ht="12.75" hidden="false" customHeight="false" outlineLevel="0" collapsed="false">
      <c r="A12404" s="2" t="s">
        <v>55</v>
      </c>
      <c r="B12404" s="2" t="n">
        <v>130</v>
      </c>
      <c r="C12404" s="2"/>
      <c r="D12404" s="2"/>
    </row>
    <row r="12405" customFormat="false" ht="12.75" hidden="false" customHeight="false" outlineLevel="0" collapsed="false">
      <c r="A12405" s="2" t="s">
        <v>56</v>
      </c>
      <c r="B12405" s="2" t="n">
        <v>130</v>
      </c>
      <c r="C12405" s="2" t="n">
        <v>281839.5</v>
      </c>
      <c r="D12405" s="2" t="n">
        <v>265534.78125</v>
      </c>
    </row>
    <row r="12406" customFormat="false" ht="12.75" hidden="false" customHeight="false" outlineLevel="0" collapsed="false">
      <c r="A12406" s="2" t="s">
        <v>57</v>
      </c>
      <c r="B12406" s="2" t="n">
        <v>130</v>
      </c>
      <c r="C12406" s="2" t="n">
        <v>315941.28125</v>
      </c>
      <c r="D12406" s="2" t="n">
        <v>159543.0625</v>
      </c>
    </row>
    <row r="12407" customFormat="false" ht="12.75" hidden="false" customHeight="false" outlineLevel="0" collapsed="false">
      <c r="A12407" s="2" t="s">
        <v>58</v>
      </c>
      <c r="B12407" s="2" t="n">
        <v>130</v>
      </c>
      <c r="C12407" s="2" t="n">
        <v>363959.8125</v>
      </c>
      <c r="D12407" s="2" t="n">
        <v>142300.171875</v>
      </c>
    </row>
    <row r="12408" customFormat="false" ht="12.75" hidden="false" customHeight="false" outlineLevel="0" collapsed="false">
      <c r="A12408" s="2" t="s">
        <v>59</v>
      </c>
      <c r="B12408" s="2" t="n">
        <v>130</v>
      </c>
      <c r="C12408" s="2" t="n">
        <v>356350.90625</v>
      </c>
      <c r="D12408" s="2" t="n">
        <v>177233.4375</v>
      </c>
    </row>
    <row r="12409" customFormat="false" ht="12.75" hidden="false" customHeight="false" outlineLevel="0" collapsed="false">
      <c r="A12409" s="2" t="s">
        <v>60</v>
      </c>
      <c r="B12409" s="2" t="n">
        <v>130</v>
      </c>
      <c r="C12409" s="2" t="n">
        <v>342006.75</v>
      </c>
      <c r="D12409" s="2" t="n">
        <v>224647.9375</v>
      </c>
    </row>
    <row r="12410" customFormat="false" ht="12.75" hidden="false" customHeight="false" outlineLevel="0" collapsed="false">
      <c r="A12410" s="2" t="s">
        <v>61</v>
      </c>
      <c r="B12410" s="2" t="n">
        <v>130</v>
      </c>
      <c r="C12410" s="2" t="n">
        <v>335484.25</v>
      </c>
      <c r="D12410" s="2" t="n">
        <v>181350.109375</v>
      </c>
    </row>
    <row r="12411" customFormat="false" ht="12.75" hidden="false" customHeight="false" outlineLevel="0" collapsed="false">
      <c r="A12411" s="2" t="s">
        <v>62</v>
      </c>
      <c r="B12411" s="2" t="n">
        <v>130</v>
      </c>
      <c r="C12411" s="2" t="n">
        <v>349690.34375</v>
      </c>
      <c r="D12411" s="2" t="n">
        <v>136366</v>
      </c>
    </row>
    <row r="12412" customFormat="false" ht="12.75" hidden="false" customHeight="false" outlineLevel="0" collapsed="false">
      <c r="A12412" s="2" t="s">
        <v>63</v>
      </c>
      <c r="B12412" s="2" t="n">
        <v>130</v>
      </c>
      <c r="C12412" s="2" t="n">
        <v>332764.90625</v>
      </c>
      <c r="D12412" s="2" t="n">
        <v>163992.515625</v>
      </c>
    </row>
    <row r="12413" customFormat="false" ht="12.75" hidden="false" customHeight="false" outlineLevel="0" collapsed="false">
      <c r="A12413" s="2" t="s">
        <v>64</v>
      </c>
      <c r="B12413" s="2" t="n">
        <v>130</v>
      </c>
      <c r="C12413" s="2" t="n">
        <v>347870.21875</v>
      </c>
      <c r="D12413" s="2" t="n">
        <v>159293.40625</v>
      </c>
    </row>
    <row r="12414" customFormat="false" ht="12.75" hidden="false" customHeight="false" outlineLevel="0" collapsed="false">
      <c r="A12414" s="2" t="s">
        <v>65</v>
      </c>
      <c r="B12414" s="2" t="n">
        <v>130</v>
      </c>
      <c r="C12414" s="2"/>
      <c r="D12414" s="2"/>
    </row>
    <row r="12415" customFormat="false" ht="12.75" hidden="false" customHeight="false" outlineLevel="0" collapsed="false">
      <c r="A12415" s="2" t="s">
        <v>66</v>
      </c>
      <c r="B12415" s="2" t="n">
        <v>130</v>
      </c>
      <c r="C12415" s="2"/>
      <c r="D12415" s="2"/>
    </row>
    <row r="12416" customFormat="false" ht="12.75" hidden="false" customHeight="false" outlineLevel="0" collapsed="false">
      <c r="A12416" s="2" t="s">
        <v>67</v>
      </c>
      <c r="B12416" s="2" t="n">
        <v>130</v>
      </c>
      <c r="C12416" s="2"/>
      <c r="D12416" s="2"/>
    </row>
    <row r="12417" customFormat="false" ht="12.75" hidden="false" customHeight="false" outlineLevel="0" collapsed="false">
      <c r="A12417" s="2" t="s">
        <v>68</v>
      </c>
      <c r="B12417" s="2" t="n">
        <v>130</v>
      </c>
      <c r="C12417" s="2" t="n">
        <v>356448.75</v>
      </c>
      <c r="D12417" s="2" t="n">
        <v>419459.09375</v>
      </c>
    </row>
    <row r="12418" customFormat="false" ht="12.75" hidden="false" customHeight="false" outlineLevel="0" collapsed="false">
      <c r="A12418" s="2" t="s">
        <v>71</v>
      </c>
      <c r="B12418" s="2" t="n">
        <v>130</v>
      </c>
      <c r="C12418" s="2" t="n">
        <v>334288.21875</v>
      </c>
      <c r="D12418" s="2" t="n">
        <v>144527.328125</v>
      </c>
    </row>
    <row r="12419" customFormat="false" ht="12.75" hidden="false" customHeight="false" outlineLevel="0" collapsed="false">
      <c r="A12419" s="2" t="s">
        <v>72</v>
      </c>
      <c r="B12419" s="2" t="n">
        <v>130</v>
      </c>
      <c r="C12419" s="2" t="n">
        <v>367301.09375</v>
      </c>
      <c r="D12419" s="2" t="n">
        <v>138319.703125</v>
      </c>
    </row>
    <row r="12420" customFormat="false" ht="12.75" hidden="false" customHeight="false" outlineLevel="0" collapsed="false">
      <c r="A12420" s="2" t="s">
        <v>73</v>
      </c>
      <c r="B12420" s="2" t="n">
        <v>130</v>
      </c>
      <c r="C12420" s="2" t="n">
        <v>379974.34375</v>
      </c>
      <c r="D12420" s="2" t="n">
        <v>164442.359375</v>
      </c>
    </row>
    <row r="12421" customFormat="false" ht="12.75" hidden="false" customHeight="false" outlineLevel="0" collapsed="false">
      <c r="A12421" s="2" t="s">
        <v>74</v>
      </c>
      <c r="B12421" s="2" t="n">
        <v>130</v>
      </c>
      <c r="C12421" s="2" t="n">
        <v>340192.09375</v>
      </c>
      <c r="D12421" s="2" t="n">
        <v>224406.625</v>
      </c>
    </row>
    <row r="12422" customFormat="false" ht="12.75" hidden="false" customHeight="false" outlineLevel="0" collapsed="false">
      <c r="A12422" s="2" t="s">
        <v>75</v>
      </c>
      <c r="B12422" s="2" t="n">
        <v>130</v>
      </c>
      <c r="C12422" s="2" t="n">
        <v>349768.96875</v>
      </c>
      <c r="D12422" s="2" t="n">
        <v>162210.84375</v>
      </c>
    </row>
    <row r="12423" customFormat="false" ht="12.75" hidden="false" customHeight="false" outlineLevel="0" collapsed="false">
      <c r="A12423" s="2" t="s">
        <v>76</v>
      </c>
      <c r="B12423" s="2" t="n">
        <v>130</v>
      </c>
      <c r="C12423" s="2" t="n">
        <v>321566.59375</v>
      </c>
      <c r="D12423" s="2" t="n">
        <v>170890.203125</v>
      </c>
    </row>
    <row r="12424" customFormat="false" ht="12.75" hidden="false" customHeight="false" outlineLevel="0" collapsed="false">
      <c r="A12424" s="2" t="s">
        <v>77</v>
      </c>
      <c r="B12424" s="2" t="n">
        <v>130</v>
      </c>
      <c r="C12424" s="2" t="n">
        <v>332401.25</v>
      </c>
      <c r="D12424" s="2" t="n">
        <v>147690.015625</v>
      </c>
    </row>
    <row r="12425" customFormat="false" ht="12.75" hidden="false" customHeight="false" outlineLevel="0" collapsed="false">
      <c r="A12425" s="2" t="s">
        <v>78</v>
      </c>
      <c r="B12425" s="2" t="n">
        <v>130</v>
      </c>
      <c r="C12425" s="2" t="n">
        <v>348803.15625</v>
      </c>
      <c r="D12425" s="2" t="n">
        <v>187742.265625</v>
      </c>
    </row>
    <row r="12426" customFormat="false" ht="12.75" hidden="false" customHeight="false" outlineLevel="0" collapsed="false">
      <c r="A12426" s="2" t="s">
        <v>79</v>
      </c>
      <c r="B12426" s="2" t="n">
        <v>130</v>
      </c>
      <c r="C12426" s="2"/>
      <c r="D12426" s="2"/>
    </row>
    <row r="12427" customFormat="false" ht="12.75" hidden="false" customHeight="false" outlineLevel="0" collapsed="false">
      <c r="A12427" s="2" t="s">
        <v>80</v>
      </c>
      <c r="B12427" s="2" t="n">
        <v>130</v>
      </c>
      <c r="C12427" s="2"/>
      <c r="D12427" s="2"/>
    </row>
    <row r="12428" customFormat="false" ht="12.75" hidden="false" customHeight="false" outlineLevel="0" collapsed="false">
      <c r="A12428" s="2" t="s">
        <v>81</v>
      </c>
      <c r="B12428" s="2" t="n">
        <v>130</v>
      </c>
      <c r="C12428" s="2"/>
      <c r="D12428" s="2"/>
    </row>
    <row r="12429" customFormat="false" ht="12.75" hidden="false" customHeight="false" outlineLevel="0" collapsed="false">
      <c r="A12429" s="2" t="s">
        <v>82</v>
      </c>
      <c r="B12429" s="2" t="n">
        <v>130</v>
      </c>
      <c r="C12429" s="2" t="n">
        <v>312854.5</v>
      </c>
      <c r="D12429" s="2" t="n">
        <v>308944.5</v>
      </c>
    </row>
    <row r="12430" customFormat="false" ht="12.75" hidden="false" customHeight="false" outlineLevel="0" collapsed="false">
      <c r="A12430" s="2" t="s">
        <v>83</v>
      </c>
      <c r="B12430" s="2" t="n">
        <v>130</v>
      </c>
      <c r="C12430" s="2" t="n">
        <v>343841.1875</v>
      </c>
      <c r="D12430" s="2" t="n">
        <v>149674.328125</v>
      </c>
    </row>
    <row r="12431" customFormat="false" ht="12.75" hidden="false" customHeight="false" outlineLevel="0" collapsed="false">
      <c r="A12431" s="2" t="s">
        <v>84</v>
      </c>
      <c r="B12431" s="2" t="n">
        <v>130</v>
      </c>
      <c r="C12431" s="2" t="n">
        <v>379584.09375</v>
      </c>
      <c r="D12431" s="2" t="n">
        <v>151195.75</v>
      </c>
    </row>
    <row r="12432" customFormat="false" ht="12.75" hidden="false" customHeight="false" outlineLevel="0" collapsed="false">
      <c r="A12432" s="2" t="s">
        <v>85</v>
      </c>
      <c r="B12432" s="2" t="n">
        <v>130</v>
      </c>
      <c r="C12432" s="2" t="n">
        <v>385507.90625</v>
      </c>
      <c r="D12432" s="2" t="n">
        <v>159392.25</v>
      </c>
    </row>
    <row r="12433" customFormat="false" ht="12.75" hidden="false" customHeight="false" outlineLevel="0" collapsed="false">
      <c r="A12433" s="2" t="s">
        <v>86</v>
      </c>
      <c r="B12433" s="2" t="n">
        <v>130</v>
      </c>
      <c r="C12433" s="2" t="n">
        <v>363438.8125</v>
      </c>
      <c r="D12433" s="2" t="n">
        <v>218288.953125</v>
      </c>
    </row>
    <row r="12434" customFormat="false" ht="12.75" hidden="false" customHeight="false" outlineLevel="0" collapsed="false">
      <c r="A12434" s="2" t="s">
        <v>87</v>
      </c>
      <c r="B12434" s="2" t="n">
        <v>130</v>
      </c>
      <c r="C12434" s="2" t="n">
        <v>344592.65625</v>
      </c>
      <c r="D12434" s="2" t="n">
        <v>156308.515625</v>
      </c>
    </row>
    <row r="12435" customFormat="false" ht="12.75" hidden="false" customHeight="false" outlineLevel="0" collapsed="false">
      <c r="A12435" s="2" t="s">
        <v>88</v>
      </c>
      <c r="B12435" s="2" t="n">
        <v>130</v>
      </c>
      <c r="C12435" s="2" t="n">
        <v>325693.15625</v>
      </c>
      <c r="D12435" s="2" t="n">
        <v>145167.21875</v>
      </c>
    </row>
    <row r="12436" customFormat="false" ht="12.75" hidden="false" customHeight="false" outlineLevel="0" collapsed="false">
      <c r="A12436" s="2" t="s">
        <v>89</v>
      </c>
      <c r="B12436" s="2" t="n">
        <v>130</v>
      </c>
      <c r="C12436" s="2" t="n">
        <v>338041.5625</v>
      </c>
      <c r="D12436" s="2" t="n">
        <v>154690.265625</v>
      </c>
    </row>
    <row r="12437" customFormat="false" ht="12.75" hidden="false" customHeight="false" outlineLevel="0" collapsed="false">
      <c r="A12437" s="2" t="s">
        <v>90</v>
      </c>
      <c r="B12437" s="2" t="n">
        <v>130</v>
      </c>
      <c r="C12437" s="2" t="n">
        <v>329934.71875</v>
      </c>
      <c r="D12437" s="2" t="n">
        <v>150952.46875</v>
      </c>
    </row>
    <row r="12438" customFormat="false" ht="12.75" hidden="false" customHeight="false" outlineLevel="0" collapsed="false">
      <c r="A12438" s="2" t="s">
        <v>91</v>
      </c>
      <c r="B12438" s="2" t="n">
        <v>130</v>
      </c>
      <c r="C12438" s="2"/>
      <c r="D12438" s="2"/>
    </row>
    <row r="12439" customFormat="false" ht="12.75" hidden="false" customHeight="false" outlineLevel="0" collapsed="false">
      <c r="A12439" s="2" t="s">
        <v>92</v>
      </c>
      <c r="B12439" s="2" t="n">
        <v>130</v>
      </c>
      <c r="C12439" s="2"/>
      <c r="D12439" s="2"/>
    </row>
    <row r="12440" customFormat="false" ht="12.75" hidden="false" customHeight="false" outlineLevel="0" collapsed="false">
      <c r="A12440" s="2" t="s">
        <v>93</v>
      </c>
      <c r="B12440" s="2" t="n">
        <v>130</v>
      </c>
      <c r="C12440" s="2"/>
      <c r="D12440" s="2"/>
    </row>
    <row r="12441" customFormat="false" ht="12.75" hidden="false" customHeight="false" outlineLevel="0" collapsed="false">
      <c r="A12441" s="2" t="s">
        <v>94</v>
      </c>
      <c r="B12441" s="2" t="n">
        <v>130</v>
      </c>
      <c r="C12441" s="2" t="n">
        <v>293332.65625</v>
      </c>
      <c r="D12441" s="2" t="n">
        <v>280230.8125</v>
      </c>
    </row>
    <row r="12442" customFormat="false" ht="12.75" hidden="false" customHeight="false" outlineLevel="0" collapsed="false">
      <c r="A12442" s="2" t="s">
        <v>97</v>
      </c>
      <c r="B12442" s="2" t="n">
        <v>130</v>
      </c>
      <c r="C12442" s="2" t="n">
        <v>329037.75</v>
      </c>
      <c r="D12442" s="2" t="n">
        <v>176895.703125</v>
      </c>
    </row>
    <row r="12443" customFormat="false" ht="12.75" hidden="false" customHeight="false" outlineLevel="0" collapsed="false">
      <c r="A12443" s="2" t="s">
        <v>98</v>
      </c>
      <c r="B12443" s="2" t="n">
        <v>130</v>
      </c>
      <c r="C12443" s="2" t="n">
        <v>395061.9375</v>
      </c>
      <c r="D12443" s="2" t="n">
        <v>186813.203125</v>
      </c>
    </row>
    <row r="12444" customFormat="false" ht="12.75" hidden="false" customHeight="false" outlineLevel="0" collapsed="false">
      <c r="A12444" s="2" t="s">
        <v>99</v>
      </c>
      <c r="B12444" s="2" t="n">
        <v>130</v>
      </c>
      <c r="C12444" s="2" t="n">
        <v>378027.4375</v>
      </c>
      <c r="D12444" s="2" t="n">
        <v>172821.40625</v>
      </c>
    </row>
    <row r="12445" customFormat="false" ht="12.75" hidden="false" customHeight="false" outlineLevel="0" collapsed="false">
      <c r="A12445" s="2" t="s">
        <v>100</v>
      </c>
      <c r="B12445" s="2" t="n">
        <v>130</v>
      </c>
      <c r="C12445" s="2" t="n">
        <v>363909</v>
      </c>
      <c r="D12445" s="2" t="n">
        <v>243380.703125</v>
      </c>
    </row>
    <row r="12446" customFormat="false" ht="12.75" hidden="false" customHeight="false" outlineLevel="0" collapsed="false">
      <c r="A12446" s="2" t="s">
        <v>101</v>
      </c>
      <c r="B12446" s="2" t="n">
        <v>130</v>
      </c>
      <c r="C12446" s="2" t="n">
        <v>342890</v>
      </c>
      <c r="D12446" s="2" t="n">
        <v>191818.59375</v>
      </c>
    </row>
    <row r="12447" customFormat="false" ht="12.75" hidden="false" customHeight="false" outlineLevel="0" collapsed="false">
      <c r="A12447" s="2" t="s">
        <v>102</v>
      </c>
      <c r="B12447" s="2" t="n">
        <v>130</v>
      </c>
      <c r="C12447" s="2" t="n">
        <v>332566.09375</v>
      </c>
      <c r="D12447" s="2" t="n">
        <v>153824.359375</v>
      </c>
    </row>
    <row r="12448" customFormat="false" ht="12.75" hidden="false" customHeight="false" outlineLevel="0" collapsed="false">
      <c r="A12448" s="2" t="s">
        <v>103</v>
      </c>
      <c r="B12448" s="2" t="n">
        <v>130</v>
      </c>
      <c r="C12448" s="2" t="n">
        <v>340969.0625</v>
      </c>
      <c r="D12448" s="2" t="n">
        <v>166711.296875</v>
      </c>
    </row>
    <row r="12449" customFormat="false" ht="12.75" hidden="false" customHeight="false" outlineLevel="0" collapsed="false">
      <c r="A12449" s="2" t="s">
        <v>104</v>
      </c>
      <c r="B12449" s="2" t="n">
        <v>130</v>
      </c>
      <c r="C12449" s="2" t="n">
        <v>356706.1875</v>
      </c>
      <c r="D12449" s="2" t="n">
        <v>168585.359375</v>
      </c>
    </row>
    <row r="12450" customFormat="false" ht="12.75" hidden="false" customHeight="false" outlineLevel="0" collapsed="false">
      <c r="A12450" s="2" t="s">
        <v>105</v>
      </c>
      <c r="B12450" s="2" t="n">
        <v>130</v>
      </c>
      <c r="C12450" s="2"/>
      <c r="D12450" s="2"/>
    </row>
    <row r="12451" customFormat="false" ht="12.75" hidden="false" customHeight="false" outlineLevel="0" collapsed="false">
      <c r="A12451" s="2" t="s">
        <v>106</v>
      </c>
      <c r="B12451" s="2" t="n">
        <v>130</v>
      </c>
      <c r="C12451" s="2"/>
      <c r="D12451" s="2"/>
    </row>
    <row r="12452" customFormat="false" ht="12.75" hidden="false" customHeight="false" outlineLevel="0" collapsed="false">
      <c r="A12452" s="2" t="s">
        <v>107</v>
      </c>
      <c r="B12452" s="2" t="n">
        <v>130</v>
      </c>
      <c r="C12452" s="2"/>
      <c r="D12452" s="2"/>
    </row>
    <row r="12453" customFormat="false" ht="12.75" hidden="false" customHeight="false" outlineLevel="0" collapsed="false">
      <c r="A12453" s="2" t="s">
        <v>108</v>
      </c>
      <c r="B12453" s="2" t="n">
        <v>130</v>
      </c>
      <c r="C12453" s="2" t="n">
        <v>295474.71875</v>
      </c>
      <c r="D12453" s="2" t="n">
        <v>291233.4375</v>
      </c>
    </row>
    <row r="12454" customFormat="false" ht="12.75" hidden="false" customHeight="false" outlineLevel="0" collapsed="false">
      <c r="A12454" s="2" t="s">
        <v>109</v>
      </c>
      <c r="B12454" s="2" t="n">
        <v>130</v>
      </c>
      <c r="C12454" s="2" t="n">
        <v>323006.625</v>
      </c>
      <c r="D12454" s="2" t="n">
        <v>155937.671875</v>
      </c>
    </row>
    <row r="12455" customFormat="false" ht="12.75" hidden="false" customHeight="false" outlineLevel="0" collapsed="false">
      <c r="A12455" s="2" t="s">
        <v>110</v>
      </c>
      <c r="B12455" s="2" t="n">
        <v>130</v>
      </c>
      <c r="C12455" s="2" t="n">
        <v>369972.5625</v>
      </c>
      <c r="D12455" s="2" t="n">
        <v>147053.671875</v>
      </c>
    </row>
    <row r="12456" customFormat="false" ht="12.75" hidden="false" customHeight="false" outlineLevel="0" collapsed="false">
      <c r="A12456" s="2" t="s">
        <v>111</v>
      </c>
      <c r="B12456" s="2" t="n">
        <v>130</v>
      </c>
      <c r="C12456" s="2" t="n">
        <v>364073.0625</v>
      </c>
      <c r="D12456" s="2" t="n">
        <v>152455.84375</v>
      </c>
    </row>
    <row r="12457" customFormat="false" ht="12.75" hidden="false" customHeight="false" outlineLevel="0" collapsed="false">
      <c r="A12457" s="2" t="s">
        <v>112</v>
      </c>
      <c r="B12457" s="2" t="n">
        <v>130</v>
      </c>
      <c r="C12457" s="2" t="n">
        <v>363416.71875</v>
      </c>
      <c r="D12457" s="2" t="n">
        <v>251867.640625</v>
      </c>
    </row>
    <row r="12458" customFormat="false" ht="12.75" hidden="false" customHeight="false" outlineLevel="0" collapsed="false">
      <c r="A12458" s="2" t="s">
        <v>113</v>
      </c>
      <c r="B12458" s="2" t="n">
        <v>130</v>
      </c>
      <c r="C12458" s="2" t="n">
        <v>347728.78125</v>
      </c>
      <c r="D12458" s="2" t="n">
        <v>173091.015625</v>
      </c>
    </row>
    <row r="12459" customFormat="false" ht="12.75" hidden="false" customHeight="false" outlineLevel="0" collapsed="false">
      <c r="A12459" s="2" t="s">
        <v>114</v>
      </c>
      <c r="B12459" s="2" t="n">
        <v>130</v>
      </c>
      <c r="C12459" s="2" t="n">
        <v>352015.4375</v>
      </c>
      <c r="D12459" s="2" t="n">
        <v>177171</v>
      </c>
    </row>
    <row r="12460" customFormat="false" ht="12.75" hidden="false" customHeight="false" outlineLevel="0" collapsed="false">
      <c r="A12460" s="2" t="s">
        <v>115</v>
      </c>
      <c r="B12460" s="2" t="n">
        <v>130</v>
      </c>
      <c r="C12460" s="2" t="n">
        <v>332929.8125</v>
      </c>
      <c r="D12460" s="2" t="n">
        <v>147018.953125</v>
      </c>
    </row>
    <row r="12461" customFormat="false" ht="12.75" hidden="false" customHeight="false" outlineLevel="0" collapsed="false">
      <c r="A12461" s="2" t="s">
        <v>116</v>
      </c>
      <c r="B12461" s="2" t="n">
        <v>130</v>
      </c>
      <c r="C12461" s="2" t="n">
        <v>355210.125</v>
      </c>
      <c r="D12461" s="2" t="n">
        <v>184283.6875</v>
      </c>
    </row>
    <row r="12462" customFormat="false" ht="12.75" hidden="false" customHeight="false" outlineLevel="0" collapsed="false">
      <c r="A12462" s="2" t="s">
        <v>117</v>
      </c>
      <c r="B12462" s="2" t="n">
        <v>130</v>
      </c>
      <c r="C12462" s="2"/>
      <c r="D12462" s="2"/>
    </row>
    <row r="12463" customFormat="false" ht="12.75" hidden="false" customHeight="false" outlineLevel="0" collapsed="false">
      <c r="A12463" s="2" t="s">
        <v>118</v>
      </c>
      <c r="B12463" s="2" t="n">
        <v>130</v>
      </c>
      <c r="C12463" s="2"/>
      <c r="D12463" s="2"/>
    </row>
    <row r="12464" customFormat="false" ht="12.75" hidden="false" customHeight="false" outlineLevel="0" collapsed="false">
      <c r="A12464" s="2" t="s">
        <v>119</v>
      </c>
      <c r="B12464" s="2" t="n">
        <v>130</v>
      </c>
      <c r="C12464" s="2"/>
      <c r="D12464" s="2"/>
    </row>
    <row r="12465" customFormat="false" ht="12.75" hidden="false" customHeight="false" outlineLevel="0" collapsed="false">
      <c r="A12465" s="2" t="s">
        <v>120</v>
      </c>
      <c r="B12465" s="2" t="n">
        <v>130</v>
      </c>
      <c r="C12465" s="2" t="n">
        <v>249367.34375</v>
      </c>
      <c r="D12465" s="2" t="n">
        <v>150992.84375</v>
      </c>
    </row>
    <row r="12466" customFormat="false" ht="12.75" hidden="false" customHeight="false" outlineLevel="0" collapsed="false">
      <c r="A12466" s="2" t="s">
        <v>123</v>
      </c>
      <c r="B12466" s="2" t="n">
        <v>130</v>
      </c>
      <c r="C12466" s="2" t="n">
        <v>246291.703125</v>
      </c>
      <c r="D12466" s="2" t="n">
        <v>154816.921875</v>
      </c>
    </row>
    <row r="12467" customFormat="false" ht="12.75" hidden="false" customHeight="false" outlineLevel="0" collapsed="false">
      <c r="A12467" s="2" t="s">
        <v>124</v>
      </c>
      <c r="B12467" s="2" t="n">
        <v>130</v>
      </c>
      <c r="C12467" s="2" t="n">
        <v>303993.28125</v>
      </c>
      <c r="D12467" s="2" t="n">
        <v>165940.203125</v>
      </c>
    </row>
    <row r="12468" customFormat="false" ht="12.75" hidden="false" customHeight="false" outlineLevel="0" collapsed="false">
      <c r="A12468" s="2" t="s">
        <v>125</v>
      </c>
      <c r="B12468" s="2" t="n">
        <v>130</v>
      </c>
      <c r="C12468" s="2" t="n">
        <v>304974.03125</v>
      </c>
      <c r="D12468" s="2" t="n">
        <v>164633.078125</v>
      </c>
    </row>
    <row r="12469" customFormat="false" ht="12.75" hidden="false" customHeight="false" outlineLevel="0" collapsed="false">
      <c r="A12469" s="2" t="s">
        <v>126</v>
      </c>
      <c r="B12469" s="2" t="n">
        <v>130</v>
      </c>
      <c r="C12469" s="2" t="n">
        <v>275921.5</v>
      </c>
      <c r="D12469" s="2" t="n">
        <v>165242.078125</v>
      </c>
    </row>
    <row r="12470" customFormat="false" ht="12.75" hidden="false" customHeight="false" outlineLevel="0" collapsed="false">
      <c r="A12470" s="2" t="s">
        <v>127</v>
      </c>
      <c r="B12470" s="2" t="n">
        <v>130</v>
      </c>
      <c r="C12470" s="2" t="n">
        <v>289126.75</v>
      </c>
      <c r="D12470" s="2" t="n">
        <v>164210.5</v>
      </c>
    </row>
    <row r="12471" customFormat="false" ht="12.75" hidden="false" customHeight="false" outlineLevel="0" collapsed="false">
      <c r="A12471" s="2" t="s">
        <v>128</v>
      </c>
      <c r="B12471" s="2" t="n">
        <v>130</v>
      </c>
      <c r="C12471" s="2" t="n">
        <v>270205.0625</v>
      </c>
      <c r="D12471" s="2" t="n">
        <v>154986.421875</v>
      </c>
    </row>
    <row r="12472" customFormat="false" ht="12.75" hidden="false" customHeight="false" outlineLevel="0" collapsed="false">
      <c r="A12472" s="2" t="s">
        <v>129</v>
      </c>
      <c r="B12472" s="2" t="n">
        <v>130</v>
      </c>
      <c r="C12472" s="2" t="n">
        <v>272345.28125</v>
      </c>
      <c r="D12472" s="2" t="n">
        <v>153272.203125</v>
      </c>
    </row>
    <row r="12473" customFormat="false" ht="12.75" hidden="false" customHeight="false" outlineLevel="0" collapsed="false">
      <c r="A12473" s="2" t="s">
        <v>130</v>
      </c>
      <c r="B12473" s="2" t="n">
        <v>130</v>
      </c>
      <c r="C12473" s="2" t="n">
        <v>256956</v>
      </c>
      <c r="D12473" s="2" t="n">
        <v>167661.125</v>
      </c>
    </row>
    <row r="12474" customFormat="false" ht="12.75" hidden="false" customHeight="false" outlineLevel="0" collapsed="false">
      <c r="A12474" s="2" t="s">
        <v>131</v>
      </c>
      <c r="B12474" s="2" t="n">
        <v>130</v>
      </c>
      <c r="C12474" s="2"/>
      <c r="D12474" s="2"/>
    </row>
    <row r="12475" customFormat="false" ht="12.75" hidden="false" customHeight="false" outlineLevel="0" collapsed="false">
      <c r="A12475" s="2" t="s">
        <v>132</v>
      </c>
      <c r="B12475" s="2" t="n">
        <v>130</v>
      </c>
      <c r="C12475" s="2"/>
      <c r="D12475" s="2"/>
    </row>
    <row r="12476" customFormat="false" ht="12.75" hidden="false" customHeight="false" outlineLevel="0" collapsed="false">
      <c r="A12476" s="2" t="s">
        <v>133</v>
      </c>
      <c r="B12476" s="2" t="n">
        <v>130</v>
      </c>
      <c r="C12476" s="2"/>
      <c r="D12476" s="2"/>
    </row>
    <row r="12477" customFormat="false" ht="12.75" hidden="false" customHeight="false" outlineLevel="0" collapsed="false">
      <c r="A12477" s="2" t="s">
        <v>134</v>
      </c>
      <c r="B12477" s="2" t="n">
        <v>130</v>
      </c>
      <c r="C12477" s="2" t="n">
        <v>239652.46875</v>
      </c>
      <c r="D12477" s="2" t="n">
        <v>236621.875</v>
      </c>
    </row>
    <row r="12478" customFormat="false" ht="12.75" hidden="false" customHeight="false" outlineLevel="0" collapsed="false">
      <c r="A12478" s="2" t="s">
        <v>137</v>
      </c>
      <c r="B12478" s="2" t="n">
        <v>130</v>
      </c>
      <c r="C12478" s="2" t="n">
        <v>250878.28125</v>
      </c>
      <c r="D12478" s="2" t="n">
        <v>141117.546875</v>
      </c>
    </row>
    <row r="12479" customFormat="false" ht="12.75" hidden="false" customHeight="false" outlineLevel="0" collapsed="false">
      <c r="A12479" s="2" t="s">
        <v>138</v>
      </c>
      <c r="B12479" s="2" t="n">
        <v>130</v>
      </c>
      <c r="C12479" s="2" t="n">
        <v>300828.21875</v>
      </c>
      <c r="D12479" s="2" t="n">
        <v>151708.328125</v>
      </c>
    </row>
    <row r="12480" customFormat="false" ht="12.75" hidden="false" customHeight="false" outlineLevel="0" collapsed="false">
      <c r="A12480" s="2" t="s">
        <v>139</v>
      </c>
      <c r="B12480" s="2" t="n">
        <v>130</v>
      </c>
      <c r="C12480" s="2" t="n">
        <v>345517.53125</v>
      </c>
      <c r="D12480" s="2" t="n">
        <v>184886.34375</v>
      </c>
    </row>
    <row r="12481" customFormat="false" ht="12.75" hidden="false" customHeight="false" outlineLevel="0" collapsed="false">
      <c r="A12481" s="2" t="s">
        <v>140</v>
      </c>
      <c r="B12481" s="2" t="n">
        <v>130</v>
      </c>
      <c r="C12481" s="2" t="n">
        <v>275564.125</v>
      </c>
      <c r="D12481" s="2" t="n">
        <v>201863.828125</v>
      </c>
    </row>
    <row r="12482" customFormat="false" ht="12.75" hidden="false" customHeight="false" outlineLevel="0" collapsed="false">
      <c r="A12482" s="2" t="s">
        <v>141</v>
      </c>
      <c r="B12482" s="2" t="n">
        <v>130</v>
      </c>
      <c r="C12482" s="2" t="n">
        <v>283208</v>
      </c>
      <c r="D12482" s="2" t="n">
        <v>362778.15625</v>
      </c>
    </row>
    <row r="12483" customFormat="false" ht="12.75" hidden="false" customHeight="false" outlineLevel="0" collapsed="false">
      <c r="A12483" s="2" t="s">
        <v>142</v>
      </c>
      <c r="B12483" s="2" t="n">
        <v>130</v>
      </c>
      <c r="C12483" s="2" t="n">
        <v>270879.5</v>
      </c>
      <c r="D12483" s="2" t="n">
        <v>153699.890625</v>
      </c>
    </row>
    <row r="12484" customFormat="false" ht="12.75" hidden="false" customHeight="false" outlineLevel="0" collapsed="false">
      <c r="A12484" s="2" t="s">
        <v>143</v>
      </c>
      <c r="B12484" s="2" t="n">
        <v>130</v>
      </c>
      <c r="C12484" s="2" t="n">
        <v>262320.4375</v>
      </c>
      <c r="D12484" s="2" t="n">
        <v>145491.734375</v>
      </c>
    </row>
    <row r="12485" customFormat="false" ht="12.75" hidden="false" customHeight="false" outlineLevel="0" collapsed="false">
      <c r="A12485" s="2" t="s">
        <v>144</v>
      </c>
      <c r="B12485" s="2" t="n">
        <v>130</v>
      </c>
      <c r="C12485" s="2" t="n">
        <v>240088.421875</v>
      </c>
      <c r="D12485" s="2" t="n">
        <v>144454.578125</v>
      </c>
    </row>
    <row r="12486" customFormat="false" ht="12.75" hidden="false" customHeight="false" outlineLevel="0" collapsed="false">
      <c r="A12486" s="2" t="s">
        <v>145</v>
      </c>
      <c r="B12486" s="2" t="n">
        <v>130</v>
      </c>
      <c r="C12486" s="2"/>
      <c r="D12486" s="2"/>
    </row>
    <row r="12487" customFormat="false" ht="12.75" hidden="false" customHeight="false" outlineLevel="0" collapsed="false">
      <c r="A12487" s="2" t="s">
        <v>146</v>
      </c>
      <c r="B12487" s="2" t="n">
        <v>130</v>
      </c>
      <c r="C12487" s="2"/>
      <c r="D12487" s="2"/>
    </row>
    <row r="12488" customFormat="false" ht="12.75" hidden="false" customHeight="false" outlineLevel="0" collapsed="false">
      <c r="A12488" s="2" t="s">
        <v>147</v>
      </c>
      <c r="B12488" s="2" t="n">
        <v>130</v>
      </c>
      <c r="C12488" s="2"/>
      <c r="D12488" s="2"/>
    </row>
    <row r="12489" customFormat="false" ht="12.75" hidden="false" customHeight="false" outlineLevel="0" collapsed="false">
      <c r="A12489" s="2" t="s">
        <v>22</v>
      </c>
      <c r="B12489" s="2" t="n">
        <v>131</v>
      </c>
      <c r="C12489" s="2" t="n">
        <v>260556.796875</v>
      </c>
      <c r="D12489" s="2" t="n">
        <v>187389.546875</v>
      </c>
    </row>
    <row r="12490" customFormat="false" ht="12.75" hidden="false" customHeight="false" outlineLevel="0" collapsed="false">
      <c r="A12490" s="2" t="s">
        <v>30</v>
      </c>
      <c r="B12490" s="2" t="n">
        <v>131</v>
      </c>
      <c r="C12490" s="2" t="n">
        <v>286759.46875</v>
      </c>
      <c r="D12490" s="2" t="n">
        <v>149674.078125</v>
      </c>
    </row>
    <row r="12491" customFormat="false" ht="12.75" hidden="false" customHeight="false" outlineLevel="0" collapsed="false">
      <c r="A12491" s="2" t="s">
        <v>33</v>
      </c>
      <c r="B12491" s="2" t="n">
        <v>131</v>
      </c>
      <c r="C12491" s="2" t="n">
        <v>336003.96875</v>
      </c>
      <c r="D12491" s="2" t="n">
        <v>136783.265625</v>
      </c>
    </row>
    <row r="12492" customFormat="false" ht="12.75" hidden="false" customHeight="false" outlineLevel="0" collapsed="false">
      <c r="A12492" s="2" t="s">
        <v>36</v>
      </c>
      <c r="B12492" s="2" t="n">
        <v>131</v>
      </c>
      <c r="C12492" s="2" t="n">
        <v>332138.84375</v>
      </c>
      <c r="D12492" s="2" t="n">
        <v>137903.109375</v>
      </c>
    </row>
    <row r="12493" customFormat="false" ht="12.75" hidden="false" customHeight="false" outlineLevel="0" collapsed="false">
      <c r="A12493" s="2" t="s">
        <v>39</v>
      </c>
      <c r="B12493" s="2" t="n">
        <v>131</v>
      </c>
      <c r="C12493" s="2" t="n">
        <v>314521.84375</v>
      </c>
      <c r="D12493" s="2" t="n">
        <v>161016.78125</v>
      </c>
    </row>
    <row r="12494" customFormat="false" ht="12.75" hidden="false" customHeight="false" outlineLevel="0" collapsed="false">
      <c r="A12494" s="2" t="s">
        <v>42</v>
      </c>
      <c r="B12494" s="2" t="n">
        <v>131</v>
      </c>
      <c r="C12494" s="2" t="n">
        <v>317417.28125</v>
      </c>
      <c r="D12494" s="2" t="n">
        <v>151369.125</v>
      </c>
    </row>
    <row r="12495" customFormat="false" ht="12.75" hidden="false" customHeight="false" outlineLevel="0" collapsed="false">
      <c r="A12495" s="2" t="s">
        <v>45</v>
      </c>
      <c r="B12495" s="2" t="n">
        <v>131</v>
      </c>
      <c r="C12495" s="2" t="n">
        <v>329430.40625</v>
      </c>
      <c r="D12495" s="2" t="n">
        <v>132461.421875</v>
      </c>
    </row>
    <row r="12496" customFormat="false" ht="12.75" hidden="false" customHeight="false" outlineLevel="0" collapsed="false">
      <c r="A12496" s="2" t="s">
        <v>48</v>
      </c>
      <c r="B12496" s="2" t="n">
        <v>131</v>
      </c>
      <c r="C12496" s="2" t="n">
        <v>308849.09375</v>
      </c>
      <c r="D12496" s="2" t="n">
        <v>137487.78125</v>
      </c>
    </row>
    <row r="12497" customFormat="false" ht="12.75" hidden="false" customHeight="false" outlineLevel="0" collapsed="false">
      <c r="A12497" s="2" t="s">
        <v>51</v>
      </c>
      <c r="B12497" s="2" t="n">
        <v>131</v>
      </c>
      <c r="C12497" s="2" t="n">
        <v>326119.125</v>
      </c>
      <c r="D12497" s="2" t="n">
        <v>159266.453125</v>
      </c>
    </row>
    <row r="12498" customFormat="false" ht="12.75" hidden="false" customHeight="false" outlineLevel="0" collapsed="false">
      <c r="A12498" s="2" t="s">
        <v>53</v>
      </c>
      <c r="B12498" s="2" t="n">
        <v>131</v>
      </c>
      <c r="C12498" s="2"/>
      <c r="D12498" s="2"/>
    </row>
    <row r="12499" customFormat="false" ht="12.75" hidden="false" customHeight="false" outlineLevel="0" collapsed="false">
      <c r="A12499" s="2" t="s">
        <v>54</v>
      </c>
      <c r="B12499" s="2" t="n">
        <v>131</v>
      </c>
      <c r="C12499" s="2"/>
      <c r="D12499" s="2"/>
    </row>
    <row r="12500" customFormat="false" ht="12.75" hidden="false" customHeight="false" outlineLevel="0" collapsed="false">
      <c r="A12500" s="2" t="s">
        <v>55</v>
      </c>
      <c r="B12500" s="2" t="n">
        <v>131</v>
      </c>
      <c r="C12500" s="2"/>
      <c r="D12500" s="2"/>
    </row>
    <row r="12501" customFormat="false" ht="12.75" hidden="false" customHeight="false" outlineLevel="0" collapsed="false">
      <c r="A12501" s="2" t="s">
        <v>56</v>
      </c>
      <c r="B12501" s="2" t="n">
        <v>131</v>
      </c>
      <c r="C12501" s="2" t="n">
        <v>282521.53125</v>
      </c>
      <c r="D12501" s="2" t="n">
        <v>254257.796875</v>
      </c>
    </row>
    <row r="12502" customFormat="false" ht="12.75" hidden="false" customHeight="false" outlineLevel="0" collapsed="false">
      <c r="A12502" s="2" t="s">
        <v>57</v>
      </c>
      <c r="B12502" s="2" t="n">
        <v>131</v>
      </c>
      <c r="C12502" s="2" t="n">
        <v>315832.40625</v>
      </c>
      <c r="D12502" s="2" t="n">
        <v>158559.15625</v>
      </c>
    </row>
    <row r="12503" customFormat="false" ht="12.75" hidden="false" customHeight="false" outlineLevel="0" collapsed="false">
      <c r="A12503" s="2" t="s">
        <v>58</v>
      </c>
      <c r="B12503" s="2" t="n">
        <v>131</v>
      </c>
      <c r="C12503" s="2" t="n">
        <v>364441.1875</v>
      </c>
      <c r="D12503" s="2" t="n">
        <v>141695.3125</v>
      </c>
    </row>
    <row r="12504" customFormat="false" ht="12.75" hidden="false" customHeight="false" outlineLevel="0" collapsed="false">
      <c r="A12504" s="2" t="s">
        <v>59</v>
      </c>
      <c r="B12504" s="2" t="n">
        <v>131</v>
      </c>
      <c r="C12504" s="2" t="n">
        <v>357883.34375</v>
      </c>
      <c r="D12504" s="2" t="n">
        <v>168829.328125</v>
      </c>
    </row>
    <row r="12505" customFormat="false" ht="12.75" hidden="false" customHeight="false" outlineLevel="0" collapsed="false">
      <c r="A12505" s="2" t="s">
        <v>60</v>
      </c>
      <c r="B12505" s="2" t="n">
        <v>131</v>
      </c>
      <c r="C12505" s="2" t="n">
        <v>343301.25</v>
      </c>
      <c r="D12505" s="2" t="n">
        <v>202475.15625</v>
      </c>
    </row>
    <row r="12506" customFormat="false" ht="12.75" hidden="false" customHeight="false" outlineLevel="0" collapsed="false">
      <c r="A12506" s="2" t="s">
        <v>61</v>
      </c>
      <c r="B12506" s="2" t="n">
        <v>131</v>
      </c>
      <c r="C12506" s="2" t="n">
        <v>335117.9375</v>
      </c>
      <c r="D12506" s="2" t="n">
        <v>179978.140625</v>
      </c>
    </row>
    <row r="12507" customFormat="false" ht="12.75" hidden="false" customHeight="false" outlineLevel="0" collapsed="false">
      <c r="A12507" s="2" t="s">
        <v>62</v>
      </c>
      <c r="B12507" s="2" t="n">
        <v>131</v>
      </c>
      <c r="C12507" s="2" t="n">
        <v>349447.90625</v>
      </c>
      <c r="D12507" s="2" t="n">
        <v>135301.59375</v>
      </c>
    </row>
    <row r="12508" customFormat="false" ht="12.75" hidden="false" customHeight="false" outlineLevel="0" collapsed="false">
      <c r="A12508" s="2" t="s">
        <v>63</v>
      </c>
      <c r="B12508" s="2" t="n">
        <v>131</v>
      </c>
      <c r="C12508" s="2" t="n">
        <v>332480.3125</v>
      </c>
      <c r="D12508" s="2" t="n">
        <v>163174.296875</v>
      </c>
    </row>
    <row r="12509" customFormat="false" ht="12.75" hidden="false" customHeight="false" outlineLevel="0" collapsed="false">
      <c r="A12509" s="2" t="s">
        <v>64</v>
      </c>
      <c r="B12509" s="2" t="n">
        <v>131</v>
      </c>
      <c r="C12509" s="2" t="n">
        <v>346902.34375</v>
      </c>
      <c r="D12509" s="2" t="n">
        <v>158165.484375</v>
      </c>
    </row>
    <row r="12510" customFormat="false" ht="12.75" hidden="false" customHeight="false" outlineLevel="0" collapsed="false">
      <c r="A12510" s="2" t="s">
        <v>65</v>
      </c>
      <c r="B12510" s="2" t="n">
        <v>131</v>
      </c>
      <c r="C12510" s="2"/>
      <c r="D12510" s="2"/>
    </row>
    <row r="12511" customFormat="false" ht="12.75" hidden="false" customHeight="false" outlineLevel="0" collapsed="false">
      <c r="A12511" s="2" t="s">
        <v>66</v>
      </c>
      <c r="B12511" s="2" t="n">
        <v>131</v>
      </c>
      <c r="C12511" s="2"/>
      <c r="D12511" s="2"/>
    </row>
    <row r="12512" customFormat="false" ht="12.75" hidden="false" customHeight="false" outlineLevel="0" collapsed="false">
      <c r="A12512" s="2" t="s">
        <v>67</v>
      </c>
      <c r="B12512" s="2" t="n">
        <v>131</v>
      </c>
      <c r="C12512" s="2"/>
      <c r="D12512" s="2"/>
    </row>
    <row r="12513" customFormat="false" ht="12.75" hidden="false" customHeight="false" outlineLevel="0" collapsed="false">
      <c r="A12513" s="2" t="s">
        <v>68</v>
      </c>
      <c r="B12513" s="2" t="n">
        <v>131</v>
      </c>
      <c r="C12513" s="2" t="n">
        <v>356871.03125</v>
      </c>
      <c r="D12513" s="2" t="n">
        <v>391527</v>
      </c>
    </row>
    <row r="12514" customFormat="false" ht="12.75" hidden="false" customHeight="false" outlineLevel="0" collapsed="false">
      <c r="A12514" s="2" t="s">
        <v>71</v>
      </c>
      <c r="B12514" s="2" t="n">
        <v>131</v>
      </c>
      <c r="C12514" s="2" t="n">
        <v>334414.65625</v>
      </c>
      <c r="D12514" s="2" t="n">
        <v>143259.140625</v>
      </c>
    </row>
    <row r="12515" customFormat="false" ht="12.75" hidden="false" customHeight="false" outlineLevel="0" collapsed="false">
      <c r="A12515" s="2" t="s">
        <v>72</v>
      </c>
      <c r="B12515" s="2" t="n">
        <v>131</v>
      </c>
      <c r="C12515" s="2" t="n">
        <v>366473.5</v>
      </c>
      <c r="D12515" s="2" t="n">
        <v>137025.421875</v>
      </c>
    </row>
    <row r="12516" customFormat="false" ht="12.75" hidden="false" customHeight="false" outlineLevel="0" collapsed="false">
      <c r="A12516" s="2" t="s">
        <v>73</v>
      </c>
      <c r="B12516" s="2" t="n">
        <v>131</v>
      </c>
      <c r="C12516" s="2" t="n">
        <v>379052.03125</v>
      </c>
      <c r="D12516" s="2" t="n">
        <v>162647.96875</v>
      </c>
    </row>
    <row r="12517" customFormat="false" ht="12.75" hidden="false" customHeight="false" outlineLevel="0" collapsed="false">
      <c r="A12517" s="2" t="s">
        <v>74</v>
      </c>
      <c r="B12517" s="2" t="n">
        <v>131</v>
      </c>
      <c r="C12517" s="2" t="n">
        <v>343518.375</v>
      </c>
      <c r="D12517" s="2" t="n">
        <v>208820.671875</v>
      </c>
    </row>
    <row r="12518" customFormat="false" ht="12.75" hidden="false" customHeight="false" outlineLevel="0" collapsed="false">
      <c r="A12518" s="2" t="s">
        <v>75</v>
      </c>
      <c r="B12518" s="2" t="n">
        <v>131</v>
      </c>
      <c r="C12518" s="2" t="n">
        <v>349793</v>
      </c>
      <c r="D12518" s="2" t="n">
        <v>159989.421875</v>
      </c>
    </row>
    <row r="12519" customFormat="false" ht="12.75" hidden="false" customHeight="false" outlineLevel="0" collapsed="false">
      <c r="A12519" s="2" t="s">
        <v>76</v>
      </c>
      <c r="B12519" s="2" t="n">
        <v>131</v>
      </c>
      <c r="C12519" s="2" t="n">
        <v>320491.78125</v>
      </c>
      <c r="D12519" s="2" t="n">
        <v>169741.984375</v>
      </c>
    </row>
    <row r="12520" customFormat="false" ht="12.75" hidden="false" customHeight="false" outlineLevel="0" collapsed="false">
      <c r="A12520" s="2" t="s">
        <v>77</v>
      </c>
      <c r="B12520" s="2" t="n">
        <v>131</v>
      </c>
      <c r="C12520" s="2" t="n">
        <v>332359.25</v>
      </c>
      <c r="D12520" s="2" t="n">
        <v>146481.4375</v>
      </c>
    </row>
    <row r="12521" customFormat="false" ht="12.75" hidden="false" customHeight="false" outlineLevel="0" collapsed="false">
      <c r="A12521" s="2" t="s">
        <v>78</v>
      </c>
      <c r="B12521" s="2" t="n">
        <v>131</v>
      </c>
      <c r="C12521" s="2" t="n">
        <v>348404.125</v>
      </c>
      <c r="D12521" s="2" t="n">
        <v>186678.921875</v>
      </c>
    </row>
    <row r="12522" customFormat="false" ht="12.75" hidden="false" customHeight="false" outlineLevel="0" collapsed="false">
      <c r="A12522" s="2" t="s">
        <v>79</v>
      </c>
      <c r="B12522" s="2" t="n">
        <v>131</v>
      </c>
      <c r="C12522" s="2"/>
      <c r="D12522" s="2"/>
    </row>
    <row r="12523" customFormat="false" ht="12.75" hidden="false" customHeight="false" outlineLevel="0" collapsed="false">
      <c r="A12523" s="2" t="s">
        <v>80</v>
      </c>
      <c r="B12523" s="2" t="n">
        <v>131</v>
      </c>
      <c r="C12523" s="2"/>
      <c r="D12523" s="2"/>
    </row>
    <row r="12524" customFormat="false" ht="12.75" hidden="false" customHeight="false" outlineLevel="0" collapsed="false">
      <c r="A12524" s="2" t="s">
        <v>81</v>
      </c>
      <c r="B12524" s="2" t="n">
        <v>131</v>
      </c>
      <c r="C12524" s="2"/>
      <c r="D12524" s="2"/>
    </row>
    <row r="12525" customFormat="false" ht="12.75" hidden="false" customHeight="false" outlineLevel="0" collapsed="false">
      <c r="A12525" s="2" t="s">
        <v>82</v>
      </c>
      <c r="B12525" s="2" t="n">
        <v>131</v>
      </c>
      <c r="C12525" s="2" t="n">
        <v>312270.5625</v>
      </c>
      <c r="D12525" s="2" t="n">
        <v>296065.84375</v>
      </c>
    </row>
    <row r="12526" customFormat="false" ht="12.75" hidden="false" customHeight="false" outlineLevel="0" collapsed="false">
      <c r="A12526" s="2" t="s">
        <v>83</v>
      </c>
      <c r="B12526" s="2" t="n">
        <v>131</v>
      </c>
      <c r="C12526" s="2" t="n">
        <v>343907.53125</v>
      </c>
      <c r="D12526" s="2" t="n">
        <v>148509.078125</v>
      </c>
    </row>
    <row r="12527" customFormat="false" ht="12.75" hidden="false" customHeight="false" outlineLevel="0" collapsed="false">
      <c r="A12527" s="2" t="s">
        <v>84</v>
      </c>
      <c r="B12527" s="2" t="n">
        <v>131</v>
      </c>
      <c r="C12527" s="2" t="n">
        <v>378524.0625</v>
      </c>
      <c r="D12527" s="2" t="n">
        <v>149754.765625</v>
      </c>
    </row>
    <row r="12528" customFormat="false" ht="12.75" hidden="false" customHeight="false" outlineLevel="0" collapsed="false">
      <c r="A12528" s="2" t="s">
        <v>85</v>
      </c>
      <c r="B12528" s="2" t="n">
        <v>131</v>
      </c>
      <c r="C12528" s="2" t="n">
        <v>385373.4375</v>
      </c>
      <c r="D12528" s="2" t="n">
        <v>158001.65625</v>
      </c>
    </row>
    <row r="12529" customFormat="false" ht="12.75" hidden="false" customHeight="false" outlineLevel="0" collapsed="false">
      <c r="A12529" s="2" t="s">
        <v>86</v>
      </c>
      <c r="B12529" s="2" t="n">
        <v>131</v>
      </c>
      <c r="C12529" s="2" t="n">
        <v>361566.90625</v>
      </c>
      <c r="D12529" s="2" t="n">
        <v>201173.515625</v>
      </c>
    </row>
    <row r="12530" customFormat="false" ht="12.75" hidden="false" customHeight="false" outlineLevel="0" collapsed="false">
      <c r="A12530" s="2" t="s">
        <v>87</v>
      </c>
      <c r="B12530" s="2" t="n">
        <v>131</v>
      </c>
      <c r="C12530" s="2" t="n">
        <v>343810.75</v>
      </c>
      <c r="D12530" s="2" t="n">
        <v>154431.1875</v>
      </c>
    </row>
    <row r="12531" customFormat="false" ht="12.75" hidden="false" customHeight="false" outlineLevel="0" collapsed="false">
      <c r="A12531" s="2" t="s">
        <v>88</v>
      </c>
      <c r="B12531" s="2" t="n">
        <v>131</v>
      </c>
      <c r="C12531" s="2" t="n">
        <v>328066.4375</v>
      </c>
      <c r="D12531" s="2" t="n">
        <v>145062.8125</v>
      </c>
    </row>
    <row r="12532" customFormat="false" ht="12.75" hidden="false" customHeight="false" outlineLevel="0" collapsed="false">
      <c r="A12532" s="2" t="s">
        <v>89</v>
      </c>
      <c r="B12532" s="2" t="n">
        <v>131</v>
      </c>
      <c r="C12532" s="2" t="n">
        <v>337702.59375</v>
      </c>
      <c r="D12532" s="2" t="n">
        <v>153664.765625</v>
      </c>
    </row>
    <row r="12533" customFormat="false" ht="12.75" hidden="false" customHeight="false" outlineLevel="0" collapsed="false">
      <c r="A12533" s="2" t="s">
        <v>90</v>
      </c>
      <c r="B12533" s="2" t="n">
        <v>131</v>
      </c>
      <c r="C12533" s="2" t="n">
        <v>330730.65625</v>
      </c>
      <c r="D12533" s="2" t="n">
        <v>150357.734375</v>
      </c>
    </row>
    <row r="12534" customFormat="false" ht="12.75" hidden="false" customHeight="false" outlineLevel="0" collapsed="false">
      <c r="A12534" s="2" t="s">
        <v>91</v>
      </c>
      <c r="B12534" s="2" t="n">
        <v>131</v>
      </c>
      <c r="C12534" s="2"/>
      <c r="D12534" s="2"/>
    </row>
    <row r="12535" customFormat="false" ht="12.75" hidden="false" customHeight="false" outlineLevel="0" collapsed="false">
      <c r="A12535" s="2" t="s">
        <v>92</v>
      </c>
      <c r="B12535" s="2" t="n">
        <v>131</v>
      </c>
      <c r="C12535" s="2"/>
      <c r="D12535" s="2"/>
    </row>
    <row r="12536" customFormat="false" ht="12.75" hidden="false" customHeight="false" outlineLevel="0" collapsed="false">
      <c r="A12536" s="2" t="s">
        <v>93</v>
      </c>
      <c r="B12536" s="2" t="n">
        <v>131</v>
      </c>
      <c r="C12536" s="2"/>
      <c r="D12536" s="2"/>
    </row>
    <row r="12537" customFormat="false" ht="12.75" hidden="false" customHeight="false" outlineLevel="0" collapsed="false">
      <c r="A12537" s="2" t="s">
        <v>94</v>
      </c>
      <c r="B12537" s="2" t="n">
        <v>131</v>
      </c>
      <c r="C12537" s="2" t="n">
        <v>293982.21875</v>
      </c>
      <c r="D12537" s="2" t="n">
        <v>268776.40625</v>
      </c>
    </row>
    <row r="12538" customFormat="false" ht="12.75" hidden="false" customHeight="false" outlineLevel="0" collapsed="false">
      <c r="A12538" s="2" t="s">
        <v>97</v>
      </c>
      <c r="B12538" s="2" t="n">
        <v>131</v>
      </c>
      <c r="C12538" s="2" t="n">
        <v>330268.1875</v>
      </c>
      <c r="D12538" s="2" t="n">
        <v>174720.28125</v>
      </c>
    </row>
    <row r="12539" customFormat="false" ht="12.75" hidden="false" customHeight="false" outlineLevel="0" collapsed="false">
      <c r="A12539" s="2" t="s">
        <v>98</v>
      </c>
      <c r="B12539" s="2" t="n">
        <v>131</v>
      </c>
      <c r="C12539" s="2" t="n">
        <v>396126.40625</v>
      </c>
      <c r="D12539" s="2" t="n">
        <v>183683.5625</v>
      </c>
    </row>
    <row r="12540" customFormat="false" ht="12.75" hidden="false" customHeight="false" outlineLevel="0" collapsed="false">
      <c r="A12540" s="2" t="s">
        <v>99</v>
      </c>
      <c r="B12540" s="2" t="n">
        <v>131</v>
      </c>
      <c r="C12540" s="2" t="n">
        <v>378885.28125</v>
      </c>
      <c r="D12540" s="2" t="n">
        <v>170511.875</v>
      </c>
    </row>
    <row r="12541" customFormat="false" ht="12.75" hidden="false" customHeight="false" outlineLevel="0" collapsed="false">
      <c r="A12541" s="2" t="s">
        <v>100</v>
      </c>
      <c r="B12541" s="2" t="n">
        <v>131</v>
      </c>
      <c r="C12541" s="2" t="n">
        <v>363808.3125</v>
      </c>
      <c r="D12541" s="2" t="n">
        <v>219387.859375</v>
      </c>
    </row>
    <row r="12542" customFormat="false" ht="12.75" hidden="false" customHeight="false" outlineLevel="0" collapsed="false">
      <c r="A12542" s="2" t="s">
        <v>101</v>
      </c>
      <c r="B12542" s="2" t="n">
        <v>131</v>
      </c>
      <c r="C12542" s="2" t="n">
        <v>341426.28125</v>
      </c>
      <c r="D12542" s="2" t="n">
        <v>187343.6875</v>
      </c>
    </row>
    <row r="12543" customFormat="false" ht="12.75" hidden="false" customHeight="false" outlineLevel="0" collapsed="false">
      <c r="A12543" s="2" t="s">
        <v>102</v>
      </c>
      <c r="B12543" s="2" t="n">
        <v>131</v>
      </c>
      <c r="C12543" s="2" t="n">
        <v>332975</v>
      </c>
      <c r="D12543" s="2" t="n">
        <v>152883.109375</v>
      </c>
    </row>
    <row r="12544" customFormat="false" ht="12.75" hidden="false" customHeight="false" outlineLevel="0" collapsed="false">
      <c r="A12544" s="2" t="s">
        <v>103</v>
      </c>
      <c r="B12544" s="2" t="n">
        <v>131</v>
      </c>
      <c r="C12544" s="2" t="n">
        <v>340098.53125</v>
      </c>
      <c r="D12544" s="2" t="n">
        <v>165036.484375</v>
      </c>
    </row>
    <row r="12545" customFormat="false" ht="12.75" hidden="false" customHeight="false" outlineLevel="0" collapsed="false">
      <c r="A12545" s="2" t="s">
        <v>104</v>
      </c>
      <c r="B12545" s="2" t="n">
        <v>131</v>
      </c>
      <c r="C12545" s="2" t="n">
        <v>357165.875</v>
      </c>
      <c r="D12545" s="2" t="n">
        <v>167591.40625</v>
      </c>
    </row>
    <row r="12546" customFormat="false" ht="12.75" hidden="false" customHeight="false" outlineLevel="0" collapsed="false">
      <c r="A12546" s="2" t="s">
        <v>105</v>
      </c>
      <c r="B12546" s="2" t="n">
        <v>131</v>
      </c>
      <c r="C12546" s="2"/>
      <c r="D12546" s="2"/>
    </row>
    <row r="12547" customFormat="false" ht="12.75" hidden="false" customHeight="false" outlineLevel="0" collapsed="false">
      <c r="A12547" s="2" t="s">
        <v>106</v>
      </c>
      <c r="B12547" s="2" t="n">
        <v>131</v>
      </c>
      <c r="C12547" s="2"/>
      <c r="D12547" s="2"/>
    </row>
    <row r="12548" customFormat="false" ht="12.75" hidden="false" customHeight="false" outlineLevel="0" collapsed="false">
      <c r="A12548" s="2" t="s">
        <v>107</v>
      </c>
      <c r="B12548" s="2" t="n">
        <v>131</v>
      </c>
      <c r="C12548" s="2"/>
      <c r="D12548" s="2"/>
    </row>
    <row r="12549" customFormat="false" ht="12.75" hidden="false" customHeight="false" outlineLevel="0" collapsed="false">
      <c r="A12549" s="2" t="s">
        <v>108</v>
      </c>
      <c r="B12549" s="2" t="n">
        <v>131</v>
      </c>
      <c r="C12549" s="2" t="n">
        <v>296158.4375</v>
      </c>
      <c r="D12549" s="2" t="n">
        <v>275103</v>
      </c>
    </row>
    <row r="12550" customFormat="false" ht="12.75" hidden="false" customHeight="false" outlineLevel="0" collapsed="false">
      <c r="A12550" s="2" t="s">
        <v>109</v>
      </c>
      <c r="B12550" s="2" t="n">
        <v>131</v>
      </c>
      <c r="C12550" s="2" t="n">
        <v>325538.65625</v>
      </c>
      <c r="D12550" s="2" t="n">
        <v>155319.40625</v>
      </c>
    </row>
    <row r="12551" customFormat="false" ht="12.75" hidden="false" customHeight="false" outlineLevel="0" collapsed="false">
      <c r="A12551" s="2" t="s">
        <v>110</v>
      </c>
      <c r="B12551" s="2" t="n">
        <v>131</v>
      </c>
      <c r="C12551" s="2" t="n">
        <v>369873.375</v>
      </c>
      <c r="D12551" s="2" t="n">
        <v>145953.890625</v>
      </c>
    </row>
    <row r="12552" customFormat="false" ht="12.75" hidden="false" customHeight="false" outlineLevel="0" collapsed="false">
      <c r="A12552" s="2" t="s">
        <v>111</v>
      </c>
      <c r="B12552" s="2" t="n">
        <v>131</v>
      </c>
      <c r="C12552" s="2" t="n">
        <v>364374.53125</v>
      </c>
      <c r="D12552" s="2" t="n">
        <v>151344.109375</v>
      </c>
    </row>
    <row r="12553" customFormat="false" ht="12.75" hidden="false" customHeight="false" outlineLevel="0" collapsed="false">
      <c r="A12553" s="2" t="s">
        <v>112</v>
      </c>
      <c r="B12553" s="2" t="n">
        <v>131</v>
      </c>
      <c r="C12553" s="2" t="n">
        <v>363455.71875</v>
      </c>
      <c r="D12553" s="2" t="n">
        <v>232038.953125</v>
      </c>
    </row>
    <row r="12554" customFormat="false" ht="12.75" hidden="false" customHeight="false" outlineLevel="0" collapsed="false">
      <c r="A12554" s="2" t="s">
        <v>113</v>
      </c>
      <c r="B12554" s="2" t="n">
        <v>131</v>
      </c>
      <c r="C12554" s="2" t="n">
        <v>346322.03125</v>
      </c>
      <c r="D12554" s="2" t="n">
        <v>170226.328125</v>
      </c>
    </row>
    <row r="12555" customFormat="false" ht="12.75" hidden="false" customHeight="false" outlineLevel="0" collapsed="false">
      <c r="A12555" s="2" t="s">
        <v>114</v>
      </c>
      <c r="B12555" s="2" t="n">
        <v>131</v>
      </c>
      <c r="C12555" s="2" t="n">
        <v>352035.03125</v>
      </c>
      <c r="D12555" s="2" t="n">
        <v>176178.109375</v>
      </c>
    </row>
    <row r="12556" customFormat="false" ht="12.75" hidden="false" customHeight="false" outlineLevel="0" collapsed="false">
      <c r="A12556" s="2" t="s">
        <v>115</v>
      </c>
      <c r="B12556" s="2" t="n">
        <v>131</v>
      </c>
      <c r="C12556" s="2" t="n">
        <v>332349.90625</v>
      </c>
      <c r="D12556" s="2" t="n">
        <v>145700</v>
      </c>
    </row>
    <row r="12557" customFormat="false" ht="12.75" hidden="false" customHeight="false" outlineLevel="0" collapsed="false">
      <c r="A12557" s="2" t="s">
        <v>116</v>
      </c>
      <c r="B12557" s="2" t="n">
        <v>131</v>
      </c>
      <c r="C12557" s="2" t="n">
        <v>355411.625</v>
      </c>
      <c r="D12557" s="2" t="n">
        <v>183012.0625</v>
      </c>
    </row>
    <row r="12558" customFormat="false" ht="12.75" hidden="false" customHeight="false" outlineLevel="0" collapsed="false">
      <c r="A12558" s="2" t="s">
        <v>117</v>
      </c>
      <c r="B12558" s="2" t="n">
        <v>131</v>
      </c>
      <c r="C12558" s="2"/>
      <c r="D12558" s="2"/>
    </row>
    <row r="12559" customFormat="false" ht="12.75" hidden="false" customHeight="false" outlineLevel="0" collapsed="false">
      <c r="A12559" s="2" t="s">
        <v>118</v>
      </c>
      <c r="B12559" s="2" t="n">
        <v>131</v>
      </c>
      <c r="C12559" s="2"/>
      <c r="D12559" s="2"/>
    </row>
    <row r="12560" customFormat="false" ht="12.75" hidden="false" customHeight="false" outlineLevel="0" collapsed="false">
      <c r="A12560" s="2" t="s">
        <v>119</v>
      </c>
      <c r="B12560" s="2" t="n">
        <v>131</v>
      </c>
      <c r="C12560" s="2"/>
      <c r="D12560" s="2"/>
    </row>
    <row r="12561" customFormat="false" ht="12.75" hidden="false" customHeight="false" outlineLevel="0" collapsed="false">
      <c r="A12561" s="2" t="s">
        <v>120</v>
      </c>
      <c r="B12561" s="2" t="n">
        <v>131</v>
      </c>
      <c r="C12561" s="2" t="n">
        <v>249470.640625</v>
      </c>
      <c r="D12561" s="2" t="n">
        <v>150444.859375</v>
      </c>
    </row>
    <row r="12562" customFormat="false" ht="12.75" hidden="false" customHeight="false" outlineLevel="0" collapsed="false">
      <c r="A12562" s="2" t="s">
        <v>123</v>
      </c>
      <c r="B12562" s="2" t="n">
        <v>131</v>
      </c>
      <c r="C12562" s="2" t="n">
        <v>245858.5625</v>
      </c>
      <c r="D12562" s="2" t="n">
        <v>154332.609375</v>
      </c>
    </row>
    <row r="12563" customFormat="false" ht="12.75" hidden="false" customHeight="false" outlineLevel="0" collapsed="false">
      <c r="A12563" s="2" t="s">
        <v>124</v>
      </c>
      <c r="B12563" s="2" t="n">
        <v>131</v>
      </c>
      <c r="C12563" s="2" t="n">
        <v>303812.375</v>
      </c>
      <c r="D12563" s="2" t="n">
        <v>165238.171875</v>
      </c>
    </row>
    <row r="12564" customFormat="false" ht="12.75" hidden="false" customHeight="false" outlineLevel="0" collapsed="false">
      <c r="A12564" s="2" t="s">
        <v>125</v>
      </c>
      <c r="B12564" s="2" t="n">
        <v>131</v>
      </c>
      <c r="C12564" s="2" t="n">
        <v>303743.875</v>
      </c>
      <c r="D12564" s="2" t="n">
        <v>163597.390625</v>
      </c>
    </row>
    <row r="12565" customFormat="false" ht="12.75" hidden="false" customHeight="false" outlineLevel="0" collapsed="false">
      <c r="A12565" s="2" t="s">
        <v>126</v>
      </c>
      <c r="B12565" s="2" t="n">
        <v>131</v>
      </c>
      <c r="C12565" s="2" t="n">
        <v>275830.28125</v>
      </c>
      <c r="D12565" s="2" t="n">
        <v>164744.328125</v>
      </c>
    </row>
    <row r="12566" customFormat="false" ht="12.75" hidden="false" customHeight="false" outlineLevel="0" collapsed="false">
      <c r="A12566" s="2" t="s">
        <v>127</v>
      </c>
      <c r="B12566" s="2" t="n">
        <v>131</v>
      </c>
      <c r="C12566" s="2" t="n">
        <v>288957.28125</v>
      </c>
      <c r="D12566" s="2" t="n">
        <v>163687.140625</v>
      </c>
    </row>
    <row r="12567" customFormat="false" ht="12.75" hidden="false" customHeight="false" outlineLevel="0" collapsed="false">
      <c r="A12567" s="2" t="s">
        <v>128</v>
      </c>
      <c r="B12567" s="2" t="n">
        <v>131</v>
      </c>
      <c r="C12567" s="2" t="n">
        <v>270172.5</v>
      </c>
      <c r="D12567" s="2" t="n">
        <v>154490.234375</v>
      </c>
    </row>
    <row r="12568" customFormat="false" ht="12.75" hidden="false" customHeight="false" outlineLevel="0" collapsed="false">
      <c r="A12568" s="2" t="s">
        <v>129</v>
      </c>
      <c r="B12568" s="2" t="n">
        <v>131</v>
      </c>
      <c r="C12568" s="2" t="n">
        <v>272055.71875</v>
      </c>
      <c r="D12568" s="2" t="n">
        <v>152749.703125</v>
      </c>
    </row>
    <row r="12569" customFormat="false" ht="12.75" hidden="false" customHeight="false" outlineLevel="0" collapsed="false">
      <c r="A12569" s="2" t="s">
        <v>130</v>
      </c>
      <c r="B12569" s="2" t="n">
        <v>131</v>
      </c>
      <c r="C12569" s="2" t="n">
        <v>257110.40625</v>
      </c>
      <c r="D12569" s="2" t="n">
        <v>167215.46875</v>
      </c>
    </row>
    <row r="12570" customFormat="false" ht="12.75" hidden="false" customHeight="false" outlineLevel="0" collapsed="false">
      <c r="A12570" s="2" t="s">
        <v>131</v>
      </c>
      <c r="B12570" s="2" t="n">
        <v>131</v>
      </c>
      <c r="C12570" s="2"/>
      <c r="D12570" s="2"/>
    </row>
    <row r="12571" customFormat="false" ht="12.75" hidden="false" customHeight="false" outlineLevel="0" collapsed="false">
      <c r="A12571" s="2" t="s">
        <v>132</v>
      </c>
      <c r="B12571" s="2" t="n">
        <v>131</v>
      </c>
      <c r="C12571" s="2"/>
      <c r="D12571" s="2"/>
    </row>
    <row r="12572" customFormat="false" ht="12.75" hidden="false" customHeight="false" outlineLevel="0" collapsed="false">
      <c r="A12572" s="2" t="s">
        <v>133</v>
      </c>
      <c r="B12572" s="2" t="n">
        <v>131</v>
      </c>
      <c r="C12572" s="2"/>
      <c r="D12572" s="2"/>
    </row>
    <row r="12573" customFormat="false" ht="12.75" hidden="false" customHeight="false" outlineLevel="0" collapsed="false">
      <c r="A12573" s="2" t="s">
        <v>134</v>
      </c>
      <c r="B12573" s="2" t="n">
        <v>131</v>
      </c>
      <c r="C12573" s="2" t="n">
        <v>239727.625</v>
      </c>
      <c r="D12573" s="2" t="n">
        <v>221651.875</v>
      </c>
    </row>
    <row r="12574" customFormat="false" ht="12.75" hidden="false" customHeight="false" outlineLevel="0" collapsed="false">
      <c r="A12574" s="2" t="s">
        <v>137</v>
      </c>
      <c r="B12574" s="2" t="n">
        <v>131</v>
      </c>
      <c r="C12574" s="2" t="n">
        <v>251260.90625</v>
      </c>
      <c r="D12574" s="2" t="n">
        <v>140461.703125</v>
      </c>
    </row>
    <row r="12575" customFormat="false" ht="12.75" hidden="false" customHeight="false" outlineLevel="0" collapsed="false">
      <c r="A12575" s="2" t="s">
        <v>138</v>
      </c>
      <c r="B12575" s="2" t="n">
        <v>131</v>
      </c>
      <c r="C12575" s="2" t="n">
        <v>300437.75</v>
      </c>
      <c r="D12575" s="2" t="n">
        <v>151005.25</v>
      </c>
    </row>
    <row r="12576" customFormat="false" ht="12.75" hidden="false" customHeight="false" outlineLevel="0" collapsed="false">
      <c r="A12576" s="2" t="s">
        <v>139</v>
      </c>
      <c r="B12576" s="2" t="n">
        <v>131</v>
      </c>
      <c r="C12576" s="2" t="n">
        <v>345509.96875</v>
      </c>
      <c r="D12576" s="2" t="n">
        <v>184428.375</v>
      </c>
    </row>
    <row r="12577" customFormat="false" ht="12.75" hidden="false" customHeight="false" outlineLevel="0" collapsed="false">
      <c r="A12577" s="2" t="s">
        <v>140</v>
      </c>
      <c r="B12577" s="2" t="n">
        <v>131</v>
      </c>
      <c r="C12577" s="2" t="n">
        <v>275964.625</v>
      </c>
      <c r="D12577" s="2" t="n">
        <v>169312.34375</v>
      </c>
    </row>
    <row r="12578" customFormat="false" ht="12.75" hidden="false" customHeight="false" outlineLevel="0" collapsed="false">
      <c r="A12578" s="2" t="s">
        <v>141</v>
      </c>
      <c r="B12578" s="2" t="n">
        <v>131</v>
      </c>
      <c r="C12578" s="2" t="n">
        <v>283433.625</v>
      </c>
      <c r="D12578" s="2" t="n">
        <v>333367.34375</v>
      </c>
    </row>
    <row r="12579" customFormat="false" ht="12.75" hidden="false" customHeight="false" outlineLevel="0" collapsed="false">
      <c r="A12579" s="2" t="s">
        <v>142</v>
      </c>
      <c r="B12579" s="2" t="n">
        <v>131</v>
      </c>
      <c r="C12579" s="2" t="n">
        <v>270969.125</v>
      </c>
      <c r="D12579" s="2" t="n">
        <v>153123.0625</v>
      </c>
    </row>
    <row r="12580" customFormat="false" ht="12.75" hidden="false" customHeight="false" outlineLevel="0" collapsed="false">
      <c r="A12580" s="2" t="s">
        <v>143</v>
      </c>
      <c r="B12580" s="2" t="n">
        <v>131</v>
      </c>
      <c r="C12580" s="2" t="n">
        <v>262137.40625</v>
      </c>
      <c r="D12580" s="2" t="n">
        <v>144916.578125</v>
      </c>
    </row>
    <row r="12581" customFormat="false" ht="12.75" hidden="false" customHeight="false" outlineLevel="0" collapsed="false">
      <c r="A12581" s="2" t="s">
        <v>144</v>
      </c>
      <c r="B12581" s="2" t="n">
        <v>131</v>
      </c>
      <c r="C12581" s="2" t="n">
        <v>240121.234375</v>
      </c>
      <c r="D12581" s="2" t="n">
        <v>143849.34375</v>
      </c>
    </row>
    <row r="12582" customFormat="false" ht="12.75" hidden="false" customHeight="false" outlineLevel="0" collapsed="false">
      <c r="A12582" s="2" t="s">
        <v>145</v>
      </c>
      <c r="B12582" s="2" t="n">
        <v>131</v>
      </c>
      <c r="C12582" s="2"/>
      <c r="D12582" s="2"/>
    </row>
    <row r="12583" customFormat="false" ht="12.75" hidden="false" customHeight="false" outlineLevel="0" collapsed="false">
      <c r="A12583" s="2" t="s">
        <v>146</v>
      </c>
      <c r="B12583" s="2" t="n">
        <v>131</v>
      </c>
      <c r="C12583" s="2"/>
      <c r="D12583" s="2"/>
    </row>
    <row r="12584" customFormat="false" ht="12.75" hidden="false" customHeight="false" outlineLevel="0" collapsed="false">
      <c r="A12584" s="2" t="s">
        <v>147</v>
      </c>
      <c r="B12584" s="2" t="n">
        <v>131</v>
      </c>
      <c r="C12584" s="2"/>
      <c r="D12584" s="2"/>
    </row>
    <row r="12585" customFormat="false" ht="12.75" hidden="false" customHeight="false" outlineLevel="0" collapsed="false">
      <c r="A12585" s="2" t="s">
        <v>22</v>
      </c>
      <c r="B12585" s="2" t="n">
        <v>132</v>
      </c>
      <c r="C12585" s="2" t="n">
        <v>261281.40625</v>
      </c>
      <c r="D12585" s="2" t="n">
        <v>180739.921875</v>
      </c>
    </row>
    <row r="12586" customFormat="false" ht="12.75" hidden="false" customHeight="false" outlineLevel="0" collapsed="false">
      <c r="A12586" s="2" t="s">
        <v>30</v>
      </c>
      <c r="B12586" s="2" t="n">
        <v>132</v>
      </c>
      <c r="C12586" s="2" t="n">
        <v>286451.34375</v>
      </c>
      <c r="D12586" s="2" t="n">
        <v>147881.21875</v>
      </c>
    </row>
    <row r="12587" customFormat="false" ht="12.75" hidden="false" customHeight="false" outlineLevel="0" collapsed="false">
      <c r="A12587" s="2" t="s">
        <v>33</v>
      </c>
      <c r="B12587" s="2" t="n">
        <v>132</v>
      </c>
      <c r="C12587" s="2" t="n">
        <v>335473.625</v>
      </c>
      <c r="D12587" s="2" t="n">
        <v>135642.125</v>
      </c>
    </row>
    <row r="12588" customFormat="false" ht="12.75" hidden="false" customHeight="false" outlineLevel="0" collapsed="false">
      <c r="A12588" s="2" t="s">
        <v>36</v>
      </c>
      <c r="B12588" s="2" t="n">
        <v>132</v>
      </c>
      <c r="C12588" s="2" t="n">
        <v>331177.40625</v>
      </c>
      <c r="D12588" s="2" t="n">
        <v>136862.5625</v>
      </c>
    </row>
    <row r="12589" customFormat="false" ht="12.75" hidden="false" customHeight="false" outlineLevel="0" collapsed="false">
      <c r="A12589" s="2" t="s">
        <v>39</v>
      </c>
      <c r="B12589" s="2" t="n">
        <v>132</v>
      </c>
      <c r="C12589" s="2" t="n">
        <v>314315.28125</v>
      </c>
      <c r="D12589" s="2" t="n">
        <v>151857</v>
      </c>
    </row>
    <row r="12590" customFormat="false" ht="12.75" hidden="false" customHeight="false" outlineLevel="0" collapsed="false">
      <c r="A12590" s="2" t="s">
        <v>42</v>
      </c>
      <c r="B12590" s="2" t="n">
        <v>132</v>
      </c>
      <c r="C12590" s="2" t="n">
        <v>317131.625</v>
      </c>
      <c r="D12590" s="2" t="n">
        <v>149550.96875</v>
      </c>
    </row>
    <row r="12591" customFormat="false" ht="12.75" hidden="false" customHeight="false" outlineLevel="0" collapsed="false">
      <c r="A12591" s="2" t="s">
        <v>45</v>
      </c>
      <c r="B12591" s="2" t="n">
        <v>132</v>
      </c>
      <c r="C12591" s="2" t="n">
        <v>329966.25</v>
      </c>
      <c r="D12591" s="2" t="n">
        <v>131953.234375</v>
      </c>
    </row>
    <row r="12592" customFormat="false" ht="12.75" hidden="false" customHeight="false" outlineLevel="0" collapsed="false">
      <c r="A12592" s="2" t="s">
        <v>48</v>
      </c>
      <c r="B12592" s="2" t="n">
        <v>132</v>
      </c>
      <c r="C12592" s="2" t="n">
        <v>308793.34375</v>
      </c>
      <c r="D12592" s="2" t="n">
        <v>136593.421875</v>
      </c>
    </row>
    <row r="12593" customFormat="false" ht="12.75" hidden="false" customHeight="false" outlineLevel="0" collapsed="false">
      <c r="A12593" s="2" t="s">
        <v>51</v>
      </c>
      <c r="B12593" s="2" t="n">
        <v>132</v>
      </c>
      <c r="C12593" s="2" t="n">
        <v>325503.375</v>
      </c>
      <c r="D12593" s="2" t="n">
        <v>158393.140625</v>
      </c>
    </row>
    <row r="12594" customFormat="false" ht="12.75" hidden="false" customHeight="false" outlineLevel="0" collapsed="false">
      <c r="A12594" s="2" t="s">
        <v>53</v>
      </c>
      <c r="B12594" s="2" t="n">
        <v>132</v>
      </c>
      <c r="C12594" s="2"/>
      <c r="D12594" s="2"/>
    </row>
    <row r="12595" customFormat="false" ht="12.75" hidden="false" customHeight="false" outlineLevel="0" collapsed="false">
      <c r="A12595" s="2" t="s">
        <v>54</v>
      </c>
      <c r="B12595" s="2" t="n">
        <v>132</v>
      </c>
      <c r="C12595" s="2"/>
      <c r="D12595" s="2"/>
    </row>
    <row r="12596" customFormat="false" ht="12.75" hidden="false" customHeight="false" outlineLevel="0" collapsed="false">
      <c r="A12596" s="2" t="s">
        <v>55</v>
      </c>
      <c r="B12596" s="2" t="n">
        <v>132</v>
      </c>
      <c r="C12596" s="2"/>
      <c r="D12596" s="2"/>
    </row>
    <row r="12597" customFormat="false" ht="12.75" hidden="false" customHeight="false" outlineLevel="0" collapsed="false">
      <c r="A12597" s="2" t="s">
        <v>56</v>
      </c>
      <c r="B12597" s="2" t="n">
        <v>132</v>
      </c>
      <c r="C12597" s="2" t="n">
        <v>282656.46875</v>
      </c>
      <c r="D12597" s="2" t="n">
        <v>245335.453125</v>
      </c>
    </row>
    <row r="12598" customFormat="false" ht="12.75" hidden="false" customHeight="false" outlineLevel="0" collapsed="false">
      <c r="A12598" s="2" t="s">
        <v>57</v>
      </c>
      <c r="B12598" s="2" t="n">
        <v>132</v>
      </c>
      <c r="C12598" s="2" t="n">
        <v>316212.6875</v>
      </c>
      <c r="D12598" s="2" t="n">
        <v>157683.28125</v>
      </c>
    </row>
    <row r="12599" customFormat="false" ht="12.75" hidden="false" customHeight="false" outlineLevel="0" collapsed="false">
      <c r="A12599" s="2" t="s">
        <v>58</v>
      </c>
      <c r="B12599" s="2" t="n">
        <v>132</v>
      </c>
      <c r="C12599" s="2" t="n">
        <v>363696.09375</v>
      </c>
      <c r="D12599" s="2" t="n">
        <v>140754.515625</v>
      </c>
    </row>
    <row r="12600" customFormat="false" ht="12.75" hidden="false" customHeight="false" outlineLevel="0" collapsed="false">
      <c r="A12600" s="2" t="s">
        <v>59</v>
      </c>
      <c r="B12600" s="2" t="n">
        <v>132</v>
      </c>
      <c r="C12600" s="2" t="n">
        <v>356293.6875</v>
      </c>
      <c r="D12600" s="2" t="n">
        <v>157936.109375</v>
      </c>
    </row>
    <row r="12601" customFormat="false" ht="12.75" hidden="false" customHeight="false" outlineLevel="0" collapsed="false">
      <c r="A12601" s="2" t="s">
        <v>60</v>
      </c>
      <c r="B12601" s="2" t="n">
        <v>132</v>
      </c>
      <c r="C12601" s="2" t="n">
        <v>342385.25</v>
      </c>
      <c r="D12601" s="2" t="n">
        <v>194217.640625</v>
      </c>
    </row>
    <row r="12602" customFormat="false" ht="12.75" hidden="false" customHeight="false" outlineLevel="0" collapsed="false">
      <c r="A12602" s="2" t="s">
        <v>61</v>
      </c>
      <c r="B12602" s="2" t="n">
        <v>132</v>
      </c>
      <c r="C12602" s="2" t="n">
        <v>334900.125</v>
      </c>
      <c r="D12602" s="2" t="n">
        <v>178641.640625</v>
      </c>
    </row>
    <row r="12603" customFormat="false" ht="12.75" hidden="false" customHeight="false" outlineLevel="0" collapsed="false">
      <c r="A12603" s="2" t="s">
        <v>62</v>
      </c>
      <c r="B12603" s="2" t="n">
        <v>132</v>
      </c>
      <c r="C12603" s="2" t="n">
        <v>349529.6875</v>
      </c>
      <c r="D12603" s="2" t="n">
        <v>134675.328125</v>
      </c>
    </row>
    <row r="12604" customFormat="false" ht="12.75" hidden="false" customHeight="false" outlineLevel="0" collapsed="false">
      <c r="A12604" s="2" t="s">
        <v>63</v>
      </c>
      <c r="B12604" s="2" t="n">
        <v>132</v>
      </c>
      <c r="C12604" s="2" t="n">
        <v>332632.65625</v>
      </c>
      <c r="D12604" s="2" t="n">
        <v>162440.296875</v>
      </c>
    </row>
    <row r="12605" customFormat="false" ht="12.75" hidden="false" customHeight="false" outlineLevel="0" collapsed="false">
      <c r="A12605" s="2" t="s">
        <v>64</v>
      </c>
      <c r="B12605" s="2" t="n">
        <v>132</v>
      </c>
      <c r="C12605" s="2" t="n">
        <v>344618.6875</v>
      </c>
      <c r="D12605" s="2" t="n">
        <v>156668.921875</v>
      </c>
    </row>
    <row r="12606" customFormat="false" ht="12.75" hidden="false" customHeight="false" outlineLevel="0" collapsed="false">
      <c r="A12606" s="2" t="s">
        <v>65</v>
      </c>
      <c r="B12606" s="2" t="n">
        <v>132</v>
      </c>
      <c r="C12606" s="2"/>
      <c r="D12606" s="2"/>
    </row>
    <row r="12607" customFormat="false" ht="12.75" hidden="false" customHeight="false" outlineLevel="0" collapsed="false">
      <c r="A12607" s="2" t="s">
        <v>66</v>
      </c>
      <c r="B12607" s="2" t="n">
        <v>132</v>
      </c>
      <c r="C12607" s="2"/>
      <c r="D12607" s="2"/>
    </row>
    <row r="12608" customFormat="false" ht="12.75" hidden="false" customHeight="false" outlineLevel="0" collapsed="false">
      <c r="A12608" s="2" t="s">
        <v>67</v>
      </c>
      <c r="B12608" s="2" t="n">
        <v>132</v>
      </c>
      <c r="C12608" s="2"/>
      <c r="D12608" s="2"/>
    </row>
    <row r="12609" customFormat="false" ht="12.75" hidden="false" customHeight="false" outlineLevel="0" collapsed="false">
      <c r="A12609" s="2" t="s">
        <v>68</v>
      </c>
      <c r="B12609" s="2" t="n">
        <v>132</v>
      </c>
      <c r="C12609" s="2" t="n">
        <v>359576.25</v>
      </c>
      <c r="D12609" s="2" t="n">
        <v>370347.34375</v>
      </c>
    </row>
    <row r="12610" customFormat="false" ht="12.75" hidden="false" customHeight="false" outlineLevel="0" collapsed="false">
      <c r="A12610" s="2" t="s">
        <v>71</v>
      </c>
      <c r="B12610" s="2" t="n">
        <v>132</v>
      </c>
      <c r="C12610" s="2" t="n">
        <v>334753.625</v>
      </c>
      <c r="D12610" s="2" t="n">
        <v>141995.046875</v>
      </c>
    </row>
    <row r="12611" customFormat="false" ht="12.75" hidden="false" customHeight="false" outlineLevel="0" collapsed="false">
      <c r="A12611" s="2" t="s">
        <v>72</v>
      </c>
      <c r="B12611" s="2" t="n">
        <v>132</v>
      </c>
      <c r="C12611" s="2" t="n">
        <v>366471.40625</v>
      </c>
      <c r="D12611" s="2" t="n">
        <v>136058.703125</v>
      </c>
    </row>
    <row r="12612" customFormat="false" ht="12.75" hidden="false" customHeight="false" outlineLevel="0" collapsed="false">
      <c r="A12612" s="2" t="s">
        <v>73</v>
      </c>
      <c r="B12612" s="2" t="n">
        <v>132</v>
      </c>
      <c r="C12612" s="2" t="n">
        <v>380312.03125</v>
      </c>
      <c r="D12612" s="2" t="n">
        <v>161816.75</v>
      </c>
    </row>
    <row r="12613" customFormat="false" ht="12.75" hidden="false" customHeight="false" outlineLevel="0" collapsed="false">
      <c r="A12613" s="2" t="s">
        <v>74</v>
      </c>
      <c r="B12613" s="2" t="n">
        <v>132</v>
      </c>
      <c r="C12613" s="2" t="n">
        <v>343903.25</v>
      </c>
      <c r="D12613" s="2" t="n">
        <v>202145.578125</v>
      </c>
    </row>
    <row r="12614" customFormat="false" ht="12.75" hidden="false" customHeight="false" outlineLevel="0" collapsed="false">
      <c r="A12614" s="2" t="s">
        <v>75</v>
      </c>
      <c r="B12614" s="2" t="n">
        <v>132</v>
      </c>
      <c r="C12614" s="2" t="n">
        <v>349571.8125</v>
      </c>
      <c r="D12614" s="2" t="n">
        <v>157020.84375</v>
      </c>
    </row>
    <row r="12615" customFormat="false" ht="12.75" hidden="false" customHeight="false" outlineLevel="0" collapsed="false">
      <c r="A12615" s="2" t="s">
        <v>76</v>
      </c>
      <c r="B12615" s="2" t="n">
        <v>132</v>
      </c>
      <c r="C12615" s="2" t="n">
        <v>322152.875</v>
      </c>
      <c r="D12615" s="2" t="n">
        <v>169312.59375</v>
      </c>
    </row>
    <row r="12616" customFormat="false" ht="12.75" hidden="false" customHeight="false" outlineLevel="0" collapsed="false">
      <c r="A12616" s="2" t="s">
        <v>77</v>
      </c>
      <c r="B12616" s="2" t="n">
        <v>132</v>
      </c>
      <c r="C12616" s="2" t="n">
        <v>332396.0625</v>
      </c>
      <c r="D12616" s="2" t="n">
        <v>145435.28125</v>
      </c>
    </row>
    <row r="12617" customFormat="false" ht="12.75" hidden="false" customHeight="false" outlineLevel="0" collapsed="false">
      <c r="A12617" s="2" t="s">
        <v>78</v>
      </c>
      <c r="B12617" s="2" t="n">
        <v>132</v>
      </c>
      <c r="C12617" s="2" t="n">
        <v>348920.625</v>
      </c>
      <c r="D12617" s="2" t="n">
        <v>186114.046875</v>
      </c>
    </row>
    <row r="12618" customFormat="false" ht="12.75" hidden="false" customHeight="false" outlineLevel="0" collapsed="false">
      <c r="A12618" s="2" t="s">
        <v>79</v>
      </c>
      <c r="B12618" s="2" t="n">
        <v>132</v>
      </c>
      <c r="C12618" s="2"/>
      <c r="D12618" s="2"/>
    </row>
    <row r="12619" customFormat="false" ht="12.75" hidden="false" customHeight="false" outlineLevel="0" collapsed="false">
      <c r="A12619" s="2" t="s">
        <v>80</v>
      </c>
      <c r="B12619" s="2" t="n">
        <v>132</v>
      </c>
      <c r="C12619" s="2"/>
      <c r="D12619" s="2"/>
    </row>
    <row r="12620" customFormat="false" ht="12.75" hidden="false" customHeight="false" outlineLevel="0" collapsed="false">
      <c r="A12620" s="2" t="s">
        <v>81</v>
      </c>
      <c r="B12620" s="2" t="n">
        <v>132</v>
      </c>
      <c r="C12620" s="2"/>
      <c r="D12620" s="2"/>
    </row>
    <row r="12621" customFormat="false" ht="12.75" hidden="false" customHeight="false" outlineLevel="0" collapsed="false">
      <c r="A12621" s="2" t="s">
        <v>82</v>
      </c>
      <c r="B12621" s="2" t="n">
        <v>132</v>
      </c>
      <c r="C12621" s="2" t="n">
        <v>313057.875</v>
      </c>
      <c r="D12621" s="2" t="n">
        <v>285190.21875</v>
      </c>
    </row>
    <row r="12622" customFormat="false" ht="12.75" hidden="false" customHeight="false" outlineLevel="0" collapsed="false">
      <c r="A12622" s="2" t="s">
        <v>83</v>
      </c>
      <c r="B12622" s="2" t="n">
        <v>132</v>
      </c>
      <c r="C12622" s="2" t="n">
        <v>344745.6875</v>
      </c>
      <c r="D12622" s="2" t="n">
        <v>147519.921875</v>
      </c>
    </row>
    <row r="12623" customFormat="false" ht="12.75" hidden="false" customHeight="false" outlineLevel="0" collapsed="false">
      <c r="A12623" s="2" t="s">
        <v>84</v>
      </c>
      <c r="B12623" s="2" t="n">
        <v>132</v>
      </c>
      <c r="C12623" s="2" t="n">
        <v>379967.53125</v>
      </c>
      <c r="D12623" s="2" t="n">
        <v>149345.4375</v>
      </c>
    </row>
    <row r="12624" customFormat="false" ht="12.75" hidden="false" customHeight="false" outlineLevel="0" collapsed="false">
      <c r="A12624" s="2" t="s">
        <v>85</v>
      </c>
      <c r="B12624" s="2" t="n">
        <v>132</v>
      </c>
      <c r="C12624" s="2" t="n">
        <v>384787.21875</v>
      </c>
      <c r="D12624" s="2" t="n">
        <v>157005.9375</v>
      </c>
    </row>
    <row r="12625" customFormat="false" ht="12.75" hidden="false" customHeight="false" outlineLevel="0" collapsed="false">
      <c r="A12625" s="2" t="s">
        <v>86</v>
      </c>
      <c r="B12625" s="2" t="n">
        <v>132</v>
      </c>
      <c r="C12625" s="2" t="n">
        <v>362725.59375</v>
      </c>
      <c r="D12625" s="2" t="n">
        <v>195348.296875</v>
      </c>
    </row>
    <row r="12626" customFormat="false" ht="12.75" hidden="false" customHeight="false" outlineLevel="0" collapsed="false">
      <c r="A12626" s="2" t="s">
        <v>87</v>
      </c>
      <c r="B12626" s="2" t="n">
        <v>132</v>
      </c>
      <c r="C12626" s="2" t="n">
        <v>343427.96875</v>
      </c>
      <c r="D12626" s="2" t="n">
        <v>152972.578125</v>
      </c>
    </row>
    <row r="12627" customFormat="false" ht="12.75" hidden="false" customHeight="false" outlineLevel="0" collapsed="false">
      <c r="A12627" s="2" t="s">
        <v>88</v>
      </c>
      <c r="B12627" s="2" t="n">
        <v>132</v>
      </c>
      <c r="C12627" s="2" t="n">
        <v>325926.4375</v>
      </c>
      <c r="D12627" s="2" t="n">
        <v>143605.46875</v>
      </c>
    </row>
    <row r="12628" customFormat="false" ht="12.75" hidden="false" customHeight="false" outlineLevel="0" collapsed="false">
      <c r="A12628" s="2" t="s">
        <v>89</v>
      </c>
      <c r="B12628" s="2" t="n">
        <v>132</v>
      </c>
      <c r="C12628" s="2" t="n">
        <v>338133.875</v>
      </c>
      <c r="D12628" s="2" t="n">
        <v>152908.4375</v>
      </c>
    </row>
    <row r="12629" customFormat="false" ht="12.75" hidden="false" customHeight="false" outlineLevel="0" collapsed="false">
      <c r="A12629" s="2" t="s">
        <v>90</v>
      </c>
      <c r="B12629" s="2" t="n">
        <v>132</v>
      </c>
      <c r="C12629" s="2" t="n">
        <v>332169.21875</v>
      </c>
      <c r="D12629" s="2" t="n">
        <v>150045.53125</v>
      </c>
    </row>
    <row r="12630" customFormat="false" ht="12.75" hidden="false" customHeight="false" outlineLevel="0" collapsed="false">
      <c r="A12630" s="2" t="s">
        <v>91</v>
      </c>
      <c r="B12630" s="2" t="n">
        <v>132</v>
      </c>
      <c r="C12630" s="2"/>
      <c r="D12630" s="2"/>
    </row>
    <row r="12631" customFormat="false" ht="12.75" hidden="false" customHeight="false" outlineLevel="0" collapsed="false">
      <c r="A12631" s="2" t="s">
        <v>92</v>
      </c>
      <c r="B12631" s="2" t="n">
        <v>132</v>
      </c>
      <c r="C12631" s="2"/>
      <c r="D12631" s="2"/>
    </row>
    <row r="12632" customFormat="false" ht="12.75" hidden="false" customHeight="false" outlineLevel="0" collapsed="false">
      <c r="A12632" s="2" t="s">
        <v>93</v>
      </c>
      <c r="B12632" s="2" t="n">
        <v>132</v>
      </c>
      <c r="C12632" s="2"/>
      <c r="D12632" s="2"/>
    </row>
    <row r="12633" customFormat="false" ht="12.75" hidden="false" customHeight="false" outlineLevel="0" collapsed="false">
      <c r="A12633" s="2" t="s">
        <v>94</v>
      </c>
      <c r="B12633" s="2" t="n">
        <v>132</v>
      </c>
      <c r="C12633" s="2" t="n">
        <v>293326.34375</v>
      </c>
      <c r="D12633" s="2" t="n">
        <v>260557.546875</v>
      </c>
    </row>
    <row r="12634" customFormat="false" ht="12.75" hidden="false" customHeight="false" outlineLevel="0" collapsed="false">
      <c r="A12634" s="2" t="s">
        <v>97</v>
      </c>
      <c r="B12634" s="2" t="n">
        <v>132</v>
      </c>
      <c r="C12634" s="2" t="n">
        <v>329251.71875</v>
      </c>
      <c r="D12634" s="2" t="n">
        <v>171772.609375</v>
      </c>
    </row>
    <row r="12635" customFormat="false" ht="12.75" hidden="false" customHeight="false" outlineLevel="0" collapsed="false">
      <c r="A12635" s="2" t="s">
        <v>98</v>
      </c>
      <c r="B12635" s="2" t="n">
        <v>132</v>
      </c>
      <c r="C12635" s="2" t="n">
        <v>395815.5</v>
      </c>
      <c r="D12635" s="2" t="n">
        <v>180616.296875</v>
      </c>
    </row>
    <row r="12636" customFormat="false" ht="12.75" hidden="false" customHeight="false" outlineLevel="0" collapsed="false">
      <c r="A12636" s="2" t="s">
        <v>99</v>
      </c>
      <c r="B12636" s="2" t="n">
        <v>132</v>
      </c>
      <c r="C12636" s="2" t="n">
        <v>375374.375</v>
      </c>
      <c r="D12636" s="2" t="n">
        <v>167261.640625</v>
      </c>
    </row>
    <row r="12637" customFormat="false" ht="12.75" hidden="false" customHeight="false" outlineLevel="0" collapsed="false">
      <c r="A12637" s="2" t="s">
        <v>100</v>
      </c>
      <c r="B12637" s="2" t="n">
        <v>132</v>
      </c>
      <c r="C12637" s="2" t="n">
        <v>363862.125</v>
      </c>
      <c r="D12637" s="2" t="n">
        <v>209788.859375</v>
      </c>
    </row>
    <row r="12638" customFormat="false" ht="12.75" hidden="false" customHeight="false" outlineLevel="0" collapsed="false">
      <c r="A12638" s="2" t="s">
        <v>101</v>
      </c>
      <c r="B12638" s="2" t="n">
        <v>132</v>
      </c>
      <c r="C12638" s="2" t="n">
        <v>341424.84375</v>
      </c>
      <c r="D12638" s="2" t="n">
        <v>183780.890625</v>
      </c>
    </row>
    <row r="12639" customFormat="false" ht="12.75" hidden="false" customHeight="false" outlineLevel="0" collapsed="false">
      <c r="A12639" s="2" t="s">
        <v>102</v>
      </c>
      <c r="B12639" s="2" t="n">
        <v>132</v>
      </c>
      <c r="C12639" s="2" t="n">
        <v>332677.09375</v>
      </c>
      <c r="D12639" s="2" t="n">
        <v>151915.296875</v>
      </c>
    </row>
    <row r="12640" customFormat="false" ht="12.75" hidden="false" customHeight="false" outlineLevel="0" collapsed="false">
      <c r="A12640" s="2" t="s">
        <v>103</v>
      </c>
      <c r="B12640" s="2" t="n">
        <v>132</v>
      </c>
      <c r="C12640" s="2" t="n">
        <v>341512.09375</v>
      </c>
      <c r="D12640" s="2" t="n">
        <v>164430.921875</v>
      </c>
    </row>
    <row r="12641" customFormat="false" ht="12.75" hidden="false" customHeight="false" outlineLevel="0" collapsed="false">
      <c r="A12641" s="2" t="s">
        <v>104</v>
      </c>
      <c r="B12641" s="2" t="n">
        <v>132</v>
      </c>
      <c r="C12641" s="2" t="n">
        <v>356775.15625</v>
      </c>
      <c r="D12641" s="2" t="n">
        <v>166338.453125</v>
      </c>
    </row>
    <row r="12642" customFormat="false" ht="12.75" hidden="false" customHeight="false" outlineLevel="0" collapsed="false">
      <c r="A12642" s="2" t="s">
        <v>105</v>
      </c>
      <c r="B12642" s="2" t="n">
        <v>132</v>
      </c>
      <c r="C12642" s="2"/>
      <c r="D12642" s="2"/>
    </row>
    <row r="12643" customFormat="false" ht="12.75" hidden="false" customHeight="false" outlineLevel="0" collapsed="false">
      <c r="A12643" s="2" t="s">
        <v>106</v>
      </c>
      <c r="B12643" s="2" t="n">
        <v>132</v>
      </c>
      <c r="C12643" s="2"/>
      <c r="D12643" s="2"/>
    </row>
    <row r="12644" customFormat="false" ht="12.75" hidden="false" customHeight="false" outlineLevel="0" collapsed="false">
      <c r="A12644" s="2" t="s">
        <v>107</v>
      </c>
      <c r="B12644" s="2" t="n">
        <v>132</v>
      </c>
      <c r="C12644" s="2"/>
      <c r="D12644" s="2"/>
    </row>
    <row r="12645" customFormat="false" ht="12.75" hidden="false" customHeight="false" outlineLevel="0" collapsed="false">
      <c r="A12645" s="2" t="s">
        <v>108</v>
      </c>
      <c r="B12645" s="2" t="n">
        <v>132</v>
      </c>
      <c r="C12645" s="2" t="n">
        <v>295619.1875</v>
      </c>
      <c r="D12645" s="2" t="n">
        <v>260876.796875</v>
      </c>
    </row>
    <row r="12646" customFormat="false" ht="12.75" hidden="false" customHeight="false" outlineLevel="0" collapsed="false">
      <c r="A12646" s="2" t="s">
        <v>109</v>
      </c>
      <c r="B12646" s="2" t="n">
        <v>132</v>
      </c>
      <c r="C12646" s="2" t="n">
        <v>324103.09375</v>
      </c>
      <c r="D12646" s="2" t="n">
        <v>153255.25</v>
      </c>
    </row>
    <row r="12647" customFormat="false" ht="12.75" hidden="false" customHeight="false" outlineLevel="0" collapsed="false">
      <c r="A12647" s="2" t="s">
        <v>110</v>
      </c>
      <c r="B12647" s="2" t="n">
        <v>132</v>
      </c>
      <c r="C12647" s="2" t="n">
        <v>370168.0625</v>
      </c>
      <c r="D12647" s="2" t="n">
        <v>145016.859375</v>
      </c>
    </row>
    <row r="12648" customFormat="false" ht="12.75" hidden="false" customHeight="false" outlineLevel="0" collapsed="false">
      <c r="A12648" s="2" t="s">
        <v>111</v>
      </c>
      <c r="B12648" s="2" t="n">
        <v>132</v>
      </c>
      <c r="C12648" s="2" t="n">
        <v>362661.8125</v>
      </c>
      <c r="D12648" s="2" t="n">
        <v>149498.3125</v>
      </c>
    </row>
    <row r="12649" customFormat="false" ht="12.75" hidden="false" customHeight="false" outlineLevel="0" collapsed="false">
      <c r="A12649" s="2" t="s">
        <v>112</v>
      </c>
      <c r="B12649" s="2" t="n">
        <v>132</v>
      </c>
      <c r="C12649" s="2" t="n">
        <v>363178.75</v>
      </c>
      <c r="D12649" s="2" t="n">
        <v>224122.21875</v>
      </c>
    </row>
    <row r="12650" customFormat="false" ht="12.75" hidden="false" customHeight="false" outlineLevel="0" collapsed="false">
      <c r="A12650" s="2" t="s">
        <v>113</v>
      </c>
      <c r="B12650" s="2" t="n">
        <v>132</v>
      </c>
      <c r="C12650" s="2" t="n">
        <v>346433.15625</v>
      </c>
      <c r="D12650" s="2" t="n">
        <v>168081.203125</v>
      </c>
    </row>
    <row r="12651" customFormat="false" ht="12.75" hidden="false" customHeight="false" outlineLevel="0" collapsed="false">
      <c r="A12651" s="2" t="s">
        <v>114</v>
      </c>
      <c r="B12651" s="2" t="n">
        <v>132</v>
      </c>
      <c r="C12651" s="2" t="n">
        <v>352467.84375</v>
      </c>
      <c r="D12651" s="2" t="n">
        <v>175444.015625</v>
      </c>
    </row>
    <row r="12652" customFormat="false" ht="12.75" hidden="false" customHeight="false" outlineLevel="0" collapsed="false">
      <c r="A12652" s="2" t="s">
        <v>115</v>
      </c>
      <c r="B12652" s="2" t="n">
        <v>132</v>
      </c>
      <c r="C12652" s="2" t="n">
        <v>332925.90625</v>
      </c>
      <c r="D12652" s="2" t="n">
        <v>145016.546875</v>
      </c>
    </row>
    <row r="12653" customFormat="false" ht="12.75" hidden="false" customHeight="false" outlineLevel="0" collapsed="false">
      <c r="A12653" s="2" t="s">
        <v>116</v>
      </c>
      <c r="B12653" s="2" t="n">
        <v>132</v>
      </c>
      <c r="C12653" s="2" t="n">
        <v>355147.46875</v>
      </c>
      <c r="D12653" s="2" t="n">
        <v>181666.546875</v>
      </c>
    </row>
    <row r="12654" customFormat="false" ht="12.75" hidden="false" customHeight="false" outlineLevel="0" collapsed="false">
      <c r="A12654" s="2" t="s">
        <v>117</v>
      </c>
      <c r="B12654" s="2" t="n">
        <v>132</v>
      </c>
      <c r="C12654" s="2"/>
      <c r="D12654" s="2"/>
    </row>
    <row r="12655" customFormat="false" ht="12.75" hidden="false" customHeight="false" outlineLevel="0" collapsed="false">
      <c r="A12655" s="2" t="s">
        <v>118</v>
      </c>
      <c r="B12655" s="2" t="n">
        <v>132</v>
      </c>
      <c r="C12655" s="2"/>
      <c r="D12655" s="2"/>
    </row>
    <row r="12656" customFormat="false" ht="12.75" hidden="false" customHeight="false" outlineLevel="0" collapsed="false">
      <c r="A12656" s="2" t="s">
        <v>119</v>
      </c>
      <c r="B12656" s="2" t="n">
        <v>132</v>
      </c>
      <c r="C12656" s="2"/>
      <c r="D12656" s="2"/>
    </row>
    <row r="12657" customFormat="false" ht="12.75" hidden="false" customHeight="false" outlineLevel="0" collapsed="false">
      <c r="A12657" s="2" t="s">
        <v>120</v>
      </c>
      <c r="B12657" s="2" t="n">
        <v>132</v>
      </c>
      <c r="C12657" s="2" t="n">
        <v>249446.84375</v>
      </c>
      <c r="D12657" s="2" t="n">
        <v>149827.28125</v>
      </c>
    </row>
    <row r="12658" customFormat="false" ht="12.75" hidden="false" customHeight="false" outlineLevel="0" collapsed="false">
      <c r="A12658" s="2" t="s">
        <v>123</v>
      </c>
      <c r="B12658" s="2" t="n">
        <v>132</v>
      </c>
      <c r="C12658" s="2" t="n">
        <v>246605.390625</v>
      </c>
      <c r="D12658" s="2" t="n">
        <v>153953.34375</v>
      </c>
    </row>
    <row r="12659" customFormat="false" ht="12.75" hidden="false" customHeight="false" outlineLevel="0" collapsed="false">
      <c r="A12659" s="2" t="s">
        <v>124</v>
      </c>
      <c r="B12659" s="2" t="n">
        <v>132</v>
      </c>
      <c r="C12659" s="2" t="n">
        <v>303962.09375</v>
      </c>
      <c r="D12659" s="2" t="n">
        <v>164814.265625</v>
      </c>
    </row>
    <row r="12660" customFormat="false" ht="12.75" hidden="false" customHeight="false" outlineLevel="0" collapsed="false">
      <c r="A12660" s="2" t="s">
        <v>125</v>
      </c>
      <c r="B12660" s="2" t="n">
        <v>132</v>
      </c>
      <c r="C12660" s="2" t="n">
        <v>304295.78125</v>
      </c>
      <c r="D12660" s="2" t="n">
        <v>163188.890625</v>
      </c>
    </row>
    <row r="12661" customFormat="false" ht="12.75" hidden="false" customHeight="false" outlineLevel="0" collapsed="false">
      <c r="A12661" s="2" t="s">
        <v>126</v>
      </c>
      <c r="B12661" s="2" t="n">
        <v>132</v>
      </c>
      <c r="C12661" s="2" t="n">
        <v>276018</v>
      </c>
      <c r="D12661" s="2" t="n">
        <v>164195.734375</v>
      </c>
    </row>
    <row r="12662" customFormat="false" ht="12.75" hidden="false" customHeight="false" outlineLevel="0" collapsed="false">
      <c r="A12662" s="2" t="s">
        <v>127</v>
      </c>
      <c r="B12662" s="2" t="n">
        <v>132</v>
      </c>
      <c r="C12662" s="2" t="n">
        <v>289422.40625</v>
      </c>
      <c r="D12662" s="2" t="n">
        <v>163329.453125</v>
      </c>
    </row>
    <row r="12663" customFormat="false" ht="12.75" hidden="false" customHeight="false" outlineLevel="0" collapsed="false">
      <c r="A12663" s="2" t="s">
        <v>128</v>
      </c>
      <c r="B12663" s="2" t="n">
        <v>132</v>
      </c>
      <c r="C12663" s="2" t="n">
        <v>270128.53125</v>
      </c>
      <c r="D12663" s="2" t="n">
        <v>153928.421875</v>
      </c>
    </row>
    <row r="12664" customFormat="false" ht="12.75" hidden="false" customHeight="false" outlineLevel="0" collapsed="false">
      <c r="A12664" s="2" t="s">
        <v>129</v>
      </c>
      <c r="B12664" s="2" t="n">
        <v>132</v>
      </c>
      <c r="C12664" s="2" t="n">
        <v>272658.6875</v>
      </c>
      <c r="D12664" s="2" t="n">
        <v>152391.515625</v>
      </c>
    </row>
    <row r="12665" customFormat="false" ht="12.75" hidden="false" customHeight="false" outlineLevel="0" collapsed="false">
      <c r="A12665" s="2" t="s">
        <v>130</v>
      </c>
      <c r="B12665" s="2" t="n">
        <v>132</v>
      </c>
      <c r="C12665" s="2" t="n">
        <v>257167.25</v>
      </c>
      <c r="D12665" s="2" t="n">
        <v>166679.1875</v>
      </c>
    </row>
    <row r="12666" customFormat="false" ht="12.75" hidden="false" customHeight="false" outlineLevel="0" collapsed="false">
      <c r="A12666" s="2" t="s">
        <v>131</v>
      </c>
      <c r="B12666" s="2" t="n">
        <v>132</v>
      </c>
      <c r="C12666" s="2"/>
      <c r="D12666" s="2"/>
    </row>
    <row r="12667" customFormat="false" ht="12.75" hidden="false" customHeight="false" outlineLevel="0" collapsed="false">
      <c r="A12667" s="2" t="s">
        <v>132</v>
      </c>
      <c r="B12667" s="2" t="n">
        <v>132</v>
      </c>
      <c r="C12667" s="2"/>
      <c r="D12667" s="2"/>
    </row>
    <row r="12668" customFormat="false" ht="12.75" hidden="false" customHeight="false" outlineLevel="0" collapsed="false">
      <c r="A12668" s="2" t="s">
        <v>133</v>
      </c>
      <c r="B12668" s="2" t="n">
        <v>132</v>
      </c>
      <c r="C12668" s="2"/>
      <c r="D12668" s="2"/>
    </row>
    <row r="12669" customFormat="false" ht="12.75" hidden="false" customHeight="false" outlineLevel="0" collapsed="false">
      <c r="A12669" s="2" t="s">
        <v>134</v>
      </c>
      <c r="B12669" s="2" t="n">
        <v>132</v>
      </c>
      <c r="C12669" s="2" t="n">
        <v>239961.359375</v>
      </c>
      <c r="D12669" s="2" t="n">
        <v>215838.609375</v>
      </c>
    </row>
    <row r="12670" customFormat="false" ht="12.75" hidden="false" customHeight="false" outlineLevel="0" collapsed="false">
      <c r="A12670" s="2" t="s">
        <v>137</v>
      </c>
      <c r="B12670" s="2" t="n">
        <v>132</v>
      </c>
      <c r="C12670" s="2" t="n">
        <v>251049.3125</v>
      </c>
      <c r="D12670" s="2" t="n">
        <v>139516.015625</v>
      </c>
    </row>
    <row r="12671" customFormat="false" ht="12.75" hidden="false" customHeight="false" outlineLevel="0" collapsed="false">
      <c r="A12671" s="2" t="s">
        <v>138</v>
      </c>
      <c r="B12671" s="2" t="n">
        <v>132</v>
      </c>
      <c r="C12671" s="2" t="n">
        <v>300875.84375</v>
      </c>
      <c r="D12671" s="2" t="n">
        <v>150451.875</v>
      </c>
    </row>
    <row r="12672" customFormat="false" ht="12.75" hidden="false" customHeight="false" outlineLevel="0" collapsed="false">
      <c r="A12672" s="2" t="s">
        <v>139</v>
      </c>
      <c r="B12672" s="2" t="n">
        <v>132</v>
      </c>
      <c r="C12672" s="2" t="n">
        <v>345665.21875</v>
      </c>
      <c r="D12672" s="2" t="n">
        <v>183746.5625</v>
      </c>
    </row>
    <row r="12673" customFormat="false" ht="12.75" hidden="false" customHeight="false" outlineLevel="0" collapsed="false">
      <c r="A12673" s="2" t="s">
        <v>140</v>
      </c>
      <c r="B12673" s="2" t="n">
        <v>132</v>
      </c>
      <c r="C12673" s="2" t="n">
        <v>276003</v>
      </c>
      <c r="D12673" s="2" t="n">
        <v>159862.875</v>
      </c>
    </row>
    <row r="12674" customFormat="false" ht="12.75" hidden="false" customHeight="false" outlineLevel="0" collapsed="false">
      <c r="A12674" s="2" t="s">
        <v>141</v>
      </c>
      <c r="B12674" s="2" t="n">
        <v>132</v>
      </c>
      <c r="C12674" s="2" t="n">
        <v>283379.78125</v>
      </c>
      <c r="D12674" s="2" t="n">
        <v>303859</v>
      </c>
    </row>
    <row r="12675" customFormat="false" ht="12.75" hidden="false" customHeight="false" outlineLevel="0" collapsed="false">
      <c r="A12675" s="2" t="s">
        <v>142</v>
      </c>
      <c r="B12675" s="2" t="n">
        <v>132</v>
      </c>
      <c r="C12675" s="2" t="n">
        <v>270884.03125</v>
      </c>
      <c r="D12675" s="2" t="n">
        <v>152403.484375</v>
      </c>
    </row>
    <row r="12676" customFormat="false" ht="12.75" hidden="false" customHeight="false" outlineLevel="0" collapsed="false">
      <c r="A12676" s="2" t="s">
        <v>143</v>
      </c>
      <c r="B12676" s="2" t="n">
        <v>132</v>
      </c>
      <c r="C12676" s="2" t="n">
        <v>262308.34375</v>
      </c>
      <c r="D12676" s="2" t="n">
        <v>144355.90625</v>
      </c>
    </row>
    <row r="12677" customFormat="false" ht="12.75" hidden="false" customHeight="false" outlineLevel="0" collapsed="false">
      <c r="A12677" s="2" t="s">
        <v>144</v>
      </c>
      <c r="B12677" s="2" t="n">
        <v>132</v>
      </c>
      <c r="C12677" s="2" t="n">
        <v>240190.703125</v>
      </c>
      <c r="D12677" s="2" t="n">
        <v>143323.78125</v>
      </c>
    </row>
    <row r="12678" customFormat="false" ht="12.75" hidden="false" customHeight="false" outlineLevel="0" collapsed="false">
      <c r="A12678" s="2" t="s">
        <v>145</v>
      </c>
      <c r="B12678" s="2" t="n">
        <v>132</v>
      </c>
      <c r="C12678" s="2"/>
      <c r="D12678" s="2"/>
    </row>
    <row r="12679" customFormat="false" ht="12.75" hidden="false" customHeight="false" outlineLevel="0" collapsed="false">
      <c r="A12679" s="2" t="s">
        <v>146</v>
      </c>
      <c r="B12679" s="2" t="n">
        <v>132</v>
      </c>
      <c r="C12679" s="2"/>
      <c r="D12679" s="2"/>
    </row>
    <row r="12680" customFormat="false" ht="12.75" hidden="false" customHeight="false" outlineLevel="0" collapsed="false">
      <c r="A12680" s="2" t="s">
        <v>147</v>
      </c>
      <c r="B12680" s="2" t="n">
        <v>132</v>
      </c>
      <c r="C12680" s="2"/>
      <c r="D12680" s="2"/>
    </row>
    <row r="12681" customFormat="false" ht="12.75" hidden="false" customHeight="false" outlineLevel="0" collapsed="false">
      <c r="A12681" s="2" t="s">
        <v>22</v>
      </c>
      <c r="B12681" s="2" t="n">
        <v>133</v>
      </c>
      <c r="C12681" s="2" t="n">
        <v>260208.78125</v>
      </c>
      <c r="D12681" s="2" t="n">
        <v>174795.90625</v>
      </c>
    </row>
    <row r="12682" customFormat="false" ht="12.75" hidden="false" customHeight="false" outlineLevel="0" collapsed="false">
      <c r="A12682" s="2" t="s">
        <v>30</v>
      </c>
      <c r="B12682" s="2" t="n">
        <v>133</v>
      </c>
      <c r="C12682" s="2" t="n">
        <v>286403.15625</v>
      </c>
      <c r="D12682" s="2" t="n">
        <v>146290.578125</v>
      </c>
    </row>
    <row r="12683" customFormat="false" ht="12.75" hidden="false" customHeight="false" outlineLevel="0" collapsed="false">
      <c r="A12683" s="2" t="s">
        <v>33</v>
      </c>
      <c r="B12683" s="2" t="n">
        <v>133</v>
      </c>
      <c r="C12683" s="2" t="n">
        <v>335359.90625</v>
      </c>
      <c r="D12683" s="2" t="n">
        <v>134617.203125</v>
      </c>
    </row>
    <row r="12684" customFormat="false" ht="12.75" hidden="false" customHeight="false" outlineLevel="0" collapsed="false">
      <c r="A12684" s="2" t="s">
        <v>36</v>
      </c>
      <c r="B12684" s="2" t="n">
        <v>133</v>
      </c>
      <c r="C12684" s="2" t="n">
        <v>330795.59375</v>
      </c>
      <c r="D12684" s="2" t="n">
        <v>135930.984375</v>
      </c>
    </row>
    <row r="12685" customFormat="false" ht="12.75" hidden="false" customHeight="false" outlineLevel="0" collapsed="false">
      <c r="A12685" s="2" t="s">
        <v>39</v>
      </c>
      <c r="B12685" s="2" t="n">
        <v>133</v>
      </c>
      <c r="C12685" s="2" t="n">
        <v>314550.84375</v>
      </c>
      <c r="D12685" s="2" t="n">
        <v>148312.828125</v>
      </c>
    </row>
    <row r="12686" customFormat="false" ht="12.75" hidden="false" customHeight="false" outlineLevel="0" collapsed="false">
      <c r="A12686" s="2" t="s">
        <v>42</v>
      </c>
      <c r="B12686" s="2" t="n">
        <v>133</v>
      </c>
      <c r="C12686" s="2" t="n">
        <v>316860.75</v>
      </c>
      <c r="D12686" s="2" t="n">
        <v>147859.421875</v>
      </c>
    </row>
    <row r="12687" customFormat="false" ht="12.75" hidden="false" customHeight="false" outlineLevel="0" collapsed="false">
      <c r="A12687" s="2" t="s">
        <v>45</v>
      </c>
      <c r="B12687" s="2" t="n">
        <v>133</v>
      </c>
      <c r="C12687" s="2" t="n">
        <v>329509.25</v>
      </c>
      <c r="D12687" s="2" t="n">
        <v>131337.484375</v>
      </c>
    </row>
    <row r="12688" customFormat="false" ht="12.75" hidden="false" customHeight="false" outlineLevel="0" collapsed="false">
      <c r="A12688" s="2" t="s">
        <v>48</v>
      </c>
      <c r="B12688" s="2" t="n">
        <v>133</v>
      </c>
      <c r="C12688" s="2" t="n">
        <v>308543.0625</v>
      </c>
      <c r="D12688" s="2" t="n">
        <v>135722.484375</v>
      </c>
    </row>
    <row r="12689" customFormat="false" ht="12.75" hidden="false" customHeight="false" outlineLevel="0" collapsed="false">
      <c r="A12689" s="2" t="s">
        <v>51</v>
      </c>
      <c r="B12689" s="2" t="n">
        <v>133</v>
      </c>
      <c r="C12689" s="2" t="n">
        <v>325523.4375</v>
      </c>
      <c r="D12689" s="2" t="n">
        <v>157440.859375</v>
      </c>
    </row>
    <row r="12690" customFormat="false" ht="12.75" hidden="false" customHeight="false" outlineLevel="0" collapsed="false">
      <c r="A12690" s="2" t="s">
        <v>53</v>
      </c>
      <c r="B12690" s="2" t="n">
        <v>133</v>
      </c>
      <c r="C12690" s="2"/>
      <c r="D12690" s="2"/>
    </row>
    <row r="12691" customFormat="false" ht="12.75" hidden="false" customHeight="false" outlineLevel="0" collapsed="false">
      <c r="A12691" s="2" t="s">
        <v>54</v>
      </c>
      <c r="B12691" s="2" t="n">
        <v>133</v>
      </c>
      <c r="C12691" s="2"/>
      <c r="D12691" s="2"/>
    </row>
    <row r="12692" customFormat="false" ht="12.75" hidden="false" customHeight="false" outlineLevel="0" collapsed="false">
      <c r="A12692" s="2" t="s">
        <v>55</v>
      </c>
      <c r="B12692" s="2" t="n">
        <v>133</v>
      </c>
      <c r="C12692" s="2"/>
      <c r="D12692" s="2"/>
    </row>
    <row r="12693" customFormat="false" ht="12.75" hidden="false" customHeight="false" outlineLevel="0" collapsed="false">
      <c r="A12693" s="2" t="s">
        <v>56</v>
      </c>
      <c r="B12693" s="2" t="n">
        <v>133</v>
      </c>
      <c r="C12693" s="2" t="n">
        <v>283026.0625</v>
      </c>
      <c r="D12693" s="2" t="n">
        <v>239076.390625</v>
      </c>
    </row>
    <row r="12694" customFormat="false" ht="12.75" hidden="false" customHeight="false" outlineLevel="0" collapsed="false">
      <c r="A12694" s="2" t="s">
        <v>57</v>
      </c>
      <c r="B12694" s="2" t="n">
        <v>133</v>
      </c>
      <c r="C12694" s="2" t="n">
        <v>315806.3125</v>
      </c>
      <c r="D12694" s="2" t="n">
        <v>156578.671875</v>
      </c>
    </row>
    <row r="12695" customFormat="false" ht="12.75" hidden="false" customHeight="false" outlineLevel="0" collapsed="false">
      <c r="A12695" s="2" t="s">
        <v>58</v>
      </c>
      <c r="B12695" s="2" t="n">
        <v>133</v>
      </c>
      <c r="C12695" s="2" t="n">
        <v>364251.84375</v>
      </c>
      <c r="D12695" s="2" t="n">
        <v>140186.15625</v>
      </c>
    </row>
    <row r="12696" customFormat="false" ht="12.75" hidden="false" customHeight="false" outlineLevel="0" collapsed="false">
      <c r="A12696" s="2" t="s">
        <v>59</v>
      </c>
      <c r="B12696" s="2" t="n">
        <v>133</v>
      </c>
      <c r="C12696" s="2" t="n">
        <v>356042.40625</v>
      </c>
      <c r="D12696" s="2" t="n">
        <v>150721.921875</v>
      </c>
    </row>
    <row r="12697" customFormat="false" ht="12.75" hidden="false" customHeight="false" outlineLevel="0" collapsed="false">
      <c r="A12697" s="2" t="s">
        <v>60</v>
      </c>
      <c r="B12697" s="2" t="n">
        <v>133</v>
      </c>
      <c r="C12697" s="2" t="n">
        <v>342652.78125</v>
      </c>
      <c r="D12697" s="2" t="n">
        <v>190457.8125</v>
      </c>
    </row>
    <row r="12698" customFormat="false" ht="12.75" hidden="false" customHeight="false" outlineLevel="0" collapsed="false">
      <c r="A12698" s="2" t="s">
        <v>61</v>
      </c>
      <c r="B12698" s="2" t="n">
        <v>133</v>
      </c>
      <c r="C12698" s="2" t="n">
        <v>334743</v>
      </c>
      <c r="D12698" s="2" t="n">
        <v>177312.65625</v>
      </c>
    </row>
    <row r="12699" customFormat="false" ht="12.75" hidden="false" customHeight="false" outlineLevel="0" collapsed="false">
      <c r="A12699" s="2" t="s">
        <v>62</v>
      </c>
      <c r="B12699" s="2" t="n">
        <v>133</v>
      </c>
      <c r="C12699" s="2" t="n">
        <v>349479.78125</v>
      </c>
      <c r="D12699" s="2" t="n">
        <v>133880.53125</v>
      </c>
    </row>
    <row r="12700" customFormat="false" ht="12.75" hidden="false" customHeight="false" outlineLevel="0" collapsed="false">
      <c r="A12700" s="2" t="s">
        <v>63</v>
      </c>
      <c r="B12700" s="2" t="n">
        <v>133</v>
      </c>
      <c r="C12700" s="2" t="n">
        <v>332377.625</v>
      </c>
      <c r="D12700" s="2" t="n">
        <v>161683.296875</v>
      </c>
    </row>
    <row r="12701" customFormat="false" ht="12.75" hidden="false" customHeight="false" outlineLevel="0" collapsed="false">
      <c r="A12701" s="2" t="s">
        <v>64</v>
      </c>
      <c r="B12701" s="2" t="n">
        <v>133</v>
      </c>
      <c r="C12701" s="2" t="n">
        <v>346575.75</v>
      </c>
      <c r="D12701" s="2" t="n">
        <v>156562.359375</v>
      </c>
    </row>
    <row r="12702" customFormat="false" ht="12.75" hidden="false" customHeight="false" outlineLevel="0" collapsed="false">
      <c r="A12702" s="2" t="s">
        <v>65</v>
      </c>
      <c r="B12702" s="2" t="n">
        <v>133</v>
      </c>
      <c r="C12702" s="2"/>
      <c r="D12702" s="2"/>
    </row>
    <row r="12703" customFormat="false" ht="12.75" hidden="false" customHeight="false" outlineLevel="0" collapsed="false">
      <c r="A12703" s="2" t="s">
        <v>66</v>
      </c>
      <c r="B12703" s="2" t="n">
        <v>133</v>
      </c>
      <c r="C12703" s="2"/>
      <c r="D12703" s="2"/>
    </row>
    <row r="12704" customFormat="false" ht="12.75" hidden="false" customHeight="false" outlineLevel="0" collapsed="false">
      <c r="A12704" s="2" t="s">
        <v>67</v>
      </c>
      <c r="B12704" s="2" t="n">
        <v>133</v>
      </c>
      <c r="C12704" s="2"/>
      <c r="D12704" s="2"/>
    </row>
    <row r="12705" customFormat="false" ht="12.75" hidden="false" customHeight="false" outlineLevel="0" collapsed="false">
      <c r="A12705" s="2" t="s">
        <v>68</v>
      </c>
      <c r="B12705" s="2" t="n">
        <v>133</v>
      </c>
      <c r="C12705" s="2" t="n">
        <v>355296.625</v>
      </c>
      <c r="D12705" s="2" t="n">
        <v>346507.90625</v>
      </c>
    </row>
    <row r="12706" customFormat="false" ht="12.75" hidden="false" customHeight="false" outlineLevel="0" collapsed="false">
      <c r="A12706" s="2" t="s">
        <v>71</v>
      </c>
      <c r="B12706" s="2" t="n">
        <v>133</v>
      </c>
      <c r="C12706" s="2" t="n">
        <v>334500.15625</v>
      </c>
      <c r="D12706" s="2" t="n">
        <v>140676.203125</v>
      </c>
    </row>
    <row r="12707" customFormat="false" ht="12.75" hidden="false" customHeight="false" outlineLevel="0" collapsed="false">
      <c r="A12707" s="2" t="s">
        <v>72</v>
      </c>
      <c r="B12707" s="2" t="n">
        <v>133</v>
      </c>
      <c r="C12707" s="2" t="n">
        <v>365671.96875</v>
      </c>
      <c r="D12707" s="2" t="n">
        <v>134801.109375</v>
      </c>
    </row>
    <row r="12708" customFormat="false" ht="12.75" hidden="false" customHeight="false" outlineLevel="0" collapsed="false">
      <c r="A12708" s="2" t="s">
        <v>73</v>
      </c>
      <c r="B12708" s="2" t="n">
        <v>133</v>
      </c>
      <c r="C12708" s="2" t="n">
        <v>380568.5625</v>
      </c>
      <c r="D12708" s="2" t="n">
        <v>160534.265625</v>
      </c>
    </row>
    <row r="12709" customFormat="false" ht="12.75" hidden="false" customHeight="false" outlineLevel="0" collapsed="false">
      <c r="A12709" s="2" t="s">
        <v>74</v>
      </c>
      <c r="B12709" s="2" t="n">
        <v>133</v>
      </c>
      <c r="C12709" s="2" t="n">
        <v>342289.3125</v>
      </c>
      <c r="D12709" s="2" t="n">
        <v>197523.1875</v>
      </c>
    </row>
    <row r="12710" customFormat="false" ht="12.75" hidden="false" customHeight="false" outlineLevel="0" collapsed="false">
      <c r="A12710" s="2" t="s">
        <v>75</v>
      </c>
      <c r="B12710" s="2" t="n">
        <v>133</v>
      </c>
      <c r="C12710" s="2" t="n">
        <v>349518.75</v>
      </c>
      <c r="D12710" s="2" t="n">
        <v>152182.484375</v>
      </c>
    </row>
    <row r="12711" customFormat="false" ht="12.75" hidden="false" customHeight="false" outlineLevel="0" collapsed="false">
      <c r="A12711" s="2" t="s">
        <v>76</v>
      </c>
      <c r="B12711" s="2" t="n">
        <v>133</v>
      </c>
      <c r="C12711" s="2" t="n">
        <v>321808.1875</v>
      </c>
      <c r="D12711" s="2" t="n">
        <v>168373.5</v>
      </c>
    </row>
    <row r="12712" customFormat="false" ht="12.75" hidden="false" customHeight="false" outlineLevel="0" collapsed="false">
      <c r="A12712" s="2" t="s">
        <v>77</v>
      </c>
      <c r="B12712" s="2" t="n">
        <v>133</v>
      </c>
      <c r="C12712" s="2" t="n">
        <v>332022.8125</v>
      </c>
      <c r="D12712" s="2" t="n">
        <v>144274.453125</v>
      </c>
    </row>
    <row r="12713" customFormat="false" ht="12.75" hidden="false" customHeight="false" outlineLevel="0" collapsed="false">
      <c r="A12713" s="2" t="s">
        <v>78</v>
      </c>
      <c r="B12713" s="2" t="n">
        <v>133</v>
      </c>
      <c r="C12713" s="2" t="n">
        <v>348263.84375</v>
      </c>
      <c r="D12713" s="2" t="n">
        <v>184619.765625</v>
      </c>
    </row>
    <row r="12714" customFormat="false" ht="12.75" hidden="false" customHeight="false" outlineLevel="0" collapsed="false">
      <c r="A12714" s="2" t="s">
        <v>79</v>
      </c>
      <c r="B12714" s="2" t="n">
        <v>133</v>
      </c>
      <c r="C12714" s="2"/>
      <c r="D12714" s="2"/>
    </row>
    <row r="12715" customFormat="false" ht="12.75" hidden="false" customHeight="false" outlineLevel="0" collapsed="false">
      <c r="A12715" s="2" t="s">
        <v>80</v>
      </c>
      <c r="B12715" s="2" t="n">
        <v>133</v>
      </c>
      <c r="C12715" s="2"/>
      <c r="D12715" s="2"/>
    </row>
    <row r="12716" customFormat="false" ht="12.75" hidden="false" customHeight="false" outlineLevel="0" collapsed="false">
      <c r="A12716" s="2" t="s">
        <v>81</v>
      </c>
      <c r="B12716" s="2" t="n">
        <v>133</v>
      </c>
      <c r="C12716" s="2"/>
      <c r="D12716" s="2"/>
    </row>
    <row r="12717" customFormat="false" ht="12.75" hidden="false" customHeight="false" outlineLevel="0" collapsed="false">
      <c r="A12717" s="2" t="s">
        <v>82</v>
      </c>
      <c r="B12717" s="2" t="n">
        <v>133</v>
      </c>
      <c r="C12717" s="2" t="n">
        <v>310973.84375</v>
      </c>
      <c r="D12717" s="2" t="n">
        <v>273813.28125</v>
      </c>
    </row>
    <row r="12718" customFormat="false" ht="12.75" hidden="false" customHeight="false" outlineLevel="0" collapsed="false">
      <c r="A12718" s="2" t="s">
        <v>83</v>
      </c>
      <c r="B12718" s="2" t="n">
        <v>133</v>
      </c>
      <c r="C12718" s="2" t="n">
        <v>343714.125</v>
      </c>
      <c r="D12718" s="2" t="n">
        <v>146025.375</v>
      </c>
    </row>
    <row r="12719" customFormat="false" ht="12.75" hidden="false" customHeight="false" outlineLevel="0" collapsed="false">
      <c r="A12719" s="2" t="s">
        <v>84</v>
      </c>
      <c r="B12719" s="2" t="n">
        <v>133</v>
      </c>
      <c r="C12719" s="2" t="n">
        <v>379669.5625</v>
      </c>
      <c r="D12719" s="2" t="n">
        <v>148201.140625</v>
      </c>
    </row>
    <row r="12720" customFormat="false" ht="12.75" hidden="false" customHeight="false" outlineLevel="0" collapsed="false">
      <c r="A12720" s="2" t="s">
        <v>85</v>
      </c>
      <c r="B12720" s="2" t="n">
        <v>133</v>
      </c>
      <c r="C12720" s="2" t="n">
        <v>385226.75</v>
      </c>
      <c r="D12720" s="2" t="n">
        <v>156139.875</v>
      </c>
    </row>
    <row r="12721" customFormat="false" ht="12.75" hidden="false" customHeight="false" outlineLevel="0" collapsed="false">
      <c r="A12721" s="2" t="s">
        <v>86</v>
      </c>
      <c r="B12721" s="2" t="n">
        <v>133</v>
      </c>
      <c r="C12721" s="2" t="n">
        <v>362635.15625</v>
      </c>
      <c r="D12721" s="2" t="n">
        <v>191560.0625</v>
      </c>
    </row>
    <row r="12722" customFormat="false" ht="12.75" hidden="false" customHeight="false" outlineLevel="0" collapsed="false">
      <c r="A12722" s="2" t="s">
        <v>87</v>
      </c>
      <c r="B12722" s="2" t="n">
        <v>133</v>
      </c>
      <c r="C12722" s="2" t="n">
        <v>343916.25</v>
      </c>
      <c r="D12722" s="2" t="n">
        <v>151856.859375</v>
      </c>
    </row>
    <row r="12723" customFormat="false" ht="12.75" hidden="false" customHeight="false" outlineLevel="0" collapsed="false">
      <c r="A12723" s="2" t="s">
        <v>88</v>
      </c>
      <c r="B12723" s="2" t="n">
        <v>133</v>
      </c>
      <c r="C12723" s="2" t="n">
        <v>327344.8125</v>
      </c>
      <c r="D12723" s="2" t="n">
        <v>143096.71875</v>
      </c>
    </row>
    <row r="12724" customFormat="false" ht="12.75" hidden="false" customHeight="false" outlineLevel="0" collapsed="false">
      <c r="A12724" s="2" t="s">
        <v>89</v>
      </c>
      <c r="B12724" s="2" t="n">
        <v>133</v>
      </c>
      <c r="C12724" s="2" t="n">
        <v>337726.9375</v>
      </c>
      <c r="D12724" s="2" t="n">
        <v>151949.96875</v>
      </c>
    </row>
    <row r="12725" customFormat="false" ht="12.75" hidden="false" customHeight="false" outlineLevel="0" collapsed="false">
      <c r="A12725" s="2" t="s">
        <v>90</v>
      </c>
      <c r="B12725" s="2" t="n">
        <v>133</v>
      </c>
      <c r="C12725" s="2" t="n">
        <v>330726.3125</v>
      </c>
      <c r="D12725" s="2" t="n">
        <v>148642.859375</v>
      </c>
    </row>
    <row r="12726" customFormat="false" ht="12.75" hidden="false" customHeight="false" outlineLevel="0" collapsed="false">
      <c r="A12726" s="2" t="s">
        <v>91</v>
      </c>
      <c r="B12726" s="2" t="n">
        <v>133</v>
      </c>
      <c r="C12726" s="2"/>
      <c r="D12726" s="2"/>
    </row>
    <row r="12727" customFormat="false" ht="12.75" hidden="false" customHeight="false" outlineLevel="0" collapsed="false">
      <c r="A12727" s="2" t="s">
        <v>92</v>
      </c>
      <c r="B12727" s="2" t="n">
        <v>133</v>
      </c>
      <c r="C12727" s="2"/>
      <c r="D12727" s="2"/>
    </row>
    <row r="12728" customFormat="false" ht="12.75" hidden="false" customHeight="false" outlineLevel="0" collapsed="false">
      <c r="A12728" s="2" t="s">
        <v>93</v>
      </c>
      <c r="B12728" s="2" t="n">
        <v>133</v>
      </c>
      <c r="C12728" s="2"/>
      <c r="D12728" s="2"/>
    </row>
    <row r="12729" customFormat="false" ht="12.75" hidden="false" customHeight="false" outlineLevel="0" collapsed="false">
      <c r="A12729" s="2" t="s">
        <v>94</v>
      </c>
      <c r="B12729" s="2" t="n">
        <v>133</v>
      </c>
      <c r="C12729" s="2" t="n">
        <v>293426.03125</v>
      </c>
      <c r="D12729" s="2" t="n">
        <v>253532.296875</v>
      </c>
    </row>
    <row r="12730" customFormat="false" ht="12.75" hidden="false" customHeight="false" outlineLevel="0" collapsed="false">
      <c r="A12730" s="2" t="s">
        <v>97</v>
      </c>
      <c r="B12730" s="2" t="n">
        <v>133</v>
      </c>
      <c r="C12730" s="2" t="n">
        <v>329247.0625</v>
      </c>
      <c r="D12730" s="2" t="n">
        <v>169299.953125</v>
      </c>
    </row>
    <row r="12731" customFormat="false" ht="12.75" hidden="false" customHeight="false" outlineLevel="0" collapsed="false">
      <c r="A12731" s="2" t="s">
        <v>98</v>
      </c>
      <c r="B12731" s="2" t="n">
        <v>133</v>
      </c>
      <c r="C12731" s="2" t="n">
        <v>396420.0625</v>
      </c>
      <c r="D12731" s="2" t="n">
        <v>177868.125</v>
      </c>
    </row>
    <row r="12732" customFormat="false" ht="12.75" hidden="false" customHeight="false" outlineLevel="0" collapsed="false">
      <c r="A12732" s="2" t="s">
        <v>99</v>
      </c>
      <c r="B12732" s="2" t="n">
        <v>133</v>
      </c>
      <c r="C12732" s="2" t="n">
        <v>377335.21875</v>
      </c>
      <c r="D12732" s="2" t="n">
        <v>165867.5</v>
      </c>
    </row>
    <row r="12733" customFormat="false" ht="12.75" hidden="false" customHeight="false" outlineLevel="0" collapsed="false">
      <c r="A12733" s="2" t="s">
        <v>100</v>
      </c>
      <c r="B12733" s="2" t="n">
        <v>133</v>
      </c>
      <c r="C12733" s="2" t="n">
        <v>363690.75</v>
      </c>
      <c r="D12733" s="2" t="n">
        <v>204471.515625</v>
      </c>
    </row>
    <row r="12734" customFormat="false" ht="12.75" hidden="false" customHeight="false" outlineLevel="0" collapsed="false">
      <c r="A12734" s="2" t="s">
        <v>101</v>
      </c>
      <c r="B12734" s="2" t="n">
        <v>133</v>
      </c>
      <c r="C12734" s="2" t="n">
        <v>341778.28125</v>
      </c>
      <c r="D12734" s="2" t="n">
        <v>180394.453125</v>
      </c>
    </row>
    <row r="12735" customFormat="false" ht="12.75" hidden="false" customHeight="false" outlineLevel="0" collapsed="false">
      <c r="A12735" s="2" t="s">
        <v>102</v>
      </c>
      <c r="B12735" s="2" t="n">
        <v>133</v>
      </c>
      <c r="C12735" s="2" t="n">
        <v>332667.8125</v>
      </c>
      <c r="D12735" s="2" t="n">
        <v>150816.234375</v>
      </c>
    </row>
    <row r="12736" customFormat="false" ht="12.75" hidden="false" customHeight="false" outlineLevel="0" collapsed="false">
      <c r="A12736" s="2" t="s">
        <v>103</v>
      </c>
      <c r="B12736" s="2" t="n">
        <v>133</v>
      </c>
      <c r="C12736" s="2" t="n">
        <v>341100.65625</v>
      </c>
      <c r="D12736" s="2" t="n">
        <v>163097.796875</v>
      </c>
    </row>
    <row r="12737" customFormat="false" ht="12.75" hidden="false" customHeight="false" outlineLevel="0" collapsed="false">
      <c r="A12737" s="2" t="s">
        <v>104</v>
      </c>
      <c r="B12737" s="2" t="n">
        <v>133</v>
      </c>
      <c r="C12737" s="2" t="n">
        <v>356726.8125</v>
      </c>
      <c r="D12737" s="2" t="n">
        <v>165149.859375</v>
      </c>
    </row>
    <row r="12738" customFormat="false" ht="12.75" hidden="false" customHeight="false" outlineLevel="0" collapsed="false">
      <c r="A12738" s="2" t="s">
        <v>105</v>
      </c>
      <c r="B12738" s="2" t="n">
        <v>133</v>
      </c>
      <c r="C12738" s="2"/>
      <c r="D12738" s="2"/>
    </row>
    <row r="12739" customFormat="false" ht="12.75" hidden="false" customHeight="false" outlineLevel="0" collapsed="false">
      <c r="A12739" s="2" t="s">
        <v>106</v>
      </c>
      <c r="B12739" s="2" t="n">
        <v>133</v>
      </c>
      <c r="C12739" s="2"/>
      <c r="D12739" s="2"/>
    </row>
    <row r="12740" customFormat="false" ht="12.75" hidden="false" customHeight="false" outlineLevel="0" collapsed="false">
      <c r="A12740" s="2" t="s">
        <v>107</v>
      </c>
      <c r="B12740" s="2" t="n">
        <v>133</v>
      </c>
      <c r="C12740" s="2"/>
      <c r="D12740" s="2"/>
    </row>
    <row r="12741" customFormat="false" ht="12.75" hidden="false" customHeight="false" outlineLevel="0" collapsed="false">
      <c r="A12741" s="2" t="s">
        <v>108</v>
      </c>
      <c r="B12741" s="2" t="n">
        <v>133</v>
      </c>
      <c r="C12741" s="2" t="n">
        <v>295617.625</v>
      </c>
      <c r="D12741" s="2" t="n">
        <v>249993.015625</v>
      </c>
    </row>
    <row r="12742" customFormat="false" ht="12.75" hidden="false" customHeight="false" outlineLevel="0" collapsed="false">
      <c r="A12742" s="2" t="s">
        <v>109</v>
      </c>
      <c r="B12742" s="2" t="n">
        <v>133</v>
      </c>
      <c r="C12742" s="2" t="n">
        <v>323482.5625</v>
      </c>
      <c r="D12742" s="2" t="n">
        <v>151616.703125</v>
      </c>
    </row>
    <row r="12743" customFormat="false" ht="12.75" hidden="false" customHeight="false" outlineLevel="0" collapsed="false">
      <c r="A12743" s="2" t="s">
        <v>110</v>
      </c>
      <c r="B12743" s="2" t="n">
        <v>133</v>
      </c>
      <c r="C12743" s="2" t="n">
        <v>370068.4375</v>
      </c>
      <c r="D12743" s="2" t="n">
        <v>144024.78125</v>
      </c>
    </row>
    <row r="12744" customFormat="false" ht="12.75" hidden="false" customHeight="false" outlineLevel="0" collapsed="false">
      <c r="A12744" s="2" t="s">
        <v>111</v>
      </c>
      <c r="B12744" s="2" t="n">
        <v>133</v>
      </c>
      <c r="C12744" s="2" t="n">
        <v>363067.03125</v>
      </c>
      <c r="D12744" s="2" t="n">
        <v>148375.671875</v>
      </c>
    </row>
    <row r="12745" customFormat="false" ht="12.75" hidden="false" customHeight="false" outlineLevel="0" collapsed="false">
      <c r="A12745" s="2" t="s">
        <v>112</v>
      </c>
      <c r="B12745" s="2" t="n">
        <v>133</v>
      </c>
      <c r="C12745" s="2" t="n">
        <v>363186.4375</v>
      </c>
      <c r="D12745" s="2" t="n">
        <v>219881.125</v>
      </c>
    </row>
    <row r="12746" customFormat="false" ht="12.75" hidden="false" customHeight="false" outlineLevel="0" collapsed="false">
      <c r="A12746" s="2" t="s">
        <v>113</v>
      </c>
      <c r="B12746" s="2" t="n">
        <v>133</v>
      </c>
      <c r="C12746" s="2" t="n">
        <v>345272.875</v>
      </c>
      <c r="D12746" s="2" t="n">
        <v>165254.90625</v>
      </c>
    </row>
    <row r="12747" customFormat="false" ht="12.75" hidden="false" customHeight="false" outlineLevel="0" collapsed="false">
      <c r="A12747" s="2" t="s">
        <v>114</v>
      </c>
      <c r="B12747" s="2" t="n">
        <v>133</v>
      </c>
      <c r="C12747" s="2" t="n">
        <v>351939.1875</v>
      </c>
      <c r="D12747" s="2" t="n">
        <v>174331.640625</v>
      </c>
    </row>
    <row r="12748" customFormat="false" ht="12.75" hidden="false" customHeight="false" outlineLevel="0" collapsed="false">
      <c r="A12748" s="2" t="s">
        <v>115</v>
      </c>
      <c r="B12748" s="2" t="n">
        <v>133</v>
      </c>
      <c r="C12748" s="2" t="n">
        <v>332375.15625</v>
      </c>
      <c r="D12748" s="2" t="n">
        <v>143864.96875</v>
      </c>
    </row>
    <row r="12749" customFormat="false" ht="12.75" hidden="false" customHeight="false" outlineLevel="0" collapsed="false">
      <c r="A12749" s="2" t="s">
        <v>116</v>
      </c>
      <c r="B12749" s="2" t="n">
        <v>133</v>
      </c>
      <c r="C12749" s="2" t="n">
        <v>355231.28125</v>
      </c>
      <c r="D12749" s="2" t="n">
        <v>180454.890625</v>
      </c>
    </row>
    <row r="12750" customFormat="false" ht="12.75" hidden="false" customHeight="false" outlineLevel="0" collapsed="false">
      <c r="A12750" s="2" t="s">
        <v>117</v>
      </c>
      <c r="B12750" s="2" t="n">
        <v>133</v>
      </c>
      <c r="C12750" s="2"/>
      <c r="D12750" s="2"/>
    </row>
    <row r="12751" customFormat="false" ht="12.75" hidden="false" customHeight="false" outlineLevel="0" collapsed="false">
      <c r="A12751" s="2" t="s">
        <v>118</v>
      </c>
      <c r="B12751" s="2" t="n">
        <v>133</v>
      </c>
      <c r="C12751" s="2"/>
      <c r="D12751" s="2"/>
    </row>
    <row r="12752" customFormat="false" ht="12.75" hidden="false" customHeight="false" outlineLevel="0" collapsed="false">
      <c r="A12752" s="2" t="s">
        <v>119</v>
      </c>
      <c r="B12752" s="2" t="n">
        <v>133</v>
      </c>
      <c r="C12752" s="2"/>
      <c r="D12752" s="2"/>
    </row>
    <row r="12753" customFormat="false" ht="12.75" hidden="false" customHeight="false" outlineLevel="0" collapsed="false">
      <c r="A12753" s="2" t="s">
        <v>120</v>
      </c>
      <c r="B12753" s="2" t="n">
        <v>133</v>
      </c>
      <c r="C12753" s="2" t="n">
        <v>249377.65625</v>
      </c>
      <c r="D12753" s="2" t="n">
        <v>149176.78125</v>
      </c>
    </row>
    <row r="12754" customFormat="false" ht="12.75" hidden="false" customHeight="false" outlineLevel="0" collapsed="false">
      <c r="A12754" s="2" t="s">
        <v>123</v>
      </c>
      <c r="B12754" s="2" t="n">
        <v>133</v>
      </c>
      <c r="C12754" s="2" t="n">
        <v>246080.171875</v>
      </c>
      <c r="D12754" s="2" t="n">
        <v>153190.921875</v>
      </c>
    </row>
    <row r="12755" customFormat="false" ht="12.75" hidden="false" customHeight="false" outlineLevel="0" collapsed="false">
      <c r="A12755" s="2" t="s">
        <v>124</v>
      </c>
      <c r="B12755" s="2" t="n">
        <v>133</v>
      </c>
      <c r="C12755" s="2" t="n">
        <v>303885.25</v>
      </c>
      <c r="D12755" s="2" t="n">
        <v>164167.75</v>
      </c>
    </row>
    <row r="12756" customFormat="false" ht="12.75" hidden="false" customHeight="false" outlineLevel="0" collapsed="false">
      <c r="A12756" s="2" t="s">
        <v>125</v>
      </c>
      <c r="B12756" s="2" t="n">
        <v>133</v>
      </c>
      <c r="C12756" s="2" t="n">
        <v>304787.28125</v>
      </c>
      <c r="D12756" s="2" t="n">
        <v>162829.421875</v>
      </c>
    </row>
    <row r="12757" customFormat="false" ht="12.75" hidden="false" customHeight="false" outlineLevel="0" collapsed="false">
      <c r="A12757" s="2" t="s">
        <v>126</v>
      </c>
      <c r="B12757" s="2" t="n">
        <v>133</v>
      </c>
      <c r="C12757" s="2" t="n">
        <v>275986.78125</v>
      </c>
      <c r="D12757" s="2" t="n">
        <v>163658.5</v>
      </c>
    </row>
    <row r="12758" customFormat="false" ht="12.75" hidden="false" customHeight="false" outlineLevel="0" collapsed="false">
      <c r="A12758" s="2" t="s">
        <v>127</v>
      </c>
      <c r="B12758" s="2" t="n">
        <v>133</v>
      </c>
      <c r="C12758" s="2" t="n">
        <v>289096.6875</v>
      </c>
      <c r="D12758" s="2" t="n">
        <v>162681.1875</v>
      </c>
    </row>
    <row r="12759" customFormat="false" ht="12.75" hidden="false" customHeight="false" outlineLevel="0" collapsed="false">
      <c r="A12759" s="2" t="s">
        <v>128</v>
      </c>
      <c r="B12759" s="2" t="n">
        <v>133</v>
      </c>
      <c r="C12759" s="2" t="n">
        <v>270249.5</v>
      </c>
      <c r="D12759" s="2" t="n">
        <v>153419.234375</v>
      </c>
    </row>
    <row r="12760" customFormat="false" ht="12.75" hidden="false" customHeight="false" outlineLevel="0" collapsed="false">
      <c r="A12760" s="2" t="s">
        <v>129</v>
      </c>
      <c r="B12760" s="2" t="n">
        <v>133</v>
      </c>
      <c r="C12760" s="2" t="n">
        <v>272765.25</v>
      </c>
      <c r="D12760" s="2" t="n">
        <v>151973.9375</v>
      </c>
    </row>
    <row r="12761" customFormat="false" ht="12.75" hidden="false" customHeight="false" outlineLevel="0" collapsed="false">
      <c r="A12761" s="2" t="s">
        <v>130</v>
      </c>
      <c r="B12761" s="2" t="n">
        <v>133</v>
      </c>
      <c r="C12761" s="2" t="n">
        <v>257313.390625</v>
      </c>
      <c r="D12761" s="2" t="n">
        <v>166157.796875</v>
      </c>
    </row>
    <row r="12762" customFormat="false" ht="12.75" hidden="false" customHeight="false" outlineLevel="0" collapsed="false">
      <c r="A12762" s="2" t="s">
        <v>131</v>
      </c>
      <c r="B12762" s="2" t="n">
        <v>133</v>
      </c>
      <c r="C12762" s="2"/>
      <c r="D12762" s="2"/>
    </row>
    <row r="12763" customFormat="false" ht="12.75" hidden="false" customHeight="false" outlineLevel="0" collapsed="false">
      <c r="A12763" s="2" t="s">
        <v>132</v>
      </c>
      <c r="B12763" s="2" t="n">
        <v>133</v>
      </c>
      <c r="C12763" s="2"/>
      <c r="D12763" s="2"/>
    </row>
    <row r="12764" customFormat="false" ht="12.75" hidden="false" customHeight="false" outlineLevel="0" collapsed="false">
      <c r="A12764" s="2" t="s">
        <v>133</v>
      </c>
      <c r="B12764" s="2" t="n">
        <v>133</v>
      </c>
      <c r="C12764" s="2"/>
      <c r="D12764" s="2"/>
    </row>
    <row r="12765" customFormat="false" ht="12.75" hidden="false" customHeight="false" outlineLevel="0" collapsed="false">
      <c r="A12765" s="2" t="s">
        <v>134</v>
      </c>
      <c r="B12765" s="2" t="n">
        <v>133</v>
      </c>
      <c r="C12765" s="2" t="n">
        <v>239891.546875</v>
      </c>
      <c r="D12765" s="2" t="n">
        <v>210846.953125</v>
      </c>
    </row>
    <row r="12766" customFormat="false" ht="12.75" hidden="false" customHeight="false" outlineLevel="0" collapsed="false">
      <c r="A12766" s="2" t="s">
        <v>137</v>
      </c>
      <c r="B12766" s="2" t="n">
        <v>133</v>
      </c>
      <c r="C12766" s="2" t="n">
        <v>250741.046875</v>
      </c>
      <c r="D12766" s="2" t="n">
        <v>138614.234375</v>
      </c>
    </row>
    <row r="12767" customFormat="false" ht="12.75" hidden="false" customHeight="false" outlineLevel="0" collapsed="false">
      <c r="A12767" s="2" t="s">
        <v>138</v>
      </c>
      <c r="B12767" s="2" t="n">
        <v>133</v>
      </c>
      <c r="C12767" s="2" t="n">
        <v>300242.09375</v>
      </c>
      <c r="D12767" s="2" t="n">
        <v>149731.71875</v>
      </c>
    </row>
    <row r="12768" customFormat="false" ht="12.75" hidden="false" customHeight="false" outlineLevel="0" collapsed="false">
      <c r="A12768" s="2" t="s">
        <v>139</v>
      </c>
      <c r="B12768" s="2" t="n">
        <v>133</v>
      </c>
      <c r="C12768" s="2" t="n">
        <v>346144.09375</v>
      </c>
      <c r="D12768" s="2" t="n">
        <v>183201.875</v>
      </c>
    </row>
    <row r="12769" customFormat="false" ht="12.75" hidden="false" customHeight="false" outlineLevel="0" collapsed="false">
      <c r="A12769" s="2" t="s">
        <v>140</v>
      </c>
      <c r="B12769" s="2" t="n">
        <v>133</v>
      </c>
      <c r="C12769" s="2" t="n">
        <v>275977.3125</v>
      </c>
      <c r="D12769" s="2" t="n">
        <v>156553.75</v>
      </c>
    </row>
    <row r="12770" customFormat="false" ht="12.75" hidden="false" customHeight="false" outlineLevel="0" collapsed="false">
      <c r="A12770" s="2" t="s">
        <v>141</v>
      </c>
      <c r="B12770" s="2" t="n">
        <v>133</v>
      </c>
      <c r="C12770" s="2" t="n">
        <v>283629.90625</v>
      </c>
      <c r="D12770" s="2" t="n">
        <v>271642.125</v>
      </c>
    </row>
    <row r="12771" customFormat="false" ht="12.75" hidden="false" customHeight="false" outlineLevel="0" collapsed="false">
      <c r="A12771" s="2" t="s">
        <v>142</v>
      </c>
      <c r="B12771" s="2" t="n">
        <v>133</v>
      </c>
      <c r="C12771" s="2" t="n">
        <v>270869.59375</v>
      </c>
      <c r="D12771" s="2" t="n">
        <v>151782.953125</v>
      </c>
    </row>
    <row r="12772" customFormat="false" ht="12.75" hidden="false" customHeight="false" outlineLevel="0" collapsed="false">
      <c r="A12772" s="2" t="s">
        <v>143</v>
      </c>
      <c r="B12772" s="2" t="n">
        <v>133</v>
      </c>
      <c r="C12772" s="2" t="n">
        <v>262044.25</v>
      </c>
      <c r="D12772" s="2" t="n">
        <v>143702.90625</v>
      </c>
    </row>
    <row r="12773" customFormat="false" ht="12.75" hidden="false" customHeight="false" outlineLevel="0" collapsed="false">
      <c r="A12773" s="2" t="s">
        <v>144</v>
      </c>
      <c r="B12773" s="2" t="n">
        <v>133</v>
      </c>
      <c r="C12773" s="2" t="n">
        <v>240045.65625</v>
      </c>
      <c r="D12773" s="2" t="n">
        <v>142665.921875</v>
      </c>
    </row>
    <row r="12774" customFormat="false" ht="12.75" hidden="false" customHeight="false" outlineLevel="0" collapsed="false">
      <c r="A12774" s="2" t="s">
        <v>145</v>
      </c>
      <c r="B12774" s="2" t="n">
        <v>133</v>
      </c>
      <c r="C12774" s="2"/>
      <c r="D12774" s="2"/>
    </row>
    <row r="12775" customFormat="false" ht="12.75" hidden="false" customHeight="false" outlineLevel="0" collapsed="false">
      <c r="A12775" s="2" t="s">
        <v>146</v>
      </c>
      <c r="B12775" s="2" t="n">
        <v>133</v>
      </c>
      <c r="C12775" s="2"/>
      <c r="D12775" s="2"/>
    </row>
    <row r="12776" customFormat="false" ht="12.75" hidden="false" customHeight="false" outlineLevel="0" collapsed="false">
      <c r="A12776" s="2" t="s">
        <v>147</v>
      </c>
      <c r="B12776" s="2" t="n">
        <v>133</v>
      </c>
      <c r="C12776" s="2"/>
      <c r="D12776" s="2"/>
    </row>
    <row r="12777" customFormat="false" ht="12.75" hidden="false" customHeight="false" outlineLevel="0" collapsed="false">
      <c r="A12777" s="2" t="s">
        <v>22</v>
      </c>
      <c r="B12777" s="2" t="n">
        <v>134</v>
      </c>
      <c r="C12777" s="2" t="n">
        <v>261349.890625</v>
      </c>
      <c r="D12777" s="2" t="n">
        <v>169248.296875</v>
      </c>
    </row>
    <row r="12778" customFormat="false" ht="12.75" hidden="false" customHeight="false" outlineLevel="0" collapsed="false">
      <c r="A12778" s="2" t="s">
        <v>30</v>
      </c>
      <c r="B12778" s="2" t="n">
        <v>134</v>
      </c>
      <c r="C12778" s="2" t="n">
        <v>286109.46875</v>
      </c>
      <c r="D12778" s="2" t="n">
        <v>144804.875</v>
      </c>
    </row>
    <row r="12779" customFormat="false" ht="12.75" hidden="false" customHeight="false" outlineLevel="0" collapsed="false">
      <c r="A12779" s="2" t="s">
        <v>33</v>
      </c>
      <c r="B12779" s="2" t="n">
        <v>134</v>
      </c>
      <c r="C12779" s="2" t="n">
        <v>335230.9375</v>
      </c>
      <c r="D12779" s="2" t="n">
        <v>133622.609375</v>
      </c>
    </row>
    <row r="12780" customFormat="false" ht="12.75" hidden="false" customHeight="false" outlineLevel="0" collapsed="false">
      <c r="A12780" s="2" t="s">
        <v>36</v>
      </c>
      <c r="B12780" s="2" t="n">
        <v>134</v>
      </c>
      <c r="C12780" s="2" t="n">
        <v>331953.8125</v>
      </c>
      <c r="D12780" s="2" t="n">
        <v>135368.921875</v>
      </c>
    </row>
    <row r="12781" customFormat="false" ht="12.75" hidden="false" customHeight="false" outlineLevel="0" collapsed="false">
      <c r="A12781" s="2" t="s">
        <v>39</v>
      </c>
      <c r="B12781" s="2" t="n">
        <v>134</v>
      </c>
      <c r="C12781" s="2" t="n">
        <v>314671.96875</v>
      </c>
      <c r="D12781" s="2" t="n">
        <v>146273.265625</v>
      </c>
    </row>
    <row r="12782" customFormat="false" ht="12.75" hidden="false" customHeight="false" outlineLevel="0" collapsed="false">
      <c r="A12782" s="2" t="s">
        <v>42</v>
      </c>
      <c r="B12782" s="2" t="n">
        <v>134</v>
      </c>
      <c r="C12782" s="2" t="n">
        <v>317252.875</v>
      </c>
      <c r="D12782" s="2" t="n">
        <v>146244.46875</v>
      </c>
    </row>
    <row r="12783" customFormat="false" ht="12.75" hidden="false" customHeight="false" outlineLevel="0" collapsed="false">
      <c r="A12783" s="2" t="s">
        <v>45</v>
      </c>
      <c r="B12783" s="2" t="n">
        <v>134</v>
      </c>
      <c r="C12783" s="2" t="n">
        <v>329972.8125</v>
      </c>
      <c r="D12783" s="2" t="n">
        <v>130899.484375</v>
      </c>
    </row>
    <row r="12784" customFormat="false" ht="12.75" hidden="false" customHeight="false" outlineLevel="0" collapsed="false">
      <c r="A12784" s="2" t="s">
        <v>48</v>
      </c>
      <c r="B12784" s="2" t="n">
        <v>134</v>
      </c>
      <c r="C12784" s="2" t="n">
        <v>308544.90625</v>
      </c>
      <c r="D12784" s="2" t="n">
        <v>134949.828125</v>
      </c>
    </row>
    <row r="12785" customFormat="false" ht="12.75" hidden="false" customHeight="false" outlineLevel="0" collapsed="false">
      <c r="A12785" s="2" t="s">
        <v>51</v>
      </c>
      <c r="B12785" s="2" t="n">
        <v>134</v>
      </c>
      <c r="C12785" s="2" t="n">
        <v>325104.625</v>
      </c>
      <c r="D12785" s="2" t="n">
        <v>156707.921875</v>
      </c>
    </row>
    <row r="12786" customFormat="false" ht="12.75" hidden="false" customHeight="false" outlineLevel="0" collapsed="false">
      <c r="A12786" s="2" t="s">
        <v>53</v>
      </c>
      <c r="B12786" s="2" t="n">
        <v>134</v>
      </c>
      <c r="C12786" s="2"/>
      <c r="D12786" s="2"/>
    </row>
    <row r="12787" customFormat="false" ht="12.75" hidden="false" customHeight="false" outlineLevel="0" collapsed="false">
      <c r="A12787" s="2" t="s">
        <v>54</v>
      </c>
      <c r="B12787" s="2" t="n">
        <v>134</v>
      </c>
      <c r="C12787" s="2"/>
      <c r="D12787" s="2"/>
    </row>
    <row r="12788" customFormat="false" ht="12.75" hidden="false" customHeight="false" outlineLevel="0" collapsed="false">
      <c r="A12788" s="2" t="s">
        <v>55</v>
      </c>
      <c r="B12788" s="2" t="n">
        <v>134</v>
      </c>
      <c r="C12788" s="2"/>
      <c r="D12788" s="2"/>
    </row>
    <row r="12789" customFormat="false" ht="12.75" hidden="false" customHeight="false" outlineLevel="0" collapsed="false">
      <c r="A12789" s="2" t="s">
        <v>56</v>
      </c>
      <c r="B12789" s="2" t="n">
        <v>134</v>
      </c>
      <c r="C12789" s="2" t="n">
        <v>281381.09375</v>
      </c>
      <c r="D12789" s="2" t="n">
        <v>230975.9375</v>
      </c>
    </row>
    <row r="12790" customFormat="false" ht="12.75" hidden="false" customHeight="false" outlineLevel="0" collapsed="false">
      <c r="A12790" s="2" t="s">
        <v>57</v>
      </c>
      <c r="B12790" s="2" t="n">
        <v>134</v>
      </c>
      <c r="C12790" s="2" t="n">
        <v>315841.8125</v>
      </c>
      <c r="D12790" s="2" t="n">
        <v>155766.9375</v>
      </c>
    </row>
    <row r="12791" customFormat="false" ht="12.75" hidden="false" customHeight="false" outlineLevel="0" collapsed="false">
      <c r="A12791" s="2" t="s">
        <v>58</v>
      </c>
      <c r="B12791" s="2" t="n">
        <v>134</v>
      </c>
      <c r="C12791" s="2" t="n">
        <v>364156.15625</v>
      </c>
      <c r="D12791" s="2" t="n">
        <v>139448.890625</v>
      </c>
    </row>
    <row r="12792" customFormat="false" ht="12.75" hidden="false" customHeight="false" outlineLevel="0" collapsed="false">
      <c r="A12792" s="2" t="s">
        <v>59</v>
      </c>
      <c r="B12792" s="2" t="n">
        <v>134</v>
      </c>
      <c r="C12792" s="2" t="n">
        <v>358240.40625</v>
      </c>
      <c r="D12792" s="2" t="n">
        <v>149505.421875</v>
      </c>
    </row>
    <row r="12793" customFormat="false" ht="12.75" hidden="false" customHeight="false" outlineLevel="0" collapsed="false">
      <c r="A12793" s="2" t="s">
        <v>60</v>
      </c>
      <c r="B12793" s="2" t="n">
        <v>134</v>
      </c>
      <c r="C12793" s="2" t="n">
        <v>343275.5</v>
      </c>
      <c r="D12793" s="2" t="n">
        <v>187812.59375</v>
      </c>
    </row>
    <row r="12794" customFormat="false" ht="12.75" hidden="false" customHeight="false" outlineLevel="0" collapsed="false">
      <c r="A12794" s="2" t="s">
        <v>61</v>
      </c>
      <c r="B12794" s="2" t="n">
        <v>134</v>
      </c>
      <c r="C12794" s="2" t="n">
        <v>335020.5625</v>
      </c>
      <c r="D12794" s="2" t="n">
        <v>176093.296875</v>
      </c>
    </row>
    <row r="12795" customFormat="false" ht="12.75" hidden="false" customHeight="false" outlineLevel="0" collapsed="false">
      <c r="A12795" s="2" t="s">
        <v>62</v>
      </c>
      <c r="B12795" s="2" t="n">
        <v>134</v>
      </c>
      <c r="C12795" s="2" t="n">
        <v>349158.65625</v>
      </c>
      <c r="D12795" s="2" t="n">
        <v>133220.015625</v>
      </c>
    </row>
    <row r="12796" customFormat="false" ht="12.75" hidden="false" customHeight="false" outlineLevel="0" collapsed="false">
      <c r="A12796" s="2" t="s">
        <v>63</v>
      </c>
      <c r="B12796" s="2" t="n">
        <v>134</v>
      </c>
      <c r="C12796" s="2" t="n">
        <v>332367.6875</v>
      </c>
      <c r="D12796" s="2" t="n">
        <v>161013.828125</v>
      </c>
    </row>
    <row r="12797" customFormat="false" ht="12.75" hidden="false" customHeight="false" outlineLevel="0" collapsed="false">
      <c r="A12797" s="2" t="s">
        <v>64</v>
      </c>
      <c r="B12797" s="2" t="n">
        <v>134</v>
      </c>
      <c r="C12797" s="2" t="n">
        <v>345758.75</v>
      </c>
      <c r="D12797" s="2" t="n">
        <v>155633.453125</v>
      </c>
    </row>
    <row r="12798" customFormat="false" ht="12.75" hidden="false" customHeight="false" outlineLevel="0" collapsed="false">
      <c r="A12798" s="2" t="s">
        <v>65</v>
      </c>
      <c r="B12798" s="2" t="n">
        <v>134</v>
      </c>
      <c r="C12798" s="2"/>
      <c r="D12798" s="2"/>
    </row>
    <row r="12799" customFormat="false" ht="12.75" hidden="false" customHeight="false" outlineLevel="0" collapsed="false">
      <c r="A12799" s="2" t="s">
        <v>66</v>
      </c>
      <c r="B12799" s="2" t="n">
        <v>134</v>
      </c>
      <c r="C12799" s="2"/>
      <c r="D12799" s="2"/>
    </row>
    <row r="12800" customFormat="false" ht="12.75" hidden="false" customHeight="false" outlineLevel="0" collapsed="false">
      <c r="A12800" s="2" t="s">
        <v>67</v>
      </c>
      <c r="B12800" s="2" t="n">
        <v>134</v>
      </c>
      <c r="C12800" s="2"/>
      <c r="D12800" s="2"/>
    </row>
    <row r="12801" customFormat="false" ht="12.75" hidden="false" customHeight="false" outlineLevel="0" collapsed="false">
      <c r="A12801" s="2" t="s">
        <v>68</v>
      </c>
      <c r="B12801" s="2" t="n">
        <v>134</v>
      </c>
      <c r="C12801" s="2" t="n">
        <v>358457.40625</v>
      </c>
      <c r="D12801" s="2" t="n">
        <v>330825.5625</v>
      </c>
    </row>
    <row r="12802" customFormat="false" ht="12.75" hidden="false" customHeight="false" outlineLevel="0" collapsed="false">
      <c r="A12802" s="2" t="s">
        <v>71</v>
      </c>
      <c r="B12802" s="2" t="n">
        <v>134</v>
      </c>
      <c r="C12802" s="2" t="n">
        <v>334475.125</v>
      </c>
      <c r="D12802" s="2" t="n">
        <v>139515.078125</v>
      </c>
    </row>
    <row r="12803" customFormat="false" ht="12.75" hidden="false" customHeight="false" outlineLevel="0" collapsed="false">
      <c r="A12803" s="2" t="s">
        <v>72</v>
      </c>
      <c r="B12803" s="2" t="n">
        <v>134</v>
      </c>
      <c r="C12803" s="2" t="n">
        <v>366047.375</v>
      </c>
      <c r="D12803" s="2" t="n">
        <v>133914.90625</v>
      </c>
    </row>
    <row r="12804" customFormat="false" ht="12.75" hidden="false" customHeight="false" outlineLevel="0" collapsed="false">
      <c r="A12804" s="2" t="s">
        <v>73</v>
      </c>
      <c r="B12804" s="2" t="n">
        <v>134</v>
      </c>
      <c r="C12804" s="2" t="n">
        <v>378232.0625</v>
      </c>
      <c r="D12804" s="2" t="n">
        <v>158434.65625</v>
      </c>
    </row>
    <row r="12805" customFormat="false" ht="12.75" hidden="false" customHeight="false" outlineLevel="0" collapsed="false">
      <c r="A12805" s="2" t="s">
        <v>74</v>
      </c>
      <c r="B12805" s="2" t="n">
        <v>134</v>
      </c>
      <c r="C12805" s="2" t="n">
        <v>341056.03125</v>
      </c>
      <c r="D12805" s="2" t="n">
        <v>193589</v>
      </c>
    </row>
    <row r="12806" customFormat="false" ht="12.75" hidden="false" customHeight="false" outlineLevel="0" collapsed="false">
      <c r="A12806" s="2" t="s">
        <v>75</v>
      </c>
      <c r="B12806" s="2" t="n">
        <v>134</v>
      </c>
      <c r="C12806" s="2" t="n">
        <v>349380.3125</v>
      </c>
      <c r="D12806" s="2" t="n">
        <v>148771.90625</v>
      </c>
    </row>
    <row r="12807" customFormat="false" ht="12.75" hidden="false" customHeight="false" outlineLevel="0" collapsed="false">
      <c r="A12807" s="2" t="s">
        <v>76</v>
      </c>
      <c r="B12807" s="2" t="n">
        <v>134</v>
      </c>
      <c r="C12807" s="2" t="n">
        <v>322252.0625</v>
      </c>
      <c r="D12807" s="2" t="n">
        <v>167575.5</v>
      </c>
    </row>
    <row r="12808" customFormat="false" ht="12.75" hidden="false" customHeight="false" outlineLevel="0" collapsed="false">
      <c r="A12808" s="2" t="s">
        <v>77</v>
      </c>
      <c r="B12808" s="2" t="n">
        <v>134</v>
      </c>
      <c r="C12808" s="2" t="n">
        <v>332041.1875</v>
      </c>
      <c r="D12808" s="2" t="n">
        <v>143263.546875</v>
      </c>
    </row>
    <row r="12809" customFormat="false" ht="12.75" hidden="false" customHeight="false" outlineLevel="0" collapsed="false">
      <c r="A12809" s="2" t="s">
        <v>78</v>
      </c>
      <c r="B12809" s="2" t="n">
        <v>134</v>
      </c>
      <c r="C12809" s="2" t="n">
        <v>348751.625</v>
      </c>
      <c r="D12809" s="2" t="n">
        <v>184059.3125</v>
      </c>
    </row>
    <row r="12810" customFormat="false" ht="12.75" hidden="false" customHeight="false" outlineLevel="0" collapsed="false">
      <c r="A12810" s="2" t="s">
        <v>79</v>
      </c>
      <c r="B12810" s="2" t="n">
        <v>134</v>
      </c>
      <c r="C12810" s="2"/>
      <c r="D12810" s="2"/>
    </row>
    <row r="12811" customFormat="false" ht="12.75" hidden="false" customHeight="false" outlineLevel="0" collapsed="false">
      <c r="A12811" s="2" t="s">
        <v>80</v>
      </c>
      <c r="B12811" s="2" t="n">
        <v>134</v>
      </c>
      <c r="C12811" s="2"/>
      <c r="D12811" s="2"/>
    </row>
    <row r="12812" customFormat="false" ht="12.75" hidden="false" customHeight="false" outlineLevel="0" collapsed="false">
      <c r="A12812" s="2" t="s">
        <v>81</v>
      </c>
      <c r="B12812" s="2" t="n">
        <v>134</v>
      </c>
      <c r="C12812" s="2"/>
      <c r="D12812" s="2"/>
    </row>
    <row r="12813" customFormat="false" ht="12.75" hidden="false" customHeight="false" outlineLevel="0" collapsed="false">
      <c r="A12813" s="2" t="s">
        <v>82</v>
      </c>
      <c r="B12813" s="2" t="n">
        <v>134</v>
      </c>
      <c r="C12813" s="2" t="n">
        <v>313082.28125</v>
      </c>
      <c r="D12813" s="2" t="n">
        <v>266293</v>
      </c>
    </row>
    <row r="12814" customFormat="false" ht="12.75" hidden="false" customHeight="false" outlineLevel="0" collapsed="false">
      <c r="A12814" s="2" t="s">
        <v>83</v>
      </c>
      <c r="B12814" s="2" t="n">
        <v>134</v>
      </c>
      <c r="C12814" s="2" t="n">
        <v>344916.125</v>
      </c>
      <c r="D12814" s="2" t="n">
        <v>145350.703125</v>
      </c>
    </row>
    <row r="12815" customFormat="false" ht="12.75" hidden="false" customHeight="false" outlineLevel="0" collapsed="false">
      <c r="A12815" s="2" t="s">
        <v>84</v>
      </c>
      <c r="B12815" s="2" t="n">
        <v>134</v>
      </c>
      <c r="C12815" s="2" t="n">
        <v>379359.75</v>
      </c>
      <c r="D12815" s="2" t="n">
        <v>147166.78125</v>
      </c>
    </row>
    <row r="12816" customFormat="false" ht="12.75" hidden="false" customHeight="false" outlineLevel="0" collapsed="false">
      <c r="A12816" s="2" t="s">
        <v>85</v>
      </c>
      <c r="B12816" s="2" t="n">
        <v>134</v>
      </c>
      <c r="C12816" s="2" t="n">
        <v>385642.46875</v>
      </c>
      <c r="D12816" s="2" t="n">
        <v>154846</v>
      </c>
    </row>
    <row r="12817" customFormat="false" ht="12.75" hidden="false" customHeight="false" outlineLevel="0" collapsed="false">
      <c r="A12817" s="2" t="s">
        <v>86</v>
      </c>
      <c r="B12817" s="2" t="n">
        <v>134</v>
      </c>
      <c r="C12817" s="2" t="n">
        <v>361517.875</v>
      </c>
      <c r="D12817" s="2" t="n">
        <v>187846.875</v>
      </c>
    </row>
    <row r="12818" customFormat="false" ht="12.75" hidden="false" customHeight="false" outlineLevel="0" collapsed="false">
      <c r="A12818" s="2" t="s">
        <v>87</v>
      </c>
      <c r="B12818" s="2" t="n">
        <v>134</v>
      </c>
      <c r="C12818" s="2" t="n">
        <v>344172.3125</v>
      </c>
      <c r="D12818" s="2" t="n">
        <v>150630.828125</v>
      </c>
    </row>
    <row r="12819" customFormat="false" ht="12.75" hidden="false" customHeight="false" outlineLevel="0" collapsed="false">
      <c r="A12819" s="2" t="s">
        <v>88</v>
      </c>
      <c r="B12819" s="2" t="n">
        <v>134</v>
      </c>
      <c r="C12819" s="2" t="n">
        <v>328191.40625</v>
      </c>
      <c r="D12819" s="2" t="n">
        <v>142651.46875</v>
      </c>
    </row>
    <row r="12820" customFormat="false" ht="12.75" hidden="false" customHeight="false" outlineLevel="0" collapsed="false">
      <c r="A12820" s="2" t="s">
        <v>89</v>
      </c>
      <c r="B12820" s="2" t="n">
        <v>134</v>
      </c>
      <c r="C12820" s="2" t="n">
        <v>337867.90625</v>
      </c>
      <c r="D12820" s="2" t="n">
        <v>151121.84375</v>
      </c>
    </row>
    <row r="12821" customFormat="false" ht="12.75" hidden="false" customHeight="false" outlineLevel="0" collapsed="false">
      <c r="A12821" s="2" t="s">
        <v>90</v>
      </c>
      <c r="B12821" s="2" t="n">
        <v>134</v>
      </c>
      <c r="C12821" s="2" t="n">
        <v>331273.9375</v>
      </c>
      <c r="D12821" s="2" t="n">
        <v>148229.03125</v>
      </c>
    </row>
    <row r="12822" customFormat="false" ht="12.75" hidden="false" customHeight="false" outlineLevel="0" collapsed="false">
      <c r="A12822" s="2" t="s">
        <v>91</v>
      </c>
      <c r="B12822" s="2" t="n">
        <v>134</v>
      </c>
      <c r="C12822" s="2"/>
      <c r="D12822" s="2"/>
    </row>
    <row r="12823" customFormat="false" ht="12.75" hidden="false" customHeight="false" outlineLevel="0" collapsed="false">
      <c r="A12823" s="2" t="s">
        <v>92</v>
      </c>
      <c r="B12823" s="2" t="n">
        <v>134</v>
      </c>
      <c r="C12823" s="2"/>
      <c r="D12823" s="2"/>
    </row>
    <row r="12824" customFormat="false" ht="12.75" hidden="false" customHeight="false" outlineLevel="0" collapsed="false">
      <c r="A12824" s="2" t="s">
        <v>93</v>
      </c>
      <c r="B12824" s="2" t="n">
        <v>134</v>
      </c>
      <c r="C12824" s="2"/>
      <c r="D12824" s="2"/>
    </row>
    <row r="12825" customFormat="false" ht="12.75" hidden="false" customHeight="false" outlineLevel="0" collapsed="false">
      <c r="A12825" s="2" t="s">
        <v>94</v>
      </c>
      <c r="B12825" s="2" t="n">
        <v>134</v>
      </c>
      <c r="C12825" s="2" t="n">
        <v>293758.78125</v>
      </c>
      <c r="D12825" s="2" t="n">
        <v>247230.75</v>
      </c>
    </row>
    <row r="12826" customFormat="false" ht="12.75" hidden="false" customHeight="false" outlineLevel="0" collapsed="false">
      <c r="A12826" s="2" t="s">
        <v>97</v>
      </c>
      <c r="B12826" s="2" t="n">
        <v>134</v>
      </c>
      <c r="C12826" s="2" t="n">
        <v>330956.90625</v>
      </c>
      <c r="D12826" s="2" t="n">
        <v>167790.484375</v>
      </c>
    </row>
    <row r="12827" customFormat="false" ht="12.75" hidden="false" customHeight="false" outlineLevel="0" collapsed="false">
      <c r="A12827" s="2" t="s">
        <v>98</v>
      </c>
      <c r="B12827" s="2" t="n">
        <v>134</v>
      </c>
      <c r="C12827" s="2" t="n">
        <v>396238</v>
      </c>
      <c r="D12827" s="2" t="n">
        <v>174896.640625</v>
      </c>
    </row>
    <row r="12828" customFormat="false" ht="12.75" hidden="false" customHeight="false" outlineLevel="0" collapsed="false">
      <c r="A12828" s="2" t="s">
        <v>99</v>
      </c>
      <c r="B12828" s="2" t="n">
        <v>134</v>
      </c>
      <c r="C12828" s="2" t="n">
        <v>377523.375</v>
      </c>
      <c r="D12828" s="2" t="n">
        <v>163662.53125</v>
      </c>
    </row>
    <row r="12829" customFormat="false" ht="12.75" hidden="false" customHeight="false" outlineLevel="0" collapsed="false">
      <c r="A12829" s="2" t="s">
        <v>100</v>
      </c>
      <c r="B12829" s="2" t="n">
        <v>134</v>
      </c>
      <c r="C12829" s="2" t="n">
        <v>364313.625</v>
      </c>
      <c r="D12829" s="2" t="n">
        <v>200360.34375</v>
      </c>
    </row>
    <row r="12830" customFormat="false" ht="12.75" hidden="false" customHeight="false" outlineLevel="0" collapsed="false">
      <c r="A12830" s="2" t="s">
        <v>101</v>
      </c>
      <c r="B12830" s="2" t="n">
        <v>134</v>
      </c>
      <c r="C12830" s="2" t="n">
        <v>342309.21875</v>
      </c>
      <c r="D12830" s="2" t="n">
        <v>177268.3125</v>
      </c>
    </row>
    <row r="12831" customFormat="false" ht="12.75" hidden="false" customHeight="false" outlineLevel="0" collapsed="false">
      <c r="A12831" s="2" t="s">
        <v>102</v>
      </c>
      <c r="B12831" s="2" t="n">
        <v>134</v>
      </c>
      <c r="C12831" s="2" t="n">
        <v>332478.96875</v>
      </c>
      <c r="D12831" s="2" t="n">
        <v>149917.8125</v>
      </c>
    </row>
    <row r="12832" customFormat="false" ht="12.75" hidden="false" customHeight="false" outlineLevel="0" collapsed="false">
      <c r="A12832" s="2" t="s">
        <v>103</v>
      </c>
      <c r="B12832" s="2" t="n">
        <v>134</v>
      </c>
      <c r="C12832" s="2" t="n">
        <v>340637.1875</v>
      </c>
      <c r="D12832" s="2" t="n">
        <v>161711.09375</v>
      </c>
    </row>
    <row r="12833" customFormat="false" ht="12.75" hidden="false" customHeight="false" outlineLevel="0" collapsed="false">
      <c r="A12833" s="2" t="s">
        <v>104</v>
      </c>
      <c r="B12833" s="2" t="n">
        <v>134</v>
      </c>
      <c r="C12833" s="2" t="n">
        <v>357135.21875</v>
      </c>
      <c r="D12833" s="2" t="n">
        <v>164301.46875</v>
      </c>
    </row>
    <row r="12834" customFormat="false" ht="12.75" hidden="false" customHeight="false" outlineLevel="0" collapsed="false">
      <c r="A12834" s="2" t="s">
        <v>105</v>
      </c>
      <c r="B12834" s="2" t="n">
        <v>134</v>
      </c>
      <c r="C12834" s="2"/>
      <c r="D12834" s="2"/>
    </row>
    <row r="12835" customFormat="false" ht="12.75" hidden="false" customHeight="false" outlineLevel="0" collapsed="false">
      <c r="A12835" s="2" t="s">
        <v>106</v>
      </c>
      <c r="B12835" s="2" t="n">
        <v>134</v>
      </c>
      <c r="C12835" s="2"/>
      <c r="D12835" s="2"/>
    </row>
    <row r="12836" customFormat="false" ht="12.75" hidden="false" customHeight="false" outlineLevel="0" collapsed="false">
      <c r="A12836" s="2" t="s">
        <v>107</v>
      </c>
      <c r="B12836" s="2" t="n">
        <v>134</v>
      </c>
      <c r="C12836" s="2"/>
      <c r="D12836" s="2"/>
    </row>
    <row r="12837" customFormat="false" ht="12.75" hidden="false" customHeight="false" outlineLevel="0" collapsed="false">
      <c r="A12837" s="2" t="s">
        <v>108</v>
      </c>
      <c r="B12837" s="2" t="n">
        <v>134</v>
      </c>
      <c r="C12837" s="2" t="n">
        <v>295991.59375</v>
      </c>
      <c r="D12837" s="2" t="n">
        <v>239368.75</v>
      </c>
    </row>
    <row r="12838" customFormat="false" ht="12.75" hidden="false" customHeight="false" outlineLevel="0" collapsed="false">
      <c r="A12838" s="2" t="s">
        <v>109</v>
      </c>
      <c r="B12838" s="2" t="n">
        <v>134</v>
      </c>
      <c r="C12838" s="2" t="n">
        <v>325474.15625</v>
      </c>
      <c r="D12838" s="2" t="n">
        <v>151138.9375</v>
      </c>
    </row>
    <row r="12839" customFormat="false" ht="12.75" hidden="false" customHeight="false" outlineLevel="0" collapsed="false">
      <c r="A12839" s="2" t="s">
        <v>110</v>
      </c>
      <c r="B12839" s="2" t="n">
        <v>134</v>
      </c>
      <c r="C12839" s="2" t="n">
        <v>370463.3125</v>
      </c>
      <c r="D12839" s="2" t="n">
        <v>143185.453125</v>
      </c>
    </row>
    <row r="12840" customFormat="false" ht="12.75" hidden="false" customHeight="false" outlineLevel="0" collapsed="false">
      <c r="A12840" s="2" t="s">
        <v>111</v>
      </c>
      <c r="B12840" s="2" t="n">
        <v>134</v>
      </c>
      <c r="C12840" s="2" t="n">
        <v>364184.96875</v>
      </c>
      <c r="D12840" s="2" t="n">
        <v>147717.515625</v>
      </c>
    </row>
    <row r="12841" customFormat="false" ht="12.75" hidden="false" customHeight="false" outlineLevel="0" collapsed="false">
      <c r="A12841" s="2" t="s">
        <v>112</v>
      </c>
      <c r="B12841" s="2" t="n">
        <v>134</v>
      </c>
      <c r="C12841" s="2" t="n">
        <v>363201.4375</v>
      </c>
      <c r="D12841" s="2" t="n">
        <v>216316.296875</v>
      </c>
    </row>
    <row r="12842" customFormat="false" ht="12.75" hidden="false" customHeight="false" outlineLevel="0" collapsed="false">
      <c r="A12842" s="2" t="s">
        <v>113</v>
      </c>
      <c r="B12842" s="2" t="n">
        <v>134</v>
      </c>
      <c r="C12842" s="2" t="n">
        <v>346653.90625</v>
      </c>
      <c r="D12842" s="2" t="n">
        <v>163584.703125</v>
      </c>
    </row>
    <row r="12843" customFormat="false" ht="12.75" hidden="false" customHeight="false" outlineLevel="0" collapsed="false">
      <c r="A12843" s="2" t="s">
        <v>114</v>
      </c>
      <c r="B12843" s="2" t="n">
        <v>134</v>
      </c>
      <c r="C12843" s="2" t="n">
        <v>352026.125</v>
      </c>
      <c r="D12843" s="2" t="n">
        <v>173387.9375</v>
      </c>
    </row>
    <row r="12844" customFormat="false" ht="12.75" hidden="false" customHeight="false" outlineLevel="0" collapsed="false">
      <c r="A12844" s="2" t="s">
        <v>115</v>
      </c>
      <c r="B12844" s="2" t="n">
        <v>134</v>
      </c>
      <c r="C12844" s="2" t="n">
        <v>333180.09375</v>
      </c>
      <c r="D12844" s="2" t="n">
        <v>143264.046875</v>
      </c>
    </row>
    <row r="12845" customFormat="false" ht="12.75" hidden="false" customHeight="false" outlineLevel="0" collapsed="false">
      <c r="A12845" s="2" t="s">
        <v>116</v>
      </c>
      <c r="B12845" s="2" t="n">
        <v>134</v>
      </c>
      <c r="C12845" s="2" t="n">
        <v>355520.625</v>
      </c>
      <c r="D12845" s="2" t="n">
        <v>179371.984375</v>
      </c>
    </row>
    <row r="12846" customFormat="false" ht="12.75" hidden="false" customHeight="false" outlineLevel="0" collapsed="false">
      <c r="A12846" s="2" t="s">
        <v>117</v>
      </c>
      <c r="B12846" s="2" t="n">
        <v>134</v>
      </c>
      <c r="C12846" s="2"/>
      <c r="D12846" s="2"/>
    </row>
    <row r="12847" customFormat="false" ht="12.75" hidden="false" customHeight="false" outlineLevel="0" collapsed="false">
      <c r="A12847" s="2" t="s">
        <v>118</v>
      </c>
      <c r="B12847" s="2" t="n">
        <v>134</v>
      </c>
      <c r="C12847" s="2"/>
      <c r="D12847" s="2"/>
    </row>
    <row r="12848" customFormat="false" ht="12.75" hidden="false" customHeight="false" outlineLevel="0" collapsed="false">
      <c r="A12848" s="2" t="s">
        <v>119</v>
      </c>
      <c r="B12848" s="2" t="n">
        <v>134</v>
      </c>
      <c r="C12848" s="2"/>
      <c r="D12848" s="2"/>
    </row>
    <row r="12849" customFormat="false" ht="12.75" hidden="false" customHeight="false" outlineLevel="0" collapsed="false">
      <c r="A12849" s="2" t="s">
        <v>120</v>
      </c>
      <c r="B12849" s="2" t="n">
        <v>134</v>
      </c>
      <c r="C12849" s="2" t="n">
        <v>249357.390625</v>
      </c>
      <c r="D12849" s="2" t="n">
        <v>148695.8125</v>
      </c>
    </row>
    <row r="12850" customFormat="false" ht="12.75" hidden="false" customHeight="false" outlineLevel="0" collapsed="false">
      <c r="A12850" s="2" t="s">
        <v>123</v>
      </c>
      <c r="B12850" s="2" t="n">
        <v>134</v>
      </c>
      <c r="C12850" s="2" t="n">
        <v>245595.875</v>
      </c>
      <c r="D12850" s="2" t="n">
        <v>152450.765625</v>
      </c>
    </row>
    <row r="12851" customFormat="false" ht="12.75" hidden="false" customHeight="false" outlineLevel="0" collapsed="false">
      <c r="A12851" s="2" t="s">
        <v>124</v>
      </c>
      <c r="B12851" s="2" t="n">
        <v>134</v>
      </c>
      <c r="C12851" s="2" t="n">
        <v>304106.1875</v>
      </c>
      <c r="D12851" s="2" t="n">
        <v>163674</v>
      </c>
    </row>
    <row r="12852" customFormat="false" ht="12.75" hidden="false" customHeight="false" outlineLevel="0" collapsed="false">
      <c r="A12852" s="2" t="s">
        <v>125</v>
      </c>
      <c r="B12852" s="2" t="n">
        <v>134</v>
      </c>
      <c r="C12852" s="2" t="n">
        <v>303972.1875</v>
      </c>
      <c r="D12852" s="2" t="n">
        <v>161962.71875</v>
      </c>
    </row>
    <row r="12853" customFormat="false" ht="12.75" hidden="false" customHeight="false" outlineLevel="0" collapsed="false">
      <c r="A12853" s="2" t="s">
        <v>126</v>
      </c>
      <c r="B12853" s="2" t="n">
        <v>134</v>
      </c>
      <c r="C12853" s="2" t="n">
        <v>276153.53125</v>
      </c>
      <c r="D12853" s="2" t="n">
        <v>163171.421875</v>
      </c>
    </row>
    <row r="12854" customFormat="false" ht="12.75" hidden="false" customHeight="false" outlineLevel="0" collapsed="false">
      <c r="A12854" s="2" t="s">
        <v>127</v>
      </c>
      <c r="B12854" s="2" t="n">
        <v>134</v>
      </c>
      <c r="C12854" s="2" t="n">
        <v>289438.90625</v>
      </c>
      <c r="D12854" s="2" t="n">
        <v>162248.96875</v>
      </c>
    </row>
    <row r="12855" customFormat="false" ht="12.75" hidden="false" customHeight="false" outlineLevel="0" collapsed="false">
      <c r="A12855" s="2" t="s">
        <v>128</v>
      </c>
      <c r="B12855" s="2" t="n">
        <v>134</v>
      </c>
      <c r="C12855" s="2" t="n">
        <v>270054.5625</v>
      </c>
      <c r="D12855" s="2" t="n">
        <v>152926.21875</v>
      </c>
    </row>
    <row r="12856" customFormat="false" ht="12.75" hidden="false" customHeight="false" outlineLevel="0" collapsed="false">
      <c r="A12856" s="2" t="s">
        <v>129</v>
      </c>
      <c r="B12856" s="2" t="n">
        <v>134</v>
      </c>
      <c r="C12856" s="2" t="n">
        <v>272608.8125</v>
      </c>
      <c r="D12856" s="2" t="n">
        <v>151319.984375</v>
      </c>
    </row>
    <row r="12857" customFormat="false" ht="12.75" hidden="false" customHeight="false" outlineLevel="0" collapsed="false">
      <c r="A12857" s="2" t="s">
        <v>130</v>
      </c>
      <c r="B12857" s="2" t="n">
        <v>134</v>
      </c>
      <c r="C12857" s="2" t="n">
        <v>257202.28125</v>
      </c>
      <c r="D12857" s="2" t="n">
        <v>165603.453125</v>
      </c>
    </row>
    <row r="12858" customFormat="false" ht="12.75" hidden="false" customHeight="false" outlineLevel="0" collapsed="false">
      <c r="A12858" s="2" t="s">
        <v>131</v>
      </c>
      <c r="B12858" s="2" t="n">
        <v>134</v>
      </c>
      <c r="C12858" s="2"/>
      <c r="D12858" s="2"/>
    </row>
    <row r="12859" customFormat="false" ht="12.75" hidden="false" customHeight="false" outlineLevel="0" collapsed="false">
      <c r="A12859" s="2" t="s">
        <v>132</v>
      </c>
      <c r="B12859" s="2" t="n">
        <v>134</v>
      </c>
      <c r="C12859" s="2"/>
      <c r="D12859" s="2"/>
    </row>
    <row r="12860" customFormat="false" ht="12.75" hidden="false" customHeight="false" outlineLevel="0" collapsed="false">
      <c r="A12860" s="2" t="s">
        <v>133</v>
      </c>
      <c r="B12860" s="2" t="n">
        <v>134</v>
      </c>
      <c r="C12860" s="2"/>
      <c r="D12860" s="2"/>
    </row>
    <row r="12861" customFormat="false" ht="12.75" hidden="false" customHeight="false" outlineLevel="0" collapsed="false">
      <c r="A12861" s="2" t="s">
        <v>134</v>
      </c>
      <c r="B12861" s="2" t="n">
        <v>134</v>
      </c>
      <c r="C12861" s="2" t="n">
        <v>239911.9375</v>
      </c>
      <c r="D12861" s="2" t="n">
        <v>206235.25</v>
      </c>
    </row>
    <row r="12862" customFormat="false" ht="12.75" hidden="false" customHeight="false" outlineLevel="0" collapsed="false">
      <c r="A12862" s="2" t="s">
        <v>137</v>
      </c>
      <c r="B12862" s="2" t="n">
        <v>134</v>
      </c>
      <c r="C12862" s="2" t="n">
        <v>251034.984375</v>
      </c>
      <c r="D12862" s="2" t="n">
        <v>137989.953125</v>
      </c>
    </row>
    <row r="12863" customFormat="false" ht="12.75" hidden="false" customHeight="false" outlineLevel="0" collapsed="false">
      <c r="A12863" s="2" t="s">
        <v>138</v>
      </c>
      <c r="B12863" s="2" t="n">
        <v>134</v>
      </c>
      <c r="C12863" s="2" t="n">
        <v>300556.84375</v>
      </c>
      <c r="D12863" s="2" t="n">
        <v>149202.046875</v>
      </c>
    </row>
    <row r="12864" customFormat="false" ht="12.75" hidden="false" customHeight="false" outlineLevel="0" collapsed="false">
      <c r="A12864" s="2" t="s">
        <v>139</v>
      </c>
      <c r="B12864" s="2" t="n">
        <v>134</v>
      </c>
      <c r="C12864" s="2" t="n">
        <v>345254.78125</v>
      </c>
      <c r="D12864" s="2" t="n">
        <v>182493.28125</v>
      </c>
    </row>
    <row r="12865" customFormat="false" ht="12.75" hidden="false" customHeight="false" outlineLevel="0" collapsed="false">
      <c r="A12865" s="2" t="s">
        <v>140</v>
      </c>
      <c r="B12865" s="2" t="n">
        <v>134</v>
      </c>
      <c r="C12865" s="2" t="n">
        <v>275752.21875</v>
      </c>
      <c r="D12865" s="2" t="n">
        <v>154837.171875</v>
      </c>
    </row>
    <row r="12866" customFormat="false" ht="12.75" hidden="false" customHeight="false" outlineLevel="0" collapsed="false">
      <c r="A12866" s="2" t="s">
        <v>141</v>
      </c>
      <c r="B12866" s="2" t="n">
        <v>134</v>
      </c>
      <c r="C12866" s="2" t="n">
        <v>283769.0625</v>
      </c>
      <c r="D12866" s="2" t="n">
        <v>236836.296875</v>
      </c>
    </row>
    <row r="12867" customFormat="false" ht="12.75" hidden="false" customHeight="false" outlineLevel="0" collapsed="false">
      <c r="A12867" s="2" t="s">
        <v>142</v>
      </c>
      <c r="B12867" s="2" t="n">
        <v>134</v>
      </c>
      <c r="C12867" s="2" t="n">
        <v>270621.28125</v>
      </c>
      <c r="D12867" s="2" t="n">
        <v>151054.0625</v>
      </c>
    </row>
    <row r="12868" customFormat="false" ht="12.75" hidden="false" customHeight="false" outlineLevel="0" collapsed="false">
      <c r="A12868" s="2" t="s">
        <v>143</v>
      </c>
      <c r="B12868" s="2" t="n">
        <v>134</v>
      </c>
      <c r="C12868" s="2" t="n">
        <v>262277.875</v>
      </c>
      <c r="D12868" s="2" t="n">
        <v>143228.375</v>
      </c>
    </row>
    <row r="12869" customFormat="false" ht="12.75" hidden="false" customHeight="false" outlineLevel="0" collapsed="false">
      <c r="A12869" s="2" t="s">
        <v>144</v>
      </c>
      <c r="B12869" s="2" t="n">
        <v>134</v>
      </c>
      <c r="C12869" s="2" t="n">
        <v>240100.265625</v>
      </c>
      <c r="D12869" s="2" t="n">
        <v>142156.375</v>
      </c>
    </row>
    <row r="12870" customFormat="false" ht="12.75" hidden="false" customHeight="false" outlineLevel="0" collapsed="false">
      <c r="A12870" s="2" t="s">
        <v>145</v>
      </c>
      <c r="B12870" s="2" t="n">
        <v>134</v>
      </c>
      <c r="C12870" s="2"/>
      <c r="D12870" s="2"/>
    </row>
    <row r="12871" customFormat="false" ht="12.75" hidden="false" customHeight="false" outlineLevel="0" collapsed="false">
      <c r="A12871" s="2" t="s">
        <v>146</v>
      </c>
      <c r="B12871" s="2" t="n">
        <v>134</v>
      </c>
      <c r="C12871" s="2"/>
      <c r="D12871" s="2"/>
    </row>
    <row r="12872" customFormat="false" ht="12.75" hidden="false" customHeight="false" outlineLevel="0" collapsed="false">
      <c r="A12872" s="2" t="s">
        <v>147</v>
      </c>
      <c r="B12872" s="2" t="n">
        <v>134</v>
      </c>
      <c r="C12872" s="2"/>
      <c r="D12872" s="2"/>
    </row>
    <row r="12873" customFormat="false" ht="12.75" hidden="false" customHeight="false" outlineLevel="0" collapsed="false">
      <c r="A12873" s="2" t="s">
        <v>22</v>
      </c>
      <c r="B12873" s="2" t="n">
        <v>135</v>
      </c>
      <c r="C12873" s="2" t="n">
        <v>260489.5625</v>
      </c>
      <c r="D12873" s="2" t="n">
        <v>157803.078125</v>
      </c>
    </row>
    <row r="12874" customFormat="false" ht="12.75" hidden="false" customHeight="false" outlineLevel="0" collapsed="false">
      <c r="A12874" s="2" t="s">
        <v>30</v>
      </c>
      <c r="B12874" s="2" t="n">
        <v>135</v>
      </c>
      <c r="C12874" s="2" t="n">
        <v>286252.65625</v>
      </c>
      <c r="D12874" s="2" t="n">
        <v>143478.09375</v>
      </c>
    </row>
    <row r="12875" customFormat="false" ht="12.75" hidden="false" customHeight="false" outlineLevel="0" collapsed="false">
      <c r="A12875" s="2" t="s">
        <v>33</v>
      </c>
      <c r="B12875" s="2" t="n">
        <v>135</v>
      </c>
      <c r="C12875" s="2" t="n">
        <v>335284.96875</v>
      </c>
      <c r="D12875" s="2" t="n">
        <v>132747.65625</v>
      </c>
    </row>
    <row r="12876" customFormat="false" ht="12.75" hidden="false" customHeight="false" outlineLevel="0" collapsed="false">
      <c r="A12876" s="2" t="s">
        <v>36</v>
      </c>
      <c r="B12876" s="2" t="n">
        <v>135</v>
      </c>
      <c r="C12876" s="2" t="n">
        <v>331619.28125</v>
      </c>
      <c r="D12876" s="2" t="n">
        <v>134583.140625</v>
      </c>
    </row>
    <row r="12877" customFormat="false" ht="12.75" hidden="false" customHeight="false" outlineLevel="0" collapsed="false">
      <c r="A12877" s="2" t="s">
        <v>39</v>
      </c>
      <c r="B12877" s="2" t="n">
        <v>135</v>
      </c>
      <c r="C12877" s="2" t="n">
        <v>314109.4375</v>
      </c>
      <c r="D12877" s="2" t="n">
        <v>144560</v>
      </c>
    </row>
    <row r="12878" customFormat="false" ht="12.75" hidden="false" customHeight="false" outlineLevel="0" collapsed="false">
      <c r="A12878" s="2" t="s">
        <v>42</v>
      </c>
      <c r="B12878" s="2" t="n">
        <v>135</v>
      </c>
      <c r="C12878" s="2" t="n">
        <v>317487.0625</v>
      </c>
      <c r="D12878" s="2" t="n">
        <v>144721.515625</v>
      </c>
    </row>
    <row r="12879" customFormat="false" ht="12.75" hidden="false" customHeight="false" outlineLevel="0" collapsed="false">
      <c r="A12879" s="2" t="s">
        <v>45</v>
      </c>
      <c r="B12879" s="2" t="n">
        <v>135</v>
      </c>
      <c r="C12879" s="2" t="n">
        <v>328516</v>
      </c>
      <c r="D12879" s="2" t="n">
        <v>130111.03125</v>
      </c>
    </row>
    <row r="12880" customFormat="false" ht="12.75" hidden="false" customHeight="false" outlineLevel="0" collapsed="false">
      <c r="A12880" s="2" t="s">
        <v>48</v>
      </c>
      <c r="B12880" s="2" t="n">
        <v>135</v>
      </c>
      <c r="C12880" s="2" t="n">
        <v>308287.375</v>
      </c>
      <c r="D12880" s="2" t="n">
        <v>134116.21875</v>
      </c>
    </row>
    <row r="12881" customFormat="false" ht="12.75" hidden="false" customHeight="false" outlineLevel="0" collapsed="false">
      <c r="A12881" s="2" t="s">
        <v>51</v>
      </c>
      <c r="B12881" s="2" t="n">
        <v>135</v>
      </c>
      <c r="C12881" s="2" t="n">
        <v>324340.625</v>
      </c>
      <c r="D12881" s="2" t="n">
        <v>155800.71875</v>
      </c>
    </row>
    <row r="12882" customFormat="false" ht="12.75" hidden="false" customHeight="false" outlineLevel="0" collapsed="false">
      <c r="A12882" s="2" t="s">
        <v>53</v>
      </c>
      <c r="B12882" s="2" t="n">
        <v>135</v>
      </c>
      <c r="C12882" s="2"/>
      <c r="D12882" s="2"/>
    </row>
    <row r="12883" customFormat="false" ht="12.75" hidden="false" customHeight="false" outlineLevel="0" collapsed="false">
      <c r="A12883" s="2" t="s">
        <v>54</v>
      </c>
      <c r="B12883" s="2" t="n">
        <v>135</v>
      </c>
      <c r="C12883" s="2"/>
      <c r="D12883" s="2"/>
    </row>
    <row r="12884" customFormat="false" ht="12.75" hidden="false" customHeight="false" outlineLevel="0" collapsed="false">
      <c r="A12884" s="2" t="s">
        <v>55</v>
      </c>
      <c r="B12884" s="2" t="n">
        <v>135</v>
      </c>
      <c r="C12884" s="2"/>
      <c r="D12884" s="2"/>
    </row>
    <row r="12885" customFormat="false" ht="12.75" hidden="false" customHeight="false" outlineLevel="0" collapsed="false">
      <c r="A12885" s="2" t="s">
        <v>56</v>
      </c>
      <c r="B12885" s="2" t="n">
        <v>135</v>
      </c>
      <c r="C12885" s="2" t="n">
        <v>283391.96875</v>
      </c>
      <c r="D12885" s="2" t="n">
        <v>224145.21875</v>
      </c>
    </row>
    <row r="12886" customFormat="false" ht="12.75" hidden="false" customHeight="false" outlineLevel="0" collapsed="false">
      <c r="A12886" s="2" t="s">
        <v>57</v>
      </c>
      <c r="B12886" s="2" t="n">
        <v>135</v>
      </c>
      <c r="C12886" s="2" t="n">
        <v>315531</v>
      </c>
      <c r="D12886" s="2" t="n">
        <v>154833.109375</v>
      </c>
    </row>
    <row r="12887" customFormat="false" ht="12.75" hidden="false" customHeight="false" outlineLevel="0" collapsed="false">
      <c r="A12887" s="2" t="s">
        <v>58</v>
      </c>
      <c r="B12887" s="2" t="n">
        <v>135</v>
      </c>
      <c r="C12887" s="2" t="n">
        <v>364829.84375</v>
      </c>
      <c r="D12887" s="2" t="n">
        <v>138865.78125</v>
      </c>
    </row>
    <row r="12888" customFormat="false" ht="12.75" hidden="false" customHeight="false" outlineLevel="0" collapsed="false">
      <c r="A12888" s="2" t="s">
        <v>59</v>
      </c>
      <c r="B12888" s="2" t="n">
        <v>135</v>
      </c>
      <c r="C12888" s="2" t="n">
        <v>358001.3125</v>
      </c>
      <c r="D12888" s="2" t="n">
        <v>148477.078125</v>
      </c>
    </row>
    <row r="12889" customFormat="false" ht="12.75" hidden="false" customHeight="false" outlineLevel="0" collapsed="false">
      <c r="A12889" s="2" t="s">
        <v>60</v>
      </c>
      <c r="B12889" s="2" t="n">
        <v>135</v>
      </c>
      <c r="C12889" s="2" t="n">
        <v>342715.34375</v>
      </c>
      <c r="D12889" s="2" t="n">
        <v>184798.734375</v>
      </c>
    </row>
    <row r="12890" customFormat="false" ht="12.75" hidden="false" customHeight="false" outlineLevel="0" collapsed="false">
      <c r="A12890" s="2" t="s">
        <v>61</v>
      </c>
      <c r="B12890" s="2" t="n">
        <v>135</v>
      </c>
      <c r="C12890" s="2" t="n">
        <v>335215.5</v>
      </c>
      <c r="D12890" s="2" t="n">
        <v>174829.078125</v>
      </c>
    </row>
    <row r="12891" customFormat="false" ht="12.75" hidden="false" customHeight="false" outlineLevel="0" collapsed="false">
      <c r="A12891" s="2" t="s">
        <v>62</v>
      </c>
      <c r="B12891" s="2" t="n">
        <v>135</v>
      </c>
      <c r="C12891" s="2" t="n">
        <v>349554.53125</v>
      </c>
      <c r="D12891" s="2" t="n">
        <v>132274.453125</v>
      </c>
    </row>
    <row r="12892" customFormat="false" ht="12.75" hidden="false" customHeight="false" outlineLevel="0" collapsed="false">
      <c r="A12892" s="2" t="s">
        <v>63</v>
      </c>
      <c r="B12892" s="2" t="n">
        <v>135</v>
      </c>
      <c r="C12892" s="2" t="n">
        <v>332452.15625</v>
      </c>
      <c r="D12892" s="2" t="n">
        <v>160449.09375</v>
      </c>
    </row>
    <row r="12893" customFormat="false" ht="12.75" hidden="false" customHeight="false" outlineLevel="0" collapsed="false">
      <c r="A12893" s="2" t="s">
        <v>64</v>
      </c>
      <c r="B12893" s="2" t="n">
        <v>135</v>
      </c>
      <c r="C12893" s="2" t="n">
        <v>345358.3125</v>
      </c>
      <c r="D12893" s="2" t="n">
        <v>154723.453125</v>
      </c>
    </row>
    <row r="12894" customFormat="false" ht="12.75" hidden="false" customHeight="false" outlineLevel="0" collapsed="false">
      <c r="A12894" s="2" t="s">
        <v>65</v>
      </c>
      <c r="B12894" s="2" t="n">
        <v>135</v>
      </c>
      <c r="C12894" s="2"/>
      <c r="D12894" s="2"/>
    </row>
    <row r="12895" customFormat="false" ht="12.75" hidden="false" customHeight="false" outlineLevel="0" collapsed="false">
      <c r="A12895" s="2" t="s">
        <v>66</v>
      </c>
      <c r="B12895" s="2" t="n">
        <v>135</v>
      </c>
      <c r="C12895" s="2"/>
      <c r="D12895" s="2"/>
    </row>
    <row r="12896" customFormat="false" ht="12.75" hidden="false" customHeight="false" outlineLevel="0" collapsed="false">
      <c r="A12896" s="2" t="s">
        <v>67</v>
      </c>
      <c r="B12896" s="2" t="n">
        <v>135</v>
      </c>
      <c r="C12896" s="2"/>
      <c r="D12896" s="2"/>
    </row>
    <row r="12897" customFormat="false" ht="12.75" hidden="false" customHeight="false" outlineLevel="0" collapsed="false">
      <c r="A12897" s="2" t="s">
        <v>68</v>
      </c>
      <c r="B12897" s="2" t="n">
        <v>135</v>
      </c>
      <c r="C12897" s="2" t="n">
        <v>357839.21875</v>
      </c>
      <c r="D12897" s="2" t="n">
        <v>310794.71875</v>
      </c>
    </row>
    <row r="12898" customFormat="false" ht="12.75" hidden="false" customHeight="false" outlineLevel="0" collapsed="false">
      <c r="A12898" s="2" t="s">
        <v>71</v>
      </c>
      <c r="B12898" s="2" t="n">
        <v>135</v>
      </c>
      <c r="C12898" s="2" t="n">
        <v>334556.09375</v>
      </c>
      <c r="D12898" s="2" t="n">
        <v>138263.921875</v>
      </c>
    </row>
    <row r="12899" customFormat="false" ht="12.75" hidden="false" customHeight="false" outlineLevel="0" collapsed="false">
      <c r="A12899" s="2" t="s">
        <v>72</v>
      </c>
      <c r="B12899" s="2" t="n">
        <v>135</v>
      </c>
      <c r="C12899" s="2" t="n">
        <v>367740.0625</v>
      </c>
      <c r="D12899" s="2" t="n">
        <v>133552.078125</v>
      </c>
    </row>
    <row r="12900" customFormat="false" ht="12.75" hidden="false" customHeight="false" outlineLevel="0" collapsed="false">
      <c r="A12900" s="2" t="s">
        <v>73</v>
      </c>
      <c r="B12900" s="2" t="n">
        <v>135</v>
      </c>
      <c r="C12900" s="2" t="n">
        <v>378493.875</v>
      </c>
      <c r="D12900" s="2" t="n">
        <v>157431.125</v>
      </c>
    </row>
    <row r="12901" customFormat="false" ht="12.75" hidden="false" customHeight="false" outlineLevel="0" collapsed="false">
      <c r="A12901" s="2" t="s">
        <v>74</v>
      </c>
      <c r="B12901" s="2" t="n">
        <v>135</v>
      </c>
      <c r="C12901" s="2" t="n">
        <v>343952.46875</v>
      </c>
      <c r="D12901" s="2" t="n">
        <v>191344.5</v>
      </c>
    </row>
    <row r="12902" customFormat="false" ht="12.75" hidden="false" customHeight="false" outlineLevel="0" collapsed="false">
      <c r="A12902" s="2" t="s">
        <v>75</v>
      </c>
      <c r="B12902" s="2" t="n">
        <v>135</v>
      </c>
      <c r="C12902" s="2" t="n">
        <v>349684.03125</v>
      </c>
      <c r="D12902" s="2" t="n">
        <v>147449.96875</v>
      </c>
    </row>
    <row r="12903" customFormat="false" ht="12.75" hidden="false" customHeight="false" outlineLevel="0" collapsed="false">
      <c r="A12903" s="2" t="s">
        <v>76</v>
      </c>
      <c r="B12903" s="2" t="n">
        <v>135</v>
      </c>
      <c r="C12903" s="2" t="n">
        <v>320468.15625</v>
      </c>
      <c r="D12903" s="2" t="n">
        <v>166414.84375</v>
      </c>
    </row>
    <row r="12904" customFormat="false" ht="12.75" hidden="false" customHeight="false" outlineLevel="0" collapsed="false">
      <c r="A12904" s="2" t="s">
        <v>77</v>
      </c>
      <c r="B12904" s="2" t="n">
        <v>135</v>
      </c>
      <c r="C12904" s="2" t="n">
        <v>332016.5625</v>
      </c>
      <c r="D12904" s="2" t="n">
        <v>142351.21875</v>
      </c>
    </row>
    <row r="12905" customFormat="false" ht="12.75" hidden="false" customHeight="false" outlineLevel="0" collapsed="false">
      <c r="A12905" s="2" t="s">
        <v>78</v>
      </c>
      <c r="B12905" s="2" t="n">
        <v>135</v>
      </c>
      <c r="C12905" s="2" t="n">
        <v>347827.46875</v>
      </c>
      <c r="D12905" s="2" t="n">
        <v>182867.71875</v>
      </c>
    </row>
    <row r="12906" customFormat="false" ht="12.75" hidden="false" customHeight="false" outlineLevel="0" collapsed="false">
      <c r="A12906" s="2" t="s">
        <v>79</v>
      </c>
      <c r="B12906" s="2" t="n">
        <v>135</v>
      </c>
      <c r="C12906" s="2"/>
      <c r="D12906" s="2"/>
    </row>
    <row r="12907" customFormat="false" ht="12.75" hidden="false" customHeight="false" outlineLevel="0" collapsed="false">
      <c r="A12907" s="2" t="s">
        <v>80</v>
      </c>
      <c r="B12907" s="2" t="n">
        <v>135</v>
      </c>
      <c r="C12907" s="2"/>
      <c r="D12907" s="2"/>
    </row>
    <row r="12908" customFormat="false" ht="12.75" hidden="false" customHeight="false" outlineLevel="0" collapsed="false">
      <c r="A12908" s="2" t="s">
        <v>81</v>
      </c>
      <c r="B12908" s="2" t="n">
        <v>135</v>
      </c>
      <c r="C12908" s="2"/>
      <c r="D12908" s="2"/>
    </row>
    <row r="12909" customFormat="false" ht="12.75" hidden="false" customHeight="false" outlineLevel="0" collapsed="false">
      <c r="A12909" s="2" t="s">
        <v>82</v>
      </c>
      <c r="B12909" s="2" t="n">
        <v>135</v>
      </c>
      <c r="C12909" s="2" t="n">
        <v>312883.53125</v>
      </c>
      <c r="D12909" s="2" t="n">
        <v>255389.25</v>
      </c>
    </row>
    <row r="12910" customFormat="false" ht="12.75" hidden="false" customHeight="false" outlineLevel="0" collapsed="false">
      <c r="A12910" s="2" t="s">
        <v>83</v>
      </c>
      <c r="B12910" s="2" t="n">
        <v>135</v>
      </c>
      <c r="C12910" s="2" t="n">
        <v>343355.15625</v>
      </c>
      <c r="D12910" s="2" t="n">
        <v>143747.390625</v>
      </c>
    </row>
    <row r="12911" customFormat="false" ht="12.75" hidden="false" customHeight="false" outlineLevel="0" collapsed="false">
      <c r="A12911" s="2" t="s">
        <v>84</v>
      </c>
      <c r="B12911" s="2" t="n">
        <v>135</v>
      </c>
      <c r="C12911" s="2" t="n">
        <v>378520.71875</v>
      </c>
      <c r="D12911" s="2" t="n">
        <v>146036.21875</v>
      </c>
    </row>
    <row r="12912" customFormat="false" ht="12.75" hidden="false" customHeight="false" outlineLevel="0" collapsed="false">
      <c r="A12912" s="2" t="s">
        <v>85</v>
      </c>
      <c r="B12912" s="2" t="n">
        <v>135</v>
      </c>
      <c r="C12912" s="2" t="n">
        <v>385174.28125</v>
      </c>
      <c r="D12912" s="2" t="n">
        <v>153844.578125</v>
      </c>
    </row>
    <row r="12913" customFormat="false" ht="12.75" hidden="false" customHeight="false" outlineLevel="0" collapsed="false">
      <c r="A12913" s="2" t="s">
        <v>86</v>
      </c>
      <c r="B12913" s="2" t="n">
        <v>135</v>
      </c>
      <c r="C12913" s="2" t="n">
        <v>359768.96875</v>
      </c>
      <c r="D12913" s="2" t="n">
        <v>183977.515625</v>
      </c>
    </row>
    <row r="12914" customFormat="false" ht="12.75" hidden="false" customHeight="false" outlineLevel="0" collapsed="false">
      <c r="A12914" s="2" t="s">
        <v>87</v>
      </c>
      <c r="B12914" s="2" t="n">
        <v>135</v>
      </c>
      <c r="C12914" s="2" t="n">
        <v>344290.03125</v>
      </c>
      <c r="D12914" s="2" t="n">
        <v>149310.984375</v>
      </c>
    </row>
    <row r="12915" customFormat="false" ht="12.75" hidden="false" customHeight="false" outlineLevel="0" collapsed="false">
      <c r="A12915" s="2" t="s">
        <v>88</v>
      </c>
      <c r="B12915" s="2" t="n">
        <v>135</v>
      </c>
      <c r="C12915" s="2" t="n">
        <v>328257.46875</v>
      </c>
      <c r="D12915" s="2" t="n">
        <v>141661.515625</v>
      </c>
    </row>
    <row r="12916" customFormat="false" ht="12.75" hidden="false" customHeight="false" outlineLevel="0" collapsed="false">
      <c r="A12916" s="2" t="s">
        <v>89</v>
      </c>
      <c r="B12916" s="2" t="n">
        <v>135</v>
      </c>
      <c r="C12916" s="2" t="n">
        <v>337614.28125</v>
      </c>
      <c r="D12916" s="2" t="n">
        <v>150223.3125</v>
      </c>
    </row>
    <row r="12917" customFormat="false" ht="12.75" hidden="false" customHeight="false" outlineLevel="0" collapsed="false">
      <c r="A12917" s="2" t="s">
        <v>90</v>
      </c>
      <c r="B12917" s="2" t="n">
        <v>135</v>
      </c>
      <c r="C12917" s="2" t="n">
        <v>331521.625</v>
      </c>
      <c r="D12917" s="2" t="n">
        <v>147519.390625</v>
      </c>
    </row>
    <row r="12918" customFormat="false" ht="12.75" hidden="false" customHeight="false" outlineLevel="0" collapsed="false">
      <c r="A12918" s="2" t="s">
        <v>91</v>
      </c>
      <c r="B12918" s="2" t="n">
        <v>135</v>
      </c>
      <c r="C12918" s="2"/>
      <c r="D12918" s="2"/>
    </row>
    <row r="12919" customFormat="false" ht="12.75" hidden="false" customHeight="false" outlineLevel="0" collapsed="false">
      <c r="A12919" s="2" t="s">
        <v>92</v>
      </c>
      <c r="B12919" s="2" t="n">
        <v>135</v>
      </c>
      <c r="C12919" s="2"/>
      <c r="D12919" s="2"/>
    </row>
    <row r="12920" customFormat="false" ht="12.75" hidden="false" customHeight="false" outlineLevel="0" collapsed="false">
      <c r="A12920" s="2" t="s">
        <v>93</v>
      </c>
      <c r="B12920" s="2" t="n">
        <v>135</v>
      </c>
      <c r="C12920" s="2"/>
      <c r="D12920" s="2"/>
    </row>
    <row r="12921" customFormat="false" ht="12.75" hidden="false" customHeight="false" outlineLevel="0" collapsed="false">
      <c r="A12921" s="2" t="s">
        <v>94</v>
      </c>
      <c r="B12921" s="2" t="n">
        <v>135</v>
      </c>
      <c r="C12921" s="2" t="n">
        <v>293649.8125</v>
      </c>
      <c r="D12921" s="2" t="n">
        <v>240594.640625</v>
      </c>
    </row>
    <row r="12922" customFormat="false" ht="12.75" hidden="false" customHeight="false" outlineLevel="0" collapsed="false">
      <c r="A12922" s="2" t="s">
        <v>97</v>
      </c>
      <c r="B12922" s="2" t="n">
        <v>135</v>
      </c>
      <c r="C12922" s="2" t="n">
        <v>329537.9375</v>
      </c>
      <c r="D12922" s="2" t="n">
        <v>165108.171875</v>
      </c>
    </row>
    <row r="12923" customFormat="false" ht="12.75" hidden="false" customHeight="false" outlineLevel="0" collapsed="false">
      <c r="A12923" s="2" t="s">
        <v>98</v>
      </c>
      <c r="B12923" s="2" t="n">
        <v>135</v>
      </c>
      <c r="C12923" s="2" t="n">
        <v>395663.0625</v>
      </c>
      <c r="D12923" s="2" t="n">
        <v>172153.0625</v>
      </c>
    </row>
    <row r="12924" customFormat="false" ht="12.75" hidden="false" customHeight="false" outlineLevel="0" collapsed="false">
      <c r="A12924" s="2" t="s">
        <v>99</v>
      </c>
      <c r="B12924" s="2" t="n">
        <v>135</v>
      </c>
      <c r="C12924" s="2" t="n">
        <v>377412.40625</v>
      </c>
      <c r="D12924" s="2" t="n">
        <v>161915.34375</v>
      </c>
    </row>
    <row r="12925" customFormat="false" ht="12.75" hidden="false" customHeight="false" outlineLevel="0" collapsed="false">
      <c r="A12925" s="2" t="s">
        <v>100</v>
      </c>
      <c r="B12925" s="2" t="n">
        <v>135</v>
      </c>
      <c r="C12925" s="2" t="n">
        <v>363440.4375</v>
      </c>
      <c r="D12925" s="2" t="n">
        <v>196090.359375</v>
      </c>
    </row>
    <row r="12926" customFormat="false" ht="12.75" hidden="false" customHeight="false" outlineLevel="0" collapsed="false">
      <c r="A12926" s="2" t="s">
        <v>101</v>
      </c>
      <c r="B12926" s="2" t="n">
        <v>135</v>
      </c>
      <c r="C12926" s="2" t="n">
        <v>342998.5625</v>
      </c>
      <c r="D12926" s="2" t="n">
        <v>174559.140625</v>
      </c>
    </row>
    <row r="12927" customFormat="false" ht="12.75" hidden="false" customHeight="false" outlineLevel="0" collapsed="false">
      <c r="A12927" s="2" t="s">
        <v>102</v>
      </c>
      <c r="B12927" s="2" t="n">
        <v>135</v>
      </c>
      <c r="C12927" s="2" t="n">
        <v>333173.59375</v>
      </c>
      <c r="D12927" s="2" t="n">
        <v>149026.984375</v>
      </c>
    </row>
    <row r="12928" customFormat="false" ht="12.75" hidden="false" customHeight="false" outlineLevel="0" collapsed="false">
      <c r="A12928" s="2" t="s">
        <v>103</v>
      </c>
      <c r="B12928" s="2" t="n">
        <v>135</v>
      </c>
      <c r="C12928" s="2" t="n">
        <v>341002.5</v>
      </c>
      <c r="D12928" s="2" t="n">
        <v>160727.15625</v>
      </c>
    </row>
    <row r="12929" customFormat="false" ht="12.75" hidden="false" customHeight="false" outlineLevel="0" collapsed="false">
      <c r="A12929" s="2" t="s">
        <v>104</v>
      </c>
      <c r="B12929" s="2" t="n">
        <v>135</v>
      </c>
      <c r="C12929" s="2" t="n">
        <v>357108.46875</v>
      </c>
      <c r="D12929" s="2" t="n">
        <v>163118.953125</v>
      </c>
    </row>
    <row r="12930" customFormat="false" ht="12.75" hidden="false" customHeight="false" outlineLevel="0" collapsed="false">
      <c r="A12930" s="2" t="s">
        <v>105</v>
      </c>
      <c r="B12930" s="2" t="n">
        <v>135</v>
      </c>
      <c r="C12930" s="2"/>
      <c r="D12930" s="2"/>
    </row>
    <row r="12931" customFormat="false" ht="12.75" hidden="false" customHeight="false" outlineLevel="0" collapsed="false">
      <c r="A12931" s="2" t="s">
        <v>106</v>
      </c>
      <c r="B12931" s="2" t="n">
        <v>135</v>
      </c>
      <c r="C12931" s="2"/>
      <c r="D12931" s="2"/>
    </row>
    <row r="12932" customFormat="false" ht="12.75" hidden="false" customHeight="false" outlineLevel="0" collapsed="false">
      <c r="A12932" s="2" t="s">
        <v>107</v>
      </c>
      <c r="B12932" s="2" t="n">
        <v>135</v>
      </c>
      <c r="C12932" s="2"/>
      <c r="D12932" s="2"/>
    </row>
    <row r="12933" customFormat="false" ht="12.75" hidden="false" customHeight="false" outlineLevel="0" collapsed="false">
      <c r="A12933" s="2" t="s">
        <v>108</v>
      </c>
      <c r="B12933" s="2" t="n">
        <v>135</v>
      </c>
      <c r="C12933" s="2" t="n">
        <v>295679.21875</v>
      </c>
      <c r="D12933" s="2" t="n">
        <v>226099.71875</v>
      </c>
    </row>
    <row r="12934" customFormat="false" ht="12.75" hidden="false" customHeight="false" outlineLevel="0" collapsed="false">
      <c r="A12934" s="2" t="s">
        <v>109</v>
      </c>
      <c r="B12934" s="2" t="n">
        <v>135</v>
      </c>
      <c r="C12934" s="2" t="n">
        <v>324418.6875</v>
      </c>
      <c r="D12934" s="2" t="n">
        <v>149559.078125</v>
      </c>
    </row>
    <row r="12935" customFormat="false" ht="12.75" hidden="false" customHeight="false" outlineLevel="0" collapsed="false">
      <c r="A12935" s="2" t="s">
        <v>110</v>
      </c>
      <c r="B12935" s="2" t="n">
        <v>135</v>
      </c>
      <c r="C12935" s="2" t="n">
        <v>370124.1875</v>
      </c>
      <c r="D12935" s="2" t="n">
        <v>142235.421875</v>
      </c>
    </row>
    <row r="12936" customFormat="false" ht="12.75" hidden="false" customHeight="false" outlineLevel="0" collapsed="false">
      <c r="A12936" s="2" t="s">
        <v>111</v>
      </c>
      <c r="B12936" s="2" t="n">
        <v>135</v>
      </c>
      <c r="C12936" s="2" t="n">
        <v>363806.84375</v>
      </c>
      <c r="D12936" s="2" t="n">
        <v>146510.46875</v>
      </c>
    </row>
    <row r="12937" customFormat="false" ht="12.75" hidden="false" customHeight="false" outlineLevel="0" collapsed="false">
      <c r="A12937" s="2" t="s">
        <v>112</v>
      </c>
      <c r="B12937" s="2" t="n">
        <v>135</v>
      </c>
      <c r="C12937" s="2" t="n">
        <v>363214.375</v>
      </c>
      <c r="D12937" s="2" t="n">
        <v>212699.3125</v>
      </c>
    </row>
    <row r="12938" customFormat="false" ht="12.75" hidden="false" customHeight="false" outlineLevel="0" collapsed="false">
      <c r="A12938" s="2" t="s">
        <v>113</v>
      </c>
      <c r="B12938" s="2" t="n">
        <v>135</v>
      </c>
      <c r="C12938" s="2" t="n">
        <v>345822.375</v>
      </c>
      <c r="D12938" s="2" t="n">
        <v>161246.21875</v>
      </c>
    </row>
    <row r="12939" customFormat="false" ht="12.75" hidden="false" customHeight="false" outlineLevel="0" collapsed="false">
      <c r="A12939" s="2" t="s">
        <v>114</v>
      </c>
      <c r="B12939" s="2" t="n">
        <v>135</v>
      </c>
      <c r="C12939" s="2" t="n">
        <v>351689.125</v>
      </c>
      <c r="D12939" s="2" t="n">
        <v>172507.578125</v>
      </c>
    </row>
    <row r="12940" customFormat="false" ht="12.75" hidden="false" customHeight="false" outlineLevel="0" collapsed="false">
      <c r="A12940" s="2" t="s">
        <v>115</v>
      </c>
      <c r="B12940" s="2" t="n">
        <v>135</v>
      </c>
      <c r="C12940" s="2" t="n">
        <v>332389.65625</v>
      </c>
      <c r="D12940" s="2" t="n">
        <v>142030.75</v>
      </c>
    </row>
    <row r="12941" customFormat="false" ht="12.75" hidden="false" customHeight="false" outlineLevel="0" collapsed="false">
      <c r="A12941" s="2" t="s">
        <v>116</v>
      </c>
      <c r="B12941" s="2" t="n">
        <v>135</v>
      </c>
      <c r="C12941" s="2" t="n">
        <v>355153.4375</v>
      </c>
      <c r="D12941" s="2" t="n">
        <v>178096.375</v>
      </c>
    </row>
    <row r="12942" customFormat="false" ht="12.75" hidden="false" customHeight="false" outlineLevel="0" collapsed="false">
      <c r="A12942" s="2" t="s">
        <v>117</v>
      </c>
      <c r="B12942" s="2" t="n">
        <v>135</v>
      </c>
      <c r="C12942" s="2"/>
      <c r="D12942" s="2"/>
    </row>
    <row r="12943" customFormat="false" ht="12.75" hidden="false" customHeight="false" outlineLevel="0" collapsed="false">
      <c r="A12943" s="2" t="s">
        <v>118</v>
      </c>
      <c r="B12943" s="2" t="n">
        <v>135</v>
      </c>
      <c r="C12943" s="2"/>
      <c r="D12943" s="2"/>
    </row>
    <row r="12944" customFormat="false" ht="12.75" hidden="false" customHeight="false" outlineLevel="0" collapsed="false">
      <c r="A12944" s="2" t="s">
        <v>119</v>
      </c>
      <c r="B12944" s="2" t="n">
        <v>135</v>
      </c>
      <c r="C12944" s="2"/>
      <c r="D12944" s="2"/>
    </row>
    <row r="12945" customFormat="false" ht="12.75" hidden="false" customHeight="false" outlineLevel="0" collapsed="false">
      <c r="A12945" s="2" t="s">
        <v>120</v>
      </c>
      <c r="B12945" s="2" t="n">
        <v>135</v>
      </c>
      <c r="C12945" s="2" t="n">
        <v>249770.609375</v>
      </c>
      <c r="D12945" s="2" t="n">
        <v>148180.6875</v>
      </c>
    </row>
    <row r="12946" customFormat="false" ht="12.75" hidden="false" customHeight="false" outlineLevel="0" collapsed="false">
      <c r="A12946" s="2" t="s">
        <v>123</v>
      </c>
      <c r="B12946" s="2" t="n">
        <v>135</v>
      </c>
      <c r="C12946" s="2" t="n">
        <v>245563.40625</v>
      </c>
      <c r="D12946" s="2" t="n">
        <v>151811.796875</v>
      </c>
    </row>
    <row r="12947" customFormat="false" ht="12.75" hidden="false" customHeight="false" outlineLevel="0" collapsed="false">
      <c r="A12947" s="2" t="s">
        <v>124</v>
      </c>
      <c r="B12947" s="2" t="n">
        <v>135</v>
      </c>
      <c r="C12947" s="2" t="n">
        <v>303868</v>
      </c>
      <c r="D12947" s="2" t="n">
        <v>163050.5</v>
      </c>
    </row>
    <row r="12948" customFormat="false" ht="12.75" hidden="false" customHeight="false" outlineLevel="0" collapsed="false">
      <c r="A12948" s="2" t="s">
        <v>125</v>
      </c>
      <c r="B12948" s="2" t="n">
        <v>135</v>
      </c>
      <c r="C12948" s="2" t="n">
        <v>304054.53125</v>
      </c>
      <c r="D12948" s="2" t="n">
        <v>161409.1875</v>
      </c>
    </row>
    <row r="12949" customFormat="false" ht="12.75" hidden="false" customHeight="false" outlineLevel="0" collapsed="false">
      <c r="A12949" s="2" t="s">
        <v>126</v>
      </c>
      <c r="B12949" s="2" t="n">
        <v>135</v>
      </c>
      <c r="C12949" s="2" t="n">
        <v>276162.5</v>
      </c>
      <c r="D12949" s="2" t="n">
        <v>162584.28125</v>
      </c>
    </row>
    <row r="12950" customFormat="false" ht="12.75" hidden="false" customHeight="false" outlineLevel="0" collapsed="false">
      <c r="A12950" s="2" t="s">
        <v>127</v>
      </c>
      <c r="B12950" s="2" t="n">
        <v>135</v>
      </c>
      <c r="C12950" s="2" t="n">
        <v>289122.59375</v>
      </c>
      <c r="D12950" s="2" t="n">
        <v>161570.28125</v>
      </c>
    </row>
    <row r="12951" customFormat="false" ht="12.75" hidden="false" customHeight="false" outlineLevel="0" collapsed="false">
      <c r="A12951" s="2" t="s">
        <v>128</v>
      </c>
      <c r="B12951" s="2" t="n">
        <v>135</v>
      </c>
      <c r="C12951" s="2" t="n">
        <v>270238.4375</v>
      </c>
      <c r="D12951" s="2" t="n">
        <v>152531.03125</v>
      </c>
    </row>
    <row r="12952" customFormat="false" ht="12.75" hidden="false" customHeight="false" outlineLevel="0" collapsed="false">
      <c r="A12952" s="2" t="s">
        <v>129</v>
      </c>
      <c r="B12952" s="2" t="n">
        <v>135</v>
      </c>
      <c r="C12952" s="2" t="n">
        <v>271735.90625</v>
      </c>
      <c r="D12952" s="2" t="n">
        <v>150558.578125</v>
      </c>
    </row>
    <row r="12953" customFormat="false" ht="12.75" hidden="false" customHeight="false" outlineLevel="0" collapsed="false">
      <c r="A12953" s="2" t="s">
        <v>130</v>
      </c>
      <c r="B12953" s="2" t="n">
        <v>135</v>
      </c>
      <c r="C12953" s="2" t="n">
        <v>257444.40625</v>
      </c>
      <c r="D12953" s="2" t="n">
        <v>165161.34375</v>
      </c>
    </row>
    <row r="12954" customFormat="false" ht="12.75" hidden="false" customHeight="false" outlineLevel="0" collapsed="false">
      <c r="A12954" s="2" t="s">
        <v>131</v>
      </c>
      <c r="B12954" s="2" t="n">
        <v>135</v>
      </c>
      <c r="C12954" s="2"/>
      <c r="D12954" s="2"/>
    </row>
    <row r="12955" customFormat="false" ht="12.75" hidden="false" customHeight="false" outlineLevel="0" collapsed="false">
      <c r="A12955" s="2" t="s">
        <v>132</v>
      </c>
      <c r="B12955" s="2" t="n">
        <v>135</v>
      </c>
      <c r="C12955" s="2"/>
      <c r="D12955" s="2"/>
    </row>
    <row r="12956" customFormat="false" ht="12.75" hidden="false" customHeight="false" outlineLevel="0" collapsed="false">
      <c r="A12956" s="2" t="s">
        <v>133</v>
      </c>
      <c r="B12956" s="2" t="n">
        <v>135</v>
      </c>
      <c r="C12956" s="2"/>
      <c r="D12956" s="2"/>
    </row>
    <row r="12957" customFormat="false" ht="12.75" hidden="false" customHeight="false" outlineLevel="0" collapsed="false">
      <c r="A12957" s="2" t="s">
        <v>134</v>
      </c>
      <c r="B12957" s="2" t="n">
        <v>135</v>
      </c>
      <c r="C12957" s="2" t="n">
        <v>240215.0625</v>
      </c>
      <c r="D12957" s="2" t="n">
        <v>201460.859375</v>
      </c>
    </row>
    <row r="12958" customFormat="false" ht="12.75" hidden="false" customHeight="false" outlineLevel="0" collapsed="false">
      <c r="A12958" s="2" t="s">
        <v>137</v>
      </c>
      <c r="B12958" s="2" t="n">
        <v>135</v>
      </c>
      <c r="C12958" s="2" t="n">
        <v>250861.828125</v>
      </c>
      <c r="D12958" s="2" t="n">
        <v>137200.890625</v>
      </c>
    </row>
    <row r="12959" customFormat="false" ht="12.75" hidden="false" customHeight="false" outlineLevel="0" collapsed="false">
      <c r="A12959" s="2" t="s">
        <v>138</v>
      </c>
      <c r="B12959" s="2" t="n">
        <v>135</v>
      </c>
      <c r="C12959" s="2" t="n">
        <v>300184.71875</v>
      </c>
      <c r="D12959" s="2" t="n">
        <v>148545.84375</v>
      </c>
    </row>
    <row r="12960" customFormat="false" ht="12.75" hidden="false" customHeight="false" outlineLevel="0" collapsed="false">
      <c r="A12960" s="2" t="s">
        <v>139</v>
      </c>
      <c r="B12960" s="2" t="n">
        <v>135</v>
      </c>
      <c r="C12960" s="2" t="n">
        <v>345508.1875</v>
      </c>
      <c r="D12960" s="2" t="n">
        <v>181999.921875</v>
      </c>
    </row>
    <row r="12961" customFormat="false" ht="12.75" hidden="false" customHeight="false" outlineLevel="0" collapsed="false">
      <c r="A12961" s="2" t="s">
        <v>140</v>
      </c>
      <c r="B12961" s="2" t="n">
        <v>135</v>
      </c>
      <c r="C12961" s="2" t="n">
        <v>275981.875</v>
      </c>
      <c r="D12961" s="2" t="n">
        <v>153538.609375</v>
      </c>
    </row>
    <row r="12962" customFormat="false" ht="12.75" hidden="false" customHeight="false" outlineLevel="0" collapsed="false">
      <c r="A12962" s="2" t="s">
        <v>141</v>
      </c>
      <c r="B12962" s="2" t="n">
        <v>135</v>
      </c>
      <c r="C12962" s="2" t="n">
        <v>283998.875</v>
      </c>
      <c r="D12962" s="2" t="n">
        <v>206350.0625</v>
      </c>
    </row>
    <row r="12963" customFormat="false" ht="12.75" hidden="false" customHeight="false" outlineLevel="0" collapsed="false">
      <c r="A12963" s="2" t="s">
        <v>142</v>
      </c>
      <c r="B12963" s="2" t="n">
        <v>135</v>
      </c>
      <c r="C12963" s="2" t="n">
        <v>270893.75</v>
      </c>
      <c r="D12963" s="2" t="n">
        <v>150609.46875</v>
      </c>
    </row>
    <row r="12964" customFormat="false" ht="12.75" hidden="false" customHeight="false" outlineLevel="0" collapsed="false">
      <c r="A12964" s="2" t="s">
        <v>143</v>
      </c>
      <c r="B12964" s="2" t="n">
        <v>135</v>
      </c>
      <c r="C12964" s="2" t="n">
        <v>262239.9375</v>
      </c>
      <c r="D12964" s="2" t="n">
        <v>142705.4375</v>
      </c>
    </row>
    <row r="12965" customFormat="false" ht="12.75" hidden="false" customHeight="false" outlineLevel="0" collapsed="false">
      <c r="A12965" s="2" t="s">
        <v>144</v>
      </c>
      <c r="B12965" s="2" t="n">
        <v>135</v>
      </c>
      <c r="C12965" s="2" t="n">
        <v>240185.328125</v>
      </c>
      <c r="D12965" s="2" t="n">
        <v>141570.625</v>
      </c>
    </row>
    <row r="12966" customFormat="false" ht="12.75" hidden="false" customHeight="false" outlineLevel="0" collapsed="false">
      <c r="A12966" s="2" t="s">
        <v>145</v>
      </c>
      <c r="B12966" s="2" t="n">
        <v>135</v>
      </c>
      <c r="C12966" s="2"/>
      <c r="D12966" s="2"/>
    </row>
    <row r="12967" customFormat="false" ht="12.75" hidden="false" customHeight="false" outlineLevel="0" collapsed="false">
      <c r="A12967" s="2" t="s">
        <v>146</v>
      </c>
      <c r="B12967" s="2" t="n">
        <v>135</v>
      </c>
      <c r="C12967" s="2"/>
      <c r="D12967" s="2"/>
    </row>
    <row r="12968" customFormat="false" ht="12.75" hidden="false" customHeight="false" outlineLevel="0" collapsed="false">
      <c r="A12968" s="2" t="s">
        <v>147</v>
      </c>
      <c r="B12968" s="2" t="n">
        <v>135</v>
      </c>
      <c r="C12968" s="2"/>
      <c r="D12968" s="2"/>
    </row>
    <row r="12969" customFormat="false" ht="12.75" hidden="false" customHeight="false" outlineLevel="0" collapsed="false">
      <c r="A12969" s="2" t="s">
        <v>22</v>
      </c>
      <c r="B12969" s="2" t="n">
        <v>136</v>
      </c>
      <c r="C12969" s="2" t="n">
        <v>260456.3125</v>
      </c>
      <c r="D12969" s="2" t="n">
        <v>151772.3125</v>
      </c>
    </row>
    <row r="12970" customFormat="false" ht="12.75" hidden="false" customHeight="false" outlineLevel="0" collapsed="false">
      <c r="A12970" s="2" t="s">
        <v>30</v>
      </c>
      <c r="B12970" s="2" t="n">
        <v>136</v>
      </c>
      <c r="C12970" s="2" t="n">
        <v>286033.4375</v>
      </c>
      <c r="D12970" s="2" t="n">
        <v>142130.375</v>
      </c>
    </row>
    <row r="12971" customFormat="false" ht="12.75" hidden="false" customHeight="false" outlineLevel="0" collapsed="false">
      <c r="A12971" s="2" t="s">
        <v>33</v>
      </c>
      <c r="B12971" s="2" t="n">
        <v>136</v>
      </c>
      <c r="C12971" s="2" t="n">
        <v>335634.71875</v>
      </c>
      <c r="D12971" s="2" t="n">
        <v>131860.890625</v>
      </c>
    </row>
    <row r="12972" customFormat="false" ht="12.75" hidden="false" customHeight="false" outlineLevel="0" collapsed="false">
      <c r="A12972" s="2" t="s">
        <v>36</v>
      </c>
      <c r="B12972" s="2" t="n">
        <v>136</v>
      </c>
      <c r="C12972" s="2" t="n">
        <v>330194.84375</v>
      </c>
      <c r="D12972" s="2" t="n">
        <v>133547.421875</v>
      </c>
    </row>
    <row r="12973" customFormat="false" ht="12.75" hidden="false" customHeight="false" outlineLevel="0" collapsed="false">
      <c r="A12973" s="2" t="s">
        <v>39</v>
      </c>
      <c r="B12973" s="2" t="n">
        <v>136</v>
      </c>
      <c r="C12973" s="2" t="n">
        <v>314110.5</v>
      </c>
      <c r="D12973" s="2" t="n">
        <v>143061.328125</v>
      </c>
    </row>
    <row r="12974" customFormat="false" ht="12.75" hidden="false" customHeight="false" outlineLevel="0" collapsed="false">
      <c r="A12974" s="2" t="s">
        <v>42</v>
      </c>
      <c r="B12974" s="2" t="n">
        <v>136</v>
      </c>
      <c r="C12974" s="2" t="n">
        <v>316849.1875</v>
      </c>
      <c r="D12974" s="2" t="n">
        <v>143161.015625</v>
      </c>
    </row>
    <row r="12975" customFormat="false" ht="12.75" hidden="false" customHeight="false" outlineLevel="0" collapsed="false">
      <c r="A12975" s="2" t="s">
        <v>45</v>
      </c>
      <c r="B12975" s="2" t="n">
        <v>136</v>
      </c>
      <c r="C12975" s="2" t="n">
        <v>329267.3125</v>
      </c>
      <c r="D12975" s="2" t="n">
        <v>129639.84375</v>
      </c>
    </row>
    <row r="12976" customFormat="false" ht="12.75" hidden="false" customHeight="false" outlineLevel="0" collapsed="false">
      <c r="A12976" s="2" t="s">
        <v>48</v>
      </c>
      <c r="B12976" s="2" t="n">
        <v>136</v>
      </c>
      <c r="C12976" s="2" t="n">
        <v>307985.1875</v>
      </c>
      <c r="D12976" s="2" t="n">
        <v>133410.203125</v>
      </c>
    </row>
    <row r="12977" customFormat="false" ht="12.75" hidden="false" customHeight="false" outlineLevel="0" collapsed="false">
      <c r="A12977" s="2" t="s">
        <v>51</v>
      </c>
      <c r="B12977" s="2" t="n">
        <v>136</v>
      </c>
      <c r="C12977" s="2" t="n">
        <v>324547.84375</v>
      </c>
      <c r="D12977" s="2" t="n">
        <v>155071.40625</v>
      </c>
    </row>
    <row r="12978" customFormat="false" ht="12.75" hidden="false" customHeight="false" outlineLevel="0" collapsed="false">
      <c r="A12978" s="2" t="s">
        <v>53</v>
      </c>
      <c r="B12978" s="2" t="n">
        <v>136</v>
      </c>
      <c r="C12978" s="2"/>
      <c r="D12978" s="2"/>
    </row>
    <row r="12979" customFormat="false" ht="12.75" hidden="false" customHeight="false" outlineLevel="0" collapsed="false">
      <c r="A12979" s="2" t="s">
        <v>54</v>
      </c>
      <c r="B12979" s="2" t="n">
        <v>136</v>
      </c>
      <c r="C12979" s="2"/>
      <c r="D12979" s="2"/>
    </row>
    <row r="12980" customFormat="false" ht="12.75" hidden="false" customHeight="false" outlineLevel="0" collapsed="false">
      <c r="A12980" s="2" t="s">
        <v>55</v>
      </c>
      <c r="B12980" s="2" t="n">
        <v>136</v>
      </c>
      <c r="C12980" s="2"/>
      <c r="D12980" s="2"/>
    </row>
    <row r="12981" customFormat="false" ht="12.75" hidden="false" customHeight="false" outlineLevel="0" collapsed="false">
      <c r="A12981" s="2" t="s">
        <v>56</v>
      </c>
      <c r="B12981" s="2" t="n">
        <v>136</v>
      </c>
      <c r="C12981" s="2" t="n">
        <v>282879.84375</v>
      </c>
      <c r="D12981" s="2" t="n">
        <v>215957.6875</v>
      </c>
    </row>
    <row r="12982" customFormat="false" ht="12.75" hidden="false" customHeight="false" outlineLevel="0" collapsed="false">
      <c r="A12982" s="2" t="s">
        <v>57</v>
      </c>
      <c r="B12982" s="2" t="n">
        <v>136</v>
      </c>
      <c r="C12982" s="2" t="n">
        <v>315343.71875</v>
      </c>
      <c r="D12982" s="2" t="n">
        <v>153930.296875</v>
      </c>
    </row>
    <row r="12983" customFormat="false" ht="12.75" hidden="false" customHeight="false" outlineLevel="0" collapsed="false">
      <c r="A12983" s="2" t="s">
        <v>58</v>
      </c>
      <c r="B12983" s="2" t="n">
        <v>136</v>
      </c>
      <c r="C12983" s="2" t="n">
        <v>364492.0625</v>
      </c>
      <c r="D12983" s="2" t="n">
        <v>138147.859375</v>
      </c>
    </row>
    <row r="12984" customFormat="false" ht="12.75" hidden="false" customHeight="false" outlineLevel="0" collapsed="false">
      <c r="A12984" s="2" t="s">
        <v>59</v>
      </c>
      <c r="B12984" s="2" t="n">
        <v>136</v>
      </c>
      <c r="C12984" s="2" t="n">
        <v>355915.4375</v>
      </c>
      <c r="D12984" s="2" t="n">
        <v>146857.640625</v>
      </c>
    </row>
    <row r="12985" customFormat="false" ht="12.75" hidden="false" customHeight="false" outlineLevel="0" collapsed="false">
      <c r="A12985" s="2" t="s">
        <v>60</v>
      </c>
      <c r="B12985" s="2" t="n">
        <v>136</v>
      </c>
      <c r="C12985" s="2" t="n">
        <v>343470.40625</v>
      </c>
      <c r="D12985" s="2" t="n">
        <v>182114.71875</v>
      </c>
    </row>
    <row r="12986" customFormat="false" ht="12.75" hidden="false" customHeight="false" outlineLevel="0" collapsed="false">
      <c r="A12986" s="2" t="s">
        <v>61</v>
      </c>
      <c r="B12986" s="2" t="n">
        <v>136</v>
      </c>
      <c r="C12986" s="2" t="n">
        <v>334858.125</v>
      </c>
      <c r="D12986" s="2" t="n">
        <v>173635.703125</v>
      </c>
    </row>
    <row r="12987" customFormat="false" ht="12.75" hidden="false" customHeight="false" outlineLevel="0" collapsed="false">
      <c r="A12987" s="2" t="s">
        <v>62</v>
      </c>
      <c r="B12987" s="2" t="n">
        <v>136</v>
      </c>
      <c r="C12987" s="2" t="n">
        <v>349453.875</v>
      </c>
      <c r="D12987" s="2" t="n">
        <v>131768.265625</v>
      </c>
    </row>
    <row r="12988" customFormat="false" ht="12.75" hidden="false" customHeight="false" outlineLevel="0" collapsed="false">
      <c r="A12988" s="2" t="s">
        <v>63</v>
      </c>
      <c r="B12988" s="2" t="n">
        <v>136</v>
      </c>
      <c r="C12988" s="2" t="n">
        <v>332436.5625</v>
      </c>
      <c r="D12988" s="2" t="n">
        <v>159766.890625</v>
      </c>
    </row>
    <row r="12989" customFormat="false" ht="12.75" hidden="false" customHeight="false" outlineLevel="0" collapsed="false">
      <c r="A12989" s="2" t="s">
        <v>64</v>
      </c>
      <c r="B12989" s="2" t="n">
        <v>136</v>
      </c>
      <c r="C12989" s="2" t="n">
        <v>345610.0625</v>
      </c>
      <c r="D12989" s="2" t="n">
        <v>154238.453125</v>
      </c>
    </row>
    <row r="12990" customFormat="false" ht="12.75" hidden="false" customHeight="false" outlineLevel="0" collapsed="false">
      <c r="A12990" s="2" t="s">
        <v>65</v>
      </c>
      <c r="B12990" s="2" t="n">
        <v>136</v>
      </c>
      <c r="C12990" s="2"/>
      <c r="D12990" s="2"/>
    </row>
    <row r="12991" customFormat="false" ht="12.75" hidden="false" customHeight="false" outlineLevel="0" collapsed="false">
      <c r="A12991" s="2" t="s">
        <v>66</v>
      </c>
      <c r="B12991" s="2" t="n">
        <v>136</v>
      </c>
      <c r="C12991" s="2"/>
      <c r="D12991" s="2"/>
    </row>
    <row r="12992" customFormat="false" ht="12.75" hidden="false" customHeight="false" outlineLevel="0" collapsed="false">
      <c r="A12992" s="2" t="s">
        <v>67</v>
      </c>
      <c r="B12992" s="2" t="n">
        <v>136</v>
      </c>
      <c r="C12992" s="2"/>
      <c r="D12992" s="2"/>
    </row>
    <row r="12993" customFormat="false" ht="12.75" hidden="false" customHeight="false" outlineLevel="0" collapsed="false">
      <c r="A12993" s="2" t="s">
        <v>68</v>
      </c>
      <c r="B12993" s="2" t="n">
        <v>136</v>
      </c>
      <c r="C12993" s="2" t="n">
        <v>356834.375</v>
      </c>
      <c r="D12993" s="2" t="n">
        <v>287410.78125</v>
      </c>
    </row>
    <row r="12994" customFormat="false" ht="12.75" hidden="false" customHeight="false" outlineLevel="0" collapsed="false">
      <c r="A12994" s="2" t="s">
        <v>71</v>
      </c>
      <c r="B12994" s="2" t="n">
        <v>136</v>
      </c>
      <c r="C12994" s="2" t="n">
        <v>334116.9375</v>
      </c>
      <c r="D12994" s="2" t="n">
        <v>137141.453125</v>
      </c>
    </row>
    <row r="12995" customFormat="false" ht="12.75" hidden="false" customHeight="false" outlineLevel="0" collapsed="false">
      <c r="A12995" s="2" t="s">
        <v>72</v>
      </c>
      <c r="B12995" s="2" t="n">
        <v>136</v>
      </c>
      <c r="C12995" s="2" t="n">
        <v>365954.4375</v>
      </c>
      <c r="D12995" s="2" t="n">
        <v>132282.3125</v>
      </c>
    </row>
    <row r="12996" customFormat="false" ht="12.75" hidden="false" customHeight="false" outlineLevel="0" collapsed="false">
      <c r="A12996" s="2" t="s">
        <v>73</v>
      </c>
      <c r="B12996" s="2" t="n">
        <v>136</v>
      </c>
      <c r="C12996" s="2" t="n">
        <v>380532.5625</v>
      </c>
      <c r="D12996" s="2" t="n">
        <v>156907.125</v>
      </c>
    </row>
    <row r="12997" customFormat="false" ht="12.75" hidden="false" customHeight="false" outlineLevel="0" collapsed="false">
      <c r="A12997" s="2" t="s">
        <v>74</v>
      </c>
      <c r="B12997" s="2" t="n">
        <v>136</v>
      </c>
      <c r="C12997" s="2" t="n">
        <v>341932.65625</v>
      </c>
      <c r="D12997" s="2" t="n">
        <v>186794.46875</v>
      </c>
    </row>
    <row r="12998" customFormat="false" ht="12.75" hidden="false" customHeight="false" outlineLevel="0" collapsed="false">
      <c r="A12998" s="2" t="s">
        <v>75</v>
      </c>
      <c r="B12998" s="2" t="n">
        <v>136</v>
      </c>
      <c r="C12998" s="2" t="n">
        <v>349421.5625</v>
      </c>
      <c r="D12998" s="2" t="n">
        <v>146130.640625</v>
      </c>
    </row>
    <row r="12999" customFormat="false" ht="12.75" hidden="false" customHeight="false" outlineLevel="0" collapsed="false">
      <c r="A12999" s="2" t="s">
        <v>76</v>
      </c>
      <c r="B12999" s="2" t="n">
        <v>136</v>
      </c>
      <c r="C12999" s="2" t="n">
        <v>322106.53125</v>
      </c>
      <c r="D12999" s="2" t="n">
        <v>166115.875</v>
      </c>
    </row>
    <row r="13000" customFormat="false" ht="12.75" hidden="false" customHeight="false" outlineLevel="0" collapsed="false">
      <c r="A13000" s="2" t="s">
        <v>77</v>
      </c>
      <c r="B13000" s="2" t="n">
        <v>136</v>
      </c>
      <c r="C13000" s="2" t="n">
        <v>331717.25</v>
      </c>
      <c r="D13000" s="2" t="n">
        <v>141401.015625</v>
      </c>
    </row>
    <row r="13001" customFormat="false" ht="12.75" hidden="false" customHeight="false" outlineLevel="0" collapsed="false">
      <c r="A13001" s="2" t="s">
        <v>78</v>
      </c>
      <c r="B13001" s="2" t="n">
        <v>136</v>
      </c>
      <c r="C13001" s="2" t="n">
        <v>347908.375</v>
      </c>
      <c r="D13001" s="2" t="n">
        <v>181899.4375</v>
      </c>
    </row>
    <row r="13002" customFormat="false" ht="12.75" hidden="false" customHeight="false" outlineLevel="0" collapsed="false">
      <c r="A13002" s="2" t="s">
        <v>79</v>
      </c>
      <c r="B13002" s="2" t="n">
        <v>136</v>
      </c>
      <c r="C13002" s="2"/>
      <c r="D13002" s="2"/>
    </row>
    <row r="13003" customFormat="false" ht="12.75" hidden="false" customHeight="false" outlineLevel="0" collapsed="false">
      <c r="A13003" s="2" t="s">
        <v>80</v>
      </c>
      <c r="B13003" s="2" t="n">
        <v>136</v>
      </c>
      <c r="C13003" s="2"/>
      <c r="D13003" s="2"/>
    </row>
    <row r="13004" customFormat="false" ht="12.75" hidden="false" customHeight="false" outlineLevel="0" collapsed="false">
      <c r="A13004" s="2" t="s">
        <v>81</v>
      </c>
      <c r="B13004" s="2" t="n">
        <v>136</v>
      </c>
      <c r="C13004" s="2"/>
      <c r="D13004" s="2"/>
    </row>
    <row r="13005" customFormat="false" ht="12.75" hidden="false" customHeight="false" outlineLevel="0" collapsed="false">
      <c r="A13005" s="2" t="s">
        <v>82</v>
      </c>
      <c r="B13005" s="2" t="n">
        <v>136</v>
      </c>
      <c r="C13005" s="2" t="n">
        <v>311665.96875</v>
      </c>
      <c r="D13005" s="2" t="n">
        <v>245313.359375</v>
      </c>
    </row>
    <row r="13006" customFormat="false" ht="12.75" hidden="false" customHeight="false" outlineLevel="0" collapsed="false">
      <c r="A13006" s="2" t="s">
        <v>83</v>
      </c>
      <c r="B13006" s="2" t="n">
        <v>136</v>
      </c>
      <c r="C13006" s="2" t="n">
        <v>344231.875</v>
      </c>
      <c r="D13006" s="2" t="n">
        <v>143027.296875</v>
      </c>
    </row>
    <row r="13007" customFormat="false" ht="12.75" hidden="false" customHeight="false" outlineLevel="0" collapsed="false">
      <c r="A13007" s="2" t="s">
        <v>84</v>
      </c>
      <c r="B13007" s="2" t="n">
        <v>136</v>
      </c>
      <c r="C13007" s="2" t="n">
        <v>378781.46875</v>
      </c>
      <c r="D13007" s="2" t="n">
        <v>145353.828125</v>
      </c>
    </row>
    <row r="13008" customFormat="false" ht="12.75" hidden="false" customHeight="false" outlineLevel="0" collapsed="false">
      <c r="A13008" s="2" t="s">
        <v>85</v>
      </c>
      <c r="B13008" s="2" t="n">
        <v>136</v>
      </c>
      <c r="C13008" s="2" t="n">
        <v>385345.71875</v>
      </c>
      <c r="D13008" s="2" t="n">
        <v>153220.109375</v>
      </c>
    </row>
    <row r="13009" customFormat="false" ht="12.75" hidden="false" customHeight="false" outlineLevel="0" collapsed="false">
      <c r="A13009" s="2" t="s">
        <v>86</v>
      </c>
      <c r="B13009" s="2" t="n">
        <v>136</v>
      </c>
      <c r="C13009" s="2" t="n">
        <v>359477.75</v>
      </c>
      <c r="D13009" s="2" t="n">
        <v>180407.21875</v>
      </c>
    </row>
    <row r="13010" customFormat="false" ht="12.75" hidden="false" customHeight="false" outlineLevel="0" collapsed="false">
      <c r="A13010" s="2" t="s">
        <v>87</v>
      </c>
      <c r="B13010" s="2" t="n">
        <v>136</v>
      </c>
      <c r="C13010" s="2" t="n">
        <v>343858.25</v>
      </c>
      <c r="D13010" s="2" t="n">
        <v>148171.109375</v>
      </c>
    </row>
    <row r="13011" customFormat="false" ht="12.75" hidden="false" customHeight="false" outlineLevel="0" collapsed="false">
      <c r="A13011" s="2" t="s">
        <v>88</v>
      </c>
      <c r="B13011" s="2" t="n">
        <v>136</v>
      </c>
      <c r="C13011" s="2" t="n">
        <v>326117.09375</v>
      </c>
      <c r="D13011" s="2" t="n">
        <v>140370.578125</v>
      </c>
    </row>
    <row r="13012" customFormat="false" ht="12.75" hidden="false" customHeight="false" outlineLevel="0" collapsed="false">
      <c r="A13012" s="2" t="s">
        <v>89</v>
      </c>
      <c r="B13012" s="2" t="n">
        <v>136</v>
      </c>
      <c r="C13012" s="2" t="n">
        <v>337754.3125</v>
      </c>
      <c r="D13012" s="2" t="n">
        <v>149540.34375</v>
      </c>
    </row>
    <row r="13013" customFormat="false" ht="12.75" hidden="false" customHeight="false" outlineLevel="0" collapsed="false">
      <c r="A13013" s="2" t="s">
        <v>90</v>
      </c>
      <c r="B13013" s="2" t="n">
        <v>136</v>
      </c>
      <c r="C13013" s="2" t="n">
        <v>331225</v>
      </c>
      <c r="D13013" s="2" t="n">
        <v>146732.671875</v>
      </c>
    </row>
    <row r="13014" customFormat="false" ht="12.75" hidden="false" customHeight="false" outlineLevel="0" collapsed="false">
      <c r="A13014" s="2" t="s">
        <v>91</v>
      </c>
      <c r="B13014" s="2" t="n">
        <v>136</v>
      </c>
      <c r="C13014" s="2"/>
      <c r="D13014" s="2"/>
    </row>
    <row r="13015" customFormat="false" ht="12.75" hidden="false" customHeight="false" outlineLevel="0" collapsed="false">
      <c r="A13015" s="2" t="s">
        <v>92</v>
      </c>
      <c r="B13015" s="2" t="n">
        <v>136</v>
      </c>
      <c r="C13015" s="2"/>
      <c r="D13015" s="2"/>
    </row>
    <row r="13016" customFormat="false" ht="12.75" hidden="false" customHeight="false" outlineLevel="0" collapsed="false">
      <c r="A13016" s="2" t="s">
        <v>93</v>
      </c>
      <c r="B13016" s="2" t="n">
        <v>136</v>
      </c>
      <c r="C13016" s="2"/>
      <c r="D13016" s="2"/>
    </row>
    <row r="13017" customFormat="false" ht="12.75" hidden="false" customHeight="false" outlineLevel="0" collapsed="false">
      <c r="A13017" s="2" t="s">
        <v>94</v>
      </c>
      <c r="B13017" s="2" t="n">
        <v>136</v>
      </c>
      <c r="C13017" s="2" t="n">
        <v>293728.6875</v>
      </c>
      <c r="D13017" s="2" t="n">
        <v>233640.671875</v>
      </c>
    </row>
    <row r="13018" customFormat="false" ht="12.75" hidden="false" customHeight="false" outlineLevel="0" collapsed="false">
      <c r="A13018" s="2" t="s">
        <v>97</v>
      </c>
      <c r="B13018" s="2" t="n">
        <v>136</v>
      </c>
      <c r="C13018" s="2" t="n">
        <v>329574.59375</v>
      </c>
      <c r="D13018" s="2" t="n">
        <v>162964.734375</v>
      </c>
    </row>
    <row r="13019" customFormat="false" ht="12.75" hidden="false" customHeight="false" outlineLevel="0" collapsed="false">
      <c r="A13019" s="2" t="s">
        <v>98</v>
      </c>
      <c r="B13019" s="2" t="n">
        <v>136</v>
      </c>
      <c r="C13019" s="2" t="n">
        <v>395891.8125</v>
      </c>
      <c r="D13019" s="2" t="n">
        <v>169725.375</v>
      </c>
    </row>
    <row r="13020" customFormat="false" ht="12.75" hidden="false" customHeight="false" outlineLevel="0" collapsed="false">
      <c r="A13020" s="2" t="s">
        <v>99</v>
      </c>
      <c r="B13020" s="2" t="n">
        <v>136</v>
      </c>
      <c r="C13020" s="2" t="n">
        <v>376382.625</v>
      </c>
      <c r="D13020" s="2" t="n">
        <v>159945.734375</v>
      </c>
    </row>
    <row r="13021" customFormat="false" ht="12.75" hidden="false" customHeight="false" outlineLevel="0" collapsed="false">
      <c r="A13021" s="2" t="s">
        <v>100</v>
      </c>
      <c r="B13021" s="2" t="n">
        <v>136</v>
      </c>
      <c r="C13021" s="2" t="n">
        <v>363251.71875</v>
      </c>
      <c r="D13021" s="2" t="n">
        <v>192116.015625</v>
      </c>
    </row>
    <row r="13022" customFormat="false" ht="12.75" hidden="false" customHeight="false" outlineLevel="0" collapsed="false">
      <c r="A13022" s="2" t="s">
        <v>101</v>
      </c>
      <c r="B13022" s="2" t="n">
        <v>136</v>
      </c>
      <c r="C13022" s="2" t="n">
        <v>342140.03125</v>
      </c>
      <c r="D13022" s="2" t="n">
        <v>171864.921875</v>
      </c>
    </row>
    <row r="13023" customFormat="false" ht="12.75" hidden="false" customHeight="false" outlineLevel="0" collapsed="false">
      <c r="A13023" s="2" t="s">
        <v>102</v>
      </c>
      <c r="B13023" s="2" t="n">
        <v>136</v>
      </c>
      <c r="C13023" s="2" t="n">
        <v>332301.40625</v>
      </c>
      <c r="D13023" s="2" t="n">
        <v>147915.53125</v>
      </c>
    </row>
    <row r="13024" customFormat="false" ht="12.75" hidden="false" customHeight="false" outlineLevel="0" collapsed="false">
      <c r="A13024" s="2" t="s">
        <v>103</v>
      </c>
      <c r="B13024" s="2" t="n">
        <v>136</v>
      </c>
      <c r="C13024" s="2" t="n">
        <v>340704.96875</v>
      </c>
      <c r="D13024" s="2" t="n">
        <v>159601.96875</v>
      </c>
    </row>
    <row r="13025" customFormat="false" ht="12.75" hidden="false" customHeight="false" outlineLevel="0" collapsed="false">
      <c r="A13025" s="2" t="s">
        <v>104</v>
      </c>
      <c r="B13025" s="2" t="n">
        <v>136</v>
      </c>
      <c r="C13025" s="2" t="n">
        <v>356504</v>
      </c>
      <c r="D13025" s="2" t="n">
        <v>161938.390625</v>
      </c>
    </row>
    <row r="13026" customFormat="false" ht="12.75" hidden="false" customHeight="false" outlineLevel="0" collapsed="false">
      <c r="A13026" s="2" t="s">
        <v>105</v>
      </c>
      <c r="B13026" s="2" t="n">
        <v>136</v>
      </c>
      <c r="C13026" s="2"/>
      <c r="D13026" s="2"/>
    </row>
    <row r="13027" customFormat="false" ht="12.75" hidden="false" customHeight="false" outlineLevel="0" collapsed="false">
      <c r="A13027" s="2" t="s">
        <v>106</v>
      </c>
      <c r="B13027" s="2" t="n">
        <v>136</v>
      </c>
      <c r="C13027" s="2"/>
      <c r="D13027" s="2"/>
    </row>
    <row r="13028" customFormat="false" ht="12.75" hidden="false" customHeight="false" outlineLevel="0" collapsed="false">
      <c r="A13028" s="2" t="s">
        <v>107</v>
      </c>
      <c r="B13028" s="2" t="n">
        <v>136</v>
      </c>
      <c r="C13028" s="2"/>
      <c r="D13028" s="2"/>
    </row>
    <row r="13029" customFormat="false" ht="12.75" hidden="false" customHeight="false" outlineLevel="0" collapsed="false">
      <c r="A13029" s="2" t="s">
        <v>108</v>
      </c>
      <c r="B13029" s="2" t="n">
        <v>136</v>
      </c>
      <c r="C13029" s="2" t="n">
        <v>296282.65625</v>
      </c>
      <c r="D13029" s="2" t="n">
        <v>209373.03125</v>
      </c>
    </row>
    <row r="13030" customFormat="false" ht="12.75" hidden="false" customHeight="false" outlineLevel="0" collapsed="false">
      <c r="A13030" s="2" t="s">
        <v>109</v>
      </c>
      <c r="B13030" s="2" t="n">
        <v>136</v>
      </c>
      <c r="C13030" s="2" t="n">
        <v>323584.8125</v>
      </c>
      <c r="D13030" s="2" t="n">
        <v>147815.46875</v>
      </c>
    </row>
    <row r="13031" customFormat="false" ht="12.75" hidden="false" customHeight="false" outlineLevel="0" collapsed="false">
      <c r="A13031" s="2" t="s">
        <v>110</v>
      </c>
      <c r="B13031" s="2" t="n">
        <v>136</v>
      </c>
      <c r="C13031" s="2" t="n">
        <v>370145.625</v>
      </c>
      <c r="D13031" s="2" t="n">
        <v>141311.421875</v>
      </c>
    </row>
    <row r="13032" customFormat="false" ht="12.75" hidden="false" customHeight="false" outlineLevel="0" collapsed="false">
      <c r="A13032" s="2" t="s">
        <v>111</v>
      </c>
      <c r="B13032" s="2" t="n">
        <v>136</v>
      </c>
      <c r="C13032" s="2" t="n">
        <v>362765.9375</v>
      </c>
      <c r="D13032" s="2" t="n">
        <v>144896.5</v>
      </c>
    </row>
    <row r="13033" customFormat="false" ht="12.75" hidden="false" customHeight="false" outlineLevel="0" collapsed="false">
      <c r="A13033" s="2" t="s">
        <v>112</v>
      </c>
      <c r="B13033" s="2" t="n">
        <v>136</v>
      </c>
      <c r="C13033" s="2" t="n">
        <v>363029.3125</v>
      </c>
      <c r="D13033" s="2" t="n">
        <v>208751.578125</v>
      </c>
    </row>
    <row r="13034" customFormat="false" ht="12.75" hidden="false" customHeight="false" outlineLevel="0" collapsed="false">
      <c r="A13034" s="2" t="s">
        <v>113</v>
      </c>
      <c r="B13034" s="2" t="n">
        <v>136</v>
      </c>
      <c r="C13034" s="2" t="n">
        <v>346607</v>
      </c>
      <c r="D13034" s="2" t="n">
        <v>159888.90625</v>
      </c>
    </row>
    <row r="13035" customFormat="false" ht="12.75" hidden="false" customHeight="false" outlineLevel="0" collapsed="false">
      <c r="A13035" s="2" t="s">
        <v>114</v>
      </c>
      <c r="B13035" s="2" t="n">
        <v>136</v>
      </c>
      <c r="C13035" s="2" t="n">
        <v>352005.90625</v>
      </c>
      <c r="D13035" s="2" t="n">
        <v>171771.984375</v>
      </c>
    </row>
    <row r="13036" customFormat="false" ht="12.75" hidden="false" customHeight="false" outlineLevel="0" collapsed="false">
      <c r="A13036" s="2" t="s">
        <v>115</v>
      </c>
      <c r="B13036" s="2" t="n">
        <v>136</v>
      </c>
      <c r="C13036" s="2" t="n">
        <v>332830.25</v>
      </c>
      <c r="D13036" s="2" t="n">
        <v>141425.140625</v>
      </c>
    </row>
    <row r="13037" customFormat="false" ht="12.75" hidden="false" customHeight="false" outlineLevel="0" collapsed="false">
      <c r="A13037" s="2" t="s">
        <v>116</v>
      </c>
      <c r="B13037" s="2" t="n">
        <v>136</v>
      </c>
      <c r="C13037" s="2" t="n">
        <v>355520.21875</v>
      </c>
      <c r="D13037" s="2" t="n">
        <v>177101.0625</v>
      </c>
    </row>
    <row r="13038" customFormat="false" ht="12.75" hidden="false" customHeight="false" outlineLevel="0" collapsed="false">
      <c r="A13038" s="2" t="s">
        <v>117</v>
      </c>
      <c r="B13038" s="2" t="n">
        <v>136</v>
      </c>
      <c r="C13038" s="2"/>
      <c r="D13038" s="2"/>
    </row>
    <row r="13039" customFormat="false" ht="12.75" hidden="false" customHeight="false" outlineLevel="0" collapsed="false">
      <c r="A13039" s="2" t="s">
        <v>118</v>
      </c>
      <c r="B13039" s="2" t="n">
        <v>136</v>
      </c>
      <c r="C13039" s="2"/>
      <c r="D13039" s="2"/>
    </row>
    <row r="13040" customFormat="false" ht="12.75" hidden="false" customHeight="false" outlineLevel="0" collapsed="false">
      <c r="A13040" s="2" t="s">
        <v>119</v>
      </c>
      <c r="B13040" s="2" t="n">
        <v>136</v>
      </c>
      <c r="C13040" s="2"/>
      <c r="D13040" s="2"/>
    </row>
    <row r="13041" customFormat="false" ht="12.75" hidden="false" customHeight="false" outlineLevel="0" collapsed="false">
      <c r="A13041" s="2" t="s">
        <v>120</v>
      </c>
      <c r="B13041" s="2" t="n">
        <v>136</v>
      </c>
      <c r="C13041" s="2" t="n">
        <v>249237.390625</v>
      </c>
      <c r="D13041" s="2" t="n">
        <v>147483.65625</v>
      </c>
    </row>
    <row r="13042" customFormat="false" ht="12.75" hidden="false" customHeight="false" outlineLevel="0" collapsed="false">
      <c r="A13042" s="2" t="s">
        <v>123</v>
      </c>
      <c r="B13042" s="2" t="n">
        <v>136</v>
      </c>
      <c r="C13042" s="2" t="n">
        <v>246779.0625</v>
      </c>
      <c r="D13042" s="2" t="n">
        <v>151925.78125</v>
      </c>
    </row>
    <row r="13043" customFormat="false" ht="12.75" hidden="false" customHeight="false" outlineLevel="0" collapsed="false">
      <c r="A13043" s="2" t="s">
        <v>124</v>
      </c>
      <c r="B13043" s="2" t="n">
        <v>136</v>
      </c>
      <c r="C13043" s="2" t="n">
        <v>304356.75</v>
      </c>
      <c r="D13043" s="2" t="n">
        <v>162615.078125</v>
      </c>
    </row>
    <row r="13044" customFormat="false" ht="12.75" hidden="false" customHeight="false" outlineLevel="0" collapsed="false">
      <c r="A13044" s="2" t="s">
        <v>125</v>
      </c>
      <c r="B13044" s="2" t="n">
        <v>136</v>
      </c>
      <c r="C13044" s="2" t="n">
        <v>304979.875</v>
      </c>
      <c r="D13044" s="2" t="n">
        <v>161232.28125</v>
      </c>
    </row>
    <row r="13045" customFormat="false" ht="12.75" hidden="false" customHeight="false" outlineLevel="0" collapsed="false">
      <c r="A13045" s="2" t="s">
        <v>126</v>
      </c>
      <c r="B13045" s="2" t="n">
        <v>136</v>
      </c>
      <c r="C13045" s="2" t="n">
        <v>276300.125</v>
      </c>
      <c r="D13045" s="2" t="n">
        <v>162089.75</v>
      </c>
    </row>
    <row r="13046" customFormat="false" ht="12.75" hidden="false" customHeight="false" outlineLevel="0" collapsed="false">
      <c r="A13046" s="2" t="s">
        <v>127</v>
      </c>
      <c r="B13046" s="2" t="n">
        <v>136</v>
      </c>
      <c r="C13046" s="2" t="n">
        <v>288864.53125</v>
      </c>
      <c r="D13046" s="2" t="n">
        <v>160927.296875</v>
      </c>
    </row>
    <row r="13047" customFormat="false" ht="12.75" hidden="false" customHeight="false" outlineLevel="0" collapsed="false">
      <c r="A13047" s="2" t="s">
        <v>128</v>
      </c>
      <c r="B13047" s="2" t="n">
        <v>136</v>
      </c>
      <c r="C13047" s="2" t="n">
        <v>270496.34375</v>
      </c>
      <c r="D13047" s="2" t="n">
        <v>152049.59375</v>
      </c>
    </row>
    <row r="13048" customFormat="false" ht="12.75" hidden="false" customHeight="false" outlineLevel="0" collapsed="false">
      <c r="A13048" s="2" t="s">
        <v>129</v>
      </c>
      <c r="B13048" s="2" t="n">
        <v>136</v>
      </c>
      <c r="C13048" s="2" t="n">
        <v>272947.59375</v>
      </c>
      <c r="D13048" s="2" t="n">
        <v>150464.34375</v>
      </c>
    </row>
    <row r="13049" customFormat="false" ht="12.75" hidden="false" customHeight="false" outlineLevel="0" collapsed="false">
      <c r="A13049" s="2" t="s">
        <v>130</v>
      </c>
      <c r="B13049" s="2" t="n">
        <v>136</v>
      </c>
      <c r="C13049" s="2" t="n">
        <v>257483.046875</v>
      </c>
      <c r="D13049" s="2" t="n">
        <v>164584.984375</v>
      </c>
    </row>
    <row r="13050" customFormat="false" ht="12.75" hidden="false" customHeight="false" outlineLevel="0" collapsed="false">
      <c r="A13050" s="2" t="s">
        <v>131</v>
      </c>
      <c r="B13050" s="2" t="n">
        <v>136</v>
      </c>
      <c r="C13050" s="2"/>
      <c r="D13050" s="2"/>
    </row>
    <row r="13051" customFormat="false" ht="12.75" hidden="false" customHeight="false" outlineLevel="0" collapsed="false">
      <c r="A13051" s="2" t="s">
        <v>132</v>
      </c>
      <c r="B13051" s="2" t="n">
        <v>136</v>
      </c>
      <c r="C13051" s="2"/>
      <c r="D13051" s="2"/>
    </row>
    <row r="13052" customFormat="false" ht="12.75" hidden="false" customHeight="false" outlineLevel="0" collapsed="false">
      <c r="A13052" s="2" t="s">
        <v>133</v>
      </c>
      <c r="B13052" s="2" t="n">
        <v>136</v>
      </c>
      <c r="C13052" s="2"/>
      <c r="D13052" s="2"/>
    </row>
    <row r="13053" customFormat="false" ht="12.75" hidden="false" customHeight="false" outlineLevel="0" collapsed="false">
      <c r="A13053" s="2" t="s">
        <v>134</v>
      </c>
      <c r="B13053" s="2" t="n">
        <v>136</v>
      </c>
      <c r="C13053" s="2" t="n">
        <v>240219.5625</v>
      </c>
      <c r="D13053" s="2" t="n">
        <v>197614.4375</v>
      </c>
    </row>
    <row r="13054" customFormat="false" ht="12.75" hidden="false" customHeight="false" outlineLevel="0" collapsed="false">
      <c r="A13054" s="2" t="s">
        <v>137</v>
      </c>
      <c r="B13054" s="2" t="n">
        <v>136</v>
      </c>
      <c r="C13054" s="2" t="n">
        <v>250720.71875</v>
      </c>
      <c r="D13054" s="2" t="n">
        <v>136410.765625</v>
      </c>
    </row>
    <row r="13055" customFormat="false" ht="12.75" hidden="false" customHeight="false" outlineLevel="0" collapsed="false">
      <c r="A13055" s="2" t="s">
        <v>138</v>
      </c>
      <c r="B13055" s="2" t="n">
        <v>136</v>
      </c>
      <c r="C13055" s="2" t="n">
        <v>300013.5625</v>
      </c>
      <c r="D13055" s="2" t="n">
        <v>147909.921875</v>
      </c>
    </row>
    <row r="13056" customFormat="false" ht="12.75" hidden="false" customHeight="false" outlineLevel="0" collapsed="false">
      <c r="A13056" s="2" t="s">
        <v>139</v>
      </c>
      <c r="B13056" s="2" t="n">
        <v>136</v>
      </c>
      <c r="C13056" s="2" t="n">
        <v>346103.8125</v>
      </c>
      <c r="D13056" s="2" t="n">
        <v>181402.125</v>
      </c>
    </row>
    <row r="13057" customFormat="false" ht="12.75" hidden="false" customHeight="false" outlineLevel="0" collapsed="false">
      <c r="A13057" s="2" t="s">
        <v>140</v>
      </c>
      <c r="B13057" s="2" t="n">
        <v>136</v>
      </c>
      <c r="C13057" s="2" t="n">
        <v>276056.09375</v>
      </c>
      <c r="D13057" s="2" t="n">
        <v>152337.828125</v>
      </c>
    </row>
    <row r="13058" customFormat="false" ht="12.75" hidden="false" customHeight="false" outlineLevel="0" collapsed="false">
      <c r="A13058" s="2" t="s">
        <v>141</v>
      </c>
      <c r="B13058" s="2" t="n">
        <v>136</v>
      </c>
      <c r="C13058" s="2" t="n">
        <v>283949.46875</v>
      </c>
      <c r="D13058" s="2" t="n">
        <v>182674.375</v>
      </c>
    </row>
    <row r="13059" customFormat="false" ht="12.75" hidden="false" customHeight="false" outlineLevel="0" collapsed="false">
      <c r="A13059" s="2" t="s">
        <v>142</v>
      </c>
      <c r="B13059" s="2" t="n">
        <v>136</v>
      </c>
      <c r="C13059" s="2" t="n">
        <v>270789.40625</v>
      </c>
      <c r="D13059" s="2" t="n">
        <v>149924.796875</v>
      </c>
    </row>
    <row r="13060" customFormat="false" ht="12.75" hidden="false" customHeight="false" outlineLevel="0" collapsed="false">
      <c r="A13060" s="2" t="s">
        <v>143</v>
      </c>
      <c r="B13060" s="2" t="n">
        <v>136</v>
      </c>
      <c r="C13060" s="2" t="n">
        <v>262129.140625</v>
      </c>
      <c r="D13060" s="2" t="n">
        <v>142055.0625</v>
      </c>
    </row>
    <row r="13061" customFormat="false" ht="12.75" hidden="false" customHeight="false" outlineLevel="0" collapsed="false">
      <c r="A13061" s="2" t="s">
        <v>144</v>
      </c>
      <c r="B13061" s="2" t="n">
        <v>136</v>
      </c>
      <c r="C13061" s="2" t="n">
        <v>240074.671875</v>
      </c>
      <c r="D13061" s="2" t="n">
        <v>140924.671875</v>
      </c>
    </row>
    <row r="13062" customFormat="false" ht="12.75" hidden="false" customHeight="false" outlineLevel="0" collapsed="false">
      <c r="A13062" s="2" t="s">
        <v>145</v>
      </c>
      <c r="B13062" s="2" t="n">
        <v>136</v>
      </c>
      <c r="C13062" s="2"/>
      <c r="D13062" s="2"/>
    </row>
    <row r="13063" customFormat="false" ht="12.75" hidden="false" customHeight="false" outlineLevel="0" collapsed="false">
      <c r="A13063" s="2" t="s">
        <v>146</v>
      </c>
      <c r="B13063" s="2" t="n">
        <v>136</v>
      </c>
      <c r="C13063" s="2"/>
      <c r="D13063" s="2"/>
    </row>
    <row r="13064" customFormat="false" ht="12.75" hidden="false" customHeight="false" outlineLevel="0" collapsed="false">
      <c r="A13064" s="2" t="s">
        <v>147</v>
      </c>
      <c r="B13064" s="2" t="n">
        <v>136</v>
      </c>
      <c r="C13064" s="2"/>
      <c r="D13064" s="2"/>
    </row>
    <row r="13065" customFormat="false" ht="12.75" hidden="false" customHeight="false" outlineLevel="0" collapsed="false">
      <c r="A13065" s="2" t="s">
        <v>22</v>
      </c>
      <c r="B13065" s="2" t="n">
        <v>137</v>
      </c>
      <c r="C13065" s="2" t="n">
        <v>260631.484375</v>
      </c>
      <c r="D13065" s="2" t="n">
        <v>148751.515625</v>
      </c>
    </row>
    <row r="13066" customFormat="false" ht="12.75" hidden="false" customHeight="false" outlineLevel="0" collapsed="false">
      <c r="A13066" s="2" t="s">
        <v>30</v>
      </c>
      <c r="B13066" s="2" t="n">
        <v>137</v>
      </c>
      <c r="C13066" s="2" t="n">
        <v>286000.5</v>
      </c>
      <c r="D13066" s="2" t="n">
        <v>140818.4375</v>
      </c>
    </row>
    <row r="13067" customFormat="false" ht="12.75" hidden="false" customHeight="false" outlineLevel="0" collapsed="false">
      <c r="A13067" s="2" t="s">
        <v>33</v>
      </c>
      <c r="B13067" s="2" t="n">
        <v>137</v>
      </c>
      <c r="C13067" s="2" t="n">
        <v>336156.9375</v>
      </c>
      <c r="D13067" s="2" t="n">
        <v>131105.109375</v>
      </c>
    </row>
    <row r="13068" customFormat="false" ht="12.75" hidden="false" customHeight="false" outlineLevel="0" collapsed="false">
      <c r="A13068" s="2" t="s">
        <v>36</v>
      </c>
      <c r="B13068" s="2" t="n">
        <v>137</v>
      </c>
      <c r="C13068" s="2" t="n">
        <v>330149.84375</v>
      </c>
      <c r="D13068" s="2" t="n">
        <v>132842.453125</v>
      </c>
    </row>
    <row r="13069" customFormat="false" ht="12.75" hidden="false" customHeight="false" outlineLevel="0" collapsed="false">
      <c r="A13069" s="2" t="s">
        <v>39</v>
      </c>
      <c r="B13069" s="2" t="n">
        <v>137</v>
      </c>
      <c r="C13069" s="2" t="n">
        <v>313973.4375</v>
      </c>
      <c r="D13069" s="2" t="n">
        <v>141711.765625</v>
      </c>
    </row>
    <row r="13070" customFormat="false" ht="12.75" hidden="false" customHeight="false" outlineLevel="0" collapsed="false">
      <c r="A13070" s="2" t="s">
        <v>42</v>
      </c>
      <c r="B13070" s="2" t="n">
        <v>137</v>
      </c>
      <c r="C13070" s="2" t="n">
        <v>316381.8125</v>
      </c>
      <c r="D13070" s="2" t="n">
        <v>141850.125</v>
      </c>
    </row>
    <row r="13071" customFormat="false" ht="12.75" hidden="false" customHeight="false" outlineLevel="0" collapsed="false">
      <c r="A13071" s="2" t="s">
        <v>45</v>
      </c>
      <c r="B13071" s="2" t="n">
        <v>137</v>
      </c>
      <c r="C13071" s="2" t="n">
        <v>328873.6875</v>
      </c>
      <c r="D13071" s="2" t="n">
        <v>129034.296875</v>
      </c>
    </row>
    <row r="13072" customFormat="false" ht="12.75" hidden="false" customHeight="false" outlineLevel="0" collapsed="false">
      <c r="A13072" s="2" t="s">
        <v>48</v>
      </c>
      <c r="B13072" s="2" t="n">
        <v>137</v>
      </c>
      <c r="C13072" s="2" t="n">
        <v>307829.25</v>
      </c>
      <c r="D13072" s="2" t="n">
        <v>132663.6875</v>
      </c>
    </row>
    <row r="13073" customFormat="false" ht="12.75" hidden="false" customHeight="false" outlineLevel="0" collapsed="false">
      <c r="A13073" s="2" t="s">
        <v>51</v>
      </c>
      <c r="B13073" s="2" t="n">
        <v>137</v>
      </c>
      <c r="C13073" s="2" t="n">
        <v>324695.15625</v>
      </c>
      <c r="D13073" s="2" t="n">
        <v>154355.8125</v>
      </c>
    </row>
    <row r="13074" customFormat="false" ht="12.75" hidden="false" customHeight="false" outlineLevel="0" collapsed="false">
      <c r="A13074" s="2" t="s">
        <v>53</v>
      </c>
      <c r="B13074" s="2" t="n">
        <v>137</v>
      </c>
      <c r="C13074" s="2"/>
      <c r="D13074" s="2"/>
    </row>
    <row r="13075" customFormat="false" ht="12.75" hidden="false" customHeight="false" outlineLevel="0" collapsed="false">
      <c r="A13075" s="2" t="s">
        <v>54</v>
      </c>
      <c r="B13075" s="2" t="n">
        <v>137</v>
      </c>
      <c r="C13075" s="2"/>
      <c r="D13075" s="2"/>
    </row>
    <row r="13076" customFormat="false" ht="12.75" hidden="false" customHeight="false" outlineLevel="0" collapsed="false">
      <c r="A13076" s="2" t="s">
        <v>55</v>
      </c>
      <c r="B13076" s="2" t="n">
        <v>137</v>
      </c>
      <c r="C13076" s="2"/>
      <c r="D13076" s="2"/>
    </row>
    <row r="13077" customFormat="false" ht="12.75" hidden="false" customHeight="false" outlineLevel="0" collapsed="false">
      <c r="A13077" s="2" t="s">
        <v>56</v>
      </c>
      <c r="B13077" s="2" t="n">
        <v>137</v>
      </c>
      <c r="C13077" s="2" t="n">
        <v>282922.4375</v>
      </c>
      <c r="D13077" s="2" t="n">
        <v>207521.90625</v>
      </c>
    </row>
    <row r="13078" customFormat="false" ht="12.75" hidden="false" customHeight="false" outlineLevel="0" collapsed="false">
      <c r="A13078" s="2" t="s">
        <v>57</v>
      </c>
      <c r="B13078" s="2" t="n">
        <v>137</v>
      </c>
      <c r="C13078" s="2" t="n">
        <v>315372.21875</v>
      </c>
      <c r="D13078" s="2" t="n">
        <v>153184.40625</v>
      </c>
    </row>
    <row r="13079" customFormat="false" ht="12.75" hidden="false" customHeight="false" outlineLevel="0" collapsed="false">
      <c r="A13079" s="2" t="s">
        <v>58</v>
      </c>
      <c r="B13079" s="2" t="n">
        <v>137</v>
      </c>
      <c r="C13079" s="2" t="n">
        <v>364532.1875</v>
      </c>
      <c r="D13079" s="2" t="n">
        <v>137502.1875</v>
      </c>
    </row>
    <row r="13080" customFormat="false" ht="12.75" hidden="false" customHeight="false" outlineLevel="0" collapsed="false">
      <c r="A13080" s="2" t="s">
        <v>59</v>
      </c>
      <c r="B13080" s="2" t="n">
        <v>137</v>
      </c>
      <c r="C13080" s="2" t="n">
        <v>356124.21875</v>
      </c>
      <c r="D13080" s="2" t="n">
        <v>145791.46875</v>
      </c>
    </row>
    <row r="13081" customFormat="false" ht="12.75" hidden="false" customHeight="false" outlineLevel="0" collapsed="false">
      <c r="A13081" s="2" t="s">
        <v>60</v>
      </c>
      <c r="B13081" s="2" t="n">
        <v>137</v>
      </c>
      <c r="C13081" s="2" t="n">
        <v>342613.9375</v>
      </c>
      <c r="D13081" s="2" t="n">
        <v>178677.34375</v>
      </c>
    </row>
    <row r="13082" customFormat="false" ht="12.75" hidden="false" customHeight="false" outlineLevel="0" collapsed="false">
      <c r="A13082" s="2" t="s">
        <v>61</v>
      </c>
      <c r="B13082" s="2" t="n">
        <v>137</v>
      </c>
      <c r="C13082" s="2" t="n">
        <v>334748.0625</v>
      </c>
      <c r="D13082" s="2" t="n">
        <v>172689.953125</v>
      </c>
    </row>
    <row r="13083" customFormat="false" ht="12.75" hidden="false" customHeight="false" outlineLevel="0" collapsed="false">
      <c r="A13083" s="2" t="s">
        <v>62</v>
      </c>
      <c r="B13083" s="2" t="n">
        <v>137</v>
      </c>
      <c r="C13083" s="2" t="n">
        <v>349655.625</v>
      </c>
      <c r="D13083" s="2" t="n">
        <v>131151.203125</v>
      </c>
    </row>
    <row r="13084" customFormat="false" ht="12.75" hidden="false" customHeight="false" outlineLevel="0" collapsed="false">
      <c r="A13084" s="2" t="s">
        <v>63</v>
      </c>
      <c r="B13084" s="2" t="n">
        <v>137</v>
      </c>
      <c r="C13084" s="2" t="n">
        <v>332212.03125</v>
      </c>
      <c r="D13084" s="2" t="n">
        <v>159105.625</v>
      </c>
    </row>
    <row r="13085" customFormat="false" ht="12.75" hidden="false" customHeight="false" outlineLevel="0" collapsed="false">
      <c r="A13085" s="2" t="s">
        <v>64</v>
      </c>
      <c r="B13085" s="2" t="n">
        <v>137</v>
      </c>
      <c r="C13085" s="2" t="n">
        <v>346558.875</v>
      </c>
      <c r="D13085" s="2" t="n">
        <v>154017.484375</v>
      </c>
    </row>
    <row r="13086" customFormat="false" ht="12.75" hidden="false" customHeight="false" outlineLevel="0" collapsed="false">
      <c r="A13086" s="2" t="s">
        <v>65</v>
      </c>
      <c r="B13086" s="2" t="n">
        <v>137</v>
      </c>
      <c r="C13086" s="2"/>
      <c r="D13086" s="2"/>
    </row>
    <row r="13087" customFormat="false" ht="12.75" hidden="false" customHeight="false" outlineLevel="0" collapsed="false">
      <c r="A13087" s="2" t="s">
        <v>66</v>
      </c>
      <c r="B13087" s="2" t="n">
        <v>137</v>
      </c>
      <c r="C13087" s="2"/>
      <c r="D13087" s="2"/>
    </row>
    <row r="13088" customFormat="false" ht="12.75" hidden="false" customHeight="false" outlineLevel="0" collapsed="false">
      <c r="A13088" s="2" t="s">
        <v>67</v>
      </c>
      <c r="B13088" s="2" t="n">
        <v>137</v>
      </c>
      <c r="C13088" s="2"/>
      <c r="D13088" s="2"/>
    </row>
    <row r="13089" customFormat="false" ht="12.75" hidden="false" customHeight="false" outlineLevel="0" collapsed="false">
      <c r="A13089" s="2" t="s">
        <v>68</v>
      </c>
      <c r="B13089" s="2" t="n">
        <v>137</v>
      </c>
      <c r="C13089" s="2" t="n">
        <v>357815.625</v>
      </c>
      <c r="D13089" s="2" t="n">
        <v>259392.46875</v>
      </c>
    </row>
    <row r="13090" customFormat="false" ht="12.75" hidden="false" customHeight="false" outlineLevel="0" collapsed="false">
      <c r="A13090" s="2" t="s">
        <v>71</v>
      </c>
      <c r="B13090" s="2" t="n">
        <v>137</v>
      </c>
      <c r="C13090" s="2" t="n">
        <v>334186.875</v>
      </c>
      <c r="D13090" s="2" t="n">
        <v>136088.921875</v>
      </c>
    </row>
    <row r="13091" customFormat="false" ht="12.75" hidden="false" customHeight="false" outlineLevel="0" collapsed="false">
      <c r="A13091" s="2" t="s">
        <v>72</v>
      </c>
      <c r="B13091" s="2" t="n">
        <v>137</v>
      </c>
      <c r="C13091" s="2" t="n">
        <v>366470.375</v>
      </c>
      <c r="D13091" s="2" t="n">
        <v>131702</v>
      </c>
    </row>
    <row r="13092" customFormat="false" ht="12.75" hidden="false" customHeight="false" outlineLevel="0" collapsed="false">
      <c r="A13092" s="2" t="s">
        <v>73</v>
      </c>
      <c r="B13092" s="2" t="n">
        <v>137</v>
      </c>
      <c r="C13092" s="2" t="n">
        <v>379991.0625</v>
      </c>
      <c r="D13092" s="2" t="n">
        <v>155037.90625</v>
      </c>
    </row>
    <row r="13093" customFormat="false" ht="12.75" hidden="false" customHeight="false" outlineLevel="0" collapsed="false">
      <c r="A13093" s="2" t="s">
        <v>74</v>
      </c>
      <c r="B13093" s="2" t="n">
        <v>137</v>
      </c>
      <c r="C13093" s="2" t="n">
        <v>341382.375</v>
      </c>
      <c r="D13093" s="2" t="n">
        <v>182328.484375</v>
      </c>
    </row>
    <row r="13094" customFormat="false" ht="12.75" hidden="false" customHeight="false" outlineLevel="0" collapsed="false">
      <c r="A13094" s="2" t="s">
        <v>75</v>
      </c>
      <c r="B13094" s="2" t="n">
        <v>137</v>
      </c>
      <c r="C13094" s="2" t="n">
        <v>349183.59375</v>
      </c>
      <c r="D13094" s="2" t="n">
        <v>145055.65625</v>
      </c>
    </row>
    <row r="13095" customFormat="false" ht="12.75" hidden="false" customHeight="false" outlineLevel="0" collapsed="false">
      <c r="A13095" s="2" t="s">
        <v>76</v>
      </c>
      <c r="B13095" s="2" t="n">
        <v>137</v>
      </c>
      <c r="C13095" s="2" t="n">
        <v>320552.96875</v>
      </c>
      <c r="D13095" s="2" t="n">
        <v>164857.015625</v>
      </c>
    </row>
    <row r="13096" customFormat="false" ht="12.75" hidden="false" customHeight="false" outlineLevel="0" collapsed="false">
      <c r="A13096" s="2" t="s">
        <v>77</v>
      </c>
      <c r="B13096" s="2" t="n">
        <v>137</v>
      </c>
      <c r="C13096" s="2" t="n">
        <v>331835.53125</v>
      </c>
      <c r="D13096" s="2" t="n">
        <v>140602.671875</v>
      </c>
    </row>
    <row r="13097" customFormat="false" ht="12.75" hidden="false" customHeight="false" outlineLevel="0" collapsed="false">
      <c r="A13097" s="2" t="s">
        <v>78</v>
      </c>
      <c r="B13097" s="2" t="n">
        <v>137</v>
      </c>
      <c r="C13097" s="2" t="n">
        <v>347767.15625</v>
      </c>
      <c r="D13097" s="2" t="n">
        <v>180922.515625</v>
      </c>
    </row>
    <row r="13098" customFormat="false" ht="12.75" hidden="false" customHeight="false" outlineLevel="0" collapsed="false">
      <c r="A13098" s="2" t="s">
        <v>79</v>
      </c>
      <c r="B13098" s="2" t="n">
        <v>137</v>
      </c>
      <c r="C13098" s="2"/>
      <c r="D13098" s="2"/>
    </row>
    <row r="13099" customFormat="false" ht="12.75" hidden="false" customHeight="false" outlineLevel="0" collapsed="false">
      <c r="A13099" s="2" t="s">
        <v>80</v>
      </c>
      <c r="B13099" s="2" t="n">
        <v>137</v>
      </c>
      <c r="C13099" s="2"/>
      <c r="D13099" s="2"/>
    </row>
    <row r="13100" customFormat="false" ht="12.75" hidden="false" customHeight="false" outlineLevel="0" collapsed="false">
      <c r="A13100" s="2" t="s">
        <v>81</v>
      </c>
      <c r="B13100" s="2" t="n">
        <v>137</v>
      </c>
      <c r="C13100" s="2"/>
      <c r="D13100" s="2"/>
    </row>
    <row r="13101" customFormat="false" ht="12.75" hidden="false" customHeight="false" outlineLevel="0" collapsed="false">
      <c r="A13101" s="2" t="s">
        <v>82</v>
      </c>
      <c r="B13101" s="2" t="n">
        <v>137</v>
      </c>
      <c r="C13101" s="2" t="n">
        <v>312729.75</v>
      </c>
      <c r="D13101" s="2" t="n">
        <v>237343.859375</v>
      </c>
    </row>
    <row r="13102" customFormat="false" ht="12.75" hidden="false" customHeight="false" outlineLevel="0" collapsed="false">
      <c r="A13102" s="2" t="s">
        <v>83</v>
      </c>
      <c r="B13102" s="2" t="n">
        <v>137</v>
      </c>
      <c r="C13102" s="2" t="n">
        <v>343107.75</v>
      </c>
      <c r="D13102" s="2" t="n">
        <v>141650.734375</v>
      </c>
    </row>
    <row r="13103" customFormat="false" ht="12.75" hidden="false" customHeight="false" outlineLevel="0" collapsed="false">
      <c r="A13103" s="2" t="s">
        <v>84</v>
      </c>
      <c r="B13103" s="2" t="n">
        <v>137</v>
      </c>
      <c r="C13103" s="2" t="n">
        <v>378602.9375</v>
      </c>
      <c r="D13103" s="2" t="n">
        <v>144456.84375</v>
      </c>
    </row>
    <row r="13104" customFormat="false" ht="12.75" hidden="false" customHeight="false" outlineLevel="0" collapsed="false">
      <c r="A13104" s="2" t="s">
        <v>85</v>
      </c>
      <c r="B13104" s="2" t="n">
        <v>137</v>
      </c>
      <c r="C13104" s="2" t="n">
        <v>385075.8125</v>
      </c>
      <c r="D13104" s="2" t="n">
        <v>152085.90625</v>
      </c>
    </row>
    <row r="13105" customFormat="false" ht="12.75" hidden="false" customHeight="false" outlineLevel="0" collapsed="false">
      <c r="A13105" s="2" t="s">
        <v>86</v>
      </c>
      <c r="B13105" s="2" t="n">
        <v>137</v>
      </c>
      <c r="C13105" s="2" t="n">
        <v>360596.75</v>
      </c>
      <c r="D13105" s="2" t="n">
        <v>177054.140625</v>
      </c>
    </row>
    <row r="13106" customFormat="false" ht="12.75" hidden="false" customHeight="false" outlineLevel="0" collapsed="false">
      <c r="A13106" s="2" t="s">
        <v>87</v>
      </c>
      <c r="B13106" s="2" t="n">
        <v>137</v>
      </c>
      <c r="C13106" s="2" t="n">
        <v>344015.125</v>
      </c>
      <c r="D13106" s="2" t="n">
        <v>147355.46875</v>
      </c>
    </row>
    <row r="13107" customFormat="false" ht="12.75" hidden="false" customHeight="false" outlineLevel="0" collapsed="false">
      <c r="A13107" s="2" t="s">
        <v>88</v>
      </c>
      <c r="B13107" s="2" t="n">
        <v>137</v>
      </c>
      <c r="C13107" s="2" t="n">
        <v>325704.59375</v>
      </c>
      <c r="D13107" s="2" t="n">
        <v>139559.359375</v>
      </c>
    </row>
    <row r="13108" customFormat="false" ht="12.75" hidden="false" customHeight="false" outlineLevel="0" collapsed="false">
      <c r="A13108" s="2" t="s">
        <v>89</v>
      </c>
      <c r="B13108" s="2" t="n">
        <v>137</v>
      </c>
      <c r="C13108" s="2" t="n">
        <v>337752.5</v>
      </c>
      <c r="D13108" s="2" t="n">
        <v>148805.625</v>
      </c>
    </row>
    <row r="13109" customFormat="false" ht="12.75" hidden="false" customHeight="false" outlineLevel="0" collapsed="false">
      <c r="A13109" s="2" t="s">
        <v>90</v>
      </c>
      <c r="B13109" s="2" t="n">
        <v>137</v>
      </c>
      <c r="C13109" s="2" t="n">
        <v>330429.15625</v>
      </c>
      <c r="D13109" s="2" t="n">
        <v>145729.265625</v>
      </c>
    </row>
    <row r="13110" customFormat="false" ht="12.75" hidden="false" customHeight="false" outlineLevel="0" collapsed="false">
      <c r="A13110" s="2" t="s">
        <v>91</v>
      </c>
      <c r="B13110" s="2" t="n">
        <v>137</v>
      </c>
      <c r="C13110" s="2"/>
      <c r="D13110" s="2"/>
    </row>
    <row r="13111" customFormat="false" ht="12.75" hidden="false" customHeight="false" outlineLevel="0" collapsed="false">
      <c r="A13111" s="2" t="s">
        <v>92</v>
      </c>
      <c r="B13111" s="2" t="n">
        <v>137</v>
      </c>
      <c r="C13111" s="2"/>
      <c r="D13111" s="2"/>
    </row>
    <row r="13112" customFormat="false" ht="12.75" hidden="false" customHeight="false" outlineLevel="0" collapsed="false">
      <c r="A13112" s="2" t="s">
        <v>93</v>
      </c>
      <c r="B13112" s="2" t="n">
        <v>137</v>
      </c>
      <c r="C13112" s="2"/>
      <c r="D13112" s="2"/>
    </row>
    <row r="13113" customFormat="false" ht="12.75" hidden="false" customHeight="false" outlineLevel="0" collapsed="false">
      <c r="A13113" s="2" t="s">
        <v>94</v>
      </c>
      <c r="B13113" s="2" t="n">
        <v>137</v>
      </c>
      <c r="C13113" s="2" t="n">
        <v>293730.9375</v>
      </c>
      <c r="D13113" s="2" t="n">
        <v>226029.4375</v>
      </c>
    </row>
    <row r="13114" customFormat="false" ht="12.75" hidden="false" customHeight="false" outlineLevel="0" collapsed="false">
      <c r="A13114" s="2" t="s">
        <v>97</v>
      </c>
      <c r="B13114" s="2" t="n">
        <v>137</v>
      </c>
      <c r="C13114" s="2" t="n">
        <v>329542.84375</v>
      </c>
      <c r="D13114" s="2" t="n">
        <v>161248.21875</v>
      </c>
    </row>
    <row r="13115" customFormat="false" ht="12.75" hidden="false" customHeight="false" outlineLevel="0" collapsed="false">
      <c r="A13115" s="2" t="s">
        <v>98</v>
      </c>
      <c r="B13115" s="2" t="n">
        <v>137</v>
      </c>
      <c r="C13115" s="2" t="n">
        <v>393317.25</v>
      </c>
      <c r="D13115" s="2" t="n">
        <v>166664.796875</v>
      </c>
    </row>
    <row r="13116" customFormat="false" ht="12.75" hidden="false" customHeight="false" outlineLevel="0" collapsed="false">
      <c r="A13116" s="2" t="s">
        <v>99</v>
      </c>
      <c r="B13116" s="2" t="n">
        <v>137</v>
      </c>
      <c r="C13116" s="2" t="n">
        <v>376880.09375</v>
      </c>
      <c r="D13116" s="2" t="n">
        <v>158385.921875</v>
      </c>
    </row>
    <row r="13117" customFormat="false" ht="12.75" hidden="false" customHeight="false" outlineLevel="0" collapsed="false">
      <c r="A13117" s="2" t="s">
        <v>100</v>
      </c>
      <c r="B13117" s="2" t="n">
        <v>137</v>
      </c>
      <c r="C13117" s="2" t="n">
        <v>363347.03125</v>
      </c>
      <c r="D13117" s="2" t="n">
        <v>188205.75</v>
      </c>
    </row>
    <row r="13118" customFormat="false" ht="12.75" hidden="false" customHeight="false" outlineLevel="0" collapsed="false">
      <c r="A13118" s="2" t="s">
        <v>101</v>
      </c>
      <c r="B13118" s="2" t="n">
        <v>137</v>
      </c>
      <c r="C13118" s="2" t="n">
        <v>342836.9375</v>
      </c>
      <c r="D13118" s="2" t="n">
        <v>170132.171875</v>
      </c>
    </row>
    <row r="13119" customFormat="false" ht="12.75" hidden="false" customHeight="false" outlineLevel="0" collapsed="false">
      <c r="A13119" s="2" t="s">
        <v>102</v>
      </c>
      <c r="B13119" s="2" t="n">
        <v>137</v>
      </c>
      <c r="C13119" s="2" t="n">
        <v>332220.84375</v>
      </c>
      <c r="D13119" s="2" t="n">
        <v>147147.640625</v>
      </c>
    </row>
    <row r="13120" customFormat="false" ht="12.75" hidden="false" customHeight="false" outlineLevel="0" collapsed="false">
      <c r="A13120" s="2" t="s">
        <v>103</v>
      </c>
      <c r="B13120" s="2" t="n">
        <v>137</v>
      </c>
      <c r="C13120" s="2" t="n">
        <v>339979.875</v>
      </c>
      <c r="D13120" s="2" t="n">
        <v>158247.90625</v>
      </c>
    </row>
    <row r="13121" customFormat="false" ht="12.75" hidden="false" customHeight="false" outlineLevel="0" collapsed="false">
      <c r="A13121" s="2" t="s">
        <v>104</v>
      </c>
      <c r="B13121" s="2" t="n">
        <v>137</v>
      </c>
      <c r="C13121" s="2" t="n">
        <v>356842.40625</v>
      </c>
      <c r="D13121" s="2" t="n">
        <v>161098.15625</v>
      </c>
    </row>
    <row r="13122" customFormat="false" ht="12.75" hidden="false" customHeight="false" outlineLevel="0" collapsed="false">
      <c r="A13122" s="2" t="s">
        <v>105</v>
      </c>
      <c r="B13122" s="2" t="n">
        <v>137</v>
      </c>
      <c r="C13122" s="2"/>
      <c r="D13122" s="2"/>
    </row>
    <row r="13123" customFormat="false" ht="12.75" hidden="false" customHeight="false" outlineLevel="0" collapsed="false">
      <c r="A13123" s="2" t="s">
        <v>106</v>
      </c>
      <c r="B13123" s="2" t="n">
        <v>137</v>
      </c>
      <c r="C13123" s="2"/>
      <c r="D13123" s="2"/>
    </row>
    <row r="13124" customFormat="false" ht="12.75" hidden="false" customHeight="false" outlineLevel="0" collapsed="false">
      <c r="A13124" s="2" t="s">
        <v>107</v>
      </c>
      <c r="B13124" s="2" t="n">
        <v>137</v>
      </c>
      <c r="C13124" s="2"/>
      <c r="D13124" s="2"/>
    </row>
    <row r="13125" customFormat="false" ht="12.75" hidden="false" customHeight="false" outlineLevel="0" collapsed="false">
      <c r="A13125" s="2" t="s">
        <v>108</v>
      </c>
      <c r="B13125" s="2" t="n">
        <v>137</v>
      </c>
      <c r="C13125" s="2" t="n">
        <v>295697.9375</v>
      </c>
      <c r="D13125" s="2" t="n">
        <v>198631.4375</v>
      </c>
    </row>
    <row r="13126" customFormat="false" ht="12.75" hidden="false" customHeight="false" outlineLevel="0" collapsed="false">
      <c r="A13126" s="2" t="s">
        <v>109</v>
      </c>
      <c r="B13126" s="2" t="n">
        <v>137</v>
      </c>
      <c r="C13126" s="2" t="n">
        <v>323523.40625</v>
      </c>
      <c r="D13126" s="2" t="n">
        <v>146873.296875</v>
      </c>
    </row>
    <row r="13127" customFormat="false" ht="12.75" hidden="false" customHeight="false" outlineLevel="0" collapsed="false">
      <c r="A13127" s="2" t="s">
        <v>110</v>
      </c>
      <c r="B13127" s="2" t="n">
        <v>137</v>
      </c>
      <c r="C13127" s="2" t="n">
        <v>370030.5</v>
      </c>
      <c r="D13127" s="2" t="n">
        <v>140476.453125</v>
      </c>
    </row>
    <row r="13128" customFormat="false" ht="12.75" hidden="false" customHeight="false" outlineLevel="0" collapsed="false">
      <c r="A13128" s="2" t="s">
        <v>111</v>
      </c>
      <c r="B13128" s="2" t="n">
        <v>137</v>
      </c>
      <c r="C13128" s="2" t="n">
        <v>363756.53125</v>
      </c>
      <c r="D13128" s="2" t="n">
        <v>144038.921875</v>
      </c>
    </row>
    <row r="13129" customFormat="false" ht="12.75" hidden="false" customHeight="false" outlineLevel="0" collapsed="false">
      <c r="A13129" s="2" t="s">
        <v>112</v>
      </c>
      <c r="B13129" s="2" t="n">
        <v>137</v>
      </c>
      <c r="C13129" s="2" t="n">
        <v>363177.53125</v>
      </c>
      <c r="D13129" s="2" t="n">
        <v>204621.40625</v>
      </c>
    </row>
    <row r="13130" customFormat="false" ht="12.75" hidden="false" customHeight="false" outlineLevel="0" collapsed="false">
      <c r="A13130" s="2" t="s">
        <v>113</v>
      </c>
      <c r="B13130" s="2" t="n">
        <v>137</v>
      </c>
      <c r="C13130" s="2" t="n">
        <v>346701.6875</v>
      </c>
      <c r="D13130" s="2" t="n">
        <v>158466.859375</v>
      </c>
    </row>
    <row r="13131" customFormat="false" ht="12.75" hidden="false" customHeight="false" outlineLevel="0" collapsed="false">
      <c r="A13131" s="2" t="s">
        <v>114</v>
      </c>
      <c r="B13131" s="2" t="n">
        <v>137</v>
      </c>
      <c r="C13131" s="2" t="n">
        <v>351884.3125</v>
      </c>
      <c r="D13131" s="2" t="n">
        <v>170965.671875</v>
      </c>
    </row>
    <row r="13132" customFormat="false" ht="12.75" hidden="false" customHeight="false" outlineLevel="0" collapsed="false">
      <c r="A13132" s="2" t="s">
        <v>115</v>
      </c>
      <c r="B13132" s="2" t="n">
        <v>137</v>
      </c>
      <c r="C13132" s="2" t="n">
        <v>331796.46875</v>
      </c>
      <c r="D13132" s="2" t="n">
        <v>140207.375</v>
      </c>
    </row>
    <row r="13133" customFormat="false" ht="12.75" hidden="false" customHeight="false" outlineLevel="0" collapsed="false">
      <c r="A13133" s="2" t="s">
        <v>116</v>
      </c>
      <c r="B13133" s="2" t="n">
        <v>137</v>
      </c>
      <c r="C13133" s="2" t="n">
        <v>354897.34375</v>
      </c>
      <c r="D13133" s="2" t="n">
        <v>175852.171875</v>
      </c>
    </row>
    <row r="13134" customFormat="false" ht="12.75" hidden="false" customHeight="false" outlineLevel="0" collapsed="false">
      <c r="A13134" s="2" t="s">
        <v>117</v>
      </c>
      <c r="B13134" s="2" t="n">
        <v>137</v>
      </c>
      <c r="C13134" s="2"/>
      <c r="D13134" s="2"/>
    </row>
    <row r="13135" customFormat="false" ht="12.75" hidden="false" customHeight="false" outlineLevel="0" collapsed="false">
      <c r="A13135" s="2" t="s">
        <v>118</v>
      </c>
      <c r="B13135" s="2" t="n">
        <v>137</v>
      </c>
      <c r="C13135" s="2"/>
      <c r="D13135" s="2"/>
    </row>
    <row r="13136" customFormat="false" ht="12.75" hidden="false" customHeight="false" outlineLevel="0" collapsed="false">
      <c r="A13136" s="2" t="s">
        <v>119</v>
      </c>
      <c r="B13136" s="2" t="n">
        <v>137</v>
      </c>
      <c r="C13136" s="2"/>
      <c r="D13136" s="2"/>
    </row>
    <row r="13137" customFormat="false" ht="12.75" hidden="false" customHeight="false" outlineLevel="0" collapsed="false">
      <c r="A13137" s="2" t="s">
        <v>120</v>
      </c>
      <c r="B13137" s="2" t="n">
        <v>137</v>
      </c>
      <c r="C13137" s="2" t="n">
        <v>249482.4375</v>
      </c>
      <c r="D13137" s="2" t="n">
        <v>146969.484375</v>
      </c>
    </row>
    <row r="13138" customFormat="false" ht="12.75" hidden="false" customHeight="false" outlineLevel="0" collapsed="false">
      <c r="A13138" s="2" t="s">
        <v>123</v>
      </c>
      <c r="B13138" s="2" t="n">
        <v>137</v>
      </c>
      <c r="C13138" s="2" t="n">
        <v>245682.71875</v>
      </c>
      <c r="D13138" s="2" t="n">
        <v>150808.828125</v>
      </c>
    </row>
    <row r="13139" customFormat="false" ht="12.75" hidden="false" customHeight="false" outlineLevel="0" collapsed="false">
      <c r="A13139" s="2" t="s">
        <v>124</v>
      </c>
      <c r="B13139" s="2" t="n">
        <v>137</v>
      </c>
      <c r="C13139" s="2" t="n">
        <v>304451.28125</v>
      </c>
      <c r="D13139" s="2" t="n">
        <v>162142.375</v>
      </c>
    </row>
    <row r="13140" customFormat="false" ht="12.75" hidden="false" customHeight="false" outlineLevel="0" collapsed="false">
      <c r="A13140" s="2" t="s">
        <v>125</v>
      </c>
      <c r="B13140" s="2" t="n">
        <v>137</v>
      </c>
      <c r="C13140" s="2" t="n">
        <v>305521.34375</v>
      </c>
      <c r="D13140" s="2" t="n">
        <v>160929.40625</v>
      </c>
    </row>
    <row r="13141" customFormat="false" ht="12.75" hidden="false" customHeight="false" outlineLevel="0" collapsed="false">
      <c r="A13141" s="2" t="s">
        <v>126</v>
      </c>
      <c r="B13141" s="2" t="n">
        <v>137</v>
      </c>
      <c r="C13141" s="2" t="n">
        <v>276356.40625</v>
      </c>
      <c r="D13141" s="2" t="n">
        <v>161575.34375</v>
      </c>
    </row>
    <row r="13142" customFormat="false" ht="12.75" hidden="false" customHeight="false" outlineLevel="0" collapsed="false">
      <c r="A13142" s="2" t="s">
        <v>127</v>
      </c>
      <c r="B13142" s="2" t="n">
        <v>137</v>
      </c>
      <c r="C13142" s="2" t="n">
        <v>289187.46875</v>
      </c>
      <c r="D13142" s="2" t="n">
        <v>160445.671875</v>
      </c>
    </row>
    <row r="13143" customFormat="false" ht="12.75" hidden="false" customHeight="false" outlineLevel="0" collapsed="false">
      <c r="A13143" s="2" t="s">
        <v>128</v>
      </c>
      <c r="B13143" s="2" t="n">
        <v>137</v>
      </c>
      <c r="C13143" s="2" t="n">
        <v>270185.34375</v>
      </c>
      <c r="D13143" s="2" t="n">
        <v>151421.1875</v>
      </c>
    </row>
    <row r="13144" customFormat="false" ht="12.75" hidden="false" customHeight="false" outlineLevel="0" collapsed="false">
      <c r="A13144" s="2" t="s">
        <v>129</v>
      </c>
      <c r="B13144" s="2" t="n">
        <v>137</v>
      </c>
      <c r="C13144" s="2" t="n">
        <v>272430.71875</v>
      </c>
      <c r="D13144" s="2" t="n">
        <v>149836</v>
      </c>
    </row>
    <row r="13145" customFormat="false" ht="12.75" hidden="false" customHeight="false" outlineLevel="0" collapsed="false">
      <c r="A13145" s="2" t="s">
        <v>130</v>
      </c>
      <c r="B13145" s="2" t="n">
        <v>137</v>
      </c>
      <c r="C13145" s="2" t="n">
        <v>257392.8125</v>
      </c>
      <c r="D13145" s="2" t="n">
        <v>164088.6875</v>
      </c>
    </row>
    <row r="13146" customFormat="false" ht="12.75" hidden="false" customHeight="false" outlineLevel="0" collapsed="false">
      <c r="A13146" s="2" t="s">
        <v>131</v>
      </c>
      <c r="B13146" s="2" t="n">
        <v>137</v>
      </c>
      <c r="C13146" s="2"/>
      <c r="D13146" s="2"/>
    </row>
    <row r="13147" customFormat="false" ht="12.75" hidden="false" customHeight="false" outlineLevel="0" collapsed="false">
      <c r="A13147" s="2" t="s">
        <v>132</v>
      </c>
      <c r="B13147" s="2" t="n">
        <v>137</v>
      </c>
      <c r="C13147" s="2"/>
      <c r="D13147" s="2"/>
    </row>
    <row r="13148" customFormat="false" ht="12.75" hidden="false" customHeight="false" outlineLevel="0" collapsed="false">
      <c r="A13148" s="2" t="s">
        <v>133</v>
      </c>
      <c r="B13148" s="2" t="n">
        <v>137</v>
      </c>
      <c r="C13148" s="2"/>
      <c r="D13148" s="2"/>
    </row>
    <row r="13149" customFormat="false" ht="12.75" hidden="false" customHeight="false" outlineLevel="0" collapsed="false">
      <c r="A13149" s="2" t="s">
        <v>134</v>
      </c>
      <c r="B13149" s="2" t="n">
        <v>137</v>
      </c>
      <c r="C13149" s="2" t="n">
        <v>239736.71875</v>
      </c>
      <c r="D13149" s="2" t="n">
        <v>194253.734375</v>
      </c>
    </row>
    <row r="13150" customFormat="false" ht="12.75" hidden="false" customHeight="false" outlineLevel="0" collapsed="false">
      <c r="A13150" s="2" t="s">
        <v>137</v>
      </c>
      <c r="B13150" s="2" t="n">
        <v>137</v>
      </c>
      <c r="C13150" s="2" t="n">
        <v>250719.859375</v>
      </c>
      <c r="D13150" s="2" t="n">
        <v>135727.921875</v>
      </c>
    </row>
    <row r="13151" customFormat="false" ht="12.75" hidden="false" customHeight="false" outlineLevel="0" collapsed="false">
      <c r="A13151" s="2" t="s">
        <v>138</v>
      </c>
      <c r="B13151" s="2" t="n">
        <v>137</v>
      </c>
      <c r="C13151" s="2" t="n">
        <v>300309.15625</v>
      </c>
      <c r="D13151" s="2" t="n">
        <v>147413</v>
      </c>
    </row>
    <row r="13152" customFormat="false" ht="12.75" hidden="false" customHeight="false" outlineLevel="0" collapsed="false">
      <c r="A13152" s="2" t="s">
        <v>139</v>
      </c>
      <c r="B13152" s="2" t="n">
        <v>137</v>
      </c>
      <c r="C13152" s="2" t="n">
        <v>346186.71875</v>
      </c>
      <c r="D13152" s="2" t="n">
        <v>180793.328125</v>
      </c>
    </row>
    <row r="13153" customFormat="false" ht="12.75" hidden="false" customHeight="false" outlineLevel="0" collapsed="false">
      <c r="A13153" s="2" t="s">
        <v>140</v>
      </c>
      <c r="B13153" s="2" t="n">
        <v>137</v>
      </c>
      <c r="C13153" s="2" t="n">
        <v>276122.375</v>
      </c>
      <c r="D13153" s="2" t="n">
        <v>151470.453125</v>
      </c>
    </row>
    <row r="13154" customFormat="false" ht="12.75" hidden="false" customHeight="false" outlineLevel="0" collapsed="false">
      <c r="A13154" s="2" t="s">
        <v>141</v>
      </c>
      <c r="B13154" s="2" t="n">
        <v>137</v>
      </c>
      <c r="C13154" s="2" t="n">
        <v>283945.71875</v>
      </c>
      <c r="D13154" s="2" t="n">
        <v>170965.953125</v>
      </c>
    </row>
    <row r="13155" customFormat="false" ht="12.75" hidden="false" customHeight="false" outlineLevel="0" collapsed="false">
      <c r="A13155" s="2" t="s">
        <v>142</v>
      </c>
      <c r="B13155" s="2" t="n">
        <v>137</v>
      </c>
      <c r="C13155" s="2" t="n">
        <v>270625.84375</v>
      </c>
      <c r="D13155" s="2" t="n">
        <v>149189.40625</v>
      </c>
    </row>
    <row r="13156" customFormat="false" ht="12.75" hidden="false" customHeight="false" outlineLevel="0" collapsed="false">
      <c r="A13156" s="2" t="s">
        <v>143</v>
      </c>
      <c r="B13156" s="2" t="n">
        <v>137</v>
      </c>
      <c r="C13156" s="2" t="n">
        <v>261911.203125</v>
      </c>
      <c r="D13156" s="2" t="n">
        <v>141496.234375</v>
      </c>
    </row>
    <row r="13157" customFormat="false" ht="12.75" hidden="false" customHeight="false" outlineLevel="0" collapsed="false">
      <c r="A13157" s="2" t="s">
        <v>144</v>
      </c>
      <c r="B13157" s="2" t="n">
        <v>137</v>
      </c>
      <c r="C13157" s="2" t="n">
        <v>240020.53125</v>
      </c>
      <c r="D13157" s="2" t="n">
        <v>140346.046875</v>
      </c>
    </row>
    <row r="13158" customFormat="false" ht="12.75" hidden="false" customHeight="false" outlineLevel="0" collapsed="false">
      <c r="A13158" s="2" t="s">
        <v>145</v>
      </c>
      <c r="B13158" s="2" t="n">
        <v>137</v>
      </c>
      <c r="C13158" s="2"/>
      <c r="D13158" s="2"/>
    </row>
    <row r="13159" customFormat="false" ht="12.75" hidden="false" customHeight="false" outlineLevel="0" collapsed="false">
      <c r="A13159" s="2" t="s">
        <v>146</v>
      </c>
      <c r="B13159" s="2" t="n">
        <v>137</v>
      </c>
      <c r="C13159" s="2"/>
      <c r="D13159" s="2"/>
    </row>
    <row r="13160" customFormat="false" ht="12.75" hidden="false" customHeight="false" outlineLevel="0" collapsed="false">
      <c r="A13160" s="2" t="s">
        <v>147</v>
      </c>
      <c r="B13160" s="2" t="n">
        <v>137</v>
      </c>
      <c r="C13160" s="2"/>
      <c r="D13160" s="2"/>
    </row>
    <row r="13161" customFormat="false" ht="12.75" hidden="false" customHeight="false" outlineLevel="0" collapsed="false">
      <c r="A13161" s="2" t="s">
        <v>22</v>
      </c>
      <c r="B13161" s="2" t="n">
        <v>138</v>
      </c>
      <c r="C13161" s="2" t="n">
        <v>260559.515625</v>
      </c>
      <c r="D13161" s="2" t="n">
        <v>145504.546875</v>
      </c>
    </row>
    <row r="13162" customFormat="false" ht="12.75" hidden="false" customHeight="false" outlineLevel="0" collapsed="false">
      <c r="A13162" s="2" t="s">
        <v>30</v>
      </c>
      <c r="B13162" s="2" t="n">
        <v>138</v>
      </c>
      <c r="C13162" s="2" t="n">
        <v>285488.59375</v>
      </c>
      <c r="D13162" s="2" t="n">
        <v>139500.28125</v>
      </c>
    </row>
    <row r="13163" customFormat="false" ht="12.75" hidden="false" customHeight="false" outlineLevel="0" collapsed="false">
      <c r="A13163" s="2" t="s">
        <v>33</v>
      </c>
      <c r="B13163" s="2" t="n">
        <v>138</v>
      </c>
      <c r="C13163" s="2" t="n">
        <v>334865.71875</v>
      </c>
      <c r="D13163" s="2" t="n">
        <v>130119.2578125</v>
      </c>
    </row>
    <row r="13164" customFormat="false" ht="12.75" hidden="false" customHeight="false" outlineLevel="0" collapsed="false">
      <c r="A13164" s="2" t="s">
        <v>36</v>
      </c>
      <c r="B13164" s="2" t="n">
        <v>138</v>
      </c>
      <c r="C13164" s="2" t="n">
        <v>330074</v>
      </c>
      <c r="D13164" s="2" t="n">
        <v>132140.703125</v>
      </c>
    </row>
    <row r="13165" customFormat="false" ht="12.75" hidden="false" customHeight="false" outlineLevel="0" collapsed="false">
      <c r="A13165" s="2" t="s">
        <v>39</v>
      </c>
      <c r="B13165" s="2" t="n">
        <v>138</v>
      </c>
      <c r="C13165" s="2" t="n">
        <v>313710.5</v>
      </c>
      <c r="D13165" s="2" t="n">
        <v>140442.015625</v>
      </c>
    </row>
    <row r="13166" customFormat="false" ht="12.75" hidden="false" customHeight="false" outlineLevel="0" collapsed="false">
      <c r="A13166" s="2" t="s">
        <v>42</v>
      </c>
      <c r="B13166" s="2" t="n">
        <v>138</v>
      </c>
      <c r="C13166" s="2" t="n">
        <v>316636.375</v>
      </c>
      <c r="D13166" s="2" t="n">
        <v>140852.546875</v>
      </c>
    </row>
    <row r="13167" customFormat="false" ht="12.75" hidden="false" customHeight="false" outlineLevel="0" collapsed="false">
      <c r="A13167" s="2" t="s">
        <v>45</v>
      </c>
      <c r="B13167" s="2" t="n">
        <v>138</v>
      </c>
      <c r="C13167" s="2" t="n">
        <v>328697.71875</v>
      </c>
      <c r="D13167" s="2" t="n">
        <v>128550.484375</v>
      </c>
    </row>
    <row r="13168" customFormat="false" ht="12.75" hidden="false" customHeight="false" outlineLevel="0" collapsed="false">
      <c r="A13168" s="2" t="s">
        <v>48</v>
      </c>
      <c r="B13168" s="2" t="n">
        <v>138</v>
      </c>
      <c r="C13168" s="2" t="n">
        <v>307318.375</v>
      </c>
      <c r="D13168" s="2" t="n">
        <v>131924.46875</v>
      </c>
    </row>
    <row r="13169" customFormat="false" ht="12.75" hidden="false" customHeight="false" outlineLevel="0" collapsed="false">
      <c r="A13169" s="2" t="s">
        <v>51</v>
      </c>
      <c r="B13169" s="2" t="n">
        <v>138</v>
      </c>
      <c r="C13169" s="2" t="n">
        <v>323608.0625</v>
      </c>
      <c r="D13169" s="2" t="n">
        <v>153517.640625</v>
      </c>
    </row>
    <row r="13170" customFormat="false" ht="12.75" hidden="false" customHeight="false" outlineLevel="0" collapsed="false">
      <c r="A13170" s="2" t="s">
        <v>53</v>
      </c>
      <c r="B13170" s="2" t="n">
        <v>138</v>
      </c>
      <c r="C13170" s="2"/>
      <c r="D13170" s="2"/>
    </row>
    <row r="13171" customFormat="false" ht="12.75" hidden="false" customHeight="false" outlineLevel="0" collapsed="false">
      <c r="A13171" s="2" t="s">
        <v>54</v>
      </c>
      <c r="B13171" s="2" t="n">
        <v>138</v>
      </c>
      <c r="C13171" s="2"/>
      <c r="D13171" s="2"/>
    </row>
    <row r="13172" customFormat="false" ht="12.75" hidden="false" customHeight="false" outlineLevel="0" collapsed="false">
      <c r="A13172" s="2" t="s">
        <v>55</v>
      </c>
      <c r="B13172" s="2" t="n">
        <v>138</v>
      </c>
      <c r="C13172" s="2"/>
      <c r="D13172" s="2"/>
    </row>
    <row r="13173" customFormat="false" ht="12.75" hidden="false" customHeight="false" outlineLevel="0" collapsed="false">
      <c r="A13173" s="2" t="s">
        <v>56</v>
      </c>
      <c r="B13173" s="2" t="n">
        <v>138</v>
      </c>
      <c r="C13173" s="2" t="n">
        <v>283701.53125</v>
      </c>
      <c r="D13173" s="2" t="n">
        <v>195804.46875</v>
      </c>
    </row>
    <row r="13174" customFormat="false" ht="12.75" hidden="false" customHeight="false" outlineLevel="0" collapsed="false">
      <c r="A13174" s="2" t="s">
        <v>57</v>
      </c>
      <c r="B13174" s="2" t="n">
        <v>138</v>
      </c>
      <c r="C13174" s="2" t="n">
        <v>315204.96875</v>
      </c>
      <c r="D13174" s="2" t="n">
        <v>152394.0625</v>
      </c>
    </row>
    <row r="13175" customFormat="false" ht="12.75" hidden="false" customHeight="false" outlineLevel="0" collapsed="false">
      <c r="A13175" s="2" t="s">
        <v>58</v>
      </c>
      <c r="B13175" s="2" t="n">
        <v>138</v>
      </c>
      <c r="C13175" s="2" t="n">
        <v>364017.59375</v>
      </c>
      <c r="D13175" s="2" t="n">
        <v>136856.734375</v>
      </c>
    </row>
    <row r="13176" customFormat="false" ht="12.75" hidden="false" customHeight="false" outlineLevel="0" collapsed="false">
      <c r="A13176" s="2" t="s">
        <v>59</v>
      </c>
      <c r="B13176" s="2" t="n">
        <v>138</v>
      </c>
      <c r="C13176" s="2" t="n">
        <v>356333.90625</v>
      </c>
      <c r="D13176" s="2" t="n">
        <v>144772.796875</v>
      </c>
    </row>
    <row r="13177" customFormat="false" ht="12.75" hidden="false" customHeight="false" outlineLevel="0" collapsed="false">
      <c r="A13177" s="2" t="s">
        <v>60</v>
      </c>
      <c r="B13177" s="2" t="n">
        <v>138</v>
      </c>
      <c r="C13177" s="2" t="n">
        <v>343152.5625</v>
      </c>
      <c r="D13177" s="2" t="n">
        <v>175422.53125</v>
      </c>
    </row>
    <row r="13178" customFormat="false" ht="12.75" hidden="false" customHeight="false" outlineLevel="0" collapsed="false">
      <c r="A13178" s="2" t="s">
        <v>61</v>
      </c>
      <c r="B13178" s="2" t="n">
        <v>138</v>
      </c>
      <c r="C13178" s="2" t="n">
        <v>334914.78125</v>
      </c>
      <c r="D13178" s="2" t="n">
        <v>172000.0625</v>
      </c>
    </row>
    <row r="13179" customFormat="false" ht="12.75" hidden="false" customHeight="false" outlineLevel="0" collapsed="false">
      <c r="A13179" s="2" t="s">
        <v>62</v>
      </c>
      <c r="B13179" s="2" t="n">
        <v>138</v>
      </c>
      <c r="C13179" s="2" t="n">
        <v>348941.75</v>
      </c>
      <c r="D13179" s="2" t="n">
        <v>130372.375</v>
      </c>
    </row>
    <row r="13180" customFormat="false" ht="12.75" hidden="false" customHeight="false" outlineLevel="0" collapsed="false">
      <c r="A13180" s="2" t="s">
        <v>63</v>
      </c>
      <c r="B13180" s="2" t="n">
        <v>138</v>
      </c>
      <c r="C13180" s="2" t="n">
        <v>332422</v>
      </c>
      <c r="D13180" s="2" t="n">
        <v>158561.96875</v>
      </c>
    </row>
    <row r="13181" customFormat="false" ht="12.75" hidden="false" customHeight="false" outlineLevel="0" collapsed="false">
      <c r="A13181" s="2" t="s">
        <v>64</v>
      </c>
      <c r="B13181" s="2" t="n">
        <v>138</v>
      </c>
      <c r="C13181" s="2" t="n">
        <v>346315.9375</v>
      </c>
      <c r="D13181" s="2" t="n">
        <v>153067.8125</v>
      </c>
    </row>
    <row r="13182" customFormat="false" ht="12.75" hidden="false" customHeight="false" outlineLevel="0" collapsed="false">
      <c r="A13182" s="2" t="s">
        <v>65</v>
      </c>
      <c r="B13182" s="2" t="n">
        <v>138</v>
      </c>
      <c r="C13182" s="2"/>
      <c r="D13182" s="2"/>
    </row>
    <row r="13183" customFormat="false" ht="12.75" hidden="false" customHeight="false" outlineLevel="0" collapsed="false">
      <c r="A13183" s="2" t="s">
        <v>66</v>
      </c>
      <c r="B13183" s="2" t="n">
        <v>138</v>
      </c>
      <c r="C13183" s="2"/>
      <c r="D13183" s="2"/>
    </row>
    <row r="13184" customFormat="false" ht="12.75" hidden="false" customHeight="false" outlineLevel="0" collapsed="false">
      <c r="A13184" s="2" t="s">
        <v>67</v>
      </c>
      <c r="B13184" s="2" t="n">
        <v>138</v>
      </c>
      <c r="C13184" s="2"/>
      <c r="D13184" s="2"/>
    </row>
    <row r="13185" customFormat="false" ht="12.75" hidden="false" customHeight="false" outlineLevel="0" collapsed="false">
      <c r="A13185" s="2" t="s">
        <v>68</v>
      </c>
      <c r="B13185" s="2" t="n">
        <v>138</v>
      </c>
      <c r="C13185" s="2" t="n">
        <v>356941.71875</v>
      </c>
      <c r="D13185" s="2" t="n">
        <v>206386.109375</v>
      </c>
    </row>
    <row r="13186" customFormat="false" ht="12.75" hidden="false" customHeight="false" outlineLevel="0" collapsed="false">
      <c r="A13186" s="2" t="s">
        <v>71</v>
      </c>
      <c r="B13186" s="2" t="n">
        <v>138</v>
      </c>
      <c r="C13186" s="2" t="n">
        <v>334081.65625</v>
      </c>
      <c r="D13186" s="2" t="n">
        <v>135097.796875</v>
      </c>
    </row>
    <row r="13187" customFormat="false" ht="12.75" hidden="false" customHeight="false" outlineLevel="0" collapsed="false">
      <c r="A13187" s="2" t="s">
        <v>72</v>
      </c>
      <c r="B13187" s="2" t="n">
        <v>138</v>
      </c>
      <c r="C13187" s="2" t="n">
        <v>365583.0625</v>
      </c>
      <c r="D13187" s="2" t="n">
        <v>130527.8828125</v>
      </c>
    </row>
    <row r="13188" customFormat="false" ht="12.75" hidden="false" customHeight="false" outlineLevel="0" collapsed="false">
      <c r="A13188" s="2" t="s">
        <v>73</v>
      </c>
      <c r="B13188" s="2" t="n">
        <v>138</v>
      </c>
      <c r="C13188" s="2" t="n">
        <v>379879.4375</v>
      </c>
      <c r="D13188" s="2" t="n">
        <v>153660.015625</v>
      </c>
    </row>
    <row r="13189" customFormat="false" ht="12.75" hidden="false" customHeight="false" outlineLevel="0" collapsed="false">
      <c r="A13189" s="2" t="s">
        <v>74</v>
      </c>
      <c r="B13189" s="2" t="n">
        <v>138</v>
      </c>
      <c r="C13189" s="2" t="n">
        <v>342881.75</v>
      </c>
      <c r="D13189" s="2" t="n">
        <v>178334.203125</v>
      </c>
    </row>
    <row r="13190" customFormat="false" ht="12.75" hidden="false" customHeight="false" outlineLevel="0" collapsed="false">
      <c r="A13190" s="2" t="s">
        <v>75</v>
      </c>
      <c r="B13190" s="2" t="n">
        <v>138</v>
      </c>
      <c r="C13190" s="2" t="n">
        <v>349403.53125</v>
      </c>
      <c r="D13190" s="2" t="n">
        <v>144200.421875</v>
      </c>
    </row>
    <row r="13191" customFormat="false" ht="12.75" hidden="false" customHeight="false" outlineLevel="0" collapsed="false">
      <c r="A13191" s="2" t="s">
        <v>76</v>
      </c>
      <c r="B13191" s="2" t="n">
        <v>138</v>
      </c>
      <c r="C13191" s="2" t="n">
        <v>321286.0625</v>
      </c>
      <c r="D13191" s="2" t="n">
        <v>164640.921875</v>
      </c>
    </row>
    <row r="13192" customFormat="false" ht="12.75" hidden="false" customHeight="false" outlineLevel="0" collapsed="false">
      <c r="A13192" s="2" t="s">
        <v>77</v>
      </c>
      <c r="B13192" s="2" t="n">
        <v>138</v>
      </c>
      <c r="C13192" s="2" t="n">
        <v>331602.53125</v>
      </c>
      <c r="D13192" s="2" t="n">
        <v>139678.734375</v>
      </c>
    </row>
    <row r="13193" customFormat="false" ht="12.75" hidden="false" customHeight="false" outlineLevel="0" collapsed="false">
      <c r="A13193" s="2" t="s">
        <v>78</v>
      </c>
      <c r="B13193" s="2" t="n">
        <v>138</v>
      </c>
      <c r="C13193" s="2" t="n">
        <v>347824.03125</v>
      </c>
      <c r="D13193" s="2" t="n">
        <v>180519.640625</v>
      </c>
    </row>
    <row r="13194" customFormat="false" ht="12.75" hidden="false" customHeight="false" outlineLevel="0" collapsed="false">
      <c r="A13194" s="2" t="s">
        <v>79</v>
      </c>
      <c r="B13194" s="2" t="n">
        <v>138</v>
      </c>
      <c r="C13194" s="2"/>
      <c r="D13194" s="2"/>
    </row>
    <row r="13195" customFormat="false" ht="12.75" hidden="false" customHeight="false" outlineLevel="0" collapsed="false">
      <c r="A13195" s="2" t="s">
        <v>80</v>
      </c>
      <c r="B13195" s="2" t="n">
        <v>138</v>
      </c>
      <c r="C13195" s="2"/>
      <c r="D13195" s="2"/>
    </row>
    <row r="13196" customFormat="false" ht="12.75" hidden="false" customHeight="false" outlineLevel="0" collapsed="false">
      <c r="A13196" s="2" t="s">
        <v>81</v>
      </c>
      <c r="B13196" s="2" t="n">
        <v>138</v>
      </c>
      <c r="C13196" s="2"/>
      <c r="D13196" s="2"/>
    </row>
    <row r="13197" customFormat="false" ht="12.75" hidden="false" customHeight="false" outlineLevel="0" collapsed="false">
      <c r="A13197" s="2" t="s">
        <v>82</v>
      </c>
      <c r="B13197" s="2" t="n">
        <v>138</v>
      </c>
      <c r="C13197" s="2" t="n">
        <v>311241.875</v>
      </c>
      <c r="D13197" s="2" t="n">
        <v>227185.515625</v>
      </c>
    </row>
    <row r="13198" customFormat="false" ht="12.75" hidden="false" customHeight="false" outlineLevel="0" collapsed="false">
      <c r="A13198" s="2" t="s">
        <v>83</v>
      </c>
      <c r="B13198" s="2" t="n">
        <v>138</v>
      </c>
      <c r="C13198" s="2" t="n">
        <v>343496.46875</v>
      </c>
      <c r="D13198" s="2" t="n">
        <v>140890.0625</v>
      </c>
    </row>
    <row r="13199" customFormat="false" ht="12.75" hidden="false" customHeight="false" outlineLevel="0" collapsed="false">
      <c r="A13199" s="2" t="s">
        <v>84</v>
      </c>
      <c r="B13199" s="2" t="n">
        <v>138</v>
      </c>
      <c r="C13199" s="2" t="n">
        <v>378492.875</v>
      </c>
      <c r="D13199" s="2" t="n">
        <v>143590.171875</v>
      </c>
    </row>
    <row r="13200" customFormat="false" ht="12.75" hidden="false" customHeight="false" outlineLevel="0" collapsed="false">
      <c r="A13200" s="2" t="s">
        <v>85</v>
      </c>
      <c r="B13200" s="2" t="n">
        <v>138</v>
      </c>
      <c r="C13200" s="2" t="n">
        <v>385335.1875</v>
      </c>
      <c r="D13200" s="2" t="n">
        <v>150786.03125</v>
      </c>
    </row>
    <row r="13201" customFormat="false" ht="12.75" hidden="false" customHeight="false" outlineLevel="0" collapsed="false">
      <c r="A13201" s="2" t="s">
        <v>86</v>
      </c>
      <c r="B13201" s="2" t="n">
        <v>138</v>
      </c>
      <c r="C13201" s="2" t="n">
        <v>361411.96875</v>
      </c>
      <c r="D13201" s="2" t="n">
        <v>173392.703125</v>
      </c>
    </row>
    <row r="13202" customFormat="false" ht="12.75" hidden="false" customHeight="false" outlineLevel="0" collapsed="false">
      <c r="A13202" s="2" t="s">
        <v>87</v>
      </c>
      <c r="B13202" s="2" t="n">
        <v>138</v>
      </c>
      <c r="C13202" s="2" t="n">
        <v>343760</v>
      </c>
      <c r="D13202" s="2" t="n">
        <v>146401.96875</v>
      </c>
    </row>
    <row r="13203" customFormat="false" ht="12.75" hidden="false" customHeight="false" outlineLevel="0" collapsed="false">
      <c r="A13203" s="2" t="s">
        <v>88</v>
      </c>
      <c r="B13203" s="2" t="n">
        <v>138</v>
      </c>
      <c r="C13203" s="2" t="n">
        <v>326651.4375</v>
      </c>
      <c r="D13203" s="2" t="n">
        <v>139094.453125</v>
      </c>
    </row>
    <row r="13204" customFormat="false" ht="12.75" hidden="false" customHeight="false" outlineLevel="0" collapsed="false">
      <c r="A13204" s="2" t="s">
        <v>89</v>
      </c>
      <c r="B13204" s="2" t="n">
        <v>138</v>
      </c>
      <c r="C13204" s="2" t="n">
        <v>337206.75</v>
      </c>
      <c r="D13204" s="2" t="n">
        <v>147930.53125</v>
      </c>
    </row>
    <row r="13205" customFormat="false" ht="12.75" hidden="false" customHeight="false" outlineLevel="0" collapsed="false">
      <c r="A13205" s="2" t="s">
        <v>90</v>
      </c>
      <c r="B13205" s="2" t="n">
        <v>138</v>
      </c>
      <c r="C13205" s="2" t="n">
        <v>331534.25</v>
      </c>
      <c r="D13205" s="2" t="n">
        <v>145473.796875</v>
      </c>
    </row>
    <row r="13206" customFormat="false" ht="12.75" hidden="false" customHeight="false" outlineLevel="0" collapsed="false">
      <c r="A13206" s="2" t="s">
        <v>91</v>
      </c>
      <c r="B13206" s="2" t="n">
        <v>138</v>
      </c>
      <c r="C13206" s="2"/>
      <c r="D13206" s="2"/>
    </row>
    <row r="13207" customFormat="false" ht="12.75" hidden="false" customHeight="false" outlineLevel="0" collapsed="false">
      <c r="A13207" s="2" t="s">
        <v>92</v>
      </c>
      <c r="B13207" s="2" t="n">
        <v>138</v>
      </c>
      <c r="C13207" s="2"/>
      <c r="D13207" s="2"/>
    </row>
    <row r="13208" customFormat="false" ht="12.75" hidden="false" customHeight="false" outlineLevel="0" collapsed="false">
      <c r="A13208" s="2" t="s">
        <v>93</v>
      </c>
      <c r="B13208" s="2" t="n">
        <v>138</v>
      </c>
      <c r="C13208" s="2"/>
      <c r="D13208" s="2"/>
    </row>
    <row r="13209" customFormat="false" ht="12.75" hidden="false" customHeight="false" outlineLevel="0" collapsed="false">
      <c r="A13209" s="2" t="s">
        <v>94</v>
      </c>
      <c r="B13209" s="2" t="n">
        <v>138</v>
      </c>
      <c r="C13209" s="2" t="n">
        <v>293948.84375</v>
      </c>
      <c r="D13209" s="2" t="n">
        <v>217074.90625</v>
      </c>
    </row>
    <row r="13210" customFormat="false" ht="12.75" hidden="false" customHeight="false" outlineLevel="0" collapsed="false">
      <c r="A13210" s="2" t="s">
        <v>97</v>
      </c>
      <c r="B13210" s="2" t="n">
        <v>138</v>
      </c>
      <c r="C13210" s="2" t="n">
        <v>329707.0625</v>
      </c>
      <c r="D13210" s="2" t="n">
        <v>159588.09375</v>
      </c>
    </row>
    <row r="13211" customFormat="false" ht="12.75" hidden="false" customHeight="false" outlineLevel="0" collapsed="false">
      <c r="A13211" s="2" t="s">
        <v>98</v>
      </c>
      <c r="B13211" s="2" t="n">
        <v>138</v>
      </c>
      <c r="C13211" s="2" t="n">
        <v>395143.78125</v>
      </c>
      <c r="D13211" s="2" t="n">
        <v>165420.296875</v>
      </c>
    </row>
    <row r="13212" customFormat="false" ht="12.75" hidden="false" customHeight="false" outlineLevel="0" collapsed="false">
      <c r="A13212" s="2" t="s">
        <v>99</v>
      </c>
      <c r="B13212" s="2" t="n">
        <v>138</v>
      </c>
      <c r="C13212" s="2" t="n">
        <v>375880.25</v>
      </c>
      <c r="D13212" s="2" t="n">
        <v>156507.15625</v>
      </c>
    </row>
    <row r="13213" customFormat="false" ht="12.75" hidden="false" customHeight="false" outlineLevel="0" collapsed="false">
      <c r="A13213" s="2" t="s">
        <v>100</v>
      </c>
      <c r="B13213" s="2" t="n">
        <v>138</v>
      </c>
      <c r="C13213" s="2" t="n">
        <v>363641.625</v>
      </c>
      <c r="D13213" s="2" t="n">
        <v>184556.359375</v>
      </c>
    </row>
    <row r="13214" customFormat="false" ht="12.75" hidden="false" customHeight="false" outlineLevel="0" collapsed="false">
      <c r="A13214" s="2" t="s">
        <v>101</v>
      </c>
      <c r="B13214" s="2" t="n">
        <v>138</v>
      </c>
      <c r="C13214" s="2" t="n">
        <v>341682.59375</v>
      </c>
      <c r="D13214" s="2" t="n">
        <v>167914.125</v>
      </c>
    </row>
    <row r="13215" customFormat="false" ht="12.75" hidden="false" customHeight="false" outlineLevel="0" collapsed="false">
      <c r="A13215" s="2" t="s">
        <v>102</v>
      </c>
      <c r="B13215" s="2" t="n">
        <v>138</v>
      </c>
      <c r="C13215" s="2" t="n">
        <v>332303.625</v>
      </c>
      <c r="D13215" s="2" t="n">
        <v>146143.875</v>
      </c>
    </row>
    <row r="13216" customFormat="false" ht="12.75" hidden="false" customHeight="false" outlineLevel="0" collapsed="false">
      <c r="A13216" s="2" t="s">
        <v>103</v>
      </c>
      <c r="B13216" s="2" t="n">
        <v>138</v>
      </c>
      <c r="C13216" s="2" t="n">
        <v>340350.375</v>
      </c>
      <c r="D13216" s="2" t="n">
        <v>157505.515625</v>
      </c>
    </row>
    <row r="13217" customFormat="false" ht="12.75" hidden="false" customHeight="false" outlineLevel="0" collapsed="false">
      <c r="A13217" s="2" t="s">
        <v>104</v>
      </c>
      <c r="B13217" s="2" t="n">
        <v>138</v>
      </c>
      <c r="C13217" s="2" t="n">
        <v>357415.84375</v>
      </c>
      <c r="D13217" s="2" t="n">
        <v>160406.484375</v>
      </c>
    </row>
    <row r="13218" customFormat="false" ht="12.75" hidden="false" customHeight="false" outlineLevel="0" collapsed="false">
      <c r="A13218" s="2" t="s">
        <v>105</v>
      </c>
      <c r="B13218" s="2" t="n">
        <v>138</v>
      </c>
      <c r="C13218" s="2"/>
      <c r="D13218" s="2"/>
    </row>
    <row r="13219" customFormat="false" ht="12.75" hidden="false" customHeight="false" outlineLevel="0" collapsed="false">
      <c r="A13219" s="2" t="s">
        <v>106</v>
      </c>
      <c r="B13219" s="2" t="n">
        <v>138</v>
      </c>
      <c r="C13219" s="2"/>
      <c r="D13219" s="2"/>
    </row>
    <row r="13220" customFormat="false" ht="12.75" hidden="false" customHeight="false" outlineLevel="0" collapsed="false">
      <c r="A13220" s="2" t="s">
        <v>107</v>
      </c>
      <c r="B13220" s="2" t="n">
        <v>138</v>
      </c>
      <c r="C13220" s="2"/>
      <c r="D13220" s="2"/>
    </row>
    <row r="13221" customFormat="false" ht="12.75" hidden="false" customHeight="false" outlineLevel="0" collapsed="false">
      <c r="A13221" s="2" t="s">
        <v>108</v>
      </c>
      <c r="B13221" s="2" t="n">
        <v>138</v>
      </c>
      <c r="C13221" s="2" t="n">
        <v>296173.375</v>
      </c>
      <c r="D13221" s="2" t="n">
        <v>192918.5625</v>
      </c>
    </row>
    <row r="13222" customFormat="false" ht="12.75" hidden="false" customHeight="false" outlineLevel="0" collapsed="false">
      <c r="A13222" s="2" t="s">
        <v>109</v>
      </c>
      <c r="B13222" s="2" t="n">
        <v>138</v>
      </c>
      <c r="C13222" s="2" t="n">
        <v>324201.53125</v>
      </c>
      <c r="D13222" s="2" t="n">
        <v>146029.84375</v>
      </c>
    </row>
    <row r="13223" customFormat="false" ht="12.75" hidden="false" customHeight="false" outlineLevel="0" collapsed="false">
      <c r="A13223" s="2" t="s">
        <v>110</v>
      </c>
      <c r="B13223" s="2" t="n">
        <v>138</v>
      </c>
      <c r="C13223" s="2" t="n">
        <v>370154.4375</v>
      </c>
      <c r="D13223" s="2" t="n">
        <v>139717.765625</v>
      </c>
    </row>
    <row r="13224" customFormat="false" ht="12.75" hidden="false" customHeight="false" outlineLevel="0" collapsed="false">
      <c r="A13224" s="2" t="s">
        <v>111</v>
      </c>
      <c r="B13224" s="2" t="n">
        <v>138</v>
      </c>
      <c r="C13224" s="2" t="n">
        <v>363417.78125</v>
      </c>
      <c r="D13224" s="2" t="n">
        <v>142623.109375</v>
      </c>
    </row>
    <row r="13225" customFormat="false" ht="12.75" hidden="false" customHeight="false" outlineLevel="0" collapsed="false">
      <c r="A13225" s="2" t="s">
        <v>112</v>
      </c>
      <c r="B13225" s="2" t="n">
        <v>138</v>
      </c>
      <c r="C13225" s="2" t="n">
        <v>362885.3125</v>
      </c>
      <c r="D13225" s="2" t="n">
        <v>200142.609375</v>
      </c>
    </row>
    <row r="13226" customFormat="false" ht="12.75" hidden="false" customHeight="false" outlineLevel="0" collapsed="false">
      <c r="A13226" s="2" t="s">
        <v>113</v>
      </c>
      <c r="B13226" s="2" t="n">
        <v>138</v>
      </c>
      <c r="C13226" s="2" t="n">
        <v>345847</v>
      </c>
      <c r="D13226" s="2" t="n">
        <v>156960.125</v>
      </c>
    </row>
    <row r="13227" customFormat="false" ht="12.75" hidden="false" customHeight="false" outlineLevel="0" collapsed="false">
      <c r="A13227" s="2" t="s">
        <v>114</v>
      </c>
      <c r="B13227" s="2" t="n">
        <v>138</v>
      </c>
      <c r="C13227" s="2" t="n">
        <v>351485.75</v>
      </c>
      <c r="D13227" s="2" t="n">
        <v>170069.875</v>
      </c>
    </row>
    <row r="13228" customFormat="false" ht="12.75" hidden="false" customHeight="false" outlineLevel="0" collapsed="false">
      <c r="A13228" s="2" t="s">
        <v>115</v>
      </c>
      <c r="B13228" s="2" t="n">
        <v>138</v>
      </c>
      <c r="C13228" s="2" t="n">
        <v>332544.96875</v>
      </c>
      <c r="D13228" s="2" t="n">
        <v>139750.765625</v>
      </c>
    </row>
    <row r="13229" customFormat="false" ht="12.75" hidden="false" customHeight="false" outlineLevel="0" collapsed="false">
      <c r="A13229" s="2" t="s">
        <v>116</v>
      </c>
      <c r="B13229" s="2" t="n">
        <v>138</v>
      </c>
      <c r="C13229" s="2" t="n">
        <v>355449.71875</v>
      </c>
      <c r="D13229" s="2" t="n">
        <v>175038.53125</v>
      </c>
    </row>
    <row r="13230" customFormat="false" ht="12.75" hidden="false" customHeight="false" outlineLevel="0" collapsed="false">
      <c r="A13230" s="2" t="s">
        <v>117</v>
      </c>
      <c r="B13230" s="2" t="n">
        <v>138</v>
      </c>
      <c r="C13230" s="2"/>
      <c r="D13230" s="2"/>
    </row>
    <row r="13231" customFormat="false" ht="12.75" hidden="false" customHeight="false" outlineLevel="0" collapsed="false">
      <c r="A13231" s="2" t="s">
        <v>118</v>
      </c>
      <c r="B13231" s="2" t="n">
        <v>138</v>
      </c>
      <c r="C13231" s="2"/>
      <c r="D13231" s="2"/>
    </row>
    <row r="13232" customFormat="false" ht="12.75" hidden="false" customHeight="false" outlineLevel="0" collapsed="false">
      <c r="A13232" s="2" t="s">
        <v>119</v>
      </c>
      <c r="B13232" s="2" t="n">
        <v>138</v>
      </c>
      <c r="C13232" s="2"/>
      <c r="D13232" s="2"/>
    </row>
    <row r="13233" customFormat="false" ht="12.75" hidden="false" customHeight="false" outlineLevel="0" collapsed="false">
      <c r="A13233" s="2" t="s">
        <v>120</v>
      </c>
      <c r="B13233" s="2" t="n">
        <v>138</v>
      </c>
      <c r="C13233" s="2" t="n">
        <v>249455.65625</v>
      </c>
      <c r="D13233" s="2" t="n">
        <v>146415.609375</v>
      </c>
    </row>
    <row r="13234" customFormat="false" ht="12.75" hidden="false" customHeight="false" outlineLevel="0" collapsed="false">
      <c r="A13234" s="2" t="s">
        <v>123</v>
      </c>
      <c r="B13234" s="2" t="n">
        <v>138</v>
      </c>
      <c r="C13234" s="2" t="n">
        <v>245802.78125</v>
      </c>
      <c r="D13234" s="2" t="n">
        <v>150400.59375</v>
      </c>
    </row>
    <row r="13235" customFormat="false" ht="12.75" hidden="false" customHeight="false" outlineLevel="0" collapsed="false">
      <c r="A13235" s="2" t="s">
        <v>124</v>
      </c>
      <c r="B13235" s="2" t="n">
        <v>138</v>
      </c>
      <c r="C13235" s="2" t="n">
        <v>304723.125</v>
      </c>
      <c r="D13235" s="2" t="n">
        <v>161687.5</v>
      </c>
    </row>
    <row r="13236" customFormat="false" ht="12.75" hidden="false" customHeight="false" outlineLevel="0" collapsed="false">
      <c r="A13236" s="2" t="s">
        <v>125</v>
      </c>
      <c r="B13236" s="2" t="n">
        <v>138</v>
      </c>
      <c r="C13236" s="2" t="n">
        <v>305400.5625</v>
      </c>
      <c r="D13236" s="2" t="n">
        <v>160313.03125</v>
      </c>
    </row>
    <row r="13237" customFormat="false" ht="12.75" hidden="false" customHeight="false" outlineLevel="0" collapsed="false">
      <c r="A13237" s="2" t="s">
        <v>126</v>
      </c>
      <c r="B13237" s="2" t="n">
        <v>138</v>
      </c>
      <c r="C13237" s="2" t="n">
        <v>276324.75</v>
      </c>
      <c r="D13237" s="2" t="n">
        <v>161030.359375</v>
      </c>
    </row>
    <row r="13238" customFormat="false" ht="12.75" hidden="false" customHeight="false" outlineLevel="0" collapsed="false">
      <c r="A13238" s="2" t="s">
        <v>127</v>
      </c>
      <c r="B13238" s="2" t="n">
        <v>138</v>
      </c>
      <c r="C13238" s="2" t="n">
        <v>288604.03125</v>
      </c>
      <c r="D13238" s="2" t="n">
        <v>159805.71875</v>
      </c>
    </row>
    <row r="13239" customFormat="false" ht="12.75" hidden="false" customHeight="false" outlineLevel="0" collapsed="false">
      <c r="A13239" s="2" t="s">
        <v>128</v>
      </c>
      <c r="B13239" s="2" t="n">
        <v>138</v>
      </c>
      <c r="C13239" s="2" t="n">
        <v>270306.8125</v>
      </c>
      <c r="D13239" s="2" t="n">
        <v>151028.40625</v>
      </c>
    </row>
    <row r="13240" customFormat="false" ht="12.75" hidden="false" customHeight="false" outlineLevel="0" collapsed="false">
      <c r="A13240" s="2" t="s">
        <v>129</v>
      </c>
      <c r="B13240" s="2" t="n">
        <v>138</v>
      </c>
      <c r="C13240" s="2" t="n">
        <v>272714.09375</v>
      </c>
      <c r="D13240" s="2" t="n">
        <v>149409.53125</v>
      </c>
    </row>
    <row r="13241" customFormat="false" ht="12.75" hidden="false" customHeight="false" outlineLevel="0" collapsed="false">
      <c r="A13241" s="2" t="s">
        <v>130</v>
      </c>
      <c r="B13241" s="2" t="n">
        <v>138</v>
      </c>
      <c r="C13241" s="2" t="n">
        <v>257256.65625</v>
      </c>
      <c r="D13241" s="2" t="n">
        <v>163506.25</v>
      </c>
    </row>
    <row r="13242" customFormat="false" ht="12.75" hidden="false" customHeight="false" outlineLevel="0" collapsed="false">
      <c r="A13242" s="2" t="s">
        <v>131</v>
      </c>
      <c r="B13242" s="2" t="n">
        <v>138</v>
      </c>
      <c r="C13242" s="2"/>
      <c r="D13242" s="2"/>
    </row>
    <row r="13243" customFormat="false" ht="12.75" hidden="false" customHeight="false" outlineLevel="0" collapsed="false">
      <c r="A13243" s="2" t="s">
        <v>132</v>
      </c>
      <c r="B13243" s="2" t="n">
        <v>138</v>
      </c>
      <c r="C13243" s="2"/>
      <c r="D13243" s="2"/>
    </row>
    <row r="13244" customFormat="false" ht="12.75" hidden="false" customHeight="false" outlineLevel="0" collapsed="false">
      <c r="A13244" s="2" t="s">
        <v>133</v>
      </c>
      <c r="B13244" s="2" t="n">
        <v>138</v>
      </c>
      <c r="C13244" s="2"/>
      <c r="D13244" s="2"/>
    </row>
    <row r="13245" customFormat="false" ht="12.75" hidden="false" customHeight="false" outlineLevel="0" collapsed="false">
      <c r="A13245" s="2" t="s">
        <v>134</v>
      </c>
      <c r="B13245" s="2" t="n">
        <v>138</v>
      </c>
      <c r="C13245" s="2" t="n">
        <v>239930.046875</v>
      </c>
      <c r="D13245" s="2" t="n">
        <v>191271.84375</v>
      </c>
    </row>
    <row r="13246" customFormat="false" ht="12.75" hidden="false" customHeight="false" outlineLevel="0" collapsed="false">
      <c r="A13246" s="2" t="s">
        <v>137</v>
      </c>
      <c r="B13246" s="2" t="n">
        <v>138</v>
      </c>
      <c r="C13246" s="2" t="n">
        <v>250544.4375</v>
      </c>
      <c r="D13246" s="2" t="n">
        <v>134967.4375</v>
      </c>
    </row>
    <row r="13247" customFormat="false" ht="12.75" hidden="false" customHeight="false" outlineLevel="0" collapsed="false">
      <c r="A13247" s="2" t="s">
        <v>138</v>
      </c>
      <c r="B13247" s="2" t="n">
        <v>138</v>
      </c>
      <c r="C13247" s="2" t="n">
        <v>300372.28125</v>
      </c>
      <c r="D13247" s="2" t="n">
        <v>146799.59375</v>
      </c>
    </row>
    <row r="13248" customFormat="false" ht="12.75" hidden="false" customHeight="false" outlineLevel="0" collapsed="false">
      <c r="A13248" s="2" t="s">
        <v>139</v>
      </c>
      <c r="B13248" s="2" t="n">
        <v>138</v>
      </c>
      <c r="C13248" s="2" t="n">
        <v>346093.59375</v>
      </c>
      <c r="D13248" s="2" t="n">
        <v>180145.640625</v>
      </c>
    </row>
    <row r="13249" customFormat="false" ht="12.75" hidden="false" customHeight="false" outlineLevel="0" collapsed="false">
      <c r="A13249" s="2" t="s">
        <v>140</v>
      </c>
      <c r="B13249" s="2" t="n">
        <v>138</v>
      </c>
      <c r="C13249" s="2" t="n">
        <v>275975.03125</v>
      </c>
      <c r="D13249" s="2" t="n">
        <v>150673.90625</v>
      </c>
    </row>
    <row r="13250" customFormat="false" ht="12.75" hidden="false" customHeight="false" outlineLevel="0" collapsed="false">
      <c r="A13250" s="2" t="s">
        <v>141</v>
      </c>
      <c r="B13250" s="2" t="n">
        <v>138</v>
      </c>
      <c r="C13250" s="2" t="n">
        <v>283866.40625</v>
      </c>
      <c r="D13250" s="2" t="n">
        <v>159454.328125</v>
      </c>
    </row>
    <row r="13251" customFormat="false" ht="12.75" hidden="false" customHeight="false" outlineLevel="0" collapsed="false">
      <c r="A13251" s="2" t="s">
        <v>142</v>
      </c>
      <c r="B13251" s="2" t="n">
        <v>138</v>
      </c>
      <c r="C13251" s="2" t="n">
        <v>270675.1875</v>
      </c>
      <c r="D13251" s="2" t="n">
        <v>148674.265625</v>
      </c>
    </row>
    <row r="13252" customFormat="false" ht="12.75" hidden="false" customHeight="false" outlineLevel="0" collapsed="false">
      <c r="A13252" s="2" t="s">
        <v>143</v>
      </c>
      <c r="B13252" s="2" t="n">
        <v>138</v>
      </c>
      <c r="C13252" s="2" t="n">
        <v>261818.0625</v>
      </c>
      <c r="D13252" s="2" t="n">
        <v>140903.59375</v>
      </c>
    </row>
    <row r="13253" customFormat="false" ht="12.75" hidden="false" customHeight="false" outlineLevel="0" collapsed="false">
      <c r="A13253" s="2" t="s">
        <v>144</v>
      </c>
      <c r="B13253" s="2" t="n">
        <v>138</v>
      </c>
      <c r="C13253" s="2" t="n">
        <v>239970.609375</v>
      </c>
      <c r="D13253" s="2" t="n">
        <v>139784.296875</v>
      </c>
    </row>
    <row r="13254" customFormat="false" ht="12.75" hidden="false" customHeight="false" outlineLevel="0" collapsed="false">
      <c r="A13254" s="2" t="s">
        <v>145</v>
      </c>
      <c r="B13254" s="2" t="n">
        <v>138</v>
      </c>
      <c r="C13254" s="2"/>
      <c r="D13254" s="2"/>
    </row>
    <row r="13255" customFormat="false" ht="12.75" hidden="false" customHeight="false" outlineLevel="0" collapsed="false">
      <c r="A13255" s="2" t="s">
        <v>146</v>
      </c>
      <c r="B13255" s="2" t="n">
        <v>138</v>
      </c>
      <c r="C13255" s="2"/>
      <c r="D13255" s="2"/>
    </row>
    <row r="13256" customFormat="false" ht="12.75" hidden="false" customHeight="false" outlineLevel="0" collapsed="false">
      <c r="A13256" s="2" t="s">
        <v>147</v>
      </c>
      <c r="B13256" s="2" t="n">
        <v>138</v>
      </c>
      <c r="C13256" s="2"/>
      <c r="D13256" s="2"/>
    </row>
    <row r="13257" customFormat="false" ht="12.75" hidden="false" customHeight="false" outlineLevel="0" collapsed="false">
      <c r="A13257" s="2" t="s">
        <v>22</v>
      </c>
      <c r="B13257" s="2" t="n">
        <v>139</v>
      </c>
      <c r="C13257" s="2" t="n">
        <v>260698.9375</v>
      </c>
      <c r="D13257" s="2" t="n">
        <v>141197.3125</v>
      </c>
    </row>
    <row r="13258" customFormat="false" ht="12.75" hidden="false" customHeight="false" outlineLevel="0" collapsed="false">
      <c r="A13258" s="2" t="s">
        <v>30</v>
      </c>
      <c r="B13258" s="2" t="n">
        <v>139</v>
      </c>
      <c r="C13258" s="2" t="n">
        <v>285189.40625</v>
      </c>
      <c r="D13258" s="2" t="n">
        <v>138382.078125</v>
      </c>
    </row>
    <row r="13259" customFormat="false" ht="12.75" hidden="false" customHeight="false" outlineLevel="0" collapsed="false">
      <c r="A13259" s="2" t="s">
        <v>33</v>
      </c>
      <c r="B13259" s="2" t="n">
        <v>139</v>
      </c>
      <c r="C13259" s="2" t="n">
        <v>335105.125</v>
      </c>
      <c r="D13259" s="2" t="n">
        <v>129429.5625</v>
      </c>
    </row>
    <row r="13260" customFormat="false" ht="12.75" hidden="false" customHeight="false" outlineLevel="0" collapsed="false">
      <c r="A13260" s="2" t="s">
        <v>36</v>
      </c>
      <c r="B13260" s="2" t="n">
        <v>139</v>
      </c>
      <c r="C13260" s="2" t="n">
        <v>330917.75</v>
      </c>
      <c r="D13260" s="2" t="n">
        <v>131615.875</v>
      </c>
    </row>
    <row r="13261" customFormat="false" ht="12.75" hidden="false" customHeight="false" outlineLevel="0" collapsed="false">
      <c r="A13261" s="2" t="s">
        <v>39</v>
      </c>
      <c r="B13261" s="2" t="n">
        <v>139</v>
      </c>
      <c r="C13261" s="2" t="n">
        <v>313559.1875</v>
      </c>
      <c r="D13261" s="2" t="n">
        <v>139245.203125</v>
      </c>
    </row>
    <row r="13262" customFormat="false" ht="12.75" hidden="false" customHeight="false" outlineLevel="0" collapsed="false">
      <c r="A13262" s="2" t="s">
        <v>42</v>
      </c>
      <c r="B13262" s="2" t="n">
        <v>139</v>
      </c>
      <c r="C13262" s="2" t="n">
        <v>315966.65625</v>
      </c>
      <c r="D13262" s="2" t="n">
        <v>139856.265625</v>
      </c>
    </row>
    <row r="13263" customFormat="false" ht="12.75" hidden="false" customHeight="false" outlineLevel="0" collapsed="false">
      <c r="A13263" s="2" t="s">
        <v>45</v>
      </c>
      <c r="B13263" s="2" t="n">
        <v>139</v>
      </c>
      <c r="C13263" s="2" t="n">
        <v>328854.59375</v>
      </c>
      <c r="D13263" s="2" t="n">
        <v>128075.8984375</v>
      </c>
    </row>
    <row r="13264" customFormat="false" ht="12.75" hidden="false" customHeight="false" outlineLevel="0" collapsed="false">
      <c r="A13264" s="2" t="s">
        <v>48</v>
      </c>
      <c r="B13264" s="2" t="n">
        <v>139</v>
      </c>
      <c r="C13264" s="2" t="n">
        <v>307550.25</v>
      </c>
      <c r="D13264" s="2" t="n">
        <v>131350.6875</v>
      </c>
    </row>
    <row r="13265" customFormat="false" ht="12.75" hidden="false" customHeight="false" outlineLevel="0" collapsed="false">
      <c r="A13265" s="2" t="s">
        <v>51</v>
      </c>
      <c r="B13265" s="2" t="n">
        <v>139</v>
      </c>
      <c r="C13265" s="2" t="n">
        <v>323710.75</v>
      </c>
      <c r="D13265" s="2" t="n">
        <v>152883.75</v>
      </c>
    </row>
    <row r="13266" customFormat="false" ht="12.75" hidden="false" customHeight="false" outlineLevel="0" collapsed="false">
      <c r="A13266" s="2" t="s">
        <v>53</v>
      </c>
      <c r="B13266" s="2" t="n">
        <v>139</v>
      </c>
      <c r="C13266" s="2"/>
      <c r="D13266" s="2"/>
    </row>
    <row r="13267" customFormat="false" ht="12.75" hidden="false" customHeight="false" outlineLevel="0" collapsed="false">
      <c r="A13267" s="2" t="s">
        <v>54</v>
      </c>
      <c r="B13267" s="2" t="n">
        <v>139</v>
      </c>
      <c r="C13267" s="2"/>
      <c r="D13267" s="2"/>
    </row>
    <row r="13268" customFormat="false" ht="12.75" hidden="false" customHeight="false" outlineLevel="0" collapsed="false">
      <c r="A13268" s="2" t="s">
        <v>55</v>
      </c>
      <c r="B13268" s="2" t="n">
        <v>139</v>
      </c>
      <c r="C13268" s="2"/>
      <c r="D13268" s="2"/>
    </row>
    <row r="13269" customFormat="false" ht="12.75" hidden="false" customHeight="false" outlineLevel="0" collapsed="false">
      <c r="A13269" s="2" t="s">
        <v>56</v>
      </c>
      <c r="B13269" s="2" t="n">
        <v>139</v>
      </c>
      <c r="C13269" s="2" t="n">
        <v>283097.625</v>
      </c>
      <c r="D13269" s="2" t="n">
        <v>178145.765625</v>
      </c>
    </row>
    <row r="13270" customFormat="false" ht="12.75" hidden="false" customHeight="false" outlineLevel="0" collapsed="false">
      <c r="A13270" s="2" t="s">
        <v>57</v>
      </c>
      <c r="B13270" s="2" t="n">
        <v>139</v>
      </c>
      <c r="C13270" s="2" t="n">
        <v>315629.3125</v>
      </c>
      <c r="D13270" s="2" t="n">
        <v>151837.640625</v>
      </c>
    </row>
    <row r="13271" customFormat="false" ht="12.75" hidden="false" customHeight="false" outlineLevel="0" collapsed="false">
      <c r="A13271" s="2" t="s">
        <v>58</v>
      </c>
      <c r="B13271" s="2" t="n">
        <v>139</v>
      </c>
      <c r="C13271" s="2" t="n">
        <v>363970.65625</v>
      </c>
      <c r="D13271" s="2" t="n">
        <v>136162.453125</v>
      </c>
    </row>
    <row r="13272" customFormat="false" ht="12.75" hidden="false" customHeight="false" outlineLevel="0" collapsed="false">
      <c r="A13272" s="2" t="s">
        <v>59</v>
      </c>
      <c r="B13272" s="2" t="n">
        <v>139</v>
      </c>
      <c r="C13272" s="2" t="n">
        <v>358269.75</v>
      </c>
      <c r="D13272" s="2" t="n">
        <v>144647.375</v>
      </c>
    </row>
    <row r="13273" customFormat="false" ht="12.75" hidden="false" customHeight="false" outlineLevel="0" collapsed="false">
      <c r="A13273" s="2" t="s">
        <v>60</v>
      </c>
      <c r="B13273" s="2" t="n">
        <v>139</v>
      </c>
      <c r="C13273" s="2" t="n">
        <v>343236.59375</v>
      </c>
      <c r="D13273" s="2" t="n">
        <v>171774.5625</v>
      </c>
    </row>
    <row r="13274" customFormat="false" ht="12.75" hidden="false" customHeight="false" outlineLevel="0" collapsed="false">
      <c r="A13274" s="2" t="s">
        <v>61</v>
      </c>
      <c r="B13274" s="2" t="n">
        <v>139</v>
      </c>
      <c r="C13274" s="2" t="n">
        <v>334493.8125</v>
      </c>
      <c r="D13274" s="2" t="n">
        <v>171174.21875</v>
      </c>
    </row>
    <row r="13275" customFormat="false" ht="12.75" hidden="false" customHeight="false" outlineLevel="0" collapsed="false">
      <c r="A13275" s="2" t="s">
        <v>62</v>
      </c>
      <c r="B13275" s="2" t="n">
        <v>139</v>
      </c>
      <c r="C13275" s="2" t="n">
        <v>349175.4375</v>
      </c>
      <c r="D13275" s="2" t="n">
        <v>129895.2109375</v>
      </c>
    </row>
    <row r="13276" customFormat="false" ht="12.75" hidden="false" customHeight="false" outlineLevel="0" collapsed="false">
      <c r="A13276" s="2" t="s">
        <v>63</v>
      </c>
      <c r="B13276" s="2" t="n">
        <v>139</v>
      </c>
      <c r="C13276" s="2" t="n">
        <v>332255.9375</v>
      </c>
      <c r="D13276" s="2" t="n">
        <v>157966.921875</v>
      </c>
    </row>
    <row r="13277" customFormat="false" ht="12.75" hidden="false" customHeight="false" outlineLevel="0" collapsed="false">
      <c r="A13277" s="2" t="s">
        <v>64</v>
      </c>
      <c r="B13277" s="2" t="n">
        <v>139</v>
      </c>
      <c r="C13277" s="2" t="n">
        <v>345514.09375</v>
      </c>
      <c r="D13277" s="2" t="n">
        <v>152414.09375</v>
      </c>
    </row>
    <row r="13278" customFormat="false" ht="12.75" hidden="false" customHeight="false" outlineLevel="0" collapsed="false">
      <c r="A13278" s="2" t="s">
        <v>65</v>
      </c>
      <c r="B13278" s="2" t="n">
        <v>139</v>
      </c>
      <c r="C13278" s="2"/>
      <c r="D13278" s="2"/>
    </row>
    <row r="13279" customFormat="false" ht="12.75" hidden="false" customHeight="false" outlineLevel="0" collapsed="false">
      <c r="A13279" s="2" t="s">
        <v>66</v>
      </c>
      <c r="B13279" s="2" t="n">
        <v>139</v>
      </c>
      <c r="C13279" s="2"/>
      <c r="D13279" s="2"/>
    </row>
    <row r="13280" customFormat="false" ht="12.75" hidden="false" customHeight="false" outlineLevel="0" collapsed="false">
      <c r="A13280" s="2" t="s">
        <v>67</v>
      </c>
      <c r="B13280" s="2" t="n">
        <v>139</v>
      </c>
      <c r="C13280" s="2"/>
      <c r="D13280" s="2"/>
    </row>
    <row r="13281" customFormat="false" ht="12.75" hidden="false" customHeight="false" outlineLevel="0" collapsed="false">
      <c r="A13281" s="2" t="s">
        <v>68</v>
      </c>
      <c r="B13281" s="2" t="n">
        <v>139</v>
      </c>
      <c r="C13281" s="2" t="n">
        <v>357736.75</v>
      </c>
      <c r="D13281" s="2" t="n">
        <v>162069.453125</v>
      </c>
    </row>
    <row r="13282" customFormat="false" ht="12.75" hidden="false" customHeight="false" outlineLevel="0" collapsed="false">
      <c r="A13282" s="2" t="s">
        <v>71</v>
      </c>
      <c r="B13282" s="2" t="n">
        <v>139</v>
      </c>
      <c r="C13282" s="2" t="n">
        <v>334557.78125</v>
      </c>
      <c r="D13282" s="2" t="n">
        <v>134438.3125</v>
      </c>
    </row>
    <row r="13283" customFormat="false" ht="12.75" hidden="false" customHeight="false" outlineLevel="0" collapsed="false">
      <c r="A13283" s="2" t="s">
        <v>72</v>
      </c>
      <c r="B13283" s="2" t="n">
        <v>139</v>
      </c>
      <c r="C13283" s="2" t="n">
        <v>366495.96875</v>
      </c>
      <c r="D13283" s="2" t="n">
        <v>130126.765625</v>
      </c>
    </row>
    <row r="13284" customFormat="false" ht="12.75" hidden="false" customHeight="false" outlineLevel="0" collapsed="false">
      <c r="A13284" s="2" t="s">
        <v>73</v>
      </c>
      <c r="B13284" s="2" t="n">
        <v>139</v>
      </c>
      <c r="C13284" s="2" t="n">
        <v>378353.65625</v>
      </c>
      <c r="D13284" s="2" t="n">
        <v>152254.5625</v>
      </c>
    </row>
    <row r="13285" customFormat="false" ht="12.75" hidden="false" customHeight="false" outlineLevel="0" collapsed="false">
      <c r="A13285" s="2" t="s">
        <v>74</v>
      </c>
      <c r="B13285" s="2" t="n">
        <v>139</v>
      </c>
      <c r="C13285" s="2" t="n">
        <v>343830.9375</v>
      </c>
      <c r="D13285" s="2" t="n">
        <v>174139.796875</v>
      </c>
    </row>
    <row r="13286" customFormat="false" ht="12.75" hidden="false" customHeight="false" outlineLevel="0" collapsed="false">
      <c r="A13286" s="2" t="s">
        <v>75</v>
      </c>
      <c r="B13286" s="2" t="n">
        <v>139</v>
      </c>
      <c r="C13286" s="2" t="n">
        <v>349107</v>
      </c>
      <c r="D13286" s="2" t="n">
        <v>143223.078125</v>
      </c>
    </row>
    <row r="13287" customFormat="false" ht="12.75" hidden="false" customHeight="false" outlineLevel="0" collapsed="false">
      <c r="A13287" s="2" t="s">
        <v>76</v>
      </c>
      <c r="B13287" s="2" t="n">
        <v>139</v>
      </c>
      <c r="C13287" s="2" t="n">
        <v>322214.21875</v>
      </c>
      <c r="D13287" s="2" t="n">
        <v>164273.34375</v>
      </c>
    </row>
    <row r="13288" customFormat="false" ht="12.75" hidden="false" customHeight="false" outlineLevel="0" collapsed="false">
      <c r="A13288" s="2" t="s">
        <v>77</v>
      </c>
      <c r="B13288" s="2" t="n">
        <v>139</v>
      </c>
      <c r="C13288" s="2" t="n">
        <v>331389.75</v>
      </c>
      <c r="D13288" s="2" t="n">
        <v>138857.640625</v>
      </c>
    </row>
    <row r="13289" customFormat="false" ht="12.75" hidden="false" customHeight="false" outlineLevel="0" collapsed="false">
      <c r="A13289" s="2" t="s">
        <v>78</v>
      </c>
      <c r="B13289" s="2" t="n">
        <v>139</v>
      </c>
      <c r="C13289" s="2" t="n">
        <v>346918.34375</v>
      </c>
      <c r="D13289" s="2" t="n">
        <v>179374.640625</v>
      </c>
    </row>
    <row r="13290" customFormat="false" ht="12.75" hidden="false" customHeight="false" outlineLevel="0" collapsed="false">
      <c r="A13290" s="2" t="s">
        <v>79</v>
      </c>
      <c r="B13290" s="2" t="n">
        <v>139</v>
      </c>
      <c r="C13290" s="2"/>
      <c r="D13290" s="2"/>
    </row>
    <row r="13291" customFormat="false" ht="12.75" hidden="false" customHeight="false" outlineLevel="0" collapsed="false">
      <c r="A13291" s="2" t="s">
        <v>80</v>
      </c>
      <c r="B13291" s="2" t="n">
        <v>139</v>
      </c>
      <c r="C13291" s="2"/>
      <c r="D13291" s="2"/>
    </row>
    <row r="13292" customFormat="false" ht="12.75" hidden="false" customHeight="false" outlineLevel="0" collapsed="false">
      <c r="A13292" s="2" t="s">
        <v>81</v>
      </c>
      <c r="B13292" s="2" t="n">
        <v>139</v>
      </c>
      <c r="C13292" s="2"/>
      <c r="D13292" s="2"/>
    </row>
    <row r="13293" customFormat="false" ht="12.75" hidden="false" customHeight="false" outlineLevel="0" collapsed="false">
      <c r="A13293" s="2" t="s">
        <v>82</v>
      </c>
      <c r="B13293" s="2" t="n">
        <v>139</v>
      </c>
      <c r="C13293" s="2" t="n">
        <v>312066.875</v>
      </c>
      <c r="D13293" s="2" t="n">
        <v>212688.765625</v>
      </c>
    </row>
    <row r="13294" customFormat="false" ht="12.75" hidden="false" customHeight="false" outlineLevel="0" collapsed="false">
      <c r="A13294" s="2" t="s">
        <v>83</v>
      </c>
      <c r="B13294" s="2" t="n">
        <v>139</v>
      </c>
      <c r="C13294" s="2" t="n">
        <v>343967.1875</v>
      </c>
      <c r="D13294" s="2" t="n">
        <v>140147.4375</v>
      </c>
    </row>
    <row r="13295" customFormat="false" ht="12.75" hidden="false" customHeight="false" outlineLevel="0" collapsed="false">
      <c r="A13295" s="2" t="s">
        <v>84</v>
      </c>
      <c r="B13295" s="2" t="n">
        <v>139</v>
      </c>
      <c r="C13295" s="2" t="n">
        <v>378911.625</v>
      </c>
      <c r="D13295" s="2" t="n">
        <v>143140.984375</v>
      </c>
    </row>
    <row r="13296" customFormat="false" ht="12.75" hidden="false" customHeight="false" outlineLevel="0" collapsed="false">
      <c r="A13296" s="2" t="s">
        <v>85</v>
      </c>
      <c r="B13296" s="2" t="n">
        <v>139</v>
      </c>
      <c r="C13296" s="2" t="n">
        <v>385633.125</v>
      </c>
      <c r="D13296" s="2" t="n">
        <v>149801.234375</v>
      </c>
    </row>
    <row r="13297" customFormat="false" ht="12.75" hidden="false" customHeight="false" outlineLevel="0" collapsed="false">
      <c r="A13297" s="2" t="s">
        <v>86</v>
      </c>
      <c r="B13297" s="2" t="n">
        <v>139</v>
      </c>
      <c r="C13297" s="2" t="n">
        <v>360752.75</v>
      </c>
      <c r="D13297" s="2" t="n">
        <v>169010.203125</v>
      </c>
    </row>
    <row r="13298" customFormat="false" ht="12.75" hidden="false" customHeight="false" outlineLevel="0" collapsed="false">
      <c r="A13298" s="2" t="s">
        <v>87</v>
      </c>
      <c r="B13298" s="2" t="n">
        <v>139</v>
      </c>
      <c r="C13298" s="2" t="n">
        <v>343666.1875</v>
      </c>
      <c r="D13298" s="2" t="n">
        <v>145644.515625</v>
      </c>
    </row>
    <row r="13299" customFormat="false" ht="12.75" hidden="false" customHeight="false" outlineLevel="0" collapsed="false">
      <c r="A13299" s="2" t="s">
        <v>88</v>
      </c>
      <c r="B13299" s="2" t="n">
        <v>139</v>
      </c>
      <c r="C13299" s="2" t="n">
        <v>325859.5625</v>
      </c>
      <c r="D13299" s="2" t="n">
        <v>138243.78125</v>
      </c>
    </row>
    <row r="13300" customFormat="false" ht="12.75" hidden="false" customHeight="false" outlineLevel="0" collapsed="false">
      <c r="A13300" s="2" t="s">
        <v>89</v>
      </c>
      <c r="B13300" s="2" t="n">
        <v>139</v>
      </c>
      <c r="C13300" s="2" t="n">
        <v>337502.09375</v>
      </c>
      <c r="D13300" s="2" t="n">
        <v>147317.78125</v>
      </c>
    </row>
    <row r="13301" customFormat="false" ht="12.75" hidden="false" customHeight="false" outlineLevel="0" collapsed="false">
      <c r="A13301" s="2" t="s">
        <v>90</v>
      </c>
      <c r="B13301" s="2" t="n">
        <v>139</v>
      </c>
      <c r="C13301" s="2" t="n">
        <v>331048.90625</v>
      </c>
      <c r="D13301" s="2" t="n">
        <v>144698.671875</v>
      </c>
    </row>
    <row r="13302" customFormat="false" ht="12.75" hidden="false" customHeight="false" outlineLevel="0" collapsed="false">
      <c r="A13302" s="2" t="s">
        <v>91</v>
      </c>
      <c r="B13302" s="2" t="n">
        <v>139</v>
      </c>
      <c r="C13302" s="2"/>
      <c r="D13302" s="2"/>
    </row>
    <row r="13303" customFormat="false" ht="12.75" hidden="false" customHeight="false" outlineLevel="0" collapsed="false">
      <c r="A13303" s="2" t="s">
        <v>92</v>
      </c>
      <c r="B13303" s="2" t="n">
        <v>139</v>
      </c>
      <c r="C13303" s="2"/>
      <c r="D13303" s="2"/>
    </row>
    <row r="13304" customFormat="false" ht="12.75" hidden="false" customHeight="false" outlineLevel="0" collapsed="false">
      <c r="A13304" s="2" t="s">
        <v>93</v>
      </c>
      <c r="B13304" s="2" t="n">
        <v>139</v>
      </c>
      <c r="C13304" s="2"/>
      <c r="D13304" s="2"/>
    </row>
    <row r="13305" customFormat="false" ht="12.75" hidden="false" customHeight="false" outlineLevel="0" collapsed="false">
      <c r="A13305" s="2" t="s">
        <v>94</v>
      </c>
      <c r="B13305" s="2" t="n">
        <v>139</v>
      </c>
      <c r="C13305" s="2" t="n">
        <v>293386.65625</v>
      </c>
      <c r="D13305" s="2" t="n">
        <v>199390.546875</v>
      </c>
    </row>
    <row r="13306" customFormat="false" ht="12.75" hidden="false" customHeight="false" outlineLevel="0" collapsed="false">
      <c r="A13306" s="2" t="s">
        <v>97</v>
      </c>
      <c r="B13306" s="2" t="n">
        <v>139</v>
      </c>
      <c r="C13306" s="2" t="n">
        <v>329722.9375</v>
      </c>
      <c r="D13306" s="2" t="n">
        <v>158102.984375</v>
      </c>
    </row>
    <row r="13307" customFormat="false" ht="12.75" hidden="false" customHeight="false" outlineLevel="0" collapsed="false">
      <c r="A13307" s="2" t="s">
        <v>98</v>
      </c>
      <c r="B13307" s="2" t="n">
        <v>139</v>
      </c>
      <c r="C13307" s="2" t="n">
        <v>394895</v>
      </c>
      <c r="D13307" s="2" t="n">
        <v>163518.3125</v>
      </c>
    </row>
    <row r="13308" customFormat="false" ht="12.75" hidden="false" customHeight="false" outlineLevel="0" collapsed="false">
      <c r="A13308" s="2" t="s">
        <v>99</v>
      </c>
      <c r="B13308" s="2" t="n">
        <v>139</v>
      </c>
      <c r="C13308" s="2" t="n">
        <v>378704.1875</v>
      </c>
      <c r="D13308" s="2" t="n">
        <v>155858.53125</v>
      </c>
    </row>
    <row r="13309" customFormat="false" ht="12.75" hidden="false" customHeight="false" outlineLevel="0" collapsed="false">
      <c r="A13309" s="2" t="s">
        <v>100</v>
      </c>
      <c r="B13309" s="2" t="n">
        <v>139</v>
      </c>
      <c r="C13309" s="2" t="n">
        <v>363780.0625</v>
      </c>
      <c r="D13309" s="2" t="n">
        <v>180757.3125</v>
      </c>
    </row>
    <row r="13310" customFormat="false" ht="12.75" hidden="false" customHeight="false" outlineLevel="0" collapsed="false">
      <c r="A13310" s="2" t="s">
        <v>101</v>
      </c>
      <c r="B13310" s="2" t="n">
        <v>139</v>
      </c>
      <c r="C13310" s="2" t="n">
        <v>342397.40625</v>
      </c>
      <c r="D13310" s="2" t="n">
        <v>166752.109375</v>
      </c>
    </row>
    <row r="13311" customFormat="false" ht="12.75" hidden="false" customHeight="false" outlineLevel="0" collapsed="false">
      <c r="A13311" s="2" t="s">
        <v>102</v>
      </c>
      <c r="B13311" s="2" t="n">
        <v>139</v>
      </c>
      <c r="C13311" s="2" t="n">
        <v>332178.09375</v>
      </c>
      <c r="D13311" s="2" t="n">
        <v>145458.984375</v>
      </c>
    </row>
    <row r="13312" customFormat="false" ht="12.75" hidden="false" customHeight="false" outlineLevel="0" collapsed="false">
      <c r="A13312" s="2" t="s">
        <v>103</v>
      </c>
      <c r="B13312" s="2" t="n">
        <v>139</v>
      </c>
      <c r="C13312" s="2" t="n">
        <v>340872.875</v>
      </c>
      <c r="D13312" s="2" t="n">
        <v>156845.953125</v>
      </c>
    </row>
    <row r="13313" customFormat="false" ht="12.75" hidden="false" customHeight="false" outlineLevel="0" collapsed="false">
      <c r="A13313" s="2" t="s">
        <v>104</v>
      </c>
      <c r="B13313" s="2" t="n">
        <v>139</v>
      </c>
      <c r="C13313" s="2" t="n">
        <v>357258.3125</v>
      </c>
      <c r="D13313" s="2" t="n">
        <v>159489.203125</v>
      </c>
    </row>
    <row r="13314" customFormat="false" ht="12.75" hidden="false" customHeight="false" outlineLevel="0" collapsed="false">
      <c r="A13314" s="2" t="s">
        <v>105</v>
      </c>
      <c r="B13314" s="2" t="n">
        <v>139</v>
      </c>
      <c r="C13314" s="2"/>
      <c r="D13314" s="2"/>
    </row>
    <row r="13315" customFormat="false" ht="12.75" hidden="false" customHeight="false" outlineLevel="0" collapsed="false">
      <c r="A13315" s="2" t="s">
        <v>106</v>
      </c>
      <c r="B13315" s="2" t="n">
        <v>139</v>
      </c>
      <c r="C13315" s="2"/>
      <c r="D13315" s="2"/>
    </row>
    <row r="13316" customFormat="false" ht="12.75" hidden="false" customHeight="false" outlineLevel="0" collapsed="false">
      <c r="A13316" s="2" t="s">
        <v>107</v>
      </c>
      <c r="B13316" s="2" t="n">
        <v>139</v>
      </c>
      <c r="C13316" s="2"/>
      <c r="D13316" s="2"/>
    </row>
    <row r="13317" customFormat="false" ht="12.75" hidden="false" customHeight="false" outlineLevel="0" collapsed="false">
      <c r="A13317" s="2" t="s">
        <v>108</v>
      </c>
      <c r="B13317" s="2" t="n">
        <v>139</v>
      </c>
      <c r="C13317" s="2" t="n">
        <v>295890.4375</v>
      </c>
      <c r="D13317" s="2" t="n">
        <v>183622.875</v>
      </c>
    </row>
    <row r="13318" customFormat="false" ht="12.75" hidden="false" customHeight="false" outlineLevel="0" collapsed="false">
      <c r="A13318" s="2" t="s">
        <v>109</v>
      </c>
      <c r="B13318" s="2" t="n">
        <v>139</v>
      </c>
      <c r="C13318" s="2" t="n">
        <v>322809.59375</v>
      </c>
      <c r="D13318" s="2" t="n">
        <v>144567.78125</v>
      </c>
    </row>
    <row r="13319" customFormat="false" ht="12.75" hidden="false" customHeight="false" outlineLevel="0" collapsed="false">
      <c r="A13319" s="2" t="s">
        <v>110</v>
      </c>
      <c r="B13319" s="2" t="n">
        <v>139</v>
      </c>
      <c r="C13319" s="2" t="n">
        <v>369972.9375</v>
      </c>
      <c r="D13319" s="2" t="n">
        <v>138829.796875</v>
      </c>
    </row>
    <row r="13320" customFormat="false" ht="12.75" hidden="false" customHeight="false" outlineLevel="0" collapsed="false">
      <c r="A13320" s="2" t="s">
        <v>111</v>
      </c>
      <c r="B13320" s="2" t="n">
        <v>139</v>
      </c>
      <c r="C13320" s="2" t="n">
        <v>364598</v>
      </c>
      <c r="D13320" s="2" t="n">
        <v>142195.75</v>
      </c>
    </row>
    <row r="13321" customFormat="false" ht="12.75" hidden="false" customHeight="false" outlineLevel="0" collapsed="false">
      <c r="A13321" s="2" t="s">
        <v>112</v>
      </c>
      <c r="B13321" s="2" t="n">
        <v>139</v>
      </c>
      <c r="C13321" s="2" t="n">
        <v>363159.4375</v>
      </c>
      <c r="D13321" s="2" t="n">
        <v>195744.09375</v>
      </c>
    </row>
    <row r="13322" customFormat="false" ht="12.75" hidden="false" customHeight="false" outlineLevel="0" collapsed="false">
      <c r="A13322" s="2" t="s">
        <v>113</v>
      </c>
      <c r="B13322" s="2" t="n">
        <v>139</v>
      </c>
      <c r="C13322" s="2" t="n">
        <v>346047.75</v>
      </c>
      <c r="D13322" s="2" t="n">
        <v>155995.46875</v>
      </c>
    </row>
    <row r="13323" customFormat="false" ht="12.75" hidden="false" customHeight="false" outlineLevel="0" collapsed="false">
      <c r="A13323" s="2" t="s">
        <v>114</v>
      </c>
      <c r="B13323" s="2" t="n">
        <v>139</v>
      </c>
      <c r="C13323" s="2" t="n">
        <v>351648.5</v>
      </c>
      <c r="D13323" s="2" t="n">
        <v>169390.125</v>
      </c>
    </row>
    <row r="13324" customFormat="false" ht="12.75" hidden="false" customHeight="false" outlineLevel="0" collapsed="false">
      <c r="A13324" s="2" t="s">
        <v>115</v>
      </c>
      <c r="B13324" s="2" t="n">
        <v>139</v>
      </c>
      <c r="C13324" s="2" t="n">
        <v>331765.53125</v>
      </c>
      <c r="D13324" s="2" t="n">
        <v>138756.421875</v>
      </c>
    </row>
    <row r="13325" customFormat="false" ht="12.75" hidden="false" customHeight="false" outlineLevel="0" collapsed="false">
      <c r="A13325" s="2" t="s">
        <v>116</v>
      </c>
      <c r="B13325" s="2" t="n">
        <v>139</v>
      </c>
      <c r="C13325" s="2" t="n">
        <v>355395.78125</v>
      </c>
      <c r="D13325" s="2" t="n">
        <v>174176.546875</v>
      </c>
    </row>
    <row r="13326" customFormat="false" ht="12.75" hidden="false" customHeight="false" outlineLevel="0" collapsed="false">
      <c r="A13326" s="2" t="s">
        <v>117</v>
      </c>
      <c r="B13326" s="2" t="n">
        <v>139</v>
      </c>
      <c r="C13326" s="2"/>
      <c r="D13326" s="2"/>
    </row>
    <row r="13327" customFormat="false" ht="12.75" hidden="false" customHeight="false" outlineLevel="0" collapsed="false">
      <c r="A13327" s="2" t="s">
        <v>118</v>
      </c>
      <c r="B13327" s="2" t="n">
        <v>139</v>
      </c>
      <c r="C13327" s="2"/>
      <c r="D13327" s="2"/>
    </row>
    <row r="13328" customFormat="false" ht="12.75" hidden="false" customHeight="false" outlineLevel="0" collapsed="false">
      <c r="A13328" s="2" t="s">
        <v>119</v>
      </c>
      <c r="B13328" s="2" t="n">
        <v>139</v>
      </c>
      <c r="C13328" s="2"/>
      <c r="D13328" s="2"/>
    </row>
    <row r="13329" customFormat="false" ht="12.75" hidden="false" customHeight="false" outlineLevel="0" collapsed="false">
      <c r="A13329" s="2" t="s">
        <v>120</v>
      </c>
      <c r="B13329" s="2" t="n">
        <v>139</v>
      </c>
      <c r="C13329" s="2" t="n">
        <v>249578.84375</v>
      </c>
      <c r="D13329" s="2" t="n">
        <v>145936.421875</v>
      </c>
    </row>
    <row r="13330" customFormat="false" ht="12.75" hidden="false" customHeight="false" outlineLevel="0" collapsed="false">
      <c r="A13330" s="2" t="s">
        <v>123</v>
      </c>
      <c r="B13330" s="2" t="n">
        <v>139</v>
      </c>
      <c r="C13330" s="2" t="n">
        <v>246354.28125</v>
      </c>
      <c r="D13330" s="2" t="n">
        <v>150034.625</v>
      </c>
    </row>
    <row r="13331" customFormat="false" ht="12.75" hidden="false" customHeight="false" outlineLevel="0" collapsed="false">
      <c r="A13331" s="2" t="s">
        <v>124</v>
      </c>
      <c r="B13331" s="2" t="n">
        <v>139</v>
      </c>
      <c r="C13331" s="2" t="n">
        <v>305644.625</v>
      </c>
      <c r="D13331" s="2" t="n">
        <v>161593.859375</v>
      </c>
    </row>
    <row r="13332" customFormat="false" ht="12.75" hidden="false" customHeight="false" outlineLevel="0" collapsed="false">
      <c r="A13332" s="2" t="s">
        <v>125</v>
      </c>
      <c r="B13332" s="2" t="n">
        <v>139</v>
      </c>
      <c r="C13332" s="2" t="n">
        <v>303760.5625</v>
      </c>
      <c r="D13332" s="2" t="n">
        <v>159162</v>
      </c>
    </row>
    <row r="13333" customFormat="false" ht="12.75" hidden="false" customHeight="false" outlineLevel="0" collapsed="false">
      <c r="A13333" s="2" t="s">
        <v>126</v>
      </c>
      <c r="B13333" s="2" t="n">
        <v>139</v>
      </c>
      <c r="C13333" s="2" t="n">
        <v>276256.4375</v>
      </c>
      <c r="D13333" s="2" t="n">
        <v>160517.515625</v>
      </c>
    </row>
    <row r="13334" customFormat="false" ht="12.75" hidden="false" customHeight="false" outlineLevel="0" collapsed="false">
      <c r="A13334" s="2" t="s">
        <v>127</v>
      </c>
      <c r="B13334" s="2" t="n">
        <v>139</v>
      </c>
      <c r="C13334" s="2" t="n">
        <v>288866.75</v>
      </c>
      <c r="D13334" s="2" t="n">
        <v>159402.296875</v>
      </c>
    </row>
    <row r="13335" customFormat="false" ht="12.75" hidden="false" customHeight="false" outlineLevel="0" collapsed="false">
      <c r="A13335" s="2" t="s">
        <v>128</v>
      </c>
      <c r="B13335" s="2" t="n">
        <v>139</v>
      </c>
      <c r="C13335" s="2" t="n">
        <v>270214.375</v>
      </c>
      <c r="D13335" s="2" t="n">
        <v>150522.53125</v>
      </c>
    </row>
    <row r="13336" customFormat="false" ht="12.75" hidden="false" customHeight="false" outlineLevel="0" collapsed="false">
      <c r="A13336" s="2" t="s">
        <v>129</v>
      </c>
      <c r="B13336" s="2" t="n">
        <v>139</v>
      </c>
      <c r="C13336" s="2" t="n">
        <v>272462.1875</v>
      </c>
      <c r="D13336" s="2" t="n">
        <v>148857.390625</v>
      </c>
    </row>
    <row r="13337" customFormat="false" ht="12.75" hidden="false" customHeight="false" outlineLevel="0" collapsed="false">
      <c r="A13337" s="2" t="s">
        <v>130</v>
      </c>
      <c r="B13337" s="2" t="n">
        <v>139</v>
      </c>
      <c r="C13337" s="2" t="n">
        <v>257136.8125</v>
      </c>
      <c r="D13337" s="2" t="n">
        <v>162886.515625</v>
      </c>
    </row>
    <row r="13338" customFormat="false" ht="12.75" hidden="false" customHeight="false" outlineLevel="0" collapsed="false">
      <c r="A13338" s="2" t="s">
        <v>131</v>
      </c>
      <c r="B13338" s="2" t="n">
        <v>139</v>
      </c>
      <c r="C13338" s="2"/>
      <c r="D13338" s="2"/>
    </row>
    <row r="13339" customFormat="false" ht="12.75" hidden="false" customHeight="false" outlineLevel="0" collapsed="false">
      <c r="A13339" s="2" t="s">
        <v>132</v>
      </c>
      <c r="B13339" s="2" t="n">
        <v>139</v>
      </c>
      <c r="C13339" s="2"/>
      <c r="D13339" s="2"/>
    </row>
    <row r="13340" customFormat="false" ht="12.75" hidden="false" customHeight="false" outlineLevel="0" collapsed="false">
      <c r="A13340" s="2" t="s">
        <v>133</v>
      </c>
      <c r="B13340" s="2" t="n">
        <v>139</v>
      </c>
      <c r="C13340" s="2"/>
      <c r="D13340" s="2"/>
    </row>
    <row r="13341" customFormat="false" ht="12.75" hidden="false" customHeight="false" outlineLevel="0" collapsed="false">
      <c r="A13341" s="2" t="s">
        <v>134</v>
      </c>
      <c r="B13341" s="2" t="n">
        <v>139</v>
      </c>
      <c r="C13341" s="2" t="n">
        <v>240337.140625</v>
      </c>
      <c r="D13341" s="2" t="n">
        <v>188384.09375</v>
      </c>
    </row>
    <row r="13342" customFormat="false" ht="12.75" hidden="false" customHeight="false" outlineLevel="0" collapsed="false">
      <c r="A13342" s="2" t="s">
        <v>137</v>
      </c>
      <c r="B13342" s="2" t="n">
        <v>139</v>
      </c>
      <c r="C13342" s="2" t="n">
        <v>250163.53125</v>
      </c>
      <c r="D13342" s="2" t="n">
        <v>134270.78125</v>
      </c>
    </row>
    <row r="13343" customFormat="false" ht="12.75" hidden="false" customHeight="false" outlineLevel="0" collapsed="false">
      <c r="A13343" s="2" t="s">
        <v>138</v>
      </c>
      <c r="B13343" s="2" t="n">
        <v>139</v>
      </c>
      <c r="C13343" s="2" t="n">
        <v>301345.84375</v>
      </c>
      <c r="D13343" s="2" t="n">
        <v>146452.984375</v>
      </c>
    </row>
    <row r="13344" customFormat="false" ht="12.75" hidden="false" customHeight="false" outlineLevel="0" collapsed="false">
      <c r="A13344" s="2" t="s">
        <v>139</v>
      </c>
      <c r="B13344" s="2" t="n">
        <v>139</v>
      </c>
      <c r="C13344" s="2" t="n">
        <v>345729.34375</v>
      </c>
      <c r="D13344" s="2" t="n">
        <v>179601.078125</v>
      </c>
    </row>
    <row r="13345" customFormat="false" ht="12.75" hidden="false" customHeight="false" outlineLevel="0" collapsed="false">
      <c r="A13345" s="2" t="s">
        <v>140</v>
      </c>
      <c r="B13345" s="2" t="n">
        <v>139</v>
      </c>
      <c r="C13345" s="2" t="n">
        <v>275727.625</v>
      </c>
      <c r="D13345" s="2" t="n">
        <v>149907.859375</v>
      </c>
    </row>
    <row r="13346" customFormat="false" ht="12.75" hidden="false" customHeight="false" outlineLevel="0" collapsed="false">
      <c r="A13346" s="2" t="s">
        <v>141</v>
      </c>
      <c r="B13346" s="2" t="n">
        <v>139</v>
      </c>
      <c r="C13346" s="2" t="n">
        <v>283943.25</v>
      </c>
      <c r="D13346" s="2" t="n">
        <v>149464.296875</v>
      </c>
    </row>
    <row r="13347" customFormat="false" ht="12.75" hidden="false" customHeight="false" outlineLevel="0" collapsed="false">
      <c r="A13347" s="2" t="s">
        <v>142</v>
      </c>
      <c r="B13347" s="2" t="n">
        <v>139</v>
      </c>
      <c r="C13347" s="2" t="n">
        <v>270440.09375</v>
      </c>
      <c r="D13347" s="2" t="n">
        <v>148008.5625</v>
      </c>
    </row>
    <row r="13348" customFormat="false" ht="12.75" hidden="false" customHeight="false" outlineLevel="0" collapsed="false">
      <c r="A13348" s="2" t="s">
        <v>143</v>
      </c>
      <c r="B13348" s="2" t="n">
        <v>139</v>
      </c>
      <c r="C13348" s="2" t="n">
        <v>261746.421875</v>
      </c>
      <c r="D13348" s="2" t="n">
        <v>140409.453125</v>
      </c>
    </row>
    <row r="13349" customFormat="false" ht="12.75" hidden="false" customHeight="false" outlineLevel="0" collapsed="false">
      <c r="A13349" s="2" t="s">
        <v>144</v>
      </c>
      <c r="B13349" s="2" t="n">
        <v>139</v>
      </c>
      <c r="C13349" s="2" t="n">
        <v>239971.8125</v>
      </c>
      <c r="D13349" s="2" t="n">
        <v>139250.328125</v>
      </c>
    </row>
    <row r="13350" customFormat="false" ht="12.75" hidden="false" customHeight="false" outlineLevel="0" collapsed="false">
      <c r="A13350" s="2" t="s">
        <v>145</v>
      </c>
      <c r="B13350" s="2" t="n">
        <v>139</v>
      </c>
      <c r="C13350" s="2"/>
      <c r="D13350" s="2"/>
    </row>
    <row r="13351" customFormat="false" ht="12.75" hidden="false" customHeight="false" outlineLevel="0" collapsed="false">
      <c r="A13351" s="2" t="s">
        <v>146</v>
      </c>
      <c r="B13351" s="2" t="n">
        <v>139</v>
      </c>
      <c r="C13351" s="2"/>
      <c r="D13351" s="2"/>
    </row>
    <row r="13352" customFormat="false" ht="12.75" hidden="false" customHeight="false" outlineLevel="0" collapsed="false">
      <c r="A13352" s="2" t="s">
        <v>147</v>
      </c>
      <c r="B13352" s="2" t="n">
        <v>139</v>
      </c>
      <c r="C13352" s="2"/>
      <c r="D13352" s="2"/>
    </row>
    <row r="13353" customFormat="false" ht="12.75" hidden="false" customHeight="false" outlineLevel="0" collapsed="false">
      <c r="A13353" s="2" t="s">
        <v>22</v>
      </c>
      <c r="B13353" s="2" t="n">
        <v>140</v>
      </c>
      <c r="C13353" s="2" t="n">
        <v>261422.15625</v>
      </c>
      <c r="D13353" s="2" t="n">
        <v>131769.15625</v>
      </c>
    </row>
    <row r="13354" customFormat="false" ht="12.75" hidden="false" customHeight="false" outlineLevel="0" collapsed="false">
      <c r="A13354" s="2" t="s">
        <v>30</v>
      </c>
      <c r="B13354" s="2" t="n">
        <v>140</v>
      </c>
      <c r="C13354" s="2" t="n">
        <v>285393.53125</v>
      </c>
      <c r="D13354" s="2" t="n">
        <v>137396.015625</v>
      </c>
    </row>
    <row r="13355" customFormat="false" ht="12.75" hidden="false" customHeight="false" outlineLevel="0" collapsed="false">
      <c r="A13355" s="2" t="s">
        <v>33</v>
      </c>
      <c r="B13355" s="2" t="n">
        <v>140</v>
      </c>
      <c r="C13355" s="2" t="n">
        <v>334632.5625</v>
      </c>
      <c r="D13355" s="2" t="n">
        <v>128618.140625</v>
      </c>
    </row>
    <row r="13356" customFormat="false" ht="12.75" hidden="false" customHeight="false" outlineLevel="0" collapsed="false">
      <c r="A13356" s="2" t="s">
        <v>36</v>
      </c>
      <c r="B13356" s="2" t="n">
        <v>140</v>
      </c>
      <c r="C13356" s="2" t="n">
        <v>330833.46875</v>
      </c>
      <c r="D13356" s="2" t="n">
        <v>131026.5078125</v>
      </c>
    </row>
    <row r="13357" customFormat="false" ht="12.75" hidden="false" customHeight="false" outlineLevel="0" collapsed="false">
      <c r="A13357" s="2" t="s">
        <v>39</v>
      </c>
      <c r="B13357" s="2" t="n">
        <v>140</v>
      </c>
      <c r="C13357" s="2" t="n">
        <v>313326.5</v>
      </c>
      <c r="D13357" s="2" t="n">
        <v>137885.625</v>
      </c>
    </row>
    <row r="13358" customFormat="false" ht="12.75" hidden="false" customHeight="false" outlineLevel="0" collapsed="false">
      <c r="A13358" s="2" t="s">
        <v>42</v>
      </c>
      <c r="B13358" s="2" t="n">
        <v>140</v>
      </c>
      <c r="C13358" s="2" t="n">
        <v>316346.5</v>
      </c>
      <c r="D13358" s="2" t="n">
        <v>139055.109375</v>
      </c>
    </row>
    <row r="13359" customFormat="false" ht="12.75" hidden="false" customHeight="false" outlineLevel="0" collapsed="false">
      <c r="A13359" s="2" t="s">
        <v>45</v>
      </c>
      <c r="B13359" s="2" t="n">
        <v>140</v>
      </c>
      <c r="C13359" s="2" t="n">
        <v>328612.5625</v>
      </c>
      <c r="D13359" s="2" t="n">
        <v>127530.1015625</v>
      </c>
    </row>
    <row r="13360" customFormat="false" ht="12.75" hidden="false" customHeight="false" outlineLevel="0" collapsed="false">
      <c r="A13360" s="2" t="s">
        <v>48</v>
      </c>
      <c r="B13360" s="2" t="n">
        <v>140</v>
      </c>
      <c r="C13360" s="2" t="n">
        <v>307283.46875</v>
      </c>
      <c r="D13360" s="2" t="n">
        <v>130707.5625</v>
      </c>
    </row>
    <row r="13361" customFormat="false" ht="12.75" hidden="false" customHeight="false" outlineLevel="0" collapsed="false">
      <c r="A13361" s="2" t="s">
        <v>51</v>
      </c>
      <c r="B13361" s="2" t="n">
        <v>140</v>
      </c>
      <c r="C13361" s="2" t="n">
        <v>323457.1875</v>
      </c>
      <c r="D13361" s="2" t="n">
        <v>152376.609375</v>
      </c>
    </row>
    <row r="13362" customFormat="false" ht="12.75" hidden="false" customHeight="false" outlineLevel="0" collapsed="false">
      <c r="A13362" s="2" t="s">
        <v>53</v>
      </c>
      <c r="B13362" s="2" t="n">
        <v>140</v>
      </c>
      <c r="C13362" s="2"/>
      <c r="D13362" s="2"/>
    </row>
    <row r="13363" customFormat="false" ht="12.75" hidden="false" customHeight="false" outlineLevel="0" collapsed="false">
      <c r="A13363" s="2" t="s">
        <v>54</v>
      </c>
      <c r="B13363" s="2" t="n">
        <v>140</v>
      </c>
      <c r="C13363" s="2"/>
      <c r="D13363" s="2"/>
    </row>
    <row r="13364" customFormat="false" ht="12.75" hidden="false" customHeight="false" outlineLevel="0" collapsed="false">
      <c r="A13364" s="2" t="s">
        <v>55</v>
      </c>
      <c r="B13364" s="2" t="n">
        <v>140</v>
      </c>
      <c r="C13364" s="2"/>
      <c r="D13364" s="2"/>
    </row>
    <row r="13365" customFormat="false" ht="12.75" hidden="false" customHeight="false" outlineLevel="0" collapsed="false">
      <c r="A13365" s="2" t="s">
        <v>56</v>
      </c>
      <c r="B13365" s="2" t="n">
        <v>140</v>
      </c>
      <c r="C13365" s="2" t="n">
        <v>282634.28125</v>
      </c>
      <c r="D13365" s="2" t="n">
        <v>154825.375</v>
      </c>
    </row>
    <row r="13366" customFormat="false" ht="12.75" hidden="false" customHeight="false" outlineLevel="0" collapsed="false">
      <c r="A13366" s="2" t="s">
        <v>57</v>
      </c>
      <c r="B13366" s="2" t="n">
        <v>140</v>
      </c>
      <c r="C13366" s="2" t="n">
        <v>315355.03125</v>
      </c>
      <c r="D13366" s="2" t="n">
        <v>151072.1875</v>
      </c>
    </row>
    <row r="13367" customFormat="false" ht="12.75" hidden="false" customHeight="false" outlineLevel="0" collapsed="false">
      <c r="A13367" s="2" t="s">
        <v>58</v>
      </c>
      <c r="B13367" s="2" t="n">
        <v>140</v>
      </c>
      <c r="C13367" s="2" t="n">
        <v>364790.90625</v>
      </c>
      <c r="D13367" s="2" t="n">
        <v>135871.21875</v>
      </c>
    </row>
    <row r="13368" customFormat="false" ht="12.75" hidden="false" customHeight="false" outlineLevel="0" collapsed="false">
      <c r="A13368" s="2" t="s">
        <v>59</v>
      </c>
      <c r="B13368" s="2" t="n">
        <v>140</v>
      </c>
      <c r="C13368" s="2" t="n">
        <v>358219.71875</v>
      </c>
      <c r="D13368" s="2" t="n">
        <v>144055.1875</v>
      </c>
    </row>
    <row r="13369" customFormat="false" ht="12.75" hidden="false" customHeight="false" outlineLevel="0" collapsed="false">
      <c r="A13369" s="2" t="s">
        <v>60</v>
      </c>
      <c r="B13369" s="2" t="n">
        <v>140</v>
      </c>
      <c r="C13369" s="2" t="n">
        <v>341978.46875</v>
      </c>
      <c r="D13369" s="2" t="n">
        <v>167573.65625</v>
      </c>
    </row>
    <row r="13370" customFormat="false" ht="12.75" hidden="false" customHeight="false" outlineLevel="0" collapsed="false">
      <c r="A13370" s="2" t="s">
        <v>61</v>
      </c>
      <c r="B13370" s="2" t="n">
        <v>140</v>
      </c>
      <c r="C13370" s="2" t="n">
        <v>334989.46875</v>
      </c>
      <c r="D13370" s="2" t="n">
        <v>170686.078125</v>
      </c>
    </row>
    <row r="13371" customFormat="false" ht="12.75" hidden="false" customHeight="false" outlineLevel="0" collapsed="false">
      <c r="A13371" s="2" t="s">
        <v>62</v>
      </c>
      <c r="B13371" s="2" t="n">
        <v>140</v>
      </c>
      <c r="C13371" s="2" t="n">
        <v>349445.59375</v>
      </c>
      <c r="D13371" s="2" t="n">
        <v>129355.375</v>
      </c>
    </row>
    <row r="13372" customFormat="false" ht="12.75" hidden="false" customHeight="false" outlineLevel="0" collapsed="false">
      <c r="A13372" s="2" t="s">
        <v>63</v>
      </c>
      <c r="B13372" s="2" t="n">
        <v>140</v>
      </c>
      <c r="C13372" s="2" t="n">
        <v>332190.90625</v>
      </c>
      <c r="D13372" s="2" t="n">
        <v>157394.6875</v>
      </c>
    </row>
    <row r="13373" customFormat="false" ht="12.75" hidden="false" customHeight="false" outlineLevel="0" collapsed="false">
      <c r="A13373" s="2" t="s">
        <v>64</v>
      </c>
      <c r="B13373" s="2" t="n">
        <v>140</v>
      </c>
      <c r="C13373" s="2" t="n">
        <v>344343.03125</v>
      </c>
      <c r="D13373" s="2" t="n">
        <v>151532.90625</v>
      </c>
    </row>
    <row r="13374" customFormat="false" ht="12.75" hidden="false" customHeight="false" outlineLevel="0" collapsed="false">
      <c r="A13374" s="2" t="s">
        <v>65</v>
      </c>
      <c r="B13374" s="2" t="n">
        <v>140</v>
      </c>
      <c r="C13374" s="2"/>
      <c r="D13374" s="2"/>
    </row>
    <row r="13375" customFormat="false" ht="12.75" hidden="false" customHeight="false" outlineLevel="0" collapsed="false">
      <c r="A13375" s="2" t="s">
        <v>66</v>
      </c>
      <c r="B13375" s="2" t="n">
        <v>140</v>
      </c>
      <c r="C13375" s="2"/>
      <c r="D13375" s="2"/>
    </row>
    <row r="13376" customFormat="false" ht="12.75" hidden="false" customHeight="false" outlineLevel="0" collapsed="false">
      <c r="A13376" s="2" t="s">
        <v>67</v>
      </c>
      <c r="B13376" s="2" t="n">
        <v>140</v>
      </c>
      <c r="C13376" s="2"/>
      <c r="D13376" s="2"/>
    </row>
    <row r="13377" customFormat="false" ht="12.75" hidden="false" customHeight="false" outlineLevel="0" collapsed="false">
      <c r="A13377" s="2" t="s">
        <v>68</v>
      </c>
      <c r="B13377" s="2" t="n">
        <v>140</v>
      </c>
      <c r="C13377" s="2" t="n">
        <v>358832.71875</v>
      </c>
      <c r="D13377" s="2" t="n">
        <v>155582.9375</v>
      </c>
    </row>
    <row r="13378" customFormat="false" ht="12.75" hidden="false" customHeight="false" outlineLevel="0" collapsed="false">
      <c r="A13378" s="2" t="s">
        <v>71</v>
      </c>
      <c r="B13378" s="2" t="n">
        <v>140</v>
      </c>
      <c r="C13378" s="2" t="n">
        <v>334600.375</v>
      </c>
      <c r="D13378" s="2" t="n">
        <v>133481.5</v>
      </c>
    </row>
    <row r="13379" customFormat="false" ht="12.75" hidden="false" customHeight="false" outlineLevel="0" collapsed="false">
      <c r="A13379" s="2" t="s">
        <v>72</v>
      </c>
      <c r="B13379" s="2" t="n">
        <v>140</v>
      </c>
      <c r="C13379" s="2" t="n">
        <v>365587.15625</v>
      </c>
      <c r="D13379" s="2" t="n">
        <v>129092.5703125</v>
      </c>
    </row>
    <row r="13380" customFormat="false" ht="12.75" hidden="false" customHeight="false" outlineLevel="0" collapsed="false">
      <c r="A13380" s="2" t="s">
        <v>73</v>
      </c>
      <c r="B13380" s="2" t="n">
        <v>140</v>
      </c>
      <c r="C13380" s="2" t="n">
        <v>378217.625</v>
      </c>
      <c r="D13380" s="2" t="n">
        <v>151419.40625</v>
      </c>
    </row>
    <row r="13381" customFormat="false" ht="12.75" hidden="false" customHeight="false" outlineLevel="0" collapsed="false">
      <c r="A13381" s="2" t="s">
        <v>74</v>
      </c>
      <c r="B13381" s="2" t="n">
        <v>140</v>
      </c>
      <c r="C13381" s="2" t="n">
        <v>343639.34375</v>
      </c>
      <c r="D13381" s="2" t="n">
        <v>169359.109375</v>
      </c>
    </row>
    <row r="13382" customFormat="false" ht="12.75" hidden="false" customHeight="false" outlineLevel="0" collapsed="false">
      <c r="A13382" s="2" t="s">
        <v>75</v>
      </c>
      <c r="B13382" s="2" t="n">
        <v>140</v>
      </c>
      <c r="C13382" s="2" t="n">
        <v>348742</v>
      </c>
      <c r="D13382" s="2" t="n">
        <v>142260.359375</v>
      </c>
    </row>
    <row r="13383" customFormat="false" ht="12.75" hidden="false" customHeight="false" outlineLevel="0" collapsed="false">
      <c r="A13383" s="2" t="s">
        <v>76</v>
      </c>
      <c r="B13383" s="2" t="n">
        <v>140</v>
      </c>
      <c r="C13383" s="2" t="n">
        <v>321313.71875</v>
      </c>
      <c r="D13383" s="2" t="n">
        <v>163309.015625</v>
      </c>
    </row>
    <row r="13384" customFormat="false" ht="12.75" hidden="false" customHeight="false" outlineLevel="0" collapsed="false">
      <c r="A13384" s="2" t="s">
        <v>77</v>
      </c>
      <c r="B13384" s="2" t="n">
        <v>140</v>
      </c>
      <c r="C13384" s="2" t="n">
        <v>331472</v>
      </c>
      <c r="D13384" s="2" t="n">
        <v>138182.828125</v>
      </c>
    </row>
    <row r="13385" customFormat="false" ht="12.75" hidden="false" customHeight="false" outlineLevel="0" collapsed="false">
      <c r="A13385" s="2" t="s">
        <v>78</v>
      </c>
      <c r="B13385" s="2" t="n">
        <v>140</v>
      </c>
      <c r="C13385" s="2" t="n">
        <v>348362.125</v>
      </c>
      <c r="D13385" s="2" t="n">
        <v>179317.015625</v>
      </c>
    </row>
    <row r="13386" customFormat="false" ht="12.75" hidden="false" customHeight="false" outlineLevel="0" collapsed="false">
      <c r="A13386" s="2" t="s">
        <v>79</v>
      </c>
      <c r="B13386" s="2" t="n">
        <v>140</v>
      </c>
      <c r="C13386" s="2"/>
      <c r="D13386" s="2"/>
    </row>
    <row r="13387" customFormat="false" ht="12.75" hidden="false" customHeight="false" outlineLevel="0" collapsed="false">
      <c r="A13387" s="2" t="s">
        <v>80</v>
      </c>
      <c r="B13387" s="2" t="n">
        <v>140</v>
      </c>
      <c r="C13387" s="2"/>
      <c r="D13387" s="2"/>
    </row>
    <row r="13388" customFormat="false" ht="12.75" hidden="false" customHeight="false" outlineLevel="0" collapsed="false">
      <c r="A13388" s="2" t="s">
        <v>81</v>
      </c>
      <c r="B13388" s="2" t="n">
        <v>140</v>
      </c>
      <c r="C13388" s="2"/>
      <c r="D13388" s="2"/>
    </row>
    <row r="13389" customFormat="false" ht="12.75" hidden="false" customHeight="false" outlineLevel="0" collapsed="false">
      <c r="A13389" s="2" t="s">
        <v>82</v>
      </c>
      <c r="B13389" s="2" t="n">
        <v>140</v>
      </c>
      <c r="C13389" s="2" t="n">
        <v>311960.3125</v>
      </c>
      <c r="D13389" s="2" t="n">
        <v>173972.4375</v>
      </c>
    </row>
    <row r="13390" customFormat="false" ht="12.75" hidden="false" customHeight="false" outlineLevel="0" collapsed="false">
      <c r="A13390" s="2" t="s">
        <v>83</v>
      </c>
      <c r="B13390" s="2" t="n">
        <v>140</v>
      </c>
      <c r="C13390" s="2" t="n">
        <v>344351.21875</v>
      </c>
      <c r="D13390" s="2" t="n">
        <v>139379.640625</v>
      </c>
    </row>
    <row r="13391" customFormat="false" ht="12.75" hidden="false" customHeight="false" outlineLevel="0" collapsed="false">
      <c r="A13391" s="2" t="s">
        <v>84</v>
      </c>
      <c r="B13391" s="2" t="n">
        <v>140</v>
      </c>
      <c r="C13391" s="2" t="n">
        <v>377176.53125</v>
      </c>
      <c r="D13391" s="2" t="n">
        <v>141770.59375</v>
      </c>
    </row>
    <row r="13392" customFormat="false" ht="12.75" hidden="false" customHeight="false" outlineLevel="0" collapsed="false">
      <c r="A13392" s="2" t="s">
        <v>85</v>
      </c>
      <c r="B13392" s="2" t="n">
        <v>140</v>
      </c>
      <c r="C13392" s="2" t="n">
        <v>385788.5625</v>
      </c>
      <c r="D13392" s="2" t="n">
        <v>149149.84375</v>
      </c>
    </row>
    <row r="13393" customFormat="false" ht="12.75" hidden="false" customHeight="false" outlineLevel="0" collapsed="false">
      <c r="A13393" s="2" t="s">
        <v>86</v>
      </c>
      <c r="B13393" s="2" t="n">
        <v>140</v>
      </c>
      <c r="C13393" s="2" t="n">
        <v>362207.90625</v>
      </c>
      <c r="D13393" s="2" t="n">
        <v>165348.328125</v>
      </c>
    </row>
    <row r="13394" customFormat="false" ht="12.75" hidden="false" customHeight="false" outlineLevel="0" collapsed="false">
      <c r="A13394" s="2" t="s">
        <v>87</v>
      </c>
      <c r="B13394" s="2" t="n">
        <v>140</v>
      </c>
      <c r="C13394" s="2" t="n">
        <v>343318.25</v>
      </c>
      <c r="D13394" s="2" t="n">
        <v>144670.796875</v>
      </c>
    </row>
    <row r="13395" customFormat="false" ht="12.75" hidden="false" customHeight="false" outlineLevel="0" collapsed="false">
      <c r="A13395" s="2" t="s">
        <v>88</v>
      </c>
      <c r="B13395" s="2" t="n">
        <v>140</v>
      </c>
      <c r="C13395" s="2" t="n">
        <v>326335.28125</v>
      </c>
      <c r="D13395" s="2" t="n">
        <v>137670.625</v>
      </c>
    </row>
    <row r="13396" customFormat="false" ht="12.75" hidden="false" customHeight="false" outlineLevel="0" collapsed="false">
      <c r="A13396" s="2" t="s">
        <v>89</v>
      </c>
      <c r="B13396" s="2" t="n">
        <v>140</v>
      </c>
      <c r="C13396" s="2" t="n">
        <v>337347.40625</v>
      </c>
      <c r="D13396" s="2" t="n">
        <v>146637.59375</v>
      </c>
    </row>
    <row r="13397" customFormat="false" ht="12.75" hidden="false" customHeight="false" outlineLevel="0" collapsed="false">
      <c r="A13397" s="2" t="s">
        <v>90</v>
      </c>
      <c r="B13397" s="2" t="n">
        <v>140</v>
      </c>
      <c r="C13397" s="2" t="n">
        <v>332916.40625</v>
      </c>
      <c r="D13397" s="2" t="n">
        <v>144644.046875</v>
      </c>
    </row>
    <row r="13398" customFormat="false" ht="12.75" hidden="false" customHeight="false" outlineLevel="0" collapsed="false">
      <c r="A13398" s="2" t="s">
        <v>91</v>
      </c>
      <c r="B13398" s="2" t="n">
        <v>140</v>
      </c>
      <c r="C13398" s="2"/>
      <c r="D13398" s="2"/>
    </row>
    <row r="13399" customFormat="false" ht="12.75" hidden="false" customHeight="false" outlineLevel="0" collapsed="false">
      <c r="A13399" s="2" t="s">
        <v>92</v>
      </c>
      <c r="B13399" s="2" t="n">
        <v>140</v>
      </c>
      <c r="C13399" s="2"/>
      <c r="D13399" s="2"/>
    </row>
    <row r="13400" customFormat="false" ht="12.75" hidden="false" customHeight="false" outlineLevel="0" collapsed="false">
      <c r="A13400" s="2" t="s">
        <v>93</v>
      </c>
      <c r="B13400" s="2" t="n">
        <v>140</v>
      </c>
      <c r="C13400" s="2"/>
      <c r="D13400" s="2"/>
    </row>
    <row r="13401" customFormat="false" ht="12.75" hidden="false" customHeight="false" outlineLevel="0" collapsed="false">
      <c r="A13401" s="2" t="s">
        <v>94</v>
      </c>
      <c r="B13401" s="2" t="n">
        <v>140</v>
      </c>
      <c r="C13401" s="2" t="n">
        <v>293210.3125</v>
      </c>
      <c r="D13401" s="2" t="n">
        <v>157249.046875</v>
      </c>
    </row>
    <row r="13402" customFormat="false" ht="12.75" hidden="false" customHeight="false" outlineLevel="0" collapsed="false">
      <c r="A13402" s="2" t="s">
        <v>97</v>
      </c>
      <c r="B13402" s="2" t="n">
        <v>140</v>
      </c>
      <c r="C13402" s="2" t="n">
        <v>328323.84375</v>
      </c>
      <c r="D13402" s="2" t="n">
        <v>156038.75</v>
      </c>
    </row>
    <row r="13403" customFormat="false" ht="12.75" hidden="false" customHeight="false" outlineLevel="0" collapsed="false">
      <c r="A13403" s="2" t="s">
        <v>98</v>
      </c>
      <c r="B13403" s="2" t="n">
        <v>140</v>
      </c>
      <c r="C13403" s="2" t="n">
        <v>395302.21875</v>
      </c>
      <c r="D13403" s="2" t="n">
        <v>161924.671875</v>
      </c>
    </row>
    <row r="13404" customFormat="false" ht="12.75" hidden="false" customHeight="false" outlineLevel="0" collapsed="false">
      <c r="A13404" s="2" t="s">
        <v>99</v>
      </c>
      <c r="B13404" s="2" t="n">
        <v>140</v>
      </c>
      <c r="C13404" s="2" t="n">
        <v>377625.9375</v>
      </c>
      <c r="D13404" s="2" t="n">
        <v>154208.53125</v>
      </c>
    </row>
    <row r="13405" customFormat="false" ht="12.75" hidden="false" customHeight="false" outlineLevel="0" collapsed="false">
      <c r="A13405" s="2" t="s">
        <v>100</v>
      </c>
      <c r="B13405" s="2" t="n">
        <v>140</v>
      </c>
      <c r="C13405" s="2" t="n">
        <v>363787.625</v>
      </c>
      <c r="D13405" s="2" t="n">
        <v>176914.53125</v>
      </c>
    </row>
    <row r="13406" customFormat="false" ht="12.75" hidden="false" customHeight="false" outlineLevel="0" collapsed="false">
      <c r="A13406" s="2" t="s">
        <v>101</v>
      </c>
      <c r="B13406" s="2" t="n">
        <v>140</v>
      </c>
      <c r="C13406" s="2" t="n">
        <v>342004.75</v>
      </c>
      <c r="D13406" s="2" t="n">
        <v>165099.53125</v>
      </c>
    </row>
    <row r="13407" customFormat="false" ht="12.75" hidden="false" customHeight="false" outlineLevel="0" collapsed="false">
      <c r="A13407" s="2" t="s">
        <v>102</v>
      </c>
      <c r="B13407" s="2" t="n">
        <v>140</v>
      </c>
      <c r="C13407" s="2" t="n">
        <v>331910.5</v>
      </c>
      <c r="D13407" s="2" t="n">
        <v>144636.5</v>
      </c>
    </row>
    <row r="13408" customFormat="false" ht="12.75" hidden="false" customHeight="false" outlineLevel="0" collapsed="false">
      <c r="A13408" s="2" t="s">
        <v>103</v>
      </c>
      <c r="B13408" s="2" t="n">
        <v>140</v>
      </c>
      <c r="C13408" s="2" t="n">
        <v>340752.0625</v>
      </c>
      <c r="D13408" s="2" t="n">
        <v>155953.359375</v>
      </c>
    </row>
    <row r="13409" customFormat="false" ht="12.75" hidden="false" customHeight="false" outlineLevel="0" collapsed="false">
      <c r="A13409" s="2" t="s">
        <v>104</v>
      </c>
      <c r="B13409" s="2" t="n">
        <v>140</v>
      </c>
      <c r="C13409" s="2" t="n">
        <v>356880</v>
      </c>
      <c r="D13409" s="2" t="n">
        <v>158543.8125</v>
      </c>
    </row>
    <row r="13410" customFormat="false" ht="12.75" hidden="false" customHeight="false" outlineLevel="0" collapsed="false">
      <c r="A13410" s="2" t="s">
        <v>105</v>
      </c>
      <c r="B13410" s="2" t="n">
        <v>140</v>
      </c>
      <c r="C13410" s="2"/>
      <c r="D13410" s="2"/>
    </row>
    <row r="13411" customFormat="false" ht="12.75" hidden="false" customHeight="false" outlineLevel="0" collapsed="false">
      <c r="A13411" s="2" t="s">
        <v>106</v>
      </c>
      <c r="B13411" s="2" t="n">
        <v>140</v>
      </c>
      <c r="C13411" s="2"/>
      <c r="D13411" s="2"/>
    </row>
    <row r="13412" customFormat="false" ht="12.75" hidden="false" customHeight="false" outlineLevel="0" collapsed="false">
      <c r="A13412" s="2" t="s">
        <v>107</v>
      </c>
      <c r="B13412" s="2" t="n">
        <v>140</v>
      </c>
      <c r="C13412" s="2"/>
      <c r="D13412" s="2"/>
    </row>
    <row r="13413" customFormat="false" ht="12.75" hidden="false" customHeight="false" outlineLevel="0" collapsed="false">
      <c r="A13413" s="2" t="s">
        <v>108</v>
      </c>
      <c r="B13413" s="2" t="n">
        <v>140</v>
      </c>
      <c r="C13413" s="2" t="n">
        <v>295609.5625</v>
      </c>
      <c r="D13413" s="2" t="n">
        <v>154250.3125</v>
      </c>
    </row>
    <row r="13414" customFormat="false" ht="12.75" hidden="false" customHeight="false" outlineLevel="0" collapsed="false">
      <c r="A13414" s="2" t="s">
        <v>109</v>
      </c>
      <c r="B13414" s="2" t="n">
        <v>140</v>
      </c>
      <c r="C13414" s="2" t="n">
        <v>322597.75</v>
      </c>
      <c r="D13414" s="2" t="n">
        <v>143507.046875</v>
      </c>
    </row>
    <row r="13415" customFormat="false" ht="12.75" hidden="false" customHeight="false" outlineLevel="0" collapsed="false">
      <c r="A13415" s="2" t="s">
        <v>110</v>
      </c>
      <c r="B13415" s="2" t="n">
        <v>140</v>
      </c>
      <c r="C13415" s="2" t="n">
        <v>370008.5625</v>
      </c>
      <c r="D13415" s="2" t="n">
        <v>138221.859375</v>
      </c>
    </row>
    <row r="13416" customFormat="false" ht="12.75" hidden="false" customHeight="false" outlineLevel="0" collapsed="false">
      <c r="A13416" s="2" t="s">
        <v>111</v>
      </c>
      <c r="B13416" s="2" t="n">
        <v>140</v>
      </c>
      <c r="C13416" s="2" t="n">
        <v>365684.90625</v>
      </c>
      <c r="D13416" s="2" t="n">
        <v>141695.109375</v>
      </c>
    </row>
    <row r="13417" customFormat="false" ht="12.75" hidden="false" customHeight="false" outlineLevel="0" collapsed="false">
      <c r="A13417" s="2" t="s">
        <v>112</v>
      </c>
      <c r="B13417" s="2" t="n">
        <v>140</v>
      </c>
      <c r="C13417" s="2" t="n">
        <v>363350.1875</v>
      </c>
      <c r="D13417" s="2" t="n">
        <v>190790.3125</v>
      </c>
    </row>
    <row r="13418" customFormat="false" ht="12.75" hidden="false" customHeight="false" outlineLevel="0" collapsed="false">
      <c r="A13418" s="2" t="s">
        <v>113</v>
      </c>
      <c r="B13418" s="2" t="n">
        <v>140</v>
      </c>
      <c r="C13418" s="2" t="n">
        <v>346310.96875</v>
      </c>
      <c r="D13418" s="2" t="n">
        <v>155111.796875</v>
      </c>
    </row>
    <row r="13419" customFormat="false" ht="12.75" hidden="false" customHeight="false" outlineLevel="0" collapsed="false">
      <c r="A13419" s="2" t="s">
        <v>114</v>
      </c>
      <c r="B13419" s="2" t="n">
        <v>140</v>
      </c>
      <c r="C13419" s="2" t="n">
        <v>351711.59375</v>
      </c>
      <c r="D13419" s="2" t="n">
        <v>168808.53125</v>
      </c>
    </row>
    <row r="13420" customFormat="false" ht="12.75" hidden="false" customHeight="false" outlineLevel="0" collapsed="false">
      <c r="A13420" s="2" t="s">
        <v>115</v>
      </c>
      <c r="B13420" s="2" t="n">
        <v>140</v>
      </c>
      <c r="C13420" s="2" t="n">
        <v>332346.25</v>
      </c>
      <c r="D13420" s="2" t="n">
        <v>138230.28125</v>
      </c>
    </row>
    <row r="13421" customFormat="false" ht="12.75" hidden="false" customHeight="false" outlineLevel="0" collapsed="false">
      <c r="A13421" s="2" t="s">
        <v>116</v>
      </c>
      <c r="B13421" s="2" t="n">
        <v>140</v>
      </c>
      <c r="C13421" s="2" t="n">
        <v>355160.9375</v>
      </c>
      <c r="D13421" s="2" t="n">
        <v>173240.375</v>
      </c>
    </row>
    <row r="13422" customFormat="false" ht="12.75" hidden="false" customHeight="false" outlineLevel="0" collapsed="false">
      <c r="A13422" s="2" t="s">
        <v>117</v>
      </c>
      <c r="B13422" s="2" t="n">
        <v>140</v>
      </c>
      <c r="C13422" s="2"/>
      <c r="D13422" s="2"/>
    </row>
    <row r="13423" customFormat="false" ht="12.75" hidden="false" customHeight="false" outlineLevel="0" collapsed="false">
      <c r="A13423" s="2" t="s">
        <v>118</v>
      </c>
      <c r="B13423" s="2" t="n">
        <v>140</v>
      </c>
      <c r="C13423" s="2"/>
      <c r="D13423" s="2"/>
    </row>
    <row r="13424" customFormat="false" ht="12.75" hidden="false" customHeight="false" outlineLevel="0" collapsed="false">
      <c r="A13424" s="2" t="s">
        <v>119</v>
      </c>
      <c r="B13424" s="2" t="n">
        <v>140</v>
      </c>
      <c r="C13424" s="2"/>
      <c r="D13424" s="2"/>
    </row>
    <row r="13425" customFormat="false" ht="12.75" hidden="false" customHeight="false" outlineLevel="0" collapsed="false">
      <c r="A13425" s="2" t="s">
        <v>120</v>
      </c>
      <c r="B13425" s="2" t="n">
        <v>140</v>
      </c>
      <c r="C13425" s="2" t="n">
        <v>249416.96875</v>
      </c>
      <c r="D13425" s="2" t="n">
        <v>145355.9375</v>
      </c>
    </row>
    <row r="13426" customFormat="false" ht="12.75" hidden="false" customHeight="false" outlineLevel="0" collapsed="false">
      <c r="A13426" s="2" t="s">
        <v>123</v>
      </c>
      <c r="B13426" s="2" t="n">
        <v>140</v>
      </c>
      <c r="C13426" s="2" t="n">
        <v>246925.421875</v>
      </c>
      <c r="D13426" s="2" t="n">
        <v>149805.875</v>
      </c>
    </row>
    <row r="13427" customFormat="false" ht="12.75" hidden="false" customHeight="false" outlineLevel="0" collapsed="false">
      <c r="A13427" s="2" t="s">
        <v>124</v>
      </c>
      <c r="B13427" s="2" t="n">
        <v>140</v>
      </c>
      <c r="C13427" s="2" t="n">
        <v>304032.28125</v>
      </c>
      <c r="D13427" s="2" t="n">
        <v>160454.171875</v>
      </c>
    </row>
    <row r="13428" customFormat="false" ht="12.75" hidden="false" customHeight="false" outlineLevel="0" collapsed="false">
      <c r="A13428" s="2" t="s">
        <v>125</v>
      </c>
      <c r="B13428" s="2" t="n">
        <v>140</v>
      </c>
      <c r="C13428" s="2" t="n">
        <v>303735.875</v>
      </c>
      <c r="D13428" s="2" t="n">
        <v>158568.390625</v>
      </c>
    </row>
    <row r="13429" customFormat="false" ht="12.75" hidden="false" customHeight="false" outlineLevel="0" collapsed="false">
      <c r="A13429" s="2" t="s">
        <v>126</v>
      </c>
      <c r="B13429" s="2" t="n">
        <v>140</v>
      </c>
      <c r="C13429" s="2" t="n">
        <v>276300.375</v>
      </c>
      <c r="D13429" s="2" t="n">
        <v>159969.8125</v>
      </c>
    </row>
    <row r="13430" customFormat="false" ht="12.75" hidden="false" customHeight="false" outlineLevel="0" collapsed="false">
      <c r="A13430" s="2" t="s">
        <v>127</v>
      </c>
      <c r="B13430" s="2" t="n">
        <v>140</v>
      </c>
      <c r="C13430" s="2" t="n">
        <v>288976.59375</v>
      </c>
      <c r="D13430" s="2" t="n">
        <v>158825.59375</v>
      </c>
    </row>
    <row r="13431" customFormat="false" ht="12.75" hidden="false" customHeight="false" outlineLevel="0" collapsed="false">
      <c r="A13431" s="2" t="s">
        <v>128</v>
      </c>
      <c r="B13431" s="2" t="n">
        <v>140</v>
      </c>
      <c r="C13431" s="2" t="n">
        <v>270201</v>
      </c>
      <c r="D13431" s="2" t="n">
        <v>149990.921875</v>
      </c>
    </row>
    <row r="13432" customFormat="false" ht="12.75" hidden="false" customHeight="false" outlineLevel="0" collapsed="false">
      <c r="A13432" s="2" t="s">
        <v>129</v>
      </c>
      <c r="B13432" s="2" t="n">
        <v>140</v>
      </c>
      <c r="C13432" s="2" t="n">
        <v>272262.9375</v>
      </c>
      <c r="D13432" s="2" t="n">
        <v>148294.125</v>
      </c>
    </row>
    <row r="13433" customFormat="false" ht="12.75" hidden="false" customHeight="false" outlineLevel="0" collapsed="false">
      <c r="A13433" s="2" t="s">
        <v>130</v>
      </c>
      <c r="B13433" s="2" t="n">
        <v>140</v>
      </c>
      <c r="C13433" s="2" t="n">
        <v>257356.765625</v>
      </c>
      <c r="D13433" s="2" t="n">
        <v>162484.265625</v>
      </c>
    </row>
    <row r="13434" customFormat="false" ht="12.75" hidden="false" customHeight="false" outlineLevel="0" collapsed="false">
      <c r="A13434" s="2" t="s">
        <v>131</v>
      </c>
      <c r="B13434" s="2" t="n">
        <v>140</v>
      </c>
      <c r="C13434" s="2"/>
      <c r="D13434" s="2"/>
    </row>
    <row r="13435" customFormat="false" ht="12.75" hidden="false" customHeight="false" outlineLevel="0" collapsed="false">
      <c r="A13435" s="2" t="s">
        <v>132</v>
      </c>
      <c r="B13435" s="2" t="n">
        <v>140</v>
      </c>
      <c r="C13435" s="2"/>
      <c r="D13435" s="2"/>
    </row>
    <row r="13436" customFormat="false" ht="12.75" hidden="false" customHeight="false" outlineLevel="0" collapsed="false">
      <c r="A13436" s="2" t="s">
        <v>133</v>
      </c>
      <c r="B13436" s="2" t="n">
        <v>140</v>
      </c>
      <c r="C13436" s="2"/>
      <c r="D13436" s="2"/>
    </row>
    <row r="13437" customFormat="false" ht="12.75" hidden="false" customHeight="false" outlineLevel="0" collapsed="false">
      <c r="A13437" s="2" t="s">
        <v>134</v>
      </c>
      <c r="B13437" s="2" t="n">
        <v>140</v>
      </c>
      <c r="C13437" s="2" t="n">
        <v>240436.671875</v>
      </c>
      <c r="D13437" s="2" t="n">
        <v>184306.375</v>
      </c>
    </row>
    <row r="13438" customFormat="false" ht="12.75" hidden="false" customHeight="false" outlineLevel="0" collapsed="false">
      <c r="A13438" s="2" t="s">
        <v>137</v>
      </c>
      <c r="B13438" s="2" t="n">
        <v>140</v>
      </c>
      <c r="C13438" s="2" t="n">
        <v>250195.71875</v>
      </c>
      <c r="D13438" s="2" t="n">
        <v>133565.125</v>
      </c>
    </row>
    <row r="13439" customFormat="false" ht="12.75" hidden="false" customHeight="false" outlineLevel="0" collapsed="false">
      <c r="A13439" s="2" t="s">
        <v>138</v>
      </c>
      <c r="B13439" s="2" t="n">
        <v>140</v>
      </c>
      <c r="C13439" s="2" t="n">
        <v>299570.0625</v>
      </c>
      <c r="D13439" s="2" t="n">
        <v>145599.453125</v>
      </c>
    </row>
    <row r="13440" customFormat="false" ht="12.75" hidden="false" customHeight="false" outlineLevel="0" collapsed="false">
      <c r="A13440" s="2" t="s">
        <v>139</v>
      </c>
      <c r="B13440" s="2" t="n">
        <v>140</v>
      </c>
      <c r="C13440" s="2" t="n">
        <v>345916.625</v>
      </c>
      <c r="D13440" s="2" t="n">
        <v>179068.21875</v>
      </c>
    </row>
    <row r="13441" customFormat="false" ht="12.75" hidden="false" customHeight="false" outlineLevel="0" collapsed="false">
      <c r="A13441" s="2" t="s">
        <v>140</v>
      </c>
      <c r="B13441" s="2" t="n">
        <v>140</v>
      </c>
      <c r="C13441" s="2" t="n">
        <v>275629.8125</v>
      </c>
      <c r="D13441" s="2" t="n">
        <v>149135.65625</v>
      </c>
    </row>
    <row r="13442" customFormat="false" ht="12.75" hidden="false" customHeight="false" outlineLevel="0" collapsed="false">
      <c r="A13442" s="2" t="s">
        <v>141</v>
      </c>
      <c r="B13442" s="2" t="n">
        <v>140</v>
      </c>
      <c r="C13442" s="2" t="n">
        <v>283594.25</v>
      </c>
      <c r="D13442" s="2" t="n">
        <v>144896.875</v>
      </c>
    </row>
    <row r="13443" customFormat="false" ht="12.75" hidden="false" customHeight="false" outlineLevel="0" collapsed="false">
      <c r="A13443" s="2" t="s">
        <v>142</v>
      </c>
      <c r="B13443" s="2" t="n">
        <v>140</v>
      </c>
      <c r="C13443" s="2" t="n">
        <v>270556.125</v>
      </c>
      <c r="D13443" s="2" t="n">
        <v>147451.234375</v>
      </c>
    </row>
    <row r="13444" customFormat="false" ht="12.75" hidden="false" customHeight="false" outlineLevel="0" collapsed="false">
      <c r="A13444" s="2" t="s">
        <v>143</v>
      </c>
      <c r="B13444" s="2" t="n">
        <v>140</v>
      </c>
      <c r="C13444" s="2" t="n">
        <v>261602.640625</v>
      </c>
      <c r="D13444" s="2" t="n">
        <v>139816.25</v>
      </c>
    </row>
    <row r="13445" customFormat="false" ht="12.75" hidden="false" customHeight="false" outlineLevel="0" collapsed="false">
      <c r="A13445" s="2" t="s">
        <v>144</v>
      </c>
      <c r="B13445" s="2" t="n">
        <v>140</v>
      </c>
      <c r="C13445" s="2" t="n">
        <v>239746.5</v>
      </c>
      <c r="D13445" s="2" t="n">
        <v>138649.265625</v>
      </c>
    </row>
    <row r="13446" customFormat="false" ht="12.75" hidden="false" customHeight="false" outlineLevel="0" collapsed="false">
      <c r="A13446" s="2" t="s">
        <v>145</v>
      </c>
      <c r="B13446" s="2" t="n">
        <v>140</v>
      </c>
      <c r="C13446" s="2"/>
      <c r="D13446" s="2"/>
    </row>
    <row r="13447" customFormat="false" ht="12.75" hidden="false" customHeight="false" outlineLevel="0" collapsed="false">
      <c r="A13447" s="2" t="s">
        <v>146</v>
      </c>
      <c r="B13447" s="2" t="n">
        <v>140</v>
      </c>
      <c r="C13447" s="2"/>
      <c r="D13447" s="2"/>
    </row>
    <row r="13448" customFormat="false" ht="12.75" hidden="false" customHeight="false" outlineLevel="0" collapsed="false">
      <c r="A13448" s="2" t="s">
        <v>147</v>
      </c>
      <c r="B13448" s="2" t="n">
        <v>140</v>
      </c>
      <c r="C13448" s="2"/>
      <c r="D13448" s="2"/>
    </row>
    <row r="13449" customFormat="false" ht="12.75" hidden="false" customHeight="false" outlineLevel="0" collapsed="false">
      <c r="A13449" s="2" t="s">
        <v>22</v>
      </c>
      <c r="B13449" s="2" t="n">
        <v>141</v>
      </c>
      <c r="C13449" s="2" t="n">
        <v>261517.1875</v>
      </c>
      <c r="D13449" s="2" t="n">
        <v>119259.2734375</v>
      </c>
    </row>
    <row r="13450" customFormat="false" ht="12.75" hidden="false" customHeight="false" outlineLevel="0" collapsed="false">
      <c r="A13450" s="2" t="s">
        <v>30</v>
      </c>
      <c r="B13450" s="2" t="n">
        <v>141</v>
      </c>
      <c r="C13450" s="2" t="n">
        <v>285327.0625</v>
      </c>
      <c r="D13450" s="2" t="n">
        <v>136408.125</v>
      </c>
    </row>
    <row r="13451" customFormat="false" ht="12.75" hidden="false" customHeight="false" outlineLevel="0" collapsed="false">
      <c r="A13451" s="2" t="s">
        <v>33</v>
      </c>
      <c r="B13451" s="2" t="n">
        <v>141</v>
      </c>
      <c r="C13451" s="2" t="n">
        <v>335005.03125</v>
      </c>
      <c r="D13451" s="2" t="n">
        <v>128008.078125</v>
      </c>
    </row>
    <row r="13452" customFormat="false" ht="12.75" hidden="false" customHeight="false" outlineLevel="0" collapsed="false">
      <c r="A13452" s="2" t="s">
        <v>36</v>
      </c>
      <c r="B13452" s="2" t="n">
        <v>141</v>
      </c>
      <c r="C13452" s="2" t="n">
        <v>329621.65625</v>
      </c>
      <c r="D13452" s="2" t="n">
        <v>130245.8359375</v>
      </c>
    </row>
    <row r="13453" customFormat="false" ht="12.75" hidden="false" customHeight="false" outlineLevel="0" collapsed="false">
      <c r="A13453" s="2" t="s">
        <v>39</v>
      </c>
      <c r="B13453" s="2" t="n">
        <v>141</v>
      </c>
      <c r="C13453" s="2" t="n">
        <v>313407.53125</v>
      </c>
      <c r="D13453" s="2" t="n">
        <v>136782.53125</v>
      </c>
    </row>
    <row r="13454" customFormat="false" ht="12.75" hidden="false" customHeight="false" outlineLevel="0" collapsed="false">
      <c r="A13454" s="2" t="s">
        <v>42</v>
      </c>
      <c r="B13454" s="2" t="n">
        <v>141</v>
      </c>
      <c r="C13454" s="2" t="n">
        <v>316050.15625</v>
      </c>
      <c r="D13454" s="2" t="n">
        <v>138291.6875</v>
      </c>
    </row>
    <row r="13455" customFormat="false" ht="12.75" hidden="false" customHeight="false" outlineLevel="0" collapsed="false">
      <c r="A13455" s="2" t="s">
        <v>45</v>
      </c>
      <c r="B13455" s="2" t="n">
        <v>141</v>
      </c>
      <c r="C13455" s="2" t="n">
        <v>328221.1875</v>
      </c>
      <c r="D13455" s="2" t="n">
        <v>127024.578125</v>
      </c>
    </row>
    <row r="13456" customFormat="false" ht="12.75" hidden="false" customHeight="false" outlineLevel="0" collapsed="false">
      <c r="A13456" s="2" t="s">
        <v>48</v>
      </c>
      <c r="B13456" s="2" t="n">
        <v>141</v>
      </c>
      <c r="C13456" s="2" t="n">
        <v>307156.21875</v>
      </c>
      <c r="D13456" s="2" t="n">
        <v>130092.421875</v>
      </c>
    </row>
    <row r="13457" customFormat="false" ht="12.75" hidden="false" customHeight="false" outlineLevel="0" collapsed="false">
      <c r="A13457" s="2" t="s">
        <v>51</v>
      </c>
      <c r="B13457" s="2" t="n">
        <v>141</v>
      </c>
      <c r="C13457" s="2" t="n">
        <v>323582.53125</v>
      </c>
      <c r="D13457" s="2" t="n">
        <v>151603.265625</v>
      </c>
    </row>
    <row r="13458" customFormat="false" ht="12.75" hidden="false" customHeight="false" outlineLevel="0" collapsed="false">
      <c r="A13458" s="2" t="s">
        <v>53</v>
      </c>
      <c r="B13458" s="2" t="n">
        <v>141</v>
      </c>
      <c r="C13458" s="2"/>
      <c r="D13458" s="2"/>
    </row>
    <row r="13459" customFormat="false" ht="12.75" hidden="false" customHeight="false" outlineLevel="0" collapsed="false">
      <c r="A13459" s="2" t="s">
        <v>54</v>
      </c>
      <c r="B13459" s="2" t="n">
        <v>141</v>
      </c>
      <c r="C13459" s="2"/>
      <c r="D13459" s="2"/>
    </row>
    <row r="13460" customFormat="false" ht="12.75" hidden="false" customHeight="false" outlineLevel="0" collapsed="false">
      <c r="A13460" s="2" t="s">
        <v>55</v>
      </c>
      <c r="B13460" s="2" t="n">
        <v>141</v>
      </c>
      <c r="C13460" s="2"/>
      <c r="D13460" s="2"/>
    </row>
    <row r="13461" customFormat="false" ht="12.75" hidden="false" customHeight="false" outlineLevel="0" collapsed="false">
      <c r="A13461" s="2" t="s">
        <v>56</v>
      </c>
      <c r="B13461" s="2" t="n">
        <v>141</v>
      </c>
      <c r="C13461" s="2" t="n">
        <v>282824.28125</v>
      </c>
      <c r="D13461" s="2" t="n">
        <v>149031.171875</v>
      </c>
    </row>
    <row r="13462" customFormat="false" ht="12.75" hidden="false" customHeight="false" outlineLevel="0" collapsed="false">
      <c r="A13462" s="2" t="s">
        <v>57</v>
      </c>
      <c r="B13462" s="2" t="n">
        <v>141</v>
      </c>
      <c r="C13462" s="2" t="n">
        <v>314956.21875</v>
      </c>
      <c r="D13462" s="2" t="n">
        <v>150292.15625</v>
      </c>
    </row>
    <row r="13463" customFormat="false" ht="12.75" hidden="false" customHeight="false" outlineLevel="0" collapsed="false">
      <c r="A13463" s="2" t="s">
        <v>58</v>
      </c>
      <c r="B13463" s="2" t="n">
        <v>141</v>
      </c>
      <c r="C13463" s="2" t="n">
        <v>364457.125</v>
      </c>
      <c r="D13463" s="2" t="n">
        <v>135157.03125</v>
      </c>
    </row>
    <row r="13464" customFormat="false" ht="12.75" hidden="false" customHeight="false" outlineLevel="0" collapsed="false">
      <c r="A13464" s="2" t="s">
        <v>59</v>
      </c>
      <c r="B13464" s="2" t="n">
        <v>141</v>
      </c>
      <c r="C13464" s="2" t="n">
        <v>356416.84375</v>
      </c>
      <c r="D13464" s="2" t="n">
        <v>142816.46875</v>
      </c>
    </row>
    <row r="13465" customFormat="false" ht="12.75" hidden="false" customHeight="false" outlineLevel="0" collapsed="false">
      <c r="A13465" s="2" t="s">
        <v>60</v>
      </c>
      <c r="B13465" s="2" t="n">
        <v>141</v>
      </c>
      <c r="C13465" s="2" t="n">
        <v>342616.40625</v>
      </c>
      <c r="D13465" s="2" t="n">
        <v>163820.09375</v>
      </c>
    </row>
    <row r="13466" customFormat="false" ht="12.75" hidden="false" customHeight="false" outlineLevel="0" collapsed="false">
      <c r="A13466" s="2" t="s">
        <v>61</v>
      </c>
      <c r="B13466" s="2" t="n">
        <v>141</v>
      </c>
      <c r="C13466" s="2" t="n">
        <v>334748.46875</v>
      </c>
      <c r="D13466" s="2" t="n">
        <v>170079.328125</v>
      </c>
    </row>
    <row r="13467" customFormat="false" ht="12.75" hidden="false" customHeight="false" outlineLevel="0" collapsed="false">
      <c r="A13467" s="2" t="s">
        <v>62</v>
      </c>
      <c r="B13467" s="2" t="n">
        <v>141</v>
      </c>
      <c r="C13467" s="2" t="n">
        <v>348925.0625</v>
      </c>
      <c r="D13467" s="2" t="n">
        <v>128616.6640625</v>
      </c>
    </row>
    <row r="13468" customFormat="false" ht="12.75" hidden="false" customHeight="false" outlineLevel="0" collapsed="false">
      <c r="A13468" s="2" t="s">
        <v>63</v>
      </c>
      <c r="B13468" s="2" t="n">
        <v>141</v>
      </c>
      <c r="C13468" s="2" t="n">
        <v>332391.0625</v>
      </c>
      <c r="D13468" s="2" t="n">
        <v>157008.734375</v>
      </c>
    </row>
    <row r="13469" customFormat="false" ht="12.75" hidden="false" customHeight="false" outlineLevel="0" collapsed="false">
      <c r="A13469" s="2" t="s">
        <v>64</v>
      </c>
      <c r="B13469" s="2" t="n">
        <v>141</v>
      </c>
      <c r="C13469" s="2" t="n">
        <v>346854.1875</v>
      </c>
      <c r="D13469" s="2" t="n">
        <v>151795.875</v>
      </c>
    </row>
    <row r="13470" customFormat="false" ht="12.75" hidden="false" customHeight="false" outlineLevel="0" collapsed="false">
      <c r="A13470" s="2" t="s">
        <v>65</v>
      </c>
      <c r="B13470" s="2" t="n">
        <v>141</v>
      </c>
      <c r="C13470" s="2"/>
      <c r="D13470" s="2"/>
    </row>
    <row r="13471" customFormat="false" ht="12.75" hidden="false" customHeight="false" outlineLevel="0" collapsed="false">
      <c r="A13471" s="2" t="s">
        <v>66</v>
      </c>
      <c r="B13471" s="2" t="n">
        <v>141</v>
      </c>
      <c r="C13471" s="2"/>
      <c r="D13471" s="2"/>
    </row>
    <row r="13472" customFormat="false" ht="12.75" hidden="false" customHeight="false" outlineLevel="0" collapsed="false">
      <c r="A13472" s="2" t="s">
        <v>67</v>
      </c>
      <c r="B13472" s="2" t="n">
        <v>141</v>
      </c>
      <c r="C13472" s="2"/>
      <c r="D13472" s="2"/>
    </row>
    <row r="13473" customFormat="false" ht="12.75" hidden="false" customHeight="false" outlineLevel="0" collapsed="false">
      <c r="A13473" s="2" t="s">
        <v>68</v>
      </c>
      <c r="B13473" s="2" t="n">
        <v>141</v>
      </c>
      <c r="C13473" s="2" t="n">
        <v>359375.90625</v>
      </c>
      <c r="D13473" s="2" t="n">
        <v>149332.296875</v>
      </c>
    </row>
    <row r="13474" customFormat="false" ht="12.75" hidden="false" customHeight="false" outlineLevel="0" collapsed="false">
      <c r="A13474" s="2" t="s">
        <v>71</v>
      </c>
      <c r="B13474" s="2" t="n">
        <v>141</v>
      </c>
      <c r="C13474" s="2" t="n">
        <v>334260.59375</v>
      </c>
      <c r="D13474" s="2" t="n">
        <v>132532.140625</v>
      </c>
    </row>
    <row r="13475" customFormat="false" ht="12.75" hidden="false" customHeight="false" outlineLevel="0" collapsed="false">
      <c r="A13475" s="2" t="s">
        <v>72</v>
      </c>
      <c r="B13475" s="2" t="n">
        <v>141</v>
      </c>
      <c r="C13475" s="2" t="n">
        <v>367679.53125</v>
      </c>
      <c r="D13475" s="2" t="n">
        <v>129069.390625</v>
      </c>
    </row>
    <row r="13476" customFormat="false" ht="12.75" hidden="false" customHeight="false" outlineLevel="0" collapsed="false">
      <c r="A13476" s="2" t="s">
        <v>73</v>
      </c>
      <c r="B13476" s="2" t="n">
        <v>141</v>
      </c>
      <c r="C13476" s="2" t="n">
        <v>379850.6875</v>
      </c>
      <c r="D13476" s="2" t="n">
        <v>151201.34375</v>
      </c>
    </row>
    <row r="13477" customFormat="false" ht="12.75" hidden="false" customHeight="false" outlineLevel="0" collapsed="false">
      <c r="A13477" s="2" t="s">
        <v>74</v>
      </c>
      <c r="B13477" s="2" t="n">
        <v>141</v>
      </c>
      <c r="C13477" s="2" t="n">
        <v>343045.4375</v>
      </c>
      <c r="D13477" s="2" t="n">
        <v>164729.203125</v>
      </c>
    </row>
    <row r="13478" customFormat="false" ht="12.75" hidden="false" customHeight="false" outlineLevel="0" collapsed="false">
      <c r="A13478" s="2" t="s">
        <v>75</v>
      </c>
      <c r="B13478" s="2" t="n">
        <v>141</v>
      </c>
      <c r="C13478" s="2" t="n">
        <v>348991.90625</v>
      </c>
      <c r="D13478" s="2" t="n">
        <v>141543.390625</v>
      </c>
    </row>
    <row r="13479" customFormat="false" ht="12.75" hidden="false" customHeight="false" outlineLevel="0" collapsed="false">
      <c r="A13479" s="2" t="s">
        <v>76</v>
      </c>
      <c r="B13479" s="2" t="n">
        <v>141</v>
      </c>
      <c r="C13479" s="2" t="n">
        <v>320783.875</v>
      </c>
      <c r="D13479" s="2" t="n">
        <v>162683.546875</v>
      </c>
    </row>
    <row r="13480" customFormat="false" ht="12.75" hidden="false" customHeight="false" outlineLevel="0" collapsed="false">
      <c r="A13480" s="2" t="s">
        <v>77</v>
      </c>
      <c r="B13480" s="2" t="n">
        <v>141</v>
      </c>
      <c r="C13480" s="2" t="n">
        <v>331711.40625</v>
      </c>
      <c r="D13480" s="2" t="n">
        <v>137614.546875</v>
      </c>
    </row>
    <row r="13481" customFormat="false" ht="12.75" hidden="false" customHeight="false" outlineLevel="0" collapsed="false">
      <c r="A13481" s="2" t="s">
        <v>78</v>
      </c>
      <c r="B13481" s="2" t="n">
        <v>141</v>
      </c>
      <c r="C13481" s="2" t="n">
        <v>347144.8125</v>
      </c>
      <c r="D13481" s="2" t="n">
        <v>177909.9375</v>
      </c>
    </row>
    <row r="13482" customFormat="false" ht="12.75" hidden="false" customHeight="false" outlineLevel="0" collapsed="false">
      <c r="A13482" s="2" t="s">
        <v>79</v>
      </c>
      <c r="B13482" s="2" t="n">
        <v>141</v>
      </c>
      <c r="C13482" s="2"/>
      <c r="D13482" s="2"/>
    </row>
    <row r="13483" customFormat="false" ht="12.75" hidden="false" customHeight="false" outlineLevel="0" collapsed="false">
      <c r="A13483" s="2" t="s">
        <v>80</v>
      </c>
      <c r="B13483" s="2" t="n">
        <v>141</v>
      </c>
      <c r="C13483" s="2"/>
      <c r="D13483" s="2"/>
    </row>
    <row r="13484" customFormat="false" ht="12.75" hidden="false" customHeight="false" outlineLevel="0" collapsed="false">
      <c r="A13484" s="2" t="s">
        <v>81</v>
      </c>
      <c r="B13484" s="2" t="n">
        <v>141</v>
      </c>
      <c r="C13484" s="2"/>
      <c r="D13484" s="2"/>
    </row>
    <row r="13485" customFormat="false" ht="12.75" hidden="false" customHeight="false" outlineLevel="0" collapsed="false">
      <c r="A13485" s="2" t="s">
        <v>82</v>
      </c>
      <c r="B13485" s="2" t="n">
        <v>141</v>
      </c>
      <c r="C13485" s="2" t="n">
        <v>313076.5</v>
      </c>
      <c r="D13485" s="2" t="n">
        <v>160448.234375</v>
      </c>
    </row>
    <row r="13486" customFormat="false" ht="12.75" hidden="false" customHeight="false" outlineLevel="0" collapsed="false">
      <c r="A13486" s="2" t="s">
        <v>83</v>
      </c>
      <c r="B13486" s="2" t="n">
        <v>141</v>
      </c>
      <c r="C13486" s="2" t="n">
        <v>343992.1875</v>
      </c>
      <c r="D13486" s="2" t="n">
        <v>138458.625</v>
      </c>
    </row>
    <row r="13487" customFormat="false" ht="12.75" hidden="false" customHeight="false" outlineLevel="0" collapsed="false">
      <c r="A13487" s="2" t="s">
        <v>84</v>
      </c>
      <c r="B13487" s="2" t="n">
        <v>141</v>
      </c>
      <c r="C13487" s="2" t="n">
        <v>379185.875</v>
      </c>
      <c r="D13487" s="2" t="n">
        <v>141644.125</v>
      </c>
    </row>
    <row r="13488" customFormat="false" ht="12.75" hidden="false" customHeight="false" outlineLevel="0" collapsed="false">
      <c r="A13488" s="2" t="s">
        <v>85</v>
      </c>
      <c r="B13488" s="2" t="n">
        <v>141</v>
      </c>
      <c r="C13488" s="2" t="n">
        <v>384521.09375</v>
      </c>
      <c r="D13488" s="2" t="n">
        <v>148377.90625</v>
      </c>
    </row>
    <row r="13489" customFormat="false" ht="12.75" hidden="false" customHeight="false" outlineLevel="0" collapsed="false">
      <c r="A13489" s="2" t="s">
        <v>86</v>
      </c>
      <c r="B13489" s="2" t="n">
        <v>141</v>
      </c>
      <c r="C13489" s="2" t="n">
        <v>361252.71875</v>
      </c>
      <c r="D13489" s="2" t="n">
        <v>161115.21875</v>
      </c>
    </row>
    <row r="13490" customFormat="false" ht="12.75" hidden="false" customHeight="false" outlineLevel="0" collapsed="false">
      <c r="A13490" s="2" t="s">
        <v>87</v>
      </c>
      <c r="B13490" s="2" t="n">
        <v>141</v>
      </c>
      <c r="C13490" s="2" t="n">
        <v>343612.9375</v>
      </c>
      <c r="D13490" s="2" t="n">
        <v>144126.53125</v>
      </c>
    </row>
    <row r="13491" customFormat="false" ht="12.75" hidden="false" customHeight="false" outlineLevel="0" collapsed="false">
      <c r="A13491" s="2" t="s">
        <v>88</v>
      </c>
      <c r="B13491" s="2" t="n">
        <v>141</v>
      </c>
      <c r="C13491" s="2" t="n">
        <v>327141.4375</v>
      </c>
      <c r="D13491" s="2" t="n">
        <v>137271.453125</v>
      </c>
    </row>
    <row r="13492" customFormat="false" ht="12.75" hidden="false" customHeight="false" outlineLevel="0" collapsed="false">
      <c r="A13492" s="2" t="s">
        <v>89</v>
      </c>
      <c r="B13492" s="2" t="n">
        <v>141</v>
      </c>
      <c r="C13492" s="2" t="n">
        <v>337227.125</v>
      </c>
      <c r="D13492" s="2" t="n">
        <v>146068.625</v>
      </c>
    </row>
    <row r="13493" customFormat="false" ht="12.75" hidden="false" customHeight="false" outlineLevel="0" collapsed="false">
      <c r="A13493" s="2" t="s">
        <v>90</v>
      </c>
      <c r="B13493" s="2" t="n">
        <v>141</v>
      </c>
      <c r="C13493" s="2" t="n">
        <v>330333.90625</v>
      </c>
      <c r="D13493" s="2" t="n">
        <v>143175.390625</v>
      </c>
    </row>
    <row r="13494" customFormat="false" ht="12.75" hidden="false" customHeight="false" outlineLevel="0" collapsed="false">
      <c r="A13494" s="2" t="s">
        <v>91</v>
      </c>
      <c r="B13494" s="2" t="n">
        <v>141</v>
      </c>
      <c r="C13494" s="2"/>
      <c r="D13494" s="2"/>
    </row>
    <row r="13495" customFormat="false" ht="12.75" hidden="false" customHeight="false" outlineLevel="0" collapsed="false">
      <c r="A13495" s="2" t="s">
        <v>92</v>
      </c>
      <c r="B13495" s="2" t="n">
        <v>141</v>
      </c>
      <c r="C13495" s="2"/>
      <c r="D13495" s="2"/>
    </row>
    <row r="13496" customFormat="false" ht="12.75" hidden="false" customHeight="false" outlineLevel="0" collapsed="false">
      <c r="A13496" s="2" t="s">
        <v>93</v>
      </c>
      <c r="B13496" s="2" t="n">
        <v>141</v>
      </c>
      <c r="C13496" s="2"/>
      <c r="D13496" s="2"/>
    </row>
    <row r="13497" customFormat="false" ht="12.75" hidden="false" customHeight="false" outlineLevel="0" collapsed="false">
      <c r="A13497" s="2" t="s">
        <v>94</v>
      </c>
      <c r="B13497" s="2" t="n">
        <v>141</v>
      </c>
      <c r="C13497" s="2" t="n">
        <v>293271.25</v>
      </c>
      <c r="D13497" s="2" t="n">
        <v>147801.3125</v>
      </c>
    </row>
    <row r="13498" customFormat="false" ht="12.75" hidden="false" customHeight="false" outlineLevel="0" collapsed="false">
      <c r="A13498" s="2" t="s">
        <v>97</v>
      </c>
      <c r="B13498" s="2" t="n">
        <v>141</v>
      </c>
      <c r="C13498" s="2" t="n">
        <v>327306.5</v>
      </c>
      <c r="D13498" s="2" t="n">
        <v>154308.03125</v>
      </c>
    </row>
    <row r="13499" customFormat="false" ht="12.75" hidden="false" customHeight="false" outlineLevel="0" collapsed="false">
      <c r="A13499" s="2" t="s">
        <v>98</v>
      </c>
      <c r="B13499" s="2" t="n">
        <v>141</v>
      </c>
      <c r="C13499" s="2" t="n">
        <v>395233.09375</v>
      </c>
      <c r="D13499" s="2" t="n">
        <v>160295.578125</v>
      </c>
    </row>
    <row r="13500" customFormat="false" ht="12.75" hidden="false" customHeight="false" outlineLevel="0" collapsed="false">
      <c r="A13500" s="2" t="s">
        <v>99</v>
      </c>
      <c r="B13500" s="2" t="n">
        <v>141</v>
      </c>
      <c r="C13500" s="2" t="n">
        <v>375770.625</v>
      </c>
      <c r="D13500" s="2" t="n">
        <v>152559.015625</v>
      </c>
    </row>
    <row r="13501" customFormat="false" ht="12.75" hidden="false" customHeight="false" outlineLevel="0" collapsed="false">
      <c r="A13501" s="2" t="s">
        <v>100</v>
      </c>
      <c r="B13501" s="2" t="n">
        <v>141</v>
      </c>
      <c r="C13501" s="2" t="n">
        <v>363723.90625</v>
      </c>
      <c r="D13501" s="2" t="n">
        <v>173418.75</v>
      </c>
    </row>
    <row r="13502" customFormat="false" ht="12.75" hidden="false" customHeight="false" outlineLevel="0" collapsed="false">
      <c r="A13502" s="2" t="s">
        <v>101</v>
      </c>
      <c r="B13502" s="2" t="n">
        <v>141</v>
      </c>
      <c r="C13502" s="2" t="n">
        <v>342071.84375</v>
      </c>
      <c r="D13502" s="2" t="n">
        <v>163953.65625</v>
      </c>
    </row>
    <row r="13503" customFormat="false" ht="12.75" hidden="false" customHeight="false" outlineLevel="0" collapsed="false">
      <c r="A13503" s="2" t="s">
        <v>102</v>
      </c>
      <c r="B13503" s="2" t="n">
        <v>141</v>
      </c>
      <c r="C13503" s="2" t="n">
        <v>332221.6875</v>
      </c>
      <c r="D13503" s="2" t="n">
        <v>143951.9375</v>
      </c>
    </row>
    <row r="13504" customFormat="false" ht="12.75" hidden="false" customHeight="false" outlineLevel="0" collapsed="false">
      <c r="A13504" s="2" t="s">
        <v>103</v>
      </c>
      <c r="B13504" s="2" t="n">
        <v>141</v>
      </c>
      <c r="C13504" s="2" t="n">
        <v>340407.84375</v>
      </c>
      <c r="D13504" s="2" t="n">
        <v>155035.078125</v>
      </c>
    </row>
    <row r="13505" customFormat="false" ht="12.75" hidden="false" customHeight="false" outlineLevel="0" collapsed="false">
      <c r="A13505" s="2" t="s">
        <v>104</v>
      </c>
      <c r="B13505" s="2" t="n">
        <v>141</v>
      </c>
      <c r="C13505" s="2" t="n">
        <v>357321.21875</v>
      </c>
      <c r="D13505" s="2" t="n">
        <v>157914</v>
      </c>
    </row>
    <row r="13506" customFormat="false" ht="12.75" hidden="false" customHeight="false" outlineLevel="0" collapsed="false">
      <c r="A13506" s="2" t="s">
        <v>105</v>
      </c>
      <c r="B13506" s="2" t="n">
        <v>141</v>
      </c>
      <c r="C13506" s="2"/>
      <c r="D13506" s="2"/>
    </row>
    <row r="13507" customFormat="false" ht="12.75" hidden="false" customHeight="false" outlineLevel="0" collapsed="false">
      <c r="A13507" s="2" t="s">
        <v>106</v>
      </c>
      <c r="B13507" s="2" t="n">
        <v>141</v>
      </c>
      <c r="C13507" s="2"/>
      <c r="D13507" s="2"/>
    </row>
    <row r="13508" customFormat="false" ht="12.75" hidden="false" customHeight="false" outlineLevel="0" collapsed="false">
      <c r="A13508" s="2" t="s">
        <v>107</v>
      </c>
      <c r="B13508" s="2" t="n">
        <v>141</v>
      </c>
      <c r="C13508" s="2"/>
      <c r="D13508" s="2"/>
    </row>
    <row r="13509" customFormat="false" ht="12.75" hidden="false" customHeight="false" outlineLevel="0" collapsed="false">
      <c r="A13509" s="2" t="s">
        <v>108</v>
      </c>
      <c r="B13509" s="2" t="n">
        <v>141</v>
      </c>
      <c r="C13509" s="2" t="n">
        <v>295461.375</v>
      </c>
      <c r="D13509" s="2" t="n">
        <v>141475.640625</v>
      </c>
    </row>
    <row r="13510" customFormat="false" ht="12.75" hidden="false" customHeight="false" outlineLevel="0" collapsed="false">
      <c r="A13510" s="2" t="s">
        <v>109</v>
      </c>
      <c r="B13510" s="2" t="n">
        <v>141</v>
      </c>
      <c r="C13510" s="2" t="n">
        <v>322091.3125</v>
      </c>
      <c r="D13510" s="2" t="n">
        <v>142407.046875</v>
      </c>
    </row>
    <row r="13511" customFormat="false" ht="12.75" hidden="false" customHeight="false" outlineLevel="0" collapsed="false">
      <c r="A13511" s="2" t="s">
        <v>110</v>
      </c>
      <c r="B13511" s="2" t="n">
        <v>141</v>
      </c>
      <c r="C13511" s="2" t="n">
        <v>369987.8125</v>
      </c>
      <c r="D13511" s="2" t="n">
        <v>137565.640625</v>
      </c>
    </row>
    <row r="13512" customFormat="false" ht="12.75" hidden="false" customHeight="false" outlineLevel="0" collapsed="false">
      <c r="A13512" s="2" t="s">
        <v>111</v>
      </c>
      <c r="B13512" s="2" t="n">
        <v>141</v>
      </c>
      <c r="C13512" s="2" t="n">
        <v>362211.40625</v>
      </c>
      <c r="D13512" s="2" t="n">
        <v>139734.84375</v>
      </c>
    </row>
    <row r="13513" customFormat="false" ht="12.75" hidden="false" customHeight="false" outlineLevel="0" collapsed="false">
      <c r="A13513" s="2" t="s">
        <v>112</v>
      </c>
      <c r="B13513" s="2" t="n">
        <v>141</v>
      </c>
      <c r="C13513" s="2" t="n">
        <v>363134.4375</v>
      </c>
      <c r="D13513" s="2" t="n">
        <v>185508.359375</v>
      </c>
    </row>
    <row r="13514" customFormat="false" ht="12.75" hidden="false" customHeight="false" outlineLevel="0" collapsed="false">
      <c r="A13514" s="2" t="s">
        <v>113</v>
      </c>
      <c r="B13514" s="2" t="n">
        <v>141</v>
      </c>
      <c r="C13514" s="2" t="n">
        <v>345994</v>
      </c>
      <c r="D13514" s="2" t="n">
        <v>154046.4375</v>
      </c>
    </row>
    <row r="13515" customFormat="false" ht="12.75" hidden="false" customHeight="false" outlineLevel="0" collapsed="false">
      <c r="A13515" s="2" t="s">
        <v>114</v>
      </c>
      <c r="B13515" s="2" t="n">
        <v>141</v>
      </c>
      <c r="C13515" s="2" t="n">
        <v>351531.25</v>
      </c>
      <c r="D13515" s="2" t="n">
        <v>168065.5</v>
      </c>
    </row>
    <row r="13516" customFormat="false" ht="12.75" hidden="false" customHeight="false" outlineLevel="0" collapsed="false">
      <c r="A13516" s="2" t="s">
        <v>115</v>
      </c>
      <c r="B13516" s="2" t="n">
        <v>141</v>
      </c>
      <c r="C13516" s="2" t="n">
        <v>332058.53125</v>
      </c>
      <c r="D13516" s="2" t="n">
        <v>137479.640625</v>
      </c>
    </row>
    <row r="13517" customFormat="false" ht="12.75" hidden="false" customHeight="false" outlineLevel="0" collapsed="false">
      <c r="A13517" s="2" t="s">
        <v>116</v>
      </c>
      <c r="B13517" s="2" t="n">
        <v>141</v>
      </c>
      <c r="C13517" s="2" t="n">
        <v>355508.5</v>
      </c>
      <c r="D13517" s="2" t="n">
        <v>172538.453125</v>
      </c>
    </row>
    <row r="13518" customFormat="false" ht="12.75" hidden="false" customHeight="false" outlineLevel="0" collapsed="false">
      <c r="A13518" s="2" t="s">
        <v>117</v>
      </c>
      <c r="B13518" s="2" t="n">
        <v>141</v>
      </c>
      <c r="C13518" s="2"/>
      <c r="D13518" s="2"/>
    </row>
    <row r="13519" customFormat="false" ht="12.75" hidden="false" customHeight="false" outlineLevel="0" collapsed="false">
      <c r="A13519" s="2" t="s">
        <v>118</v>
      </c>
      <c r="B13519" s="2" t="n">
        <v>141</v>
      </c>
      <c r="C13519" s="2"/>
      <c r="D13519" s="2"/>
    </row>
    <row r="13520" customFormat="false" ht="12.75" hidden="false" customHeight="false" outlineLevel="0" collapsed="false">
      <c r="A13520" s="2" t="s">
        <v>119</v>
      </c>
      <c r="B13520" s="2" t="n">
        <v>141</v>
      </c>
      <c r="C13520" s="2"/>
      <c r="D13520" s="2"/>
    </row>
    <row r="13521" customFormat="false" ht="12.75" hidden="false" customHeight="false" outlineLevel="0" collapsed="false">
      <c r="A13521" s="2" t="s">
        <v>120</v>
      </c>
      <c r="B13521" s="2" t="n">
        <v>141</v>
      </c>
      <c r="C13521" s="2" t="n">
        <v>249531.78125</v>
      </c>
      <c r="D13521" s="2" t="n">
        <v>144889.109375</v>
      </c>
    </row>
    <row r="13522" customFormat="false" ht="12.75" hidden="false" customHeight="false" outlineLevel="0" collapsed="false">
      <c r="A13522" s="2" t="s">
        <v>123</v>
      </c>
      <c r="B13522" s="2" t="n">
        <v>141</v>
      </c>
      <c r="C13522" s="2" t="n">
        <v>247124.625</v>
      </c>
      <c r="D13522" s="2" t="n">
        <v>149443.765625</v>
      </c>
    </row>
    <row r="13523" customFormat="false" ht="12.75" hidden="false" customHeight="false" outlineLevel="0" collapsed="false">
      <c r="A13523" s="2" t="s">
        <v>124</v>
      </c>
      <c r="B13523" s="2" t="n">
        <v>141</v>
      </c>
      <c r="C13523" s="2" t="n">
        <v>304002.09375</v>
      </c>
      <c r="D13523" s="2" t="n">
        <v>159827.78125</v>
      </c>
    </row>
    <row r="13524" customFormat="false" ht="12.75" hidden="false" customHeight="false" outlineLevel="0" collapsed="false">
      <c r="A13524" s="2" t="s">
        <v>125</v>
      </c>
      <c r="B13524" s="2" t="n">
        <v>141</v>
      </c>
      <c r="C13524" s="2" t="n">
        <v>304799.625</v>
      </c>
      <c r="D13524" s="2" t="n">
        <v>158392.9375</v>
      </c>
    </row>
    <row r="13525" customFormat="false" ht="12.75" hidden="false" customHeight="false" outlineLevel="0" collapsed="false">
      <c r="A13525" s="2" t="s">
        <v>126</v>
      </c>
      <c r="B13525" s="2" t="n">
        <v>141</v>
      </c>
      <c r="C13525" s="2" t="n">
        <v>276344.3125</v>
      </c>
      <c r="D13525" s="2" t="n">
        <v>159499.75</v>
      </c>
    </row>
    <row r="13526" customFormat="false" ht="12.75" hidden="false" customHeight="false" outlineLevel="0" collapsed="false">
      <c r="A13526" s="2" t="s">
        <v>127</v>
      </c>
      <c r="B13526" s="2" t="n">
        <v>141</v>
      </c>
      <c r="C13526" s="2" t="n">
        <v>289308.71875</v>
      </c>
      <c r="D13526" s="2" t="n">
        <v>158520.28125</v>
      </c>
    </row>
    <row r="13527" customFormat="false" ht="12.75" hidden="false" customHeight="false" outlineLevel="0" collapsed="false">
      <c r="A13527" s="2" t="s">
        <v>128</v>
      </c>
      <c r="B13527" s="2" t="n">
        <v>141</v>
      </c>
      <c r="C13527" s="2" t="n">
        <v>270240.40625</v>
      </c>
      <c r="D13527" s="2" t="n">
        <v>149520.578125</v>
      </c>
    </row>
    <row r="13528" customFormat="false" ht="12.75" hidden="false" customHeight="false" outlineLevel="0" collapsed="false">
      <c r="A13528" s="2" t="s">
        <v>129</v>
      </c>
      <c r="B13528" s="2" t="n">
        <v>141</v>
      </c>
      <c r="C13528" s="2" t="n">
        <v>272106</v>
      </c>
      <c r="D13528" s="2" t="n">
        <v>147840.25</v>
      </c>
    </row>
    <row r="13529" customFormat="false" ht="12.75" hidden="false" customHeight="false" outlineLevel="0" collapsed="false">
      <c r="A13529" s="2" t="s">
        <v>130</v>
      </c>
      <c r="B13529" s="2" t="n">
        <v>141</v>
      </c>
      <c r="C13529" s="2" t="n">
        <v>257417.75</v>
      </c>
      <c r="D13529" s="2" t="n">
        <v>161994.96875</v>
      </c>
    </row>
    <row r="13530" customFormat="false" ht="12.75" hidden="false" customHeight="false" outlineLevel="0" collapsed="false">
      <c r="A13530" s="2" t="s">
        <v>131</v>
      </c>
      <c r="B13530" s="2" t="n">
        <v>141</v>
      </c>
      <c r="C13530" s="2"/>
      <c r="D13530" s="2"/>
    </row>
    <row r="13531" customFormat="false" ht="12.75" hidden="false" customHeight="false" outlineLevel="0" collapsed="false">
      <c r="A13531" s="2" t="s">
        <v>132</v>
      </c>
      <c r="B13531" s="2" t="n">
        <v>141</v>
      </c>
      <c r="C13531" s="2"/>
      <c r="D13531" s="2"/>
    </row>
    <row r="13532" customFormat="false" ht="12.75" hidden="false" customHeight="false" outlineLevel="0" collapsed="false">
      <c r="A13532" s="2" t="s">
        <v>133</v>
      </c>
      <c r="B13532" s="2" t="n">
        <v>141</v>
      </c>
      <c r="C13532" s="2"/>
      <c r="D13532" s="2"/>
    </row>
    <row r="13533" customFormat="false" ht="12.75" hidden="false" customHeight="false" outlineLevel="0" collapsed="false">
      <c r="A13533" s="2" t="s">
        <v>134</v>
      </c>
      <c r="B13533" s="2" t="n">
        <v>141</v>
      </c>
      <c r="C13533" s="2" t="n">
        <v>240062.921875</v>
      </c>
      <c r="D13533" s="2" t="n">
        <v>172146.28125</v>
      </c>
    </row>
    <row r="13534" customFormat="false" ht="12.75" hidden="false" customHeight="false" outlineLevel="0" collapsed="false">
      <c r="A13534" s="2" t="s">
        <v>137</v>
      </c>
      <c r="B13534" s="2" t="n">
        <v>141</v>
      </c>
      <c r="C13534" s="2" t="n">
        <v>250052.515625</v>
      </c>
      <c r="D13534" s="2" t="n">
        <v>132884.375</v>
      </c>
    </row>
    <row r="13535" customFormat="false" ht="12.75" hidden="false" customHeight="false" outlineLevel="0" collapsed="false">
      <c r="A13535" s="2" t="s">
        <v>138</v>
      </c>
      <c r="B13535" s="2" t="n">
        <v>141</v>
      </c>
      <c r="C13535" s="2" t="n">
        <v>299355.875</v>
      </c>
      <c r="D13535" s="2" t="n">
        <v>144993.859375</v>
      </c>
    </row>
    <row r="13536" customFormat="false" ht="12.75" hidden="false" customHeight="false" outlineLevel="0" collapsed="false">
      <c r="A13536" s="2" t="s">
        <v>139</v>
      </c>
      <c r="B13536" s="2" t="n">
        <v>141</v>
      </c>
      <c r="C13536" s="2" t="n">
        <v>346072.375</v>
      </c>
      <c r="D13536" s="2" t="n">
        <v>178469.578125</v>
      </c>
    </row>
    <row r="13537" customFormat="false" ht="12.75" hidden="false" customHeight="false" outlineLevel="0" collapsed="false">
      <c r="A13537" s="2" t="s">
        <v>140</v>
      </c>
      <c r="B13537" s="2" t="n">
        <v>141</v>
      </c>
      <c r="C13537" s="2" t="n">
        <v>275773.09375</v>
      </c>
      <c r="D13537" s="2" t="n">
        <v>148428</v>
      </c>
    </row>
    <row r="13538" customFormat="false" ht="12.75" hidden="false" customHeight="false" outlineLevel="0" collapsed="false">
      <c r="A13538" s="2" t="s">
        <v>141</v>
      </c>
      <c r="B13538" s="2" t="n">
        <v>141</v>
      </c>
      <c r="C13538" s="2" t="n">
        <v>283512.65625</v>
      </c>
      <c r="D13538" s="2" t="n">
        <v>142219.75</v>
      </c>
    </row>
    <row r="13539" customFormat="false" ht="12.75" hidden="false" customHeight="false" outlineLevel="0" collapsed="false">
      <c r="A13539" s="2" t="s">
        <v>142</v>
      </c>
      <c r="B13539" s="2" t="n">
        <v>141</v>
      </c>
      <c r="C13539" s="2" t="n">
        <v>270566.40625</v>
      </c>
      <c r="D13539" s="2" t="n">
        <v>146882.15625</v>
      </c>
    </row>
    <row r="13540" customFormat="false" ht="12.75" hidden="false" customHeight="false" outlineLevel="0" collapsed="false">
      <c r="A13540" s="2" t="s">
        <v>143</v>
      </c>
      <c r="B13540" s="2" t="n">
        <v>141</v>
      </c>
      <c r="C13540" s="2" t="n">
        <v>261551.53125</v>
      </c>
      <c r="D13540" s="2" t="n">
        <v>139345.078125</v>
      </c>
    </row>
    <row r="13541" customFormat="false" ht="12.75" hidden="false" customHeight="false" outlineLevel="0" collapsed="false">
      <c r="A13541" s="2" t="s">
        <v>144</v>
      </c>
      <c r="B13541" s="2" t="n">
        <v>141</v>
      </c>
      <c r="C13541" s="2" t="n">
        <v>239800.265625</v>
      </c>
      <c r="D13541" s="2" t="n">
        <v>138100.984375</v>
      </c>
    </row>
    <row r="13542" customFormat="false" ht="12.75" hidden="false" customHeight="false" outlineLevel="0" collapsed="false">
      <c r="A13542" s="2" t="s">
        <v>145</v>
      </c>
      <c r="B13542" s="2" t="n">
        <v>141</v>
      </c>
      <c r="C13542" s="2"/>
      <c r="D13542" s="2"/>
    </row>
    <row r="13543" customFormat="false" ht="12.75" hidden="false" customHeight="false" outlineLevel="0" collapsed="false">
      <c r="A13543" s="2" t="s">
        <v>146</v>
      </c>
      <c r="B13543" s="2" t="n">
        <v>141</v>
      </c>
      <c r="C13543" s="2"/>
      <c r="D13543" s="2"/>
    </row>
    <row r="13544" customFormat="false" ht="12.75" hidden="false" customHeight="false" outlineLevel="0" collapsed="false">
      <c r="A13544" s="2" t="s">
        <v>147</v>
      </c>
      <c r="B13544" s="2" t="n">
        <v>141</v>
      </c>
      <c r="C13544" s="2"/>
      <c r="D13544" s="2"/>
    </row>
    <row r="13545" customFormat="false" ht="12.75" hidden="false" customHeight="false" outlineLevel="0" collapsed="false">
      <c r="A13545" s="2" t="s">
        <v>22</v>
      </c>
      <c r="B13545" s="2" t="n">
        <v>142</v>
      </c>
      <c r="C13545" s="2" t="n">
        <v>261486.046875</v>
      </c>
      <c r="D13545" s="2" t="n">
        <v>117926.4140625</v>
      </c>
    </row>
    <row r="13546" customFormat="false" ht="12.75" hidden="false" customHeight="false" outlineLevel="0" collapsed="false">
      <c r="A13546" s="2" t="s">
        <v>30</v>
      </c>
      <c r="B13546" s="2" t="n">
        <v>142</v>
      </c>
      <c r="C13546" s="2" t="n">
        <v>285155.03125</v>
      </c>
      <c r="D13546" s="2" t="n">
        <v>135477.625</v>
      </c>
    </row>
    <row r="13547" customFormat="false" ht="12.75" hidden="false" customHeight="false" outlineLevel="0" collapsed="false">
      <c r="A13547" s="2" t="s">
        <v>33</v>
      </c>
      <c r="B13547" s="2" t="n">
        <v>142</v>
      </c>
      <c r="C13547" s="2" t="n">
        <v>334847.4375</v>
      </c>
      <c r="D13547" s="2" t="n">
        <v>127296.359375</v>
      </c>
    </row>
    <row r="13548" customFormat="false" ht="12.75" hidden="false" customHeight="false" outlineLevel="0" collapsed="false">
      <c r="A13548" s="2" t="s">
        <v>36</v>
      </c>
      <c r="B13548" s="2" t="n">
        <v>142</v>
      </c>
      <c r="C13548" s="2" t="n">
        <v>330800</v>
      </c>
      <c r="D13548" s="2" t="n">
        <v>129881.8203125</v>
      </c>
    </row>
    <row r="13549" customFormat="false" ht="12.75" hidden="false" customHeight="false" outlineLevel="0" collapsed="false">
      <c r="A13549" s="2" t="s">
        <v>39</v>
      </c>
      <c r="B13549" s="2" t="n">
        <v>142</v>
      </c>
      <c r="C13549" s="2" t="n">
        <v>313369.5</v>
      </c>
      <c r="D13549" s="2" t="n">
        <v>135624.953125</v>
      </c>
    </row>
    <row r="13550" customFormat="false" ht="12.75" hidden="false" customHeight="false" outlineLevel="0" collapsed="false">
      <c r="A13550" s="2" t="s">
        <v>42</v>
      </c>
      <c r="B13550" s="2" t="n">
        <v>142</v>
      </c>
      <c r="C13550" s="2" t="n">
        <v>315922.78125</v>
      </c>
      <c r="D13550" s="2" t="n">
        <v>137522.046875</v>
      </c>
    </row>
    <row r="13551" customFormat="false" ht="12.75" hidden="false" customHeight="false" outlineLevel="0" collapsed="false">
      <c r="A13551" s="2" t="s">
        <v>45</v>
      </c>
      <c r="B13551" s="2" t="n">
        <v>142</v>
      </c>
      <c r="C13551" s="2" t="n">
        <v>328863.03125</v>
      </c>
      <c r="D13551" s="2" t="n">
        <v>126692.4296875</v>
      </c>
    </row>
    <row r="13552" customFormat="false" ht="12.75" hidden="false" customHeight="false" outlineLevel="0" collapsed="false">
      <c r="A13552" s="2" t="s">
        <v>48</v>
      </c>
      <c r="B13552" s="2" t="n">
        <v>142</v>
      </c>
      <c r="C13552" s="2" t="n">
        <v>306970</v>
      </c>
      <c r="D13552" s="2" t="n">
        <v>129499.9296875</v>
      </c>
    </row>
    <row r="13553" customFormat="false" ht="12.75" hidden="false" customHeight="false" outlineLevel="0" collapsed="false">
      <c r="A13553" s="2" t="s">
        <v>51</v>
      </c>
      <c r="B13553" s="2" t="n">
        <v>142</v>
      </c>
      <c r="C13553" s="2" t="n">
        <v>323420.21875</v>
      </c>
      <c r="D13553" s="2" t="n">
        <v>151117.34375</v>
      </c>
    </row>
    <row r="13554" customFormat="false" ht="12.75" hidden="false" customHeight="false" outlineLevel="0" collapsed="false">
      <c r="A13554" s="2" t="s">
        <v>53</v>
      </c>
      <c r="B13554" s="2" t="n">
        <v>142</v>
      </c>
      <c r="C13554" s="2"/>
      <c r="D13554" s="2"/>
    </row>
    <row r="13555" customFormat="false" ht="12.75" hidden="false" customHeight="false" outlineLevel="0" collapsed="false">
      <c r="A13555" s="2" t="s">
        <v>54</v>
      </c>
      <c r="B13555" s="2" t="n">
        <v>142</v>
      </c>
      <c r="C13555" s="2"/>
      <c r="D13555" s="2"/>
    </row>
    <row r="13556" customFormat="false" ht="12.75" hidden="false" customHeight="false" outlineLevel="0" collapsed="false">
      <c r="A13556" s="2" t="s">
        <v>55</v>
      </c>
      <c r="B13556" s="2" t="n">
        <v>142</v>
      </c>
      <c r="C13556" s="2"/>
      <c r="D13556" s="2"/>
    </row>
    <row r="13557" customFormat="false" ht="12.75" hidden="false" customHeight="false" outlineLevel="0" collapsed="false">
      <c r="A13557" s="2" t="s">
        <v>56</v>
      </c>
      <c r="B13557" s="2" t="n">
        <v>142</v>
      </c>
      <c r="C13557" s="2" t="n">
        <v>282438.75</v>
      </c>
      <c r="D13557" s="2" t="n">
        <v>148026.71875</v>
      </c>
    </row>
    <row r="13558" customFormat="false" ht="12.75" hidden="false" customHeight="false" outlineLevel="0" collapsed="false">
      <c r="A13558" s="2" t="s">
        <v>57</v>
      </c>
      <c r="B13558" s="2" t="n">
        <v>142</v>
      </c>
      <c r="C13558" s="2" t="n">
        <v>315136.3125</v>
      </c>
      <c r="D13558" s="2" t="n">
        <v>149709.65625</v>
      </c>
    </row>
    <row r="13559" customFormat="false" ht="12.75" hidden="false" customHeight="false" outlineLevel="0" collapsed="false">
      <c r="A13559" s="2" t="s">
        <v>58</v>
      </c>
      <c r="B13559" s="2" t="n">
        <v>142</v>
      </c>
      <c r="C13559" s="2" t="n">
        <v>364840</v>
      </c>
      <c r="D13559" s="2" t="n">
        <v>134709.5625</v>
      </c>
    </row>
    <row r="13560" customFormat="false" ht="12.75" hidden="false" customHeight="false" outlineLevel="0" collapsed="false">
      <c r="A13560" s="2" t="s">
        <v>59</v>
      </c>
      <c r="B13560" s="2" t="n">
        <v>142</v>
      </c>
      <c r="C13560" s="2" t="n">
        <v>358412.40625</v>
      </c>
      <c r="D13560" s="2" t="n">
        <v>142866.671875</v>
      </c>
    </row>
    <row r="13561" customFormat="false" ht="12.75" hidden="false" customHeight="false" outlineLevel="0" collapsed="false">
      <c r="A13561" s="2" t="s">
        <v>60</v>
      </c>
      <c r="B13561" s="2" t="n">
        <v>142</v>
      </c>
      <c r="C13561" s="2" t="n">
        <v>342494.125</v>
      </c>
      <c r="D13561" s="2" t="n">
        <v>159544.546875</v>
      </c>
    </row>
    <row r="13562" customFormat="false" ht="12.75" hidden="false" customHeight="false" outlineLevel="0" collapsed="false">
      <c r="A13562" s="2" t="s">
        <v>61</v>
      </c>
      <c r="B13562" s="2" t="n">
        <v>142</v>
      </c>
      <c r="C13562" s="2" t="n">
        <v>334610.5625</v>
      </c>
      <c r="D13562" s="2" t="n">
        <v>169537.625</v>
      </c>
    </row>
    <row r="13563" customFormat="false" ht="12.75" hidden="false" customHeight="false" outlineLevel="0" collapsed="false">
      <c r="A13563" s="2" t="s">
        <v>62</v>
      </c>
      <c r="B13563" s="2" t="n">
        <v>142</v>
      </c>
      <c r="C13563" s="2" t="n">
        <v>348462.84375</v>
      </c>
      <c r="D13563" s="2" t="n">
        <v>128147.90625</v>
      </c>
    </row>
    <row r="13564" customFormat="false" ht="12.75" hidden="false" customHeight="false" outlineLevel="0" collapsed="false">
      <c r="A13564" s="2" t="s">
        <v>63</v>
      </c>
      <c r="B13564" s="2" t="n">
        <v>142</v>
      </c>
      <c r="C13564" s="2" t="n">
        <v>332102.53125</v>
      </c>
      <c r="D13564" s="2" t="n">
        <v>156349.640625</v>
      </c>
    </row>
    <row r="13565" customFormat="false" ht="12.75" hidden="false" customHeight="false" outlineLevel="0" collapsed="false">
      <c r="A13565" s="2" t="s">
        <v>64</v>
      </c>
      <c r="B13565" s="2" t="n">
        <v>142</v>
      </c>
      <c r="C13565" s="2" t="n">
        <v>345220.46875</v>
      </c>
      <c r="D13565" s="2" t="n">
        <v>150777.515625</v>
      </c>
    </row>
    <row r="13566" customFormat="false" ht="12.75" hidden="false" customHeight="false" outlineLevel="0" collapsed="false">
      <c r="A13566" s="2" t="s">
        <v>65</v>
      </c>
      <c r="B13566" s="2" t="n">
        <v>142</v>
      </c>
      <c r="C13566" s="2"/>
      <c r="D13566" s="2"/>
    </row>
    <row r="13567" customFormat="false" ht="12.75" hidden="false" customHeight="false" outlineLevel="0" collapsed="false">
      <c r="A13567" s="2" t="s">
        <v>66</v>
      </c>
      <c r="B13567" s="2" t="n">
        <v>142</v>
      </c>
      <c r="C13567" s="2"/>
      <c r="D13567" s="2"/>
    </row>
    <row r="13568" customFormat="false" ht="12.75" hidden="false" customHeight="false" outlineLevel="0" collapsed="false">
      <c r="A13568" s="2" t="s">
        <v>67</v>
      </c>
      <c r="B13568" s="2" t="n">
        <v>142</v>
      </c>
      <c r="C13568" s="2"/>
      <c r="D13568" s="2"/>
    </row>
    <row r="13569" customFormat="false" ht="12.75" hidden="false" customHeight="false" outlineLevel="0" collapsed="false">
      <c r="A13569" s="2" t="s">
        <v>68</v>
      </c>
      <c r="B13569" s="2" t="n">
        <v>142</v>
      </c>
      <c r="C13569" s="2" t="n">
        <v>358831.65625</v>
      </c>
      <c r="D13569" s="2" t="n">
        <v>146316.984375</v>
      </c>
    </row>
    <row r="13570" customFormat="false" ht="12.75" hidden="false" customHeight="false" outlineLevel="0" collapsed="false">
      <c r="A13570" s="2" t="s">
        <v>71</v>
      </c>
      <c r="B13570" s="2" t="n">
        <v>142</v>
      </c>
      <c r="C13570" s="2" t="n">
        <v>333975.15625</v>
      </c>
      <c r="D13570" s="2" t="n">
        <v>131675.90625</v>
      </c>
    </row>
    <row r="13571" customFormat="false" ht="12.75" hidden="false" customHeight="false" outlineLevel="0" collapsed="false">
      <c r="A13571" s="2" t="s">
        <v>72</v>
      </c>
      <c r="B13571" s="2" t="n">
        <v>142</v>
      </c>
      <c r="C13571" s="2" t="n">
        <v>366357.0625</v>
      </c>
      <c r="D13571" s="2" t="n">
        <v>128035.421875</v>
      </c>
    </row>
    <row r="13572" customFormat="false" ht="12.75" hidden="false" customHeight="false" outlineLevel="0" collapsed="false">
      <c r="A13572" s="2" t="s">
        <v>73</v>
      </c>
      <c r="B13572" s="2" t="n">
        <v>142</v>
      </c>
      <c r="C13572" s="2" t="n">
        <v>377944.75</v>
      </c>
      <c r="D13572" s="2" t="n">
        <v>149708.765625</v>
      </c>
    </row>
    <row r="13573" customFormat="false" ht="12.75" hidden="false" customHeight="false" outlineLevel="0" collapsed="false">
      <c r="A13573" s="2" t="s">
        <v>74</v>
      </c>
      <c r="B13573" s="2" t="n">
        <v>142</v>
      </c>
      <c r="C13573" s="2" t="n">
        <v>342995.40625</v>
      </c>
      <c r="D13573" s="2" t="n">
        <v>160582.03125</v>
      </c>
    </row>
    <row r="13574" customFormat="false" ht="12.75" hidden="false" customHeight="false" outlineLevel="0" collapsed="false">
      <c r="A13574" s="2" t="s">
        <v>75</v>
      </c>
      <c r="B13574" s="2" t="n">
        <v>142</v>
      </c>
      <c r="C13574" s="2" t="n">
        <v>348913.5</v>
      </c>
      <c r="D13574" s="2" t="n">
        <v>140794.71875</v>
      </c>
    </row>
    <row r="13575" customFormat="false" ht="12.75" hidden="false" customHeight="false" outlineLevel="0" collapsed="false">
      <c r="A13575" s="2" t="s">
        <v>76</v>
      </c>
      <c r="B13575" s="2" t="n">
        <v>142</v>
      </c>
      <c r="C13575" s="2" t="n">
        <v>321901.0625</v>
      </c>
      <c r="D13575" s="2" t="n">
        <v>162405.265625</v>
      </c>
    </row>
    <row r="13576" customFormat="false" ht="12.75" hidden="false" customHeight="false" outlineLevel="0" collapsed="false">
      <c r="A13576" s="2" t="s">
        <v>77</v>
      </c>
      <c r="B13576" s="2" t="n">
        <v>142</v>
      </c>
      <c r="C13576" s="2" t="n">
        <v>331236.375</v>
      </c>
      <c r="D13576" s="2" t="n">
        <v>136799.875</v>
      </c>
    </row>
    <row r="13577" customFormat="false" ht="12.75" hidden="false" customHeight="false" outlineLevel="0" collapsed="false">
      <c r="A13577" s="2" t="s">
        <v>78</v>
      </c>
      <c r="B13577" s="2" t="n">
        <v>142</v>
      </c>
      <c r="C13577" s="2" t="n">
        <v>348248.125</v>
      </c>
      <c r="D13577" s="2" t="n">
        <v>177842.625</v>
      </c>
    </row>
    <row r="13578" customFormat="false" ht="12.75" hidden="false" customHeight="false" outlineLevel="0" collapsed="false">
      <c r="A13578" s="2" t="s">
        <v>79</v>
      </c>
      <c r="B13578" s="2" t="n">
        <v>142</v>
      </c>
      <c r="C13578" s="2"/>
      <c r="D13578" s="2"/>
    </row>
    <row r="13579" customFormat="false" ht="12.75" hidden="false" customHeight="false" outlineLevel="0" collapsed="false">
      <c r="A13579" s="2" t="s">
        <v>80</v>
      </c>
      <c r="B13579" s="2" t="n">
        <v>142</v>
      </c>
      <c r="C13579" s="2"/>
      <c r="D13579" s="2"/>
    </row>
    <row r="13580" customFormat="false" ht="12.75" hidden="false" customHeight="false" outlineLevel="0" collapsed="false">
      <c r="A13580" s="2" t="s">
        <v>81</v>
      </c>
      <c r="B13580" s="2" t="n">
        <v>142</v>
      </c>
      <c r="C13580" s="2"/>
      <c r="D13580" s="2"/>
    </row>
    <row r="13581" customFormat="false" ht="12.75" hidden="false" customHeight="false" outlineLevel="0" collapsed="false">
      <c r="A13581" s="2" t="s">
        <v>82</v>
      </c>
      <c r="B13581" s="2" t="n">
        <v>142</v>
      </c>
      <c r="C13581" s="2" t="n">
        <v>312379.75</v>
      </c>
      <c r="D13581" s="2" t="n">
        <v>152790.078125</v>
      </c>
    </row>
    <row r="13582" customFormat="false" ht="12.75" hidden="false" customHeight="false" outlineLevel="0" collapsed="false">
      <c r="A13582" s="2" t="s">
        <v>83</v>
      </c>
      <c r="B13582" s="2" t="n">
        <v>142</v>
      </c>
      <c r="C13582" s="2" t="n">
        <v>343660.65625</v>
      </c>
      <c r="D13582" s="2" t="n">
        <v>137618.59375</v>
      </c>
    </row>
    <row r="13583" customFormat="false" ht="12.75" hidden="false" customHeight="false" outlineLevel="0" collapsed="false">
      <c r="A13583" s="2" t="s">
        <v>84</v>
      </c>
      <c r="B13583" s="2" t="n">
        <v>142</v>
      </c>
      <c r="C13583" s="2" t="n">
        <v>378223.21875</v>
      </c>
      <c r="D13583" s="2" t="n">
        <v>140702.296875</v>
      </c>
    </row>
    <row r="13584" customFormat="false" ht="12.75" hidden="false" customHeight="false" outlineLevel="0" collapsed="false">
      <c r="A13584" s="2" t="s">
        <v>85</v>
      </c>
      <c r="B13584" s="2" t="n">
        <v>142</v>
      </c>
      <c r="C13584" s="2" t="n">
        <v>385877.5</v>
      </c>
      <c r="D13584" s="2" t="n">
        <v>147711.234375</v>
      </c>
    </row>
    <row r="13585" customFormat="false" ht="12.75" hidden="false" customHeight="false" outlineLevel="0" collapsed="false">
      <c r="A13585" s="2" t="s">
        <v>86</v>
      </c>
      <c r="B13585" s="2" t="n">
        <v>142</v>
      </c>
      <c r="C13585" s="2" t="n">
        <v>361987.03125</v>
      </c>
      <c r="D13585" s="2" t="n">
        <v>157506.15625</v>
      </c>
    </row>
    <row r="13586" customFormat="false" ht="12.75" hidden="false" customHeight="false" outlineLevel="0" collapsed="false">
      <c r="A13586" s="2" t="s">
        <v>87</v>
      </c>
      <c r="B13586" s="2" t="n">
        <v>142</v>
      </c>
      <c r="C13586" s="2" t="n">
        <v>343944.34375</v>
      </c>
      <c r="D13586" s="2" t="n">
        <v>143528.453125</v>
      </c>
    </row>
    <row r="13587" customFormat="false" ht="12.75" hidden="false" customHeight="false" outlineLevel="0" collapsed="false">
      <c r="A13587" s="2" t="s">
        <v>88</v>
      </c>
      <c r="B13587" s="2" t="n">
        <v>142</v>
      </c>
      <c r="C13587" s="2" t="n">
        <v>327327.6875</v>
      </c>
      <c r="D13587" s="2" t="n">
        <v>136778.09375</v>
      </c>
    </row>
    <row r="13588" customFormat="false" ht="12.75" hidden="false" customHeight="false" outlineLevel="0" collapsed="false">
      <c r="A13588" s="2" t="s">
        <v>89</v>
      </c>
      <c r="B13588" s="2" t="n">
        <v>142</v>
      </c>
      <c r="C13588" s="2" t="n">
        <v>337542</v>
      </c>
      <c r="D13588" s="2" t="n">
        <v>145507.9375</v>
      </c>
    </row>
    <row r="13589" customFormat="false" ht="12.75" hidden="false" customHeight="false" outlineLevel="0" collapsed="false">
      <c r="A13589" s="2" t="s">
        <v>90</v>
      </c>
      <c r="B13589" s="2" t="n">
        <v>142</v>
      </c>
      <c r="C13589" s="2" t="n">
        <v>332272.375</v>
      </c>
      <c r="D13589" s="2" t="n">
        <v>143202.546875</v>
      </c>
    </row>
    <row r="13590" customFormat="false" ht="12.75" hidden="false" customHeight="false" outlineLevel="0" collapsed="false">
      <c r="A13590" s="2" t="s">
        <v>91</v>
      </c>
      <c r="B13590" s="2" t="n">
        <v>142</v>
      </c>
      <c r="C13590" s="2"/>
      <c r="D13590" s="2"/>
    </row>
    <row r="13591" customFormat="false" ht="12.75" hidden="false" customHeight="false" outlineLevel="0" collapsed="false">
      <c r="A13591" s="2" t="s">
        <v>92</v>
      </c>
      <c r="B13591" s="2" t="n">
        <v>142</v>
      </c>
      <c r="C13591" s="2"/>
      <c r="D13591" s="2"/>
    </row>
    <row r="13592" customFormat="false" ht="12.75" hidden="false" customHeight="false" outlineLevel="0" collapsed="false">
      <c r="A13592" s="2" t="s">
        <v>93</v>
      </c>
      <c r="B13592" s="2" t="n">
        <v>142</v>
      </c>
      <c r="C13592" s="2"/>
      <c r="D13592" s="2"/>
    </row>
    <row r="13593" customFormat="false" ht="12.75" hidden="false" customHeight="false" outlineLevel="0" collapsed="false">
      <c r="A13593" s="2" t="s">
        <v>94</v>
      </c>
      <c r="B13593" s="2" t="n">
        <v>142</v>
      </c>
      <c r="C13593" s="2" t="n">
        <v>293208.15625</v>
      </c>
      <c r="D13593" s="2" t="n">
        <v>146074.59375</v>
      </c>
    </row>
    <row r="13594" customFormat="false" ht="12.75" hidden="false" customHeight="false" outlineLevel="0" collapsed="false">
      <c r="A13594" s="2" t="s">
        <v>97</v>
      </c>
      <c r="B13594" s="2" t="n">
        <v>142</v>
      </c>
      <c r="C13594" s="2" t="n">
        <v>327672.625</v>
      </c>
      <c r="D13594" s="2" t="n">
        <v>153075.078125</v>
      </c>
    </row>
    <row r="13595" customFormat="false" ht="12.75" hidden="false" customHeight="false" outlineLevel="0" collapsed="false">
      <c r="A13595" s="2" t="s">
        <v>98</v>
      </c>
      <c r="B13595" s="2" t="n">
        <v>142</v>
      </c>
      <c r="C13595" s="2" t="n">
        <v>395655.125</v>
      </c>
      <c r="D13595" s="2" t="n">
        <v>158790.203125</v>
      </c>
    </row>
    <row r="13596" customFormat="false" ht="12.75" hidden="false" customHeight="false" outlineLevel="0" collapsed="false">
      <c r="A13596" s="2" t="s">
        <v>99</v>
      </c>
      <c r="B13596" s="2" t="n">
        <v>142</v>
      </c>
      <c r="C13596" s="2" t="n">
        <v>377172.09375</v>
      </c>
      <c r="D13596" s="2" t="n">
        <v>151608.515625</v>
      </c>
    </row>
    <row r="13597" customFormat="false" ht="12.75" hidden="false" customHeight="false" outlineLevel="0" collapsed="false">
      <c r="A13597" s="2" t="s">
        <v>100</v>
      </c>
      <c r="B13597" s="2" t="n">
        <v>142</v>
      </c>
      <c r="C13597" s="2" t="n">
        <v>363852.34375</v>
      </c>
      <c r="D13597" s="2" t="n">
        <v>170079.25</v>
      </c>
    </row>
    <row r="13598" customFormat="false" ht="12.75" hidden="false" customHeight="false" outlineLevel="0" collapsed="false">
      <c r="A13598" s="2" t="s">
        <v>101</v>
      </c>
      <c r="B13598" s="2" t="n">
        <v>142</v>
      </c>
      <c r="C13598" s="2" t="n">
        <v>343286.28125</v>
      </c>
      <c r="D13598" s="2" t="n">
        <v>163246.5625</v>
      </c>
    </row>
    <row r="13599" customFormat="false" ht="12.75" hidden="false" customHeight="false" outlineLevel="0" collapsed="false">
      <c r="A13599" s="2" t="s">
        <v>102</v>
      </c>
      <c r="B13599" s="2" t="n">
        <v>142</v>
      </c>
      <c r="C13599" s="2" t="n">
        <v>331920.15625</v>
      </c>
      <c r="D13599" s="2" t="n">
        <v>143328.421875</v>
      </c>
    </row>
    <row r="13600" customFormat="false" ht="12.75" hidden="false" customHeight="false" outlineLevel="0" collapsed="false">
      <c r="A13600" s="2" t="s">
        <v>103</v>
      </c>
      <c r="B13600" s="2" t="n">
        <v>142</v>
      </c>
      <c r="C13600" s="2" t="n">
        <v>340893.71875</v>
      </c>
      <c r="D13600" s="2" t="n">
        <v>154422.078125</v>
      </c>
    </row>
    <row r="13601" customFormat="false" ht="12.75" hidden="false" customHeight="false" outlineLevel="0" collapsed="false">
      <c r="A13601" s="2" t="s">
        <v>104</v>
      </c>
      <c r="B13601" s="2" t="n">
        <v>142</v>
      </c>
      <c r="C13601" s="2" t="n">
        <v>357381.28125</v>
      </c>
      <c r="D13601" s="2" t="n">
        <v>157148.78125</v>
      </c>
    </row>
    <row r="13602" customFormat="false" ht="12.75" hidden="false" customHeight="false" outlineLevel="0" collapsed="false">
      <c r="A13602" s="2" t="s">
        <v>105</v>
      </c>
      <c r="B13602" s="2" t="n">
        <v>142</v>
      </c>
      <c r="C13602" s="2"/>
      <c r="D13602" s="2"/>
    </row>
    <row r="13603" customFormat="false" ht="12.75" hidden="false" customHeight="false" outlineLevel="0" collapsed="false">
      <c r="A13603" s="2" t="s">
        <v>106</v>
      </c>
      <c r="B13603" s="2" t="n">
        <v>142</v>
      </c>
      <c r="C13603" s="2"/>
      <c r="D13603" s="2"/>
    </row>
    <row r="13604" customFormat="false" ht="12.75" hidden="false" customHeight="false" outlineLevel="0" collapsed="false">
      <c r="A13604" s="2" t="s">
        <v>107</v>
      </c>
      <c r="B13604" s="2" t="n">
        <v>142</v>
      </c>
      <c r="C13604" s="2"/>
      <c r="D13604" s="2"/>
    </row>
    <row r="13605" customFormat="false" ht="12.75" hidden="false" customHeight="false" outlineLevel="0" collapsed="false">
      <c r="A13605" s="2" t="s">
        <v>108</v>
      </c>
      <c r="B13605" s="2" t="n">
        <v>142</v>
      </c>
      <c r="C13605" s="2" t="n">
        <v>295809.4375</v>
      </c>
      <c r="D13605" s="2" t="n">
        <v>137658.234375</v>
      </c>
    </row>
    <row r="13606" customFormat="false" ht="12.75" hidden="false" customHeight="false" outlineLevel="0" collapsed="false">
      <c r="A13606" s="2" t="s">
        <v>109</v>
      </c>
      <c r="B13606" s="2" t="n">
        <v>142</v>
      </c>
      <c r="C13606" s="2" t="n">
        <v>322326.8125</v>
      </c>
      <c r="D13606" s="2" t="n">
        <v>141541.484375</v>
      </c>
    </row>
    <row r="13607" customFormat="false" ht="12.75" hidden="false" customHeight="false" outlineLevel="0" collapsed="false">
      <c r="A13607" s="2" t="s">
        <v>110</v>
      </c>
      <c r="B13607" s="2" t="n">
        <v>142</v>
      </c>
      <c r="C13607" s="2" t="n">
        <v>370158.25</v>
      </c>
      <c r="D13607" s="2" t="n">
        <v>136879.234375</v>
      </c>
    </row>
    <row r="13608" customFormat="false" ht="12.75" hidden="false" customHeight="false" outlineLevel="0" collapsed="false">
      <c r="A13608" s="2" t="s">
        <v>111</v>
      </c>
      <c r="B13608" s="2" t="n">
        <v>142</v>
      </c>
      <c r="C13608" s="2" t="n">
        <v>364456.34375</v>
      </c>
      <c r="D13608" s="2" t="n">
        <v>139842.234375</v>
      </c>
    </row>
    <row r="13609" customFormat="false" ht="12.75" hidden="false" customHeight="false" outlineLevel="0" collapsed="false">
      <c r="A13609" s="2" t="s">
        <v>112</v>
      </c>
      <c r="B13609" s="2" t="n">
        <v>142</v>
      </c>
      <c r="C13609" s="2" t="n">
        <v>363272.46875</v>
      </c>
      <c r="D13609" s="2" t="n">
        <v>180097.875</v>
      </c>
    </row>
    <row r="13610" customFormat="false" ht="12.75" hidden="false" customHeight="false" outlineLevel="0" collapsed="false">
      <c r="A13610" s="2" t="s">
        <v>113</v>
      </c>
      <c r="B13610" s="2" t="n">
        <v>142</v>
      </c>
      <c r="C13610" s="2" t="n">
        <v>347006.25</v>
      </c>
      <c r="D13610" s="2" t="n">
        <v>153518.6875</v>
      </c>
    </row>
    <row r="13611" customFormat="false" ht="12.75" hidden="false" customHeight="false" outlineLevel="0" collapsed="false">
      <c r="A13611" s="2" t="s">
        <v>114</v>
      </c>
      <c r="B13611" s="2" t="n">
        <v>142</v>
      </c>
      <c r="C13611" s="2" t="n">
        <v>351587.3125</v>
      </c>
      <c r="D13611" s="2" t="n">
        <v>167469.90625</v>
      </c>
    </row>
    <row r="13612" customFormat="false" ht="12.75" hidden="false" customHeight="false" outlineLevel="0" collapsed="false">
      <c r="A13612" s="2" t="s">
        <v>115</v>
      </c>
      <c r="B13612" s="2" t="n">
        <v>142</v>
      </c>
      <c r="C13612" s="2" t="n">
        <v>332450.6875</v>
      </c>
      <c r="D13612" s="2" t="n">
        <v>136912.609375</v>
      </c>
    </row>
    <row r="13613" customFormat="false" ht="12.75" hidden="false" customHeight="false" outlineLevel="0" collapsed="false">
      <c r="A13613" s="2" t="s">
        <v>116</v>
      </c>
      <c r="B13613" s="2" t="n">
        <v>142</v>
      </c>
      <c r="C13613" s="2" t="n">
        <v>355479.84375</v>
      </c>
      <c r="D13613" s="2" t="n">
        <v>171700.421875</v>
      </c>
    </row>
    <row r="13614" customFormat="false" ht="12.75" hidden="false" customHeight="false" outlineLevel="0" collapsed="false">
      <c r="A13614" s="2" t="s">
        <v>117</v>
      </c>
      <c r="B13614" s="2" t="n">
        <v>142</v>
      </c>
      <c r="C13614" s="2"/>
      <c r="D13614" s="2"/>
    </row>
    <row r="13615" customFormat="false" ht="12.75" hidden="false" customHeight="false" outlineLevel="0" collapsed="false">
      <c r="A13615" s="2" t="s">
        <v>118</v>
      </c>
      <c r="B13615" s="2" t="n">
        <v>142</v>
      </c>
      <c r="C13615" s="2"/>
      <c r="D13615" s="2"/>
    </row>
    <row r="13616" customFormat="false" ht="12.75" hidden="false" customHeight="false" outlineLevel="0" collapsed="false">
      <c r="A13616" s="2" t="s">
        <v>119</v>
      </c>
      <c r="B13616" s="2" t="n">
        <v>142</v>
      </c>
      <c r="C13616" s="2"/>
      <c r="D13616" s="2"/>
    </row>
    <row r="13617" customFormat="false" ht="12.75" hidden="false" customHeight="false" outlineLevel="0" collapsed="false">
      <c r="A13617" s="2" t="s">
        <v>120</v>
      </c>
      <c r="B13617" s="2" t="n">
        <v>142</v>
      </c>
      <c r="C13617" s="2" t="n">
        <v>249451.5625</v>
      </c>
      <c r="D13617" s="2" t="n">
        <v>144336.75</v>
      </c>
    </row>
    <row r="13618" customFormat="false" ht="12.75" hidden="false" customHeight="false" outlineLevel="0" collapsed="false">
      <c r="A13618" s="2" t="s">
        <v>123</v>
      </c>
      <c r="B13618" s="2" t="n">
        <v>142</v>
      </c>
      <c r="C13618" s="2" t="n">
        <v>246783.828125</v>
      </c>
      <c r="D13618" s="2" t="n">
        <v>148833.125</v>
      </c>
    </row>
    <row r="13619" customFormat="false" ht="12.75" hidden="false" customHeight="false" outlineLevel="0" collapsed="false">
      <c r="A13619" s="2" t="s">
        <v>124</v>
      </c>
      <c r="B13619" s="2" t="n">
        <v>142</v>
      </c>
      <c r="C13619" s="2" t="n">
        <v>304143.3125</v>
      </c>
      <c r="D13619" s="2" t="n">
        <v>159336.25</v>
      </c>
    </row>
    <row r="13620" customFormat="false" ht="12.75" hidden="false" customHeight="false" outlineLevel="0" collapsed="false">
      <c r="A13620" s="2" t="s">
        <v>125</v>
      </c>
      <c r="B13620" s="2" t="n">
        <v>142</v>
      </c>
      <c r="C13620" s="2" t="n">
        <v>303584</v>
      </c>
      <c r="D13620" s="2" t="n">
        <v>157419.890625</v>
      </c>
    </row>
    <row r="13621" customFormat="false" ht="12.75" hidden="false" customHeight="false" outlineLevel="0" collapsed="false">
      <c r="A13621" s="2" t="s">
        <v>126</v>
      </c>
      <c r="B13621" s="2" t="n">
        <v>142</v>
      </c>
      <c r="C13621" s="2" t="n">
        <v>276076.40625</v>
      </c>
      <c r="D13621" s="2" t="n">
        <v>158907.515625</v>
      </c>
    </row>
    <row r="13622" customFormat="false" ht="12.75" hidden="false" customHeight="false" outlineLevel="0" collapsed="false">
      <c r="A13622" s="2" t="s">
        <v>127</v>
      </c>
      <c r="B13622" s="2" t="n">
        <v>142</v>
      </c>
      <c r="C13622" s="2" t="n">
        <v>288983.6875</v>
      </c>
      <c r="D13622" s="2" t="n">
        <v>157862</v>
      </c>
    </row>
    <row r="13623" customFormat="false" ht="12.75" hidden="false" customHeight="false" outlineLevel="0" collapsed="false">
      <c r="A13623" s="2" t="s">
        <v>128</v>
      </c>
      <c r="B13623" s="2" t="n">
        <v>142</v>
      </c>
      <c r="C13623" s="2" t="n">
        <v>270241.84375</v>
      </c>
      <c r="D13623" s="2" t="n">
        <v>149016.59375</v>
      </c>
    </row>
    <row r="13624" customFormat="false" ht="12.75" hidden="false" customHeight="false" outlineLevel="0" collapsed="false">
      <c r="A13624" s="2" t="s">
        <v>129</v>
      </c>
      <c r="B13624" s="2" t="n">
        <v>142</v>
      </c>
      <c r="C13624" s="2" t="n">
        <v>272087.3125</v>
      </c>
      <c r="D13624" s="2" t="n">
        <v>147286.03125</v>
      </c>
    </row>
    <row r="13625" customFormat="false" ht="12.75" hidden="false" customHeight="false" outlineLevel="0" collapsed="false">
      <c r="A13625" s="2" t="s">
        <v>130</v>
      </c>
      <c r="B13625" s="2" t="n">
        <v>142</v>
      </c>
      <c r="C13625" s="2" t="n">
        <v>257503.1875</v>
      </c>
      <c r="D13625" s="2" t="n">
        <v>161519.796875</v>
      </c>
    </row>
    <row r="13626" customFormat="false" ht="12.75" hidden="false" customHeight="false" outlineLevel="0" collapsed="false">
      <c r="A13626" s="2" t="s">
        <v>131</v>
      </c>
      <c r="B13626" s="2" t="n">
        <v>142</v>
      </c>
      <c r="C13626" s="2"/>
      <c r="D13626" s="2"/>
    </row>
    <row r="13627" customFormat="false" ht="12.75" hidden="false" customHeight="false" outlineLevel="0" collapsed="false">
      <c r="A13627" s="2" t="s">
        <v>132</v>
      </c>
      <c r="B13627" s="2" t="n">
        <v>142</v>
      </c>
      <c r="C13627" s="2"/>
      <c r="D13627" s="2"/>
    </row>
    <row r="13628" customFormat="false" ht="12.75" hidden="false" customHeight="false" outlineLevel="0" collapsed="false">
      <c r="A13628" s="2" t="s">
        <v>133</v>
      </c>
      <c r="B13628" s="2" t="n">
        <v>142</v>
      </c>
      <c r="C13628" s="2"/>
      <c r="D13628" s="2"/>
    </row>
    <row r="13629" customFormat="false" ht="12.75" hidden="false" customHeight="false" outlineLevel="0" collapsed="false">
      <c r="A13629" s="2" t="s">
        <v>134</v>
      </c>
      <c r="B13629" s="2" t="n">
        <v>142</v>
      </c>
      <c r="C13629" s="2" t="n">
        <v>240413.46875</v>
      </c>
      <c r="D13629" s="2" t="n">
        <v>157883.8125</v>
      </c>
    </row>
    <row r="13630" customFormat="false" ht="12.75" hidden="false" customHeight="false" outlineLevel="0" collapsed="false">
      <c r="A13630" s="2" t="s">
        <v>137</v>
      </c>
      <c r="B13630" s="2" t="n">
        <v>142</v>
      </c>
      <c r="C13630" s="2" t="n">
        <v>249731.34375</v>
      </c>
      <c r="D13630" s="2" t="n">
        <v>132220.140625</v>
      </c>
    </row>
    <row r="13631" customFormat="false" ht="12.75" hidden="false" customHeight="false" outlineLevel="0" collapsed="false">
      <c r="A13631" s="2" t="s">
        <v>138</v>
      </c>
      <c r="B13631" s="2" t="n">
        <v>142</v>
      </c>
      <c r="C13631" s="2" t="n">
        <v>299218.1875</v>
      </c>
      <c r="D13631" s="2" t="n">
        <v>144439.890625</v>
      </c>
    </row>
    <row r="13632" customFormat="false" ht="12.75" hidden="false" customHeight="false" outlineLevel="0" collapsed="false">
      <c r="A13632" s="2" t="s">
        <v>139</v>
      </c>
      <c r="B13632" s="2" t="n">
        <v>142</v>
      </c>
      <c r="C13632" s="2" t="n">
        <v>345618.625</v>
      </c>
      <c r="D13632" s="2" t="n">
        <v>177920.71875</v>
      </c>
    </row>
    <row r="13633" customFormat="false" ht="12.75" hidden="false" customHeight="false" outlineLevel="0" collapsed="false">
      <c r="A13633" s="2" t="s">
        <v>140</v>
      </c>
      <c r="B13633" s="2" t="n">
        <v>142</v>
      </c>
      <c r="C13633" s="2" t="n">
        <v>275419.3125</v>
      </c>
      <c r="D13633" s="2" t="n">
        <v>147671.203125</v>
      </c>
    </row>
    <row r="13634" customFormat="false" ht="12.75" hidden="false" customHeight="false" outlineLevel="0" collapsed="false">
      <c r="A13634" s="2" t="s">
        <v>141</v>
      </c>
      <c r="B13634" s="2" t="n">
        <v>142</v>
      </c>
      <c r="C13634" s="2" t="n">
        <v>283663.46875</v>
      </c>
      <c r="D13634" s="2" t="n">
        <v>138880.328125</v>
      </c>
    </row>
    <row r="13635" customFormat="false" ht="12.75" hidden="false" customHeight="false" outlineLevel="0" collapsed="false">
      <c r="A13635" s="2" t="s">
        <v>142</v>
      </c>
      <c r="B13635" s="2" t="n">
        <v>142</v>
      </c>
      <c r="C13635" s="2" t="n">
        <v>270257.9375</v>
      </c>
      <c r="D13635" s="2" t="n">
        <v>146160.90625</v>
      </c>
    </row>
    <row r="13636" customFormat="false" ht="12.75" hidden="false" customHeight="false" outlineLevel="0" collapsed="false">
      <c r="A13636" s="2" t="s">
        <v>143</v>
      </c>
      <c r="B13636" s="2" t="n">
        <v>142</v>
      </c>
      <c r="C13636" s="2" t="n">
        <v>261476.15625</v>
      </c>
      <c r="D13636" s="2" t="n">
        <v>138775.90625</v>
      </c>
    </row>
    <row r="13637" customFormat="false" ht="12.75" hidden="false" customHeight="false" outlineLevel="0" collapsed="false">
      <c r="A13637" s="2" t="s">
        <v>144</v>
      </c>
      <c r="B13637" s="2" t="n">
        <v>142</v>
      </c>
      <c r="C13637" s="2" t="n">
        <v>239690.75</v>
      </c>
      <c r="D13637" s="2" t="n">
        <v>137546.109375</v>
      </c>
    </row>
    <row r="13638" customFormat="false" ht="12.75" hidden="false" customHeight="false" outlineLevel="0" collapsed="false">
      <c r="A13638" s="2" t="s">
        <v>145</v>
      </c>
      <c r="B13638" s="2" t="n">
        <v>142</v>
      </c>
      <c r="C13638" s="2"/>
      <c r="D13638" s="2"/>
    </row>
    <row r="13639" customFormat="false" ht="12.75" hidden="false" customHeight="false" outlineLevel="0" collapsed="false">
      <c r="A13639" s="2" t="s">
        <v>146</v>
      </c>
      <c r="B13639" s="2" t="n">
        <v>142</v>
      </c>
      <c r="C13639" s="2"/>
      <c r="D13639" s="2"/>
    </row>
    <row r="13640" customFormat="false" ht="12.75" hidden="false" customHeight="false" outlineLevel="0" collapsed="false">
      <c r="A13640" s="2" t="s">
        <v>147</v>
      </c>
      <c r="B13640" s="2" t="n">
        <v>142</v>
      </c>
      <c r="C13640" s="2"/>
      <c r="D13640" s="2"/>
    </row>
    <row r="13641" customFormat="false" ht="12.75" hidden="false" customHeight="false" outlineLevel="0" collapsed="false">
      <c r="A13641" s="2" t="s">
        <v>22</v>
      </c>
      <c r="B13641" s="2" t="n">
        <v>143</v>
      </c>
      <c r="C13641" s="2" t="n">
        <v>261151.625</v>
      </c>
      <c r="D13641" s="2" t="n">
        <v>117114.859375</v>
      </c>
    </row>
    <row r="13642" customFormat="false" ht="12.75" hidden="false" customHeight="false" outlineLevel="0" collapsed="false">
      <c r="A13642" s="2" t="s">
        <v>30</v>
      </c>
      <c r="B13642" s="2" t="n">
        <v>143</v>
      </c>
      <c r="C13642" s="2" t="n">
        <v>284498.375</v>
      </c>
      <c r="D13642" s="2" t="n">
        <v>134370.484375</v>
      </c>
    </row>
    <row r="13643" customFormat="false" ht="12.75" hidden="false" customHeight="false" outlineLevel="0" collapsed="false">
      <c r="A13643" s="2" t="s">
        <v>33</v>
      </c>
      <c r="B13643" s="2" t="n">
        <v>143</v>
      </c>
      <c r="C13643" s="2" t="n">
        <v>335101.125</v>
      </c>
      <c r="D13643" s="2" t="n">
        <v>126708.6484375</v>
      </c>
    </row>
    <row r="13644" customFormat="false" ht="12.75" hidden="false" customHeight="false" outlineLevel="0" collapsed="false">
      <c r="A13644" s="2" t="s">
        <v>36</v>
      </c>
      <c r="B13644" s="2" t="n">
        <v>143</v>
      </c>
      <c r="C13644" s="2" t="n">
        <v>330547.25</v>
      </c>
      <c r="D13644" s="2" t="n">
        <v>129311.2578125</v>
      </c>
    </row>
    <row r="13645" customFormat="false" ht="12.75" hidden="false" customHeight="false" outlineLevel="0" collapsed="false">
      <c r="A13645" s="2" t="s">
        <v>39</v>
      </c>
      <c r="B13645" s="2" t="n">
        <v>143</v>
      </c>
      <c r="C13645" s="2" t="n">
        <v>313570.59375</v>
      </c>
      <c r="D13645" s="2" t="n">
        <v>134582.453125</v>
      </c>
    </row>
    <row r="13646" customFormat="false" ht="12.75" hidden="false" customHeight="false" outlineLevel="0" collapsed="false">
      <c r="A13646" s="2" t="s">
        <v>42</v>
      </c>
      <c r="B13646" s="2" t="n">
        <v>143</v>
      </c>
      <c r="C13646" s="2" t="n">
        <v>315743.8125</v>
      </c>
      <c r="D13646" s="2" t="n">
        <v>136820.546875</v>
      </c>
    </row>
    <row r="13647" customFormat="false" ht="12.75" hidden="false" customHeight="false" outlineLevel="0" collapsed="false">
      <c r="A13647" s="2" t="s">
        <v>45</v>
      </c>
      <c r="B13647" s="2" t="n">
        <v>143</v>
      </c>
      <c r="C13647" s="2" t="n">
        <v>328417.9375</v>
      </c>
      <c r="D13647" s="2" t="n">
        <v>126154.8984375</v>
      </c>
    </row>
    <row r="13648" customFormat="false" ht="12.75" hidden="false" customHeight="false" outlineLevel="0" collapsed="false">
      <c r="A13648" s="2" t="s">
        <v>48</v>
      </c>
      <c r="B13648" s="2" t="n">
        <v>143</v>
      </c>
      <c r="C13648" s="2" t="n">
        <v>306509.03125</v>
      </c>
      <c r="D13648" s="2" t="n">
        <v>128903.7890625</v>
      </c>
    </row>
    <row r="13649" customFormat="false" ht="12.75" hidden="false" customHeight="false" outlineLevel="0" collapsed="false">
      <c r="A13649" s="2" t="s">
        <v>51</v>
      </c>
      <c r="B13649" s="2" t="n">
        <v>143</v>
      </c>
      <c r="C13649" s="2" t="n">
        <v>323463.96875</v>
      </c>
      <c r="D13649" s="2" t="n">
        <v>150397.40625</v>
      </c>
    </row>
    <row r="13650" customFormat="false" ht="12.75" hidden="false" customHeight="false" outlineLevel="0" collapsed="false">
      <c r="A13650" s="2" t="s">
        <v>53</v>
      </c>
      <c r="B13650" s="2" t="n">
        <v>143</v>
      </c>
      <c r="C13650" s="2"/>
      <c r="D13650" s="2"/>
    </row>
    <row r="13651" customFormat="false" ht="12.75" hidden="false" customHeight="false" outlineLevel="0" collapsed="false">
      <c r="A13651" s="2" t="s">
        <v>54</v>
      </c>
      <c r="B13651" s="2" t="n">
        <v>143</v>
      </c>
      <c r="C13651" s="2"/>
      <c r="D13651" s="2"/>
    </row>
    <row r="13652" customFormat="false" ht="12.75" hidden="false" customHeight="false" outlineLevel="0" collapsed="false">
      <c r="A13652" s="2" t="s">
        <v>55</v>
      </c>
      <c r="B13652" s="2" t="n">
        <v>143</v>
      </c>
      <c r="C13652" s="2"/>
      <c r="D13652" s="2"/>
    </row>
    <row r="13653" customFormat="false" ht="12.75" hidden="false" customHeight="false" outlineLevel="0" collapsed="false">
      <c r="A13653" s="2" t="s">
        <v>56</v>
      </c>
      <c r="B13653" s="2" t="n">
        <v>143</v>
      </c>
      <c r="C13653" s="2" t="n">
        <v>282301.625</v>
      </c>
      <c r="D13653" s="2" t="n">
        <v>147075.59375</v>
      </c>
    </row>
    <row r="13654" customFormat="false" ht="12.75" hidden="false" customHeight="false" outlineLevel="0" collapsed="false">
      <c r="A13654" s="2" t="s">
        <v>57</v>
      </c>
      <c r="B13654" s="2" t="n">
        <v>143</v>
      </c>
      <c r="C13654" s="2" t="n">
        <v>315156.1875</v>
      </c>
      <c r="D13654" s="2" t="n">
        <v>149081.875</v>
      </c>
    </row>
    <row r="13655" customFormat="false" ht="12.75" hidden="false" customHeight="false" outlineLevel="0" collapsed="false">
      <c r="A13655" s="2" t="s">
        <v>58</v>
      </c>
      <c r="B13655" s="2" t="n">
        <v>143</v>
      </c>
      <c r="C13655" s="2" t="n">
        <v>365021.96875</v>
      </c>
      <c r="D13655" s="2" t="n">
        <v>134280.4375</v>
      </c>
    </row>
    <row r="13656" customFormat="false" ht="12.75" hidden="false" customHeight="false" outlineLevel="0" collapsed="false">
      <c r="A13656" s="2" t="s">
        <v>59</v>
      </c>
      <c r="B13656" s="2" t="n">
        <v>143</v>
      </c>
      <c r="C13656" s="2" t="n">
        <v>358341.03125</v>
      </c>
      <c r="D13656" s="2" t="n">
        <v>142292.125</v>
      </c>
    </row>
    <row r="13657" customFormat="false" ht="12.75" hidden="false" customHeight="false" outlineLevel="0" collapsed="false">
      <c r="A13657" s="2" t="s">
        <v>60</v>
      </c>
      <c r="B13657" s="2" t="n">
        <v>143</v>
      </c>
      <c r="C13657" s="2" t="n">
        <v>342887.1875</v>
      </c>
      <c r="D13657" s="2" t="n">
        <v>155719.671875</v>
      </c>
    </row>
    <row r="13658" customFormat="false" ht="12.75" hidden="false" customHeight="false" outlineLevel="0" collapsed="false">
      <c r="A13658" s="2" t="s">
        <v>61</v>
      </c>
      <c r="B13658" s="2" t="n">
        <v>143</v>
      </c>
      <c r="C13658" s="2" t="n">
        <v>334759.1875</v>
      </c>
      <c r="D13658" s="2" t="n">
        <v>169051.296875</v>
      </c>
    </row>
    <row r="13659" customFormat="false" ht="12.75" hidden="false" customHeight="false" outlineLevel="0" collapsed="false">
      <c r="A13659" s="2" t="s">
        <v>62</v>
      </c>
      <c r="B13659" s="2" t="n">
        <v>143</v>
      </c>
      <c r="C13659" s="2" t="n">
        <v>348825.53125</v>
      </c>
      <c r="D13659" s="2" t="n">
        <v>127531.4140625</v>
      </c>
    </row>
    <row r="13660" customFormat="false" ht="12.75" hidden="false" customHeight="false" outlineLevel="0" collapsed="false">
      <c r="A13660" s="2" t="s">
        <v>63</v>
      </c>
      <c r="B13660" s="2" t="n">
        <v>143</v>
      </c>
      <c r="C13660" s="2" t="n">
        <v>332226.3125</v>
      </c>
      <c r="D13660" s="2" t="n">
        <v>155875.921875</v>
      </c>
    </row>
    <row r="13661" customFormat="false" ht="12.75" hidden="false" customHeight="false" outlineLevel="0" collapsed="false">
      <c r="A13661" s="2" t="s">
        <v>64</v>
      </c>
      <c r="B13661" s="2" t="n">
        <v>143</v>
      </c>
      <c r="C13661" s="2" t="n">
        <v>346901.96875</v>
      </c>
      <c r="D13661" s="2" t="n">
        <v>150777.65625</v>
      </c>
    </row>
    <row r="13662" customFormat="false" ht="12.75" hidden="false" customHeight="false" outlineLevel="0" collapsed="false">
      <c r="A13662" s="2" t="s">
        <v>65</v>
      </c>
      <c r="B13662" s="2" t="n">
        <v>143</v>
      </c>
      <c r="C13662" s="2"/>
      <c r="D13662" s="2"/>
    </row>
    <row r="13663" customFormat="false" ht="12.75" hidden="false" customHeight="false" outlineLevel="0" collapsed="false">
      <c r="A13663" s="2" t="s">
        <v>66</v>
      </c>
      <c r="B13663" s="2" t="n">
        <v>143</v>
      </c>
      <c r="C13663" s="2"/>
      <c r="D13663" s="2"/>
    </row>
    <row r="13664" customFormat="false" ht="12.75" hidden="false" customHeight="false" outlineLevel="0" collapsed="false">
      <c r="A13664" s="2" t="s">
        <v>67</v>
      </c>
      <c r="B13664" s="2" t="n">
        <v>143</v>
      </c>
      <c r="C13664" s="2"/>
      <c r="D13664" s="2"/>
    </row>
    <row r="13665" customFormat="false" ht="12.75" hidden="false" customHeight="false" outlineLevel="0" collapsed="false">
      <c r="A13665" s="2" t="s">
        <v>68</v>
      </c>
      <c r="B13665" s="2" t="n">
        <v>143</v>
      </c>
      <c r="C13665" s="2" t="n">
        <v>358282.03125</v>
      </c>
      <c r="D13665" s="2" t="n">
        <v>144883.53125</v>
      </c>
    </row>
    <row r="13666" customFormat="false" ht="12.75" hidden="false" customHeight="false" outlineLevel="0" collapsed="false">
      <c r="A13666" s="2" t="s">
        <v>71</v>
      </c>
      <c r="B13666" s="2" t="n">
        <v>143</v>
      </c>
      <c r="C13666" s="2" t="n">
        <v>334511.0625</v>
      </c>
      <c r="D13666" s="2" t="n">
        <v>131065.1953125</v>
      </c>
    </row>
    <row r="13667" customFormat="false" ht="12.75" hidden="false" customHeight="false" outlineLevel="0" collapsed="false">
      <c r="A13667" s="2" t="s">
        <v>72</v>
      </c>
      <c r="B13667" s="2" t="n">
        <v>143</v>
      </c>
      <c r="C13667" s="2" t="n">
        <v>365220.875</v>
      </c>
      <c r="D13667" s="2" t="n">
        <v>127160.4375</v>
      </c>
    </row>
    <row r="13668" customFormat="false" ht="12.75" hidden="false" customHeight="false" outlineLevel="0" collapsed="false">
      <c r="A13668" s="2" t="s">
        <v>73</v>
      </c>
      <c r="B13668" s="2" t="n">
        <v>143</v>
      </c>
      <c r="C13668" s="2" t="n">
        <v>378272.75</v>
      </c>
      <c r="D13668" s="2" t="n">
        <v>149117.96875</v>
      </c>
    </row>
    <row r="13669" customFormat="false" ht="12.75" hidden="false" customHeight="false" outlineLevel="0" collapsed="false">
      <c r="A13669" s="2" t="s">
        <v>74</v>
      </c>
      <c r="B13669" s="2" t="n">
        <v>143</v>
      </c>
      <c r="C13669" s="2" t="n">
        <v>340884</v>
      </c>
      <c r="D13669" s="2" t="n">
        <v>156410.390625</v>
      </c>
    </row>
    <row r="13670" customFormat="false" ht="12.75" hidden="false" customHeight="false" outlineLevel="0" collapsed="false">
      <c r="A13670" s="2" t="s">
        <v>75</v>
      </c>
      <c r="B13670" s="2" t="n">
        <v>143</v>
      </c>
      <c r="C13670" s="2" t="n">
        <v>348962.09375</v>
      </c>
      <c r="D13670" s="2" t="n">
        <v>140061.703125</v>
      </c>
    </row>
    <row r="13671" customFormat="false" ht="12.75" hidden="false" customHeight="false" outlineLevel="0" collapsed="false">
      <c r="A13671" s="2" t="s">
        <v>76</v>
      </c>
      <c r="B13671" s="2" t="n">
        <v>143</v>
      </c>
      <c r="C13671" s="2" t="n">
        <v>321121.40625</v>
      </c>
      <c r="D13671" s="2" t="n">
        <v>161678.125</v>
      </c>
    </row>
    <row r="13672" customFormat="false" ht="12.75" hidden="false" customHeight="false" outlineLevel="0" collapsed="false">
      <c r="A13672" s="2" t="s">
        <v>77</v>
      </c>
      <c r="B13672" s="2" t="n">
        <v>143</v>
      </c>
      <c r="C13672" s="2" t="n">
        <v>331288.4375</v>
      </c>
      <c r="D13672" s="2" t="n">
        <v>136081.859375</v>
      </c>
    </row>
    <row r="13673" customFormat="false" ht="12.75" hidden="false" customHeight="false" outlineLevel="0" collapsed="false">
      <c r="A13673" s="2" t="s">
        <v>78</v>
      </c>
      <c r="B13673" s="2" t="n">
        <v>143</v>
      </c>
      <c r="C13673" s="2" t="n">
        <v>347416.875</v>
      </c>
      <c r="D13673" s="2" t="n">
        <v>176672.5</v>
      </c>
    </row>
    <row r="13674" customFormat="false" ht="12.75" hidden="false" customHeight="false" outlineLevel="0" collapsed="false">
      <c r="A13674" s="2" t="s">
        <v>79</v>
      </c>
      <c r="B13674" s="2" t="n">
        <v>143</v>
      </c>
      <c r="C13674" s="2"/>
      <c r="D13674" s="2"/>
    </row>
    <row r="13675" customFormat="false" ht="12.75" hidden="false" customHeight="false" outlineLevel="0" collapsed="false">
      <c r="A13675" s="2" t="s">
        <v>80</v>
      </c>
      <c r="B13675" s="2" t="n">
        <v>143</v>
      </c>
      <c r="C13675" s="2"/>
      <c r="D13675" s="2"/>
    </row>
    <row r="13676" customFormat="false" ht="12.75" hidden="false" customHeight="false" outlineLevel="0" collapsed="false">
      <c r="A13676" s="2" t="s">
        <v>81</v>
      </c>
      <c r="B13676" s="2" t="n">
        <v>143</v>
      </c>
      <c r="C13676" s="2"/>
      <c r="D13676" s="2"/>
    </row>
    <row r="13677" customFormat="false" ht="12.75" hidden="false" customHeight="false" outlineLevel="0" collapsed="false">
      <c r="A13677" s="2" t="s">
        <v>82</v>
      </c>
      <c r="B13677" s="2" t="n">
        <v>143</v>
      </c>
      <c r="C13677" s="2" t="n">
        <v>312130.875</v>
      </c>
      <c r="D13677" s="2" t="n">
        <v>146726.015625</v>
      </c>
    </row>
    <row r="13678" customFormat="false" ht="12.75" hidden="false" customHeight="false" outlineLevel="0" collapsed="false">
      <c r="A13678" s="2" t="s">
        <v>83</v>
      </c>
      <c r="B13678" s="2" t="n">
        <v>143</v>
      </c>
      <c r="C13678" s="2" t="n">
        <v>344877.90625</v>
      </c>
      <c r="D13678" s="2" t="n">
        <v>137179.96875</v>
      </c>
    </row>
    <row r="13679" customFormat="false" ht="12.75" hidden="false" customHeight="false" outlineLevel="0" collapsed="false">
      <c r="A13679" s="2" t="s">
        <v>84</v>
      </c>
      <c r="B13679" s="2" t="n">
        <v>143</v>
      </c>
      <c r="C13679" s="2" t="n">
        <v>377464.875</v>
      </c>
      <c r="D13679" s="2" t="n">
        <v>139772.09375</v>
      </c>
    </row>
    <row r="13680" customFormat="false" ht="12.75" hidden="false" customHeight="false" outlineLevel="0" collapsed="false">
      <c r="A13680" s="2" t="s">
        <v>85</v>
      </c>
      <c r="B13680" s="2" t="n">
        <v>143</v>
      </c>
      <c r="C13680" s="2" t="n">
        <v>385415.75</v>
      </c>
      <c r="D13680" s="2" t="n">
        <v>147031.75</v>
      </c>
    </row>
    <row r="13681" customFormat="false" ht="12.75" hidden="false" customHeight="false" outlineLevel="0" collapsed="false">
      <c r="A13681" s="2" t="s">
        <v>86</v>
      </c>
      <c r="B13681" s="2" t="n">
        <v>143</v>
      </c>
      <c r="C13681" s="2" t="n">
        <v>362490.1875</v>
      </c>
      <c r="D13681" s="2" t="n">
        <v>154447</v>
      </c>
    </row>
    <row r="13682" customFormat="false" ht="12.75" hidden="false" customHeight="false" outlineLevel="0" collapsed="false">
      <c r="A13682" s="2" t="s">
        <v>87</v>
      </c>
      <c r="B13682" s="2" t="n">
        <v>143</v>
      </c>
      <c r="C13682" s="2" t="n">
        <v>343227.625</v>
      </c>
      <c r="D13682" s="2" t="n">
        <v>142625.578125</v>
      </c>
    </row>
    <row r="13683" customFormat="false" ht="12.75" hidden="false" customHeight="false" outlineLevel="0" collapsed="false">
      <c r="A13683" s="2" t="s">
        <v>88</v>
      </c>
      <c r="B13683" s="2" t="n">
        <v>143</v>
      </c>
      <c r="C13683" s="2" t="n">
        <v>327212.6875</v>
      </c>
      <c r="D13683" s="2" t="n">
        <v>136008.75</v>
      </c>
    </row>
    <row r="13684" customFormat="false" ht="12.75" hidden="false" customHeight="false" outlineLevel="0" collapsed="false">
      <c r="A13684" s="2" t="s">
        <v>89</v>
      </c>
      <c r="B13684" s="2" t="n">
        <v>143</v>
      </c>
      <c r="C13684" s="2" t="n">
        <v>337069.71875</v>
      </c>
      <c r="D13684" s="2" t="n">
        <v>144690.046875</v>
      </c>
    </row>
    <row r="13685" customFormat="false" ht="12.75" hidden="false" customHeight="false" outlineLevel="0" collapsed="false">
      <c r="A13685" s="2" t="s">
        <v>90</v>
      </c>
      <c r="B13685" s="2" t="n">
        <v>143</v>
      </c>
      <c r="C13685" s="2" t="n">
        <v>330475.8125</v>
      </c>
      <c r="D13685" s="2" t="n">
        <v>142039.796875</v>
      </c>
    </row>
    <row r="13686" customFormat="false" ht="12.75" hidden="false" customHeight="false" outlineLevel="0" collapsed="false">
      <c r="A13686" s="2" t="s">
        <v>91</v>
      </c>
      <c r="B13686" s="2" t="n">
        <v>143</v>
      </c>
      <c r="C13686" s="2"/>
      <c r="D13686" s="2"/>
    </row>
    <row r="13687" customFormat="false" ht="12.75" hidden="false" customHeight="false" outlineLevel="0" collapsed="false">
      <c r="A13687" s="2" t="s">
        <v>92</v>
      </c>
      <c r="B13687" s="2" t="n">
        <v>143</v>
      </c>
      <c r="C13687" s="2"/>
      <c r="D13687" s="2"/>
    </row>
    <row r="13688" customFormat="false" ht="12.75" hidden="false" customHeight="false" outlineLevel="0" collapsed="false">
      <c r="A13688" s="2" t="s">
        <v>93</v>
      </c>
      <c r="B13688" s="2" t="n">
        <v>143</v>
      </c>
      <c r="C13688" s="2"/>
      <c r="D13688" s="2"/>
    </row>
    <row r="13689" customFormat="false" ht="12.75" hidden="false" customHeight="false" outlineLevel="0" collapsed="false">
      <c r="A13689" s="2" t="s">
        <v>94</v>
      </c>
      <c r="B13689" s="2" t="n">
        <v>143</v>
      </c>
      <c r="C13689" s="2" t="n">
        <v>292839.03125</v>
      </c>
      <c r="D13689" s="2" t="n">
        <v>144379.4375</v>
      </c>
    </row>
    <row r="13690" customFormat="false" ht="12.75" hidden="false" customHeight="false" outlineLevel="0" collapsed="false">
      <c r="A13690" s="2" t="s">
        <v>97</v>
      </c>
      <c r="B13690" s="2" t="n">
        <v>143</v>
      </c>
      <c r="C13690" s="2" t="n">
        <v>328176.90625</v>
      </c>
      <c r="D13690" s="2" t="n">
        <v>151958.625</v>
      </c>
    </row>
    <row r="13691" customFormat="false" ht="12.75" hidden="false" customHeight="false" outlineLevel="0" collapsed="false">
      <c r="A13691" s="2" t="s">
        <v>98</v>
      </c>
      <c r="B13691" s="2" t="n">
        <v>143</v>
      </c>
      <c r="C13691" s="2" t="n">
        <v>394880.21875</v>
      </c>
      <c r="D13691" s="2" t="n">
        <v>156950.84375</v>
      </c>
    </row>
    <row r="13692" customFormat="false" ht="12.75" hidden="false" customHeight="false" outlineLevel="0" collapsed="false">
      <c r="A13692" s="2" t="s">
        <v>99</v>
      </c>
      <c r="B13692" s="2" t="n">
        <v>143</v>
      </c>
      <c r="C13692" s="2" t="n">
        <v>376363.0625</v>
      </c>
      <c r="D13692" s="2" t="n">
        <v>150213.96875</v>
      </c>
    </row>
    <row r="13693" customFormat="false" ht="12.75" hidden="false" customHeight="false" outlineLevel="0" collapsed="false">
      <c r="A13693" s="2" t="s">
        <v>100</v>
      </c>
      <c r="B13693" s="2" t="n">
        <v>143</v>
      </c>
      <c r="C13693" s="2" t="n">
        <v>363822.96875</v>
      </c>
      <c r="D13693" s="2" t="n">
        <v>167370.953125</v>
      </c>
    </row>
    <row r="13694" customFormat="false" ht="12.75" hidden="false" customHeight="false" outlineLevel="0" collapsed="false">
      <c r="A13694" s="2" t="s">
        <v>101</v>
      </c>
      <c r="B13694" s="2" t="n">
        <v>143</v>
      </c>
      <c r="C13694" s="2" t="n">
        <v>341919.3125</v>
      </c>
      <c r="D13694" s="2" t="n">
        <v>161459.015625</v>
      </c>
    </row>
    <row r="13695" customFormat="false" ht="12.75" hidden="false" customHeight="false" outlineLevel="0" collapsed="false">
      <c r="A13695" s="2" t="s">
        <v>102</v>
      </c>
      <c r="B13695" s="2" t="n">
        <v>143</v>
      </c>
      <c r="C13695" s="2" t="n">
        <v>332144.09375</v>
      </c>
      <c r="D13695" s="2" t="n">
        <v>142596.4375</v>
      </c>
    </row>
    <row r="13696" customFormat="false" ht="12.75" hidden="false" customHeight="false" outlineLevel="0" collapsed="false">
      <c r="A13696" s="2" t="s">
        <v>103</v>
      </c>
      <c r="B13696" s="2" t="n">
        <v>143</v>
      </c>
      <c r="C13696" s="2" t="n">
        <v>340015.3125</v>
      </c>
      <c r="D13696" s="2" t="n">
        <v>153322.203125</v>
      </c>
    </row>
    <row r="13697" customFormat="false" ht="12.75" hidden="false" customHeight="false" outlineLevel="0" collapsed="false">
      <c r="A13697" s="2" t="s">
        <v>104</v>
      </c>
      <c r="B13697" s="2" t="n">
        <v>143</v>
      </c>
      <c r="C13697" s="2" t="n">
        <v>357056.15625</v>
      </c>
      <c r="D13697" s="2" t="n">
        <v>156212.828125</v>
      </c>
    </row>
    <row r="13698" customFormat="false" ht="12.75" hidden="false" customHeight="false" outlineLevel="0" collapsed="false">
      <c r="A13698" s="2" t="s">
        <v>105</v>
      </c>
      <c r="B13698" s="2" t="n">
        <v>143</v>
      </c>
      <c r="C13698" s="2"/>
      <c r="D13698" s="2"/>
    </row>
    <row r="13699" customFormat="false" ht="12.75" hidden="false" customHeight="false" outlineLevel="0" collapsed="false">
      <c r="A13699" s="2" t="s">
        <v>106</v>
      </c>
      <c r="B13699" s="2" t="n">
        <v>143</v>
      </c>
      <c r="C13699" s="2"/>
      <c r="D13699" s="2"/>
    </row>
    <row r="13700" customFormat="false" ht="12.75" hidden="false" customHeight="false" outlineLevel="0" collapsed="false">
      <c r="A13700" s="2" t="s">
        <v>107</v>
      </c>
      <c r="B13700" s="2" t="n">
        <v>143</v>
      </c>
      <c r="C13700" s="2"/>
      <c r="D13700" s="2"/>
    </row>
    <row r="13701" customFormat="false" ht="12.75" hidden="false" customHeight="false" outlineLevel="0" collapsed="false">
      <c r="A13701" s="2" t="s">
        <v>108</v>
      </c>
      <c r="B13701" s="2" t="n">
        <v>143</v>
      </c>
      <c r="C13701" s="2" t="n">
        <v>295290.8125</v>
      </c>
      <c r="D13701" s="2" t="n">
        <v>133660.234375</v>
      </c>
    </row>
    <row r="13702" customFormat="false" ht="12.75" hidden="false" customHeight="false" outlineLevel="0" collapsed="false">
      <c r="A13702" s="2" t="s">
        <v>109</v>
      </c>
      <c r="B13702" s="2" t="n">
        <v>143</v>
      </c>
      <c r="C13702" s="2" t="n">
        <v>323293.75</v>
      </c>
      <c r="D13702" s="2" t="n">
        <v>141127.3125</v>
      </c>
    </row>
    <row r="13703" customFormat="false" ht="12.75" hidden="false" customHeight="false" outlineLevel="0" collapsed="false">
      <c r="A13703" s="2" t="s">
        <v>110</v>
      </c>
      <c r="B13703" s="2" t="n">
        <v>143</v>
      </c>
      <c r="C13703" s="2" t="n">
        <v>370318.59375</v>
      </c>
      <c r="D13703" s="2" t="n">
        <v>136260.03125</v>
      </c>
    </row>
    <row r="13704" customFormat="false" ht="12.75" hidden="false" customHeight="false" outlineLevel="0" collapsed="false">
      <c r="A13704" s="2" t="s">
        <v>111</v>
      </c>
      <c r="B13704" s="2" t="n">
        <v>143</v>
      </c>
      <c r="C13704" s="2" t="n">
        <v>364654.4375</v>
      </c>
      <c r="D13704" s="2" t="n">
        <v>139083.578125</v>
      </c>
    </row>
    <row r="13705" customFormat="false" ht="12.75" hidden="false" customHeight="false" outlineLevel="0" collapsed="false">
      <c r="A13705" s="2" t="s">
        <v>112</v>
      </c>
      <c r="B13705" s="2" t="n">
        <v>143</v>
      </c>
      <c r="C13705" s="2" t="n">
        <v>363168</v>
      </c>
      <c r="D13705" s="2" t="n">
        <v>175267.4375</v>
      </c>
    </row>
    <row r="13706" customFormat="false" ht="12.75" hidden="false" customHeight="false" outlineLevel="0" collapsed="false">
      <c r="A13706" s="2" t="s">
        <v>113</v>
      </c>
      <c r="B13706" s="2" t="n">
        <v>143</v>
      </c>
      <c r="C13706" s="2" t="n">
        <v>347334.375</v>
      </c>
      <c r="D13706" s="2" t="n">
        <v>152725.796875</v>
      </c>
    </row>
    <row r="13707" customFormat="false" ht="12.75" hidden="false" customHeight="false" outlineLevel="0" collapsed="false">
      <c r="A13707" s="2" t="s">
        <v>114</v>
      </c>
      <c r="B13707" s="2" t="n">
        <v>143</v>
      </c>
      <c r="C13707" s="2" t="n">
        <v>351190.25</v>
      </c>
      <c r="D13707" s="2" t="n">
        <v>166705.5625</v>
      </c>
    </row>
    <row r="13708" customFormat="false" ht="12.75" hidden="false" customHeight="false" outlineLevel="0" collapsed="false">
      <c r="A13708" s="2" t="s">
        <v>115</v>
      </c>
      <c r="B13708" s="2" t="n">
        <v>143</v>
      </c>
      <c r="C13708" s="2" t="n">
        <v>332285.53125</v>
      </c>
      <c r="D13708" s="2" t="n">
        <v>136299.46875</v>
      </c>
    </row>
    <row r="13709" customFormat="false" ht="12.75" hidden="false" customHeight="false" outlineLevel="0" collapsed="false">
      <c r="A13709" s="2" t="s">
        <v>116</v>
      </c>
      <c r="B13709" s="2" t="n">
        <v>143</v>
      </c>
      <c r="C13709" s="2" t="n">
        <v>355262.25</v>
      </c>
      <c r="D13709" s="2" t="n">
        <v>170819.15625</v>
      </c>
    </row>
    <row r="13710" customFormat="false" ht="12.75" hidden="false" customHeight="false" outlineLevel="0" collapsed="false">
      <c r="A13710" s="2" t="s">
        <v>117</v>
      </c>
      <c r="B13710" s="2" t="n">
        <v>143</v>
      </c>
      <c r="C13710" s="2"/>
      <c r="D13710" s="2"/>
    </row>
    <row r="13711" customFormat="false" ht="12.75" hidden="false" customHeight="false" outlineLevel="0" collapsed="false">
      <c r="A13711" s="2" t="s">
        <v>118</v>
      </c>
      <c r="B13711" s="2" t="n">
        <v>143</v>
      </c>
      <c r="C13711" s="2"/>
      <c r="D13711" s="2"/>
    </row>
    <row r="13712" customFormat="false" ht="12.75" hidden="false" customHeight="false" outlineLevel="0" collapsed="false">
      <c r="A13712" s="2" t="s">
        <v>119</v>
      </c>
      <c r="B13712" s="2" t="n">
        <v>143</v>
      </c>
      <c r="C13712" s="2"/>
      <c r="D13712" s="2"/>
    </row>
    <row r="13713" customFormat="false" ht="12.75" hidden="false" customHeight="false" outlineLevel="0" collapsed="false">
      <c r="A13713" s="2" t="s">
        <v>120</v>
      </c>
      <c r="B13713" s="2" t="n">
        <v>143</v>
      </c>
      <c r="C13713" s="2" t="n">
        <v>249919.25</v>
      </c>
      <c r="D13713" s="2" t="n">
        <v>143883.53125</v>
      </c>
    </row>
    <row r="13714" customFormat="false" ht="12.75" hidden="false" customHeight="false" outlineLevel="0" collapsed="false">
      <c r="A13714" s="2" t="s">
        <v>123</v>
      </c>
      <c r="B13714" s="2" t="n">
        <v>143</v>
      </c>
      <c r="C13714" s="2" t="n">
        <v>246413.90625</v>
      </c>
      <c r="D13714" s="2" t="n">
        <v>148112.8125</v>
      </c>
    </row>
    <row r="13715" customFormat="false" ht="12.75" hidden="false" customHeight="false" outlineLevel="0" collapsed="false">
      <c r="A13715" s="2" t="s">
        <v>124</v>
      </c>
      <c r="B13715" s="2" t="n">
        <v>143</v>
      </c>
      <c r="C13715" s="2" t="n">
        <v>304028.5</v>
      </c>
      <c r="D13715" s="2" t="n">
        <v>158832.828125</v>
      </c>
    </row>
    <row r="13716" customFormat="false" ht="12.75" hidden="false" customHeight="false" outlineLevel="0" collapsed="false">
      <c r="A13716" s="2" t="s">
        <v>125</v>
      </c>
      <c r="B13716" s="2" t="n">
        <v>143</v>
      </c>
      <c r="C13716" s="2" t="n">
        <v>304395.03125</v>
      </c>
      <c r="D13716" s="2" t="n">
        <v>157199.671875</v>
      </c>
    </row>
    <row r="13717" customFormat="false" ht="12.75" hidden="false" customHeight="false" outlineLevel="0" collapsed="false">
      <c r="A13717" s="2" t="s">
        <v>126</v>
      </c>
      <c r="B13717" s="2" t="n">
        <v>143</v>
      </c>
      <c r="C13717" s="2" t="n">
        <v>276149.53125</v>
      </c>
      <c r="D13717" s="2" t="n">
        <v>158455.546875</v>
      </c>
    </row>
    <row r="13718" customFormat="false" ht="12.75" hidden="false" customHeight="false" outlineLevel="0" collapsed="false">
      <c r="A13718" s="2" t="s">
        <v>127</v>
      </c>
      <c r="B13718" s="2" t="n">
        <v>143</v>
      </c>
      <c r="C13718" s="2" t="n">
        <v>288794.3125</v>
      </c>
      <c r="D13718" s="2" t="n">
        <v>157314.109375</v>
      </c>
    </row>
    <row r="13719" customFormat="false" ht="12.75" hidden="false" customHeight="false" outlineLevel="0" collapsed="false">
      <c r="A13719" s="2" t="s">
        <v>128</v>
      </c>
      <c r="B13719" s="2" t="n">
        <v>143</v>
      </c>
      <c r="C13719" s="2" t="n">
        <v>270345.78125</v>
      </c>
      <c r="D13719" s="2" t="n">
        <v>148670.046875</v>
      </c>
    </row>
    <row r="13720" customFormat="false" ht="12.75" hidden="false" customHeight="false" outlineLevel="0" collapsed="false">
      <c r="A13720" s="2" t="s">
        <v>129</v>
      </c>
      <c r="B13720" s="2" t="n">
        <v>143</v>
      </c>
      <c r="C13720" s="2" t="n">
        <v>272674.5</v>
      </c>
      <c r="D13720" s="2" t="n">
        <v>146922.296875</v>
      </c>
    </row>
    <row r="13721" customFormat="false" ht="12.75" hidden="false" customHeight="false" outlineLevel="0" collapsed="false">
      <c r="A13721" s="2" t="s">
        <v>130</v>
      </c>
      <c r="B13721" s="2" t="n">
        <v>143</v>
      </c>
      <c r="C13721" s="2" t="n">
        <v>257629.859375</v>
      </c>
      <c r="D13721" s="2" t="n">
        <v>161036.71875</v>
      </c>
    </row>
    <row r="13722" customFormat="false" ht="12.75" hidden="false" customHeight="false" outlineLevel="0" collapsed="false">
      <c r="A13722" s="2" t="s">
        <v>131</v>
      </c>
      <c r="B13722" s="2" t="n">
        <v>143</v>
      </c>
      <c r="C13722" s="2"/>
      <c r="D13722" s="2"/>
    </row>
    <row r="13723" customFormat="false" ht="12.75" hidden="false" customHeight="false" outlineLevel="0" collapsed="false">
      <c r="A13723" s="2" t="s">
        <v>132</v>
      </c>
      <c r="B13723" s="2" t="n">
        <v>143</v>
      </c>
      <c r="C13723" s="2"/>
      <c r="D13723" s="2"/>
    </row>
    <row r="13724" customFormat="false" ht="12.75" hidden="false" customHeight="false" outlineLevel="0" collapsed="false">
      <c r="A13724" s="2" t="s">
        <v>133</v>
      </c>
      <c r="B13724" s="2" t="n">
        <v>143</v>
      </c>
      <c r="C13724" s="2"/>
      <c r="D13724" s="2"/>
    </row>
    <row r="13725" customFormat="false" ht="12.75" hidden="false" customHeight="false" outlineLevel="0" collapsed="false">
      <c r="A13725" s="2" t="s">
        <v>134</v>
      </c>
      <c r="B13725" s="2" t="n">
        <v>143</v>
      </c>
      <c r="C13725" s="2" t="n">
        <v>240546.046875</v>
      </c>
      <c r="D13725" s="2" t="n">
        <v>146435.59375</v>
      </c>
    </row>
    <row r="13726" customFormat="false" ht="12.75" hidden="false" customHeight="false" outlineLevel="0" collapsed="false">
      <c r="A13726" s="2" t="s">
        <v>137</v>
      </c>
      <c r="B13726" s="2" t="n">
        <v>143</v>
      </c>
      <c r="C13726" s="2" t="n">
        <v>249962.890625</v>
      </c>
      <c r="D13726" s="2" t="n">
        <v>131699.828125</v>
      </c>
    </row>
    <row r="13727" customFormat="false" ht="12.75" hidden="false" customHeight="false" outlineLevel="0" collapsed="false">
      <c r="A13727" s="2" t="s">
        <v>138</v>
      </c>
      <c r="B13727" s="2" t="n">
        <v>143</v>
      </c>
      <c r="C13727" s="2" t="n">
        <v>299056.3125</v>
      </c>
      <c r="D13727" s="2" t="n">
        <v>143891.53125</v>
      </c>
    </row>
    <row r="13728" customFormat="false" ht="12.75" hidden="false" customHeight="false" outlineLevel="0" collapsed="false">
      <c r="A13728" s="2" t="s">
        <v>139</v>
      </c>
      <c r="B13728" s="2" t="n">
        <v>143</v>
      </c>
      <c r="C13728" s="2" t="n">
        <v>345620.78125</v>
      </c>
      <c r="D13728" s="2" t="n">
        <v>177318.390625</v>
      </c>
    </row>
    <row r="13729" customFormat="false" ht="12.75" hidden="false" customHeight="false" outlineLevel="0" collapsed="false">
      <c r="A13729" s="2" t="s">
        <v>140</v>
      </c>
      <c r="B13729" s="2" t="n">
        <v>143</v>
      </c>
      <c r="C13729" s="2" t="n">
        <v>275433.375</v>
      </c>
      <c r="D13729" s="2" t="n">
        <v>147072.921875</v>
      </c>
    </row>
    <row r="13730" customFormat="false" ht="12.75" hidden="false" customHeight="false" outlineLevel="0" collapsed="false">
      <c r="A13730" s="2" t="s">
        <v>141</v>
      </c>
      <c r="B13730" s="2" t="n">
        <v>143</v>
      </c>
      <c r="C13730" s="2" t="n">
        <v>283463.21875</v>
      </c>
      <c r="D13730" s="2" t="n">
        <v>137557.296875</v>
      </c>
    </row>
    <row r="13731" customFormat="false" ht="12.75" hidden="false" customHeight="false" outlineLevel="0" collapsed="false">
      <c r="A13731" s="2" t="s">
        <v>142</v>
      </c>
      <c r="B13731" s="2" t="n">
        <v>143</v>
      </c>
      <c r="C13731" s="2" t="n">
        <v>270158.875</v>
      </c>
      <c r="D13731" s="2" t="n">
        <v>145598.40625</v>
      </c>
    </row>
    <row r="13732" customFormat="false" ht="12.75" hidden="false" customHeight="false" outlineLevel="0" collapsed="false">
      <c r="A13732" s="2" t="s">
        <v>143</v>
      </c>
      <c r="B13732" s="2" t="n">
        <v>143</v>
      </c>
      <c r="C13732" s="2" t="n">
        <v>261458.375</v>
      </c>
      <c r="D13732" s="2" t="n">
        <v>138261.8125</v>
      </c>
    </row>
    <row r="13733" customFormat="false" ht="12.75" hidden="false" customHeight="false" outlineLevel="0" collapsed="false">
      <c r="A13733" s="2" t="s">
        <v>144</v>
      </c>
      <c r="B13733" s="2" t="n">
        <v>143</v>
      </c>
      <c r="C13733" s="2" t="n">
        <v>239793.171875</v>
      </c>
      <c r="D13733" s="2" t="n">
        <v>136999.125</v>
      </c>
    </row>
    <row r="13734" customFormat="false" ht="12.75" hidden="false" customHeight="false" outlineLevel="0" collapsed="false">
      <c r="A13734" s="2" t="s">
        <v>145</v>
      </c>
      <c r="B13734" s="2" t="n">
        <v>143</v>
      </c>
      <c r="C13734" s="2"/>
      <c r="D13734" s="2"/>
    </row>
    <row r="13735" customFormat="false" ht="12.75" hidden="false" customHeight="false" outlineLevel="0" collapsed="false">
      <c r="A13735" s="2" t="s">
        <v>146</v>
      </c>
      <c r="B13735" s="2" t="n">
        <v>143</v>
      </c>
      <c r="C13735" s="2"/>
      <c r="D13735" s="2"/>
    </row>
    <row r="13736" customFormat="false" ht="12.75" hidden="false" customHeight="false" outlineLevel="0" collapsed="false">
      <c r="A13736" s="2" t="s">
        <v>147</v>
      </c>
      <c r="B13736" s="2" t="n">
        <v>143</v>
      </c>
      <c r="C13736" s="2"/>
      <c r="D13736" s="2"/>
    </row>
    <row r="13737" customFormat="false" ht="12.75" hidden="false" customHeight="false" outlineLevel="0" collapsed="false">
      <c r="A13737" s="2" t="s">
        <v>22</v>
      </c>
      <c r="B13737" s="2" t="n">
        <v>144</v>
      </c>
      <c r="C13737" s="2" t="n">
        <v>261103.46875</v>
      </c>
      <c r="D13737" s="2" t="n">
        <v>116469.71875</v>
      </c>
    </row>
    <row r="13738" customFormat="false" ht="12.75" hidden="false" customHeight="false" outlineLevel="0" collapsed="false">
      <c r="A13738" s="2" t="s">
        <v>30</v>
      </c>
      <c r="B13738" s="2" t="n">
        <v>144</v>
      </c>
      <c r="C13738" s="2" t="n">
        <v>284664.8125</v>
      </c>
      <c r="D13738" s="2" t="n">
        <v>133583.0625</v>
      </c>
    </row>
    <row r="13739" customFormat="false" ht="12.75" hidden="false" customHeight="false" outlineLevel="0" collapsed="false">
      <c r="A13739" s="2" t="s">
        <v>33</v>
      </c>
      <c r="B13739" s="2" t="n">
        <v>144</v>
      </c>
      <c r="C13739" s="2" t="n">
        <v>335193.34375</v>
      </c>
      <c r="D13739" s="2" t="n">
        <v>126091.7734375</v>
      </c>
    </row>
    <row r="13740" customFormat="false" ht="12.75" hidden="false" customHeight="false" outlineLevel="0" collapsed="false">
      <c r="A13740" s="2" t="s">
        <v>36</v>
      </c>
      <c r="B13740" s="2" t="n">
        <v>144</v>
      </c>
      <c r="C13740" s="2" t="n">
        <v>330230.53125</v>
      </c>
      <c r="D13740" s="2" t="n">
        <v>128708.2109375</v>
      </c>
    </row>
    <row r="13741" customFormat="false" ht="12.75" hidden="false" customHeight="false" outlineLevel="0" collapsed="false">
      <c r="A13741" s="2" t="s">
        <v>39</v>
      </c>
      <c r="B13741" s="2" t="n">
        <v>144</v>
      </c>
      <c r="C13741" s="2" t="n">
        <v>312832.8125</v>
      </c>
      <c r="D13741" s="2" t="n">
        <v>133486.453125</v>
      </c>
    </row>
    <row r="13742" customFormat="false" ht="12.75" hidden="false" customHeight="false" outlineLevel="0" collapsed="false">
      <c r="A13742" s="2" t="s">
        <v>42</v>
      </c>
      <c r="B13742" s="2" t="n">
        <v>144</v>
      </c>
      <c r="C13742" s="2" t="n">
        <v>315824.5625</v>
      </c>
      <c r="D13742" s="2" t="n">
        <v>136209.4375</v>
      </c>
    </row>
    <row r="13743" customFormat="false" ht="12.75" hidden="false" customHeight="false" outlineLevel="0" collapsed="false">
      <c r="A13743" s="2" t="s">
        <v>45</v>
      </c>
      <c r="B13743" s="2" t="n">
        <v>144</v>
      </c>
      <c r="C13743" s="2" t="n">
        <v>329264.71875</v>
      </c>
      <c r="D13743" s="2" t="n">
        <v>125820.296875</v>
      </c>
    </row>
    <row r="13744" customFormat="false" ht="12.75" hidden="false" customHeight="false" outlineLevel="0" collapsed="false">
      <c r="A13744" s="2" t="s">
        <v>48</v>
      </c>
      <c r="B13744" s="2" t="n">
        <v>144</v>
      </c>
      <c r="C13744" s="2" t="n">
        <v>306825.875</v>
      </c>
      <c r="D13744" s="2" t="n">
        <v>128428.625</v>
      </c>
    </row>
    <row r="13745" customFormat="false" ht="12.75" hidden="false" customHeight="false" outlineLevel="0" collapsed="false">
      <c r="A13745" s="2" t="s">
        <v>51</v>
      </c>
      <c r="B13745" s="2" t="n">
        <v>144</v>
      </c>
      <c r="C13745" s="2" t="n">
        <v>323251.78125</v>
      </c>
      <c r="D13745" s="2" t="n">
        <v>149790.609375</v>
      </c>
    </row>
    <row r="13746" customFormat="false" ht="12.75" hidden="false" customHeight="false" outlineLevel="0" collapsed="false">
      <c r="A13746" s="2" t="s">
        <v>53</v>
      </c>
      <c r="B13746" s="2" t="n">
        <v>144</v>
      </c>
      <c r="C13746" s="2"/>
      <c r="D13746" s="2"/>
    </row>
    <row r="13747" customFormat="false" ht="12.75" hidden="false" customHeight="false" outlineLevel="0" collapsed="false">
      <c r="A13747" s="2" t="s">
        <v>54</v>
      </c>
      <c r="B13747" s="2" t="n">
        <v>144</v>
      </c>
      <c r="C13747" s="2"/>
      <c r="D13747" s="2"/>
    </row>
    <row r="13748" customFormat="false" ht="12.75" hidden="false" customHeight="false" outlineLevel="0" collapsed="false">
      <c r="A13748" s="2" t="s">
        <v>55</v>
      </c>
      <c r="B13748" s="2" t="n">
        <v>144</v>
      </c>
      <c r="C13748" s="2"/>
      <c r="D13748" s="2"/>
    </row>
    <row r="13749" customFormat="false" ht="12.75" hidden="false" customHeight="false" outlineLevel="0" collapsed="false">
      <c r="A13749" s="2" t="s">
        <v>56</v>
      </c>
      <c r="B13749" s="2" t="n">
        <v>144</v>
      </c>
      <c r="C13749" s="2" t="n">
        <v>283657.53125</v>
      </c>
      <c r="D13749" s="2" t="n">
        <v>147006.921875</v>
      </c>
    </row>
    <row r="13750" customFormat="false" ht="12.75" hidden="false" customHeight="false" outlineLevel="0" collapsed="false">
      <c r="A13750" s="2" t="s">
        <v>57</v>
      </c>
      <c r="B13750" s="2" t="n">
        <v>144</v>
      </c>
      <c r="C13750" s="2" t="n">
        <v>315267.3125</v>
      </c>
      <c r="D13750" s="2" t="n">
        <v>148550.53125</v>
      </c>
    </row>
    <row r="13751" customFormat="false" ht="12.75" hidden="false" customHeight="false" outlineLevel="0" collapsed="false">
      <c r="A13751" s="2" t="s">
        <v>58</v>
      </c>
      <c r="B13751" s="2" t="n">
        <v>144</v>
      </c>
      <c r="C13751" s="2" t="n">
        <v>364289.71875</v>
      </c>
      <c r="D13751" s="2" t="n">
        <v>133514.828125</v>
      </c>
    </row>
    <row r="13752" customFormat="false" ht="12.75" hidden="false" customHeight="false" outlineLevel="0" collapsed="false">
      <c r="A13752" s="2" t="s">
        <v>59</v>
      </c>
      <c r="B13752" s="2" t="n">
        <v>144</v>
      </c>
      <c r="C13752" s="2" t="n">
        <v>358447.15625</v>
      </c>
      <c r="D13752" s="2" t="n">
        <v>141747.859375</v>
      </c>
    </row>
    <row r="13753" customFormat="false" ht="12.75" hidden="false" customHeight="false" outlineLevel="0" collapsed="false">
      <c r="A13753" s="2" t="s">
        <v>60</v>
      </c>
      <c r="B13753" s="2" t="n">
        <v>144</v>
      </c>
      <c r="C13753" s="2" t="n">
        <v>342853.4375</v>
      </c>
      <c r="D13753" s="2" t="n">
        <v>152068.65625</v>
      </c>
    </row>
    <row r="13754" customFormat="false" ht="12.75" hidden="false" customHeight="false" outlineLevel="0" collapsed="false">
      <c r="A13754" s="2" t="s">
        <v>61</v>
      </c>
      <c r="B13754" s="2" t="n">
        <v>144</v>
      </c>
      <c r="C13754" s="2" t="n">
        <v>334839.96875</v>
      </c>
      <c r="D13754" s="2" t="n">
        <v>168699.921875</v>
      </c>
    </row>
    <row r="13755" customFormat="false" ht="12.75" hidden="false" customHeight="false" outlineLevel="0" collapsed="false">
      <c r="A13755" s="2" t="s">
        <v>62</v>
      </c>
      <c r="B13755" s="2" t="n">
        <v>144</v>
      </c>
      <c r="C13755" s="2" t="n">
        <v>349094.3125</v>
      </c>
      <c r="D13755" s="2" t="n">
        <v>127265.8828125</v>
      </c>
    </row>
    <row r="13756" customFormat="false" ht="12.75" hidden="false" customHeight="false" outlineLevel="0" collapsed="false">
      <c r="A13756" s="2" t="s">
        <v>63</v>
      </c>
      <c r="B13756" s="2" t="n">
        <v>144</v>
      </c>
      <c r="C13756" s="2" t="n">
        <v>332202.1875</v>
      </c>
      <c r="D13756" s="2" t="n">
        <v>155417.078125</v>
      </c>
    </row>
    <row r="13757" customFormat="false" ht="12.75" hidden="false" customHeight="false" outlineLevel="0" collapsed="false">
      <c r="A13757" s="2" t="s">
        <v>64</v>
      </c>
      <c r="B13757" s="2" t="n">
        <v>144</v>
      </c>
      <c r="C13757" s="2" t="n">
        <v>346502.4375</v>
      </c>
      <c r="D13757" s="2" t="n">
        <v>150183</v>
      </c>
    </row>
    <row r="13758" customFormat="false" ht="12.75" hidden="false" customHeight="false" outlineLevel="0" collapsed="false">
      <c r="A13758" s="2" t="s">
        <v>65</v>
      </c>
      <c r="B13758" s="2" t="n">
        <v>144</v>
      </c>
      <c r="C13758" s="2"/>
      <c r="D13758" s="2"/>
    </row>
    <row r="13759" customFormat="false" ht="12.75" hidden="false" customHeight="false" outlineLevel="0" collapsed="false">
      <c r="A13759" s="2" t="s">
        <v>66</v>
      </c>
      <c r="B13759" s="2" t="n">
        <v>144</v>
      </c>
      <c r="C13759" s="2"/>
      <c r="D13759" s="2"/>
    </row>
    <row r="13760" customFormat="false" ht="12.75" hidden="false" customHeight="false" outlineLevel="0" collapsed="false">
      <c r="A13760" s="2" t="s">
        <v>67</v>
      </c>
      <c r="B13760" s="2" t="n">
        <v>144</v>
      </c>
      <c r="C13760" s="2"/>
      <c r="D13760" s="2"/>
    </row>
    <row r="13761" customFormat="false" ht="12.75" hidden="false" customHeight="false" outlineLevel="0" collapsed="false">
      <c r="A13761" s="2" t="s">
        <v>68</v>
      </c>
      <c r="B13761" s="2" t="n">
        <v>144</v>
      </c>
      <c r="C13761" s="2" t="n">
        <v>357947.5</v>
      </c>
      <c r="D13761" s="2" t="n">
        <v>144094.25</v>
      </c>
    </row>
    <row r="13762" customFormat="false" ht="12.75" hidden="false" customHeight="false" outlineLevel="0" collapsed="false">
      <c r="A13762" s="2" t="s">
        <v>71</v>
      </c>
      <c r="B13762" s="2" t="n">
        <v>144</v>
      </c>
      <c r="C13762" s="2" t="n">
        <v>333835.84375</v>
      </c>
      <c r="D13762" s="2" t="n">
        <v>130116.90625</v>
      </c>
    </row>
    <row r="13763" customFormat="false" ht="12.75" hidden="false" customHeight="false" outlineLevel="0" collapsed="false">
      <c r="A13763" s="2" t="s">
        <v>72</v>
      </c>
      <c r="B13763" s="2" t="n">
        <v>144</v>
      </c>
      <c r="C13763" s="2" t="n">
        <v>366412.84375</v>
      </c>
      <c r="D13763" s="2" t="n">
        <v>126912.9921875</v>
      </c>
    </row>
    <row r="13764" customFormat="false" ht="12.75" hidden="false" customHeight="false" outlineLevel="0" collapsed="false">
      <c r="A13764" s="2" t="s">
        <v>73</v>
      </c>
      <c r="B13764" s="2" t="n">
        <v>144</v>
      </c>
      <c r="C13764" s="2" t="n">
        <v>378427.125</v>
      </c>
      <c r="D13764" s="2" t="n">
        <v>148457.734375</v>
      </c>
    </row>
    <row r="13765" customFormat="false" ht="12.75" hidden="false" customHeight="false" outlineLevel="0" collapsed="false">
      <c r="A13765" s="2" t="s">
        <v>74</v>
      </c>
      <c r="B13765" s="2" t="n">
        <v>144</v>
      </c>
      <c r="C13765" s="2" t="n">
        <v>345550.90625</v>
      </c>
      <c r="D13765" s="2" t="n">
        <v>155325.96875</v>
      </c>
    </row>
    <row r="13766" customFormat="false" ht="12.75" hidden="false" customHeight="false" outlineLevel="0" collapsed="false">
      <c r="A13766" s="2" t="s">
        <v>75</v>
      </c>
      <c r="B13766" s="2" t="n">
        <v>144</v>
      </c>
      <c r="C13766" s="2" t="n">
        <v>348942.5625</v>
      </c>
      <c r="D13766" s="2" t="n">
        <v>139403.4375</v>
      </c>
    </row>
    <row r="13767" customFormat="false" ht="12.75" hidden="false" customHeight="false" outlineLevel="0" collapsed="false">
      <c r="A13767" s="2" t="s">
        <v>76</v>
      </c>
      <c r="B13767" s="2" t="n">
        <v>144</v>
      </c>
      <c r="C13767" s="2" t="n">
        <v>324449.90625</v>
      </c>
      <c r="D13767" s="2" t="n">
        <v>162273.375</v>
      </c>
    </row>
    <row r="13768" customFormat="false" ht="12.75" hidden="false" customHeight="false" outlineLevel="0" collapsed="false">
      <c r="A13768" s="2" t="s">
        <v>77</v>
      </c>
      <c r="B13768" s="2" t="n">
        <v>144</v>
      </c>
      <c r="C13768" s="2" t="n">
        <v>331116.40625</v>
      </c>
      <c r="D13768" s="2" t="n">
        <v>135468.03125</v>
      </c>
    </row>
    <row r="13769" customFormat="false" ht="12.75" hidden="false" customHeight="false" outlineLevel="0" collapsed="false">
      <c r="A13769" s="2" t="s">
        <v>78</v>
      </c>
      <c r="B13769" s="2" t="n">
        <v>144</v>
      </c>
      <c r="C13769" s="2" t="n">
        <v>346172.09375</v>
      </c>
      <c r="D13769" s="2" t="n">
        <v>175749.796875</v>
      </c>
    </row>
    <row r="13770" customFormat="false" ht="12.75" hidden="false" customHeight="false" outlineLevel="0" collapsed="false">
      <c r="A13770" s="2" t="s">
        <v>79</v>
      </c>
      <c r="B13770" s="2" t="n">
        <v>144</v>
      </c>
      <c r="C13770" s="2"/>
      <c r="D13770" s="2"/>
    </row>
    <row r="13771" customFormat="false" ht="12.75" hidden="false" customHeight="false" outlineLevel="0" collapsed="false">
      <c r="A13771" s="2" t="s">
        <v>80</v>
      </c>
      <c r="B13771" s="2" t="n">
        <v>144</v>
      </c>
      <c r="C13771" s="2"/>
      <c r="D13771" s="2"/>
    </row>
    <row r="13772" customFormat="false" ht="12.75" hidden="false" customHeight="false" outlineLevel="0" collapsed="false">
      <c r="A13772" s="2" t="s">
        <v>81</v>
      </c>
      <c r="B13772" s="2" t="n">
        <v>144</v>
      </c>
      <c r="C13772" s="2"/>
      <c r="D13772" s="2"/>
    </row>
    <row r="13773" customFormat="false" ht="12.75" hidden="false" customHeight="false" outlineLevel="0" collapsed="false">
      <c r="A13773" s="2" t="s">
        <v>82</v>
      </c>
      <c r="B13773" s="2" t="n">
        <v>144</v>
      </c>
      <c r="C13773" s="2" t="n">
        <v>311206.3125</v>
      </c>
      <c r="D13773" s="2" t="n">
        <v>145066.078125</v>
      </c>
    </row>
    <row r="13774" customFormat="false" ht="12.75" hidden="false" customHeight="false" outlineLevel="0" collapsed="false">
      <c r="A13774" s="2" t="s">
        <v>83</v>
      </c>
      <c r="B13774" s="2" t="n">
        <v>144</v>
      </c>
      <c r="C13774" s="2" t="n">
        <v>344262.625</v>
      </c>
      <c r="D13774" s="2" t="n">
        <v>136281.234375</v>
      </c>
    </row>
    <row r="13775" customFormat="false" ht="12.75" hidden="false" customHeight="false" outlineLevel="0" collapsed="false">
      <c r="A13775" s="2" t="s">
        <v>84</v>
      </c>
      <c r="B13775" s="2" t="n">
        <v>144</v>
      </c>
      <c r="C13775" s="2" t="n">
        <v>379197.71875</v>
      </c>
      <c r="D13775" s="2" t="n">
        <v>139738.59375</v>
      </c>
    </row>
    <row r="13776" customFormat="false" ht="12.75" hidden="false" customHeight="false" outlineLevel="0" collapsed="false">
      <c r="A13776" s="2" t="s">
        <v>85</v>
      </c>
      <c r="B13776" s="2" t="n">
        <v>144</v>
      </c>
      <c r="C13776" s="2" t="n">
        <v>385410.65625</v>
      </c>
      <c r="D13776" s="2" t="n">
        <v>146390.84375</v>
      </c>
    </row>
    <row r="13777" customFormat="false" ht="12.75" hidden="false" customHeight="false" outlineLevel="0" collapsed="false">
      <c r="A13777" s="2" t="s">
        <v>86</v>
      </c>
      <c r="B13777" s="2" t="n">
        <v>144</v>
      </c>
      <c r="C13777" s="2" t="n">
        <v>360917.3125</v>
      </c>
      <c r="D13777" s="2" t="n">
        <v>151567.421875</v>
      </c>
    </row>
    <row r="13778" customFormat="false" ht="12.75" hidden="false" customHeight="false" outlineLevel="0" collapsed="false">
      <c r="A13778" s="2" t="s">
        <v>87</v>
      </c>
      <c r="B13778" s="2" t="n">
        <v>144</v>
      </c>
      <c r="C13778" s="2" t="n">
        <v>343415.78125</v>
      </c>
      <c r="D13778" s="2" t="n">
        <v>142042.4375</v>
      </c>
    </row>
    <row r="13779" customFormat="false" ht="12.75" hidden="false" customHeight="false" outlineLevel="0" collapsed="false">
      <c r="A13779" s="2" t="s">
        <v>88</v>
      </c>
      <c r="B13779" s="2" t="n">
        <v>144</v>
      </c>
      <c r="C13779" s="2" t="n">
        <v>325437</v>
      </c>
      <c r="D13779" s="2" t="n">
        <v>134959.84375</v>
      </c>
    </row>
    <row r="13780" customFormat="false" ht="12.75" hidden="false" customHeight="false" outlineLevel="0" collapsed="false">
      <c r="A13780" s="2" t="s">
        <v>89</v>
      </c>
      <c r="B13780" s="2" t="n">
        <v>144</v>
      </c>
      <c r="C13780" s="2" t="n">
        <v>337712.03125</v>
      </c>
      <c r="D13780" s="2" t="n">
        <v>144361.5</v>
      </c>
    </row>
    <row r="13781" customFormat="false" ht="12.75" hidden="false" customHeight="false" outlineLevel="0" collapsed="false">
      <c r="A13781" s="2" t="s">
        <v>90</v>
      </c>
      <c r="B13781" s="2" t="n">
        <v>144</v>
      </c>
      <c r="C13781" s="2" t="n">
        <v>329937.59375</v>
      </c>
      <c r="D13781" s="2" t="n">
        <v>141353.53125</v>
      </c>
    </row>
    <row r="13782" customFormat="false" ht="12.75" hidden="false" customHeight="false" outlineLevel="0" collapsed="false">
      <c r="A13782" s="2" t="s">
        <v>91</v>
      </c>
      <c r="B13782" s="2" t="n">
        <v>144</v>
      </c>
      <c r="C13782" s="2"/>
      <c r="D13782" s="2"/>
    </row>
    <row r="13783" customFormat="false" ht="12.75" hidden="false" customHeight="false" outlineLevel="0" collapsed="false">
      <c r="A13783" s="2" t="s">
        <v>92</v>
      </c>
      <c r="B13783" s="2" t="n">
        <v>144</v>
      </c>
      <c r="C13783" s="2"/>
      <c r="D13783" s="2"/>
    </row>
    <row r="13784" customFormat="false" ht="12.75" hidden="false" customHeight="false" outlineLevel="0" collapsed="false">
      <c r="A13784" s="2" t="s">
        <v>93</v>
      </c>
      <c r="B13784" s="2" t="n">
        <v>144</v>
      </c>
      <c r="C13784" s="2"/>
      <c r="D13784" s="2"/>
    </row>
    <row r="13785" customFormat="false" ht="12.75" hidden="false" customHeight="false" outlineLevel="0" collapsed="false">
      <c r="A13785" s="2" t="s">
        <v>94</v>
      </c>
      <c r="B13785" s="2" t="n">
        <v>144</v>
      </c>
      <c r="C13785" s="2" t="n">
        <v>293036.03125</v>
      </c>
      <c r="D13785" s="2" t="n">
        <v>143280.53125</v>
      </c>
    </row>
    <row r="13786" customFormat="false" ht="12.75" hidden="false" customHeight="false" outlineLevel="0" collapsed="false">
      <c r="A13786" s="2" t="s">
        <v>97</v>
      </c>
      <c r="B13786" s="2" t="n">
        <v>144</v>
      </c>
      <c r="C13786" s="2" t="n">
        <v>329147.4375</v>
      </c>
      <c r="D13786" s="2" t="n">
        <v>151121.046875</v>
      </c>
    </row>
    <row r="13787" customFormat="false" ht="12.75" hidden="false" customHeight="false" outlineLevel="0" collapsed="false">
      <c r="A13787" s="2" t="s">
        <v>98</v>
      </c>
      <c r="B13787" s="2" t="n">
        <v>144</v>
      </c>
      <c r="C13787" s="2" t="n">
        <v>395303.1875</v>
      </c>
      <c r="D13787" s="2" t="n">
        <v>155705.34375</v>
      </c>
    </row>
    <row r="13788" customFormat="false" ht="12.75" hidden="false" customHeight="false" outlineLevel="0" collapsed="false">
      <c r="A13788" s="2" t="s">
        <v>99</v>
      </c>
      <c r="B13788" s="2" t="n">
        <v>144</v>
      </c>
      <c r="C13788" s="2" t="n">
        <v>377738</v>
      </c>
      <c r="D13788" s="2" t="n">
        <v>149598.734375</v>
      </c>
    </row>
    <row r="13789" customFormat="false" ht="12.75" hidden="false" customHeight="false" outlineLevel="0" collapsed="false">
      <c r="A13789" s="2" t="s">
        <v>100</v>
      </c>
      <c r="B13789" s="2" t="n">
        <v>144</v>
      </c>
      <c r="C13789" s="2" t="n">
        <v>363883.75</v>
      </c>
      <c r="D13789" s="2" t="n">
        <v>165243.21875</v>
      </c>
    </row>
    <row r="13790" customFormat="false" ht="12.75" hidden="false" customHeight="false" outlineLevel="0" collapsed="false">
      <c r="A13790" s="2" t="s">
        <v>101</v>
      </c>
      <c r="B13790" s="2" t="n">
        <v>144</v>
      </c>
      <c r="C13790" s="2" t="n">
        <v>341125.90625</v>
      </c>
      <c r="D13790" s="2" t="n">
        <v>160047.5625</v>
      </c>
    </row>
    <row r="13791" customFormat="false" ht="12.75" hidden="false" customHeight="false" outlineLevel="0" collapsed="false">
      <c r="A13791" s="2" t="s">
        <v>102</v>
      </c>
      <c r="B13791" s="2" t="n">
        <v>144</v>
      </c>
      <c r="C13791" s="2" t="n">
        <v>332056.9375</v>
      </c>
      <c r="D13791" s="2" t="n">
        <v>141935.171875</v>
      </c>
    </row>
    <row r="13792" customFormat="false" ht="12.75" hidden="false" customHeight="false" outlineLevel="0" collapsed="false">
      <c r="A13792" s="2" t="s">
        <v>103</v>
      </c>
      <c r="B13792" s="2" t="n">
        <v>144</v>
      </c>
      <c r="C13792" s="2" t="n">
        <v>341016.15625</v>
      </c>
      <c r="D13792" s="2" t="n">
        <v>153026.09375</v>
      </c>
    </row>
    <row r="13793" customFormat="false" ht="12.75" hidden="false" customHeight="false" outlineLevel="0" collapsed="false">
      <c r="A13793" s="2" t="s">
        <v>104</v>
      </c>
      <c r="B13793" s="2" t="n">
        <v>144</v>
      </c>
      <c r="C13793" s="2" t="n">
        <v>357351.0625</v>
      </c>
      <c r="D13793" s="2" t="n">
        <v>155618.265625</v>
      </c>
    </row>
    <row r="13794" customFormat="false" ht="12.75" hidden="false" customHeight="false" outlineLevel="0" collapsed="false">
      <c r="A13794" s="2" t="s">
        <v>105</v>
      </c>
      <c r="B13794" s="2" t="n">
        <v>144</v>
      </c>
      <c r="C13794" s="2"/>
      <c r="D13794" s="2"/>
    </row>
    <row r="13795" customFormat="false" ht="12.75" hidden="false" customHeight="false" outlineLevel="0" collapsed="false">
      <c r="A13795" s="2" t="s">
        <v>106</v>
      </c>
      <c r="B13795" s="2" t="n">
        <v>144</v>
      </c>
      <c r="C13795" s="2"/>
      <c r="D13795" s="2"/>
    </row>
    <row r="13796" customFormat="false" ht="12.75" hidden="false" customHeight="false" outlineLevel="0" collapsed="false">
      <c r="A13796" s="2" t="s">
        <v>107</v>
      </c>
      <c r="B13796" s="2" t="n">
        <v>144</v>
      </c>
      <c r="C13796" s="2"/>
      <c r="D13796" s="2"/>
    </row>
    <row r="13797" customFormat="false" ht="12.75" hidden="false" customHeight="false" outlineLevel="0" collapsed="false">
      <c r="A13797" s="2" t="s">
        <v>108</v>
      </c>
      <c r="B13797" s="2" t="n">
        <v>144</v>
      </c>
      <c r="C13797" s="2" t="n">
        <v>295815.40625</v>
      </c>
      <c r="D13797" s="2" t="n">
        <v>132735.5625</v>
      </c>
    </row>
    <row r="13798" customFormat="false" ht="12.75" hidden="false" customHeight="false" outlineLevel="0" collapsed="false">
      <c r="A13798" s="2" t="s">
        <v>109</v>
      </c>
      <c r="B13798" s="2" t="n">
        <v>144</v>
      </c>
      <c r="C13798" s="2" t="n">
        <v>322982.40625</v>
      </c>
      <c r="D13798" s="2" t="n">
        <v>140169.640625</v>
      </c>
    </row>
    <row r="13799" customFormat="false" ht="12.75" hidden="false" customHeight="false" outlineLevel="0" collapsed="false">
      <c r="A13799" s="2" t="s">
        <v>110</v>
      </c>
      <c r="B13799" s="2" t="n">
        <v>144</v>
      </c>
      <c r="C13799" s="2" t="n">
        <v>370594.125</v>
      </c>
      <c r="D13799" s="2" t="n">
        <v>135669.859375</v>
      </c>
    </row>
    <row r="13800" customFormat="false" ht="12.75" hidden="false" customHeight="false" outlineLevel="0" collapsed="false">
      <c r="A13800" s="2" t="s">
        <v>111</v>
      </c>
      <c r="B13800" s="2" t="n">
        <v>144</v>
      </c>
      <c r="C13800" s="2" t="n">
        <v>364324.40625</v>
      </c>
      <c r="D13800" s="2" t="n">
        <v>138299.859375</v>
      </c>
    </row>
    <row r="13801" customFormat="false" ht="12.75" hidden="false" customHeight="false" outlineLevel="0" collapsed="false">
      <c r="A13801" s="2" t="s">
        <v>112</v>
      </c>
      <c r="B13801" s="2" t="n">
        <v>144</v>
      </c>
      <c r="C13801" s="2" t="n">
        <v>363432.0625</v>
      </c>
      <c r="D13801" s="2" t="n">
        <v>171234</v>
      </c>
    </row>
    <row r="13802" customFormat="false" ht="12.75" hidden="false" customHeight="false" outlineLevel="0" collapsed="false">
      <c r="A13802" s="2" t="s">
        <v>113</v>
      </c>
      <c r="B13802" s="2" t="n">
        <v>144</v>
      </c>
      <c r="C13802" s="2" t="n">
        <v>346147.59375</v>
      </c>
      <c r="D13802" s="2" t="n">
        <v>151437.34375</v>
      </c>
    </row>
    <row r="13803" customFormat="false" ht="12.75" hidden="false" customHeight="false" outlineLevel="0" collapsed="false">
      <c r="A13803" s="2" t="s">
        <v>114</v>
      </c>
      <c r="B13803" s="2" t="n">
        <v>144</v>
      </c>
      <c r="C13803" s="2" t="n">
        <v>351620.09375</v>
      </c>
      <c r="D13803" s="2" t="n">
        <v>166239.9375</v>
      </c>
    </row>
    <row r="13804" customFormat="false" ht="12.75" hidden="false" customHeight="false" outlineLevel="0" collapsed="false">
      <c r="A13804" s="2" t="s">
        <v>115</v>
      </c>
      <c r="B13804" s="2" t="n">
        <v>144</v>
      </c>
      <c r="C13804" s="2" t="n">
        <v>332592.21875</v>
      </c>
      <c r="D13804" s="2" t="n">
        <v>135799.296875</v>
      </c>
    </row>
    <row r="13805" customFormat="false" ht="12.75" hidden="false" customHeight="false" outlineLevel="0" collapsed="false">
      <c r="A13805" s="2" t="s">
        <v>116</v>
      </c>
      <c r="B13805" s="2" t="n">
        <v>144</v>
      </c>
      <c r="C13805" s="2" t="n">
        <v>355329.8125</v>
      </c>
      <c r="D13805" s="2" t="n">
        <v>170135.578125</v>
      </c>
    </row>
    <row r="13806" customFormat="false" ht="12.75" hidden="false" customHeight="false" outlineLevel="0" collapsed="false">
      <c r="A13806" s="2" t="s">
        <v>117</v>
      </c>
      <c r="B13806" s="2" t="n">
        <v>144</v>
      </c>
      <c r="C13806" s="2"/>
      <c r="D13806" s="2"/>
    </row>
    <row r="13807" customFormat="false" ht="12.75" hidden="false" customHeight="false" outlineLevel="0" collapsed="false">
      <c r="A13807" s="2" t="s">
        <v>118</v>
      </c>
      <c r="B13807" s="2" t="n">
        <v>144</v>
      </c>
      <c r="C13807" s="2"/>
      <c r="D13807" s="2"/>
    </row>
    <row r="13808" customFormat="false" ht="12.75" hidden="false" customHeight="false" outlineLevel="0" collapsed="false">
      <c r="A13808" s="2" t="s">
        <v>119</v>
      </c>
      <c r="B13808" s="2" t="n">
        <v>144</v>
      </c>
      <c r="C13808" s="2"/>
      <c r="D13808" s="2"/>
    </row>
    <row r="13809" customFormat="false" ht="12.75" hidden="false" customHeight="false" outlineLevel="0" collapsed="false">
      <c r="A13809" s="2" t="s">
        <v>120</v>
      </c>
      <c r="B13809" s="2" t="n">
        <v>144</v>
      </c>
      <c r="C13809" s="2" t="n">
        <v>249670.703125</v>
      </c>
      <c r="D13809" s="2" t="n">
        <v>143415.375</v>
      </c>
    </row>
    <row r="13810" customFormat="false" ht="12.75" hidden="false" customHeight="false" outlineLevel="0" collapsed="false">
      <c r="A13810" s="2" t="s">
        <v>123</v>
      </c>
      <c r="B13810" s="2" t="n">
        <v>144</v>
      </c>
      <c r="C13810" s="2" t="n">
        <v>246290.765625</v>
      </c>
      <c r="D13810" s="2" t="n">
        <v>147522.890625</v>
      </c>
    </row>
    <row r="13811" customFormat="false" ht="12.75" hidden="false" customHeight="false" outlineLevel="0" collapsed="false">
      <c r="A13811" s="2" t="s">
        <v>124</v>
      </c>
      <c r="B13811" s="2" t="n">
        <v>144</v>
      </c>
      <c r="C13811" s="2" t="n">
        <v>304506.125</v>
      </c>
      <c r="D13811" s="2" t="n">
        <v>158445</v>
      </c>
    </row>
    <row r="13812" customFormat="false" ht="12.75" hidden="false" customHeight="false" outlineLevel="0" collapsed="false">
      <c r="A13812" s="2" t="s">
        <v>125</v>
      </c>
      <c r="B13812" s="2" t="n">
        <v>144</v>
      </c>
      <c r="C13812" s="2" t="n">
        <v>304338.1875</v>
      </c>
      <c r="D13812" s="2" t="n">
        <v>156637.140625</v>
      </c>
    </row>
    <row r="13813" customFormat="false" ht="12.75" hidden="false" customHeight="false" outlineLevel="0" collapsed="false">
      <c r="A13813" s="2" t="s">
        <v>126</v>
      </c>
      <c r="B13813" s="2" t="n">
        <v>144</v>
      </c>
      <c r="C13813" s="2" t="n">
        <v>276096.65625</v>
      </c>
      <c r="D13813" s="2" t="n">
        <v>157964</v>
      </c>
    </row>
    <row r="13814" customFormat="false" ht="12.75" hidden="false" customHeight="false" outlineLevel="0" collapsed="false">
      <c r="A13814" s="2" t="s">
        <v>127</v>
      </c>
      <c r="B13814" s="2" t="n">
        <v>144</v>
      </c>
      <c r="C13814" s="2" t="n">
        <v>288933.21875</v>
      </c>
      <c r="D13814" s="2" t="n">
        <v>156911.875</v>
      </c>
    </row>
    <row r="13815" customFormat="false" ht="12.75" hidden="false" customHeight="false" outlineLevel="0" collapsed="false">
      <c r="A13815" s="2" t="s">
        <v>128</v>
      </c>
      <c r="B13815" s="2" t="n">
        <v>144</v>
      </c>
      <c r="C13815" s="2" t="n">
        <v>270297.65625</v>
      </c>
      <c r="D13815" s="2" t="n">
        <v>148230.609375</v>
      </c>
    </row>
    <row r="13816" customFormat="false" ht="12.75" hidden="false" customHeight="false" outlineLevel="0" collapsed="false">
      <c r="A13816" s="2" t="s">
        <v>129</v>
      </c>
      <c r="B13816" s="2" t="n">
        <v>144</v>
      </c>
      <c r="C13816" s="2" t="n">
        <v>272719.75</v>
      </c>
      <c r="D13816" s="2" t="n">
        <v>146492.21875</v>
      </c>
    </row>
    <row r="13817" customFormat="false" ht="12.75" hidden="false" customHeight="false" outlineLevel="0" collapsed="false">
      <c r="A13817" s="2" t="s">
        <v>130</v>
      </c>
      <c r="B13817" s="2" t="n">
        <v>144</v>
      </c>
      <c r="C13817" s="2" t="n">
        <v>257546.734375</v>
      </c>
      <c r="D13817" s="2" t="n">
        <v>160523.40625</v>
      </c>
    </row>
    <row r="13818" customFormat="false" ht="12.75" hidden="false" customHeight="false" outlineLevel="0" collapsed="false">
      <c r="A13818" s="2" t="s">
        <v>131</v>
      </c>
      <c r="B13818" s="2" t="n">
        <v>144</v>
      </c>
      <c r="C13818" s="2"/>
      <c r="D13818" s="2"/>
    </row>
    <row r="13819" customFormat="false" ht="12.75" hidden="false" customHeight="false" outlineLevel="0" collapsed="false">
      <c r="A13819" s="2" t="s">
        <v>132</v>
      </c>
      <c r="B13819" s="2" t="n">
        <v>144</v>
      </c>
      <c r="C13819" s="2"/>
      <c r="D13819" s="2"/>
    </row>
    <row r="13820" customFormat="false" ht="12.75" hidden="false" customHeight="false" outlineLevel="0" collapsed="false">
      <c r="A13820" s="2" t="s">
        <v>133</v>
      </c>
      <c r="B13820" s="2" t="n">
        <v>144</v>
      </c>
      <c r="C13820" s="2"/>
      <c r="D13820" s="2"/>
    </row>
    <row r="13821" customFormat="false" ht="12.75" hidden="false" customHeight="false" outlineLevel="0" collapsed="false">
      <c r="A13821" s="2" t="s">
        <v>134</v>
      </c>
      <c r="B13821" s="2" t="n">
        <v>144</v>
      </c>
      <c r="C13821" s="2" t="n">
        <v>240955.34375</v>
      </c>
      <c r="D13821" s="2" t="n">
        <v>143456.59375</v>
      </c>
    </row>
    <row r="13822" customFormat="false" ht="12.75" hidden="false" customHeight="false" outlineLevel="0" collapsed="false">
      <c r="A13822" s="2" t="s">
        <v>137</v>
      </c>
      <c r="B13822" s="2" t="n">
        <v>144</v>
      </c>
      <c r="C13822" s="2" t="n">
        <v>249633.421875</v>
      </c>
      <c r="D13822" s="2" t="n">
        <v>131053.6484375</v>
      </c>
    </row>
    <row r="13823" customFormat="false" ht="12.75" hidden="false" customHeight="false" outlineLevel="0" collapsed="false">
      <c r="A13823" s="2" t="s">
        <v>138</v>
      </c>
      <c r="B13823" s="2" t="n">
        <v>144</v>
      </c>
      <c r="C13823" s="2" t="n">
        <v>299106.28125</v>
      </c>
      <c r="D13823" s="2" t="n">
        <v>143381.546875</v>
      </c>
    </row>
    <row r="13824" customFormat="false" ht="12.75" hidden="false" customHeight="false" outlineLevel="0" collapsed="false">
      <c r="A13824" s="2" t="s">
        <v>139</v>
      </c>
      <c r="B13824" s="2" t="n">
        <v>144</v>
      </c>
      <c r="C13824" s="2" t="n">
        <v>345674.375</v>
      </c>
      <c r="D13824" s="2" t="n">
        <v>176790.421875</v>
      </c>
    </row>
    <row r="13825" customFormat="false" ht="12.75" hidden="false" customHeight="false" outlineLevel="0" collapsed="false">
      <c r="A13825" s="2" t="s">
        <v>140</v>
      </c>
      <c r="B13825" s="2" t="n">
        <v>144</v>
      </c>
      <c r="C13825" s="2" t="n">
        <v>275162.90625</v>
      </c>
      <c r="D13825" s="2" t="n">
        <v>146386.09375</v>
      </c>
    </row>
    <row r="13826" customFormat="false" ht="12.75" hidden="false" customHeight="false" outlineLevel="0" collapsed="false">
      <c r="A13826" s="2" t="s">
        <v>141</v>
      </c>
      <c r="B13826" s="2" t="n">
        <v>144</v>
      </c>
      <c r="C13826" s="2" t="n">
        <v>283466.96875</v>
      </c>
      <c r="D13826" s="2" t="n">
        <v>136864.34375</v>
      </c>
    </row>
    <row r="13827" customFormat="false" ht="12.75" hidden="false" customHeight="false" outlineLevel="0" collapsed="false">
      <c r="A13827" s="2" t="s">
        <v>142</v>
      </c>
      <c r="B13827" s="2" t="n">
        <v>144</v>
      </c>
      <c r="C13827" s="2" t="n">
        <v>270091.15625</v>
      </c>
      <c r="D13827" s="2" t="n">
        <v>145066.46875</v>
      </c>
    </row>
    <row r="13828" customFormat="false" ht="12.75" hidden="false" customHeight="false" outlineLevel="0" collapsed="false">
      <c r="A13828" s="2" t="s">
        <v>143</v>
      </c>
      <c r="B13828" s="2" t="n">
        <v>144</v>
      </c>
      <c r="C13828" s="2" t="n">
        <v>261587.5</v>
      </c>
      <c r="D13828" s="2" t="n">
        <v>137864.828125</v>
      </c>
    </row>
    <row r="13829" customFormat="false" ht="12.75" hidden="false" customHeight="false" outlineLevel="0" collapsed="false">
      <c r="A13829" s="2" t="s">
        <v>144</v>
      </c>
      <c r="B13829" s="2" t="n">
        <v>144</v>
      </c>
      <c r="C13829" s="2" t="n">
        <v>239768.671875</v>
      </c>
      <c r="D13829" s="2" t="n">
        <v>136508.421875</v>
      </c>
    </row>
    <row r="13830" customFormat="false" ht="12.75" hidden="false" customHeight="false" outlineLevel="0" collapsed="false">
      <c r="A13830" s="2" t="s">
        <v>145</v>
      </c>
      <c r="B13830" s="2" t="n">
        <v>144</v>
      </c>
      <c r="C13830" s="2"/>
      <c r="D13830" s="2"/>
    </row>
    <row r="13831" customFormat="false" ht="12.75" hidden="false" customHeight="false" outlineLevel="0" collapsed="false">
      <c r="A13831" s="2" t="s">
        <v>146</v>
      </c>
      <c r="B13831" s="2" t="n">
        <v>144</v>
      </c>
      <c r="C13831" s="2"/>
      <c r="D13831" s="2"/>
    </row>
    <row r="13832" customFormat="false" ht="12.75" hidden="false" customHeight="false" outlineLevel="0" collapsed="false">
      <c r="A13832" s="2" t="s">
        <v>147</v>
      </c>
      <c r="B13832" s="2" t="n">
        <v>144</v>
      </c>
      <c r="C13832" s="2"/>
      <c r="D13832" s="2"/>
    </row>
    <row r="13833" customFormat="false" ht="12.75" hidden="false" customHeight="false" outlineLevel="0" collapsed="false">
      <c r="A13833" s="2" t="s">
        <v>22</v>
      </c>
      <c r="B13833" s="2" t="n">
        <v>145</v>
      </c>
      <c r="C13833" s="2" t="n">
        <v>260830.4375</v>
      </c>
      <c r="D13833" s="2" t="n">
        <v>115700.1171875</v>
      </c>
    </row>
    <row r="13834" customFormat="false" ht="12.75" hidden="false" customHeight="false" outlineLevel="0" collapsed="false">
      <c r="A13834" s="2" t="s">
        <v>30</v>
      </c>
      <c r="B13834" s="2" t="n">
        <v>145</v>
      </c>
      <c r="C13834" s="2" t="n">
        <v>284765.75</v>
      </c>
      <c r="D13834" s="2" t="n">
        <v>132806.109375</v>
      </c>
    </row>
    <row r="13835" customFormat="false" ht="12.75" hidden="false" customHeight="false" outlineLevel="0" collapsed="false">
      <c r="A13835" s="2" t="s">
        <v>33</v>
      </c>
      <c r="B13835" s="2" t="n">
        <v>145</v>
      </c>
      <c r="C13835" s="2" t="n">
        <v>334645.59375</v>
      </c>
      <c r="D13835" s="2" t="n">
        <v>125415.015625</v>
      </c>
    </row>
    <row r="13836" customFormat="false" ht="12.75" hidden="false" customHeight="false" outlineLevel="0" collapsed="false">
      <c r="A13836" s="2" t="s">
        <v>36</v>
      </c>
      <c r="B13836" s="2" t="n">
        <v>145</v>
      </c>
      <c r="C13836" s="2" t="n">
        <v>330277.34375</v>
      </c>
      <c r="D13836" s="2" t="n">
        <v>128190.03125</v>
      </c>
    </row>
    <row r="13837" customFormat="false" ht="12.75" hidden="false" customHeight="false" outlineLevel="0" collapsed="false">
      <c r="A13837" s="2" t="s">
        <v>39</v>
      </c>
      <c r="B13837" s="2" t="n">
        <v>145</v>
      </c>
      <c r="C13837" s="2" t="n">
        <v>312986.21875</v>
      </c>
      <c r="D13837" s="2" t="n">
        <v>132539.90625</v>
      </c>
    </row>
    <row r="13838" customFormat="false" ht="12.75" hidden="false" customHeight="false" outlineLevel="0" collapsed="false">
      <c r="A13838" s="2" t="s">
        <v>42</v>
      </c>
      <c r="B13838" s="2" t="n">
        <v>145</v>
      </c>
      <c r="C13838" s="2" t="n">
        <v>315696.4375</v>
      </c>
      <c r="D13838" s="2" t="n">
        <v>135579.28125</v>
      </c>
    </row>
    <row r="13839" customFormat="false" ht="12.75" hidden="false" customHeight="false" outlineLevel="0" collapsed="false">
      <c r="A13839" s="2" t="s">
        <v>45</v>
      </c>
      <c r="B13839" s="2" t="n">
        <v>145</v>
      </c>
      <c r="C13839" s="2" t="n">
        <v>328160.03125</v>
      </c>
      <c r="D13839" s="2" t="n">
        <v>125259.3515625</v>
      </c>
    </row>
    <row r="13840" customFormat="false" ht="12.75" hidden="false" customHeight="false" outlineLevel="0" collapsed="false">
      <c r="A13840" s="2" t="s">
        <v>48</v>
      </c>
      <c r="B13840" s="2" t="n">
        <v>145</v>
      </c>
      <c r="C13840" s="2" t="n">
        <v>306570.875</v>
      </c>
      <c r="D13840" s="2" t="n">
        <v>127875.0625</v>
      </c>
    </row>
    <row r="13841" customFormat="false" ht="12.75" hidden="false" customHeight="false" outlineLevel="0" collapsed="false">
      <c r="A13841" s="2" t="s">
        <v>51</v>
      </c>
      <c r="B13841" s="2" t="n">
        <v>145</v>
      </c>
      <c r="C13841" s="2" t="n">
        <v>322905.25</v>
      </c>
      <c r="D13841" s="2" t="n">
        <v>149251.53125</v>
      </c>
    </row>
    <row r="13842" customFormat="false" ht="12.75" hidden="false" customHeight="false" outlineLevel="0" collapsed="false">
      <c r="A13842" s="2" t="s">
        <v>53</v>
      </c>
      <c r="B13842" s="2" t="n">
        <v>145</v>
      </c>
      <c r="C13842" s="2"/>
      <c r="D13842" s="2"/>
    </row>
    <row r="13843" customFormat="false" ht="12.75" hidden="false" customHeight="false" outlineLevel="0" collapsed="false">
      <c r="A13843" s="2" t="s">
        <v>54</v>
      </c>
      <c r="B13843" s="2" t="n">
        <v>145</v>
      </c>
      <c r="C13843" s="2"/>
      <c r="D13843" s="2"/>
    </row>
    <row r="13844" customFormat="false" ht="12.75" hidden="false" customHeight="false" outlineLevel="0" collapsed="false">
      <c r="A13844" s="2" t="s">
        <v>55</v>
      </c>
      <c r="B13844" s="2" t="n">
        <v>145</v>
      </c>
      <c r="C13844" s="2"/>
      <c r="D13844" s="2"/>
    </row>
    <row r="13845" customFormat="false" ht="12.75" hidden="false" customHeight="false" outlineLevel="0" collapsed="false">
      <c r="A13845" s="2" t="s">
        <v>56</v>
      </c>
      <c r="B13845" s="2" t="n">
        <v>145</v>
      </c>
      <c r="C13845" s="2" t="n">
        <v>283357.15625</v>
      </c>
      <c r="D13845" s="2" t="n">
        <v>146429.953125</v>
      </c>
    </row>
    <row r="13846" customFormat="false" ht="12.75" hidden="false" customHeight="false" outlineLevel="0" collapsed="false">
      <c r="A13846" s="2" t="s">
        <v>57</v>
      </c>
      <c r="B13846" s="2" t="n">
        <v>145</v>
      </c>
      <c r="C13846" s="2" t="n">
        <v>315121.40625</v>
      </c>
      <c r="D13846" s="2" t="n">
        <v>147938.359375</v>
      </c>
    </row>
    <row r="13847" customFormat="false" ht="12.75" hidden="false" customHeight="false" outlineLevel="0" collapsed="false">
      <c r="A13847" s="2" t="s">
        <v>58</v>
      </c>
      <c r="B13847" s="2" t="n">
        <v>145</v>
      </c>
      <c r="C13847" s="2" t="n">
        <v>364732.875</v>
      </c>
      <c r="D13847" s="2" t="n">
        <v>133199.78125</v>
      </c>
    </row>
    <row r="13848" customFormat="false" ht="12.75" hidden="false" customHeight="false" outlineLevel="0" collapsed="false">
      <c r="A13848" s="2" t="s">
        <v>59</v>
      </c>
      <c r="B13848" s="2" t="n">
        <v>145</v>
      </c>
      <c r="C13848" s="2" t="n">
        <v>358392.1875</v>
      </c>
      <c r="D13848" s="2" t="n">
        <v>141167.28125</v>
      </c>
    </row>
    <row r="13849" customFormat="false" ht="12.75" hidden="false" customHeight="false" outlineLevel="0" collapsed="false">
      <c r="A13849" s="2" t="s">
        <v>60</v>
      </c>
      <c r="B13849" s="2" t="n">
        <v>145</v>
      </c>
      <c r="C13849" s="2" t="n">
        <v>342841.53125</v>
      </c>
      <c r="D13849" s="2" t="n">
        <v>149215</v>
      </c>
    </row>
    <row r="13850" customFormat="false" ht="12.75" hidden="false" customHeight="false" outlineLevel="0" collapsed="false">
      <c r="A13850" s="2" t="s">
        <v>61</v>
      </c>
      <c r="B13850" s="2" t="n">
        <v>145</v>
      </c>
      <c r="C13850" s="2" t="n">
        <v>334874.8125</v>
      </c>
      <c r="D13850" s="2" t="n">
        <v>168251.515625</v>
      </c>
    </row>
    <row r="13851" customFormat="false" ht="12.75" hidden="false" customHeight="false" outlineLevel="0" collapsed="false">
      <c r="A13851" s="2" t="s">
        <v>62</v>
      </c>
      <c r="B13851" s="2" t="n">
        <v>145</v>
      </c>
      <c r="C13851" s="2" t="n">
        <v>348695.40625</v>
      </c>
      <c r="D13851" s="2" t="n">
        <v>126503.5</v>
      </c>
    </row>
    <row r="13852" customFormat="false" ht="12.75" hidden="false" customHeight="false" outlineLevel="0" collapsed="false">
      <c r="A13852" s="2" t="s">
        <v>63</v>
      </c>
      <c r="B13852" s="2" t="n">
        <v>145</v>
      </c>
      <c r="C13852" s="2" t="n">
        <v>332141.75</v>
      </c>
      <c r="D13852" s="2" t="n">
        <v>155009.6875</v>
      </c>
    </row>
    <row r="13853" customFormat="false" ht="12.75" hidden="false" customHeight="false" outlineLevel="0" collapsed="false">
      <c r="A13853" s="2" t="s">
        <v>64</v>
      </c>
      <c r="B13853" s="2" t="n">
        <v>145</v>
      </c>
      <c r="C13853" s="2" t="n">
        <v>345946.5625</v>
      </c>
      <c r="D13853" s="2" t="n">
        <v>149463.6875</v>
      </c>
    </row>
    <row r="13854" customFormat="false" ht="12.75" hidden="false" customHeight="false" outlineLevel="0" collapsed="false">
      <c r="A13854" s="2" t="s">
        <v>65</v>
      </c>
      <c r="B13854" s="2" t="n">
        <v>145</v>
      </c>
      <c r="C13854" s="2"/>
      <c r="D13854" s="2"/>
    </row>
    <row r="13855" customFormat="false" ht="12.75" hidden="false" customHeight="false" outlineLevel="0" collapsed="false">
      <c r="A13855" s="2" t="s">
        <v>66</v>
      </c>
      <c r="B13855" s="2" t="n">
        <v>145</v>
      </c>
      <c r="C13855" s="2"/>
      <c r="D13855" s="2"/>
    </row>
    <row r="13856" customFormat="false" ht="12.75" hidden="false" customHeight="false" outlineLevel="0" collapsed="false">
      <c r="A13856" s="2" t="s">
        <v>67</v>
      </c>
      <c r="B13856" s="2" t="n">
        <v>145</v>
      </c>
      <c r="C13856" s="2"/>
      <c r="D13856" s="2"/>
    </row>
    <row r="13857" customFormat="false" ht="12.75" hidden="false" customHeight="false" outlineLevel="0" collapsed="false">
      <c r="A13857" s="2" t="s">
        <v>68</v>
      </c>
      <c r="B13857" s="2" t="n">
        <v>145</v>
      </c>
      <c r="C13857" s="2" t="n">
        <v>357168.5625</v>
      </c>
      <c r="D13857" s="2" t="n">
        <v>142774.359375</v>
      </c>
    </row>
    <row r="13858" customFormat="false" ht="12.75" hidden="false" customHeight="false" outlineLevel="0" collapsed="false">
      <c r="A13858" s="2" t="s">
        <v>71</v>
      </c>
      <c r="B13858" s="2" t="n">
        <v>145</v>
      </c>
      <c r="C13858" s="2" t="n">
        <v>333890.125</v>
      </c>
      <c r="D13858" s="2" t="n">
        <v>129420.71875</v>
      </c>
    </row>
    <row r="13859" customFormat="false" ht="12.75" hidden="false" customHeight="false" outlineLevel="0" collapsed="false">
      <c r="A13859" s="2" t="s">
        <v>72</v>
      </c>
      <c r="B13859" s="2" t="n">
        <v>145</v>
      </c>
      <c r="C13859" s="2" t="n">
        <v>365971.75</v>
      </c>
      <c r="D13859" s="2" t="n">
        <v>126128.2109375</v>
      </c>
    </row>
    <row r="13860" customFormat="false" ht="12.75" hidden="false" customHeight="false" outlineLevel="0" collapsed="false">
      <c r="A13860" s="2" t="s">
        <v>73</v>
      </c>
      <c r="B13860" s="2" t="n">
        <v>145</v>
      </c>
      <c r="C13860" s="2" t="n">
        <v>377780.125</v>
      </c>
      <c r="D13860" s="2" t="n">
        <v>147581.375</v>
      </c>
    </row>
    <row r="13861" customFormat="false" ht="12.75" hidden="false" customHeight="false" outlineLevel="0" collapsed="false">
      <c r="A13861" s="2" t="s">
        <v>74</v>
      </c>
      <c r="B13861" s="2" t="n">
        <v>145</v>
      </c>
      <c r="C13861" s="2" t="n">
        <v>343776.6875</v>
      </c>
      <c r="D13861" s="2" t="n">
        <v>152691.8125</v>
      </c>
    </row>
    <row r="13862" customFormat="false" ht="12.75" hidden="false" customHeight="false" outlineLevel="0" collapsed="false">
      <c r="A13862" s="2" t="s">
        <v>75</v>
      </c>
      <c r="B13862" s="2" t="n">
        <v>145</v>
      </c>
      <c r="C13862" s="2" t="n">
        <v>348849.625</v>
      </c>
      <c r="D13862" s="2" t="n">
        <v>138658.34375</v>
      </c>
    </row>
    <row r="13863" customFormat="false" ht="12.75" hidden="false" customHeight="false" outlineLevel="0" collapsed="false">
      <c r="A13863" s="2" t="s">
        <v>76</v>
      </c>
      <c r="B13863" s="2" t="n">
        <v>145</v>
      </c>
      <c r="C13863" s="2" t="n">
        <v>321732.5625</v>
      </c>
      <c r="D13863" s="2" t="n">
        <v>161087.625</v>
      </c>
    </row>
    <row r="13864" customFormat="false" ht="12.75" hidden="false" customHeight="false" outlineLevel="0" collapsed="false">
      <c r="A13864" s="2" t="s">
        <v>77</v>
      </c>
      <c r="B13864" s="2" t="n">
        <v>145</v>
      </c>
      <c r="C13864" s="2" t="n">
        <v>331240.71875</v>
      </c>
      <c r="D13864" s="2" t="n">
        <v>134941.265625</v>
      </c>
    </row>
    <row r="13865" customFormat="false" ht="12.75" hidden="false" customHeight="false" outlineLevel="0" collapsed="false">
      <c r="A13865" s="2" t="s">
        <v>78</v>
      </c>
      <c r="B13865" s="2" t="n">
        <v>145</v>
      </c>
      <c r="C13865" s="2" t="n">
        <v>347082.15625</v>
      </c>
      <c r="D13865" s="2" t="n">
        <v>175621.84375</v>
      </c>
    </row>
    <row r="13866" customFormat="false" ht="12.75" hidden="false" customHeight="false" outlineLevel="0" collapsed="false">
      <c r="A13866" s="2" t="s">
        <v>79</v>
      </c>
      <c r="B13866" s="2" t="n">
        <v>145</v>
      </c>
      <c r="C13866" s="2"/>
      <c r="D13866" s="2"/>
    </row>
    <row r="13867" customFormat="false" ht="12.75" hidden="false" customHeight="false" outlineLevel="0" collapsed="false">
      <c r="A13867" s="2" t="s">
        <v>80</v>
      </c>
      <c r="B13867" s="2" t="n">
        <v>145</v>
      </c>
      <c r="C13867" s="2"/>
      <c r="D13867" s="2"/>
    </row>
    <row r="13868" customFormat="false" ht="12.75" hidden="false" customHeight="false" outlineLevel="0" collapsed="false">
      <c r="A13868" s="2" t="s">
        <v>81</v>
      </c>
      <c r="B13868" s="2" t="n">
        <v>145</v>
      </c>
      <c r="C13868" s="2"/>
      <c r="D13868" s="2"/>
    </row>
    <row r="13869" customFormat="false" ht="12.75" hidden="false" customHeight="false" outlineLevel="0" collapsed="false">
      <c r="A13869" s="2" t="s">
        <v>82</v>
      </c>
      <c r="B13869" s="2" t="n">
        <v>145</v>
      </c>
      <c r="C13869" s="2" t="n">
        <v>310770.65625</v>
      </c>
      <c r="D13869" s="2" t="n">
        <v>143503.734375</v>
      </c>
    </row>
    <row r="13870" customFormat="false" ht="12.75" hidden="false" customHeight="false" outlineLevel="0" collapsed="false">
      <c r="A13870" s="2" t="s">
        <v>83</v>
      </c>
      <c r="B13870" s="2" t="n">
        <v>145</v>
      </c>
      <c r="C13870" s="2" t="n">
        <v>344132.09375</v>
      </c>
      <c r="D13870" s="2" t="n">
        <v>135535.828125</v>
      </c>
    </row>
    <row r="13871" customFormat="false" ht="12.75" hidden="false" customHeight="false" outlineLevel="0" collapsed="false">
      <c r="A13871" s="2" t="s">
        <v>84</v>
      </c>
      <c r="B13871" s="2" t="n">
        <v>145</v>
      </c>
      <c r="C13871" s="2" t="n">
        <v>378265.375</v>
      </c>
      <c r="D13871" s="2" t="n">
        <v>138843.234375</v>
      </c>
    </row>
    <row r="13872" customFormat="false" ht="12.75" hidden="false" customHeight="false" outlineLevel="0" collapsed="false">
      <c r="A13872" s="2" t="s">
        <v>85</v>
      </c>
      <c r="B13872" s="2" t="n">
        <v>145</v>
      </c>
      <c r="C13872" s="2" t="n">
        <v>385082.46875</v>
      </c>
      <c r="D13872" s="2" t="n">
        <v>145595.109375</v>
      </c>
    </row>
    <row r="13873" customFormat="false" ht="12.75" hidden="false" customHeight="false" outlineLevel="0" collapsed="false">
      <c r="A13873" s="2" t="s">
        <v>86</v>
      </c>
      <c r="B13873" s="2" t="n">
        <v>145</v>
      </c>
      <c r="C13873" s="2" t="n">
        <v>360399.25</v>
      </c>
      <c r="D13873" s="2" t="n">
        <v>149438.90625</v>
      </c>
    </row>
    <row r="13874" customFormat="false" ht="12.75" hidden="false" customHeight="false" outlineLevel="0" collapsed="false">
      <c r="A13874" s="2" t="s">
        <v>87</v>
      </c>
      <c r="B13874" s="2" t="n">
        <v>145</v>
      </c>
      <c r="C13874" s="2" t="n">
        <v>343466.59375</v>
      </c>
      <c r="D13874" s="2" t="n">
        <v>141460.34375</v>
      </c>
    </row>
    <row r="13875" customFormat="false" ht="12.75" hidden="false" customHeight="false" outlineLevel="0" collapsed="false">
      <c r="A13875" s="2" t="s">
        <v>88</v>
      </c>
      <c r="B13875" s="2" t="n">
        <v>145</v>
      </c>
      <c r="C13875" s="2" t="n">
        <v>328048.125</v>
      </c>
      <c r="D13875" s="2" t="n">
        <v>135219.78125</v>
      </c>
    </row>
    <row r="13876" customFormat="false" ht="12.75" hidden="false" customHeight="false" outlineLevel="0" collapsed="false">
      <c r="A13876" s="2" t="s">
        <v>89</v>
      </c>
      <c r="B13876" s="2" t="n">
        <v>145</v>
      </c>
      <c r="C13876" s="2" t="n">
        <v>337576.40625</v>
      </c>
      <c r="D13876" s="2" t="n">
        <v>143767.90625</v>
      </c>
    </row>
    <row r="13877" customFormat="false" ht="12.75" hidden="false" customHeight="false" outlineLevel="0" collapsed="false">
      <c r="A13877" s="2" t="s">
        <v>90</v>
      </c>
      <c r="B13877" s="2" t="n">
        <v>145</v>
      </c>
      <c r="C13877" s="2" t="n">
        <v>331699.84375</v>
      </c>
      <c r="D13877" s="2" t="n">
        <v>141384.734375</v>
      </c>
    </row>
    <row r="13878" customFormat="false" ht="12.75" hidden="false" customHeight="false" outlineLevel="0" collapsed="false">
      <c r="A13878" s="2" t="s">
        <v>91</v>
      </c>
      <c r="B13878" s="2" t="n">
        <v>145</v>
      </c>
      <c r="C13878" s="2"/>
      <c r="D13878" s="2"/>
    </row>
    <row r="13879" customFormat="false" ht="12.75" hidden="false" customHeight="false" outlineLevel="0" collapsed="false">
      <c r="A13879" s="2" t="s">
        <v>92</v>
      </c>
      <c r="B13879" s="2" t="n">
        <v>145</v>
      </c>
      <c r="C13879" s="2"/>
      <c r="D13879" s="2"/>
    </row>
    <row r="13880" customFormat="false" ht="12.75" hidden="false" customHeight="false" outlineLevel="0" collapsed="false">
      <c r="A13880" s="2" t="s">
        <v>93</v>
      </c>
      <c r="B13880" s="2" t="n">
        <v>145</v>
      </c>
      <c r="C13880" s="2"/>
      <c r="D13880" s="2"/>
    </row>
    <row r="13881" customFormat="false" ht="12.75" hidden="false" customHeight="false" outlineLevel="0" collapsed="false">
      <c r="A13881" s="2" t="s">
        <v>94</v>
      </c>
      <c r="B13881" s="2" t="n">
        <v>145</v>
      </c>
      <c r="C13881" s="2" t="n">
        <v>292629.25</v>
      </c>
      <c r="D13881" s="2" t="n">
        <v>142013.796875</v>
      </c>
    </row>
    <row r="13882" customFormat="false" ht="12.75" hidden="false" customHeight="false" outlineLevel="0" collapsed="false">
      <c r="A13882" s="2" t="s">
        <v>97</v>
      </c>
      <c r="B13882" s="2" t="n">
        <v>145</v>
      </c>
      <c r="C13882" s="2" t="n">
        <v>328592.96875</v>
      </c>
      <c r="D13882" s="2" t="n">
        <v>149810.65625</v>
      </c>
    </row>
    <row r="13883" customFormat="false" ht="12.75" hidden="false" customHeight="false" outlineLevel="0" collapsed="false">
      <c r="A13883" s="2" t="s">
        <v>98</v>
      </c>
      <c r="B13883" s="2" t="n">
        <v>145</v>
      </c>
      <c r="C13883" s="2" t="n">
        <v>394618.625</v>
      </c>
      <c r="D13883" s="2" t="n">
        <v>154193.703125</v>
      </c>
    </row>
    <row r="13884" customFormat="false" ht="12.75" hidden="false" customHeight="false" outlineLevel="0" collapsed="false">
      <c r="A13884" s="2" t="s">
        <v>99</v>
      </c>
      <c r="B13884" s="2" t="n">
        <v>145</v>
      </c>
      <c r="C13884" s="2" t="n">
        <v>377453.25</v>
      </c>
      <c r="D13884" s="2" t="n">
        <v>148408.828125</v>
      </c>
    </row>
    <row r="13885" customFormat="false" ht="12.75" hidden="false" customHeight="false" outlineLevel="0" collapsed="false">
      <c r="A13885" s="2" t="s">
        <v>100</v>
      </c>
      <c r="B13885" s="2" t="n">
        <v>145</v>
      </c>
      <c r="C13885" s="2" t="n">
        <v>363708.3125</v>
      </c>
      <c r="D13885" s="2" t="n">
        <v>163297.734375</v>
      </c>
    </row>
    <row r="13886" customFormat="false" ht="12.75" hidden="false" customHeight="false" outlineLevel="0" collapsed="false">
      <c r="A13886" s="2" t="s">
        <v>101</v>
      </c>
      <c r="B13886" s="2" t="n">
        <v>145</v>
      </c>
      <c r="C13886" s="2" t="n">
        <v>342227.28125</v>
      </c>
      <c r="D13886" s="2" t="n">
        <v>159413.046875</v>
      </c>
    </row>
    <row r="13887" customFormat="false" ht="12.75" hidden="false" customHeight="false" outlineLevel="0" collapsed="false">
      <c r="A13887" s="2" t="s">
        <v>102</v>
      </c>
      <c r="B13887" s="2" t="n">
        <v>145</v>
      </c>
      <c r="C13887" s="2" t="n">
        <v>331952.1875</v>
      </c>
      <c r="D13887" s="2" t="n">
        <v>141268.28125</v>
      </c>
    </row>
    <row r="13888" customFormat="false" ht="12.75" hidden="false" customHeight="false" outlineLevel="0" collapsed="false">
      <c r="A13888" s="2" t="s">
        <v>103</v>
      </c>
      <c r="B13888" s="2" t="n">
        <v>145</v>
      </c>
      <c r="C13888" s="2" t="n">
        <v>339977.71875</v>
      </c>
      <c r="D13888" s="2" t="n">
        <v>151889.59375</v>
      </c>
    </row>
    <row r="13889" customFormat="false" ht="12.75" hidden="false" customHeight="false" outlineLevel="0" collapsed="false">
      <c r="A13889" s="2" t="s">
        <v>104</v>
      </c>
      <c r="B13889" s="2" t="n">
        <v>145</v>
      </c>
      <c r="C13889" s="2" t="n">
        <v>357558.8125</v>
      </c>
      <c r="D13889" s="2" t="n">
        <v>155004.78125</v>
      </c>
    </row>
    <row r="13890" customFormat="false" ht="12.75" hidden="false" customHeight="false" outlineLevel="0" collapsed="false">
      <c r="A13890" s="2" t="s">
        <v>105</v>
      </c>
      <c r="B13890" s="2" t="n">
        <v>145</v>
      </c>
      <c r="C13890" s="2"/>
      <c r="D13890" s="2"/>
    </row>
    <row r="13891" customFormat="false" ht="12.75" hidden="false" customHeight="false" outlineLevel="0" collapsed="false">
      <c r="A13891" s="2" t="s">
        <v>106</v>
      </c>
      <c r="B13891" s="2" t="n">
        <v>145</v>
      </c>
      <c r="C13891" s="2"/>
      <c r="D13891" s="2"/>
    </row>
    <row r="13892" customFormat="false" ht="12.75" hidden="false" customHeight="false" outlineLevel="0" collapsed="false">
      <c r="A13892" s="2" t="s">
        <v>107</v>
      </c>
      <c r="B13892" s="2" t="n">
        <v>145</v>
      </c>
      <c r="C13892" s="2"/>
      <c r="D13892" s="2"/>
    </row>
    <row r="13893" customFormat="false" ht="12.75" hidden="false" customHeight="false" outlineLevel="0" collapsed="false">
      <c r="A13893" s="2" t="s">
        <v>108</v>
      </c>
      <c r="B13893" s="2" t="n">
        <v>145</v>
      </c>
      <c r="C13893" s="2" t="n">
        <v>295609.78125</v>
      </c>
      <c r="D13893" s="2" t="n">
        <v>131808.4375</v>
      </c>
    </row>
    <row r="13894" customFormat="false" ht="12.75" hidden="false" customHeight="false" outlineLevel="0" collapsed="false">
      <c r="A13894" s="2" t="s">
        <v>109</v>
      </c>
      <c r="B13894" s="2" t="n">
        <v>145</v>
      </c>
      <c r="C13894" s="2" t="n">
        <v>322055.34375</v>
      </c>
      <c r="D13894" s="2" t="n">
        <v>139123.625</v>
      </c>
    </row>
    <row r="13895" customFormat="false" ht="12.75" hidden="false" customHeight="false" outlineLevel="0" collapsed="false">
      <c r="A13895" s="2" t="s">
        <v>110</v>
      </c>
      <c r="B13895" s="2" t="n">
        <v>145</v>
      </c>
      <c r="C13895" s="2" t="n">
        <v>370363.5625</v>
      </c>
      <c r="D13895" s="2" t="n">
        <v>134973.46875</v>
      </c>
    </row>
    <row r="13896" customFormat="false" ht="12.75" hidden="false" customHeight="false" outlineLevel="0" collapsed="false">
      <c r="A13896" s="2" t="s">
        <v>111</v>
      </c>
      <c r="B13896" s="2" t="n">
        <v>145</v>
      </c>
      <c r="C13896" s="2" t="n">
        <v>364723.84375</v>
      </c>
      <c r="D13896" s="2" t="n">
        <v>137675.703125</v>
      </c>
    </row>
    <row r="13897" customFormat="false" ht="12.75" hidden="false" customHeight="false" outlineLevel="0" collapsed="false">
      <c r="A13897" s="2" t="s">
        <v>112</v>
      </c>
      <c r="B13897" s="2" t="n">
        <v>145</v>
      </c>
      <c r="C13897" s="2" t="n">
        <v>363056.75</v>
      </c>
      <c r="D13897" s="2" t="n">
        <v>167814.140625</v>
      </c>
    </row>
    <row r="13898" customFormat="false" ht="12.75" hidden="false" customHeight="false" outlineLevel="0" collapsed="false">
      <c r="A13898" s="2" t="s">
        <v>113</v>
      </c>
      <c r="B13898" s="2" t="n">
        <v>145</v>
      </c>
      <c r="C13898" s="2" t="n">
        <v>346894.5</v>
      </c>
      <c r="D13898" s="2" t="n">
        <v>150903.9375</v>
      </c>
    </row>
    <row r="13899" customFormat="false" ht="12.75" hidden="false" customHeight="false" outlineLevel="0" collapsed="false">
      <c r="A13899" s="2" t="s">
        <v>114</v>
      </c>
      <c r="B13899" s="2" t="n">
        <v>145</v>
      </c>
      <c r="C13899" s="2" t="n">
        <v>351286.4375</v>
      </c>
      <c r="D13899" s="2" t="n">
        <v>165597.03125</v>
      </c>
    </row>
    <row r="13900" customFormat="false" ht="12.75" hidden="false" customHeight="false" outlineLevel="0" collapsed="false">
      <c r="A13900" s="2" t="s">
        <v>115</v>
      </c>
      <c r="B13900" s="2" t="n">
        <v>145</v>
      </c>
      <c r="C13900" s="2" t="n">
        <v>332944.96875</v>
      </c>
      <c r="D13900" s="2" t="n">
        <v>135390.796875</v>
      </c>
    </row>
    <row r="13901" customFormat="false" ht="12.75" hidden="false" customHeight="false" outlineLevel="0" collapsed="false">
      <c r="A13901" s="2" t="s">
        <v>116</v>
      </c>
      <c r="B13901" s="2" t="n">
        <v>145</v>
      </c>
      <c r="C13901" s="2" t="n">
        <v>355426.59375</v>
      </c>
      <c r="D13901" s="2" t="n">
        <v>169472.609375</v>
      </c>
    </row>
    <row r="13902" customFormat="false" ht="12.75" hidden="false" customHeight="false" outlineLevel="0" collapsed="false">
      <c r="A13902" s="2" t="s">
        <v>117</v>
      </c>
      <c r="B13902" s="2" t="n">
        <v>145</v>
      </c>
      <c r="C13902" s="2"/>
      <c r="D13902" s="2"/>
    </row>
    <row r="13903" customFormat="false" ht="12.75" hidden="false" customHeight="false" outlineLevel="0" collapsed="false">
      <c r="A13903" s="2" t="s">
        <v>118</v>
      </c>
      <c r="B13903" s="2" t="n">
        <v>145</v>
      </c>
      <c r="C13903" s="2"/>
      <c r="D13903" s="2"/>
    </row>
    <row r="13904" customFormat="false" ht="12.75" hidden="false" customHeight="false" outlineLevel="0" collapsed="false">
      <c r="A13904" s="2" t="s">
        <v>119</v>
      </c>
      <c r="B13904" s="2" t="n">
        <v>145</v>
      </c>
      <c r="C13904" s="2"/>
      <c r="D13904" s="2"/>
    </row>
    <row r="13905" customFormat="false" ht="12.75" hidden="false" customHeight="false" outlineLevel="0" collapsed="false">
      <c r="A13905" s="2" t="s">
        <v>120</v>
      </c>
      <c r="B13905" s="2" t="n">
        <v>145</v>
      </c>
      <c r="C13905" s="2" t="n">
        <v>250001.4375</v>
      </c>
      <c r="D13905" s="2" t="n">
        <v>142954.375</v>
      </c>
    </row>
    <row r="13906" customFormat="false" ht="12.75" hidden="false" customHeight="false" outlineLevel="0" collapsed="false">
      <c r="A13906" s="2" t="s">
        <v>123</v>
      </c>
      <c r="B13906" s="2" t="n">
        <v>145</v>
      </c>
      <c r="C13906" s="2" t="n">
        <v>246787.65625</v>
      </c>
      <c r="D13906" s="2" t="n">
        <v>147144.21875</v>
      </c>
    </row>
    <row r="13907" customFormat="false" ht="12.75" hidden="false" customHeight="false" outlineLevel="0" collapsed="false">
      <c r="A13907" s="2" t="s">
        <v>124</v>
      </c>
      <c r="B13907" s="2" t="n">
        <v>145</v>
      </c>
      <c r="C13907" s="2" t="n">
        <v>304444.3125</v>
      </c>
      <c r="D13907" s="2" t="n">
        <v>157949.515625</v>
      </c>
    </row>
    <row r="13908" customFormat="false" ht="12.75" hidden="false" customHeight="false" outlineLevel="0" collapsed="false">
      <c r="A13908" s="2" t="s">
        <v>125</v>
      </c>
      <c r="B13908" s="2" t="n">
        <v>145</v>
      </c>
      <c r="C13908" s="2" t="n">
        <v>304332.6875</v>
      </c>
      <c r="D13908" s="2" t="n">
        <v>156146.53125</v>
      </c>
    </row>
    <row r="13909" customFormat="false" ht="12.75" hidden="false" customHeight="false" outlineLevel="0" collapsed="false">
      <c r="A13909" s="2" t="s">
        <v>126</v>
      </c>
      <c r="B13909" s="2" t="n">
        <v>145</v>
      </c>
      <c r="C13909" s="2" t="n">
        <v>276207.5</v>
      </c>
      <c r="D13909" s="2" t="n">
        <v>157475.296875</v>
      </c>
    </row>
    <row r="13910" customFormat="false" ht="12.75" hidden="false" customHeight="false" outlineLevel="0" collapsed="false">
      <c r="A13910" s="2" t="s">
        <v>127</v>
      </c>
      <c r="B13910" s="2" t="n">
        <v>145</v>
      </c>
      <c r="C13910" s="2" t="n">
        <v>289033.15625</v>
      </c>
      <c r="D13910" s="2" t="n">
        <v>156445.25</v>
      </c>
    </row>
    <row r="13911" customFormat="false" ht="12.75" hidden="false" customHeight="false" outlineLevel="0" collapsed="false">
      <c r="A13911" s="2" t="s">
        <v>128</v>
      </c>
      <c r="B13911" s="2" t="n">
        <v>145</v>
      </c>
      <c r="C13911" s="2" t="n">
        <v>270393.90625</v>
      </c>
      <c r="D13911" s="2" t="n">
        <v>147771.6875</v>
      </c>
    </row>
    <row r="13912" customFormat="false" ht="12.75" hidden="false" customHeight="false" outlineLevel="0" collapsed="false">
      <c r="A13912" s="2" t="s">
        <v>129</v>
      </c>
      <c r="B13912" s="2" t="n">
        <v>145</v>
      </c>
      <c r="C13912" s="2" t="n">
        <v>272725.59375</v>
      </c>
      <c r="D13912" s="2" t="n">
        <v>145971.71875</v>
      </c>
    </row>
    <row r="13913" customFormat="false" ht="12.75" hidden="false" customHeight="false" outlineLevel="0" collapsed="false">
      <c r="A13913" s="2" t="s">
        <v>130</v>
      </c>
      <c r="B13913" s="2" t="n">
        <v>145</v>
      </c>
      <c r="C13913" s="2" t="n">
        <v>257802.390625</v>
      </c>
      <c r="D13913" s="2" t="n">
        <v>160054.4375</v>
      </c>
    </row>
    <row r="13914" customFormat="false" ht="12.75" hidden="false" customHeight="false" outlineLevel="0" collapsed="false">
      <c r="A13914" s="2" t="s">
        <v>131</v>
      </c>
      <c r="B13914" s="2" t="n">
        <v>145</v>
      </c>
      <c r="C13914" s="2"/>
      <c r="D13914" s="2"/>
    </row>
    <row r="13915" customFormat="false" ht="12.75" hidden="false" customHeight="false" outlineLevel="0" collapsed="false">
      <c r="A13915" s="2" t="s">
        <v>132</v>
      </c>
      <c r="B13915" s="2" t="n">
        <v>145</v>
      </c>
      <c r="C13915" s="2"/>
      <c r="D13915" s="2"/>
    </row>
    <row r="13916" customFormat="false" ht="12.75" hidden="false" customHeight="false" outlineLevel="0" collapsed="false">
      <c r="A13916" s="2" t="s">
        <v>133</v>
      </c>
      <c r="B13916" s="2" t="n">
        <v>145</v>
      </c>
      <c r="C13916" s="2"/>
      <c r="D13916" s="2"/>
    </row>
    <row r="13917" customFormat="false" ht="12.75" hidden="false" customHeight="false" outlineLevel="0" collapsed="false">
      <c r="A13917" s="2" t="s">
        <v>134</v>
      </c>
      <c r="B13917" s="2" t="n">
        <v>145</v>
      </c>
      <c r="C13917" s="2" t="n">
        <v>241066.46875</v>
      </c>
      <c r="D13917" s="2" t="n">
        <v>142510.546875</v>
      </c>
    </row>
    <row r="13918" customFormat="false" ht="12.75" hidden="false" customHeight="false" outlineLevel="0" collapsed="false">
      <c r="A13918" s="2" t="s">
        <v>137</v>
      </c>
      <c r="B13918" s="2" t="n">
        <v>145</v>
      </c>
      <c r="C13918" s="2" t="n">
        <v>249369.46875</v>
      </c>
      <c r="D13918" s="2" t="n">
        <v>130393.4140625</v>
      </c>
    </row>
    <row r="13919" customFormat="false" ht="12.75" hidden="false" customHeight="false" outlineLevel="0" collapsed="false">
      <c r="A13919" s="2" t="s">
        <v>138</v>
      </c>
      <c r="B13919" s="2" t="n">
        <v>145</v>
      </c>
      <c r="C13919" s="2" t="n">
        <v>299401.78125</v>
      </c>
      <c r="D13919" s="2" t="n">
        <v>142886.296875</v>
      </c>
    </row>
    <row r="13920" customFormat="false" ht="12.75" hidden="false" customHeight="false" outlineLevel="0" collapsed="false">
      <c r="A13920" s="2" t="s">
        <v>139</v>
      </c>
      <c r="B13920" s="2" t="n">
        <v>145</v>
      </c>
      <c r="C13920" s="2" t="n">
        <v>345666.53125</v>
      </c>
      <c r="D13920" s="2" t="n">
        <v>176285.6875</v>
      </c>
    </row>
    <row r="13921" customFormat="false" ht="12.75" hidden="false" customHeight="false" outlineLevel="0" collapsed="false">
      <c r="A13921" s="2" t="s">
        <v>140</v>
      </c>
      <c r="B13921" s="2" t="n">
        <v>145</v>
      </c>
      <c r="C13921" s="2" t="n">
        <v>275157.78125</v>
      </c>
      <c r="D13921" s="2" t="n">
        <v>145710.625</v>
      </c>
    </row>
    <row r="13922" customFormat="false" ht="12.75" hidden="false" customHeight="false" outlineLevel="0" collapsed="false">
      <c r="A13922" s="2" t="s">
        <v>141</v>
      </c>
      <c r="B13922" s="2" t="n">
        <v>145</v>
      </c>
      <c r="C13922" s="2" t="n">
        <v>283455.46875</v>
      </c>
      <c r="D13922" s="2" t="n">
        <v>136051.8125</v>
      </c>
    </row>
    <row r="13923" customFormat="false" ht="12.75" hidden="false" customHeight="false" outlineLevel="0" collapsed="false">
      <c r="A13923" s="2" t="s">
        <v>142</v>
      </c>
      <c r="B13923" s="2" t="n">
        <v>145</v>
      </c>
      <c r="C13923" s="2" t="n">
        <v>270078.25</v>
      </c>
      <c r="D13923" s="2" t="n">
        <v>144545.625</v>
      </c>
    </row>
    <row r="13924" customFormat="false" ht="12.75" hidden="false" customHeight="false" outlineLevel="0" collapsed="false">
      <c r="A13924" s="2" t="s">
        <v>143</v>
      </c>
      <c r="B13924" s="2" t="n">
        <v>145</v>
      </c>
      <c r="C13924" s="2" t="n">
        <v>261550.75</v>
      </c>
      <c r="D13924" s="2" t="n">
        <v>137344.953125</v>
      </c>
    </row>
    <row r="13925" customFormat="false" ht="12.75" hidden="false" customHeight="false" outlineLevel="0" collapsed="false">
      <c r="A13925" s="2" t="s">
        <v>144</v>
      </c>
      <c r="B13925" s="2" t="n">
        <v>145</v>
      </c>
      <c r="C13925" s="2" t="n">
        <v>239852.796875</v>
      </c>
      <c r="D13925" s="2" t="n">
        <v>136002.765625</v>
      </c>
    </row>
    <row r="13926" customFormat="false" ht="12.75" hidden="false" customHeight="false" outlineLevel="0" collapsed="false">
      <c r="A13926" s="2" t="s">
        <v>145</v>
      </c>
      <c r="B13926" s="2" t="n">
        <v>145</v>
      </c>
      <c r="C13926" s="2"/>
      <c r="D13926" s="2"/>
    </row>
    <row r="13927" customFormat="false" ht="12.75" hidden="false" customHeight="false" outlineLevel="0" collapsed="false">
      <c r="A13927" s="2" t="s">
        <v>146</v>
      </c>
      <c r="B13927" s="2" t="n">
        <v>145</v>
      </c>
      <c r="C13927" s="2"/>
      <c r="D13927" s="2"/>
    </row>
    <row r="13928" customFormat="false" ht="12.75" hidden="false" customHeight="false" outlineLevel="0" collapsed="false">
      <c r="A13928" s="2" t="s">
        <v>147</v>
      </c>
      <c r="B13928" s="2" t="n">
        <v>145</v>
      </c>
      <c r="C13928" s="2"/>
      <c r="D13928" s="2"/>
    </row>
    <row r="13929" customFormat="false" ht="12.75" hidden="false" customHeight="false" outlineLevel="0" collapsed="false">
      <c r="A13929" s="2" t="s">
        <v>22</v>
      </c>
      <c r="B13929" s="2" t="n">
        <v>146</v>
      </c>
      <c r="C13929" s="2" t="n">
        <v>260844.703125</v>
      </c>
      <c r="D13929" s="2" t="n">
        <v>115154.046875</v>
      </c>
    </row>
    <row r="13930" customFormat="false" ht="12.75" hidden="false" customHeight="false" outlineLevel="0" collapsed="false">
      <c r="A13930" s="2" t="s">
        <v>30</v>
      </c>
      <c r="B13930" s="2" t="n">
        <v>146</v>
      </c>
      <c r="C13930" s="2" t="n">
        <v>284670.53125</v>
      </c>
      <c r="D13930" s="2" t="n">
        <v>132036.1875</v>
      </c>
    </row>
    <row r="13931" customFormat="false" ht="12.75" hidden="false" customHeight="false" outlineLevel="0" collapsed="false">
      <c r="A13931" s="2" t="s">
        <v>33</v>
      </c>
      <c r="B13931" s="2" t="n">
        <v>146</v>
      </c>
      <c r="C13931" s="2" t="n">
        <v>334582.09375</v>
      </c>
      <c r="D13931" s="2" t="n">
        <v>124825.140625</v>
      </c>
    </row>
    <row r="13932" customFormat="false" ht="12.75" hidden="false" customHeight="false" outlineLevel="0" collapsed="false">
      <c r="A13932" s="2" t="s">
        <v>36</v>
      </c>
      <c r="B13932" s="2" t="n">
        <v>146</v>
      </c>
      <c r="C13932" s="2" t="n">
        <v>330031.78125</v>
      </c>
      <c r="D13932" s="2" t="n">
        <v>127657.4453125</v>
      </c>
    </row>
    <row r="13933" customFormat="false" ht="12.75" hidden="false" customHeight="false" outlineLevel="0" collapsed="false">
      <c r="A13933" s="2" t="s">
        <v>39</v>
      </c>
      <c r="B13933" s="2" t="n">
        <v>146</v>
      </c>
      <c r="C13933" s="2" t="n">
        <v>312507.0625</v>
      </c>
      <c r="D13933" s="2" t="n">
        <v>131580.1875</v>
      </c>
    </row>
    <row r="13934" customFormat="false" ht="12.75" hidden="false" customHeight="false" outlineLevel="0" collapsed="false">
      <c r="A13934" s="2" t="s">
        <v>42</v>
      </c>
      <c r="B13934" s="2" t="n">
        <v>146</v>
      </c>
      <c r="C13934" s="2" t="n">
        <v>315616.5625</v>
      </c>
      <c r="D13934" s="2" t="n">
        <v>134944.78125</v>
      </c>
    </row>
    <row r="13935" customFormat="false" ht="12.75" hidden="false" customHeight="false" outlineLevel="0" collapsed="false">
      <c r="A13935" s="2" t="s">
        <v>45</v>
      </c>
      <c r="B13935" s="2" t="n">
        <v>146</v>
      </c>
      <c r="C13935" s="2" t="n">
        <v>328537.90625</v>
      </c>
      <c r="D13935" s="2" t="n">
        <v>124791.7890625</v>
      </c>
    </row>
    <row r="13936" customFormat="false" ht="12.75" hidden="false" customHeight="false" outlineLevel="0" collapsed="false">
      <c r="A13936" s="2" t="s">
        <v>48</v>
      </c>
      <c r="B13936" s="2" t="n">
        <v>146</v>
      </c>
      <c r="C13936" s="2" t="n">
        <v>306453.71875</v>
      </c>
      <c r="D13936" s="2" t="n">
        <v>127335.9609375</v>
      </c>
    </row>
    <row r="13937" customFormat="false" ht="12.75" hidden="false" customHeight="false" outlineLevel="0" collapsed="false">
      <c r="A13937" s="2" t="s">
        <v>51</v>
      </c>
      <c r="B13937" s="2" t="n">
        <v>146</v>
      </c>
      <c r="C13937" s="2" t="n">
        <v>322803.125</v>
      </c>
      <c r="D13937" s="2" t="n">
        <v>148757.921875</v>
      </c>
    </row>
    <row r="13938" customFormat="false" ht="12.75" hidden="false" customHeight="false" outlineLevel="0" collapsed="false">
      <c r="A13938" s="2" t="s">
        <v>53</v>
      </c>
      <c r="B13938" s="2" t="n">
        <v>146</v>
      </c>
      <c r="C13938" s="2"/>
      <c r="D13938" s="2"/>
    </row>
    <row r="13939" customFormat="false" ht="12.75" hidden="false" customHeight="false" outlineLevel="0" collapsed="false">
      <c r="A13939" s="2" t="s">
        <v>54</v>
      </c>
      <c r="B13939" s="2" t="n">
        <v>146</v>
      </c>
      <c r="C13939" s="2"/>
      <c r="D13939" s="2"/>
    </row>
    <row r="13940" customFormat="false" ht="12.75" hidden="false" customHeight="false" outlineLevel="0" collapsed="false">
      <c r="A13940" s="2" t="s">
        <v>55</v>
      </c>
      <c r="B13940" s="2" t="n">
        <v>146</v>
      </c>
      <c r="C13940" s="2"/>
      <c r="D13940" s="2"/>
    </row>
    <row r="13941" customFormat="false" ht="12.75" hidden="false" customHeight="false" outlineLevel="0" collapsed="false">
      <c r="A13941" s="2" t="s">
        <v>56</v>
      </c>
      <c r="B13941" s="2" t="n">
        <v>146</v>
      </c>
      <c r="C13941" s="2" t="n">
        <v>283268.6875</v>
      </c>
      <c r="D13941" s="2" t="n">
        <v>145989.0625</v>
      </c>
    </row>
    <row r="13942" customFormat="false" ht="12.75" hidden="false" customHeight="false" outlineLevel="0" collapsed="false">
      <c r="A13942" s="2" t="s">
        <v>57</v>
      </c>
      <c r="B13942" s="2" t="n">
        <v>146</v>
      </c>
      <c r="C13942" s="2" t="n">
        <v>314947.125</v>
      </c>
      <c r="D13942" s="2" t="n">
        <v>147343.40625</v>
      </c>
    </row>
    <row r="13943" customFormat="false" ht="12.75" hidden="false" customHeight="false" outlineLevel="0" collapsed="false">
      <c r="A13943" s="2" t="s">
        <v>58</v>
      </c>
      <c r="B13943" s="2" t="n">
        <v>146</v>
      </c>
      <c r="C13943" s="2" t="n">
        <v>364525.46875</v>
      </c>
      <c r="D13943" s="2" t="n">
        <v>132693.6875</v>
      </c>
    </row>
    <row r="13944" customFormat="false" ht="12.75" hidden="false" customHeight="false" outlineLevel="0" collapsed="false">
      <c r="A13944" s="2" t="s">
        <v>59</v>
      </c>
      <c r="B13944" s="2" t="n">
        <v>146</v>
      </c>
      <c r="C13944" s="2" t="n">
        <v>357981.71875</v>
      </c>
      <c r="D13944" s="2" t="n">
        <v>140578.65625</v>
      </c>
    </row>
    <row r="13945" customFormat="false" ht="12.75" hidden="false" customHeight="false" outlineLevel="0" collapsed="false">
      <c r="A13945" s="2" t="s">
        <v>60</v>
      </c>
      <c r="B13945" s="2" t="n">
        <v>146</v>
      </c>
      <c r="C13945" s="2" t="n">
        <v>342461.9375</v>
      </c>
      <c r="D13945" s="2" t="n">
        <v>146825.390625</v>
      </c>
    </row>
    <row r="13946" customFormat="false" ht="12.75" hidden="false" customHeight="false" outlineLevel="0" collapsed="false">
      <c r="A13946" s="2" t="s">
        <v>61</v>
      </c>
      <c r="B13946" s="2" t="n">
        <v>146</v>
      </c>
      <c r="C13946" s="2" t="n">
        <v>334718.90625</v>
      </c>
      <c r="D13946" s="2" t="n">
        <v>167753.625</v>
      </c>
    </row>
    <row r="13947" customFormat="false" ht="12.75" hidden="false" customHeight="false" outlineLevel="0" collapsed="false">
      <c r="A13947" s="2" t="s">
        <v>62</v>
      </c>
      <c r="B13947" s="2" t="n">
        <v>146</v>
      </c>
      <c r="C13947" s="2" t="n">
        <v>348958.8125</v>
      </c>
      <c r="D13947" s="2" t="n">
        <v>126088.5703125</v>
      </c>
    </row>
    <row r="13948" customFormat="false" ht="12.75" hidden="false" customHeight="false" outlineLevel="0" collapsed="false">
      <c r="A13948" s="2" t="s">
        <v>63</v>
      </c>
      <c r="B13948" s="2" t="n">
        <v>146</v>
      </c>
      <c r="C13948" s="2" t="n">
        <v>332221.9375</v>
      </c>
      <c r="D13948" s="2" t="n">
        <v>154532.546875</v>
      </c>
    </row>
    <row r="13949" customFormat="false" ht="12.75" hidden="false" customHeight="false" outlineLevel="0" collapsed="false">
      <c r="A13949" s="2" t="s">
        <v>64</v>
      </c>
      <c r="B13949" s="2" t="n">
        <v>146</v>
      </c>
      <c r="C13949" s="2" t="n">
        <v>344606.84375</v>
      </c>
      <c r="D13949" s="2" t="n">
        <v>148641.90625</v>
      </c>
    </row>
    <row r="13950" customFormat="false" ht="12.75" hidden="false" customHeight="false" outlineLevel="0" collapsed="false">
      <c r="A13950" s="2" t="s">
        <v>65</v>
      </c>
      <c r="B13950" s="2" t="n">
        <v>146</v>
      </c>
      <c r="C13950" s="2"/>
      <c r="D13950" s="2"/>
    </row>
    <row r="13951" customFormat="false" ht="12.75" hidden="false" customHeight="false" outlineLevel="0" collapsed="false">
      <c r="A13951" s="2" t="s">
        <v>66</v>
      </c>
      <c r="B13951" s="2" t="n">
        <v>146</v>
      </c>
      <c r="C13951" s="2"/>
      <c r="D13951" s="2"/>
    </row>
    <row r="13952" customFormat="false" ht="12.75" hidden="false" customHeight="false" outlineLevel="0" collapsed="false">
      <c r="A13952" s="2" t="s">
        <v>67</v>
      </c>
      <c r="B13952" s="2" t="n">
        <v>146</v>
      </c>
      <c r="C13952" s="2"/>
      <c r="D13952" s="2"/>
    </row>
    <row r="13953" customFormat="false" ht="12.75" hidden="false" customHeight="false" outlineLevel="0" collapsed="false">
      <c r="A13953" s="2" t="s">
        <v>68</v>
      </c>
      <c r="B13953" s="2" t="n">
        <v>146</v>
      </c>
      <c r="C13953" s="2" t="n">
        <v>358173.21875</v>
      </c>
      <c r="D13953" s="2" t="n">
        <v>142436.078125</v>
      </c>
    </row>
    <row r="13954" customFormat="false" ht="12.75" hidden="false" customHeight="false" outlineLevel="0" collapsed="false">
      <c r="A13954" s="2" t="s">
        <v>71</v>
      </c>
      <c r="B13954" s="2" t="n">
        <v>146</v>
      </c>
      <c r="C13954" s="2" t="n">
        <v>333468.5625</v>
      </c>
      <c r="D13954" s="2" t="n">
        <v>128632.875</v>
      </c>
    </row>
    <row r="13955" customFormat="false" ht="12.75" hidden="false" customHeight="false" outlineLevel="0" collapsed="false">
      <c r="A13955" s="2" t="s">
        <v>72</v>
      </c>
      <c r="B13955" s="2" t="n">
        <v>146</v>
      </c>
      <c r="C13955" s="2" t="n">
        <v>364842.375</v>
      </c>
      <c r="D13955" s="2" t="n">
        <v>125248.828125</v>
      </c>
    </row>
    <row r="13956" customFormat="false" ht="12.75" hidden="false" customHeight="false" outlineLevel="0" collapsed="false">
      <c r="A13956" s="2" t="s">
        <v>73</v>
      </c>
      <c r="B13956" s="2" t="n">
        <v>146</v>
      </c>
      <c r="C13956" s="2" t="n">
        <v>377831.3125</v>
      </c>
      <c r="D13956" s="2" t="n">
        <v>146938.515625</v>
      </c>
    </row>
    <row r="13957" customFormat="false" ht="12.75" hidden="false" customHeight="false" outlineLevel="0" collapsed="false">
      <c r="A13957" s="2" t="s">
        <v>74</v>
      </c>
      <c r="B13957" s="2" t="n">
        <v>146</v>
      </c>
      <c r="C13957" s="2" t="n">
        <v>346162.03125</v>
      </c>
      <c r="D13957" s="2" t="n">
        <v>151962.90625</v>
      </c>
    </row>
    <row r="13958" customFormat="false" ht="12.75" hidden="false" customHeight="false" outlineLevel="0" collapsed="false">
      <c r="A13958" s="2" t="s">
        <v>75</v>
      </c>
      <c r="B13958" s="2" t="n">
        <v>146</v>
      </c>
      <c r="C13958" s="2" t="n">
        <v>349090.125</v>
      </c>
      <c r="D13958" s="2" t="n">
        <v>138102.5</v>
      </c>
    </row>
    <row r="13959" customFormat="false" ht="12.75" hidden="false" customHeight="false" outlineLevel="0" collapsed="false">
      <c r="A13959" s="2" t="s">
        <v>76</v>
      </c>
      <c r="B13959" s="2" t="n">
        <v>146</v>
      </c>
      <c r="C13959" s="2" t="n">
        <v>322099.8125</v>
      </c>
      <c r="D13959" s="2" t="n">
        <v>160673.9375</v>
      </c>
    </row>
    <row r="13960" customFormat="false" ht="12.75" hidden="false" customHeight="false" outlineLevel="0" collapsed="false">
      <c r="A13960" s="2" t="s">
        <v>77</v>
      </c>
      <c r="B13960" s="2" t="n">
        <v>146</v>
      </c>
      <c r="C13960" s="2" t="n">
        <v>331114.28125</v>
      </c>
      <c r="D13960" s="2" t="n">
        <v>134264.203125</v>
      </c>
    </row>
    <row r="13961" customFormat="false" ht="12.75" hidden="false" customHeight="false" outlineLevel="0" collapsed="false">
      <c r="A13961" s="2" t="s">
        <v>78</v>
      </c>
      <c r="B13961" s="2" t="n">
        <v>146</v>
      </c>
      <c r="C13961" s="2" t="n">
        <v>347932.21875</v>
      </c>
      <c r="D13961" s="2" t="n">
        <v>175442.21875</v>
      </c>
    </row>
    <row r="13962" customFormat="false" ht="12.75" hidden="false" customHeight="false" outlineLevel="0" collapsed="false">
      <c r="A13962" s="2" t="s">
        <v>79</v>
      </c>
      <c r="B13962" s="2" t="n">
        <v>146</v>
      </c>
      <c r="C13962" s="2"/>
      <c r="D13962" s="2"/>
    </row>
    <row r="13963" customFormat="false" ht="12.75" hidden="false" customHeight="false" outlineLevel="0" collapsed="false">
      <c r="A13963" s="2" t="s">
        <v>80</v>
      </c>
      <c r="B13963" s="2" t="n">
        <v>146</v>
      </c>
      <c r="C13963" s="2"/>
      <c r="D13963" s="2"/>
    </row>
    <row r="13964" customFormat="false" ht="12.75" hidden="false" customHeight="false" outlineLevel="0" collapsed="false">
      <c r="A13964" s="2" t="s">
        <v>81</v>
      </c>
      <c r="B13964" s="2" t="n">
        <v>146</v>
      </c>
      <c r="C13964" s="2"/>
      <c r="D13964" s="2"/>
    </row>
    <row r="13965" customFormat="false" ht="12.75" hidden="false" customHeight="false" outlineLevel="0" collapsed="false">
      <c r="A13965" s="2" t="s">
        <v>82</v>
      </c>
      <c r="B13965" s="2" t="n">
        <v>146</v>
      </c>
      <c r="C13965" s="2" t="n">
        <v>311627.625</v>
      </c>
      <c r="D13965" s="2" t="n">
        <v>142743.265625</v>
      </c>
    </row>
    <row r="13966" customFormat="false" ht="12.75" hidden="false" customHeight="false" outlineLevel="0" collapsed="false">
      <c r="A13966" s="2" t="s">
        <v>83</v>
      </c>
      <c r="B13966" s="2" t="n">
        <v>146</v>
      </c>
      <c r="C13966" s="2" t="n">
        <v>344220.5</v>
      </c>
      <c r="D13966" s="2" t="n">
        <v>134861.46875</v>
      </c>
    </row>
    <row r="13967" customFormat="false" ht="12.75" hidden="false" customHeight="false" outlineLevel="0" collapsed="false">
      <c r="A13967" s="2" t="s">
        <v>84</v>
      </c>
      <c r="B13967" s="2" t="n">
        <v>146</v>
      </c>
      <c r="C13967" s="2" t="n">
        <v>378517.3125</v>
      </c>
      <c r="D13967" s="2" t="n">
        <v>138220.421875</v>
      </c>
    </row>
    <row r="13968" customFormat="false" ht="12.75" hidden="false" customHeight="false" outlineLevel="0" collapsed="false">
      <c r="A13968" s="2" t="s">
        <v>85</v>
      </c>
      <c r="B13968" s="2" t="n">
        <v>146</v>
      </c>
      <c r="C13968" s="2" t="n">
        <v>384652.34375</v>
      </c>
      <c r="D13968" s="2" t="n">
        <v>144876.28125</v>
      </c>
    </row>
    <row r="13969" customFormat="false" ht="12.75" hidden="false" customHeight="false" outlineLevel="0" collapsed="false">
      <c r="A13969" s="2" t="s">
        <v>86</v>
      </c>
      <c r="B13969" s="2" t="n">
        <v>146</v>
      </c>
      <c r="C13969" s="2" t="n">
        <v>359278.0625</v>
      </c>
      <c r="D13969" s="2" t="n">
        <v>147764.34375</v>
      </c>
    </row>
    <row r="13970" customFormat="false" ht="12.75" hidden="false" customHeight="false" outlineLevel="0" collapsed="false">
      <c r="A13970" s="2" t="s">
        <v>87</v>
      </c>
      <c r="B13970" s="2" t="n">
        <v>146</v>
      </c>
      <c r="C13970" s="2" t="n">
        <v>343301.15625</v>
      </c>
      <c r="D13970" s="2" t="n">
        <v>140774.109375</v>
      </c>
    </row>
    <row r="13971" customFormat="false" ht="12.75" hidden="false" customHeight="false" outlineLevel="0" collapsed="false">
      <c r="A13971" s="2" t="s">
        <v>88</v>
      </c>
      <c r="B13971" s="2" t="n">
        <v>146</v>
      </c>
      <c r="C13971" s="2" t="n">
        <v>326141.4375</v>
      </c>
      <c r="D13971" s="2" t="n">
        <v>134034.796875</v>
      </c>
    </row>
    <row r="13972" customFormat="false" ht="12.75" hidden="false" customHeight="false" outlineLevel="0" collapsed="false">
      <c r="A13972" s="2" t="s">
        <v>89</v>
      </c>
      <c r="B13972" s="2" t="n">
        <v>146</v>
      </c>
      <c r="C13972" s="2" t="n">
        <v>337694.53125</v>
      </c>
      <c r="D13972" s="2" t="n">
        <v>143252.21875</v>
      </c>
    </row>
    <row r="13973" customFormat="false" ht="12.75" hidden="false" customHeight="false" outlineLevel="0" collapsed="false">
      <c r="A13973" s="2" t="s">
        <v>90</v>
      </c>
      <c r="B13973" s="2" t="n">
        <v>146</v>
      </c>
      <c r="C13973" s="2" t="n">
        <v>332487.125</v>
      </c>
      <c r="D13973" s="2" t="n">
        <v>141120.96875</v>
      </c>
    </row>
    <row r="13974" customFormat="false" ht="12.75" hidden="false" customHeight="false" outlineLevel="0" collapsed="false">
      <c r="A13974" s="2" t="s">
        <v>91</v>
      </c>
      <c r="B13974" s="2" t="n">
        <v>146</v>
      </c>
      <c r="C13974" s="2"/>
      <c r="D13974" s="2"/>
    </row>
    <row r="13975" customFormat="false" ht="12.75" hidden="false" customHeight="false" outlineLevel="0" collapsed="false">
      <c r="A13975" s="2" t="s">
        <v>92</v>
      </c>
      <c r="B13975" s="2" t="n">
        <v>146</v>
      </c>
      <c r="C13975" s="2"/>
      <c r="D13975" s="2"/>
    </row>
    <row r="13976" customFormat="false" ht="12.75" hidden="false" customHeight="false" outlineLevel="0" collapsed="false">
      <c r="A13976" s="2" t="s">
        <v>93</v>
      </c>
      <c r="B13976" s="2" t="n">
        <v>146</v>
      </c>
      <c r="C13976" s="2"/>
      <c r="D13976" s="2"/>
    </row>
    <row r="13977" customFormat="false" ht="12.75" hidden="false" customHeight="false" outlineLevel="0" collapsed="false">
      <c r="A13977" s="2" t="s">
        <v>94</v>
      </c>
      <c r="B13977" s="2" t="n">
        <v>146</v>
      </c>
      <c r="C13977" s="2" t="n">
        <v>292756.25</v>
      </c>
      <c r="D13977" s="2" t="n">
        <v>141218.21875</v>
      </c>
    </row>
    <row r="13978" customFormat="false" ht="12.75" hidden="false" customHeight="false" outlineLevel="0" collapsed="false">
      <c r="A13978" s="2" t="s">
        <v>97</v>
      </c>
      <c r="B13978" s="2" t="n">
        <v>146</v>
      </c>
      <c r="C13978" s="2" t="n">
        <v>330647.15625</v>
      </c>
      <c r="D13978" s="2" t="n">
        <v>149516.703125</v>
      </c>
    </row>
    <row r="13979" customFormat="false" ht="12.75" hidden="false" customHeight="false" outlineLevel="0" collapsed="false">
      <c r="A13979" s="2" t="s">
        <v>98</v>
      </c>
      <c r="B13979" s="2" t="n">
        <v>146</v>
      </c>
      <c r="C13979" s="2" t="n">
        <v>394992.53125</v>
      </c>
      <c r="D13979" s="2" t="n">
        <v>153021.921875</v>
      </c>
    </row>
    <row r="13980" customFormat="false" ht="12.75" hidden="false" customHeight="false" outlineLevel="0" collapsed="false">
      <c r="A13980" s="2" t="s">
        <v>99</v>
      </c>
      <c r="B13980" s="2" t="n">
        <v>146</v>
      </c>
      <c r="C13980" s="2" t="n">
        <v>376823.5625</v>
      </c>
      <c r="D13980" s="2" t="n">
        <v>147281.78125</v>
      </c>
    </row>
    <row r="13981" customFormat="false" ht="12.75" hidden="false" customHeight="false" outlineLevel="0" collapsed="false">
      <c r="A13981" s="2" t="s">
        <v>100</v>
      </c>
      <c r="B13981" s="2" t="n">
        <v>146</v>
      </c>
      <c r="C13981" s="2" t="n">
        <v>363732.75</v>
      </c>
      <c r="D13981" s="2" t="n">
        <v>161792.046875</v>
      </c>
    </row>
    <row r="13982" customFormat="false" ht="12.75" hidden="false" customHeight="false" outlineLevel="0" collapsed="false">
      <c r="A13982" s="2" t="s">
        <v>101</v>
      </c>
      <c r="B13982" s="2" t="n">
        <v>146</v>
      </c>
      <c r="C13982" s="2" t="n">
        <v>341679.03125</v>
      </c>
      <c r="D13982" s="2" t="n">
        <v>158133.140625</v>
      </c>
    </row>
    <row r="13983" customFormat="false" ht="12.75" hidden="false" customHeight="false" outlineLevel="0" collapsed="false">
      <c r="A13983" s="2" t="s">
        <v>102</v>
      </c>
      <c r="B13983" s="2" t="n">
        <v>146</v>
      </c>
      <c r="C13983" s="2" t="n">
        <v>332135.78125</v>
      </c>
      <c r="D13983" s="2" t="n">
        <v>140720.375</v>
      </c>
    </row>
    <row r="13984" customFormat="false" ht="12.75" hidden="false" customHeight="false" outlineLevel="0" collapsed="false">
      <c r="A13984" s="2" t="s">
        <v>103</v>
      </c>
      <c r="B13984" s="2" t="n">
        <v>146</v>
      </c>
      <c r="C13984" s="2" t="n">
        <v>341142.90625</v>
      </c>
      <c r="D13984" s="2" t="n">
        <v>151698.4375</v>
      </c>
    </row>
    <row r="13985" customFormat="false" ht="12.75" hidden="false" customHeight="false" outlineLevel="0" collapsed="false">
      <c r="A13985" s="2" t="s">
        <v>104</v>
      </c>
      <c r="B13985" s="2" t="n">
        <v>146</v>
      </c>
      <c r="C13985" s="2" t="n">
        <v>357678.125</v>
      </c>
      <c r="D13985" s="2" t="n">
        <v>154400.015625</v>
      </c>
    </row>
    <row r="13986" customFormat="false" ht="12.75" hidden="false" customHeight="false" outlineLevel="0" collapsed="false">
      <c r="A13986" s="2" t="s">
        <v>105</v>
      </c>
      <c r="B13986" s="2" t="n">
        <v>146</v>
      </c>
      <c r="C13986" s="2"/>
      <c r="D13986" s="2"/>
    </row>
    <row r="13987" customFormat="false" ht="12.75" hidden="false" customHeight="false" outlineLevel="0" collapsed="false">
      <c r="A13987" s="2" t="s">
        <v>106</v>
      </c>
      <c r="B13987" s="2" t="n">
        <v>146</v>
      </c>
      <c r="C13987" s="2"/>
      <c r="D13987" s="2"/>
    </row>
    <row r="13988" customFormat="false" ht="12.75" hidden="false" customHeight="false" outlineLevel="0" collapsed="false">
      <c r="A13988" s="2" t="s">
        <v>107</v>
      </c>
      <c r="B13988" s="2" t="n">
        <v>146</v>
      </c>
      <c r="C13988" s="2"/>
      <c r="D13988" s="2"/>
    </row>
    <row r="13989" customFormat="false" ht="12.75" hidden="false" customHeight="false" outlineLevel="0" collapsed="false">
      <c r="A13989" s="2" t="s">
        <v>108</v>
      </c>
      <c r="B13989" s="2" t="n">
        <v>146</v>
      </c>
      <c r="C13989" s="2" t="n">
        <v>295652.3125</v>
      </c>
      <c r="D13989" s="2" t="n">
        <v>131205</v>
      </c>
    </row>
    <row r="13990" customFormat="false" ht="12.75" hidden="false" customHeight="false" outlineLevel="0" collapsed="false">
      <c r="A13990" s="2" t="s">
        <v>109</v>
      </c>
      <c r="B13990" s="2" t="n">
        <v>146</v>
      </c>
      <c r="C13990" s="2" t="n">
        <v>324608.46875</v>
      </c>
      <c r="D13990" s="2" t="n">
        <v>139275.8125</v>
      </c>
    </row>
    <row r="13991" customFormat="false" ht="12.75" hidden="false" customHeight="false" outlineLevel="0" collapsed="false">
      <c r="A13991" s="2" t="s">
        <v>110</v>
      </c>
      <c r="B13991" s="2" t="n">
        <v>146</v>
      </c>
      <c r="C13991" s="2" t="n">
        <v>370694.125</v>
      </c>
      <c r="D13991" s="2" t="n">
        <v>134481.140625</v>
      </c>
    </row>
    <row r="13992" customFormat="false" ht="12.75" hidden="false" customHeight="false" outlineLevel="0" collapsed="false">
      <c r="A13992" s="2" t="s">
        <v>111</v>
      </c>
      <c r="B13992" s="2" t="n">
        <v>146</v>
      </c>
      <c r="C13992" s="2" t="n">
        <v>364953</v>
      </c>
      <c r="D13992" s="2" t="n">
        <v>137120.71875</v>
      </c>
    </row>
    <row r="13993" customFormat="false" ht="12.75" hidden="false" customHeight="false" outlineLevel="0" collapsed="false">
      <c r="A13993" s="2" t="s">
        <v>112</v>
      </c>
      <c r="B13993" s="2" t="n">
        <v>146</v>
      </c>
      <c r="C13993" s="2" t="n">
        <v>363239.375</v>
      </c>
      <c r="D13993" s="2" t="n">
        <v>165305.078125</v>
      </c>
    </row>
    <row r="13994" customFormat="false" ht="12.75" hidden="false" customHeight="false" outlineLevel="0" collapsed="false">
      <c r="A13994" s="2" t="s">
        <v>113</v>
      </c>
      <c r="B13994" s="2" t="n">
        <v>146</v>
      </c>
      <c r="C13994" s="2" t="n">
        <v>346395.84375</v>
      </c>
      <c r="D13994" s="2" t="n">
        <v>149932.34375</v>
      </c>
    </row>
    <row r="13995" customFormat="false" ht="12.75" hidden="false" customHeight="false" outlineLevel="0" collapsed="false">
      <c r="A13995" s="2" t="s">
        <v>114</v>
      </c>
      <c r="B13995" s="2" t="n">
        <v>146</v>
      </c>
      <c r="C13995" s="2" t="n">
        <v>351237.125</v>
      </c>
      <c r="D13995" s="2" t="n">
        <v>164968.59375</v>
      </c>
    </row>
    <row r="13996" customFormat="false" ht="12.75" hidden="false" customHeight="false" outlineLevel="0" collapsed="false">
      <c r="A13996" s="2" t="s">
        <v>115</v>
      </c>
      <c r="B13996" s="2" t="n">
        <v>146</v>
      </c>
      <c r="C13996" s="2" t="n">
        <v>333176.875</v>
      </c>
      <c r="D13996" s="2" t="n">
        <v>134864.28125</v>
      </c>
    </row>
    <row r="13997" customFormat="false" ht="12.75" hidden="false" customHeight="false" outlineLevel="0" collapsed="false">
      <c r="A13997" s="2" t="s">
        <v>116</v>
      </c>
      <c r="B13997" s="2" t="n">
        <v>146</v>
      </c>
      <c r="C13997" s="2" t="n">
        <v>355670.40625</v>
      </c>
      <c r="D13997" s="2" t="n">
        <v>168800.78125</v>
      </c>
    </row>
    <row r="13998" customFormat="false" ht="12.75" hidden="false" customHeight="false" outlineLevel="0" collapsed="false">
      <c r="A13998" s="2" t="s">
        <v>117</v>
      </c>
      <c r="B13998" s="2" t="n">
        <v>146</v>
      </c>
      <c r="C13998" s="2"/>
      <c r="D13998" s="2"/>
    </row>
    <row r="13999" customFormat="false" ht="12.75" hidden="false" customHeight="false" outlineLevel="0" collapsed="false">
      <c r="A13999" s="2" t="s">
        <v>118</v>
      </c>
      <c r="B13999" s="2" t="n">
        <v>146</v>
      </c>
      <c r="C13999" s="2"/>
      <c r="D13999" s="2"/>
    </row>
    <row r="14000" customFormat="false" ht="12.75" hidden="false" customHeight="false" outlineLevel="0" collapsed="false">
      <c r="A14000" s="2" t="s">
        <v>119</v>
      </c>
      <c r="B14000" s="2" t="n">
        <v>146</v>
      </c>
      <c r="C14000" s="2"/>
      <c r="D14000" s="2"/>
    </row>
    <row r="14001" customFormat="false" ht="12.75" hidden="false" customHeight="false" outlineLevel="0" collapsed="false">
      <c r="A14001" s="2" t="s">
        <v>120</v>
      </c>
      <c r="B14001" s="2" t="n">
        <v>146</v>
      </c>
      <c r="C14001" s="2" t="n">
        <v>249555.75</v>
      </c>
      <c r="D14001" s="2" t="n">
        <v>142376.4375</v>
      </c>
    </row>
    <row r="14002" customFormat="false" ht="12.75" hidden="false" customHeight="false" outlineLevel="0" collapsed="false">
      <c r="A14002" s="2" t="s">
        <v>123</v>
      </c>
      <c r="B14002" s="2" t="n">
        <v>146</v>
      </c>
      <c r="C14002" s="2" t="n">
        <v>245317.09375</v>
      </c>
      <c r="D14002" s="2" t="n">
        <v>146094.5625</v>
      </c>
    </row>
    <row r="14003" customFormat="false" ht="12.75" hidden="false" customHeight="false" outlineLevel="0" collapsed="false">
      <c r="A14003" s="2" t="s">
        <v>124</v>
      </c>
      <c r="B14003" s="2" t="n">
        <v>146</v>
      </c>
      <c r="C14003" s="2" t="n">
        <v>304424.9375</v>
      </c>
      <c r="D14003" s="2" t="n">
        <v>157333.84375</v>
      </c>
    </row>
    <row r="14004" customFormat="false" ht="12.75" hidden="false" customHeight="false" outlineLevel="0" collapsed="false">
      <c r="A14004" s="2" t="s">
        <v>125</v>
      </c>
      <c r="B14004" s="2" t="n">
        <v>146</v>
      </c>
      <c r="C14004" s="2" t="n">
        <v>304229.71875</v>
      </c>
      <c r="D14004" s="2" t="n">
        <v>155537.84375</v>
      </c>
    </row>
    <row r="14005" customFormat="false" ht="12.75" hidden="false" customHeight="false" outlineLevel="0" collapsed="false">
      <c r="A14005" s="2" t="s">
        <v>126</v>
      </c>
      <c r="B14005" s="2" t="n">
        <v>146</v>
      </c>
      <c r="C14005" s="2" t="n">
        <v>276112.53125</v>
      </c>
      <c r="D14005" s="2" t="n">
        <v>156924.40625</v>
      </c>
    </row>
    <row r="14006" customFormat="false" ht="12.75" hidden="false" customHeight="false" outlineLevel="0" collapsed="false">
      <c r="A14006" s="2" t="s">
        <v>127</v>
      </c>
      <c r="B14006" s="2" t="n">
        <v>146</v>
      </c>
      <c r="C14006" s="2" t="n">
        <v>288912.03125</v>
      </c>
      <c r="D14006" s="2" t="n">
        <v>155942.484375</v>
      </c>
    </row>
    <row r="14007" customFormat="false" ht="12.75" hidden="false" customHeight="false" outlineLevel="0" collapsed="false">
      <c r="A14007" s="2" t="s">
        <v>128</v>
      </c>
      <c r="B14007" s="2" t="n">
        <v>146</v>
      </c>
      <c r="C14007" s="2" t="n">
        <v>270341.125</v>
      </c>
      <c r="D14007" s="2" t="n">
        <v>147257.65625</v>
      </c>
    </row>
    <row r="14008" customFormat="false" ht="12.75" hidden="false" customHeight="false" outlineLevel="0" collapsed="false">
      <c r="A14008" s="2" t="s">
        <v>129</v>
      </c>
      <c r="B14008" s="2" t="n">
        <v>146</v>
      </c>
      <c r="C14008" s="2" t="n">
        <v>272923.625</v>
      </c>
      <c r="D14008" s="2" t="n">
        <v>145558.546875</v>
      </c>
    </row>
    <row r="14009" customFormat="false" ht="12.75" hidden="false" customHeight="false" outlineLevel="0" collapsed="false">
      <c r="A14009" s="2" t="s">
        <v>130</v>
      </c>
      <c r="B14009" s="2" t="n">
        <v>146</v>
      </c>
      <c r="C14009" s="2" t="n">
        <v>257852.328125</v>
      </c>
      <c r="D14009" s="2" t="n">
        <v>159594.734375</v>
      </c>
    </row>
    <row r="14010" customFormat="false" ht="12.75" hidden="false" customHeight="false" outlineLevel="0" collapsed="false">
      <c r="A14010" s="2" t="s">
        <v>131</v>
      </c>
      <c r="B14010" s="2" t="n">
        <v>146</v>
      </c>
      <c r="C14010" s="2"/>
      <c r="D14010" s="2"/>
    </row>
    <row r="14011" customFormat="false" ht="12.75" hidden="false" customHeight="false" outlineLevel="0" collapsed="false">
      <c r="A14011" s="2" t="s">
        <v>132</v>
      </c>
      <c r="B14011" s="2" t="n">
        <v>146</v>
      </c>
      <c r="C14011" s="2"/>
      <c r="D14011" s="2"/>
    </row>
    <row r="14012" customFormat="false" ht="12.75" hidden="false" customHeight="false" outlineLevel="0" collapsed="false">
      <c r="A14012" s="2" t="s">
        <v>133</v>
      </c>
      <c r="B14012" s="2" t="n">
        <v>146</v>
      </c>
      <c r="C14012" s="2"/>
      <c r="D14012" s="2"/>
    </row>
    <row r="14013" customFormat="false" ht="12.75" hidden="false" customHeight="false" outlineLevel="0" collapsed="false">
      <c r="A14013" s="2" t="s">
        <v>134</v>
      </c>
      <c r="B14013" s="2" t="n">
        <v>146</v>
      </c>
      <c r="C14013" s="2" t="n">
        <v>240969.203125</v>
      </c>
      <c r="D14013" s="2" t="n">
        <v>141835.296875</v>
      </c>
    </row>
    <row r="14014" customFormat="false" ht="12.75" hidden="false" customHeight="false" outlineLevel="0" collapsed="false">
      <c r="A14014" s="2" t="s">
        <v>137</v>
      </c>
      <c r="B14014" s="2" t="n">
        <v>146</v>
      </c>
      <c r="C14014" s="2" t="n">
        <v>249668.875</v>
      </c>
      <c r="D14014" s="2" t="n">
        <v>129954.0546875</v>
      </c>
    </row>
    <row r="14015" customFormat="false" ht="12.75" hidden="false" customHeight="false" outlineLevel="0" collapsed="false">
      <c r="A14015" s="2" t="s">
        <v>138</v>
      </c>
      <c r="B14015" s="2" t="n">
        <v>146</v>
      </c>
      <c r="C14015" s="2" t="n">
        <v>298915.1875</v>
      </c>
      <c r="D14015" s="2" t="n">
        <v>142257.921875</v>
      </c>
    </row>
    <row r="14016" customFormat="false" ht="12.75" hidden="false" customHeight="false" outlineLevel="0" collapsed="false">
      <c r="A14016" s="2" t="s">
        <v>139</v>
      </c>
      <c r="B14016" s="2" t="n">
        <v>146</v>
      </c>
      <c r="C14016" s="2" t="n">
        <v>345649</v>
      </c>
      <c r="D14016" s="2" t="n">
        <v>175714.59375</v>
      </c>
    </row>
    <row r="14017" customFormat="false" ht="12.75" hidden="false" customHeight="false" outlineLevel="0" collapsed="false">
      <c r="A14017" s="2" t="s">
        <v>140</v>
      </c>
      <c r="B14017" s="2" t="n">
        <v>146</v>
      </c>
      <c r="C14017" s="2" t="n">
        <v>274886.84375</v>
      </c>
      <c r="D14017" s="2" t="n">
        <v>145005.0625</v>
      </c>
    </row>
    <row r="14018" customFormat="false" ht="12.75" hidden="false" customHeight="false" outlineLevel="0" collapsed="false">
      <c r="A14018" s="2" t="s">
        <v>141</v>
      </c>
      <c r="B14018" s="2" t="n">
        <v>146</v>
      </c>
      <c r="C14018" s="2" t="n">
        <v>283379.40625</v>
      </c>
      <c r="D14018" s="2" t="n">
        <v>134906.296875</v>
      </c>
    </row>
    <row r="14019" customFormat="false" ht="12.75" hidden="false" customHeight="false" outlineLevel="0" collapsed="false">
      <c r="A14019" s="2" t="s">
        <v>142</v>
      </c>
      <c r="B14019" s="2" t="n">
        <v>146</v>
      </c>
      <c r="C14019" s="2" t="n">
        <v>269929</v>
      </c>
      <c r="D14019" s="2" t="n">
        <v>143902.890625</v>
      </c>
    </row>
    <row r="14020" customFormat="false" ht="12.75" hidden="false" customHeight="false" outlineLevel="0" collapsed="false">
      <c r="A14020" s="2" t="s">
        <v>143</v>
      </c>
      <c r="B14020" s="2" t="n">
        <v>146</v>
      </c>
      <c r="C14020" s="2" t="n">
        <v>261611.59375</v>
      </c>
      <c r="D14020" s="2" t="n">
        <v>136859.140625</v>
      </c>
    </row>
    <row r="14021" customFormat="false" ht="12.75" hidden="false" customHeight="false" outlineLevel="0" collapsed="false">
      <c r="A14021" s="2" t="s">
        <v>144</v>
      </c>
      <c r="B14021" s="2" t="n">
        <v>146</v>
      </c>
      <c r="C14021" s="2" t="n">
        <v>239792.125</v>
      </c>
      <c r="D14021" s="2" t="n">
        <v>135454.734375</v>
      </c>
    </row>
    <row r="14022" customFormat="false" ht="12.75" hidden="false" customHeight="false" outlineLevel="0" collapsed="false">
      <c r="A14022" s="2" t="s">
        <v>145</v>
      </c>
      <c r="B14022" s="2" t="n">
        <v>146</v>
      </c>
      <c r="C14022" s="2"/>
      <c r="D14022" s="2"/>
    </row>
    <row r="14023" customFormat="false" ht="12.75" hidden="false" customHeight="false" outlineLevel="0" collapsed="false">
      <c r="A14023" s="2" t="s">
        <v>146</v>
      </c>
      <c r="B14023" s="2" t="n">
        <v>146</v>
      </c>
      <c r="C14023" s="2"/>
      <c r="D14023" s="2"/>
    </row>
    <row r="14024" customFormat="false" ht="12.75" hidden="false" customHeight="false" outlineLevel="0" collapsed="false">
      <c r="A14024" s="2" t="s">
        <v>147</v>
      </c>
      <c r="B14024" s="2" t="n">
        <v>146</v>
      </c>
      <c r="C14024" s="2"/>
      <c r="D14024" s="2"/>
    </row>
    <row r="14025" customFormat="false" ht="12.75" hidden="false" customHeight="false" outlineLevel="0" collapsed="false">
      <c r="A14025" s="2" t="s">
        <v>22</v>
      </c>
      <c r="B14025" s="2" t="n">
        <v>147</v>
      </c>
      <c r="C14025" s="2" t="n">
        <v>261945.984375</v>
      </c>
      <c r="D14025" s="2" t="n">
        <v>114829.5625</v>
      </c>
    </row>
    <row r="14026" customFormat="false" ht="12.75" hidden="false" customHeight="false" outlineLevel="0" collapsed="false">
      <c r="A14026" s="2" t="s">
        <v>30</v>
      </c>
      <c r="B14026" s="2" t="n">
        <v>147</v>
      </c>
      <c r="C14026" s="2" t="n">
        <v>284495.5625</v>
      </c>
      <c r="D14026" s="2" t="n">
        <v>131196.203125</v>
      </c>
    </row>
    <row r="14027" customFormat="false" ht="12.75" hidden="false" customHeight="false" outlineLevel="0" collapsed="false">
      <c r="A14027" s="2" t="s">
        <v>33</v>
      </c>
      <c r="B14027" s="2" t="n">
        <v>147</v>
      </c>
      <c r="C14027" s="2" t="n">
        <v>334879.65625</v>
      </c>
      <c r="D14027" s="2" t="n">
        <v>124290.53125</v>
      </c>
    </row>
    <row r="14028" customFormat="false" ht="12.75" hidden="false" customHeight="false" outlineLevel="0" collapsed="false">
      <c r="A14028" s="2" t="s">
        <v>36</v>
      </c>
      <c r="B14028" s="2" t="n">
        <v>147</v>
      </c>
      <c r="C14028" s="2" t="n">
        <v>330265.8125</v>
      </c>
      <c r="D14028" s="2" t="n">
        <v>127209.8671875</v>
      </c>
    </row>
    <row r="14029" customFormat="false" ht="12.75" hidden="false" customHeight="false" outlineLevel="0" collapsed="false">
      <c r="A14029" s="2" t="s">
        <v>39</v>
      </c>
      <c r="B14029" s="2" t="n">
        <v>147</v>
      </c>
      <c r="C14029" s="2" t="n">
        <v>313053.21875</v>
      </c>
      <c r="D14029" s="2" t="n">
        <v>130842.71875</v>
      </c>
    </row>
    <row r="14030" customFormat="false" ht="12.75" hidden="false" customHeight="false" outlineLevel="0" collapsed="false">
      <c r="A14030" s="2" t="s">
        <v>42</v>
      </c>
      <c r="B14030" s="2" t="n">
        <v>147</v>
      </c>
      <c r="C14030" s="2" t="n">
        <v>315325.625</v>
      </c>
      <c r="D14030" s="2" t="n">
        <v>134271.65625</v>
      </c>
    </row>
    <row r="14031" customFormat="false" ht="12.75" hidden="false" customHeight="false" outlineLevel="0" collapsed="false">
      <c r="A14031" s="2" t="s">
        <v>45</v>
      </c>
      <c r="B14031" s="2" t="n">
        <v>147</v>
      </c>
      <c r="C14031" s="2" t="n">
        <v>328301.90625</v>
      </c>
      <c r="D14031" s="2" t="n">
        <v>124321.8515625</v>
      </c>
    </row>
    <row r="14032" customFormat="false" ht="12.75" hidden="false" customHeight="false" outlineLevel="0" collapsed="false">
      <c r="A14032" s="2" t="s">
        <v>48</v>
      </c>
      <c r="B14032" s="2" t="n">
        <v>147</v>
      </c>
      <c r="C14032" s="2" t="n">
        <v>306260.8125</v>
      </c>
      <c r="D14032" s="2" t="n">
        <v>126803.8828125</v>
      </c>
    </row>
    <row r="14033" customFormat="false" ht="12.75" hidden="false" customHeight="false" outlineLevel="0" collapsed="false">
      <c r="A14033" s="2" t="s">
        <v>51</v>
      </c>
      <c r="B14033" s="2" t="n">
        <v>147</v>
      </c>
      <c r="C14033" s="2" t="n">
        <v>323167.96875</v>
      </c>
      <c r="D14033" s="2" t="n">
        <v>148211.53125</v>
      </c>
    </row>
    <row r="14034" customFormat="false" ht="12.75" hidden="false" customHeight="false" outlineLevel="0" collapsed="false">
      <c r="A14034" s="2" t="s">
        <v>53</v>
      </c>
      <c r="B14034" s="2" t="n">
        <v>147</v>
      </c>
      <c r="C14034" s="2"/>
      <c r="D14034" s="2"/>
    </row>
    <row r="14035" customFormat="false" ht="12.75" hidden="false" customHeight="false" outlineLevel="0" collapsed="false">
      <c r="A14035" s="2" t="s">
        <v>54</v>
      </c>
      <c r="B14035" s="2" t="n">
        <v>147</v>
      </c>
      <c r="C14035" s="2"/>
      <c r="D14035" s="2"/>
    </row>
    <row r="14036" customFormat="false" ht="12.75" hidden="false" customHeight="false" outlineLevel="0" collapsed="false">
      <c r="A14036" s="2" t="s">
        <v>55</v>
      </c>
      <c r="B14036" s="2" t="n">
        <v>147</v>
      </c>
      <c r="C14036" s="2"/>
      <c r="D14036" s="2"/>
    </row>
    <row r="14037" customFormat="false" ht="12.75" hidden="false" customHeight="false" outlineLevel="0" collapsed="false">
      <c r="A14037" s="2" t="s">
        <v>56</v>
      </c>
      <c r="B14037" s="2" t="n">
        <v>147</v>
      </c>
      <c r="C14037" s="2" t="n">
        <v>283402.3125</v>
      </c>
      <c r="D14037" s="2" t="n">
        <v>145355.640625</v>
      </c>
    </row>
    <row r="14038" customFormat="false" ht="12.75" hidden="false" customHeight="false" outlineLevel="0" collapsed="false">
      <c r="A14038" s="2" t="s">
        <v>57</v>
      </c>
      <c r="B14038" s="2" t="n">
        <v>147</v>
      </c>
      <c r="C14038" s="2" t="n">
        <v>315086.1875</v>
      </c>
      <c r="D14038" s="2" t="n">
        <v>146802.671875</v>
      </c>
    </row>
    <row r="14039" customFormat="false" ht="12.75" hidden="false" customHeight="false" outlineLevel="0" collapsed="false">
      <c r="A14039" s="2" t="s">
        <v>58</v>
      </c>
      <c r="B14039" s="2" t="n">
        <v>147</v>
      </c>
      <c r="C14039" s="2" t="n">
        <v>365118.5625</v>
      </c>
      <c r="D14039" s="2" t="n">
        <v>132312.75</v>
      </c>
    </row>
    <row r="14040" customFormat="false" ht="12.75" hidden="false" customHeight="false" outlineLevel="0" collapsed="false">
      <c r="A14040" s="2" t="s">
        <v>59</v>
      </c>
      <c r="B14040" s="2" t="n">
        <v>147</v>
      </c>
      <c r="C14040" s="2" t="n">
        <v>358353.625</v>
      </c>
      <c r="D14040" s="2" t="n">
        <v>140081.34375</v>
      </c>
    </row>
    <row r="14041" customFormat="false" ht="12.75" hidden="false" customHeight="false" outlineLevel="0" collapsed="false">
      <c r="A14041" s="2" t="s">
        <v>60</v>
      </c>
      <c r="B14041" s="2" t="n">
        <v>147</v>
      </c>
      <c r="C14041" s="2" t="n">
        <v>342038.28125</v>
      </c>
      <c r="D14041" s="2" t="n">
        <v>145063.1875</v>
      </c>
    </row>
    <row r="14042" customFormat="false" ht="12.75" hidden="false" customHeight="false" outlineLevel="0" collapsed="false">
      <c r="A14042" s="2" t="s">
        <v>61</v>
      </c>
      <c r="B14042" s="2" t="n">
        <v>147</v>
      </c>
      <c r="C14042" s="2" t="n">
        <v>334547.53125</v>
      </c>
      <c r="D14042" s="2" t="n">
        <v>167215.703125</v>
      </c>
    </row>
    <row r="14043" customFormat="false" ht="12.75" hidden="false" customHeight="false" outlineLevel="0" collapsed="false">
      <c r="A14043" s="2" t="s">
        <v>62</v>
      </c>
      <c r="B14043" s="2" t="n">
        <v>147</v>
      </c>
      <c r="C14043" s="2" t="n">
        <v>349117.125</v>
      </c>
      <c r="D14043" s="2" t="n">
        <v>125555.703125</v>
      </c>
    </row>
    <row r="14044" customFormat="false" ht="12.75" hidden="false" customHeight="false" outlineLevel="0" collapsed="false">
      <c r="A14044" s="2" t="s">
        <v>63</v>
      </c>
      <c r="B14044" s="2" t="n">
        <v>147</v>
      </c>
      <c r="C14044" s="2" t="n">
        <v>332314.34375</v>
      </c>
      <c r="D14044" s="2" t="n">
        <v>154084.34375</v>
      </c>
    </row>
    <row r="14045" customFormat="false" ht="12.75" hidden="false" customHeight="false" outlineLevel="0" collapsed="false">
      <c r="A14045" s="2" t="s">
        <v>64</v>
      </c>
      <c r="B14045" s="2" t="n">
        <v>147</v>
      </c>
      <c r="C14045" s="2" t="n">
        <v>345821.59375</v>
      </c>
      <c r="D14045" s="2" t="n">
        <v>148564.296875</v>
      </c>
    </row>
    <row r="14046" customFormat="false" ht="12.75" hidden="false" customHeight="false" outlineLevel="0" collapsed="false">
      <c r="A14046" s="2" t="s">
        <v>65</v>
      </c>
      <c r="B14046" s="2" t="n">
        <v>147</v>
      </c>
      <c r="C14046" s="2"/>
      <c r="D14046" s="2"/>
    </row>
    <row r="14047" customFormat="false" ht="12.75" hidden="false" customHeight="false" outlineLevel="0" collapsed="false">
      <c r="A14047" s="2" t="s">
        <v>66</v>
      </c>
      <c r="B14047" s="2" t="n">
        <v>147</v>
      </c>
      <c r="C14047" s="2"/>
      <c r="D14047" s="2"/>
    </row>
    <row r="14048" customFormat="false" ht="12.75" hidden="false" customHeight="false" outlineLevel="0" collapsed="false">
      <c r="A14048" s="2" t="s">
        <v>67</v>
      </c>
      <c r="B14048" s="2" t="n">
        <v>147</v>
      </c>
      <c r="C14048" s="2"/>
      <c r="D14048" s="2"/>
    </row>
    <row r="14049" customFormat="false" ht="12.75" hidden="false" customHeight="false" outlineLevel="0" collapsed="false">
      <c r="A14049" s="2" t="s">
        <v>68</v>
      </c>
      <c r="B14049" s="2" t="n">
        <v>147</v>
      </c>
      <c r="C14049" s="2" t="n">
        <v>360283.375</v>
      </c>
      <c r="D14049" s="2" t="n">
        <v>142489.890625</v>
      </c>
    </row>
    <row r="14050" customFormat="false" ht="12.75" hidden="false" customHeight="false" outlineLevel="0" collapsed="false">
      <c r="A14050" s="2" t="s">
        <v>71</v>
      </c>
      <c r="B14050" s="2" t="n">
        <v>147</v>
      </c>
      <c r="C14050" s="2" t="n">
        <v>333886</v>
      </c>
      <c r="D14050" s="2" t="n">
        <v>127979.78125</v>
      </c>
    </row>
    <row r="14051" customFormat="false" ht="12.75" hidden="false" customHeight="false" outlineLevel="0" collapsed="false">
      <c r="A14051" s="2" t="s">
        <v>72</v>
      </c>
      <c r="B14051" s="2" t="n">
        <v>147</v>
      </c>
      <c r="C14051" s="2" t="n">
        <v>364522.65625</v>
      </c>
      <c r="D14051" s="2" t="n">
        <v>124681.40625</v>
      </c>
    </row>
    <row r="14052" customFormat="false" ht="12.75" hidden="false" customHeight="false" outlineLevel="0" collapsed="false">
      <c r="A14052" s="2" t="s">
        <v>73</v>
      </c>
      <c r="B14052" s="2" t="n">
        <v>147</v>
      </c>
      <c r="C14052" s="2" t="n">
        <v>377811.59375</v>
      </c>
      <c r="D14052" s="2" t="n">
        <v>146227.953125</v>
      </c>
    </row>
    <row r="14053" customFormat="false" ht="12.75" hidden="false" customHeight="false" outlineLevel="0" collapsed="false">
      <c r="A14053" s="2" t="s">
        <v>74</v>
      </c>
      <c r="B14053" s="2" t="n">
        <v>147</v>
      </c>
      <c r="C14053" s="2" t="n">
        <v>343428.53125</v>
      </c>
      <c r="D14053" s="2" t="n">
        <v>149934.578125</v>
      </c>
    </row>
    <row r="14054" customFormat="false" ht="12.75" hidden="false" customHeight="false" outlineLevel="0" collapsed="false">
      <c r="A14054" s="2" t="s">
        <v>75</v>
      </c>
      <c r="B14054" s="2" t="n">
        <v>147</v>
      </c>
      <c r="C14054" s="2" t="n">
        <v>348685.3125</v>
      </c>
      <c r="D14054" s="2" t="n">
        <v>137251.328125</v>
      </c>
    </row>
    <row r="14055" customFormat="false" ht="12.75" hidden="false" customHeight="false" outlineLevel="0" collapsed="false">
      <c r="A14055" s="2" t="s">
        <v>76</v>
      </c>
      <c r="B14055" s="2" t="n">
        <v>147</v>
      </c>
      <c r="C14055" s="2" t="n">
        <v>322198.15625</v>
      </c>
      <c r="D14055" s="2" t="n">
        <v>160267</v>
      </c>
    </row>
    <row r="14056" customFormat="false" ht="12.75" hidden="false" customHeight="false" outlineLevel="0" collapsed="false">
      <c r="A14056" s="2" t="s">
        <v>77</v>
      </c>
      <c r="B14056" s="2" t="n">
        <v>147</v>
      </c>
      <c r="C14056" s="2" t="n">
        <v>330954.5625</v>
      </c>
      <c r="D14056" s="2" t="n">
        <v>133612.484375</v>
      </c>
    </row>
    <row r="14057" customFormat="false" ht="12.75" hidden="false" customHeight="false" outlineLevel="0" collapsed="false">
      <c r="A14057" s="2" t="s">
        <v>78</v>
      </c>
      <c r="B14057" s="2" t="n">
        <v>147</v>
      </c>
      <c r="C14057" s="2" t="n">
        <v>347046.15625</v>
      </c>
      <c r="D14057" s="2" t="n">
        <v>174421.234375</v>
      </c>
    </row>
    <row r="14058" customFormat="false" ht="12.75" hidden="false" customHeight="false" outlineLevel="0" collapsed="false">
      <c r="A14058" s="2" t="s">
        <v>79</v>
      </c>
      <c r="B14058" s="2" t="n">
        <v>147</v>
      </c>
      <c r="C14058" s="2"/>
      <c r="D14058" s="2"/>
    </row>
    <row r="14059" customFormat="false" ht="12.75" hidden="false" customHeight="false" outlineLevel="0" collapsed="false">
      <c r="A14059" s="2" t="s">
        <v>80</v>
      </c>
      <c r="B14059" s="2" t="n">
        <v>147</v>
      </c>
      <c r="C14059" s="2"/>
      <c r="D14059" s="2"/>
    </row>
    <row r="14060" customFormat="false" ht="12.75" hidden="false" customHeight="false" outlineLevel="0" collapsed="false">
      <c r="A14060" s="2" t="s">
        <v>81</v>
      </c>
      <c r="B14060" s="2" t="n">
        <v>147</v>
      </c>
      <c r="C14060" s="2"/>
      <c r="D14060" s="2"/>
    </row>
    <row r="14061" customFormat="false" ht="12.75" hidden="false" customHeight="false" outlineLevel="0" collapsed="false">
      <c r="A14061" s="2" t="s">
        <v>82</v>
      </c>
      <c r="B14061" s="2" t="n">
        <v>147</v>
      </c>
      <c r="C14061" s="2" t="n">
        <v>311320.5625</v>
      </c>
      <c r="D14061" s="2" t="n">
        <v>141553.0625</v>
      </c>
    </row>
    <row r="14062" customFormat="false" ht="12.75" hidden="false" customHeight="false" outlineLevel="0" collapsed="false">
      <c r="A14062" s="2" t="s">
        <v>83</v>
      </c>
      <c r="B14062" s="2" t="n">
        <v>147</v>
      </c>
      <c r="C14062" s="2" t="n">
        <v>344762.0625</v>
      </c>
      <c r="D14062" s="2" t="n">
        <v>134297.5625</v>
      </c>
    </row>
    <row r="14063" customFormat="false" ht="12.75" hidden="false" customHeight="false" outlineLevel="0" collapsed="false">
      <c r="A14063" s="2" t="s">
        <v>84</v>
      </c>
      <c r="B14063" s="2" t="n">
        <v>147</v>
      </c>
      <c r="C14063" s="2" t="n">
        <v>377301.34375</v>
      </c>
      <c r="D14063" s="2" t="n">
        <v>137199.015625</v>
      </c>
    </row>
    <row r="14064" customFormat="false" ht="12.75" hidden="false" customHeight="false" outlineLevel="0" collapsed="false">
      <c r="A14064" s="2" t="s">
        <v>85</v>
      </c>
      <c r="B14064" s="2" t="n">
        <v>147</v>
      </c>
      <c r="C14064" s="2" t="n">
        <v>385230.59375</v>
      </c>
      <c r="D14064" s="2" t="n">
        <v>144388.78125</v>
      </c>
    </row>
    <row r="14065" customFormat="false" ht="12.75" hidden="false" customHeight="false" outlineLevel="0" collapsed="false">
      <c r="A14065" s="2" t="s">
        <v>86</v>
      </c>
      <c r="B14065" s="2" t="n">
        <v>147</v>
      </c>
      <c r="C14065" s="2" t="n">
        <v>362680.5</v>
      </c>
      <c r="D14065" s="2" t="n">
        <v>147669.171875</v>
      </c>
    </row>
    <row r="14066" customFormat="false" ht="12.75" hidden="false" customHeight="false" outlineLevel="0" collapsed="false">
      <c r="A14066" s="2" t="s">
        <v>87</v>
      </c>
      <c r="B14066" s="2" t="n">
        <v>147</v>
      </c>
      <c r="C14066" s="2" t="n">
        <v>343373.03125</v>
      </c>
      <c r="D14066" s="2" t="n">
        <v>140145.359375</v>
      </c>
    </row>
    <row r="14067" customFormat="false" ht="12.75" hidden="false" customHeight="false" outlineLevel="0" collapsed="false">
      <c r="A14067" s="2" t="s">
        <v>88</v>
      </c>
      <c r="B14067" s="2" t="n">
        <v>147</v>
      </c>
      <c r="C14067" s="2" t="n">
        <v>327574.5</v>
      </c>
      <c r="D14067" s="2" t="n">
        <v>133968.96875</v>
      </c>
    </row>
    <row r="14068" customFormat="false" ht="12.75" hidden="false" customHeight="false" outlineLevel="0" collapsed="false">
      <c r="A14068" s="2" t="s">
        <v>89</v>
      </c>
      <c r="B14068" s="2" t="n">
        <v>147</v>
      </c>
      <c r="C14068" s="2" t="n">
        <v>337483.3125</v>
      </c>
      <c r="D14068" s="2" t="n">
        <v>142533.609375</v>
      </c>
    </row>
    <row r="14069" customFormat="false" ht="12.75" hidden="false" customHeight="false" outlineLevel="0" collapsed="false">
      <c r="A14069" s="2" t="s">
        <v>90</v>
      </c>
      <c r="B14069" s="2" t="n">
        <v>147</v>
      </c>
      <c r="C14069" s="2" t="n">
        <v>331538.625</v>
      </c>
      <c r="D14069" s="2" t="n">
        <v>140227.046875</v>
      </c>
    </row>
    <row r="14070" customFormat="false" ht="12.75" hidden="false" customHeight="false" outlineLevel="0" collapsed="false">
      <c r="A14070" s="2" t="s">
        <v>91</v>
      </c>
      <c r="B14070" s="2" t="n">
        <v>147</v>
      </c>
      <c r="C14070" s="2"/>
      <c r="D14070" s="2"/>
    </row>
    <row r="14071" customFormat="false" ht="12.75" hidden="false" customHeight="false" outlineLevel="0" collapsed="false">
      <c r="A14071" s="2" t="s">
        <v>92</v>
      </c>
      <c r="B14071" s="2" t="n">
        <v>147</v>
      </c>
      <c r="C14071" s="2"/>
      <c r="D14071" s="2"/>
    </row>
    <row r="14072" customFormat="false" ht="12.75" hidden="false" customHeight="false" outlineLevel="0" collapsed="false">
      <c r="A14072" s="2" t="s">
        <v>93</v>
      </c>
      <c r="B14072" s="2" t="n">
        <v>147</v>
      </c>
      <c r="C14072" s="2"/>
      <c r="D14072" s="2"/>
    </row>
    <row r="14073" customFormat="false" ht="12.75" hidden="false" customHeight="false" outlineLevel="0" collapsed="false">
      <c r="A14073" s="2" t="s">
        <v>94</v>
      </c>
      <c r="B14073" s="2" t="n">
        <v>147</v>
      </c>
      <c r="C14073" s="2" t="n">
        <v>292824.5625</v>
      </c>
      <c r="D14073" s="2" t="n">
        <v>140315.0625</v>
      </c>
    </row>
    <row r="14074" customFormat="false" ht="12.75" hidden="false" customHeight="false" outlineLevel="0" collapsed="false">
      <c r="A14074" s="2" t="s">
        <v>97</v>
      </c>
      <c r="B14074" s="2" t="n">
        <v>147</v>
      </c>
      <c r="C14074" s="2" t="n">
        <v>328591.59375</v>
      </c>
      <c r="D14074" s="2" t="n">
        <v>147698.125</v>
      </c>
    </row>
    <row r="14075" customFormat="false" ht="12.75" hidden="false" customHeight="false" outlineLevel="0" collapsed="false">
      <c r="A14075" s="2" t="s">
        <v>98</v>
      </c>
      <c r="B14075" s="2" t="n">
        <v>147</v>
      </c>
      <c r="C14075" s="2" t="n">
        <v>394070.5</v>
      </c>
      <c r="D14075" s="2" t="n">
        <v>151471.109375</v>
      </c>
    </row>
    <row r="14076" customFormat="false" ht="12.75" hidden="false" customHeight="false" outlineLevel="0" collapsed="false">
      <c r="A14076" s="2" t="s">
        <v>99</v>
      </c>
      <c r="B14076" s="2" t="n">
        <v>147</v>
      </c>
      <c r="C14076" s="2" t="n">
        <v>376451.625</v>
      </c>
      <c r="D14076" s="2" t="n">
        <v>146141.765625</v>
      </c>
    </row>
    <row r="14077" customFormat="false" ht="12.75" hidden="false" customHeight="false" outlineLevel="0" collapsed="false">
      <c r="A14077" s="2" t="s">
        <v>100</v>
      </c>
      <c r="B14077" s="2" t="n">
        <v>147</v>
      </c>
      <c r="C14077" s="2" t="n">
        <v>363558.84375</v>
      </c>
      <c r="D14077" s="2" t="n">
        <v>160440.59375</v>
      </c>
    </row>
    <row r="14078" customFormat="false" ht="12.75" hidden="false" customHeight="false" outlineLevel="0" collapsed="false">
      <c r="A14078" s="2" t="s">
        <v>101</v>
      </c>
      <c r="B14078" s="2" t="n">
        <v>147</v>
      </c>
      <c r="C14078" s="2" t="n">
        <v>342333.46875</v>
      </c>
      <c r="D14078" s="2" t="n">
        <v>157378.46875</v>
      </c>
    </row>
    <row r="14079" customFormat="false" ht="12.75" hidden="false" customHeight="false" outlineLevel="0" collapsed="false">
      <c r="A14079" s="2" t="s">
        <v>102</v>
      </c>
      <c r="B14079" s="2" t="n">
        <v>147</v>
      </c>
      <c r="C14079" s="2" t="n">
        <v>332279.375</v>
      </c>
      <c r="D14079" s="2" t="n">
        <v>140307.0625</v>
      </c>
    </row>
    <row r="14080" customFormat="false" ht="12.75" hidden="false" customHeight="false" outlineLevel="0" collapsed="false">
      <c r="A14080" s="2" t="s">
        <v>103</v>
      </c>
      <c r="B14080" s="2" t="n">
        <v>147</v>
      </c>
      <c r="C14080" s="2" t="n">
        <v>340816.5</v>
      </c>
      <c r="D14080" s="2" t="n">
        <v>150892.5</v>
      </c>
    </row>
    <row r="14081" customFormat="false" ht="12.75" hidden="false" customHeight="false" outlineLevel="0" collapsed="false">
      <c r="A14081" s="2" t="s">
        <v>104</v>
      </c>
      <c r="B14081" s="2" t="n">
        <v>147</v>
      </c>
      <c r="C14081" s="2" t="n">
        <v>357913.40625</v>
      </c>
      <c r="D14081" s="2" t="n">
        <v>153722.34375</v>
      </c>
    </row>
    <row r="14082" customFormat="false" ht="12.75" hidden="false" customHeight="false" outlineLevel="0" collapsed="false">
      <c r="A14082" s="2" t="s">
        <v>105</v>
      </c>
      <c r="B14082" s="2" t="n">
        <v>147</v>
      </c>
      <c r="C14082" s="2"/>
      <c r="D14082" s="2"/>
    </row>
    <row r="14083" customFormat="false" ht="12.75" hidden="false" customHeight="false" outlineLevel="0" collapsed="false">
      <c r="A14083" s="2" t="s">
        <v>106</v>
      </c>
      <c r="B14083" s="2" t="n">
        <v>147</v>
      </c>
      <c r="C14083" s="2"/>
      <c r="D14083" s="2"/>
    </row>
    <row r="14084" customFormat="false" ht="12.75" hidden="false" customHeight="false" outlineLevel="0" collapsed="false">
      <c r="A14084" s="2" t="s">
        <v>107</v>
      </c>
      <c r="B14084" s="2" t="n">
        <v>147</v>
      </c>
      <c r="C14084" s="2"/>
      <c r="D14084" s="2"/>
    </row>
    <row r="14085" customFormat="false" ht="12.75" hidden="false" customHeight="false" outlineLevel="0" collapsed="false">
      <c r="A14085" s="2" t="s">
        <v>108</v>
      </c>
      <c r="B14085" s="2" t="n">
        <v>147</v>
      </c>
      <c r="C14085" s="2" t="n">
        <v>295423</v>
      </c>
      <c r="D14085" s="2" t="n">
        <v>130414.421875</v>
      </c>
    </row>
    <row r="14086" customFormat="false" ht="12.75" hidden="false" customHeight="false" outlineLevel="0" collapsed="false">
      <c r="A14086" s="2" t="s">
        <v>109</v>
      </c>
      <c r="B14086" s="2" t="n">
        <v>147</v>
      </c>
      <c r="C14086" s="2" t="n">
        <v>323317.65625</v>
      </c>
      <c r="D14086" s="2" t="n">
        <v>138083.125</v>
      </c>
    </row>
    <row r="14087" customFormat="false" ht="12.75" hidden="false" customHeight="false" outlineLevel="0" collapsed="false">
      <c r="A14087" s="2" t="s">
        <v>110</v>
      </c>
      <c r="B14087" s="2" t="n">
        <v>147</v>
      </c>
      <c r="C14087" s="2" t="n">
        <v>370539.15625</v>
      </c>
      <c r="D14087" s="2" t="n">
        <v>133825.609375</v>
      </c>
    </row>
    <row r="14088" customFormat="false" ht="12.75" hidden="false" customHeight="false" outlineLevel="0" collapsed="false">
      <c r="A14088" s="2" t="s">
        <v>111</v>
      </c>
      <c r="B14088" s="2" t="n">
        <v>147</v>
      </c>
      <c r="C14088" s="2" t="n">
        <v>363932.03125</v>
      </c>
      <c r="D14088" s="2" t="n">
        <v>136187.609375</v>
      </c>
    </row>
    <row r="14089" customFormat="false" ht="12.75" hidden="false" customHeight="false" outlineLevel="0" collapsed="false">
      <c r="A14089" s="2" t="s">
        <v>112</v>
      </c>
      <c r="B14089" s="2" t="n">
        <v>147</v>
      </c>
      <c r="C14089" s="2" t="n">
        <v>363547.8125</v>
      </c>
      <c r="D14089" s="2" t="n">
        <v>163696.671875</v>
      </c>
    </row>
    <row r="14090" customFormat="false" ht="12.75" hidden="false" customHeight="false" outlineLevel="0" collapsed="false">
      <c r="A14090" s="2" t="s">
        <v>113</v>
      </c>
      <c r="B14090" s="2" t="n">
        <v>147</v>
      </c>
      <c r="C14090" s="2" t="n">
        <v>346480.6875</v>
      </c>
      <c r="D14090" s="2" t="n">
        <v>149130.015625</v>
      </c>
    </row>
    <row r="14091" customFormat="false" ht="12.75" hidden="false" customHeight="false" outlineLevel="0" collapsed="false">
      <c r="A14091" s="2" t="s">
        <v>114</v>
      </c>
      <c r="B14091" s="2" t="n">
        <v>147</v>
      </c>
      <c r="C14091" s="2" t="n">
        <v>351162.53125</v>
      </c>
      <c r="D14091" s="2" t="n">
        <v>164376.96875</v>
      </c>
    </row>
    <row r="14092" customFormat="false" ht="12.75" hidden="false" customHeight="false" outlineLevel="0" collapsed="false">
      <c r="A14092" s="2" t="s">
        <v>115</v>
      </c>
      <c r="B14092" s="2" t="n">
        <v>147</v>
      </c>
      <c r="C14092" s="2" t="n">
        <v>332898.40625</v>
      </c>
      <c r="D14092" s="2" t="n">
        <v>134213.390625</v>
      </c>
    </row>
    <row r="14093" customFormat="false" ht="12.75" hidden="false" customHeight="false" outlineLevel="0" collapsed="false">
      <c r="A14093" s="2" t="s">
        <v>116</v>
      </c>
      <c r="B14093" s="2" t="n">
        <v>147</v>
      </c>
      <c r="C14093" s="2" t="n">
        <v>355489.53125</v>
      </c>
      <c r="D14093" s="2" t="n">
        <v>168078.515625</v>
      </c>
    </row>
    <row r="14094" customFormat="false" ht="12.75" hidden="false" customHeight="false" outlineLevel="0" collapsed="false">
      <c r="A14094" s="2" t="s">
        <v>117</v>
      </c>
      <c r="B14094" s="2" t="n">
        <v>147</v>
      </c>
      <c r="C14094" s="2"/>
      <c r="D14094" s="2"/>
    </row>
    <row r="14095" customFormat="false" ht="12.75" hidden="false" customHeight="false" outlineLevel="0" collapsed="false">
      <c r="A14095" s="2" t="s">
        <v>118</v>
      </c>
      <c r="B14095" s="2" t="n">
        <v>147</v>
      </c>
      <c r="C14095" s="2"/>
      <c r="D14095" s="2"/>
    </row>
    <row r="14096" customFormat="false" ht="12.75" hidden="false" customHeight="false" outlineLevel="0" collapsed="false">
      <c r="A14096" s="2" t="s">
        <v>119</v>
      </c>
      <c r="B14096" s="2" t="n">
        <v>147</v>
      </c>
      <c r="C14096" s="2"/>
      <c r="D14096" s="2"/>
    </row>
    <row r="14097" customFormat="false" ht="12.75" hidden="false" customHeight="false" outlineLevel="0" collapsed="false">
      <c r="A14097" s="2" t="s">
        <v>120</v>
      </c>
      <c r="B14097" s="2" t="n">
        <v>147</v>
      </c>
      <c r="C14097" s="2" t="n">
        <v>249899.8125</v>
      </c>
      <c r="D14097" s="2" t="n">
        <v>141841.265625</v>
      </c>
    </row>
    <row r="14098" customFormat="false" ht="12.75" hidden="false" customHeight="false" outlineLevel="0" collapsed="false">
      <c r="A14098" s="2" t="s">
        <v>123</v>
      </c>
      <c r="B14098" s="2" t="n">
        <v>147</v>
      </c>
      <c r="C14098" s="2" t="n">
        <v>246088.828125</v>
      </c>
      <c r="D14098" s="2" t="n">
        <v>145914.53125</v>
      </c>
    </row>
    <row r="14099" customFormat="false" ht="12.75" hidden="false" customHeight="false" outlineLevel="0" collapsed="false">
      <c r="A14099" s="2" t="s">
        <v>124</v>
      </c>
      <c r="B14099" s="2" t="n">
        <v>147</v>
      </c>
      <c r="C14099" s="2" t="n">
        <v>304425.3125</v>
      </c>
      <c r="D14099" s="2" t="n">
        <v>156825.578125</v>
      </c>
    </row>
    <row r="14100" customFormat="false" ht="12.75" hidden="false" customHeight="false" outlineLevel="0" collapsed="false">
      <c r="A14100" s="2" t="s">
        <v>125</v>
      </c>
      <c r="B14100" s="2" t="n">
        <v>147</v>
      </c>
      <c r="C14100" s="2" t="n">
        <v>304134.21875</v>
      </c>
      <c r="D14100" s="2" t="n">
        <v>154885.265625</v>
      </c>
    </row>
    <row r="14101" customFormat="false" ht="12.75" hidden="false" customHeight="false" outlineLevel="0" collapsed="false">
      <c r="A14101" s="2" t="s">
        <v>126</v>
      </c>
      <c r="B14101" s="2" t="n">
        <v>147</v>
      </c>
      <c r="C14101" s="2" t="n">
        <v>276150.78125</v>
      </c>
      <c r="D14101" s="2" t="n">
        <v>156378.28125</v>
      </c>
    </row>
    <row r="14102" customFormat="false" ht="12.75" hidden="false" customHeight="false" outlineLevel="0" collapsed="false">
      <c r="A14102" s="2" t="s">
        <v>127</v>
      </c>
      <c r="B14102" s="2" t="n">
        <v>147</v>
      </c>
      <c r="C14102" s="2" t="n">
        <v>288674.8125</v>
      </c>
      <c r="D14102" s="2" t="n">
        <v>155262.703125</v>
      </c>
    </row>
    <row r="14103" customFormat="false" ht="12.75" hidden="false" customHeight="false" outlineLevel="0" collapsed="false">
      <c r="A14103" s="2" t="s">
        <v>128</v>
      </c>
      <c r="B14103" s="2" t="n">
        <v>147</v>
      </c>
      <c r="C14103" s="2" t="n">
        <v>270203.1875</v>
      </c>
      <c r="D14103" s="2" t="n">
        <v>146705.59375</v>
      </c>
    </row>
    <row r="14104" customFormat="false" ht="12.75" hidden="false" customHeight="false" outlineLevel="0" collapsed="false">
      <c r="A14104" s="2" t="s">
        <v>129</v>
      </c>
      <c r="B14104" s="2" t="n">
        <v>147</v>
      </c>
      <c r="C14104" s="2" t="n">
        <v>272837.09375</v>
      </c>
      <c r="D14104" s="2" t="n">
        <v>145038.71875</v>
      </c>
    </row>
    <row r="14105" customFormat="false" ht="12.75" hidden="false" customHeight="false" outlineLevel="0" collapsed="false">
      <c r="A14105" s="2" t="s">
        <v>130</v>
      </c>
      <c r="B14105" s="2" t="n">
        <v>147</v>
      </c>
      <c r="C14105" s="2" t="n">
        <v>258167.84375</v>
      </c>
      <c r="D14105" s="2" t="n">
        <v>159160.359375</v>
      </c>
    </row>
    <row r="14106" customFormat="false" ht="12.75" hidden="false" customHeight="false" outlineLevel="0" collapsed="false">
      <c r="A14106" s="2" t="s">
        <v>131</v>
      </c>
      <c r="B14106" s="2" t="n">
        <v>147</v>
      </c>
      <c r="C14106" s="2"/>
      <c r="D14106" s="2"/>
    </row>
    <row r="14107" customFormat="false" ht="12.75" hidden="false" customHeight="false" outlineLevel="0" collapsed="false">
      <c r="A14107" s="2" t="s">
        <v>132</v>
      </c>
      <c r="B14107" s="2" t="n">
        <v>147</v>
      </c>
      <c r="C14107" s="2"/>
      <c r="D14107" s="2"/>
    </row>
    <row r="14108" customFormat="false" ht="12.75" hidden="false" customHeight="false" outlineLevel="0" collapsed="false">
      <c r="A14108" s="2" t="s">
        <v>133</v>
      </c>
      <c r="B14108" s="2" t="n">
        <v>147</v>
      </c>
      <c r="C14108" s="2"/>
      <c r="D14108" s="2"/>
    </row>
    <row r="14109" customFormat="false" ht="12.75" hidden="false" customHeight="false" outlineLevel="0" collapsed="false">
      <c r="A14109" s="2" t="s">
        <v>134</v>
      </c>
      <c r="B14109" s="2" t="n">
        <v>147</v>
      </c>
      <c r="C14109" s="2" t="n">
        <v>241297.5625</v>
      </c>
      <c r="D14109" s="2" t="n">
        <v>141309.140625</v>
      </c>
    </row>
    <row r="14110" customFormat="false" ht="12.75" hidden="false" customHeight="false" outlineLevel="0" collapsed="false">
      <c r="A14110" s="2" t="s">
        <v>137</v>
      </c>
      <c r="B14110" s="2" t="n">
        <v>147</v>
      </c>
      <c r="C14110" s="2" t="n">
        <v>249520.875</v>
      </c>
      <c r="D14110" s="2" t="n">
        <v>129285.6875</v>
      </c>
    </row>
    <row r="14111" customFormat="false" ht="12.75" hidden="false" customHeight="false" outlineLevel="0" collapsed="false">
      <c r="A14111" s="2" t="s">
        <v>138</v>
      </c>
      <c r="B14111" s="2" t="n">
        <v>147</v>
      </c>
      <c r="C14111" s="2" t="n">
        <v>298852.40625</v>
      </c>
      <c r="D14111" s="2" t="n">
        <v>141716.71875</v>
      </c>
    </row>
    <row r="14112" customFormat="false" ht="12.75" hidden="false" customHeight="false" outlineLevel="0" collapsed="false">
      <c r="A14112" s="2" t="s">
        <v>139</v>
      </c>
      <c r="B14112" s="2" t="n">
        <v>147</v>
      </c>
      <c r="C14112" s="2" t="n">
        <v>345628.34375</v>
      </c>
      <c r="D14112" s="2" t="n">
        <v>175129.046875</v>
      </c>
    </row>
    <row r="14113" customFormat="false" ht="12.75" hidden="false" customHeight="false" outlineLevel="0" collapsed="false">
      <c r="A14113" s="2" t="s">
        <v>140</v>
      </c>
      <c r="B14113" s="2" t="n">
        <v>147</v>
      </c>
      <c r="C14113" s="2" t="n">
        <v>274924.25</v>
      </c>
      <c r="D14113" s="2" t="n">
        <v>144384.640625</v>
      </c>
    </row>
    <row r="14114" customFormat="false" ht="12.75" hidden="false" customHeight="false" outlineLevel="0" collapsed="false">
      <c r="A14114" s="2" t="s">
        <v>141</v>
      </c>
      <c r="B14114" s="2" t="n">
        <v>147</v>
      </c>
      <c r="C14114" s="2" t="n">
        <v>283608.875</v>
      </c>
      <c r="D14114" s="2" t="n">
        <v>133678.96875</v>
      </c>
    </row>
    <row r="14115" customFormat="false" ht="12.75" hidden="false" customHeight="false" outlineLevel="0" collapsed="false">
      <c r="A14115" s="2" t="s">
        <v>142</v>
      </c>
      <c r="B14115" s="2" t="n">
        <v>147</v>
      </c>
      <c r="C14115" s="2" t="n">
        <v>269925.59375</v>
      </c>
      <c r="D14115" s="2" t="n">
        <v>143298.9375</v>
      </c>
    </row>
    <row r="14116" customFormat="false" ht="12.75" hidden="false" customHeight="false" outlineLevel="0" collapsed="false">
      <c r="A14116" s="2" t="s">
        <v>143</v>
      </c>
      <c r="B14116" s="2" t="n">
        <v>147</v>
      </c>
      <c r="C14116" s="2" t="n">
        <v>261567.875</v>
      </c>
      <c r="D14116" s="2" t="n">
        <v>136378.296875</v>
      </c>
    </row>
    <row r="14117" customFormat="false" ht="12.75" hidden="false" customHeight="false" outlineLevel="0" collapsed="false">
      <c r="A14117" s="2" t="s">
        <v>144</v>
      </c>
      <c r="B14117" s="2" t="n">
        <v>147</v>
      </c>
      <c r="C14117" s="2" t="n">
        <v>239791.9375</v>
      </c>
      <c r="D14117" s="2" t="n">
        <v>134896.484375</v>
      </c>
    </row>
    <row r="14118" customFormat="false" ht="12.75" hidden="false" customHeight="false" outlineLevel="0" collapsed="false">
      <c r="A14118" s="2" t="s">
        <v>145</v>
      </c>
      <c r="B14118" s="2" t="n">
        <v>147</v>
      </c>
      <c r="C14118" s="2"/>
      <c r="D14118" s="2"/>
    </row>
    <row r="14119" customFormat="false" ht="12.75" hidden="false" customHeight="false" outlineLevel="0" collapsed="false">
      <c r="A14119" s="2" t="s">
        <v>146</v>
      </c>
      <c r="B14119" s="2" t="n">
        <v>147</v>
      </c>
      <c r="C14119" s="2"/>
      <c r="D14119" s="2"/>
    </row>
    <row r="14120" customFormat="false" ht="12.75" hidden="false" customHeight="false" outlineLevel="0" collapsed="false">
      <c r="A14120" s="2" t="s">
        <v>147</v>
      </c>
      <c r="B14120" s="2" t="n">
        <v>147</v>
      </c>
      <c r="C14120" s="2"/>
      <c r="D14120" s="2"/>
    </row>
    <row r="14121" customFormat="false" ht="12.75" hidden="false" customHeight="false" outlineLevel="0" collapsed="false">
      <c r="A14121" s="2" t="s">
        <v>22</v>
      </c>
      <c r="B14121" s="2" t="n">
        <v>148</v>
      </c>
      <c r="C14121" s="2" t="n">
        <v>262538.15625</v>
      </c>
      <c r="D14121" s="2" t="n">
        <v>114408.3359375</v>
      </c>
    </row>
    <row r="14122" customFormat="false" ht="12.75" hidden="false" customHeight="false" outlineLevel="0" collapsed="false">
      <c r="A14122" s="2" t="s">
        <v>30</v>
      </c>
      <c r="B14122" s="2" t="n">
        <v>148</v>
      </c>
      <c r="C14122" s="2" t="n">
        <v>283936.65625</v>
      </c>
      <c r="D14122" s="2" t="n">
        <v>130284.3671875</v>
      </c>
    </row>
    <row r="14123" customFormat="false" ht="12.75" hidden="false" customHeight="false" outlineLevel="0" collapsed="false">
      <c r="A14123" s="2" t="s">
        <v>33</v>
      </c>
      <c r="B14123" s="2" t="n">
        <v>148</v>
      </c>
      <c r="C14123" s="2" t="n">
        <v>334724.375</v>
      </c>
      <c r="D14123" s="2" t="n">
        <v>123724.96875</v>
      </c>
    </row>
    <row r="14124" customFormat="false" ht="12.75" hidden="false" customHeight="false" outlineLevel="0" collapsed="false">
      <c r="A14124" s="2" t="s">
        <v>36</v>
      </c>
      <c r="B14124" s="2" t="n">
        <v>148</v>
      </c>
      <c r="C14124" s="2" t="n">
        <v>329075.4375</v>
      </c>
      <c r="D14124" s="2" t="n">
        <v>126526.0078125</v>
      </c>
    </row>
    <row r="14125" customFormat="false" ht="12.75" hidden="false" customHeight="false" outlineLevel="0" collapsed="false">
      <c r="A14125" s="2" t="s">
        <v>39</v>
      </c>
      <c r="B14125" s="2" t="n">
        <v>148</v>
      </c>
      <c r="C14125" s="2" t="n">
        <v>312995.6875</v>
      </c>
      <c r="D14125" s="2" t="n">
        <v>130153.03125</v>
      </c>
    </row>
    <row r="14126" customFormat="false" ht="12.75" hidden="false" customHeight="false" outlineLevel="0" collapsed="false">
      <c r="A14126" s="2" t="s">
        <v>42</v>
      </c>
      <c r="B14126" s="2" t="n">
        <v>148</v>
      </c>
      <c r="C14126" s="2" t="n">
        <v>315396.09375</v>
      </c>
      <c r="D14126" s="2" t="n">
        <v>133704.171875</v>
      </c>
    </row>
    <row r="14127" customFormat="false" ht="12.75" hidden="false" customHeight="false" outlineLevel="0" collapsed="false">
      <c r="A14127" s="2" t="s">
        <v>45</v>
      </c>
      <c r="B14127" s="2" t="n">
        <v>148</v>
      </c>
      <c r="C14127" s="2" t="n">
        <v>327993.59375</v>
      </c>
      <c r="D14127" s="2" t="n">
        <v>123900.7421875</v>
      </c>
    </row>
    <row r="14128" customFormat="false" ht="12.75" hidden="false" customHeight="false" outlineLevel="0" collapsed="false">
      <c r="A14128" s="2" t="s">
        <v>48</v>
      </c>
      <c r="B14128" s="2" t="n">
        <v>148</v>
      </c>
      <c r="C14128" s="2" t="n">
        <v>306488.875</v>
      </c>
      <c r="D14128" s="2" t="n">
        <v>126305.3984375</v>
      </c>
    </row>
    <row r="14129" customFormat="false" ht="12.75" hidden="false" customHeight="false" outlineLevel="0" collapsed="false">
      <c r="A14129" s="2" t="s">
        <v>51</v>
      </c>
      <c r="B14129" s="2" t="n">
        <v>148</v>
      </c>
      <c r="C14129" s="2" t="n">
        <v>322607.59375</v>
      </c>
      <c r="D14129" s="2" t="n">
        <v>147568.5625</v>
      </c>
    </row>
    <row r="14130" customFormat="false" ht="12.75" hidden="false" customHeight="false" outlineLevel="0" collapsed="false">
      <c r="A14130" s="2" t="s">
        <v>53</v>
      </c>
      <c r="B14130" s="2" t="n">
        <v>148</v>
      </c>
      <c r="C14130" s="2"/>
      <c r="D14130" s="2"/>
    </row>
    <row r="14131" customFormat="false" ht="12.75" hidden="false" customHeight="false" outlineLevel="0" collapsed="false">
      <c r="A14131" s="2" t="s">
        <v>54</v>
      </c>
      <c r="B14131" s="2" t="n">
        <v>148</v>
      </c>
      <c r="C14131" s="2"/>
      <c r="D14131" s="2"/>
    </row>
    <row r="14132" customFormat="false" ht="12.75" hidden="false" customHeight="false" outlineLevel="0" collapsed="false">
      <c r="A14132" s="2" t="s">
        <v>55</v>
      </c>
      <c r="B14132" s="2" t="n">
        <v>148</v>
      </c>
      <c r="C14132" s="2"/>
      <c r="D14132" s="2"/>
    </row>
    <row r="14133" customFormat="false" ht="12.75" hidden="false" customHeight="false" outlineLevel="0" collapsed="false">
      <c r="A14133" s="2" t="s">
        <v>56</v>
      </c>
      <c r="B14133" s="2" t="n">
        <v>148</v>
      </c>
      <c r="C14133" s="2" t="n">
        <v>282585.0625</v>
      </c>
      <c r="D14133" s="2" t="n">
        <v>144588.171875</v>
      </c>
    </row>
    <row r="14134" customFormat="false" ht="12.75" hidden="false" customHeight="false" outlineLevel="0" collapsed="false">
      <c r="A14134" s="2" t="s">
        <v>57</v>
      </c>
      <c r="B14134" s="2" t="n">
        <v>148</v>
      </c>
      <c r="C14134" s="2" t="n">
        <v>315215.59375</v>
      </c>
      <c r="D14134" s="2" t="n">
        <v>146303.78125</v>
      </c>
    </row>
    <row r="14135" customFormat="false" ht="12.75" hidden="false" customHeight="false" outlineLevel="0" collapsed="false">
      <c r="A14135" s="2" t="s">
        <v>58</v>
      </c>
      <c r="B14135" s="2" t="n">
        <v>148</v>
      </c>
      <c r="C14135" s="2" t="n">
        <v>364923.6875</v>
      </c>
      <c r="D14135" s="2" t="n">
        <v>131705.609375</v>
      </c>
    </row>
    <row r="14136" customFormat="false" ht="12.75" hidden="false" customHeight="false" outlineLevel="0" collapsed="false">
      <c r="A14136" s="2" t="s">
        <v>59</v>
      </c>
      <c r="B14136" s="2" t="n">
        <v>148</v>
      </c>
      <c r="C14136" s="2" t="n">
        <v>356763.25</v>
      </c>
      <c r="D14136" s="2" t="n">
        <v>139089.953125</v>
      </c>
    </row>
    <row r="14137" customFormat="false" ht="12.75" hidden="false" customHeight="false" outlineLevel="0" collapsed="false">
      <c r="A14137" s="2" t="s">
        <v>60</v>
      </c>
      <c r="B14137" s="2" t="n">
        <v>148</v>
      </c>
      <c r="C14137" s="2" t="n">
        <v>342547.46875</v>
      </c>
      <c r="D14137" s="2" t="n">
        <v>144038.53125</v>
      </c>
    </row>
    <row r="14138" customFormat="false" ht="12.75" hidden="false" customHeight="false" outlineLevel="0" collapsed="false">
      <c r="A14138" s="2" t="s">
        <v>61</v>
      </c>
      <c r="B14138" s="2" t="n">
        <v>148</v>
      </c>
      <c r="C14138" s="2" t="n">
        <v>335040.0625</v>
      </c>
      <c r="D14138" s="2" t="n">
        <v>167035.578125</v>
      </c>
    </row>
    <row r="14139" customFormat="false" ht="12.75" hidden="false" customHeight="false" outlineLevel="0" collapsed="false">
      <c r="A14139" s="2" t="s">
        <v>62</v>
      </c>
      <c r="B14139" s="2" t="n">
        <v>148</v>
      </c>
      <c r="C14139" s="2" t="n">
        <v>349050.625</v>
      </c>
      <c r="D14139" s="2" t="n">
        <v>124998.546875</v>
      </c>
    </row>
    <row r="14140" customFormat="false" ht="12.75" hidden="false" customHeight="false" outlineLevel="0" collapsed="false">
      <c r="A14140" s="2" t="s">
        <v>63</v>
      </c>
      <c r="B14140" s="2" t="n">
        <v>148</v>
      </c>
      <c r="C14140" s="2" t="n">
        <v>332304.875</v>
      </c>
      <c r="D14140" s="2" t="n">
        <v>153652.234375</v>
      </c>
    </row>
    <row r="14141" customFormat="false" ht="12.75" hidden="false" customHeight="false" outlineLevel="0" collapsed="false">
      <c r="A14141" s="2" t="s">
        <v>64</v>
      </c>
      <c r="B14141" s="2" t="n">
        <v>148</v>
      </c>
      <c r="C14141" s="2" t="n">
        <v>345657.6875</v>
      </c>
      <c r="D14141" s="2" t="n">
        <v>147981.40625</v>
      </c>
    </row>
    <row r="14142" customFormat="false" ht="12.75" hidden="false" customHeight="false" outlineLevel="0" collapsed="false">
      <c r="A14142" s="2" t="s">
        <v>65</v>
      </c>
      <c r="B14142" s="2" t="n">
        <v>148</v>
      </c>
      <c r="C14142" s="2"/>
      <c r="D14142" s="2"/>
    </row>
    <row r="14143" customFormat="false" ht="12.75" hidden="false" customHeight="false" outlineLevel="0" collapsed="false">
      <c r="A14143" s="2" t="s">
        <v>66</v>
      </c>
      <c r="B14143" s="2" t="n">
        <v>148</v>
      </c>
      <c r="C14143" s="2"/>
      <c r="D14143" s="2"/>
    </row>
    <row r="14144" customFormat="false" ht="12.75" hidden="false" customHeight="false" outlineLevel="0" collapsed="false">
      <c r="A14144" s="2" t="s">
        <v>67</v>
      </c>
      <c r="B14144" s="2" t="n">
        <v>148</v>
      </c>
      <c r="C14144" s="2"/>
      <c r="D14144" s="2"/>
    </row>
    <row r="14145" customFormat="false" ht="12.75" hidden="false" customHeight="false" outlineLevel="0" collapsed="false">
      <c r="A14145" s="2" t="s">
        <v>68</v>
      </c>
      <c r="B14145" s="2" t="n">
        <v>148</v>
      </c>
      <c r="C14145" s="2" t="n">
        <v>361930.96875</v>
      </c>
      <c r="D14145" s="2" t="n">
        <v>142348.859375</v>
      </c>
    </row>
    <row r="14146" customFormat="false" ht="12.75" hidden="false" customHeight="false" outlineLevel="0" collapsed="false">
      <c r="A14146" s="2" t="s">
        <v>71</v>
      </c>
      <c r="B14146" s="2" t="n">
        <v>148</v>
      </c>
      <c r="C14146" s="2" t="n">
        <v>333781.03125</v>
      </c>
      <c r="D14146" s="2" t="n">
        <v>127336.4921875</v>
      </c>
    </row>
    <row r="14147" customFormat="false" ht="12.75" hidden="false" customHeight="false" outlineLevel="0" collapsed="false">
      <c r="A14147" s="2" t="s">
        <v>72</v>
      </c>
      <c r="B14147" s="2" t="n">
        <v>148</v>
      </c>
      <c r="C14147" s="2" t="n">
        <v>365714.46875</v>
      </c>
      <c r="D14147" s="2" t="n">
        <v>124422.1328125</v>
      </c>
    </row>
    <row r="14148" customFormat="false" ht="12.75" hidden="false" customHeight="false" outlineLevel="0" collapsed="false">
      <c r="A14148" s="2" t="s">
        <v>73</v>
      </c>
      <c r="B14148" s="2" t="n">
        <v>148</v>
      </c>
      <c r="C14148" s="2" t="n">
        <v>379490.8125</v>
      </c>
      <c r="D14148" s="2" t="n">
        <v>146245.34375</v>
      </c>
    </row>
    <row r="14149" customFormat="false" ht="12.75" hidden="false" customHeight="false" outlineLevel="0" collapsed="false">
      <c r="A14149" s="2" t="s">
        <v>74</v>
      </c>
      <c r="B14149" s="2" t="n">
        <v>148</v>
      </c>
      <c r="C14149" s="2" t="n">
        <v>344434</v>
      </c>
      <c r="D14149" s="2" t="n">
        <v>149319.28125</v>
      </c>
    </row>
    <row r="14150" customFormat="false" ht="12.75" hidden="false" customHeight="false" outlineLevel="0" collapsed="false">
      <c r="A14150" s="2" t="s">
        <v>75</v>
      </c>
      <c r="B14150" s="2" t="n">
        <v>148</v>
      </c>
      <c r="C14150" s="2" t="n">
        <v>349050.40625</v>
      </c>
      <c r="D14150" s="2" t="n">
        <v>136743.34375</v>
      </c>
    </row>
    <row r="14151" customFormat="false" ht="12.75" hidden="false" customHeight="false" outlineLevel="0" collapsed="false">
      <c r="A14151" s="2" t="s">
        <v>76</v>
      </c>
      <c r="B14151" s="2" t="n">
        <v>148</v>
      </c>
      <c r="C14151" s="2" t="n">
        <v>321146.5</v>
      </c>
      <c r="D14151" s="2" t="n">
        <v>159505.4375</v>
      </c>
    </row>
    <row r="14152" customFormat="false" ht="12.75" hidden="false" customHeight="false" outlineLevel="0" collapsed="false">
      <c r="A14152" s="2" t="s">
        <v>77</v>
      </c>
      <c r="B14152" s="2" t="n">
        <v>148</v>
      </c>
      <c r="C14152" s="2" t="n">
        <v>331199.6875</v>
      </c>
      <c r="D14152" s="2" t="n">
        <v>133158.84375</v>
      </c>
    </row>
    <row r="14153" customFormat="false" ht="12.75" hidden="false" customHeight="false" outlineLevel="0" collapsed="false">
      <c r="A14153" s="2" t="s">
        <v>78</v>
      </c>
      <c r="B14153" s="2" t="n">
        <v>148</v>
      </c>
      <c r="C14153" s="2" t="n">
        <v>347192.34375</v>
      </c>
      <c r="D14153" s="2" t="n">
        <v>174026.71875</v>
      </c>
    </row>
    <row r="14154" customFormat="false" ht="12.75" hidden="false" customHeight="false" outlineLevel="0" collapsed="false">
      <c r="A14154" s="2" t="s">
        <v>79</v>
      </c>
      <c r="B14154" s="2" t="n">
        <v>148</v>
      </c>
      <c r="C14154" s="2"/>
      <c r="D14154" s="2"/>
    </row>
    <row r="14155" customFormat="false" ht="12.75" hidden="false" customHeight="false" outlineLevel="0" collapsed="false">
      <c r="A14155" s="2" t="s">
        <v>80</v>
      </c>
      <c r="B14155" s="2" t="n">
        <v>148</v>
      </c>
      <c r="C14155" s="2"/>
      <c r="D14155" s="2"/>
    </row>
    <row r="14156" customFormat="false" ht="12.75" hidden="false" customHeight="false" outlineLevel="0" collapsed="false">
      <c r="A14156" s="2" t="s">
        <v>81</v>
      </c>
      <c r="B14156" s="2" t="n">
        <v>148</v>
      </c>
      <c r="C14156" s="2"/>
      <c r="D14156" s="2"/>
    </row>
    <row r="14157" customFormat="false" ht="12.75" hidden="false" customHeight="false" outlineLevel="0" collapsed="false">
      <c r="A14157" s="2" t="s">
        <v>82</v>
      </c>
      <c r="B14157" s="2" t="n">
        <v>148</v>
      </c>
      <c r="C14157" s="2" t="n">
        <v>312948.5</v>
      </c>
      <c r="D14157" s="2" t="n">
        <v>141602.75</v>
      </c>
    </row>
    <row r="14158" customFormat="false" ht="12.75" hidden="false" customHeight="false" outlineLevel="0" collapsed="false">
      <c r="A14158" s="2" t="s">
        <v>83</v>
      </c>
      <c r="B14158" s="2" t="n">
        <v>148</v>
      </c>
      <c r="C14158" s="2" t="n">
        <v>344215</v>
      </c>
      <c r="D14158" s="2" t="n">
        <v>133499.5625</v>
      </c>
    </row>
    <row r="14159" customFormat="false" ht="12.75" hidden="false" customHeight="false" outlineLevel="0" collapsed="false">
      <c r="A14159" s="2" t="s">
        <v>84</v>
      </c>
      <c r="B14159" s="2" t="n">
        <v>148</v>
      </c>
      <c r="C14159" s="2" t="n">
        <v>378011.84375</v>
      </c>
      <c r="D14159" s="2" t="n">
        <v>136915.734375</v>
      </c>
    </row>
    <row r="14160" customFormat="false" ht="12.75" hidden="false" customHeight="false" outlineLevel="0" collapsed="false">
      <c r="A14160" s="2" t="s">
        <v>85</v>
      </c>
      <c r="B14160" s="2" t="n">
        <v>148</v>
      </c>
      <c r="C14160" s="2" t="n">
        <v>385555.71875</v>
      </c>
      <c r="D14160" s="2" t="n">
        <v>144151.234375</v>
      </c>
    </row>
    <row r="14161" customFormat="false" ht="12.75" hidden="false" customHeight="false" outlineLevel="0" collapsed="false">
      <c r="A14161" s="2" t="s">
        <v>86</v>
      </c>
      <c r="B14161" s="2" t="n">
        <v>148</v>
      </c>
      <c r="C14161" s="2" t="n">
        <v>360590.71875</v>
      </c>
      <c r="D14161" s="2" t="n">
        <v>146101.109375</v>
      </c>
    </row>
    <row r="14162" customFormat="false" ht="12.75" hidden="false" customHeight="false" outlineLevel="0" collapsed="false">
      <c r="A14162" s="2" t="s">
        <v>87</v>
      </c>
      <c r="B14162" s="2" t="n">
        <v>148</v>
      </c>
      <c r="C14162" s="2" t="n">
        <v>343715.90625</v>
      </c>
      <c r="D14162" s="2" t="n">
        <v>139681.984375</v>
      </c>
    </row>
    <row r="14163" customFormat="false" ht="12.75" hidden="false" customHeight="false" outlineLevel="0" collapsed="false">
      <c r="A14163" s="2" t="s">
        <v>88</v>
      </c>
      <c r="B14163" s="2" t="n">
        <v>148</v>
      </c>
      <c r="C14163" s="2" t="n">
        <v>328310.25</v>
      </c>
      <c r="D14163" s="2" t="n">
        <v>133711.5625</v>
      </c>
    </row>
    <row r="14164" customFormat="false" ht="12.75" hidden="false" customHeight="false" outlineLevel="0" collapsed="false">
      <c r="A14164" s="2" t="s">
        <v>89</v>
      </c>
      <c r="B14164" s="2" t="n">
        <v>148</v>
      </c>
      <c r="C14164" s="2" t="n">
        <v>337737.53125</v>
      </c>
      <c r="D14164" s="2" t="n">
        <v>142082.15625</v>
      </c>
    </row>
    <row r="14165" customFormat="false" ht="12.75" hidden="false" customHeight="false" outlineLevel="0" collapsed="false">
      <c r="A14165" s="2" t="s">
        <v>90</v>
      </c>
      <c r="B14165" s="2" t="n">
        <v>148</v>
      </c>
      <c r="C14165" s="2" t="n">
        <v>331630.53125</v>
      </c>
      <c r="D14165" s="2" t="n">
        <v>139837.453125</v>
      </c>
    </row>
    <row r="14166" customFormat="false" ht="12.75" hidden="false" customHeight="false" outlineLevel="0" collapsed="false">
      <c r="A14166" s="2" t="s">
        <v>91</v>
      </c>
      <c r="B14166" s="2" t="n">
        <v>148</v>
      </c>
      <c r="C14166" s="2"/>
      <c r="D14166" s="2"/>
    </row>
    <row r="14167" customFormat="false" ht="12.75" hidden="false" customHeight="false" outlineLevel="0" collapsed="false">
      <c r="A14167" s="2" t="s">
        <v>92</v>
      </c>
      <c r="B14167" s="2" t="n">
        <v>148</v>
      </c>
      <c r="C14167" s="2"/>
      <c r="D14167" s="2"/>
    </row>
    <row r="14168" customFormat="false" ht="12.75" hidden="false" customHeight="false" outlineLevel="0" collapsed="false">
      <c r="A14168" s="2" t="s">
        <v>93</v>
      </c>
      <c r="B14168" s="2" t="n">
        <v>148</v>
      </c>
      <c r="C14168" s="2"/>
      <c r="D14168" s="2"/>
    </row>
    <row r="14169" customFormat="false" ht="12.75" hidden="false" customHeight="false" outlineLevel="0" collapsed="false">
      <c r="A14169" s="2" t="s">
        <v>94</v>
      </c>
      <c r="B14169" s="2" t="n">
        <v>148</v>
      </c>
      <c r="C14169" s="2" t="n">
        <v>292771.65625</v>
      </c>
      <c r="D14169" s="2" t="n">
        <v>139379.390625</v>
      </c>
    </row>
    <row r="14170" customFormat="false" ht="12.75" hidden="false" customHeight="false" outlineLevel="0" collapsed="false">
      <c r="A14170" s="2" t="s">
        <v>97</v>
      </c>
      <c r="B14170" s="2" t="n">
        <v>148</v>
      </c>
      <c r="C14170" s="2" t="n">
        <v>329164.875</v>
      </c>
      <c r="D14170" s="2" t="n">
        <v>146829.546875</v>
      </c>
    </row>
    <row r="14171" customFormat="false" ht="12.75" hidden="false" customHeight="false" outlineLevel="0" collapsed="false">
      <c r="A14171" s="2" t="s">
        <v>98</v>
      </c>
      <c r="B14171" s="2" t="n">
        <v>148</v>
      </c>
      <c r="C14171" s="2" t="n">
        <v>394550.78125</v>
      </c>
      <c r="D14171" s="2" t="n">
        <v>150576.9375</v>
      </c>
    </row>
    <row r="14172" customFormat="false" ht="12.75" hidden="false" customHeight="false" outlineLevel="0" collapsed="false">
      <c r="A14172" s="2" t="s">
        <v>99</v>
      </c>
      <c r="B14172" s="2" t="n">
        <v>148</v>
      </c>
      <c r="C14172" s="2" t="n">
        <v>376707.78125</v>
      </c>
      <c r="D14172" s="2" t="n">
        <v>145552.03125</v>
      </c>
    </row>
    <row r="14173" customFormat="false" ht="12.75" hidden="false" customHeight="false" outlineLevel="0" collapsed="false">
      <c r="A14173" s="2" t="s">
        <v>100</v>
      </c>
      <c r="B14173" s="2" t="n">
        <v>148</v>
      </c>
      <c r="C14173" s="2" t="n">
        <v>363186.59375</v>
      </c>
      <c r="D14173" s="2" t="n">
        <v>159163.875</v>
      </c>
    </row>
    <row r="14174" customFormat="false" ht="12.75" hidden="false" customHeight="false" outlineLevel="0" collapsed="false">
      <c r="A14174" s="2" t="s">
        <v>101</v>
      </c>
      <c r="B14174" s="2" t="n">
        <v>148</v>
      </c>
      <c r="C14174" s="2" t="n">
        <v>342145.4375</v>
      </c>
      <c r="D14174" s="2" t="n">
        <v>156353.875</v>
      </c>
    </row>
    <row r="14175" customFormat="false" ht="12.75" hidden="false" customHeight="false" outlineLevel="0" collapsed="false">
      <c r="A14175" s="2" t="s">
        <v>102</v>
      </c>
      <c r="B14175" s="2" t="n">
        <v>148</v>
      </c>
      <c r="C14175" s="2" t="n">
        <v>332081.15625</v>
      </c>
      <c r="D14175" s="2" t="n">
        <v>139753.34375</v>
      </c>
    </row>
    <row r="14176" customFormat="false" ht="12.75" hidden="false" customHeight="false" outlineLevel="0" collapsed="false">
      <c r="A14176" s="2" t="s">
        <v>103</v>
      </c>
      <c r="B14176" s="2" t="n">
        <v>148</v>
      </c>
      <c r="C14176" s="2" t="n">
        <v>340307.6875</v>
      </c>
      <c r="D14176" s="2" t="n">
        <v>149978.40625</v>
      </c>
    </row>
    <row r="14177" customFormat="false" ht="12.75" hidden="false" customHeight="false" outlineLevel="0" collapsed="false">
      <c r="A14177" s="2" t="s">
        <v>104</v>
      </c>
      <c r="B14177" s="2" t="n">
        <v>148</v>
      </c>
      <c r="C14177" s="2" t="n">
        <v>357783.6875</v>
      </c>
      <c r="D14177" s="2" t="n">
        <v>153012.8125</v>
      </c>
    </row>
    <row r="14178" customFormat="false" ht="12.75" hidden="false" customHeight="false" outlineLevel="0" collapsed="false">
      <c r="A14178" s="2" t="s">
        <v>105</v>
      </c>
      <c r="B14178" s="2" t="n">
        <v>148</v>
      </c>
      <c r="C14178" s="2"/>
      <c r="D14178" s="2"/>
    </row>
    <row r="14179" customFormat="false" ht="12.75" hidden="false" customHeight="false" outlineLevel="0" collapsed="false">
      <c r="A14179" s="2" t="s">
        <v>106</v>
      </c>
      <c r="B14179" s="2" t="n">
        <v>148</v>
      </c>
      <c r="C14179" s="2"/>
      <c r="D14179" s="2"/>
    </row>
    <row r="14180" customFormat="false" ht="12.75" hidden="false" customHeight="false" outlineLevel="0" collapsed="false">
      <c r="A14180" s="2" t="s">
        <v>107</v>
      </c>
      <c r="B14180" s="2" t="n">
        <v>148</v>
      </c>
      <c r="C14180" s="2"/>
      <c r="D14180" s="2"/>
    </row>
    <row r="14181" customFormat="false" ht="12.75" hidden="false" customHeight="false" outlineLevel="0" collapsed="false">
      <c r="A14181" s="2" t="s">
        <v>108</v>
      </c>
      <c r="B14181" s="2" t="n">
        <v>148</v>
      </c>
      <c r="C14181" s="2" t="n">
        <v>295221.125</v>
      </c>
      <c r="D14181" s="2" t="n">
        <v>129673.46875</v>
      </c>
    </row>
    <row r="14182" customFormat="false" ht="12.75" hidden="false" customHeight="false" outlineLevel="0" collapsed="false">
      <c r="A14182" s="2" t="s">
        <v>109</v>
      </c>
      <c r="B14182" s="2" t="n">
        <v>148</v>
      </c>
      <c r="C14182" s="2" t="n">
        <v>323902.625</v>
      </c>
      <c r="D14182" s="2" t="n">
        <v>137466.015625</v>
      </c>
    </row>
    <row r="14183" customFormat="false" ht="12.75" hidden="false" customHeight="false" outlineLevel="0" collapsed="false">
      <c r="A14183" s="2" t="s">
        <v>110</v>
      </c>
      <c r="B14183" s="2" t="n">
        <v>148</v>
      </c>
      <c r="C14183" s="2" t="n">
        <v>370626.84375</v>
      </c>
      <c r="D14183" s="2" t="n">
        <v>133265.25</v>
      </c>
    </row>
    <row r="14184" customFormat="false" ht="12.75" hidden="false" customHeight="false" outlineLevel="0" collapsed="false">
      <c r="A14184" s="2" t="s">
        <v>111</v>
      </c>
      <c r="B14184" s="2" t="n">
        <v>148</v>
      </c>
      <c r="C14184" s="2" t="n">
        <v>364751.71875</v>
      </c>
      <c r="D14184" s="2" t="n">
        <v>135697.96875</v>
      </c>
    </row>
    <row r="14185" customFormat="false" ht="12.75" hidden="false" customHeight="false" outlineLevel="0" collapsed="false">
      <c r="A14185" s="2" t="s">
        <v>112</v>
      </c>
      <c r="B14185" s="2" t="n">
        <v>148</v>
      </c>
      <c r="C14185" s="2" t="n">
        <v>363140</v>
      </c>
      <c r="D14185" s="2" t="n">
        <v>162411.5625</v>
      </c>
    </row>
    <row r="14186" customFormat="false" ht="12.75" hidden="false" customHeight="false" outlineLevel="0" collapsed="false">
      <c r="A14186" s="2" t="s">
        <v>113</v>
      </c>
      <c r="B14186" s="2" t="n">
        <v>148</v>
      </c>
      <c r="C14186" s="2" t="n">
        <v>347856.84375</v>
      </c>
      <c r="D14186" s="2" t="n">
        <v>148894.59375</v>
      </c>
    </row>
    <row r="14187" customFormat="false" ht="12.75" hidden="false" customHeight="false" outlineLevel="0" collapsed="false">
      <c r="A14187" s="2" t="s">
        <v>114</v>
      </c>
      <c r="B14187" s="2" t="n">
        <v>148</v>
      </c>
      <c r="C14187" s="2" t="n">
        <v>351326.90625</v>
      </c>
      <c r="D14187" s="2" t="n">
        <v>163904.71875</v>
      </c>
    </row>
    <row r="14188" customFormat="false" ht="12.75" hidden="false" customHeight="false" outlineLevel="0" collapsed="false">
      <c r="A14188" s="2" t="s">
        <v>115</v>
      </c>
      <c r="B14188" s="2" t="n">
        <v>148</v>
      </c>
      <c r="C14188" s="2" t="n">
        <v>332289.125</v>
      </c>
      <c r="D14188" s="2" t="n">
        <v>133454.984375</v>
      </c>
    </row>
    <row r="14189" customFormat="false" ht="12.75" hidden="false" customHeight="false" outlineLevel="0" collapsed="false">
      <c r="A14189" s="2" t="s">
        <v>116</v>
      </c>
      <c r="B14189" s="2" t="n">
        <v>148</v>
      </c>
      <c r="C14189" s="2" t="n">
        <v>355845.78125</v>
      </c>
      <c r="D14189" s="2" t="n">
        <v>167512.296875</v>
      </c>
    </row>
    <row r="14190" customFormat="false" ht="12.75" hidden="false" customHeight="false" outlineLevel="0" collapsed="false">
      <c r="A14190" s="2" t="s">
        <v>117</v>
      </c>
      <c r="B14190" s="2" t="n">
        <v>148</v>
      </c>
      <c r="C14190" s="2"/>
      <c r="D14190" s="2"/>
    </row>
    <row r="14191" customFormat="false" ht="12.75" hidden="false" customHeight="false" outlineLevel="0" collapsed="false">
      <c r="A14191" s="2" t="s">
        <v>118</v>
      </c>
      <c r="B14191" s="2" t="n">
        <v>148</v>
      </c>
      <c r="C14191" s="2"/>
      <c r="D14191" s="2"/>
    </row>
    <row r="14192" customFormat="false" ht="12.75" hidden="false" customHeight="false" outlineLevel="0" collapsed="false">
      <c r="A14192" s="2" t="s">
        <v>119</v>
      </c>
      <c r="B14192" s="2" t="n">
        <v>148</v>
      </c>
      <c r="C14192" s="2"/>
      <c r="D14192" s="2"/>
    </row>
    <row r="14193" customFormat="false" ht="12.75" hidden="false" customHeight="false" outlineLevel="0" collapsed="false">
      <c r="A14193" s="2" t="s">
        <v>120</v>
      </c>
      <c r="B14193" s="2" t="n">
        <v>148</v>
      </c>
      <c r="C14193" s="2" t="n">
        <v>250397.15625</v>
      </c>
      <c r="D14193" s="2" t="n">
        <v>141510.9375</v>
      </c>
    </row>
    <row r="14194" customFormat="false" ht="12.75" hidden="false" customHeight="false" outlineLevel="0" collapsed="false">
      <c r="A14194" s="2" t="s">
        <v>123</v>
      </c>
      <c r="B14194" s="2" t="n">
        <v>148</v>
      </c>
      <c r="C14194" s="2" t="n">
        <v>245991.046875</v>
      </c>
      <c r="D14194" s="2" t="n">
        <v>145360.765625</v>
      </c>
    </row>
    <row r="14195" customFormat="false" ht="12.75" hidden="false" customHeight="false" outlineLevel="0" collapsed="false">
      <c r="A14195" s="2" t="s">
        <v>124</v>
      </c>
      <c r="B14195" s="2" t="n">
        <v>148</v>
      </c>
      <c r="C14195" s="2" t="n">
        <v>304648.25</v>
      </c>
      <c r="D14195" s="2" t="n">
        <v>156407.203125</v>
      </c>
    </row>
    <row r="14196" customFormat="false" ht="12.75" hidden="false" customHeight="false" outlineLevel="0" collapsed="false">
      <c r="A14196" s="2" t="s">
        <v>125</v>
      </c>
      <c r="B14196" s="2" t="n">
        <v>148</v>
      </c>
      <c r="C14196" s="2" t="n">
        <v>305261.71875</v>
      </c>
      <c r="D14196" s="2" t="n">
        <v>154854.28125</v>
      </c>
    </row>
    <row r="14197" customFormat="false" ht="12.75" hidden="false" customHeight="false" outlineLevel="0" collapsed="false">
      <c r="A14197" s="2" t="s">
        <v>126</v>
      </c>
      <c r="B14197" s="2" t="n">
        <v>148</v>
      </c>
      <c r="C14197" s="2" t="n">
        <v>276482.84375</v>
      </c>
      <c r="D14197" s="2" t="n">
        <v>156010.828125</v>
      </c>
    </row>
    <row r="14198" customFormat="false" ht="12.75" hidden="false" customHeight="false" outlineLevel="0" collapsed="false">
      <c r="A14198" s="2" t="s">
        <v>127</v>
      </c>
      <c r="B14198" s="2" t="n">
        <v>148</v>
      </c>
      <c r="C14198" s="2" t="n">
        <v>288806.5</v>
      </c>
      <c r="D14198" s="2" t="n">
        <v>154815.6875</v>
      </c>
    </row>
    <row r="14199" customFormat="false" ht="12.75" hidden="false" customHeight="false" outlineLevel="0" collapsed="false">
      <c r="A14199" s="2" t="s">
        <v>128</v>
      </c>
      <c r="B14199" s="2" t="n">
        <v>148</v>
      </c>
      <c r="C14199" s="2" t="n">
        <v>270204.6875</v>
      </c>
      <c r="D14199" s="2" t="n">
        <v>146225.390625</v>
      </c>
    </row>
    <row r="14200" customFormat="false" ht="12.75" hidden="false" customHeight="false" outlineLevel="0" collapsed="false">
      <c r="A14200" s="2" t="s">
        <v>129</v>
      </c>
      <c r="B14200" s="2" t="n">
        <v>148</v>
      </c>
      <c r="C14200" s="2" t="n">
        <v>273152.15625</v>
      </c>
      <c r="D14200" s="2" t="n">
        <v>144631.8125</v>
      </c>
    </row>
    <row r="14201" customFormat="false" ht="12.75" hidden="false" customHeight="false" outlineLevel="0" collapsed="false">
      <c r="A14201" s="2" t="s">
        <v>130</v>
      </c>
      <c r="B14201" s="2" t="n">
        <v>148</v>
      </c>
      <c r="C14201" s="2" t="n">
        <v>258032.59375</v>
      </c>
      <c r="D14201" s="2" t="n">
        <v>158534.4375</v>
      </c>
    </row>
    <row r="14202" customFormat="false" ht="12.75" hidden="false" customHeight="false" outlineLevel="0" collapsed="false">
      <c r="A14202" s="2" t="s">
        <v>131</v>
      </c>
      <c r="B14202" s="2" t="n">
        <v>148</v>
      </c>
      <c r="C14202" s="2"/>
      <c r="D14202" s="2"/>
    </row>
    <row r="14203" customFormat="false" ht="12.75" hidden="false" customHeight="false" outlineLevel="0" collapsed="false">
      <c r="A14203" s="2" t="s">
        <v>132</v>
      </c>
      <c r="B14203" s="2" t="n">
        <v>148</v>
      </c>
      <c r="C14203" s="2"/>
      <c r="D14203" s="2"/>
    </row>
    <row r="14204" customFormat="false" ht="12.75" hidden="false" customHeight="false" outlineLevel="0" collapsed="false">
      <c r="A14204" s="2" t="s">
        <v>133</v>
      </c>
      <c r="B14204" s="2" t="n">
        <v>148</v>
      </c>
      <c r="C14204" s="2"/>
      <c r="D14204" s="2"/>
    </row>
    <row r="14205" customFormat="false" ht="12.75" hidden="false" customHeight="false" outlineLevel="0" collapsed="false">
      <c r="A14205" s="2" t="s">
        <v>134</v>
      </c>
      <c r="B14205" s="2" t="n">
        <v>148</v>
      </c>
      <c r="C14205" s="2" t="n">
        <v>241721.359375</v>
      </c>
      <c r="D14205" s="2" t="n">
        <v>140859.875</v>
      </c>
    </row>
    <row r="14206" customFormat="false" ht="12.75" hidden="false" customHeight="false" outlineLevel="0" collapsed="false">
      <c r="A14206" s="2" t="s">
        <v>137</v>
      </c>
      <c r="B14206" s="2" t="n">
        <v>148</v>
      </c>
      <c r="C14206" s="2" t="n">
        <v>249234.75</v>
      </c>
      <c r="D14206" s="2" t="n">
        <v>128676.453125</v>
      </c>
    </row>
    <row r="14207" customFormat="false" ht="12.75" hidden="false" customHeight="false" outlineLevel="0" collapsed="false">
      <c r="A14207" s="2" t="s">
        <v>138</v>
      </c>
      <c r="B14207" s="2" t="n">
        <v>148</v>
      </c>
      <c r="C14207" s="2" t="n">
        <v>299022.5625</v>
      </c>
      <c r="D14207" s="2" t="n">
        <v>141262.109375</v>
      </c>
    </row>
    <row r="14208" customFormat="false" ht="12.75" hidden="false" customHeight="false" outlineLevel="0" collapsed="false">
      <c r="A14208" s="2" t="s">
        <v>139</v>
      </c>
      <c r="B14208" s="2" t="n">
        <v>148</v>
      </c>
      <c r="C14208" s="2" t="n">
        <v>346223.5625</v>
      </c>
      <c r="D14208" s="2" t="n">
        <v>174727.265625</v>
      </c>
    </row>
    <row r="14209" customFormat="false" ht="12.75" hidden="false" customHeight="false" outlineLevel="0" collapsed="false">
      <c r="A14209" s="2" t="s">
        <v>140</v>
      </c>
      <c r="B14209" s="2" t="n">
        <v>148</v>
      </c>
      <c r="C14209" s="2" t="n">
        <v>274934.9375</v>
      </c>
      <c r="D14209" s="2" t="n">
        <v>143771.0625</v>
      </c>
    </row>
    <row r="14210" customFormat="false" ht="12.75" hidden="false" customHeight="false" outlineLevel="0" collapsed="false">
      <c r="A14210" s="2" t="s">
        <v>141</v>
      </c>
      <c r="B14210" s="2" t="n">
        <v>148</v>
      </c>
      <c r="C14210" s="2" t="n">
        <v>283589.84375</v>
      </c>
      <c r="D14210" s="2" t="n">
        <v>132979.15625</v>
      </c>
    </row>
    <row r="14211" customFormat="false" ht="12.75" hidden="false" customHeight="false" outlineLevel="0" collapsed="false">
      <c r="A14211" s="2" t="s">
        <v>142</v>
      </c>
      <c r="B14211" s="2" t="n">
        <v>148</v>
      </c>
      <c r="C14211" s="2" t="n">
        <v>269818.8125</v>
      </c>
      <c r="D14211" s="2" t="n">
        <v>142698.453125</v>
      </c>
    </row>
    <row r="14212" customFormat="false" ht="12.75" hidden="false" customHeight="false" outlineLevel="0" collapsed="false">
      <c r="A14212" s="2" t="s">
        <v>143</v>
      </c>
      <c r="B14212" s="2" t="n">
        <v>148</v>
      </c>
      <c r="C14212" s="2" t="n">
        <v>261555.078125</v>
      </c>
      <c r="D14212" s="2" t="n">
        <v>135889.53125</v>
      </c>
    </row>
    <row r="14213" customFormat="false" ht="12.75" hidden="false" customHeight="false" outlineLevel="0" collapsed="false">
      <c r="A14213" s="2" t="s">
        <v>144</v>
      </c>
      <c r="B14213" s="2" t="n">
        <v>148</v>
      </c>
      <c r="C14213" s="2" t="n">
        <v>240000.34375</v>
      </c>
      <c r="D14213" s="2" t="n">
        <v>134474.078125</v>
      </c>
    </row>
    <row r="14214" customFormat="false" ht="12.75" hidden="false" customHeight="false" outlineLevel="0" collapsed="false">
      <c r="A14214" s="2" t="s">
        <v>145</v>
      </c>
      <c r="B14214" s="2" t="n">
        <v>148</v>
      </c>
      <c r="C14214" s="2"/>
      <c r="D14214" s="2"/>
    </row>
    <row r="14215" customFormat="false" ht="12.75" hidden="false" customHeight="false" outlineLevel="0" collapsed="false">
      <c r="A14215" s="2" t="s">
        <v>146</v>
      </c>
      <c r="B14215" s="2" t="n">
        <v>148</v>
      </c>
      <c r="C14215" s="2"/>
      <c r="D14215" s="2"/>
    </row>
    <row r="14216" customFormat="false" ht="12.75" hidden="false" customHeight="false" outlineLevel="0" collapsed="false">
      <c r="A14216" s="2" t="s">
        <v>147</v>
      </c>
      <c r="B14216" s="2" t="n">
        <v>148</v>
      </c>
      <c r="C14216" s="2"/>
      <c r="D14216" s="2"/>
    </row>
    <row r="14217" customFormat="false" ht="12.75" hidden="false" customHeight="false" outlineLevel="0" collapsed="false">
      <c r="A14217" s="2" t="s">
        <v>22</v>
      </c>
      <c r="B14217" s="2" t="n">
        <v>149</v>
      </c>
      <c r="C14217" s="2" t="n">
        <v>262286.625</v>
      </c>
      <c r="D14217" s="2" t="n">
        <v>113821.2109375</v>
      </c>
    </row>
    <row r="14218" customFormat="false" ht="12.75" hidden="false" customHeight="false" outlineLevel="0" collapsed="false">
      <c r="A14218" s="2" t="s">
        <v>30</v>
      </c>
      <c r="B14218" s="2" t="n">
        <v>149</v>
      </c>
      <c r="C14218" s="2" t="n">
        <v>284008.28125</v>
      </c>
      <c r="D14218" s="2" t="n">
        <v>129633.2421875</v>
      </c>
    </row>
    <row r="14219" customFormat="false" ht="12.75" hidden="false" customHeight="false" outlineLevel="0" collapsed="false">
      <c r="A14219" s="2" t="s">
        <v>33</v>
      </c>
      <c r="B14219" s="2" t="n">
        <v>149</v>
      </c>
      <c r="C14219" s="2" t="n">
        <v>334506.90625</v>
      </c>
      <c r="D14219" s="2" t="n">
        <v>123169.2890625</v>
      </c>
    </row>
    <row r="14220" customFormat="false" ht="12.75" hidden="false" customHeight="false" outlineLevel="0" collapsed="false">
      <c r="A14220" s="2" t="s">
        <v>36</v>
      </c>
      <c r="B14220" s="2" t="n">
        <v>149</v>
      </c>
      <c r="C14220" s="2" t="n">
        <v>328937.9375</v>
      </c>
      <c r="D14220" s="2" t="n">
        <v>126021.2421875</v>
      </c>
    </row>
    <row r="14221" customFormat="false" ht="12.75" hidden="false" customHeight="false" outlineLevel="0" collapsed="false">
      <c r="A14221" s="2" t="s">
        <v>39</v>
      </c>
      <c r="B14221" s="2" t="n">
        <v>149</v>
      </c>
      <c r="C14221" s="2" t="n">
        <v>313156.6875</v>
      </c>
      <c r="D14221" s="2" t="n">
        <v>129432.4296875</v>
      </c>
    </row>
    <row r="14222" customFormat="false" ht="12.75" hidden="false" customHeight="false" outlineLevel="0" collapsed="false">
      <c r="A14222" s="2" t="s">
        <v>42</v>
      </c>
      <c r="B14222" s="2" t="n">
        <v>149</v>
      </c>
      <c r="C14222" s="2" t="n">
        <v>315201.46875</v>
      </c>
      <c r="D14222" s="2" t="n">
        <v>133136.453125</v>
      </c>
    </row>
    <row r="14223" customFormat="false" ht="12.75" hidden="false" customHeight="false" outlineLevel="0" collapsed="false">
      <c r="A14223" s="2" t="s">
        <v>45</v>
      </c>
      <c r="B14223" s="2" t="n">
        <v>149</v>
      </c>
      <c r="C14223" s="2" t="n">
        <v>328593.15625</v>
      </c>
      <c r="D14223" s="2" t="n">
        <v>123596.6015625</v>
      </c>
    </row>
    <row r="14224" customFormat="false" ht="12.75" hidden="false" customHeight="false" outlineLevel="0" collapsed="false">
      <c r="A14224" s="2" t="s">
        <v>48</v>
      </c>
      <c r="B14224" s="2" t="n">
        <v>149</v>
      </c>
      <c r="C14224" s="2" t="n">
        <v>306461.28125</v>
      </c>
      <c r="D14224" s="2" t="n">
        <v>125877.9921875</v>
      </c>
    </row>
    <row r="14225" customFormat="false" ht="12.75" hidden="false" customHeight="false" outlineLevel="0" collapsed="false">
      <c r="A14225" s="2" t="s">
        <v>51</v>
      </c>
      <c r="B14225" s="2" t="n">
        <v>149</v>
      </c>
      <c r="C14225" s="2" t="n">
        <v>322613.21875</v>
      </c>
      <c r="D14225" s="2" t="n">
        <v>147072.0625</v>
      </c>
    </row>
    <row r="14226" customFormat="false" ht="12.75" hidden="false" customHeight="false" outlineLevel="0" collapsed="false">
      <c r="A14226" s="2" t="s">
        <v>53</v>
      </c>
      <c r="B14226" s="2" t="n">
        <v>149</v>
      </c>
      <c r="C14226" s="2"/>
      <c r="D14226" s="2"/>
    </row>
    <row r="14227" customFormat="false" ht="12.75" hidden="false" customHeight="false" outlineLevel="0" collapsed="false">
      <c r="A14227" s="2" t="s">
        <v>54</v>
      </c>
      <c r="B14227" s="2" t="n">
        <v>149</v>
      </c>
      <c r="C14227" s="2"/>
      <c r="D14227" s="2"/>
    </row>
    <row r="14228" customFormat="false" ht="12.75" hidden="false" customHeight="false" outlineLevel="0" collapsed="false">
      <c r="A14228" s="2" t="s">
        <v>55</v>
      </c>
      <c r="B14228" s="2" t="n">
        <v>149</v>
      </c>
      <c r="C14228" s="2"/>
      <c r="D14228" s="2"/>
    </row>
    <row r="14229" customFormat="false" ht="12.75" hidden="false" customHeight="false" outlineLevel="0" collapsed="false">
      <c r="A14229" s="2" t="s">
        <v>56</v>
      </c>
      <c r="B14229" s="2" t="n">
        <v>149</v>
      </c>
      <c r="C14229" s="2" t="n">
        <v>283092.96875</v>
      </c>
      <c r="D14229" s="2" t="n">
        <v>144374.640625</v>
      </c>
    </row>
    <row r="14230" customFormat="false" ht="12.75" hidden="false" customHeight="false" outlineLevel="0" collapsed="false">
      <c r="A14230" s="2" t="s">
        <v>57</v>
      </c>
      <c r="B14230" s="2" t="n">
        <v>149</v>
      </c>
      <c r="C14230" s="2" t="n">
        <v>315102.53125</v>
      </c>
      <c r="D14230" s="2" t="n">
        <v>145790.546875</v>
      </c>
    </row>
    <row r="14231" customFormat="false" ht="12.75" hidden="false" customHeight="false" outlineLevel="0" collapsed="false">
      <c r="A14231" s="2" t="s">
        <v>58</v>
      </c>
      <c r="B14231" s="2" t="n">
        <v>149</v>
      </c>
      <c r="C14231" s="2" t="n">
        <v>364506.28125</v>
      </c>
      <c r="D14231" s="2" t="n">
        <v>131235.09375</v>
      </c>
    </row>
    <row r="14232" customFormat="false" ht="12.75" hidden="false" customHeight="false" outlineLevel="0" collapsed="false">
      <c r="A14232" s="2" t="s">
        <v>59</v>
      </c>
      <c r="B14232" s="2" t="n">
        <v>149</v>
      </c>
      <c r="C14232" s="2" t="n">
        <v>356593.9375</v>
      </c>
      <c r="D14232" s="2" t="n">
        <v>138511.703125</v>
      </c>
    </row>
    <row r="14233" customFormat="false" ht="12.75" hidden="false" customHeight="false" outlineLevel="0" collapsed="false">
      <c r="A14233" s="2" t="s">
        <v>60</v>
      </c>
      <c r="B14233" s="2" t="n">
        <v>149</v>
      </c>
      <c r="C14233" s="2" t="n">
        <v>341868.28125</v>
      </c>
      <c r="D14233" s="2" t="n">
        <v>143180.109375</v>
      </c>
    </row>
    <row r="14234" customFormat="false" ht="12.75" hidden="false" customHeight="false" outlineLevel="0" collapsed="false">
      <c r="A14234" s="2" t="s">
        <v>61</v>
      </c>
      <c r="B14234" s="2" t="n">
        <v>149</v>
      </c>
      <c r="C14234" s="2" t="n">
        <v>334861.84375</v>
      </c>
      <c r="D14234" s="2" t="n">
        <v>166619.953125</v>
      </c>
    </row>
    <row r="14235" customFormat="false" ht="12.75" hidden="false" customHeight="false" outlineLevel="0" collapsed="false">
      <c r="A14235" s="2" t="s">
        <v>62</v>
      </c>
      <c r="B14235" s="2" t="n">
        <v>149</v>
      </c>
      <c r="C14235" s="2" t="n">
        <v>348868.65625</v>
      </c>
      <c r="D14235" s="2" t="n">
        <v>124669.734375</v>
      </c>
    </row>
    <row r="14236" customFormat="false" ht="12.75" hidden="false" customHeight="false" outlineLevel="0" collapsed="false">
      <c r="A14236" s="2" t="s">
        <v>63</v>
      </c>
      <c r="B14236" s="2" t="n">
        <v>149</v>
      </c>
      <c r="C14236" s="2" t="n">
        <v>332255.09375</v>
      </c>
      <c r="D14236" s="2" t="n">
        <v>153181.109375</v>
      </c>
    </row>
    <row r="14237" customFormat="false" ht="12.75" hidden="false" customHeight="false" outlineLevel="0" collapsed="false">
      <c r="A14237" s="2" t="s">
        <v>64</v>
      </c>
      <c r="B14237" s="2" t="n">
        <v>149</v>
      </c>
      <c r="C14237" s="2" t="n">
        <v>345859.96875</v>
      </c>
      <c r="D14237" s="2" t="n">
        <v>147595.53125</v>
      </c>
    </row>
    <row r="14238" customFormat="false" ht="12.75" hidden="false" customHeight="false" outlineLevel="0" collapsed="false">
      <c r="A14238" s="2" t="s">
        <v>65</v>
      </c>
      <c r="B14238" s="2" t="n">
        <v>149</v>
      </c>
      <c r="C14238" s="2"/>
      <c r="D14238" s="2"/>
    </row>
    <row r="14239" customFormat="false" ht="12.75" hidden="false" customHeight="false" outlineLevel="0" collapsed="false">
      <c r="A14239" s="2" t="s">
        <v>66</v>
      </c>
      <c r="B14239" s="2" t="n">
        <v>149</v>
      </c>
      <c r="C14239" s="2"/>
      <c r="D14239" s="2"/>
    </row>
    <row r="14240" customFormat="false" ht="12.75" hidden="false" customHeight="false" outlineLevel="0" collapsed="false">
      <c r="A14240" s="2" t="s">
        <v>67</v>
      </c>
      <c r="B14240" s="2" t="n">
        <v>149</v>
      </c>
      <c r="C14240" s="2"/>
      <c r="D14240" s="2"/>
    </row>
    <row r="14241" customFormat="false" ht="12.75" hidden="false" customHeight="false" outlineLevel="0" collapsed="false">
      <c r="A14241" s="2" t="s">
        <v>68</v>
      </c>
      <c r="B14241" s="2" t="n">
        <v>149</v>
      </c>
      <c r="C14241" s="2" t="n">
        <v>361406.78125</v>
      </c>
      <c r="D14241" s="2" t="n">
        <v>141480.921875</v>
      </c>
    </row>
    <row r="14242" customFormat="false" ht="12.75" hidden="false" customHeight="false" outlineLevel="0" collapsed="false">
      <c r="A14242" s="2" t="s">
        <v>71</v>
      </c>
      <c r="B14242" s="2" t="n">
        <v>149</v>
      </c>
      <c r="C14242" s="2" t="n">
        <v>333780.96875</v>
      </c>
      <c r="D14242" s="2" t="n">
        <v>126677.1171875</v>
      </c>
    </row>
    <row r="14243" customFormat="false" ht="12.75" hidden="false" customHeight="false" outlineLevel="0" collapsed="false">
      <c r="A14243" s="2" t="s">
        <v>72</v>
      </c>
      <c r="B14243" s="2" t="n">
        <v>149</v>
      </c>
      <c r="C14243" s="2" t="n">
        <v>365549.5</v>
      </c>
      <c r="D14243" s="2" t="n">
        <v>123908.2265625</v>
      </c>
    </row>
    <row r="14244" customFormat="false" ht="12.75" hidden="false" customHeight="false" outlineLevel="0" collapsed="false">
      <c r="A14244" s="2" t="s">
        <v>73</v>
      </c>
      <c r="B14244" s="2" t="n">
        <v>149</v>
      </c>
      <c r="C14244" s="2" t="n">
        <v>379557.5625</v>
      </c>
      <c r="D14244" s="2" t="n">
        <v>145632.328125</v>
      </c>
    </row>
    <row r="14245" customFormat="false" ht="12.75" hidden="false" customHeight="false" outlineLevel="0" collapsed="false">
      <c r="A14245" s="2" t="s">
        <v>74</v>
      </c>
      <c r="B14245" s="2" t="n">
        <v>149</v>
      </c>
      <c r="C14245" s="2" t="n">
        <v>342978.59375</v>
      </c>
      <c r="D14245" s="2" t="n">
        <v>148104.40625</v>
      </c>
    </row>
    <row r="14246" customFormat="false" ht="12.75" hidden="false" customHeight="false" outlineLevel="0" collapsed="false">
      <c r="A14246" s="2" t="s">
        <v>75</v>
      </c>
      <c r="B14246" s="2" t="n">
        <v>149</v>
      </c>
      <c r="C14246" s="2" t="n">
        <v>348695.71875</v>
      </c>
      <c r="D14246" s="2" t="n">
        <v>136035.515625</v>
      </c>
    </row>
    <row r="14247" customFormat="false" ht="12.75" hidden="false" customHeight="false" outlineLevel="0" collapsed="false">
      <c r="A14247" s="2" t="s">
        <v>76</v>
      </c>
      <c r="B14247" s="2" t="n">
        <v>149</v>
      </c>
      <c r="C14247" s="2" t="n">
        <v>322937</v>
      </c>
      <c r="D14247" s="2" t="n">
        <v>159617.453125</v>
      </c>
    </row>
    <row r="14248" customFormat="false" ht="12.75" hidden="false" customHeight="false" outlineLevel="0" collapsed="false">
      <c r="A14248" s="2" t="s">
        <v>77</v>
      </c>
      <c r="B14248" s="2" t="n">
        <v>149</v>
      </c>
      <c r="C14248" s="2" t="n">
        <v>331078.75</v>
      </c>
      <c r="D14248" s="2" t="n">
        <v>132547.671875</v>
      </c>
    </row>
    <row r="14249" customFormat="false" ht="12.75" hidden="false" customHeight="false" outlineLevel="0" collapsed="false">
      <c r="A14249" s="2" t="s">
        <v>78</v>
      </c>
      <c r="B14249" s="2" t="n">
        <v>149</v>
      </c>
      <c r="C14249" s="2" t="n">
        <v>347246.46875</v>
      </c>
      <c r="D14249" s="2" t="n">
        <v>173513.984375</v>
      </c>
    </row>
    <row r="14250" customFormat="false" ht="12.75" hidden="false" customHeight="false" outlineLevel="0" collapsed="false">
      <c r="A14250" s="2" t="s">
        <v>79</v>
      </c>
      <c r="B14250" s="2" t="n">
        <v>149</v>
      </c>
      <c r="C14250" s="2"/>
      <c r="D14250" s="2"/>
    </row>
    <row r="14251" customFormat="false" ht="12.75" hidden="false" customHeight="false" outlineLevel="0" collapsed="false">
      <c r="A14251" s="2" t="s">
        <v>80</v>
      </c>
      <c r="B14251" s="2" t="n">
        <v>149</v>
      </c>
      <c r="C14251" s="2"/>
      <c r="D14251" s="2"/>
    </row>
    <row r="14252" customFormat="false" ht="12.75" hidden="false" customHeight="false" outlineLevel="0" collapsed="false">
      <c r="A14252" s="2" t="s">
        <v>81</v>
      </c>
      <c r="B14252" s="2" t="n">
        <v>149</v>
      </c>
      <c r="C14252" s="2"/>
      <c r="D14252" s="2"/>
    </row>
    <row r="14253" customFormat="false" ht="12.75" hidden="false" customHeight="false" outlineLevel="0" collapsed="false">
      <c r="A14253" s="2" t="s">
        <v>82</v>
      </c>
      <c r="B14253" s="2" t="n">
        <v>149</v>
      </c>
      <c r="C14253" s="2" t="n">
        <v>311717.5</v>
      </c>
      <c r="D14253" s="2" t="n">
        <v>140436.359375</v>
      </c>
    </row>
    <row r="14254" customFormat="false" ht="12.75" hidden="false" customHeight="false" outlineLevel="0" collapsed="false">
      <c r="A14254" s="2" t="s">
        <v>83</v>
      </c>
      <c r="B14254" s="2" t="n">
        <v>149</v>
      </c>
      <c r="C14254" s="2" t="n">
        <v>344240.15625</v>
      </c>
      <c r="D14254" s="2" t="n">
        <v>132863.46875</v>
      </c>
    </row>
    <row r="14255" customFormat="false" ht="12.75" hidden="false" customHeight="false" outlineLevel="0" collapsed="false">
      <c r="A14255" s="2" t="s">
        <v>84</v>
      </c>
      <c r="B14255" s="2" t="n">
        <v>149</v>
      </c>
      <c r="C14255" s="2" t="n">
        <v>377845.9375</v>
      </c>
      <c r="D14255" s="2" t="n">
        <v>136306.515625</v>
      </c>
    </row>
    <row r="14256" customFormat="false" ht="12.75" hidden="false" customHeight="false" outlineLevel="0" collapsed="false">
      <c r="A14256" s="2" t="s">
        <v>85</v>
      </c>
      <c r="B14256" s="2" t="n">
        <v>149</v>
      </c>
      <c r="C14256" s="2" t="n">
        <v>384953.46875</v>
      </c>
      <c r="D14256" s="2" t="n">
        <v>143492.859375</v>
      </c>
    </row>
    <row r="14257" customFormat="false" ht="12.75" hidden="false" customHeight="false" outlineLevel="0" collapsed="false">
      <c r="A14257" s="2" t="s">
        <v>86</v>
      </c>
      <c r="B14257" s="2" t="n">
        <v>149</v>
      </c>
      <c r="C14257" s="2" t="n">
        <v>363728.21875</v>
      </c>
      <c r="D14257" s="2" t="n">
        <v>146343.515625</v>
      </c>
    </row>
    <row r="14258" customFormat="false" ht="12.75" hidden="false" customHeight="false" outlineLevel="0" collapsed="false">
      <c r="A14258" s="2" t="s">
        <v>87</v>
      </c>
      <c r="B14258" s="2" t="n">
        <v>149</v>
      </c>
      <c r="C14258" s="2" t="n">
        <v>343259.03125</v>
      </c>
      <c r="D14258" s="2" t="n">
        <v>138935.53125</v>
      </c>
    </row>
    <row r="14259" customFormat="false" ht="12.75" hidden="false" customHeight="false" outlineLevel="0" collapsed="false">
      <c r="A14259" s="2" t="s">
        <v>88</v>
      </c>
      <c r="B14259" s="2" t="n">
        <v>149</v>
      </c>
      <c r="C14259" s="2" t="n">
        <v>327748.375</v>
      </c>
      <c r="D14259" s="2" t="n">
        <v>132976.375</v>
      </c>
    </row>
    <row r="14260" customFormat="false" ht="12.75" hidden="false" customHeight="false" outlineLevel="0" collapsed="false">
      <c r="A14260" s="2" t="s">
        <v>89</v>
      </c>
      <c r="B14260" s="2" t="n">
        <v>149</v>
      </c>
      <c r="C14260" s="2" t="n">
        <v>337385.6875</v>
      </c>
      <c r="D14260" s="2" t="n">
        <v>141354.53125</v>
      </c>
    </row>
    <row r="14261" customFormat="false" ht="12.75" hidden="false" customHeight="false" outlineLevel="0" collapsed="false">
      <c r="A14261" s="2" t="s">
        <v>90</v>
      </c>
      <c r="B14261" s="2" t="n">
        <v>149</v>
      </c>
      <c r="C14261" s="2" t="n">
        <v>332166.9375</v>
      </c>
      <c r="D14261" s="2" t="n">
        <v>139411.46875</v>
      </c>
    </row>
    <row r="14262" customFormat="false" ht="12.75" hidden="false" customHeight="false" outlineLevel="0" collapsed="false">
      <c r="A14262" s="2" t="s">
        <v>91</v>
      </c>
      <c r="B14262" s="2" t="n">
        <v>149</v>
      </c>
      <c r="C14262" s="2"/>
      <c r="D14262" s="2"/>
    </row>
    <row r="14263" customFormat="false" ht="12.75" hidden="false" customHeight="false" outlineLevel="0" collapsed="false">
      <c r="A14263" s="2" t="s">
        <v>92</v>
      </c>
      <c r="B14263" s="2" t="n">
        <v>149</v>
      </c>
      <c r="C14263" s="2"/>
      <c r="D14263" s="2"/>
    </row>
    <row r="14264" customFormat="false" ht="12.75" hidden="false" customHeight="false" outlineLevel="0" collapsed="false">
      <c r="A14264" s="2" t="s">
        <v>93</v>
      </c>
      <c r="B14264" s="2" t="n">
        <v>149</v>
      </c>
      <c r="C14264" s="2"/>
      <c r="D14264" s="2"/>
    </row>
    <row r="14265" customFormat="false" ht="12.75" hidden="false" customHeight="false" outlineLevel="0" collapsed="false">
      <c r="A14265" s="2" t="s">
        <v>94</v>
      </c>
      <c r="B14265" s="2" t="n">
        <v>149</v>
      </c>
      <c r="C14265" s="2" t="n">
        <v>292884.1875</v>
      </c>
      <c r="D14265" s="2" t="n">
        <v>138552.75</v>
      </c>
    </row>
    <row r="14266" customFormat="false" ht="12.75" hidden="false" customHeight="false" outlineLevel="0" collapsed="false">
      <c r="A14266" s="2" t="s">
        <v>97</v>
      </c>
      <c r="B14266" s="2" t="n">
        <v>149</v>
      </c>
      <c r="C14266" s="2" t="n">
        <v>329279.40625</v>
      </c>
      <c r="D14266" s="2" t="n">
        <v>146117.875</v>
      </c>
    </row>
    <row r="14267" customFormat="false" ht="12.75" hidden="false" customHeight="false" outlineLevel="0" collapsed="false">
      <c r="A14267" s="2" t="s">
        <v>98</v>
      </c>
      <c r="B14267" s="2" t="n">
        <v>149</v>
      </c>
      <c r="C14267" s="2" t="n">
        <v>394016.125</v>
      </c>
      <c r="D14267" s="2" t="n">
        <v>149296.546875</v>
      </c>
    </row>
    <row r="14268" customFormat="false" ht="12.75" hidden="false" customHeight="false" outlineLevel="0" collapsed="false">
      <c r="A14268" s="2" t="s">
        <v>99</v>
      </c>
      <c r="B14268" s="2" t="n">
        <v>149</v>
      </c>
      <c r="C14268" s="2" t="n">
        <v>376347.8125</v>
      </c>
      <c r="D14268" s="2" t="n">
        <v>144487.4375</v>
      </c>
    </row>
    <row r="14269" customFormat="false" ht="12.75" hidden="false" customHeight="false" outlineLevel="0" collapsed="false">
      <c r="A14269" s="2" t="s">
        <v>100</v>
      </c>
      <c r="B14269" s="2" t="n">
        <v>149</v>
      </c>
      <c r="C14269" s="2" t="n">
        <v>363257.59375</v>
      </c>
      <c r="D14269" s="2" t="n">
        <v>158093.484375</v>
      </c>
    </row>
    <row r="14270" customFormat="false" ht="12.75" hidden="false" customHeight="false" outlineLevel="0" collapsed="false">
      <c r="A14270" s="2" t="s">
        <v>101</v>
      </c>
      <c r="B14270" s="2" t="n">
        <v>149</v>
      </c>
      <c r="C14270" s="2" t="n">
        <v>341723.8125</v>
      </c>
      <c r="D14270" s="2" t="n">
        <v>155270.59375</v>
      </c>
    </row>
    <row r="14271" customFormat="false" ht="12.75" hidden="false" customHeight="false" outlineLevel="0" collapsed="false">
      <c r="A14271" s="2" t="s">
        <v>102</v>
      </c>
      <c r="B14271" s="2" t="n">
        <v>149</v>
      </c>
      <c r="C14271" s="2" t="n">
        <v>331934.3125</v>
      </c>
      <c r="D14271" s="2" t="n">
        <v>139099.109375</v>
      </c>
    </row>
    <row r="14272" customFormat="false" ht="12.75" hidden="false" customHeight="false" outlineLevel="0" collapsed="false">
      <c r="A14272" s="2" t="s">
        <v>103</v>
      </c>
      <c r="B14272" s="2" t="n">
        <v>149</v>
      </c>
      <c r="C14272" s="2" t="n">
        <v>340368.53125</v>
      </c>
      <c r="D14272" s="2" t="n">
        <v>149421.6875</v>
      </c>
    </row>
    <row r="14273" customFormat="false" ht="12.75" hidden="false" customHeight="false" outlineLevel="0" collapsed="false">
      <c r="A14273" s="2" t="s">
        <v>104</v>
      </c>
      <c r="B14273" s="2" t="n">
        <v>149</v>
      </c>
      <c r="C14273" s="2" t="n">
        <v>357857.09375</v>
      </c>
      <c r="D14273" s="2" t="n">
        <v>152350.0625</v>
      </c>
    </row>
    <row r="14274" customFormat="false" ht="12.75" hidden="false" customHeight="false" outlineLevel="0" collapsed="false">
      <c r="A14274" s="2" t="s">
        <v>105</v>
      </c>
      <c r="B14274" s="2" t="n">
        <v>149</v>
      </c>
      <c r="C14274" s="2"/>
      <c r="D14274" s="2"/>
    </row>
    <row r="14275" customFormat="false" ht="12.75" hidden="false" customHeight="false" outlineLevel="0" collapsed="false">
      <c r="A14275" s="2" t="s">
        <v>106</v>
      </c>
      <c r="B14275" s="2" t="n">
        <v>149</v>
      </c>
      <c r="C14275" s="2"/>
      <c r="D14275" s="2"/>
    </row>
    <row r="14276" customFormat="false" ht="12.75" hidden="false" customHeight="false" outlineLevel="0" collapsed="false">
      <c r="A14276" s="2" t="s">
        <v>107</v>
      </c>
      <c r="B14276" s="2" t="n">
        <v>149</v>
      </c>
      <c r="C14276" s="2"/>
      <c r="D14276" s="2"/>
    </row>
    <row r="14277" customFormat="false" ht="12.75" hidden="false" customHeight="false" outlineLevel="0" collapsed="false">
      <c r="A14277" s="2" t="s">
        <v>108</v>
      </c>
      <c r="B14277" s="2" t="n">
        <v>149</v>
      </c>
      <c r="C14277" s="2" t="n">
        <v>295742.59375</v>
      </c>
      <c r="D14277" s="2" t="n">
        <v>129182.078125</v>
      </c>
    </row>
    <row r="14278" customFormat="false" ht="12.75" hidden="false" customHeight="false" outlineLevel="0" collapsed="false">
      <c r="A14278" s="2" t="s">
        <v>109</v>
      </c>
      <c r="B14278" s="2" t="n">
        <v>149</v>
      </c>
      <c r="C14278" s="2" t="n">
        <v>323510.375</v>
      </c>
      <c r="D14278" s="2" t="n">
        <v>136773.640625</v>
      </c>
    </row>
    <row r="14279" customFormat="false" ht="12.75" hidden="false" customHeight="false" outlineLevel="0" collapsed="false">
      <c r="A14279" s="2" t="s">
        <v>110</v>
      </c>
      <c r="B14279" s="2" t="n">
        <v>149</v>
      </c>
      <c r="C14279" s="2" t="n">
        <v>370311.03125</v>
      </c>
      <c r="D14279" s="2" t="n">
        <v>132577.828125</v>
      </c>
    </row>
    <row r="14280" customFormat="false" ht="12.75" hidden="false" customHeight="false" outlineLevel="0" collapsed="false">
      <c r="A14280" s="2" t="s">
        <v>111</v>
      </c>
      <c r="B14280" s="2" t="n">
        <v>149</v>
      </c>
      <c r="C14280" s="2" t="n">
        <v>363404.28125</v>
      </c>
      <c r="D14280" s="2" t="n">
        <v>134568.234375</v>
      </c>
    </row>
    <row r="14281" customFormat="false" ht="12.75" hidden="false" customHeight="false" outlineLevel="0" collapsed="false">
      <c r="A14281" s="2" t="s">
        <v>112</v>
      </c>
      <c r="B14281" s="2" t="n">
        <v>149</v>
      </c>
      <c r="C14281" s="2" t="n">
        <v>362961.03125</v>
      </c>
      <c r="D14281" s="2" t="n">
        <v>161392</v>
      </c>
    </row>
    <row r="14282" customFormat="false" ht="12.75" hidden="false" customHeight="false" outlineLevel="0" collapsed="false">
      <c r="A14282" s="2" t="s">
        <v>113</v>
      </c>
      <c r="B14282" s="2" t="n">
        <v>149</v>
      </c>
      <c r="C14282" s="2" t="n">
        <v>347456.4375</v>
      </c>
      <c r="D14282" s="2" t="n">
        <v>148032.03125</v>
      </c>
    </row>
    <row r="14283" customFormat="false" ht="12.75" hidden="false" customHeight="false" outlineLevel="0" collapsed="false">
      <c r="A14283" s="2" t="s">
        <v>114</v>
      </c>
      <c r="B14283" s="2" t="n">
        <v>149</v>
      </c>
      <c r="C14283" s="2" t="n">
        <v>351421.375</v>
      </c>
      <c r="D14283" s="2" t="n">
        <v>163436.3125</v>
      </c>
    </row>
    <row r="14284" customFormat="false" ht="12.75" hidden="false" customHeight="false" outlineLevel="0" collapsed="false">
      <c r="A14284" s="2" t="s">
        <v>115</v>
      </c>
      <c r="B14284" s="2" t="n">
        <v>149</v>
      </c>
      <c r="C14284" s="2" t="n">
        <v>332506.09375</v>
      </c>
      <c r="D14284" s="2" t="n">
        <v>133027</v>
      </c>
    </row>
    <row r="14285" customFormat="false" ht="12.75" hidden="false" customHeight="false" outlineLevel="0" collapsed="false">
      <c r="A14285" s="2" t="s">
        <v>116</v>
      </c>
      <c r="B14285" s="2" t="n">
        <v>149</v>
      </c>
      <c r="C14285" s="2" t="n">
        <v>355426.34375</v>
      </c>
      <c r="D14285" s="2" t="n">
        <v>166712.1875</v>
      </c>
    </row>
    <row r="14286" customFormat="false" ht="12.75" hidden="false" customHeight="false" outlineLevel="0" collapsed="false">
      <c r="A14286" s="2" t="s">
        <v>117</v>
      </c>
      <c r="B14286" s="2" t="n">
        <v>149</v>
      </c>
      <c r="C14286" s="2"/>
      <c r="D14286" s="2"/>
    </row>
    <row r="14287" customFormat="false" ht="12.75" hidden="false" customHeight="false" outlineLevel="0" collapsed="false">
      <c r="A14287" s="2" t="s">
        <v>118</v>
      </c>
      <c r="B14287" s="2" t="n">
        <v>149</v>
      </c>
      <c r="C14287" s="2"/>
      <c r="D14287" s="2"/>
    </row>
    <row r="14288" customFormat="false" ht="12.75" hidden="false" customHeight="false" outlineLevel="0" collapsed="false">
      <c r="A14288" s="2" t="s">
        <v>119</v>
      </c>
      <c r="B14288" s="2" t="n">
        <v>149</v>
      </c>
      <c r="C14288" s="2"/>
      <c r="D14288" s="2"/>
    </row>
    <row r="14289" customFormat="false" ht="12.75" hidden="false" customHeight="false" outlineLevel="0" collapsed="false">
      <c r="A14289" s="2" t="s">
        <v>120</v>
      </c>
      <c r="B14289" s="2" t="n">
        <v>149</v>
      </c>
      <c r="C14289" s="2" t="n">
        <v>250092.359375</v>
      </c>
      <c r="D14289" s="2" t="n">
        <v>140997.953125</v>
      </c>
    </row>
    <row r="14290" customFormat="false" ht="12.75" hidden="false" customHeight="false" outlineLevel="0" collapsed="false">
      <c r="A14290" s="2" t="s">
        <v>123</v>
      </c>
      <c r="B14290" s="2" t="n">
        <v>149</v>
      </c>
      <c r="C14290" s="2" t="n">
        <v>245650.078125</v>
      </c>
      <c r="D14290" s="2" t="n">
        <v>144712</v>
      </c>
    </row>
    <row r="14291" customFormat="false" ht="12.75" hidden="false" customHeight="false" outlineLevel="0" collapsed="false">
      <c r="A14291" s="2" t="s">
        <v>124</v>
      </c>
      <c r="B14291" s="2" t="n">
        <v>149</v>
      </c>
      <c r="C14291" s="2" t="n">
        <v>305429.125</v>
      </c>
      <c r="D14291" s="2" t="n">
        <v>156141.03125</v>
      </c>
    </row>
    <row r="14292" customFormat="false" ht="12.75" hidden="false" customHeight="false" outlineLevel="0" collapsed="false">
      <c r="A14292" s="2" t="s">
        <v>125</v>
      </c>
      <c r="B14292" s="2" t="n">
        <v>149</v>
      </c>
      <c r="C14292" s="2" t="n">
        <v>305719.75</v>
      </c>
      <c r="D14292" s="2" t="n">
        <v>154451.25</v>
      </c>
    </row>
    <row r="14293" customFormat="false" ht="12.75" hidden="false" customHeight="false" outlineLevel="0" collapsed="false">
      <c r="A14293" s="2" t="s">
        <v>126</v>
      </c>
      <c r="B14293" s="2" t="n">
        <v>149</v>
      </c>
      <c r="C14293" s="2" t="n">
        <v>276558.5625</v>
      </c>
      <c r="D14293" s="2" t="n">
        <v>155571.046875</v>
      </c>
    </row>
    <row r="14294" customFormat="false" ht="12.75" hidden="false" customHeight="false" outlineLevel="0" collapsed="false">
      <c r="A14294" s="2" t="s">
        <v>127</v>
      </c>
      <c r="B14294" s="2" t="n">
        <v>149</v>
      </c>
      <c r="C14294" s="2" t="n">
        <v>288827.34375</v>
      </c>
      <c r="D14294" s="2" t="n">
        <v>154255.953125</v>
      </c>
    </row>
    <row r="14295" customFormat="false" ht="12.75" hidden="false" customHeight="false" outlineLevel="0" collapsed="false">
      <c r="A14295" s="2" t="s">
        <v>128</v>
      </c>
      <c r="B14295" s="2" t="n">
        <v>149</v>
      </c>
      <c r="C14295" s="2" t="n">
        <v>270420.34375</v>
      </c>
      <c r="D14295" s="2" t="n">
        <v>145798.03125</v>
      </c>
    </row>
    <row r="14296" customFormat="false" ht="12.75" hidden="false" customHeight="false" outlineLevel="0" collapsed="false">
      <c r="A14296" s="2" t="s">
        <v>129</v>
      </c>
      <c r="B14296" s="2" t="n">
        <v>149</v>
      </c>
      <c r="C14296" s="2" t="n">
        <v>273442.09375</v>
      </c>
      <c r="D14296" s="2" t="n">
        <v>144259.6875</v>
      </c>
    </row>
    <row r="14297" customFormat="false" ht="12.75" hidden="false" customHeight="false" outlineLevel="0" collapsed="false">
      <c r="A14297" s="2" t="s">
        <v>130</v>
      </c>
      <c r="B14297" s="2" t="n">
        <v>149</v>
      </c>
      <c r="C14297" s="2" t="n">
        <v>258572.046875</v>
      </c>
      <c r="D14297" s="2" t="n">
        <v>158251.21875</v>
      </c>
    </row>
    <row r="14298" customFormat="false" ht="12.75" hidden="false" customHeight="false" outlineLevel="0" collapsed="false">
      <c r="A14298" s="2" t="s">
        <v>131</v>
      </c>
      <c r="B14298" s="2" t="n">
        <v>149</v>
      </c>
      <c r="C14298" s="2"/>
      <c r="D14298" s="2"/>
    </row>
    <row r="14299" customFormat="false" ht="12.75" hidden="false" customHeight="false" outlineLevel="0" collapsed="false">
      <c r="A14299" s="2" t="s">
        <v>132</v>
      </c>
      <c r="B14299" s="2" t="n">
        <v>149</v>
      </c>
      <c r="C14299" s="2"/>
      <c r="D14299" s="2"/>
    </row>
    <row r="14300" customFormat="false" ht="12.75" hidden="false" customHeight="false" outlineLevel="0" collapsed="false">
      <c r="A14300" s="2" t="s">
        <v>133</v>
      </c>
      <c r="B14300" s="2" t="n">
        <v>149</v>
      </c>
      <c r="C14300" s="2"/>
      <c r="D14300" s="2"/>
    </row>
    <row r="14301" customFormat="false" ht="12.75" hidden="false" customHeight="false" outlineLevel="0" collapsed="false">
      <c r="A14301" s="2" t="s">
        <v>134</v>
      </c>
      <c r="B14301" s="2" t="n">
        <v>149</v>
      </c>
      <c r="C14301" s="2" t="n">
        <v>241590.34375</v>
      </c>
      <c r="D14301" s="2" t="n">
        <v>140303.40625</v>
      </c>
    </row>
    <row r="14302" customFormat="false" ht="12.75" hidden="false" customHeight="false" outlineLevel="0" collapsed="false">
      <c r="A14302" s="2" t="s">
        <v>137</v>
      </c>
      <c r="B14302" s="2" t="n">
        <v>149</v>
      </c>
      <c r="C14302" s="2" t="n">
        <v>249337.484375</v>
      </c>
      <c r="D14302" s="2" t="n">
        <v>128191.8046875</v>
      </c>
    </row>
    <row r="14303" customFormat="false" ht="12.75" hidden="false" customHeight="false" outlineLevel="0" collapsed="false">
      <c r="A14303" s="2" t="s">
        <v>138</v>
      </c>
      <c r="B14303" s="2" t="n">
        <v>149</v>
      </c>
      <c r="C14303" s="2" t="n">
        <v>299290.03125</v>
      </c>
      <c r="D14303" s="2" t="n">
        <v>140776.078125</v>
      </c>
    </row>
    <row r="14304" customFormat="false" ht="12.75" hidden="false" customHeight="false" outlineLevel="0" collapsed="false">
      <c r="A14304" s="2" t="s">
        <v>139</v>
      </c>
      <c r="B14304" s="2" t="n">
        <v>149</v>
      </c>
      <c r="C14304" s="2" t="n">
        <v>345910.34375</v>
      </c>
      <c r="D14304" s="2" t="n">
        <v>174094.546875</v>
      </c>
    </row>
    <row r="14305" customFormat="false" ht="12.75" hidden="false" customHeight="false" outlineLevel="0" collapsed="false">
      <c r="A14305" s="2" t="s">
        <v>140</v>
      </c>
      <c r="B14305" s="2" t="n">
        <v>149</v>
      </c>
      <c r="C14305" s="2" t="n">
        <v>274911.0625</v>
      </c>
      <c r="D14305" s="2" t="n">
        <v>143216.03125</v>
      </c>
    </row>
    <row r="14306" customFormat="false" ht="12.75" hidden="false" customHeight="false" outlineLevel="0" collapsed="false">
      <c r="A14306" s="2" t="s">
        <v>141</v>
      </c>
      <c r="B14306" s="2" t="n">
        <v>149</v>
      </c>
      <c r="C14306" s="2" t="n">
        <v>283380.625</v>
      </c>
      <c r="D14306" s="2" t="n">
        <v>132158.265625</v>
      </c>
    </row>
    <row r="14307" customFormat="false" ht="12.75" hidden="false" customHeight="false" outlineLevel="0" collapsed="false">
      <c r="A14307" s="2" t="s">
        <v>142</v>
      </c>
      <c r="B14307" s="2" t="n">
        <v>149</v>
      </c>
      <c r="C14307" s="2" t="n">
        <v>269898.875</v>
      </c>
      <c r="D14307" s="2" t="n">
        <v>142250.484375</v>
      </c>
    </row>
    <row r="14308" customFormat="false" ht="12.75" hidden="false" customHeight="false" outlineLevel="0" collapsed="false">
      <c r="A14308" s="2" t="s">
        <v>143</v>
      </c>
      <c r="B14308" s="2" t="n">
        <v>149</v>
      </c>
      <c r="C14308" s="2" t="n">
        <v>261684.390625</v>
      </c>
      <c r="D14308" s="2" t="n">
        <v>135447.84375</v>
      </c>
    </row>
    <row r="14309" customFormat="false" ht="12.75" hidden="false" customHeight="false" outlineLevel="0" collapsed="false">
      <c r="A14309" s="2" t="s">
        <v>144</v>
      </c>
      <c r="B14309" s="2" t="n">
        <v>149</v>
      </c>
      <c r="C14309" s="2" t="n">
        <v>239944.390625</v>
      </c>
      <c r="D14309" s="2" t="n">
        <v>133947.265625</v>
      </c>
    </row>
    <row r="14310" customFormat="false" ht="12.75" hidden="false" customHeight="false" outlineLevel="0" collapsed="false">
      <c r="A14310" s="2" t="s">
        <v>145</v>
      </c>
      <c r="B14310" s="2" t="n">
        <v>149</v>
      </c>
      <c r="C14310" s="2"/>
      <c r="D14310" s="2"/>
    </row>
    <row r="14311" customFormat="false" ht="12.75" hidden="false" customHeight="false" outlineLevel="0" collapsed="false">
      <c r="A14311" s="2" t="s">
        <v>146</v>
      </c>
      <c r="B14311" s="2" t="n">
        <v>149</v>
      </c>
      <c r="C14311" s="2"/>
      <c r="D14311" s="2"/>
    </row>
    <row r="14312" customFormat="false" ht="12.75" hidden="false" customHeight="false" outlineLevel="0" collapsed="false">
      <c r="A14312" s="2" t="s">
        <v>147</v>
      </c>
      <c r="B14312" s="2" t="n">
        <v>149</v>
      </c>
      <c r="C14312" s="2"/>
      <c r="D14312" s="2"/>
    </row>
    <row r="14313" customFormat="false" ht="12.75" hidden="false" customHeight="false" outlineLevel="0" collapsed="false">
      <c r="A14313" s="2" t="s">
        <v>22</v>
      </c>
      <c r="B14313" s="2" t="n">
        <v>150</v>
      </c>
      <c r="C14313" s="2" t="n">
        <v>263023.53125</v>
      </c>
      <c r="D14313" s="2" t="n">
        <v>113410.4609375</v>
      </c>
    </row>
    <row r="14314" customFormat="false" ht="12.75" hidden="false" customHeight="false" outlineLevel="0" collapsed="false">
      <c r="A14314" s="2" t="s">
        <v>30</v>
      </c>
      <c r="B14314" s="2" t="n">
        <v>150</v>
      </c>
      <c r="C14314" s="2" t="n">
        <v>284097.46875</v>
      </c>
      <c r="D14314" s="2" t="n">
        <v>128962.7578125</v>
      </c>
    </row>
    <row r="14315" customFormat="false" ht="12.75" hidden="false" customHeight="false" outlineLevel="0" collapsed="false">
      <c r="A14315" s="2" t="s">
        <v>33</v>
      </c>
      <c r="B14315" s="2" t="n">
        <v>150</v>
      </c>
      <c r="C14315" s="2" t="n">
        <v>334662.65625</v>
      </c>
      <c r="D14315" s="2" t="n">
        <v>122679.6484375</v>
      </c>
    </row>
    <row r="14316" customFormat="false" ht="12.75" hidden="false" customHeight="false" outlineLevel="0" collapsed="false">
      <c r="A14316" s="2" t="s">
        <v>36</v>
      </c>
      <c r="B14316" s="2" t="n">
        <v>150</v>
      </c>
      <c r="C14316" s="2" t="n">
        <v>328734.875</v>
      </c>
      <c r="D14316" s="2" t="n">
        <v>125550.890625</v>
      </c>
    </row>
    <row r="14317" customFormat="false" ht="12.75" hidden="false" customHeight="false" outlineLevel="0" collapsed="false">
      <c r="A14317" s="2" t="s">
        <v>39</v>
      </c>
      <c r="B14317" s="2" t="n">
        <v>150</v>
      </c>
      <c r="C14317" s="2" t="n">
        <v>312873</v>
      </c>
      <c r="D14317" s="2" t="n">
        <v>128812.5546875</v>
      </c>
    </row>
    <row r="14318" customFormat="false" ht="12.75" hidden="false" customHeight="false" outlineLevel="0" collapsed="false">
      <c r="A14318" s="2" t="s">
        <v>42</v>
      </c>
      <c r="B14318" s="2" t="n">
        <v>150</v>
      </c>
      <c r="C14318" s="2" t="n">
        <v>315795.3125</v>
      </c>
      <c r="D14318" s="2" t="n">
        <v>132675.953125</v>
      </c>
    </row>
    <row r="14319" customFormat="false" ht="12.75" hidden="false" customHeight="false" outlineLevel="0" collapsed="false">
      <c r="A14319" s="2" t="s">
        <v>45</v>
      </c>
      <c r="B14319" s="2" t="n">
        <v>150</v>
      </c>
      <c r="C14319" s="2" t="n">
        <v>328365.9375</v>
      </c>
      <c r="D14319" s="2" t="n">
        <v>123093.140625</v>
      </c>
    </row>
    <row r="14320" customFormat="false" ht="12.75" hidden="false" customHeight="false" outlineLevel="0" collapsed="false">
      <c r="A14320" s="2" t="s">
        <v>48</v>
      </c>
      <c r="B14320" s="2" t="n">
        <v>150</v>
      </c>
      <c r="C14320" s="2" t="n">
        <v>306570.0625</v>
      </c>
      <c r="D14320" s="2" t="n">
        <v>125427.9453125</v>
      </c>
    </row>
    <row r="14321" customFormat="false" ht="12.75" hidden="false" customHeight="false" outlineLevel="0" collapsed="false">
      <c r="A14321" s="2" t="s">
        <v>51</v>
      </c>
      <c r="B14321" s="2" t="n">
        <v>150</v>
      </c>
      <c r="C14321" s="2" t="n">
        <v>322467.875</v>
      </c>
      <c r="D14321" s="2" t="n">
        <v>146523.625</v>
      </c>
    </row>
    <row r="14322" customFormat="false" ht="12.75" hidden="false" customHeight="false" outlineLevel="0" collapsed="false">
      <c r="A14322" s="2" t="s">
        <v>53</v>
      </c>
      <c r="B14322" s="2" t="n">
        <v>150</v>
      </c>
      <c r="C14322" s="2"/>
      <c r="D14322" s="2"/>
    </row>
    <row r="14323" customFormat="false" ht="12.75" hidden="false" customHeight="false" outlineLevel="0" collapsed="false">
      <c r="A14323" s="2" t="s">
        <v>54</v>
      </c>
      <c r="B14323" s="2" t="n">
        <v>150</v>
      </c>
      <c r="C14323" s="2"/>
      <c r="D14323" s="2"/>
    </row>
    <row r="14324" customFormat="false" ht="12.75" hidden="false" customHeight="false" outlineLevel="0" collapsed="false">
      <c r="A14324" s="2" t="s">
        <v>55</v>
      </c>
      <c r="B14324" s="2" t="n">
        <v>150</v>
      </c>
      <c r="C14324" s="2"/>
      <c r="D14324" s="2"/>
    </row>
    <row r="14325" customFormat="false" ht="12.75" hidden="false" customHeight="false" outlineLevel="0" collapsed="false">
      <c r="A14325" s="2" t="s">
        <v>56</v>
      </c>
      <c r="B14325" s="2" t="n">
        <v>150</v>
      </c>
      <c r="C14325" s="2" t="n">
        <v>281598.5625</v>
      </c>
      <c r="D14325" s="2" t="n">
        <v>143433.359375</v>
      </c>
    </row>
    <row r="14326" customFormat="false" ht="12.75" hidden="false" customHeight="false" outlineLevel="0" collapsed="false">
      <c r="A14326" s="2" t="s">
        <v>57</v>
      </c>
      <c r="B14326" s="2" t="n">
        <v>150</v>
      </c>
      <c r="C14326" s="2" t="n">
        <v>314938.5625</v>
      </c>
      <c r="D14326" s="2" t="n">
        <v>145172.6875</v>
      </c>
    </row>
    <row r="14327" customFormat="false" ht="12.75" hidden="false" customHeight="false" outlineLevel="0" collapsed="false">
      <c r="A14327" s="2" t="s">
        <v>58</v>
      </c>
      <c r="B14327" s="2" t="n">
        <v>150</v>
      </c>
      <c r="C14327" s="2" t="n">
        <v>364198.875</v>
      </c>
      <c r="D14327" s="2" t="n">
        <v>130633.40625</v>
      </c>
    </row>
    <row r="14328" customFormat="false" ht="12.75" hidden="false" customHeight="false" outlineLevel="0" collapsed="false">
      <c r="A14328" s="2" t="s">
        <v>59</v>
      </c>
      <c r="B14328" s="2" t="n">
        <v>150</v>
      </c>
      <c r="C14328" s="2" t="n">
        <v>356709.46875</v>
      </c>
      <c r="D14328" s="2" t="n">
        <v>138048.03125</v>
      </c>
    </row>
    <row r="14329" customFormat="false" ht="12.75" hidden="false" customHeight="false" outlineLevel="0" collapsed="false">
      <c r="A14329" s="2" t="s">
        <v>60</v>
      </c>
      <c r="B14329" s="2" t="n">
        <v>150</v>
      </c>
      <c r="C14329" s="2" t="n">
        <v>342148.875</v>
      </c>
      <c r="D14329" s="2" t="n">
        <v>142380.484375</v>
      </c>
    </row>
    <row r="14330" customFormat="false" ht="12.75" hidden="false" customHeight="false" outlineLevel="0" collapsed="false">
      <c r="A14330" s="2" t="s">
        <v>61</v>
      </c>
      <c r="B14330" s="2" t="n">
        <v>150</v>
      </c>
      <c r="C14330" s="2" t="n">
        <v>335303.40625</v>
      </c>
      <c r="D14330" s="2" t="n">
        <v>166418.1875</v>
      </c>
    </row>
    <row r="14331" customFormat="false" ht="12.75" hidden="false" customHeight="false" outlineLevel="0" collapsed="false">
      <c r="A14331" s="2" t="s">
        <v>62</v>
      </c>
      <c r="B14331" s="2" t="n">
        <v>150</v>
      </c>
      <c r="C14331" s="2" t="n">
        <v>349557.59375</v>
      </c>
      <c r="D14331" s="2" t="n">
        <v>124234.296875</v>
      </c>
    </row>
    <row r="14332" customFormat="false" ht="12.75" hidden="false" customHeight="false" outlineLevel="0" collapsed="false">
      <c r="A14332" s="2" t="s">
        <v>63</v>
      </c>
      <c r="B14332" s="2" t="n">
        <v>150</v>
      </c>
      <c r="C14332" s="2" t="n">
        <v>332247.625</v>
      </c>
      <c r="D14332" s="2" t="n">
        <v>152776.390625</v>
      </c>
    </row>
    <row r="14333" customFormat="false" ht="12.75" hidden="false" customHeight="false" outlineLevel="0" collapsed="false">
      <c r="A14333" s="2" t="s">
        <v>64</v>
      </c>
      <c r="B14333" s="2" t="n">
        <v>150</v>
      </c>
      <c r="C14333" s="2" t="n">
        <v>345653.5</v>
      </c>
      <c r="D14333" s="2" t="n">
        <v>147116.59375</v>
      </c>
    </row>
    <row r="14334" customFormat="false" ht="12.75" hidden="false" customHeight="false" outlineLevel="0" collapsed="false">
      <c r="A14334" s="2" t="s">
        <v>65</v>
      </c>
      <c r="B14334" s="2" t="n">
        <v>150</v>
      </c>
      <c r="C14334" s="2"/>
      <c r="D14334" s="2"/>
    </row>
    <row r="14335" customFormat="false" ht="12.75" hidden="false" customHeight="false" outlineLevel="0" collapsed="false">
      <c r="A14335" s="2" t="s">
        <v>66</v>
      </c>
      <c r="B14335" s="2" t="n">
        <v>150</v>
      </c>
      <c r="C14335" s="2"/>
      <c r="D14335" s="2"/>
    </row>
    <row r="14336" customFormat="false" ht="12.75" hidden="false" customHeight="false" outlineLevel="0" collapsed="false">
      <c r="A14336" s="2" t="s">
        <v>67</v>
      </c>
      <c r="B14336" s="2" t="n">
        <v>150</v>
      </c>
      <c r="C14336" s="2"/>
      <c r="D14336" s="2"/>
    </row>
    <row r="14337" customFormat="false" ht="12.75" hidden="false" customHeight="false" outlineLevel="0" collapsed="false">
      <c r="A14337" s="2" t="s">
        <v>68</v>
      </c>
      <c r="B14337" s="2" t="n">
        <v>150</v>
      </c>
      <c r="C14337" s="2" t="n">
        <v>362019.1875</v>
      </c>
      <c r="D14337" s="2" t="n">
        <v>141041.46875</v>
      </c>
    </row>
    <row r="14338" customFormat="false" ht="12.75" hidden="false" customHeight="false" outlineLevel="0" collapsed="false">
      <c r="A14338" s="2" t="s">
        <v>71</v>
      </c>
      <c r="B14338" s="2" t="n">
        <v>150</v>
      </c>
      <c r="C14338" s="2" t="n">
        <v>333408.21875</v>
      </c>
      <c r="D14338" s="2" t="n">
        <v>125933.5859375</v>
      </c>
    </row>
    <row r="14339" customFormat="false" ht="12.75" hidden="false" customHeight="false" outlineLevel="0" collapsed="false">
      <c r="A14339" s="2" t="s">
        <v>72</v>
      </c>
      <c r="B14339" s="2" t="n">
        <v>150</v>
      </c>
      <c r="C14339" s="2" t="n">
        <v>366150.1875</v>
      </c>
      <c r="D14339" s="2" t="n">
        <v>123452.140625</v>
      </c>
    </row>
    <row r="14340" customFormat="false" ht="12.75" hidden="false" customHeight="false" outlineLevel="0" collapsed="false">
      <c r="A14340" s="2" t="s">
        <v>73</v>
      </c>
      <c r="B14340" s="2" t="n">
        <v>150</v>
      </c>
      <c r="C14340" s="2" t="n">
        <v>379623</v>
      </c>
      <c r="D14340" s="2" t="n">
        <v>145037.078125</v>
      </c>
    </row>
    <row r="14341" customFormat="false" ht="12.75" hidden="false" customHeight="false" outlineLevel="0" collapsed="false">
      <c r="A14341" s="2" t="s">
        <v>74</v>
      </c>
      <c r="B14341" s="2" t="n">
        <v>150</v>
      </c>
      <c r="C14341" s="2" t="n">
        <v>343658.46875</v>
      </c>
      <c r="D14341" s="2" t="n">
        <v>147606.609375</v>
      </c>
    </row>
    <row r="14342" customFormat="false" ht="12.75" hidden="false" customHeight="false" outlineLevel="0" collapsed="false">
      <c r="A14342" s="2" t="s">
        <v>75</v>
      </c>
      <c r="B14342" s="2" t="n">
        <v>150</v>
      </c>
      <c r="C14342" s="2" t="n">
        <v>348868.125</v>
      </c>
      <c r="D14342" s="2" t="n">
        <v>135527.359375</v>
      </c>
    </row>
    <row r="14343" customFormat="false" ht="12.75" hidden="false" customHeight="false" outlineLevel="0" collapsed="false">
      <c r="A14343" s="2" t="s">
        <v>76</v>
      </c>
      <c r="B14343" s="2" t="n">
        <v>150</v>
      </c>
      <c r="C14343" s="2" t="n">
        <v>322825.9375</v>
      </c>
      <c r="D14343" s="2" t="n">
        <v>159260.328125</v>
      </c>
    </row>
    <row r="14344" customFormat="false" ht="12.75" hidden="false" customHeight="false" outlineLevel="0" collapsed="false">
      <c r="A14344" s="2" t="s">
        <v>77</v>
      </c>
      <c r="B14344" s="2" t="n">
        <v>150</v>
      </c>
      <c r="C14344" s="2" t="n">
        <v>331013.71875</v>
      </c>
      <c r="D14344" s="2" t="n">
        <v>132043.5</v>
      </c>
    </row>
    <row r="14345" customFormat="false" ht="12.75" hidden="false" customHeight="false" outlineLevel="0" collapsed="false">
      <c r="A14345" s="2" t="s">
        <v>78</v>
      </c>
      <c r="B14345" s="2" t="n">
        <v>150</v>
      </c>
      <c r="C14345" s="2" t="n">
        <v>346834.75</v>
      </c>
      <c r="D14345" s="2" t="n">
        <v>172870.921875</v>
      </c>
    </row>
    <row r="14346" customFormat="false" ht="12.75" hidden="false" customHeight="false" outlineLevel="0" collapsed="false">
      <c r="A14346" s="2" t="s">
        <v>79</v>
      </c>
      <c r="B14346" s="2" t="n">
        <v>150</v>
      </c>
      <c r="C14346" s="2"/>
      <c r="D14346" s="2"/>
    </row>
    <row r="14347" customFormat="false" ht="12.75" hidden="false" customHeight="false" outlineLevel="0" collapsed="false">
      <c r="A14347" s="2" t="s">
        <v>80</v>
      </c>
      <c r="B14347" s="2" t="n">
        <v>150</v>
      </c>
      <c r="C14347" s="2"/>
      <c r="D14347" s="2"/>
    </row>
    <row r="14348" customFormat="false" ht="12.75" hidden="false" customHeight="false" outlineLevel="0" collapsed="false">
      <c r="A14348" s="2" t="s">
        <v>81</v>
      </c>
      <c r="B14348" s="2" t="n">
        <v>150</v>
      </c>
      <c r="C14348" s="2"/>
      <c r="D14348" s="2"/>
    </row>
    <row r="14349" customFormat="false" ht="12.75" hidden="false" customHeight="false" outlineLevel="0" collapsed="false">
      <c r="A14349" s="2" t="s">
        <v>82</v>
      </c>
      <c r="B14349" s="2" t="n">
        <v>150</v>
      </c>
      <c r="C14349" s="2" t="n">
        <v>312920.1875</v>
      </c>
      <c r="D14349" s="2" t="n">
        <v>140319.953125</v>
      </c>
    </row>
    <row r="14350" customFormat="false" ht="12.75" hidden="false" customHeight="false" outlineLevel="0" collapsed="false">
      <c r="A14350" s="2" t="s">
        <v>83</v>
      </c>
      <c r="B14350" s="2" t="n">
        <v>150</v>
      </c>
      <c r="C14350" s="2" t="n">
        <v>344022.78125</v>
      </c>
      <c r="D14350" s="2" t="n">
        <v>132108.1875</v>
      </c>
    </row>
    <row r="14351" customFormat="false" ht="12.75" hidden="false" customHeight="false" outlineLevel="0" collapsed="false">
      <c r="A14351" s="2" t="s">
        <v>84</v>
      </c>
      <c r="B14351" s="2" t="n">
        <v>150</v>
      </c>
      <c r="C14351" s="2" t="n">
        <v>378656.59375</v>
      </c>
      <c r="D14351" s="2" t="n">
        <v>136016.984375</v>
      </c>
    </row>
    <row r="14352" customFormat="false" ht="12.75" hidden="false" customHeight="false" outlineLevel="0" collapsed="false">
      <c r="A14352" s="2" t="s">
        <v>85</v>
      </c>
      <c r="B14352" s="2" t="n">
        <v>150</v>
      </c>
      <c r="C14352" s="2" t="n">
        <v>384957.96875</v>
      </c>
      <c r="D14352" s="2" t="n">
        <v>142892.765625</v>
      </c>
    </row>
    <row r="14353" customFormat="false" ht="12.75" hidden="false" customHeight="false" outlineLevel="0" collapsed="false">
      <c r="A14353" s="2" t="s">
        <v>86</v>
      </c>
      <c r="B14353" s="2" t="n">
        <v>150</v>
      </c>
      <c r="C14353" s="2" t="n">
        <v>360964.875</v>
      </c>
      <c r="D14353" s="2" t="n">
        <v>144666.609375</v>
      </c>
    </row>
    <row r="14354" customFormat="false" ht="12.75" hidden="false" customHeight="false" outlineLevel="0" collapsed="false">
      <c r="A14354" s="2" t="s">
        <v>87</v>
      </c>
      <c r="B14354" s="2" t="n">
        <v>150</v>
      </c>
      <c r="C14354" s="2" t="n">
        <v>343862.5625</v>
      </c>
      <c r="D14354" s="2" t="n">
        <v>138575.984375</v>
      </c>
    </row>
    <row r="14355" customFormat="false" ht="12.75" hidden="false" customHeight="false" outlineLevel="0" collapsed="false">
      <c r="A14355" s="2" t="s">
        <v>88</v>
      </c>
      <c r="B14355" s="2" t="n">
        <v>150</v>
      </c>
      <c r="C14355" s="2" t="n">
        <v>326457.09375</v>
      </c>
      <c r="D14355" s="2" t="n">
        <v>132014</v>
      </c>
    </row>
    <row r="14356" customFormat="false" ht="12.75" hidden="false" customHeight="false" outlineLevel="0" collapsed="false">
      <c r="A14356" s="2" t="s">
        <v>89</v>
      </c>
      <c r="B14356" s="2" t="n">
        <v>150</v>
      </c>
      <c r="C14356" s="2" t="n">
        <v>337579.34375</v>
      </c>
      <c r="D14356" s="2" t="n">
        <v>140962.625</v>
      </c>
    </row>
    <row r="14357" customFormat="false" ht="12.75" hidden="false" customHeight="false" outlineLevel="0" collapsed="false">
      <c r="A14357" s="2" t="s">
        <v>90</v>
      </c>
      <c r="B14357" s="2" t="n">
        <v>150</v>
      </c>
      <c r="C14357" s="2" t="n">
        <v>331371.15625</v>
      </c>
      <c r="D14357" s="2" t="n">
        <v>138776.125</v>
      </c>
    </row>
    <row r="14358" customFormat="false" ht="12.75" hidden="false" customHeight="false" outlineLevel="0" collapsed="false">
      <c r="A14358" s="2" t="s">
        <v>91</v>
      </c>
      <c r="B14358" s="2" t="n">
        <v>150</v>
      </c>
      <c r="C14358" s="2"/>
      <c r="D14358" s="2"/>
    </row>
    <row r="14359" customFormat="false" ht="12.75" hidden="false" customHeight="false" outlineLevel="0" collapsed="false">
      <c r="A14359" s="2" t="s">
        <v>92</v>
      </c>
      <c r="B14359" s="2" t="n">
        <v>150</v>
      </c>
      <c r="C14359" s="2"/>
      <c r="D14359" s="2"/>
    </row>
    <row r="14360" customFormat="false" ht="12.75" hidden="false" customHeight="false" outlineLevel="0" collapsed="false">
      <c r="A14360" s="2" t="s">
        <v>93</v>
      </c>
      <c r="B14360" s="2" t="n">
        <v>150</v>
      </c>
      <c r="C14360" s="2"/>
      <c r="D14360" s="2"/>
    </row>
    <row r="14361" customFormat="false" ht="12.75" hidden="false" customHeight="false" outlineLevel="0" collapsed="false">
      <c r="A14361" s="2" t="s">
        <v>94</v>
      </c>
      <c r="B14361" s="2" t="n">
        <v>150</v>
      </c>
      <c r="C14361" s="2" t="n">
        <v>292625.0625</v>
      </c>
      <c r="D14361" s="2" t="n">
        <v>137635.78125</v>
      </c>
    </row>
    <row r="14362" customFormat="false" ht="12.75" hidden="false" customHeight="false" outlineLevel="0" collapsed="false">
      <c r="A14362" s="2" t="s">
        <v>97</v>
      </c>
      <c r="B14362" s="2" t="n">
        <v>150</v>
      </c>
      <c r="C14362" s="2" t="n">
        <v>329551.875</v>
      </c>
      <c r="D14362" s="2" t="n">
        <v>145056.75</v>
      </c>
    </row>
    <row r="14363" customFormat="false" ht="12.75" hidden="false" customHeight="false" outlineLevel="0" collapsed="false">
      <c r="A14363" s="2" t="s">
        <v>98</v>
      </c>
      <c r="B14363" s="2" t="n">
        <v>150</v>
      </c>
      <c r="C14363" s="2" t="n">
        <v>394449.09375</v>
      </c>
      <c r="D14363" s="2" t="n">
        <v>148208.609375</v>
      </c>
    </row>
    <row r="14364" customFormat="false" ht="12.75" hidden="false" customHeight="false" outlineLevel="0" collapsed="false">
      <c r="A14364" s="2" t="s">
        <v>99</v>
      </c>
      <c r="B14364" s="2" t="n">
        <v>150</v>
      </c>
      <c r="C14364" s="2" t="n">
        <v>375826.875</v>
      </c>
      <c r="D14364" s="2" t="n">
        <v>143456.953125</v>
      </c>
    </row>
    <row r="14365" customFormat="false" ht="12.75" hidden="false" customHeight="false" outlineLevel="0" collapsed="false">
      <c r="A14365" s="2" t="s">
        <v>100</v>
      </c>
      <c r="B14365" s="2" t="n">
        <v>150</v>
      </c>
      <c r="C14365" s="2" t="n">
        <v>363273.25</v>
      </c>
      <c r="D14365" s="2" t="n">
        <v>156946.140625</v>
      </c>
    </row>
    <row r="14366" customFormat="false" ht="12.75" hidden="false" customHeight="false" outlineLevel="0" collapsed="false">
      <c r="A14366" s="2" t="s">
        <v>101</v>
      </c>
      <c r="B14366" s="2" t="n">
        <v>150</v>
      </c>
      <c r="C14366" s="2" t="n">
        <v>341936.0625</v>
      </c>
      <c r="D14366" s="2" t="n">
        <v>154456.6875</v>
      </c>
    </row>
    <row r="14367" customFormat="false" ht="12.75" hidden="false" customHeight="false" outlineLevel="0" collapsed="false">
      <c r="A14367" s="2" t="s">
        <v>102</v>
      </c>
      <c r="B14367" s="2" t="n">
        <v>150</v>
      </c>
      <c r="C14367" s="2" t="n">
        <v>331679.21875</v>
      </c>
      <c r="D14367" s="2" t="n">
        <v>138288.8125</v>
      </c>
    </row>
    <row r="14368" customFormat="false" ht="12.75" hidden="false" customHeight="false" outlineLevel="0" collapsed="false">
      <c r="A14368" s="2" t="s">
        <v>103</v>
      </c>
      <c r="B14368" s="2" t="n">
        <v>150</v>
      </c>
      <c r="C14368" s="2" t="n">
        <v>340930.65625</v>
      </c>
      <c r="D14368" s="2" t="n">
        <v>148954.21875</v>
      </c>
    </row>
    <row r="14369" customFormat="false" ht="12.75" hidden="false" customHeight="false" outlineLevel="0" collapsed="false">
      <c r="A14369" s="2" t="s">
        <v>104</v>
      </c>
      <c r="B14369" s="2" t="n">
        <v>150</v>
      </c>
      <c r="C14369" s="2" t="n">
        <v>357741.96875</v>
      </c>
      <c r="D14369" s="2" t="n">
        <v>151719.3125</v>
      </c>
    </row>
    <row r="14370" customFormat="false" ht="12.75" hidden="false" customHeight="false" outlineLevel="0" collapsed="false">
      <c r="A14370" s="2" t="s">
        <v>105</v>
      </c>
      <c r="B14370" s="2" t="n">
        <v>150</v>
      </c>
      <c r="C14370" s="2"/>
      <c r="D14370" s="2"/>
    </row>
    <row r="14371" customFormat="false" ht="12.75" hidden="false" customHeight="false" outlineLevel="0" collapsed="false">
      <c r="A14371" s="2" t="s">
        <v>106</v>
      </c>
      <c r="B14371" s="2" t="n">
        <v>150</v>
      </c>
      <c r="C14371" s="2"/>
      <c r="D14371" s="2"/>
    </row>
    <row r="14372" customFormat="false" ht="12.75" hidden="false" customHeight="false" outlineLevel="0" collapsed="false">
      <c r="A14372" s="2" t="s">
        <v>107</v>
      </c>
      <c r="B14372" s="2" t="n">
        <v>150</v>
      </c>
      <c r="C14372" s="2"/>
      <c r="D14372" s="2"/>
    </row>
    <row r="14373" customFormat="false" ht="12.75" hidden="false" customHeight="false" outlineLevel="0" collapsed="false">
      <c r="A14373" s="2" t="s">
        <v>108</v>
      </c>
      <c r="B14373" s="2" t="n">
        <v>150</v>
      </c>
      <c r="C14373" s="2" t="n">
        <v>295301.28125</v>
      </c>
      <c r="D14373" s="2" t="n">
        <v>128382.96875</v>
      </c>
    </row>
    <row r="14374" customFormat="false" ht="12.75" hidden="false" customHeight="false" outlineLevel="0" collapsed="false">
      <c r="A14374" s="2" t="s">
        <v>109</v>
      </c>
      <c r="B14374" s="2" t="n">
        <v>150</v>
      </c>
      <c r="C14374" s="2" t="n">
        <v>323574.875</v>
      </c>
      <c r="D14374" s="2" t="n">
        <v>135968.40625</v>
      </c>
    </row>
    <row r="14375" customFormat="false" ht="12.75" hidden="false" customHeight="false" outlineLevel="0" collapsed="false">
      <c r="A14375" s="2" t="s">
        <v>110</v>
      </c>
      <c r="B14375" s="2" t="n">
        <v>150</v>
      </c>
      <c r="C14375" s="2" t="n">
        <v>370107</v>
      </c>
      <c r="D14375" s="2" t="n">
        <v>131944.25</v>
      </c>
    </row>
    <row r="14376" customFormat="false" ht="12.75" hidden="false" customHeight="false" outlineLevel="0" collapsed="false">
      <c r="A14376" s="2" t="s">
        <v>111</v>
      </c>
      <c r="B14376" s="2" t="n">
        <v>150</v>
      </c>
      <c r="C14376" s="2" t="n">
        <v>364385.53125</v>
      </c>
      <c r="D14376" s="2" t="n">
        <v>134249.234375</v>
      </c>
    </row>
    <row r="14377" customFormat="false" ht="12.75" hidden="false" customHeight="false" outlineLevel="0" collapsed="false">
      <c r="A14377" s="2" t="s">
        <v>112</v>
      </c>
      <c r="B14377" s="2" t="n">
        <v>150</v>
      </c>
      <c r="C14377" s="2" t="n">
        <v>363273.53125</v>
      </c>
      <c r="D14377" s="2" t="n">
        <v>160605.171875</v>
      </c>
    </row>
    <row r="14378" customFormat="false" ht="12.75" hidden="false" customHeight="false" outlineLevel="0" collapsed="false">
      <c r="A14378" s="2" t="s">
        <v>113</v>
      </c>
      <c r="B14378" s="2" t="n">
        <v>150</v>
      </c>
      <c r="C14378" s="2" t="n">
        <v>346335.34375</v>
      </c>
      <c r="D14378" s="2" t="n">
        <v>146924.5</v>
      </c>
    </row>
    <row r="14379" customFormat="false" ht="12.75" hidden="false" customHeight="false" outlineLevel="0" collapsed="false">
      <c r="A14379" s="2" t="s">
        <v>114</v>
      </c>
      <c r="B14379" s="2" t="n">
        <v>150</v>
      </c>
      <c r="C14379" s="2" t="n">
        <v>351221.3125</v>
      </c>
      <c r="D14379" s="2" t="n">
        <v>162837.125</v>
      </c>
    </row>
    <row r="14380" customFormat="false" ht="12.75" hidden="false" customHeight="false" outlineLevel="0" collapsed="false">
      <c r="A14380" s="2" t="s">
        <v>115</v>
      </c>
      <c r="B14380" s="2" t="n">
        <v>150</v>
      </c>
      <c r="C14380" s="2" t="n">
        <v>333100.5</v>
      </c>
      <c r="D14380" s="2" t="n">
        <v>132679.5</v>
      </c>
    </row>
    <row r="14381" customFormat="false" ht="12.75" hidden="false" customHeight="false" outlineLevel="0" collapsed="false">
      <c r="A14381" s="2" t="s">
        <v>116</v>
      </c>
      <c r="B14381" s="2" t="n">
        <v>150</v>
      </c>
      <c r="C14381" s="2" t="n">
        <v>356130</v>
      </c>
      <c r="D14381" s="2" t="n">
        <v>166345.34375</v>
      </c>
    </row>
    <row r="14382" customFormat="false" ht="12.75" hidden="false" customHeight="false" outlineLevel="0" collapsed="false">
      <c r="A14382" s="2" t="s">
        <v>117</v>
      </c>
      <c r="B14382" s="2" t="n">
        <v>150</v>
      </c>
      <c r="C14382" s="2"/>
      <c r="D14382" s="2"/>
    </row>
    <row r="14383" customFormat="false" ht="12.75" hidden="false" customHeight="false" outlineLevel="0" collapsed="false">
      <c r="A14383" s="2" t="s">
        <v>118</v>
      </c>
      <c r="B14383" s="2" t="n">
        <v>150</v>
      </c>
      <c r="C14383" s="2"/>
      <c r="D14383" s="2"/>
    </row>
    <row r="14384" customFormat="false" ht="12.75" hidden="false" customHeight="false" outlineLevel="0" collapsed="false">
      <c r="A14384" s="2" t="s">
        <v>119</v>
      </c>
      <c r="B14384" s="2" t="n">
        <v>150</v>
      </c>
      <c r="C14384" s="2"/>
      <c r="D14384" s="2"/>
    </row>
    <row r="14385" customFormat="false" ht="12.75" hidden="false" customHeight="false" outlineLevel="0" collapsed="false">
      <c r="A14385" s="2" t="s">
        <v>120</v>
      </c>
      <c r="B14385" s="2" t="n">
        <v>150</v>
      </c>
      <c r="C14385" s="2" t="n">
        <v>250319.984375</v>
      </c>
      <c r="D14385" s="2" t="n">
        <v>140607.234375</v>
      </c>
    </row>
    <row r="14386" customFormat="false" ht="12.75" hidden="false" customHeight="false" outlineLevel="0" collapsed="false">
      <c r="A14386" s="2" t="s">
        <v>123</v>
      </c>
      <c r="B14386" s="2" t="n">
        <v>150</v>
      </c>
      <c r="C14386" s="2" t="n">
        <v>245834.515625</v>
      </c>
      <c r="D14386" s="2" t="n">
        <v>144299.171875</v>
      </c>
    </row>
    <row r="14387" customFormat="false" ht="12.75" hidden="false" customHeight="false" outlineLevel="0" collapsed="false">
      <c r="A14387" s="2" t="s">
        <v>124</v>
      </c>
      <c r="B14387" s="2" t="n">
        <v>150</v>
      </c>
      <c r="C14387" s="2" t="n">
        <v>305508.03125</v>
      </c>
      <c r="D14387" s="2" t="n">
        <v>155598.40625</v>
      </c>
    </row>
    <row r="14388" customFormat="false" ht="12.75" hidden="false" customHeight="false" outlineLevel="0" collapsed="false">
      <c r="A14388" s="2" t="s">
        <v>125</v>
      </c>
      <c r="B14388" s="2" t="n">
        <v>150</v>
      </c>
      <c r="C14388" s="2" t="n">
        <v>305429.84375</v>
      </c>
      <c r="D14388" s="2" t="n">
        <v>153738.53125</v>
      </c>
    </row>
    <row r="14389" customFormat="false" ht="12.75" hidden="false" customHeight="false" outlineLevel="0" collapsed="false">
      <c r="A14389" s="2" t="s">
        <v>126</v>
      </c>
      <c r="B14389" s="2" t="n">
        <v>150</v>
      </c>
      <c r="C14389" s="2" t="n">
        <v>276554.5</v>
      </c>
      <c r="D14389" s="2" t="n">
        <v>155042.84375</v>
      </c>
    </row>
    <row r="14390" customFormat="false" ht="12.75" hidden="false" customHeight="false" outlineLevel="0" collapsed="false">
      <c r="A14390" s="2" t="s">
        <v>127</v>
      </c>
      <c r="B14390" s="2" t="n">
        <v>150</v>
      </c>
      <c r="C14390" s="2" t="n">
        <v>289201.46875</v>
      </c>
      <c r="D14390" s="2" t="n">
        <v>153998.09375</v>
      </c>
    </row>
    <row r="14391" customFormat="false" ht="12.75" hidden="false" customHeight="false" outlineLevel="0" collapsed="false">
      <c r="A14391" s="2" t="s">
        <v>128</v>
      </c>
      <c r="B14391" s="2" t="n">
        <v>150</v>
      </c>
      <c r="C14391" s="2" t="n">
        <v>270694.09375</v>
      </c>
      <c r="D14391" s="2" t="n">
        <v>145438.390625</v>
      </c>
    </row>
    <row r="14392" customFormat="false" ht="12.75" hidden="false" customHeight="false" outlineLevel="0" collapsed="false">
      <c r="A14392" s="2" t="s">
        <v>129</v>
      </c>
      <c r="B14392" s="2" t="n">
        <v>150</v>
      </c>
      <c r="C14392" s="2" t="n">
        <v>273570.5625</v>
      </c>
      <c r="D14392" s="2" t="n">
        <v>143825.59375</v>
      </c>
    </row>
    <row r="14393" customFormat="false" ht="12.75" hidden="false" customHeight="false" outlineLevel="0" collapsed="false">
      <c r="A14393" s="2" t="s">
        <v>130</v>
      </c>
      <c r="B14393" s="2" t="n">
        <v>150</v>
      </c>
      <c r="C14393" s="2" t="n">
        <v>258664.546875</v>
      </c>
      <c r="D14393" s="2" t="n">
        <v>157765.671875</v>
      </c>
    </row>
    <row r="14394" customFormat="false" ht="12.75" hidden="false" customHeight="false" outlineLevel="0" collapsed="false">
      <c r="A14394" s="2" t="s">
        <v>131</v>
      </c>
      <c r="B14394" s="2" t="n">
        <v>150</v>
      </c>
      <c r="C14394" s="2"/>
      <c r="D14394" s="2"/>
    </row>
    <row r="14395" customFormat="false" ht="12.75" hidden="false" customHeight="false" outlineLevel="0" collapsed="false">
      <c r="A14395" s="2" t="s">
        <v>132</v>
      </c>
      <c r="B14395" s="2" t="n">
        <v>150</v>
      </c>
      <c r="C14395" s="2"/>
      <c r="D14395" s="2"/>
    </row>
    <row r="14396" customFormat="false" ht="12.75" hidden="false" customHeight="false" outlineLevel="0" collapsed="false">
      <c r="A14396" s="2" t="s">
        <v>133</v>
      </c>
      <c r="B14396" s="2" t="n">
        <v>150</v>
      </c>
      <c r="C14396" s="2"/>
      <c r="D14396" s="2"/>
    </row>
    <row r="14397" customFormat="false" ht="12.75" hidden="false" customHeight="false" outlineLevel="0" collapsed="false">
      <c r="A14397" s="2" t="s">
        <v>134</v>
      </c>
      <c r="B14397" s="2" t="n">
        <v>150</v>
      </c>
      <c r="C14397" s="2" t="n">
        <v>241953.46875</v>
      </c>
      <c r="D14397" s="2" t="n">
        <v>139855.046875</v>
      </c>
    </row>
    <row r="14398" customFormat="false" ht="12.75" hidden="false" customHeight="false" outlineLevel="0" collapsed="false">
      <c r="A14398" s="2" t="s">
        <v>137</v>
      </c>
      <c r="B14398" s="2" t="n">
        <v>150</v>
      </c>
      <c r="C14398" s="2" t="n">
        <v>248980.984375</v>
      </c>
      <c r="D14398" s="2" t="n">
        <v>127556.2578125</v>
      </c>
    </row>
    <row r="14399" customFormat="false" ht="12.75" hidden="false" customHeight="false" outlineLevel="0" collapsed="false">
      <c r="A14399" s="2" t="s">
        <v>138</v>
      </c>
      <c r="B14399" s="2" t="n">
        <v>150</v>
      </c>
      <c r="C14399" s="2" t="n">
        <v>299403.375</v>
      </c>
      <c r="D14399" s="2" t="n">
        <v>140301.546875</v>
      </c>
    </row>
    <row r="14400" customFormat="false" ht="12.75" hidden="false" customHeight="false" outlineLevel="0" collapsed="false">
      <c r="A14400" s="2" t="s">
        <v>139</v>
      </c>
      <c r="B14400" s="2" t="n">
        <v>150</v>
      </c>
      <c r="C14400" s="2" t="n">
        <v>346252.9375</v>
      </c>
      <c r="D14400" s="2" t="n">
        <v>173620.953125</v>
      </c>
    </row>
    <row r="14401" customFormat="false" ht="12.75" hidden="false" customHeight="false" outlineLevel="0" collapsed="false">
      <c r="A14401" s="2" t="s">
        <v>140</v>
      </c>
      <c r="B14401" s="2" t="n">
        <v>150</v>
      </c>
      <c r="C14401" s="2" t="n">
        <v>274862.375</v>
      </c>
      <c r="D14401" s="2" t="n">
        <v>142673.3125</v>
      </c>
    </row>
    <row r="14402" customFormat="false" ht="12.75" hidden="false" customHeight="false" outlineLevel="0" collapsed="false">
      <c r="A14402" s="2" t="s">
        <v>141</v>
      </c>
      <c r="B14402" s="2" t="n">
        <v>150</v>
      </c>
      <c r="C14402" s="2" t="n">
        <v>283388.78125</v>
      </c>
      <c r="D14402" s="2" t="n">
        <v>131601.234375</v>
      </c>
    </row>
    <row r="14403" customFormat="false" ht="12.75" hidden="false" customHeight="false" outlineLevel="0" collapsed="false">
      <c r="A14403" s="2" t="s">
        <v>142</v>
      </c>
      <c r="B14403" s="2" t="n">
        <v>150</v>
      </c>
      <c r="C14403" s="2" t="n">
        <v>269975.8125</v>
      </c>
      <c r="D14403" s="2" t="n">
        <v>141768.984375</v>
      </c>
    </row>
    <row r="14404" customFormat="false" ht="12.75" hidden="false" customHeight="false" outlineLevel="0" collapsed="false">
      <c r="A14404" s="2" t="s">
        <v>143</v>
      </c>
      <c r="B14404" s="2" t="n">
        <v>150</v>
      </c>
      <c r="C14404" s="2" t="n">
        <v>261571.296875</v>
      </c>
      <c r="D14404" s="2" t="n">
        <v>134981.90625</v>
      </c>
    </row>
    <row r="14405" customFormat="false" ht="12.75" hidden="false" customHeight="false" outlineLevel="0" collapsed="false">
      <c r="A14405" s="2" t="s">
        <v>144</v>
      </c>
      <c r="B14405" s="2" t="n">
        <v>150</v>
      </c>
      <c r="C14405" s="2" t="n">
        <v>240092.125</v>
      </c>
      <c r="D14405" s="2" t="n">
        <v>133494.109375</v>
      </c>
    </row>
    <row r="14406" customFormat="false" ht="12.75" hidden="false" customHeight="false" outlineLevel="0" collapsed="false">
      <c r="A14406" s="2" t="s">
        <v>145</v>
      </c>
      <c r="B14406" s="2" t="n">
        <v>150</v>
      </c>
      <c r="C14406" s="2"/>
      <c r="D14406" s="2"/>
    </row>
    <row r="14407" customFormat="false" ht="12.75" hidden="false" customHeight="false" outlineLevel="0" collapsed="false">
      <c r="A14407" s="2" t="s">
        <v>146</v>
      </c>
      <c r="B14407" s="2" t="n">
        <v>150</v>
      </c>
      <c r="C14407" s="2"/>
      <c r="D14407" s="2"/>
    </row>
    <row r="14408" customFormat="false" ht="12.75" hidden="false" customHeight="false" outlineLevel="0" collapsed="false">
      <c r="A14408" s="2" t="s">
        <v>147</v>
      </c>
      <c r="B14408" s="2" t="n">
        <v>150</v>
      </c>
      <c r="C14408" s="2"/>
      <c r="D14408" s="2"/>
    </row>
    <row r="14409" customFormat="false" ht="12.75" hidden="false" customHeight="false" outlineLevel="0" collapsed="false">
      <c r="A14409" s="2" t="s">
        <v>22</v>
      </c>
      <c r="B14409" s="2" t="n">
        <v>151</v>
      </c>
      <c r="C14409" s="2" t="n">
        <v>262041.125</v>
      </c>
      <c r="D14409" s="2" t="n">
        <v>112667.203125</v>
      </c>
    </row>
    <row r="14410" customFormat="false" ht="12.75" hidden="false" customHeight="false" outlineLevel="0" collapsed="false">
      <c r="A14410" s="2" t="s">
        <v>30</v>
      </c>
      <c r="B14410" s="2" t="n">
        <v>151</v>
      </c>
      <c r="C14410" s="2" t="n">
        <v>284106.75</v>
      </c>
      <c r="D14410" s="2" t="n">
        <v>128324.1875</v>
      </c>
    </row>
    <row r="14411" customFormat="false" ht="12.75" hidden="false" customHeight="false" outlineLevel="0" collapsed="false">
      <c r="A14411" s="2" t="s">
        <v>33</v>
      </c>
      <c r="B14411" s="2" t="n">
        <v>151</v>
      </c>
      <c r="C14411" s="2" t="n">
        <v>334660.78125</v>
      </c>
      <c r="D14411" s="2" t="n">
        <v>122151.2734375</v>
      </c>
    </row>
    <row r="14412" customFormat="false" ht="12.75" hidden="false" customHeight="false" outlineLevel="0" collapsed="false">
      <c r="A14412" s="2" t="s">
        <v>36</v>
      </c>
      <c r="B14412" s="2" t="n">
        <v>151</v>
      </c>
      <c r="C14412" s="2" t="n">
        <v>330194.6875</v>
      </c>
      <c r="D14412" s="2" t="n">
        <v>125321.1171875</v>
      </c>
    </row>
    <row r="14413" customFormat="false" ht="12.75" hidden="false" customHeight="false" outlineLevel="0" collapsed="false">
      <c r="A14413" s="2" t="s">
        <v>39</v>
      </c>
      <c r="B14413" s="2" t="n">
        <v>151</v>
      </c>
      <c r="C14413" s="2" t="n">
        <v>312739.71875</v>
      </c>
      <c r="D14413" s="2" t="n">
        <v>128179.9921875</v>
      </c>
    </row>
    <row r="14414" customFormat="false" ht="12.75" hidden="false" customHeight="false" outlineLevel="0" collapsed="false">
      <c r="A14414" s="2" t="s">
        <v>42</v>
      </c>
      <c r="B14414" s="2" t="n">
        <v>151</v>
      </c>
      <c r="C14414" s="2" t="n">
        <v>315347.21875</v>
      </c>
      <c r="D14414" s="2" t="n">
        <v>132090.984375</v>
      </c>
    </row>
    <row r="14415" customFormat="false" ht="12.75" hidden="false" customHeight="false" outlineLevel="0" collapsed="false">
      <c r="A14415" s="2" t="s">
        <v>45</v>
      </c>
      <c r="B14415" s="2" t="n">
        <v>151</v>
      </c>
      <c r="C14415" s="2" t="n">
        <v>328648.65625</v>
      </c>
      <c r="D14415" s="2" t="n">
        <v>122805.6953125</v>
      </c>
    </row>
    <row r="14416" customFormat="false" ht="12.75" hidden="false" customHeight="false" outlineLevel="0" collapsed="false">
      <c r="A14416" s="2" t="s">
        <v>48</v>
      </c>
      <c r="B14416" s="2" t="n">
        <v>151</v>
      </c>
      <c r="C14416" s="2" t="n">
        <v>306323.125</v>
      </c>
      <c r="D14416" s="2" t="n">
        <v>124963.75</v>
      </c>
    </row>
    <row r="14417" customFormat="false" ht="12.75" hidden="false" customHeight="false" outlineLevel="0" collapsed="false">
      <c r="A14417" s="2" t="s">
        <v>51</v>
      </c>
      <c r="B14417" s="2" t="n">
        <v>151</v>
      </c>
      <c r="C14417" s="2" t="n">
        <v>322880.78125</v>
      </c>
      <c r="D14417" s="2" t="n">
        <v>146186.15625</v>
      </c>
    </row>
    <row r="14418" customFormat="false" ht="12.75" hidden="false" customHeight="false" outlineLevel="0" collapsed="false">
      <c r="A14418" s="2" t="s">
        <v>53</v>
      </c>
      <c r="B14418" s="2" t="n">
        <v>151</v>
      </c>
      <c r="C14418" s="2"/>
      <c r="D14418" s="2"/>
    </row>
    <row r="14419" customFormat="false" ht="12.75" hidden="false" customHeight="false" outlineLevel="0" collapsed="false">
      <c r="A14419" s="2" t="s">
        <v>54</v>
      </c>
      <c r="B14419" s="2" t="n">
        <v>151</v>
      </c>
      <c r="C14419" s="2"/>
      <c r="D14419" s="2"/>
    </row>
    <row r="14420" customFormat="false" ht="12.75" hidden="false" customHeight="false" outlineLevel="0" collapsed="false">
      <c r="A14420" s="2" t="s">
        <v>55</v>
      </c>
      <c r="B14420" s="2" t="n">
        <v>151</v>
      </c>
      <c r="C14420" s="2"/>
      <c r="D14420" s="2"/>
    </row>
    <row r="14421" customFormat="false" ht="12.75" hidden="false" customHeight="false" outlineLevel="0" collapsed="false">
      <c r="A14421" s="2" t="s">
        <v>56</v>
      </c>
      <c r="B14421" s="2" t="n">
        <v>151</v>
      </c>
      <c r="C14421" s="2" t="n">
        <v>282190.8125</v>
      </c>
      <c r="D14421" s="2" t="n">
        <v>143449.359375</v>
      </c>
    </row>
    <row r="14422" customFormat="false" ht="12.75" hidden="false" customHeight="false" outlineLevel="0" collapsed="false">
      <c r="A14422" s="2" t="s">
        <v>57</v>
      </c>
      <c r="B14422" s="2" t="n">
        <v>151</v>
      </c>
      <c r="C14422" s="2" t="n">
        <v>315004.53125</v>
      </c>
      <c r="D14422" s="2" t="n">
        <v>144709.3125</v>
      </c>
    </row>
    <row r="14423" customFormat="false" ht="12.75" hidden="false" customHeight="false" outlineLevel="0" collapsed="false">
      <c r="A14423" s="2" t="s">
        <v>58</v>
      </c>
      <c r="B14423" s="2" t="n">
        <v>151</v>
      </c>
      <c r="C14423" s="2" t="n">
        <v>365675</v>
      </c>
      <c r="D14423" s="2" t="n">
        <v>130523.4609375</v>
      </c>
    </row>
    <row r="14424" customFormat="false" ht="12.75" hidden="false" customHeight="false" outlineLevel="0" collapsed="false">
      <c r="A14424" s="2" t="s">
        <v>59</v>
      </c>
      <c r="B14424" s="2" t="n">
        <v>151</v>
      </c>
      <c r="C14424" s="2" t="n">
        <v>359025.96875</v>
      </c>
      <c r="D14424" s="2" t="n">
        <v>138247.875</v>
      </c>
    </row>
    <row r="14425" customFormat="false" ht="12.75" hidden="false" customHeight="false" outlineLevel="0" collapsed="false">
      <c r="A14425" s="2" t="s">
        <v>60</v>
      </c>
      <c r="B14425" s="2" t="n">
        <v>151</v>
      </c>
      <c r="C14425" s="2" t="n">
        <v>342193.65625</v>
      </c>
      <c r="D14425" s="2" t="n">
        <v>141634.625</v>
      </c>
    </row>
    <row r="14426" customFormat="false" ht="12.75" hidden="false" customHeight="false" outlineLevel="0" collapsed="false">
      <c r="A14426" s="2" t="s">
        <v>61</v>
      </c>
      <c r="B14426" s="2" t="n">
        <v>151</v>
      </c>
      <c r="C14426" s="2" t="n">
        <v>334619.40625</v>
      </c>
      <c r="D14426" s="2" t="n">
        <v>165796.0625</v>
      </c>
    </row>
    <row r="14427" customFormat="false" ht="12.75" hidden="false" customHeight="false" outlineLevel="0" collapsed="false">
      <c r="A14427" s="2" t="s">
        <v>62</v>
      </c>
      <c r="B14427" s="2" t="n">
        <v>151</v>
      </c>
      <c r="C14427" s="2" t="n">
        <v>349258.125</v>
      </c>
      <c r="D14427" s="2" t="n">
        <v>123709.375</v>
      </c>
    </row>
    <row r="14428" customFormat="false" ht="12.75" hidden="false" customHeight="false" outlineLevel="0" collapsed="false">
      <c r="A14428" s="2" t="s">
        <v>63</v>
      </c>
      <c r="B14428" s="2" t="n">
        <v>151</v>
      </c>
      <c r="C14428" s="2" t="n">
        <v>332144.40625</v>
      </c>
      <c r="D14428" s="2" t="n">
        <v>152321.109375</v>
      </c>
    </row>
    <row r="14429" customFormat="false" ht="12.75" hidden="false" customHeight="false" outlineLevel="0" collapsed="false">
      <c r="A14429" s="2" t="s">
        <v>64</v>
      </c>
      <c r="B14429" s="2" t="n">
        <v>151</v>
      </c>
      <c r="C14429" s="2" t="n">
        <v>345474.8125</v>
      </c>
      <c r="D14429" s="2" t="n">
        <v>146662.53125</v>
      </c>
    </row>
    <row r="14430" customFormat="false" ht="12.75" hidden="false" customHeight="false" outlineLevel="0" collapsed="false">
      <c r="A14430" s="2" t="s">
        <v>65</v>
      </c>
      <c r="B14430" s="2" t="n">
        <v>151</v>
      </c>
      <c r="C14430" s="2"/>
      <c r="D14430" s="2"/>
    </row>
    <row r="14431" customFormat="false" ht="12.75" hidden="false" customHeight="false" outlineLevel="0" collapsed="false">
      <c r="A14431" s="2" t="s">
        <v>66</v>
      </c>
      <c r="B14431" s="2" t="n">
        <v>151</v>
      </c>
      <c r="C14431" s="2"/>
      <c r="D14431" s="2"/>
    </row>
    <row r="14432" customFormat="false" ht="12.75" hidden="false" customHeight="false" outlineLevel="0" collapsed="false">
      <c r="A14432" s="2" t="s">
        <v>67</v>
      </c>
      <c r="B14432" s="2" t="n">
        <v>151</v>
      </c>
      <c r="C14432" s="2"/>
      <c r="D14432" s="2"/>
    </row>
    <row r="14433" customFormat="false" ht="12.75" hidden="false" customHeight="false" outlineLevel="0" collapsed="false">
      <c r="A14433" s="2" t="s">
        <v>68</v>
      </c>
      <c r="B14433" s="2" t="n">
        <v>151</v>
      </c>
      <c r="C14433" s="2" t="n">
        <v>359550.59375</v>
      </c>
      <c r="D14433" s="2" t="n">
        <v>139541.578125</v>
      </c>
    </row>
    <row r="14434" customFormat="false" ht="12.75" hidden="false" customHeight="false" outlineLevel="0" collapsed="false">
      <c r="A14434" s="2" t="s">
        <v>71</v>
      </c>
      <c r="B14434" s="2" t="n">
        <v>151</v>
      </c>
      <c r="C14434" s="2" t="n">
        <v>333250.71875</v>
      </c>
      <c r="D14434" s="2" t="n">
        <v>125268.109375</v>
      </c>
    </row>
    <row r="14435" customFormat="false" ht="12.75" hidden="false" customHeight="false" outlineLevel="0" collapsed="false">
      <c r="A14435" s="2" t="s">
        <v>72</v>
      </c>
      <c r="B14435" s="2" t="n">
        <v>151</v>
      </c>
      <c r="C14435" s="2" t="n">
        <v>366066.6875</v>
      </c>
      <c r="D14435" s="2" t="n">
        <v>122866</v>
      </c>
    </row>
    <row r="14436" customFormat="false" ht="12.75" hidden="false" customHeight="false" outlineLevel="0" collapsed="false">
      <c r="A14436" s="2" t="s">
        <v>73</v>
      </c>
      <c r="B14436" s="2" t="n">
        <v>151</v>
      </c>
      <c r="C14436" s="2" t="n">
        <v>377884.8125</v>
      </c>
      <c r="D14436" s="2" t="n">
        <v>143856.78125</v>
      </c>
    </row>
    <row r="14437" customFormat="false" ht="12.75" hidden="false" customHeight="false" outlineLevel="0" collapsed="false">
      <c r="A14437" s="2" t="s">
        <v>74</v>
      </c>
      <c r="B14437" s="2" t="n">
        <v>151</v>
      </c>
      <c r="C14437" s="2" t="n">
        <v>344508.8125</v>
      </c>
      <c r="D14437" s="2" t="n">
        <v>147107.078125</v>
      </c>
    </row>
    <row r="14438" customFormat="false" ht="12.75" hidden="false" customHeight="false" outlineLevel="0" collapsed="false">
      <c r="A14438" s="2" t="s">
        <v>75</v>
      </c>
      <c r="B14438" s="2" t="n">
        <v>151</v>
      </c>
      <c r="C14438" s="2" t="n">
        <v>348748.0625</v>
      </c>
      <c r="D14438" s="2" t="n">
        <v>134892.828125</v>
      </c>
    </row>
    <row r="14439" customFormat="false" ht="12.75" hidden="false" customHeight="false" outlineLevel="0" collapsed="false">
      <c r="A14439" s="2" t="s">
        <v>76</v>
      </c>
      <c r="B14439" s="2" t="n">
        <v>151</v>
      </c>
      <c r="C14439" s="2" t="n">
        <v>323417.96875</v>
      </c>
      <c r="D14439" s="2" t="n">
        <v>159016.53125</v>
      </c>
    </row>
    <row r="14440" customFormat="false" ht="12.75" hidden="false" customHeight="false" outlineLevel="0" collapsed="false">
      <c r="A14440" s="2" t="s">
        <v>77</v>
      </c>
      <c r="B14440" s="2" t="n">
        <v>151</v>
      </c>
      <c r="C14440" s="2" t="n">
        <v>330899.125</v>
      </c>
      <c r="D14440" s="2" t="n">
        <v>131427.328125</v>
      </c>
    </row>
    <row r="14441" customFormat="false" ht="12.75" hidden="false" customHeight="false" outlineLevel="0" collapsed="false">
      <c r="A14441" s="2" t="s">
        <v>78</v>
      </c>
      <c r="B14441" s="2" t="n">
        <v>151</v>
      </c>
      <c r="C14441" s="2" t="n">
        <v>347922.3125</v>
      </c>
      <c r="D14441" s="2" t="n">
        <v>172825.203125</v>
      </c>
    </row>
    <row r="14442" customFormat="false" ht="12.75" hidden="false" customHeight="false" outlineLevel="0" collapsed="false">
      <c r="A14442" s="2" t="s">
        <v>79</v>
      </c>
      <c r="B14442" s="2" t="n">
        <v>151</v>
      </c>
      <c r="C14442" s="2"/>
      <c r="D14442" s="2"/>
    </row>
    <row r="14443" customFormat="false" ht="12.75" hidden="false" customHeight="false" outlineLevel="0" collapsed="false">
      <c r="A14443" s="2" t="s">
        <v>80</v>
      </c>
      <c r="B14443" s="2" t="n">
        <v>151</v>
      </c>
      <c r="C14443" s="2"/>
      <c r="D14443" s="2"/>
    </row>
    <row r="14444" customFormat="false" ht="12.75" hidden="false" customHeight="false" outlineLevel="0" collapsed="false">
      <c r="A14444" s="2" t="s">
        <v>81</v>
      </c>
      <c r="B14444" s="2" t="n">
        <v>151</v>
      </c>
      <c r="C14444" s="2"/>
      <c r="D14444" s="2"/>
    </row>
    <row r="14445" customFormat="false" ht="12.75" hidden="false" customHeight="false" outlineLevel="0" collapsed="false">
      <c r="A14445" s="2" t="s">
        <v>82</v>
      </c>
      <c r="B14445" s="2" t="n">
        <v>151</v>
      </c>
      <c r="C14445" s="2" t="n">
        <v>312233.53125</v>
      </c>
      <c r="D14445" s="2" t="n">
        <v>139313.75</v>
      </c>
    </row>
    <row r="14446" customFormat="false" ht="12.75" hidden="false" customHeight="false" outlineLevel="0" collapsed="false">
      <c r="A14446" s="2" t="s">
        <v>83</v>
      </c>
      <c r="B14446" s="2" t="n">
        <v>151</v>
      </c>
      <c r="C14446" s="2" t="n">
        <v>344433.53125</v>
      </c>
      <c r="D14446" s="2" t="n">
        <v>131617.109375</v>
      </c>
    </row>
    <row r="14447" customFormat="false" ht="12.75" hidden="false" customHeight="false" outlineLevel="0" collapsed="false">
      <c r="A14447" s="2" t="s">
        <v>84</v>
      </c>
      <c r="B14447" s="2" t="n">
        <v>151</v>
      </c>
      <c r="C14447" s="2" t="n">
        <v>376686.53125</v>
      </c>
      <c r="D14447" s="2" t="n">
        <v>134771.03125</v>
      </c>
    </row>
    <row r="14448" customFormat="false" ht="12.75" hidden="false" customHeight="false" outlineLevel="0" collapsed="false">
      <c r="A14448" s="2" t="s">
        <v>85</v>
      </c>
      <c r="B14448" s="2" t="n">
        <v>151</v>
      </c>
      <c r="C14448" s="2" t="n">
        <v>385471.0625</v>
      </c>
      <c r="D14448" s="2" t="n">
        <v>142116.3125</v>
      </c>
    </row>
    <row r="14449" customFormat="false" ht="12.75" hidden="false" customHeight="false" outlineLevel="0" collapsed="false">
      <c r="A14449" s="2" t="s">
        <v>86</v>
      </c>
      <c r="B14449" s="2" t="n">
        <v>151</v>
      </c>
      <c r="C14449" s="2" t="n">
        <v>360295.25</v>
      </c>
      <c r="D14449" s="2" t="n">
        <v>143691.25</v>
      </c>
    </row>
    <row r="14450" customFormat="false" ht="12.75" hidden="false" customHeight="false" outlineLevel="0" collapsed="false">
      <c r="A14450" s="2" t="s">
        <v>87</v>
      </c>
      <c r="B14450" s="2" t="n">
        <v>151</v>
      </c>
      <c r="C14450" s="2" t="n">
        <v>343710.6875</v>
      </c>
      <c r="D14450" s="2" t="n">
        <v>137972.0625</v>
      </c>
    </row>
    <row r="14451" customFormat="false" ht="12.75" hidden="false" customHeight="false" outlineLevel="0" collapsed="false">
      <c r="A14451" s="2" t="s">
        <v>88</v>
      </c>
      <c r="B14451" s="2" t="n">
        <v>151</v>
      </c>
      <c r="C14451" s="2" t="n">
        <v>329016.28125</v>
      </c>
      <c r="D14451" s="2" t="n">
        <v>132118.984375</v>
      </c>
    </row>
    <row r="14452" customFormat="false" ht="12.75" hidden="false" customHeight="false" outlineLevel="0" collapsed="false">
      <c r="A14452" s="2" t="s">
        <v>89</v>
      </c>
      <c r="B14452" s="2" t="n">
        <v>151</v>
      </c>
      <c r="C14452" s="2" t="n">
        <v>337623.125</v>
      </c>
      <c r="D14452" s="2" t="n">
        <v>140384.4375</v>
      </c>
    </row>
    <row r="14453" customFormat="false" ht="12.75" hidden="false" customHeight="false" outlineLevel="0" collapsed="false">
      <c r="A14453" s="2" t="s">
        <v>90</v>
      </c>
      <c r="B14453" s="2" t="n">
        <v>151</v>
      </c>
      <c r="C14453" s="2" t="n">
        <v>333114.46875</v>
      </c>
      <c r="D14453" s="2" t="n">
        <v>138646.296875</v>
      </c>
    </row>
    <row r="14454" customFormat="false" ht="12.75" hidden="false" customHeight="false" outlineLevel="0" collapsed="false">
      <c r="A14454" s="2" t="s">
        <v>91</v>
      </c>
      <c r="B14454" s="2" t="n">
        <v>151</v>
      </c>
      <c r="C14454" s="2"/>
      <c r="D14454" s="2"/>
    </row>
    <row r="14455" customFormat="false" ht="12.75" hidden="false" customHeight="false" outlineLevel="0" collapsed="false">
      <c r="A14455" s="2" t="s">
        <v>92</v>
      </c>
      <c r="B14455" s="2" t="n">
        <v>151</v>
      </c>
      <c r="C14455" s="2"/>
      <c r="D14455" s="2"/>
    </row>
    <row r="14456" customFormat="false" ht="12.75" hidden="false" customHeight="false" outlineLevel="0" collapsed="false">
      <c r="A14456" s="2" t="s">
        <v>93</v>
      </c>
      <c r="B14456" s="2" t="n">
        <v>151</v>
      </c>
      <c r="C14456" s="2"/>
      <c r="D14456" s="2"/>
    </row>
    <row r="14457" customFormat="false" ht="12.75" hidden="false" customHeight="false" outlineLevel="0" collapsed="false">
      <c r="A14457" s="2" t="s">
        <v>94</v>
      </c>
      <c r="B14457" s="2" t="n">
        <v>151</v>
      </c>
      <c r="C14457" s="2" t="n">
        <v>293033.9375</v>
      </c>
      <c r="D14457" s="2" t="n">
        <v>136855.5625</v>
      </c>
    </row>
    <row r="14458" customFormat="false" ht="12.75" hidden="false" customHeight="false" outlineLevel="0" collapsed="false">
      <c r="A14458" s="2" t="s">
        <v>97</v>
      </c>
      <c r="B14458" s="2" t="n">
        <v>151</v>
      </c>
      <c r="C14458" s="2" t="n">
        <v>329101.9375</v>
      </c>
      <c r="D14458" s="2" t="n">
        <v>143973.484375</v>
      </c>
    </row>
    <row r="14459" customFormat="false" ht="12.75" hidden="false" customHeight="false" outlineLevel="0" collapsed="false">
      <c r="A14459" s="2" t="s">
        <v>98</v>
      </c>
      <c r="B14459" s="2" t="n">
        <v>151</v>
      </c>
      <c r="C14459" s="2" t="n">
        <v>394442.8125</v>
      </c>
      <c r="D14459" s="2" t="n">
        <v>147054.046875</v>
      </c>
    </row>
    <row r="14460" customFormat="false" ht="12.75" hidden="false" customHeight="false" outlineLevel="0" collapsed="false">
      <c r="A14460" s="2" t="s">
        <v>99</v>
      </c>
      <c r="B14460" s="2" t="n">
        <v>151</v>
      </c>
      <c r="C14460" s="2" t="n">
        <v>377100.96875</v>
      </c>
      <c r="D14460" s="2" t="n">
        <v>142691.625</v>
      </c>
    </row>
    <row r="14461" customFormat="false" ht="12.75" hidden="false" customHeight="false" outlineLevel="0" collapsed="false">
      <c r="A14461" s="2" t="s">
        <v>100</v>
      </c>
      <c r="B14461" s="2" t="n">
        <v>151</v>
      </c>
      <c r="C14461" s="2" t="n">
        <v>362860.96875</v>
      </c>
      <c r="D14461" s="2" t="n">
        <v>155788.8125</v>
      </c>
    </row>
    <row r="14462" customFormat="false" ht="12.75" hidden="false" customHeight="false" outlineLevel="0" collapsed="false">
      <c r="A14462" s="2" t="s">
        <v>101</v>
      </c>
      <c r="B14462" s="2" t="n">
        <v>151</v>
      </c>
      <c r="C14462" s="2" t="n">
        <v>342101</v>
      </c>
      <c r="D14462" s="2" t="n">
        <v>153553.9375</v>
      </c>
    </row>
    <row r="14463" customFormat="false" ht="12.75" hidden="false" customHeight="false" outlineLevel="0" collapsed="false">
      <c r="A14463" s="2" t="s">
        <v>102</v>
      </c>
      <c r="B14463" s="2" t="n">
        <v>151</v>
      </c>
      <c r="C14463" s="2" t="n">
        <v>332198</v>
      </c>
      <c r="D14463" s="2" t="n">
        <v>137880.625</v>
      </c>
    </row>
    <row r="14464" customFormat="false" ht="12.75" hidden="false" customHeight="false" outlineLevel="0" collapsed="false">
      <c r="A14464" s="2" t="s">
        <v>103</v>
      </c>
      <c r="B14464" s="2" t="n">
        <v>151</v>
      </c>
      <c r="C14464" s="2" t="n">
        <v>340615</v>
      </c>
      <c r="D14464" s="2" t="n">
        <v>148120.140625</v>
      </c>
    </row>
    <row r="14465" customFormat="false" ht="12.75" hidden="false" customHeight="false" outlineLevel="0" collapsed="false">
      <c r="A14465" s="2" t="s">
        <v>104</v>
      </c>
      <c r="B14465" s="2" t="n">
        <v>151</v>
      </c>
      <c r="C14465" s="2" t="n">
        <v>358660.59375</v>
      </c>
      <c r="D14465" s="2" t="n">
        <v>151263</v>
      </c>
    </row>
    <row r="14466" customFormat="false" ht="12.75" hidden="false" customHeight="false" outlineLevel="0" collapsed="false">
      <c r="A14466" s="2" t="s">
        <v>105</v>
      </c>
      <c r="B14466" s="2" t="n">
        <v>151</v>
      </c>
      <c r="C14466" s="2"/>
      <c r="D14466" s="2"/>
    </row>
    <row r="14467" customFormat="false" ht="12.75" hidden="false" customHeight="false" outlineLevel="0" collapsed="false">
      <c r="A14467" s="2" t="s">
        <v>106</v>
      </c>
      <c r="B14467" s="2" t="n">
        <v>151</v>
      </c>
      <c r="C14467" s="2"/>
      <c r="D14467" s="2"/>
    </row>
    <row r="14468" customFormat="false" ht="12.75" hidden="false" customHeight="false" outlineLevel="0" collapsed="false">
      <c r="A14468" s="2" t="s">
        <v>107</v>
      </c>
      <c r="B14468" s="2" t="n">
        <v>151</v>
      </c>
      <c r="C14468" s="2"/>
      <c r="D14468" s="2"/>
    </row>
    <row r="14469" customFormat="false" ht="12.75" hidden="false" customHeight="false" outlineLevel="0" collapsed="false">
      <c r="A14469" s="2" t="s">
        <v>108</v>
      </c>
      <c r="B14469" s="2" t="n">
        <v>151</v>
      </c>
      <c r="C14469" s="2" t="n">
        <v>295649.8125</v>
      </c>
      <c r="D14469" s="2" t="n">
        <v>127869.84375</v>
      </c>
    </row>
    <row r="14470" customFormat="false" ht="12.75" hidden="false" customHeight="false" outlineLevel="0" collapsed="false">
      <c r="A14470" s="2" t="s">
        <v>109</v>
      </c>
      <c r="B14470" s="2" t="n">
        <v>151</v>
      </c>
      <c r="C14470" s="2" t="n">
        <v>323114.21875</v>
      </c>
      <c r="D14470" s="2" t="n">
        <v>135152.53125</v>
      </c>
    </row>
    <row r="14471" customFormat="false" ht="12.75" hidden="false" customHeight="false" outlineLevel="0" collapsed="false">
      <c r="A14471" s="2" t="s">
        <v>110</v>
      </c>
      <c r="B14471" s="2" t="n">
        <v>151</v>
      </c>
      <c r="C14471" s="2" t="n">
        <v>370696.46875</v>
      </c>
      <c r="D14471" s="2" t="n">
        <v>131555.984375</v>
      </c>
    </row>
    <row r="14472" customFormat="false" ht="12.75" hidden="false" customHeight="false" outlineLevel="0" collapsed="false">
      <c r="A14472" s="2" t="s">
        <v>111</v>
      </c>
      <c r="B14472" s="2" t="n">
        <v>151</v>
      </c>
      <c r="C14472" s="2" t="n">
        <v>364740.09375</v>
      </c>
      <c r="D14472" s="2" t="n">
        <v>133847.75</v>
      </c>
    </row>
    <row r="14473" customFormat="false" ht="12.75" hidden="false" customHeight="false" outlineLevel="0" collapsed="false">
      <c r="A14473" s="2" t="s">
        <v>112</v>
      </c>
      <c r="B14473" s="2" t="n">
        <v>151</v>
      </c>
      <c r="C14473" s="2" t="n">
        <v>362855.9375</v>
      </c>
      <c r="D14473" s="2" t="n">
        <v>159657.53125</v>
      </c>
    </row>
    <row r="14474" customFormat="false" ht="12.75" hidden="false" customHeight="false" outlineLevel="0" collapsed="false">
      <c r="A14474" s="2" t="s">
        <v>113</v>
      </c>
      <c r="B14474" s="2" t="n">
        <v>151</v>
      </c>
      <c r="C14474" s="2" t="n">
        <v>346923.3125</v>
      </c>
      <c r="D14474" s="2" t="n">
        <v>146393.828125</v>
      </c>
    </row>
    <row r="14475" customFormat="false" ht="12.75" hidden="false" customHeight="false" outlineLevel="0" collapsed="false">
      <c r="A14475" s="2" t="s">
        <v>114</v>
      </c>
      <c r="B14475" s="2" t="n">
        <v>151</v>
      </c>
      <c r="C14475" s="2" t="n">
        <v>351267.71875</v>
      </c>
      <c r="D14475" s="2" t="n">
        <v>162337.4375</v>
      </c>
    </row>
    <row r="14476" customFormat="false" ht="12.75" hidden="false" customHeight="false" outlineLevel="0" collapsed="false">
      <c r="A14476" s="2" t="s">
        <v>115</v>
      </c>
      <c r="B14476" s="2" t="n">
        <v>151</v>
      </c>
      <c r="C14476" s="2" t="n">
        <v>332820.15625</v>
      </c>
      <c r="D14476" s="2" t="n">
        <v>131871.4375</v>
      </c>
    </row>
    <row r="14477" customFormat="false" ht="12.75" hidden="false" customHeight="false" outlineLevel="0" collapsed="false">
      <c r="A14477" s="2" t="s">
        <v>116</v>
      </c>
      <c r="B14477" s="2" t="n">
        <v>151</v>
      </c>
      <c r="C14477" s="2" t="n">
        <v>356252.25</v>
      </c>
      <c r="D14477" s="2" t="n">
        <v>165659.75</v>
      </c>
    </row>
    <row r="14478" customFormat="false" ht="12.75" hidden="false" customHeight="false" outlineLevel="0" collapsed="false">
      <c r="A14478" s="2" t="s">
        <v>117</v>
      </c>
      <c r="B14478" s="2" t="n">
        <v>151</v>
      </c>
      <c r="C14478" s="2"/>
      <c r="D14478" s="2"/>
    </row>
    <row r="14479" customFormat="false" ht="12.75" hidden="false" customHeight="false" outlineLevel="0" collapsed="false">
      <c r="A14479" s="2" t="s">
        <v>118</v>
      </c>
      <c r="B14479" s="2" t="n">
        <v>151</v>
      </c>
      <c r="C14479" s="2"/>
      <c r="D14479" s="2"/>
    </row>
    <row r="14480" customFormat="false" ht="12.75" hidden="false" customHeight="false" outlineLevel="0" collapsed="false">
      <c r="A14480" s="2" t="s">
        <v>119</v>
      </c>
      <c r="B14480" s="2" t="n">
        <v>151</v>
      </c>
      <c r="C14480" s="2"/>
      <c r="D14480" s="2"/>
    </row>
    <row r="14481" customFormat="false" ht="12.75" hidden="false" customHeight="false" outlineLevel="0" collapsed="false">
      <c r="A14481" s="2" t="s">
        <v>120</v>
      </c>
      <c r="B14481" s="2" t="n">
        <v>151</v>
      </c>
      <c r="C14481" s="2" t="n">
        <v>250577.515625</v>
      </c>
      <c r="D14481" s="2" t="n">
        <v>140208.734375</v>
      </c>
    </row>
    <row r="14482" customFormat="false" ht="12.75" hidden="false" customHeight="false" outlineLevel="0" collapsed="false">
      <c r="A14482" s="2" t="s">
        <v>123</v>
      </c>
      <c r="B14482" s="2" t="n">
        <v>151</v>
      </c>
      <c r="C14482" s="2" t="n">
        <v>246354.296875</v>
      </c>
      <c r="D14482" s="2" t="n">
        <v>144042.5</v>
      </c>
    </row>
    <row r="14483" customFormat="false" ht="12.75" hidden="false" customHeight="false" outlineLevel="0" collapsed="false">
      <c r="A14483" s="2" t="s">
        <v>124</v>
      </c>
      <c r="B14483" s="2" t="n">
        <v>151</v>
      </c>
      <c r="C14483" s="2" t="n">
        <v>305460.0625</v>
      </c>
      <c r="D14483" s="2" t="n">
        <v>155063.4375</v>
      </c>
    </row>
    <row r="14484" customFormat="false" ht="12.75" hidden="false" customHeight="false" outlineLevel="0" collapsed="false">
      <c r="A14484" s="2" t="s">
        <v>125</v>
      </c>
      <c r="B14484" s="2" t="n">
        <v>151</v>
      </c>
      <c r="C14484" s="2" t="n">
        <v>305340.0625</v>
      </c>
      <c r="D14484" s="2" t="n">
        <v>153185.03125</v>
      </c>
    </row>
    <row r="14485" customFormat="false" ht="12.75" hidden="false" customHeight="false" outlineLevel="0" collapsed="false">
      <c r="A14485" s="2" t="s">
        <v>126</v>
      </c>
      <c r="B14485" s="2" t="n">
        <v>151</v>
      </c>
      <c r="C14485" s="2" t="n">
        <v>276768.15625</v>
      </c>
      <c r="D14485" s="2" t="n">
        <v>154661.546875</v>
      </c>
    </row>
    <row r="14486" customFormat="false" ht="12.75" hidden="false" customHeight="false" outlineLevel="0" collapsed="false">
      <c r="A14486" s="2" t="s">
        <v>127</v>
      </c>
      <c r="B14486" s="2" t="n">
        <v>151</v>
      </c>
      <c r="C14486" s="2" t="n">
        <v>289082.4375</v>
      </c>
      <c r="D14486" s="2" t="n">
        <v>153445.234375</v>
      </c>
    </row>
    <row r="14487" customFormat="false" ht="12.75" hidden="false" customHeight="false" outlineLevel="0" collapsed="false">
      <c r="A14487" s="2" t="s">
        <v>128</v>
      </c>
      <c r="B14487" s="2" t="n">
        <v>151</v>
      </c>
      <c r="C14487" s="2" t="n">
        <v>270935.0625</v>
      </c>
      <c r="D14487" s="2" t="n">
        <v>145066.421875</v>
      </c>
    </row>
    <row r="14488" customFormat="false" ht="12.75" hidden="false" customHeight="false" outlineLevel="0" collapsed="false">
      <c r="A14488" s="2" t="s">
        <v>129</v>
      </c>
      <c r="B14488" s="2" t="n">
        <v>151</v>
      </c>
      <c r="C14488" s="2" t="n">
        <v>273040.21875</v>
      </c>
      <c r="D14488" s="2" t="n">
        <v>143239.671875</v>
      </c>
    </row>
    <row r="14489" customFormat="false" ht="12.75" hidden="false" customHeight="false" outlineLevel="0" collapsed="false">
      <c r="A14489" s="2" t="s">
        <v>130</v>
      </c>
      <c r="B14489" s="2" t="n">
        <v>151</v>
      </c>
      <c r="C14489" s="2" t="n">
        <v>258965.0625</v>
      </c>
      <c r="D14489" s="2" t="n">
        <v>157362.84375</v>
      </c>
    </row>
    <row r="14490" customFormat="false" ht="12.75" hidden="false" customHeight="false" outlineLevel="0" collapsed="false">
      <c r="A14490" s="2" t="s">
        <v>131</v>
      </c>
      <c r="B14490" s="2" t="n">
        <v>151</v>
      </c>
      <c r="C14490" s="2"/>
      <c r="D14490" s="2"/>
    </row>
    <row r="14491" customFormat="false" ht="12.75" hidden="false" customHeight="false" outlineLevel="0" collapsed="false">
      <c r="A14491" s="2" t="s">
        <v>132</v>
      </c>
      <c r="B14491" s="2" t="n">
        <v>151</v>
      </c>
      <c r="C14491" s="2"/>
      <c r="D14491" s="2"/>
    </row>
    <row r="14492" customFormat="false" ht="12.75" hidden="false" customHeight="false" outlineLevel="0" collapsed="false">
      <c r="A14492" s="2" t="s">
        <v>133</v>
      </c>
      <c r="B14492" s="2" t="n">
        <v>151</v>
      </c>
      <c r="C14492" s="2"/>
      <c r="D14492" s="2"/>
    </row>
    <row r="14493" customFormat="false" ht="12.75" hidden="false" customHeight="false" outlineLevel="0" collapsed="false">
      <c r="A14493" s="2" t="s">
        <v>134</v>
      </c>
      <c r="B14493" s="2" t="n">
        <v>151</v>
      </c>
      <c r="C14493" s="2" t="n">
        <v>242258.734375</v>
      </c>
      <c r="D14493" s="2" t="n">
        <v>139432.390625</v>
      </c>
    </row>
    <row r="14494" customFormat="false" ht="12.75" hidden="false" customHeight="false" outlineLevel="0" collapsed="false">
      <c r="A14494" s="2" t="s">
        <v>137</v>
      </c>
      <c r="B14494" s="2" t="n">
        <v>151</v>
      </c>
      <c r="C14494" s="2" t="n">
        <v>249202.84375</v>
      </c>
      <c r="D14494" s="2" t="n">
        <v>127105.71875</v>
      </c>
    </row>
    <row r="14495" customFormat="false" ht="12.75" hidden="false" customHeight="false" outlineLevel="0" collapsed="false">
      <c r="A14495" s="2" t="s">
        <v>138</v>
      </c>
      <c r="B14495" s="2" t="n">
        <v>151</v>
      </c>
      <c r="C14495" s="2" t="n">
        <v>299039.375</v>
      </c>
      <c r="D14495" s="2" t="n">
        <v>139723.65625</v>
      </c>
    </row>
    <row r="14496" customFormat="false" ht="12.75" hidden="false" customHeight="false" outlineLevel="0" collapsed="false">
      <c r="A14496" s="2" t="s">
        <v>139</v>
      </c>
      <c r="B14496" s="2" t="n">
        <v>151</v>
      </c>
      <c r="C14496" s="2" t="n">
        <v>345376.96875</v>
      </c>
      <c r="D14496" s="2" t="n">
        <v>173024.453125</v>
      </c>
    </row>
    <row r="14497" customFormat="false" ht="12.75" hidden="false" customHeight="false" outlineLevel="0" collapsed="false">
      <c r="A14497" s="2" t="s">
        <v>140</v>
      </c>
      <c r="B14497" s="2" t="n">
        <v>151</v>
      </c>
      <c r="C14497" s="2" t="n">
        <v>274962.21875</v>
      </c>
      <c r="D14497" s="2" t="n">
        <v>142099.015625</v>
      </c>
    </row>
    <row r="14498" customFormat="false" ht="12.75" hidden="false" customHeight="false" outlineLevel="0" collapsed="false">
      <c r="A14498" s="2" t="s">
        <v>141</v>
      </c>
      <c r="B14498" s="2" t="n">
        <v>151</v>
      </c>
      <c r="C14498" s="2" t="n">
        <v>283493.65625</v>
      </c>
      <c r="D14498" s="2" t="n">
        <v>131130.375</v>
      </c>
    </row>
    <row r="14499" customFormat="false" ht="12.75" hidden="false" customHeight="false" outlineLevel="0" collapsed="false">
      <c r="A14499" s="2" t="s">
        <v>142</v>
      </c>
      <c r="B14499" s="2" t="n">
        <v>151</v>
      </c>
      <c r="C14499" s="2" t="n">
        <v>270065.78125</v>
      </c>
      <c r="D14499" s="2" t="n">
        <v>141285.46875</v>
      </c>
    </row>
    <row r="14500" customFormat="false" ht="12.75" hidden="false" customHeight="false" outlineLevel="0" collapsed="false">
      <c r="A14500" s="2" t="s">
        <v>143</v>
      </c>
      <c r="B14500" s="2" t="n">
        <v>151</v>
      </c>
      <c r="C14500" s="2" t="n">
        <v>261599.015625</v>
      </c>
      <c r="D14500" s="2" t="n">
        <v>134516.8125</v>
      </c>
    </row>
    <row r="14501" customFormat="false" ht="12.75" hidden="false" customHeight="false" outlineLevel="0" collapsed="false">
      <c r="A14501" s="2" t="s">
        <v>144</v>
      </c>
      <c r="B14501" s="2" t="n">
        <v>151</v>
      </c>
      <c r="C14501" s="2" t="n">
        <v>240290.453125</v>
      </c>
      <c r="D14501" s="2" t="n">
        <v>133008.015625</v>
      </c>
    </row>
    <row r="14502" customFormat="false" ht="12.75" hidden="false" customHeight="false" outlineLevel="0" collapsed="false">
      <c r="A14502" s="2" t="s">
        <v>145</v>
      </c>
      <c r="B14502" s="2" t="n">
        <v>151</v>
      </c>
      <c r="C14502" s="2"/>
      <c r="D14502" s="2"/>
    </row>
    <row r="14503" customFormat="false" ht="12.75" hidden="false" customHeight="false" outlineLevel="0" collapsed="false">
      <c r="A14503" s="2" t="s">
        <v>146</v>
      </c>
      <c r="B14503" s="2" t="n">
        <v>151</v>
      </c>
      <c r="C14503" s="2"/>
      <c r="D14503" s="2"/>
    </row>
    <row r="14504" customFormat="false" ht="12.75" hidden="false" customHeight="false" outlineLevel="0" collapsed="false">
      <c r="A14504" s="2" t="s">
        <v>147</v>
      </c>
      <c r="B14504" s="2" t="n">
        <v>151</v>
      </c>
      <c r="C14504" s="2"/>
      <c r="D14504" s="2"/>
    </row>
    <row r="14505" customFormat="false" ht="12.75" hidden="false" customHeight="false" outlineLevel="0" collapsed="false">
      <c r="A14505" s="2" t="s">
        <v>22</v>
      </c>
      <c r="B14505" s="2" t="n">
        <v>152</v>
      </c>
      <c r="C14505" s="2" t="n">
        <v>262614.15625</v>
      </c>
      <c r="D14505" s="2" t="n">
        <v>112319.390625</v>
      </c>
    </row>
    <row r="14506" customFormat="false" ht="12.75" hidden="false" customHeight="false" outlineLevel="0" collapsed="false">
      <c r="A14506" s="2" t="s">
        <v>30</v>
      </c>
      <c r="B14506" s="2" t="n">
        <v>152</v>
      </c>
      <c r="C14506" s="2" t="n">
        <v>284049.75</v>
      </c>
      <c r="D14506" s="2" t="n">
        <v>127643.4375</v>
      </c>
    </row>
    <row r="14507" customFormat="false" ht="12.75" hidden="false" customHeight="false" outlineLevel="0" collapsed="false">
      <c r="A14507" s="2" t="s">
        <v>33</v>
      </c>
      <c r="B14507" s="2" t="n">
        <v>152</v>
      </c>
      <c r="C14507" s="2" t="n">
        <v>334448.71875</v>
      </c>
      <c r="D14507" s="2" t="n">
        <v>121621.6875</v>
      </c>
    </row>
    <row r="14508" customFormat="false" ht="12.75" hidden="false" customHeight="false" outlineLevel="0" collapsed="false">
      <c r="A14508" s="2" t="s">
        <v>36</v>
      </c>
      <c r="B14508" s="2" t="n">
        <v>152</v>
      </c>
      <c r="C14508" s="2" t="n">
        <v>330122.0625</v>
      </c>
      <c r="D14508" s="2" t="n">
        <v>124854.578125</v>
      </c>
    </row>
    <row r="14509" customFormat="false" ht="12.75" hidden="false" customHeight="false" outlineLevel="0" collapsed="false">
      <c r="A14509" s="2" t="s">
        <v>39</v>
      </c>
      <c r="B14509" s="2" t="n">
        <v>152</v>
      </c>
      <c r="C14509" s="2" t="n">
        <v>312958.8125</v>
      </c>
      <c r="D14509" s="2" t="n">
        <v>127565.015625</v>
      </c>
    </row>
    <row r="14510" customFormat="false" ht="12.75" hidden="false" customHeight="false" outlineLevel="0" collapsed="false">
      <c r="A14510" s="2" t="s">
        <v>42</v>
      </c>
      <c r="B14510" s="2" t="n">
        <v>152</v>
      </c>
      <c r="C14510" s="2" t="n">
        <v>315404.15625</v>
      </c>
      <c r="D14510" s="2" t="n">
        <v>131585.3125</v>
      </c>
    </row>
    <row r="14511" customFormat="false" ht="12.75" hidden="false" customHeight="false" outlineLevel="0" collapsed="false">
      <c r="A14511" s="2" t="s">
        <v>45</v>
      </c>
      <c r="B14511" s="2" t="n">
        <v>152</v>
      </c>
      <c r="C14511" s="2" t="n">
        <v>328511.1875</v>
      </c>
      <c r="D14511" s="2" t="n">
        <v>122335.5078125</v>
      </c>
    </row>
    <row r="14512" customFormat="false" ht="12.75" hidden="false" customHeight="false" outlineLevel="0" collapsed="false">
      <c r="A14512" s="2" t="s">
        <v>48</v>
      </c>
      <c r="B14512" s="2" t="n">
        <v>152</v>
      </c>
      <c r="C14512" s="2" t="n">
        <v>306325.25</v>
      </c>
      <c r="D14512" s="2" t="n">
        <v>124483.3046875</v>
      </c>
    </row>
    <row r="14513" customFormat="false" ht="12.75" hidden="false" customHeight="false" outlineLevel="0" collapsed="false">
      <c r="A14513" s="2" t="s">
        <v>51</v>
      </c>
      <c r="B14513" s="2" t="n">
        <v>152</v>
      </c>
      <c r="C14513" s="2" t="n">
        <v>322083.9375</v>
      </c>
      <c r="D14513" s="2" t="n">
        <v>145461.4375</v>
      </c>
    </row>
    <row r="14514" customFormat="false" ht="12.75" hidden="false" customHeight="false" outlineLevel="0" collapsed="false">
      <c r="A14514" s="2" t="s">
        <v>53</v>
      </c>
      <c r="B14514" s="2" t="n">
        <v>152</v>
      </c>
      <c r="C14514" s="2"/>
      <c r="D14514" s="2"/>
    </row>
    <row r="14515" customFormat="false" ht="12.75" hidden="false" customHeight="false" outlineLevel="0" collapsed="false">
      <c r="A14515" s="2" t="s">
        <v>54</v>
      </c>
      <c r="B14515" s="2" t="n">
        <v>152</v>
      </c>
      <c r="C14515" s="2"/>
      <c r="D14515" s="2"/>
    </row>
    <row r="14516" customFormat="false" ht="12.75" hidden="false" customHeight="false" outlineLevel="0" collapsed="false">
      <c r="A14516" s="2" t="s">
        <v>55</v>
      </c>
      <c r="B14516" s="2" t="n">
        <v>152</v>
      </c>
      <c r="C14516" s="2"/>
      <c r="D14516" s="2"/>
    </row>
    <row r="14517" customFormat="false" ht="12.75" hidden="false" customHeight="false" outlineLevel="0" collapsed="false">
      <c r="A14517" s="2" t="s">
        <v>56</v>
      </c>
      <c r="B14517" s="2" t="n">
        <v>152</v>
      </c>
      <c r="C14517" s="2" t="n">
        <v>283520</v>
      </c>
      <c r="D14517" s="2" t="n">
        <v>143407.703125</v>
      </c>
    </row>
    <row r="14518" customFormat="false" ht="12.75" hidden="false" customHeight="false" outlineLevel="0" collapsed="false">
      <c r="A14518" s="2" t="s">
        <v>57</v>
      </c>
      <c r="B14518" s="2" t="n">
        <v>152</v>
      </c>
      <c r="C14518" s="2" t="n">
        <v>315137.59375</v>
      </c>
      <c r="D14518" s="2" t="n">
        <v>144267.40625</v>
      </c>
    </row>
    <row r="14519" customFormat="false" ht="12.75" hidden="false" customHeight="false" outlineLevel="0" collapsed="false">
      <c r="A14519" s="2" t="s">
        <v>58</v>
      </c>
      <c r="B14519" s="2" t="n">
        <v>152</v>
      </c>
      <c r="C14519" s="2" t="n">
        <v>364250.21875</v>
      </c>
      <c r="D14519" s="2" t="n">
        <v>129700.5703125</v>
      </c>
    </row>
    <row r="14520" customFormat="false" ht="12.75" hidden="false" customHeight="false" outlineLevel="0" collapsed="false">
      <c r="A14520" s="2" t="s">
        <v>59</v>
      </c>
      <c r="B14520" s="2" t="n">
        <v>152</v>
      </c>
      <c r="C14520" s="2" t="n">
        <v>359140.5625</v>
      </c>
      <c r="D14520" s="2" t="n">
        <v>137730.421875</v>
      </c>
    </row>
    <row r="14521" customFormat="false" ht="12.75" hidden="false" customHeight="false" outlineLevel="0" collapsed="false">
      <c r="A14521" s="2" t="s">
        <v>60</v>
      </c>
      <c r="B14521" s="2" t="n">
        <v>152</v>
      </c>
      <c r="C14521" s="2" t="n">
        <v>342035.125</v>
      </c>
      <c r="D14521" s="2" t="n">
        <v>141033.65625</v>
      </c>
    </row>
    <row r="14522" customFormat="false" ht="12.75" hidden="false" customHeight="false" outlineLevel="0" collapsed="false">
      <c r="A14522" s="2" t="s">
        <v>61</v>
      </c>
      <c r="B14522" s="2" t="n">
        <v>152</v>
      </c>
      <c r="C14522" s="2" t="n">
        <v>334914.40625</v>
      </c>
      <c r="D14522" s="2" t="n">
        <v>165522.421875</v>
      </c>
    </row>
    <row r="14523" customFormat="false" ht="12.75" hidden="false" customHeight="false" outlineLevel="0" collapsed="false">
      <c r="A14523" s="2" t="s">
        <v>62</v>
      </c>
      <c r="B14523" s="2" t="n">
        <v>152</v>
      </c>
      <c r="C14523" s="2" t="n">
        <v>349206.5625</v>
      </c>
      <c r="D14523" s="2" t="n">
        <v>123221.3125</v>
      </c>
    </row>
    <row r="14524" customFormat="false" ht="12.75" hidden="false" customHeight="false" outlineLevel="0" collapsed="false">
      <c r="A14524" s="2" t="s">
        <v>63</v>
      </c>
      <c r="B14524" s="2" t="n">
        <v>152</v>
      </c>
      <c r="C14524" s="2" t="n">
        <v>332637.625</v>
      </c>
      <c r="D14524" s="2" t="n">
        <v>152099.75</v>
      </c>
    </row>
    <row r="14525" customFormat="false" ht="12.75" hidden="false" customHeight="false" outlineLevel="0" collapsed="false">
      <c r="A14525" s="2" t="s">
        <v>64</v>
      </c>
      <c r="B14525" s="2" t="n">
        <v>152</v>
      </c>
      <c r="C14525" s="2" t="n">
        <v>345530.4375</v>
      </c>
      <c r="D14525" s="2" t="n">
        <v>146096.265625</v>
      </c>
    </row>
    <row r="14526" customFormat="false" ht="12.75" hidden="false" customHeight="false" outlineLevel="0" collapsed="false">
      <c r="A14526" s="2" t="s">
        <v>65</v>
      </c>
      <c r="B14526" s="2" t="n">
        <v>152</v>
      </c>
      <c r="C14526" s="2"/>
      <c r="D14526" s="2"/>
    </row>
    <row r="14527" customFormat="false" ht="12.75" hidden="false" customHeight="false" outlineLevel="0" collapsed="false">
      <c r="A14527" s="2" t="s">
        <v>66</v>
      </c>
      <c r="B14527" s="2" t="n">
        <v>152</v>
      </c>
      <c r="C14527" s="2"/>
      <c r="D14527" s="2"/>
    </row>
    <row r="14528" customFormat="false" ht="12.75" hidden="false" customHeight="false" outlineLevel="0" collapsed="false">
      <c r="A14528" s="2" t="s">
        <v>67</v>
      </c>
      <c r="B14528" s="2" t="n">
        <v>152</v>
      </c>
      <c r="C14528" s="2"/>
      <c r="D14528" s="2"/>
    </row>
    <row r="14529" customFormat="false" ht="12.75" hidden="false" customHeight="false" outlineLevel="0" collapsed="false">
      <c r="A14529" s="2" t="s">
        <v>68</v>
      </c>
      <c r="B14529" s="2" t="n">
        <v>152</v>
      </c>
      <c r="C14529" s="2" t="n">
        <v>362264.5</v>
      </c>
      <c r="D14529" s="2" t="n">
        <v>139881.203125</v>
      </c>
    </row>
    <row r="14530" customFormat="false" ht="12.75" hidden="false" customHeight="false" outlineLevel="0" collapsed="false">
      <c r="A14530" s="2" t="s">
        <v>71</v>
      </c>
      <c r="B14530" s="2" t="n">
        <v>152</v>
      </c>
      <c r="C14530" s="2" t="n">
        <v>333693.21875</v>
      </c>
      <c r="D14530" s="2" t="n">
        <v>124751.0078125</v>
      </c>
    </row>
    <row r="14531" customFormat="false" ht="12.75" hidden="false" customHeight="false" outlineLevel="0" collapsed="false">
      <c r="A14531" s="2" t="s">
        <v>72</v>
      </c>
      <c r="B14531" s="2" t="n">
        <v>152</v>
      </c>
      <c r="C14531" s="2" t="n">
        <v>366785.875</v>
      </c>
      <c r="D14531" s="2" t="n">
        <v>122592.03125</v>
      </c>
    </row>
    <row r="14532" customFormat="false" ht="12.75" hidden="false" customHeight="false" outlineLevel="0" collapsed="false">
      <c r="A14532" s="2" t="s">
        <v>73</v>
      </c>
      <c r="B14532" s="2" t="n">
        <v>152</v>
      </c>
      <c r="C14532" s="2" t="n">
        <v>378186.40625</v>
      </c>
      <c r="D14532" s="2" t="n">
        <v>143364.953125</v>
      </c>
    </row>
    <row r="14533" customFormat="false" ht="12.75" hidden="false" customHeight="false" outlineLevel="0" collapsed="false">
      <c r="A14533" s="2" t="s">
        <v>74</v>
      </c>
      <c r="B14533" s="2" t="n">
        <v>152</v>
      </c>
      <c r="C14533" s="2" t="n">
        <v>342705.34375</v>
      </c>
      <c r="D14533" s="2" t="n">
        <v>145819.96875</v>
      </c>
    </row>
    <row r="14534" customFormat="false" ht="12.75" hidden="false" customHeight="false" outlineLevel="0" collapsed="false">
      <c r="A14534" s="2" t="s">
        <v>75</v>
      </c>
      <c r="B14534" s="2" t="n">
        <v>152</v>
      </c>
      <c r="C14534" s="2" t="n">
        <v>349154.34375</v>
      </c>
      <c r="D14534" s="2" t="n">
        <v>134444.21875</v>
      </c>
    </row>
    <row r="14535" customFormat="false" ht="12.75" hidden="false" customHeight="false" outlineLevel="0" collapsed="false">
      <c r="A14535" s="2" t="s">
        <v>76</v>
      </c>
      <c r="B14535" s="2" t="n">
        <v>152</v>
      </c>
      <c r="C14535" s="2" t="n">
        <v>322372.53125</v>
      </c>
      <c r="D14535" s="2" t="n">
        <v>158306</v>
      </c>
    </row>
    <row r="14536" customFormat="false" ht="12.75" hidden="false" customHeight="false" outlineLevel="0" collapsed="false">
      <c r="A14536" s="2" t="s">
        <v>77</v>
      </c>
      <c r="B14536" s="2" t="n">
        <v>152</v>
      </c>
      <c r="C14536" s="2" t="n">
        <v>331381.65625</v>
      </c>
      <c r="D14536" s="2" t="n">
        <v>131036.78125</v>
      </c>
    </row>
    <row r="14537" customFormat="false" ht="12.75" hidden="false" customHeight="false" outlineLevel="0" collapsed="false">
      <c r="A14537" s="2" t="s">
        <v>78</v>
      </c>
      <c r="B14537" s="2" t="n">
        <v>152</v>
      </c>
      <c r="C14537" s="2" t="n">
        <v>346308.875</v>
      </c>
      <c r="D14537" s="2" t="n">
        <v>171774.15625</v>
      </c>
    </row>
    <row r="14538" customFormat="false" ht="12.75" hidden="false" customHeight="false" outlineLevel="0" collapsed="false">
      <c r="A14538" s="2" t="s">
        <v>79</v>
      </c>
      <c r="B14538" s="2" t="n">
        <v>152</v>
      </c>
      <c r="C14538" s="2"/>
      <c r="D14538" s="2"/>
    </row>
    <row r="14539" customFormat="false" ht="12.75" hidden="false" customHeight="false" outlineLevel="0" collapsed="false">
      <c r="A14539" s="2" t="s">
        <v>80</v>
      </c>
      <c r="B14539" s="2" t="n">
        <v>152</v>
      </c>
      <c r="C14539" s="2"/>
      <c r="D14539" s="2"/>
    </row>
    <row r="14540" customFormat="false" ht="12.75" hidden="false" customHeight="false" outlineLevel="0" collapsed="false">
      <c r="A14540" s="2" t="s">
        <v>81</v>
      </c>
      <c r="B14540" s="2" t="n">
        <v>152</v>
      </c>
      <c r="C14540" s="2"/>
      <c r="D14540" s="2"/>
    </row>
    <row r="14541" customFormat="false" ht="12.75" hidden="false" customHeight="false" outlineLevel="0" collapsed="false">
      <c r="A14541" s="2" t="s">
        <v>82</v>
      </c>
      <c r="B14541" s="2" t="n">
        <v>152</v>
      </c>
      <c r="C14541" s="2" t="n">
        <v>312967.15625</v>
      </c>
      <c r="D14541" s="2" t="n">
        <v>139146.078125</v>
      </c>
    </row>
    <row r="14542" customFormat="false" ht="12.75" hidden="false" customHeight="false" outlineLevel="0" collapsed="false">
      <c r="A14542" s="2" t="s">
        <v>83</v>
      </c>
      <c r="B14542" s="2" t="n">
        <v>152</v>
      </c>
      <c r="C14542" s="2" t="n">
        <v>344149.1875</v>
      </c>
      <c r="D14542" s="2" t="n">
        <v>130959.9296875</v>
      </c>
    </row>
    <row r="14543" customFormat="false" ht="12.75" hidden="false" customHeight="false" outlineLevel="0" collapsed="false">
      <c r="A14543" s="2" t="s">
        <v>84</v>
      </c>
      <c r="B14543" s="2" t="n">
        <v>152</v>
      </c>
      <c r="C14543" s="2" t="n">
        <v>378222.875</v>
      </c>
      <c r="D14543" s="2" t="n">
        <v>134766.109375</v>
      </c>
    </row>
    <row r="14544" customFormat="false" ht="12.75" hidden="false" customHeight="false" outlineLevel="0" collapsed="false">
      <c r="A14544" s="2" t="s">
        <v>85</v>
      </c>
      <c r="B14544" s="2" t="n">
        <v>152</v>
      </c>
      <c r="C14544" s="2" t="n">
        <v>386111.6875</v>
      </c>
      <c r="D14544" s="2" t="n">
        <v>141725.359375</v>
      </c>
    </row>
    <row r="14545" customFormat="false" ht="12.75" hidden="false" customHeight="false" outlineLevel="0" collapsed="false">
      <c r="A14545" s="2" t="s">
        <v>86</v>
      </c>
      <c r="B14545" s="2" t="n">
        <v>152</v>
      </c>
      <c r="C14545" s="2" t="n">
        <v>363745.9375</v>
      </c>
      <c r="D14545" s="2" t="n">
        <v>144030.953125</v>
      </c>
    </row>
    <row r="14546" customFormat="false" ht="12.75" hidden="false" customHeight="false" outlineLevel="0" collapsed="false">
      <c r="A14546" s="2" t="s">
        <v>87</v>
      </c>
      <c r="B14546" s="2" t="n">
        <v>152</v>
      </c>
      <c r="C14546" s="2" t="n">
        <v>343797.3125</v>
      </c>
      <c r="D14546" s="2" t="n">
        <v>137429.40625</v>
      </c>
    </row>
    <row r="14547" customFormat="false" ht="12.75" hidden="false" customHeight="false" outlineLevel="0" collapsed="false">
      <c r="A14547" s="2" t="s">
        <v>88</v>
      </c>
      <c r="B14547" s="2" t="n">
        <v>152</v>
      </c>
      <c r="C14547" s="2" t="n">
        <v>328330.65625</v>
      </c>
      <c r="D14547" s="2" t="n">
        <v>131411.828125</v>
      </c>
    </row>
    <row r="14548" customFormat="false" ht="12.75" hidden="false" customHeight="false" outlineLevel="0" collapsed="false">
      <c r="A14548" s="2" t="s">
        <v>89</v>
      </c>
      <c r="B14548" s="2" t="n">
        <v>152</v>
      </c>
      <c r="C14548" s="2" t="n">
        <v>337679.4375</v>
      </c>
      <c r="D14548" s="2" t="n">
        <v>139881.1875</v>
      </c>
    </row>
    <row r="14549" customFormat="false" ht="12.75" hidden="false" customHeight="false" outlineLevel="0" collapsed="false">
      <c r="A14549" s="2" t="s">
        <v>90</v>
      </c>
      <c r="B14549" s="2" t="n">
        <v>152</v>
      </c>
      <c r="C14549" s="2" t="n">
        <v>332384</v>
      </c>
      <c r="D14549" s="2" t="n">
        <v>137941.671875</v>
      </c>
    </row>
    <row r="14550" customFormat="false" ht="12.75" hidden="false" customHeight="false" outlineLevel="0" collapsed="false">
      <c r="A14550" s="2" t="s">
        <v>91</v>
      </c>
      <c r="B14550" s="2" t="n">
        <v>152</v>
      </c>
      <c r="C14550" s="2"/>
      <c r="D14550" s="2"/>
    </row>
    <row r="14551" customFormat="false" ht="12.75" hidden="false" customHeight="false" outlineLevel="0" collapsed="false">
      <c r="A14551" s="2" t="s">
        <v>92</v>
      </c>
      <c r="B14551" s="2" t="n">
        <v>152</v>
      </c>
      <c r="C14551" s="2"/>
      <c r="D14551" s="2"/>
    </row>
    <row r="14552" customFormat="false" ht="12.75" hidden="false" customHeight="false" outlineLevel="0" collapsed="false">
      <c r="A14552" s="2" t="s">
        <v>93</v>
      </c>
      <c r="B14552" s="2" t="n">
        <v>152</v>
      </c>
      <c r="C14552" s="2"/>
      <c r="D14552" s="2"/>
    </row>
    <row r="14553" customFormat="false" ht="12.75" hidden="false" customHeight="false" outlineLevel="0" collapsed="false">
      <c r="A14553" s="2" t="s">
        <v>94</v>
      </c>
      <c r="B14553" s="2" t="n">
        <v>152</v>
      </c>
      <c r="C14553" s="2" t="n">
        <v>292822.625</v>
      </c>
      <c r="D14553" s="2" t="n">
        <v>136025.59375</v>
      </c>
    </row>
    <row r="14554" customFormat="false" ht="12.75" hidden="false" customHeight="false" outlineLevel="0" collapsed="false">
      <c r="A14554" s="2" t="s">
        <v>97</v>
      </c>
      <c r="B14554" s="2" t="n">
        <v>152</v>
      </c>
      <c r="C14554" s="2" t="n">
        <v>327305.90625</v>
      </c>
      <c r="D14554" s="2" t="n">
        <v>142432.8125</v>
      </c>
    </row>
    <row r="14555" customFormat="false" ht="12.75" hidden="false" customHeight="false" outlineLevel="0" collapsed="false">
      <c r="A14555" s="2" t="s">
        <v>98</v>
      </c>
      <c r="B14555" s="2" t="n">
        <v>152</v>
      </c>
      <c r="C14555" s="2" t="n">
        <v>393444.9375</v>
      </c>
      <c r="D14555" s="2" t="n">
        <v>145696.59375</v>
      </c>
    </row>
    <row r="14556" customFormat="false" ht="12.75" hidden="false" customHeight="false" outlineLevel="0" collapsed="false">
      <c r="A14556" s="2" t="s">
        <v>99</v>
      </c>
      <c r="B14556" s="2" t="n">
        <v>152</v>
      </c>
      <c r="C14556" s="2" t="n">
        <v>378779.15625</v>
      </c>
      <c r="D14556" s="2" t="n">
        <v>142427.828125</v>
      </c>
    </row>
    <row r="14557" customFormat="false" ht="12.75" hidden="false" customHeight="false" outlineLevel="0" collapsed="false">
      <c r="A14557" s="2" t="s">
        <v>100</v>
      </c>
      <c r="B14557" s="2" t="n">
        <v>152</v>
      </c>
      <c r="C14557" s="2" t="n">
        <v>363253.09375</v>
      </c>
      <c r="D14557" s="2" t="n">
        <v>154879.453125</v>
      </c>
    </row>
    <row r="14558" customFormat="false" ht="12.75" hidden="false" customHeight="false" outlineLevel="0" collapsed="false">
      <c r="A14558" s="2" t="s">
        <v>101</v>
      </c>
      <c r="B14558" s="2" t="n">
        <v>152</v>
      </c>
      <c r="C14558" s="2" t="n">
        <v>342126.3125</v>
      </c>
      <c r="D14558" s="2" t="n">
        <v>152721.046875</v>
      </c>
    </row>
    <row r="14559" customFormat="false" ht="12.75" hidden="false" customHeight="false" outlineLevel="0" collapsed="false">
      <c r="A14559" s="2" t="s">
        <v>102</v>
      </c>
      <c r="B14559" s="2" t="n">
        <v>152</v>
      </c>
      <c r="C14559" s="2" t="n">
        <v>332227.5</v>
      </c>
      <c r="D14559" s="2" t="n">
        <v>137295.703125</v>
      </c>
    </row>
    <row r="14560" customFormat="false" ht="12.75" hidden="false" customHeight="false" outlineLevel="0" collapsed="false">
      <c r="A14560" s="2" t="s">
        <v>103</v>
      </c>
      <c r="B14560" s="2" t="n">
        <v>152</v>
      </c>
      <c r="C14560" s="2" t="n">
        <v>341017.71875</v>
      </c>
      <c r="D14560" s="2" t="n">
        <v>147698</v>
      </c>
    </row>
    <row r="14561" customFormat="false" ht="12.75" hidden="false" customHeight="false" outlineLevel="0" collapsed="false">
      <c r="A14561" s="2" t="s">
        <v>104</v>
      </c>
      <c r="B14561" s="2" t="n">
        <v>152</v>
      </c>
      <c r="C14561" s="2" t="n">
        <v>358902.625</v>
      </c>
      <c r="D14561" s="2" t="n">
        <v>150724.78125</v>
      </c>
    </row>
    <row r="14562" customFormat="false" ht="12.75" hidden="false" customHeight="false" outlineLevel="0" collapsed="false">
      <c r="A14562" s="2" t="s">
        <v>105</v>
      </c>
      <c r="B14562" s="2" t="n">
        <v>152</v>
      </c>
      <c r="C14562" s="2"/>
      <c r="D14562" s="2"/>
    </row>
    <row r="14563" customFormat="false" ht="12.75" hidden="false" customHeight="false" outlineLevel="0" collapsed="false">
      <c r="A14563" s="2" t="s">
        <v>106</v>
      </c>
      <c r="B14563" s="2" t="n">
        <v>152</v>
      </c>
      <c r="C14563" s="2"/>
      <c r="D14563" s="2"/>
    </row>
    <row r="14564" customFormat="false" ht="12.75" hidden="false" customHeight="false" outlineLevel="0" collapsed="false">
      <c r="A14564" s="2" t="s">
        <v>107</v>
      </c>
      <c r="B14564" s="2" t="n">
        <v>152</v>
      </c>
      <c r="C14564" s="2"/>
      <c r="D14564" s="2"/>
    </row>
    <row r="14565" customFormat="false" ht="12.75" hidden="false" customHeight="false" outlineLevel="0" collapsed="false">
      <c r="A14565" s="2" t="s">
        <v>108</v>
      </c>
      <c r="B14565" s="2" t="n">
        <v>152</v>
      </c>
      <c r="C14565" s="2" t="n">
        <v>295045.0625</v>
      </c>
      <c r="D14565" s="2" t="n">
        <v>127124.34375</v>
      </c>
    </row>
    <row r="14566" customFormat="false" ht="12.75" hidden="false" customHeight="false" outlineLevel="0" collapsed="false">
      <c r="A14566" s="2" t="s">
        <v>109</v>
      </c>
      <c r="B14566" s="2" t="n">
        <v>152</v>
      </c>
      <c r="C14566" s="2" t="n">
        <v>320500</v>
      </c>
      <c r="D14566" s="2" t="n">
        <v>133540.28125</v>
      </c>
    </row>
    <row r="14567" customFormat="false" ht="12.75" hidden="false" customHeight="false" outlineLevel="0" collapsed="false">
      <c r="A14567" s="2" t="s">
        <v>110</v>
      </c>
      <c r="B14567" s="2" t="n">
        <v>152</v>
      </c>
      <c r="C14567" s="2" t="n">
        <v>369683.0625</v>
      </c>
      <c r="D14567" s="2" t="n">
        <v>130607.5078125</v>
      </c>
    </row>
    <row r="14568" customFormat="false" ht="12.75" hidden="false" customHeight="false" outlineLevel="0" collapsed="false">
      <c r="A14568" s="2" t="s">
        <v>111</v>
      </c>
      <c r="B14568" s="2" t="n">
        <v>152</v>
      </c>
      <c r="C14568" s="2" t="n">
        <v>366441.4375</v>
      </c>
      <c r="D14568" s="2" t="n">
        <v>133783.203125</v>
      </c>
    </row>
    <row r="14569" customFormat="false" ht="12.75" hidden="false" customHeight="false" outlineLevel="0" collapsed="false">
      <c r="A14569" s="2" t="s">
        <v>112</v>
      </c>
      <c r="B14569" s="2" t="n">
        <v>152</v>
      </c>
      <c r="C14569" s="2" t="n">
        <v>363289</v>
      </c>
      <c r="D14569" s="2" t="n">
        <v>159014.671875</v>
      </c>
    </row>
    <row r="14570" customFormat="false" ht="12.75" hidden="false" customHeight="false" outlineLevel="0" collapsed="false">
      <c r="A14570" s="2" t="s">
        <v>113</v>
      </c>
      <c r="B14570" s="2" t="n">
        <v>152</v>
      </c>
      <c r="C14570" s="2" t="n">
        <v>346783.9375</v>
      </c>
      <c r="D14570" s="2" t="n">
        <v>145659.53125</v>
      </c>
    </row>
    <row r="14571" customFormat="false" ht="12.75" hidden="false" customHeight="false" outlineLevel="0" collapsed="false">
      <c r="A14571" s="2" t="s">
        <v>114</v>
      </c>
      <c r="B14571" s="2" t="n">
        <v>152</v>
      </c>
      <c r="C14571" s="2" t="n">
        <v>351155.84375</v>
      </c>
      <c r="D14571" s="2" t="n">
        <v>161762.03125</v>
      </c>
    </row>
    <row r="14572" customFormat="false" ht="12.75" hidden="false" customHeight="false" outlineLevel="0" collapsed="false">
      <c r="A14572" s="2" t="s">
        <v>115</v>
      </c>
      <c r="B14572" s="2" t="n">
        <v>152</v>
      </c>
      <c r="C14572" s="2" t="n">
        <v>333203.28125</v>
      </c>
      <c r="D14572" s="2" t="n">
        <v>131627.96875</v>
      </c>
    </row>
    <row r="14573" customFormat="false" ht="12.75" hidden="false" customHeight="false" outlineLevel="0" collapsed="false">
      <c r="A14573" s="2" t="s">
        <v>116</v>
      </c>
      <c r="B14573" s="2" t="n">
        <v>152</v>
      </c>
      <c r="C14573" s="2" t="n">
        <v>356459.90625</v>
      </c>
      <c r="D14573" s="2" t="n">
        <v>165139.796875</v>
      </c>
    </row>
    <row r="14574" customFormat="false" ht="12.75" hidden="false" customHeight="false" outlineLevel="0" collapsed="false">
      <c r="A14574" s="2" t="s">
        <v>117</v>
      </c>
      <c r="B14574" s="2" t="n">
        <v>152</v>
      </c>
      <c r="C14574" s="2"/>
      <c r="D14574" s="2"/>
    </row>
    <row r="14575" customFormat="false" ht="12.75" hidden="false" customHeight="false" outlineLevel="0" collapsed="false">
      <c r="A14575" s="2" t="s">
        <v>118</v>
      </c>
      <c r="B14575" s="2" t="n">
        <v>152</v>
      </c>
      <c r="C14575" s="2"/>
      <c r="D14575" s="2"/>
    </row>
    <row r="14576" customFormat="false" ht="12.75" hidden="false" customHeight="false" outlineLevel="0" collapsed="false">
      <c r="A14576" s="2" t="s">
        <v>119</v>
      </c>
      <c r="B14576" s="2" t="n">
        <v>152</v>
      </c>
      <c r="C14576" s="2"/>
      <c r="D14576" s="2"/>
    </row>
    <row r="14577" customFormat="false" ht="12.75" hidden="false" customHeight="false" outlineLevel="0" collapsed="false">
      <c r="A14577" s="2" t="s">
        <v>120</v>
      </c>
      <c r="B14577" s="2" t="n">
        <v>152</v>
      </c>
      <c r="C14577" s="2" t="n">
        <v>250962.484375</v>
      </c>
      <c r="D14577" s="2" t="n">
        <v>139744.859375</v>
      </c>
    </row>
    <row r="14578" customFormat="false" ht="12.75" hidden="false" customHeight="false" outlineLevel="0" collapsed="false">
      <c r="A14578" s="2" t="s">
        <v>123</v>
      </c>
      <c r="B14578" s="2" t="n">
        <v>152</v>
      </c>
      <c r="C14578" s="2" t="n">
        <v>247649.84375</v>
      </c>
      <c r="D14578" s="2" t="n">
        <v>143940.96875</v>
      </c>
    </row>
    <row r="14579" customFormat="false" ht="12.75" hidden="false" customHeight="false" outlineLevel="0" collapsed="false">
      <c r="A14579" s="2" t="s">
        <v>124</v>
      </c>
      <c r="B14579" s="2" t="n">
        <v>152</v>
      </c>
      <c r="C14579" s="2" t="n">
        <v>306883.75</v>
      </c>
      <c r="D14579" s="2" t="n">
        <v>155140.65625</v>
      </c>
    </row>
    <row r="14580" customFormat="false" ht="12.75" hidden="false" customHeight="false" outlineLevel="0" collapsed="false">
      <c r="A14580" s="2" t="s">
        <v>125</v>
      </c>
      <c r="B14580" s="2" t="n">
        <v>152</v>
      </c>
      <c r="C14580" s="2" t="n">
        <v>304944.09375</v>
      </c>
      <c r="D14580" s="2" t="n">
        <v>152536.5</v>
      </c>
    </row>
    <row r="14581" customFormat="false" ht="12.75" hidden="false" customHeight="false" outlineLevel="0" collapsed="false">
      <c r="A14581" s="2" t="s">
        <v>126</v>
      </c>
      <c r="B14581" s="2" t="n">
        <v>152</v>
      </c>
      <c r="C14581" s="2" t="n">
        <v>276801.53125</v>
      </c>
      <c r="D14581" s="2" t="n">
        <v>154131.59375</v>
      </c>
    </row>
    <row r="14582" customFormat="false" ht="12.75" hidden="false" customHeight="false" outlineLevel="0" collapsed="false">
      <c r="A14582" s="2" t="s">
        <v>127</v>
      </c>
      <c r="B14582" s="2" t="n">
        <v>152</v>
      </c>
      <c r="C14582" s="2" t="n">
        <v>289445.125</v>
      </c>
      <c r="D14582" s="2" t="n">
        <v>153099.171875</v>
      </c>
    </row>
    <row r="14583" customFormat="false" ht="12.75" hidden="false" customHeight="false" outlineLevel="0" collapsed="false">
      <c r="A14583" s="2" t="s">
        <v>128</v>
      </c>
      <c r="B14583" s="2" t="n">
        <v>152</v>
      </c>
      <c r="C14583" s="2" t="n">
        <v>270792.09375</v>
      </c>
      <c r="D14583" s="2" t="n">
        <v>144630.4375</v>
      </c>
    </row>
    <row r="14584" customFormat="false" ht="12.75" hidden="false" customHeight="false" outlineLevel="0" collapsed="false">
      <c r="A14584" s="2" t="s">
        <v>129</v>
      </c>
      <c r="B14584" s="2" t="n">
        <v>152</v>
      </c>
      <c r="C14584" s="2" t="n">
        <v>274057.84375</v>
      </c>
      <c r="D14584" s="2" t="n">
        <v>142969.578125</v>
      </c>
    </row>
    <row r="14585" customFormat="false" ht="12.75" hidden="false" customHeight="false" outlineLevel="0" collapsed="false">
      <c r="A14585" s="2" t="s">
        <v>130</v>
      </c>
      <c r="B14585" s="2" t="n">
        <v>152</v>
      </c>
      <c r="C14585" s="2" t="n">
        <v>259278.296875</v>
      </c>
      <c r="D14585" s="2" t="n">
        <v>156892.3125</v>
      </c>
    </row>
    <row r="14586" customFormat="false" ht="12.75" hidden="false" customHeight="false" outlineLevel="0" collapsed="false">
      <c r="A14586" s="2" t="s">
        <v>131</v>
      </c>
      <c r="B14586" s="2" t="n">
        <v>152</v>
      </c>
      <c r="C14586" s="2"/>
      <c r="D14586" s="2"/>
    </row>
    <row r="14587" customFormat="false" ht="12.75" hidden="false" customHeight="false" outlineLevel="0" collapsed="false">
      <c r="A14587" s="2" t="s">
        <v>132</v>
      </c>
      <c r="B14587" s="2" t="n">
        <v>152</v>
      </c>
      <c r="C14587" s="2"/>
      <c r="D14587" s="2"/>
    </row>
    <row r="14588" customFormat="false" ht="12.75" hidden="false" customHeight="false" outlineLevel="0" collapsed="false">
      <c r="A14588" s="2" t="s">
        <v>133</v>
      </c>
      <c r="B14588" s="2" t="n">
        <v>152</v>
      </c>
      <c r="C14588" s="2"/>
      <c r="D14588" s="2"/>
    </row>
    <row r="14589" customFormat="false" ht="12.75" hidden="false" customHeight="false" outlineLevel="0" collapsed="false">
      <c r="A14589" s="2" t="s">
        <v>134</v>
      </c>
      <c r="B14589" s="2" t="n">
        <v>152</v>
      </c>
      <c r="C14589" s="2" t="n">
        <v>242631.453125</v>
      </c>
      <c r="D14589" s="2" t="n">
        <v>138974.578125</v>
      </c>
    </row>
    <row r="14590" customFormat="false" ht="12.75" hidden="false" customHeight="false" outlineLevel="0" collapsed="false">
      <c r="A14590" s="2" t="s">
        <v>137</v>
      </c>
      <c r="B14590" s="2" t="n">
        <v>152</v>
      </c>
      <c r="C14590" s="2" t="n">
        <v>248668.75</v>
      </c>
      <c r="D14590" s="2" t="n">
        <v>126359.75</v>
      </c>
    </row>
    <row r="14591" customFormat="false" ht="12.75" hidden="false" customHeight="false" outlineLevel="0" collapsed="false">
      <c r="A14591" s="2" t="s">
        <v>138</v>
      </c>
      <c r="B14591" s="2" t="n">
        <v>152</v>
      </c>
      <c r="C14591" s="2" t="n">
        <v>300764.34375</v>
      </c>
      <c r="D14591" s="2" t="n">
        <v>139461.4375</v>
      </c>
    </row>
    <row r="14592" customFormat="false" ht="12.75" hidden="false" customHeight="false" outlineLevel="0" collapsed="false">
      <c r="A14592" s="2" t="s">
        <v>139</v>
      </c>
      <c r="B14592" s="2" t="n">
        <v>152</v>
      </c>
      <c r="C14592" s="2" t="n">
        <v>345853.28125</v>
      </c>
      <c r="D14592" s="2" t="n">
        <v>172644.421875</v>
      </c>
    </row>
    <row r="14593" customFormat="false" ht="12.75" hidden="false" customHeight="false" outlineLevel="0" collapsed="false">
      <c r="A14593" s="2" t="s">
        <v>140</v>
      </c>
      <c r="B14593" s="2" t="n">
        <v>152</v>
      </c>
      <c r="C14593" s="2" t="n">
        <v>274852.4375</v>
      </c>
      <c r="D14593" s="2" t="n">
        <v>141520.40625</v>
      </c>
    </row>
    <row r="14594" customFormat="false" ht="12.75" hidden="false" customHeight="false" outlineLevel="0" collapsed="false">
      <c r="A14594" s="2" t="s">
        <v>141</v>
      </c>
      <c r="B14594" s="2" t="n">
        <v>152</v>
      </c>
      <c r="C14594" s="2" t="n">
        <v>283376.71875</v>
      </c>
      <c r="D14594" s="2" t="n">
        <v>130623.4453125</v>
      </c>
    </row>
    <row r="14595" customFormat="false" ht="12.75" hidden="false" customHeight="false" outlineLevel="0" collapsed="false">
      <c r="A14595" s="2" t="s">
        <v>142</v>
      </c>
      <c r="B14595" s="2" t="n">
        <v>152</v>
      </c>
      <c r="C14595" s="2" t="n">
        <v>270122.03125</v>
      </c>
      <c r="D14595" s="2" t="n">
        <v>140788.234375</v>
      </c>
    </row>
    <row r="14596" customFormat="false" ht="12.75" hidden="false" customHeight="false" outlineLevel="0" collapsed="false">
      <c r="A14596" s="2" t="s">
        <v>143</v>
      </c>
      <c r="B14596" s="2" t="n">
        <v>152</v>
      </c>
      <c r="C14596" s="2" t="n">
        <v>261689.265625</v>
      </c>
      <c r="D14596" s="2" t="n">
        <v>134063.328125</v>
      </c>
    </row>
    <row r="14597" customFormat="false" ht="12.75" hidden="false" customHeight="false" outlineLevel="0" collapsed="false">
      <c r="A14597" s="2" t="s">
        <v>144</v>
      </c>
      <c r="B14597" s="2" t="n">
        <v>152</v>
      </c>
      <c r="C14597" s="2" t="n">
        <v>240447.15625</v>
      </c>
      <c r="D14597" s="2" t="n">
        <v>132549.546875</v>
      </c>
    </row>
    <row r="14598" customFormat="false" ht="12.75" hidden="false" customHeight="false" outlineLevel="0" collapsed="false">
      <c r="A14598" s="2" t="s">
        <v>145</v>
      </c>
      <c r="B14598" s="2" t="n">
        <v>152</v>
      </c>
      <c r="C14598" s="2"/>
      <c r="D14598" s="2"/>
    </row>
    <row r="14599" customFormat="false" ht="12.75" hidden="false" customHeight="false" outlineLevel="0" collapsed="false">
      <c r="A14599" s="2" t="s">
        <v>146</v>
      </c>
      <c r="B14599" s="2" t="n">
        <v>152</v>
      </c>
      <c r="C14599" s="2"/>
      <c r="D14599" s="2"/>
    </row>
    <row r="14600" customFormat="false" ht="12.75" hidden="false" customHeight="false" outlineLevel="0" collapsed="false">
      <c r="A14600" s="2" t="s">
        <v>147</v>
      </c>
      <c r="B14600" s="2" t="n">
        <v>152</v>
      </c>
      <c r="C14600" s="2"/>
      <c r="D14600" s="2"/>
    </row>
    <row r="14601" customFormat="false" ht="12.75" hidden="false" customHeight="false" outlineLevel="0" collapsed="false">
      <c r="A14601" s="2" t="s">
        <v>22</v>
      </c>
      <c r="B14601" s="2" t="n">
        <v>153</v>
      </c>
      <c r="C14601" s="2" t="n">
        <v>263292.625</v>
      </c>
      <c r="D14601" s="2" t="n">
        <v>111989.359375</v>
      </c>
    </row>
    <row r="14602" customFormat="false" ht="12.75" hidden="false" customHeight="false" outlineLevel="0" collapsed="false">
      <c r="A14602" s="2" t="s">
        <v>30</v>
      </c>
      <c r="B14602" s="2" t="n">
        <v>153</v>
      </c>
      <c r="C14602" s="2" t="n">
        <v>283972.375</v>
      </c>
      <c r="D14602" s="2" t="n">
        <v>127047.203125</v>
      </c>
    </row>
    <row r="14603" customFormat="false" ht="12.75" hidden="false" customHeight="false" outlineLevel="0" collapsed="false">
      <c r="A14603" s="2" t="s">
        <v>33</v>
      </c>
      <c r="B14603" s="2" t="n">
        <v>153</v>
      </c>
      <c r="C14603" s="2" t="n">
        <v>334588.28125</v>
      </c>
      <c r="D14603" s="2" t="n">
        <v>121156.5390625</v>
      </c>
    </row>
    <row r="14604" customFormat="false" ht="12.75" hidden="false" customHeight="false" outlineLevel="0" collapsed="false">
      <c r="A14604" s="2" t="s">
        <v>36</v>
      </c>
      <c r="B14604" s="2" t="n">
        <v>153</v>
      </c>
      <c r="C14604" s="2" t="n">
        <v>328781.5</v>
      </c>
      <c r="D14604" s="2" t="n">
        <v>124212.9765625</v>
      </c>
    </row>
    <row r="14605" customFormat="false" ht="12.75" hidden="false" customHeight="false" outlineLevel="0" collapsed="false">
      <c r="A14605" s="2" t="s">
        <v>39</v>
      </c>
      <c r="B14605" s="2" t="n">
        <v>153</v>
      </c>
      <c r="C14605" s="2" t="n">
        <v>313127.03125</v>
      </c>
      <c r="D14605" s="2" t="n">
        <v>127034.6875</v>
      </c>
    </row>
    <row r="14606" customFormat="false" ht="12.75" hidden="false" customHeight="false" outlineLevel="0" collapsed="false">
      <c r="A14606" s="2" t="s">
        <v>42</v>
      </c>
      <c r="B14606" s="2" t="n">
        <v>153</v>
      </c>
      <c r="C14606" s="2" t="n">
        <v>314594.625</v>
      </c>
      <c r="D14606" s="2" t="n">
        <v>131013.7421875</v>
      </c>
    </row>
    <row r="14607" customFormat="false" ht="12.75" hidden="false" customHeight="false" outlineLevel="0" collapsed="false">
      <c r="A14607" s="2" t="s">
        <v>45</v>
      </c>
      <c r="B14607" s="2" t="n">
        <v>153</v>
      </c>
      <c r="C14607" s="2" t="n">
        <v>328487.8125</v>
      </c>
      <c r="D14607" s="2" t="n">
        <v>121996.734375</v>
      </c>
    </row>
    <row r="14608" customFormat="false" ht="12.75" hidden="false" customHeight="false" outlineLevel="0" collapsed="false">
      <c r="A14608" s="2" t="s">
        <v>48</v>
      </c>
      <c r="B14608" s="2" t="n">
        <v>153</v>
      </c>
      <c r="C14608" s="2" t="n">
        <v>306527.34375</v>
      </c>
      <c r="D14608" s="2" t="n">
        <v>124119.484375</v>
      </c>
    </row>
    <row r="14609" customFormat="false" ht="12.75" hidden="false" customHeight="false" outlineLevel="0" collapsed="false">
      <c r="A14609" s="2" t="s">
        <v>51</v>
      </c>
      <c r="B14609" s="2" t="n">
        <v>153</v>
      </c>
      <c r="C14609" s="2" t="n">
        <v>322454.65625</v>
      </c>
      <c r="D14609" s="2" t="n">
        <v>145062.59375</v>
      </c>
    </row>
    <row r="14610" customFormat="false" ht="12.75" hidden="false" customHeight="false" outlineLevel="0" collapsed="false">
      <c r="A14610" s="2" t="s">
        <v>53</v>
      </c>
      <c r="B14610" s="2" t="n">
        <v>153</v>
      </c>
      <c r="C14610" s="2"/>
      <c r="D14610" s="2"/>
    </row>
    <row r="14611" customFormat="false" ht="12.75" hidden="false" customHeight="false" outlineLevel="0" collapsed="false">
      <c r="A14611" s="2" t="s">
        <v>54</v>
      </c>
      <c r="B14611" s="2" t="n">
        <v>153</v>
      </c>
      <c r="C14611" s="2"/>
      <c r="D14611" s="2"/>
    </row>
    <row r="14612" customFormat="false" ht="12.75" hidden="false" customHeight="false" outlineLevel="0" collapsed="false">
      <c r="A14612" s="2" t="s">
        <v>55</v>
      </c>
      <c r="B14612" s="2" t="n">
        <v>153</v>
      </c>
      <c r="C14612" s="2"/>
      <c r="D14612" s="2"/>
    </row>
    <row r="14613" customFormat="false" ht="12.75" hidden="false" customHeight="false" outlineLevel="0" collapsed="false">
      <c r="A14613" s="2" t="s">
        <v>56</v>
      </c>
      <c r="B14613" s="2" t="n">
        <v>153</v>
      </c>
      <c r="C14613" s="2" t="n">
        <v>282280.4375</v>
      </c>
      <c r="D14613" s="2" t="n">
        <v>142510.703125</v>
      </c>
    </row>
    <row r="14614" customFormat="false" ht="12.75" hidden="false" customHeight="false" outlineLevel="0" collapsed="false">
      <c r="A14614" s="2" t="s">
        <v>57</v>
      </c>
      <c r="B14614" s="2" t="n">
        <v>153</v>
      </c>
      <c r="C14614" s="2" t="n">
        <v>315242.4375</v>
      </c>
      <c r="D14614" s="2" t="n">
        <v>143790.578125</v>
      </c>
    </row>
    <row r="14615" customFormat="false" ht="12.75" hidden="false" customHeight="false" outlineLevel="0" collapsed="false">
      <c r="A14615" s="2" t="s">
        <v>58</v>
      </c>
      <c r="B14615" s="2" t="n">
        <v>153</v>
      </c>
      <c r="C14615" s="2" t="n">
        <v>364709.25</v>
      </c>
      <c r="D14615" s="2" t="n">
        <v>129419.640625</v>
      </c>
    </row>
    <row r="14616" customFormat="false" ht="12.75" hidden="false" customHeight="false" outlineLevel="0" collapsed="false">
      <c r="A14616" s="2" t="s">
        <v>59</v>
      </c>
      <c r="B14616" s="2" t="n">
        <v>153</v>
      </c>
      <c r="C14616" s="2" t="n">
        <v>356631.125</v>
      </c>
      <c r="D14616" s="2" t="n">
        <v>136599.734375</v>
      </c>
    </row>
    <row r="14617" customFormat="false" ht="12.75" hidden="false" customHeight="false" outlineLevel="0" collapsed="false">
      <c r="A14617" s="2" t="s">
        <v>60</v>
      </c>
      <c r="B14617" s="2" t="n">
        <v>153</v>
      </c>
      <c r="C14617" s="2" t="n">
        <v>341813.46875</v>
      </c>
      <c r="D14617" s="2" t="n">
        <v>140275.5</v>
      </c>
    </row>
    <row r="14618" customFormat="false" ht="12.75" hidden="false" customHeight="false" outlineLevel="0" collapsed="false">
      <c r="A14618" s="2" t="s">
        <v>61</v>
      </c>
      <c r="B14618" s="2" t="n">
        <v>153</v>
      </c>
      <c r="C14618" s="2" t="n">
        <v>334270.09375</v>
      </c>
      <c r="D14618" s="2" t="n">
        <v>165070</v>
      </c>
    </row>
    <row r="14619" customFormat="false" ht="12.75" hidden="false" customHeight="false" outlineLevel="0" collapsed="false">
      <c r="A14619" s="2" t="s">
        <v>62</v>
      </c>
      <c r="B14619" s="2" t="n">
        <v>153</v>
      </c>
      <c r="C14619" s="2" t="n">
        <v>349288.625</v>
      </c>
      <c r="D14619" s="2" t="n">
        <v>122796</v>
      </c>
    </row>
    <row r="14620" customFormat="false" ht="12.75" hidden="false" customHeight="false" outlineLevel="0" collapsed="false">
      <c r="A14620" s="2" t="s">
        <v>63</v>
      </c>
      <c r="B14620" s="2" t="n">
        <v>153</v>
      </c>
      <c r="C14620" s="2" t="n">
        <v>332560.53125</v>
      </c>
      <c r="D14620" s="2" t="n">
        <v>151696.46875</v>
      </c>
    </row>
    <row r="14621" customFormat="false" ht="12.75" hidden="false" customHeight="false" outlineLevel="0" collapsed="false">
      <c r="A14621" s="2" t="s">
        <v>64</v>
      </c>
      <c r="B14621" s="2" t="n">
        <v>153</v>
      </c>
      <c r="C14621" s="2" t="n">
        <v>346480.59375</v>
      </c>
      <c r="D14621" s="2" t="n">
        <v>146055.578125</v>
      </c>
    </row>
    <row r="14622" customFormat="false" ht="12.75" hidden="false" customHeight="false" outlineLevel="0" collapsed="false">
      <c r="A14622" s="2" t="s">
        <v>65</v>
      </c>
      <c r="B14622" s="2" t="n">
        <v>153</v>
      </c>
      <c r="C14622" s="2"/>
      <c r="D14622" s="2"/>
    </row>
    <row r="14623" customFormat="false" ht="12.75" hidden="false" customHeight="false" outlineLevel="0" collapsed="false">
      <c r="A14623" s="2" t="s">
        <v>66</v>
      </c>
      <c r="B14623" s="2" t="n">
        <v>153</v>
      </c>
      <c r="C14623" s="2"/>
      <c r="D14623" s="2"/>
    </row>
    <row r="14624" customFormat="false" ht="12.75" hidden="false" customHeight="false" outlineLevel="0" collapsed="false">
      <c r="A14624" s="2" t="s">
        <v>67</v>
      </c>
      <c r="B14624" s="2" t="n">
        <v>153</v>
      </c>
      <c r="C14624" s="2"/>
      <c r="D14624" s="2"/>
    </row>
    <row r="14625" customFormat="false" ht="12.75" hidden="false" customHeight="false" outlineLevel="0" collapsed="false">
      <c r="A14625" s="2" t="s">
        <v>68</v>
      </c>
      <c r="B14625" s="2" t="n">
        <v>153</v>
      </c>
      <c r="C14625" s="2" t="n">
        <v>363875.78125</v>
      </c>
      <c r="D14625" s="2" t="n">
        <v>139765.828125</v>
      </c>
    </row>
    <row r="14626" customFormat="false" ht="12.75" hidden="false" customHeight="false" outlineLevel="0" collapsed="false">
      <c r="A14626" s="2" t="s">
        <v>71</v>
      </c>
      <c r="B14626" s="2" t="n">
        <v>153</v>
      </c>
      <c r="C14626" s="2" t="n">
        <v>333271.71875</v>
      </c>
      <c r="D14626" s="2" t="n">
        <v>124088.890625</v>
      </c>
    </row>
    <row r="14627" customFormat="false" ht="12.75" hidden="false" customHeight="false" outlineLevel="0" collapsed="false">
      <c r="A14627" s="2" t="s">
        <v>72</v>
      </c>
      <c r="B14627" s="2" t="n">
        <v>153</v>
      </c>
      <c r="C14627" s="2" t="n">
        <v>365609.59375</v>
      </c>
      <c r="D14627" s="2" t="n">
        <v>121793.546875</v>
      </c>
    </row>
    <row r="14628" customFormat="false" ht="12.75" hidden="false" customHeight="false" outlineLevel="0" collapsed="false">
      <c r="A14628" s="2" t="s">
        <v>73</v>
      </c>
      <c r="B14628" s="2" t="n">
        <v>153</v>
      </c>
      <c r="C14628" s="2" t="n">
        <v>380082.03125</v>
      </c>
      <c r="D14628" s="2" t="n">
        <v>143431.40625</v>
      </c>
    </row>
    <row r="14629" customFormat="false" ht="12.75" hidden="false" customHeight="false" outlineLevel="0" collapsed="false">
      <c r="A14629" s="2" t="s">
        <v>74</v>
      </c>
      <c r="B14629" s="2" t="n">
        <v>153</v>
      </c>
      <c r="C14629" s="2" t="n">
        <v>342218.53125</v>
      </c>
      <c r="D14629" s="2" t="n">
        <v>145014.15625</v>
      </c>
    </row>
    <row r="14630" customFormat="false" ht="12.75" hidden="false" customHeight="false" outlineLevel="0" collapsed="false">
      <c r="A14630" s="2" t="s">
        <v>75</v>
      </c>
      <c r="B14630" s="2" t="n">
        <v>153</v>
      </c>
      <c r="C14630" s="2" t="n">
        <v>349118.90625</v>
      </c>
      <c r="D14630" s="2" t="n">
        <v>133884.265625</v>
      </c>
    </row>
    <row r="14631" customFormat="false" ht="12.75" hidden="false" customHeight="false" outlineLevel="0" collapsed="false">
      <c r="A14631" s="2" t="s">
        <v>76</v>
      </c>
      <c r="B14631" s="2" t="n">
        <v>153</v>
      </c>
      <c r="C14631" s="2" t="n">
        <v>322133.5</v>
      </c>
      <c r="D14631" s="2" t="n">
        <v>157928.234375</v>
      </c>
    </row>
    <row r="14632" customFormat="false" ht="12.75" hidden="false" customHeight="false" outlineLevel="0" collapsed="false">
      <c r="A14632" s="2" t="s">
        <v>77</v>
      </c>
      <c r="B14632" s="2" t="n">
        <v>153</v>
      </c>
      <c r="C14632" s="2" t="n">
        <v>331091.65625</v>
      </c>
      <c r="D14632" s="2" t="n">
        <v>130474.71875</v>
      </c>
    </row>
    <row r="14633" customFormat="false" ht="12.75" hidden="false" customHeight="false" outlineLevel="0" collapsed="false">
      <c r="A14633" s="2" t="s">
        <v>78</v>
      </c>
      <c r="B14633" s="2" t="n">
        <v>153</v>
      </c>
      <c r="C14633" s="2" t="n">
        <v>346453.15625</v>
      </c>
      <c r="D14633" s="2" t="n">
        <v>171318.078125</v>
      </c>
    </row>
    <row r="14634" customFormat="false" ht="12.75" hidden="false" customHeight="false" outlineLevel="0" collapsed="false">
      <c r="A14634" s="2" t="s">
        <v>79</v>
      </c>
      <c r="B14634" s="2" t="n">
        <v>153</v>
      </c>
      <c r="C14634" s="2"/>
      <c r="D14634" s="2"/>
    </row>
    <row r="14635" customFormat="false" ht="12.75" hidden="false" customHeight="false" outlineLevel="0" collapsed="false">
      <c r="A14635" s="2" t="s">
        <v>80</v>
      </c>
      <c r="B14635" s="2" t="n">
        <v>153</v>
      </c>
      <c r="C14635" s="2"/>
      <c r="D14635" s="2"/>
    </row>
    <row r="14636" customFormat="false" ht="12.75" hidden="false" customHeight="false" outlineLevel="0" collapsed="false">
      <c r="A14636" s="2" t="s">
        <v>81</v>
      </c>
      <c r="B14636" s="2" t="n">
        <v>153</v>
      </c>
      <c r="C14636" s="2"/>
      <c r="D14636" s="2"/>
    </row>
    <row r="14637" customFormat="false" ht="12.75" hidden="false" customHeight="false" outlineLevel="0" collapsed="false">
      <c r="A14637" s="2" t="s">
        <v>82</v>
      </c>
      <c r="B14637" s="2" t="n">
        <v>153</v>
      </c>
      <c r="C14637" s="2" t="n">
        <v>313326.4375</v>
      </c>
      <c r="D14637" s="2" t="n">
        <v>138787.453125</v>
      </c>
    </row>
    <row r="14638" customFormat="false" ht="12.75" hidden="false" customHeight="false" outlineLevel="0" collapsed="false">
      <c r="A14638" s="2" t="s">
        <v>83</v>
      </c>
      <c r="B14638" s="2" t="n">
        <v>153</v>
      </c>
      <c r="C14638" s="2" t="n">
        <v>344193.53125</v>
      </c>
      <c r="D14638" s="2" t="n">
        <v>130252.15625</v>
      </c>
    </row>
    <row r="14639" customFormat="false" ht="12.75" hidden="false" customHeight="false" outlineLevel="0" collapsed="false">
      <c r="A14639" s="2" t="s">
        <v>84</v>
      </c>
      <c r="B14639" s="2" t="n">
        <v>153</v>
      </c>
      <c r="C14639" s="2" t="n">
        <v>378894.8125</v>
      </c>
      <c r="D14639" s="2" t="n">
        <v>134351.40625</v>
      </c>
    </row>
    <row r="14640" customFormat="false" ht="12.75" hidden="false" customHeight="false" outlineLevel="0" collapsed="false">
      <c r="A14640" s="2" t="s">
        <v>85</v>
      </c>
      <c r="B14640" s="2" t="n">
        <v>153</v>
      </c>
      <c r="C14640" s="2" t="n">
        <v>385548.03125</v>
      </c>
      <c r="D14640" s="2" t="n">
        <v>141377.984375</v>
      </c>
    </row>
    <row r="14641" customFormat="false" ht="12.75" hidden="false" customHeight="false" outlineLevel="0" collapsed="false">
      <c r="A14641" s="2" t="s">
        <v>86</v>
      </c>
      <c r="B14641" s="2" t="n">
        <v>153</v>
      </c>
      <c r="C14641" s="2" t="n">
        <v>361848.5625</v>
      </c>
      <c r="D14641" s="2" t="n">
        <v>142650.515625</v>
      </c>
    </row>
    <row r="14642" customFormat="false" ht="12.75" hidden="false" customHeight="false" outlineLevel="0" collapsed="false">
      <c r="A14642" s="2" t="s">
        <v>87</v>
      </c>
      <c r="B14642" s="2" t="n">
        <v>153</v>
      </c>
      <c r="C14642" s="2" t="n">
        <v>343654.46875</v>
      </c>
      <c r="D14642" s="2" t="n">
        <v>136910.703125</v>
      </c>
    </row>
    <row r="14643" customFormat="false" ht="12.75" hidden="false" customHeight="false" outlineLevel="0" collapsed="false">
      <c r="A14643" s="2" t="s">
        <v>88</v>
      </c>
      <c r="B14643" s="2" t="n">
        <v>153</v>
      </c>
      <c r="C14643" s="2" t="n">
        <v>329947.875</v>
      </c>
      <c r="D14643" s="2" t="n">
        <v>131560.90625</v>
      </c>
    </row>
    <row r="14644" customFormat="false" ht="12.75" hidden="false" customHeight="false" outlineLevel="0" collapsed="false">
      <c r="A14644" s="2" t="s">
        <v>89</v>
      </c>
      <c r="B14644" s="2" t="n">
        <v>153</v>
      </c>
      <c r="C14644" s="2" t="n">
        <v>337949.46875</v>
      </c>
      <c r="D14644" s="2" t="n">
        <v>139493.25</v>
      </c>
    </row>
    <row r="14645" customFormat="false" ht="12.75" hidden="false" customHeight="false" outlineLevel="0" collapsed="false">
      <c r="A14645" s="2" t="s">
        <v>90</v>
      </c>
      <c r="B14645" s="2" t="n">
        <v>153</v>
      </c>
      <c r="C14645" s="2" t="n">
        <v>331540.21875</v>
      </c>
      <c r="D14645" s="2" t="n">
        <v>137277.3125</v>
      </c>
    </row>
    <row r="14646" customFormat="false" ht="12.75" hidden="false" customHeight="false" outlineLevel="0" collapsed="false">
      <c r="A14646" s="2" t="s">
        <v>91</v>
      </c>
      <c r="B14646" s="2" t="n">
        <v>153</v>
      </c>
      <c r="C14646" s="2"/>
      <c r="D14646" s="2"/>
    </row>
    <row r="14647" customFormat="false" ht="12.75" hidden="false" customHeight="false" outlineLevel="0" collapsed="false">
      <c r="A14647" s="2" t="s">
        <v>92</v>
      </c>
      <c r="B14647" s="2" t="n">
        <v>153</v>
      </c>
      <c r="C14647" s="2"/>
      <c r="D14647" s="2"/>
    </row>
    <row r="14648" customFormat="false" ht="12.75" hidden="false" customHeight="false" outlineLevel="0" collapsed="false">
      <c r="A14648" s="2" t="s">
        <v>93</v>
      </c>
      <c r="B14648" s="2" t="n">
        <v>153</v>
      </c>
      <c r="C14648" s="2"/>
      <c r="D14648" s="2"/>
    </row>
    <row r="14649" customFormat="false" ht="12.75" hidden="false" customHeight="false" outlineLevel="0" collapsed="false">
      <c r="A14649" s="2" t="s">
        <v>94</v>
      </c>
      <c r="B14649" s="2" t="n">
        <v>153</v>
      </c>
      <c r="C14649" s="2" t="n">
        <v>293247</v>
      </c>
      <c r="D14649" s="2" t="n">
        <v>135355.125</v>
      </c>
    </row>
    <row r="14650" customFormat="false" ht="12.75" hidden="false" customHeight="false" outlineLevel="0" collapsed="false">
      <c r="A14650" s="2" t="s">
        <v>97</v>
      </c>
      <c r="B14650" s="2" t="n">
        <v>153</v>
      </c>
      <c r="C14650" s="2" t="n">
        <v>328273</v>
      </c>
      <c r="D14650" s="2" t="n">
        <v>141841.546875</v>
      </c>
    </row>
    <row r="14651" customFormat="false" ht="12.75" hidden="false" customHeight="false" outlineLevel="0" collapsed="false">
      <c r="A14651" s="2" t="s">
        <v>98</v>
      </c>
      <c r="B14651" s="2" t="n">
        <v>153</v>
      </c>
      <c r="C14651" s="2" t="n">
        <v>395024.375</v>
      </c>
      <c r="D14651" s="2" t="n">
        <v>144956.375</v>
      </c>
    </row>
    <row r="14652" customFormat="false" ht="12.75" hidden="false" customHeight="false" outlineLevel="0" collapsed="false">
      <c r="A14652" s="2" t="s">
        <v>99</v>
      </c>
      <c r="B14652" s="2" t="n">
        <v>153</v>
      </c>
      <c r="C14652" s="2" t="n">
        <v>376406.875</v>
      </c>
      <c r="D14652" s="2" t="n">
        <v>141066.8125</v>
      </c>
    </row>
    <row r="14653" customFormat="false" ht="12.75" hidden="false" customHeight="false" outlineLevel="0" collapsed="false">
      <c r="A14653" s="2" t="s">
        <v>100</v>
      </c>
      <c r="B14653" s="2" t="n">
        <v>153</v>
      </c>
      <c r="C14653" s="2" t="n">
        <v>362980.71875</v>
      </c>
      <c r="D14653" s="2" t="n">
        <v>153814.984375</v>
      </c>
    </row>
    <row r="14654" customFormat="false" ht="12.75" hidden="false" customHeight="false" outlineLevel="0" collapsed="false">
      <c r="A14654" s="2" t="s">
        <v>101</v>
      </c>
      <c r="B14654" s="2" t="n">
        <v>153</v>
      </c>
      <c r="C14654" s="2" t="n">
        <v>342178.3125</v>
      </c>
      <c r="D14654" s="2" t="n">
        <v>151871.9375</v>
      </c>
    </row>
    <row r="14655" customFormat="false" ht="12.75" hidden="false" customHeight="false" outlineLevel="0" collapsed="false">
      <c r="A14655" s="2" t="s">
        <v>102</v>
      </c>
      <c r="B14655" s="2" t="n">
        <v>153</v>
      </c>
      <c r="C14655" s="2" t="n">
        <v>332150.125</v>
      </c>
      <c r="D14655" s="2" t="n">
        <v>136917.3125</v>
      </c>
    </row>
    <row r="14656" customFormat="false" ht="12.75" hidden="false" customHeight="false" outlineLevel="0" collapsed="false">
      <c r="A14656" s="2" t="s">
        <v>103</v>
      </c>
      <c r="B14656" s="2" t="n">
        <v>153</v>
      </c>
      <c r="C14656" s="2" t="n">
        <v>341102.15625</v>
      </c>
      <c r="D14656" s="2" t="n">
        <v>147091.328125</v>
      </c>
    </row>
    <row r="14657" customFormat="false" ht="12.75" hidden="false" customHeight="false" outlineLevel="0" collapsed="false">
      <c r="A14657" s="2" t="s">
        <v>104</v>
      </c>
      <c r="B14657" s="2" t="n">
        <v>153</v>
      </c>
      <c r="C14657" s="2" t="n">
        <v>358836.90625</v>
      </c>
      <c r="D14657" s="2" t="n">
        <v>150072.34375</v>
      </c>
    </row>
    <row r="14658" customFormat="false" ht="12.75" hidden="false" customHeight="false" outlineLevel="0" collapsed="false">
      <c r="A14658" s="2" t="s">
        <v>105</v>
      </c>
      <c r="B14658" s="2" t="n">
        <v>153</v>
      </c>
      <c r="C14658" s="2"/>
      <c r="D14658" s="2"/>
    </row>
    <row r="14659" customFormat="false" ht="12.75" hidden="false" customHeight="false" outlineLevel="0" collapsed="false">
      <c r="A14659" s="2" t="s">
        <v>106</v>
      </c>
      <c r="B14659" s="2" t="n">
        <v>153</v>
      </c>
      <c r="C14659" s="2"/>
      <c r="D14659" s="2"/>
    </row>
    <row r="14660" customFormat="false" ht="12.75" hidden="false" customHeight="false" outlineLevel="0" collapsed="false">
      <c r="A14660" s="2" t="s">
        <v>107</v>
      </c>
      <c r="B14660" s="2" t="n">
        <v>153</v>
      </c>
      <c r="C14660" s="2"/>
      <c r="D14660" s="2"/>
    </row>
    <row r="14661" customFormat="false" ht="12.75" hidden="false" customHeight="false" outlineLevel="0" collapsed="false">
      <c r="A14661" s="2" t="s">
        <v>108</v>
      </c>
      <c r="B14661" s="2" t="n">
        <v>153</v>
      </c>
      <c r="C14661" s="2" t="n">
        <v>295968.96875</v>
      </c>
      <c r="D14661" s="2" t="n">
        <v>126762.8359375</v>
      </c>
    </row>
    <row r="14662" customFormat="false" ht="12.75" hidden="false" customHeight="false" outlineLevel="0" collapsed="false">
      <c r="A14662" s="2" t="s">
        <v>109</v>
      </c>
      <c r="B14662" s="2" t="n">
        <v>153</v>
      </c>
      <c r="C14662" s="2" t="n">
        <v>323492.625</v>
      </c>
      <c r="D14662" s="2" t="n">
        <v>133887.09375</v>
      </c>
    </row>
    <row r="14663" customFormat="false" ht="12.75" hidden="false" customHeight="false" outlineLevel="0" collapsed="false">
      <c r="A14663" s="2" t="s">
        <v>110</v>
      </c>
      <c r="B14663" s="2" t="n">
        <v>153</v>
      </c>
      <c r="C14663" s="2" t="n">
        <v>370866.875</v>
      </c>
      <c r="D14663" s="2" t="n">
        <v>130429.734375</v>
      </c>
    </row>
    <row r="14664" customFormat="false" ht="12.75" hidden="false" customHeight="false" outlineLevel="0" collapsed="false">
      <c r="A14664" s="2" t="s">
        <v>111</v>
      </c>
      <c r="B14664" s="2" t="n">
        <v>153</v>
      </c>
      <c r="C14664" s="2" t="n">
        <v>363988.6875</v>
      </c>
      <c r="D14664" s="2" t="n">
        <v>132322.78125</v>
      </c>
    </row>
    <row r="14665" customFormat="false" ht="12.75" hidden="false" customHeight="false" outlineLevel="0" collapsed="false">
      <c r="A14665" s="2" t="s">
        <v>112</v>
      </c>
      <c r="B14665" s="2" t="n">
        <v>153</v>
      </c>
      <c r="C14665" s="2" t="n">
        <v>363125.71875</v>
      </c>
      <c r="D14665" s="2" t="n">
        <v>158202.734375</v>
      </c>
    </row>
    <row r="14666" customFormat="false" ht="12.75" hidden="false" customHeight="false" outlineLevel="0" collapsed="false">
      <c r="A14666" s="2" t="s">
        <v>113</v>
      </c>
      <c r="B14666" s="2" t="n">
        <v>153</v>
      </c>
      <c r="C14666" s="2" t="n">
        <v>346631.53125</v>
      </c>
      <c r="D14666" s="2" t="n">
        <v>144915</v>
      </c>
    </row>
    <row r="14667" customFormat="false" ht="12.75" hidden="false" customHeight="false" outlineLevel="0" collapsed="false">
      <c r="A14667" s="2" t="s">
        <v>114</v>
      </c>
      <c r="B14667" s="2" t="n">
        <v>153</v>
      </c>
      <c r="C14667" s="2" t="n">
        <v>351668.9375</v>
      </c>
      <c r="D14667" s="2" t="n">
        <v>161473.921875</v>
      </c>
    </row>
    <row r="14668" customFormat="false" ht="12.75" hidden="false" customHeight="false" outlineLevel="0" collapsed="false">
      <c r="A14668" s="2" t="s">
        <v>115</v>
      </c>
      <c r="B14668" s="2" t="n">
        <v>153</v>
      </c>
      <c r="C14668" s="2" t="n">
        <v>333506.5</v>
      </c>
      <c r="D14668" s="2" t="n">
        <v>131170.796875</v>
      </c>
    </row>
    <row r="14669" customFormat="false" ht="12.75" hidden="false" customHeight="false" outlineLevel="0" collapsed="false">
      <c r="A14669" s="2" t="s">
        <v>116</v>
      </c>
      <c r="B14669" s="2" t="n">
        <v>153</v>
      </c>
      <c r="C14669" s="2" t="n">
        <v>356871</v>
      </c>
      <c r="D14669" s="2" t="n">
        <v>164610.609375</v>
      </c>
    </row>
    <row r="14670" customFormat="false" ht="12.75" hidden="false" customHeight="false" outlineLevel="0" collapsed="false">
      <c r="A14670" s="2" t="s">
        <v>117</v>
      </c>
      <c r="B14670" s="2" t="n">
        <v>153</v>
      </c>
      <c r="C14670" s="2"/>
      <c r="D14670" s="2"/>
    </row>
    <row r="14671" customFormat="false" ht="12.75" hidden="false" customHeight="false" outlineLevel="0" collapsed="false">
      <c r="A14671" s="2" t="s">
        <v>118</v>
      </c>
      <c r="B14671" s="2" t="n">
        <v>153</v>
      </c>
      <c r="C14671" s="2"/>
      <c r="D14671" s="2"/>
    </row>
    <row r="14672" customFormat="false" ht="12.75" hidden="false" customHeight="false" outlineLevel="0" collapsed="false">
      <c r="A14672" s="2" t="s">
        <v>119</v>
      </c>
      <c r="B14672" s="2" t="n">
        <v>153</v>
      </c>
      <c r="C14672" s="2"/>
      <c r="D14672" s="2"/>
    </row>
    <row r="14673" customFormat="false" ht="12.75" hidden="false" customHeight="false" outlineLevel="0" collapsed="false">
      <c r="A14673" s="2" t="s">
        <v>120</v>
      </c>
      <c r="B14673" s="2" t="n">
        <v>153</v>
      </c>
      <c r="C14673" s="2" t="n">
        <v>251163.25</v>
      </c>
      <c r="D14673" s="2" t="n">
        <v>139335.21875</v>
      </c>
    </row>
    <row r="14674" customFormat="false" ht="12.75" hidden="false" customHeight="false" outlineLevel="0" collapsed="false">
      <c r="A14674" s="2" t="s">
        <v>123</v>
      </c>
      <c r="B14674" s="2" t="n">
        <v>153</v>
      </c>
      <c r="C14674" s="2" t="n">
        <v>246379.78125</v>
      </c>
      <c r="D14674" s="2" t="n">
        <v>143167.21875</v>
      </c>
    </row>
    <row r="14675" customFormat="false" ht="12.75" hidden="false" customHeight="false" outlineLevel="0" collapsed="false">
      <c r="A14675" s="2" t="s">
        <v>124</v>
      </c>
      <c r="B14675" s="2" t="n">
        <v>153</v>
      </c>
      <c r="C14675" s="2" t="n">
        <v>305336.625</v>
      </c>
      <c r="D14675" s="2" t="n">
        <v>154044.140625</v>
      </c>
    </row>
    <row r="14676" customFormat="false" ht="12.75" hidden="false" customHeight="false" outlineLevel="0" collapsed="false">
      <c r="A14676" s="2" t="s">
        <v>125</v>
      </c>
      <c r="B14676" s="2" t="n">
        <v>153</v>
      </c>
      <c r="C14676" s="2" t="n">
        <v>306193.59375</v>
      </c>
      <c r="D14676" s="2" t="n">
        <v>152472.75</v>
      </c>
    </row>
    <row r="14677" customFormat="false" ht="12.75" hidden="false" customHeight="false" outlineLevel="0" collapsed="false">
      <c r="A14677" s="2" t="s">
        <v>126</v>
      </c>
      <c r="B14677" s="2" t="n">
        <v>153</v>
      </c>
      <c r="C14677" s="2" t="n">
        <v>276842.625</v>
      </c>
      <c r="D14677" s="2" t="n">
        <v>153717.5</v>
      </c>
    </row>
    <row r="14678" customFormat="false" ht="12.75" hidden="false" customHeight="false" outlineLevel="0" collapsed="false">
      <c r="A14678" s="2" t="s">
        <v>127</v>
      </c>
      <c r="B14678" s="2" t="n">
        <v>153</v>
      </c>
      <c r="C14678" s="2" t="n">
        <v>289063.8125</v>
      </c>
      <c r="D14678" s="2" t="n">
        <v>152546.515625</v>
      </c>
    </row>
    <row r="14679" customFormat="false" ht="12.75" hidden="false" customHeight="false" outlineLevel="0" collapsed="false">
      <c r="A14679" s="2" t="s">
        <v>128</v>
      </c>
      <c r="B14679" s="2" t="n">
        <v>153</v>
      </c>
      <c r="C14679" s="2" t="n">
        <v>270934.59375</v>
      </c>
      <c r="D14679" s="2" t="n">
        <v>144126.6875</v>
      </c>
    </row>
    <row r="14680" customFormat="false" ht="12.75" hidden="false" customHeight="false" outlineLevel="0" collapsed="false">
      <c r="A14680" s="2" t="s">
        <v>129</v>
      </c>
      <c r="B14680" s="2" t="n">
        <v>153</v>
      </c>
      <c r="C14680" s="2" t="n">
        <v>273987.875</v>
      </c>
      <c r="D14680" s="2" t="n">
        <v>142527.890625</v>
      </c>
    </row>
    <row r="14681" customFormat="false" ht="12.75" hidden="false" customHeight="false" outlineLevel="0" collapsed="false">
      <c r="A14681" s="2" t="s">
        <v>130</v>
      </c>
      <c r="B14681" s="2" t="n">
        <v>153</v>
      </c>
      <c r="C14681" s="2" t="n">
        <v>259490.484375</v>
      </c>
      <c r="D14681" s="2" t="n">
        <v>156469.890625</v>
      </c>
    </row>
    <row r="14682" customFormat="false" ht="12.75" hidden="false" customHeight="false" outlineLevel="0" collapsed="false">
      <c r="A14682" s="2" t="s">
        <v>131</v>
      </c>
      <c r="B14682" s="2" t="n">
        <v>153</v>
      </c>
      <c r="C14682" s="2"/>
      <c r="D14682" s="2"/>
    </row>
    <row r="14683" customFormat="false" ht="12.75" hidden="false" customHeight="false" outlineLevel="0" collapsed="false">
      <c r="A14683" s="2" t="s">
        <v>132</v>
      </c>
      <c r="B14683" s="2" t="n">
        <v>153</v>
      </c>
      <c r="C14683" s="2"/>
      <c r="D14683" s="2"/>
    </row>
    <row r="14684" customFormat="false" ht="12.75" hidden="false" customHeight="false" outlineLevel="0" collapsed="false">
      <c r="A14684" s="2" t="s">
        <v>133</v>
      </c>
      <c r="B14684" s="2" t="n">
        <v>153</v>
      </c>
      <c r="C14684" s="2"/>
      <c r="D14684" s="2"/>
    </row>
    <row r="14685" customFormat="false" ht="12.75" hidden="false" customHeight="false" outlineLevel="0" collapsed="false">
      <c r="A14685" s="2" t="s">
        <v>134</v>
      </c>
      <c r="B14685" s="2" t="n">
        <v>153</v>
      </c>
      <c r="C14685" s="2" t="n">
        <v>243165.71875</v>
      </c>
      <c r="D14685" s="2" t="n">
        <v>138623.90625</v>
      </c>
    </row>
    <row r="14686" customFormat="false" ht="12.75" hidden="false" customHeight="false" outlineLevel="0" collapsed="false">
      <c r="A14686" s="2" t="s">
        <v>137</v>
      </c>
      <c r="B14686" s="2" t="n">
        <v>153</v>
      </c>
      <c r="C14686" s="2" t="n">
        <v>249149.59375</v>
      </c>
      <c r="D14686" s="2" t="n">
        <v>126068.203125</v>
      </c>
    </row>
    <row r="14687" customFormat="false" ht="12.75" hidden="false" customHeight="false" outlineLevel="0" collapsed="false">
      <c r="A14687" s="2" t="s">
        <v>138</v>
      </c>
      <c r="B14687" s="2" t="n">
        <v>153</v>
      </c>
      <c r="C14687" s="2" t="n">
        <v>298945.5</v>
      </c>
      <c r="D14687" s="2" t="n">
        <v>138710.046875</v>
      </c>
    </row>
    <row r="14688" customFormat="false" ht="12.75" hidden="false" customHeight="false" outlineLevel="0" collapsed="false">
      <c r="A14688" s="2" t="s">
        <v>139</v>
      </c>
      <c r="B14688" s="2" t="n">
        <v>153</v>
      </c>
      <c r="C14688" s="2" t="n">
        <v>346371.96875</v>
      </c>
      <c r="D14688" s="2" t="n">
        <v>172143.328125</v>
      </c>
    </row>
    <row r="14689" customFormat="false" ht="12.75" hidden="false" customHeight="false" outlineLevel="0" collapsed="false">
      <c r="A14689" s="2" t="s">
        <v>140</v>
      </c>
      <c r="B14689" s="2" t="n">
        <v>153</v>
      </c>
      <c r="C14689" s="2" t="n">
        <v>274881.5625</v>
      </c>
      <c r="D14689" s="2" t="n">
        <v>141006.78125</v>
      </c>
    </row>
    <row r="14690" customFormat="false" ht="12.75" hidden="false" customHeight="false" outlineLevel="0" collapsed="false">
      <c r="A14690" s="2" t="s">
        <v>141</v>
      </c>
      <c r="B14690" s="2" t="n">
        <v>153</v>
      </c>
      <c r="C14690" s="2" t="n">
        <v>283579.46875</v>
      </c>
      <c r="D14690" s="2" t="n">
        <v>130219.53125</v>
      </c>
    </row>
    <row r="14691" customFormat="false" ht="12.75" hidden="false" customHeight="false" outlineLevel="0" collapsed="false">
      <c r="A14691" s="2" t="s">
        <v>142</v>
      </c>
      <c r="B14691" s="2" t="n">
        <v>153</v>
      </c>
      <c r="C14691" s="2" t="n">
        <v>270252.90625</v>
      </c>
      <c r="D14691" s="2" t="n">
        <v>140263.21875</v>
      </c>
    </row>
    <row r="14692" customFormat="false" ht="12.75" hidden="false" customHeight="false" outlineLevel="0" collapsed="false">
      <c r="A14692" s="2" t="s">
        <v>143</v>
      </c>
      <c r="B14692" s="2" t="n">
        <v>153</v>
      </c>
      <c r="C14692" s="2" t="n">
        <v>261843.40625</v>
      </c>
      <c r="D14692" s="2" t="n">
        <v>133667.15625</v>
      </c>
    </row>
    <row r="14693" customFormat="false" ht="12.75" hidden="false" customHeight="false" outlineLevel="0" collapsed="false">
      <c r="A14693" s="2" t="s">
        <v>144</v>
      </c>
      <c r="B14693" s="2" t="n">
        <v>153</v>
      </c>
      <c r="C14693" s="2" t="n">
        <v>240569.046875</v>
      </c>
      <c r="D14693" s="2" t="n">
        <v>132100.515625</v>
      </c>
    </row>
    <row r="14694" customFormat="false" ht="12.75" hidden="false" customHeight="false" outlineLevel="0" collapsed="false">
      <c r="A14694" s="2" t="s">
        <v>145</v>
      </c>
      <c r="B14694" s="2" t="n">
        <v>153</v>
      </c>
      <c r="C14694" s="2"/>
      <c r="D14694" s="2"/>
    </row>
    <row r="14695" customFormat="false" ht="12.75" hidden="false" customHeight="false" outlineLevel="0" collapsed="false">
      <c r="A14695" s="2" t="s">
        <v>146</v>
      </c>
      <c r="B14695" s="2" t="n">
        <v>153</v>
      </c>
      <c r="C14695" s="2"/>
      <c r="D14695" s="2"/>
    </row>
    <row r="14696" customFormat="false" ht="12.75" hidden="false" customHeight="false" outlineLevel="0" collapsed="false">
      <c r="A14696" s="2" t="s">
        <v>147</v>
      </c>
      <c r="B14696" s="2" t="n">
        <v>153</v>
      </c>
      <c r="C14696" s="2"/>
      <c r="D14696" s="2"/>
    </row>
    <row r="14697" customFormat="false" ht="12.75" hidden="false" customHeight="false" outlineLevel="0" collapsed="false">
      <c r="A14697" s="2" t="s">
        <v>22</v>
      </c>
      <c r="B14697" s="2" t="n">
        <v>154</v>
      </c>
      <c r="C14697" s="2" t="n">
        <v>263011.40625</v>
      </c>
      <c r="D14697" s="2" t="n">
        <v>111389</v>
      </c>
    </row>
    <row r="14698" customFormat="false" ht="12.75" hidden="false" customHeight="false" outlineLevel="0" collapsed="false">
      <c r="A14698" s="2" t="s">
        <v>30</v>
      </c>
      <c r="B14698" s="2" t="n">
        <v>154</v>
      </c>
      <c r="C14698" s="2" t="n">
        <v>283993.6875</v>
      </c>
      <c r="D14698" s="2" t="n">
        <v>126392.6640625</v>
      </c>
    </row>
    <row r="14699" customFormat="false" ht="12.75" hidden="false" customHeight="false" outlineLevel="0" collapsed="false">
      <c r="A14699" s="2" t="s">
        <v>33</v>
      </c>
      <c r="B14699" s="2" t="n">
        <v>154</v>
      </c>
      <c r="C14699" s="2" t="n">
        <v>334765.6875</v>
      </c>
      <c r="D14699" s="2" t="n">
        <v>120689.3046875</v>
      </c>
    </row>
    <row r="14700" customFormat="false" ht="12.75" hidden="false" customHeight="false" outlineLevel="0" collapsed="false">
      <c r="A14700" s="2" t="s">
        <v>36</v>
      </c>
      <c r="B14700" s="2" t="n">
        <v>154</v>
      </c>
      <c r="C14700" s="2" t="n">
        <v>330009.0625</v>
      </c>
      <c r="D14700" s="2" t="n">
        <v>124009.53125</v>
      </c>
    </row>
    <row r="14701" customFormat="false" ht="12.75" hidden="false" customHeight="false" outlineLevel="0" collapsed="false">
      <c r="A14701" s="2" t="s">
        <v>39</v>
      </c>
      <c r="B14701" s="2" t="n">
        <v>154</v>
      </c>
      <c r="C14701" s="2" t="n">
        <v>313010.9375</v>
      </c>
      <c r="D14701" s="2" t="n">
        <v>126450.703125</v>
      </c>
    </row>
    <row r="14702" customFormat="false" ht="12.75" hidden="false" customHeight="false" outlineLevel="0" collapsed="false">
      <c r="A14702" s="2" t="s">
        <v>42</v>
      </c>
      <c r="B14702" s="2" t="n">
        <v>154</v>
      </c>
      <c r="C14702" s="2" t="n">
        <v>314764.15625</v>
      </c>
      <c r="D14702" s="2" t="n">
        <v>130581.4296875</v>
      </c>
    </row>
    <row r="14703" customFormat="false" ht="12.75" hidden="false" customHeight="false" outlineLevel="0" collapsed="false">
      <c r="A14703" s="2" t="s">
        <v>45</v>
      </c>
      <c r="B14703" s="2" t="n">
        <v>154</v>
      </c>
      <c r="C14703" s="2" t="n">
        <v>328679.8125</v>
      </c>
      <c r="D14703" s="2" t="n">
        <v>121545.921875</v>
      </c>
    </row>
    <row r="14704" customFormat="false" ht="12.75" hidden="false" customHeight="false" outlineLevel="0" collapsed="false">
      <c r="A14704" s="2" t="s">
        <v>48</v>
      </c>
      <c r="B14704" s="2" t="n">
        <v>154</v>
      </c>
      <c r="C14704" s="2" t="n">
        <v>306453.875</v>
      </c>
      <c r="D14704" s="2" t="n">
        <v>123699.3671875</v>
      </c>
    </row>
    <row r="14705" customFormat="false" ht="12.75" hidden="false" customHeight="false" outlineLevel="0" collapsed="false">
      <c r="A14705" s="2" t="s">
        <v>51</v>
      </c>
      <c r="B14705" s="2" t="n">
        <v>154</v>
      </c>
      <c r="C14705" s="2" t="n">
        <v>322466.09375</v>
      </c>
      <c r="D14705" s="2" t="n">
        <v>144671.703125</v>
      </c>
    </row>
    <row r="14706" customFormat="false" ht="12.75" hidden="false" customHeight="false" outlineLevel="0" collapsed="false">
      <c r="A14706" s="2" t="s">
        <v>53</v>
      </c>
      <c r="B14706" s="2" t="n">
        <v>154</v>
      </c>
      <c r="C14706" s="2"/>
      <c r="D14706" s="2"/>
    </row>
    <row r="14707" customFormat="false" ht="12.75" hidden="false" customHeight="false" outlineLevel="0" collapsed="false">
      <c r="A14707" s="2" t="s">
        <v>54</v>
      </c>
      <c r="B14707" s="2" t="n">
        <v>154</v>
      </c>
      <c r="C14707" s="2"/>
      <c r="D14707" s="2"/>
    </row>
    <row r="14708" customFormat="false" ht="12.75" hidden="false" customHeight="false" outlineLevel="0" collapsed="false">
      <c r="A14708" s="2" t="s">
        <v>55</v>
      </c>
      <c r="B14708" s="2" t="n">
        <v>154</v>
      </c>
      <c r="C14708" s="2"/>
      <c r="D14708" s="2"/>
    </row>
    <row r="14709" customFormat="false" ht="12.75" hidden="false" customHeight="false" outlineLevel="0" collapsed="false">
      <c r="A14709" s="2" t="s">
        <v>56</v>
      </c>
      <c r="B14709" s="2" t="n">
        <v>154</v>
      </c>
      <c r="C14709" s="2" t="n">
        <v>282473.03125</v>
      </c>
      <c r="D14709" s="2" t="n">
        <v>142297.578125</v>
      </c>
    </row>
    <row r="14710" customFormat="false" ht="12.75" hidden="false" customHeight="false" outlineLevel="0" collapsed="false">
      <c r="A14710" s="2" t="s">
        <v>57</v>
      </c>
      <c r="B14710" s="2" t="n">
        <v>154</v>
      </c>
      <c r="C14710" s="2" t="n">
        <v>314998.15625</v>
      </c>
      <c r="D14710" s="2" t="n">
        <v>143299.78125</v>
      </c>
    </row>
    <row r="14711" customFormat="false" ht="12.75" hidden="false" customHeight="false" outlineLevel="0" collapsed="false">
      <c r="A14711" s="2" t="s">
        <v>58</v>
      </c>
      <c r="B14711" s="2" t="n">
        <v>154</v>
      </c>
      <c r="C14711" s="2" t="n">
        <v>364820.6875</v>
      </c>
      <c r="D14711" s="2" t="n">
        <v>129009.6953125</v>
      </c>
    </row>
    <row r="14712" customFormat="false" ht="12.75" hidden="false" customHeight="false" outlineLevel="0" collapsed="false">
      <c r="A14712" s="2" t="s">
        <v>59</v>
      </c>
      <c r="B14712" s="2" t="n">
        <v>154</v>
      </c>
      <c r="C14712" s="2" t="n">
        <v>358654.5625</v>
      </c>
      <c r="D14712" s="2" t="n">
        <v>136736.46875</v>
      </c>
    </row>
    <row r="14713" customFormat="false" ht="12.75" hidden="false" customHeight="false" outlineLevel="0" collapsed="false">
      <c r="A14713" s="2" t="s">
        <v>60</v>
      </c>
      <c r="B14713" s="2" t="n">
        <v>154</v>
      </c>
      <c r="C14713" s="2" t="n">
        <v>341383.125</v>
      </c>
      <c r="D14713" s="2" t="n">
        <v>139594</v>
      </c>
    </row>
    <row r="14714" customFormat="false" ht="12.75" hidden="false" customHeight="false" outlineLevel="0" collapsed="false">
      <c r="A14714" s="2" t="s">
        <v>61</v>
      </c>
      <c r="B14714" s="2" t="n">
        <v>154</v>
      </c>
      <c r="C14714" s="2" t="n">
        <v>334417.71875</v>
      </c>
      <c r="D14714" s="2" t="n">
        <v>164842</v>
      </c>
    </row>
    <row r="14715" customFormat="false" ht="12.75" hidden="false" customHeight="false" outlineLevel="0" collapsed="false">
      <c r="A14715" s="2" t="s">
        <v>62</v>
      </c>
      <c r="B14715" s="2" t="n">
        <v>154</v>
      </c>
      <c r="C14715" s="2" t="n">
        <v>350092.375</v>
      </c>
      <c r="D14715" s="2" t="n">
        <v>122471.3515625</v>
      </c>
    </row>
    <row r="14716" customFormat="false" ht="12.75" hidden="false" customHeight="false" outlineLevel="0" collapsed="false">
      <c r="A14716" s="2" t="s">
        <v>63</v>
      </c>
      <c r="B14716" s="2" t="n">
        <v>154</v>
      </c>
      <c r="C14716" s="2" t="n">
        <v>332585.4375</v>
      </c>
      <c r="D14716" s="2" t="n">
        <v>151243.328125</v>
      </c>
    </row>
    <row r="14717" customFormat="false" ht="12.75" hidden="false" customHeight="false" outlineLevel="0" collapsed="false">
      <c r="A14717" s="2" t="s">
        <v>64</v>
      </c>
      <c r="B14717" s="2" t="n">
        <v>154</v>
      </c>
      <c r="C14717" s="2" t="n">
        <v>345478.4375</v>
      </c>
      <c r="D14717" s="2" t="n">
        <v>145298.640625</v>
      </c>
    </row>
    <row r="14718" customFormat="false" ht="12.75" hidden="false" customHeight="false" outlineLevel="0" collapsed="false">
      <c r="A14718" s="2" t="s">
        <v>65</v>
      </c>
      <c r="B14718" s="2" t="n">
        <v>154</v>
      </c>
      <c r="C14718" s="2"/>
      <c r="D14718" s="2"/>
    </row>
    <row r="14719" customFormat="false" ht="12.75" hidden="false" customHeight="false" outlineLevel="0" collapsed="false">
      <c r="A14719" s="2" t="s">
        <v>66</v>
      </c>
      <c r="B14719" s="2" t="n">
        <v>154</v>
      </c>
      <c r="C14719" s="2"/>
      <c r="D14719" s="2"/>
    </row>
    <row r="14720" customFormat="false" ht="12.75" hidden="false" customHeight="false" outlineLevel="0" collapsed="false">
      <c r="A14720" s="2" t="s">
        <v>67</v>
      </c>
      <c r="B14720" s="2" t="n">
        <v>154</v>
      </c>
      <c r="C14720" s="2"/>
      <c r="D14720" s="2"/>
    </row>
    <row r="14721" customFormat="false" ht="12.75" hidden="false" customHeight="false" outlineLevel="0" collapsed="false">
      <c r="A14721" s="2" t="s">
        <v>68</v>
      </c>
      <c r="B14721" s="2" t="n">
        <v>154</v>
      </c>
      <c r="C14721" s="2" t="n">
        <v>363448.75</v>
      </c>
      <c r="D14721" s="2" t="n">
        <v>139023.671875</v>
      </c>
    </row>
    <row r="14722" customFormat="false" ht="12.75" hidden="false" customHeight="false" outlineLevel="0" collapsed="false">
      <c r="A14722" s="2" t="s">
        <v>71</v>
      </c>
      <c r="B14722" s="2" t="n">
        <v>154</v>
      </c>
      <c r="C14722" s="2" t="n">
        <v>333316.09375</v>
      </c>
      <c r="D14722" s="2" t="n">
        <v>123524.8671875</v>
      </c>
    </row>
    <row r="14723" customFormat="false" ht="12.75" hidden="false" customHeight="false" outlineLevel="0" collapsed="false">
      <c r="A14723" s="2" t="s">
        <v>72</v>
      </c>
      <c r="B14723" s="2" t="n">
        <v>154</v>
      </c>
      <c r="C14723" s="2" t="n">
        <v>365444.875</v>
      </c>
      <c r="D14723" s="2" t="n">
        <v>121300.71875</v>
      </c>
    </row>
    <row r="14724" customFormat="false" ht="12.75" hidden="false" customHeight="false" outlineLevel="0" collapsed="false">
      <c r="A14724" s="2" t="s">
        <v>73</v>
      </c>
      <c r="B14724" s="2" t="n">
        <v>154</v>
      </c>
      <c r="C14724" s="2" t="n">
        <v>378457.5625</v>
      </c>
      <c r="D14724" s="2" t="n">
        <v>142320.34375</v>
      </c>
    </row>
    <row r="14725" customFormat="false" ht="12.75" hidden="false" customHeight="false" outlineLevel="0" collapsed="false">
      <c r="A14725" s="2" t="s">
        <v>74</v>
      </c>
      <c r="B14725" s="2" t="n">
        <v>154</v>
      </c>
      <c r="C14725" s="2" t="n">
        <v>342870.21875</v>
      </c>
      <c r="D14725" s="2" t="n">
        <v>144533.5</v>
      </c>
    </row>
    <row r="14726" customFormat="false" ht="12.75" hidden="false" customHeight="false" outlineLevel="0" collapsed="false">
      <c r="A14726" s="2" t="s">
        <v>75</v>
      </c>
      <c r="B14726" s="2" t="n">
        <v>154</v>
      </c>
      <c r="C14726" s="2" t="n">
        <v>349195.28125</v>
      </c>
      <c r="D14726" s="2" t="n">
        <v>133351.09375</v>
      </c>
    </row>
    <row r="14727" customFormat="false" ht="12.75" hidden="false" customHeight="false" outlineLevel="0" collapsed="false">
      <c r="A14727" s="2" t="s">
        <v>76</v>
      </c>
      <c r="B14727" s="2" t="n">
        <v>154</v>
      </c>
      <c r="C14727" s="2" t="n">
        <v>323322.96875</v>
      </c>
      <c r="D14727" s="2" t="n">
        <v>157977.140625</v>
      </c>
    </row>
    <row r="14728" customFormat="false" ht="12.75" hidden="false" customHeight="false" outlineLevel="0" collapsed="false">
      <c r="A14728" s="2" t="s">
        <v>77</v>
      </c>
      <c r="B14728" s="2" t="n">
        <v>154</v>
      </c>
      <c r="C14728" s="2" t="n">
        <v>330912.9375</v>
      </c>
      <c r="D14728" s="2" t="n">
        <v>129906.5703125</v>
      </c>
    </row>
    <row r="14729" customFormat="false" ht="12.75" hidden="false" customHeight="false" outlineLevel="0" collapsed="false">
      <c r="A14729" s="2" t="s">
        <v>78</v>
      </c>
      <c r="B14729" s="2" t="n">
        <v>154</v>
      </c>
      <c r="C14729" s="2" t="n">
        <v>346965.375</v>
      </c>
      <c r="D14729" s="2" t="n">
        <v>171215.3125</v>
      </c>
    </row>
    <row r="14730" customFormat="false" ht="12.75" hidden="false" customHeight="false" outlineLevel="0" collapsed="false">
      <c r="A14730" s="2" t="s">
        <v>79</v>
      </c>
      <c r="B14730" s="2" t="n">
        <v>154</v>
      </c>
      <c r="C14730" s="2"/>
      <c r="D14730" s="2"/>
    </row>
    <row r="14731" customFormat="false" ht="12.75" hidden="false" customHeight="false" outlineLevel="0" collapsed="false">
      <c r="A14731" s="2" t="s">
        <v>80</v>
      </c>
      <c r="B14731" s="2" t="n">
        <v>154</v>
      </c>
      <c r="C14731" s="2"/>
      <c r="D14731" s="2"/>
    </row>
    <row r="14732" customFormat="false" ht="12.75" hidden="false" customHeight="false" outlineLevel="0" collapsed="false">
      <c r="A14732" s="2" t="s">
        <v>81</v>
      </c>
      <c r="B14732" s="2" t="n">
        <v>154</v>
      </c>
      <c r="C14732" s="2"/>
      <c r="D14732" s="2"/>
    </row>
    <row r="14733" customFormat="false" ht="12.75" hidden="false" customHeight="false" outlineLevel="0" collapsed="false">
      <c r="A14733" s="2" t="s">
        <v>82</v>
      </c>
      <c r="B14733" s="2" t="n">
        <v>154</v>
      </c>
      <c r="C14733" s="2" t="n">
        <v>313484.75</v>
      </c>
      <c r="D14733" s="2" t="n">
        <v>138176.796875</v>
      </c>
    </row>
    <row r="14734" customFormat="false" ht="12.75" hidden="false" customHeight="false" outlineLevel="0" collapsed="false">
      <c r="A14734" s="2" t="s">
        <v>83</v>
      </c>
      <c r="B14734" s="2" t="n">
        <v>154</v>
      </c>
      <c r="C14734" s="2" t="n">
        <v>344054.3125</v>
      </c>
      <c r="D14734" s="2" t="n">
        <v>129702.1015625</v>
      </c>
    </row>
    <row r="14735" customFormat="false" ht="12.75" hidden="false" customHeight="false" outlineLevel="0" collapsed="false">
      <c r="A14735" s="2" t="s">
        <v>84</v>
      </c>
      <c r="B14735" s="2" t="n">
        <v>154</v>
      </c>
      <c r="C14735" s="2" t="n">
        <v>378350.21875</v>
      </c>
      <c r="D14735" s="2" t="n">
        <v>133626.578125</v>
      </c>
    </row>
    <row r="14736" customFormat="false" ht="12.75" hidden="false" customHeight="false" outlineLevel="0" collapsed="false">
      <c r="A14736" s="2" t="s">
        <v>85</v>
      </c>
      <c r="B14736" s="2" t="n">
        <v>154</v>
      </c>
      <c r="C14736" s="2" t="n">
        <v>385918.4375</v>
      </c>
      <c r="D14736" s="2" t="n">
        <v>140726.265625</v>
      </c>
    </row>
    <row r="14737" customFormat="false" ht="12.75" hidden="false" customHeight="false" outlineLevel="0" collapsed="false">
      <c r="A14737" s="2" t="s">
        <v>86</v>
      </c>
      <c r="B14737" s="2" t="n">
        <v>154</v>
      </c>
      <c r="C14737" s="2" t="n">
        <v>363495.84375</v>
      </c>
      <c r="D14737" s="2" t="n">
        <v>142519.5</v>
      </c>
    </row>
    <row r="14738" customFormat="false" ht="12.75" hidden="false" customHeight="false" outlineLevel="0" collapsed="false">
      <c r="A14738" s="2" t="s">
        <v>87</v>
      </c>
      <c r="B14738" s="2" t="n">
        <v>154</v>
      </c>
      <c r="C14738" s="2" t="n">
        <v>343847.84375</v>
      </c>
      <c r="D14738" s="2" t="n">
        <v>136383.90625</v>
      </c>
    </row>
    <row r="14739" customFormat="false" ht="12.75" hidden="false" customHeight="false" outlineLevel="0" collapsed="false">
      <c r="A14739" s="2" t="s">
        <v>88</v>
      </c>
      <c r="B14739" s="2" t="n">
        <v>154</v>
      </c>
      <c r="C14739" s="2" t="n">
        <v>327122.375</v>
      </c>
      <c r="D14739" s="2" t="n">
        <v>130263.7265625</v>
      </c>
    </row>
    <row r="14740" customFormat="false" ht="12.75" hidden="false" customHeight="false" outlineLevel="0" collapsed="false">
      <c r="A14740" s="2" t="s">
        <v>89</v>
      </c>
      <c r="B14740" s="2" t="n">
        <v>154</v>
      </c>
      <c r="C14740" s="2" t="n">
        <v>338073.53125</v>
      </c>
      <c r="D14740" s="2" t="n">
        <v>138959.6875</v>
      </c>
    </row>
    <row r="14741" customFormat="false" ht="12.75" hidden="false" customHeight="false" outlineLevel="0" collapsed="false">
      <c r="A14741" s="2" t="s">
        <v>90</v>
      </c>
      <c r="B14741" s="2" t="n">
        <v>154</v>
      </c>
      <c r="C14741" s="2" t="n">
        <v>333210.5</v>
      </c>
      <c r="D14741" s="2" t="n">
        <v>137325.515625</v>
      </c>
    </row>
    <row r="14742" customFormat="false" ht="12.75" hidden="false" customHeight="false" outlineLevel="0" collapsed="false">
      <c r="A14742" s="2" t="s">
        <v>91</v>
      </c>
      <c r="B14742" s="2" t="n">
        <v>154</v>
      </c>
      <c r="C14742" s="2"/>
      <c r="D14742" s="2"/>
    </row>
    <row r="14743" customFormat="false" ht="12.75" hidden="false" customHeight="false" outlineLevel="0" collapsed="false">
      <c r="A14743" s="2" t="s">
        <v>92</v>
      </c>
      <c r="B14743" s="2" t="n">
        <v>154</v>
      </c>
      <c r="C14743" s="2"/>
      <c r="D14743" s="2"/>
    </row>
    <row r="14744" customFormat="false" ht="12.75" hidden="false" customHeight="false" outlineLevel="0" collapsed="false">
      <c r="A14744" s="2" t="s">
        <v>93</v>
      </c>
      <c r="B14744" s="2" t="n">
        <v>154</v>
      </c>
      <c r="C14744" s="2"/>
      <c r="D14744" s="2"/>
    </row>
    <row r="14745" customFormat="false" ht="12.75" hidden="false" customHeight="false" outlineLevel="0" collapsed="false">
      <c r="A14745" s="2" t="s">
        <v>94</v>
      </c>
      <c r="B14745" s="2" t="n">
        <v>154</v>
      </c>
      <c r="C14745" s="2" t="n">
        <v>293645.5625</v>
      </c>
      <c r="D14745" s="2" t="n">
        <v>134717.15625</v>
      </c>
    </row>
    <row r="14746" customFormat="false" ht="12.75" hidden="false" customHeight="false" outlineLevel="0" collapsed="false">
      <c r="A14746" s="2" t="s">
        <v>97</v>
      </c>
      <c r="B14746" s="2" t="n">
        <v>154</v>
      </c>
      <c r="C14746" s="2" t="n">
        <v>328695.25</v>
      </c>
      <c r="D14746" s="2" t="n">
        <v>141205.4375</v>
      </c>
    </row>
    <row r="14747" customFormat="false" ht="12.75" hidden="false" customHeight="false" outlineLevel="0" collapsed="false">
      <c r="A14747" s="2" t="s">
        <v>98</v>
      </c>
      <c r="B14747" s="2" t="n">
        <v>154</v>
      </c>
      <c r="C14747" s="2" t="n">
        <v>392748.28125</v>
      </c>
      <c r="D14747" s="2" t="n">
        <v>143256.609375</v>
      </c>
    </row>
    <row r="14748" customFormat="false" ht="12.75" hidden="false" customHeight="false" outlineLevel="0" collapsed="false">
      <c r="A14748" s="2" t="s">
        <v>99</v>
      </c>
      <c r="B14748" s="2" t="n">
        <v>154</v>
      </c>
      <c r="C14748" s="2" t="n">
        <v>377459.40625</v>
      </c>
      <c r="D14748" s="2" t="n">
        <v>140363.015625</v>
      </c>
    </row>
    <row r="14749" customFormat="false" ht="12.75" hidden="false" customHeight="false" outlineLevel="0" collapsed="false">
      <c r="A14749" s="2" t="s">
        <v>100</v>
      </c>
      <c r="B14749" s="2" t="n">
        <v>154</v>
      </c>
      <c r="C14749" s="2" t="n">
        <v>363490.625</v>
      </c>
      <c r="D14749" s="2" t="n">
        <v>153001.25</v>
      </c>
    </row>
    <row r="14750" customFormat="false" ht="12.75" hidden="false" customHeight="false" outlineLevel="0" collapsed="false">
      <c r="A14750" s="2" t="s">
        <v>101</v>
      </c>
      <c r="B14750" s="2" t="n">
        <v>154</v>
      </c>
      <c r="C14750" s="2" t="n">
        <v>341791.9375</v>
      </c>
      <c r="D14750" s="2" t="n">
        <v>150957.5</v>
      </c>
    </row>
    <row r="14751" customFormat="false" ht="12.75" hidden="false" customHeight="false" outlineLevel="0" collapsed="false">
      <c r="A14751" s="2" t="s">
        <v>102</v>
      </c>
      <c r="B14751" s="2" t="n">
        <v>154</v>
      </c>
      <c r="C14751" s="2" t="n">
        <v>332521.5625</v>
      </c>
      <c r="D14751" s="2" t="n">
        <v>136426.890625</v>
      </c>
    </row>
    <row r="14752" customFormat="false" ht="12.75" hidden="false" customHeight="false" outlineLevel="0" collapsed="false">
      <c r="A14752" s="2" t="s">
        <v>103</v>
      </c>
      <c r="B14752" s="2" t="n">
        <v>154</v>
      </c>
      <c r="C14752" s="2" t="n">
        <v>340692.40625</v>
      </c>
      <c r="D14752" s="2" t="n">
        <v>146242.515625</v>
      </c>
    </row>
    <row r="14753" customFormat="false" ht="12.75" hidden="false" customHeight="false" outlineLevel="0" collapsed="false">
      <c r="A14753" s="2" t="s">
        <v>104</v>
      </c>
      <c r="B14753" s="2" t="n">
        <v>154</v>
      </c>
      <c r="C14753" s="2" t="n">
        <v>359548.65625</v>
      </c>
      <c r="D14753" s="2" t="n">
        <v>149685.3125</v>
      </c>
    </row>
    <row r="14754" customFormat="false" ht="12.75" hidden="false" customHeight="false" outlineLevel="0" collapsed="false">
      <c r="A14754" s="2" t="s">
        <v>105</v>
      </c>
      <c r="B14754" s="2" t="n">
        <v>154</v>
      </c>
      <c r="C14754" s="2"/>
      <c r="D14754" s="2"/>
    </row>
    <row r="14755" customFormat="false" ht="12.75" hidden="false" customHeight="false" outlineLevel="0" collapsed="false">
      <c r="A14755" s="2" t="s">
        <v>106</v>
      </c>
      <c r="B14755" s="2" t="n">
        <v>154</v>
      </c>
      <c r="C14755" s="2"/>
      <c r="D14755" s="2"/>
    </row>
    <row r="14756" customFormat="false" ht="12.75" hidden="false" customHeight="false" outlineLevel="0" collapsed="false">
      <c r="A14756" s="2" t="s">
        <v>107</v>
      </c>
      <c r="B14756" s="2" t="n">
        <v>154</v>
      </c>
      <c r="C14756" s="2"/>
      <c r="D14756" s="2"/>
    </row>
    <row r="14757" customFormat="false" ht="12.75" hidden="false" customHeight="false" outlineLevel="0" collapsed="false">
      <c r="A14757" s="2" t="s">
        <v>108</v>
      </c>
      <c r="B14757" s="2" t="n">
        <v>154</v>
      </c>
      <c r="C14757" s="2" t="n">
        <v>296242.15625</v>
      </c>
      <c r="D14757" s="2" t="n">
        <v>126179.1875</v>
      </c>
    </row>
    <row r="14758" customFormat="false" ht="12.75" hidden="false" customHeight="false" outlineLevel="0" collapsed="false">
      <c r="A14758" s="2" t="s">
        <v>109</v>
      </c>
      <c r="B14758" s="2" t="n">
        <v>154</v>
      </c>
      <c r="C14758" s="2" t="n">
        <v>323617.375</v>
      </c>
      <c r="D14758" s="2" t="n">
        <v>133336.046875</v>
      </c>
    </row>
    <row r="14759" customFormat="false" ht="12.75" hidden="false" customHeight="false" outlineLevel="0" collapsed="false">
      <c r="A14759" s="2" t="s">
        <v>110</v>
      </c>
      <c r="B14759" s="2" t="n">
        <v>154</v>
      </c>
      <c r="C14759" s="2" t="n">
        <v>370274.0625</v>
      </c>
      <c r="D14759" s="2" t="n">
        <v>129664.359375</v>
      </c>
    </row>
    <row r="14760" customFormat="false" ht="12.75" hidden="false" customHeight="false" outlineLevel="0" collapsed="false">
      <c r="A14760" s="2" t="s">
        <v>111</v>
      </c>
      <c r="B14760" s="2" t="n">
        <v>154</v>
      </c>
      <c r="C14760" s="2" t="n">
        <v>365918.0625</v>
      </c>
      <c r="D14760" s="2" t="n">
        <v>132276.25</v>
      </c>
    </row>
    <row r="14761" customFormat="false" ht="12.75" hidden="false" customHeight="false" outlineLevel="0" collapsed="false">
      <c r="A14761" s="2" t="s">
        <v>112</v>
      </c>
      <c r="B14761" s="2" t="n">
        <v>154</v>
      </c>
      <c r="C14761" s="2" t="n">
        <v>363081.875</v>
      </c>
      <c r="D14761" s="2" t="n">
        <v>157475.109375</v>
      </c>
    </row>
    <row r="14762" customFormat="false" ht="12.75" hidden="false" customHeight="false" outlineLevel="0" collapsed="false">
      <c r="A14762" s="2" t="s">
        <v>113</v>
      </c>
      <c r="B14762" s="2" t="n">
        <v>154</v>
      </c>
      <c r="C14762" s="2" t="n">
        <v>347247.8125</v>
      </c>
      <c r="D14762" s="2" t="n">
        <v>144419.625</v>
      </c>
    </row>
    <row r="14763" customFormat="false" ht="12.75" hidden="false" customHeight="false" outlineLevel="0" collapsed="false">
      <c r="A14763" s="2" t="s">
        <v>114</v>
      </c>
      <c r="B14763" s="2" t="n">
        <v>154</v>
      </c>
      <c r="C14763" s="2" t="n">
        <v>351818.40625</v>
      </c>
      <c r="D14763" s="2" t="n">
        <v>160993.46875</v>
      </c>
    </row>
    <row r="14764" customFormat="false" ht="12.75" hidden="false" customHeight="false" outlineLevel="0" collapsed="false">
      <c r="A14764" s="2" t="s">
        <v>115</v>
      </c>
      <c r="B14764" s="2" t="n">
        <v>154</v>
      </c>
      <c r="C14764" s="2" t="n">
        <v>332906.875</v>
      </c>
      <c r="D14764" s="2" t="n">
        <v>130387.75</v>
      </c>
    </row>
    <row r="14765" customFormat="false" ht="12.75" hidden="false" customHeight="false" outlineLevel="0" collapsed="false">
      <c r="A14765" s="2" t="s">
        <v>116</v>
      </c>
      <c r="B14765" s="2" t="n">
        <v>154</v>
      </c>
      <c r="C14765" s="2" t="n">
        <v>357507.25</v>
      </c>
      <c r="D14765" s="2" t="n">
        <v>164164.4375</v>
      </c>
    </row>
    <row r="14766" customFormat="false" ht="12.75" hidden="false" customHeight="false" outlineLevel="0" collapsed="false">
      <c r="A14766" s="2" t="s">
        <v>117</v>
      </c>
      <c r="B14766" s="2" t="n">
        <v>154</v>
      </c>
      <c r="C14766" s="2"/>
      <c r="D14766" s="2"/>
    </row>
    <row r="14767" customFormat="false" ht="12.75" hidden="false" customHeight="false" outlineLevel="0" collapsed="false">
      <c r="A14767" s="2" t="s">
        <v>118</v>
      </c>
      <c r="B14767" s="2" t="n">
        <v>154</v>
      </c>
      <c r="C14767" s="2"/>
      <c r="D14767" s="2"/>
    </row>
    <row r="14768" customFormat="false" ht="12.75" hidden="false" customHeight="false" outlineLevel="0" collapsed="false">
      <c r="A14768" s="2" t="s">
        <v>119</v>
      </c>
      <c r="B14768" s="2" t="n">
        <v>154</v>
      </c>
      <c r="C14768" s="2"/>
      <c r="D14768" s="2"/>
    </row>
    <row r="14769" customFormat="false" ht="12.75" hidden="false" customHeight="false" outlineLevel="0" collapsed="false">
      <c r="A14769" s="2" t="s">
        <v>120</v>
      </c>
      <c r="B14769" s="2" t="n">
        <v>154</v>
      </c>
      <c r="C14769" s="2" t="n">
        <v>251083.3125</v>
      </c>
      <c r="D14769" s="2" t="n">
        <v>138889.8125</v>
      </c>
    </row>
    <row r="14770" customFormat="false" ht="12.75" hidden="false" customHeight="false" outlineLevel="0" collapsed="false">
      <c r="A14770" s="2" t="s">
        <v>123</v>
      </c>
      <c r="B14770" s="2" t="n">
        <v>154</v>
      </c>
      <c r="C14770" s="2" t="n">
        <v>246266.375</v>
      </c>
      <c r="D14770" s="2" t="n">
        <v>142657.6875</v>
      </c>
    </row>
    <row r="14771" customFormat="false" ht="12.75" hidden="false" customHeight="false" outlineLevel="0" collapsed="false">
      <c r="A14771" s="2" t="s">
        <v>124</v>
      </c>
      <c r="B14771" s="2" t="n">
        <v>154</v>
      </c>
      <c r="C14771" s="2" t="n">
        <v>307191.8125</v>
      </c>
      <c r="D14771" s="2" t="n">
        <v>154231.390625</v>
      </c>
    </row>
    <row r="14772" customFormat="false" ht="12.75" hidden="false" customHeight="false" outlineLevel="0" collapsed="false">
      <c r="A14772" s="2" t="s">
        <v>125</v>
      </c>
      <c r="B14772" s="2" t="n">
        <v>154</v>
      </c>
      <c r="C14772" s="2" t="n">
        <v>306721</v>
      </c>
      <c r="D14772" s="2" t="n">
        <v>152108.921875</v>
      </c>
    </row>
    <row r="14773" customFormat="false" ht="12.75" hidden="false" customHeight="false" outlineLevel="0" collapsed="false">
      <c r="A14773" s="2" t="s">
        <v>126</v>
      </c>
      <c r="B14773" s="2" t="n">
        <v>154</v>
      </c>
      <c r="C14773" s="2" t="n">
        <v>276947.75</v>
      </c>
      <c r="D14773" s="2" t="n">
        <v>153227.546875</v>
      </c>
    </row>
    <row r="14774" customFormat="false" ht="12.75" hidden="false" customHeight="false" outlineLevel="0" collapsed="false">
      <c r="A14774" s="2" t="s">
        <v>127</v>
      </c>
      <c r="B14774" s="2" t="n">
        <v>154</v>
      </c>
      <c r="C14774" s="2" t="n">
        <v>289752.09375</v>
      </c>
      <c r="D14774" s="2" t="n">
        <v>152314.265625</v>
      </c>
    </row>
    <row r="14775" customFormat="false" ht="12.75" hidden="false" customHeight="false" outlineLevel="0" collapsed="false">
      <c r="A14775" s="2" t="s">
        <v>128</v>
      </c>
      <c r="B14775" s="2" t="n">
        <v>154</v>
      </c>
      <c r="C14775" s="2" t="n">
        <v>271037.1875</v>
      </c>
      <c r="D14775" s="2" t="n">
        <v>143714.109375</v>
      </c>
    </row>
    <row r="14776" customFormat="false" ht="12.75" hidden="false" customHeight="false" outlineLevel="0" collapsed="false">
      <c r="A14776" s="2" t="s">
        <v>129</v>
      </c>
      <c r="B14776" s="2" t="n">
        <v>154</v>
      </c>
      <c r="C14776" s="2" t="n">
        <v>274277.625</v>
      </c>
      <c r="D14776" s="2" t="n">
        <v>142191.796875</v>
      </c>
    </row>
    <row r="14777" customFormat="false" ht="12.75" hidden="false" customHeight="false" outlineLevel="0" collapsed="false">
      <c r="A14777" s="2" t="s">
        <v>130</v>
      </c>
      <c r="B14777" s="2" t="n">
        <v>154</v>
      </c>
      <c r="C14777" s="2" t="n">
        <v>259833.171875</v>
      </c>
      <c r="D14777" s="2" t="n">
        <v>156010.890625</v>
      </c>
    </row>
    <row r="14778" customFormat="false" ht="12.75" hidden="false" customHeight="false" outlineLevel="0" collapsed="false">
      <c r="A14778" s="2" t="s">
        <v>131</v>
      </c>
      <c r="B14778" s="2" t="n">
        <v>154</v>
      </c>
      <c r="C14778" s="2"/>
      <c r="D14778" s="2"/>
    </row>
    <row r="14779" customFormat="false" ht="12.75" hidden="false" customHeight="false" outlineLevel="0" collapsed="false">
      <c r="A14779" s="2" t="s">
        <v>132</v>
      </c>
      <c r="B14779" s="2" t="n">
        <v>154</v>
      </c>
      <c r="C14779" s="2"/>
      <c r="D14779" s="2"/>
    </row>
    <row r="14780" customFormat="false" ht="12.75" hidden="false" customHeight="false" outlineLevel="0" collapsed="false">
      <c r="A14780" s="2" t="s">
        <v>133</v>
      </c>
      <c r="B14780" s="2" t="n">
        <v>154</v>
      </c>
      <c r="C14780" s="2"/>
      <c r="D14780" s="2"/>
    </row>
    <row r="14781" customFormat="false" ht="12.75" hidden="false" customHeight="false" outlineLevel="0" collapsed="false">
      <c r="A14781" s="2" t="s">
        <v>134</v>
      </c>
      <c r="B14781" s="2" t="n">
        <v>154</v>
      </c>
      <c r="C14781" s="2" t="n">
        <v>243060.046875</v>
      </c>
      <c r="D14781" s="2" t="n">
        <v>138106.234375</v>
      </c>
    </row>
    <row r="14782" customFormat="false" ht="12.75" hidden="false" customHeight="false" outlineLevel="0" collapsed="false">
      <c r="A14782" s="2" t="s">
        <v>137</v>
      </c>
      <c r="B14782" s="2" t="n">
        <v>154</v>
      </c>
      <c r="C14782" s="2" t="n">
        <v>249372.65625</v>
      </c>
      <c r="D14782" s="2" t="n">
        <v>125633.5234375</v>
      </c>
    </row>
    <row r="14783" customFormat="false" ht="12.75" hidden="false" customHeight="false" outlineLevel="0" collapsed="false">
      <c r="A14783" s="2" t="s">
        <v>138</v>
      </c>
      <c r="B14783" s="2" t="n">
        <v>154</v>
      </c>
      <c r="C14783" s="2" t="n">
        <v>300588.625</v>
      </c>
      <c r="D14783" s="2" t="n">
        <v>138498.984375</v>
      </c>
    </row>
    <row r="14784" customFormat="false" ht="12.75" hidden="false" customHeight="false" outlineLevel="0" collapsed="false">
      <c r="A14784" s="2" t="s">
        <v>139</v>
      </c>
      <c r="B14784" s="2" t="n">
        <v>154</v>
      </c>
      <c r="C14784" s="2" t="n">
        <v>346004.09375</v>
      </c>
      <c r="D14784" s="2" t="n">
        <v>171564.234375</v>
      </c>
    </row>
    <row r="14785" customFormat="false" ht="12.75" hidden="false" customHeight="false" outlineLevel="0" collapsed="false">
      <c r="A14785" s="2" t="s">
        <v>140</v>
      </c>
      <c r="B14785" s="2" t="n">
        <v>154</v>
      </c>
      <c r="C14785" s="2" t="n">
        <v>274816.25</v>
      </c>
      <c r="D14785" s="2" t="n">
        <v>140432.203125</v>
      </c>
    </row>
    <row r="14786" customFormat="false" ht="12.75" hidden="false" customHeight="false" outlineLevel="0" collapsed="false">
      <c r="A14786" s="2" t="s">
        <v>141</v>
      </c>
      <c r="B14786" s="2" t="n">
        <v>154</v>
      </c>
      <c r="C14786" s="2" t="n">
        <v>283326.78125</v>
      </c>
      <c r="D14786" s="2" t="n">
        <v>129706.6875</v>
      </c>
    </row>
    <row r="14787" customFormat="false" ht="12.75" hidden="false" customHeight="false" outlineLevel="0" collapsed="false">
      <c r="A14787" s="2" t="s">
        <v>142</v>
      </c>
      <c r="B14787" s="2" t="n">
        <v>154</v>
      </c>
      <c r="C14787" s="2" t="n">
        <v>270206.03125</v>
      </c>
      <c r="D14787" s="2" t="n">
        <v>139744.734375</v>
      </c>
    </row>
    <row r="14788" customFormat="false" ht="12.75" hidden="false" customHeight="false" outlineLevel="0" collapsed="false">
      <c r="A14788" s="2" t="s">
        <v>143</v>
      </c>
      <c r="B14788" s="2" t="n">
        <v>154</v>
      </c>
      <c r="C14788" s="2" t="n">
        <v>261601.734375</v>
      </c>
      <c r="D14788" s="2" t="n">
        <v>133161.578125</v>
      </c>
    </row>
    <row r="14789" customFormat="false" ht="12.75" hidden="false" customHeight="false" outlineLevel="0" collapsed="false">
      <c r="A14789" s="2" t="s">
        <v>144</v>
      </c>
      <c r="B14789" s="2" t="n">
        <v>154</v>
      </c>
      <c r="C14789" s="2" t="n">
        <v>240760.65625</v>
      </c>
      <c r="D14789" s="2" t="n">
        <v>131664.53125</v>
      </c>
    </row>
    <row r="14790" customFormat="false" ht="12.75" hidden="false" customHeight="false" outlineLevel="0" collapsed="false">
      <c r="A14790" s="2" t="s">
        <v>145</v>
      </c>
      <c r="B14790" s="2" t="n">
        <v>154</v>
      </c>
      <c r="C14790" s="2"/>
      <c r="D14790" s="2"/>
    </row>
    <row r="14791" customFormat="false" ht="12.75" hidden="false" customHeight="false" outlineLevel="0" collapsed="false">
      <c r="A14791" s="2" t="s">
        <v>146</v>
      </c>
      <c r="B14791" s="2" t="n">
        <v>154</v>
      </c>
      <c r="C14791" s="2"/>
      <c r="D14791" s="2"/>
    </row>
    <row r="14792" customFormat="false" ht="12.75" hidden="false" customHeight="false" outlineLevel="0" collapsed="false">
      <c r="A14792" s="2" t="s">
        <v>147</v>
      </c>
      <c r="B14792" s="2" t="n">
        <v>154</v>
      </c>
      <c r="C14792" s="2"/>
      <c r="D14792" s="2"/>
    </row>
    <row r="14793" customFormat="false" ht="12.75" hidden="false" customHeight="false" outlineLevel="0" collapsed="false">
      <c r="A14793" s="2" t="s">
        <v>22</v>
      </c>
      <c r="B14793" s="2" t="n">
        <v>155</v>
      </c>
      <c r="C14793" s="2" t="n">
        <v>263138.28125</v>
      </c>
      <c r="D14793" s="2" t="n">
        <v>111015.0703125</v>
      </c>
    </row>
    <row r="14794" customFormat="false" ht="12.75" hidden="false" customHeight="false" outlineLevel="0" collapsed="false">
      <c r="A14794" s="2" t="s">
        <v>30</v>
      </c>
      <c r="B14794" s="2" t="n">
        <v>155</v>
      </c>
      <c r="C14794" s="2" t="n">
        <v>284106.9375</v>
      </c>
      <c r="D14794" s="2" t="n">
        <v>125812.390625</v>
      </c>
    </row>
    <row r="14795" customFormat="false" ht="12.75" hidden="false" customHeight="false" outlineLevel="0" collapsed="false">
      <c r="A14795" s="2" t="s">
        <v>33</v>
      </c>
      <c r="B14795" s="2" t="n">
        <v>155</v>
      </c>
      <c r="C14795" s="2" t="n">
        <v>334520.625</v>
      </c>
      <c r="D14795" s="2" t="n">
        <v>120185.7578125</v>
      </c>
    </row>
    <row r="14796" customFormat="false" ht="12.75" hidden="false" customHeight="false" outlineLevel="0" collapsed="false">
      <c r="A14796" s="2" t="s">
        <v>36</v>
      </c>
      <c r="B14796" s="2" t="n">
        <v>155</v>
      </c>
      <c r="C14796" s="2" t="n">
        <v>329119.53125</v>
      </c>
      <c r="D14796" s="2" t="n">
        <v>123484.390625</v>
      </c>
    </row>
    <row r="14797" customFormat="false" ht="12.75" hidden="false" customHeight="false" outlineLevel="0" collapsed="false">
      <c r="A14797" s="2" t="s">
        <v>39</v>
      </c>
      <c r="B14797" s="2" t="n">
        <v>155</v>
      </c>
      <c r="C14797" s="2" t="n">
        <v>312604.28125</v>
      </c>
      <c r="D14797" s="2" t="n">
        <v>125920.9296875</v>
      </c>
    </row>
    <row r="14798" customFormat="false" ht="12.75" hidden="false" customHeight="false" outlineLevel="0" collapsed="false">
      <c r="A14798" s="2" t="s">
        <v>42</v>
      </c>
      <c r="B14798" s="2" t="n">
        <v>155</v>
      </c>
      <c r="C14798" s="2" t="n">
        <v>314697.53125</v>
      </c>
      <c r="D14798" s="2" t="n">
        <v>130098.125</v>
      </c>
    </row>
    <row r="14799" customFormat="false" ht="12.75" hidden="false" customHeight="false" outlineLevel="0" collapsed="false">
      <c r="A14799" s="2" t="s">
        <v>45</v>
      </c>
      <c r="B14799" s="2" t="n">
        <v>155</v>
      </c>
      <c r="C14799" s="2" t="n">
        <v>328477</v>
      </c>
      <c r="D14799" s="2" t="n">
        <v>121195.609375</v>
      </c>
    </row>
    <row r="14800" customFormat="false" ht="12.75" hidden="false" customHeight="false" outlineLevel="0" collapsed="false">
      <c r="A14800" s="2" t="s">
        <v>48</v>
      </c>
      <c r="B14800" s="2" t="n">
        <v>155</v>
      </c>
      <c r="C14800" s="2" t="n">
        <v>306488.875</v>
      </c>
      <c r="D14800" s="2" t="n">
        <v>123266.7109375</v>
      </c>
    </row>
    <row r="14801" customFormat="false" ht="12.75" hidden="false" customHeight="false" outlineLevel="0" collapsed="false">
      <c r="A14801" s="2" t="s">
        <v>51</v>
      </c>
      <c r="B14801" s="2" t="n">
        <v>155</v>
      </c>
      <c r="C14801" s="2" t="n">
        <v>322752</v>
      </c>
      <c r="D14801" s="2" t="n">
        <v>144279.875</v>
      </c>
    </row>
    <row r="14802" customFormat="false" ht="12.75" hidden="false" customHeight="false" outlineLevel="0" collapsed="false">
      <c r="A14802" s="2" t="s">
        <v>53</v>
      </c>
      <c r="B14802" s="2" t="n">
        <v>155</v>
      </c>
      <c r="C14802" s="2"/>
      <c r="D14802" s="2"/>
    </row>
    <row r="14803" customFormat="false" ht="12.75" hidden="false" customHeight="false" outlineLevel="0" collapsed="false">
      <c r="A14803" s="2" t="s">
        <v>54</v>
      </c>
      <c r="B14803" s="2" t="n">
        <v>155</v>
      </c>
      <c r="C14803" s="2"/>
      <c r="D14803" s="2"/>
    </row>
    <row r="14804" customFormat="false" ht="12.75" hidden="false" customHeight="false" outlineLevel="0" collapsed="false">
      <c r="A14804" s="2" t="s">
        <v>55</v>
      </c>
      <c r="B14804" s="2" t="n">
        <v>155</v>
      </c>
      <c r="C14804" s="2"/>
      <c r="D14804" s="2"/>
    </row>
    <row r="14805" customFormat="false" ht="12.75" hidden="false" customHeight="false" outlineLevel="0" collapsed="false">
      <c r="A14805" s="2" t="s">
        <v>56</v>
      </c>
      <c r="B14805" s="2" t="n">
        <v>155</v>
      </c>
      <c r="C14805" s="2" t="n">
        <v>283509.03125</v>
      </c>
      <c r="D14805" s="2" t="n">
        <v>142299.0625</v>
      </c>
    </row>
    <row r="14806" customFormat="false" ht="12.75" hidden="false" customHeight="false" outlineLevel="0" collapsed="false">
      <c r="A14806" s="2" t="s">
        <v>57</v>
      </c>
      <c r="B14806" s="2" t="n">
        <v>155</v>
      </c>
      <c r="C14806" s="2" t="n">
        <v>315273.28125</v>
      </c>
      <c r="D14806" s="2" t="n">
        <v>142946.15625</v>
      </c>
    </row>
    <row r="14807" customFormat="false" ht="12.75" hidden="false" customHeight="false" outlineLevel="0" collapsed="false">
      <c r="A14807" s="2" t="s">
        <v>58</v>
      </c>
      <c r="B14807" s="2" t="n">
        <v>155</v>
      </c>
      <c r="C14807" s="2" t="n">
        <v>365174.71875</v>
      </c>
      <c r="D14807" s="2" t="n">
        <v>128693.921875</v>
      </c>
    </row>
    <row r="14808" customFormat="false" ht="12.75" hidden="false" customHeight="false" outlineLevel="0" collapsed="false">
      <c r="A14808" s="2" t="s">
        <v>59</v>
      </c>
      <c r="B14808" s="2" t="n">
        <v>155</v>
      </c>
      <c r="C14808" s="2" t="n">
        <v>357522.1875</v>
      </c>
      <c r="D14808" s="2" t="n">
        <v>135912.59375</v>
      </c>
    </row>
    <row r="14809" customFormat="false" ht="12.75" hidden="false" customHeight="false" outlineLevel="0" collapsed="false">
      <c r="A14809" s="2" t="s">
        <v>60</v>
      </c>
      <c r="B14809" s="2" t="n">
        <v>155</v>
      </c>
      <c r="C14809" s="2" t="n">
        <v>342179.15625</v>
      </c>
      <c r="D14809" s="2" t="n">
        <v>139091.953125</v>
      </c>
    </row>
    <row r="14810" customFormat="false" ht="12.75" hidden="false" customHeight="false" outlineLevel="0" collapsed="false">
      <c r="A14810" s="2" t="s">
        <v>61</v>
      </c>
      <c r="B14810" s="2" t="n">
        <v>155</v>
      </c>
      <c r="C14810" s="2" t="n">
        <v>334601.4375</v>
      </c>
      <c r="D14810" s="2" t="n">
        <v>164607.921875</v>
      </c>
    </row>
    <row r="14811" customFormat="false" ht="12.75" hidden="false" customHeight="false" outlineLevel="0" collapsed="false">
      <c r="A14811" s="2" t="s">
        <v>62</v>
      </c>
      <c r="B14811" s="2" t="n">
        <v>155</v>
      </c>
      <c r="C14811" s="2" t="n">
        <v>350480.5</v>
      </c>
      <c r="D14811" s="2" t="n">
        <v>121985.6640625</v>
      </c>
    </row>
    <row r="14812" customFormat="false" ht="12.75" hidden="false" customHeight="false" outlineLevel="0" collapsed="false">
      <c r="A14812" s="2" t="s">
        <v>63</v>
      </c>
      <c r="B14812" s="2" t="n">
        <v>155</v>
      </c>
      <c r="C14812" s="2" t="n">
        <v>332779.1875</v>
      </c>
      <c r="D14812" s="2" t="n">
        <v>150966</v>
      </c>
    </row>
    <row r="14813" customFormat="false" ht="12.75" hidden="false" customHeight="false" outlineLevel="0" collapsed="false">
      <c r="A14813" s="2" t="s">
        <v>64</v>
      </c>
      <c r="B14813" s="2" t="n">
        <v>155</v>
      </c>
      <c r="C14813" s="2" t="n">
        <v>345395.6875</v>
      </c>
      <c r="D14813" s="2" t="n">
        <v>144950</v>
      </c>
    </row>
    <row r="14814" customFormat="false" ht="12.75" hidden="false" customHeight="false" outlineLevel="0" collapsed="false">
      <c r="A14814" s="2" t="s">
        <v>65</v>
      </c>
      <c r="B14814" s="2" t="n">
        <v>155</v>
      </c>
      <c r="C14814" s="2"/>
      <c r="D14814" s="2"/>
    </row>
    <row r="14815" customFormat="false" ht="12.75" hidden="false" customHeight="false" outlineLevel="0" collapsed="false">
      <c r="A14815" s="2" t="s">
        <v>66</v>
      </c>
      <c r="B14815" s="2" t="n">
        <v>155</v>
      </c>
      <c r="C14815" s="2"/>
      <c r="D14815" s="2"/>
    </row>
    <row r="14816" customFormat="false" ht="12.75" hidden="false" customHeight="false" outlineLevel="0" collapsed="false">
      <c r="A14816" s="2" t="s">
        <v>67</v>
      </c>
      <c r="B14816" s="2" t="n">
        <v>155</v>
      </c>
      <c r="C14816" s="2"/>
      <c r="D14816" s="2"/>
    </row>
    <row r="14817" customFormat="false" ht="12.75" hidden="false" customHeight="false" outlineLevel="0" collapsed="false">
      <c r="A14817" s="2" t="s">
        <v>68</v>
      </c>
      <c r="B14817" s="2" t="n">
        <v>155</v>
      </c>
      <c r="C14817" s="2" t="n">
        <v>363084.21875</v>
      </c>
      <c r="D14817" s="2" t="n">
        <v>138345.34375</v>
      </c>
    </row>
    <row r="14818" customFormat="false" ht="12.75" hidden="false" customHeight="false" outlineLevel="0" collapsed="false">
      <c r="A14818" s="2" t="s">
        <v>71</v>
      </c>
      <c r="B14818" s="2" t="n">
        <v>155</v>
      </c>
      <c r="C14818" s="2" t="n">
        <v>333284.125</v>
      </c>
      <c r="D14818" s="2" t="n">
        <v>123015.7421875</v>
      </c>
    </row>
    <row r="14819" customFormat="false" ht="12.75" hidden="false" customHeight="false" outlineLevel="0" collapsed="false">
      <c r="A14819" s="2" t="s">
        <v>72</v>
      </c>
      <c r="B14819" s="2" t="n">
        <v>155</v>
      </c>
      <c r="C14819" s="2" t="n">
        <v>365608.5</v>
      </c>
      <c r="D14819" s="2" t="n">
        <v>120689.3203125</v>
      </c>
    </row>
    <row r="14820" customFormat="false" ht="12.75" hidden="false" customHeight="false" outlineLevel="0" collapsed="false">
      <c r="A14820" s="2" t="s">
        <v>73</v>
      </c>
      <c r="B14820" s="2" t="n">
        <v>155</v>
      </c>
      <c r="C14820" s="2" t="n">
        <v>379463.40625</v>
      </c>
      <c r="D14820" s="2" t="n">
        <v>142065.46875</v>
      </c>
    </row>
    <row r="14821" customFormat="false" ht="12.75" hidden="false" customHeight="false" outlineLevel="0" collapsed="false">
      <c r="A14821" s="2" t="s">
        <v>74</v>
      </c>
      <c r="B14821" s="2" t="n">
        <v>155</v>
      </c>
      <c r="C14821" s="2" t="n">
        <v>344962.40625</v>
      </c>
      <c r="D14821" s="2" t="n">
        <v>144554.890625</v>
      </c>
    </row>
    <row r="14822" customFormat="false" ht="12.75" hidden="false" customHeight="false" outlineLevel="0" collapsed="false">
      <c r="A14822" s="2" t="s">
        <v>75</v>
      </c>
      <c r="B14822" s="2" t="n">
        <v>155</v>
      </c>
      <c r="C14822" s="2" t="n">
        <v>349367.8125</v>
      </c>
      <c r="D14822" s="2" t="n">
        <v>132886.28125</v>
      </c>
    </row>
    <row r="14823" customFormat="false" ht="12.75" hidden="false" customHeight="false" outlineLevel="0" collapsed="false">
      <c r="A14823" s="2" t="s">
        <v>76</v>
      </c>
      <c r="B14823" s="2" t="n">
        <v>155</v>
      </c>
      <c r="C14823" s="2" t="n">
        <v>322326.21875</v>
      </c>
      <c r="D14823" s="2" t="n">
        <v>157339.875</v>
      </c>
    </row>
    <row r="14824" customFormat="false" ht="12.75" hidden="false" customHeight="false" outlineLevel="0" collapsed="false">
      <c r="A14824" s="2" t="s">
        <v>77</v>
      </c>
      <c r="B14824" s="2" t="n">
        <v>155</v>
      </c>
      <c r="C14824" s="2" t="n">
        <v>331079.125</v>
      </c>
      <c r="D14824" s="2" t="n">
        <v>129524.1796875</v>
      </c>
    </row>
    <row r="14825" customFormat="false" ht="12.75" hidden="false" customHeight="false" outlineLevel="0" collapsed="false">
      <c r="A14825" s="2" t="s">
        <v>78</v>
      </c>
      <c r="B14825" s="2" t="n">
        <v>155</v>
      </c>
      <c r="C14825" s="2" t="n">
        <v>347671.8125</v>
      </c>
      <c r="D14825" s="2" t="n">
        <v>171014.609375</v>
      </c>
    </row>
    <row r="14826" customFormat="false" ht="12.75" hidden="false" customHeight="false" outlineLevel="0" collapsed="false">
      <c r="A14826" s="2" t="s">
        <v>79</v>
      </c>
      <c r="B14826" s="2" t="n">
        <v>155</v>
      </c>
      <c r="C14826" s="2"/>
      <c r="D14826" s="2"/>
    </row>
    <row r="14827" customFormat="false" ht="12.75" hidden="false" customHeight="false" outlineLevel="0" collapsed="false">
      <c r="A14827" s="2" t="s">
        <v>80</v>
      </c>
      <c r="B14827" s="2" t="n">
        <v>155</v>
      </c>
      <c r="C14827" s="2"/>
      <c r="D14827" s="2"/>
    </row>
    <row r="14828" customFormat="false" ht="12.75" hidden="false" customHeight="false" outlineLevel="0" collapsed="false">
      <c r="A14828" s="2" t="s">
        <v>81</v>
      </c>
      <c r="B14828" s="2" t="n">
        <v>155</v>
      </c>
      <c r="C14828" s="2"/>
      <c r="D14828" s="2"/>
    </row>
    <row r="14829" customFormat="false" ht="12.75" hidden="false" customHeight="false" outlineLevel="0" collapsed="false">
      <c r="A14829" s="2" t="s">
        <v>82</v>
      </c>
      <c r="B14829" s="2" t="n">
        <v>155</v>
      </c>
      <c r="C14829" s="2" t="n">
        <v>312032.78125</v>
      </c>
      <c r="D14829" s="2" t="n">
        <v>137091.515625</v>
      </c>
    </row>
    <row r="14830" customFormat="false" ht="12.75" hidden="false" customHeight="false" outlineLevel="0" collapsed="false">
      <c r="A14830" s="2" t="s">
        <v>83</v>
      </c>
      <c r="B14830" s="2" t="n">
        <v>155</v>
      </c>
      <c r="C14830" s="2" t="n">
        <v>344592.5</v>
      </c>
      <c r="D14830" s="2" t="n">
        <v>129290.6171875</v>
      </c>
    </row>
    <row r="14831" customFormat="false" ht="12.75" hidden="false" customHeight="false" outlineLevel="0" collapsed="false">
      <c r="A14831" s="2" t="s">
        <v>84</v>
      </c>
      <c r="B14831" s="2" t="n">
        <v>155</v>
      </c>
      <c r="C14831" s="2" t="n">
        <v>378414.9375</v>
      </c>
      <c r="D14831" s="2" t="n">
        <v>133051.34375</v>
      </c>
    </row>
    <row r="14832" customFormat="false" ht="12.75" hidden="false" customHeight="false" outlineLevel="0" collapsed="false">
      <c r="A14832" s="2" t="s">
        <v>85</v>
      </c>
      <c r="B14832" s="2" t="n">
        <v>155</v>
      </c>
      <c r="C14832" s="2" t="n">
        <v>385047.59375</v>
      </c>
      <c r="D14832" s="2" t="n">
        <v>140179.265625</v>
      </c>
    </row>
    <row r="14833" customFormat="false" ht="12.75" hidden="false" customHeight="false" outlineLevel="0" collapsed="false">
      <c r="A14833" s="2" t="s">
        <v>86</v>
      </c>
      <c r="B14833" s="2" t="n">
        <v>155</v>
      </c>
      <c r="C14833" s="2" t="n">
        <v>361829.21875</v>
      </c>
      <c r="D14833" s="2" t="n">
        <v>141380.578125</v>
      </c>
    </row>
    <row r="14834" customFormat="false" ht="12.75" hidden="false" customHeight="false" outlineLevel="0" collapsed="false">
      <c r="A14834" s="2" t="s">
        <v>87</v>
      </c>
      <c r="B14834" s="2" t="n">
        <v>155</v>
      </c>
      <c r="C14834" s="2" t="n">
        <v>344211.25</v>
      </c>
      <c r="D14834" s="2" t="n">
        <v>136025.296875</v>
      </c>
    </row>
    <row r="14835" customFormat="false" ht="12.75" hidden="false" customHeight="false" outlineLevel="0" collapsed="false">
      <c r="A14835" s="2" t="s">
        <v>88</v>
      </c>
      <c r="B14835" s="2" t="n">
        <v>155</v>
      </c>
      <c r="C14835" s="2" t="n">
        <v>327404.46875</v>
      </c>
      <c r="D14835" s="2" t="n">
        <v>129806.2890625</v>
      </c>
    </row>
    <row r="14836" customFormat="false" ht="12.75" hidden="false" customHeight="false" outlineLevel="0" collapsed="false">
      <c r="A14836" s="2" t="s">
        <v>89</v>
      </c>
      <c r="B14836" s="2" t="n">
        <v>155</v>
      </c>
      <c r="C14836" s="2" t="n">
        <v>337976.84375</v>
      </c>
      <c r="D14836" s="2" t="n">
        <v>138463.359375</v>
      </c>
    </row>
    <row r="14837" customFormat="false" ht="12.75" hidden="false" customHeight="false" outlineLevel="0" collapsed="false">
      <c r="A14837" s="2" t="s">
        <v>90</v>
      </c>
      <c r="B14837" s="2" t="n">
        <v>155</v>
      </c>
      <c r="C14837" s="2" t="n">
        <v>333076.875</v>
      </c>
      <c r="D14837" s="2" t="n">
        <v>136831.40625</v>
      </c>
    </row>
    <row r="14838" customFormat="false" ht="12.75" hidden="false" customHeight="false" outlineLevel="0" collapsed="false">
      <c r="A14838" s="2" t="s">
        <v>91</v>
      </c>
      <c r="B14838" s="2" t="n">
        <v>155</v>
      </c>
      <c r="C14838" s="2"/>
      <c r="D14838" s="2"/>
    </row>
    <row r="14839" customFormat="false" ht="12.75" hidden="false" customHeight="false" outlineLevel="0" collapsed="false">
      <c r="A14839" s="2" t="s">
        <v>92</v>
      </c>
      <c r="B14839" s="2" t="n">
        <v>155</v>
      </c>
      <c r="C14839" s="2"/>
      <c r="D14839" s="2"/>
    </row>
    <row r="14840" customFormat="false" ht="12.75" hidden="false" customHeight="false" outlineLevel="0" collapsed="false">
      <c r="A14840" s="2" t="s">
        <v>93</v>
      </c>
      <c r="B14840" s="2" t="n">
        <v>155</v>
      </c>
      <c r="C14840" s="2"/>
      <c r="D14840" s="2"/>
    </row>
    <row r="14841" customFormat="false" ht="12.75" hidden="false" customHeight="false" outlineLevel="0" collapsed="false">
      <c r="A14841" s="2" t="s">
        <v>94</v>
      </c>
      <c r="B14841" s="2" t="n">
        <v>155</v>
      </c>
      <c r="C14841" s="2" t="n">
        <v>293575.71875</v>
      </c>
      <c r="D14841" s="2" t="n">
        <v>133978.984375</v>
      </c>
    </row>
    <row r="14842" customFormat="false" ht="12.75" hidden="false" customHeight="false" outlineLevel="0" collapsed="false">
      <c r="A14842" s="2" t="s">
        <v>97</v>
      </c>
      <c r="B14842" s="2" t="n">
        <v>155</v>
      </c>
      <c r="C14842" s="2" t="n">
        <v>327667</v>
      </c>
      <c r="D14842" s="2" t="n">
        <v>139990.03125</v>
      </c>
    </row>
    <row r="14843" customFormat="false" ht="12.75" hidden="false" customHeight="false" outlineLevel="0" collapsed="false">
      <c r="A14843" s="2" t="s">
        <v>98</v>
      </c>
      <c r="B14843" s="2" t="n">
        <v>155</v>
      </c>
      <c r="C14843" s="2" t="n">
        <v>394140.46875</v>
      </c>
      <c r="D14843" s="2" t="n">
        <v>142620.5</v>
      </c>
    </row>
    <row r="14844" customFormat="false" ht="12.75" hidden="false" customHeight="false" outlineLevel="0" collapsed="false">
      <c r="A14844" s="2" t="s">
        <v>99</v>
      </c>
      <c r="B14844" s="2" t="n">
        <v>155</v>
      </c>
      <c r="C14844" s="2" t="n">
        <v>374533.6875</v>
      </c>
      <c r="D14844" s="2" t="n">
        <v>138764.046875</v>
      </c>
    </row>
    <row r="14845" customFormat="false" ht="12.75" hidden="false" customHeight="false" outlineLevel="0" collapsed="false">
      <c r="A14845" s="2" t="s">
        <v>100</v>
      </c>
      <c r="B14845" s="2" t="n">
        <v>155</v>
      </c>
      <c r="C14845" s="2" t="n">
        <v>363192.53125</v>
      </c>
      <c r="D14845" s="2" t="n">
        <v>151968.421875</v>
      </c>
    </row>
    <row r="14846" customFormat="false" ht="12.75" hidden="false" customHeight="false" outlineLevel="0" collapsed="false">
      <c r="A14846" s="2" t="s">
        <v>101</v>
      </c>
      <c r="B14846" s="2" t="n">
        <v>155</v>
      </c>
      <c r="C14846" s="2" t="n">
        <v>341569.40625</v>
      </c>
      <c r="D14846" s="2" t="n">
        <v>150025.8125</v>
      </c>
    </row>
    <row r="14847" customFormat="false" ht="12.75" hidden="false" customHeight="false" outlineLevel="0" collapsed="false">
      <c r="A14847" s="2" t="s">
        <v>102</v>
      </c>
      <c r="B14847" s="2" t="n">
        <v>155</v>
      </c>
      <c r="C14847" s="2" t="n">
        <v>332560.125</v>
      </c>
      <c r="D14847" s="2" t="n">
        <v>135945.53125</v>
      </c>
    </row>
    <row r="14848" customFormat="false" ht="12.75" hidden="false" customHeight="false" outlineLevel="0" collapsed="false">
      <c r="A14848" s="2" t="s">
        <v>103</v>
      </c>
      <c r="B14848" s="2" t="n">
        <v>155</v>
      </c>
      <c r="C14848" s="2" t="n">
        <v>340288.625</v>
      </c>
      <c r="D14848" s="2" t="n">
        <v>145502.546875</v>
      </c>
    </row>
    <row r="14849" customFormat="false" ht="12.75" hidden="false" customHeight="false" outlineLevel="0" collapsed="false">
      <c r="A14849" s="2" t="s">
        <v>104</v>
      </c>
      <c r="B14849" s="2" t="n">
        <v>155</v>
      </c>
      <c r="C14849" s="2" t="n">
        <v>359496.3125</v>
      </c>
      <c r="D14849" s="2" t="n">
        <v>149071.78125</v>
      </c>
    </row>
    <row r="14850" customFormat="false" ht="12.75" hidden="false" customHeight="false" outlineLevel="0" collapsed="false">
      <c r="A14850" s="2" t="s">
        <v>105</v>
      </c>
      <c r="B14850" s="2" t="n">
        <v>155</v>
      </c>
      <c r="C14850" s="2"/>
      <c r="D14850" s="2"/>
    </row>
    <row r="14851" customFormat="false" ht="12.75" hidden="false" customHeight="false" outlineLevel="0" collapsed="false">
      <c r="A14851" s="2" t="s">
        <v>106</v>
      </c>
      <c r="B14851" s="2" t="n">
        <v>155</v>
      </c>
      <c r="C14851" s="2"/>
      <c r="D14851" s="2"/>
    </row>
    <row r="14852" customFormat="false" ht="12.75" hidden="false" customHeight="false" outlineLevel="0" collapsed="false">
      <c r="A14852" s="2" t="s">
        <v>107</v>
      </c>
      <c r="B14852" s="2" t="n">
        <v>155</v>
      </c>
      <c r="C14852" s="2"/>
      <c r="D14852" s="2"/>
    </row>
    <row r="14853" customFormat="false" ht="12.75" hidden="false" customHeight="false" outlineLevel="0" collapsed="false">
      <c r="A14853" s="2" t="s">
        <v>108</v>
      </c>
      <c r="B14853" s="2" t="n">
        <v>155</v>
      </c>
      <c r="C14853" s="2" t="n">
        <v>295880.59375</v>
      </c>
      <c r="D14853" s="2" t="n">
        <v>125587.1328125</v>
      </c>
    </row>
    <row r="14854" customFormat="false" ht="12.75" hidden="false" customHeight="false" outlineLevel="0" collapsed="false">
      <c r="A14854" s="2" t="s">
        <v>109</v>
      </c>
      <c r="B14854" s="2" t="n">
        <v>155</v>
      </c>
      <c r="C14854" s="2" t="n">
        <v>322382.71875</v>
      </c>
      <c r="D14854" s="2" t="n">
        <v>132273.359375</v>
      </c>
    </row>
    <row r="14855" customFormat="false" ht="12.75" hidden="false" customHeight="false" outlineLevel="0" collapsed="false">
      <c r="A14855" s="2" t="s">
        <v>110</v>
      </c>
      <c r="B14855" s="2" t="n">
        <v>155</v>
      </c>
      <c r="C14855" s="2" t="n">
        <v>370747.46875</v>
      </c>
      <c r="D14855" s="2" t="n">
        <v>129339.375</v>
      </c>
    </row>
    <row r="14856" customFormat="false" ht="12.75" hidden="false" customHeight="false" outlineLevel="0" collapsed="false">
      <c r="A14856" s="2" t="s">
        <v>111</v>
      </c>
      <c r="B14856" s="2" t="n">
        <v>155</v>
      </c>
      <c r="C14856" s="2" t="n">
        <v>363455.875</v>
      </c>
      <c r="D14856" s="2" t="n">
        <v>130848.6484375</v>
      </c>
    </row>
    <row r="14857" customFormat="false" ht="12.75" hidden="false" customHeight="false" outlineLevel="0" collapsed="false">
      <c r="A14857" s="2" t="s">
        <v>112</v>
      </c>
      <c r="B14857" s="2" t="n">
        <v>155</v>
      </c>
      <c r="C14857" s="2" t="n">
        <v>362992.46875</v>
      </c>
      <c r="D14857" s="2" t="n">
        <v>156746</v>
      </c>
    </row>
    <row r="14858" customFormat="false" ht="12.75" hidden="false" customHeight="false" outlineLevel="0" collapsed="false">
      <c r="A14858" s="2" t="s">
        <v>113</v>
      </c>
      <c r="B14858" s="2" t="n">
        <v>155</v>
      </c>
      <c r="C14858" s="2" t="n">
        <v>347039.78125</v>
      </c>
      <c r="D14858" s="2" t="n">
        <v>143764.625</v>
      </c>
    </row>
    <row r="14859" customFormat="false" ht="12.75" hidden="false" customHeight="false" outlineLevel="0" collapsed="false">
      <c r="A14859" s="2" t="s">
        <v>114</v>
      </c>
      <c r="B14859" s="2" t="n">
        <v>155</v>
      </c>
      <c r="C14859" s="2" t="n">
        <v>351907.28125</v>
      </c>
      <c r="D14859" s="2" t="n">
        <v>160605.65625</v>
      </c>
    </row>
    <row r="14860" customFormat="false" ht="12.75" hidden="false" customHeight="false" outlineLevel="0" collapsed="false">
      <c r="A14860" s="2" t="s">
        <v>115</v>
      </c>
      <c r="B14860" s="2" t="n">
        <v>155</v>
      </c>
      <c r="C14860" s="2" t="n">
        <v>333491</v>
      </c>
      <c r="D14860" s="2" t="n">
        <v>130056.0234375</v>
      </c>
    </row>
    <row r="14861" customFormat="false" ht="12.75" hidden="false" customHeight="false" outlineLevel="0" collapsed="false">
      <c r="A14861" s="2" t="s">
        <v>116</v>
      </c>
      <c r="B14861" s="2" t="n">
        <v>155</v>
      </c>
      <c r="C14861" s="2" t="n">
        <v>357890.125</v>
      </c>
      <c r="D14861" s="2" t="n">
        <v>163660.53125</v>
      </c>
    </row>
    <row r="14862" customFormat="false" ht="12.75" hidden="false" customHeight="false" outlineLevel="0" collapsed="false">
      <c r="A14862" s="2" t="s">
        <v>117</v>
      </c>
      <c r="B14862" s="2" t="n">
        <v>155</v>
      </c>
      <c r="C14862" s="2"/>
      <c r="D14862" s="2"/>
    </row>
    <row r="14863" customFormat="false" ht="12.75" hidden="false" customHeight="false" outlineLevel="0" collapsed="false">
      <c r="A14863" s="2" t="s">
        <v>118</v>
      </c>
      <c r="B14863" s="2" t="n">
        <v>155</v>
      </c>
      <c r="C14863" s="2"/>
      <c r="D14863" s="2"/>
    </row>
    <row r="14864" customFormat="false" ht="12.75" hidden="false" customHeight="false" outlineLevel="0" collapsed="false">
      <c r="A14864" s="2" t="s">
        <v>119</v>
      </c>
      <c r="B14864" s="2" t="n">
        <v>155</v>
      </c>
      <c r="C14864" s="2"/>
      <c r="D14864" s="2"/>
    </row>
    <row r="14865" customFormat="false" ht="12.75" hidden="false" customHeight="false" outlineLevel="0" collapsed="false">
      <c r="A14865" s="2" t="s">
        <v>120</v>
      </c>
      <c r="B14865" s="2" t="n">
        <v>155</v>
      </c>
      <c r="C14865" s="2" t="n">
        <v>251402.375</v>
      </c>
      <c r="D14865" s="2" t="n">
        <v>138546.921875</v>
      </c>
    </row>
    <row r="14866" customFormat="false" ht="12.75" hidden="false" customHeight="false" outlineLevel="0" collapsed="false">
      <c r="A14866" s="2" t="s">
        <v>123</v>
      </c>
      <c r="B14866" s="2" t="n">
        <v>155</v>
      </c>
      <c r="C14866" s="2" t="n">
        <v>247128.4375</v>
      </c>
      <c r="D14866" s="2" t="n">
        <v>142553</v>
      </c>
    </row>
    <row r="14867" customFormat="false" ht="12.75" hidden="false" customHeight="false" outlineLevel="0" collapsed="false">
      <c r="A14867" s="2" t="s">
        <v>124</v>
      </c>
      <c r="B14867" s="2" t="n">
        <v>155</v>
      </c>
      <c r="C14867" s="2" t="n">
        <v>306159.59375</v>
      </c>
      <c r="D14867" s="2" t="n">
        <v>153340.359375</v>
      </c>
    </row>
    <row r="14868" customFormat="false" ht="12.75" hidden="false" customHeight="false" outlineLevel="0" collapsed="false">
      <c r="A14868" s="2" t="s">
        <v>125</v>
      </c>
      <c r="B14868" s="2" t="n">
        <v>155</v>
      </c>
      <c r="C14868" s="2" t="n">
        <v>307917.96875</v>
      </c>
      <c r="D14868" s="2" t="n">
        <v>151935.6875</v>
      </c>
    </row>
    <row r="14869" customFormat="false" ht="12.75" hidden="false" customHeight="false" outlineLevel="0" collapsed="false">
      <c r="A14869" s="2" t="s">
        <v>126</v>
      </c>
      <c r="B14869" s="2" t="n">
        <v>155</v>
      </c>
      <c r="C14869" s="2" t="n">
        <v>277167.40625</v>
      </c>
      <c r="D14869" s="2" t="n">
        <v>152877.390625</v>
      </c>
    </row>
    <row r="14870" customFormat="false" ht="12.75" hidden="false" customHeight="false" outlineLevel="0" collapsed="false">
      <c r="A14870" s="2" t="s">
        <v>127</v>
      </c>
      <c r="B14870" s="2" t="n">
        <v>155</v>
      </c>
      <c r="C14870" s="2" t="n">
        <v>289470.34375</v>
      </c>
      <c r="D14870" s="2" t="n">
        <v>151689.265625</v>
      </c>
    </row>
    <row r="14871" customFormat="false" ht="12.75" hidden="false" customHeight="false" outlineLevel="0" collapsed="false">
      <c r="A14871" s="2" t="s">
        <v>128</v>
      </c>
      <c r="B14871" s="2" t="n">
        <v>155</v>
      </c>
      <c r="C14871" s="2" t="n">
        <v>271376.125</v>
      </c>
      <c r="D14871" s="2" t="n">
        <v>143343.65625</v>
      </c>
    </row>
    <row r="14872" customFormat="false" ht="12.75" hidden="false" customHeight="false" outlineLevel="0" collapsed="false">
      <c r="A14872" s="2" t="s">
        <v>129</v>
      </c>
      <c r="B14872" s="2" t="n">
        <v>155</v>
      </c>
      <c r="C14872" s="2" t="n">
        <v>274347.71875</v>
      </c>
      <c r="D14872" s="2" t="n">
        <v>141736.703125</v>
      </c>
    </row>
    <row r="14873" customFormat="false" ht="12.75" hidden="false" customHeight="false" outlineLevel="0" collapsed="false">
      <c r="A14873" s="2" t="s">
        <v>130</v>
      </c>
      <c r="B14873" s="2" t="n">
        <v>155</v>
      </c>
      <c r="C14873" s="2" t="n">
        <v>260250.59375</v>
      </c>
      <c r="D14873" s="2" t="n">
        <v>155638</v>
      </c>
    </row>
    <row r="14874" customFormat="false" ht="12.75" hidden="false" customHeight="false" outlineLevel="0" collapsed="false">
      <c r="A14874" s="2" t="s">
        <v>131</v>
      </c>
      <c r="B14874" s="2" t="n">
        <v>155</v>
      </c>
      <c r="C14874" s="2"/>
      <c r="D14874" s="2"/>
    </row>
    <row r="14875" customFormat="false" ht="12.75" hidden="false" customHeight="false" outlineLevel="0" collapsed="false">
      <c r="A14875" s="2" t="s">
        <v>132</v>
      </c>
      <c r="B14875" s="2" t="n">
        <v>155</v>
      </c>
      <c r="C14875" s="2"/>
      <c r="D14875" s="2"/>
    </row>
    <row r="14876" customFormat="false" ht="12.75" hidden="false" customHeight="false" outlineLevel="0" collapsed="false">
      <c r="A14876" s="2" t="s">
        <v>133</v>
      </c>
      <c r="B14876" s="2" t="n">
        <v>155</v>
      </c>
      <c r="C14876" s="2"/>
      <c r="D14876" s="2"/>
    </row>
    <row r="14877" customFormat="false" ht="12.75" hidden="false" customHeight="false" outlineLevel="0" collapsed="false">
      <c r="A14877" s="2" t="s">
        <v>134</v>
      </c>
      <c r="B14877" s="2" t="n">
        <v>155</v>
      </c>
      <c r="C14877" s="2" t="n">
        <v>243403.3125</v>
      </c>
      <c r="D14877" s="2" t="n">
        <v>137711.125</v>
      </c>
    </row>
    <row r="14878" customFormat="false" ht="12.75" hidden="false" customHeight="false" outlineLevel="0" collapsed="false">
      <c r="A14878" s="2" t="s">
        <v>137</v>
      </c>
      <c r="B14878" s="2" t="n">
        <v>155</v>
      </c>
      <c r="C14878" s="2" t="n">
        <v>249181.125</v>
      </c>
      <c r="D14878" s="2" t="n">
        <v>125078.8671875</v>
      </c>
    </row>
    <row r="14879" customFormat="false" ht="12.75" hidden="false" customHeight="false" outlineLevel="0" collapsed="false">
      <c r="A14879" s="2" t="s">
        <v>138</v>
      </c>
      <c r="B14879" s="2" t="n">
        <v>155</v>
      </c>
      <c r="C14879" s="2" t="n">
        <v>299048.875</v>
      </c>
      <c r="D14879" s="2" t="n">
        <v>137776.125</v>
      </c>
    </row>
    <row r="14880" customFormat="false" ht="12.75" hidden="false" customHeight="false" outlineLevel="0" collapsed="false">
      <c r="A14880" s="2" t="s">
        <v>139</v>
      </c>
      <c r="B14880" s="2" t="n">
        <v>155</v>
      </c>
      <c r="C14880" s="2" t="n">
        <v>346318.3125</v>
      </c>
      <c r="D14880" s="2" t="n">
        <v>171047.0625</v>
      </c>
    </row>
    <row r="14881" customFormat="false" ht="12.75" hidden="false" customHeight="false" outlineLevel="0" collapsed="false">
      <c r="A14881" s="2" t="s">
        <v>140</v>
      </c>
      <c r="B14881" s="2" t="n">
        <v>155</v>
      </c>
      <c r="C14881" s="2" t="n">
        <v>274939.28125</v>
      </c>
      <c r="D14881" s="2" t="n">
        <v>139985.609375</v>
      </c>
    </row>
    <row r="14882" customFormat="false" ht="12.75" hidden="false" customHeight="false" outlineLevel="0" collapsed="false">
      <c r="A14882" s="2" t="s">
        <v>141</v>
      </c>
      <c r="B14882" s="2" t="n">
        <v>155</v>
      </c>
      <c r="C14882" s="2" t="n">
        <v>283582.125</v>
      </c>
      <c r="D14882" s="2" t="n">
        <v>129320.6875</v>
      </c>
    </row>
    <row r="14883" customFormat="false" ht="12.75" hidden="false" customHeight="false" outlineLevel="0" collapsed="false">
      <c r="A14883" s="2" t="s">
        <v>142</v>
      </c>
      <c r="B14883" s="2" t="n">
        <v>155</v>
      </c>
      <c r="C14883" s="2" t="n">
        <v>270572.5625</v>
      </c>
      <c r="D14883" s="2" t="n">
        <v>139311.703125</v>
      </c>
    </row>
    <row r="14884" customFormat="false" ht="12.75" hidden="false" customHeight="false" outlineLevel="0" collapsed="false">
      <c r="A14884" s="2" t="s">
        <v>143</v>
      </c>
      <c r="B14884" s="2" t="n">
        <v>155</v>
      </c>
      <c r="C14884" s="2" t="n">
        <v>261816.03125</v>
      </c>
      <c r="D14884" s="2" t="n">
        <v>132719.5625</v>
      </c>
    </row>
    <row r="14885" customFormat="false" ht="12.75" hidden="false" customHeight="false" outlineLevel="0" collapsed="false">
      <c r="A14885" s="2" t="s">
        <v>144</v>
      </c>
      <c r="B14885" s="2" t="n">
        <v>155</v>
      </c>
      <c r="C14885" s="2" t="n">
        <v>240897.65625</v>
      </c>
      <c r="D14885" s="2" t="n">
        <v>131187.015625</v>
      </c>
    </row>
    <row r="14886" customFormat="false" ht="12.75" hidden="false" customHeight="false" outlineLevel="0" collapsed="false">
      <c r="A14886" s="2" t="s">
        <v>145</v>
      </c>
      <c r="B14886" s="2" t="n">
        <v>155</v>
      </c>
      <c r="C14886" s="2"/>
      <c r="D14886" s="2"/>
    </row>
    <row r="14887" customFormat="false" ht="12.75" hidden="false" customHeight="false" outlineLevel="0" collapsed="false">
      <c r="A14887" s="2" t="s">
        <v>146</v>
      </c>
      <c r="B14887" s="2" t="n">
        <v>155</v>
      </c>
      <c r="C14887" s="2"/>
      <c r="D14887" s="2"/>
    </row>
    <row r="14888" customFormat="false" ht="12.75" hidden="false" customHeight="false" outlineLevel="0" collapsed="false">
      <c r="A14888" s="2" t="s">
        <v>147</v>
      </c>
      <c r="B14888" s="2" t="n">
        <v>155</v>
      </c>
      <c r="C14888" s="2"/>
      <c r="D14888" s="2"/>
    </row>
    <row r="14889" customFormat="false" ht="12.75" hidden="false" customHeight="false" outlineLevel="0" collapsed="false">
      <c r="A14889" s="2" t="s">
        <v>22</v>
      </c>
      <c r="B14889" s="2" t="n">
        <v>156</v>
      </c>
      <c r="C14889" s="2" t="n">
        <v>263676.09375</v>
      </c>
      <c r="D14889" s="2" t="n">
        <v>110671.0234375</v>
      </c>
    </row>
    <row r="14890" customFormat="false" ht="12.75" hidden="false" customHeight="false" outlineLevel="0" collapsed="false">
      <c r="A14890" s="2" t="s">
        <v>30</v>
      </c>
      <c r="B14890" s="2" t="n">
        <v>156</v>
      </c>
      <c r="C14890" s="2" t="n">
        <v>283808.96875</v>
      </c>
      <c r="D14890" s="2" t="n">
        <v>125148.4765625</v>
      </c>
    </row>
    <row r="14891" customFormat="false" ht="12.75" hidden="false" customHeight="false" outlineLevel="0" collapsed="false">
      <c r="A14891" s="2" t="s">
        <v>33</v>
      </c>
      <c r="B14891" s="2" t="n">
        <v>156</v>
      </c>
      <c r="C14891" s="2" t="n">
        <v>334716.90625</v>
      </c>
      <c r="D14891" s="2" t="n">
        <v>119762.703125</v>
      </c>
    </row>
    <row r="14892" customFormat="false" ht="12.75" hidden="false" customHeight="false" outlineLevel="0" collapsed="false">
      <c r="A14892" s="2" t="s">
        <v>36</v>
      </c>
      <c r="B14892" s="2" t="n">
        <v>156</v>
      </c>
      <c r="C14892" s="2" t="n">
        <v>329011.3125</v>
      </c>
      <c r="D14892" s="2" t="n">
        <v>123049.75</v>
      </c>
    </row>
    <row r="14893" customFormat="false" ht="12.75" hidden="false" customHeight="false" outlineLevel="0" collapsed="false">
      <c r="A14893" s="2" t="s">
        <v>39</v>
      </c>
      <c r="B14893" s="2" t="n">
        <v>156</v>
      </c>
      <c r="C14893" s="2" t="n">
        <v>312506.875</v>
      </c>
      <c r="D14893" s="2" t="n">
        <v>125304.40625</v>
      </c>
    </row>
    <row r="14894" customFormat="false" ht="12.75" hidden="false" customHeight="false" outlineLevel="0" collapsed="false">
      <c r="A14894" s="2" t="s">
        <v>42</v>
      </c>
      <c r="B14894" s="2" t="n">
        <v>156</v>
      </c>
      <c r="C14894" s="2" t="n">
        <v>316009.25</v>
      </c>
      <c r="D14894" s="2" t="n">
        <v>129827.2421875</v>
      </c>
    </row>
    <row r="14895" customFormat="false" ht="12.75" hidden="false" customHeight="false" outlineLevel="0" collapsed="false">
      <c r="A14895" s="2" t="s">
        <v>45</v>
      </c>
      <c r="B14895" s="2" t="n">
        <v>156</v>
      </c>
      <c r="C14895" s="2" t="n">
        <v>328440.625</v>
      </c>
      <c r="D14895" s="2" t="n">
        <v>120771.9921875</v>
      </c>
    </row>
    <row r="14896" customFormat="false" ht="12.75" hidden="false" customHeight="false" outlineLevel="0" collapsed="false">
      <c r="A14896" s="2" t="s">
        <v>48</v>
      </c>
      <c r="B14896" s="2" t="n">
        <v>156</v>
      </c>
      <c r="C14896" s="2" t="n">
        <v>306625.5</v>
      </c>
      <c r="D14896" s="2" t="n">
        <v>122891.234375</v>
      </c>
    </row>
    <row r="14897" customFormat="false" ht="12.75" hidden="false" customHeight="false" outlineLevel="0" collapsed="false">
      <c r="A14897" s="2" t="s">
        <v>51</v>
      </c>
      <c r="B14897" s="2" t="n">
        <v>156</v>
      </c>
      <c r="C14897" s="2" t="n">
        <v>322615.1875</v>
      </c>
      <c r="D14897" s="2" t="n">
        <v>143717.734375</v>
      </c>
    </row>
    <row r="14898" customFormat="false" ht="12.75" hidden="false" customHeight="false" outlineLevel="0" collapsed="false">
      <c r="A14898" s="2" t="s">
        <v>53</v>
      </c>
      <c r="B14898" s="2" t="n">
        <v>156</v>
      </c>
      <c r="C14898" s="2"/>
      <c r="D14898" s="2"/>
    </row>
    <row r="14899" customFormat="false" ht="12.75" hidden="false" customHeight="false" outlineLevel="0" collapsed="false">
      <c r="A14899" s="2" t="s">
        <v>54</v>
      </c>
      <c r="B14899" s="2" t="n">
        <v>156</v>
      </c>
      <c r="C14899" s="2"/>
      <c r="D14899" s="2"/>
    </row>
    <row r="14900" customFormat="false" ht="12.75" hidden="false" customHeight="false" outlineLevel="0" collapsed="false">
      <c r="A14900" s="2" t="s">
        <v>55</v>
      </c>
      <c r="B14900" s="2" t="n">
        <v>156</v>
      </c>
      <c r="C14900" s="2"/>
      <c r="D14900" s="2"/>
    </row>
    <row r="14901" customFormat="false" ht="12.75" hidden="false" customHeight="false" outlineLevel="0" collapsed="false">
      <c r="A14901" s="2" t="s">
        <v>56</v>
      </c>
      <c r="B14901" s="2" t="n">
        <v>156</v>
      </c>
      <c r="C14901" s="2" t="n">
        <v>283012.25</v>
      </c>
      <c r="D14901" s="2" t="n">
        <v>141824.109375</v>
      </c>
    </row>
    <row r="14902" customFormat="false" ht="12.75" hidden="false" customHeight="false" outlineLevel="0" collapsed="false">
      <c r="A14902" s="2" t="s">
        <v>57</v>
      </c>
      <c r="B14902" s="2" t="n">
        <v>156</v>
      </c>
      <c r="C14902" s="2" t="n">
        <v>315465.28125</v>
      </c>
      <c r="D14902" s="2" t="n">
        <v>142534.671875</v>
      </c>
    </row>
    <row r="14903" customFormat="false" ht="12.75" hidden="false" customHeight="false" outlineLevel="0" collapsed="false">
      <c r="A14903" s="2" t="s">
        <v>58</v>
      </c>
      <c r="B14903" s="2" t="n">
        <v>156</v>
      </c>
      <c r="C14903" s="2" t="n">
        <v>364873.28125</v>
      </c>
      <c r="D14903" s="2" t="n">
        <v>128124.765625</v>
      </c>
    </row>
    <row r="14904" customFormat="false" ht="12.75" hidden="false" customHeight="false" outlineLevel="0" collapsed="false">
      <c r="A14904" s="2" t="s">
        <v>59</v>
      </c>
      <c r="B14904" s="2" t="n">
        <v>156</v>
      </c>
      <c r="C14904" s="2" t="n">
        <v>356965.5</v>
      </c>
      <c r="D14904" s="2" t="n">
        <v>135296.109375</v>
      </c>
    </row>
    <row r="14905" customFormat="false" ht="12.75" hidden="false" customHeight="false" outlineLevel="0" collapsed="false">
      <c r="A14905" s="2" t="s">
        <v>60</v>
      </c>
      <c r="B14905" s="2" t="n">
        <v>156</v>
      </c>
      <c r="C14905" s="2" t="n">
        <v>341710.5625</v>
      </c>
      <c r="D14905" s="2" t="n">
        <v>138324.265625</v>
      </c>
    </row>
    <row r="14906" customFormat="false" ht="12.75" hidden="false" customHeight="false" outlineLevel="0" collapsed="false">
      <c r="A14906" s="2" t="s">
        <v>61</v>
      </c>
      <c r="B14906" s="2" t="n">
        <v>156</v>
      </c>
      <c r="C14906" s="2" t="n">
        <v>335422.5625</v>
      </c>
      <c r="D14906" s="2" t="n">
        <v>164572.75</v>
      </c>
    </row>
    <row r="14907" customFormat="false" ht="12.75" hidden="false" customHeight="false" outlineLevel="0" collapsed="false">
      <c r="A14907" s="2" t="s">
        <v>62</v>
      </c>
      <c r="B14907" s="2" t="n">
        <v>156</v>
      </c>
      <c r="C14907" s="2" t="n">
        <v>351639.90625</v>
      </c>
      <c r="D14907" s="2" t="n">
        <v>121707.3359375</v>
      </c>
    </row>
    <row r="14908" customFormat="false" ht="12.75" hidden="false" customHeight="false" outlineLevel="0" collapsed="false">
      <c r="A14908" s="2" t="s">
        <v>63</v>
      </c>
      <c r="B14908" s="2" t="n">
        <v>156</v>
      </c>
      <c r="C14908" s="2" t="n">
        <v>332827.3125</v>
      </c>
      <c r="D14908" s="2" t="n">
        <v>150562.90625</v>
      </c>
    </row>
    <row r="14909" customFormat="false" ht="12.75" hidden="false" customHeight="false" outlineLevel="0" collapsed="false">
      <c r="A14909" s="2" t="s">
        <v>64</v>
      </c>
      <c r="B14909" s="2" t="n">
        <v>156</v>
      </c>
      <c r="C14909" s="2" t="n">
        <v>346201.78125</v>
      </c>
      <c r="D14909" s="2" t="n">
        <v>144779.625</v>
      </c>
    </row>
    <row r="14910" customFormat="false" ht="12.75" hidden="false" customHeight="false" outlineLevel="0" collapsed="false">
      <c r="A14910" s="2" t="s">
        <v>65</v>
      </c>
      <c r="B14910" s="2" t="n">
        <v>156</v>
      </c>
      <c r="C14910" s="2"/>
      <c r="D14910" s="2"/>
    </row>
    <row r="14911" customFormat="false" ht="12.75" hidden="false" customHeight="false" outlineLevel="0" collapsed="false">
      <c r="A14911" s="2" t="s">
        <v>66</v>
      </c>
      <c r="B14911" s="2" t="n">
        <v>156</v>
      </c>
      <c r="C14911" s="2"/>
      <c r="D14911" s="2"/>
    </row>
    <row r="14912" customFormat="false" ht="12.75" hidden="false" customHeight="false" outlineLevel="0" collapsed="false">
      <c r="A14912" s="2" t="s">
        <v>67</v>
      </c>
      <c r="B14912" s="2" t="n">
        <v>156</v>
      </c>
      <c r="C14912" s="2"/>
      <c r="D14912" s="2"/>
    </row>
    <row r="14913" customFormat="false" ht="12.75" hidden="false" customHeight="false" outlineLevel="0" collapsed="false">
      <c r="A14913" s="2" t="s">
        <v>68</v>
      </c>
      <c r="B14913" s="2" t="n">
        <v>156</v>
      </c>
      <c r="C14913" s="2" t="n">
        <v>363721.28125</v>
      </c>
      <c r="D14913" s="2" t="n">
        <v>138058.875</v>
      </c>
    </row>
    <row r="14914" customFormat="false" ht="12.75" hidden="false" customHeight="false" outlineLevel="0" collapsed="false">
      <c r="A14914" s="2" t="s">
        <v>71</v>
      </c>
      <c r="B14914" s="2" t="n">
        <v>156</v>
      </c>
      <c r="C14914" s="2" t="n">
        <v>333561.15625</v>
      </c>
      <c r="D14914" s="2" t="n">
        <v>122542.0078125</v>
      </c>
    </row>
    <row r="14915" customFormat="false" ht="12.75" hidden="false" customHeight="false" outlineLevel="0" collapsed="false">
      <c r="A14915" s="2" t="s">
        <v>72</v>
      </c>
      <c r="B14915" s="2" t="n">
        <v>156</v>
      </c>
      <c r="C14915" s="2" t="n">
        <v>366968.03125</v>
      </c>
      <c r="D14915" s="2" t="n">
        <v>120621.46875</v>
      </c>
    </row>
    <row r="14916" customFormat="false" ht="12.75" hidden="false" customHeight="false" outlineLevel="0" collapsed="false">
      <c r="A14916" s="2" t="s">
        <v>73</v>
      </c>
      <c r="B14916" s="2" t="n">
        <v>156</v>
      </c>
      <c r="C14916" s="2" t="n">
        <v>380066.125</v>
      </c>
      <c r="D14916" s="2" t="n">
        <v>141752.546875</v>
      </c>
    </row>
    <row r="14917" customFormat="false" ht="12.75" hidden="false" customHeight="false" outlineLevel="0" collapsed="false">
      <c r="A14917" s="2" t="s">
        <v>74</v>
      </c>
      <c r="B14917" s="2" t="n">
        <v>156</v>
      </c>
      <c r="C14917" s="2" t="n">
        <v>346072.25</v>
      </c>
      <c r="D14917" s="2" t="n">
        <v>144265.40625</v>
      </c>
    </row>
    <row r="14918" customFormat="false" ht="12.75" hidden="false" customHeight="false" outlineLevel="0" collapsed="false">
      <c r="A14918" s="2" t="s">
        <v>75</v>
      </c>
      <c r="B14918" s="2" t="n">
        <v>156</v>
      </c>
      <c r="C14918" s="2" t="n">
        <v>349306.71875</v>
      </c>
      <c r="D14918" s="2" t="n">
        <v>132374.03125</v>
      </c>
    </row>
    <row r="14919" customFormat="false" ht="12.75" hidden="false" customHeight="false" outlineLevel="0" collapsed="false">
      <c r="A14919" s="2" t="s">
        <v>76</v>
      </c>
      <c r="B14919" s="2" t="n">
        <v>156</v>
      </c>
      <c r="C14919" s="2" t="n">
        <v>322911.1875</v>
      </c>
      <c r="D14919" s="2" t="n">
        <v>157123.125</v>
      </c>
    </row>
    <row r="14920" customFormat="false" ht="12.75" hidden="false" customHeight="false" outlineLevel="0" collapsed="false">
      <c r="A14920" s="2" t="s">
        <v>77</v>
      </c>
      <c r="B14920" s="2" t="n">
        <v>156</v>
      </c>
      <c r="C14920" s="2" t="n">
        <v>331222.125</v>
      </c>
      <c r="D14920" s="2" t="n">
        <v>129002.9921875</v>
      </c>
    </row>
    <row r="14921" customFormat="false" ht="12.75" hidden="false" customHeight="false" outlineLevel="0" collapsed="false">
      <c r="A14921" s="2" t="s">
        <v>78</v>
      </c>
      <c r="B14921" s="2" t="n">
        <v>156</v>
      </c>
      <c r="C14921" s="2" t="n">
        <v>346084.03125</v>
      </c>
      <c r="D14921" s="2" t="n">
        <v>169904.890625</v>
      </c>
    </row>
    <row r="14922" customFormat="false" ht="12.75" hidden="false" customHeight="false" outlineLevel="0" collapsed="false">
      <c r="A14922" s="2" t="s">
        <v>79</v>
      </c>
      <c r="B14922" s="2" t="n">
        <v>156</v>
      </c>
      <c r="C14922" s="2"/>
      <c r="D14922" s="2"/>
    </row>
    <row r="14923" customFormat="false" ht="12.75" hidden="false" customHeight="false" outlineLevel="0" collapsed="false">
      <c r="A14923" s="2" t="s">
        <v>80</v>
      </c>
      <c r="B14923" s="2" t="n">
        <v>156</v>
      </c>
      <c r="C14923" s="2"/>
      <c r="D14923" s="2"/>
    </row>
    <row r="14924" customFormat="false" ht="12.75" hidden="false" customHeight="false" outlineLevel="0" collapsed="false">
      <c r="A14924" s="2" t="s">
        <v>81</v>
      </c>
      <c r="B14924" s="2" t="n">
        <v>156</v>
      </c>
      <c r="C14924" s="2"/>
      <c r="D14924" s="2"/>
    </row>
    <row r="14925" customFormat="false" ht="12.75" hidden="false" customHeight="false" outlineLevel="0" collapsed="false">
      <c r="A14925" s="2" t="s">
        <v>82</v>
      </c>
      <c r="B14925" s="2" t="n">
        <v>156</v>
      </c>
      <c r="C14925" s="2" t="n">
        <v>312659.8125</v>
      </c>
      <c r="D14925" s="2" t="n">
        <v>136889.28125</v>
      </c>
    </row>
    <row r="14926" customFormat="false" ht="12.75" hidden="false" customHeight="false" outlineLevel="0" collapsed="false">
      <c r="A14926" s="2" t="s">
        <v>83</v>
      </c>
      <c r="B14926" s="2" t="n">
        <v>156</v>
      </c>
      <c r="C14926" s="2" t="n">
        <v>345232.5</v>
      </c>
      <c r="D14926" s="2" t="n">
        <v>128871.1796875</v>
      </c>
    </row>
    <row r="14927" customFormat="false" ht="12.75" hidden="false" customHeight="false" outlineLevel="0" collapsed="false">
      <c r="A14927" s="2" t="s">
        <v>84</v>
      </c>
      <c r="B14927" s="2" t="n">
        <v>156</v>
      </c>
      <c r="C14927" s="2" t="n">
        <v>378094.1875</v>
      </c>
      <c r="D14927" s="2" t="n">
        <v>132545.046875</v>
      </c>
    </row>
    <row r="14928" customFormat="false" ht="12.75" hidden="false" customHeight="false" outlineLevel="0" collapsed="false">
      <c r="A14928" s="2" t="s">
        <v>85</v>
      </c>
      <c r="B14928" s="2" t="n">
        <v>156</v>
      </c>
      <c r="C14928" s="2" t="n">
        <v>385889.875</v>
      </c>
      <c r="D14928" s="2" t="n">
        <v>139989.703125</v>
      </c>
    </row>
    <row r="14929" customFormat="false" ht="12.75" hidden="false" customHeight="false" outlineLevel="0" collapsed="false">
      <c r="A14929" s="2" t="s">
        <v>86</v>
      </c>
      <c r="B14929" s="2" t="n">
        <v>156</v>
      </c>
      <c r="C14929" s="2" t="n">
        <v>360088.09375</v>
      </c>
      <c r="D14929" s="2" t="n">
        <v>140167.890625</v>
      </c>
    </row>
    <row r="14930" customFormat="false" ht="12.75" hidden="false" customHeight="false" outlineLevel="0" collapsed="false">
      <c r="A14930" s="2" t="s">
        <v>87</v>
      </c>
      <c r="B14930" s="2" t="n">
        <v>156</v>
      </c>
      <c r="C14930" s="2" t="n">
        <v>344011.40625</v>
      </c>
      <c r="D14930" s="2" t="n">
        <v>135416.046875</v>
      </c>
    </row>
    <row r="14931" customFormat="false" ht="12.75" hidden="false" customHeight="false" outlineLevel="0" collapsed="false">
      <c r="A14931" s="2" t="s">
        <v>88</v>
      </c>
      <c r="B14931" s="2" t="n">
        <v>156</v>
      </c>
      <c r="C14931" s="2" t="n">
        <v>326673.65625</v>
      </c>
      <c r="D14931" s="2" t="n">
        <v>129091.3671875</v>
      </c>
    </row>
    <row r="14932" customFormat="false" ht="12.75" hidden="false" customHeight="false" outlineLevel="0" collapsed="false">
      <c r="A14932" s="2" t="s">
        <v>89</v>
      </c>
      <c r="B14932" s="2" t="n">
        <v>156</v>
      </c>
      <c r="C14932" s="2" t="n">
        <v>337998.09375</v>
      </c>
      <c r="D14932" s="2" t="n">
        <v>137933.140625</v>
      </c>
    </row>
    <row r="14933" customFormat="false" ht="12.75" hidden="false" customHeight="false" outlineLevel="0" collapsed="false">
      <c r="A14933" s="2" t="s">
        <v>90</v>
      </c>
      <c r="B14933" s="2" t="n">
        <v>156</v>
      </c>
      <c r="C14933" s="2" t="n">
        <v>332183.46875</v>
      </c>
      <c r="D14933" s="2" t="n">
        <v>136062.09375</v>
      </c>
    </row>
    <row r="14934" customFormat="false" ht="12.75" hidden="false" customHeight="false" outlineLevel="0" collapsed="false">
      <c r="A14934" s="2" t="s">
        <v>91</v>
      </c>
      <c r="B14934" s="2" t="n">
        <v>156</v>
      </c>
      <c r="C14934" s="2"/>
      <c r="D14934" s="2"/>
    </row>
    <row r="14935" customFormat="false" ht="12.75" hidden="false" customHeight="false" outlineLevel="0" collapsed="false">
      <c r="A14935" s="2" t="s">
        <v>92</v>
      </c>
      <c r="B14935" s="2" t="n">
        <v>156</v>
      </c>
      <c r="C14935" s="2"/>
      <c r="D14935" s="2"/>
    </row>
    <row r="14936" customFormat="false" ht="12.75" hidden="false" customHeight="false" outlineLevel="0" collapsed="false">
      <c r="A14936" s="2" t="s">
        <v>93</v>
      </c>
      <c r="B14936" s="2" t="n">
        <v>156</v>
      </c>
      <c r="C14936" s="2"/>
      <c r="D14936" s="2"/>
    </row>
    <row r="14937" customFormat="false" ht="12.75" hidden="false" customHeight="false" outlineLevel="0" collapsed="false">
      <c r="A14937" s="2" t="s">
        <v>94</v>
      </c>
      <c r="B14937" s="2" t="n">
        <v>156</v>
      </c>
      <c r="C14937" s="2" t="n">
        <v>293975.28125</v>
      </c>
      <c r="D14937" s="2" t="n">
        <v>133384.09375</v>
      </c>
    </row>
    <row r="14938" customFormat="false" ht="12.75" hidden="false" customHeight="false" outlineLevel="0" collapsed="false">
      <c r="A14938" s="2" t="s">
        <v>97</v>
      </c>
      <c r="B14938" s="2" t="n">
        <v>156</v>
      </c>
      <c r="C14938" s="2" t="n">
        <v>329536.125</v>
      </c>
      <c r="D14938" s="2" t="n">
        <v>139781.1875</v>
      </c>
    </row>
    <row r="14939" customFormat="false" ht="12.75" hidden="false" customHeight="false" outlineLevel="0" collapsed="false">
      <c r="A14939" s="2" t="s">
        <v>98</v>
      </c>
      <c r="B14939" s="2" t="n">
        <v>156</v>
      </c>
      <c r="C14939" s="2" t="n">
        <v>393652.78125</v>
      </c>
      <c r="D14939" s="2" t="n">
        <v>141477.0625</v>
      </c>
    </row>
    <row r="14940" customFormat="false" ht="12.75" hidden="false" customHeight="false" outlineLevel="0" collapsed="false">
      <c r="A14940" s="2" t="s">
        <v>99</v>
      </c>
      <c r="B14940" s="2" t="n">
        <v>156</v>
      </c>
      <c r="C14940" s="2" t="n">
        <v>376093.46875</v>
      </c>
      <c r="D14940" s="2" t="n">
        <v>138467.1875</v>
      </c>
    </row>
    <row r="14941" customFormat="false" ht="12.75" hidden="false" customHeight="false" outlineLevel="0" collapsed="false">
      <c r="A14941" s="2" t="s">
        <v>100</v>
      </c>
      <c r="B14941" s="2" t="n">
        <v>156</v>
      </c>
      <c r="C14941" s="2" t="n">
        <v>362719.5625</v>
      </c>
      <c r="D14941" s="2" t="n">
        <v>150799.75</v>
      </c>
    </row>
    <row r="14942" customFormat="false" ht="12.75" hidden="false" customHeight="false" outlineLevel="0" collapsed="false">
      <c r="A14942" s="2" t="s">
        <v>101</v>
      </c>
      <c r="B14942" s="2" t="n">
        <v>156</v>
      </c>
      <c r="C14942" s="2" t="n">
        <v>342043.8125</v>
      </c>
      <c r="D14942" s="2" t="n">
        <v>149314.640625</v>
      </c>
    </row>
    <row r="14943" customFormat="false" ht="12.75" hidden="false" customHeight="false" outlineLevel="0" collapsed="false">
      <c r="A14943" s="2" t="s">
        <v>102</v>
      </c>
      <c r="B14943" s="2" t="n">
        <v>156</v>
      </c>
      <c r="C14943" s="2" t="n">
        <v>332531.84375</v>
      </c>
      <c r="D14943" s="2" t="n">
        <v>135514.109375</v>
      </c>
    </row>
    <row r="14944" customFormat="false" ht="12.75" hidden="false" customHeight="false" outlineLevel="0" collapsed="false">
      <c r="A14944" s="2" t="s">
        <v>103</v>
      </c>
      <c r="B14944" s="2" t="n">
        <v>156</v>
      </c>
      <c r="C14944" s="2" t="n">
        <v>340784.1875</v>
      </c>
      <c r="D14944" s="2" t="n">
        <v>145078.140625</v>
      </c>
    </row>
    <row r="14945" customFormat="false" ht="12.75" hidden="false" customHeight="false" outlineLevel="0" collapsed="false">
      <c r="A14945" s="2" t="s">
        <v>104</v>
      </c>
      <c r="B14945" s="2" t="n">
        <v>156</v>
      </c>
      <c r="C14945" s="2" t="n">
        <v>359485.96875</v>
      </c>
      <c r="D14945" s="2" t="n">
        <v>148352.578125</v>
      </c>
    </row>
    <row r="14946" customFormat="false" ht="12.75" hidden="false" customHeight="false" outlineLevel="0" collapsed="false">
      <c r="A14946" s="2" t="s">
        <v>105</v>
      </c>
      <c r="B14946" s="2" t="n">
        <v>156</v>
      </c>
      <c r="C14946" s="2"/>
      <c r="D14946" s="2"/>
    </row>
    <row r="14947" customFormat="false" ht="12.75" hidden="false" customHeight="false" outlineLevel="0" collapsed="false">
      <c r="A14947" s="2" t="s">
        <v>106</v>
      </c>
      <c r="B14947" s="2" t="n">
        <v>156</v>
      </c>
      <c r="C14947" s="2"/>
      <c r="D14947" s="2"/>
    </row>
    <row r="14948" customFormat="false" ht="12.75" hidden="false" customHeight="false" outlineLevel="0" collapsed="false">
      <c r="A14948" s="2" t="s">
        <v>107</v>
      </c>
      <c r="B14948" s="2" t="n">
        <v>156</v>
      </c>
      <c r="C14948" s="2"/>
      <c r="D14948" s="2"/>
    </row>
    <row r="14949" customFormat="false" ht="12.75" hidden="false" customHeight="false" outlineLevel="0" collapsed="false">
      <c r="A14949" s="2" t="s">
        <v>108</v>
      </c>
      <c r="B14949" s="2" t="n">
        <v>156</v>
      </c>
      <c r="C14949" s="2" t="n">
        <v>296760.34375</v>
      </c>
      <c r="D14949" s="2" t="n">
        <v>125222.734375</v>
      </c>
    </row>
    <row r="14950" customFormat="false" ht="12.75" hidden="false" customHeight="false" outlineLevel="0" collapsed="false">
      <c r="A14950" s="2" t="s">
        <v>109</v>
      </c>
      <c r="B14950" s="2" t="n">
        <v>156</v>
      </c>
      <c r="C14950" s="2" t="n">
        <v>323393.28125</v>
      </c>
      <c r="D14950" s="2" t="n">
        <v>131948.953125</v>
      </c>
    </row>
    <row r="14951" customFormat="false" ht="12.75" hidden="false" customHeight="false" outlineLevel="0" collapsed="false">
      <c r="A14951" s="2" t="s">
        <v>110</v>
      </c>
      <c r="B14951" s="2" t="n">
        <v>156</v>
      </c>
      <c r="C14951" s="2" t="n">
        <v>370684.875</v>
      </c>
      <c r="D14951" s="2" t="n">
        <v>128682.578125</v>
      </c>
    </row>
    <row r="14952" customFormat="false" ht="12.75" hidden="false" customHeight="false" outlineLevel="0" collapsed="false">
      <c r="A14952" s="2" t="s">
        <v>111</v>
      </c>
      <c r="B14952" s="2" t="n">
        <v>156</v>
      </c>
      <c r="C14952" s="2" t="n">
        <v>366059.6875</v>
      </c>
      <c r="D14952" s="2" t="n">
        <v>131043.96875</v>
      </c>
    </row>
    <row r="14953" customFormat="false" ht="12.75" hidden="false" customHeight="false" outlineLevel="0" collapsed="false">
      <c r="A14953" s="2" t="s">
        <v>112</v>
      </c>
      <c r="B14953" s="2" t="n">
        <v>156</v>
      </c>
      <c r="C14953" s="2" t="n">
        <v>363149.71875</v>
      </c>
      <c r="D14953" s="2" t="n">
        <v>156032.125</v>
      </c>
    </row>
    <row r="14954" customFormat="false" ht="12.75" hidden="false" customHeight="false" outlineLevel="0" collapsed="false">
      <c r="A14954" s="2" t="s">
        <v>113</v>
      </c>
      <c r="B14954" s="2" t="n">
        <v>156</v>
      </c>
      <c r="C14954" s="2" t="n">
        <v>347295.65625</v>
      </c>
      <c r="D14954" s="2" t="n">
        <v>143157.890625</v>
      </c>
    </row>
    <row r="14955" customFormat="false" ht="12.75" hidden="false" customHeight="false" outlineLevel="0" collapsed="false">
      <c r="A14955" s="2" t="s">
        <v>114</v>
      </c>
      <c r="B14955" s="2" t="n">
        <v>156</v>
      </c>
      <c r="C14955" s="2" t="n">
        <v>352259.6875</v>
      </c>
      <c r="D14955" s="2" t="n">
        <v>160174.0625</v>
      </c>
    </row>
    <row r="14956" customFormat="false" ht="12.75" hidden="false" customHeight="false" outlineLevel="0" collapsed="false">
      <c r="A14956" s="2" t="s">
        <v>115</v>
      </c>
      <c r="B14956" s="2" t="n">
        <v>156</v>
      </c>
      <c r="C14956" s="2" t="n">
        <v>333765</v>
      </c>
      <c r="D14956" s="2" t="n">
        <v>129630.7578125</v>
      </c>
    </row>
    <row r="14957" customFormat="false" ht="12.75" hidden="false" customHeight="false" outlineLevel="0" collapsed="false">
      <c r="A14957" s="2" t="s">
        <v>116</v>
      </c>
      <c r="B14957" s="2" t="n">
        <v>156</v>
      </c>
      <c r="C14957" s="2" t="n">
        <v>357616.34375</v>
      </c>
      <c r="D14957" s="2" t="n">
        <v>162991.21875</v>
      </c>
    </row>
    <row r="14958" customFormat="false" ht="12.75" hidden="false" customHeight="false" outlineLevel="0" collapsed="false">
      <c r="A14958" s="2" t="s">
        <v>117</v>
      </c>
      <c r="B14958" s="2" t="n">
        <v>156</v>
      </c>
      <c r="C14958" s="2"/>
      <c r="D14958" s="2"/>
    </row>
    <row r="14959" customFormat="false" ht="12.75" hidden="false" customHeight="false" outlineLevel="0" collapsed="false">
      <c r="A14959" s="2" t="s">
        <v>118</v>
      </c>
      <c r="B14959" s="2" t="n">
        <v>156</v>
      </c>
      <c r="C14959" s="2"/>
      <c r="D14959" s="2"/>
    </row>
    <row r="14960" customFormat="false" ht="12.75" hidden="false" customHeight="false" outlineLevel="0" collapsed="false">
      <c r="A14960" s="2" t="s">
        <v>119</v>
      </c>
      <c r="B14960" s="2" t="n">
        <v>156</v>
      </c>
      <c r="C14960" s="2"/>
      <c r="D14960" s="2"/>
    </row>
    <row r="14961" customFormat="false" ht="12.75" hidden="false" customHeight="false" outlineLevel="0" collapsed="false">
      <c r="A14961" s="2" t="s">
        <v>120</v>
      </c>
      <c r="B14961" s="2" t="n">
        <v>156</v>
      </c>
      <c r="C14961" s="2" t="n">
        <v>251743.53125</v>
      </c>
      <c r="D14961" s="2" t="n">
        <v>138193.96875</v>
      </c>
    </row>
    <row r="14962" customFormat="false" ht="12.75" hidden="false" customHeight="false" outlineLevel="0" collapsed="false">
      <c r="A14962" s="2" t="s">
        <v>123</v>
      </c>
      <c r="B14962" s="2" t="n">
        <v>156</v>
      </c>
      <c r="C14962" s="2" t="n">
        <v>246805.90625</v>
      </c>
      <c r="D14962" s="2" t="n">
        <v>141916.40625</v>
      </c>
    </row>
    <row r="14963" customFormat="false" ht="12.75" hidden="false" customHeight="false" outlineLevel="0" collapsed="false">
      <c r="A14963" s="2" t="s">
        <v>124</v>
      </c>
      <c r="B14963" s="2" t="n">
        <v>156</v>
      </c>
      <c r="C14963" s="2" t="n">
        <v>307674.96875</v>
      </c>
      <c r="D14963" s="2" t="n">
        <v>153368.71875</v>
      </c>
    </row>
    <row r="14964" customFormat="false" ht="12.75" hidden="false" customHeight="false" outlineLevel="0" collapsed="false">
      <c r="A14964" s="2" t="s">
        <v>125</v>
      </c>
      <c r="B14964" s="2" t="n">
        <v>156</v>
      </c>
      <c r="C14964" s="2" t="n">
        <v>307327.71875</v>
      </c>
      <c r="D14964" s="2" t="n">
        <v>151272.234375</v>
      </c>
    </row>
    <row r="14965" customFormat="false" ht="12.75" hidden="false" customHeight="false" outlineLevel="0" collapsed="false">
      <c r="A14965" s="2" t="s">
        <v>126</v>
      </c>
      <c r="B14965" s="2" t="n">
        <v>156</v>
      </c>
      <c r="C14965" s="2" t="n">
        <v>277276.53125</v>
      </c>
      <c r="D14965" s="2" t="n">
        <v>152449.09375</v>
      </c>
    </row>
    <row r="14966" customFormat="false" ht="12.75" hidden="false" customHeight="false" outlineLevel="0" collapsed="false">
      <c r="A14966" s="2" t="s">
        <v>127</v>
      </c>
      <c r="B14966" s="2" t="n">
        <v>156</v>
      </c>
      <c r="C14966" s="2" t="n">
        <v>290028.71875</v>
      </c>
      <c r="D14966" s="2" t="n">
        <v>151437.375</v>
      </c>
    </row>
    <row r="14967" customFormat="false" ht="12.75" hidden="false" customHeight="false" outlineLevel="0" collapsed="false">
      <c r="A14967" s="2" t="s">
        <v>128</v>
      </c>
      <c r="B14967" s="2" t="n">
        <v>156</v>
      </c>
      <c r="C14967" s="2" t="n">
        <v>271604.25</v>
      </c>
      <c r="D14967" s="2" t="n">
        <v>142942.921875</v>
      </c>
    </row>
    <row r="14968" customFormat="false" ht="12.75" hidden="false" customHeight="false" outlineLevel="0" collapsed="false">
      <c r="A14968" s="2" t="s">
        <v>129</v>
      </c>
      <c r="B14968" s="2" t="n">
        <v>156</v>
      </c>
      <c r="C14968" s="2" t="n">
        <v>274802.5625</v>
      </c>
      <c r="D14968" s="2" t="n">
        <v>141350.609375</v>
      </c>
    </row>
    <row r="14969" customFormat="false" ht="12.75" hidden="false" customHeight="false" outlineLevel="0" collapsed="false">
      <c r="A14969" s="2" t="s">
        <v>130</v>
      </c>
      <c r="B14969" s="2" t="n">
        <v>156</v>
      </c>
      <c r="C14969" s="2" t="n">
        <v>260490.328125</v>
      </c>
      <c r="D14969" s="2" t="n">
        <v>155257.515625</v>
      </c>
    </row>
    <row r="14970" customFormat="false" ht="12.75" hidden="false" customHeight="false" outlineLevel="0" collapsed="false">
      <c r="A14970" s="2" t="s">
        <v>131</v>
      </c>
      <c r="B14970" s="2" t="n">
        <v>156</v>
      </c>
      <c r="C14970" s="2"/>
      <c r="D14970" s="2"/>
    </row>
    <row r="14971" customFormat="false" ht="12.75" hidden="false" customHeight="false" outlineLevel="0" collapsed="false">
      <c r="A14971" s="2" t="s">
        <v>132</v>
      </c>
      <c r="B14971" s="2" t="n">
        <v>156</v>
      </c>
      <c r="C14971" s="2"/>
      <c r="D14971" s="2"/>
    </row>
    <row r="14972" customFormat="false" ht="12.75" hidden="false" customHeight="false" outlineLevel="0" collapsed="false">
      <c r="A14972" s="2" t="s">
        <v>133</v>
      </c>
      <c r="B14972" s="2" t="n">
        <v>156</v>
      </c>
      <c r="C14972" s="2"/>
      <c r="D14972" s="2"/>
    </row>
    <row r="14973" customFormat="false" ht="12.75" hidden="false" customHeight="false" outlineLevel="0" collapsed="false">
      <c r="A14973" s="2" t="s">
        <v>134</v>
      </c>
      <c r="B14973" s="2" t="n">
        <v>156</v>
      </c>
      <c r="C14973" s="2" t="n">
        <v>244105.703125</v>
      </c>
      <c r="D14973" s="2" t="n">
        <v>137364.75</v>
      </c>
    </row>
    <row r="14974" customFormat="false" ht="12.75" hidden="false" customHeight="false" outlineLevel="0" collapsed="false">
      <c r="A14974" s="2" t="s">
        <v>137</v>
      </c>
      <c r="B14974" s="2" t="n">
        <v>156</v>
      </c>
      <c r="C14974" s="2" t="n">
        <v>249305.765625</v>
      </c>
      <c r="D14974" s="2" t="n">
        <v>124631.7890625</v>
      </c>
    </row>
    <row r="14975" customFormat="false" ht="12.75" hidden="false" customHeight="false" outlineLevel="0" collapsed="false">
      <c r="A14975" s="2" t="s">
        <v>138</v>
      </c>
      <c r="B14975" s="2" t="n">
        <v>156</v>
      </c>
      <c r="C14975" s="2" t="n">
        <v>300900.875</v>
      </c>
      <c r="D14975" s="2" t="n">
        <v>137580.265625</v>
      </c>
    </row>
    <row r="14976" customFormat="false" ht="12.75" hidden="false" customHeight="false" outlineLevel="0" collapsed="false">
      <c r="A14976" s="2" t="s">
        <v>139</v>
      </c>
      <c r="B14976" s="2" t="n">
        <v>156</v>
      </c>
      <c r="C14976" s="2" t="n">
        <v>347134.03125</v>
      </c>
      <c r="D14976" s="2" t="n">
        <v>170793.828125</v>
      </c>
    </row>
    <row r="14977" customFormat="false" ht="12.75" hidden="false" customHeight="false" outlineLevel="0" collapsed="false">
      <c r="A14977" s="2" t="s">
        <v>140</v>
      </c>
      <c r="B14977" s="2" t="n">
        <v>156</v>
      </c>
      <c r="C14977" s="2" t="n">
        <v>275016.71875</v>
      </c>
      <c r="D14977" s="2" t="n">
        <v>139453.453125</v>
      </c>
    </row>
    <row r="14978" customFormat="false" ht="12.75" hidden="false" customHeight="false" outlineLevel="0" collapsed="false">
      <c r="A14978" s="2" t="s">
        <v>141</v>
      </c>
      <c r="B14978" s="2" t="n">
        <v>156</v>
      </c>
      <c r="C14978" s="2" t="n">
        <v>283473.59375</v>
      </c>
      <c r="D14978" s="2" t="n">
        <v>128833.7265625</v>
      </c>
    </row>
    <row r="14979" customFormat="false" ht="12.75" hidden="false" customHeight="false" outlineLevel="0" collapsed="false">
      <c r="A14979" s="2" t="s">
        <v>142</v>
      </c>
      <c r="B14979" s="2" t="n">
        <v>156</v>
      </c>
      <c r="C14979" s="2" t="n">
        <v>270589.3125</v>
      </c>
      <c r="D14979" s="2" t="n">
        <v>138781.375</v>
      </c>
    </row>
    <row r="14980" customFormat="false" ht="12.75" hidden="false" customHeight="false" outlineLevel="0" collapsed="false">
      <c r="A14980" s="2" t="s">
        <v>143</v>
      </c>
      <c r="B14980" s="2" t="n">
        <v>156</v>
      </c>
      <c r="C14980" s="2" t="n">
        <v>262209.34375</v>
      </c>
      <c r="D14980" s="2" t="n">
        <v>132394.484375</v>
      </c>
    </row>
    <row r="14981" customFormat="false" ht="12.75" hidden="false" customHeight="false" outlineLevel="0" collapsed="false">
      <c r="A14981" s="2" t="s">
        <v>144</v>
      </c>
      <c r="B14981" s="2" t="n">
        <v>156</v>
      </c>
      <c r="C14981" s="2" t="n">
        <v>240926.375</v>
      </c>
      <c r="D14981" s="2" t="n">
        <v>130696.0078125</v>
      </c>
    </row>
    <row r="14982" customFormat="false" ht="12.75" hidden="false" customHeight="false" outlineLevel="0" collapsed="false">
      <c r="A14982" s="2" t="s">
        <v>145</v>
      </c>
      <c r="B14982" s="2" t="n">
        <v>156</v>
      </c>
      <c r="C14982" s="2"/>
      <c r="D14982" s="2"/>
    </row>
    <row r="14983" customFormat="false" ht="12.75" hidden="false" customHeight="false" outlineLevel="0" collapsed="false">
      <c r="A14983" s="2" t="s">
        <v>146</v>
      </c>
      <c r="B14983" s="2" t="n">
        <v>156</v>
      </c>
      <c r="C14983" s="2"/>
      <c r="D14983" s="2"/>
    </row>
    <row r="14984" customFormat="false" ht="12.75" hidden="false" customHeight="false" outlineLevel="0" collapsed="false">
      <c r="A14984" s="2" t="s">
        <v>147</v>
      </c>
      <c r="B14984" s="2" t="n">
        <v>156</v>
      </c>
      <c r="C14984" s="2"/>
      <c r="D14984" s="2"/>
    </row>
    <row r="14985" customFormat="false" ht="12.75" hidden="false" customHeight="false" outlineLevel="0" collapsed="false">
      <c r="A14985" s="2" t="s">
        <v>22</v>
      </c>
      <c r="B14985" s="2" t="n">
        <v>157</v>
      </c>
      <c r="C14985" s="2" t="n">
        <v>263509.25</v>
      </c>
      <c r="D14985" s="2" t="n">
        <v>110218.8984375</v>
      </c>
    </row>
    <row r="14986" customFormat="false" ht="12.75" hidden="false" customHeight="false" outlineLevel="0" collapsed="false">
      <c r="A14986" s="2" t="s">
        <v>30</v>
      </c>
      <c r="B14986" s="2" t="n">
        <v>157</v>
      </c>
      <c r="C14986" s="2" t="n">
        <v>284460.40625</v>
      </c>
      <c r="D14986" s="2" t="n">
        <v>124830.3671875</v>
      </c>
    </row>
    <row r="14987" customFormat="false" ht="12.75" hidden="false" customHeight="false" outlineLevel="0" collapsed="false">
      <c r="A14987" s="2" t="s">
        <v>33</v>
      </c>
      <c r="B14987" s="2" t="n">
        <v>157</v>
      </c>
      <c r="C14987" s="2" t="n">
        <v>335097.3125</v>
      </c>
      <c r="D14987" s="2" t="n">
        <v>119686.6875</v>
      </c>
    </row>
    <row r="14988" customFormat="false" ht="12.75" hidden="false" customHeight="false" outlineLevel="0" collapsed="false">
      <c r="A14988" s="2" t="s">
        <v>36</v>
      </c>
      <c r="B14988" s="2" t="n">
        <v>157</v>
      </c>
      <c r="C14988" s="2" t="n">
        <v>330604.09375</v>
      </c>
      <c r="D14988" s="2" t="n">
        <v>123211.5</v>
      </c>
    </row>
    <row r="14989" customFormat="false" ht="12.75" hidden="false" customHeight="false" outlineLevel="0" collapsed="false">
      <c r="A14989" s="2" t="s">
        <v>39</v>
      </c>
      <c r="B14989" s="2" t="n">
        <v>157</v>
      </c>
      <c r="C14989" s="2" t="n">
        <v>313401.84375</v>
      </c>
      <c r="D14989" s="2" t="n">
        <v>125217.359375</v>
      </c>
    </row>
    <row r="14990" customFormat="false" ht="12.75" hidden="false" customHeight="false" outlineLevel="0" collapsed="false">
      <c r="A14990" s="2" t="s">
        <v>42</v>
      </c>
      <c r="B14990" s="2" t="n">
        <v>157</v>
      </c>
      <c r="C14990" s="2" t="n">
        <v>315039.03125</v>
      </c>
      <c r="D14990" s="2" t="n">
        <v>129585.703125</v>
      </c>
    </row>
    <row r="14991" customFormat="false" ht="12.75" hidden="false" customHeight="false" outlineLevel="0" collapsed="false">
      <c r="A14991" s="2" t="s">
        <v>45</v>
      </c>
      <c r="B14991" s="2" t="n">
        <v>157</v>
      </c>
      <c r="C14991" s="2" t="n">
        <v>328905.46875</v>
      </c>
      <c r="D14991" s="2" t="n">
        <v>120818.5625</v>
      </c>
    </row>
    <row r="14992" customFormat="false" ht="12.75" hidden="false" customHeight="false" outlineLevel="0" collapsed="false">
      <c r="A14992" s="2" t="s">
        <v>48</v>
      </c>
      <c r="B14992" s="2" t="n">
        <v>157</v>
      </c>
      <c r="C14992" s="2" t="n">
        <v>306932.0625</v>
      </c>
      <c r="D14992" s="2" t="n">
        <v>122820.0234375</v>
      </c>
    </row>
    <row r="14993" customFormat="false" ht="12.75" hidden="false" customHeight="false" outlineLevel="0" collapsed="false">
      <c r="A14993" s="2" t="s">
        <v>51</v>
      </c>
      <c r="B14993" s="2" t="n">
        <v>157</v>
      </c>
      <c r="C14993" s="2" t="n">
        <v>323004</v>
      </c>
      <c r="D14993" s="2" t="n">
        <v>143854.765625</v>
      </c>
    </row>
    <row r="14994" customFormat="false" ht="12.75" hidden="false" customHeight="false" outlineLevel="0" collapsed="false">
      <c r="A14994" s="2" t="s">
        <v>53</v>
      </c>
      <c r="B14994" s="2" t="n">
        <v>157</v>
      </c>
      <c r="C14994" s="2"/>
      <c r="D14994" s="2"/>
    </row>
    <row r="14995" customFormat="false" ht="12.75" hidden="false" customHeight="false" outlineLevel="0" collapsed="false">
      <c r="A14995" s="2" t="s">
        <v>54</v>
      </c>
      <c r="B14995" s="2" t="n">
        <v>157</v>
      </c>
      <c r="C14995" s="2"/>
      <c r="D14995" s="2"/>
    </row>
    <row r="14996" customFormat="false" ht="12.75" hidden="false" customHeight="false" outlineLevel="0" collapsed="false">
      <c r="A14996" s="2" t="s">
        <v>55</v>
      </c>
      <c r="B14996" s="2" t="n">
        <v>157</v>
      </c>
      <c r="C14996" s="2"/>
      <c r="D14996" s="2"/>
    </row>
    <row r="14997" customFormat="false" ht="12.75" hidden="false" customHeight="false" outlineLevel="0" collapsed="false">
      <c r="A14997" s="2" t="s">
        <v>56</v>
      </c>
      <c r="B14997" s="2" t="n">
        <v>157</v>
      </c>
      <c r="C14997" s="2" t="n">
        <v>282830.53125</v>
      </c>
      <c r="D14997" s="2" t="n">
        <v>141471.578125</v>
      </c>
    </row>
    <row r="14998" customFormat="false" ht="12.75" hidden="false" customHeight="false" outlineLevel="0" collapsed="false">
      <c r="A14998" s="2" t="s">
        <v>57</v>
      </c>
      <c r="B14998" s="2" t="n">
        <v>157</v>
      </c>
      <c r="C14998" s="2" t="n">
        <v>315471.90625</v>
      </c>
      <c r="D14998" s="2" t="n">
        <v>142184.328125</v>
      </c>
    </row>
    <row r="14999" customFormat="false" ht="12.75" hidden="false" customHeight="false" outlineLevel="0" collapsed="false">
      <c r="A14999" s="2" t="s">
        <v>58</v>
      </c>
      <c r="B14999" s="2" t="n">
        <v>157</v>
      </c>
      <c r="C14999" s="2" t="n">
        <v>365574.8125</v>
      </c>
      <c r="D14999" s="2" t="n">
        <v>128172.390625</v>
      </c>
    </row>
    <row r="15000" customFormat="false" ht="12.75" hidden="false" customHeight="false" outlineLevel="0" collapsed="false">
      <c r="A15000" s="2" t="s">
        <v>59</v>
      </c>
      <c r="B15000" s="2" t="n">
        <v>157</v>
      </c>
      <c r="C15000" s="2" t="n">
        <v>359346.28125</v>
      </c>
      <c r="D15000" s="2" t="n">
        <v>135845.765625</v>
      </c>
    </row>
    <row r="15001" customFormat="false" ht="12.75" hidden="false" customHeight="false" outlineLevel="0" collapsed="false">
      <c r="A15001" s="2" t="s">
        <v>60</v>
      </c>
      <c r="B15001" s="2" t="n">
        <v>157</v>
      </c>
      <c r="C15001" s="2" t="n">
        <v>341757.4375</v>
      </c>
      <c r="D15001" s="2" t="n">
        <v>138274.234375</v>
      </c>
    </row>
    <row r="15002" customFormat="false" ht="12.75" hidden="false" customHeight="false" outlineLevel="0" collapsed="false">
      <c r="A15002" s="2" t="s">
        <v>61</v>
      </c>
      <c r="B15002" s="2" t="n">
        <v>157</v>
      </c>
      <c r="C15002" s="2" t="n">
        <v>334794.84375</v>
      </c>
      <c r="D15002" s="2" t="n">
        <v>164462.25</v>
      </c>
    </row>
    <row r="15003" customFormat="false" ht="12.75" hidden="false" customHeight="false" outlineLevel="0" collapsed="false">
      <c r="A15003" s="2" t="s">
        <v>62</v>
      </c>
      <c r="B15003" s="2" t="n">
        <v>157</v>
      </c>
      <c r="C15003" s="2" t="n">
        <v>350963.65625</v>
      </c>
      <c r="D15003" s="2" t="n">
        <v>121527.7578125</v>
      </c>
    </row>
    <row r="15004" customFormat="false" ht="12.75" hidden="false" customHeight="false" outlineLevel="0" collapsed="false">
      <c r="A15004" s="2" t="s">
        <v>63</v>
      </c>
      <c r="B15004" s="2" t="n">
        <v>157</v>
      </c>
      <c r="C15004" s="2" t="n">
        <v>332767</v>
      </c>
      <c r="D15004" s="2" t="n">
        <v>150526.09375</v>
      </c>
    </row>
    <row r="15005" customFormat="false" ht="12.75" hidden="false" customHeight="false" outlineLevel="0" collapsed="false">
      <c r="A15005" s="2" t="s">
        <v>64</v>
      </c>
      <c r="B15005" s="2" t="n">
        <v>157</v>
      </c>
      <c r="C15005" s="2" t="n">
        <v>344174.4375</v>
      </c>
      <c r="D15005" s="2" t="n">
        <v>144171.71875</v>
      </c>
    </row>
    <row r="15006" customFormat="false" ht="12.75" hidden="false" customHeight="false" outlineLevel="0" collapsed="false">
      <c r="A15006" s="2" t="s">
        <v>65</v>
      </c>
      <c r="B15006" s="2" t="n">
        <v>157</v>
      </c>
      <c r="C15006" s="2"/>
      <c r="D15006" s="2"/>
    </row>
    <row r="15007" customFormat="false" ht="12.75" hidden="false" customHeight="false" outlineLevel="0" collapsed="false">
      <c r="A15007" s="2" t="s">
        <v>66</v>
      </c>
      <c r="B15007" s="2" t="n">
        <v>157</v>
      </c>
      <c r="C15007" s="2"/>
      <c r="D15007" s="2"/>
    </row>
    <row r="15008" customFormat="false" ht="12.75" hidden="false" customHeight="false" outlineLevel="0" collapsed="false">
      <c r="A15008" s="2" t="s">
        <v>67</v>
      </c>
      <c r="B15008" s="2" t="n">
        <v>157</v>
      </c>
      <c r="C15008" s="2"/>
      <c r="D15008" s="2"/>
    </row>
    <row r="15009" customFormat="false" ht="12.75" hidden="false" customHeight="false" outlineLevel="0" collapsed="false">
      <c r="A15009" s="2" t="s">
        <v>68</v>
      </c>
      <c r="B15009" s="2" t="n">
        <v>157</v>
      </c>
      <c r="C15009" s="2" t="n">
        <v>363464.34375</v>
      </c>
      <c r="D15009" s="2" t="n">
        <v>137258.4375</v>
      </c>
    </row>
    <row r="15010" customFormat="false" ht="12.75" hidden="false" customHeight="false" outlineLevel="0" collapsed="false">
      <c r="A15010" s="2" t="s">
        <v>71</v>
      </c>
      <c r="B15010" s="2" t="n">
        <v>157</v>
      </c>
      <c r="C15010" s="2" t="n">
        <v>333195.84375</v>
      </c>
      <c r="D15010" s="2" t="n">
        <v>121973.765625</v>
      </c>
    </row>
    <row r="15011" customFormat="false" ht="12.75" hidden="false" customHeight="false" outlineLevel="0" collapsed="false">
      <c r="A15011" s="2" t="s">
        <v>72</v>
      </c>
      <c r="B15011" s="2" t="n">
        <v>157</v>
      </c>
      <c r="C15011" s="2" t="n">
        <v>367201.84375</v>
      </c>
      <c r="D15011" s="2" t="n">
        <v>120494.9140625</v>
      </c>
    </row>
    <row r="15012" customFormat="false" ht="12.75" hidden="false" customHeight="false" outlineLevel="0" collapsed="false">
      <c r="A15012" s="2" t="s">
        <v>73</v>
      </c>
      <c r="B15012" s="2" t="n">
        <v>157</v>
      </c>
      <c r="C15012" s="2" t="n">
        <v>377995</v>
      </c>
      <c r="D15012" s="2" t="n">
        <v>140929.09375</v>
      </c>
    </row>
    <row r="15013" customFormat="false" ht="12.75" hidden="false" customHeight="false" outlineLevel="0" collapsed="false">
      <c r="A15013" s="2" t="s">
        <v>74</v>
      </c>
      <c r="B15013" s="2" t="n">
        <v>157</v>
      </c>
      <c r="C15013" s="2" t="n">
        <v>341711.375</v>
      </c>
      <c r="D15013" s="2" t="n">
        <v>142747.484375</v>
      </c>
    </row>
    <row r="15014" customFormat="false" ht="12.75" hidden="false" customHeight="false" outlineLevel="0" collapsed="false">
      <c r="A15014" s="2" t="s">
        <v>75</v>
      </c>
      <c r="B15014" s="2" t="n">
        <v>157</v>
      </c>
      <c r="C15014" s="2" t="n">
        <v>349511.1875</v>
      </c>
      <c r="D15014" s="2" t="n">
        <v>132266.90625</v>
      </c>
    </row>
    <row r="15015" customFormat="false" ht="12.75" hidden="false" customHeight="false" outlineLevel="0" collapsed="false">
      <c r="A15015" s="2" t="s">
        <v>76</v>
      </c>
      <c r="B15015" s="2" t="n">
        <v>157</v>
      </c>
      <c r="C15015" s="2" t="n">
        <v>324446.34375</v>
      </c>
      <c r="D15015" s="2" t="n">
        <v>157695.4375</v>
      </c>
    </row>
    <row r="15016" customFormat="false" ht="12.75" hidden="false" customHeight="false" outlineLevel="0" collapsed="false">
      <c r="A15016" s="2" t="s">
        <v>77</v>
      </c>
      <c r="B15016" s="2" t="n">
        <v>157</v>
      </c>
      <c r="C15016" s="2" t="n">
        <v>331306.46875</v>
      </c>
      <c r="D15016" s="2" t="n">
        <v>128976.5546875</v>
      </c>
    </row>
    <row r="15017" customFormat="false" ht="12.75" hidden="false" customHeight="false" outlineLevel="0" collapsed="false">
      <c r="A15017" s="2" t="s">
        <v>78</v>
      </c>
      <c r="B15017" s="2" t="n">
        <v>157</v>
      </c>
      <c r="C15017" s="2" t="n">
        <v>348034.65625</v>
      </c>
      <c r="D15017" s="2" t="n">
        <v>170744.171875</v>
      </c>
    </row>
    <row r="15018" customFormat="false" ht="12.75" hidden="false" customHeight="false" outlineLevel="0" collapsed="false">
      <c r="A15018" s="2" t="s">
        <v>79</v>
      </c>
      <c r="B15018" s="2" t="n">
        <v>157</v>
      </c>
      <c r="C15018" s="2"/>
      <c r="D15018" s="2"/>
    </row>
    <row r="15019" customFormat="false" ht="12.75" hidden="false" customHeight="false" outlineLevel="0" collapsed="false">
      <c r="A15019" s="2" t="s">
        <v>80</v>
      </c>
      <c r="B15019" s="2" t="n">
        <v>157</v>
      </c>
      <c r="C15019" s="2"/>
      <c r="D15019" s="2"/>
    </row>
    <row r="15020" customFormat="false" ht="12.75" hidden="false" customHeight="false" outlineLevel="0" collapsed="false">
      <c r="A15020" s="2" t="s">
        <v>81</v>
      </c>
      <c r="B15020" s="2" t="n">
        <v>157</v>
      </c>
      <c r="C15020" s="2"/>
      <c r="D15020" s="2"/>
    </row>
    <row r="15021" customFormat="false" ht="12.75" hidden="false" customHeight="false" outlineLevel="0" collapsed="false">
      <c r="A15021" s="2" t="s">
        <v>82</v>
      </c>
      <c r="B15021" s="2" t="n">
        <v>157</v>
      </c>
      <c r="C15021" s="2" t="n">
        <v>312493.96875</v>
      </c>
      <c r="D15021" s="2" t="n">
        <v>136229.21875</v>
      </c>
    </row>
    <row r="15022" customFormat="false" ht="12.75" hidden="false" customHeight="false" outlineLevel="0" collapsed="false">
      <c r="A15022" s="2" t="s">
        <v>83</v>
      </c>
      <c r="B15022" s="2" t="n">
        <v>157</v>
      </c>
      <c r="C15022" s="2" t="n">
        <v>344654.6875</v>
      </c>
      <c r="D15022" s="2" t="n">
        <v>128237.9921875</v>
      </c>
    </row>
    <row r="15023" customFormat="false" ht="12.75" hidden="false" customHeight="false" outlineLevel="0" collapsed="false">
      <c r="A15023" s="2" t="s">
        <v>84</v>
      </c>
      <c r="B15023" s="2" t="n">
        <v>157</v>
      </c>
      <c r="C15023" s="2" t="n">
        <v>379039.96875</v>
      </c>
      <c r="D15023" s="2" t="n">
        <v>132526.953125</v>
      </c>
    </row>
    <row r="15024" customFormat="false" ht="12.75" hidden="false" customHeight="false" outlineLevel="0" collapsed="false">
      <c r="A15024" s="2" t="s">
        <v>85</v>
      </c>
      <c r="B15024" s="2" t="n">
        <v>157</v>
      </c>
      <c r="C15024" s="2" t="n">
        <v>386504.96875</v>
      </c>
      <c r="D15024" s="2" t="n">
        <v>139648.90625</v>
      </c>
    </row>
    <row r="15025" customFormat="false" ht="12.75" hidden="false" customHeight="false" outlineLevel="0" collapsed="false">
      <c r="A15025" s="2" t="s">
        <v>86</v>
      </c>
      <c r="B15025" s="2" t="n">
        <v>157</v>
      </c>
      <c r="C15025" s="2" t="n">
        <v>363770.96875</v>
      </c>
      <c r="D15025" s="2" t="n">
        <v>141022.4375</v>
      </c>
    </row>
    <row r="15026" customFormat="false" ht="12.75" hidden="false" customHeight="false" outlineLevel="0" collapsed="false">
      <c r="A15026" s="2" t="s">
        <v>87</v>
      </c>
      <c r="B15026" s="2" t="n">
        <v>157</v>
      </c>
      <c r="C15026" s="2" t="n">
        <v>343888.59375</v>
      </c>
      <c r="D15026" s="2" t="n">
        <v>135200.703125</v>
      </c>
    </row>
    <row r="15027" customFormat="false" ht="12.75" hidden="false" customHeight="false" outlineLevel="0" collapsed="false">
      <c r="A15027" s="2" t="s">
        <v>88</v>
      </c>
      <c r="B15027" s="2" t="n">
        <v>157</v>
      </c>
      <c r="C15027" s="2" t="n">
        <v>328684.15625</v>
      </c>
      <c r="D15027" s="2" t="n">
        <v>129465.03125</v>
      </c>
    </row>
    <row r="15028" customFormat="false" ht="12.75" hidden="false" customHeight="false" outlineLevel="0" collapsed="false">
      <c r="A15028" s="2" t="s">
        <v>89</v>
      </c>
      <c r="B15028" s="2" t="n">
        <v>157</v>
      </c>
      <c r="C15028" s="2" t="n">
        <v>337914.46875</v>
      </c>
      <c r="D15028" s="2" t="n">
        <v>137779.453125</v>
      </c>
    </row>
    <row r="15029" customFormat="false" ht="12.75" hidden="false" customHeight="false" outlineLevel="0" collapsed="false">
      <c r="A15029" s="2" t="s">
        <v>90</v>
      </c>
      <c r="B15029" s="2" t="n">
        <v>157</v>
      </c>
      <c r="C15029" s="2" t="n">
        <v>334943.8125</v>
      </c>
      <c r="D15029" s="2" t="n">
        <v>136762.828125</v>
      </c>
    </row>
    <row r="15030" customFormat="false" ht="12.75" hidden="false" customHeight="false" outlineLevel="0" collapsed="false">
      <c r="A15030" s="2" t="s">
        <v>91</v>
      </c>
      <c r="B15030" s="2" t="n">
        <v>157</v>
      </c>
      <c r="C15030" s="2"/>
      <c r="D15030" s="2"/>
    </row>
    <row r="15031" customFormat="false" ht="12.75" hidden="false" customHeight="false" outlineLevel="0" collapsed="false">
      <c r="A15031" s="2" t="s">
        <v>92</v>
      </c>
      <c r="B15031" s="2" t="n">
        <v>157</v>
      </c>
      <c r="C15031" s="2"/>
      <c r="D15031" s="2"/>
    </row>
    <row r="15032" customFormat="false" ht="12.75" hidden="false" customHeight="false" outlineLevel="0" collapsed="false">
      <c r="A15032" s="2" t="s">
        <v>93</v>
      </c>
      <c r="B15032" s="2" t="n">
        <v>157</v>
      </c>
      <c r="C15032" s="2"/>
      <c r="D15032" s="2"/>
    </row>
    <row r="15033" customFormat="false" ht="12.75" hidden="false" customHeight="false" outlineLevel="0" collapsed="false">
      <c r="A15033" s="2" t="s">
        <v>94</v>
      </c>
      <c r="B15033" s="2" t="n">
        <v>157</v>
      </c>
      <c r="C15033" s="2" t="n">
        <v>293200.5</v>
      </c>
      <c r="D15033" s="2" t="n">
        <v>132445.0625</v>
      </c>
    </row>
    <row r="15034" customFormat="false" ht="12.75" hidden="false" customHeight="false" outlineLevel="0" collapsed="false">
      <c r="A15034" s="2" t="s">
        <v>97</v>
      </c>
      <c r="B15034" s="2" t="n">
        <v>157</v>
      </c>
      <c r="C15034" s="2" t="n">
        <v>327400.71875</v>
      </c>
      <c r="D15034" s="2" t="n">
        <v>138407.046875</v>
      </c>
    </row>
    <row r="15035" customFormat="false" ht="12.75" hidden="false" customHeight="false" outlineLevel="0" collapsed="false">
      <c r="A15035" s="2" t="s">
        <v>98</v>
      </c>
      <c r="B15035" s="2" t="n">
        <v>157</v>
      </c>
      <c r="C15035" s="2" t="n">
        <v>394416.28125</v>
      </c>
      <c r="D15035" s="2" t="n">
        <v>141323.84375</v>
      </c>
    </row>
    <row r="15036" customFormat="false" ht="12.75" hidden="false" customHeight="false" outlineLevel="0" collapsed="false">
      <c r="A15036" s="2" t="s">
        <v>99</v>
      </c>
      <c r="B15036" s="2" t="n">
        <v>157</v>
      </c>
      <c r="C15036" s="2" t="n">
        <v>378306</v>
      </c>
      <c r="D15036" s="2" t="n">
        <v>138730.21875</v>
      </c>
    </row>
    <row r="15037" customFormat="false" ht="12.75" hidden="false" customHeight="false" outlineLevel="0" collapsed="false">
      <c r="A15037" s="2" t="s">
        <v>100</v>
      </c>
      <c r="B15037" s="2" t="n">
        <v>157</v>
      </c>
      <c r="C15037" s="2" t="n">
        <v>363522.84375</v>
      </c>
      <c r="D15037" s="2" t="n">
        <v>150821.3125</v>
      </c>
    </row>
    <row r="15038" customFormat="false" ht="12.75" hidden="false" customHeight="false" outlineLevel="0" collapsed="false">
      <c r="A15038" s="2" t="s">
        <v>101</v>
      </c>
      <c r="B15038" s="2" t="n">
        <v>157</v>
      </c>
      <c r="C15038" s="2" t="n">
        <v>341576.5625</v>
      </c>
      <c r="D15038" s="2" t="n">
        <v>148958.25</v>
      </c>
    </row>
    <row r="15039" customFormat="false" ht="12.75" hidden="false" customHeight="false" outlineLevel="0" collapsed="false">
      <c r="A15039" s="2" t="s">
        <v>102</v>
      </c>
      <c r="B15039" s="2" t="n">
        <v>157</v>
      </c>
      <c r="C15039" s="2" t="n">
        <v>332448.1875</v>
      </c>
      <c r="D15039" s="2" t="n">
        <v>135198.34375</v>
      </c>
    </row>
    <row r="15040" customFormat="false" ht="12.75" hidden="false" customHeight="false" outlineLevel="0" collapsed="false">
      <c r="A15040" s="2" t="s">
        <v>103</v>
      </c>
      <c r="B15040" s="2" t="n">
        <v>157</v>
      </c>
      <c r="C15040" s="2" t="n">
        <v>341470.15625</v>
      </c>
      <c r="D15040" s="2" t="n">
        <v>145185.859375</v>
      </c>
    </row>
    <row r="15041" customFormat="false" ht="12.75" hidden="false" customHeight="false" outlineLevel="0" collapsed="false">
      <c r="A15041" s="2" t="s">
        <v>104</v>
      </c>
      <c r="B15041" s="2" t="n">
        <v>157</v>
      </c>
      <c r="C15041" s="2" t="n">
        <v>360076.90625</v>
      </c>
      <c r="D15041" s="2" t="n">
        <v>148341.453125</v>
      </c>
    </row>
    <row r="15042" customFormat="false" ht="12.75" hidden="false" customHeight="false" outlineLevel="0" collapsed="false">
      <c r="A15042" s="2" t="s">
        <v>105</v>
      </c>
      <c r="B15042" s="2" t="n">
        <v>157</v>
      </c>
      <c r="C15042" s="2"/>
      <c r="D15042" s="2"/>
    </row>
    <row r="15043" customFormat="false" ht="12.75" hidden="false" customHeight="false" outlineLevel="0" collapsed="false">
      <c r="A15043" s="2" t="s">
        <v>106</v>
      </c>
      <c r="B15043" s="2" t="n">
        <v>157</v>
      </c>
      <c r="C15043" s="2"/>
      <c r="D15043" s="2"/>
    </row>
    <row r="15044" customFormat="false" ht="12.75" hidden="false" customHeight="false" outlineLevel="0" collapsed="false">
      <c r="A15044" s="2" t="s">
        <v>107</v>
      </c>
      <c r="B15044" s="2" t="n">
        <v>157</v>
      </c>
      <c r="C15044" s="2"/>
      <c r="D15044" s="2"/>
    </row>
    <row r="15045" customFormat="false" ht="12.75" hidden="false" customHeight="false" outlineLevel="0" collapsed="false">
      <c r="A15045" s="2" t="s">
        <v>108</v>
      </c>
      <c r="B15045" s="2" t="n">
        <v>157</v>
      </c>
      <c r="C15045" s="2" t="n">
        <v>296480.78125</v>
      </c>
      <c r="D15045" s="2" t="n">
        <v>124676.2265625</v>
      </c>
    </row>
    <row r="15046" customFormat="false" ht="12.75" hidden="false" customHeight="false" outlineLevel="0" collapsed="false">
      <c r="A15046" s="2" t="s">
        <v>109</v>
      </c>
      <c r="B15046" s="2" t="n">
        <v>157</v>
      </c>
      <c r="C15046" s="2" t="n">
        <v>322845.375</v>
      </c>
      <c r="D15046" s="2" t="n">
        <v>131211.984375</v>
      </c>
    </row>
    <row r="15047" customFormat="false" ht="12.75" hidden="false" customHeight="false" outlineLevel="0" collapsed="false">
      <c r="A15047" s="2" t="s">
        <v>110</v>
      </c>
      <c r="B15047" s="2" t="n">
        <v>157</v>
      </c>
      <c r="C15047" s="2" t="n">
        <v>371477.75</v>
      </c>
      <c r="D15047" s="2" t="n">
        <v>128858.34375</v>
      </c>
    </row>
    <row r="15048" customFormat="false" ht="12.75" hidden="false" customHeight="false" outlineLevel="0" collapsed="false">
      <c r="A15048" s="2" t="s">
        <v>111</v>
      </c>
      <c r="B15048" s="2" t="n">
        <v>157</v>
      </c>
      <c r="C15048" s="2" t="n">
        <v>367607.1875</v>
      </c>
      <c r="D15048" s="2" t="n">
        <v>131411.5625</v>
      </c>
    </row>
    <row r="15049" customFormat="false" ht="12.75" hidden="false" customHeight="false" outlineLevel="0" collapsed="false">
      <c r="A15049" s="2" t="s">
        <v>112</v>
      </c>
      <c r="B15049" s="2" t="n">
        <v>157</v>
      </c>
      <c r="C15049" s="2" t="n">
        <v>363267.5</v>
      </c>
      <c r="D15049" s="2" t="n">
        <v>155936.421875</v>
      </c>
    </row>
    <row r="15050" customFormat="false" ht="12.75" hidden="false" customHeight="false" outlineLevel="0" collapsed="false">
      <c r="A15050" s="2" t="s">
        <v>113</v>
      </c>
      <c r="B15050" s="2" t="n">
        <v>157</v>
      </c>
      <c r="C15050" s="2" t="n">
        <v>347234.65625</v>
      </c>
      <c r="D15050" s="2" t="n">
        <v>142925</v>
      </c>
    </row>
    <row r="15051" customFormat="false" ht="12.75" hidden="false" customHeight="false" outlineLevel="0" collapsed="false">
      <c r="A15051" s="2" t="s">
        <v>114</v>
      </c>
      <c r="B15051" s="2" t="n">
        <v>157</v>
      </c>
      <c r="C15051" s="2" t="n">
        <v>352057.8125</v>
      </c>
      <c r="D15051" s="2" t="n">
        <v>160101.046875</v>
      </c>
    </row>
    <row r="15052" customFormat="false" ht="12.75" hidden="false" customHeight="false" outlineLevel="0" collapsed="false">
      <c r="A15052" s="2" t="s">
        <v>115</v>
      </c>
      <c r="B15052" s="2" t="n">
        <v>157</v>
      </c>
      <c r="C15052" s="2" t="n">
        <v>334389.40625</v>
      </c>
      <c r="D15052" s="2" t="n">
        <v>129682.6640625</v>
      </c>
    </row>
    <row r="15053" customFormat="false" ht="12.75" hidden="false" customHeight="false" outlineLevel="0" collapsed="false">
      <c r="A15053" s="2" t="s">
        <v>116</v>
      </c>
      <c r="B15053" s="2" t="n">
        <v>157</v>
      </c>
      <c r="C15053" s="2" t="n">
        <v>358383.625</v>
      </c>
      <c r="D15053" s="2" t="n">
        <v>163030.28125</v>
      </c>
    </row>
    <row r="15054" customFormat="false" ht="12.75" hidden="false" customHeight="false" outlineLevel="0" collapsed="false">
      <c r="A15054" s="2" t="s">
        <v>117</v>
      </c>
      <c r="B15054" s="2" t="n">
        <v>157</v>
      </c>
      <c r="C15054" s="2"/>
      <c r="D15054" s="2"/>
    </row>
    <row r="15055" customFormat="false" ht="12.75" hidden="false" customHeight="false" outlineLevel="0" collapsed="false">
      <c r="A15055" s="2" t="s">
        <v>118</v>
      </c>
      <c r="B15055" s="2" t="n">
        <v>157</v>
      </c>
      <c r="C15055" s="2"/>
      <c r="D15055" s="2"/>
    </row>
    <row r="15056" customFormat="false" ht="12.75" hidden="false" customHeight="false" outlineLevel="0" collapsed="false">
      <c r="A15056" s="2" t="s">
        <v>119</v>
      </c>
      <c r="B15056" s="2" t="n">
        <v>157</v>
      </c>
      <c r="C15056" s="2"/>
      <c r="D15056" s="2"/>
    </row>
    <row r="15057" customFormat="false" ht="12.75" hidden="false" customHeight="false" outlineLevel="0" collapsed="false">
      <c r="A15057" s="2" t="s">
        <v>120</v>
      </c>
      <c r="B15057" s="2" t="n">
        <v>157</v>
      </c>
      <c r="C15057" s="2" t="n">
        <v>251989.84375</v>
      </c>
      <c r="D15057" s="2" t="n">
        <v>137830.125</v>
      </c>
    </row>
    <row r="15058" customFormat="false" ht="12.75" hidden="false" customHeight="false" outlineLevel="0" collapsed="false">
      <c r="A15058" s="2" t="s">
        <v>123</v>
      </c>
      <c r="B15058" s="2" t="n">
        <v>157</v>
      </c>
      <c r="C15058" s="2" t="n">
        <v>247358.921875</v>
      </c>
      <c r="D15058" s="2" t="n">
        <v>141807.28125</v>
      </c>
    </row>
    <row r="15059" customFormat="false" ht="12.75" hidden="false" customHeight="false" outlineLevel="0" collapsed="false">
      <c r="A15059" s="2" t="s">
        <v>124</v>
      </c>
      <c r="B15059" s="2" t="n">
        <v>157</v>
      </c>
      <c r="C15059" s="2" t="n">
        <v>305627.15625</v>
      </c>
      <c r="D15059" s="2" t="n">
        <v>152446.75</v>
      </c>
    </row>
    <row r="15060" customFormat="false" ht="12.75" hidden="false" customHeight="false" outlineLevel="0" collapsed="false">
      <c r="A15060" s="2" t="s">
        <v>125</v>
      </c>
      <c r="B15060" s="2" t="n">
        <v>157</v>
      </c>
      <c r="C15060" s="2" t="n">
        <v>306634.15625</v>
      </c>
      <c r="D15060" s="2" t="n">
        <v>150747.796875</v>
      </c>
    </row>
    <row r="15061" customFormat="false" ht="12.75" hidden="false" customHeight="false" outlineLevel="0" collapsed="false">
      <c r="A15061" s="2" t="s">
        <v>126</v>
      </c>
      <c r="B15061" s="2" t="n">
        <v>157</v>
      </c>
      <c r="C15061" s="2" t="n">
        <v>277389.875</v>
      </c>
      <c r="D15061" s="2" t="n">
        <v>152246.171875</v>
      </c>
    </row>
    <row r="15062" customFormat="false" ht="12.75" hidden="false" customHeight="false" outlineLevel="0" collapsed="false">
      <c r="A15062" s="2" t="s">
        <v>127</v>
      </c>
      <c r="B15062" s="2" t="n">
        <v>157</v>
      </c>
      <c r="C15062" s="2" t="n">
        <v>290366.875</v>
      </c>
      <c r="D15062" s="2" t="n">
        <v>151391.1875</v>
      </c>
    </row>
    <row r="15063" customFormat="false" ht="12.75" hidden="false" customHeight="false" outlineLevel="0" collapsed="false">
      <c r="A15063" s="2" t="s">
        <v>128</v>
      </c>
      <c r="B15063" s="2" t="n">
        <v>157</v>
      </c>
      <c r="C15063" s="2" t="n">
        <v>272115.8125</v>
      </c>
      <c r="D15063" s="2" t="n">
        <v>142950.59375</v>
      </c>
    </row>
    <row r="15064" customFormat="false" ht="12.75" hidden="false" customHeight="false" outlineLevel="0" collapsed="false">
      <c r="A15064" s="2" t="s">
        <v>129</v>
      </c>
      <c r="B15064" s="2" t="n">
        <v>157</v>
      </c>
      <c r="C15064" s="2" t="n">
        <v>275003.5625</v>
      </c>
      <c r="D15064" s="2" t="n">
        <v>141251.71875</v>
      </c>
    </row>
    <row r="15065" customFormat="false" ht="12.75" hidden="false" customHeight="false" outlineLevel="0" collapsed="false">
      <c r="A15065" s="2" t="s">
        <v>130</v>
      </c>
      <c r="B15065" s="2" t="n">
        <v>157</v>
      </c>
      <c r="C15065" s="2" t="n">
        <v>260837.6875</v>
      </c>
      <c r="D15065" s="2" t="n">
        <v>155161.03125</v>
      </c>
    </row>
    <row r="15066" customFormat="false" ht="12.75" hidden="false" customHeight="false" outlineLevel="0" collapsed="false">
      <c r="A15066" s="2" t="s">
        <v>131</v>
      </c>
      <c r="B15066" s="2" t="n">
        <v>157</v>
      </c>
      <c r="C15066" s="2"/>
      <c r="D15066" s="2"/>
    </row>
    <row r="15067" customFormat="false" ht="12.75" hidden="false" customHeight="false" outlineLevel="0" collapsed="false">
      <c r="A15067" s="2" t="s">
        <v>132</v>
      </c>
      <c r="B15067" s="2" t="n">
        <v>157</v>
      </c>
      <c r="C15067" s="2"/>
      <c r="D15067" s="2"/>
    </row>
    <row r="15068" customFormat="false" ht="12.75" hidden="false" customHeight="false" outlineLevel="0" collapsed="false">
      <c r="A15068" s="2" t="s">
        <v>133</v>
      </c>
      <c r="B15068" s="2" t="n">
        <v>157</v>
      </c>
      <c r="C15068" s="2"/>
      <c r="D15068" s="2"/>
    </row>
    <row r="15069" customFormat="false" ht="12.75" hidden="false" customHeight="false" outlineLevel="0" collapsed="false">
      <c r="A15069" s="2" t="s">
        <v>134</v>
      </c>
      <c r="B15069" s="2" t="n">
        <v>157</v>
      </c>
      <c r="C15069" s="2" t="n">
        <v>244261.5</v>
      </c>
      <c r="D15069" s="2" t="n">
        <v>136925.03125</v>
      </c>
    </row>
    <row r="15070" customFormat="false" ht="12.75" hidden="false" customHeight="false" outlineLevel="0" collapsed="false">
      <c r="A15070" s="2" t="s">
        <v>137</v>
      </c>
      <c r="B15070" s="2" t="n">
        <v>157</v>
      </c>
      <c r="C15070" s="2" t="n">
        <v>249244.1875</v>
      </c>
      <c r="D15070" s="2" t="n">
        <v>124203.0703125</v>
      </c>
    </row>
    <row r="15071" customFormat="false" ht="12.75" hidden="false" customHeight="false" outlineLevel="0" collapsed="false">
      <c r="A15071" s="2" t="s">
        <v>138</v>
      </c>
      <c r="B15071" s="2" t="n">
        <v>157</v>
      </c>
      <c r="C15071" s="2" t="n">
        <v>298774.0625</v>
      </c>
      <c r="D15071" s="2" t="n">
        <v>137088.375</v>
      </c>
    </row>
    <row r="15072" customFormat="false" ht="12.75" hidden="false" customHeight="false" outlineLevel="0" collapsed="false">
      <c r="A15072" s="2" t="s">
        <v>139</v>
      </c>
      <c r="B15072" s="2" t="n">
        <v>157</v>
      </c>
      <c r="C15072" s="2" t="n">
        <v>346831.71875</v>
      </c>
      <c r="D15072" s="2" t="n">
        <v>170581.953125</v>
      </c>
    </row>
    <row r="15073" customFormat="false" ht="12.75" hidden="false" customHeight="false" outlineLevel="0" collapsed="false">
      <c r="A15073" s="2" t="s">
        <v>140</v>
      </c>
      <c r="B15073" s="2" t="n">
        <v>157</v>
      </c>
      <c r="C15073" s="2" t="n">
        <v>275079.96875</v>
      </c>
      <c r="D15073" s="2" t="n">
        <v>139239.015625</v>
      </c>
    </row>
    <row r="15074" customFormat="false" ht="12.75" hidden="false" customHeight="false" outlineLevel="0" collapsed="false">
      <c r="A15074" s="2" t="s">
        <v>141</v>
      </c>
      <c r="B15074" s="2" t="n">
        <v>157</v>
      </c>
      <c r="C15074" s="2" t="n">
        <v>283508.25</v>
      </c>
      <c r="D15074" s="2" t="n">
        <v>128650.703125</v>
      </c>
    </row>
    <row r="15075" customFormat="false" ht="12.75" hidden="false" customHeight="false" outlineLevel="0" collapsed="false">
      <c r="A15075" s="2" t="s">
        <v>142</v>
      </c>
      <c r="B15075" s="2" t="n">
        <v>157</v>
      </c>
      <c r="C15075" s="2" t="n">
        <v>270850.875</v>
      </c>
      <c r="D15075" s="2" t="n">
        <v>138729.34375</v>
      </c>
    </row>
    <row r="15076" customFormat="false" ht="12.75" hidden="false" customHeight="false" outlineLevel="0" collapsed="false">
      <c r="A15076" s="2" t="s">
        <v>143</v>
      </c>
      <c r="B15076" s="2" t="n">
        <v>157</v>
      </c>
      <c r="C15076" s="2" t="n">
        <v>262332.84375</v>
      </c>
      <c r="D15076" s="2" t="n">
        <v>132264.375</v>
      </c>
    </row>
    <row r="15077" customFormat="false" ht="12.75" hidden="false" customHeight="false" outlineLevel="0" collapsed="false">
      <c r="A15077" s="2" t="s">
        <v>144</v>
      </c>
      <c r="B15077" s="2" t="n">
        <v>157</v>
      </c>
      <c r="C15077" s="2" t="n">
        <v>241185.3125</v>
      </c>
      <c r="D15077" s="2" t="n">
        <v>130597.703125</v>
      </c>
    </row>
    <row r="15078" customFormat="false" ht="12.75" hidden="false" customHeight="false" outlineLevel="0" collapsed="false">
      <c r="A15078" s="2" t="s">
        <v>145</v>
      </c>
      <c r="B15078" s="2" t="n">
        <v>157</v>
      </c>
      <c r="C15078" s="2"/>
      <c r="D15078" s="2"/>
    </row>
    <row r="15079" customFormat="false" ht="12.75" hidden="false" customHeight="false" outlineLevel="0" collapsed="false">
      <c r="A15079" s="2" t="s">
        <v>146</v>
      </c>
      <c r="B15079" s="2" t="n">
        <v>157</v>
      </c>
      <c r="C15079" s="2"/>
      <c r="D15079" s="2"/>
    </row>
    <row r="15080" customFormat="false" ht="12.75" hidden="false" customHeight="false" outlineLevel="0" collapsed="false">
      <c r="A15080" s="2" t="s">
        <v>147</v>
      </c>
      <c r="B15080" s="2" t="n">
        <v>157</v>
      </c>
      <c r="C15080" s="2"/>
      <c r="D15080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0</v>
      </c>
      <c r="B1" s="2" t="s">
        <v>1</v>
      </c>
    </row>
    <row r="2" customFormat="false" ht="12.75" hidden="false" customHeight="false" outlineLevel="0" collapsed="false">
      <c r="A2" s="2" t="s">
        <v>2</v>
      </c>
      <c r="B2" s="2" t="s">
        <v>3</v>
      </c>
    </row>
    <row r="3" customFormat="false" ht="12.75" hidden="false" customHeight="false" outlineLevel="0" collapsed="false">
      <c r="A3" s="2" t="s">
        <v>4</v>
      </c>
      <c r="B3" s="2" t="s">
        <v>5</v>
      </c>
    </row>
    <row r="4" customFormat="false" ht="12.75" hidden="false" customHeight="false" outlineLevel="0" collapsed="false">
      <c r="A4" s="2" t="s">
        <v>6</v>
      </c>
      <c r="B4" s="2" t="s">
        <v>7</v>
      </c>
    </row>
    <row r="5" customFormat="false" ht="12.75" hidden="false" customHeight="false" outlineLevel="0" collapsed="false">
      <c r="A5" s="2" t="s">
        <v>8</v>
      </c>
      <c r="B5" s="2" t="s">
        <v>9</v>
      </c>
    </row>
    <row r="6" customFormat="false" ht="12.75" hidden="false" customHeight="false" outlineLevel="0" collapsed="false">
      <c r="A6" s="2" t="s">
        <v>10</v>
      </c>
      <c r="B6" s="2" t="s">
        <v>11</v>
      </c>
    </row>
    <row r="8" customFormat="false" ht="12.75" hidden="false" customHeight="false" outlineLevel="0" collapsed="false">
      <c r="A8" s="2" t="s">
        <v>12</v>
      </c>
      <c r="B8" s="2" t="s">
        <v>168</v>
      </c>
      <c r="C8" s="2" t="s">
        <v>15</v>
      </c>
      <c r="D8" s="2" t="s">
        <v>173</v>
      </c>
      <c r="E8" s="2" t="s">
        <v>174</v>
      </c>
    </row>
    <row r="9" customFormat="false" ht="12.75" hidden="false" customHeight="false" outlineLevel="0" collapsed="false">
      <c r="A9" s="2" t="s">
        <v>22</v>
      </c>
      <c r="B9" s="2" t="n">
        <v>1</v>
      </c>
      <c r="C9" s="2" t="s">
        <v>25</v>
      </c>
      <c r="D9" s="2" t="n">
        <v>1.16535532474518</v>
      </c>
      <c r="E9" s="2" t="n">
        <v>-0.0906419828534126</v>
      </c>
    </row>
    <row r="10" customFormat="false" ht="12.75" hidden="false" customHeight="false" outlineLevel="0" collapsed="false">
      <c r="A10" s="2" t="s">
        <v>22</v>
      </c>
      <c r="B10" s="2" t="n">
        <v>2</v>
      </c>
      <c r="C10" s="2" t="s">
        <v>25</v>
      </c>
      <c r="D10" s="2" t="n">
        <v>1.21091794967651</v>
      </c>
      <c r="E10" s="2" t="n">
        <v>-0.051927525550127</v>
      </c>
    </row>
    <row r="11" customFormat="false" ht="12.75" hidden="false" customHeight="false" outlineLevel="0" collapsed="false">
      <c r="A11" s="2" t="s">
        <v>22</v>
      </c>
      <c r="B11" s="2" t="n">
        <v>3</v>
      </c>
      <c r="C11" s="2" t="s">
        <v>25</v>
      </c>
      <c r="D11" s="2" t="n">
        <v>1.2394460439682</v>
      </c>
      <c r="E11" s="2" t="n">
        <v>-0.030247600749135</v>
      </c>
    </row>
    <row r="12" customFormat="false" ht="12.75" hidden="false" customHeight="false" outlineLevel="0" collapsed="false">
      <c r="A12" s="2" t="s">
        <v>22</v>
      </c>
      <c r="B12" s="2" t="n">
        <v>4</v>
      </c>
      <c r="C12" s="2" t="s">
        <v>25</v>
      </c>
      <c r="D12" s="2" t="n">
        <v>1.25836336612701</v>
      </c>
      <c r="E12" s="2" t="n">
        <v>-0.0181784499436617</v>
      </c>
    </row>
    <row r="13" customFormat="false" ht="12.75" hidden="false" customHeight="false" outlineLevel="0" collapsed="false">
      <c r="A13" s="2" t="s">
        <v>22</v>
      </c>
      <c r="B13" s="2" t="n">
        <v>5</v>
      </c>
      <c r="C13" s="2" t="s">
        <v>25</v>
      </c>
      <c r="D13" s="2" t="n">
        <v>1.27361702919006</v>
      </c>
      <c r="E13" s="2" t="n">
        <v>-0.00977295637130737</v>
      </c>
    </row>
    <row r="14" customFormat="false" ht="12.75" hidden="false" customHeight="false" outlineLevel="0" collapsed="false">
      <c r="A14" s="2" t="s">
        <v>22</v>
      </c>
      <c r="B14" s="2" t="n">
        <v>6</v>
      </c>
      <c r="C14" s="2" t="s">
        <v>25</v>
      </c>
      <c r="D14" s="2" t="n">
        <v>1.28814244270325</v>
      </c>
      <c r="E14" s="2" t="n">
        <v>-0.002095713512972</v>
      </c>
    </row>
    <row r="15" customFormat="false" ht="12.75" hidden="false" customHeight="false" outlineLevel="0" collapsed="false">
      <c r="A15" s="2" t="s">
        <v>22</v>
      </c>
      <c r="B15" s="2" t="n">
        <v>7</v>
      </c>
      <c r="C15" s="2" t="s">
        <v>25</v>
      </c>
      <c r="D15" s="2" t="n">
        <v>1.29957735538483</v>
      </c>
      <c r="E15" s="2" t="n">
        <v>0.00249102897942066</v>
      </c>
    </row>
    <row r="16" customFormat="false" ht="12.75" hidden="false" customHeight="false" outlineLevel="0" collapsed="false">
      <c r="A16" s="2" t="s">
        <v>22</v>
      </c>
      <c r="B16" s="2" t="n">
        <v>8</v>
      </c>
      <c r="C16" s="2" t="s">
        <v>25</v>
      </c>
      <c r="D16" s="2" t="n">
        <v>1.31230878829956</v>
      </c>
      <c r="E16" s="2" t="n">
        <v>0.00837429147213697</v>
      </c>
    </row>
    <row r="17" customFormat="false" ht="12.75" hidden="false" customHeight="false" outlineLevel="0" collapsed="false">
      <c r="A17" s="2" t="s">
        <v>22</v>
      </c>
      <c r="B17" s="2" t="n">
        <v>9</v>
      </c>
      <c r="C17" s="2" t="s">
        <v>25</v>
      </c>
      <c r="D17" s="2" t="n">
        <v>1.32100188732147</v>
      </c>
      <c r="E17" s="2" t="n">
        <v>0.010219220072031</v>
      </c>
    </row>
    <row r="18" customFormat="false" ht="12.75" hidden="false" customHeight="false" outlineLevel="0" collapsed="false">
      <c r="A18" s="2" t="s">
        <v>22</v>
      </c>
      <c r="B18" s="2" t="n">
        <v>10</v>
      </c>
      <c r="C18" s="2" t="s">
        <v>25</v>
      </c>
      <c r="D18" s="2" t="n">
        <v>1.33183753490448</v>
      </c>
      <c r="E18" s="2" t="n">
        <v>0.0142066981643438</v>
      </c>
    </row>
    <row r="19" customFormat="false" ht="12.75" hidden="false" customHeight="false" outlineLevel="0" collapsed="false">
      <c r="A19" s="2" t="s">
        <v>22</v>
      </c>
      <c r="B19" s="2" t="n">
        <v>11</v>
      </c>
      <c r="C19" s="2" t="s">
        <v>25</v>
      </c>
      <c r="D19" s="2" t="n">
        <v>1.33898079395294</v>
      </c>
      <c r="E19" s="2" t="n">
        <v>0.0145017867907882</v>
      </c>
    </row>
    <row r="20" customFormat="false" ht="12.75" hidden="false" customHeight="false" outlineLevel="0" collapsed="false">
      <c r="A20" s="2" t="s">
        <v>22</v>
      </c>
      <c r="B20" s="2" t="n">
        <v>12</v>
      </c>
      <c r="C20" s="2" t="s">
        <v>25</v>
      </c>
      <c r="D20" s="2" t="n">
        <v>1.34611427783966</v>
      </c>
      <c r="E20" s="2" t="n">
        <v>0.0147871002554894</v>
      </c>
    </row>
    <row r="21" customFormat="false" ht="12.75" hidden="false" customHeight="false" outlineLevel="0" collapsed="false">
      <c r="A21" s="2" t="s">
        <v>22</v>
      </c>
      <c r="B21" s="2" t="n">
        <v>13</v>
      </c>
      <c r="C21" s="2" t="s">
        <v>25</v>
      </c>
      <c r="D21" s="2" t="n">
        <v>1.35199582576752</v>
      </c>
      <c r="E21" s="2" t="n">
        <v>0.0138204777613282</v>
      </c>
    </row>
    <row r="22" customFormat="false" ht="12.75" hidden="false" customHeight="false" outlineLevel="0" collapsed="false">
      <c r="A22" s="2" t="s">
        <v>22</v>
      </c>
      <c r="B22" s="2" t="n">
        <v>14</v>
      </c>
      <c r="C22" s="2" t="s">
        <v>25</v>
      </c>
      <c r="D22" s="2" t="n">
        <v>1.35616946220398</v>
      </c>
      <c r="E22" s="2" t="n">
        <v>0.011145943775773</v>
      </c>
    </row>
    <row r="23" customFormat="false" ht="12.75" hidden="false" customHeight="false" outlineLevel="0" collapsed="false">
      <c r="A23" s="2" t="s">
        <v>22</v>
      </c>
      <c r="B23" s="2" t="n">
        <v>15</v>
      </c>
      <c r="C23" s="2" t="s">
        <v>25</v>
      </c>
      <c r="D23" s="2" t="n">
        <v>1.36038780212402</v>
      </c>
      <c r="E23" s="2" t="n">
        <v>0.00851611420512199</v>
      </c>
    </row>
    <row r="24" customFormat="false" ht="12.75" hidden="false" customHeight="false" outlineLevel="0" collapsed="false">
      <c r="A24" s="2" t="s">
        <v>22</v>
      </c>
      <c r="B24" s="2" t="n">
        <v>16</v>
      </c>
      <c r="C24" s="2" t="s">
        <v>25</v>
      </c>
      <c r="D24" s="2" t="n">
        <v>1.36688554286957</v>
      </c>
      <c r="E24" s="2" t="n">
        <v>0.00816568452864885</v>
      </c>
    </row>
    <row r="25" customFormat="false" ht="12.75" hidden="false" customHeight="false" outlineLevel="0" collapsed="false">
      <c r="A25" s="2" t="s">
        <v>22</v>
      </c>
      <c r="B25" s="2" t="n">
        <v>17</v>
      </c>
      <c r="C25" s="2" t="s">
        <v>25</v>
      </c>
      <c r="D25" s="2" t="n">
        <v>1.37054514884949</v>
      </c>
      <c r="E25" s="2" t="n">
        <v>0.00497712008655071</v>
      </c>
    </row>
    <row r="26" customFormat="false" ht="12.75" hidden="false" customHeight="false" outlineLevel="0" collapsed="false">
      <c r="A26" s="2" t="s">
        <v>22</v>
      </c>
      <c r="B26" s="2" t="n">
        <v>18</v>
      </c>
      <c r="C26" s="2" t="s">
        <v>25</v>
      </c>
      <c r="D26" s="2" t="n">
        <v>1.37350487709045</v>
      </c>
      <c r="E26" s="2" t="n">
        <v>0.00108867802191526</v>
      </c>
    </row>
    <row r="27" customFormat="false" ht="12.75" hidden="false" customHeight="false" outlineLevel="0" collapsed="false">
      <c r="A27" s="2" t="s">
        <v>22</v>
      </c>
      <c r="B27" s="2" t="n">
        <v>19</v>
      </c>
      <c r="C27" s="2" t="s">
        <v>25</v>
      </c>
      <c r="D27" s="2" t="n">
        <v>1.37681436538696</v>
      </c>
      <c r="E27" s="2" t="n">
        <v>-0.00245000398717821</v>
      </c>
    </row>
    <row r="28" customFormat="false" ht="12.75" hidden="false" customHeight="false" outlineLevel="0" collapsed="false">
      <c r="A28" s="2" t="s">
        <v>22</v>
      </c>
      <c r="B28" s="2" t="n">
        <v>20</v>
      </c>
      <c r="C28" s="2" t="s">
        <v>25</v>
      </c>
      <c r="D28" s="2" t="n">
        <v>1.37931096553803</v>
      </c>
      <c r="E28" s="2" t="n">
        <v>-0.00680157402530313</v>
      </c>
    </row>
    <row r="29" customFormat="false" ht="12.75" hidden="false" customHeight="false" outlineLevel="0" collapsed="false">
      <c r="A29" s="2" t="s">
        <v>22</v>
      </c>
      <c r="B29" s="2" t="n">
        <v>21</v>
      </c>
      <c r="C29" s="2" t="s">
        <v>25</v>
      </c>
      <c r="D29" s="2" t="n">
        <v>1.38046646118164</v>
      </c>
      <c r="E29" s="2" t="n">
        <v>-0.0124942483380437</v>
      </c>
    </row>
    <row r="30" customFormat="false" ht="12.75" hidden="false" customHeight="false" outlineLevel="0" collapsed="false">
      <c r="A30" s="2" t="s">
        <v>22</v>
      </c>
      <c r="B30" s="2" t="n">
        <v>22</v>
      </c>
      <c r="C30" s="2" t="s">
        <v>25</v>
      </c>
      <c r="D30" s="2" t="n">
        <v>1.38786542415619</v>
      </c>
      <c r="E30" s="2" t="n">
        <v>-0.0119434557855129</v>
      </c>
    </row>
    <row r="31" customFormat="false" ht="12.75" hidden="false" customHeight="false" outlineLevel="0" collapsed="false">
      <c r="A31" s="2" t="s">
        <v>22</v>
      </c>
      <c r="B31" s="2" t="n">
        <v>23</v>
      </c>
      <c r="C31" s="2" t="s">
        <v>25</v>
      </c>
      <c r="D31" s="2" t="n">
        <v>1.38834691047668</v>
      </c>
      <c r="E31" s="2" t="n">
        <v>-0.0183101389557123</v>
      </c>
    </row>
    <row r="32" customFormat="false" ht="12.75" hidden="false" customHeight="false" outlineLevel="0" collapsed="false">
      <c r="A32" s="2" t="s">
        <v>22</v>
      </c>
      <c r="B32" s="2" t="n">
        <v>24</v>
      </c>
      <c r="C32" s="2" t="s">
        <v>25</v>
      </c>
      <c r="D32" s="2" t="n">
        <v>1.39645719528198</v>
      </c>
      <c r="E32" s="2" t="n">
        <v>-0.0170480255037546</v>
      </c>
    </row>
    <row r="33" customFormat="false" ht="12.75" hidden="false" customHeight="false" outlineLevel="0" collapsed="false">
      <c r="A33" s="2" t="s">
        <v>22</v>
      </c>
      <c r="B33" s="2" t="n">
        <v>25</v>
      </c>
      <c r="C33" s="2" t="s">
        <v>25</v>
      </c>
      <c r="D33" s="2" t="n">
        <v>1.4070873260498</v>
      </c>
      <c r="E33" s="2" t="n">
        <v>-0.0132660642266274</v>
      </c>
    </row>
    <row r="34" customFormat="false" ht="12.75" hidden="false" customHeight="false" outlineLevel="0" collapsed="false">
      <c r="A34" s="2" t="s">
        <v>22</v>
      </c>
      <c r="B34" s="2" t="n">
        <v>26</v>
      </c>
      <c r="C34" s="2" t="s">
        <v>25</v>
      </c>
      <c r="D34" s="2" t="n">
        <v>1.42214059829712</v>
      </c>
      <c r="E34" s="2" t="n">
        <v>-0.00506096240133047</v>
      </c>
    </row>
    <row r="35" customFormat="false" ht="12.75" hidden="false" customHeight="false" outlineLevel="0" collapsed="false">
      <c r="A35" s="2" t="s">
        <v>22</v>
      </c>
      <c r="B35" s="2" t="n">
        <v>27</v>
      </c>
      <c r="C35" s="2" t="s">
        <v>25</v>
      </c>
      <c r="D35" s="2" t="n">
        <v>1.45737957954407</v>
      </c>
      <c r="E35" s="2" t="n">
        <v>0.0233298484236002</v>
      </c>
    </row>
    <row r="36" customFormat="false" ht="12.75" hidden="false" customHeight="false" outlineLevel="0" collapsed="false">
      <c r="A36" s="2" t="s">
        <v>22</v>
      </c>
      <c r="B36" s="2" t="n">
        <v>28</v>
      </c>
      <c r="C36" s="2" t="s">
        <v>25</v>
      </c>
      <c r="D36" s="2" t="n">
        <v>1.51971304416657</v>
      </c>
      <c r="E36" s="2" t="n">
        <v>0.0788151398301125</v>
      </c>
    </row>
    <row r="37" customFormat="false" ht="12.75" hidden="false" customHeight="false" outlineLevel="0" collapsed="false">
      <c r="A37" s="2" t="s">
        <v>22</v>
      </c>
      <c r="B37" s="2" t="n">
        <v>29</v>
      </c>
      <c r="C37" s="2" t="s">
        <v>25</v>
      </c>
      <c r="D37" s="2" t="n">
        <v>1.63943719863892</v>
      </c>
      <c r="E37" s="2" t="n">
        <v>0.191691130399704</v>
      </c>
    </row>
    <row r="38" customFormat="false" ht="12.75" hidden="false" customHeight="false" outlineLevel="0" collapsed="false">
      <c r="A38" s="2" t="s">
        <v>22</v>
      </c>
      <c r="B38" s="2" t="n">
        <v>30</v>
      </c>
      <c r="C38" s="2" t="s">
        <v>25</v>
      </c>
      <c r="D38" s="2" t="n">
        <v>1.86393439769745</v>
      </c>
      <c r="E38" s="2" t="n">
        <v>0.409340143203735</v>
      </c>
    </row>
    <row r="39" customFormat="false" ht="12.75" hidden="false" customHeight="false" outlineLevel="0" collapsed="false">
      <c r="A39" s="2" t="s">
        <v>22</v>
      </c>
      <c r="B39" s="2" t="n">
        <v>31</v>
      </c>
      <c r="C39" s="2" t="s">
        <v>25</v>
      </c>
      <c r="D39" s="2" t="n">
        <v>2.29106998443604</v>
      </c>
      <c r="E39" s="2" t="n">
        <v>0.829627573490143</v>
      </c>
    </row>
    <row r="40" customFormat="false" ht="12.75" hidden="false" customHeight="false" outlineLevel="0" collapsed="false">
      <c r="A40" s="2" t="s">
        <v>22</v>
      </c>
      <c r="B40" s="2" t="n">
        <v>32</v>
      </c>
      <c r="C40" s="2" t="s">
        <v>25</v>
      </c>
      <c r="D40" s="2" t="n">
        <v>3.06844067573547</v>
      </c>
      <c r="E40" s="2" t="n">
        <v>1.6001501083374</v>
      </c>
    </row>
    <row r="41" customFormat="false" ht="12.75" hidden="false" customHeight="false" outlineLevel="0" collapsed="false">
      <c r="A41" s="2" t="s">
        <v>22</v>
      </c>
      <c r="B41" s="2" t="n">
        <v>33</v>
      </c>
      <c r="C41" s="2" t="s">
        <v>25</v>
      </c>
      <c r="D41" s="2" t="n">
        <v>4.44054937362671</v>
      </c>
      <c r="E41" s="2" t="n">
        <v>2.9654107093811</v>
      </c>
    </row>
    <row r="42" customFormat="false" ht="12.75" hidden="false" customHeight="false" outlineLevel="0" collapsed="false">
      <c r="A42" s="2" t="s">
        <v>22</v>
      </c>
      <c r="B42" s="2" t="n">
        <v>34</v>
      </c>
      <c r="C42" s="2" t="s">
        <v>25</v>
      </c>
      <c r="D42" s="2" t="n">
        <v>6.56836795806885</v>
      </c>
      <c r="E42" s="2" t="n">
        <v>5.08638095855713</v>
      </c>
    </row>
    <row r="43" customFormat="false" ht="12.75" hidden="false" customHeight="false" outlineLevel="0" collapsed="false">
      <c r="A43" s="2" t="s">
        <v>22</v>
      </c>
      <c r="B43" s="2" t="n">
        <v>35</v>
      </c>
      <c r="C43" s="2" t="s">
        <v>25</v>
      </c>
      <c r="D43" s="2" t="n">
        <v>8.93244457244873</v>
      </c>
      <c r="E43" s="2" t="n">
        <v>7.44360971450806</v>
      </c>
    </row>
    <row r="44" customFormat="false" ht="12.75" hidden="false" customHeight="false" outlineLevel="0" collapsed="false">
      <c r="A44" s="2" t="s">
        <v>22</v>
      </c>
      <c r="B44" s="2" t="n">
        <v>36</v>
      </c>
      <c r="C44" s="2" t="s">
        <v>25</v>
      </c>
      <c r="D44" s="2" t="n">
        <v>9.67251968383789</v>
      </c>
      <c r="E44" s="2" t="n">
        <v>8.17683601379395</v>
      </c>
    </row>
    <row r="45" customFormat="false" ht="12.75" hidden="false" customHeight="false" outlineLevel="0" collapsed="false">
      <c r="A45" s="2" t="s">
        <v>22</v>
      </c>
      <c r="B45" s="2" t="n">
        <v>37</v>
      </c>
      <c r="C45" s="2" t="s">
        <v>25</v>
      </c>
      <c r="D45" s="2" t="n">
        <v>9.90481758117676</v>
      </c>
      <c r="E45" s="2" t="n">
        <v>8.40228652954102</v>
      </c>
    </row>
    <row r="46" customFormat="false" ht="12.75" hidden="false" customHeight="false" outlineLevel="0" collapsed="false">
      <c r="A46" s="2" t="s">
        <v>22</v>
      </c>
      <c r="B46" s="2" t="n">
        <v>38</v>
      </c>
      <c r="C46" s="2" t="s">
        <v>25</v>
      </c>
      <c r="D46" s="2" t="n">
        <v>9.90365695953369</v>
      </c>
      <c r="E46" s="2" t="n">
        <v>8.39427757263184</v>
      </c>
    </row>
    <row r="47" customFormat="false" ht="12.75" hidden="false" customHeight="false" outlineLevel="0" collapsed="false">
      <c r="A47" s="2" t="s">
        <v>22</v>
      </c>
      <c r="B47" s="2" t="n">
        <v>39</v>
      </c>
      <c r="C47" s="2" t="s">
        <v>25</v>
      </c>
      <c r="D47" s="2" t="n">
        <v>9.90165233612061</v>
      </c>
      <c r="E47" s="2" t="n">
        <v>8.38542461395264</v>
      </c>
    </row>
    <row r="48" customFormat="false" ht="12.75" hidden="false" customHeight="false" outlineLevel="0" collapsed="false">
      <c r="A48" s="2" t="s">
        <v>22</v>
      </c>
      <c r="B48" s="2" t="n">
        <v>40</v>
      </c>
      <c r="C48" s="2" t="s">
        <v>25</v>
      </c>
      <c r="D48" s="2" t="n">
        <v>9.89255619049072</v>
      </c>
      <c r="E48" s="2" t="n">
        <v>8.36948013305664</v>
      </c>
    </row>
    <row r="49" customFormat="false" ht="12.75" hidden="false" customHeight="false" outlineLevel="0" collapsed="false">
      <c r="A49" s="2" t="s">
        <v>30</v>
      </c>
      <c r="B49" s="2" t="n">
        <v>1</v>
      </c>
      <c r="C49" s="2" t="s">
        <v>31</v>
      </c>
      <c r="D49" s="2" t="n">
        <v>1.64184010028839</v>
      </c>
      <c r="E49" s="2" t="n">
        <v>-0.0885326117277145</v>
      </c>
    </row>
    <row r="50" customFormat="false" ht="12.75" hidden="false" customHeight="false" outlineLevel="0" collapsed="false">
      <c r="A50" s="2" t="s">
        <v>30</v>
      </c>
      <c r="B50" s="2" t="n">
        <v>2</v>
      </c>
      <c r="C50" s="2" t="s">
        <v>31</v>
      </c>
      <c r="D50" s="2" t="n">
        <v>1.70245814323425</v>
      </c>
      <c r="E50" s="2" t="n">
        <v>-0.0433289669454098</v>
      </c>
    </row>
    <row r="51" customFormat="false" ht="12.75" hidden="false" customHeight="false" outlineLevel="0" collapsed="false">
      <c r="A51" s="2" t="s">
        <v>30</v>
      </c>
      <c r="B51" s="2" t="n">
        <v>3</v>
      </c>
      <c r="C51" s="2" t="s">
        <v>31</v>
      </c>
      <c r="D51" s="2" t="n">
        <v>1.73812019824982</v>
      </c>
      <c r="E51" s="2" t="n">
        <v>-0.0230813138186932</v>
      </c>
    </row>
    <row r="52" customFormat="false" ht="12.75" hidden="false" customHeight="false" outlineLevel="0" collapsed="false">
      <c r="A52" s="2" t="s">
        <v>30</v>
      </c>
      <c r="B52" s="2" t="n">
        <v>4</v>
      </c>
      <c r="C52" s="2" t="s">
        <v>31</v>
      </c>
      <c r="D52" s="2" t="n">
        <v>1.76723098754883</v>
      </c>
      <c r="E52" s="2" t="n">
        <v>-0.00938492640852928</v>
      </c>
    </row>
    <row r="53" customFormat="false" ht="12.75" hidden="false" customHeight="false" outlineLevel="0" collapsed="false">
      <c r="A53" s="2" t="s">
        <v>30</v>
      </c>
      <c r="B53" s="2" t="n">
        <v>5</v>
      </c>
      <c r="C53" s="2" t="s">
        <v>31</v>
      </c>
      <c r="D53" s="2" t="n">
        <v>1.79012167453766</v>
      </c>
      <c r="E53" s="2" t="n">
        <v>-0.00190864026080817</v>
      </c>
    </row>
    <row r="54" customFormat="false" ht="12.75" hidden="false" customHeight="false" outlineLevel="0" collapsed="false">
      <c r="A54" s="2" t="s">
        <v>30</v>
      </c>
      <c r="B54" s="2" t="n">
        <v>6</v>
      </c>
      <c r="C54" s="2" t="s">
        <v>31</v>
      </c>
      <c r="D54" s="2" t="n">
        <v>1.81428635120392</v>
      </c>
      <c r="E54" s="2" t="n">
        <v>0.0068416353315115</v>
      </c>
    </row>
    <row r="55" customFormat="false" ht="12.75" hidden="false" customHeight="false" outlineLevel="0" collapsed="false">
      <c r="A55" s="2" t="s">
        <v>30</v>
      </c>
      <c r="B55" s="2" t="n">
        <v>7</v>
      </c>
      <c r="C55" s="2" t="s">
        <v>31</v>
      </c>
      <c r="D55" s="2" t="n">
        <v>1.83618724346161</v>
      </c>
      <c r="E55" s="2" t="n">
        <v>0.0133281266316772</v>
      </c>
    </row>
    <row r="56" customFormat="false" ht="12.75" hidden="false" customHeight="false" outlineLevel="0" collapsed="false">
      <c r="A56" s="2" t="s">
        <v>30</v>
      </c>
      <c r="B56" s="2" t="n">
        <v>8</v>
      </c>
      <c r="C56" s="2" t="s">
        <v>31</v>
      </c>
      <c r="D56" s="2" t="n">
        <v>1.85117173194885</v>
      </c>
      <c r="E56" s="2" t="n">
        <v>0.012898214161396</v>
      </c>
    </row>
    <row r="57" customFormat="false" ht="12.75" hidden="false" customHeight="false" outlineLevel="0" collapsed="false">
      <c r="A57" s="2" t="s">
        <v>30</v>
      </c>
      <c r="B57" s="2" t="n">
        <v>9</v>
      </c>
      <c r="C57" s="2" t="s">
        <v>31</v>
      </c>
      <c r="D57" s="2" t="n">
        <v>1.86508071422577</v>
      </c>
      <c r="E57" s="2" t="n">
        <v>0.0113927954807878</v>
      </c>
    </row>
    <row r="58" customFormat="false" ht="12.75" hidden="false" customHeight="false" outlineLevel="0" collapsed="false">
      <c r="A58" s="2" t="s">
        <v>30</v>
      </c>
      <c r="B58" s="2" t="n">
        <v>10</v>
      </c>
      <c r="C58" s="2" t="s">
        <v>31</v>
      </c>
      <c r="D58" s="2" t="n">
        <v>1.87935936450958</v>
      </c>
      <c r="E58" s="2" t="n">
        <v>0.0102570438757539</v>
      </c>
    </row>
    <row r="59" customFormat="false" ht="12.75" hidden="false" customHeight="false" outlineLevel="0" collapsed="false">
      <c r="A59" s="2" t="s">
        <v>30</v>
      </c>
      <c r="B59" s="2" t="n">
        <v>11</v>
      </c>
      <c r="C59" s="2" t="s">
        <v>31</v>
      </c>
      <c r="D59" s="2" t="n">
        <v>1.89322769641876</v>
      </c>
      <c r="E59" s="2" t="n">
        <v>0.00871097482740879</v>
      </c>
    </row>
    <row r="60" customFormat="false" ht="12.75" hidden="false" customHeight="false" outlineLevel="0" collapsed="false">
      <c r="A60" s="2" t="s">
        <v>30</v>
      </c>
      <c r="B60" s="2" t="n">
        <v>12</v>
      </c>
      <c r="C60" s="2" t="s">
        <v>31</v>
      </c>
      <c r="D60" s="2" t="n">
        <v>1.90141940116882</v>
      </c>
      <c r="E60" s="2" t="n">
        <v>0.00148827885277569</v>
      </c>
    </row>
    <row r="61" customFormat="false" ht="12.75" hidden="false" customHeight="false" outlineLevel="0" collapsed="false">
      <c r="A61" s="2" t="s">
        <v>30</v>
      </c>
      <c r="B61" s="2" t="n">
        <v>13</v>
      </c>
      <c r="C61" s="2" t="s">
        <v>31</v>
      </c>
      <c r="D61" s="2" t="n">
        <v>1.91140985488892</v>
      </c>
      <c r="E61" s="2" t="n">
        <v>-0.00393566861748695</v>
      </c>
    </row>
    <row r="62" customFormat="false" ht="12.75" hidden="false" customHeight="false" outlineLevel="0" collapsed="false">
      <c r="A62" s="2" t="s">
        <v>30</v>
      </c>
      <c r="B62" s="2" t="n">
        <v>14</v>
      </c>
      <c r="C62" s="2" t="s">
        <v>31</v>
      </c>
      <c r="D62" s="2" t="n">
        <v>1.92048966884613</v>
      </c>
      <c r="E62" s="2" t="n">
        <v>-0.0102702556177974</v>
      </c>
    </row>
    <row r="63" customFormat="false" ht="12.75" hidden="false" customHeight="false" outlineLevel="0" collapsed="false">
      <c r="A63" s="2" t="s">
        <v>30</v>
      </c>
      <c r="B63" s="2" t="n">
        <v>15</v>
      </c>
      <c r="C63" s="2" t="s">
        <v>31</v>
      </c>
      <c r="D63" s="2" t="n">
        <v>1.9298380613327</v>
      </c>
      <c r="E63" s="2" t="n">
        <v>-0.0163362640887499</v>
      </c>
    </row>
    <row r="64" customFormat="false" ht="12.75" hidden="false" customHeight="false" outlineLevel="0" collapsed="false">
      <c r="A64" s="2" t="s">
        <v>30</v>
      </c>
      <c r="B64" s="2" t="n">
        <v>16</v>
      </c>
      <c r="C64" s="2" t="s">
        <v>31</v>
      </c>
      <c r="D64" s="2" t="n">
        <v>1.93944776058197</v>
      </c>
      <c r="E64" s="2" t="n">
        <v>-0.0221409667283297</v>
      </c>
    </row>
    <row r="65" customFormat="false" ht="12.75" hidden="false" customHeight="false" outlineLevel="0" collapsed="false">
      <c r="A65" s="2" t="s">
        <v>30</v>
      </c>
      <c r="B65" s="2" t="n">
        <v>17</v>
      </c>
      <c r="C65" s="2" t="s">
        <v>31</v>
      </c>
      <c r="D65" s="2" t="n">
        <v>1.95042634010315</v>
      </c>
      <c r="E65" s="2" t="n">
        <v>-0.0265767872333527</v>
      </c>
    </row>
    <row r="66" customFormat="false" ht="12.75" hidden="false" customHeight="false" outlineLevel="0" collapsed="false">
      <c r="A66" s="2" t="s">
        <v>30</v>
      </c>
      <c r="B66" s="2" t="n">
        <v>18</v>
      </c>
      <c r="C66" s="2" t="s">
        <v>31</v>
      </c>
      <c r="D66" s="2" t="n">
        <v>1.96606826782227</v>
      </c>
      <c r="E66" s="2" t="n">
        <v>-0.0263492614030838</v>
      </c>
    </row>
    <row r="67" customFormat="false" ht="12.75" hidden="false" customHeight="false" outlineLevel="0" collapsed="false">
      <c r="A67" s="2" t="s">
        <v>30</v>
      </c>
      <c r="B67" s="2" t="n">
        <v>19</v>
      </c>
      <c r="C67" s="2" t="s">
        <v>31</v>
      </c>
      <c r="D67" s="2" t="n">
        <v>1.98784506320953</v>
      </c>
      <c r="E67" s="2" t="n">
        <v>-0.0199868660420179</v>
      </c>
    </row>
    <row r="68" customFormat="false" ht="12.75" hidden="false" customHeight="false" outlineLevel="0" collapsed="false">
      <c r="A68" s="2" t="s">
        <v>30</v>
      </c>
      <c r="B68" s="2" t="n">
        <v>20</v>
      </c>
      <c r="C68" s="2" t="s">
        <v>31</v>
      </c>
      <c r="D68" s="2" t="n">
        <v>2.02477097511292</v>
      </c>
      <c r="E68" s="2" t="n">
        <v>0.0015246442053467</v>
      </c>
    </row>
    <row r="69" customFormat="false" ht="12.75" hidden="false" customHeight="false" outlineLevel="0" collapsed="false">
      <c r="A69" s="2" t="s">
        <v>30</v>
      </c>
      <c r="B69" s="2" t="n">
        <v>21</v>
      </c>
      <c r="C69" s="2" t="s">
        <v>31</v>
      </c>
      <c r="D69" s="2" t="n">
        <v>2.0890429019928</v>
      </c>
      <c r="E69" s="2" t="n">
        <v>0.0503821708261967</v>
      </c>
    </row>
    <row r="70" customFormat="false" ht="12.75" hidden="false" customHeight="false" outlineLevel="0" collapsed="false">
      <c r="A70" s="2" t="s">
        <v>30</v>
      </c>
      <c r="B70" s="2" t="n">
        <v>22</v>
      </c>
      <c r="C70" s="2" t="s">
        <v>31</v>
      </c>
      <c r="D70" s="2" t="n">
        <v>2.21484708786011</v>
      </c>
      <c r="E70" s="2" t="n">
        <v>0.160771951079369</v>
      </c>
    </row>
    <row r="71" customFormat="false" ht="12.75" hidden="false" customHeight="false" outlineLevel="0" collapsed="false">
      <c r="A71" s="2" t="s">
        <v>30</v>
      </c>
      <c r="B71" s="2" t="n">
        <v>23</v>
      </c>
      <c r="C71" s="2" t="s">
        <v>31</v>
      </c>
      <c r="D71" s="2" t="n">
        <v>2.44810819625855</v>
      </c>
      <c r="E71" s="2" t="n">
        <v>0.378618657588959</v>
      </c>
    </row>
    <row r="72" customFormat="false" ht="12.75" hidden="false" customHeight="false" outlineLevel="0" collapsed="false">
      <c r="A72" s="2" t="s">
        <v>30</v>
      </c>
      <c r="B72" s="2" t="n">
        <v>24</v>
      </c>
      <c r="C72" s="2" t="s">
        <v>31</v>
      </c>
      <c r="D72" s="2" t="n">
        <v>2.89130735397339</v>
      </c>
      <c r="E72" s="2" t="n">
        <v>0.806403398513794</v>
      </c>
    </row>
    <row r="73" customFormat="false" ht="12.75" hidden="false" customHeight="false" outlineLevel="0" collapsed="false">
      <c r="A73" s="2" t="s">
        <v>30</v>
      </c>
      <c r="B73" s="2" t="n">
        <v>25</v>
      </c>
      <c r="C73" s="2" t="s">
        <v>31</v>
      </c>
      <c r="D73" s="2" t="n">
        <v>3.69894814491272</v>
      </c>
      <c r="E73" s="2" t="n">
        <v>1.59862983226776</v>
      </c>
    </row>
    <row r="74" customFormat="false" ht="12.75" hidden="false" customHeight="false" outlineLevel="0" collapsed="false">
      <c r="A74" s="2" t="s">
        <v>30</v>
      </c>
      <c r="B74" s="2" t="n">
        <v>26</v>
      </c>
      <c r="C74" s="2" t="s">
        <v>31</v>
      </c>
      <c r="D74" s="2" t="n">
        <v>5.07026290893555</v>
      </c>
      <c r="E74" s="2" t="n">
        <v>2.95453023910522</v>
      </c>
    </row>
    <row r="75" customFormat="false" ht="12.75" hidden="false" customHeight="false" outlineLevel="0" collapsed="false">
      <c r="A75" s="2" t="s">
        <v>30</v>
      </c>
      <c r="B75" s="2" t="n">
        <v>27</v>
      </c>
      <c r="C75" s="2" t="s">
        <v>31</v>
      </c>
      <c r="D75" s="2" t="n">
        <v>7.11709642410278</v>
      </c>
      <c r="E75" s="2" t="n">
        <v>4.98594951629639</v>
      </c>
    </row>
    <row r="76" customFormat="false" ht="12.75" hidden="false" customHeight="false" outlineLevel="0" collapsed="false">
      <c r="A76" s="2" t="s">
        <v>30</v>
      </c>
      <c r="B76" s="2" t="n">
        <v>28</v>
      </c>
      <c r="C76" s="2" t="s">
        <v>31</v>
      </c>
      <c r="D76" s="2" t="n">
        <v>8.34980964660645</v>
      </c>
      <c r="E76" s="2" t="n">
        <v>6.20324802398682</v>
      </c>
    </row>
    <row r="77" customFormat="false" ht="12.75" hidden="false" customHeight="false" outlineLevel="0" collapsed="false">
      <c r="A77" s="2" t="s">
        <v>30</v>
      </c>
      <c r="B77" s="2" t="n">
        <v>29</v>
      </c>
      <c r="C77" s="2" t="s">
        <v>31</v>
      </c>
      <c r="D77" s="2" t="n">
        <v>8.66429996490479</v>
      </c>
      <c r="E77" s="2" t="n">
        <v>6.50232410430908</v>
      </c>
    </row>
    <row r="78" customFormat="false" ht="12.75" hidden="false" customHeight="false" outlineLevel="0" collapsed="false">
      <c r="A78" s="2" t="s">
        <v>30</v>
      </c>
      <c r="B78" s="2" t="n">
        <v>30</v>
      </c>
      <c r="C78" s="2" t="s">
        <v>31</v>
      </c>
      <c r="D78" s="2" t="n">
        <v>8.70635032653809</v>
      </c>
      <c r="E78" s="2" t="n">
        <v>6.52895975112915</v>
      </c>
    </row>
    <row r="79" customFormat="false" ht="12.75" hidden="false" customHeight="false" outlineLevel="0" collapsed="false">
      <c r="A79" s="2" t="s">
        <v>30</v>
      </c>
      <c r="B79" s="2" t="n">
        <v>31</v>
      </c>
      <c r="C79" s="2" t="s">
        <v>31</v>
      </c>
      <c r="D79" s="2" t="n">
        <v>8.6832332611084</v>
      </c>
      <c r="E79" s="2" t="n">
        <v>6.49042844772339</v>
      </c>
    </row>
    <row r="80" customFormat="false" ht="12.75" hidden="false" customHeight="false" outlineLevel="0" collapsed="false">
      <c r="A80" s="2" t="s">
        <v>30</v>
      </c>
      <c r="B80" s="2" t="n">
        <v>32</v>
      </c>
      <c r="C80" s="2" t="s">
        <v>31</v>
      </c>
      <c r="D80" s="2" t="n">
        <v>8.68754386901856</v>
      </c>
      <c r="E80" s="2" t="n">
        <v>6.47932481765747</v>
      </c>
    </row>
    <row r="81" customFormat="false" ht="12.75" hidden="false" customHeight="false" outlineLevel="0" collapsed="false">
      <c r="A81" s="2" t="s">
        <v>30</v>
      </c>
      <c r="B81" s="2" t="n">
        <v>33</v>
      </c>
      <c r="C81" s="2" t="s">
        <v>31</v>
      </c>
      <c r="D81" s="2" t="n">
        <v>8.65897846221924</v>
      </c>
      <c r="E81" s="2" t="n">
        <v>6.43534469604492</v>
      </c>
    </row>
    <row r="82" customFormat="false" ht="12.75" hidden="false" customHeight="false" outlineLevel="0" collapsed="false">
      <c r="A82" s="2" t="s">
        <v>30</v>
      </c>
      <c r="B82" s="2" t="n">
        <v>34</v>
      </c>
      <c r="C82" s="2" t="s">
        <v>31</v>
      </c>
      <c r="D82" s="2" t="n">
        <v>8.6529130935669</v>
      </c>
      <c r="E82" s="2" t="n">
        <v>6.4138650894165</v>
      </c>
    </row>
    <row r="83" customFormat="false" ht="12.75" hidden="false" customHeight="false" outlineLevel="0" collapsed="false">
      <c r="A83" s="2" t="s">
        <v>30</v>
      </c>
      <c r="B83" s="2" t="n">
        <v>35</v>
      </c>
      <c r="C83" s="2" t="s">
        <v>31</v>
      </c>
      <c r="D83" s="2" t="n">
        <v>8.62879657745361</v>
      </c>
      <c r="E83" s="2" t="n">
        <v>6.37433433532715</v>
      </c>
    </row>
    <row r="84" customFormat="false" ht="12.75" hidden="false" customHeight="false" outlineLevel="0" collapsed="false">
      <c r="A84" s="2" t="s">
        <v>30</v>
      </c>
      <c r="B84" s="2" t="n">
        <v>36</v>
      </c>
      <c r="C84" s="2" t="s">
        <v>31</v>
      </c>
      <c r="D84" s="2" t="n">
        <v>8.60948085784912</v>
      </c>
      <c r="E84" s="2" t="n">
        <v>6.33960390090942</v>
      </c>
    </row>
    <row r="85" customFormat="false" ht="12.75" hidden="false" customHeight="false" outlineLevel="0" collapsed="false">
      <c r="A85" s="2" t="s">
        <v>30</v>
      </c>
      <c r="B85" s="2" t="n">
        <v>37</v>
      </c>
      <c r="C85" s="2" t="s">
        <v>31</v>
      </c>
      <c r="D85" s="2" t="n">
        <v>8.59146595001221</v>
      </c>
      <c r="E85" s="2" t="n">
        <v>6.30617475509644</v>
      </c>
    </row>
    <row r="86" customFormat="false" ht="12.75" hidden="false" customHeight="false" outlineLevel="0" collapsed="false">
      <c r="A86" s="2" t="s">
        <v>30</v>
      </c>
      <c r="B86" s="2" t="n">
        <v>38</v>
      </c>
      <c r="C86" s="2" t="s">
        <v>31</v>
      </c>
      <c r="D86" s="2" t="n">
        <v>8.57512378692627</v>
      </c>
      <c r="E86" s="2" t="n">
        <v>6.27441835403442</v>
      </c>
    </row>
    <row r="87" customFormat="false" ht="12.75" hidden="false" customHeight="false" outlineLevel="0" collapsed="false">
      <c r="A87" s="2" t="s">
        <v>30</v>
      </c>
      <c r="B87" s="2" t="n">
        <v>39</v>
      </c>
      <c r="C87" s="2" t="s">
        <v>31</v>
      </c>
      <c r="D87" s="2" t="n">
        <v>8.57928276062012</v>
      </c>
      <c r="E87" s="2" t="n">
        <v>6.26316261291504</v>
      </c>
    </row>
    <row r="88" customFormat="false" ht="12.75" hidden="false" customHeight="false" outlineLevel="0" collapsed="false">
      <c r="A88" s="2" t="s">
        <v>30</v>
      </c>
      <c r="B88" s="2" t="n">
        <v>40</v>
      </c>
      <c r="C88" s="2" t="s">
        <v>31</v>
      </c>
      <c r="D88" s="2" t="n">
        <v>8.55542373657227</v>
      </c>
      <c r="E88" s="2" t="n">
        <v>6.22388935089111</v>
      </c>
    </row>
    <row r="89" customFormat="false" ht="12.75" hidden="false" customHeight="false" outlineLevel="0" collapsed="false">
      <c r="A89" s="2" t="s">
        <v>33</v>
      </c>
      <c r="B89" s="2" t="n">
        <v>1</v>
      </c>
      <c r="C89" s="2" t="s">
        <v>34</v>
      </c>
      <c r="D89" s="2" t="n">
        <v>1.06595027446747</v>
      </c>
      <c r="E89" s="2" t="n">
        <v>-0.0520840026438236</v>
      </c>
    </row>
    <row r="90" customFormat="false" ht="12.75" hidden="false" customHeight="false" outlineLevel="0" collapsed="false">
      <c r="A90" s="2" t="s">
        <v>33</v>
      </c>
      <c r="B90" s="2" t="n">
        <v>2</v>
      </c>
      <c r="C90" s="2" t="s">
        <v>34</v>
      </c>
      <c r="D90" s="2" t="n">
        <v>1.11062562465668</v>
      </c>
      <c r="E90" s="2" t="n">
        <v>-0.0176029670983553</v>
      </c>
    </row>
    <row r="91" customFormat="false" ht="12.75" hidden="false" customHeight="false" outlineLevel="0" collapsed="false">
      <c r="A91" s="2" t="s">
        <v>33</v>
      </c>
      <c r="B91" s="2" t="n">
        <v>3</v>
      </c>
      <c r="C91" s="2" t="s">
        <v>34</v>
      </c>
      <c r="D91" s="2" t="n">
        <v>1.13388085365295</v>
      </c>
      <c r="E91" s="2" t="n">
        <v>-0.00454205134883523</v>
      </c>
    </row>
    <row r="92" customFormat="false" ht="12.75" hidden="false" customHeight="false" outlineLevel="0" collapsed="false">
      <c r="A92" s="2" t="s">
        <v>33</v>
      </c>
      <c r="B92" s="2" t="n">
        <v>4</v>
      </c>
      <c r="C92" s="2" t="s">
        <v>34</v>
      </c>
      <c r="D92" s="2" t="n">
        <v>1.14744210243225</v>
      </c>
      <c r="E92" s="2" t="n">
        <v>-0.00117511616554111</v>
      </c>
    </row>
    <row r="93" customFormat="false" ht="12.75" hidden="false" customHeight="false" outlineLevel="0" collapsed="false">
      <c r="A93" s="2" t="s">
        <v>33</v>
      </c>
      <c r="B93" s="2" t="n">
        <v>5</v>
      </c>
      <c r="C93" s="2" t="s">
        <v>34</v>
      </c>
      <c r="D93" s="2" t="n">
        <v>1.16168081760407</v>
      </c>
      <c r="E93" s="2" t="n">
        <v>0.0028692854102701</v>
      </c>
    </row>
    <row r="94" customFormat="false" ht="12.75" hidden="false" customHeight="false" outlineLevel="0" collapsed="false">
      <c r="A94" s="2" t="s">
        <v>33</v>
      </c>
      <c r="B94" s="2" t="n">
        <v>6</v>
      </c>
      <c r="C94" s="2" t="s">
        <v>34</v>
      </c>
      <c r="D94" s="2" t="n">
        <v>1.1727294921875</v>
      </c>
      <c r="E94" s="2" t="n">
        <v>0.00372364651411772</v>
      </c>
    </row>
    <row r="95" customFormat="false" ht="12.75" hidden="false" customHeight="false" outlineLevel="0" collapsed="false">
      <c r="A95" s="2" t="s">
        <v>33</v>
      </c>
      <c r="B95" s="2" t="n">
        <v>7</v>
      </c>
      <c r="C95" s="2" t="s">
        <v>34</v>
      </c>
      <c r="D95" s="2" t="n">
        <v>1.18130254745483</v>
      </c>
      <c r="E95" s="2" t="n">
        <v>0.00210238830186427</v>
      </c>
    </row>
    <row r="96" customFormat="false" ht="12.75" hidden="false" customHeight="false" outlineLevel="0" collapsed="false">
      <c r="A96" s="2" t="s">
        <v>33</v>
      </c>
      <c r="B96" s="2" t="n">
        <v>8</v>
      </c>
      <c r="C96" s="2" t="s">
        <v>34</v>
      </c>
      <c r="D96" s="2" t="n">
        <v>1.18988394737244</v>
      </c>
      <c r="E96" s="2" t="n">
        <v>0.000489474681671709</v>
      </c>
    </row>
    <row r="97" customFormat="false" ht="12.75" hidden="false" customHeight="false" outlineLevel="0" collapsed="false">
      <c r="A97" s="2" t="s">
        <v>33</v>
      </c>
      <c r="B97" s="2" t="n">
        <v>9</v>
      </c>
      <c r="C97" s="2" t="s">
        <v>34</v>
      </c>
      <c r="D97" s="2" t="n">
        <v>1.2000025510788</v>
      </c>
      <c r="E97" s="2" t="n">
        <v>0.000413764850236475</v>
      </c>
    </row>
    <row r="98" customFormat="false" ht="12.75" hidden="false" customHeight="false" outlineLevel="0" collapsed="false">
      <c r="A98" s="2" t="s">
        <v>33</v>
      </c>
      <c r="B98" s="2" t="n">
        <v>10</v>
      </c>
      <c r="C98" s="2" t="s">
        <v>34</v>
      </c>
      <c r="D98" s="2" t="n">
        <v>1.2078058719635</v>
      </c>
      <c r="E98" s="2" t="n">
        <v>-0.00197722786106169</v>
      </c>
    </row>
    <row r="99" customFormat="false" ht="12.75" hidden="false" customHeight="false" outlineLevel="0" collapsed="false">
      <c r="A99" s="2" t="s">
        <v>33</v>
      </c>
      <c r="B99" s="2" t="n">
        <v>11</v>
      </c>
      <c r="C99" s="2" t="s">
        <v>34</v>
      </c>
      <c r="D99" s="2" t="n">
        <v>1.21807324886322</v>
      </c>
      <c r="E99" s="2" t="n">
        <v>-0.00190416444092989</v>
      </c>
    </row>
    <row r="100" customFormat="false" ht="12.75" hidden="false" customHeight="false" outlineLevel="0" collapsed="false">
      <c r="A100" s="2" t="s">
        <v>33</v>
      </c>
      <c r="B100" s="2" t="n">
        <v>12</v>
      </c>
      <c r="C100" s="2" t="s">
        <v>34</v>
      </c>
      <c r="D100" s="2" t="n">
        <v>1.22657859325409</v>
      </c>
      <c r="E100" s="2" t="n">
        <v>-0.00359313352964818</v>
      </c>
    </row>
    <row r="101" customFormat="false" ht="12.75" hidden="false" customHeight="false" outlineLevel="0" collapsed="false">
      <c r="A101" s="2" t="s">
        <v>33</v>
      </c>
      <c r="B101" s="2" t="n">
        <v>13</v>
      </c>
      <c r="C101" s="2" t="s">
        <v>34</v>
      </c>
      <c r="D101" s="2" t="n">
        <v>1.23996555805206</v>
      </c>
      <c r="E101" s="2" t="n">
        <v>-0.000400482269469649</v>
      </c>
    </row>
    <row r="102" customFormat="false" ht="12.75" hidden="false" customHeight="false" outlineLevel="0" collapsed="false">
      <c r="A102" s="2" t="s">
        <v>33</v>
      </c>
      <c r="B102" s="2" t="n">
        <v>14</v>
      </c>
      <c r="C102" s="2" t="s">
        <v>34</v>
      </c>
      <c r="D102" s="2" t="n">
        <v>1.25922834873199</v>
      </c>
      <c r="E102" s="2" t="n">
        <v>0.00866799522191286</v>
      </c>
    </row>
    <row r="103" customFormat="false" ht="12.75" hidden="false" customHeight="false" outlineLevel="0" collapsed="false">
      <c r="A103" s="2" t="s">
        <v>33</v>
      </c>
      <c r="B103" s="2" t="n">
        <v>15</v>
      </c>
      <c r="C103" s="2" t="s">
        <v>34</v>
      </c>
      <c r="D103" s="2" t="n">
        <v>1.28716087341309</v>
      </c>
      <c r="E103" s="2" t="n">
        <v>0.0264062061905861</v>
      </c>
    </row>
    <row r="104" customFormat="false" ht="12.75" hidden="false" customHeight="false" outlineLevel="0" collapsed="false">
      <c r="A104" s="2" t="s">
        <v>33</v>
      </c>
      <c r="B104" s="2" t="n">
        <v>16</v>
      </c>
      <c r="C104" s="2" t="s">
        <v>34</v>
      </c>
      <c r="D104" s="2" t="n">
        <v>1.34037435054779</v>
      </c>
      <c r="E104" s="2" t="n">
        <v>0.0694253668189049</v>
      </c>
    </row>
    <row r="105" customFormat="false" ht="12.75" hidden="false" customHeight="false" outlineLevel="0" collapsed="false">
      <c r="A105" s="2" t="s">
        <v>33</v>
      </c>
      <c r="B105" s="2" t="n">
        <v>17</v>
      </c>
      <c r="C105" s="2" t="s">
        <v>34</v>
      </c>
      <c r="D105" s="2" t="n">
        <v>1.43720495700836</v>
      </c>
      <c r="E105" s="2" t="n">
        <v>0.156061664223671</v>
      </c>
    </row>
    <row r="106" customFormat="false" ht="12.75" hidden="false" customHeight="false" outlineLevel="0" collapsed="false">
      <c r="A106" s="2" t="s">
        <v>33</v>
      </c>
      <c r="B106" s="2" t="n">
        <v>18</v>
      </c>
      <c r="C106" s="2" t="s">
        <v>34</v>
      </c>
      <c r="D106" s="2" t="n">
        <v>1.62053418159485</v>
      </c>
      <c r="E106" s="2" t="n">
        <v>0.329196572303772</v>
      </c>
    </row>
    <row r="107" customFormat="false" ht="12.75" hidden="false" customHeight="false" outlineLevel="0" collapsed="false">
      <c r="A107" s="2" t="s">
        <v>33</v>
      </c>
      <c r="B107" s="2" t="n">
        <v>19</v>
      </c>
      <c r="C107" s="2" t="s">
        <v>34</v>
      </c>
      <c r="D107" s="2" t="n">
        <v>1.9587254524231</v>
      </c>
      <c r="E107" s="2" t="n">
        <v>0.657193541526794</v>
      </c>
    </row>
    <row r="108" customFormat="false" ht="12.75" hidden="false" customHeight="false" outlineLevel="0" collapsed="false">
      <c r="A108" s="2" t="s">
        <v>33</v>
      </c>
      <c r="B108" s="2" t="n">
        <v>20</v>
      </c>
      <c r="C108" s="2" t="s">
        <v>34</v>
      </c>
      <c r="D108" s="2" t="n">
        <v>2.5773344039917</v>
      </c>
      <c r="E108" s="2" t="n">
        <v>1.26560819149017</v>
      </c>
    </row>
    <row r="109" customFormat="false" ht="12.75" hidden="false" customHeight="false" outlineLevel="0" collapsed="false">
      <c r="A109" s="2" t="s">
        <v>33</v>
      </c>
      <c r="B109" s="2" t="n">
        <v>21</v>
      </c>
      <c r="C109" s="2" t="s">
        <v>34</v>
      </c>
      <c r="D109" s="2" t="n">
        <v>3.64978218078613</v>
      </c>
      <c r="E109" s="2" t="n">
        <v>2.32786154747009</v>
      </c>
    </row>
    <row r="110" customFormat="false" ht="12.75" hidden="false" customHeight="false" outlineLevel="0" collapsed="false">
      <c r="A110" s="2" t="s">
        <v>33</v>
      </c>
      <c r="B110" s="2" t="n">
        <v>22</v>
      </c>
      <c r="C110" s="2" t="s">
        <v>34</v>
      </c>
      <c r="D110" s="2" t="n">
        <v>5.34473896026611</v>
      </c>
      <c r="E110" s="2" t="n">
        <v>4.01262426376343</v>
      </c>
    </row>
    <row r="111" customFormat="false" ht="12.75" hidden="false" customHeight="false" outlineLevel="0" collapsed="false">
      <c r="A111" s="2" t="s">
        <v>33</v>
      </c>
      <c r="B111" s="2" t="n">
        <v>23</v>
      </c>
      <c r="C111" s="2" t="s">
        <v>34</v>
      </c>
      <c r="D111" s="2" t="n">
        <v>6.78222751617432</v>
      </c>
      <c r="E111" s="2" t="n">
        <v>5.43991851806641</v>
      </c>
    </row>
    <row r="112" customFormat="false" ht="12.75" hidden="false" customHeight="false" outlineLevel="0" collapsed="false">
      <c r="A112" s="2" t="s">
        <v>33</v>
      </c>
      <c r="B112" s="2" t="n">
        <v>24</v>
      </c>
      <c r="C112" s="2" t="s">
        <v>34</v>
      </c>
      <c r="D112" s="2" t="n">
        <v>7.18688488006592</v>
      </c>
      <c r="E112" s="2" t="n">
        <v>5.83438158035278</v>
      </c>
    </row>
    <row r="113" customFormat="false" ht="12.75" hidden="false" customHeight="false" outlineLevel="0" collapsed="false">
      <c r="A113" s="2" t="s">
        <v>33</v>
      </c>
      <c r="B113" s="2" t="n">
        <v>25</v>
      </c>
      <c r="C113" s="2" t="s">
        <v>34</v>
      </c>
      <c r="D113" s="2" t="n">
        <v>7.24915599822998</v>
      </c>
      <c r="E113" s="2" t="n">
        <v>5.88645839691162</v>
      </c>
    </row>
    <row r="114" customFormat="false" ht="12.75" hidden="false" customHeight="false" outlineLevel="0" collapsed="false">
      <c r="A114" s="2" t="s">
        <v>33</v>
      </c>
      <c r="B114" s="2" t="n">
        <v>26</v>
      </c>
      <c r="C114" s="2" t="s">
        <v>34</v>
      </c>
      <c r="D114" s="2" t="n">
        <v>7.26122379302979</v>
      </c>
      <c r="E114" s="2" t="n">
        <v>5.8883318901062</v>
      </c>
    </row>
    <row r="115" customFormat="false" ht="12.75" hidden="false" customHeight="false" outlineLevel="0" collapsed="false">
      <c r="A115" s="2" t="s">
        <v>33</v>
      </c>
      <c r="B115" s="2" t="n">
        <v>27</v>
      </c>
      <c r="C115" s="2" t="s">
        <v>34</v>
      </c>
      <c r="D115" s="2" t="n">
        <v>7.14792537689209</v>
      </c>
      <c r="E115" s="2" t="n">
        <v>5.76483917236328</v>
      </c>
    </row>
    <row r="116" customFormat="false" ht="12.75" hidden="false" customHeight="false" outlineLevel="0" collapsed="false">
      <c r="A116" s="2" t="s">
        <v>33</v>
      </c>
      <c r="B116" s="2" t="n">
        <v>28</v>
      </c>
      <c r="C116" s="2" t="s">
        <v>34</v>
      </c>
      <c r="D116" s="2" t="n">
        <v>7.07774305343628</v>
      </c>
      <c r="E116" s="2" t="n">
        <v>5.68446254730225</v>
      </c>
    </row>
    <row r="117" customFormat="false" ht="12.75" hidden="false" customHeight="false" outlineLevel="0" collapsed="false">
      <c r="A117" s="2" t="s">
        <v>33</v>
      </c>
      <c r="B117" s="2" t="n">
        <v>29</v>
      </c>
      <c r="C117" s="2" t="s">
        <v>34</v>
      </c>
      <c r="D117" s="2" t="n">
        <v>7.02826356887817</v>
      </c>
      <c r="E117" s="2" t="n">
        <v>5.62478828430176</v>
      </c>
    </row>
    <row r="118" customFormat="false" ht="12.75" hidden="false" customHeight="false" outlineLevel="0" collapsed="false">
      <c r="A118" s="2" t="s">
        <v>33</v>
      </c>
      <c r="B118" s="2" t="n">
        <v>30</v>
      </c>
      <c r="C118" s="2" t="s">
        <v>34</v>
      </c>
      <c r="D118" s="2" t="n">
        <v>6.96078968048096</v>
      </c>
      <c r="E118" s="2" t="n">
        <v>5.54712009429932</v>
      </c>
    </row>
    <row r="119" customFormat="false" ht="12.75" hidden="false" customHeight="false" outlineLevel="0" collapsed="false">
      <c r="A119" s="2" t="s">
        <v>33</v>
      </c>
      <c r="B119" s="2" t="n">
        <v>31</v>
      </c>
      <c r="C119" s="2" t="s">
        <v>34</v>
      </c>
      <c r="D119" s="2" t="n">
        <v>6.94394016265869</v>
      </c>
      <c r="E119" s="2" t="n">
        <v>5.52007627487183</v>
      </c>
    </row>
    <row r="120" customFormat="false" ht="12.75" hidden="false" customHeight="false" outlineLevel="0" collapsed="false">
      <c r="A120" s="2" t="s">
        <v>33</v>
      </c>
      <c r="B120" s="2" t="n">
        <v>32</v>
      </c>
      <c r="C120" s="2" t="s">
        <v>34</v>
      </c>
      <c r="D120" s="2" t="n">
        <v>6.91831541061401</v>
      </c>
      <c r="E120" s="2" t="n">
        <v>5.48425722122192</v>
      </c>
    </row>
    <row r="121" customFormat="false" ht="12.75" hidden="false" customHeight="false" outlineLevel="0" collapsed="false">
      <c r="A121" s="2" t="s">
        <v>33</v>
      </c>
      <c r="B121" s="2" t="n">
        <v>33</v>
      </c>
      <c r="C121" s="2" t="s">
        <v>34</v>
      </c>
      <c r="D121" s="2" t="n">
        <v>6.90353155136108</v>
      </c>
      <c r="E121" s="2" t="n">
        <v>5.45927906036377</v>
      </c>
    </row>
    <row r="122" customFormat="false" ht="12.75" hidden="false" customHeight="false" outlineLevel="0" collapsed="false">
      <c r="A122" s="2" t="s">
        <v>33</v>
      </c>
      <c r="B122" s="2" t="n">
        <v>34</v>
      </c>
      <c r="C122" s="2" t="s">
        <v>34</v>
      </c>
      <c r="D122" s="2" t="n">
        <v>6.90288352966309</v>
      </c>
      <c r="E122" s="2" t="n">
        <v>5.44843673706055</v>
      </c>
    </row>
    <row r="123" customFormat="false" ht="12.75" hidden="false" customHeight="false" outlineLevel="0" collapsed="false">
      <c r="A123" s="2" t="s">
        <v>33</v>
      </c>
      <c r="B123" s="2" t="n">
        <v>35</v>
      </c>
      <c r="C123" s="2" t="s">
        <v>34</v>
      </c>
      <c r="D123" s="2" t="n">
        <v>6.89092922210693</v>
      </c>
      <c r="E123" s="2" t="n">
        <v>5.42628812789917</v>
      </c>
    </row>
    <row r="124" customFormat="false" ht="12.75" hidden="false" customHeight="false" outlineLevel="0" collapsed="false">
      <c r="A124" s="2" t="s">
        <v>33</v>
      </c>
      <c r="B124" s="2" t="n">
        <v>36</v>
      </c>
      <c r="C124" s="2" t="s">
        <v>34</v>
      </c>
      <c r="D124" s="2" t="n">
        <v>6.90147590637207</v>
      </c>
      <c r="E124" s="2" t="n">
        <v>5.42664051055908</v>
      </c>
    </row>
    <row r="125" customFormat="false" ht="12.75" hidden="false" customHeight="false" outlineLevel="0" collapsed="false">
      <c r="A125" s="2" t="s">
        <v>33</v>
      </c>
      <c r="B125" s="2" t="n">
        <v>37</v>
      </c>
      <c r="C125" s="2" t="s">
        <v>34</v>
      </c>
      <c r="D125" s="2" t="n">
        <v>6.88862657546997</v>
      </c>
      <c r="E125" s="2" t="n">
        <v>5.40359687805176</v>
      </c>
    </row>
    <row r="126" customFormat="false" ht="12.75" hidden="false" customHeight="false" outlineLevel="0" collapsed="false">
      <c r="A126" s="2" t="s">
        <v>33</v>
      </c>
      <c r="B126" s="2" t="n">
        <v>38</v>
      </c>
      <c r="C126" s="2" t="s">
        <v>34</v>
      </c>
      <c r="D126" s="2" t="n">
        <v>6.88040637969971</v>
      </c>
      <c r="E126" s="2" t="n">
        <v>5.38518238067627</v>
      </c>
    </row>
    <row r="127" customFormat="false" ht="12.75" hidden="false" customHeight="false" outlineLevel="0" collapsed="false">
      <c r="A127" s="2" t="s">
        <v>33</v>
      </c>
      <c r="B127" s="2" t="n">
        <v>39</v>
      </c>
      <c r="C127" s="2" t="s">
        <v>34</v>
      </c>
      <c r="D127" s="2" t="n">
        <v>6.86687278747559</v>
      </c>
      <c r="E127" s="2" t="n">
        <v>5.36145448684692</v>
      </c>
    </row>
    <row r="128" customFormat="false" ht="12.75" hidden="false" customHeight="false" outlineLevel="0" collapsed="false">
      <c r="A128" s="2" t="s">
        <v>33</v>
      </c>
      <c r="B128" s="2" t="n">
        <v>40</v>
      </c>
      <c r="C128" s="2" t="s">
        <v>34</v>
      </c>
      <c r="D128" s="2" t="n">
        <v>6.86471939086914</v>
      </c>
      <c r="E128" s="2" t="n">
        <v>5.34910678863525</v>
      </c>
    </row>
    <row r="129" customFormat="false" ht="12.75" hidden="false" customHeight="false" outlineLevel="0" collapsed="false">
      <c r="A129" s="2" t="s">
        <v>36</v>
      </c>
      <c r="B129" s="2" t="n">
        <v>1</v>
      </c>
      <c r="C129" s="2" t="s">
        <v>37</v>
      </c>
      <c r="D129" s="2" t="n">
        <v>0.925880908966065</v>
      </c>
      <c r="E129" s="2" t="n">
        <v>-0.049857672303915</v>
      </c>
    </row>
    <row r="130" customFormat="false" ht="12.75" hidden="false" customHeight="false" outlineLevel="0" collapsed="false">
      <c r="A130" s="2" t="s">
        <v>36</v>
      </c>
      <c r="B130" s="2" t="n">
        <v>2</v>
      </c>
      <c r="C130" s="2" t="s">
        <v>37</v>
      </c>
      <c r="D130" s="2" t="n">
        <v>0.955843567848206</v>
      </c>
      <c r="E130" s="2" t="n">
        <v>-0.0253704804927111</v>
      </c>
    </row>
    <row r="131" customFormat="false" ht="12.75" hidden="false" customHeight="false" outlineLevel="0" collapsed="false">
      <c r="A131" s="2" t="s">
        <v>36</v>
      </c>
      <c r="B131" s="2" t="n">
        <v>3</v>
      </c>
      <c r="C131" s="2" t="s">
        <v>37</v>
      </c>
      <c r="D131" s="2" t="n">
        <v>0.974153459072113</v>
      </c>
      <c r="E131" s="2" t="n">
        <v>-0.0125360582023859</v>
      </c>
    </row>
    <row r="132" customFormat="false" ht="12.75" hidden="false" customHeight="false" outlineLevel="0" collapsed="false">
      <c r="A132" s="2" t="s">
        <v>36</v>
      </c>
      <c r="B132" s="2" t="n">
        <v>4</v>
      </c>
      <c r="C132" s="2" t="s">
        <v>37</v>
      </c>
      <c r="D132" s="2" t="n">
        <v>0.984715104103088</v>
      </c>
      <c r="E132" s="2" t="n">
        <v>-0.00744988210499287</v>
      </c>
    </row>
    <row r="133" customFormat="false" ht="12.75" hidden="false" customHeight="false" outlineLevel="0" collapsed="false">
      <c r="A133" s="2" t="s">
        <v>36</v>
      </c>
      <c r="B133" s="2" t="n">
        <v>5</v>
      </c>
      <c r="C133" s="2" t="s">
        <v>37</v>
      </c>
      <c r="D133" s="2" t="n">
        <v>0.994900166988373</v>
      </c>
      <c r="E133" s="2" t="n">
        <v>-0.00274028792046011</v>
      </c>
    </row>
    <row r="134" customFormat="false" ht="12.75" hidden="false" customHeight="false" outlineLevel="0" collapsed="false">
      <c r="A134" s="2" t="s">
        <v>36</v>
      </c>
      <c r="B134" s="2" t="n">
        <v>6</v>
      </c>
      <c r="C134" s="2" t="s">
        <v>37</v>
      </c>
      <c r="D134" s="2" t="n">
        <v>1.00330853462219</v>
      </c>
      <c r="E134" s="2" t="n">
        <v>0.00019261083798483</v>
      </c>
    </row>
    <row r="135" customFormat="false" ht="12.75" hidden="false" customHeight="false" outlineLevel="0" collapsed="false">
      <c r="A135" s="2" t="s">
        <v>36</v>
      </c>
      <c r="B135" s="2" t="n">
        <v>7</v>
      </c>
      <c r="C135" s="2" t="s">
        <v>37</v>
      </c>
      <c r="D135" s="2" t="n">
        <v>1.01207625865936</v>
      </c>
      <c r="E135" s="2" t="n">
        <v>0.00348486611619592</v>
      </c>
    </row>
    <row r="136" customFormat="false" ht="12.75" hidden="false" customHeight="false" outlineLevel="0" collapsed="false">
      <c r="A136" s="2" t="s">
        <v>36</v>
      </c>
      <c r="B136" s="2" t="n">
        <v>8</v>
      </c>
      <c r="C136" s="2" t="s">
        <v>37</v>
      </c>
      <c r="D136" s="2" t="n">
        <v>1.01902163028717</v>
      </c>
      <c r="E136" s="2" t="n">
        <v>0.00495476881042123</v>
      </c>
    </row>
    <row r="137" customFormat="false" ht="12.75" hidden="false" customHeight="false" outlineLevel="0" collapsed="false">
      <c r="A137" s="2" t="s">
        <v>36</v>
      </c>
      <c r="B137" s="2" t="n">
        <v>9</v>
      </c>
      <c r="C137" s="2" t="s">
        <v>37</v>
      </c>
      <c r="D137" s="2" t="n">
        <v>1.02421510219574</v>
      </c>
      <c r="E137" s="2" t="n">
        <v>0.00467277178540826</v>
      </c>
    </row>
    <row r="138" customFormat="false" ht="12.75" hidden="false" customHeight="false" outlineLevel="0" collapsed="false">
      <c r="A138" s="2" t="s">
        <v>36</v>
      </c>
      <c r="B138" s="2" t="n">
        <v>10</v>
      </c>
      <c r="C138" s="2" t="s">
        <v>37</v>
      </c>
      <c r="D138" s="2" t="n">
        <v>1.02992367744446</v>
      </c>
      <c r="E138" s="2" t="n">
        <v>0.0049058785662055</v>
      </c>
    </row>
    <row r="139" customFormat="false" ht="12.75" hidden="false" customHeight="false" outlineLevel="0" collapsed="false">
      <c r="A139" s="2" t="s">
        <v>36</v>
      </c>
      <c r="B139" s="2" t="n">
        <v>11</v>
      </c>
      <c r="C139" s="2" t="s">
        <v>37</v>
      </c>
      <c r="D139" s="2" t="n">
        <v>1.03626930713654</v>
      </c>
      <c r="E139" s="2" t="n">
        <v>0.00577603932470083</v>
      </c>
    </row>
    <row r="140" customFormat="false" ht="12.75" hidden="false" customHeight="false" outlineLevel="0" collapsed="false">
      <c r="A140" s="2" t="s">
        <v>36</v>
      </c>
      <c r="B140" s="2" t="n">
        <v>12</v>
      </c>
      <c r="C140" s="2" t="s">
        <v>37</v>
      </c>
      <c r="D140" s="2" t="n">
        <v>1.04073858261108</v>
      </c>
      <c r="E140" s="2" t="n">
        <v>0.00476984586566687</v>
      </c>
    </row>
    <row r="141" customFormat="false" ht="12.75" hidden="false" customHeight="false" outlineLevel="0" collapsed="false">
      <c r="A141" s="2" t="s">
        <v>36</v>
      </c>
      <c r="B141" s="2" t="n">
        <v>13</v>
      </c>
      <c r="C141" s="2" t="s">
        <v>37</v>
      </c>
      <c r="D141" s="2" t="n">
        <v>1.04742121696472</v>
      </c>
      <c r="E141" s="2" t="n">
        <v>0.00597701175138354</v>
      </c>
    </row>
    <row r="142" customFormat="false" ht="12.75" hidden="false" customHeight="false" outlineLevel="0" collapsed="false">
      <c r="A142" s="2" t="s">
        <v>36</v>
      </c>
      <c r="B142" s="2" t="n">
        <v>14</v>
      </c>
      <c r="C142" s="2" t="s">
        <v>37</v>
      </c>
      <c r="D142" s="2" t="n">
        <v>1.05042457580566</v>
      </c>
      <c r="E142" s="2" t="n">
        <v>0.00350490165874362</v>
      </c>
    </row>
    <row r="143" customFormat="false" ht="12.75" hidden="false" customHeight="false" outlineLevel="0" collapsed="false">
      <c r="A143" s="2" t="s">
        <v>36</v>
      </c>
      <c r="B143" s="2" t="n">
        <v>15</v>
      </c>
      <c r="C143" s="2" t="s">
        <v>37</v>
      </c>
      <c r="D143" s="2" t="n">
        <v>1.05412840843201</v>
      </c>
      <c r="E143" s="2" t="n">
        <v>0.00173326546791941</v>
      </c>
    </row>
    <row r="144" customFormat="false" ht="12.75" hidden="false" customHeight="false" outlineLevel="0" collapsed="false">
      <c r="A144" s="2" t="s">
        <v>36</v>
      </c>
      <c r="B144" s="2" t="n">
        <v>16</v>
      </c>
      <c r="C144" s="2" t="s">
        <v>37</v>
      </c>
      <c r="D144" s="2" t="n">
        <v>1.05969977378845</v>
      </c>
      <c r="E144" s="2" t="n">
        <v>0.00182916200719774</v>
      </c>
    </row>
    <row r="145" customFormat="false" ht="12.75" hidden="false" customHeight="false" outlineLevel="0" collapsed="false">
      <c r="A145" s="2" t="s">
        <v>36</v>
      </c>
      <c r="B145" s="2" t="n">
        <v>17</v>
      </c>
      <c r="C145" s="2" t="s">
        <v>37</v>
      </c>
      <c r="D145" s="2" t="n">
        <v>1.06308948993683</v>
      </c>
      <c r="E145" s="2" t="n">
        <v>-0.000256590661592782</v>
      </c>
    </row>
    <row r="146" customFormat="false" ht="12.75" hidden="false" customHeight="false" outlineLevel="0" collapsed="false">
      <c r="A146" s="2" t="s">
        <v>36</v>
      </c>
      <c r="B146" s="2" t="n">
        <v>18</v>
      </c>
      <c r="C146" s="2" t="s">
        <v>37</v>
      </c>
      <c r="D146" s="2" t="n">
        <v>1.06658101081848</v>
      </c>
      <c r="E146" s="2" t="n">
        <v>-0.00224053859710693</v>
      </c>
    </row>
    <row r="147" customFormat="false" ht="12.75" hidden="false" customHeight="false" outlineLevel="0" collapsed="false">
      <c r="A147" s="2" t="s">
        <v>36</v>
      </c>
      <c r="B147" s="2" t="n">
        <v>19</v>
      </c>
      <c r="C147" s="2" t="s">
        <v>37</v>
      </c>
      <c r="D147" s="2" t="n">
        <v>1.06990563869476</v>
      </c>
      <c r="E147" s="2" t="n">
        <v>-0.0043913796544075</v>
      </c>
    </row>
    <row r="148" customFormat="false" ht="12.75" hidden="false" customHeight="false" outlineLevel="0" collapsed="false">
      <c r="A148" s="2" t="s">
        <v>36</v>
      </c>
      <c r="B148" s="2" t="n">
        <v>20</v>
      </c>
      <c r="C148" s="2" t="s">
        <v>37</v>
      </c>
      <c r="D148" s="2" t="n">
        <v>1.07373285293579</v>
      </c>
      <c r="E148" s="2" t="n">
        <v>-0.00603963388130069</v>
      </c>
    </row>
    <row r="149" customFormat="false" ht="12.75" hidden="false" customHeight="false" outlineLevel="0" collapsed="false">
      <c r="A149" s="2" t="s">
        <v>36</v>
      </c>
      <c r="B149" s="2" t="n">
        <v>21</v>
      </c>
      <c r="C149" s="2" t="s">
        <v>37</v>
      </c>
      <c r="D149" s="2" t="n">
        <v>1.07910120487213</v>
      </c>
      <c r="E149" s="2" t="n">
        <v>-0.00614675087854266</v>
      </c>
    </row>
    <row r="150" customFormat="false" ht="12.75" hidden="false" customHeight="false" outlineLevel="0" collapsed="false">
      <c r="A150" s="2" t="s">
        <v>36</v>
      </c>
      <c r="B150" s="2" t="n">
        <v>22</v>
      </c>
      <c r="C150" s="2" t="s">
        <v>37</v>
      </c>
      <c r="D150" s="2" t="n">
        <v>1.08747756481171</v>
      </c>
      <c r="E150" s="2" t="n">
        <v>-0.00324585987254977</v>
      </c>
    </row>
    <row r="151" customFormat="false" ht="12.75" hidden="false" customHeight="false" outlineLevel="0" collapsed="false">
      <c r="A151" s="2" t="s">
        <v>36</v>
      </c>
      <c r="B151" s="2" t="n">
        <v>23</v>
      </c>
      <c r="C151" s="2" t="s">
        <v>37</v>
      </c>
      <c r="D151" s="2" t="n">
        <v>1.09959411621094</v>
      </c>
      <c r="E151" s="2" t="n">
        <v>0.00339522282592952</v>
      </c>
    </row>
    <row r="152" customFormat="false" ht="12.75" hidden="false" customHeight="false" outlineLevel="0" collapsed="false">
      <c r="A152" s="2" t="s">
        <v>36</v>
      </c>
      <c r="B152" s="2" t="n">
        <v>24</v>
      </c>
      <c r="C152" s="2" t="s">
        <v>37</v>
      </c>
      <c r="D152" s="2" t="n">
        <v>1.12289524078369</v>
      </c>
      <c r="E152" s="2" t="n">
        <v>0.0212208777666092</v>
      </c>
    </row>
    <row r="153" customFormat="false" ht="12.75" hidden="false" customHeight="false" outlineLevel="0" collapsed="false">
      <c r="A153" s="2" t="s">
        <v>36</v>
      </c>
      <c r="B153" s="2" t="n">
        <v>25</v>
      </c>
      <c r="C153" s="2" t="s">
        <v>37</v>
      </c>
      <c r="D153" s="2" t="n">
        <v>1.16601967811584</v>
      </c>
      <c r="E153" s="2" t="n">
        <v>0.0588698461651802</v>
      </c>
    </row>
    <row r="154" customFormat="false" ht="12.75" hidden="false" customHeight="false" outlineLevel="0" collapsed="false">
      <c r="A154" s="2" t="s">
        <v>36</v>
      </c>
      <c r="B154" s="2" t="n">
        <v>26</v>
      </c>
      <c r="C154" s="2" t="s">
        <v>37</v>
      </c>
      <c r="D154" s="2" t="n">
        <v>1.24987387657166</v>
      </c>
      <c r="E154" s="2" t="n">
        <v>0.137248575687408</v>
      </c>
    </row>
    <row r="155" customFormat="false" ht="12.75" hidden="false" customHeight="false" outlineLevel="0" collapsed="false">
      <c r="A155" s="2" t="s">
        <v>36</v>
      </c>
      <c r="B155" s="2" t="n">
        <v>27</v>
      </c>
      <c r="C155" s="2" t="s">
        <v>37</v>
      </c>
      <c r="D155" s="2" t="n">
        <v>1.41405880451202</v>
      </c>
      <c r="E155" s="2" t="n">
        <v>0.295958042144775</v>
      </c>
    </row>
    <row r="156" customFormat="false" ht="12.75" hidden="false" customHeight="false" outlineLevel="0" collapsed="false">
      <c r="A156" s="2" t="s">
        <v>36</v>
      </c>
      <c r="B156" s="2" t="n">
        <v>28</v>
      </c>
      <c r="C156" s="2" t="s">
        <v>37</v>
      </c>
      <c r="D156" s="2" t="n">
        <v>1.72435104846954</v>
      </c>
      <c r="E156" s="2" t="n">
        <v>0.600774824619293</v>
      </c>
    </row>
    <row r="157" customFormat="false" ht="12.75" hidden="false" customHeight="false" outlineLevel="0" collapsed="false">
      <c r="A157" s="2" t="s">
        <v>36</v>
      </c>
      <c r="B157" s="2" t="n">
        <v>29</v>
      </c>
      <c r="C157" s="2" t="s">
        <v>37</v>
      </c>
      <c r="D157" s="2" t="n">
        <v>2.31642627716064</v>
      </c>
      <c r="E157" s="2" t="n">
        <v>1.18737459182739</v>
      </c>
    </row>
    <row r="158" customFormat="false" ht="12.75" hidden="false" customHeight="false" outlineLevel="0" collapsed="false">
      <c r="A158" s="2" t="s">
        <v>36</v>
      </c>
      <c r="B158" s="2" t="n">
        <v>30</v>
      </c>
      <c r="C158" s="2" t="s">
        <v>37</v>
      </c>
      <c r="D158" s="2" t="n">
        <v>3.40478301048279</v>
      </c>
      <c r="E158" s="2" t="n">
        <v>2.27025580406189</v>
      </c>
    </row>
    <row r="159" customFormat="false" ht="12.75" hidden="false" customHeight="false" outlineLevel="0" collapsed="false">
      <c r="A159" s="2" t="s">
        <v>36</v>
      </c>
      <c r="B159" s="2" t="n">
        <v>31</v>
      </c>
      <c r="C159" s="2" t="s">
        <v>37</v>
      </c>
      <c r="D159" s="2" t="n">
        <v>5.27182149887085</v>
      </c>
      <c r="E159" s="2" t="n">
        <v>4.13181877136231</v>
      </c>
    </row>
    <row r="160" customFormat="false" ht="12.75" hidden="false" customHeight="false" outlineLevel="0" collapsed="false">
      <c r="A160" s="2" t="s">
        <v>36</v>
      </c>
      <c r="B160" s="2" t="n">
        <v>32</v>
      </c>
      <c r="C160" s="2" t="s">
        <v>37</v>
      </c>
      <c r="D160" s="2" t="n">
        <v>7.1911187171936</v>
      </c>
      <c r="E160" s="2" t="n">
        <v>6.04564046859741</v>
      </c>
    </row>
    <row r="161" customFormat="false" ht="12.75" hidden="false" customHeight="false" outlineLevel="0" collapsed="false">
      <c r="A161" s="2" t="s">
        <v>36</v>
      </c>
      <c r="B161" s="2" t="n">
        <v>33</v>
      </c>
      <c r="C161" s="2" t="s">
        <v>37</v>
      </c>
      <c r="D161" s="2" t="n">
        <v>7.61491870880127</v>
      </c>
      <c r="E161" s="2" t="n">
        <v>6.46396493911743</v>
      </c>
    </row>
    <row r="162" customFormat="false" ht="12.75" hidden="false" customHeight="false" outlineLevel="0" collapsed="false">
      <c r="A162" s="2" t="s">
        <v>36</v>
      </c>
      <c r="B162" s="2" t="n">
        <v>34</v>
      </c>
      <c r="C162" s="2" t="s">
        <v>37</v>
      </c>
      <c r="D162" s="2" t="n">
        <v>7.59644365310669</v>
      </c>
      <c r="E162" s="2" t="n">
        <v>6.44001483917236</v>
      </c>
    </row>
    <row r="163" customFormat="false" ht="12.75" hidden="false" customHeight="false" outlineLevel="0" collapsed="false">
      <c r="A163" s="2" t="s">
        <v>36</v>
      </c>
      <c r="B163" s="2" t="n">
        <v>35</v>
      </c>
      <c r="C163" s="2" t="s">
        <v>37</v>
      </c>
      <c r="D163" s="2" t="n">
        <v>7.37868070602417</v>
      </c>
      <c r="E163" s="2" t="n">
        <v>6.2167763710022</v>
      </c>
    </row>
    <row r="164" customFormat="false" ht="12.75" hidden="false" customHeight="false" outlineLevel="0" collapsed="false">
      <c r="A164" s="2" t="s">
        <v>36</v>
      </c>
      <c r="B164" s="2" t="n">
        <v>36</v>
      </c>
      <c r="C164" s="2" t="s">
        <v>37</v>
      </c>
      <c r="D164" s="2" t="n">
        <v>7.26796102523804</v>
      </c>
      <c r="E164" s="2" t="n">
        <v>6.10058116912842</v>
      </c>
    </row>
    <row r="165" customFormat="false" ht="12.75" hidden="false" customHeight="false" outlineLevel="0" collapsed="false">
      <c r="A165" s="2" t="s">
        <v>36</v>
      </c>
      <c r="B165" s="2" t="n">
        <v>37</v>
      </c>
      <c r="C165" s="2" t="s">
        <v>37</v>
      </c>
      <c r="D165" s="2" t="n">
        <v>7.05762052536011</v>
      </c>
      <c r="E165" s="2" t="n">
        <v>5.88476514816284</v>
      </c>
    </row>
    <row r="166" customFormat="false" ht="12.75" hidden="false" customHeight="false" outlineLevel="0" collapsed="false">
      <c r="A166" s="2" t="s">
        <v>36</v>
      </c>
      <c r="B166" s="2" t="n">
        <v>38</v>
      </c>
      <c r="C166" s="2" t="s">
        <v>37</v>
      </c>
      <c r="D166" s="2" t="n">
        <v>7.01167726516724</v>
      </c>
      <c r="E166" s="2" t="n">
        <v>5.83334636688232</v>
      </c>
    </row>
    <row r="167" customFormat="false" ht="12.75" hidden="false" customHeight="false" outlineLevel="0" collapsed="false">
      <c r="A167" s="2" t="s">
        <v>36</v>
      </c>
      <c r="B167" s="2" t="n">
        <v>39</v>
      </c>
      <c r="C167" s="2" t="s">
        <v>37</v>
      </c>
      <c r="D167" s="2" t="n">
        <v>6.89933347702026</v>
      </c>
      <c r="E167" s="2" t="n">
        <v>5.71552705764771</v>
      </c>
    </row>
    <row r="168" customFormat="false" ht="12.75" hidden="false" customHeight="false" outlineLevel="0" collapsed="false">
      <c r="A168" s="2" t="s">
        <v>36</v>
      </c>
      <c r="B168" s="2" t="n">
        <v>40</v>
      </c>
      <c r="C168" s="2" t="s">
        <v>37</v>
      </c>
      <c r="D168" s="2" t="n">
        <v>6.89016675949097</v>
      </c>
      <c r="E168" s="2" t="n">
        <v>5.70088481903076</v>
      </c>
    </row>
    <row r="169" customFormat="false" ht="12.75" hidden="false" customHeight="false" outlineLevel="0" collapsed="false">
      <c r="A169" s="2" t="s">
        <v>39</v>
      </c>
      <c r="B169" s="2" t="n">
        <v>1</v>
      </c>
      <c r="C169" s="2" t="s">
        <v>40</v>
      </c>
      <c r="D169" s="2" t="n">
        <v>1.13275897502899</v>
      </c>
      <c r="E169" s="2" t="n">
        <v>-0.021051287651062</v>
      </c>
    </row>
    <row r="170" customFormat="false" ht="12.75" hidden="false" customHeight="false" outlineLevel="0" collapsed="false">
      <c r="A170" s="2" t="s">
        <v>39</v>
      </c>
      <c r="B170" s="2" t="n">
        <v>2</v>
      </c>
      <c r="C170" s="2" t="s">
        <v>40</v>
      </c>
      <c r="D170" s="2" t="n">
        <v>1.17486155033112</v>
      </c>
      <c r="E170" s="2" t="n">
        <v>0.021051287651062</v>
      </c>
    </row>
    <row r="171" customFormat="false" ht="12.75" hidden="false" customHeight="false" outlineLevel="0" collapsed="false">
      <c r="A171" s="2" t="s">
        <v>39</v>
      </c>
      <c r="B171" s="2" t="n">
        <v>3</v>
      </c>
      <c r="C171" s="2" t="s">
        <v>40</v>
      </c>
      <c r="D171" s="2" t="n">
        <v>1.19771265983582</v>
      </c>
      <c r="E171" s="2" t="n">
        <v>0.0439023971557617</v>
      </c>
    </row>
    <row r="172" customFormat="false" ht="12.75" hidden="false" customHeight="false" outlineLevel="0" collapsed="false">
      <c r="A172" s="2" t="s">
        <v>39</v>
      </c>
      <c r="B172" s="2" t="n">
        <v>4</v>
      </c>
      <c r="C172" s="2" t="s">
        <v>40</v>
      </c>
      <c r="D172" s="2" t="n">
        <v>1.21679270267487</v>
      </c>
      <c r="E172" s="2" t="n">
        <v>0.062982439994812</v>
      </c>
    </row>
    <row r="173" customFormat="false" ht="12.75" hidden="false" customHeight="false" outlineLevel="0" collapsed="false">
      <c r="A173" s="2" t="s">
        <v>39</v>
      </c>
      <c r="B173" s="2" t="n">
        <v>5</v>
      </c>
      <c r="C173" s="2" t="s">
        <v>40</v>
      </c>
      <c r="D173" s="2" t="n">
        <v>1.23471415042877</v>
      </c>
      <c r="E173" s="2" t="n">
        <v>0.0809038877487183</v>
      </c>
    </row>
    <row r="174" customFormat="false" ht="12.75" hidden="false" customHeight="false" outlineLevel="0" collapsed="false">
      <c r="A174" s="2" t="s">
        <v>39</v>
      </c>
      <c r="B174" s="2" t="n">
        <v>6</v>
      </c>
      <c r="C174" s="2" t="s">
        <v>40</v>
      </c>
      <c r="D174" s="2" t="n">
        <v>1.25263059139252</v>
      </c>
      <c r="E174" s="2" t="n">
        <v>0.0988203287124634</v>
      </c>
    </row>
    <row r="175" customFormat="false" ht="12.75" hidden="false" customHeight="false" outlineLevel="0" collapsed="false">
      <c r="A175" s="2" t="s">
        <v>39</v>
      </c>
      <c r="B175" s="2" t="n">
        <v>7</v>
      </c>
      <c r="C175" s="2" t="s">
        <v>40</v>
      </c>
      <c r="D175" s="2" t="n">
        <v>1.27032387256622</v>
      </c>
      <c r="E175" s="2" t="n">
        <v>0.116513609886169</v>
      </c>
    </row>
    <row r="176" customFormat="false" ht="12.75" hidden="false" customHeight="false" outlineLevel="0" collapsed="false">
      <c r="A176" s="2" t="s">
        <v>39</v>
      </c>
      <c r="B176" s="2" t="n">
        <v>8</v>
      </c>
      <c r="C176" s="2" t="s">
        <v>40</v>
      </c>
      <c r="D176" s="2" t="n">
        <v>1.29144620895386</v>
      </c>
      <c r="E176" s="2" t="n">
        <v>0.137635946273804</v>
      </c>
    </row>
    <row r="177" customFormat="false" ht="12.75" hidden="false" customHeight="false" outlineLevel="0" collapsed="false">
      <c r="A177" s="2" t="s">
        <v>39</v>
      </c>
      <c r="B177" s="2" t="n">
        <v>9</v>
      </c>
      <c r="C177" s="2" t="s">
        <v>40</v>
      </c>
      <c r="D177" s="2" t="n">
        <v>1.31860828399658</v>
      </c>
      <c r="E177" s="2" t="n">
        <v>0.164798021316528</v>
      </c>
    </row>
    <row r="178" customFormat="false" ht="12.75" hidden="false" customHeight="false" outlineLevel="0" collapsed="false">
      <c r="A178" s="2" t="s">
        <v>39</v>
      </c>
      <c r="B178" s="2" t="n">
        <v>10</v>
      </c>
      <c r="C178" s="2" t="s">
        <v>40</v>
      </c>
      <c r="D178" s="2" t="n">
        <v>1.36062610149384</v>
      </c>
      <c r="E178" s="2" t="n">
        <v>0.206815838813782</v>
      </c>
    </row>
    <row r="179" customFormat="false" ht="12.75" hidden="false" customHeight="false" outlineLevel="0" collapsed="false">
      <c r="A179" s="2" t="s">
        <v>39</v>
      </c>
      <c r="B179" s="2" t="n">
        <v>11</v>
      </c>
      <c r="C179" s="2" t="s">
        <v>40</v>
      </c>
      <c r="D179" s="2" t="n">
        <v>1.43676006793976</v>
      </c>
      <c r="E179" s="2" t="n">
        <v>0.282949805259705</v>
      </c>
    </row>
    <row r="180" customFormat="false" ht="12.75" hidden="false" customHeight="false" outlineLevel="0" collapsed="false">
      <c r="A180" s="2" t="s">
        <v>39</v>
      </c>
      <c r="B180" s="2" t="n">
        <v>12</v>
      </c>
      <c r="C180" s="2" t="s">
        <v>40</v>
      </c>
      <c r="D180" s="2" t="n">
        <v>1.57251381874084</v>
      </c>
      <c r="E180" s="2" t="n">
        <v>0.418703556060791</v>
      </c>
    </row>
    <row r="181" customFormat="false" ht="12.75" hidden="false" customHeight="false" outlineLevel="0" collapsed="false">
      <c r="A181" s="2" t="s">
        <v>39</v>
      </c>
      <c r="B181" s="2" t="n">
        <v>13</v>
      </c>
      <c r="C181" s="2" t="s">
        <v>40</v>
      </c>
      <c r="D181" s="2" t="n">
        <v>1.83632731437683</v>
      </c>
      <c r="E181" s="2" t="n">
        <v>0.682517051696777</v>
      </c>
    </row>
    <row r="182" customFormat="false" ht="12.75" hidden="false" customHeight="false" outlineLevel="0" collapsed="false">
      <c r="A182" s="2" t="s">
        <v>39</v>
      </c>
      <c r="B182" s="2" t="n">
        <v>14</v>
      </c>
      <c r="C182" s="2" t="s">
        <v>40</v>
      </c>
      <c r="D182" s="2" t="n">
        <v>2.32699131965637</v>
      </c>
      <c r="E182" s="2" t="n">
        <v>1.17318105697632</v>
      </c>
    </row>
    <row r="183" customFormat="false" ht="12.75" hidden="false" customHeight="false" outlineLevel="0" collapsed="false">
      <c r="A183" s="2" t="s">
        <v>39</v>
      </c>
      <c r="B183" s="2" t="n">
        <v>15</v>
      </c>
      <c r="C183" s="2" t="s">
        <v>40</v>
      </c>
      <c r="D183" s="2" t="n">
        <v>3.23208832740784</v>
      </c>
      <c r="E183" s="2" t="n">
        <v>2.07827806472778</v>
      </c>
    </row>
    <row r="184" customFormat="false" ht="12.75" hidden="false" customHeight="false" outlineLevel="0" collapsed="false">
      <c r="A184" s="2" t="s">
        <v>39</v>
      </c>
      <c r="B184" s="2" t="n">
        <v>16</v>
      </c>
      <c r="C184" s="2" t="s">
        <v>40</v>
      </c>
      <c r="D184" s="2" t="n">
        <v>4.79897880554199</v>
      </c>
      <c r="E184" s="2" t="n">
        <v>3.64516854286194</v>
      </c>
    </row>
    <row r="185" customFormat="false" ht="12.75" hidden="false" customHeight="false" outlineLevel="0" collapsed="false">
      <c r="A185" s="2" t="s">
        <v>39</v>
      </c>
      <c r="B185" s="2" t="n">
        <v>17</v>
      </c>
      <c r="C185" s="2" t="s">
        <v>40</v>
      </c>
      <c r="D185" s="2" t="n">
        <v>7.10618495941162</v>
      </c>
      <c r="E185" s="2" t="n">
        <v>5.95237445831299</v>
      </c>
    </row>
    <row r="186" customFormat="false" ht="12.75" hidden="false" customHeight="false" outlineLevel="0" collapsed="false">
      <c r="A186" s="2" t="s">
        <v>39</v>
      </c>
      <c r="B186" s="2" t="n">
        <v>18</v>
      </c>
      <c r="C186" s="2" t="s">
        <v>40</v>
      </c>
      <c r="D186" s="2" t="n">
        <v>8.1067066192627</v>
      </c>
      <c r="E186" s="2" t="n">
        <v>6.95289611816406</v>
      </c>
    </row>
    <row r="187" customFormat="false" ht="12.75" hidden="false" customHeight="false" outlineLevel="0" collapsed="false">
      <c r="A187" s="2" t="s">
        <v>39</v>
      </c>
      <c r="B187" s="2" t="n">
        <v>19</v>
      </c>
      <c r="C187" s="2" t="s">
        <v>40</v>
      </c>
      <c r="D187" s="2" t="n">
        <v>8.28634166717529</v>
      </c>
      <c r="E187" s="2" t="n">
        <v>7.13253116607666</v>
      </c>
    </row>
    <row r="188" customFormat="false" ht="12.75" hidden="false" customHeight="false" outlineLevel="0" collapsed="false">
      <c r="A188" s="2" t="s">
        <v>39</v>
      </c>
      <c r="B188" s="2" t="n">
        <v>20</v>
      </c>
      <c r="C188" s="2" t="s">
        <v>40</v>
      </c>
      <c r="D188" s="2" t="n">
        <v>8.2921257019043</v>
      </c>
      <c r="E188" s="2" t="n">
        <v>7.13831520080566</v>
      </c>
    </row>
    <row r="189" customFormat="false" ht="12.75" hidden="false" customHeight="false" outlineLevel="0" collapsed="false">
      <c r="A189" s="2" t="s">
        <v>39</v>
      </c>
      <c r="B189" s="2" t="n">
        <v>21</v>
      </c>
      <c r="C189" s="2" t="s">
        <v>40</v>
      </c>
      <c r="D189" s="2" t="n">
        <v>8.26791572570801</v>
      </c>
      <c r="E189" s="2" t="n">
        <v>7.11410522460938</v>
      </c>
    </row>
    <row r="190" customFormat="false" ht="12.75" hidden="false" customHeight="false" outlineLevel="0" collapsed="false">
      <c r="A190" s="2" t="s">
        <v>39</v>
      </c>
      <c r="B190" s="2" t="n">
        <v>22</v>
      </c>
      <c r="C190" s="2" t="s">
        <v>40</v>
      </c>
      <c r="D190" s="2" t="n">
        <v>8.19615077972412</v>
      </c>
      <c r="E190" s="2" t="n">
        <v>7.04234027862549</v>
      </c>
    </row>
    <row r="191" customFormat="false" ht="12.75" hidden="false" customHeight="false" outlineLevel="0" collapsed="false">
      <c r="A191" s="2" t="s">
        <v>39</v>
      </c>
      <c r="B191" s="2" t="n">
        <v>23</v>
      </c>
      <c r="C191" s="2" t="s">
        <v>40</v>
      </c>
      <c r="D191" s="2" t="n">
        <v>8.15070152282715</v>
      </c>
      <c r="E191" s="2" t="n">
        <v>6.99689102172852</v>
      </c>
    </row>
    <row r="192" customFormat="false" ht="12.75" hidden="false" customHeight="false" outlineLevel="0" collapsed="false">
      <c r="A192" s="2" t="s">
        <v>39</v>
      </c>
      <c r="B192" s="2" t="n">
        <v>24</v>
      </c>
      <c r="C192" s="2" t="s">
        <v>40</v>
      </c>
      <c r="D192" s="2" t="n">
        <v>8.13239288330078</v>
      </c>
      <c r="E192" s="2" t="n">
        <v>6.97858238220215</v>
      </c>
    </row>
    <row r="193" customFormat="false" ht="12.75" hidden="false" customHeight="false" outlineLevel="0" collapsed="false">
      <c r="A193" s="2" t="s">
        <v>39</v>
      </c>
      <c r="B193" s="2" t="n">
        <v>25</v>
      </c>
      <c r="C193" s="2" t="s">
        <v>40</v>
      </c>
      <c r="D193" s="2" t="n">
        <v>8.08920955657959</v>
      </c>
      <c r="E193" s="2" t="n">
        <v>6.93539905548096</v>
      </c>
    </row>
    <row r="194" customFormat="false" ht="12.75" hidden="false" customHeight="false" outlineLevel="0" collapsed="false">
      <c r="A194" s="2" t="s">
        <v>39</v>
      </c>
      <c r="B194" s="2" t="n">
        <v>26</v>
      </c>
      <c r="C194" s="2" t="s">
        <v>40</v>
      </c>
      <c r="D194" s="2" t="n">
        <v>8.06577110290527</v>
      </c>
      <c r="E194" s="2" t="n">
        <v>6.91196060180664</v>
      </c>
    </row>
    <row r="195" customFormat="false" ht="12.75" hidden="false" customHeight="false" outlineLevel="0" collapsed="false">
      <c r="A195" s="2" t="s">
        <v>39</v>
      </c>
      <c r="B195" s="2" t="n">
        <v>27</v>
      </c>
      <c r="C195" s="2" t="s">
        <v>40</v>
      </c>
      <c r="D195" s="2" t="n">
        <v>8.01900959014893</v>
      </c>
      <c r="E195" s="2" t="n">
        <v>6.86519908905029</v>
      </c>
    </row>
    <row r="196" customFormat="false" ht="12.75" hidden="false" customHeight="false" outlineLevel="0" collapsed="false">
      <c r="A196" s="2" t="s">
        <v>39</v>
      </c>
      <c r="B196" s="2" t="n">
        <v>28</v>
      </c>
      <c r="C196" s="2" t="s">
        <v>40</v>
      </c>
      <c r="D196" s="2" t="n">
        <v>7.99841976165772</v>
      </c>
      <c r="E196" s="2" t="n">
        <v>6.84460926055908</v>
      </c>
    </row>
    <row r="197" customFormat="false" ht="12.75" hidden="false" customHeight="false" outlineLevel="0" collapsed="false">
      <c r="A197" s="2" t="s">
        <v>39</v>
      </c>
      <c r="B197" s="2" t="n">
        <v>29</v>
      </c>
      <c r="C197" s="2" t="s">
        <v>40</v>
      </c>
      <c r="D197" s="2" t="n">
        <v>7.99830484390259</v>
      </c>
      <c r="E197" s="2" t="n">
        <v>6.84449481964111</v>
      </c>
    </row>
    <row r="198" customFormat="false" ht="12.75" hidden="false" customHeight="false" outlineLevel="0" collapsed="false">
      <c r="A198" s="2" t="s">
        <v>39</v>
      </c>
      <c r="B198" s="2" t="n">
        <v>30</v>
      </c>
      <c r="C198" s="2" t="s">
        <v>40</v>
      </c>
      <c r="D198" s="2" t="n">
        <v>7.98238563537598</v>
      </c>
      <c r="E198" s="2" t="n">
        <v>6.82857513427734</v>
      </c>
    </row>
    <row r="199" customFormat="false" ht="12.75" hidden="false" customHeight="false" outlineLevel="0" collapsed="false">
      <c r="A199" s="2" t="s">
        <v>39</v>
      </c>
      <c r="B199" s="2" t="n">
        <v>31</v>
      </c>
      <c r="C199" s="2" t="s">
        <v>40</v>
      </c>
      <c r="D199" s="2" t="n">
        <v>8.01882076263428</v>
      </c>
      <c r="E199" s="2" t="n">
        <v>6.86501026153564</v>
      </c>
    </row>
    <row r="200" customFormat="false" ht="12.75" hidden="false" customHeight="false" outlineLevel="0" collapsed="false">
      <c r="A200" s="2" t="s">
        <v>39</v>
      </c>
      <c r="B200" s="2" t="n">
        <v>32</v>
      </c>
      <c r="C200" s="2" t="s">
        <v>40</v>
      </c>
      <c r="D200" s="2" t="n">
        <v>7.98133420944214</v>
      </c>
      <c r="E200" s="2" t="n">
        <v>6.82752418518066</v>
      </c>
    </row>
    <row r="201" customFormat="false" ht="12.75" hidden="false" customHeight="false" outlineLevel="0" collapsed="false">
      <c r="A201" s="2" t="s">
        <v>39</v>
      </c>
      <c r="B201" s="2" t="n">
        <v>33</v>
      </c>
      <c r="C201" s="2" t="s">
        <v>40</v>
      </c>
      <c r="D201" s="2" t="n">
        <v>7.98669958114624</v>
      </c>
      <c r="E201" s="2" t="n">
        <v>6.83288955688477</v>
      </c>
    </row>
    <row r="202" customFormat="false" ht="12.75" hidden="false" customHeight="false" outlineLevel="0" collapsed="false">
      <c r="A202" s="2" t="s">
        <v>39</v>
      </c>
      <c r="B202" s="2" t="n">
        <v>34</v>
      </c>
      <c r="C202" s="2" t="s">
        <v>40</v>
      </c>
      <c r="D202" s="2" t="n">
        <v>8.00213623046875</v>
      </c>
      <c r="E202" s="2" t="n">
        <v>6.84832572937012</v>
      </c>
    </row>
    <row r="203" customFormat="false" ht="12.75" hidden="false" customHeight="false" outlineLevel="0" collapsed="false">
      <c r="A203" s="2" t="s">
        <v>39</v>
      </c>
      <c r="B203" s="2" t="n">
        <v>35</v>
      </c>
      <c r="C203" s="2" t="s">
        <v>40</v>
      </c>
      <c r="D203" s="2" t="n">
        <v>7.98069381713867</v>
      </c>
      <c r="E203" s="2" t="n">
        <v>6.82688331604004</v>
      </c>
    </row>
    <row r="204" customFormat="false" ht="12.75" hidden="false" customHeight="false" outlineLevel="0" collapsed="false">
      <c r="A204" s="2" t="s">
        <v>39</v>
      </c>
      <c r="B204" s="2" t="n">
        <v>36</v>
      </c>
      <c r="C204" s="2" t="s">
        <v>40</v>
      </c>
      <c r="D204" s="2" t="n">
        <v>7.96520519256592</v>
      </c>
      <c r="E204" s="2" t="n">
        <v>6.81139469146729</v>
      </c>
    </row>
    <row r="205" customFormat="false" ht="12.75" hidden="false" customHeight="false" outlineLevel="0" collapsed="false">
      <c r="A205" s="2" t="s">
        <v>39</v>
      </c>
      <c r="B205" s="2" t="n">
        <v>37</v>
      </c>
      <c r="C205" s="2" t="s">
        <v>40</v>
      </c>
      <c r="D205" s="2" t="n">
        <v>7.98396348953247</v>
      </c>
      <c r="E205" s="2" t="n">
        <v>6.830153465271</v>
      </c>
    </row>
    <row r="206" customFormat="false" ht="12.75" hidden="false" customHeight="false" outlineLevel="0" collapsed="false">
      <c r="A206" s="2" t="s">
        <v>39</v>
      </c>
      <c r="B206" s="2" t="n">
        <v>38</v>
      </c>
      <c r="C206" s="2" t="s">
        <v>40</v>
      </c>
      <c r="D206" s="2" t="n">
        <v>7.96050071716309</v>
      </c>
      <c r="E206" s="2" t="n">
        <v>6.80669021606445</v>
      </c>
    </row>
    <row r="207" customFormat="false" ht="12.75" hidden="false" customHeight="false" outlineLevel="0" collapsed="false">
      <c r="A207" s="2" t="s">
        <v>39</v>
      </c>
      <c r="B207" s="2" t="n">
        <v>39</v>
      </c>
      <c r="C207" s="2" t="s">
        <v>40</v>
      </c>
      <c r="D207" s="2" t="n">
        <v>7.94235038757324</v>
      </c>
      <c r="E207" s="2" t="n">
        <v>6.78853988647461</v>
      </c>
    </row>
    <row r="208" customFormat="false" ht="12.75" hidden="false" customHeight="false" outlineLevel="0" collapsed="false">
      <c r="A208" s="2" t="s">
        <v>39</v>
      </c>
      <c r="B208" s="2" t="n">
        <v>40</v>
      </c>
      <c r="C208" s="2" t="s">
        <v>40</v>
      </c>
      <c r="D208" s="2" t="n">
        <v>7.94286203384399</v>
      </c>
      <c r="E208" s="2" t="n">
        <v>6.78905200958252</v>
      </c>
    </row>
    <row r="209" customFormat="false" ht="12.75" hidden="false" customHeight="false" outlineLevel="0" collapsed="false">
      <c r="A209" s="2" t="s">
        <v>42</v>
      </c>
      <c r="B209" s="2" t="n">
        <v>1</v>
      </c>
      <c r="C209" s="2" t="s">
        <v>43</v>
      </c>
      <c r="D209" s="2" t="n">
        <v>1.0699257850647</v>
      </c>
      <c r="E209" s="2" t="n">
        <v>-0.0462387502193451</v>
      </c>
    </row>
    <row r="210" customFormat="false" ht="12.75" hidden="false" customHeight="false" outlineLevel="0" collapsed="false">
      <c r="A210" s="2" t="s">
        <v>42</v>
      </c>
      <c r="B210" s="2" t="n">
        <v>2</v>
      </c>
      <c r="C210" s="2" t="s">
        <v>43</v>
      </c>
      <c r="D210" s="2" t="n">
        <v>1.09908354282379</v>
      </c>
      <c r="E210" s="2" t="n">
        <v>-0.0259382911026478</v>
      </c>
    </row>
    <row r="211" customFormat="false" ht="12.75" hidden="false" customHeight="false" outlineLevel="0" collapsed="false">
      <c r="A211" s="2" t="s">
        <v>42</v>
      </c>
      <c r="B211" s="2" t="n">
        <v>3</v>
      </c>
      <c r="C211" s="2" t="s">
        <v>43</v>
      </c>
      <c r="D211" s="2" t="n">
        <v>1.12131083011627</v>
      </c>
      <c r="E211" s="2" t="n">
        <v>-0.0125683005899191</v>
      </c>
    </row>
    <row r="212" customFormat="false" ht="12.75" hidden="false" customHeight="false" outlineLevel="0" collapsed="false">
      <c r="A212" s="2" t="s">
        <v>42</v>
      </c>
      <c r="B212" s="2" t="n">
        <v>4</v>
      </c>
      <c r="C212" s="2" t="s">
        <v>43</v>
      </c>
      <c r="D212" s="2" t="n">
        <v>1.13570189476013</v>
      </c>
      <c r="E212" s="2" t="n">
        <v>-0.00703453365713358</v>
      </c>
    </row>
    <row r="213" customFormat="false" ht="12.75" hidden="false" customHeight="false" outlineLevel="0" collapsed="false">
      <c r="A213" s="2" t="s">
        <v>42</v>
      </c>
      <c r="B213" s="2" t="n">
        <v>5</v>
      </c>
      <c r="C213" s="2" t="s">
        <v>43</v>
      </c>
      <c r="D213" s="2" t="n">
        <v>1.15095257759094</v>
      </c>
      <c r="E213" s="2" t="n">
        <v>-0.000641148188151419</v>
      </c>
    </row>
    <row r="214" customFormat="false" ht="12.75" hidden="false" customHeight="false" outlineLevel="0" collapsed="false">
      <c r="A214" s="2" t="s">
        <v>42</v>
      </c>
      <c r="B214" s="2" t="n">
        <v>6</v>
      </c>
      <c r="C214" s="2" t="s">
        <v>43</v>
      </c>
      <c r="D214" s="2" t="n">
        <v>1.16466426849365</v>
      </c>
      <c r="E214" s="2" t="n">
        <v>0.0042132455855608</v>
      </c>
    </row>
    <row r="215" customFormat="false" ht="12.75" hidden="false" customHeight="false" outlineLevel="0" collapsed="false">
      <c r="A215" s="2" t="s">
        <v>42</v>
      </c>
      <c r="B215" s="2" t="n">
        <v>7</v>
      </c>
      <c r="C215" s="2" t="s">
        <v>43</v>
      </c>
      <c r="D215" s="2" t="n">
        <v>1.17614102363586</v>
      </c>
      <c r="E215" s="2" t="n">
        <v>0.00683270301669836</v>
      </c>
    </row>
    <row r="216" customFormat="false" ht="12.75" hidden="false" customHeight="false" outlineLevel="0" collapsed="false">
      <c r="A216" s="2" t="s">
        <v>42</v>
      </c>
      <c r="B216" s="2" t="n">
        <v>8</v>
      </c>
      <c r="C216" s="2" t="s">
        <v>43</v>
      </c>
      <c r="D216" s="2" t="n">
        <v>1.18701040744782</v>
      </c>
      <c r="E216" s="2" t="n">
        <v>0.00884478911757469</v>
      </c>
    </row>
    <row r="217" customFormat="false" ht="12.75" hidden="false" customHeight="false" outlineLevel="0" collapsed="false">
      <c r="A217" s="2" t="s">
        <v>42</v>
      </c>
      <c r="B217" s="2" t="n">
        <v>9</v>
      </c>
      <c r="C217" s="2" t="s">
        <v>43</v>
      </c>
      <c r="D217" s="2" t="n">
        <v>1.19448339939117</v>
      </c>
      <c r="E217" s="2" t="n">
        <v>0.00746048428118229</v>
      </c>
    </row>
    <row r="218" customFormat="false" ht="12.75" hidden="false" customHeight="false" outlineLevel="0" collapsed="false">
      <c r="A218" s="2" t="s">
        <v>42</v>
      </c>
      <c r="B218" s="2" t="n">
        <v>10</v>
      </c>
      <c r="C218" s="2" t="s">
        <v>43</v>
      </c>
      <c r="D218" s="2" t="n">
        <v>1.20189726352692</v>
      </c>
      <c r="E218" s="2" t="n">
        <v>0.00601705070585012</v>
      </c>
    </row>
    <row r="219" customFormat="false" ht="12.75" hidden="false" customHeight="false" outlineLevel="0" collapsed="false">
      <c r="A219" s="2" t="s">
        <v>42</v>
      </c>
      <c r="B219" s="2" t="n">
        <v>11</v>
      </c>
      <c r="C219" s="2" t="s">
        <v>43</v>
      </c>
      <c r="D219" s="2" t="n">
        <v>1.20821070671082</v>
      </c>
      <c r="E219" s="2" t="n">
        <v>0.00347319664433599</v>
      </c>
    </row>
    <row r="220" customFormat="false" ht="12.75" hidden="false" customHeight="false" outlineLevel="0" collapsed="false">
      <c r="A220" s="2" t="s">
        <v>42</v>
      </c>
      <c r="B220" s="2" t="n">
        <v>12</v>
      </c>
      <c r="C220" s="2" t="s">
        <v>43</v>
      </c>
      <c r="D220" s="2" t="n">
        <v>1.21428489685059</v>
      </c>
      <c r="E220" s="2" t="n">
        <v>0.000690089480485767</v>
      </c>
    </row>
    <row r="221" customFormat="false" ht="12.75" hidden="false" customHeight="false" outlineLevel="0" collapsed="false">
      <c r="A221" s="2" t="s">
        <v>42</v>
      </c>
      <c r="B221" s="2" t="n">
        <v>13</v>
      </c>
      <c r="C221" s="2" t="s">
        <v>43</v>
      </c>
      <c r="D221" s="2" t="n">
        <v>1.22020721435547</v>
      </c>
      <c r="E221" s="2" t="n">
        <v>-0.00224489043466747</v>
      </c>
    </row>
    <row r="222" customFormat="false" ht="12.75" hidden="false" customHeight="false" outlineLevel="0" collapsed="false">
      <c r="A222" s="2" t="s">
        <v>42</v>
      </c>
      <c r="B222" s="2" t="n">
        <v>14</v>
      </c>
      <c r="C222" s="2" t="s">
        <v>43</v>
      </c>
      <c r="D222" s="2" t="n">
        <v>1.22510457038879</v>
      </c>
      <c r="E222" s="2" t="n">
        <v>-0.00620483187958598</v>
      </c>
    </row>
    <row r="223" customFormat="false" ht="12.75" hidden="false" customHeight="false" outlineLevel="0" collapsed="false">
      <c r="A223" s="2" t="s">
        <v>42</v>
      </c>
      <c r="B223" s="2" t="n">
        <v>15</v>
      </c>
      <c r="C223" s="2" t="s">
        <v>43</v>
      </c>
      <c r="D223" s="2" t="n">
        <v>1.23132884502411</v>
      </c>
      <c r="E223" s="2" t="n">
        <v>-0.00883785448968411</v>
      </c>
    </row>
    <row r="224" customFormat="false" ht="12.75" hidden="false" customHeight="false" outlineLevel="0" collapsed="false">
      <c r="A224" s="2" t="s">
        <v>42</v>
      </c>
      <c r="B224" s="2" t="n">
        <v>16</v>
      </c>
      <c r="C224" s="2" t="s">
        <v>43</v>
      </c>
      <c r="D224" s="2" t="n">
        <v>1.23744487762451</v>
      </c>
      <c r="E224" s="2" t="n">
        <v>-0.0115791196003556</v>
      </c>
    </row>
    <row r="225" customFormat="false" ht="12.75" hidden="false" customHeight="false" outlineLevel="0" collapsed="false">
      <c r="A225" s="2" t="s">
        <v>42</v>
      </c>
      <c r="B225" s="2" t="n">
        <v>17</v>
      </c>
      <c r="C225" s="2" t="s">
        <v>43</v>
      </c>
      <c r="D225" s="2" t="n">
        <v>1.25475060939789</v>
      </c>
      <c r="E225" s="2" t="n">
        <v>-0.00313068483956158</v>
      </c>
    </row>
    <row r="226" customFormat="false" ht="12.75" hidden="false" customHeight="false" outlineLevel="0" collapsed="false">
      <c r="A226" s="2" t="s">
        <v>42</v>
      </c>
      <c r="B226" s="2" t="n">
        <v>18</v>
      </c>
      <c r="C226" s="2" t="s">
        <v>43</v>
      </c>
      <c r="D226" s="2" t="n">
        <v>1.2755434513092</v>
      </c>
      <c r="E226" s="2" t="n">
        <v>0.00880485959351063</v>
      </c>
    </row>
    <row r="227" customFormat="false" ht="12.75" hidden="false" customHeight="false" outlineLevel="0" collapsed="false">
      <c r="A227" s="2" t="s">
        <v>42</v>
      </c>
      <c r="B227" s="2" t="n">
        <v>19</v>
      </c>
      <c r="C227" s="2" t="s">
        <v>43</v>
      </c>
      <c r="D227" s="2" t="n">
        <v>1.31514835357666</v>
      </c>
      <c r="E227" s="2" t="n">
        <v>0.0395524650812149</v>
      </c>
    </row>
    <row r="228" customFormat="false" ht="12.75" hidden="false" customHeight="false" outlineLevel="0" collapsed="false">
      <c r="A228" s="2" t="s">
        <v>42</v>
      </c>
      <c r="B228" s="2" t="n">
        <v>20</v>
      </c>
      <c r="C228" s="2" t="s">
        <v>43</v>
      </c>
      <c r="D228" s="2" t="n">
        <v>1.38769578933716</v>
      </c>
      <c r="E228" s="2" t="n">
        <v>0.103242605924606</v>
      </c>
    </row>
    <row r="229" customFormat="false" ht="12.75" hidden="false" customHeight="false" outlineLevel="0" collapsed="false">
      <c r="A229" s="2" t="s">
        <v>42</v>
      </c>
      <c r="B229" s="2" t="n">
        <v>21</v>
      </c>
      <c r="C229" s="2" t="s">
        <v>43</v>
      </c>
      <c r="D229" s="2" t="n">
        <v>1.52899432182312</v>
      </c>
      <c r="E229" s="2" t="n">
        <v>0.235683843493462</v>
      </c>
    </row>
    <row r="230" customFormat="false" ht="12.75" hidden="false" customHeight="false" outlineLevel="0" collapsed="false">
      <c r="A230" s="2" t="s">
        <v>42</v>
      </c>
      <c r="B230" s="2" t="n">
        <v>22</v>
      </c>
      <c r="C230" s="2" t="s">
        <v>43</v>
      </c>
      <c r="D230" s="2" t="n">
        <v>1.79479515552521</v>
      </c>
      <c r="E230" s="2" t="n">
        <v>0.492627382278442</v>
      </c>
    </row>
    <row r="231" customFormat="false" ht="12.75" hidden="false" customHeight="false" outlineLevel="0" collapsed="false">
      <c r="A231" s="2" t="s">
        <v>42</v>
      </c>
      <c r="B231" s="2" t="n">
        <v>23</v>
      </c>
      <c r="C231" s="2" t="s">
        <v>43</v>
      </c>
      <c r="D231" s="2" t="n">
        <v>2.30535006523132</v>
      </c>
      <c r="E231" s="2" t="n">
        <v>0.99432498216629</v>
      </c>
    </row>
    <row r="232" customFormat="false" ht="12.75" hidden="false" customHeight="false" outlineLevel="0" collapsed="false">
      <c r="A232" s="2" t="s">
        <v>42</v>
      </c>
      <c r="B232" s="2" t="n">
        <v>24</v>
      </c>
      <c r="C232" s="2" t="s">
        <v>43</v>
      </c>
      <c r="D232" s="2" t="n">
        <v>3.23396492004395</v>
      </c>
      <c r="E232" s="2" t="n">
        <v>1.91408252716064</v>
      </c>
    </row>
    <row r="233" customFormat="false" ht="12.75" hidden="false" customHeight="false" outlineLevel="0" collapsed="false">
      <c r="A233" s="2" t="s">
        <v>42</v>
      </c>
      <c r="B233" s="2" t="n">
        <v>25</v>
      </c>
      <c r="C233" s="2" t="s">
        <v>43</v>
      </c>
      <c r="D233" s="2" t="n">
        <v>4.79599237442017</v>
      </c>
      <c r="E233" s="2" t="n">
        <v>3.46725273132324</v>
      </c>
    </row>
    <row r="234" customFormat="false" ht="12.75" hidden="false" customHeight="false" outlineLevel="0" collapsed="false">
      <c r="A234" s="2" t="s">
        <v>42</v>
      </c>
      <c r="B234" s="2" t="n">
        <v>26</v>
      </c>
      <c r="C234" s="2" t="s">
        <v>43</v>
      </c>
      <c r="D234" s="2" t="n">
        <v>6.89474964141846</v>
      </c>
      <c r="E234" s="2" t="n">
        <v>5.55715274810791</v>
      </c>
    </row>
    <row r="235" customFormat="false" ht="12.75" hidden="false" customHeight="false" outlineLevel="0" collapsed="false">
      <c r="A235" s="2" t="s">
        <v>42</v>
      </c>
      <c r="B235" s="2" t="n">
        <v>27</v>
      </c>
      <c r="C235" s="2" t="s">
        <v>43</v>
      </c>
      <c r="D235" s="2" t="n">
        <v>7.72736072540283</v>
      </c>
      <c r="E235" s="2" t="n">
        <v>6.38090658187866</v>
      </c>
    </row>
    <row r="236" customFormat="false" ht="12.75" hidden="false" customHeight="false" outlineLevel="0" collapsed="false">
      <c r="A236" s="2" t="s">
        <v>42</v>
      </c>
      <c r="B236" s="2" t="n">
        <v>28</v>
      </c>
      <c r="C236" s="2" t="s">
        <v>43</v>
      </c>
      <c r="D236" s="2" t="n">
        <v>7.89144897460938</v>
      </c>
      <c r="E236" s="2" t="n">
        <v>6.53613758087158</v>
      </c>
    </row>
    <row r="237" customFormat="false" ht="12.75" hidden="false" customHeight="false" outlineLevel="0" collapsed="false">
      <c r="A237" s="2" t="s">
        <v>42</v>
      </c>
      <c r="B237" s="2" t="n">
        <v>29</v>
      </c>
      <c r="C237" s="2" t="s">
        <v>43</v>
      </c>
      <c r="D237" s="2" t="n">
        <v>7.94361782073975</v>
      </c>
      <c r="E237" s="2" t="n">
        <v>6.57944917678833</v>
      </c>
    </row>
    <row r="238" customFormat="false" ht="12.75" hidden="false" customHeight="false" outlineLevel="0" collapsed="false">
      <c r="A238" s="2" t="s">
        <v>42</v>
      </c>
      <c r="B238" s="2" t="n">
        <v>30</v>
      </c>
      <c r="C238" s="2" t="s">
        <v>43</v>
      </c>
      <c r="D238" s="2" t="n">
        <v>7.88163185119629</v>
      </c>
      <c r="E238" s="2" t="n">
        <v>6.50860548019409</v>
      </c>
    </row>
    <row r="239" customFormat="false" ht="12.75" hidden="false" customHeight="false" outlineLevel="0" collapsed="false">
      <c r="A239" s="2" t="s">
        <v>42</v>
      </c>
      <c r="B239" s="2" t="n">
        <v>31</v>
      </c>
      <c r="C239" s="2" t="s">
        <v>43</v>
      </c>
      <c r="D239" s="2" t="n">
        <v>7.73975896835327</v>
      </c>
      <c r="E239" s="2" t="n">
        <v>6.35787534713745</v>
      </c>
    </row>
    <row r="240" customFormat="false" ht="12.75" hidden="false" customHeight="false" outlineLevel="0" collapsed="false">
      <c r="A240" s="2" t="s">
        <v>42</v>
      </c>
      <c r="B240" s="2" t="n">
        <v>32</v>
      </c>
      <c r="C240" s="2" t="s">
        <v>43</v>
      </c>
      <c r="D240" s="2" t="n">
        <v>7.70849227905273</v>
      </c>
      <c r="E240" s="2" t="n">
        <v>6.31775140762329</v>
      </c>
    </row>
    <row r="241" customFormat="false" ht="12.75" hidden="false" customHeight="false" outlineLevel="0" collapsed="false">
      <c r="A241" s="2" t="s">
        <v>42</v>
      </c>
      <c r="B241" s="2" t="n">
        <v>33</v>
      </c>
      <c r="C241" s="2" t="s">
        <v>43</v>
      </c>
      <c r="D241" s="2" t="n">
        <v>7.61089563369751</v>
      </c>
      <c r="E241" s="2" t="n">
        <v>6.21129751205444</v>
      </c>
    </row>
    <row r="242" customFormat="false" ht="12.75" hidden="false" customHeight="false" outlineLevel="0" collapsed="false">
      <c r="A242" s="2" t="s">
        <v>42</v>
      </c>
      <c r="B242" s="2" t="n">
        <v>34</v>
      </c>
      <c r="C242" s="2" t="s">
        <v>43</v>
      </c>
      <c r="D242" s="2" t="n">
        <v>7.60499095916748</v>
      </c>
      <c r="E242" s="2" t="n">
        <v>6.19653558731079</v>
      </c>
    </row>
    <row r="243" customFormat="false" ht="12.75" hidden="false" customHeight="false" outlineLevel="0" collapsed="false">
      <c r="A243" s="2" t="s">
        <v>42</v>
      </c>
      <c r="B243" s="2" t="n">
        <v>35</v>
      </c>
      <c r="C243" s="2" t="s">
        <v>43</v>
      </c>
      <c r="D243" s="2" t="n">
        <v>7.54815530776978</v>
      </c>
      <c r="E243" s="2" t="n">
        <v>6.13084268569946</v>
      </c>
    </row>
    <row r="244" customFormat="false" ht="12.75" hidden="false" customHeight="false" outlineLevel="0" collapsed="false">
      <c r="A244" s="2" t="s">
        <v>42</v>
      </c>
      <c r="B244" s="2" t="n">
        <v>36</v>
      </c>
      <c r="C244" s="2" t="s">
        <v>43</v>
      </c>
      <c r="D244" s="2" t="n">
        <v>7.53125953674316</v>
      </c>
      <c r="E244" s="2" t="n">
        <v>6.10508966445923</v>
      </c>
    </row>
    <row r="245" customFormat="false" ht="12.75" hidden="false" customHeight="false" outlineLevel="0" collapsed="false">
      <c r="A245" s="2" t="s">
        <v>42</v>
      </c>
      <c r="B245" s="2" t="n">
        <v>37</v>
      </c>
      <c r="C245" s="2" t="s">
        <v>43</v>
      </c>
      <c r="D245" s="2" t="n">
        <v>7.51043033599854</v>
      </c>
      <c r="E245" s="2" t="n">
        <v>6.07540321350098</v>
      </c>
    </row>
    <row r="246" customFormat="false" ht="12.75" hidden="false" customHeight="false" outlineLevel="0" collapsed="false">
      <c r="A246" s="2" t="s">
        <v>42</v>
      </c>
      <c r="B246" s="2" t="n">
        <v>38</v>
      </c>
      <c r="C246" s="2" t="s">
        <v>43</v>
      </c>
      <c r="D246" s="2" t="n">
        <v>7.50043487548828</v>
      </c>
      <c r="E246" s="2" t="n">
        <v>6.0565505027771</v>
      </c>
    </row>
    <row r="247" customFormat="false" ht="12.75" hidden="false" customHeight="false" outlineLevel="0" collapsed="false">
      <c r="A247" s="2" t="s">
        <v>42</v>
      </c>
      <c r="B247" s="2" t="n">
        <v>39</v>
      </c>
      <c r="C247" s="2" t="s">
        <v>43</v>
      </c>
      <c r="D247" s="2" t="n">
        <v>7.45826864242554</v>
      </c>
      <c r="E247" s="2" t="n">
        <v>6.00552701950073</v>
      </c>
    </row>
    <row r="248" customFormat="false" ht="12.75" hidden="false" customHeight="false" outlineLevel="0" collapsed="false">
      <c r="A248" s="2" t="s">
        <v>42</v>
      </c>
      <c r="B248" s="2" t="n">
        <v>40</v>
      </c>
      <c r="C248" s="2" t="s">
        <v>43</v>
      </c>
      <c r="D248" s="2" t="n">
        <v>7.4522500038147</v>
      </c>
      <c r="E248" s="2" t="n">
        <v>5.99065065383911</v>
      </c>
    </row>
    <row r="249" customFormat="false" ht="12.75" hidden="false" customHeight="false" outlineLevel="0" collapsed="false">
      <c r="A249" s="2" t="s">
        <v>45</v>
      </c>
      <c r="B249" s="2" t="n">
        <v>1</v>
      </c>
      <c r="C249" s="2" t="s">
        <v>46</v>
      </c>
      <c r="D249" s="2" t="n">
        <v>0.642767667770386</v>
      </c>
      <c r="E249" s="2" t="n">
        <v>-0.01873386092484</v>
      </c>
    </row>
    <row r="250" customFormat="false" ht="12.75" hidden="false" customHeight="false" outlineLevel="0" collapsed="false">
      <c r="A250" s="2" t="s">
        <v>45</v>
      </c>
      <c r="B250" s="2" t="n">
        <v>2</v>
      </c>
      <c r="C250" s="2" t="s">
        <v>46</v>
      </c>
      <c r="D250" s="2" t="n">
        <v>0.653845608234406</v>
      </c>
      <c r="E250" s="2" t="n">
        <v>-0.0113400677219033</v>
      </c>
    </row>
    <row r="251" customFormat="false" ht="12.75" hidden="false" customHeight="false" outlineLevel="0" collapsed="false">
      <c r="A251" s="2" t="s">
        <v>45</v>
      </c>
      <c r="B251" s="2" t="n">
        <v>3</v>
      </c>
      <c r="C251" s="2" t="s">
        <v>46</v>
      </c>
      <c r="D251" s="2" t="n">
        <v>0.662865042686462</v>
      </c>
      <c r="E251" s="2" t="n">
        <v>-0.00600478099659085</v>
      </c>
    </row>
    <row r="252" customFormat="false" ht="12.75" hidden="false" customHeight="false" outlineLevel="0" collapsed="false">
      <c r="A252" s="2" t="s">
        <v>45</v>
      </c>
      <c r="B252" s="2" t="n">
        <v>4</v>
      </c>
      <c r="C252" s="2" t="s">
        <v>46</v>
      </c>
      <c r="D252" s="2" t="n">
        <v>0.669778823852539</v>
      </c>
      <c r="E252" s="2" t="n">
        <v>-0.00277514709159732</v>
      </c>
    </row>
    <row r="253" customFormat="false" ht="12.75" hidden="false" customHeight="false" outlineLevel="0" collapsed="false">
      <c r="A253" s="2" t="s">
        <v>45</v>
      </c>
      <c r="B253" s="2" t="n">
        <v>5</v>
      </c>
      <c r="C253" s="2" t="s">
        <v>46</v>
      </c>
      <c r="D253" s="2" t="n">
        <v>0.676950335502625</v>
      </c>
      <c r="E253" s="2" t="n">
        <v>0.000712217239197344</v>
      </c>
    </row>
    <row r="254" customFormat="false" ht="12.75" hidden="false" customHeight="false" outlineLevel="0" collapsed="false">
      <c r="A254" s="2" t="s">
        <v>45</v>
      </c>
      <c r="B254" s="2" t="n">
        <v>6</v>
      </c>
      <c r="C254" s="2" t="s">
        <v>46</v>
      </c>
      <c r="D254" s="2" t="n">
        <v>0.68299925327301</v>
      </c>
      <c r="E254" s="2" t="n">
        <v>0.00307698757387698</v>
      </c>
    </row>
    <row r="255" customFormat="false" ht="12.75" hidden="false" customHeight="false" outlineLevel="0" collapsed="false">
      <c r="A255" s="2" t="s">
        <v>45</v>
      </c>
      <c r="B255" s="2" t="n">
        <v>7</v>
      </c>
      <c r="C255" s="2" t="s">
        <v>46</v>
      </c>
      <c r="D255" s="2" t="n">
        <v>0.686868250370026</v>
      </c>
      <c r="E255" s="2" t="n">
        <v>0.00326183740980923</v>
      </c>
    </row>
    <row r="256" customFormat="false" ht="12.75" hidden="false" customHeight="false" outlineLevel="0" collapsed="false">
      <c r="A256" s="2" t="s">
        <v>45</v>
      </c>
      <c r="B256" s="2" t="n">
        <v>8</v>
      </c>
      <c r="C256" s="2" t="s">
        <v>46</v>
      </c>
      <c r="D256" s="2" t="n">
        <v>0.6905916929245</v>
      </c>
      <c r="E256" s="2" t="n">
        <v>0.00330113247036934</v>
      </c>
    </row>
    <row r="257" customFormat="false" ht="12.75" hidden="false" customHeight="false" outlineLevel="0" collapsed="false">
      <c r="A257" s="2" t="s">
        <v>45</v>
      </c>
      <c r="B257" s="2" t="n">
        <v>9</v>
      </c>
      <c r="C257" s="2" t="s">
        <v>46</v>
      </c>
      <c r="D257" s="2" t="n">
        <v>0.693877816200256</v>
      </c>
      <c r="E257" s="2" t="n">
        <v>0.00290310848504305</v>
      </c>
    </row>
    <row r="258" customFormat="false" ht="12.75" hidden="false" customHeight="false" outlineLevel="0" collapsed="false">
      <c r="A258" s="2" t="s">
        <v>45</v>
      </c>
      <c r="B258" s="2" t="n">
        <v>10</v>
      </c>
      <c r="C258" s="2" t="s">
        <v>46</v>
      </c>
      <c r="D258" s="2" t="n">
        <v>0.696256458759308</v>
      </c>
      <c r="E258" s="2" t="n">
        <v>0.00159760355018079</v>
      </c>
    </row>
    <row r="259" customFormat="false" ht="12.75" hidden="false" customHeight="false" outlineLevel="0" collapsed="false">
      <c r="A259" s="2" t="s">
        <v>45</v>
      </c>
      <c r="B259" s="2" t="n">
        <v>11</v>
      </c>
      <c r="C259" s="2" t="s">
        <v>46</v>
      </c>
      <c r="D259" s="2" t="n">
        <v>0.698802471160889</v>
      </c>
      <c r="E259" s="2" t="n">
        <v>0.000459468632470816</v>
      </c>
    </row>
    <row r="260" customFormat="false" ht="12.75" hidden="false" customHeight="false" outlineLevel="0" collapsed="false">
      <c r="A260" s="2" t="s">
        <v>45</v>
      </c>
      <c r="B260" s="2" t="n">
        <v>12</v>
      </c>
      <c r="C260" s="2" t="s">
        <v>46</v>
      </c>
      <c r="D260" s="2" t="n">
        <v>0.701269090175629</v>
      </c>
      <c r="E260" s="2" t="n">
        <v>-0.000758059730287641</v>
      </c>
    </row>
    <row r="261" customFormat="false" ht="12.75" hidden="false" customHeight="false" outlineLevel="0" collapsed="false">
      <c r="A261" s="2" t="s">
        <v>45</v>
      </c>
      <c r="B261" s="2" t="n">
        <v>13</v>
      </c>
      <c r="C261" s="2" t="s">
        <v>46</v>
      </c>
      <c r="D261" s="2" t="n">
        <v>0.703521847724915</v>
      </c>
      <c r="E261" s="2" t="n">
        <v>-0.00218944950029254</v>
      </c>
    </row>
    <row r="262" customFormat="false" ht="12.75" hidden="false" customHeight="false" outlineLevel="0" collapsed="false">
      <c r="A262" s="2" t="s">
        <v>45</v>
      </c>
      <c r="B262" s="2" t="n">
        <v>14</v>
      </c>
      <c r="C262" s="2" t="s">
        <v>46</v>
      </c>
      <c r="D262" s="2" t="n">
        <v>0.707370281219482</v>
      </c>
      <c r="E262" s="2" t="n">
        <v>-0.00202516349963844</v>
      </c>
    </row>
    <row r="263" customFormat="false" ht="12.75" hidden="false" customHeight="false" outlineLevel="0" collapsed="false">
      <c r="A263" s="2" t="s">
        <v>45</v>
      </c>
      <c r="B263" s="2" t="n">
        <v>15</v>
      </c>
      <c r="C263" s="2" t="s">
        <v>46</v>
      </c>
      <c r="D263" s="2" t="n">
        <v>0.711519837379456</v>
      </c>
      <c r="E263" s="2" t="n">
        <v>-0.00155975460074842</v>
      </c>
    </row>
    <row r="264" customFormat="false" ht="12.75" hidden="false" customHeight="false" outlineLevel="0" collapsed="false">
      <c r="A264" s="2" t="s">
        <v>45</v>
      </c>
      <c r="B264" s="2" t="n">
        <v>16</v>
      </c>
      <c r="C264" s="2" t="s">
        <v>46</v>
      </c>
      <c r="D264" s="2" t="n">
        <v>0.717156946659088</v>
      </c>
      <c r="E264" s="2" t="n">
        <v>0.00039320724317804</v>
      </c>
    </row>
    <row r="265" customFormat="false" ht="12.75" hidden="false" customHeight="false" outlineLevel="0" collapsed="false">
      <c r="A265" s="2" t="s">
        <v>45</v>
      </c>
      <c r="B265" s="2" t="n">
        <v>17</v>
      </c>
      <c r="C265" s="2" t="s">
        <v>46</v>
      </c>
      <c r="D265" s="2" t="n">
        <v>0.729477941989899</v>
      </c>
      <c r="E265" s="2" t="n">
        <v>0.0090300552546978</v>
      </c>
    </row>
    <row r="266" customFormat="false" ht="12.75" hidden="false" customHeight="false" outlineLevel="0" collapsed="false">
      <c r="A266" s="2" t="s">
        <v>45</v>
      </c>
      <c r="B266" s="2" t="n">
        <v>18</v>
      </c>
      <c r="C266" s="2" t="s">
        <v>46</v>
      </c>
      <c r="D266" s="2" t="n">
        <v>0.749142587184906</v>
      </c>
      <c r="E266" s="2" t="n">
        <v>0.0250105522572994</v>
      </c>
    </row>
    <row r="267" customFormat="false" ht="12.75" hidden="false" customHeight="false" outlineLevel="0" collapsed="false">
      <c r="A267" s="2" t="s">
        <v>45</v>
      </c>
      <c r="B267" s="2" t="n">
        <v>19</v>
      </c>
      <c r="C267" s="2" t="s">
        <v>46</v>
      </c>
      <c r="D267" s="2" t="n">
        <v>0.785215616226196</v>
      </c>
      <c r="E267" s="2" t="n">
        <v>0.057399433106184</v>
      </c>
    </row>
    <row r="268" customFormat="false" ht="12.75" hidden="false" customHeight="false" outlineLevel="0" collapsed="false">
      <c r="A268" s="2" t="s">
        <v>45</v>
      </c>
      <c r="B268" s="2" t="n">
        <v>20</v>
      </c>
      <c r="C268" s="2" t="s">
        <v>46</v>
      </c>
      <c r="D268" s="2" t="n">
        <v>0.854751884937286</v>
      </c>
      <c r="E268" s="2" t="n">
        <v>0.123251557350159</v>
      </c>
    </row>
    <row r="269" customFormat="false" ht="12.75" hidden="false" customHeight="false" outlineLevel="0" collapsed="false">
      <c r="A269" s="2" t="s">
        <v>45</v>
      </c>
      <c r="B269" s="2" t="n">
        <v>21</v>
      </c>
      <c r="C269" s="2" t="s">
        <v>46</v>
      </c>
      <c r="D269" s="2" t="n">
        <v>0.989737451076508</v>
      </c>
      <c r="E269" s="2" t="n">
        <v>0.254552960395813</v>
      </c>
    </row>
    <row r="270" customFormat="false" ht="12.75" hidden="false" customHeight="false" outlineLevel="0" collapsed="false">
      <c r="A270" s="2" t="s">
        <v>45</v>
      </c>
      <c r="B270" s="2" t="n">
        <v>22</v>
      </c>
      <c r="C270" s="2" t="s">
        <v>46</v>
      </c>
      <c r="D270" s="2" t="n">
        <v>1.2495551109314</v>
      </c>
      <c r="E270" s="2" t="n">
        <v>0.51068651676178</v>
      </c>
    </row>
    <row r="271" customFormat="false" ht="12.75" hidden="false" customHeight="false" outlineLevel="0" collapsed="false">
      <c r="A271" s="2" t="s">
        <v>45</v>
      </c>
      <c r="B271" s="2" t="n">
        <v>23</v>
      </c>
      <c r="C271" s="2" t="s">
        <v>46</v>
      </c>
      <c r="D271" s="2" t="n">
        <v>1.73602271080017</v>
      </c>
      <c r="E271" s="2" t="n">
        <v>0.993469953536987</v>
      </c>
    </row>
    <row r="272" customFormat="false" ht="12.75" hidden="false" customHeight="false" outlineLevel="0" collapsed="false">
      <c r="A272" s="2" t="s">
        <v>45</v>
      </c>
      <c r="B272" s="2" t="n">
        <v>24</v>
      </c>
      <c r="C272" s="2" t="s">
        <v>46</v>
      </c>
      <c r="D272" s="2" t="n">
        <v>2.6307008266449</v>
      </c>
      <c r="E272" s="2" t="n">
        <v>1.88446390628815</v>
      </c>
    </row>
    <row r="273" customFormat="false" ht="12.75" hidden="false" customHeight="false" outlineLevel="0" collapsed="false">
      <c r="A273" s="2" t="s">
        <v>45</v>
      </c>
      <c r="B273" s="2" t="n">
        <v>25</v>
      </c>
      <c r="C273" s="2" t="s">
        <v>46</v>
      </c>
      <c r="D273" s="2" t="n">
        <v>4.16780376434326</v>
      </c>
      <c r="E273" s="2" t="n">
        <v>3.41788268089294</v>
      </c>
    </row>
    <row r="274" customFormat="false" ht="12.75" hidden="false" customHeight="false" outlineLevel="0" collapsed="false">
      <c r="A274" s="2" t="s">
        <v>45</v>
      </c>
      <c r="B274" s="2" t="n">
        <v>26</v>
      </c>
      <c r="C274" s="2" t="s">
        <v>46</v>
      </c>
      <c r="D274" s="2" t="n">
        <v>6.46598339080811</v>
      </c>
      <c r="E274" s="2" t="n">
        <v>5.71237802505493</v>
      </c>
    </row>
    <row r="275" customFormat="false" ht="12.75" hidden="false" customHeight="false" outlineLevel="0" collapsed="false">
      <c r="A275" s="2" t="s">
        <v>45</v>
      </c>
      <c r="B275" s="2" t="n">
        <v>27</v>
      </c>
      <c r="C275" s="2" t="s">
        <v>46</v>
      </c>
      <c r="D275" s="2" t="n">
        <v>7.52469205856323</v>
      </c>
      <c r="E275" s="2" t="n">
        <v>6.76740264892578</v>
      </c>
    </row>
    <row r="276" customFormat="false" ht="12.75" hidden="false" customHeight="false" outlineLevel="0" collapsed="false">
      <c r="A276" s="2" t="s">
        <v>45</v>
      </c>
      <c r="B276" s="2" t="n">
        <v>28</v>
      </c>
      <c r="C276" s="2" t="s">
        <v>46</v>
      </c>
      <c r="D276" s="2" t="n">
        <v>7.71172475814819</v>
      </c>
      <c r="E276" s="2" t="n">
        <v>6.95075130462647</v>
      </c>
    </row>
    <row r="277" customFormat="false" ht="12.75" hidden="false" customHeight="false" outlineLevel="0" collapsed="false">
      <c r="A277" s="2" t="s">
        <v>45</v>
      </c>
      <c r="B277" s="2" t="n">
        <v>29</v>
      </c>
      <c r="C277" s="2" t="s">
        <v>46</v>
      </c>
      <c r="D277" s="2" t="n">
        <v>7.71076822280884</v>
      </c>
      <c r="E277" s="2" t="n">
        <v>6.94611072540283</v>
      </c>
    </row>
    <row r="278" customFormat="false" ht="12.75" hidden="false" customHeight="false" outlineLevel="0" collapsed="false">
      <c r="A278" s="2" t="s">
        <v>45</v>
      </c>
      <c r="B278" s="2" t="n">
        <v>30</v>
      </c>
      <c r="C278" s="2" t="s">
        <v>46</v>
      </c>
      <c r="D278" s="2" t="n">
        <v>7.68310356140137</v>
      </c>
      <c r="E278" s="2" t="n">
        <v>6.91476154327393</v>
      </c>
    </row>
    <row r="279" customFormat="false" ht="12.75" hidden="false" customHeight="false" outlineLevel="0" collapsed="false">
      <c r="A279" s="2" t="s">
        <v>45</v>
      </c>
      <c r="B279" s="2" t="n">
        <v>31</v>
      </c>
      <c r="C279" s="2" t="s">
        <v>46</v>
      </c>
      <c r="D279" s="2" t="n">
        <v>7.56320285797119</v>
      </c>
      <c r="E279" s="2" t="n">
        <v>6.79117679595947</v>
      </c>
    </row>
    <row r="280" customFormat="false" ht="12.75" hidden="false" customHeight="false" outlineLevel="0" collapsed="false">
      <c r="A280" s="2" t="s">
        <v>45</v>
      </c>
      <c r="B280" s="2" t="n">
        <v>32</v>
      </c>
      <c r="C280" s="2" t="s">
        <v>46</v>
      </c>
      <c r="D280" s="2" t="n">
        <v>7.4996337890625</v>
      </c>
      <c r="E280" s="2" t="n">
        <v>6.7239236831665</v>
      </c>
    </row>
    <row r="281" customFormat="false" ht="12.75" hidden="false" customHeight="false" outlineLevel="0" collapsed="false">
      <c r="A281" s="2" t="s">
        <v>45</v>
      </c>
      <c r="B281" s="2" t="n">
        <v>33</v>
      </c>
      <c r="C281" s="2" t="s">
        <v>46</v>
      </c>
      <c r="D281" s="2" t="n">
        <v>7.45761680603027</v>
      </c>
      <c r="E281" s="2" t="n">
        <v>6.67822265625</v>
      </c>
    </row>
    <row r="282" customFormat="false" ht="12.75" hidden="false" customHeight="false" outlineLevel="0" collapsed="false">
      <c r="A282" s="2" t="s">
        <v>45</v>
      </c>
      <c r="B282" s="2" t="n">
        <v>34</v>
      </c>
      <c r="C282" s="2" t="s">
        <v>46</v>
      </c>
      <c r="D282" s="2" t="n">
        <v>7.41552877426148</v>
      </c>
      <c r="E282" s="2" t="n">
        <v>6.63245058059692</v>
      </c>
    </row>
    <row r="283" customFormat="false" ht="12.75" hidden="false" customHeight="false" outlineLevel="0" collapsed="false">
      <c r="A283" s="2" t="s">
        <v>45</v>
      </c>
      <c r="B283" s="2" t="n">
        <v>35</v>
      </c>
      <c r="C283" s="2" t="s">
        <v>46</v>
      </c>
      <c r="D283" s="2" t="n">
        <v>7.38821315765381</v>
      </c>
      <c r="E283" s="2" t="n">
        <v>6.60145044326782</v>
      </c>
    </row>
    <row r="284" customFormat="false" ht="12.75" hidden="false" customHeight="false" outlineLevel="0" collapsed="false">
      <c r="A284" s="2" t="s">
        <v>45</v>
      </c>
      <c r="B284" s="2" t="n">
        <v>36</v>
      </c>
      <c r="C284" s="2" t="s">
        <v>46</v>
      </c>
      <c r="D284" s="2" t="n">
        <v>7.38593530654907</v>
      </c>
      <c r="E284" s="2" t="n">
        <v>6.59548854827881</v>
      </c>
    </row>
    <row r="285" customFormat="false" ht="12.75" hidden="false" customHeight="false" outlineLevel="0" collapsed="false">
      <c r="A285" s="2" t="s">
        <v>45</v>
      </c>
      <c r="B285" s="2" t="n">
        <v>37</v>
      </c>
      <c r="C285" s="2" t="s">
        <v>46</v>
      </c>
      <c r="D285" s="2" t="n">
        <v>7.35403251647949</v>
      </c>
      <c r="E285" s="2" t="n">
        <v>6.55990171432495</v>
      </c>
    </row>
    <row r="286" customFormat="false" ht="12.75" hidden="false" customHeight="false" outlineLevel="0" collapsed="false">
      <c r="A286" s="2" t="s">
        <v>45</v>
      </c>
      <c r="B286" s="2" t="n">
        <v>38</v>
      </c>
      <c r="C286" s="2" t="s">
        <v>46</v>
      </c>
      <c r="D286" s="2" t="n">
        <v>7.31406784057617</v>
      </c>
      <c r="E286" s="2" t="n">
        <v>6.51625299453735</v>
      </c>
    </row>
    <row r="287" customFormat="false" ht="12.75" hidden="false" customHeight="false" outlineLevel="0" collapsed="false">
      <c r="A287" s="2" t="s">
        <v>45</v>
      </c>
      <c r="B287" s="2" t="n">
        <v>39</v>
      </c>
      <c r="C287" s="2" t="s">
        <v>46</v>
      </c>
      <c r="D287" s="2" t="n">
        <v>7.33840560913086</v>
      </c>
      <c r="E287" s="2" t="n">
        <v>6.53690624237061</v>
      </c>
    </row>
    <row r="288" customFormat="false" ht="12.75" hidden="false" customHeight="false" outlineLevel="0" collapsed="false">
      <c r="A288" s="2" t="s">
        <v>45</v>
      </c>
      <c r="B288" s="2" t="n">
        <v>40</v>
      </c>
      <c r="C288" s="2" t="s">
        <v>46</v>
      </c>
      <c r="D288" s="2" t="n">
        <v>7.33687162399292</v>
      </c>
      <c r="E288" s="2" t="n">
        <v>6.53168821334839</v>
      </c>
    </row>
    <row r="289" customFormat="false" ht="12.75" hidden="false" customHeight="false" outlineLevel="0" collapsed="false">
      <c r="A289" s="2" t="s">
        <v>48</v>
      </c>
      <c r="B289" s="2" t="n">
        <v>1</v>
      </c>
      <c r="C289" s="2" t="s">
        <v>49</v>
      </c>
      <c r="D289" s="2" t="n">
        <v>0.933769285678864</v>
      </c>
      <c r="E289" s="2" t="n">
        <v>-0.0172403752803803</v>
      </c>
    </row>
    <row r="290" customFormat="false" ht="12.75" hidden="false" customHeight="false" outlineLevel="0" collapsed="false">
      <c r="A290" s="2" t="s">
        <v>48</v>
      </c>
      <c r="B290" s="2" t="n">
        <v>2</v>
      </c>
      <c r="C290" s="2" t="s">
        <v>49</v>
      </c>
      <c r="D290" s="2" t="n">
        <v>0.968250036239624</v>
      </c>
      <c r="E290" s="2" t="n">
        <v>0.0172403752803803</v>
      </c>
    </row>
    <row r="291" customFormat="false" ht="12.75" hidden="false" customHeight="false" outlineLevel="0" collapsed="false">
      <c r="A291" s="2" t="s">
        <v>48</v>
      </c>
      <c r="B291" s="2" t="n">
        <v>3</v>
      </c>
      <c r="C291" s="2" t="s">
        <v>49</v>
      </c>
      <c r="D291" s="2" t="n">
        <v>0.987210035324097</v>
      </c>
      <c r="E291" s="2" t="n">
        <v>0.0362003743648529</v>
      </c>
    </row>
    <row r="292" customFormat="false" ht="12.75" hidden="false" customHeight="false" outlineLevel="0" collapsed="false">
      <c r="A292" s="2" t="s">
        <v>48</v>
      </c>
      <c r="B292" s="2" t="n">
        <v>4</v>
      </c>
      <c r="C292" s="2" t="s">
        <v>49</v>
      </c>
      <c r="D292" s="2" t="n">
        <v>1.00043118000031</v>
      </c>
      <c r="E292" s="2" t="n">
        <v>0.0494215190410614</v>
      </c>
    </row>
    <row r="293" customFormat="false" ht="12.75" hidden="false" customHeight="false" outlineLevel="0" collapsed="false">
      <c r="A293" s="2" t="s">
        <v>48</v>
      </c>
      <c r="B293" s="2" t="n">
        <v>5</v>
      </c>
      <c r="C293" s="2" t="s">
        <v>49</v>
      </c>
      <c r="D293" s="2" t="n">
        <v>1.01298260688782</v>
      </c>
      <c r="E293" s="2" t="n">
        <v>0.0619729459285736</v>
      </c>
    </row>
    <row r="294" customFormat="false" ht="12.75" hidden="false" customHeight="false" outlineLevel="0" collapsed="false">
      <c r="A294" s="2" t="s">
        <v>48</v>
      </c>
      <c r="B294" s="2" t="n">
        <v>6</v>
      </c>
      <c r="C294" s="2" t="s">
        <v>49</v>
      </c>
      <c r="D294" s="2" t="n">
        <v>1.02519929409027</v>
      </c>
      <c r="E294" s="2" t="n">
        <v>0.0741896331310272</v>
      </c>
    </row>
    <row r="295" customFormat="false" ht="12.75" hidden="false" customHeight="false" outlineLevel="0" collapsed="false">
      <c r="A295" s="2" t="s">
        <v>48</v>
      </c>
      <c r="B295" s="2" t="n">
        <v>7</v>
      </c>
      <c r="C295" s="2" t="s">
        <v>49</v>
      </c>
      <c r="D295" s="2" t="n">
        <v>1.03676867485046</v>
      </c>
      <c r="E295" s="2" t="n">
        <v>0.0857590138912201</v>
      </c>
    </row>
    <row r="296" customFormat="false" ht="12.75" hidden="false" customHeight="false" outlineLevel="0" collapsed="false">
      <c r="A296" s="2" t="s">
        <v>48</v>
      </c>
      <c r="B296" s="2" t="n">
        <v>8</v>
      </c>
      <c r="C296" s="2" t="s">
        <v>49</v>
      </c>
      <c r="D296" s="2" t="n">
        <v>1.05171382427216</v>
      </c>
      <c r="E296" s="2" t="n">
        <v>0.100704163312912</v>
      </c>
    </row>
    <row r="297" customFormat="false" ht="12.75" hidden="false" customHeight="false" outlineLevel="0" collapsed="false">
      <c r="A297" s="2" t="s">
        <v>48</v>
      </c>
      <c r="B297" s="2" t="n">
        <v>9</v>
      </c>
      <c r="C297" s="2" t="s">
        <v>49</v>
      </c>
      <c r="D297" s="2" t="n">
        <v>1.0716997385025</v>
      </c>
      <c r="E297" s="2" t="n">
        <v>0.120690077543259</v>
      </c>
    </row>
    <row r="298" customFormat="false" ht="12.75" hidden="false" customHeight="false" outlineLevel="0" collapsed="false">
      <c r="A298" s="2" t="s">
        <v>48</v>
      </c>
      <c r="B298" s="2" t="n">
        <v>10</v>
      </c>
      <c r="C298" s="2" t="s">
        <v>49</v>
      </c>
      <c r="D298" s="2" t="n">
        <v>1.10190308094025</v>
      </c>
      <c r="E298" s="2" t="n">
        <v>0.150893419981003</v>
      </c>
    </row>
    <row r="299" customFormat="false" ht="12.75" hidden="false" customHeight="false" outlineLevel="0" collapsed="false">
      <c r="A299" s="2" t="s">
        <v>48</v>
      </c>
      <c r="B299" s="2" t="n">
        <v>11</v>
      </c>
      <c r="C299" s="2" t="s">
        <v>49</v>
      </c>
      <c r="D299" s="2" t="n">
        <v>1.15383660793304</v>
      </c>
      <c r="E299" s="2" t="n">
        <v>0.202826946973801</v>
      </c>
    </row>
    <row r="300" customFormat="false" ht="12.75" hidden="false" customHeight="false" outlineLevel="0" collapsed="false">
      <c r="A300" s="2" t="s">
        <v>48</v>
      </c>
      <c r="B300" s="2" t="n">
        <v>12</v>
      </c>
      <c r="C300" s="2" t="s">
        <v>49</v>
      </c>
      <c r="D300" s="2" t="n">
        <v>1.2479590177536</v>
      </c>
      <c r="E300" s="2" t="n">
        <v>0.296949356794357</v>
      </c>
    </row>
    <row r="301" customFormat="false" ht="12.75" hidden="false" customHeight="false" outlineLevel="0" collapsed="false">
      <c r="A301" s="2" t="s">
        <v>48</v>
      </c>
      <c r="B301" s="2" t="n">
        <v>13</v>
      </c>
      <c r="C301" s="2" t="s">
        <v>49</v>
      </c>
      <c r="D301" s="2" t="n">
        <v>1.42405021190643</v>
      </c>
      <c r="E301" s="2" t="n">
        <v>0.473040550947189</v>
      </c>
    </row>
    <row r="302" customFormat="false" ht="12.75" hidden="false" customHeight="false" outlineLevel="0" collapsed="false">
      <c r="A302" s="2" t="s">
        <v>48</v>
      </c>
      <c r="B302" s="2" t="n">
        <v>14</v>
      </c>
      <c r="C302" s="2" t="s">
        <v>49</v>
      </c>
      <c r="D302" s="2" t="n">
        <v>1.75444412231445</v>
      </c>
      <c r="E302" s="2" t="n">
        <v>0.803434491157532</v>
      </c>
    </row>
    <row r="303" customFormat="false" ht="12.75" hidden="false" customHeight="false" outlineLevel="0" collapsed="false">
      <c r="A303" s="2" t="s">
        <v>48</v>
      </c>
      <c r="B303" s="2" t="n">
        <v>15</v>
      </c>
      <c r="C303" s="2" t="s">
        <v>49</v>
      </c>
      <c r="D303" s="2" t="n">
        <v>2.35727620124817</v>
      </c>
      <c r="E303" s="2" t="n">
        <v>1.40626657009125</v>
      </c>
    </row>
    <row r="304" customFormat="false" ht="12.75" hidden="false" customHeight="false" outlineLevel="0" collapsed="false">
      <c r="A304" s="2" t="s">
        <v>48</v>
      </c>
      <c r="B304" s="2" t="n">
        <v>16</v>
      </c>
      <c r="C304" s="2" t="s">
        <v>49</v>
      </c>
      <c r="D304" s="2" t="n">
        <v>3.40805530548096</v>
      </c>
      <c r="E304" s="2" t="n">
        <v>2.45704555511475</v>
      </c>
    </row>
    <row r="305" customFormat="false" ht="12.75" hidden="false" customHeight="false" outlineLevel="0" collapsed="false">
      <c r="A305" s="2" t="s">
        <v>48</v>
      </c>
      <c r="B305" s="2" t="n">
        <v>17</v>
      </c>
      <c r="C305" s="2" t="s">
        <v>49</v>
      </c>
      <c r="D305" s="2" t="n">
        <v>5.06644344329834</v>
      </c>
      <c r="E305" s="2" t="n">
        <v>4.11543369293213</v>
      </c>
    </row>
    <row r="306" customFormat="false" ht="12.75" hidden="false" customHeight="false" outlineLevel="0" collapsed="false">
      <c r="A306" s="2" t="s">
        <v>48</v>
      </c>
      <c r="B306" s="2" t="n">
        <v>18</v>
      </c>
      <c r="C306" s="2" t="s">
        <v>49</v>
      </c>
      <c r="D306" s="2" t="n">
        <v>7.24356079101563</v>
      </c>
      <c r="E306" s="2" t="n">
        <v>6.29255104064941</v>
      </c>
    </row>
    <row r="307" customFormat="false" ht="12.75" hidden="false" customHeight="false" outlineLevel="0" collapsed="false">
      <c r="A307" s="2" t="s">
        <v>48</v>
      </c>
      <c r="B307" s="2" t="n">
        <v>19</v>
      </c>
      <c r="C307" s="2" t="s">
        <v>49</v>
      </c>
      <c r="D307" s="2" t="n">
        <v>8.10247135162354</v>
      </c>
      <c r="E307" s="2" t="n">
        <v>7.15146160125732</v>
      </c>
    </row>
    <row r="308" customFormat="false" ht="12.75" hidden="false" customHeight="false" outlineLevel="0" collapsed="false">
      <c r="A308" s="2" t="s">
        <v>48</v>
      </c>
      <c r="B308" s="2" t="n">
        <v>20</v>
      </c>
      <c r="C308" s="2" t="s">
        <v>49</v>
      </c>
      <c r="D308" s="2" t="n">
        <v>8.30287265777588</v>
      </c>
      <c r="E308" s="2" t="n">
        <v>7.35186290740967</v>
      </c>
    </row>
    <row r="309" customFormat="false" ht="12.75" hidden="false" customHeight="false" outlineLevel="0" collapsed="false">
      <c r="A309" s="2" t="s">
        <v>48</v>
      </c>
      <c r="B309" s="2" t="n">
        <v>21</v>
      </c>
      <c r="C309" s="2" t="s">
        <v>49</v>
      </c>
      <c r="D309" s="2" t="n">
        <v>8.33012580871582</v>
      </c>
      <c r="E309" s="2" t="n">
        <v>7.37911605834961</v>
      </c>
    </row>
    <row r="310" customFormat="false" ht="12.75" hidden="false" customHeight="false" outlineLevel="0" collapsed="false">
      <c r="A310" s="2" t="s">
        <v>48</v>
      </c>
      <c r="B310" s="2" t="n">
        <v>22</v>
      </c>
      <c r="C310" s="2" t="s">
        <v>49</v>
      </c>
      <c r="D310" s="2" t="n">
        <v>8.32040214538574</v>
      </c>
      <c r="E310" s="2" t="n">
        <v>7.36939239501953</v>
      </c>
    </row>
    <row r="311" customFormat="false" ht="12.75" hidden="false" customHeight="false" outlineLevel="0" collapsed="false">
      <c r="A311" s="2" t="s">
        <v>48</v>
      </c>
      <c r="B311" s="2" t="n">
        <v>23</v>
      </c>
      <c r="C311" s="2" t="s">
        <v>49</v>
      </c>
      <c r="D311" s="2" t="n">
        <v>8.3066463470459</v>
      </c>
      <c r="E311" s="2" t="n">
        <v>7.35563659667969</v>
      </c>
    </row>
    <row r="312" customFormat="false" ht="12.75" hidden="false" customHeight="false" outlineLevel="0" collapsed="false">
      <c r="A312" s="2" t="s">
        <v>48</v>
      </c>
      <c r="B312" s="2" t="n">
        <v>24</v>
      </c>
      <c r="C312" s="2" t="s">
        <v>49</v>
      </c>
      <c r="D312" s="2" t="n">
        <v>8.31530952453613</v>
      </c>
      <c r="E312" s="2" t="n">
        <v>7.36429977416992</v>
      </c>
    </row>
    <row r="313" customFormat="false" ht="12.75" hidden="false" customHeight="false" outlineLevel="0" collapsed="false">
      <c r="A313" s="2" t="s">
        <v>48</v>
      </c>
      <c r="B313" s="2" t="n">
        <v>25</v>
      </c>
      <c r="C313" s="2" t="s">
        <v>49</v>
      </c>
      <c r="D313" s="2" t="n">
        <v>8.28710269927979</v>
      </c>
      <c r="E313" s="2" t="n">
        <v>7.33609294891357</v>
      </c>
    </row>
    <row r="314" customFormat="false" ht="12.75" hidden="false" customHeight="false" outlineLevel="0" collapsed="false">
      <c r="A314" s="2" t="s">
        <v>48</v>
      </c>
      <c r="B314" s="2" t="n">
        <v>26</v>
      </c>
      <c r="C314" s="2" t="s">
        <v>49</v>
      </c>
      <c r="D314" s="2" t="n">
        <v>8.2809476852417</v>
      </c>
      <c r="E314" s="2" t="n">
        <v>7.32993793487549</v>
      </c>
    </row>
    <row r="315" customFormat="false" ht="12.75" hidden="false" customHeight="false" outlineLevel="0" collapsed="false">
      <c r="A315" s="2" t="s">
        <v>48</v>
      </c>
      <c r="B315" s="2" t="n">
        <v>27</v>
      </c>
      <c r="C315" s="2" t="s">
        <v>49</v>
      </c>
      <c r="D315" s="2" t="n">
        <v>8.27461051940918</v>
      </c>
      <c r="E315" s="2" t="n">
        <v>7.32360076904297</v>
      </c>
    </row>
    <row r="316" customFormat="false" ht="12.75" hidden="false" customHeight="false" outlineLevel="0" collapsed="false">
      <c r="A316" s="2" t="s">
        <v>48</v>
      </c>
      <c r="B316" s="2" t="n">
        <v>28</v>
      </c>
      <c r="C316" s="2" t="s">
        <v>49</v>
      </c>
      <c r="D316" s="2" t="n">
        <v>8.27524566650391</v>
      </c>
      <c r="E316" s="2" t="n">
        <v>7.3242359161377</v>
      </c>
    </row>
    <row r="317" customFormat="false" ht="12.75" hidden="false" customHeight="false" outlineLevel="0" collapsed="false">
      <c r="A317" s="2" t="s">
        <v>48</v>
      </c>
      <c r="B317" s="2" t="n">
        <v>29</v>
      </c>
      <c r="C317" s="2" t="s">
        <v>49</v>
      </c>
      <c r="D317" s="2" t="n">
        <v>8.26955986022949</v>
      </c>
      <c r="E317" s="2" t="n">
        <v>7.31855010986328</v>
      </c>
    </row>
    <row r="318" customFormat="false" ht="12.75" hidden="false" customHeight="false" outlineLevel="0" collapsed="false">
      <c r="A318" s="2" t="s">
        <v>48</v>
      </c>
      <c r="B318" s="2" t="n">
        <v>30</v>
      </c>
      <c r="C318" s="2" t="s">
        <v>49</v>
      </c>
      <c r="D318" s="2" t="n">
        <v>8.26193141937256</v>
      </c>
      <c r="E318" s="2" t="n">
        <v>7.31092166900635</v>
      </c>
    </row>
    <row r="319" customFormat="false" ht="12.75" hidden="false" customHeight="false" outlineLevel="0" collapsed="false">
      <c r="A319" s="2" t="s">
        <v>48</v>
      </c>
      <c r="B319" s="2" t="n">
        <v>31</v>
      </c>
      <c r="C319" s="2" t="s">
        <v>49</v>
      </c>
      <c r="D319" s="2" t="n">
        <v>8.26546478271484</v>
      </c>
      <c r="E319" s="2" t="n">
        <v>7.31445503234863</v>
      </c>
    </row>
    <row r="320" customFormat="false" ht="12.75" hidden="false" customHeight="false" outlineLevel="0" collapsed="false">
      <c r="A320" s="2" t="s">
        <v>48</v>
      </c>
      <c r="B320" s="2" t="n">
        <v>32</v>
      </c>
      <c r="C320" s="2" t="s">
        <v>49</v>
      </c>
      <c r="D320" s="2" t="n">
        <v>8.25379753112793</v>
      </c>
      <c r="E320" s="2" t="n">
        <v>7.30278778076172</v>
      </c>
    </row>
    <row r="321" customFormat="false" ht="12.75" hidden="false" customHeight="false" outlineLevel="0" collapsed="false">
      <c r="A321" s="2" t="s">
        <v>48</v>
      </c>
      <c r="B321" s="2" t="n">
        <v>33</v>
      </c>
      <c r="C321" s="2" t="s">
        <v>49</v>
      </c>
      <c r="D321" s="2" t="n">
        <v>8.24917316436768</v>
      </c>
      <c r="E321" s="2" t="n">
        <v>7.29816341400147</v>
      </c>
    </row>
    <row r="322" customFormat="false" ht="12.75" hidden="false" customHeight="false" outlineLevel="0" collapsed="false">
      <c r="A322" s="2" t="s">
        <v>48</v>
      </c>
      <c r="B322" s="2" t="n">
        <v>34</v>
      </c>
      <c r="C322" s="2" t="s">
        <v>49</v>
      </c>
      <c r="D322" s="2" t="n">
        <v>8.24872779846191</v>
      </c>
      <c r="E322" s="2" t="n">
        <v>7.2977180480957</v>
      </c>
    </row>
    <row r="323" customFormat="false" ht="12.75" hidden="false" customHeight="false" outlineLevel="0" collapsed="false">
      <c r="A323" s="2" t="s">
        <v>48</v>
      </c>
      <c r="B323" s="2" t="n">
        <v>35</v>
      </c>
      <c r="C323" s="2" t="s">
        <v>49</v>
      </c>
      <c r="D323" s="2" t="n">
        <v>8.25726413726807</v>
      </c>
      <c r="E323" s="2" t="n">
        <v>7.30625438690186</v>
      </c>
    </row>
    <row r="324" customFormat="false" ht="12.75" hidden="false" customHeight="false" outlineLevel="0" collapsed="false">
      <c r="A324" s="2" t="s">
        <v>48</v>
      </c>
      <c r="B324" s="2" t="n">
        <v>36</v>
      </c>
      <c r="C324" s="2" t="s">
        <v>49</v>
      </c>
      <c r="D324" s="2" t="n">
        <v>8.25016212463379</v>
      </c>
      <c r="E324" s="2" t="n">
        <v>7.29915237426758</v>
      </c>
    </row>
    <row r="325" customFormat="false" ht="12.75" hidden="false" customHeight="false" outlineLevel="0" collapsed="false">
      <c r="A325" s="2" t="s">
        <v>48</v>
      </c>
      <c r="B325" s="2" t="n">
        <v>37</v>
      </c>
      <c r="C325" s="2" t="s">
        <v>49</v>
      </c>
      <c r="D325" s="2" t="n">
        <v>8.25392150878906</v>
      </c>
      <c r="E325" s="2" t="n">
        <v>7.30291175842285</v>
      </c>
    </row>
    <row r="326" customFormat="false" ht="12.75" hidden="false" customHeight="false" outlineLevel="0" collapsed="false">
      <c r="A326" s="2" t="s">
        <v>48</v>
      </c>
      <c r="B326" s="2" t="n">
        <v>38</v>
      </c>
      <c r="C326" s="2" t="s">
        <v>49</v>
      </c>
      <c r="D326" s="2" t="n">
        <v>8.23867702484131</v>
      </c>
      <c r="E326" s="2" t="n">
        <v>7.2876672744751</v>
      </c>
    </row>
    <row r="327" customFormat="false" ht="12.75" hidden="false" customHeight="false" outlineLevel="0" collapsed="false">
      <c r="A327" s="2" t="s">
        <v>48</v>
      </c>
      <c r="B327" s="2" t="n">
        <v>39</v>
      </c>
      <c r="C327" s="2" t="s">
        <v>49</v>
      </c>
      <c r="D327" s="2" t="n">
        <v>8.23563289642334</v>
      </c>
      <c r="E327" s="2" t="n">
        <v>7.28462314605713</v>
      </c>
    </row>
    <row r="328" customFormat="false" ht="12.75" hidden="false" customHeight="false" outlineLevel="0" collapsed="false">
      <c r="A328" s="2" t="s">
        <v>48</v>
      </c>
      <c r="B328" s="2" t="n">
        <v>40</v>
      </c>
      <c r="C328" s="2" t="s">
        <v>49</v>
      </c>
      <c r="D328" s="2" t="n">
        <v>8.23574829101563</v>
      </c>
      <c r="E328" s="2" t="n">
        <v>7.28473854064941</v>
      </c>
    </row>
    <row r="329" customFormat="false" ht="12.75" hidden="false" customHeight="false" outlineLevel="0" collapsed="false">
      <c r="A329" s="2" t="s">
        <v>51</v>
      </c>
      <c r="B329" s="2" t="n">
        <v>1</v>
      </c>
      <c r="C329" s="2" t="s">
        <v>52</v>
      </c>
      <c r="D329" s="2" t="n">
        <v>0.942739605903626</v>
      </c>
      <c r="E329" s="2" t="n">
        <v>-0.0328630097210407</v>
      </c>
    </row>
    <row r="330" customFormat="false" ht="12.75" hidden="false" customHeight="false" outlineLevel="0" collapsed="false">
      <c r="A330" s="2" t="s">
        <v>51</v>
      </c>
      <c r="B330" s="2" t="n">
        <v>2</v>
      </c>
      <c r="C330" s="2" t="s">
        <v>52</v>
      </c>
      <c r="D330" s="2" t="n">
        <v>0.975024998188019</v>
      </c>
      <c r="E330" s="2" t="n">
        <v>-0.00986607559025288</v>
      </c>
    </row>
    <row r="331" customFormat="false" ht="12.75" hidden="false" customHeight="false" outlineLevel="0" collapsed="false">
      <c r="A331" s="2" t="s">
        <v>51</v>
      </c>
      <c r="B331" s="2" t="n">
        <v>3</v>
      </c>
      <c r="C331" s="2" t="s">
        <v>52</v>
      </c>
      <c r="D331" s="2" t="n">
        <v>0.991556286811829</v>
      </c>
      <c r="E331" s="2" t="n">
        <v>-0.00262324721552432</v>
      </c>
    </row>
    <row r="332" customFormat="false" ht="12.75" hidden="false" customHeight="false" outlineLevel="0" collapsed="false">
      <c r="A332" s="2" t="s">
        <v>51</v>
      </c>
      <c r="B332" s="2" t="n">
        <v>4</v>
      </c>
      <c r="C332" s="2" t="s">
        <v>52</v>
      </c>
      <c r="D332" s="2" t="n">
        <v>1.00314569473267</v>
      </c>
      <c r="E332" s="2" t="n">
        <v>-0.000322299340041354</v>
      </c>
    </row>
    <row r="333" customFormat="false" ht="12.75" hidden="false" customHeight="false" outlineLevel="0" collapsed="false">
      <c r="A333" s="2" t="s">
        <v>51</v>
      </c>
      <c r="B333" s="2" t="n">
        <v>5</v>
      </c>
      <c r="C333" s="2" t="s">
        <v>52</v>
      </c>
      <c r="D333" s="2" t="n">
        <v>1.01496958732605</v>
      </c>
      <c r="E333" s="2" t="n">
        <v>0.00221313326619566</v>
      </c>
    </row>
    <row r="334" customFormat="false" ht="12.75" hidden="false" customHeight="false" outlineLevel="0" collapsed="false">
      <c r="A334" s="2" t="s">
        <v>51</v>
      </c>
      <c r="B334" s="2" t="n">
        <v>6</v>
      </c>
      <c r="C334" s="2" t="s">
        <v>52</v>
      </c>
      <c r="D334" s="2" t="n">
        <v>1.02445864677429</v>
      </c>
      <c r="E334" s="2" t="n">
        <v>0.00241373269818723</v>
      </c>
    </row>
    <row r="335" customFormat="false" ht="12.75" hidden="false" customHeight="false" outlineLevel="0" collapsed="false">
      <c r="A335" s="2" t="s">
        <v>51</v>
      </c>
      <c r="B335" s="2" t="n">
        <v>7</v>
      </c>
      <c r="C335" s="2" t="s">
        <v>52</v>
      </c>
      <c r="D335" s="2" t="n">
        <v>1.03249490261078</v>
      </c>
      <c r="E335" s="2" t="n">
        <v>0.00116152851842344</v>
      </c>
    </row>
    <row r="336" customFormat="false" ht="12.75" hidden="false" customHeight="false" outlineLevel="0" collapsed="false">
      <c r="A336" s="2" t="s">
        <v>51</v>
      </c>
      <c r="B336" s="2" t="n">
        <v>8</v>
      </c>
      <c r="C336" s="2" t="s">
        <v>52</v>
      </c>
      <c r="D336" s="2" t="n">
        <v>1.03955602645874</v>
      </c>
      <c r="E336" s="2" t="n">
        <v>-0.00106580764986575</v>
      </c>
    </row>
    <row r="337" customFormat="false" ht="12.75" hidden="false" customHeight="false" outlineLevel="0" collapsed="false">
      <c r="A337" s="2" t="s">
        <v>51</v>
      </c>
      <c r="B337" s="2" t="n">
        <v>9</v>
      </c>
      <c r="C337" s="2" t="s">
        <v>52</v>
      </c>
      <c r="D337" s="2" t="n">
        <v>1.04813325405121</v>
      </c>
      <c r="E337" s="2" t="n">
        <v>-0.0017770400736481</v>
      </c>
    </row>
    <row r="338" customFormat="false" ht="12.75" hidden="false" customHeight="false" outlineLevel="0" collapsed="false">
      <c r="A338" s="2" t="s">
        <v>51</v>
      </c>
      <c r="B338" s="2" t="n">
        <v>10</v>
      </c>
      <c r="C338" s="2" t="s">
        <v>52</v>
      </c>
      <c r="D338" s="2" t="n">
        <v>1.05502808094025</v>
      </c>
      <c r="E338" s="2" t="n">
        <v>-0.00417067343369126</v>
      </c>
    </row>
    <row r="339" customFormat="false" ht="12.75" hidden="false" customHeight="false" outlineLevel="0" collapsed="false">
      <c r="A339" s="2" t="s">
        <v>51</v>
      </c>
      <c r="B339" s="2" t="n">
        <v>11</v>
      </c>
      <c r="C339" s="2" t="s">
        <v>52</v>
      </c>
      <c r="D339" s="2" t="n">
        <v>1.06577110290527</v>
      </c>
      <c r="E339" s="2" t="n">
        <v>-0.00271611125208437</v>
      </c>
    </row>
    <row r="340" customFormat="false" ht="12.75" hidden="false" customHeight="false" outlineLevel="0" collapsed="false">
      <c r="A340" s="2" t="s">
        <v>51</v>
      </c>
      <c r="B340" s="2" t="n">
        <v>12</v>
      </c>
      <c r="C340" s="2" t="s">
        <v>52</v>
      </c>
      <c r="D340" s="2" t="n">
        <v>1.07934474945068</v>
      </c>
      <c r="E340" s="2" t="n">
        <v>0.00156907527707517</v>
      </c>
    </row>
    <row r="341" customFormat="false" ht="12.75" hidden="false" customHeight="false" outlineLevel="0" collapsed="false">
      <c r="A341" s="2" t="s">
        <v>51</v>
      </c>
      <c r="B341" s="2" t="n">
        <v>13</v>
      </c>
      <c r="C341" s="2" t="s">
        <v>52</v>
      </c>
      <c r="D341" s="2" t="n">
        <v>1.1007786989212</v>
      </c>
      <c r="E341" s="2" t="n">
        <v>0.0137145649641752</v>
      </c>
    </row>
    <row r="342" customFormat="false" ht="12.75" hidden="false" customHeight="false" outlineLevel="0" collapsed="false">
      <c r="A342" s="2" t="s">
        <v>51</v>
      </c>
      <c r="B342" s="2" t="n">
        <v>14</v>
      </c>
      <c r="C342" s="2" t="s">
        <v>52</v>
      </c>
      <c r="D342" s="2" t="n">
        <v>1.13900804519653</v>
      </c>
      <c r="E342" s="2" t="n">
        <v>0.0426554493606091</v>
      </c>
    </row>
    <row r="343" customFormat="false" ht="12.75" hidden="false" customHeight="false" outlineLevel="0" collapsed="false">
      <c r="A343" s="2" t="s">
        <v>51</v>
      </c>
      <c r="B343" s="2" t="n">
        <v>15</v>
      </c>
      <c r="C343" s="2" t="s">
        <v>52</v>
      </c>
      <c r="D343" s="2" t="n">
        <v>1.20711195468903</v>
      </c>
      <c r="E343" s="2" t="n">
        <v>0.101470902562141</v>
      </c>
    </row>
    <row r="344" customFormat="false" ht="12.75" hidden="false" customHeight="false" outlineLevel="0" collapsed="false">
      <c r="A344" s="2" t="s">
        <v>51</v>
      </c>
      <c r="B344" s="2" t="n">
        <v>16</v>
      </c>
      <c r="C344" s="2" t="s">
        <v>52</v>
      </c>
      <c r="D344" s="2" t="n">
        <v>1.33896219730377</v>
      </c>
      <c r="E344" s="2" t="n">
        <v>0.224032685160637</v>
      </c>
    </row>
    <row r="345" customFormat="false" ht="12.75" hidden="false" customHeight="false" outlineLevel="0" collapsed="false">
      <c r="A345" s="2" t="s">
        <v>51</v>
      </c>
      <c r="B345" s="2" t="n">
        <v>17</v>
      </c>
      <c r="C345" s="2" t="s">
        <v>52</v>
      </c>
      <c r="D345" s="2" t="n">
        <v>1.58281171321869</v>
      </c>
      <c r="E345" s="2" t="n">
        <v>0.458593726158142</v>
      </c>
    </row>
    <row r="346" customFormat="false" ht="12.75" hidden="false" customHeight="false" outlineLevel="0" collapsed="false">
      <c r="A346" s="2" t="s">
        <v>51</v>
      </c>
      <c r="B346" s="2" t="n">
        <v>18</v>
      </c>
      <c r="C346" s="2" t="s">
        <v>52</v>
      </c>
      <c r="D346" s="2" t="n">
        <v>2.03852653503418</v>
      </c>
      <c r="E346" s="2" t="n">
        <v>0.905020117759705</v>
      </c>
    </row>
    <row r="347" customFormat="false" ht="12.75" hidden="false" customHeight="false" outlineLevel="0" collapsed="false">
      <c r="A347" s="2" t="s">
        <v>51</v>
      </c>
      <c r="B347" s="2" t="n">
        <v>19</v>
      </c>
      <c r="C347" s="2" t="s">
        <v>52</v>
      </c>
      <c r="D347" s="2" t="n">
        <v>2.87623524665833</v>
      </c>
      <c r="E347" s="2" t="n">
        <v>1.73344039916992</v>
      </c>
    </row>
    <row r="348" customFormat="false" ht="12.75" hidden="false" customHeight="false" outlineLevel="0" collapsed="false">
      <c r="A348" s="2" t="s">
        <v>51</v>
      </c>
      <c r="B348" s="2" t="n">
        <v>20</v>
      </c>
      <c r="C348" s="2" t="s">
        <v>52</v>
      </c>
      <c r="D348" s="2" t="n">
        <v>4.30838680267334</v>
      </c>
      <c r="E348" s="2" t="n">
        <v>3.15630340576172</v>
      </c>
    </row>
    <row r="349" customFormat="false" ht="12.75" hidden="false" customHeight="false" outlineLevel="0" collapsed="false">
      <c r="A349" s="2" t="s">
        <v>51</v>
      </c>
      <c r="B349" s="2" t="n">
        <v>21</v>
      </c>
      <c r="C349" s="2" t="s">
        <v>52</v>
      </c>
      <c r="D349" s="2" t="n">
        <v>6.46400547027588</v>
      </c>
      <c r="E349" s="2" t="n">
        <v>5.30263376235962</v>
      </c>
    </row>
    <row r="350" customFormat="false" ht="12.75" hidden="false" customHeight="false" outlineLevel="0" collapsed="false">
      <c r="A350" s="2" t="s">
        <v>51</v>
      </c>
      <c r="B350" s="2" t="n">
        <v>22</v>
      </c>
      <c r="C350" s="2" t="s">
        <v>52</v>
      </c>
      <c r="D350" s="2" t="n">
        <v>7.42847490310669</v>
      </c>
      <c r="E350" s="2" t="n">
        <v>6.25781440734863</v>
      </c>
    </row>
    <row r="351" customFormat="false" ht="12.75" hidden="false" customHeight="false" outlineLevel="0" collapsed="false">
      <c r="A351" s="2" t="s">
        <v>51</v>
      </c>
      <c r="B351" s="2" t="n">
        <v>23</v>
      </c>
      <c r="C351" s="2" t="s">
        <v>52</v>
      </c>
      <c r="D351" s="2" t="n">
        <v>7.6094274520874</v>
      </c>
      <c r="E351" s="2" t="n">
        <v>6.42947864532471</v>
      </c>
    </row>
    <row r="352" customFormat="false" ht="12.75" hidden="false" customHeight="false" outlineLevel="0" collapsed="false">
      <c r="A352" s="2" t="s">
        <v>51</v>
      </c>
      <c r="B352" s="2" t="n">
        <v>24</v>
      </c>
      <c r="C352" s="2" t="s">
        <v>52</v>
      </c>
      <c r="D352" s="2" t="n">
        <v>7.65269184112549</v>
      </c>
      <c r="E352" s="2" t="n">
        <v>6.46345472335815</v>
      </c>
    </row>
    <row r="353" customFormat="false" ht="12.75" hidden="false" customHeight="false" outlineLevel="0" collapsed="false">
      <c r="A353" s="2" t="s">
        <v>51</v>
      </c>
      <c r="B353" s="2" t="n">
        <v>25</v>
      </c>
      <c r="C353" s="2" t="s">
        <v>52</v>
      </c>
      <c r="D353" s="2" t="n">
        <v>7.62394046783447</v>
      </c>
      <c r="E353" s="2" t="n">
        <v>6.4254150390625</v>
      </c>
    </row>
    <row r="354" customFormat="false" ht="12.75" hidden="false" customHeight="false" outlineLevel="0" collapsed="false">
      <c r="A354" s="2" t="s">
        <v>51</v>
      </c>
      <c r="B354" s="2" t="n">
        <v>26</v>
      </c>
      <c r="C354" s="2" t="s">
        <v>52</v>
      </c>
      <c r="D354" s="2" t="n">
        <v>7.58664417266846</v>
      </c>
      <c r="E354" s="2" t="n">
        <v>6.37882995605469</v>
      </c>
    </row>
    <row r="355" customFormat="false" ht="12.75" hidden="false" customHeight="false" outlineLevel="0" collapsed="false">
      <c r="A355" s="2" t="s">
        <v>51</v>
      </c>
      <c r="B355" s="2" t="n">
        <v>27</v>
      </c>
      <c r="C355" s="2" t="s">
        <v>52</v>
      </c>
      <c r="D355" s="2" t="n">
        <v>7.54188585281372</v>
      </c>
      <c r="E355" s="2" t="n">
        <v>6.32478332519531</v>
      </c>
    </row>
    <row r="356" customFormat="false" ht="12.75" hidden="false" customHeight="false" outlineLevel="0" collapsed="false">
      <c r="A356" s="2" t="s">
        <v>51</v>
      </c>
      <c r="B356" s="2" t="n">
        <v>28</v>
      </c>
      <c r="C356" s="2" t="s">
        <v>52</v>
      </c>
      <c r="D356" s="2" t="n">
        <v>7.48970508575439</v>
      </c>
      <c r="E356" s="2" t="n">
        <v>6.26331424713135</v>
      </c>
    </row>
    <row r="357" customFormat="false" ht="12.75" hidden="false" customHeight="false" outlineLevel="0" collapsed="false">
      <c r="A357" s="2" t="s">
        <v>51</v>
      </c>
      <c r="B357" s="2" t="n">
        <v>29</v>
      </c>
      <c r="C357" s="2" t="s">
        <v>52</v>
      </c>
      <c r="D357" s="2" t="n">
        <v>7.42552661895752</v>
      </c>
      <c r="E357" s="2" t="n">
        <v>6.18984699249268</v>
      </c>
    </row>
    <row r="358" customFormat="false" ht="12.75" hidden="false" customHeight="false" outlineLevel="0" collapsed="false">
      <c r="A358" s="2" t="s">
        <v>51</v>
      </c>
      <c r="B358" s="2" t="n">
        <v>30</v>
      </c>
      <c r="C358" s="2" t="s">
        <v>52</v>
      </c>
      <c r="D358" s="2" t="n">
        <v>7.44283819198608</v>
      </c>
      <c r="E358" s="2" t="n">
        <v>6.1978702545166</v>
      </c>
    </row>
    <row r="359" customFormat="false" ht="12.75" hidden="false" customHeight="false" outlineLevel="0" collapsed="false">
      <c r="A359" s="2" t="s">
        <v>51</v>
      </c>
      <c r="B359" s="2" t="n">
        <v>31</v>
      </c>
      <c r="C359" s="2" t="s">
        <v>52</v>
      </c>
      <c r="D359" s="2" t="n">
        <v>7.3963041305542</v>
      </c>
      <c r="E359" s="2" t="n">
        <v>6.14204788208008</v>
      </c>
    </row>
    <row r="360" customFormat="false" ht="12.75" hidden="false" customHeight="false" outlineLevel="0" collapsed="false">
      <c r="A360" s="2" t="s">
        <v>51</v>
      </c>
      <c r="B360" s="2" t="n">
        <v>32</v>
      </c>
      <c r="C360" s="2" t="s">
        <v>52</v>
      </c>
      <c r="D360" s="2" t="n">
        <v>7.37833023071289</v>
      </c>
      <c r="E360" s="2" t="n">
        <v>6.11478519439697</v>
      </c>
    </row>
    <row r="361" customFormat="false" ht="12.75" hidden="false" customHeight="false" outlineLevel="0" collapsed="false">
      <c r="A361" s="2" t="s">
        <v>51</v>
      </c>
      <c r="B361" s="2" t="n">
        <v>33</v>
      </c>
      <c r="C361" s="2" t="s">
        <v>52</v>
      </c>
      <c r="D361" s="2" t="n">
        <v>7.37324190139771</v>
      </c>
      <c r="E361" s="2" t="n">
        <v>6.10040855407715</v>
      </c>
    </row>
    <row r="362" customFormat="false" ht="12.75" hidden="false" customHeight="false" outlineLevel="0" collapsed="false">
      <c r="A362" s="2" t="s">
        <v>51</v>
      </c>
      <c r="B362" s="2" t="n">
        <v>34</v>
      </c>
      <c r="C362" s="2" t="s">
        <v>52</v>
      </c>
      <c r="D362" s="2" t="n">
        <v>7.3324556350708</v>
      </c>
      <c r="E362" s="2" t="n">
        <v>6.05033397674561</v>
      </c>
    </row>
    <row r="363" customFormat="false" ht="12.75" hidden="false" customHeight="false" outlineLevel="0" collapsed="false">
      <c r="A363" s="2" t="s">
        <v>51</v>
      </c>
      <c r="B363" s="2" t="n">
        <v>35</v>
      </c>
      <c r="C363" s="2" t="s">
        <v>52</v>
      </c>
      <c r="D363" s="2" t="n">
        <v>7.36060047149658</v>
      </c>
      <c r="E363" s="2" t="n">
        <v>6.06919002532959</v>
      </c>
    </row>
    <row r="364" customFormat="false" ht="12.75" hidden="false" customHeight="false" outlineLevel="0" collapsed="false">
      <c r="A364" s="2" t="s">
        <v>51</v>
      </c>
      <c r="B364" s="2" t="n">
        <v>36</v>
      </c>
      <c r="C364" s="2" t="s">
        <v>52</v>
      </c>
      <c r="D364" s="2" t="n">
        <v>7.34820413589478</v>
      </c>
      <c r="E364" s="2" t="n">
        <v>6.04750537872314</v>
      </c>
    </row>
    <row r="365" customFormat="false" ht="12.75" hidden="false" customHeight="false" outlineLevel="0" collapsed="false">
      <c r="A365" s="2" t="s">
        <v>51</v>
      </c>
      <c r="B365" s="2" t="n">
        <v>37</v>
      </c>
      <c r="C365" s="2" t="s">
        <v>52</v>
      </c>
      <c r="D365" s="2" t="n">
        <v>7.30953216552734</v>
      </c>
      <c r="E365" s="2" t="n">
        <v>5.99954509735107</v>
      </c>
    </row>
    <row r="366" customFormat="false" ht="12.75" hidden="false" customHeight="false" outlineLevel="0" collapsed="false">
      <c r="A366" s="2" t="s">
        <v>51</v>
      </c>
      <c r="B366" s="2" t="n">
        <v>38</v>
      </c>
      <c r="C366" s="2" t="s">
        <v>52</v>
      </c>
      <c r="D366" s="2" t="n">
        <v>7.3284478187561</v>
      </c>
      <c r="E366" s="2" t="n">
        <v>6.00917196273804</v>
      </c>
    </row>
    <row r="367" customFormat="false" ht="12.75" hidden="false" customHeight="false" outlineLevel="0" collapsed="false">
      <c r="A367" s="2" t="s">
        <v>51</v>
      </c>
      <c r="B367" s="2" t="n">
        <v>39</v>
      </c>
      <c r="C367" s="2" t="s">
        <v>52</v>
      </c>
      <c r="D367" s="2" t="n">
        <v>7.32252979278564</v>
      </c>
      <c r="E367" s="2" t="n">
        <v>5.99396562576294</v>
      </c>
    </row>
    <row r="368" customFormat="false" ht="12.75" hidden="false" customHeight="false" outlineLevel="0" collapsed="false">
      <c r="A368" s="2" t="s">
        <v>51</v>
      </c>
      <c r="B368" s="2" t="n">
        <v>40</v>
      </c>
      <c r="C368" s="2" t="s">
        <v>52</v>
      </c>
      <c r="D368" s="2" t="n">
        <v>7.33746576309204</v>
      </c>
      <c r="E368" s="2" t="n">
        <v>5.9996132850647</v>
      </c>
    </row>
    <row r="369" customFormat="false" ht="12.75" hidden="false" customHeight="false" outlineLevel="0" collapsed="false">
      <c r="A369" s="2" t="s">
        <v>53</v>
      </c>
      <c r="B369" s="2" t="n">
        <v>1</v>
      </c>
      <c r="C369" s="2"/>
      <c r="D369" s="2"/>
      <c r="E369" s="2"/>
    </row>
    <row r="370" customFormat="false" ht="12.75" hidden="false" customHeight="false" outlineLevel="0" collapsed="false">
      <c r="A370" s="2" t="s">
        <v>53</v>
      </c>
      <c r="B370" s="2" t="n">
        <v>2</v>
      </c>
      <c r="C370" s="2"/>
      <c r="D370" s="2"/>
      <c r="E370" s="2"/>
    </row>
    <row r="371" customFormat="false" ht="12.75" hidden="false" customHeight="false" outlineLevel="0" collapsed="false">
      <c r="A371" s="2" t="s">
        <v>53</v>
      </c>
      <c r="B371" s="2" t="n">
        <v>3</v>
      </c>
      <c r="C371" s="2"/>
      <c r="D371" s="2"/>
      <c r="E371" s="2"/>
    </row>
    <row r="372" customFormat="false" ht="12.75" hidden="false" customHeight="false" outlineLevel="0" collapsed="false">
      <c r="A372" s="2" t="s">
        <v>53</v>
      </c>
      <c r="B372" s="2" t="n">
        <v>4</v>
      </c>
      <c r="C372" s="2"/>
      <c r="D372" s="2"/>
      <c r="E372" s="2"/>
    </row>
    <row r="373" customFormat="false" ht="12.75" hidden="false" customHeight="false" outlineLevel="0" collapsed="false">
      <c r="A373" s="2" t="s">
        <v>53</v>
      </c>
      <c r="B373" s="2" t="n">
        <v>5</v>
      </c>
      <c r="C373" s="2"/>
      <c r="D373" s="2"/>
      <c r="E373" s="2"/>
    </row>
    <row r="374" customFormat="false" ht="12.75" hidden="false" customHeight="false" outlineLevel="0" collapsed="false">
      <c r="A374" s="2" t="s">
        <v>53</v>
      </c>
      <c r="B374" s="2" t="n">
        <v>6</v>
      </c>
      <c r="C374" s="2"/>
      <c r="D374" s="2"/>
      <c r="E374" s="2"/>
    </row>
    <row r="375" customFormat="false" ht="12.75" hidden="false" customHeight="false" outlineLevel="0" collapsed="false">
      <c r="A375" s="2" t="s">
        <v>53</v>
      </c>
      <c r="B375" s="2" t="n">
        <v>7</v>
      </c>
      <c r="C375" s="2"/>
      <c r="D375" s="2"/>
      <c r="E375" s="2"/>
    </row>
    <row r="376" customFormat="false" ht="12.75" hidden="false" customHeight="false" outlineLevel="0" collapsed="false">
      <c r="A376" s="2" t="s">
        <v>53</v>
      </c>
      <c r="B376" s="2" t="n">
        <v>8</v>
      </c>
      <c r="C376" s="2"/>
      <c r="D376" s="2"/>
      <c r="E376" s="2"/>
    </row>
    <row r="377" customFormat="false" ht="12.75" hidden="false" customHeight="false" outlineLevel="0" collapsed="false">
      <c r="A377" s="2" t="s">
        <v>53</v>
      </c>
      <c r="B377" s="2" t="n">
        <v>9</v>
      </c>
      <c r="C377" s="2"/>
      <c r="D377" s="2"/>
      <c r="E377" s="2"/>
    </row>
    <row r="378" customFormat="false" ht="12.75" hidden="false" customHeight="false" outlineLevel="0" collapsed="false">
      <c r="A378" s="2" t="s">
        <v>53</v>
      </c>
      <c r="B378" s="2" t="n">
        <v>10</v>
      </c>
      <c r="C378" s="2"/>
      <c r="D378" s="2"/>
      <c r="E378" s="2"/>
    </row>
    <row r="379" customFormat="false" ht="12.75" hidden="false" customHeight="false" outlineLevel="0" collapsed="false">
      <c r="A379" s="2" t="s">
        <v>53</v>
      </c>
      <c r="B379" s="2" t="n">
        <v>11</v>
      </c>
      <c r="C379" s="2"/>
      <c r="D379" s="2"/>
      <c r="E379" s="2"/>
    </row>
    <row r="380" customFormat="false" ht="12.75" hidden="false" customHeight="false" outlineLevel="0" collapsed="false">
      <c r="A380" s="2" t="s">
        <v>53</v>
      </c>
      <c r="B380" s="2" t="n">
        <v>12</v>
      </c>
      <c r="C380" s="2"/>
      <c r="D380" s="2"/>
      <c r="E380" s="2"/>
    </row>
    <row r="381" customFormat="false" ht="12.75" hidden="false" customHeight="false" outlineLevel="0" collapsed="false">
      <c r="A381" s="2" t="s">
        <v>53</v>
      </c>
      <c r="B381" s="2" t="n">
        <v>13</v>
      </c>
      <c r="C381" s="2"/>
      <c r="D381" s="2"/>
      <c r="E381" s="2"/>
    </row>
    <row r="382" customFormat="false" ht="12.75" hidden="false" customHeight="false" outlineLevel="0" collapsed="false">
      <c r="A382" s="2" t="s">
        <v>53</v>
      </c>
      <c r="B382" s="2" t="n">
        <v>14</v>
      </c>
      <c r="C382" s="2"/>
      <c r="D382" s="2"/>
      <c r="E382" s="2"/>
    </row>
    <row r="383" customFormat="false" ht="12.75" hidden="false" customHeight="false" outlineLevel="0" collapsed="false">
      <c r="A383" s="2" t="s">
        <v>53</v>
      </c>
      <c r="B383" s="2" t="n">
        <v>15</v>
      </c>
      <c r="C383" s="2"/>
      <c r="D383" s="2"/>
      <c r="E383" s="2"/>
    </row>
    <row r="384" customFormat="false" ht="12.75" hidden="false" customHeight="false" outlineLevel="0" collapsed="false">
      <c r="A384" s="2" t="s">
        <v>53</v>
      </c>
      <c r="B384" s="2" t="n">
        <v>16</v>
      </c>
      <c r="C384" s="2"/>
      <c r="D384" s="2"/>
      <c r="E384" s="2"/>
    </row>
    <row r="385" customFormat="false" ht="12.75" hidden="false" customHeight="false" outlineLevel="0" collapsed="false">
      <c r="A385" s="2" t="s">
        <v>53</v>
      </c>
      <c r="B385" s="2" t="n">
        <v>17</v>
      </c>
      <c r="C385" s="2"/>
      <c r="D385" s="2"/>
      <c r="E385" s="2"/>
    </row>
    <row r="386" customFormat="false" ht="12.75" hidden="false" customHeight="false" outlineLevel="0" collapsed="false">
      <c r="A386" s="2" t="s">
        <v>53</v>
      </c>
      <c r="B386" s="2" t="n">
        <v>18</v>
      </c>
      <c r="C386" s="2"/>
      <c r="D386" s="2"/>
      <c r="E386" s="2"/>
    </row>
    <row r="387" customFormat="false" ht="12.75" hidden="false" customHeight="false" outlineLevel="0" collapsed="false">
      <c r="A387" s="2" t="s">
        <v>53</v>
      </c>
      <c r="B387" s="2" t="n">
        <v>19</v>
      </c>
      <c r="C387" s="2"/>
      <c r="D387" s="2"/>
      <c r="E387" s="2"/>
    </row>
    <row r="388" customFormat="false" ht="12.75" hidden="false" customHeight="false" outlineLevel="0" collapsed="false">
      <c r="A388" s="2" t="s">
        <v>53</v>
      </c>
      <c r="B388" s="2" t="n">
        <v>20</v>
      </c>
      <c r="C388" s="2"/>
      <c r="D388" s="2"/>
      <c r="E388" s="2"/>
    </row>
    <row r="389" customFormat="false" ht="12.75" hidden="false" customHeight="false" outlineLevel="0" collapsed="false">
      <c r="A389" s="2" t="s">
        <v>53</v>
      </c>
      <c r="B389" s="2" t="n">
        <v>21</v>
      </c>
      <c r="C389" s="2"/>
      <c r="D389" s="2"/>
      <c r="E389" s="2"/>
    </row>
    <row r="390" customFormat="false" ht="12.75" hidden="false" customHeight="false" outlineLevel="0" collapsed="false">
      <c r="A390" s="2" t="s">
        <v>53</v>
      </c>
      <c r="B390" s="2" t="n">
        <v>22</v>
      </c>
      <c r="C390" s="2"/>
      <c r="D390" s="2"/>
      <c r="E390" s="2"/>
    </row>
    <row r="391" customFormat="false" ht="12.75" hidden="false" customHeight="false" outlineLevel="0" collapsed="false">
      <c r="A391" s="2" t="s">
        <v>53</v>
      </c>
      <c r="B391" s="2" t="n">
        <v>23</v>
      </c>
      <c r="C391" s="2"/>
      <c r="D391" s="2"/>
      <c r="E391" s="2"/>
    </row>
    <row r="392" customFormat="false" ht="12.75" hidden="false" customHeight="false" outlineLevel="0" collapsed="false">
      <c r="A392" s="2" t="s">
        <v>53</v>
      </c>
      <c r="B392" s="2" t="n">
        <v>24</v>
      </c>
      <c r="C392" s="2"/>
      <c r="D392" s="2"/>
      <c r="E392" s="2"/>
    </row>
    <row r="393" customFormat="false" ht="12.75" hidden="false" customHeight="false" outlineLevel="0" collapsed="false">
      <c r="A393" s="2" t="s">
        <v>53</v>
      </c>
      <c r="B393" s="2" t="n">
        <v>25</v>
      </c>
      <c r="C393" s="2"/>
      <c r="D393" s="2"/>
      <c r="E393" s="2"/>
    </row>
    <row r="394" customFormat="false" ht="12.75" hidden="false" customHeight="false" outlineLevel="0" collapsed="false">
      <c r="A394" s="2" t="s">
        <v>53</v>
      </c>
      <c r="B394" s="2" t="n">
        <v>26</v>
      </c>
      <c r="C394" s="2"/>
      <c r="D394" s="2"/>
      <c r="E394" s="2"/>
    </row>
    <row r="395" customFormat="false" ht="12.75" hidden="false" customHeight="false" outlineLevel="0" collapsed="false">
      <c r="A395" s="2" t="s">
        <v>53</v>
      </c>
      <c r="B395" s="2" t="n">
        <v>27</v>
      </c>
      <c r="C395" s="2"/>
      <c r="D395" s="2"/>
      <c r="E395" s="2"/>
    </row>
    <row r="396" customFormat="false" ht="12.75" hidden="false" customHeight="false" outlineLevel="0" collapsed="false">
      <c r="A396" s="2" t="s">
        <v>53</v>
      </c>
      <c r="B396" s="2" t="n">
        <v>28</v>
      </c>
      <c r="C396" s="2"/>
      <c r="D396" s="2"/>
      <c r="E396" s="2"/>
    </row>
    <row r="397" customFormat="false" ht="12.75" hidden="false" customHeight="false" outlineLevel="0" collapsed="false">
      <c r="A397" s="2" t="s">
        <v>53</v>
      </c>
      <c r="B397" s="2" t="n">
        <v>29</v>
      </c>
      <c r="C397" s="2"/>
      <c r="D397" s="2"/>
      <c r="E397" s="2"/>
    </row>
    <row r="398" customFormat="false" ht="12.75" hidden="false" customHeight="false" outlineLevel="0" collapsed="false">
      <c r="A398" s="2" t="s">
        <v>53</v>
      </c>
      <c r="B398" s="2" t="n">
        <v>30</v>
      </c>
      <c r="C398" s="2"/>
      <c r="D398" s="2"/>
      <c r="E398" s="2"/>
    </row>
    <row r="399" customFormat="false" ht="12.75" hidden="false" customHeight="false" outlineLevel="0" collapsed="false">
      <c r="A399" s="2" t="s">
        <v>53</v>
      </c>
      <c r="B399" s="2" t="n">
        <v>31</v>
      </c>
      <c r="C399" s="2"/>
      <c r="D399" s="2"/>
      <c r="E399" s="2"/>
    </row>
    <row r="400" customFormat="false" ht="12.75" hidden="false" customHeight="false" outlineLevel="0" collapsed="false">
      <c r="A400" s="2" t="s">
        <v>53</v>
      </c>
      <c r="B400" s="2" t="n">
        <v>32</v>
      </c>
      <c r="C400" s="2"/>
      <c r="D400" s="2"/>
      <c r="E400" s="2"/>
    </row>
    <row r="401" customFormat="false" ht="12.75" hidden="false" customHeight="false" outlineLevel="0" collapsed="false">
      <c r="A401" s="2" t="s">
        <v>53</v>
      </c>
      <c r="B401" s="2" t="n">
        <v>33</v>
      </c>
      <c r="C401" s="2"/>
      <c r="D401" s="2"/>
      <c r="E401" s="2"/>
    </row>
    <row r="402" customFormat="false" ht="12.75" hidden="false" customHeight="false" outlineLevel="0" collapsed="false">
      <c r="A402" s="2" t="s">
        <v>53</v>
      </c>
      <c r="B402" s="2" t="n">
        <v>34</v>
      </c>
      <c r="C402" s="2"/>
      <c r="D402" s="2"/>
      <c r="E402" s="2"/>
    </row>
    <row r="403" customFormat="false" ht="12.75" hidden="false" customHeight="false" outlineLevel="0" collapsed="false">
      <c r="A403" s="2" t="s">
        <v>53</v>
      </c>
      <c r="B403" s="2" t="n">
        <v>35</v>
      </c>
      <c r="C403" s="2"/>
      <c r="D403" s="2"/>
      <c r="E403" s="2"/>
    </row>
    <row r="404" customFormat="false" ht="12.75" hidden="false" customHeight="false" outlineLevel="0" collapsed="false">
      <c r="A404" s="2" t="s">
        <v>53</v>
      </c>
      <c r="B404" s="2" t="n">
        <v>36</v>
      </c>
      <c r="C404" s="2"/>
      <c r="D404" s="2"/>
      <c r="E404" s="2"/>
    </row>
    <row r="405" customFormat="false" ht="12.75" hidden="false" customHeight="false" outlineLevel="0" collapsed="false">
      <c r="A405" s="2" t="s">
        <v>53</v>
      </c>
      <c r="B405" s="2" t="n">
        <v>37</v>
      </c>
      <c r="C405" s="2"/>
      <c r="D405" s="2"/>
      <c r="E405" s="2"/>
    </row>
    <row r="406" customFormat="false" ht="12.75" hidden="false" customHeight="false" outlineLevel="0" collapsed="false">
      <c r="A406" s="2" t="s">
        <v>53</v>
      </c>
      <c r="B406" s="2" t="n">
        <v>38</v>
      </c>
      <c r="C406" s="2"/>
      <c r="D406" s="2"/>
      <c r="E406" s="2"/>
    </row>
    <row r="407" customFormat="false" ht="12.75" hidden="false" customHeight="false" outlineLevel="0" collapsed="false">
      <c r="A407" s="2" t="s">
        <v>53</v>
      </c>
      <c r="B407" s="2" t="n">
        <v>39</v>
      </c>
      <c r="C407" s="2"/>
      <c r="D407" s="2"/>
      <c r="E407" s="2"/>
    </row>
    <row r="408" customFormat="false" ht="12.75" hidden="false" customHeight="false" outlineLevel="0" collapsed="false">
      <c r="A408" s="2" t="s">
        <v>53</v>
      </c>
      <c r="B408" s="2" t="n">
        <v>40</v>
      </c>
      <c r="C408" s="2"/>
      <c r="D408" s="2"/>
      <c r="E408" s="2"/>
    </row>
    <row r="409" customFormat="false" ht="12.75" hidden="false" customHeight="false" outlineLevel="0" collapsed="false">
      <c r="A409" s="2" t="s">
        <v>54</v>
      </c>
      <c r="B409" s="2" t="n">
        <v>1</v>
      </c>
      <c r="C409" s="2"/>
      <c r="D409" s="2"/>
      <c r="E409" s="2"/>
    </row>
    <row r="410" customFormat="false" ht="12.75" hidden="false" customHeight="false" outlineLevel="0" collapsed="false">
      <c r="A410" s="2" t="s">
        <v>54</v>
      </c>
      <c r="B410" s="2" t="n">
        <v>2</v>
      </c>
      <c r="C410" s="2"/>
      <c r="D410" s="2"/>
      <c r="E410" s="2"/>
    </row>
    <row r="411" customFormat="false" ht="12.75" hidden="false" customHeight="false" outlineLevel="0" collapsed="false">
      <c r="A411" s="2" t="s">
        <v>54</v>
      </c>
      <c r="B411" s="2" t="n">
        <v>3</v>
      </c>
      <c r="C411" s="2"/>
      <c r="D411" s="2"/>
      <c r="E411" s="2"/>
    </row>
    <row r="412" customFormat="false" ht="12.75" hidden="false" customHeight="false" outlineLevel="0" collapsed="false">
      <c r="A412" s="2" t="s">
        <v>54</v>
      </c>
      <c r="B412" s="2" t="n">
        <v>4</v>
      </c>
      <c r="C412" s="2"/>
      <c r="D412" s="2"/>
      <c r="E412" s="2"/>
    </row>
    <row r="413" customFormat="false" ht="12.75" hidden="false" customHeight="false" outlineLevel="0" collapsed="false">
      <c r="A413" s="2" t="s">
        <v>54</v>
      </c>
      <c r="B413" s="2" t="n">
        <v>5</v>
      </c>
      <c r="C413" s="2"/>
      <c r="D413" s="2"/>
      <c r="E413" s="2"/>
    </row>
    <row r="414" customFormat="false" ht="12.75" hidden="false" customHeight="false" outlineLevel="0" collapsed="false">
      <c r="A414" s="2" t="s">
        <v>54</v>
      </c>
      <c r="B414" s="2" t="n">
        <v>6</v>
      </c>
      <c r="C414" s="2"/>
      <c r="D414" s="2"/>
      <c r="E414" s="2"/>
    </row>
    <row r="415" customFormat="false" ht="12.75" hidden="false" customHeight="false" outlineLevel="0" collapsed="false">
      <c r="A415" s="2" t="s">
        <v>54</v>
      </c>
      <c r="B415" s="2" t="n">
        <v>7</v>
      </c>
      <c r="C415" s="2"/>
      <c r="D415" s="2"/>
      <c r="E415" s="2"/>
    </row>
    <row r="416" customFormat="false" ht="12.75" hidden="false" customHeight="false" outlineLevel="0" collapsed="false">
      <c r="A416" s="2" t="s">
        <v>54</v>
      </c>
      <c r="B416" s="2" t="n">
        <v>8</v>
      </c>
      <c r="C416" s="2"/>
      <c r="D416" s="2"/>
      <c r="E416" s="2"/>
    </row>
    <row r="417" customFormat="false" ht="12.75" hidden="false" customHeight="false" outlineLevel="0" collapsed="false">
      <c r="A417" s="2" t="s">
        <v>54</v>
      </c>
      <c r="B417" s="2" t="n">
        <v>9</v>
      </c>
      <c r="C417" s="2"/>
      <c r="D417" s="2"/>
      <c r="E417" s="2"/>
    </row>
    <row r="418" customFormat="false" ht="12.75" hidden="false" customHeight="false" outlineLevel="0" collapsed="false">
      <c r="A418" s="2" t="s">
        <v>54</v>
      </c>
      <c r="B418" s="2" t="n">
        <v>10</v>
      </c>
      <c r="C418" s="2"/>
      <c r="D418" s="2"/>
      <c r="E418" s="2"/>
    </row>
    <row r="419" customFormat="false" ht="12.75" hidden="false" customHeight="false" outlineLevel="0" collapsed="false">
      <c r="A419" s="2" t="s">
        <v>54</v>
      </c>
      <c r="B419" s="2" t="n">
        <v>11</v>
      </c>
      <c r="C419" s="2"/>
      <c r="D419" s="2"/>
      <c r="E419" s="2"/>
    </row>
    <row r="420" customFormat="false" ht="12.75" hidden="false" customHeight="false" outlineLevel="0" collapsed="false">
      <c r="A420" s="2" t="s">
        <v>54</v>
      </c>
      <c r="B420" s="2" t="n">
        <v>12</v>
      </c>
      <c r="C420" s="2"/>
      <c r="D420" s="2"/>
      <c r="E420" s="2"/>
    </row>
    <row r="421" customFormat="false" ht="12.75" hidden="false" customHeight="false" outlineLevel="0" collapsed="false">
      <c r="A421" s="2" t="s">
        <v>54</v>
      </c>
      <c r="B421" s="2" t="n">
        <v>13</v>
      </c>
      <c r="C421" s="2"/>
      <c r="D421" s="2"/>
      <c r="E421" s="2"/>
    </row>
    <row r="422" customFormat="false" ht="12.75" hidden="false" customHeight="false" outlineLevel="0" collapsed="false">
      <c r="A422" s="2" t="s">
        <v>54</v>
      </c>
      <c r="B422" s="2" t="n">
        <v>14</v>
      </c>
      <c r="C422" s="2"/>
      <c r="D422" s="2"/>
      <c r="E422" s="2"/>
    </row>
    <row r="423" customFormat="false" ht="12.75" hidden="false" customHeight="false" outlineLevel="0" collapsed="false">
      <c r="A423" s="2" t="s">
        <v>54</v>
      </c>
      <c r="B423" s="2" t="n">
        <v>15</v>
      </c>
      <c r="C423" s="2"/>
      <c r="D423" s="2"/>
      <c r="E423" s="2"/>
    </row>
    <row r="424" customFormat="false" ht="12.75" hidden="false" customHeight="false" outlineLevel="0" collapsed="false">
      <c r="A424" s="2" t="s">
        <v>54</v>
      </c>
      <c r="B424" s="2" t="n">
        <v>16</v>
      </c>
      <c r="C424" s="2"/>
      <c r="D424" s="2"/>
      <c r="E424" s="2"/>
    </row>
    <row r="425" customFormat="false" ht="12.75" hidden="false" customHeight="false" outlineLevel="0" collapsed="false">
      <c r="A425" s="2" t="s">
        <v>54</v>
      </c>
      <c r="B425" s="2" t="n">
        <v>17</v>
      </c>
      <c r="C425" s="2"/>
      <c r="D425" s="2"/>
      <c r="E425" s="2"/>
    </row>
    <row r="426" customFormat="false" ht="12.75" hidden="false" customHeight="false" outlineLevel="0" collapsed="false">
      <c r="A426" s="2" t="s">
        <v>54</v>
      </c>
      <c r="B426" s="2" t="n">
        <v>18</v>
      </c>
      <c r="C426" s="2"/>
      <c r="D426" s="2"/>
      <c r="E426" s="2"/>
    </row>
    <row r="427" customFormat="false" ht="12.75" hidden="false" customHeight="false" outlineLevel="0" collapsed="false">
      <c r="A427" s="2" t="s">
        <v>54</v>
      </c>
      <c r="B427" s="2" t="n">
        <v>19</v>
      </c>
      <c r="C427" s="2"/>
      <c r="D427" s="2"/>
      <c r="E427" s="2"/>
    </row>
    <row r="428" customFormat="false" ht="12.75" hidden="false" customHeight="false" outlineLevel="0" collapsed="false">
      <c r="A428" s="2" t="s">
        <v>54</v>
      </c>
      <c r="B428" s="2" t="n">
        <v>20</v>
      </c>
      <c r="C428" s="2"/>
      <c r="D428" s="2"/>
      <c r="E428" s="2"/>
    </row>
    <row r="429" customFormat="false" ht="12.75" hidden="false" customHeight="false" outlineLevel="0" collapsed="false">
      <c r="A429" s="2" t="s">
        <v>54</v>
      </c>
      <c r="B429" s="2" t="n">
        <v>21</v>
      </c>
      <c r="C429" s="2"/>
      <c r="D429" s="2"/>
      <c r="E429" s="2"/>
    </row>
    <row r="430" customFormat="false" ht="12.75" hidden="false" customHeight="false" outlineLevel="0" collapsed="false">
      <c r="A430" s="2" t="s">
        <v>54</v>
      </c>
      <c r="B430" s="2" t="n">
        <v>22</v>
      </c>
      <c r="C430" s="2"/>
      <c r="D430" s="2"/>
      <c r="E430" s="2"/>
    </row>
    <row r="431" customFormat="false" ht="12.75" hidden="false" customHeight="false" outlineLevel="0" collapsed="false">
      <c r="A431" s="2" t="s">
        <v>54</v>
      </c>
      <c r="B431" s="2" t="n">
        <v>23</v>
      </c>
      <c r="C431" s="2"/>
      <c r="D431" s="2"/>
      <c r="E431" s="2"/>
    </row>
    <row r="432" customFormat="false" ht="12.75" hidden="false" customHeight="false" outlineLevel="0" collapsed="false">
      <c r="A432" s="2" t="s">
        <v>54</v>
      </c>
      <c r="B432" s="2" t="n">
        <v>24</v>
      </c>
      <c r="C432" s="2"/>
      <c r="D432" s="2"/>
      <c r="E432" s="2"/>
    </row>
    <row r="433" customFormat="false" ht="12.75" hidden="false" customHeight="false" outlineLevel="0" collapsed="false">
      <c r="A433" s="2" t="s">
        <v>54</v>
      </c>
      <c r="B433" s="2" t="n">
        <v>25</v>
      </c>
      <c r="C433" s="2"/>
      <c r="D433" s="2"/>
      <c r="E433" s="2"/>
    </row>
    <row r="434" customFormat="false" ht="12.75" hidden="false" customHeight="false" outlineLevel="0" collapsed="false">
      <c r="A434" s="2" t="s">
        <v>54</v>
      </c>
      <c r="B434" s="2" t="n">
        <v>26</v>
      </c>
      <c r="C434" s="2"/>
      <c r="D434" s="2"/>
      <c r="E434" s="2"/>
    </row>
    <row r="435" customFormat="false" ht="12.75" hidden="false" customHeight="false" outlineLevel="0" collapsed="false">
      <c r="A435" s="2" t="s">
        <v>54</v>
      </c>
      <c r="B435" s="2" t="n">
        <v>27</v>
      </c>
      <c r="C435" s="2"/>
      <c r="D435" s="2"/>
      <c r="E435" s="2"/>
    </row>
    <row r="436" customFormat="false" ht="12.75" hidden="false" customHeight="false" outlineLevel="0" collapsed="false">
      <c r="A436" s="2" t="s">
        <v>54</v>
      </c>
      <c r="B436" s="2" t="n">
        <v>28</v>
      </c>
      <c r="C436" s="2"/>
      <c r="D436" s="2"/>
      <c r="E436" s="2"/>
    </row>
    <row r="437" customFormat="false" ht="12.75" hidden="false" customHeight="false" outlineLevel="0" collapsed="false">
      <c r="A437" s="2" t="s">
        <v>54</v>
      </c>
      <c r="B437" s="2" t="n">
        <v>29</v>
      </c>
      <c r="C437" s="2"/>
      <c r="D437" s="2"/>
      <c r="E437" s="2"/>
    </row>
    <row r="438" customFormat="false" ht="12.75" hidden="false" customHeight="false" outlineLevel="0" collapsed="false">
      <c r="A438" s="2" t="s">
        <v>54</v>
      </c>
      <c r="B438" s="2" t="n">
        <v>30</v>
      </c>
      <c r="C438" s="2"/>
      <c r="D438" s="2"/>
      <c r="E438" s="2"/>
    </row>
    <row r="439" customFormat="false" ht="12.75" hidden="false" customHeight="false" outlineLevel="0" collapsed="false">
      <c r="A439" s="2" t="s">
        <v>54</v>
      </c>
      <c r="B439" s="2" t="n">
        <v>31</v>
      </c>
      <c r="C439" s="2"/>
      <c r="D439" s="2"/>
      <c r="E439" s="2"/>
    </row>
    <row r="440" customFormat="false" ht="12.75" hidden="false" customHeight="false" outlineLevel="0" collapsed="false">
      <c r="A440" s="2" t="s">
        <v>54</v>
      </c>
      <c r="B440" s="2" t="n">
        <v>32</v>
      </c>
      <c r="C440" s="2"/>
      <c r="D440" s="2"/>
      <c r="E440" s="2"/>
    </row>
    <row r="441" customFormat="false" ht="12.75" hidden="false" customHeight="false" outlineLevel="0" collapsed="false">
      <c r="A441" s="2" t="s">
        <v>54</v>
      </c>
      <c r="B441" s="2" t="n">
        <v>33</v>
      </c>
      <c r="C441" s="2"/>
      <c r="D441" s="2"/>
      <c r="E441" s="2"/>
    </row>
    <row r="442" customFormat="false" ht="12.75" hidden="false" customHeight="false" outlineLevel="0" collapsed="false">
      <c r="A442" s="2" t="s">
        <v>54</v>
      </c>
      <c r="B442" s="2" t="n">
        <v>34</v>
      </c>
      <c r="C442" s="2"/>
      <c r="D442" s="2"/>
      <c r="E442" s="2"/>
    </row>
    <row r="443" customFormat="false" ht="12.75" hidden="false" customHeight="false" outlineLevel="0" collapsed="false">
      <c r="A443" s="2" t="s">
        <v>54</v>
      </c>
      <c r="B443" s="2" t="n">
        <v>35</v>
      </c>
      <c r="C443" s="2"/>
      <c r="D443" s="2"/>
      <c r="E443" s="2"/>
    </row>
    <row r="444" customFormat="false" ht="12.75" hidden="false" customHeight="false" outlineLevel="0" collapsed="false">
      <c r="A444" s="2" t="s">
        <v>54</v>
      </c>
      <c r="B444" s="2" t="n">
        <v>36</v>
      </c>
      <c r="C444" s="2"/>
      <c r="D444" s="2"/>
      <c r="E444" s="2"/>
    </row>
    <row r="445" customFormat="false" ht="12.75" hidden="false" customHeight="false" outlineLevel="0" collapsed="false">
      <c r="A445" s="2" t="s">
        <v>54</v>
      </c>
      <c r="B445" s="2" t="n">
        <v>37</v>
      </c>
      <c r="C445" s="2"/>
      <c r="D445" s="2"/>
      <c r="E445" s="2"/>
    </row>
    <row r="446" customFormat="false" ht="12.75" hidden="false" customHeight="false" outlineLevel="0" collapsed="false">
      <c r="A446" s="2" t="s">
        <v>54</v>
      </c>
      <c r="B446" s="2" t="n">
        <v>38</v>
      </c>
      <c r="C446" s="2"/>
      <c r="D446" s="2"/>
      <c r="E446" s="2"/>
    </row>
    <row r="447" customFormat="false" ht="12.75" hidden="false" customHeight="false" outlineLevel="0" collapsed="false">
      <c r="A447" s="2" t="s">
        <v>54</v>
      </c>
      <c r="B447" s="2" t="n">
        <v>39</v>
      </c>
      <c r="C447" s="2"/>
      <c r="D447" s="2"/>
      <c r="E447" s="2"/>
    </row>
    <row r="448" customFormat="false" ht="12.75" hidden="false" customHeight="false" outlineLevel="0" collapsed="false">
      <c r="A448" s="2" t="s">
        <v>54</v>
      </c>
      <c r="B448" s="2" t="n">
        <v>40</v>
      </c>
      <c r="C448" s="2"/>
      <c r="D448" s="2"/>
      <c r="E448" s="2"/>
    </row>
    <row r="449" customFormat="false" ht="12.75" hidden="false" customHeight="false" outlineLevel="0" collapsed="false">
      <c r="A449" s="2" t="s">
        <v>55</v>
      </c>
      <c r="B449" s="2" t="n">
        <v>1</v>
      </c>
      <c r="C449" s="2"/>
      <c r="D449" s="2"/>
      <c r="E449" s="2"/>
    </row>
    <row r="450" customFormat="false" ht="12.75" hidden="false" customHeight="false" outlineLevel="0" collapsed="false">
      <c r="A450" s="2" t="s">
        <v>55</v>
      </c>
      <c r="B450" s="2" t="n">
        <v>2</v>
      </c>
      <c r="C450" s="2"/>
      <c r="D450" s="2"/>
      <c r="E450" s="2"/>
    </row>
    <row r="451" customFormat="false" ht="12.75" hidden="false" customHeight="false" outlineLevel="0" collapsed="false">
      <c r="A451" s="2" t="s">
        <v>55</v>
      </c>
      <c r="B451" s="2" t="n">
        <v>3</v>
      </c>
      <c r="C451" s="2"/>
      <c r="D451" s="2"/>
      <c r="E451" s="2"/>
    </row>
    <row r="452" customFormat="false" ht="12.75" hidden="false" customHeight="false" outlineLevel="0" collapsed="false">
      <c r="A452" s="2" t="s">
        <v>55</v>
      </c>
      <c r="B452" s="2" t="n">
        <v>4</v>
      </c>
      <c r="C452" s="2"/>
      <c r="D452" s="2"/>
      <c r="E452" s="2"/>
    </row>
    <row r="453" customFormat="false" ht="12.75" hidden="false" customHeight="false" outlineLevel="0" collapsed="false">
      <c r="A453" s="2" t="s">
        <v>55</v>
      </c>
      <c r="B453" s="2" t="n">
        <v>5</v>
      </c>
      <c r="C453" s="2"/>
      <c r="D453" s="2"/>
      <c r="E453" s="2"/>
    </row>
    <row r="454" customFormat="false" ht="12.75" hidden="false" customHeight="false" outlineLevel="0" collapsed="false">
      <c r="A454" s="2" t="s">
        <v>55</v>
      </c>
      <c r="B454" s="2" t="n">
        <v>6</v>
      </c>
      <c r="C454" s="2"/>
      <c r="D454" s="2"/>
      <c r="E454" s="2"/>
    </row>
    <row r="455" customFormat="false" ht="12.75" hidden="false" customHeight="false" outlineLevel="0" collapsed="false">
      <c r="A455" s="2" t="s">
        <v>55</v>
      </c>
      <c r="B455" s="2" t="n">
        <v>7</v>
      </c>
      <c r="C455" s="2"/>
      <c r="D455" s="2"/>
      <c r="E455" s="2"/>
    </row>
    <row r="456" customFormat="false" ht="12.75" hidden="false" customHeight="false" outlineLevel="0" collapsed="false">
      <c r="A456" s="2" t="s">
        <v>55</v>
      </c>
      <c r="B456" s="2" t="n">
        <v>8</v>
      </c>
      <c r="C456" s="2"/>
      <c r="D456" s="2"/>
      <c r="E456" s="2"/>
    </row>
    <row r="457" customFormat="false" ht="12.75" hidden="false" customHeight="false" outlineLevel="0" collapsed="false">
      <c r="A457" s="2" t="s">
        <v>55</v>
      </c>
      <c r="B457" s="2" t="n">
        <v>9</v>
      </c>
      <c r="C457" s="2"/>
      <c r="D457" s="2"/>
      <c r="E457" s="2"/>
    </row>
    <row r="458" customFormat="false" ht="12.75" hidden="false" customHeight="false" outlineLevel="0" collapsed="false">
      <c r="A458" s="2" t="s">
        <v>55</v>
      </c>
      <c r="B458" s="2" t="n">
        <v>10</v>
      </c>
      <c r="C458" s="2"/>
      <c r="D458" s="2"/>
      <c r="E458" s="2"/>
    </row>
    <row r="459" customFormat="false" ht="12.75" hidden="false" customHeight="false" outlineLevel="0" collapsed="false">
      <c r="A459" s="2" t="s">
        <v>55</v>
      </c>
      <c r="B459" s="2" t="n">
        <v>11</v>
      </c>
      <c r="C459" s="2"/>
      <c r="D459" s="2"/>
      <c r="E459" s="2"/>
    </row>
    <row r="460" customFormat="false" ht="12.75" hidden="false" customHeight="false" outlineLevel="0" collapsed="false">
      <c r="A460" s="2" t="s">
        <v>55</v>
      </c>
      <c r="B460" s="2" t="n">
        <v>12</v>
      </c>
      <c r="C460" s="2"/>
      <c r="D460" s="2"/>
      <c r="E460" s="2"/>
    </row>
    <row r="461" customFormat="false" ht="12.75" hidden="false" customHeight="false" outlineLevel="0" collapsed="false">
      <c r="A461" s="2" t="s">
        <v>55</v>
      </c>
      <c r="B461" s="2" t="n">
        <v>13</v>
      </c>
      <c r="C461" s="2"/>
      <c r="D461" s="2"/>
      <c r="E461" s="2"/>
    </row>
    <row r="462" customFormat="false" ht="12.75" hidden="false" customHeight="false" outlineLevel="0" collapsed="false">
      <c r="A462" s="2" t="s">
        <v>55</v>
      </c>
      <c r="B462" s="2" t="n">
        <v>14</v>
      </c>
      <c r="C462" s="2"/>
      <c r="D462" s="2"/>
      <c r="E462" s="2"/>
    </row>
    <row r="463" customFormat="false" ht="12.75" hidden="false" customHeight="false" outlineLevel="0" collapsed="false">
      <c r="A463" s="2" t="s">
        <v>55</v>
      </c>
      <c r="B463" s="2" t="n">
        <v>15</v>
      </c>
      <c r="C463" s="2"/>
      <c r="D463" s="2"/>
      <c r="E463" s="2"/>
    </row>
    <row r="464" customFormat="false" ht="12.75" hidden="false" customHeight="false" outlineLevel="0" collapsed="false">
      <c r="A464" s="2" t="s">
        <v>55</v>
      </c>
      <c r="B464" s="2" t="n">
        <v>16</v>
      </c>
      <c r="C464" s="2"/>
      <c r="D464" s="2"/>
      <c r="E464" s="2"/>
    </row>
    <row r="465" customFormat="false" ht="12.75" hidden="false" customHeight="false" outlineLevel="0" collapsed="false">
      <c r="A465" s="2" t="s">
        <v>55</v>
      </c>
      <c r="B465" s="2" t="n">
        <v>17</v>
      </c>
      <c r="C465" s="2"/>
      <c r="D465" s="2"/>
      <c r="E465" s="2"/>
    </row>
    <row r="466" customFormat="false" ht="12.75" hidden="false" customHeight="false" outlineLevel="0" collapsed="false">
      <c r="A466" s="2" t="s">
        <v>55</v>
      </c>
      <c r="B466" s="2" t="n">
        <v>18</v>
      </c>
      <c r="C466" s="2"/>
      <c r="D466" s="2"/>
      <c r="E466" s="2"/>
    </row>
    <row r="467" customFormat="false" ht="12.75" hidden="false" customHeight="false" outlineLevel="0" collapsed="false">
      <c r="A467" s="2" t="s">
        <v>55</v>
      </c>
      <c r="B467" s="2" t="n">
        <v>19</v>
      </c>
      <c r="C467" s="2"/>
      <c r="D467" s="2"/>
      <c r="E467" s="2"/>
    </row>
    <row r="468" customFormat="false" ht="12.75" hidden="false" customHeight="false" outlineLevel="0" collapsed="false">
      <c r="A468" s="2" t="s">
        <v>55</v>
      </c>
      <c r="B468" s="2" t="n">
        <v>20</v>
      </c>
      <c r="C468" s="2"/>
      <c r="D468" s="2"/>
      <c r="E468" s="2"/>
    </row>
    <row r="469" customFormat="false" ht="12.75" hidden="false" customHeight="false" outlineLevel="0" collapsed="false">
      <c r="A469" s="2" t="s">
        <v>55</v>
      </c>
      <c r="B469" s="2" t="n">
        <v>21</v>
      </c>
      <c r="C469" s="2"/>
      <c r="D469" s="2"/>
      <c r="E469" s="2"/>
    </row>
    <row r="470" customFormat="false" ht="12.75" hidden="false" customHeight="false" outlineLevel="0" collapsed="false">
      <c r="A470" s="2" t="s">
        <v>55</v>
      </c>
      <c r="B470" s="2" t="n">
        <v>22</v>
      </c>
      <c r="C470" s="2"/>
      <c r="D470" s="2"/>
      <c r="E470" s="2"/>
    </row>
    <row r="471" customFormat="false" ht="12.75" hidden="false" customHeight="false" outlineLevel="0" collapsed="false">
      <c r="A471" s="2" t="s">
        <v>55</v>
      </c>
      <c r="B471" s="2" t="n">
        <v>23</v>
      </c>
      <c r="C471" s="2"/>
      <c r="D471" s="2"/>
      <c r="E471" s="2"/>
    </row>
    <row r="472" customFormat="false" ht="12.75" hidden="false" customHeight="false" outlineLevel="0" collapsed="false">
      <c r="A472" s="2" t="s">
        <v>55</v>
      </c>
      <c r="B472" s="2" t="n">
        <v>24</v>
      </c>
      <c r="C472" s="2"/>
      <c r="D472" s="2"/>
      <c r="E472" s="2"/>
    </row>
    <row r="473" customFormat="false" ht="12.75" hidden="false" customHeight="false" outlineLevel="0" collapsed="false">
      <c r="A473" s="2" t="s">
        <v>55</v>
      </c>
      <c r="B473" s="2" t="n">
        <v>25</v>
      </c>
      <c r="C473" s="2"/>
      <c r="D473" s="2"/>
      <c r="E473" s="2"/>
    </row>
    <row r="474" customFormat="false" ht="12.75" hidden="false" customHeight="false" outlineLevel="0" collapsed="false">
      <c r="A474" s="2" t="s">
        <v>55</v>
      </c>
      <c r="B474" s="2" t="n">
        <v>26</v>
      </c>
      <c r="C474" s="2"/>
      <c r="D474" s="2"/>
      <c r="E474" s="2"/>
    </row>
    <row r="475" customFormat="false" ht="12.75" hidden="false" customHeight="false" outlineLevel="0" collapsed="false">
      <c r="A475" s="2" t="s">
        <v>55</v>
      </c>
      <c r="B475" s="2" t="n">
        <v>27</v>
      </c>
      <c r="C475" s="2"/>
      <c r="D475" s="2"/>
      <c r="E475" s="2"/>
    </row>
    <row r="476" customFormat="false" ht="12.75" hidden="false" customHeight="false" outlineLevel="0" collapsed="false">
      <c r="A476" s="2" t="s">
        <v>55</v>
      </c>
      <c r="B476" s="2" t="n">
        <v>28</v>
      </c>
      <c r="C476" s="2"/>
      <c r="D476" s="2"/>
      <c r="E476" s="2"/>
    </row>
    <row r="477" customFormat="false" ht="12.75" hidden="false" customHeight="false" outlineLevel="0" collapsed="false">
      <c r="A477" s="2" t="s">
        <v>55</v>
      </c>
      <c r="B477" s="2" t="n">
        <v>29</v>
      </c>
      <c r="C477" s="2"/>
      <c r="D477" s="2"/>
      <c r="E477" s="2"/>
    </row>
    <row r="478" customFormat="false" ht="12.75" hidden="false" customHeight="false" outlineLevel="0" collapsed="false">
      <c r="A478" s="2" t="s">
        <v>55</v>
      </c>
      <c r="B478" s="2" t="n">
        <v>30</v>
      </c>
      <c r="C478" s="2"/>
      <c r="D478" s="2"/>
      <c r="E478" s="2"/>
    </row>
    <row r="479" customFormat="false" ht="12.75" hidden="false" customHeight="false" outlineLevel="0" collapsed="false">
      <c r="A479" s="2" t="s">
        <v>55</v>
      </c>
      <c r="B479" s="2" t="n">
        <v>31</v>
      </c>
      <c r="C479" s="2"/>
      <c r="D479" s="2"/>
      <c r="E479" s="2"/>
    </row>
    <row r="480" customFormat="false" ht="12.75" hidden="false" customHeight="false" outlineLevel="0" collapsed="false">
      <c r="A480" s="2" t="s">
        <v>55</v>
      </c>
      <c r="B480" s="2" t="n">
        <v>32</v>
      </c>
      <c r="C480" s="2"/>
      <c r="D480" s="2"/>
      <c r="E480" s="2"/>
    </row>
    <row r="481" customFormat="false" ht="12.75" hidden="false" customHeight="false" outlineLevel="0" collapsed="false">
      <c r="A481" s="2" t="s">
        <v>55</v>
      </c>
      <c r="B481" s="2" t="n">
        <v>33</v>
      </c>
      <c r="C481" s="2"/>
      <c r="D481" s="2"/>
      <c r="E481" s="2"/>
    </row>
    <row r="482" customFormat="false" ht="12.75" hidden="false" customHeight="false" outlineLevel="0" collapsed="false">
      <c r="A482" s="2" t="s">
        <v>55</v>
      </c>
      <c r="B482" s="2" t="n">
        <v>34</v>
      </c>
      <c r="C482" s="2"/>
      <c r="D482" s="2"/>
      <c r="E482" s="2"/>
    </row>
    <row r="483" customFormat="false" ht="12.75" hidden="false" customHeight="false" outlineLevel="0" collapsed="false">
      <c r="A483" s="2" t="s">
        <v>55</v>
      </c>
      <c r="B483" s="2" t="n">
        <v>35</v>
      </c>
      <c r="C483" s="2"/>
      <c r="D483" s="2"/>
      <c r="E483" s="2"/>
    </row>
    <row r="484" customFormat="false" ht="12.75" hidden="false" customHeight="false" outlineLevel="0" collapsed="false">
      <c r="A484" s="2" t="s">
        <v>55</v>
      </c>
      <c r="B484" s="2" t="n">
        <v>36</v>
      </c>
      <c r="C484" s="2"/>
      <c r="D484" s="2"/>
      <c r="E484" s="2"/>
    </row>
    <row r="485" customFormat="false" ht="12.75" hidden="false" customHeight="false" outlineLevel="0" collapsed="false">
      <c r="A485" s="2" t="s">
        <v>55</v>
      </c>
      <c r="B485" s="2" t="n">
        <v>37</v>
      </c>
      <c r="C485" s="2"/>
      <c r="D485" s="2"/>
      <c r="E485" s="2"/>
    </row>
    <row r="486" customFormat="false" ht="12.75" hidden="false" customHeight="false" outlineLevel="0" collapsed="false">
      <c r="A486" s="2" t="s">
        <v>55</v>
      </c>
      <c r="B486" s="2" t="n">
        <v>38</v>
      </c>
      <c r="C486" s="2"/>
      <c r="D486" s="2"/>
      <c r="E486" s="2"/>
    </row>
    <row r="487" customFormat="false" ht="12.75" hidden="false" customHeight="false" outlineLevel="0" collapsed="false">
      <c r="A487" s="2" t="s">
        <v>55</v>
      </c>
      <c r="B487" s="2" t="n">
        <v>39</v>
      </c>
      <c r="C487" s="2"/>
      <c r="D487" s="2"/>
      <c r="E487" s="2"/>
    </row>
    <row r="488" customFormat="false" ht="12.75" hidden="false" customHeight="false" outlineLevel="0" collapsed="false">
      <c r="A488" s="2" t="s">
        <v>55</v>
      </c>
      <c r="B488" s="2" t="n">
        <v>40</v>
      </c>
      <c r="C488" s="2"/>
      <c r="D488" s="2"/>
      <c r="E488" s="2"/>
    </row>
    <row r="489" customFormat="false" ht="12.75" hidden="false" customHeight="false" outlineLevel="0" collapsed="false">
      <c r="A489" s="2" t="s">
        <v>56</v>
      </c>
      <c r="B489" s="2" t="n">
        <v>1</v>
      </c>
      <c r="C489" s="2" t="s">
        <v>25</v>
      </c>
      <c r="D489" s="2" t="n">
        <v>0.870860576629639</v>
      </c>
      <c r="E489" s="2" t="n">
        <v>-0.0491950400173664</v>
      </c>
    </row>
    <row r="490" customFormat="false" ht="12.75" hidden="false" customHeight="false" outlineLevel="0" collapsed="false">
      <c r="A490" s="2" t="s">
        <v>56</v>
      </c>
      <c r="B490" s="2" t="n">
        <v>2</v>
      </c>
      <c r="C490" s="2" t="s">
        <v>25</v>
      </c>
      <c r="D490" s="2" t="n">
        <v>0.897742390632629</v>
      </c>
      <c r="E490" s="2" t="n">
        <v>-0.0260553602129221</v>
      </c>
    </row>
    <row r="491" customFormat="false" ht="12.75" hidden="false" customHeight="false" outlineLevel="0" collapsed="false">
      <c r="A491" s="2" t="s">
        <v>56</v>
      </c>
      <c r="B491" s="2" t="n">
        <v>3</v>
      </c>
      <c r="C491" s="2" t="s">
        <v>25</v>
      </c>
      <c r="D491" s="2" t="n">
        <v>0.90995180606842</v>
      </c>
      <c r="E491" s="2" t="n">
        <v>-0.0175880771130323</v>
      </c>
    </row>
    <row r="492" customFormat="false" ht="12.75" hidden="false" customHeight="false" outlineLevel="0" collapsed="false">
      <c r="A492" s="2" t="s">
        <v>56</v>
      </c>
      <c r="B492" s="2" t="n">
        <v>4</v>
      </c>
      <c r="C492" s="2" t="s">
        <v>25</v>
      </c>
      <c r="D492" s="2" t="n">
        <v>0.921954870223999</v>
      </c>
      <c r="E492" s="2" t="n">
        <v>-0.00932714715600014</v>
      </c>
    </row>
    <row r="493" customFormat="false" ht="12.75" hidden="false" customHeight="false" outlineLevel="0" collapsed="false">
      <c r="A493" s="2" t="s">
        <v>56</v>
      </c>
      <c r="B493" s="2" t="n">
        <v>5</v>
      </c>
      <c r="C493" s="2" t="s">
        <v>25</v>
      </c>
      <c r="D493" s="2" t="n">
        <v>0.929386258125305</v>
      </c>
      <c r="E493" s="2" t="n">
        <v>-0.00563789298757911</v>
      </c>
    </row>
    <row r="494" customFormat="false" ht="12.75" hidden="false" customHeight="false" outlineLevel="0" collapsed="false">
      <c r="A494" s="2" t="s">
        <v>56</v>
      </c>
      <c r="B494" s="2" t="n">
        <v>6</v>
      </c>
      <c r="C494" s="2" t="s">
        <v>25</v>
      </c>
      <c r="D494" s="2" t="n">
        <v>0.938850998878479</v>
      </c>
      <c r="E494" s="2" t="n">
        <v>8.47143528517336E-005</v>
      </c>
    </row>
    <row r="495" customFormat="false" ht="12.75" hidden="false" customHeight="false" outlineLevel="0" collapsed="false">
      <c r="A495" s="2" t="s">
        <v>56</v>
      </c>
      <c r="B495" s="2" t="n">
        <v>7</v>
      </c>
      <c r="C495" s="2" t="s">
        <v>25</v>
      </c>
      <c r="D495" s="2" t="n">
        <v>0.944578528404236</v>
      </c>
      <c r="E495" s="2" t="n">
        <v>0.0020701102912426</v>
      </c>
    </row>
    <row r="496" customFormat="false" ht="12.75" hidden="false" customHeight="false" outlineLevel="0" collapsed="false">
      <c r="A496" s="2" t="s">
        <v>56</v>
      </c>
      <c r="B496" s="2" t="n">
        <v>8</v>
      </c>
      <c r="C496" s="2" t="s">
        <v>25</v>
      </c>
      <c r="D496" s="2" t="n">
        <v>0.949723184108734</v>
      </c>
      <c r="E496" s="2" t="n">
        <v>0.00347263272851706</v>
      </c>
    </row>
    <row r="497" customFormat="false" ht="12.75" hidden="false" customHeight="false" outlineLevel="0" collapsed="false">
      <c r="A497" s="2" t="s">
        <v>56</v>
      </c>
      <c r="B497" s="2" t="n">
        <v>9</v>
      </c>
      <c r="C497" s="2" t="s">
        <v>25</v>
      </c>
      <c r="D497" s="2" t="n">
        <v>0.955333113670349</v>
      </c>
      <c r="E497" s="2" t="n">
        <v>0.00534042855724692</v>
      </c>
    </row>
    <row r="498" customFormat="false" ht="12.75" hidden="false" customHeight="false" outlineLevel="0" collapsed="false">
      <c r="A498" s="2" t="s">
        <v>56</v>
      </c>
      <c r="B498" s="2" t="n">
        <v>10</v>
      </c>
      <c r="C498" s="2" t="s">
        <v>25</v>
      </c>
      <c r="D498" s="2" t="n">
        <v>0.959727585315704</v>
      </c>
      <c r="E498" s="2" t="n">
        <v>0.00599276693537831</v>
      </c>
    </row>
    <row r="499" customFormat="false" ht="12.75" hidden="false" customHeight="false" outlineLevel="0" collapsed="false">
      <c r="A499" s="2" t="s">
        <v>56</v>
      </c>
      <c r="B499" s="2" t="n">
        <v>11</v>
      </c>
      <c r="C499" s="2" t="s">
        <v>25</v>
      </c>
      <c r="D499" s="2" t="n">
        <v>0.967114388942719</v>
      </c>
      <c r="E499" s="2" t="n">
        <v>0.00963743682950735</v>
      </c>
    </row>
    <row r="500" customFormat="false" ht="12.75" hidden="false" customHeight="false" outlineLevel="0" collapsed="false">
      <c r="A500" s="2" t="s">
        <v>56</v>
      </c>
      <c r="B500" s="2" t="n">
        <v>12</v>
      </c>
      <c r="C500" s="2" t="s">
        <v>25</v>
      </c>
      <c r="D500" s="2" t="n">
        <v>0.969133138656616</v>
      </c>
      <c r="E500" s="2" t="n">
        <v>0.00791405327618122</v>
      </c>
    </row>
    <row r="501" customFormat="false" ht="12.75" hidden="false" customHeight="false" outlineLevel="0" collapsed="false">
      <c r="A501" s="2" t="s">
        <v>56</v>
      </c>
      <c r="B501" s="2" t="n">
        <v>13</v>
      </c>
      <c r="C501" s="2" t="s">
        <v>25</v>
      </c>
      <c r="D501" s="2" t="n">
        <v>0.971832811832428</v>
      </c>
      <c r="E501" s="2" t="n">
        <v>0.00687159318476915</v>
      </c>
    </row>
    <row r="502" customFormat="false" ht="12.75" hidden="false" customHeight="false" outlineLevel="0" collapsed="false">
      <c r="A502" s="2" t="s">
        <v>56</v>
      </c>
      <c r="B502" s="2" t="n">
        <v>14</v>
      </c>
      <c r="C502" s="2" t="s">
        <v>25</v>
      </c>
      <c r="D502" s="2" t="n">
        <v>0.976442217826843</v>
      </c>
      <c r="E502" s="2" t="n">
        <v>0.00773886544629931</v>
      </c>
    </row>
    <row r="503" customFormat="false" ht="12.75" hidden="false" customHeight="false" outlineLevel="0" collapsed="false">
      <c r="A503" s="2" t="s">
        <v>56</v>
      </c>
      <c r="B503" s="2" t="n">
        <v>15</v>
      </c>
      <c r="C503" s="2" t="s">
        <v>25</v>
      </c>
      <c r="D503" s="2" t="n">
        <v>0.97659558057785</v>
      </c>
      <c r="E503" s="2" t="n">
        <v>0.00415009493008256</v>
      </c>
    </row>
    <row r="504" customFormat="false" ht="12.75" hidden="false" customHeight="false" outlineLevel="0" collapsed="false">
      <c r="A504" s="2" t="s">
        <v>56</v>
      </c>
      <c r="B504" s="2" t="n">
        <v>16</v>
      </c>
      <c r="C504" s="2" t="s">
        <v>25</v>
      </c>
      <c r="D504" s="2" t="n">
        <v>0.97866952419281</v>
      </c>
      <c r="E504" s="2" t="n">
        <v>0.0024819050449878</v>
      </c>
    </row>
    <row r="505" customFormat="false" ht="12.75" hidden="false" customHeight="false" outlineLevel="0" collapsed="false">
      <c r="A505" s="2" t="s">
        <v>56</v>
      </c>
      <c r="B505" s="2" t="n">
        <v>17</v>
      </c>
      <c r="C505" s="2" t="s">
        <v>25</v>
      </c>
      <c r="D505" s="2" t="n">
        <v>0.980642378330231</v>
      </c>
      <c r="E505" s="2" t="n">
        <v>0.000712625565938652</v>
      </c>
    </row>
    <row r="506" customFormat="false" ht="12.75" hidden="false" customHeight="false" outlineLevel="0" collapsed="false">
      <c r="A506" s="2" t="s">
        <v>56</v>
      </c>
      <c r="B506" s="2" t="n">
        <v>18</v>
      </c>
      <c r="C506" s="2" t="s">
        <v>25</v>
      </c>
      <c r="D506" s="2" t="n">
        <v>0.986021220684052</v>
      </c>
      <c r="E506" s="2" t="n">
        <v>0.0023493345361203</v>
      </c>
    </row>
    <row r="507" customFormat="false" ht="12.75" hidden="false" customHeight="false" outlineLevel="0" collapsed="false">
      <c r="A507" s="2" t="s">
        <v>56</v>
      </c>
      <c r="B507" s="2" t="n">
        <v>19</v>
      </c>
      <c r="C507" s="2" t="s">
        <v>25</v>
      </c>
      <c r="D507" s="2" t="n">
        <v>0.985756397247315</v>
      </c>
      <c r="E507" s="2" t="n">
        <v>-0.00165762240067124</v>
      </c>
    </row>
    <row r="508" customFormat="false" ht="12.75" hidden="false" customHeight="false" outlineLevel="0" collapsed="false">
      <c r="A508" s="2" t="s">
        <v>56</v>
      </c>
      <c r="B508" s="2" t="n">
        <v>20</v>
      </c>
      <c r="C508" s="2" t="s">
        <v>25</v>
      </c>
      <c r="D508" s="2" t="n">
        <v>0.989479899406433</v>
      </c>
      <c r="E508" s="2" t="n">
        <v>-0.00167625374160707</v>
      </c>
    </row>
    <row r="509" customFormat="false" ht="12.75" hidden="false" customHeight="false" outlineLevel="0" collapsed="false">
      <c r="A509" s="2" t="s">
        <v>56</v>
      </c>
      <c r="B509" s="2" t="n">
        <v>21</v>
      </c>
      <c r="C509" s="2" t="s">
        <v>25</v>
      </c>
      <c r="D509" s="2" t="n">
        <v>0.990964472293854</v>
      </c>
      <c r="E509" s="2" t="n">
        <v>-0.00393381435424089</v>
      </c>
    </row>
    <row r="510" customFormat="false" ht="12.75" hidden="false" customHeight="false" outlineLevel="0" collapsed="false">
      <c r="A510" s="2" t="s">
        <v>56</v>
      </c>
      <c r="B510" s="2" t="n">
        <v>22</v>
      </c>
      <c r="C510" s="2" t="s">
        <v>25</v>
      </c>
      <c r="D510" s="2" t="n">
        <v>0.99382895231247</v>
      </c>
      <c r="E510" s="2" t="n">
        <v>-0.00481146760284901</v>
      </c>
    </row>
    <row r="511" customFormat="false" ht="12.75" hidden="false" customHeight="false" outlineLevel="0" collapsed="false">
      <c r="A511" s="2" t="s">
        <v>56</v>
      </c>
      <c r="B511" s="2" t="n">
        <v>23</v>
      </c>
      <c r="C511" s="2" t="s">
        <v>25</v>
      </c>
      <c r="D511" s="2" t="n">
        <v>0.996006608009338</v>
      </c>
      <c r="E511" s="2" t="n">
        <v>-0.00637594563886523</v>
      </c>
    </row>
    <row r="512" customFormat="false" ht="12.75" hidden="false" customHeight="false" outlineLevel="0" collapsed="false">
      <c r="A512" s="2" t="s">
        <v>56</v>
      </c>
      <c r="B512" s="2" t="n">
        <v>24</v>
      </c>
      <c r="C512" s="2" t="s">
        <v>25</v>
      </c>
      <c r="D512" s="2" t="n">
        <v>0.99831634759903</v>
      </c>
      <c r="E512" s="2" t="n">
        <v>-0.00780833931639791</v>
      </c>
    </row>
    <row r="513" customFormat="false" ht="12.75" hidden="false" customHeight="false" outlineLevel="0" collapsed="false">
      <c r="A513" s="2" t="s">
        <v>56</v>
      </c>
      <c r="B513" s="2" t="n">
        <v>25</v>
      </c>
      <c r="C513" s="2" t="s">
        <v>25</v>
      </c>
      <c r="D513" s="2" t="n">
        <v>1.00594389438629</v>
      </c>
      <c r="E513" s="2" t="n">
        <v>-0.00392292626202107</v>
      </c>
    </row>
    <row r="514" customFormat="false" ht="12.75" hidden="false" customHeight="false" outlineLevel="0" collapsed="false">
      <c r="A514" s="2" t="s">
        <v>56</v>
      </c>
      <c r="B514" s="2" t="n">
        <v>26</v>
      </c>
      <c r="C514" s="2" t="s">
        <v>25</v>
      </c>
      <c r="D514" s="2" t="n">
        <v>1.016357421875</v>
      </c>
      <c r="E514" s="2" t="n">
        <v>0.0027484679594636</v>
      </c>
    </row>
    <row r="515" customFormat="false" ht="12.75" hidden="false" customHeight="false" outlineLevel="0" collapsed="false">
      <c r="A515" s="2" t="s">
        <v>56</v>
      </c>
      <c r="B515" s="2" t="n">
        <v>27</v>
      </c>
      <c r="C515" s="2" t="s">
        <v>25</v>
      </c>
      <c r="D515" s="2" t="n">
        <v>1.03127491474152</v>
      </c>
      <c r="E515" s="2" t="n">
        <v>0.0139238275587559</v>
      </c>
    </row>
    <row r="516" customFormat="false" ht="12.75" hidden="false" customHeight="false" outlineLevel="0" collapsed="false">
      <c r="A516" s="2" t="s">
        <v>56</v>
      </c>
      <c r="B516" s="2" t="n">
        <v>28</v>
      </c>
      <c r="C516" s="2" t="s">
        <v>25</v>
      </c>
      <c r="D516" s="2" t="n">
        <v>1.06342267990112</v>
      </c>
      <c r="E516" s="2" t="n">
        <v>0.0423294603824616</v>
      </c>
    </row>
    <row r="517" customFormat="false" ht="12.75" hidden="false" customHeight="false" outlineLevel="0" collapsed="false">
      <c r="A517" s="2" t="s">
        <v>56</v>
      </c>
      <c r="B517" s="2" t="n">
        <v>29</v>
      </c>
      <c r="C517" s="2" t="s">
        <v>25</v>
      </c>
      <c r="D517" s="2" t="n">
        <v>1.12347507476807</v>
      </c>
      <c r="E517" s="2" t="n">
        <v>0.0986397191882134</v>
      </c>
    </row>
    <row r="518" customFormat="false" ht="12.75" hidden="false" customHeight="false" outlineLevel="0" collapsed="false">
      <c r="A518" s="2" t="s">
        <v>56</v>
      </c>
      <c r="B518" s="2" t="n">
        <v>30</v>
      </c>
      <c r="C518" s="2" t="s">
        <v>25</v>
      </c>
      <c r="D518" s="2" t="n">
        <v>1.2412725687027</v>
      </c>
      <c r="E518" s="2" t="n">
        <v>0.212695077061653</v>
      </c>
    </row>
    <row r="519" customFormat="false" ht="12.75" hidden="false" customHeight="false" outlineLevel="0" collapsed="false">
      <c r="A519" s="2" t="s">
        <v>56</v>
      </c>
      <c r="B519" s="2" t="n">
        <v>31</v>
      </c>
      <c r="C519" s="2" t="s">
        <v>25</v>
      </c>
      <c r="D519" s="2" t="n">
        <v>1.46470320224762</v>
      </c>
      <c r="E519" s="2" t="n">
        <v>0.432383567094803</v>
      </c>
    </row>
    <row r="520" customFormat="false" ht="12.75" hidden="false" customHeight="false" outlineLevel="0" collapsed="false">
      <c r="A520" s="2" t="s">
        <v>56</v>
      </c>
      <c r="B520" s="2" t="n">
        <v>32</v>
      </c>
      <c r="C520" s="2" t="s">
        <v>25</v>
      </c>
      <c r="D520" s="2" t="n">
        <v>1.88881647586823</v>
      </c>
      <c r="E520" s="2" t="n">
        <v>0.852754712104797</v>
      </c>
    </row>
    <row r="521" customFormat="false" ht="12.75" hidden="false" customHeight="false" outlineLevel="0" collapsed="false">
      <c r="A521" s="2" t="s">
        <v>56</v>
      </c>
      <c r="B521" s="2" t="n">
        <v>33</v>
      </c>
      <c r="C521" s="2" t="s">
        <v>25</v>
      </c>
      <c r="D521" s="2" t="n">
        <v>2.66739177703857</v>
      </c>
      <c r="E521" s="2" t="n">
        <v>1.62758791446686</v>
      </c>
    </row>
    <row r="522" customFormat="false" ht="12.75" hidden="false" customHeight="false" outlineLevel="0" collapsed="false">
      <c r="A522" s="2" t="s">
        <v>56</v>
      </c>
      <c r="B522" s="2" t="n">
        <v>34</v>
      </c>
      <c r="C522" s="2" t="s">
        <v>25</v>
      </c>
      <c r="D522" s="2" t="n">
        <v>4.02289819717407</v>
      </c>
      <c r="E522" s="2" t="n">
        <v>2.97935223579407</v>
      </c>
    </row>
    <row r="523" customFormat="false" ht="12.75" hidden="false" customHeight="false" outlineLevel="0" collapsed="false">
      <c r="A523" s="2" t="s">
        <v>56</v>
      </c>
      <c r="B523" s="2" t="n">
        <v>35</v>
      </c>
      <c r="C523" s="2" t="s">
        <v>25</v>
      </c>
      <c r="D523" s="2" t="n">
        <v>6.07608938217163</v>
      </c>
      <c r="E523" s="2" t="n">
        <v>5.02880144119263</v>
      </c>
    </row>
    <row r="524" customFormat="false" ht="12.75" hidden="false" customHeight="false" outlineLevel="0" collapsed="false">
      <c r="A524" s="2" t="s">
        <v>56</v>
      </c>
      <c r="B524" s="2" t="n">
        <v>36</v>
      </c>
      <c r="C524" s="2" t="s">
        <v>25</v>
      </c>
      <c r="D524" s="2" t="n">
        <v>8.04842567443848</v>
      </c>
      <c r="E524" s="2" t="n">
        <v>6.99739551544189</v>
      </c>
    </row>
    <row r="525" customFormat="false" ht="12.75" hidden="false" customHeight="false" outlineLevel="0" collapsed="false">
      <c r="A525" s="2" t="s">
        <v>56</v>
      </c>
      <c r="B525" s="2" t="n">
        <v>37</v>
      </c>
      <c r="C525" s="2" t="s">
        <v>25</v>
      </c>
      <c r="D525" s="2" t="n">
        <v>8.61405086517334</v>
      </c>
      <c r="E525" s="2" t="n">
        <v>7.55927848815918</v>
      </c>
    </row>
    <row r="526" customFormat="false" ht="12.75" hidden="false" customHeight="false" outlineLevel="0" collapsed="false">
      <c r="A526" s="2" t="s">
        <v>56</v>
      </c>
      <c r="B526" s="2" t="n">
        <v>38</v>
      </c>
      <c r="C526" s="2" t="s">
        <v>25</v>
      </c>
      <c r="D526" s="2" t="n">
        <v>8.77228546142578</v>
      </c>
      <c r="E526" s="2" t="n">
        <v>7.71377086639404</v>
      </c>
    </row>
    <row r="527" customFormat="false" ht="12.75" hidden="false" customHeight="false" outlineLevel="0" collapsed="false">
      <c r="A527" s="2" t="s">
        <v>56</v>
      </c>
      <c r="B527" s="2" t="n">
        <v>39</v>
      </c>
      <c r="C527" s="2" t="s">
        <v>25</v>
      </c>
      <c r="D527" s="2" t="n">
        <v>8.81078243255615</v>
      </c>
      <c r="E527" s="2" t="n">
        <v>7.74852561950684</v>
      </c>
    </row>
    <row r="528" customFormat="false" ht="12.75" hidden="false" customHeight="false" outlineLevel="0" collapsed="false">
      <c r="A528" s="2" t="s">
        <v>56</v>
      </c>
      <c r="B528" s="2" t="n">
        <v>40</v>
      </c>
      <c r="C528" s="2" t="s">
        <v>25</v>
      </c>
      <c r="D528" s="2" t="n">
        <v>8.80355548858643</v>
      </c>
      <c r="E528" s="2" t="n">
        <v>7.73755645751953</v>
      </c>
    </row>
    <row r="529" customFormat="false" ht="12.75" hidden="false" customHeight="false" outlineLevel="0" collapsed="false">
      <c r="A529" s="2" t="s">
        <v>57</v>
      </c>
      <c r="B529" s="2" t="n">
        <v>1</v>
      </c>
      <c r="C529" s="2" t="s">
        <v>31</v>
      </c>
      <c r="D529" s="2" t="n">
        <v>1.04378771781921</v>
      </c>
      <c r="E529" s="2" t="n">
        <v>-0.0333631224930286</v>
      </c>
    </row>
    <row r="530" customFormat="false" ht="12.75" hidden="false" customHeight="false" outlineLevel="0" collapsed="false">
      <c r="A530" s="2" t="s">
        <v>57</v>
      </c>
      <c r="B530" s="2" t="n">
        <v>2</v>
      </c>
      <c r="C530" s="2" t="s">
        <v>31</v>
      </c>
      <c r="D530" s="2" t="n">
        <v>1.06696259975433</v>
      </c>
      <c r="E530" s="2" t="n">
        <v>-0.0139009337872267</v>
      </c>
    </row>
    <row r="531" customFormat="false" ht="12.75" hidden="false" customHeight="false" outlineLevel="0" collapsed="false">
      <c r="A531" s="2" t="s">
        <v>57</v>
      </c>
      <c r="B531" s="2" t="n">
        <v>3</v>
      </c>
      <c r="C531" s="2" t="s">
        <v>31</v>
      </c>
      <c r="D531" s="2" t="n">
        <v>1.07859361171722</v>
      </c>
      <c r="E531" s="2" t="n">
        <v>-0.00598261645063758</v>
      </c>
    </row>
    <row r="532" customFormat="false" ht="12.75" hidden="false" customHeight="false" outlineLevel="0" collapsed="false">
      <c r="A532" s="2" t="s">
        <v>57</v>
      </c>
      <c r="B532" s="2" t="n">
        <v>4</v>
      </c>
      <c r="C532" s="2" t="s">
        <v>31</v>
      </c>
      <c r="D532" s="2" t="n">
        <v>1.08567237854004</v>
      </c>
      <c r="E532" s="2" t="n">
        <v>-0.00261654402129352</v>
      </c>
    </row>
    <row r="533" customFormat="false" ht="12.75" hidden="false" customHeight="false" outlineLevel="0" collapsed="false">
      <c r="A533" s="2" t="s">
        <v>57</v>
      </c>
      <c r="B533" s="2" t="n">
        <v>5</v>
      </c>
      <c r="C533" s="2" t="s">
        <v>31</v>
      </c>
      <c r="D533" s="2" t="n">
        <v>1.09192001819611</v>
      </c>
      <c r="E533" s="2" t="n">
        <v>-8.15987586975098E-005</v>
      </c>
    </row>
    <row r="534" customFormat="false" ht="12.75" hidden="false" customHeight="false" outlineLevel="0" collapsed="false">
      <c r="A534" s="2" t="s">
        <v>57</v>
      </c>
      <c r="B534" s="2" t="n">
        <v>6</v>
      </c>
      <c r="C534" s="2" t="s">
        <v>31</v>
      </c>
      <c r="D534" s="2" t="n">
        <v>1.09659314155579</v>
      </c>
      <c r="E534" s="2" t="n">
        <v>0.000878830149304122</v>
      </c>
    </row>
    <row r="535" customFormat="false" ht="12.75" hidden="false" customHeight="false" outlineLevel="0" collapsed="false">
      <c r="A535" s="2" t="s">
        <v>57</v>
      </c>
      <c r="B535" s="2" t="n">
        <v>7</v>
      </c>
      <c r="C535" s="2" t="s">
        <v>31</v>
      </c>
      <c r="D535" s="2" t="n">
        <v>1.10121715068817</v>
      </c>
      <c r="E535" s="2" t="n">
        <v>0.00179014483001083</v>
      </c>
    </row>
    <row r="536" customFormat="false" ht="12.75" hidden="false" customHeight="false" outlineLevel="0" collapsed="false">
      <c r="A536" s="2" t="s">
        <v>57</v>
      </c>
      <c r="B536" s="2" t="n">
        <v>8</v>
      </c>
      <c r="C536" s="2" t="s">
        <v>31</v>
      </c>
      <c r="D536" s="2" t="n">
        <v>1.10547804832459</v>
      </c>
      <c r="E536" s="2" t="n">
        <v>0.0023383479565382</v>
      </c>
    </row>
    <row r="537" customFormat="false" ht="12.75" hidden="false" customHeight="false" outlineLevel="0" collapsed="false">
      <c r="A537" s="2" t="s">
        <v>57</v>
      </c>
      <c r="B537" s="2" t="n">
        <v>9</v>
      </c>
      <c r="C537" s="2" t="s">
        <v>31</v>
      </c>
      <c r="D537" s="2" t="n">
        <v>1.1098130941391</v>
      </c>
      <c r="E537" s="2" t="n">
        <v>0.00296069937758148</v>
      </c>
    </row>
    <row r="538" customFormat="false" ht="12.75" hidden="false" customHeight="false" outlineLevel="0" collapsed="false">
      <c r="A538" s="2" t="s">
        <v>57</v>
      </c>
      <c r="B538" s="2" t="n">
        <v>10</v>
      </c>
      <c r="C538" s="2" t="s">
        <v>31</v>
      </c>
      <c r="D538" s="2" t="n">
        <v>1.11335515975952</v>
      </c>
      <c r="E538" s="2" t="n">
        <v>0.00279007060453296</v>
      </c>
    </row>
    <row r="539" customFormat="false" ht="12.75" hidden="false" customHeight="false" outlineLevel="0" collapsed="false">
      <c r="A539" s="2" t="s">
        <v>57</v>
      </c>
      <c r="B539" s="2" t="n">
        <v>11</v>
      </c>
      <c r="C539" s="2" t="s">
        <v>31</v>
      </c>
      <c r="D539" s="2" t="n">
        <v>1.11646771430969</v>
      </c>
      <c r="E539" s="2" t="n">
        <v>0.00218993076123297</v>
      </c>
    </row>
    <row r="540" customFormat="false" ht="12.75" hidden="false" customHeight="false" outlineLevel="0" collapsed="false">
      <c r="A540" s="2" t="s">
        <v>57</v>
      </c>
      <c r="B540" s="2" t="n">
        <v>12</v>
      </c>
      <c r="C540" s="2" t="s">
        <v>31</v>
      </c>
      <c r="D540" s="2" t="n">
        <v>1.11942565441132</v>
      </c>
      <c r="E540" s="2" t="n">
        <v>0.00143517646938562</v>
      </c>
    </row>
    <row r="541" customFormat="false" ht="12.75" hidden="false" customHeight="false" outlineLevel="0" collapsed="false">
      <c r="A541" s="2" t="s">
        <v>57</v>
      </c>
      <c r="B541" s="2" t="n">
        <v>13</v>
      </c>
      <c r="C541" s="2" t="s">
        <v>31</v>
      </c>
      <c r="D541" s="2" t="n">
        <v>1.12322318553925</v>
      </c>
      <c r="E541" s="2" t="n">
        <v>0.00152001308742911</v>
      </c>
    </row>
    <row r="542" customFormat="false" ht="12.75" hidden="false" customHeight="false" outlineLevel="0" collapsed="false">
      <c r="A542" s="2" t="s">
        <v>57</v>
      </c>
      <c r="B542" s="2" t="n">
        <v>14</v>
      </c>
      <c r="C542" s="2" t="s">
        <v>31</v>
      </c>
      <c r="D542" s="2" t="n">
        <v>1.12572646141052</v>
      </c>
      <c r="E542" s="2" t="n">
        <v>0.000310594536131248</v>
      </c>
    </row>
    <row r="543" customFormat="false" ht="12.75" hidden="false" customHeight="false" outlineLevel="0" collapsed="false">
      <c r="A543" s="2" t="s">
        <v>57</v>
      </c>
      <c r="B543" s="2" t="n">
        <v>15</v>
      </c>
      <c r="C543" s="2" t="s">
        <v>31</v>
      </c>
      <c r="D543" s="2" t="n">
        <v>1.12859320640564</v>
      </c>
      <c r="E543" s="2" t="n">
        <v>-0.000535354891326278</v>
      </c>
    </row>
    <row r="544" customFormat="false" ht="12.75" hidden="false" customHeight="false" outlineLevel="0" collapsed="false">
      <c r="A544" s="2" t="s">
        <v>57</v>
      </c>
      <c r="B544" s="2" t="n">
        <v>16</v>
      </c>
      <c r="C544" s="2" t="s">
        <v>31</v>
      </c>
      <c r="D544" s="2" t="n">
        <v>1.13094007968903</v>
      </c>
      <c r="E544" s="2" t="n">
        <v>-0.00190117605961859</v>
      </c>
    </row>
    <row r="545" customFormat="false" ht="12.75" hidden="false" customHeight="false" outlineLevel="0" collapsed="false">
      <c r="A545" s="2" t="s">
        <v>57</v>
      </c>
      <c r="B545" s="2" t="n">
        <v>17</v>
      </c>
      <c r="C545" s="2" t="s">
        <v>31</v>
      </c>
      <c r="D545" s="2" t="n">
        <v>1.13381969928741</v>
      </c>
      <c r="E545" s="2" t="n">
        <v>-0.0027342508547008</v>
      </c>
    </row>
    <row r="546" customFormat="false" ht="12.75" hidden="false" customHeight="false" outlineLevel="0" collapsed="false">
      <c r="A546" s="2" t="s">
        <v>57</v>
      </c>
      <c r="B546" s="2" t="n">
        <v>18</v>
      </c>
      <c r="C546" s="2" t="s">
        <v>31</v>
      </c>
      <c r="D546" s="2" t="n">
        <v>1.13810777664185</v>
      </c>
      <c r="E546" s="2" t="n">
        <v>-0.00215886789374053</v>
      </c>
    </row>
    <row r="547" customFormat="false" ht="12.75" hidden="false" customHeight="false" outlineLevel="0" collapsed="false">
      <c r="A547" s="2" t="s">
        <v>57</v>
      </c>
      <c r="B547" s="2" t="n">
        <v>19</v>
      </c>
      <c r="C547" s="2" t="s">
        <v>31</v>
      </c>
      <c r="D547" s="2" t="n">
        <v>1.14377593994141</v>
      </c>
      <c r="E547" s="2" t="n">
        <v>-0.000203399104066193</v>
      </c>
    </row>
    <row r="548" customFormat="false" ht="12.75" hidden="false" customHeight="false" outlineLevel="0" collapsed="false">
      <c r="A548" s="2" t="s">
        <v>57</v>
      </c>
      <c r="B548" s="2" t="n">
        <v>20</v>
      </c>
      <c r="C548" s="2" t="s">
        <v>31</v>
      </c>
      <c r="D548" s="2" t="n">
        <v>1.15258395671844</v>
      </c>
      <c r="E548" s="2" t="n">
        <v>0.00489192316308618</v>
      </c>
    </row>
    <row r="549" customFormat="false" ht="12.75" hidden="false" customHeight="false" outlineLevel="0" collapsed="false">
      <c r="A549" s="2" t="s">
        <v>57</v>
      </c>
      <c r="B549" s="2" t="n">
        <v>21</v>
      </c>
      <c r="C549" s="2" t="s">
        <v>31</v>
      </c>
      <c r="D549" s="2" t="n">
        <v>1.16778826713562</v>
      </c>
      <c r="E549" s="2" t="n">
        <v>0.0163835398852825</v>
      </c>
    </row>
    <row r="550" customFormat="false" ht="12.75" hidden="false" customHeight="false" outlineLevel="0" collapsed="false">
      <c r="A550" s="2" t="s">
        <v>57</v>
      </c>
      <c r="B550" s="2" t="n">
        <v>22</v>
      </c>
      <c r="C550" s="2" t="s">
        <v>31</v>
      </c>
      <c r="D550" s="2" t="n">
        <v>1.19647932052612</v>
      </c>
      <c r="E550" s="2" t="n">
        <v>0.0413618981838226</v>
      </c>
    </row>
    <row r="551" customFormat="false" ht="12.75" hidden="false" customHeight="false" outlineLevel="0" collapsed="false">
      <c r="A551" s="2" t="s">
        <v>57</v>
      </c>
      <c r="B551" s="2" t="n">
        <v>23</v>
      </c>
      <c r="C551" s="2" t="s">
        <v>31</v>
      </c>
      <c r="D551" s="2" t="n">
        <v>1.25376331806183</v>
      </c>
      <c r="E551" s="2" t="n">
        <v>0.0949332043528557</v>
      </c>
    </row>
    <row r="552" customFormat="false" ht="12.75" hidden="false" customHeight="false" outlineLevel="0" collapsed="false">
      <c r="A552" s="2" t="s">
        <v>57</v>
      </c>
      <c r="B552" s="2" t="n">
        <v>24</v>
      </c>
      <c r="C552" s="2" t="s">
        <v>31</v>
      </c>
      <c r="D552" s="2" t="n">
        <v>1.36173737049103</v>
      </c>
      <c r="E552" s="2" t="n">
        <v>0.199194565415382</v>
      </c>
    </row>
    <row r="553" customFormat="false" ht="12.75" hidden="false" customHeight="false" outlineLevel="0" collapsed="false">
      <c r="A553" s="2" t="s">
        <v>57</v>
      </c>
      <c r="B553" s="2" t="n">
        <v>25</v>
      </c>
      <c r="C553" s="2" t="s">
        <v>31</v>
      </c>
      <c r="D553" s="2" t="n">
        <v>1.5691020488739</v>
      </c>
      <c r="E553" s="2" t="n">
        <v>0.402846544981003</v>
      </c>
    </row>
    <row r="554" customFormat="false" ht="12.75" hidden="false" customHeight="false" outlineLevel="0" collapsed="false">
      <c r="A554" s="2" t="s">
        <v>57</v>
      </c>
      <c r="B554" s="2" t="n">
        <v>26</v>
      </c>
      <c r="C554" s="2" t="s">
        <v>31</v>
      </c>
      <c r="D554" s="2" t="n">
        <v>1.96343755722046</v>
      </c>
      <c r="E554" s="2" t="n">
        <v>0.793469369411469</v>
      </c>
    </row>
    <row r="555" customFormat="false" ht="12.75" hidden="false" customHeight="false" outlineLevel="0" collapsed="false">
      <c r="A555" s="2" t="s">
        <v>57</v>
      </c>
      <c r="B555" s="2" t="n">
        <v>27</v>
      </c>
      <c r="C555" s="2" t="s">
        <v>31</v>
      </c>
      <c r="D555" s="2" t="n">
        <v>2.69021916389465</v>
      </c>
      <c r="E555" s="2" t="n">
        <v>1.51653826236725</v>
      </c>
    </row>
    <row r="556" customFormat="false" ht="12.75" hidden="false" customHeight="false" outlineLevel="0" collapsed="false">
      <c r="A556" s="2" t="s">
        <v>57</v>
      </c>
      <c r="B556" s="2" t="n">
        <v>28</v>
      </c>
      <c r="C556" s="2" t="s">
        <v>31</v>
      </c>
      <c r="D556" s="2" t="n">
        <v>3.95621395111084</v>
      </c>
      <c r="E556" s="2" t="n">
        <v>2.77882027626038</v>
      </c>
    </row>
    <row r="557" customFormat="false" ht="12.75" hidden="false" customHeight="false" outlineLevel="0" collapsed="false">
      <c r="A557" s="2" t="s">
        <v>57</v>
      </c>
      <c r="B557" s="2" t="n">
        <v>29</v>
      </c>
      <c r="C557" s="2" t="s">
        <v>31</v>
      </c>
      <c r="D557" s="2" t="n">
        <v>5.91416835784912</v>
      </c>
      <c r="E557" s="2" t="n">
        <v>4.73306226730347</v>
      </c>
    </row>
    <row r="558" customFormat="false" ht="12.75" hidden="false" customHeight="false" outlineLevel="0" collapsed="false">
      <c r="A558" s="2" t="s">
        <v>57</v>
      </c>
      <c r="B558" s="2" t="n">
        <v>30</v>
      </c>
      <c r="C558" s="2" t="s">
        <v>31</v>
      </c>
      <c r="D558" s="2" t="n">
        <v>7.22616529464722</v>
      </c>
      <c r="E558" s="2" t="n">
        <v>6.04134654998779</v>
      </c>
    </row>
    <row r="559" customFormat="false" ht="12.75" hidden="false" customHeight="false" outlineLevel="0" collapsed="false">
      <c r="A559" s="2" t="s">
        <v>57</v>
      </c>
      <c r="B559" s="2" t="n">
        <v>31</v>
      </c>
      <c r="C559" s="2" t="s">
        <v>31</v>
      </c>
      <c r="D559" s="2" t="n">
        <v>7.50931644439697</v>
      </c>
      <c r="E559" s="2" t="n">
        <v>6.32078456878662</v>
      </c>
    </row>
    <row r="560" customFormat="false" ht="12.75" hidden="false" customHeight="false" outlineLevel="0" collapsed="false">
      <c r="A560" s="2" t="s">
        <v>57</v>
      </c>
      <c r="B560" s="2" t="n">
        <v>32</v>
      </c>
      <c r="C560" s="2" t="s">
        <v>31</v>
      </c>
      <c r="D560" s="2" t="n">
        <v>7.52672338485718</v>
      </c>
      <c r="E560" s="2" t="n">
        <v>6.33447885513306</v>
      </c>
    </row>
    <row r="561" customFormat="false" ht="12.75" hidden="false" customHeight="false" outlineLevel="0" collapsed="false">
      <c r="A561" s="2" t="s">
        <v>57</v>
      </c>
      <c r="B561" s="2" t="n">
        <v>33</v>
      </c>
      <c r="C561" s="2" t="s">
        <v>31</v>
      </c>
      <c r="D561" s="2" t="n">
        <v>7.52596473693848</v>
      </c>
      <c r="E561" s="2" t="n">
        <v>6.33000755310059</v>
      </c>
    </row>
    <row r="562" customFormat="false" ht="12.75" hidden="false" customHeight="false" outlineLevel="0" collapsed="false">
      <c r="A562" s="2" t="s">
        <v>57</v>
      </c>
      <c r="B562" s="2" t="n">
        <v>34</v>
      </c>
      <c r="C562" s="2" t="s">
        <v>31</v>
      </c>
      <c r="D562" s="2" t="n">
        <v>7.47981691360474</v>
      </c>
      <c r="E562" s="2" t="n">
        <v>6.28014707565308</v>
      </c>
    </row>
    <row r="563" customFormat="false" ht="12.75" hidden="false" customHeight="false" outlineLevel="0" collapsed="false">
      <c r="A563" s="2" t="s">
        <v>57</v>
      </c>
      <c r="B563" s="2" t="n">
        <v>35</v>
      </c>
      <c r="C563" s="2" t="s">
        <v>31</v>
      </c>
      <c r="D563" s="2" t="n">
        <v>7.43285322189331</v>
      </c>
      <c r="E563" s="2" t="n">
        <v>6.22947072982788</v>
      </c>
    </row>
    <row r="564" customFormat="false" ht="12.75" hidden="false" customHeight="false" outlineLevel="0" collapsed="false">
      <c r="A564" s="2" t="s">
        <v>57</v>
      </c>
      <c r="B564" s="2" t="n">
        <v>36</v>
      </c>
      <c r="C564" s="2" t="s">
        <v>31</v>
      </c>
      <c r="D564" s="2" t="n">
        <v>7.390061378479</v>
      </c>
      <c r="E564" s="2" t="n">
        <v>6.18296623229981</v>
      </c>
    </row>
    <row r="565" customFormat="false" ht="12.75" hidden="false" customHeight="false" outlineLevel="0" collapsed="false">
      <c r="A565" s="2" t="s">
        <v>57</v>
      </c>
      <c r="B565" s="2" t="n">
        <v>37</v>
      </c>
      <c r="C565" s="2" t="s">
        <v>31</v>
      </c>
      <c r="D565" s="2" t="n">
        <v>7.35113334655762</v>
      </c>
      <c r="E565" s="2" t="n">
        <v>6.14032554626465</v>
      </c>
    </row>
    <row r="566" customFormat="false" ht="12.75" hidden="false" customHeight="false" outlineLevel="0" collapsed="false">
      <c r="A566" s="2" t="s">
        <v>57</v>
      </c>
      <c r="B566" s="2" t="n">
        <v>38</v>
      </c>
      <c r="C566" s="2" t="s">
        <v>31</v>
      </c>
      <c r="D566" s="2" t="n">
        <v>7.33497095108032</v>
      </c>
      <c r="E566" s="2" t="n">
        <v>6.12045049667358</v>
      </c>
    </row>
    <row r="567" customFormat="false" ht="12.75" hidden="false" customHeight="false" outlineLevel="0" collapsed="false">
      <c r="A567" s="2" t="s">
        <v>57</v>
      </c>
      <c r="B567" s="2" t="n">
        <v>39</v>
      </c>
      <c r="C567" s="2" t="s">
        <v>31</v>
      </c>
      <c r="D567" s="2" t="n">
        <v>7.30389022827148</v>
      </c>
      <c r="E567" s="2" t="n">
        <v>6.08565711975098</v>
      </c>
    </row>
    <row r="568" customFormat="false" ht="12.75" hidden="false" customHeight="false" outlineLevel="0" collapsed="false">
      <c r="A568" s="2" t="s">
        <v>57</v>
      </c>
      <c r="B568" s="2" t="n">
        <v>40</v>
      </c>
      <c r="C568" s="2" t="s">
        <v>31</v>
      </c>
      <c r="D568" s="2" t="n">
        <v>7.2978081703186</v>
      </c>
      <c r="E568" s="2" t="n">
        <v>6.07586240768433</v>
      </c>
    </row>
    <row r="569" customFormat="false" ht="12.75" hidden="false" customHeight="false" outlineLevel="0" collapsed="false">
      <c r="A569" s="2" t="s">
        <v>58</v>
      </c>
      <c r="B569" s="2" t="n">
        <v>1</v>
      </c>
      <c r="C569" s="2" t="s">
        <v>34</v>
      </c>
      <c r="D569" s="2" t="n">
        <v>0.747141540050507</v>
      </c>
      <c r="E569" s="2" t="n">
        <v>-0.0240796506404877</v>
      </c>
    </row>
    <row r="570" customFormat="false" ht="12.75" hidden="false" customHeight="false" outlineLevel="0" collapsed="false">
      <c r="A570" s="2" t="s">
        <v>58</v>
      </c>
      <c r="B570" s="2" t="n">
        <v>2</v>
      </c>
      <c r="C570" s="2" t="s">
        <v>34</v>
      </c>
      <c r="D570" s="2" t="n">
        <v>0.766554236412048</v>
      </c>
      <c r="E570" s="2" t="n">
        <v>-0.0101489359512925</v>
      </c>
    </row>
    <row r="571" customFormat="false" ht="12.75" hidden="false" customHeight="false" outlineLevel="0" collapsed="false">
      <c r="A571" s="2" t="s">
        <v>58</v>
      </c>
      <c r="B571" s="2" t="n">
        <v>3</v>
      </c>
      <c r="C571" s="2" t="s">
        <v>34</v>
      </c>
      <c r="D571" s="2" t="n">
        <v>0.778307557106018</v>
      </c>
      <c r="E571" s="2" t="n">
        <v>-0.00387759646400809</v>
      </c>
    </row>
    <row r="572" customFormat="false" ht="12.75" hidden="false" customHeight="false" outlineLevel="0" collapsed="false">
      <c r="A572" s="2" t="s">
        <v>58</v>
      </c>
      <c r="B572" s="2" t="n">
        <v>4</v>
      </c>
      <c r="C572" s="2" t="s">
        <v>34</v>
      </c>
      <c r="D572" s="2" t="n">
        <v>0.786887943744659</v>
      </c>
      <c r="E572" s="2" t="n">
        <v>-0.000779190915636718</v>
      </c>
    </row>
    <row r="573" customFormat="false" ht="12.75" hidden="false" customHeight="false" outlineLevel="0" collapsed="false">
      <c r="A573" s="2" t="s">
        <v>58</v>
      </c>
      <c r="B573" s="2" t="n">
        <v>5</v>
      </c>
      <c r="C573" s="2" t="s">
        <v>34</v>
      </c>
      <c r="D573" s="2" t="n">
        <v>0.794159829616547</v>
      </c>
      <c r="E573" s="2" t="n">
        <v>0.00101071374956518</v>
      </c>
    </row>
    <row r="574" customFormat="false" ht="12.75" hidden="false" customHeight="false" outlineLevel="0" collapsed="false">
      <c r="A574" s="2" t="s">
        <v>58</v>
      </c>
      <c r="B574" s="2" t="n">
        <v>6</v>
      </c>
      <c r="C574" s="2" t="s">
        <v>34</v>
      </c>
      <c r="D574" s="2" t="n">
        <v>0.800650656223297</v>
      </c>
      <c r="E574" s="2" t="n">
        <v>0.00201955926604569</v>
      </c>
    </row>
    <row r="575" customFormat="false" ht="12.75" hidden="false" customHeight="false" outlineLevel="0" collapsed="false">
      <c r="A575" s="2" t="s">
        <v>58</v>
      </c>
      <c r="B575" s="2" t="n">
        <v>7</v>
      </c>
      <c r="C575" s="2" t="s">
        <v>34</v>
      </c>
      <c r="D575" s="2" t="n">
        <v>0.806658923625946</v>
      </c>
      <c r="E575" s="2" t="n">
        <v>0.00254584546200931</v>
      </c>
    </row>
    <row r="576" customFormat="false" ht="12.75" hidden="false" customHeight="false" outlineLevel="0" collapsed="false">
      <c r="A576" s="2" t="s">
        <v>58</v>
      </c>
      <c r="B576" s="2" t="n">
        <v>8</v>
      </c>
      <c r="C576" s="2" t="s">
        <v>34</v>
      </c>
      <c r="D576" s="2" t="n">
        <v>0.811161518096924</v>
      </c>
      <c r="E576" s="2" t="n">
        <v>0.00156645884271711</v>
      </c>
    </row>
    <row r="577" customFormat="false" ht="12.75" hidden="false" customHeight="false" outlineLevel="0" collapsed="false">
      <c r="A577" s="2" t="s">
        <v>58</v>
      </c>
      <c r="B577" s="2" t="n">
        <v>9</v>
      </c>
      <c r="C577" s="2" t="s">
        <v>34</v>
      </c>
      <c r="D577" s="2" t="n">
        <v>0.816398561000824</v>
      </c>
      <c r="E577" s="2" t="n">
        <v>0.00132152053993195</v>
      </c>
    </row>
    <row r="578" customFormat="false" ht="12.75" hidden="false" customHeight="false" outlineLevel="0" collapsed="false">
      <c r="A578" s="2" t="s">
        <v>58</v>
      </c>
      <c r="B578" s="2" t="n">
        <v>10</v>
      </c>
      <c r="C578" s="2" t="s">
        <v>34</v>
      </c>
      <c r="D578" s="2" t="n">
        <v>0.819923520088196</v>
      </c>
      <c r="E578" s="2" t="n">
        <v>-0.000635501462966204</v>
      </c>
    </row>
    <row r="579" customFormat="false" ht="12.75" hidden="false" customHeight="false" outlineLevel="0" collapsed="false">
      <c r="A579" s="2" t="s">
        <v>58</v>
      </c>
      <c r="B579" s="2" t="n">
        <v>11</v>
      </c>
      <c r="C579" s="2" t="s">
        <v>34</v>
      </c>
      <c r="D579" s="2" t="n">
        <v>0.825322687625885</v>
      </c>
      <c r="E579" s="2" t="n">
        <v>-0.000718315073754638</v>
      </c>
    </row>
    <row r="580" customFormat="false" ht="12.75" hidden="false" customHeight="false" outlineLevel="0" collapsed="false">
      <c r="A580" s="2" t="s">
        <v>58</v>
      </c>
      <c r="B580" s="2" t="n">
        <v>12</v>
      </c>
      <c r="C580" s="2" t="s">
        <v>34</v>
      </c>
      <c r="D580" s="2" t="n">
        <v>0.830038726329804</v>
      </c>
      <c r="E580" s="2" t="n">
        <v>-0.00148425751831383</v>
      </c>
    </row>
    <row r="581" customFormat="false" ht="12.75" hidden="false" customHeight="false" outlineLevel="0" collapsed="false">
      <c r="A581" s="2" t="s">
        <v>58</v>
      </c>
      <c r="B581" s="2" t="n">
        <v>13</v>
      </c>
      <c r="C581" s="2" t="s">
        <v>34</v>
      </c>
      <c r="D581" s="2" t="n">
        <v>0.83603572845459</v>
      </c>
      <c r="E581" s="2" t="n">
        <v>-0.000969236542005092</v>
      </c>
    </row>
    <row r="582" customFormat="false" ht="12.75" hidden="false" customHeight="false" outlineLevel="0" collapsed="false">
      <c r="A582" s="2" t="s">
        <v>58</v>
      </c>
      <c r="B582" s="2" t="n">
        <v>14</v>
      </c>
      <c r="C582" s="2" t="s">
        <v>34</v>
      </c>
      <c r="D582" s="2" t="n">
        <v>0.8428635597229</v>
      </c>
      <c r="E582" s="2" t="n">
        <v>0.000376613577827811</v>
      </c>
    </row>
    <row r="583" customFormat="false" ht="12.75" hidden="false" customHeight="false" outlineLevel="0" collapsed="false">
      <c r="A583" s="2" t="s">
        <v>58</v>
      </c>
      <c r="B583" s="2" t="n">
        <v>15</v>
      </c>
      <c r="C583" s="2" t="s">
        <v>34</v>
      </c>
      <c r="D583" s="2" t="n">
        <v>0.854554116725922</v>
      </c>
      <c r="E583" s="2" t="n">
        <v>0.00658518960699439</v>
      </c>
    </row>
    <row r="584" customFormat="false" ht="12.75" hidden="false" customHeight="false" outlineLevel="0" collapsed="false">
      <c r="A584" s="2" t="s">
        <v>58</v>
      </c>
      <c r="B584" s="2" t="n">
        <v>16</v>
      </c>
      <c r="C584" s="2" t="s">
        <v>34</v>
      </c>
      <c r="D584" s="2" t="n">
        <v>0.87437105178833</v>
      </c>
      <c r="E584" s="2" t="n">
        <v>0.020920142531395</v>
      </c>
    </row>
    <row r="585" customFormat="false" ht="12.75" hidden="false" customHeight="false" outlineLevel="0" collapsed="false">
      <c r="A585" s="2" t="s">
        <v>58</v>
      </c>
      <c r="B585" s="2" t="n">
        <v>17</v>
      </c>
      <c r="C585" s="2" t="s">
        <v>34</v>
      </c>
      <c r="D585" s="2" t="n">
        <v>0.910212635993958</v>
      </c>
      <c r="E585" s="2" t="n">
        <v>0.0512797459959984</v>
      </c>
    </row>
    <row r="586" customFormat="false" ht="12.75" hidden="false" customHeight="false" outlineLevel="0" collapsed="false">
      <c r="A586" s="2" t="s">
        <v>58</v>
      </c>
      <c r="B586" s="2" t="n">
        <v>18</v>
      </c>
      <c r="C586" s="2" t="s">
        <v>34</v>
      </c>
      <c r="D586" s="2" t="n">
        <v>0.977564573287964</v>
      </c>
      <c r="E586" s="2" t="n">
        <v>0.113149702548981</v>
      </c>
    </row>
    <row r="587" customFormat="false" ht="12.75" hidden="false" customHeight="false" outlineLevel="0" collapsed="false">
      <c r="A587" s="2" t="s">
        <v>58</v>
      </c>
      <c r="B587" s="2" t="n">
        <v>19</v>
      </c>
      <c r="C587" s="2" t="s">
        <v>34</v>
      </c>
      <c r="D587" s="2" t="n">
        <v>1.10420119762421</v>
      </c>
      <c r="E587" s="2" t="n">
        <v>0.234304338693619</v>
      </c>
    </row>
    <row r="588" customFormat="false" ht="12.75" hidden="false" customHeight="false" outlineLevel="0" collapsed="false">
      <c r="A588" s="2" t="s">
        <v>58</v>
      </c>
      <c r="B588" s="2" t="n">
        <v>20</v>
      </c>
      <c r="C588" s="2" t="s">
        <v>34</v>
      </c>
      <c r="D588" s="2" t="n">
        <v>1.34447252750397</v>
      </c>
      <c r="E588" s="2" t="n">
        <v>0.469093680381775</v>
      </c>
    </row>
    <row r="589" customFormat="false" ht="12.75" hidden="false" customHeight="false" outlineLevel="0" collapsed="false">
      <c r="A589" s="2" t="s">
        <v>58</v>
      </c>
      <c r="B589" s="2" t="n">
        <v>21</v>
      </c>
      <c r="C589" s="2" t="s">
        <v>34</v>
      </c>
      <c r="D589" s="2" t="n">
        <v>1.792196393013</v>
      </c>
      <c r="E589" s="2" t="n">
        <v>0.911335587501526</v>
      </c>
    </row>
    <row r="590" customFormat="false" ht="12.75" hidden="false" customHeight="false" outlineLevel="0" collapsed="false">
      <c r="A590" s="2" t="s">
        <v>58</v>
      </c>
      <c r="B590" s="2" t="n">
        <v>22</v>
      </c>
      <c r="C590" s="2" t="s">
        <v>34</v>
      </c>
      <c r="D590" s="2" t="n">
        <v>2.60093307495117</v>
      </c>
      <c r="E590" s="2" t="n">
        <v>1.71459031105042</v>
      </c>
    </row>
    <row r="591" customFormat="false" ht="12.75" hidden="false" customHeight="false" outlineLevel="0" collapsed="false">
      <c r="A591" s="2" t="s">
        <v>58</v>
      </c>
      <c r="B591" s="2" t="n">
        <v>23</v>
      </c>
      <c r="C591" s="2" t="s">
        <v>34</v>
      </c>
      <c r="D591" s="2" t="n">
        <v>3.95824146270752</v>
      </c>
      <c r="E591" s="2" t="n">
        <v>3.06641674041748</v>
      </c>
    </row>
    <row r="592" customFormat="false" ht="12.75" hidden="false" customHeight="false" outlineLevel="0" collapsed="false">
      <c r="A592" s="2" t="s">
        <v>58</v>
      </c>
      <c r="B592" s="2" t="n">
        <v>24</v>
      </c>
      <c r="C592" s="2" t="s">
        <v>34</v>
      </c>
      <c r="D592" s="2" t="n">
        <v>5.83483791351318</v>
      </c>
      <c r="E592" s="2" t="n">
        <v>4.93753099441528</v>
      </c>
    </row>
    <row r="593" customFormat="false" ht="12.75" hidden="false" customHeight="false" outlineLevel="0" collapsed="false">
      <c r="A593" s="2" t="s">
        <v>58</v>
      </c>
      <c r="B593" s="2" t="n">
        <v>25</v>
      </c>
      <c r="C593" s="2" t="s">
        <v>34</v>
      </c>
      <c r="D593" s="2" t="n">
        <v>6.53950786590576</v>
      </c>
      <c r="E593" s="2" t="n">
        <v>5.63671922683716</v>
      </c>
    </row>
    <row r="594" customFormat="false" ht="12.75" hidden="false" customHeight="false" outlineLevel="0" collapsed="false">
      <c r="A594" s="2" t="s">
        <v>58</v>
      </c>
      <c r="B594" s="2" t="n">
        <v>26</v>
      </c>
      <c r="C594" s="2" t="s">
        <v>34</v>
      </c>
      <c r="D594" s="2" t="n">
        <v>6.69855117797852</v>
      </c>
      <c r="E594" s="2" t="n">
        <v>5.79028034210205</v>
      </c>
    </row>
    <row r="595" customFormat="false" ht="12.75" hidden="false" customHeight="false" outlineLevel="0" collapsed="false">
      <c r="A595" s="2" t="s">
        <v>58</v>
      </c>
      <c r="B595" s="2" t="n">
        <v>27</v>
      </c>
      <c r="C595" s="2" t="s">
        <v>34</v>
      </c>
      <c r="D595" s="2" t="n">
        <v>6.64406585693359</v>
      </c>
      <c r="E595" s="2" t="n">
        <v>5.73031330108643</v>
      </c>
    </row>
    <row r="596" customFormat="false" ht="12.75" hidden="false" customHeight="false" outlineLevel="0" collapsed="false">
      <c r="A596" s="2" t="s">
        <v>58</v>
      </c>
      <c r="B596" s="2" t="n">
        <v>28</v>
      </c>
      <c r="C596" s="2" t="s">
        <v>34</v>
      </c>
      <c r="D596" s="2" t="n">
        <v>6.53399038314819</v>
      </c>
      <c r="E596" s="2" t="n">
        <v>5.61475563049316</v>
      </c>
    </row>
    <row r="597" customFormat="false" ht="12.75" hidden="false" customHeight="false" outlineLevel="0" collapsed="false">
      <c r="A597" s="2" t="s">
        <v>58</v>
      </c>
      <c r="B597" s="2" t="n">
        <v>29</v>
      </c>
      <c r="C597" s="2" t="s">
        <v>34</v>
      </c>
      <c r="D597" s="2" t="n">
        <v>6.42360782623291</v>
      </c>
      <c r="E597" s="2" t="n">
        <v>5.49889135360718</v>
      </c>
    </row>
    <row r="598" customFormat="false" ht="12.75" hidden="false" customHeight="false" outlineLevel="0" collapsed="false">
      <c r="A598" s="2" t="s">
        <v>58</v>
      </c>
      <c r="B598" s="2" t="n">
        <v>30</v>
      </c>
      <c r="C598" s="2" t="s">
        <v>34</v>
      </c>
      <c r="D598" s="2" t="n">
        <v>6.36810779571533</v>
      </c>
      <c r="E598" s="2" t="n">
        <v>5.43790912628174</v>
      </c>
    </row>
    <row r="599" customFormat="false" ht="12.75" hidden="false" customHeight="false" outlineLevel="0" collapsed="false">
      <c r="A599" s="2" t="s">
        <v>58</v>
      </c>
      <c r="B599" s="2" t="n">
        <v>31</v>
      </c>
      <c r="C599" s="2" t="s">
        <v>34</v>
      </c>
      <c r="D599" s="2" t="n">
        <v>6.30473232269287</v>
      </c>
      <c r="E599" s="2" t="n">
        <v>5.36905193328857</v>
      </c>
    </row>
    <row r="600" customFormat="false" ht="12.75" hidden="false" customHeight="false" outlineLevel="0" collapsed="false">
      <c r="A600" s="2" t="s">
        <v>58</v>
      </c>
      <c r="B600" s="2" t="n">
        <v>32</v>
      </c>
      <c r="C600" s="2" t="s">
        <v>34</v>
      </c>
      <c r="D600" s="2" t="n">
        <v>6.2572135925293</v>
      </c>
      <c r="E600" s="2" t="n">
        <v>5.31605100631714</v>
      </c>
    </row>
    <row r="601" customFormat="false" ht="12.75" hidden="false" customHeight="false" outlineLevel="0" collapsed="false">
      <c r="A601" s="2" t="s">
        <v>58</v>
      </c>
      <c r="B601" s="2" t="n">
        <v>33</v>
      </c>
      <c r="C601" s="2" t="s">
        <v>34</v>
      </c>
      <c r="D601" s="2" t="n">
        <v>6.20388460159302</v>
      </c>
      <c r="E601" s="2" t="n">
        <v>5.257239818573</v>
      </c>
    </row>
    <row r="602" customFormat="false" ht="12.75" hidden="false" customHeight="false" outlineLevel="0" collapsed="false">
      <c r="A602" s="2" t="s">
        <v>58</v>
      </c>
      <c r="B602" s="2" t="n">
        <v>34</v>
      </c>
      <c r="C602" s="2" t="s">
        <v>34</v>
      </c>
      <c r="D602" s="2" t="n">
        <v>6.1978907585144</v>
      </c>
      <c r="E602" s="2" t="n">
        <v>5.24576425552368</v>
      </c>
    </row>
    <row r="603" customFormat="false" ht="12.75" hidden="false" customHeight="false" outlineLevel="0" collapsed="false">
      <c r="A603" s="2" t="s">
        <v>58</v>
      </c>
      <c r="B603" s="2" t="n">
        <v>35</v>
      </c>
      <c r="C603" s="2" t="s">
        <v>34</v>
      </c>
      <c r="D603" s="2" t="n">
        <v>6.2052788734436</v>
      </c>
      <c r="E603" s="2" t="n">
        <v>5.24767017364502</v>
      </c>
    </row>
    <row r="604" customFormat="false" ht="12.75" hidden="false" customHeight="false" outlineLevel="0" collapsed="false">
      <c r="A604" s="2" t="s">
        <v>58</v>
      </c>
      <c r="B604" s="2" t="n">
        <v>36</v>
      </c>
      <c r="C604" s="2" t="s">
        <v>34</v>
      </c>
      <c r="D604" s="2" t="n">
        <v>6.18267726898193</v>
      </c>
      <c r="E604" s="2" t="n">
        <v>5.21958684921265</v>
      </c>
    </row>
    <row r="605" customFormat="false" ht="12.75" hidden="false" customHeight="false" outlineLevel="0" collapsed="false">
      <c r="A605" s="2" t="s">
        <v>58</v>
      </c>
      <c r="B605" s="2" t="n">
        <v>37</v>
      </c>
      <c r="C605" s="2" t="s">
        <v>34</v>
      </c>
      <c r="D605" s="2" t="n">
        <v>6.18496656417847</v>
      </c>
      <c r="E605" s="2" t="n">
        <v>5.21639394760132</v>
      </c>
    </row>
    <row r="606" customFormat="false" ht="12.75" hidden="false" customHeight="false" outlineLevel="0" collapsed="false">
      <c r="A606" s="2" t="s">
        <v>58</v>
      </c>
      <c r="B606" s="2" t="n">
        <v>38</v>
      </c>
      <c r="C606" s="2" t="s">
        <v>34</v>
      </c>
      <c r="D606" s="2" t="n">
        <v>6.17031145095825</v>
      </c>
      <c r="E606" s="2" t="n">
        <v>5.1962571144104</v>
      </c>
    </row>
    <row r="607" customFormat="false" ht="12.75" hidden="false" customHeight="false" outlineLevel="0" collapsed="false">
      <c r="A607" s="2" t="s">
        <v>58</v>
      </c>
      <c r="B607" s="2" t="n">
        <v>39</v>
      </c>
      <c r="C607" s="2" t="s">
        <v>34</v>
      </c>
      <c r="D607" s="2" t="n">
        <v>6.16499710083008</v>
      </c>
      <c r="E607" s="2" t="n">
        <v>5.18546056747437</v>
      </c>
    </row>
    <row r="608" customFormat="false" ht="12.75" hidden="false" customHeight="false" outlineLevel="0" collapsed="false">
      <c r="A608" s="2" t="s">
        <v>58</v>
      </c>
      <c r="B608" s="2" t="n">
        <v>40</v>
      </c>
      <c r="C608" s="2" t="s">
        <v>34</v>
      </c>
      <c r="D608" s="2" t="n">
        <v>6.16471338272095</v>
      </c>
      <c r="E608" s="2" t="n">
        <v>5.17969512939453</v>
      </c>
    </row>
    <row r="609" customFormat="false" ht="12.75" hidden="false" customHeight="false" outlineLevel="0" collapsed="false">
      <c r="A609" s="2" t="s">
        <v>59</v>
      </c>
      <c r="B609" s="2" t="n">
        <v>1</v>
      </c>
      <c r="C609" s="2" t="s">
        <v>37</v>
      </c>
      <c r="D609" s="2" t="n">
        <v>0.872230052947998</v>
      </c>
      <c r="E609" s="2" t="n">
        <v>-0.0402540192008019</v>
      </c>
    </row>
    <row r="610" customFormat="false" ht="12.75" hidden="false" customHeight="false" outlineLevel="0" collapsed="false">
      <c r="A610" s="2" t="s">
        <v>59</v>
      </c>
      <c r="B610" s="2" t="n">
        <v>2</v>
      </c>
      <c r="C610" s="2" t="s">
        <v>37</v>
      </c>
      <c r="D610" s="2" t="n">
        <v>0.895994365215302</v>
      </c>
      <c r="E610" s="2" t="n">
        <v>-0.020592400804162</v>
      </c>
    </row>
    <row r="611" customFormat="false" ht="12.75" hidden="false" customHeight="false" outlineLevel="0" collapsed="false">
      <c r="A611" s="2" t="s">
        <v>59</v>
      </c>
      <c r="B611" s="2" t="n">
        <v>3</v>
      </c>
      <c r="C611" s="2" t="s">
        <v>37</v>
      </c>
      <c r="D611" s="2" t="n">
        <v>0.910203635692596</v>
      </c>
      <c r="E611" s="2" t="n">
        <v>-0.0104858251288533</v>
      </c>
    </row>
    <row r="612" customFormat="false" ht="12.75" hidden="false" customHeight="false" outlineLevel="0" collapsed="false">
      <c r="A612" s="2" t="s">
        <v>59</v>
      </c>
      <c r="B612" s="2" t="n">
        <v>4</v>
      </c>
      <c r="C612" s="2" t="s">
        <v>37</v>
      </c>
      <c r="D612" s="2" t="n">
        <v>0.919128179550171</v>
      </c>
      <c r="E612" s="2" t="n">
        <v>-0.00566397607326508</v>
      </c>
    </row>
    <row r="613" customFormat="false" ht="12.75" hidden="false" customHeight="false" outlineLevel="0" collapsed="false">
      <c r="A613" s="2" t="s">
        <v>59</v>
      </c>
      <c r="B613" s="2" t="n">
        <v>5</v>
      </c>
      <c r="C613" s="2" t="s">
        <v>37</v>
      </c>
      <c r="D613" s="2" t="n">
        <v>0.926879286766052</v>
      </c>
      <c r="E613" s="2" t="n">
        <v>-0.0020155634265393</v>
      </c>
    </row>
    <row r="614" customFormat="false" ht="12.75" hidden="false" customHeight="false" outlineLevel="0" collapsed="false">
      <c r="A614" s="2" t="s">
        <v>59</v>
      </c>
      <c r="B614" s="2" t="n">
        <v>6</v>
      </c>
      <c r="C614" s="2" t="s">
        <v>37</v>
      </c>
      <c r="D614" s="2" t="n">
        <v>0.933732032775879</v>
      </c>
      <c r="E614" s="2" t="n">
        <v>0.000734487955924124</v>
      </c>
    </row>
    <row r="615" customFormat="false" ht="12.75" hidden="false" customHeight="false" outlineLevel="0" collapsed="false">
      <c r="A615" s="2" t="s">
        <v>59</v>
      </c>
      <c r="B615" s="2" t="n">
        <v>7</v>
      </c>
      <c r="C615" s="2" t="s">
        <v>37</v>
      </c>
      <c r="D615" s="2" t="n">
        <v>0.939774930477142</v>
      </c>
      <c r="E615" s="2" t="n">
        <v>0.00267469091340899</v>
      </c>
    </row>
    <row r="616" customFormat="false" ht="12.75" hidden="false" customHeight="false" outlineLevel="0" collapsed="false">
      <c r="A616" s="2" t="s">
        <v>59</v>
      </c>
      <c r="B616" s="2" t="n">
        <v>8</v>
      </c>
      <c r="C616" s="2" t="s">
        <v>37</v>
      </c>
      <c r="D616" s="2" t="n">
        <v>0.944773256778717</v>
      </c>
      <c r="E616" s="2" t="n">
        <v>0.00357032264582813</v>
      </c>
    </row>
    <row r="617" customFormat="false" ht="12.75" hidden="false" customHeight="false" outlineLevel="0" collapsed="false">
      <c r="A617" s="2" t="s">
        <v>59</v>
      </c>
      <c r="B617" s="2" t="n">
        <v>9</v>
      </c>
      <c r="C617" s="2" t="s">
        <v>37</v>
      </c>
      <c r="D617" s="2" t="n">
        <v>0.949068546295166</v>
      </c>
      <c r="E617" s="2" t="n">
        <v>0.00376291736029089</v>
      </c>
    </row>
    <row r="618" customFormat="false" ht="12.75" hidden="false" customHeight="false" outlineLevel="0" collapsed="false">
      <c r="A618" s="2" t="s">
        <v>59</v>
      </c>
      <c r="B618" s="2" t="n">
        <v>10</v>
      </c>
      <c r="C618" s="2" t="s">
        <v>37</v>
      </c>
      <c r="D618" s="2" t="n">
        <v>0.953592658042908</v>
      </c>
      <c r="E618" s="2" t="n">
        <v>0.00418433453887701</v>
      </c>
    </row>
    <row r="619" customFormat="false" ht="12.75" hidden="false" customHeight="false" outlineLevel="0" collapsed="false">
      <c r="A619" s="2" t="s">
        <v>59</v>
      </c>
      <c r="B619" s="2" t="n">
        <v>11</v>
      </c>
      <c r="C619" s="2" t="s">
        <v>37</v>
      </c>
      <c r="D619" s="2" t="n">
        <v>0.958319067955017</v>
      </c>
      <c r="E619" s="2" t="n">
        <v>0.00480804964900017</v>
      </c>
    </row>
    <row r="620" customFormat="false" ht="12.75" hidden="false" customHeight="false" outlineLevel="0" collapsed="false">
      <c r="A620" s="2" t="s">
        <v>59</v>
      </c>
      <c r="B620" s="2" t="n">
        <v>12</v>
      </c>
      <c r="C620" s="2" t="s">
        <v>37</v>
      </c>
      <c r="D620" s="2" t="n">
        <v>0.961504578590393</v>
      </c>
      <c r="E620" s="2" t="n">
        <v>0.00389086571522057</v>
      </c>
    </row>
    <row r="621" customFormat="false" ht="12.75" hidden="false" customHeight="false" outlineLevel="0" collapsed="false">
      <c r="A621" s="2" t="s">
        <v>59</v>
      </c>
      <c r="B621" s="2" t="n">
        <v>13</v>
      </c>
      <c r="C621" s="2" t="s">
        <v>37</v>
      </c>
      <c r="D621" s="2" t="n">
        <v>0.965994298458099</v>
      </c>
      <c r="E621" s="2" t="n">
        <v>0.0042778910137713</v>
      </c>
    </row>
    <row r="622" customFormat="false" ht="12.75" hidden="false" customHeight="false" outlineLevel="0" collapsed="false">
      <c r="A622" s="2" t="s">
        <v>59</v>
      </c>
      <c r="B622" s="2" t="n">
        <v>14</v>
      </c>
      <c r="C622" s="2" t="s">
        <v>37</v>
      </c>
      <c r="D622" s="2" t="n">
        <v>0.96862530708313</v>
      </c>
      <c r="E622" s="2" t="n">
        <v>0.0028062048368156</v>
      </c>
    </row>
    <row r="623" customFormat="false" ht="12.75" hidden="false" customHeight="false" outlineLevel="0" collapsed="false">
      <c r="A623" s="2" t="s">
        <v>59</v>
      </c>
      <c r="B623" s="2" t="n">
        <v>15</v>
      </c>
      <c r="C623" s="2" t="s">
        <v>37</v>
      </c>
      <c r="D623" s="2" t="n">
        <v>0.971627295017242</v>
      </c>
      <c r="E623" s="2" t="n">
        <v>0.00170549808535725</v>
      </c>
    </row>
    <row r="624" customFormat="false" ht="12.75" hidden="false" customHeight="false" outlineLevel="0" collapsed="false">
      <c r="A624" s="2" t="s">
        <v>59</v>
      </c>
      <c r="B624" s="2" t="n">
        <v>16</v>
      </c>
      <c r="C624" s="2" t="s">
        <v>37</v>
      </c>
      <c r="D624" s="2" t="n">
        <v>0.974811613559723</v>
      </c>
      <c r="E624" s="2" t="n">
        <v>0.000787122000474483</v>
      </c>
    </row>
    <row r="625" customFormat="false" ht="12.75" hidden="false" customHeight="false" outlineLevel="0" collapsed="false">
      <c r="A625" s="2" t="s">
        <v>59</v>
      </c>
      <c r="B625" s="2" t="n">
        <v>17</v>
      </c>
      <c r="C625" s="2" t="s">
        <v>37</v>
      </c>
      <c r="D625" s="2" t="n">
        <v>0.977471053600311</v>
      </c>
      <c r="E625" s="2" t="n">
        <v>-0.000656132644508034</v>
      </c>
    </row>
    <row r="626" customFormat="false" ht="12.75" hidden="false" customHeight="false" outlineLevel="0" collapsed="false">
      <c r="A626" s="2" t="s">
        <v>59</v>
      </c>
      <c r="B626" s="2" t="n">
        <v>18</v>
      </c>
      <c r="C626" s="2" t="s">
        <v>37</v>
      </c>
      <c r="D626" s="2" t="n">
        <v>0.98016881942749</v>
      </c>
      <c r="E626" s="2" t="n">
        <v>-0.00206106156110764</v>
      </c>
    </row>
    <row r="627" customFormat="false" ht="12.75" hidden="false" customHeight="false" outlineLevel="0" collapsed="false">
      <c r="A627" s="2" t="s">
        <v>59</v>
      </c>
      <c r="B627" s="2" t="n">
        <v>19</v>
      </c>
      <c r="C627" s="2" t="s">
        <v>37</v>
      </c>
      <c r="D627" s="2" t="n">
        <v>0.983089506626129</v>
      </c>
      <c r="E627" s="2" t="n">
        <v>-0.00324306893162429</v>
      </c>
    </row>
    <row r="628" customFormat="false" ht="12.75" hidden="false" customHeight="false" outlineLevel="0" collapsed="false">
      <c r="A628" s="2" t="s">
        <v>59</v>
      </c>
      <c r="B628" s="2" t="n">
        <v>20</v>
      </c>
      <c r="C628" s="2" t="s">
        <v>37</v>
      </c>
      <c r="D628" s="2" t="n">
        <v>0.98581725358963</v>
      </c>
      <c r="E628" s="2" t="n">
        <v>-0.00461801653727889</v>
      </c>
    </row>
    <row r="629" customFormat="false" ht="12.75" hidden="false" customHeight="false" outlineLevel="0" collapsed="false">
      <c r="A629" s="2" t="s">
        <v>59</v>
      </c>
      <c r="B629" s="2" t="n">
        <v>21</v>
      </c>
      <c r="C629" s="2" t="s">
        <v>37</v>
      </c>
      <c r="D629" s="2" t="n">
        <v>0.99007922410965</v>
      </c>
      <c r="E629" s="2" t="n">
        <v>-0.00445874081924558</v>
      </c>
    </row>
    <row r="630" customFormat="false" ht="12.75" hidden="false" customHeight="false" outlineLevel="0" collapsed="false">
      <c r="A630" s="2" t="s">
        <v>59</v>
      </c>
      <c r="B630" s="2" t="n">
        <v>22</v>
      </c>
      <c r="C630" s="2" t="s">
        <v>37</v>
      </c>
      <c r="D630" s="2" t="n">
        <v>0.996746480464935</v>
      </c>
      <c r="E630" s="2" t="n">
        <v>-0.00189417914953083</v>
      </c>
    </row>
    <row r="631" customFormat="false" ht="12.75" hidden="false" customHeight="false" outlineLevel="0" collapsed="false">
      <c r="A631" s="2" t="s">
        <v>59</v>
      </c>
      <c r="B631" s="2" t="n">
        <v>23</v>
      </c>
      <c r="C631" s="2" t="s">
        <v>37</v>
      </c>
      <c r="D631" s="2" t="n">
        <v>1.00817406177521</v>
      </c>
      <c r="E631" s="2" t="n">
        <v>0.00543070770800114</v>
      </c>
    </row>
    <row r="632" customFormat="false" ht="12.75" hidden="false" customHeight="false" outlineLevel="0" collapsed="false">
      <c r="A632" s="2" t="s">
        <v>59</v>
      </c>
      <c r="B632" s="2" t="n">
        <v>24</v>
      </c>
      <c r="C632" s="2" t="s">
        <v>37</v>
      </c>
      <c r="D632" s="2" t="n">
        <v>1.02893912792206</v>
      </c>
      <c r="E632" s="2" t="n">
        <v>0.0220930781215429</v>
      </c>
    </row>
    <row r="633" customFormat="false" ht="12.75" hidden="false" customHeight="false" outlineLevel="0" collapsed="false">
      <c r="A633" s="2" t="s">
        <v>59</v>
      </c>
      <c r="B633" s="2" t="n">
        <v>25</v>
      </c>
      <c r="C633" s="2" t="s">
        <v>37</v>
      </c>
      <c r="D633" s="2" t="n">
        <v>1.06769025325775</v>
      </c>
      <c r="E633" s="2" t="n">
        <v>0.0567415095865727</v>
      </c>
    </row>
    <row r="634" customFormat="false" ht="12.75" hidden="false" customHeight="false" outlineLevel="0" collapsed="false">
      <c r="A634" s="2" t="s">
        <v>59</v>
      </c>
      <c r="B634" s="2" t="n">
        <v>26</v>
      </c>
      <c r="C634" s="2" t="s">
        <v>37</v>
      </c>
      <c r="D634" s="2" t="n">
        <v>1.14215981960297</v>
      </c>
      <c r="E634" s="2" t="n">
        <v>0.127108380198479</v>
      </c>
    </row>
    <row r="635" customFormat="false" ht="12.75" hidden="false" customHeight="false" outlineLevel="0" collapsed="false">
      <c r="A635" s="2" t="s">
        <v>59</v>
      </c>
      <c r="B635" s="2" t="n">
        <v>27</v>
      </c>
      <c r="C635" s="2" t="s">
        <v>37</v>
      </c>
      <c r="D635" s="2" t="n">
        <v>1.28761339187622</v>
      </c>
      <c r="E635" s="2" t="n">
        <v>0.268459260463715</v>
      </c>
    </row>
    <row r="636" customFormat="false" ht="12.75" hidden="false" customHeight="false" outlineLevel="0" collapsed="false">
      <c r="A636" s="2" t="s">
        <v>59</v>
      </c>
      <c r="B636" s="2" t="n">
        <v>28</v>
      </c>
      <c r="C636" s="2" t="s">
        <v>37</v>
      </c>
      <c r="D636" s="2" t="n">
        <v>1.56720113754272</v>
      </c>
      <c r="E636" s="2" t="n">
        <v>0.543944299221039</v>
      </c>
    </row>
    <row r="637" customFormat="false" ht="12.75" hidden="false" customHeight="false" outlineLevel="0" collapsed="false">
      <c r="A637" s="2" t="s">
        <v>59</v>
      </c>
      <c r="B637" s="2" t="n">
        <v>29</v>
      </c>
      <c r="C637" s="2" t="s">
        <v>37</v>
      </c>
      <c r="D637" s="2" t="n">
        <v>2.09986472129822</v>
      </c>
      <c r="E637" s="2" t="n">
        <v>1.072505235672</v>
      </c>
    </row>
    <row r="638" customFormat="false" ht="12.75" hidden="false" customHeight="false" outlineLevel="0" collapsed="false">
      <c r="A638" s="2" t="s">
        <v>59</v>
      </c>
      <c r="B638" s="2" t="n">
        <v>30</v>
      </c>
      <c r="C638" s="2" t="s">
        <v>37</v>
      </c>
      <c r="D638" s="2" t="n">
        <v>3.08110165596008</v>
      </c>
      <c r="E638" s="2" t="n">
        <v>2.04963946342468</v>
      </c>
    </row>
    <row r="639" customFormat="false" ht="12.75" hidden="false" customHeight="false" outlineLevel="0" collapsed="false">
      <c r="A639" s="2" t="s">
        <v>59</v>
      </c>
      <c r="B639" s="2" t="n">
        <v>31</v>
      </c>
      <c r="C639" s="2" t="s">
        <v>37</v>
      </c>
      <c r="D639" s="2" t="n">
        <v>4.78292083740234</v>
      </c>
      <c r="E639" s="2" t="n">
        <v>3.74735593795776</v>
      </c>
    </row>
    <row r="640" customFormat="false" ht="12.75" hidden="false" customHeight="false" outlineLevel="0" collapsed="false">
      <c r="A640" s="2" t="s">
        <v>59</v>
      </c>
      <c r="B640" s="2" t="n">
        <v>32</v>
      </c>
      <c r="C640" s="2" t="s">
        <v>37</v>
      </c>
      <c r="D640" s="2" t="n">
        <v>6.59587383270264</v>
      </c>
      <c r="E640" s="2" t="n">
        <v>5.55620622634888</v>
      </c>
    </row>
    <row r="641" customFormat="false" ht="12.75" hidden="false" customHeight="false" outlineLevel="0" collapsed="false">
      <c r="A641" s="2" t="s">
        <v>59</v>
      </c>
      <c r="B641" s="2" t="n">
        <v>33</v>
      </c>
      <c r="C641" s="2" t="s">
        <v>37</v>
      </c>
      <c r="D641" s="2" t="n">
        <v>7.03902435302734</v>
      </c>
      <c r="E641" s="2" t="n">
        <v>5.9952540397644</v>
      </c>
    </row>
    <row r="642" customFormat="false" ht="12.75" hidden="false" customHeight="false" outlineLevel="0" collapsed="false">
      <c r="A642" s="2" t="s">
        <v>59</v>
      </c>
      <c r="B642" s="2" t="n">
        <v>34</v>
      </c>
      <c r="C642" s="2" t="s">
        <v>37</v>
      </c>
      <c r="D642" s="2" t="n">
        <v>7.00332546234131</v>
      </c>
      <c r="E642" s="2" t="n">
        <v>5.95545244216919</v>
      </c>
    </row>
    <row r="643" customFormat="false" ht="12.75" hidden="false" customHeight="false" outlineLevel="0" collapsed="false">
      <c r="A643" s="2" t="s">
        <v>59</v>
      </c>
      <c r="B643" s="2" t="n">
        <v>35</v>
      </c>
      <c r="C643" s="2" t="s">
        <v>37</v>
      </c>
      <c r="D643" s="2" t="n">
        <v>6.7937912940979</v>
      </c>
      <c r="E643" s="2" t="n">
        <v>5.7418155670166</v>
      </c>
    </row>
    <row r="644" customFormat="false" ht="12.75" hidden="false" customHeight="false" outlineLevel="0" collapsed="false">
      <c r="A644" s="2" t="s">
        <v>59</v>
      </c>
      <c r="B644" s="2" t="n">
        <v>36</v>
      </c>
      <c r="C644" s="2" t="s">
        <v>37</v>
      </c>
      <c r="D644" s="2" t="n">
        <v>6.65018224716187</v>
      </c>
      <c r="E644" s="2" t="n">
        <v>5.59410381317139</v>
      </c>
    </row>
    <row r="645" customFormat="false" ht="12.75" hidden="false" customHeight="false" outlineLevel="0" collapsed="false">
      <c r="A645" s="2" t="s">
        <v>59</v>
      </c>
      <c r="B645" s="2" t="n">
        <v>37</v>
      </c>
      <c r="C645" s="2" t="s">
        <v>37</v>
      </c>
      <c r="D645" s="2" t="n">
        <v>6.48546934127808</v>
      </c>
      <c r="E645" s="2" t="n">
        <v>5.42528820037842</v>
      </c>
    </row>
    <row r="646" customFormat="false" ht="12.75" hidden="false" customHeight="false" outlineLevel="0" collapsed="false">
      <c r="A646" s="2" t="s">
        <v>59</v>
      </c>
      <c r="B646" s="2" t="n">
        <v>38</v>
      </c>
      <c r="C646" s="2" t="s">
        <v>37</v>
      </c>
      <c r="D646" s="2" t="n">
        <v>6.42443513870239</v>
      </c>
      <c r="E646" s="2" t="n">
        <v>5.36015129089356</v>
      </c>
    </row>
    <row r="647" customFormat="false" ht="12.75" hidden="false" customHeight="false" outlineLevel="0" collapsed="false">
      <c r="A647" s="2" t="s">
        <v>59</v>
      </c>
      <c r="B647" s="2" t="n">
        <v>39</v>
      </c>
      <c r="C647" s="2" t="s">
        <v>37</v>
      </c>
      <c r="D647" s="2" t="n">
        <v>6.33570337295532</v>
      </c>
      <c r="E647" s="2" t="n">
        <v>5.26731681823731</v>
      </c>
    </row>
    <row r="648" customFormat="false" ht="12.75" hidden="false" customHeight="false" outlineLevel="0" collapsed="false">
      <c r="A648" s="2" t="s">
        <v>59</v>
      </c>
      <c r="B648" s="2" t="n">
        <v>40</v>
      </c>
      <c r="C648" s="2" t="s">
        <v>37</v>
      </c>
      <c r="D648" s="2" t="n">
        <v>6.3105034828186</v>
      </c>
      <c r="E648" s="2" t="n">
        <v>5.23801422119141</v>
      </c>
    </row>
    <row r="649" customFormat="false" ht="12.75" hidden="false" customHeight="false" outlineLevel="0" collapsed="false">
      <c r="A649" s="2" t="s">
        <v>60</v>
      </c>
      <c r="B649" s="2" t="n">
        <v>1</v>
      </c>
      <c r="C649" s="2" t="s">
        <v>40</v>
      </c>
      <c r="D649" s="2" t="n">
        <v>0.888414204120636</v>
      </c>
      <c r="E649" s="2" t="n">
        <v>-0.0242315530776978</v>
      </c>
    </row>
    <row r="650" customFormat="false" ht="12.75" hidden="false" customHeight="false" outlineLevel="0" collapsed="false">
      <c r="A650" s="2" t="s">
        <v>60</v>
      </c>
      <c r="B650" s="2" t="n">
        <v>2</v>
      </c>
      <c r="C650" s="2" t="s">
        <v>40</v>
      </c>
      <c r="D650" s="2" t="n">
        <v>0.912424325942993</v>
      </c>
      <c r="E650" s="2" t="n">
        <v>-0.00735886674374342</v>
      </c>
    </row>
    <row r="651" customFormat="false" ht="12.75" hidden="false" customHeight="false" outlineLevel="0" collapsed="false">
      <c r="A651" s="2" t="s">
        <v>60</v>
      </c>
      <c r="B651" s="2" t="n">
        <v>3</v>
      </c>
      <c r="C651" s="2" t="s">
        <v>40</v>
      </c>
      <c r="D651" s="2" t="n">
        <v>0.926943302154541</v>
      </c>
      <c r="E651" s="2" t="n">
        <v>2.26736065087607E-005</v>
      </c>
    </row>
    <row r="652" customFormat="false" ht="12.75" hidden="false" customHeight="false" outlineLevel="0" collapsed="false">
      <c r="A652" s="2" t="s">
        <v>60</v>
      </c>
      <c r="B652" s="2" t="n">
        <v>4</v>
      </c>
      <c r="C652" s="2" t="s">
        <v>40</v>
      </c>
      <c r="D652" s="2" t="n">
        <v>0.934446275234222</v>
      </c>
      <c r="E652" s="2" t="n">
        <v>0.000388211017707363</v>
      </c>
    </row>
    <row r="653" customFormat="false" ht="12.75" hidden="false" customHeight="false" outlineLevel="0" collapsed="false">
      <c r="A653" s="2" t="s">
        <v>60</v>
      </c>
      <c r="B653" s="2" t="n">
        <v>5</v>
      </c>
      <c r="C653" s="2" t="s">
        <v>40</v>
      </c>
      <c r="D653" s="2" t="n">
        <v>0.940488755702972</v>
      </c>
      <c r="E653" s="2" t="n">
        <v>-0.000706744205672294</v>
      </c>
    </row>
    <row r="654" customFormat="false" ht="12.75" hidden="false" customHeight="false" outlineLevel="0" collapsed="false">
      <c r="A654" s="2" t="s">
        <v>60</v>
      </c>
      <c r="B654" s="2" t="n">
        <v>6</v>
      </c>
      <c r="C654" s="2" t="s">
        <v>40</v>
      </c>
      <c r="D654" s="2" t="n">
        <v>0.948491096496582</v>
      </c>
      <c r="E654" s="2" t="n">
        <v>0.000158160924911499</v>
      </c>
    </row>
    <row r="655" customFormat="false" ht="12.75" hidden="false" customHeight="false" outlineLevel="0" collapsed="false">
      <c r="A655" s="2" t="s">
        <v>60</v>
      </c>
      <c r="B655" s="2" t="n">
        <v>7</v>
      </c>
      <c r="C655" s="2" t="s">
        <v>40</v>
      </c>
      <c r="D655" s="2" t="n">
        <v>0.955608069896698</v>
      </c>
      <c r="E655" s="2" t="n">
        <v>0.000137698647449724</v>
      </c>
    </row>
    <row r="656" customFormat="false" ht="12.75" hidden="false" customHeight="false" outlineLevel="0" collapsed="false">
      <c r="A656" s="2" t="s">
        <v>60</v>
      </c>
      <c r="B656" s="2" t="n">
        <v>8</v>
      </c>
      <c r="C656" s="2" t="s">
        <v>40</v>
      </c>
      <c r="D656" s="2" t="n">
        <v>0.965001046657562</v>
      </c>
      <c r="E656" s="2" t="n">
        <v>0.00239323964342475</v>
      </c>
    </row>
    <row r="657" customFormat="false" ht="12.75" hidden="false" customHeight="false" outlineLevel="0" collapsed="false">
      <c r="A657" s="2" t="s">
        <v>60</v>
      </c>
      <c r="B657" s="2" t="n">
        <v>9</v>
      </c>
      <c r="C657" s="2" t="s">
        <v>40</v>
      </c>
      <c r="D657" s="2" t="n">
        <v>0.976246118545532</v>
      </c>
      <c r="E657" s="2" t="n">
        <v>0.00650087604299188</v>
      </c>
    </row>
    <row r="658" customFormat="false" ht="12.75" hidden="false" customHeight="false" outlineLevel="0" collapsed="false">
      <c r="A658" s="2" t="s">
        <v>60</v>
      </c>
      <c r="B658" s="2" t="n">
        <v>10</v>
      </c>
      <c r="C658" s="2" t="s">
        <v>40</v>
      </c>
      <c r="D658" s="2" t="n">
        <v>0.993992924690247</v>
      </c>
      <c r="E658" s="2" t="n">
        <v>0.0171102471649647</v>
      </c>
    </row>
    <row r="659" customFormat="false" ht="12.75" hidden="false" customHeight="false" outlineLevel="0" collapsed="false">
      <c r="A659" s="2" t="s">
        <v>60</v>
      </c>
      <c r="B659" s="2" t="n">
        <v>11</v>
      </c>
      <c r="C659" s="2" t="s">
        <v>40</v>
      </c>
      <c r="D659" s="2" t="n">
        <v>1.02323734760284</v>
      </c>
      <c r="E659" s="2" t="n">
        <v>0.0392172336578369</v>
      </c>
    </row>
    <row r="660" customFormat="false" ht="12.75" hidden="false" customHeight="false" outlineLevel="0" collapsed="false">
      <c r="A660" s="2" t="s">
        <v>60</v>
      </c>
      <c r="B660" s="2" t="n">
        <v>12</v>
      </c>
      <c r="C660" s="2" t="s">
        <v>40</v>
      </c>
      <c r="D660" s="2" t="n">
        <v>1.07892441749573</v>
      </c>
      <c r="E660" s="2" t="n">
        <v>0.0877668708562851</v>
      </c>
    </row>
    <row r="661" customFormat="false" ht="12.75" hidden="false" customHeight="false" outlineLevel="0" collapsed="false">
      <c r="A661" s="2" t="s">
        <v>60</v>
      </c>
      <c r="B661" s="2" t="n">
        <v>13</v>
      </c>
      <c r="C661" s="2" t="s">
        <v>40</v>
      </c>
      <c r="D661" s="2" t="n">
        <v>1.1852023601532</v>
      </c>
      <c r="E661" s="2" t="n">
        <v>0.186907380819321</v>
      </c>
    </row>
    <row r="662" customFormat="false" ht="12.75" hidden="false" customHeight="false" outlineLevel="0" collapsed="false">
      <c r="A662" s="2" t="s">
        <v>60</v>
      </c>
      <c r="B662" s="2" t="n">
        <v>14</v>
      </c>
      <c r="C662" s="2" t="s">
        <v>40</v>
      </c>
      <c r="D662" s="2" t="n">
        <v>1.38505291938782</v>
      </c>
      <c r="E662" s="2" t="n">
        <v>0.379620492458344</v>
      </c>
    </row>
    <row r="663" customFormat="false" ht="12.75" hidden="false" customHeight="false" outlineLevel="0" collapsed="false">
      <c r="A663" s="2" t="s">
        <v>60</v>
      </c>
      <c r="B663" s="2" t="n">
        <v>15</v>
      </c>
      <c r="C663" s="2" t="s">
        <v>40</v>
      </c>
      <c r="D663" s="2" t="n">
        <v>1.770343542099</v>
      </c>
      <c r="E663" s="2" t="n">
        <v>0.757773697376251</v>
      </c>
    </row>
    <row r="664" customFormat="false" ht="12.75" hidden="false" customHeight="false" outlineLevel="0" collapsed="false">
      <c r="A664" s="2" t="s">
        <v>60</v>
      </c>
      <c r="B664" s="2" t="n">
        <v>16</v>
      </c>
      <c r="C664" s="2" t="s">
        <v>40</v>
      </c>
      <c r="D664" s="2" t="n">
        <v>2.49447560310364</v>
      </c>
      <c r="E664" s="2" t="n">
        <v>1.47476828098297</v>
      </c>
    </row>
    <row r="665" customFormat="false" ht="12.75" hidden="false" customHeight="false" outlineLevel="0" collapsed="false">
      <c r="A665" s="2" t="s">
        <v>60</v>
      </c>
      <c r="B665" s="2" t="n">
        <v>17</v>
      </c>
      <c r="C665" s="2" t="s">
        <v>40</v>
      </c>
      <c r="D665" s="2" t="n">
        <v>3.7869553565979</v>
      </c>
      <c r="E665" s="2" t="n">
        <v>2.76011061668396</v>
      </c>
    </row>
    <row r="666" customFormat="false" ht="12.75" hidden="false" customHeight="false" outlineLevel="0" collapsed="false">
      <c r="A666" s="2" t="s">
        <v>60</v>
      </c>
      <c r="B666" s="2" t="n">
        <v>18</v>
      </c>
      <c r="C666" s="2" t="s">
        <v>40</v>
      </c>
      <c r="D666" s="2" t="n">
        <v>5.91298007965088</v>
      </c>
      <c r="E666" s="2" t="n">
        <v>4.87899780273438</v>
      </c>
    </row>
    <row r="667" customFormat="false" ht="12.75" hidden="false" customHeight="false" outlineLevel="0" collapsed="false">
      <c r="A667" s="2" t="s">
        <v>60</v>
      </c>
      <c r="B667" s="2" t="n">
        <v>19</v>
      </c>
      <c r="C667" s="2" t="s">
        <v>40</v>
      </c>
      <c r="D667" s="2" t="n">
        <v>7.32067203521729</v>
      </c>
      <c r="E667" s="2" t="n">
        <v>6.2795524597168</v>
      </c>
    </row>
    <row r="668" customFormat="false" ht="12.75" hidden="false" customHeight="false" outlineLevel="0" collapsed="false">
      <c r="A668" s="2" t="s">
        <v>60</v>
      </c>
      <c r="B668" s="2" t="n">
        <v>20</v>
      </c>
      <c r="C668" s="2" t="s">
        <v>40</v>
      </c>
      <c r="D668" s="2" t="n">
        <v>7.54897785186768</v>
      </c>
      <c r="E668" s="2" t="n">
        <v>6.5007209777832</v>
      </c>
    </row>
    <row r="669" customFormat="false" ht="12.75" hidden="false" customHeight="false" outlineLevel="0" collapsed="false">
      <c r="A669" s="2" t="s">
        <v>60</v>
      </c>
      <c r="B669" s="2" t="n">
        <v>21</v>
      </c>
      <c r="C669" s="2" t="s">
        <v>40</v>
      </c>
      <c r="D669" s="2" t="n">
        <v>7.54710817337036</v>
      </c>
      <c r="E669" s="2" t="n">
        <v>6.49171352386475</v>
      </c>
    </row>
    <row r="670" customFormat="false" ht="12.75" hidden="false" customHeight="false" outlineLevel="0" collapsed="false">
      <c r="A670" s="2" t="s">
        <v>60</v>
      </c>
      <c r="B670" s="2" t="n">
        <v>22</v>
      </c>
      <c r="C670" s="2" t="s">
        <v>40</v>
      </c>
      <c r="D670" s="2" t="n">
        <v>7.43875885009766</v>
      </c>
      <c r="E670" s="2" t="n">
        <v>6.37622690200806</v>
      </c>
    </row>
    <row r="671" customFormat="false" ht="12.75" hidden="false" customHeight="false" outlineLevel="0" collapsed="false">
      <c r="A671" s="2" t="s">
        <v>60</v>
      </c>
      <c r="B671" s="2" t="n">
        <v>23</v>
      </c>
      <c r="C671" s="2" t="s">
        <v>40</v>
      </c>
      <c r="D671" s="2" t="n">
        <v>7.3987774848938</v>
      </c>
      <c r="E671" s="2" t="n">
        <v>6.32910823822022</v>
      </c>
    </row>
    <row r="672" customFormat="false" ht="12.75" hidden="false" customHeight="false" outlineLevel="0" collapsed="false">
      <c r="A672" s="2" t="s">
        <v>60</v>
      </c>
      <c r="B672" s="2" t="n">
        <v>24</v>
      </c>
      <c r="C672" s="2" t="s">
        <v>40</v>
      </c>
      <c r="D672" s="2" t="n">
        <v>7.33818483352661</v>
      </c>
      <c r="E672" s="2" t="n">
        <v>6.26137828826904</v>
      </c>
    </row>
    <row r="673" customFormat="false" ht="12.75" hidden="false" customHeight="false" outlineLevel="0" collapsed="false">
      <c r="A673" s="2" t="s">
        <v>60</v>
      </c>
      <c r="B673" s="2" t="n">
        <v>25</v>
      </c>
      <c r="C673" s="2" t="s">
        <v>40</v>
      </c>
      <c r="D673" s="2" t="n">
        <v>7.27617502212524</v>
      </c>
      <c r="E673" s="2" t="n">
        <v>6.19223070144653</v>
      </c>
    </row>
    <row r="674" customFormat="false" ht="12.75" hidden="false" customHeight="false" outlineLevel="0" collapsed="false">
      <c r="A674" s="2" t="s">
        <v>60</v>
      </c>
      <c r="B674" s="2" t="n">
        <v>26</v>
      </c>
      <c r="C674" s="2" t="s">
        <v>40</v>
      </c>
      <c r="D674" s="2" t="n">
        <v>7.22895765304565</v>
      </c>
      <c r="E674" s="2" t="n">
        <v>6.13787603378296</v>
      </c>
    </row>
    <row r="675" customFormat="false" ht="12.75" hidden="false" customHeight="false" outlineLevel="0" collapsed="false">
      <c r="A675" s="2" t="s">
        <v>60</v>
      </c>
      <c r="B675" s="2" t="n">
        <v>27</v>
      </c>
      <c r="C675" s="2" t="s">
        <v>40</v>
      </c>
      <c r="D675" s="2" t="n">
        <v>7.22905874252319</v>
      </c>
      <c r="E675" s="2" t="n">
        <v>6.13083982467651</v>
      </c>
    </row>
    <row r="676" customFormat="false" ht="12.75" hidden="false" customHeight="false" outlineLevel="0" collapsed="false">
      <c r="A676" s="2" t="s">
        <v>60</v>
      </c>
      <c r="B676" s="2" t="n">
        <v>28</v>
      </c>
      <c r="C676" s="2" t="s">
        <v>40</v>
      </c>
      <c r="D676" s="2" t="n">
        <v>7.18398666381836</v>
      </c>
      <c r="E676" s="2" t="n">
        <v>6.07862997055054</v>
      </c>
    </row>
    <row r="677" customFormat="false" ht="12.75" hidden="false" customHeight="false" outlineLevel="0" collapsed="false">
      <c r="A677" s="2" t="s">
        <v>60</v>
      </c>
      <c r="B677" s="2" t="n">
        <v>29</v>
      </c>
      <c r="C677" s="2" t="s">
        <v>40</v>
      </c>
      <c r="D677" s="2" t="n">
        <v>7.15775442123413</v>
      </c>
      <c r="E677" s="2" t="n">
        <v>6.04526042938232</v>
      </c>
    </row>
    <row r="678" customFormat="false" ht="12.75" hidden="false" customHeight="false" outlineLevel="0" collapsed="false">
      <c r="A678" s="2" t="s">
        <v>60</v>
      </c>
      <c r="B678" s="2" t="n">
        <v>30</v>
      </c>
      <c r="C678" s="2" t="s">
        <v>40</v>
      </c>
      <c r="D678" s="2" t="n">
        <v>7.14515256881714</v>
      </c>
      <c r="E678" s="2" t="n">
        <v>6.02552127838135</v>
      </c>
    </row>
    <row r="679" customFormat="false" ht="12.75" hidden="false" customHeight="false" outlineLevel="0" collapsed="false">
      <c r="A679" s="2" t="s">
        <v>60</v>
      </c>
      <c r="B679" s="2" t="n">
        <v>31</v>
      </c>
      <c r="C679" s="2" t="s">
        <v>40</v>
      </c>
      <c r="D679" s="2" t="n">
        <v>7.11939811706543</v>
      </c>
      <c r="E679" s="2" t="n">
        <v>5.9926290512085</v>
      </c>
    </row>
    <row r="680" customFormat="false" ht="12.75" hidden="false" customHeight="false" outlineLevel="0" collapsed="false">
      <c r="A680" s="2" t="s">
        <v>60</v>
      </c>
      <c r="B680" s="2" t="n">
        <v>32</v>
      </c>
      <c r="C680" s="2" t="s">
        <v>40</v>
      </c>
      <c r="D680" s="2" t="n">
        <v>7.10737419128418</v>
      </c>
      <c r="E680" s="2" t="n">
        <v>5.97346782684326</v>
      </c>
    </row>
    <row r="681" customFormat="false" ht="12.75" hidden="false" customHeight="false" outlineLevel="0" collapsed="false">
      <c r="A681" s="2" t="s">
        <v>60</v>
      </c>
      <c r="B681" s="2" t="n">
        <v>33</v>
      </c>
      <c r="C681" s="2" t="s">
        <v>40</v>
      </c>
      <c r="D681" s="2" t="n">
        <v>7.1207389831543</v>
      </c>
      <c r="E681" s="2" t="n">
        <v>5.97969532012939</v>
      </c>
    </row>
    <row r="682" customFormat="false" ht="12.75" hidden="false" customHeight="false" outlineLevel="0" collapsed="false">
      <c r="A682" s="2" t="s">
        <v>60</v>
      </c>
      <c r="B682" s="2" t="n">
        <v>34</v>
      </c>
      <c r="C682" s="2" t="s">
        <v>40</v>
      </c>
      <c r="D682" s="2" t="n">
        <v>7.12162637710571</v>
      </c>
      <c r="E682" s="2" t="n">
        <v>5.97344541549683</v>
      </c>
    </row>
    <row r="683" customFormat="false" ht="12.75" hidden="false" customHeight="false" outlineLevel="0" collapsed="false">
      <c r="A683" s="2" t="s">
        <v>60</v>
      </c>
      <c r="B683" s="2" t="n">
        <v>35</v>
      </c>
      <c r="C683" s="2" t="s">
        <v>40</v>
      </c>
      <c r="D683" s="2" t="n">
        <v>7.11011791229248</v>
      </c>
      <c r="E683" s="2" t="n">
        <v>5.95479917526245</v>
      </c>
    </row>
    <row r="684" customFormat="false" ht="12.75" hidden="false" customHeight="false" outlineLevel="0" collapsed="false">
      <c r="A684" s="2" t="s">
        <v>60</v>
      </c>
      <c r="B684" s="2" t="n">
        <v>36</v>
      </c>
      <c r="C684" s="2" t="s">
        <v>40</v>
      </c>
      <c r="D684" s="2" t="n">
        <v>7.1118688583374</v>
      </c>
      <c r="E684" s="2" t="n">
        <v>5.94941282272339</v>
      </c>
    </row>
    <row r="685" customFormat="false" ht="12.75" hidden="false" customHeight="false" outlineLevel="0" collapsed="false">
      <c r="A685" s="2" t="s">
        <v>60</v>
      </c>
      <c r="B685" s="2" t="n">
        <v>37</v>
      </c>
      <c r="C685" s="2" t="s">
        <v>40</v>
      </c>
      <c r="D685" s="2" t="n">
        <v>7.12502241134644</v>
      </c>
      <c r="E685" s="2" t="n">
        <v>5.95542907714844</v>
      </c>
    </row>
    <row r="686" customFormat="false" ht="12.75" hidden="false" customHeight="false" outlineLevel="0" collapsed="false">
      <c r="A686" s="2" t="s">
        <v>60</v>
      </c>
      <c r="B686" s="2" t="n">
        <v>38</v>
      </c>
      <c r="C686" s="2" t="s">
        <v>40</v>
      </c>
      <c r="D686" s="2" t="n">
        <v>7.13379001617432</v>
      </c>
      <c r="E686" s="2" t="n">
        <v>5.95705890655518</v>
      </c>
    </row>
    <row r="687" customFormat="false" ht="12.75" hidden="false" customHeight="false" outlineLevel="0" collapsed="false">
      <c r="A687" s="2" t="s">
        <v>60</v>
      </c>
      <c r="B687" s="2" t="n">
        <v>39</v>
      </c>
      <c r="C687" s="2" t="s">
        <v>40</v>
      </c>
      <c r="D687" s="2" t="n">
        <v>7.1129150390625</v>
      </c>
      <c r="E687" s="2" t="n">
        <v>5.92904663085938</v>
      </c>
    </row>
    <row r="688" customFormat="false" ht="12.75" hidden="false" customHeight="false" outlineLevel="0" collapsed="false">
      <c r="A688" s="2" t="s">
        <v>60</v>
      </c>
      <c r="B688" s="2" t="n">
        <v>40</v>
      </c>
      <c r="C688" s="2" t="s">
        <v>40</v>
      </c>
      <c r="D688" s="2" t="n">
        <v>7.11775827407837</v>
      </c>
      <c r="E688" s="2" t="n">
        <v>5.92675256729126</v>
      </c>
    </row>
    <row r="689" customFormat="false" ht="12.75" hidden="false" customHeight="false" outlineLevel="0" collapsed="false">
      <c r="A689" s="2" t="s">
        <v>61</v>
      </c>
      <c r="B689" s="2" t="n">
        <v>1</v>
      </c>
      <c r="C689" s="2" t="s">
        <v>43</v>
      </c>
      <c r="D689" s="2" t="n">
        <v>0.977417767047882</v>
      </c>
      <c r="E689" s="2" t="n">
        <v>-0.0273728594183922</v>
      </c>
    </row>
    <row r="690" customFormat="false" ht="12.75" hidden="false" customHeight="false" outlineLevel="0" collapsed="false">
      <c r="A690" s="2" t="s">
        <v>61</v>
      </c>
      <c r="B690" s="2" t="n">
        <v>2</v>
      </c>
      <c r="C690" s="2" t="s">
        <v>43</v>
      </c>
      <c r="D690" s="2" t="n">
        <v>0.998605728149414</v>
      </c>
      <c r="E690" s="2" t="n">
        <v>-0.0120862126350403</v>
      </c>
    </row>
    <row r="691" customFormat="false" ht="12.75" hidden="false" customHeight="false" outlineLevel="0" collapsed="false">
      <c r="A691" s="2" t="s">
        <v>61</v>
      </c>
      <c r="B691" s="2" t="n">
        <v>3</v>
      </c>
      <c r="C691" s="2" t="s">
        <v>43</v>
      </c>
      <c r="D691" s="2" t="n">
        <v>1.0112863779068</v>
      </c>
      <c r="E691" s="2" t="n">
        <v>-0.00530687673017383</v>
      </c>
    </row>
    <row r="692" customFormat="false" ht="12.75" hidden="false" customHeight="false" outlineLevel="0" collapsed="false">
      <c r="A692" s="2" t="s">
        <v>61</v>
      </c>
      <c r="B692" s="2" t="n">
        <v>4</v>
      </c>
      <c r="C692" s="2" t="s">
        <v>43</v>
      </c>
      <c r="D692" s="2" t="n">
        <v>1.02060222625732</v>
      </c>
      <c r="E692" s="2" t="n">
        <v>-0.00189234199933708</v>
      </c>
    </row>
    <row r="693" customFormat="false" ht="12.75" hidden="false" customHeight="false" outlineLevel="0" collapsed="false">
      <c r="A693" s="2" t="s">
        <v>61</v>
      </c>
      <c r="B693" s="2" t="n">
        <v>5</v>
      </c>
      <c r="C693" s="2" t="s">
        <v>43</v>
      </c>
      <c r="D693" s="2" t="n">
        <v>1.02820312976837</v>
      </c>
      <c r="E693" s="2" t="n">
        <v>-0.000192752253497019</v>
      </c>
    </row>
    <row r="694" customFormat="false" ht="12.75" hidden="false" customHeight="false" outlineLevel="0" collapsed="false">
      <c r="A694" s="2" t="s">
        <v>61</v>
      </c>
      <c r="B694" s="2" t="n">
        <v>6</v>
      </c>
      <c r="C694" s="2" t="s">
        <v>43</v>
      </c>
      <c r="D694" s="2" t="n">
        <v>1.03622138500214</v>
      </c>
      <c r="E694" s="2" t="n">
        <v>0.00192418927326798</v>
      </c>
    </row>
    <row r="695" customFormat="false" ht="12.75" hidden="false" customHeight="false" outlineLevel="0" collapsed="false">
      <c r="A695" s="2" t="s">
        <v>61</v>
      </c>
      <c r="B695" s="2" t="n">
        <v>7</v>
      </c>
      <c r="C695" s="2" t="s">
        <v>43</v>
      </c>
      <c r="D695" s="2" t="n">
        <v>1.04261219501495</v>
      </c>
      <c r="E695" s="2" t="n">
        <v>0.00241368543356657</v>
      </c>
    </row>
    <row r="696" customFormat="false" ht="12.75" hidden="false" customHeight="false" outlineLevel="0" collapsed="false">
      <c r="A696" s="2" t="s">
        <v>61</v>
      </c>
      <c r="B696" s="2" t="n">
        <v>8</v>
      </c>
      <c r="C696" s="2" t="s">
        <v>43</v>
      </c>
      <c r="D696" s="2" t="n">
        <v>1.04898488521576</v>
      </c>
      <c r="E696" s="2" t="n">
        <v>0.00288506201468408</v>
      </c>
    </row>
    <row r="697" customFormat="false" ht="12.75" hidden="false" customHeight="false" outlineLevel="0" collapsed="false">
      <c r="A697" s="2" t="s">
        <v>61</v>
      </c>
      <c r="B697" s="2" t="n">
        <v>9</v>
      </c>
      <c r="C697" s="2" t="s">
        <v>43</v>
      </c>
      <c r="D697" s="2" t="n">
        <v>1.05457973480225</v>
      </c>
      <c r="E697" s="2" t="n">
        <v>0.0025785977486521</v>
      </c>
    </row>
    <row r="698" customFormat="false" ht="12.75" hidden="false" customHeight="false" outlineLevel="0" collapsed="false">
      <c r="A698" s="2" t="s">
        <v>61</v>
      </c>
      <c r="B698" s="2" t="n">
        <v>10</v>
      </c>
      <c r="C698" s="2" t="s">
        <v>43</v>
      </c>
      <c r="D698" s="2" t="n">
        <v>1.06014323234558</v>
      </c>
      <c r="E698" s="2" t="n">
        <v>0.00224078167229891</v>
      </c>
    </row>
    <row r="699" customFormat="false" ht="12.75" hidden="false" customHeight="false" outlineLevel="0" collapsed="false">
      <c r="A699" s="2" t="s">
        <v>61</v>
      </c>
      <c r="B699" s="2" t="n">
        <v>11</v>
      </c>
      <c r="C699" s="2" t="s">
        <v>43</v>
      </c>
      <c r="D699" s="2" t="n">
        <v>1.06544613838196</v>
      </c>
      <c r="E699" s="2" t="n">
        <v>0.00164237385615706</v>
      </c>
    </row>
    <row r="700" customFormat="false" ht="12.75" hidden="false" customHeight="false" outlineLevel="0" collapsed="false">
      <c r="A700" s="2" t="s">
        <v>61</v>
      </c>
      <c r="B700" s="2" t="n">
        <v>12</v>
      </c>
      <c r="C700" s="2" t="s">
        <v>43</v>
      </c>
      <c r="D700" s="2" t="n">
        <v>1.07002317905426</v>
      </c>
      <c r="E700" s="2" t="n">
        <v>0.000318100821459666</v>
      </c>
    </row>
    <row r="701" customFormat="false" ht="12.75" hidden="false" customHeight="false" outlineLevel="0" collapsed="false">
      <c r="A701" s="2" t="s">
        <v>61</v>
      </c>
      <c r="B701" s="2" t="n">
        <v>13</v>
      </c>
      <c r="C701" s="2" t="s">
        <v>43</v>
      </c>
      <c r="D701" s="2" t="n">
        <v>1.07446360588074</v>
      </c>
      <c r="E701" s="2" t="n">
        <v>-0.00114278611727059</v>
      </c>
    </row>
    <row r="702" customFormat="false" ht="12.75" hidden="false" customHeight="false" outlineLevel="0" collapsed="false">
      <c r="A702" s="2" t="s">
        <v>61</v>
      </c>
      <c r="B702" s="2" t="n">
        <v>14</v>
      </c>
      <c r="C702" s="2" t="s">
        <v>43</v>
      </c>
      <c r="D702" s="2" t="n">
        <v>1.07919716835022</v>
      </c>
      <c r="E702" s="2" t="n">
        <v>-0.00231053726747632</v>
      </c>
    </row>
    <row r="703" customFormat="false" ht="12.75" hidden="false" customHeight="false" outlineLevel="0" collapsed="false">
      <c r="A703" s="2" t="s">
        <v>61</v>
      </c>
      <c r="B703" s="2" t="n">
        <v>15</v>
      </c>
      <c r="C703" s="2" t="s">
        <v>43</v>
      </c>
      <c r="D703" s="2" t="n">
        <v>1.08425152301788</v>
      </c>
      <c r="E703" s="2" t="n">
        <v>-0.00315749645233154</v>
      </c>
    </row>
    <row r="704" customFormat="false" ht="12.75" hidden="false" customHeight="false" outlineLevel="0" collapsed="false">
      <c r="A704" s="2" t="s">
        <v>61</v>
      </c>
      <c r="B704" s="2" t="n">
        <v>16</v>
      </c>
      <c r="C704" s="2" t="s">
        <v>43</v>
      </c>
      <c r="D704" s="2" t="n">
        <v>1.08979320526123</v>
      </c>
      <c r="E704" s="2" t="n">
        <v>-0.00351712806150317</v>
      </c>
    </row>
    <row r="705" customFormat="false" ht="12.75" hidden="false" customHeight="false" outlineLevel="0" collapsed="false">
      <c r="A705" s="2" t="s">
        <v>61</v>
      </c>
      <c r="B705" s="2" t="n">
        <v>17</v>
      </c>
      <c r="C705" s="2" t="s">
        <v>43</v>
      </c>
      <c r="D705" s="2" t="n">
        <v>1.09983837604523</v>
      </c>
      <c r="E705" s="2" t="n">
        <v>0.000626729102805257</v>
      </c>
    </row>
    <row r="706" customFormat="false" ht="12.75" hidden="false" customHeight="false" outlineLevel="0" collapsed="false">
      <c r="A706" s="2" t="s">
        <v>61</v>
      </c>
      <c r="B706" s="2" t="n">
        <v>18</v>
      </c>
      <c r="C706" s="2" t="s">
        <v>43</v>
      </c>
      <c r="D706" s="2" t="n">
        <v>1.11304926872253</v>
      </c>
      <c r="E706" s="2" t="n">
        <v>0.00793630816042423</v>
      </c>
    </row>
    <row r="707" customFormat="false" ht="12.75" hidden="false" customHeight="false" outlineLevel="0" collapsed="false">
      <c r="A707" s="2" t="s">
        <v>61</v>
      </c>
      <c r="B707" s="2" t="n">
        <v>19</v>
      </c>
      <c r="C707" s="2" t="s">
        <v>43</v>
      </c>
      <c r="D707" s="2" t="n">
        <v>1.13558411598206</v>
      </c>
      <c r="E707" s="2" t="n">
        <v>0.0245698411017656</v>
      </c>
    </row>
    <row r="708" customFormat="false" ht="12.75" hidden="false" customHeight="false" outlineLevel="0" collapsed="false">
      <c r="A708" s="2" t="s">
        <v>61</v>
      </c>
      <c r="B708" s="2" t="n">
        <v>20</v>
      </c>
      <c r="C708" s="2" t="s">
        <v>43</v>
      </c>
      <c r="D708" s="2" t="n">
        <v>1.17690312862396</v>
      </c>
      <c r="E708" s="2" t="n">
        <v>0.0599875412881374</v>
      </c>
    </row>
    <row r="709" customFormat="false" ht="12.75" hidden="false" customHeight="false" outlineLevel="0" collapsed="false">
      <c r="A709" s="2" t="s">
        <v>61</v>
      </c>
      <c r="B709" s="2" t="n">
        <v>21</v>
      </c>
      <c r="C709" s="2" t="s">
        <v>43</v>
      </c>
      <c r="D709" s="2" t="n">
        <v>1.25519227981567</v>
      </c>
      <c r="E709" s="2" t="n">
        <v>0.132375374436378</v>
      </c>
    </row>
    <row r="710" customFormat="false" ht="12.75" hidden="false" customHeight="false" outlineLevel="0" collapsed="false">
      <c r="A710" s="2" t="s">
        <v>61</v>
      </c>
      <c r="B710" s="2" t="n">
        <v>22</v>
      </c>
      <c r="C710" s="2" t="s">
        <v>43</v>
      </c>
      <c r="D710" s="2" t="n">
        <v>1.40612721443176</v>
      </c>
      <c r="E710" s="2" t="n">
        <v>0.277408987283707</v>
      </c>
    </row>
    <row r="711" customFormat="false" ht="12.75" hidden="false" customHeight="false" outlineLevel="0" collapsed="false">
      <c r="A711" s="2" t="s">
        <v>61</v>
      </c>
      <c r="B711" s="2" t="n">
        <v>23</v>
      </c>
      <c r="C711" s="2" t="s">
        <v>43</v>
      </c>
      <c r="D711" s="2" t="n">
        <v>1.69444310665131</v>
      </c>
      <c r="E711" s="2" t="n">
        <v>0.559823572635651</v>
      </c>
    </row>
    <row r="712" customFormat="false" ht="12.75" hidden="false" customHeight="false" outlineLevel="0" collapsed="false">
      <c r="A712" s="2" t="s">
        <v>61</v>
      </c>
      <c r="B712" s="2" t="n">
        <v>24</v>
      </c>
      <c r="C712" s="2" t="s">
        <v>43</v>
      </c>
      <c r="D712" s="2" t="n">
        <v>2.23663949966431</v>
      </c>
      <c r="E712" s="2" t="n">
        <v>1.09611868858337</v>
      </c>
    </row>
    <row r="713" customFormat="false" ht="12.75" hidden="false" customHeight="false" outlineLevel="0" collapsed="false">
      <c r="A713" s="2" t="s">
        <v>61</v>
      </c>
      <c r="B713" s="2" t="n">
        <v>25</v>
      </c>
      <c r="C713" s="2" t="s">
        <v>43</v>
      </c>
      <c r="D713" s="2" t="n">
        <v>3.21530842781067</v>
      </c>
      <c r="E713" s="2" t="n">
        <v>2.06888628005981</v>
      </c>
    </row>
    <row r="714" customFormat="false" ht="12.75" hidden="false" customHeight="false" outlineLevel="0" collapsed="false">
      <c r="A714" s="2" t="s">
        <v>61</v>
      </c>
      <c r="B714" s="2" t="n">
        <v>26</v>
      </c>
      <c r="C714" s="2" t="s">
        <v>43</v>
      </c>
      <c r="D714" s="2" t="n">
        <v>4.84183692932129</v>
      </c>
      <c r="E714" s="2" t="n">
        <v>3.68951344490051</v>
      </c>
    </row>
    <row r="715" customFormat="false" ht="12.75" hidden="false" customHeight="false" outlineLevel="0" collapsed="false">
      <c r="A715" s="2" t="s">
        <v>61</v>
      </c>
      <c r="B715" s="2" t="n">
        <v>27</v>
      </c>
      <c r="C715" s="2" t="s">
        <v>43</v>
      </c>
      <c r="D715" s="2" t="n">
        <v>6.74992990493774</v>
      </c>
      <c r="E715" s="2" t="n">
        <v>5.59170532226563</v>
      </c>
    </row>
    <row r="716" customFormat="false" ht="12.75" hidden="false" customHeight="false" outlineLevel="0" collapsed="false">
      <c r="A716" s="2" t="s">
        <v>61</v>
      </c>
      <c r="B716" s="2" t="n">
        <v>28</v>
      </c>
      <c r="C716" s="2" t="s">
        <v>43</v>
      </c>
      <c r="D716" s="2" t="n">
        <v>7.32678270339966</v>
      </c>
      <c r="E716" s="2" t="n">
        <v>6.16265678405762</v>
      </c>
    </row>
    <row r="717" customFormat="false" ht="12.75" hidden="false" customHeight="false" outlineLevel="0" collapsed="false">
      <c r="A717" s="2" t="s">
        <v>61</v>
      </c>
      <c r="B717" s="2" t="n">
        <v>29</v>
      </c>
      <c r="C717" s="2" t="s">
        <v>43</v>
      </c>
      <c r="D717" s="2" t="n">
        <v>7.43045711517334</v>
      </c>
      <c r="E717" s="2" t="n">
        <v>6.26042985916138</v>
      </c>
    </row>
    <row r="718" customFormat="false" ht="12.75" hidden="false" customHeight="false" outlineLevel="0" collapsed="false">
      <c r="A718" s="2" t="s">
        <v>61</v>
      </c>
      <c r="B718" s="2" t="n">
        <v>30</v>
      </c>
      <c r="C718" s="2" t="s">
        <v>43</v>
      </c>
      <c r="D718" s="2" t="n">
        <v>7.40689420700073</v>
      </c>
      <c r="E718" s="2" t="n">
        <v>6.23096561431885</v>
      </c>
    </row>
    <row r="719" customFormat="false" ht="12.75" hidden="false" customHeight="false" outlineLevel="0" collapsed="false">
      <c r="A719" s="2" t="s">
        <v>61</v>
      </c>
      <c r="B719" s="2" t="n">
        <v>31</v>
      </c>
      <c r="C719" s="2" t="s">
        <v>43</v>
      </c>
      <c r="D719" s="2" t="n">
        <v>7.279381275177</v>
      </c>
      <c r="E719" s="2" t="n">
        <v>6.0975513458252</v>
      </c>
    </row>
    <row r="720" customFormat="false" ht="12.75" hidden="false" customHeight="false" outlineLevel="0" collapsed="false">
      <c r="A720" s="2" t="s">
        <v>61</v>
      </c>
      <c r="B720" s="2" t="n">
        <v>32</v>
      </c>
      <c r="C720" s="2" t="s">
        <v>43</v>
      </c>
      <c r="D720" s="2" t="n">
        <v>7.20415115356445</v>
      </c>
      <c r="E720" s="2" t="n">
        <v>6.01641988754273</v>
      </c>
    </row>
    <row r="721" customFormat="false" ht="12.75" hidden="false" customHeight="false" outlineLevel="0" collapsed="false">
      <c r="A721" s="2" t="s">
        <v>61</v>
      </c>
      <c r="B721" s="2" t="n">
        <v>33</v>
      </c>
      <c r="C721" s="2" t="s">
        <v>43</v>
      </c>
      <c r="D721" s="2" t="n">
        <v>7.12498188018799</v>
      </c>
      <c r="E721" s="2" t="n">
        <v>5.93134927749634</v>
      </c>
    </row>
    <row r="722" customFormat="false" ht="12.75" hidden="false" customHeight="false" outlineLevel="0" collapsed="false">
      <c r="A722" s="2" t="s">
        <v>61</v>
      </c>
      <c r="B722" s="2" t="n">
        <v>34</v>
      </c>
      <c r="C722" s="2" t="s">
        <v>43</v>
      </c>
      <c r="D722" s="2" t="n">
        <v>7.07483434677124</v>
      </c>
      <c r="E722" s="2" t="n">
        <v>5.87530040740967</v>
      </c>
    </row>
    <row r="723" customFormat="false" ht="12.75" hidden="false" customHeight="false" outlineLevel="0" collapsed="false">
      <c r="A723" s="2" t="s">
        <v>61</v>
      </c>
      <c r="B723" s="2" t="n">
        <v>35</v>
      </c>
      <c r="C723" s="2" t="s">
        <v>43</v>
      </c>
      <c r="D723" s="2" t="n">
        <v>7.02122926712036</v>
      </c>
      <c r="E723" s="2" t="n">
        <v>5.81579399108887</v>
      </c>
    </row>
    <row r="724" customFormat="false" ht="12.75" hidden="false" customHeight="false" outlineLevel="0" collapsed="false">
      <c r="A724" s="2" t="s">
        <v>61</v>
      </c>
      <c r="B724" s="2" t="n">
        <v>36</v>
      </c>
      <c r="C724" s="2" t="s">
        <v>43</v>
      </c>
      <c r="D724" s="2" t="n">
        <v>6.97698068618774</v>
      </c>
      <c r="E724" s="2" t="n">
        <v>5.76564407348633</v>
      </c>
    </row>
    <row r="725" customFormat="false" ht="12.75" hidden="false" customHeight="false" outlineLevel="0" collapsed="false">
      <c r="A725" s="2" t="s">
        <v>61</v>
      </c>
      <c r="B725" s="2" t="n">
        <v>37</v>
      </c>
      <c r="C725" s="2" t="s">
        <v>43</v>
      </c>
      <c r="D725" s="2" t="n">
        <v>6.95044422149658</v>
      </c>
      <c r="E725" s="2" t="n">
        <v>5.73320627212524</v>
      </c>
    </row>
    <row r="726" customFormat="false" ht="12.75" hidden="false" customHeight="false" outlineLevel="0" collapsed="false">
      <c r="A726" s="2" t="s">
        <v>61</v>
      </c>
      <c r="B726" s="2" t="n">
        <v>38</v>
      </c>
      <c r="C726" s="2" t="s">
        <v>43</v>
      </c>
      <c r="D726" s="2" t="n">
        <v>6.92378616333008</v>
      </c>
      <c r="E726" s="2" t="n">
        <v>5.70064687728882</v>
      </c>
    </row>
    <row r="727" customFormat="false" ht="12.75" hidden="false" customHeight="false" outlineLevel="0" collapsed="false">
      <c r="A727" s="2" t="s">
        <v>61</v>
      </c>
      <c r="B727" s="2" t="n">
        <v>39</v>
      </c>
      <c r="C727" s="2" t="s">
        <v>43</v>
      </c>
      <c r="D727" s="2" t="n">
        <v>6.89545059204102</v>
      </c>
      <c r="E727" s="2" t="n">
        <v>5.66640996932983</v>
      </c>
    </row>
    <row r="728" customFormat="false" ht="12.75" hidden="false" customHeight="false" outlineLevel="0" collapsed="false">
      <c r="A728" s="2" t="s">
        <v>61</v>
      </c>
      <c r="B728" s="2" t="n">
        <v>40</v>
      </c>
      <c r="C728" s="2" t="s">
        <v>43</v>
      </c>
      <c r="D728" s="2" t="n">
        <v>6.88059377670288</v>
      </c>
      <c r="E728" s="2" t="n">
        <v>5.64565181732178</v>
      </c>
    </row>
    <row r="729" customFormat="false" ht="12.75" hidden="false" customHeight="false" outlineLevel="0" collapsed="false">
      <c r="A729" s="2" t="s">
        <v>62</v>
      </c>
      <c r="B729" s="2" t="n">
        <v>1</v>
      </c>
      <c r="C729" s="2" t="s">
        <v>46</v>
      </c>
      <c r="D729" s="2" t="n">
        <v>0.79022604227066</v>
      </c>
      <c r="E729" s="2" t="n">
        <v>-0.0345646142959595</v>
      </c>
    </row>
    <row r="730" customFormat="false" ht="12.75" hidden="false" customHeight="false" outlineLevel="0" collapsed="false">
      <c r="A730" s="2" t="s">
        <v>62</v>
      </c>
      <c r="B730" s="2" t="n">
        <v>2</v>
      </c>
      <c r="C730" s="2" t="s">
        <v>46</v>
      </c>
      <c r="D730" s="2" t="n">
        <v>0.817771077156067</v>
      </c>
      <c r="E730" s="2" t="n">
        <v>-0.0133059211075306</v>
      </c>
    </row>
    <row r="731" customFormat="false" ht="12.75" hidden="false" customHeight="false" outlineLevel="0" collapsed="false">
      <c r="A731" s="2" t="s">
        <v>62</v>
      </c>
      <c r="B731" s="2" t="n">
        <v>3</v>
      </c>
      <c r="C731" s="2" t="s">
        <v>46</v>
      </c>
      <c r="D731" s="2" t="n">
        <v>0.832033932209015</v>
      </c>
      <c r="E731" s="2" t="n">
        <v>-0.00532940728589892</v>
      </c>
    </row>
    <row r="732" customFormat="false" ht="12.75" hidden="false" customHeight="false" outlineLevel="0" collapsed="false">
      <c r="A732" s="2" t="s">
        <v>62</v>
      </c>
      <c r="B732" s="2" t="n">
        <v>4</v>
      </c>
      <c r="C732" s="2" t="s">
        <v>46</v>
      </c>
      <c r="D732" s="2" t="n">
        <v>0.842349767684937</v>
      </c>
      <c r="E732" s="2" t="n">
        <v>-0.00129991245921701</v>
      </c>
    </row>
    <row r="733" customFormat="false" ht="12.75" hidden="false" customHeight="false" outlineLevel="0" collapsed="false">
      <c r="A733" s="2" t="s">
        <v>62</v>
      </c>
      <c r="B733" s="2" t="n">
        <v>5</v>
      </c>
      <c r="C733" s="2" t="s">
        <v>46</v>
      </c>
      <c r="D733" s="2" t="n">
        <v>0.8519127368927</v>
      </c>
      <c r="E733" s="2" t="n">
        <v>0.0019767158664763</v>
      </c>
    </row>
    <row r="734" customFormat="false" ht="12.75" hidden="false" customHeight="false" outlineLevel="0" collapsed="false">
      <c r="A734" s="2" t="s">
        <v>62</v>
      </c>
      <c r="B734" s="2" t="n">
        <v>6</v>
      </c>
      <c r="C734" s="2" t="s">
        <v>46</v>
      </c>
      <c r="D734" s="2" t="n">
        <v>0.858138799667358</v>
      </c>
      <c r="E734" s="2" t="n">
        <v>0.00191643787547946</v>
      </c>
    </row>
    <row r="735" customFormat="false" ht="12.75" hidden="false" customHeight="false" outlineLevel="0" collapsed="false">
      <c r="A735" s="2" t="s">
        <v>62</v>
      </c>
      <c r="B735" s="2" t="n">
        <v>7</v>
      </c>
      <c r="C735" s="2" t="s">
        <v>46</v>
      </c>
      <c r="D735" s="2" t="n">
        <v>0.865050792694092</v>
      </c>
      <c r="E735" s="2" t="n">
        <v>0.00254209013655782</v>
      </c>
    </row>
    <row r="736" customFormat="false" ht="12.75" hidden="false" customHeight="false" outlineLevel="0" collapsed="false">
      <c r="A736" s="2" t="s">
        <v>62</v>
      </c>
      <c r="B736" s="2" t="n">
        <v>8</v>
      </c>
      <c r="C736" s="2" t="s">
        <v>46</v>
      </c>
      <c r="D736" s="2" t="n">
        <v>0.871365189552307</v>
      </c>
      <c r="E736" s="2" t="n">
        <v>0.00257014622911811</v>
      </c>
    </row>
    <row r="737" customFormat="false" ht="12.75" hidden="false" customHeight="false" outlineLevel="0" collapsed="false">
      <c r="A737" s="2" t="s">
        <v>62</v>
      </c>
      <c r="B737" s="2" t="n">
        <v>9</v>
      </c>
      <c r="C737" s="2" t="s">
        <v>46</v>
      </c>
      <c r="D737" s="2" t="n">
        <v>0.877107679843903</v>
      </c>
      <c r="E737" s="2" t="n">
        <v>0.00202629575505853</v>
      </c>
    </row>
    <row r="738" customFormat="false" ht="12.75" hidden="false" customHeight="false" outlineLevel="0" collapsed="false">
      <c r="A738" s="2" t="s">
        <v>62</v>
      </c>
      <c r="B738" s="2" t="n">
        <v>10</v>
      </c>
      <c r="C738" s="2" t="s">
        <v>46</v>
      </c>
      <c r="D738" s="2" t="n">
        <v>0.882337689399719</v>
      </c>
      <c r="E738" s="2" t="n">
        <v>0.000969964487012476</v>
      </c>
    </row>
    <row r="739" customFormat="false" ht="12.75" hidden="false" customHeight="false" outlineLevel="0" collapsed="false">
      <c r="A739" s="2" t="s">
        <v>62</v>
      </c>
      <c r="B739" s="2" t="n">
        <v>11</v>
      </c>
      <c r="C739" s="2" t="s">
        <v>46</v>
      </c>
      <c r="D739" s="2" t="n">
        <v>0.886963367462158</v>
      </c>
      <c r="E739" s="2" t="n">
        <v>-0.0006906982162036</v>
      </c>
    </row>
    <row r="740" customFormat="false" ht="12.75" hidden="false" customHeight="false" outlineLevel="0" collapsed="false">
      <c r="A740" s="2" t="s">
        <v>62</v>
      </c>
      <c r="B740" s="2" t="n">
        <v>12</v>
      </c>
      <c r="C740" s="2" t="s">
        <v>46</v>
      </c>
      <c r="D740" s="2" t="n">
        <v>0.89143568277359</v>
      </c>
      <c r="E740" s="2" t="n">
        <v>-0.0025047236122191</v>
      </c>
    </row>
    <row r="741" customFormat="false" ht="12.75" hidden="false" customHeight="false" outlineLevel="0" collapsed="false">
      <c r="A741" s="2" t="s">
        <v>62</v>
      </c>
      <c r="B741" s="2" t="n">
        <v>13</v>
      </c>
      <c r="C741" s="2" t="s">
        <v>46</v>
      </c>
      <c r="D741" s="2" t="n">
        <v>0.898582100868225</v>
      </c>
      <c r="E741" s="2" t="n">
        <v>-0.00164464639965445</v>
      </c>
    </row>
    <row r="742" customFormat="false" ht="12.75" hidden="false" customHeight="false" outlineLevel="0" collapsed="false">
      <c r="A742" s="2" t="s">
        <v>62</v>
      </c>
      <c r="B742" s="2" t="n">
        <v>14</v>
      </c>
      <c r="C742" s="2" t="s">
        <v>46</v>
      </c>
      <c r="D742" s="2" t="n">
        <v>0.905980825424194</v>
      </c>
      <c r="E742" s="2" t="n">
        <v>-0.000532262609340251</v>
      </c>
    </row>
    <row r="743" customFormat="false" ht="12.75" hidden="false" customHeight="false" outlineLevel="0" collapsed="false">
      <c r="A743" s="2" t="s">
        <v>62</v>
      </c>
      <c r="B743" s="2" t="n">
        <v>15</v>
      </c>
      <c r="C743" s="2" t="s">
        <v>46</v>
      </c>
      <c r="D743" s="2" t="n">
        <v>0.914222061634064</v>
      </c>
      <c r="E743" s="2" t="n">
        <v>0.00142263283487409</v>
      </c>
    </row>
    <row r="744" customFormat="false" ht="12.75" hidden="false" customHeight="false" outlineLevel="0" collapsed="false">
      <c r="A744" s="2" t="s">
        <v>62</v>
      </c>
      <c r="B744" s="2" t="n">
        <v>16</v>
      </c>
      <c r="C744" s="2" t="s">
        <v>46</v>
      </c>
      <c r="D744" s="2" t="n">
        <v>0.93365204334259</v>
      </c>
      <c r="E744" s="2" t="n">
        <v>0.0145662734284997</v>
      </c>
    </row>
    <row r="745" customFormat="false" ht="12.75" hidden="false" customHeight="false" outlineLevel="0" collapsed="false">
      <c r="A745" s="2" t="s">
        <v>62</v>
      </c>
      <c r="B745" s="2" t="n">
        <v>17</v>
      </c>
      <c r="C745" s="2" t="s">
        <v>46</v>
      </c>
      <c r="D745" s="2" t="n">
        <v>0.963808059692383</v>
      </c>
      <c r="E745" s="2" t="n">
        <v>0.0384359508752823</v>
      </c>
    </row>
    <row r="746" customFormat="false" ht="12.75" hidden="false" customHeight="false" outlineLevel="0" collapsed="false">
      <c r="A746" s="2" t="s">
        <v>62</v>
      </c>
      <c r="B746" s="2" t="n">
        <v>18</v>
      </c>
      <c r="C746" s="2" t="s">
        <v>46</v>
      </c>
      <c r="D746" s="2" t="n">
        <v>1.01955616474152</v>
      </c>
      <c r="E746" s="2" t="n">
        <v>0.0878977105021477</v>
      </c>
    </row>
    <row r="747" customFormat="false" ht="12.75" hidden="false" customHeight="false" outlineLevel="0" collapsed="false">
      <c r="A747" s="2" t="s">
        <v>62</v>
      </c>
      <c r="B747" s="2" t="n">
        <v>19</v>
      </c>
      <c r="C747" s="2" t="s">
        <v>46</v>
      </c>
      <c r="D747" s="2" t="n">
        <v>1.12981688976288</v>
      </c>
      <c r="E747" s="2" t="n">
        <v>0.191872105002403</v>
      </c>
    </row>
    <row r="748" customFormat="false" ht="12.75" hidden="false" customHeight="false" outlineLevel="0" collapsed="false">
      <c r="A748" s="2" t="s">
        <v>62</v>
      </c>
      <c r="B748" s="2" t="n">
        <v>20</v>
      </c>
      <c r="C748" s="2" t="s">
        <v>46</v>
      </c>
      <c r="D748" s="2" t="n">
        <v>1.34017407894135</v>
      </c>
      <c r="E748" s="2" t="n">
        <v>0.395942956209183</v>
      </c>
    </row>
    <row r="749" customFormat="false" ht="12.75" hidden="false" customHeight="false" outlineLevel="0" collapsed="false">
      <c r="A749" s="2" t="s">
        <v>62</v>
      </c>
      <c r="B749" s="2" t="n">
        <v>21</v>
      </c>
      <c r="C749" s="2" t="s">
        <v>46</v>
      </c>
      <c r="D749" s="2" t="n">
        <v>1.73669147491455</v>
      </c>
      <c r="E749" s="2" t="n">
        <v>0.78617399930954</v>
      </c>
    </row>
    <row r="750" customFormat="false" ht="12.75" hidden="false" customHeight="false" outlineLevel="0" collapsed="false">
      <c r="A750" s="2" t="s">
        <v>62</v>
      </c>
      <c r="B750" s="2" t="n">
        <v>22</v>
      </c>
      <c r="C750" s="2" t="s">
        <v>46</v>
      </c>
      <c r="D750" s="2" t="n">
        <v>2.47158575057983</v>
      </c>
      <c r="E750" s="2" t="n">
        <v>1.5147819519043</v>
      </c>
    </row>
    <row r="751" customFormat="false" ht="12.75" hidden="false" customHeight="false" outlineLevel="0" collapsed="false">
      <c r="A751" s="2" t="s">
        <v>62</v>
      </c>
      <c r="B751" s="2" t="n">
        <v>23</v>
      </c>
      <c r="C751" s="2" t="s">
        <v>46</v>
      </c>
      <c r="D751" s="2" t="n">
        <v>3.76078963279724</v>
      </c>
      <c r="E751" s="2" t="n">
        <v>2.79769945144653</v>
      </c>
    </row>
    <row r="752" customFormat="false" ht="12.75" hidden="false" customHeight="false" outlineLevel="0" collapsed="false">
      <c r="A752" s="2" t="s">
        <v>62</v>
      </c>
      <c r="B752" s="2" t="n">
        <v>24</v>
      </c>
      <c r="C752" s="2" t="s">
        <v>46</v>
      </c>
      <c r="D752" s="2" t="n">
        <v>5.81220483779907</v>
      </c>
      <c r="E752" s="2" t="n">
        <v>4.84282827377319</v>
      </c>
    </row>
    <row r="753" customFormat="false" ht="12.75" hidden="false" customHeight="false" outlineLevel="0" collapsed="false">
      <c r="A753" s="2" t="s">
        <v>62</v>
      </c>
      <c r="B753" s="2" t="n">
        <v>25</v>
      </c>
      <c r="C753" s="2" t="s">
        <v>46</v>
      </c>
      <c r="D753" s="2" t="n">
        <v>7.02693462371826</v>
      </c>
      <c r="E753" s="2" t="n">
        <v>6.05127191543579</v>
      </c>
    </row>
    <row r="754" customFormat="false" ht="12.75" hidden="false" customHeight="false" outlineLevel="0" collapsed="false">
      <c r="A754" s="2" t="s">
        <v>62</v>
      </c>
      <c r="B754" s="2" t="n">
        <v>26</v>
      </c>
      <c r="C754" s="2" t="s">
        <v>46</v>
      </c>
      <c r="D754" s="2" t="n">
        <v>7.25957584381104</v>
      </c>
      <c r="E754" s="2" t="n">
        <v>6.27762651443481</v>
      </c>
    </row>
    <row r="755" customFormat="false" ht="12.75" hidden="false" customHeight="false" outlineLevel="0" collapsed="false">
      <c r="A755" s="2" t="s">
        <v>62</v>
      </c>
      <c r="B755" s="2" t="n">
        <v>27</v>
      </c>
      <c r="C755" s="2" t="s">
        <v>46</v>
      </c>
      <c r="D755" s="2" t="n">
        <v>7.21841049194336</v>
      </c>
      <c r="E755" s="2" t="n">
        <v>6.23017501831055</v>
      </c>
    </row>
    <row r="756" customFormat="false" ht="12.75" hidden="false" customHeight="false" outlineLevel="0" collapsed="false">
      <c r="A756" s="2" t="s">
        <v>62</v>
      </c>
      <c r="B756" s="2" t="n">
        <v>28</v>
      </c>
      <c r="C756" s="2" t="s">
        <v>46</v>
      </c>
      <c r="D756" s="2" t="n">
        <v>7.08763790130615</v>
      </c>
      <c r="E756" s="2" t="n">
        <v>6.09311580657959</v>
      </c>
    </row>
    <row r="757" customFormat="false" ht="12.75" hidden="false" customHeight="false" outlineLevel="0" collapsed="false">
      <c r="A757" s="2" t="s">
        <v>62</v>
      </c>
      <c r="B757" s="2" t="n">
        <v>29</v>
      </c>
      <c r="C757" s="2" t="s">
        <v>46</v>
      </c>
      <c r="D757" s="2" t="n">
        <v>6.97886276245117</v>
      </c>
      <c r="E757" s="2" t="n">
        <v>5.97805452346802</v>
      </c>
    </row>
    <row r="758" customFormat="false" ht="12.75" hidden="false" customHeight="false" outlineLevel="0" collapsed="false">
      <c r="A758" s="2" t="s">
        <v>62</v>
      </c>
      <c r="B758" s="2" t="n">
        <v>30</v>
      </c>
      <c r="C758" s="2" t="s">
        <v>46</v>
      </c>
      <c r="D758" s="2" t="n">
        <v>6.87453889846802</v>
      </c>
      <c r="E758" s="2" t="n">
        <v>5.86744451522827</v>
      </c>
    </row>
    <row r="759" customFormat="false" ht="12.75" hidden="false" customHeight="false" outlineLevel="0" collapsed="false">
      <c r="A759" s="2" t="s">
        <v>62</v>
      </c>
      <c r="B759" s="2" t="n">
        <v>31</v>
      </c>
      <c r="C759" s="2" t="s">
        <v>46</v>
      </c>
      <c r="D759" s="2" t="n">
        <v>6.8129448890686</v>
      </c>
      <c r="E759" s="2" t="n">
        <v>5.79956388473511</v>
      </c>
    </row>
    <row r="760" customFormat="false" ht="12.75" hidden="false" customHeight="false" outlineLevel="0" collapsed="false">
      <c r="A760" s="2" t="s">
        <v>62</v>
      </c>
      <c r="B760" s="2" t="n">
        <v>32</v>
      </c>
      <c r="C760" s="2" t="s">
        <v>46</v>
      </c>
      <c r="D760" s="2" t="n">
        <v>6.76666450500488</v>
      </c>
      <c r="E760" s="2" t="n">
        <v>5.7469973564148</v>
      </c>
    </row>
    <row r="761" customFormat="false" ht="12.75" hidden="false" customHeight="false" outlineLevel="0" collapsed="false">
      <c r="A761" s="2" t="s">
        <v>62</v>
      </c>
      <c r="B761" s="2" t="n">
        <v>33</v>
      </c>
      <c r="C761" s="2" t="s">
        <v>46</v>
      </c>
      <c r="D761" s="2" t="n">
        <v>6.71677494049072</v>
      </c>
      <c r="E761" s="2" t="n">
        <v>5.69082117080689</v>
      </c>
    </row>
    <row r="762" customFormat="false" ht="12.75" hidden="false" customHeight="false" outlineLevel="0" collapsed="false">
      <c r="A762" s="2" t="s">
        <v>62</v>
      </c>
      <c r="B762" s="2" t="n">
        <v>34</v>
      </c>
      <c r="C762" s="2" t="s">
        <v>46</v>
      </c>
      <c r="D762" s="2" t="n">
        <v>6.6999626159668</v>
      </c>
      <c r="E762" s="2" t="n">
        <v>5.66772270202637</v>
      </c>
    </row>
    <row r="763" customFormat="false" ht="12.75" hidden="false" customHeight="false" outlineLevel="0" collapsed="false">
      <c r="A763" s="2" t="s">
        <v>62</v>
      </c>
      <c r="B763" s="2" t="n">
        <v>35</v>
      </c>
      <c r="C763" s="2" t="s">
        <v>46</v>
      </c>
      <c r="D763" s="2" t="n">
        <v>6.68016052246094</v>
      </c>
      <c r="E763" s="2" t="n">
        <v>5.64163446426392</v>
      </c>
    </row>
    <row r="764" customFormat="false" ht="12.75" hidden="false" customHeight="false" outlineLevel="0" collapsed="false">
      <c r="A764" s="2" t="s">
        <v>62</v>
      </c>
      <c r="B764" s="2" t="n">
        <v>36</v>
      </c>
      <c r="C764" s="2" t="s">
        <v>46</v>
      </c>
      <c r="D764" s="2" t="n">
        <v>6.65659284591675</v>
      </c>
      <c r="E764" s="2" t="n">
        <v>5.61178016662598</v>
      </c>
    </row>
    <row r="765" customFormat="false" ht="12.75" hidden="false" customHeight="false" outlineLevel="0" collapsed="false">
      <c r="A765" s="2" t="s">
        <v>62</v>
      </c>
      <c r="B765" s="2" t="n">
        <v>37</v>
      </c>
      <c r="C765" s="2" t="s">
        <v>46</v>
      </c>
      <c r="D765" s="2" t="n">
        <v>6.65608358383179</v>
      </c>
      <c r="E765" s="2" t="n">
        <v>5.60498476028442</v>
      </c>
    </row>
    <row r="766" customFormat="false" ht="12.75" hidden="false" customHeight="false" outlineLevel="0" collapsed="false">
      <c r="A766" s="2" t="s">
        <v>62</v>
      </c>
      <c r="B766" s="2" t="n">
        <v>38</v>
      </c>
      <c r="C766" s="2" t="s">
        <v>46</v>
      </c>
      <c r="D766" s="2" t="n">
        <v>6.65465450286865</v>
      </c>
      <c r="E766" s="2" t="n">
        <v>5.59726905822754</v>
      </c>
    </row>
    <row r="767" customFormat="false" ht="12.75" hidden="false" customHeight="false" outlineLevel="0" collapsed="false">
      <c r="A767" s="2" t="s">
        <v>62</v>
      </c>
      <c r="B767" s="2" t="n">
        <v>39</v>
      </c>
      <c r="C767" s="2" t="s">
        <v>46</v>
      </c>
      <c r="D767" s="2" t="n">
        <v>6.64535093307495</v>
      </c>
      <c r="E767" s="2" t="n">
        <v>5.58167934417725</v>
      </c>
    </row>
    <row r="768" customFormat="false" ht="12.75" hidden="false" customHeight="false" outlineLevel="0" collapsed="false">
      <c r="A768" s="2" t="s">
        <v>62</v>
      </c>
      <c r="B768" s="2" t="n">
        <v>40</v>
      </c>
      <c r="C768" s="2" t="s">
        <v>46</v>
      </c>
      <c r="D768" s="2" t="n">
        <v>6.64669275283814</v>
      </c>
      <c r="E768" s="2" t="n">
        <v>5.57673501968384</v>
      </c>
    </row>
    <row r="769" customFormat="false" ht="12.75" hidden="false" customHeight="false" outlineLevel="0" collapsed="false">
      <c r="A769" s="2" t="s">
        <v>63</v>
      </c>
      <c r="B769" s="2" t="n">
        <v>1</v>
      </c>
      <c r="C769" s="2" t="s">
        <v>49</v>
      </c>
      <c r="D769" s="2" t="n">
        <v>0.808720350265503</v>
      </c>
      <c r="E769" s="2" t="n">
        <v>-0.0206033103168011</v>
      </c>
    </row>
    <row r="770" customFormat="false" ht="12.75" hidden="false" customHeight="false" outlineLevel="0" collapsed="false">
      <c r="A770" s="2" t="s">
        <v>63</v>
      </c>
      <c r="B770" s="2" t="n">
        <v>2</v>
      </c>
      <c r="C770" s="2" t="s">
        <v>49</v>
      </c>
      <c r="D770" s="2" t="n">
        <v>0.832131862640381</v>
      </c>
      <c r="E770" s="2" t="n">
        <v>-0.00576853146776557</v>
      </c>
    </row>
    <row r="771" customFormat="false" ht="12.75" hidden="false" customHeight="false" outlineLevel="0" collapsed="false">
      <c r="A771" s="2" t="s">
        <v>63</v>
      </c>
      <c r="B771" s="2" t="n">
        <v>3</v>
      </c>
      <c r="C771" s="2" t="s">
        <v>49</v>
      </c>
      <c r="D771" s="2" t="n">
        <v>0.845329880714417</v>
      </c>
      <c r="E771" s="2" t="n">
        <v>-0.00114724633749574</v>
      </c>
    </row>
    <row r="772" customFormat="false" ht="12.75" hidden="false" customHeight="false" outlineLevel="0" collapsed="false">
      <c r="A772" s="2" t="s">
        <v>63</v>
      </c>
      <c r="B772" s="2" t="n">
        <v>4</v>
      </c>
      <c r="C772" s="2" t="s">
        <v>49</v>
      </c>
      <c r="D772" s="2" t="n">
        <v>0.855881333351135</v>
      </c>
      <c r="E772" s="2" t="n">
        <v>0.000827473413664848</v>
      </c>
    </row>
    <row r="773" customFormat="false" ht="12.75" hidden="false" customHeight="false" outlineLevel="0" collapsed="false">
      <c r="A773" s="2" t="s">
        <v>63</v>
      </c>
      <c r="B773" s="2" t="n">
        <v>5</v>
      </c>
      <c r="C773" s="2" t="s">
        <v>49</v>
      </c>
      <c r="D773" s="2" t="n">
        <v>0.864561378955841</v>
      </c>
      <c r="E773" s="2" t="n">
        <v>0.0009307861328125</v>
      </c>
    </row>
    <row r="774" customFormat="false" ht="12.75" hidden="false" customHeight="false" outlineLevel="0" collapsed="false">
      <c r="A774" s="2" t="s">
        <v>63</v>
      </c>
      <c r="B774" s="2" t="n">
        <v>6</v>
      </c>
      <c r="C774" s="2" t="s">
        <v>49</v>
      </c>
      <c r="D774" s="2" t="n">
        <v>0.872452318668366</v>
      </c>
      <c r="E774" s="2" t="n">
        <v>0.000244992959778756</v>
      </c>
    </row>
    <row r="775" customFormat="false" ht="12.75" hidden="false" customHeight="false" outlineLevel="0" collapsed="false">
      <c r="A775" s="2" t="s">
        <v>63</v>
      </c>
      <c r="B775" s="2" t="n">
        <v>7</v>
      </c>
      <c r="C775" s="2" t="s">
        <v>49</v>
      </c>
      <c r="D775" s="2" t="n">
        <v>0.879928052425385</v>
      </c>
      <c r="E775" s="2" t="n">
        <v>-0.000856006168760359</v>
      </c>
    </row>
    <row r="776" customFormat="false" ht="12.75" hidden="false" customHeight="false" outlineLevel="0" collapsed="false">
      <c r="A776" s="2" t="s">
        <v>63</v>
      </c>
      <c r="B776" s="2" t="n">
        <v>8</v>
      </c>
      <c r="C776" s="2" t="s">
        <v>49</v>
      </c>
      <c r="D776" s="2" t="n">
        <v>0.888687014579773</v>
      </c>
      <c r="E776" s="2" t="n">
        <v>-0.000673776841722429</v>
      </c>
    </row>
    <row r="777" customFormat="false" ht="12.75" hidden="false" customHeight="false" outlineLevel="0" collapsed="false">
      <c r="A777" s="2" t="s">
        <v>63</v>
      </c>
      <c r="B777" s="2" t="n">
        <v>9</v>
      </c>
      <c r="C777" s="2" t="s">
        <v>49</v>
      </c>
      <c r="D777" s="2" t="n">
        <v>0.899372577667236</v>
      </c>
      <c r="E777" s="2" t="n">
        <v>0.00143505330197513</v>
      </c>
    </row>
    <row r="778" customFormat="false" ht="12.75" hidden="false" customHeight="false" outlineLevel="0" collapsed="false">
      <c r="A778" s="2" t="s">
        <v>63</v>
      </c>
      <c r="B778" s="2" t="n">
        <v>10</v>
      </c>
      <c r="C778" s="2" t="s">
        <v>49</v>
      </c>
      <c r="D778" s="2" t="n">
        <v>0.915205895900726</v>
      </c>
      <c r="E778" s="2" t="n">
        <v>0.00869163870811462</v>
      </c>
    </row>
    <row r="779" customFormat="false" ht="12.75" hidden="false" customHeight="false" outlineLevel="0" collapsed="false">
      <c r="A779" s="2" t="s">
        <v>63</v>
      </c>
      <c r="B779" s="2" t="n">
        <v>11</v>
      </c>
      <c r="C779" s="2" t="s">
        <v>49</v>
      </c>
      <c r="D779" s="2" t="n">
        <v>0.940787136554718</v>
      </c>
      <c r="E779" s="2" t="n">
        <v>0.0256961472332478</v>
      </c>
    </row>
    <row r="780" customFormat="false" ht="12.75" hidden="false" customHeight="false" outlineLevel="0" collapsed="false">
      <c r="A780" s="2" t="s">
        <v>63</v>
      </c>
      <c r="B780" s="2" t="n">
        <v>12</v>
      </c>
      <c r="C780" s="2" t="s">
        <v>49</v>
      </c>
      <c r="D780" s="2" t="n">
        <v>0.986664891242981</v>
      </c>
      <c r="E780" s="2" t="n">
        <v>0.0629971697926521</v>
      </c>
    </row>
    <row r="781" customFormat="false" ht="12.75" hidden="false" customHeight="false" outlineLevel="0" collapsed="false">
      <c r="A781" s="2" t="s">
        <v>63</v>
      </c>
      <c r="B781" s="2" t="n">
        <v>13</v>
      </c>
      <c r="C781" s="2" t="s">
        <v>49</v>
      </c>
      <c r="D781" s="2" t="n">
        <v>1.07168924808502</v>
      </c>
      <c r="E781" s="2" t="n">
        <v>0.139444798231125</v>
      </c>
    </row>
    <row r="782" customFormat="false" ht="12.75" hidden="false" customHeight="false" outlineLevel="0" collapsed="false">
      <c r="A782" s="2" t="s">
        <v>63</v>
      </c>
      <c r="B782" s="2" t="n">
        <v>14</v>
      </c>
      <c r="C782" s="2" t="s">
        <v>49</v>
      </c>
      <c r="D782" s="2" t="n">
        <v>1.23215448856354</v>
      </c>
      <c r="E782" s="2" t="n">
        <v>0.29133328795433</v>
      </c>
    </row>
    <row r="783" customFormat="false" ht="12.75" hidden="false" customHeight="false" outlineLevel="0" collapsed="false">
      <c r="A783" s="2" t="s">
        <v>63</v>
      </c>
      <c r="B783" s="2" t="n">
        <v>15</v>
      </c>
      <c r="C783" s="2" t="s">
        <v>49</v>
      </c>
      <c r="D783" s="2" t="n">
        <v>1.53247332572937</v>
      </c>
      <c r="E783" s="2" t="n">
        <v>0.583075404167175</v>
      </c>
    </row>
    <row r="784" customFormat="false" ht="12.75" hidden="false" customHeight="false" outlineLevel="0" collapsed="false">
      <c r="A784" s="2" t="s">
        <v>63</v>
      </c>
      <c r="B784" s="2" t="n">
        <v>16</v>
      </c>
      <c r="C784" s="2" t="s">
        <v>49</v>
      </c>
      <c r="D784" s="2" t="n">
        <v>2.08922028541565</v>
      </c>
      <c r="E784" s="2" t="n">
        <v>1.13124561309814</v>
      </c>
    </row>
    <row r="785" customFormat="false" ht="12.75" hidden="false" customHeight="false" outlineLevel="0" collapsed="false">
      <c r="A785" s="2" t="s">
        <v>63</v>
      </c>
      <c r="B785" s="2" t="n">
        <v>17</v>
      </c>
      <c r="C785" s="2" t="s">
        <v>49</v>
      </c>
      <c r="D785" s="2" t="n">
        <v>3.07145547866821</v>
      </c>
      <c r="E785" s="2" t="n">
        <v>2.10490417480469</v>
      </c>
    </row>
    <row r="786" customFormat="false" ht="12.75" hidden="false" customHeight="false" outlineLevel="0" collapsed="false">
      <c r="A786" s="2" t="s">
        <v>63</v>
      </c>
      <c r="B786" s="2" t="n">
        <v>18</v>
      </c>
      <c r="C786" s="2" t="s">
        <v>49</v>
      </c>
      <c r="D786" s="2" t="n">
        <v>4.66802644729614</v>
      </c>
      <c r="E786" s="2" t="n">
        <v>3.69289827346802</v>
      </c>
    </row>
    <row r="787" customFormat="false" ht="12.75" hidden="false" customHeight="false" outlineLevel="0" collapsed="false">
      <c r="A787" s="2" t="s">
        <v>63</v>
      </c>
      <c r="B787" s="2" t="n">
        <v>19</v>
      </c>
      <c r="C787" s="2" t="s">
        <v>49</v>
      </c>
      <c r="D787" s="2" t="n">
        <v>6.75984191894531</v>
      </c>
      <c r="E787" s="2" t="n">
        <v>5.77613687515259</v>
      </c>
    </row>
    <row r="788" customFormat="false" ht="12.75" hidden="false" customHeight="false" outlineLevel="0" collapsed="false">
      <c r="A788" s="2" t="s">
        <v>63</v>
      </c>
      <c r="B788" s="2" t="n">
        <v>20</v>
      </c>
      <c r="C788" s="2" t="s">
        <v>49</v>
      </c>
      <c r="D788" s="2" t="n">
        <v>7.54307508468628</v>
      </c>
      <c r="E788" s="2" t="n">
        <v>6.55079364776611</v>
      </c>
    </row>
    <row r="789" customFormat="false" ht="12.75" hidden="false" customHeight="false" outlineLevel="0" collapsed="false">
      <c r="A789" s="2" t="s">
        <v>63</v>
      </c>
      <c r="B789" s="2" t="n">
        <v>21</v>
      </c>
      <c r="C789" s="2" t="s">
        <v>49</v>
      </c>
      <c r="D789" s="2" t="n">
        <v>7.71717119216919</v>
      </c>
      <c r="E789" s="2" t="n">
        <v>6.71631288528442</v>
      </c>
    </row>
    <row r="790" customFormat="false" ht="12.75" hidden="false" customHeight="false" outlineLevel="0" collapsed="false">
      <c r="A790" s="2" t="s">
        <v>63</v>
      </c>
      <c r="B790" s="2" t="n">
        <v>22</v>
      </c>
      <c r="C790" s="2" t="s">
        <v>49</v>
      </c>
      <c r="D790" s="2" t="n">
        <v>7.73352098464966</v>
      </c>
      <c r="E790" s="2" t="n">
        <v>6.72408580780029</v>
      </c>
    </row>
    <row r="791" customFormat="false" ht="12.75" hidden="false" customHeight="false" outlineLevel="0" collapsed="false">
      <c r="A791" s="2" t="s">
        <v>63</v>
      </c>
      <c r="B791" s="2" t="n">
        <v>23</v>
      </c>
      <c r="C791" s="2" t="s">
        <v>49</v>
      </c>
      <c r="D791" s="2" t="n">
        <v>7.70706558227539</v>
      </c>
      <c r="E791" s="2" t="n">
        <v>6.68905401229858</v>
      </c>
    </row>
    <row r="792" customFormat="false" ht="12.75" hidden="false" customHeight="false" outlineLevel="0" collapsed="false">
      <c r="A792" s="2" t="s">
        <v>63</v>
      </c>
      <c r="B792" s="2" t="n">
        <v>24</v>
      </c>
      <c r="C792" s="2" t="s">
        <v>49</v>
      </c>
      <c r="D792" s="2" t="n">
        <v>7.66202449798584</v>
      </c>
      <c r="E792" s="2" t="n">
        <v>6.63543605804443</v>
      </c>
    </row>
    <row r="793" customFormat="false" ht="12.75" hidden="false" customHeight="false" outlineLevel="0" collapsed="false">
      <c r="A793" s="2" t="s">
        <v>63</v>
      </c>
      <c r="B793" s="2" t="n">
        <v>25</v>
      </c>
      <c r="C793" s="2" t="s">
        <v>49</v>
      </c>
      <c r="D793" s="2" t="n">
        <v>7.63399171829224</v>
      </c>
      <c r="E793" s="2" t="n">
        <v>6.59882640838623</v>
      </c>
    </row>
    <row r="794" customFormat="false" ht="12.75" hidden="false" customHeight="false" outlineLevel="0" collapsed="false">
      <c r="A794" s="2" t="s">
        <v>63</v>
      </c>
      <c r="B794" s="2" t="n">
        <v>26</v>
      </c>
      <c r="C794" s="2" t="s">
        <v>49</v>
      </c>
      <c r="D794" s="2" t="n">
        <v>7.60817337036133</v>
      </c>
      <c r="E794" s="2" t="n">
        <v>6.56443119049072</v>
      </c>
    </row>
    <row r="795" customFormat="false" ht="12.75" hidden="false" customHeight="false" outlineLevel="0" collapsed="false">
      <c r="A795" s="2" t="s">
        <v>63</v>
      </c>
      <c r="B795" s="2" t="n">
        <v>27</v>
      </c>
      <c r="C795" s="2" t="s">
        <v>49</v>
      </c>
      <c r="D795" s="2" t="n">
        <v>7.60348749160767</v>
      </c>
      <c r="E795" s="2" t="n">
        <v>6.55116891860962</v>
      </c>
    </row>
    <row r="796" customFormat="false" ht="12.75" hidden="false" customHeight="false" outlineLevel="0" collapsed="false">
      <c r="A796" s="2" t="s">
        <v>63</v>
      </c>
      <c r="B796" s="2" t="n">
        <v>28</v>
      </c>
      <c r="C796" s="2" t="s">
        <v>49</v>
      </c>
      <c r="D796" s="2" t="n">
        <v>7.5910439491272</v>
      </c>
      <c r="E796" s="2" t="n">
        <v>6.53014850616455</v>
      </c>
    </row>
    <row r="797" customFormat="false" ht="12.75" hidden="false" customHeight="false" outlineLevel="0" collapsed="false">
      <c r="A797" s="2" t="s">
        <v>63</v>
      </c>
      <c r="B797" s="2" t="n">
        <v>29</v>
      </c>
      <c r="C797" s="2" t="s">
        <v>49</v>
      </c>
      <c r="D797" s="2" t="n">
        <v>7.59864902496338</v>
      </c>
      <c r="E797" s="2" t="n">
        <v>6.52917671203613</v>
      </c>
    </row>
    <row r="798" customFormat="false" ht="12.75" hidden="false" customHeight="false" outlineLevel="0" collapsed="false">
      <c r="A798" s="2" t="s">
        <v>63</v>
      </c>
      <c r="B798" s="2" t="n">
        <v>30</v>
      </c>
      <c r="C798" s="2" t="s">
        <v>49</v>
      </c>
      <c r="D798" s="2" t="n">
        <v>7.58556127548218</v>
      </c>
      <c r="E798" s="2" t="n">
        <v>6.50751256942749</v>
      </c>
    </row>
    <row r="799" customFormat="false" ht="12.75" hidden="false" customHeight="false" outlineLevel="0" collapsed="false">
      <c r="A799" s="2" t="s">
        <v>63</v>
      </c>
      <c r="B799" s="2" t="n">
        <v>31</v>
      </c>
      <c r="C799" s="2" t="s">
        <v>49</v>
      </c>
      <c r="D799" s="2" t="n">
        <v>7.59180021286011</v>
      </c>
      <c r="E799" s="2" t="n">
        <v>6.50517463684082</v>
      </c>
    </row>
    <row r="800" customFormat="false" ht="12.75" hidden="false" customHeight="false" outlineLevel="0" collapsed="false">
      <c r="A800" s="2" t="s">
        <v>63</v>
      </c>
      <c r="B800" s="2" t="n">
        <v>32</v>
      </c>
      <c r="C800" s="2" t="s">
        <v>49</v>
      </c>
      <c r="D800" s="2" t="n">
        <v>7.57532167434692</v>
      </c>
      <c r="E800" s="2" t="n">
        <v>6.48011922836304</v>
      </c>
    </row>
    <row r="801" customFormat="false" ht="12.75" hidden="false" customHeight="false" outlineLevel="0" collapsed="false">
      <c r="A801" s="2" t="s">
        <v>63</v>
      </c>
      <c r="B801" s="2" t="n">
        <v>33</v>
      </c>
      <c r="C801" s="2" t="s">
        <v>49</v>
      </c>
      <c r="D801" s="2" t="n">
        <v>7.56823587417603</v>
      </c>
      <c r="E801" s="2" t="n">
        <v>6.46445655822754</v>
      </c>
    </row>
    <row r="802" customFormat="false" ht="12.75" hidden="false" customHeight="false" outlineLevel="0" collapsed="false">
      <c r="A802" s="2" t="s">
        <v>63</v>
      </c>
      <c r="B802" s="2" t="n">
        <v>34</v>
      </c>
      <c r="C802" s="2" t="s">
        <v>49</v>
      </c>
      <c r="D802" s="2" t="n">
        <v>7.5779242515564</v>
      </c>
      <c r="E802" s="2" t="n">
        <v>6.46556854248047</v>
      </c>
    </row>
    <row r="803" customFormat="false" ht="12.75" hidden="false" customHeight="false" outlineLevel="0" collapsed="false">
      <c r="A803" s="2" t="s">
        <v>63</v>
      </c>
      <c r="B803" s="2" t="n">
        <v>35</v>
      </c>
      <c r="C803" s="2" t="s">
        <v>49</v>
      </c>
      <c r="D803" s="2" t="n">
        <v>7.57216644287109</v>
      </c>
      <c r="E803" s="2" t="n">
        <v>6.45123386383057</v>
      </c>
    </row>
    <row r="804" customFormat="false" ht="12.75" hidden="false" customHeight="false" outlineLevel="0" collapsed="false">
      <c r="A804" s="2" t="s">
        <v>63</v>
      </c>
      <c r="B804" s="2" t="n">
        <v>36</v>
      </c>
      <c r="C804" s="2" t="s">
        <v>49</v>
      </c>
      <c r="D804" s="2" t="n">
        <v>7.57844352722168</v>
      </c>
      <c r="E804" s="2" t="n">
        <v>6.44893407821655</v>
      </c>
    </row>
    <row r="805" customFormat="false" ht="12.75" hidden="false" customHeight="false" outlineLevel="0" collapsed="false">
      <c r="A805" s="2" t="s">
        <v>63</v>
      </c>
      <c r="B805" s="2" t="n">
        <v>37</v>
      </c>
      <c r="C805" s="2" t="s">
        <v>49</v>
      </c>
      <c r="D805" s="2" t="n">
        <v>7.56314706802368</v>
      </c>
      <c r="E805" s="2" t="n">
        <v>6.42506122589111</v>
      </c>
    </row>
    <row r="806" customFormat="false" ht="12.75" hidden="false" customHeight="false" outlineLevel="0" collapsed="false">
      <c r="A806" s="2" t="s">
        <v>63</v>
      </c>
      <c r="B806" s="2" t="n">
        <v>38</v>
      </c>
      <c r="C806" s="2" t="s">
        <v>49</v>
      </c>
      <c r="D806" s="2" t="n">
        <v>7.57004308700562</v>
      </c>
      <c r="E806" s="2" t="n">
        <v>6.42338037490845</v>
      </c>
    </row>
    <row r="807" customFormat="false" ht="12.75" hidden="false" customHeight="false" outlineLevel="0" collapsed="false">
      <c r="A807" s="2" t="s">
        <v>63</v>
      </c>
      <c r="B807" s="2" t="n">
        <v>39</v>
      </c>
      <c r="C807" s="2" t="s">
        <v>49</v>
      </c>
      <c r="D807" s="2" t="n">
        <v>7.564208984375</v>
      </c>
      <c r="E807" s="2" t="n">
        <v>6.40896940231323</v>
      </c>
    </row>
    <row r="808" customFormat="false" ht="12.75" hidden="false" customHeight="false" outlineLevel="0" collapsed="false">
      <c r="A808" s="2" t="s">
        <v>63</v>
      </c>
      <c r="B808" s="2" t="n">
        <v>40</v>
      </c>
      <c r="C808" s="2" t="s">
        <v>49</v>
      </c>
      <c r="D808" s="2" t="n">
        <v>7.56095027923584</v>
      </c>
      <c r="E808" s="2" t="n">
        <v>6.39713382720947</v>
      </c>
    </row>
    <row r="809" customFormat="false" ht="12.75" hidden="false" customHeight="false" outlineLevel="0" collapsed="false">
      <c r="A809" s="2" t="s">
        <v>64</v>
      </c>
      <c r="B809" s="2" t="n">
        <v>1</v>
      </c>
      <c r="C809" s="2" t="s">
        <v>52</v>
      </c>
      <c r="D809" s="2" t="n">
        <v>0.815631687641144</v>
      </c>
      <c r="E809" s="2" t="n">
        <v>-0.0270360521972179</v>
      </c>
    </row>
    <row r="810" customFormat="false" ht="12.75" hidden="false" customHeight="false" outlineLevel="0" collapsed="false">
      <c r="A810" s="2" t="s">
        <v>64</v>
      </c>
      <c r="B810" s="2" t="n">
        <v>2</v>
      </c>
      <c r="C810" s="2" t="s">
        <v>52</v>
      </c>
      <c r="D810" s="2" t="n">
        <v>0.840964913368225</v>
      </c>
      <c r="E810" s="2" t="n">
        <v>-0.00929606985300779</v>
      </c>
    </row>
    <row r="811" customFormat="false" ht="12.75" hidden="false" customHeight="false" outlineLevel="0" collapsed="false">
      <c r="A811" s="2" t="s">
        <v>64</v>
      </c>
      <c r="B811" s="2" t="n">
        <v>3</v>
      </c>
      <c r="C811" s="2" t="s">
        <v>52</v>
      </c>
      <c r="D811" s="2" t="n">
        <v>0.855569660663605</v>
      </c>
      <c r="E811" s="2" t="n">
        <v>-0.00228456663899124</v>
      </c>
    </row>
    <row r="812" customFormat="false" ht="12.75" hidden="false" customHeight="false" outlineLevel="0" collapsed="false">
      <c r="A812" s="2" t="s">
        <v>64</v>
      </c>
      <c r="B812" s="2" t="n">
        <v>4</v>
      </c>
      <c r="C812" s="2" t="s">
        <v>52</v>
      </c>
      <c r="D812" s="2" t="n">
        <v>0.866071164608002</v>
      </c>
      <c r="E812" s="2" t="n">
        <v>0.000623693806119263</v>
      </c>
    </row>
    <row r="813" customFormat="false" ht="12.75" hidden="false" customHeight="false" outlineLevel="0" collapsed="false">
      <c r="A813" s="2" t="s">
        <v>64</v>
      </c>
      <c r="B813" s="2" t="n">
        <v>5</v>
      </c>
      <c r="C813" s="2" t="s">
        <v>52</v>
      </c>
      <c r="D813" s="2" t="n">
        <v>0.874297916889191</v>
      </c>
      <c r="E813" s="2" t="n">
        <v>0.00125720247160643</v>
      </c>
    </row>
    <row r="814" customFormat="false" ht="12.75" hidden="false" customHeight="false" outlineLevel="0" collapsed="false">
      <c r="A814" s="2" t="s">
        <v>64</v>
      </c>
      <c r="B814" s="2" t="n">
        <v>6</v>
      </c>
      <c r="C814" s="2" t="s">
        <v>52</v>
      </c>
      <c r="D814" s="2" t="n">
        <v>0.882398664951325</v>
      </c>
      <c r="E814" s="2" t="n">
        <v>0.00176470691803843</v>
      </c>
    </row>
    <row r="815" customFormat="false" ht="12.75" hidden="false" customHeight="false" outlineLevel="0" collapsed="false">
      <c r="A815" s="2" t="s">
        <v>64</v>
      </c>
      <c r="B815" s="2" t="n">
        <v>7</v>
      </c>
      <c r="C815" s="2" t="s">
        <v>52</v>
      </c>
      <c r="D815" s="2" t="n">
        <v>0.887886583805084</v>
      </c>
      <c r="E815" s="2" t="n">
        <v>-0.000340617843903601</v>
      </c>
    </row>
    <row r="816" customFormat="false" ht="12.75" hidden="false" customHeight="false" outlineLevel="0" collapsed="false">
      <c r="A816" s="2" t="s">
        <v>64</v>
      </c>
      <c r="B816" s="2" t="n">
        <v>8</v>
      </c>
      <c r="C816" s="2" t="s">
        <v>52</v>
      </c>
      <c r="D816" s="2" t="n">
        <v>0.896050870418549</v>
      </c>
      <c r="E816" s="2" t="n">
        <v>0.000230425168410875</v>
      </c>
    </row>
    <row r="817" customFormat="false" ht="12.75" hidden="false" customHeight="false" outlineLevel="0" collapsed="false">
      <c r="A817" s="2" t="s">
        <v>64</v>
      </c>
      <c r="B817" s="2" t="n">
        <v>9</v>
      </c>
      <c r="C817" s="2" t="s">
        <v>52</v>
      </c>
      <c r="D817" s="2" t="n">
        <v>0.902879655361176</v>
      </c>
      <c r="E817" s="2" t="n">
        <v>-0.000534033519215882</v>
      </c>
    </row>
    <row r="818" customFormat="false" ht="12.75" hidden="false" customHeight="false" outlineLevel="0" collapsed="false">
      <c r="A818" s="2" t="s">
        <v>64</v>
      </c>
      <c r="B818" s="2" t="n">
        <v>10</v>
      </c>
      <c r="C818" s="2" t="s">
        <v>52</v>
      </c>
      <c r="D818" s="2" t="n">
        <v>0.910290122032166</v>
      </c>
      <c r="E818" s="2" t="n">
        <v>-0.000716810405720025</v>
      </c>
    </row>
    <row r="819" customFormat="false" ht="12.75" hidden="false" customHeight="false" outlineLevel="0" collapsed="false">
      <c r="A819" s="2" t="s">
        <v>64</v>
      </c>
      <c r="B819" s="2" t="n">
        <v>11</v>
      </c>
      <c r="C819" s="2" t="s">
        <v>52</v>
      </c>
      <c r="D819" s="2" t="n">
        <v>0.916737794876099</v>
      </c>
      <c r="E819" s="2" t="n">
        <v>-0.00186238123569638</v>
      </c>
    </row>
    <row r="820" customFormat="false" ht="12.75" hidden="false" customHeight="false" outlineLevel="0" collapsed="false">
      <c r="A820" s="2" t="s">
        <v>64</v>
      </c>
      <c r="B820" s="2" t="n">
        <v>12</v>
      </c>
      <c r="C820" s="2" t="s">
        <v>52</v>
      </c>
      <c r="D820" s="2" t="n">
        <v>0.929381728172302</v>
      </c>
      <c r="E820" s="2" t="n">
        <v>0.00318830856122077</v>
      </c>
    </row>
    <row r="821" customFormat="false" ht="12.75" hidden="false" customHeight="false" outlineLevel="0" collapsed="false">
      <c r="A821" s="2" t="s">
        <v>64</v>
      </c>
      <c r="B821" s="2" t="n">
        <v>13</v>
      </c>
      <c r="C821" s="2" t="s">
        <v>52</v>
      </c>
      <c r="D821" s="2" t="n">
        <v>0.946700930595398</v>
      </c>
      <c r="E821" s="2" t="n">
        <v>0.0129142673686147</v>
      </c>
    </row>
    <row r="822" customFormat="false" ht="12.75" hidden="false" customHeight="false" outlineLevel="0" collapsed="false">
      <c r="A822" s="2" t="s">
        <v>64</v>
      </c>
      <c r="B822" s="2" t="n">
        <v>14</v>
      </c>
      <c r="C822" s="2" t="s">
        <v>52</v>
      </c>
      <c r="D822" s="2" t="n">
        <v>0.973997831344605</v>
      </c>
      <c r="E822" s="2" t="n">
        <v>0.0326179228723049</v>
      </c>
    </row>
    <row r="823" customFormat="false" ht="12.75" hidden="false" customHeight="false" outlineLevel="0" collapsed="false">
      <c r="A823" s="2" t="s">
        <v>64</v>
      </c>
      <c r="B823" s="2" t="n">
        <v>15</v>
      </c>
      <c r="C823" s="2" t="s">
        <v>52</v>
      </c>
      <c r="D823" s="2" t="n">
        <v>1.02558696269989</v>
      </c>
      <c r="E823" s="2" t="n">
        <v>0.0766138136386871</v>
      </c>
    </row>
    <row r="824" customFormat="false" ht="12.75" hidden="false" customHeight="false" outlineLevel="0" collapsed="false">
      <c r="A824" s="2" t="s">
        <v>64</v>
      </c>
      <c r="B824" s="2" t="n">
        <v>16</v>
      </c>
      <c r="C824" s="2" t="s">
        <v>52</v>
      </c>
      <c r="D824" s="2" t="n">
        <v>1.11764860153198</v>
      </c>
      <c r="E824" s="2" t="n">
        <v>0.161082208156586</v>
      </c>
    </row>
    <row r="825" customFormat="false" ht="12.75" hidden="false" customHeight="false" outlineLevel="0" collapsed="false">
      <c r="A825" s="2" t="s">
        <v>64</v>
      </c>
      <c r="B825" s="2" t="n">
        <v>17</v>
      </c>
      <c r="C825" s="2" t="s">
        <v>52</v>
      </c>
      <c r="D825" s="2" t="n">
        <v>1.29658424854279</v>
      </c>
      <c r="E825" s="2" t="n">
        <v>0.332424610853195</v>
      </c>
    </row>
    <row r="826" customFormat="false" ht="12.75" hidden="false" customHeight="false" outlineLevel="0" collapsed="false">
      <c r="A826" s="2" t="s">
        <v>64</v>
      </c>
      <c r="B826" s="2" t="n">
        <v>18</v>
      </c>
      <c r="C826" s="2" t="s">
        <v>52</v>
      </c>
      <c r="D826" s="2" t="n">
        <v>1.63136637210846</v>
      </c>
      <c r="E826" s="2" t="n">
        <v>0.659613490104675</v>
      </c>
    </row>
    <row r="827" customFormat="false" ht="12.75" hidden="false" customHeight="false" outlineLevel="0" collapsed="false">
      <c r="A827" s="2" t="s">
        <v>64</v>
      </c>
      <c r="B827" s="2" t="n">
        <v>19</v>
      </c>
      <c r="C827" s="2" t="s">
        <v>52</v>
      </c>
      <c r="D827" s="2" t="n">
        <v>2.24704694747925</v>
      </c>
      <c r="E827" s="2" t="n">
        <v>1.26770079135895</v>
      </c>
    </row>
    <row r="828" customFormat="false" ht="12.75" hidden="false" customHeight="false" outlineLevel="0" collapsed="false">
      <c r="A828" s="2" t="s">
        <v>64</v>
      </c>
      <c r="B828" s="2" t="n">
        <v>20</v>
      </c>
      <c r="C828" s="2" t="s">
        <v>52</v>
      </c>
      <c r="D828" s="2" t="n">
        <v>3.34171891212463</v>
      </c>
      <c r="E828" s="2" t="n">
        <v>2.35477948188782</v>
      </c>
    </row>
    <row r="829" customFormat="false" ht="12.75" hidden="false" customHeight="false" outlineLevel="0" collapsed="false">
      <c r="A829" s="2" t="s">
        <v>64</v>
      </c>
      <c r="B829" s="2" t="n">
        <v>21</v>
      </c>
      <c r="C829" s="2" t="s">
        <v>52</v>
      </c>
      <c r="D829" s="2" t="n">
        <v>5.12894678115845</v>
      </c>
      <c r="E829" s="2" t="n">
        <v>4.1344141960144</v>
      </c>
    </row>
    <row r="830" customFormat="false" ht="12.75" hidden="false" customHeight="false" outlineLevel="0" collapsed="false">
      <c r="A830" s="2" t="s">
        <v>64</v>
      </c>
      <c r="B830" s="2" t="n">
        <v>22</v>
      </c>
      <c r="C830" s="2" t="s">
        <v>52</v>
      </c>
      <c r="D830" s="2" t="n">
        <v>6.68919849395752</v>
      </c>
      <c r="E830" s="2" t="n">
        <v>5.68707275390625</v>
      </c>
    </row>
    <row r="831" customFormat="false" ht="12.75" hidden="false" customHeight="false" outlineLevel="0" collapsed="false">
      <c r="A831" s="2" t="s">
        <v>64</v>
      </c>
      <c r="B831" s="2" t="n">
        <v>23</v>
      </c>
      <c r="C831" s="2" t="s">
        <v>52</v>
      </c>
      <c r="D831" s="2" t="n">
        <v>7.0412073135376</v>
      </c>
      <c r="E831" s="2" t="n">
        <v>6.0314884185791</v>
      </c>
    </row>
    <row r="832" customFormat="false" ht="12.75" hidden="false" customHeight="false" outlineLevel="0" collapsed="false">
      <c r="A832" s="2" t="s">
        <v>64</v>
      </c>
      <c r="B832" s="2" t="n">
        <v>24</v>
      </c>
      <c r="C832" s="2" t="s">
        <v>52</v>
      </c>
      <c r="D832" s="2" t="n">
        <v>7.05877542495728</v>
      </c>
      <c r="E832" s="2" t="n">
        <v>6.04146289825439</v>
      </c>
    </row>
    <row r="833" customFormat="false" ht="12.75" hidden="false" customHeight="false" outlineLevel="0" collapsed="false">
      <c r="A833" s="2" t="s">
        <v>64</v>
      </c>
      <c r="B833" s="2" t="n">
        <v>25</v>
      </c>
      <c r="C833" s="2" t="s">
        <v>52</v>
      </c>
      <c r="D833" s="2" t="n">
        <v>7.00283002853394</v>
      </c>
      <c r="E833" s="2" t="n">
        <v>5.97792434692383</v>
      </c>
    </row>
    <row r="834" customFormat="false" ht="12.75" hidden="false" customHeight="false" outlineLevel="0" collapsed="false">
      <c r="A834" s="2" t="s">
        <v>64</v>
      </c>
      <c r="B834" s="2" t="n">
        <v>26</v>
      </c>
      <c r="C834" s="2" t="s">
        <v>52</v>
      </c>
      <c r="D834" s="2" t="n">
        <v>6.92108821868897</v>
      </c>
      <c r="E834" s="2" t="n">
        <v>5.88858938217163</v>
      </c>
    </row>
    <row r="835" customFormat="false" ht="12.75" hidden="false" customHeight="false" outlineLevel="0" collapsed="false">
      <c r="A835" s="2" t="s">
        <v>64</v>
      </c>
      <c r="B835" s="2" t="n">
        <v>27</v>
      </c>
      <c r="C835" s="2" t="s">
        <v>52</v>
      </c>
      <c r="D835" s="2" t="n">
        <v>6.82470369338989</v>
      </c>
      <c r="E835" s="2" t="n">
        <v>5.78461170196533</v>
      </c>
    </row>
    <row r="836" customFormat="false" ht="12.75" hidden="false" customHeight="false" outlineLevel="0" collapsed="false">
      <c r="A836" s="2" t="s">
        <v>64</v>
      </c>
      <c r="B836" s="2" t="n">
        <v>28</v>
      </c>
      <c r="C836" s="2" t="s">
        <v>52</v>
      </c>
      <c r="D836" s="2" t="n">
        <v>6.78517150878906</v>
      </c>
      <c r="E836" s="2" t="n">
        <v>5.73748636245728</v>
      </c>
    </row>
    <row r="837" customFormat="false" ht="12.75" hidden="false" customHeight="false" outlineLevel="0" collapsed="false">
      <c r="A837" s="2" t="s">
        <v>64</v>
      </c>
      <c r="B837" s="2" t="n">
        <v>29</v>
      </c>
      <c r="C837" s="2" t="s">
        <v>52</v>
      </c>
      <c r="D837" s="2" t="n">
        <v>6.72722816467285</v>
      </c>
      <c r="E837" s="2" t="n">
        <v>5.67194938659668</v>
      </c>
    </row>
    <row r="838" customFormat="false" ht="12.75" hidden="false" customHeight="false" outlineLevel="0" collapsed="false">
      <c r="A838" s="2" t="s">
        <v>64</v>
      </c>
      <c r="B838" s="2" t="n">
        <v>30</v>
      </c>
      <c r="C838" s="2" t="s">
        <v>52</v>
      </c>
      <c r="D838" s="2" t="n">
        <v>6.70481014251709</v>
      </c>
      <c r="E838" s="2" t="n">
        <v>5.64193820953369</v>
      </c>
    </row>
    <row r="839" customFormat="false" ht="12.75" hidden="false" customHeight="false" outlineLevel="0" collapsed="false">
      <c r="A839" s="2" t="s">
        <v>64</v>
      </c>
      <c r="B839" s="2" t="n">
        <v>31</v>
      </c>
      <c r="C839" s="2" t="s">
        <v>52</v>
      </c>
      <c r="D839" s="2" t="n">
        <v>6.67156076431274</v>
      </c>
      <c r="E839" s="2" t="n">
        <v>5.60109567642212</v>
      </c>
    </row>
    <row r="840" customFormat="false" ht="12.75" hidden="false" customHeight="false" outlineLevel="0" collapsed="false">
      <c r="A840" s="2" t="s">
        <v>64</v>
      </c>
      <c r="B840" s="2" t="n">
        <v>32</v>
      </c>
      <c r="C840" s="2" t="s">
        <v>52</v>
      </c>
      <c r="D840" s="2" t="n">
        <v>6.66524887084961</v>
      </c>
      <c r="E840" s="2" t="n">
        <v>5.58719062805176</v>
      </c>
    </row>
    <row r="841" customFormat="false" ht="12.75" hidden="false" customHeight="false" outlineLevel="0" collapsed="false">
      <c r="A841" s="2" t="s">
        <v>64</v>
      </c>
      <c r="B841" s="2" t="n">
        <v>33</v>
      </c>
      <c r="C841" s="2" t="s">
        <v>52</v>
      </c>
      <c r="D841" s="2" t="n">
        <v>6.62746143341064</v>
      </c>
      <c r="E841" s="2" t="n">
        <v>5.54181003570557</v>
      </c>
    </row>
    <row r="842" customFormat="false" ht="12.75" hidden="false" customHeight="false" outlineLevel="0" collapsed="false">
      <c r="A842" s="2" t="s">
        <v>64</v>
      </c>
      <c r="B842" s="2" t="n">
        <v>34</v>
      </c>
      <c r="C842" s="2" t="s">
        <v>52</v>
      </c>
      <c r="D842" s="2" t="n">
        <v>6.61788511276245</v>
      </c>
      <c r="E842" s="2" t="n">
        <v>5.52464056015015</v>
      </c>
    </row>
    <row r="843" customFormat="false" ht="12.75" hidden="false" customHeight="false" outlineLevel="0" collapsed="false">
      <c r="A843" s="2" t="s">
        <v>64</v>
      </c>
      <c r="B843" s="2" t="n">
        <v>35</v>
      </c>
      <c r="C843" s="2" t="s">
        <v>52</v>
      </c>
      <c r="D843" s="2" t="n">
        <v>6.62015914916992</v>
      </c>
      <c r="E843" s="2" t="n">
        <v>5.51932096481323</v>
      </c>
    </row>
    <row r="844" customFormat="false" ht="12.75" hidden="false" customHeight="false" outlineLevel="0" collapsed="false">
      <c r="A844" s="2" t="s">
        <v>64</v>
      </c>
      <c r="B844" s="2" t="n">
        <v>36</v>
      </c>
      <c r="C844" s="2" t="s">
        <v>52</v>
      </c>
      <c r="D844" s="2" t="n">
        <v>6.59884023666382</v>
      </c>
      <c r="E844" s="2" t="n">
        <v>5.4904088973999</v>
      </c>
    </row>
    <row r="845" customFormat="false" ht="12.75" hidden="false" customHeight="false" outlineLevel="0" collapsed="false">
      <c r="A845" s="2" t="s">
        <v>64</v>
      </c>
      <c r="B845" s="2" t="n">
        <v>37</v>
      </c>
      <c r="C845" s="2" t="s">
        <v>52</v>
      </c>
      <c r="D845" s="2" t="n">
        <v>6.59498691558838</v>
      </c>
      <c r="E845" s="2" t="n">
        <v>5.47896242141724</v>
      </c>
    </row>
    <row r="846" customFormat="false" ht="12.75" hidden="false" customHeight="false" outlineLevel="0" collapsed="false">
      <c r="A846" s="2" t="s">
        <v>64</v>
      </c>
      <c r="B846" s="2" t="n">
        <v>38</v>
      </c>
      <c r="C846" s="2" t="s">
        <v>52</v>
      </c>
      <c r="D846" s="2" t="n">
        <v>6.59533071517944</v>
      </c>
      <c r="E846" s="2" t="n">
        <v>5.47171306610107</v>
      </c>
    </row>
    <row r="847" customFormat="false" ht="12.75" hidden="false" customHeight="false" outlineLevel="0" collapsed="false">
      <c r="A847" s="2" t="s">
        <v>64</v>
      </c>
      <c r="B847" s="2" t="n">
        <v>39</v>
      </c>
      <c r="C847" s="2" t="s">
        <v>52</v>
      </c>
      <c r="D847" s="2" t="n">
        <v>6.59539937973023</v>
      </c>
      <c r="E847" s="2" t="n">
        <v>5.46418857574463</v>
      </c>
    </row>
    <row r="848" customFormat="false" ht="12.75" hidden="false" customHeight="false" outlineLevel="0" collapsed="false">
      <c r="A848" s="2" t="s">
        <v>64</v>
      </c>
      <c r="B848" s="2" t="n">
        <v>40</v>
      </c>
      <c r="C848" s="2" t="s">
        <v>52</v>
      </c>
      <c r="D848" s="2" t="n">
        <v>6.58009815216064</v>
      </c>
      <c r="E848" s="2" t="n">
        <v>5.44129371643066</v>
      </c>
    </row>
    <row r="849" customFormat="false" ht="12.75" hidden="false" customHeight="false" outlineLevel="0" collapsed="false">
      <c r="A849" s="2" t="s">
        <v>65</v>
      </c>
      <c r="B849" s="2" t="n">
        <v>1</v>
      </c>
      <c r="C849" s="2"/>
      <c r="D849" s="2"/>
      <c r="E849" s="2"/>
    </row>
    <row r="850" customFormat="false" ht="12.75" hidden="false" customHeight="false" outlineLevel="0" collapsed="false">
      <c r="A850" s="2" t="s">
        <v>65</v>
      </c>
      <c r="B850" s="2" t="n">
        <v>2</v>
      </c>
      <c r="C850" s="2"/>
      <c r="D850" s="2"/>
      <c r="E850" s="2"/>
    </row>
    <row r="851" customFormat="false" ht="12.75" hidden="false" customHeight="false" outlineLevel="0" collapsed="false">
      <c r="A851" s="2" t="s">
        <v>65</v>
      </c>
      <c r="B851" s="2" t="n">
        <v>3</v>
      </c>
      <c r="C851" s="2"/>
      <c r="D851" s="2"/>
      <c r="E851" s="2"/>
    </row>
    <row r="852" customFormat="false" ht="12.75" hidden="false" customHeight="false" outlineLevel="0" collapsed="false">
      <c r="A852" s="2" t="s">
        <v>65</v>
      </c>
      <c r="B852" s="2" t="n">
        <v>4</v>
      </c>
      <c r="C852" s="2"/>
      <c r="D852" s="2"/>
      <c r="E852" s="2"/>
    </row>
    <row r="853" customFormat="false" ht="12.75" hidden="false" customHeight="false" outlineLevel="0" collapsed="false">
      <c r="A853" s="2" t="s">
        <v>65</v>
      </c>
      <c r="B853" s="2" t="n">
        <v>5</v>
      </c>
      <c r="C853" s="2"/>
      <c r="D853" s="2"/>
      <c r="E853" s="2"/>
    </row>
    <row r="854" customFormat="false" ht="12.75" hidden="false" customHeight="false" outlineLevel="0" collapsed="false">
      <c r="A854" s="2" t="s">
        <v>65</v>
      </c>
      <c r="B854" s="2" t="n">
        <v>6</v>
      </c>
      <c r="C854" s="2"/>
      <c r="D854" s="2"/>
      <c r="E854" s="2"/>
    </row>
    <row r="855" customFormat="false" ht="12.75" hidden="false" customHeight="false" outlineLevel="0" collapsed="false">
      <c r="A855" s="2" t="s">
        <v>65</v>
      </c>
      <c r="B855" s="2" t="n">
        <v>7</v>
      </c>
      <c r="C855" s="2"/>
      <c r="D855" s="2"/>
      <c r="E855" s="2"/>
    </row>
    <row r="856" customFormat="false" ht="12.75" hidden="false" customHeight="false" outlineLevel="0" collapsed="false">
      <c r="A856" s="2" t="s">
        <v>65</v>
      </c>
      <c r="B856" s="2" t="n">
        <v>8</v>
      </c>
      <c r="C856" s="2"/>
      <c r="D856" s="2"/>
      <c r="E856" s="2"/>
    </row>
    <row r="857" customFormat="false" ht="12.75" hidden="false" customHeight="false" outlineLevel="0" collapsed="false">
      <c r="A857" s="2" t="s">
        <v>65</v>
      </c>
      <c r="B857" s="2" t="n">
        <v>9</v>
      </c>
      <c r="C857" s="2"/>
      <c r="D857" s="2"/>
      <c r="E857" s="2"/>
    </row>
    <row r="858" customFormat="false" ht="12.75" hidden="false" customHeight="false" outlineLevel="0" collapsed="false">
      <c r="A858" s="2" t="s">
        <v>65</v>
      </c>
      <c r="B858" s="2" t="n">
        <v>10</v>
      </c>
      <c r="C858" s="2"/>
      <c r="D858" s="2"/>
      <c r="E858" s="2"/>
    </row>
    <row r="859" customFormat="false" ht="12.75" hidden="false" customHeight="false" outlineLevel="0" collapsed="false">
      <c r="A859" s="2" t="s">
        <v>65</v>
      </c>
      <c r="B859" s="2" t="n">
        <v>11</v>
      </c>
      <c r="C859" s="2"/>
      <c r="D859" s="2"/>
      <c r="E859" s="2"/>
    </row>
    <row r="860" customFormat="false" ht="12.75" hidden="false" customHeight="false" outlineLevel="0" collapsed="false">
      <c r="A860" s="2" t="s">
        <v>65</v>
      </c>
      <c r="B860" s="2" t="n">
        <v>12</v>
      </c>
      <c r="C860" s="2"/>
      <c r="D860" s="2"/>
      <c r="E860" s="2"/>
    </row>
    <row r="861" customFormat="false" ht="12.75" hidden="false" customHeight="false" outlineLevel="0" collapsed="false">
      <c r="A861" s="2" t="s">
        <v>65</v>
      </c>
      <c r="B861" s="2" t="n">
        <v>13</v>
      </c>
      <c r="C861" s="2"/>
      <c r="D861" s="2"/>
      <c r="E861" s="2"/>
    </row>
    <row r="862" customFormat="false" ht="12.75" hidden="false" customHeight="false" outlineLevel="0" collapsed="false">
      <c r="A862" s="2" t="s">
        <v>65</v>
      </c>
      <c r="B862" s="2" t="n">
        <v>14</v>
      </c>
      <c r="C862" s="2"/>
      <c r="D862" s="2"/>
      <c r="E862" s="2"/>
    </row>
    <row r="863" customFormat="false" ht="12.75" hidden="false" customHeight="false" outlineLevel="0" collapsed="false">
      <c r="A863" s="2" t="s">
        <v>65</v>
      </c>
      <c r="B863" s="2" t="n">
        <v>15</v>
      </c>
      <c r="C863" s="2"/>
      <c r="D863" s="2"/>
      <c r="E863" s="2"/>
    </row>
    <row r="864" customFormat="false" ht="12.75" hidden="false" customHeight="false" outlineLevel="0" collapsed="false">
      <c r="A864" s="2" t="s">
        <v>65</v>
      </c>
      <c r="B864" s="2" t="n">
        <v>16</v>
      </c>
      <c r="C864" s="2"/>
      <c r="D864" s="2"/>
      <c r="E864" s="2"/>
    </row>
    <row r="865" customFormat="false" ht="12.75" hidden="false" customHeight="false" outlineLevel="0" collapsed="false">
      <c r="A865" s="2" t="s">
        <v>65</v>
      </c>
      <c r="B865" s="2" t="n">
        <v>17</v>
      </c>
      <c r="C865" s="2"/>
      <c r="D865" s="2"/>
      <c r="E865" s="2"/>
    </row>
    <row r="866" customFormat="false" ht="12.75" hidden="false" customHeight="false" outlineLevel="0" collapsed="false">
      <c r="A866" s="2" t="s">
        <v>65</v>
      </c>
      <c r="B866" s="2" t="n">
        <v>18</v>
      </c>
      <c r="C866" s="2"/>
      <c r="D866" s="2"/>
      <c r="E866" s="2"/>
    </row>
    <row r="867" customFormat="false" ht="12.75" hidden="false" customHeight="false" outlineLevel="0" collapsed="false">
      <c r="A867" s="2" t="s">
        <v>65</v>
      </c>
      <c r="B867" s="2" t="n">
        <v>19</v>
      </c>
      <c r="C867" s="2"/>
      <c r="D867" s="2"/>
      <c r="E867" s="2"/>
    </row>
    <row r="868" customFormat="false" ht="12.75" hidden="false" customHeight="false" outlineLevel="0" collapsed="false">
      <c r="A868" s="2" t="s">
        <v>65</v>
      </c>
      <c r="B868" s="2" t="n">
        <v>20</v>
      </c>
      <c r="C868" s="2"/>
      <c r="D868" s="2"/>
      <c r="E868" s="2"/>
    </row>
    <row r="869" customFormat="false" ht="12.75" hidden="false" customHeight="false" outlineLevel="0" collapsed="false">
      <c r="A869" s="2" t="s">
        <v>65</v>
      </c>
      <c r="B869" s="2" t="n">
        <v>21</v>
      </c>
      <c r="C869" s="2"/>
      <c r="D869" s="2"/>
      <c r="E869" s="2"/>
    </row>
    <row r="870" customFormat="false" ht="12.75" hidden="false" customHeight="false" outlineLevel="0" collapsed="false">
      <c r="A870" s="2" t="s">
        <v>65</v>
      </c>
      <c r="B870" s="2" t="n">
        <v>22</v>
      </c>
      <c r="C870" s="2"/>
      <c r="D870" s="2"/>
      <c r="E870" s="2"/>
    </row>
    <row r="871" customFormat="false" ht="12.75" hidden="false" customHeight="false" outlineLevel="0" collapsed="false">
      <c r="A871" s="2" t="s">
        <v>65</v>
      </c>
      <c r="B871" s="2" t="n">
        <v>23</v>
      </c>
      <c r="C871" s="2"/>
      <c r="D871" s="2"/>
      <c r="E871" s="2"/>
    </row>
    <row r="872" customFormat="false" ht="12.75" hidden="false" customHeight="false" outlineLevel="0" collapsed="false">
      <c r="A872" s="2" t="s">
        <v>65</v>
      </c>
      <c r="B872" s="2" t="n">
        <v>24</v>
      </c>
      <c r="C872" s="2"/>
      <c r="D872" s="2"/>
      <c r="E872" s="2"/>
    </row>
    <row r="873" customFormat="false" ht="12.75" hidden="false" customHeight="false" outlineLevel="0" collapsed="false">
      <c r="A873" s="2" t="s">
        <v>65</v>
      </c>
      <c r="B873" s="2" t="n">
        <v>25</v>
      </c>
      <c r="C873" s="2"/>
      <c r="D873" s="2"/>
      <c r="E873" s="2"/>
    </row>
    <row r="874" customFormat="false" ht="12.75" hidden="false" customHeight="false" outlineLevel="0" collapsed="false">
      <c r="A874" s="2" t="s">
        <v>65</v>
      </c>
      <c r="B874" s="2" t="n">
        <v>26</v>
      </c>
      <c r="C874" s="2"/>
      <c r="D874" s="2"/>
      <c r="E874" s="2"/>
    </row>
    <row r="875" customFormat="false" ht="12.75" hidden="false" customHeight="false" outlineLevel="0" collapsed="false">
      <c r="A875" s="2" t="s">
        <v>65</v>
      </c>
      <c r="B875" s="2" t="n">
        <v>27</v>
      </c>
      <c r="C875" s="2"/>
      <c r="D875" s="2"/>
      <c r="E875" s="2"/>
    </row>
    <row r="876" customFormat="false" ht="12.75" hidden="false" customHeight="false" outlineLevel="0" collapsed="false">
      <c r="A876" s="2" t="s">
        <v>65</v>
      </c>
      <c r="B876" s="2" t="n">
        <v>28</v>
      </c>
      <c r="C876" s="2"/>
      <c r="D876" s="2"/>
      <c r="E876" s="2"/>
    </row>
    <row r="877" customFormat="false" ht="12.75" hidden="false" customHeight="false" outlineLevel="0" collapsed="false">
      <c r="A877" s="2" t="s">
        <v>65</v>
      </c>
      <c r="B877" s="2" t="n">
        <v>29</v>
      </c>
      <c r="C877" s="2"/>
      <c r="D877" s="2"/>
      <c r="E877" s="2"/>
    </row>
    <row r="878" customFormat="false" ht="12.75" hidden="false" customHeight="false" outlineLevel="0" collapsed="false">
      <c r="A878" s="2" t="s">
        <v>65</v>
      </c>
      <c r="B878" s="2" t="n">
        <v>30</v>
      </c>
      <c r="C878" s="2"/>
      <c r="D878" s="2"/>
      <c r="E878" s="2"/>
    </row>
    <row r="879" customFormat="false" ht="12.75" hidden="false" customHeight="false" outlineLevel="0" collapsed="false">
      <c r="A879" s="2" t="s">
        <v>65</v>
      </c>
      <c r="B879" s="2" t="n">
        <v>31</v>
      </c>
      <c r="C879" s="2"/>
      <c r="D879" s="2"/>
      <c r="E879" s="2"/>
    </row>
    <row r="880" customFormat="false" ht="12.75" hidden="false" customHeight="false" outlineLevel="0" collapsed="false">
      <c r="A880" s="2" t="s">
        <v>65</v>
      </c>
      <c r="B880" s="2" t="n">
        <v>32</v>
      </c>
      <c r="C880" s="2"/>
      <c r="D880" s="2"/>
      <c r="E880" s="2"/>
    </row>
    <row r="881" customFormat="false" ht="12.75" hidden="false" customHeight="false" outlineLevel="0" collapsed="false">
      <c r="A881" s="2" t="s">
        <v>65</v>
      </c>
      <c r="B881" s="2" t="n">
        <v>33</v>
      </c>
      <c r="C881" s="2"/>
      <c r="D881" s="2"/>
      <c r="E881" s="2"/>
    </row>
    <row r="882" customFormat="false" ht="12.75" hidden="false" customHeight="false" outlineLevel="0" collapsed="false">
      <c r="A882" s="2" t="s">
        <v>65</v>
      </c>
      <c r="B882" s="2" t="n">
        <v>34</v>
      </c>
      <c r="C882" s="2"/>
      <c r="D882" s="2"/>
      <c r="E882" s="2"/>
    </row>
    <row r="883" customFormat="false" ht="12.75" hidden="false" customHeight="false" outlineLevel="0" collapsed="false">
      <c r="A883" s="2" t="s">
        <v>65</v>
      </c>
      <c r="B883" s="2" t="n">
        <v>35</v>
      </c>
      <c r="C883" s="2"/>
      <c r="D883" s="2"/>
      <c r="E883" s="2"/>
    </row>
    <row r="884" customFormat="false" ht="12.75" hidden="false" customHeight="false" outlineLevel="0" collapsed="false">
      <c r="A884" s="2" t="s">
        <v>65</v>
      </c>
      <c r="B884" s="2" t="n">
        <v>36</v>
      </c>
      <c r="C884" s="2"/>
      <c r="D884" s="2"/>
      <c r="E884" s="2"/>
    </row>
    <row r="885" customFormat="false" ht="12.75" hidden="false" customHeight="false" outlineLevel="0" collapsed="false">
      <c r="A885" s="2" t="s">
        <v>65</v>
      </c>
      <c r="B885" s="2" t="n">
        <v>37</v>
      </c>
      <c r="C885" s="2"/>
      <c r="D885" s="2"/>
      <c r="E885" s="2"/>
    </row>
    <row r="886" customFormat="false" ht="12.75" hidden="false" customHeight="false" outlineLevel="0" collapsed="false">
      <c r="A886" s="2" t="s">
        <v>65</v>
      </c>
      <c r="B886" s="2" t="n">
        <v>38</v>
      </c>
      <c r="C886" s="2"/>
      <c r="D886" s="2"/>
      <c r="E886" s="2"/>
    </row>
    <row r="887" customFormat="false" ht="12.75" hidden="false" customHeight="false" outlineLevel="0" collapsed="false">
      <c r="A887" s="2" t="s">
        <v>65</v>
      </c>
      <c r="B887" s="2" t="n">
        <v>39</v>
      </c>
      <c r="C887" s="2"/>
      <c r="D887" s="2"/>
      <c r="E887" s="2"/>
    </row>
    <row r="888" customFormat="false" ht="12.75" hidden="false" customHeight="false" outlineLevel="0" collapsed="false">
      <c r="A888" s="2" t="s">
        <v>65</v>
      </c>
      <c r="B888" s="2" t="n">
        <v>40</v>
      </c>
      <c r="C888" s="2"/>
      <c r="D888" s="2"/>
      <c r="E888" s="2"/>
    </row>
    <row r="889" customFormat="false" ht="12.75" hidden="false" customHeight="false" outlineLevel="0" collapsed="false">
      <c r="A889" s="2" t="s">
        <v>66</v>
      </c>
      <c r="B889" s="2" t="n">
        <v>1</v>
      </c>
      <c r="C889" s="2"/>
      <c r="D889" s="2"/>
      <c r="E889" s="2"/>
    </row>
    <row r="890" customFormat="false" ht="12.75" hidden="false" customHeight="false" outlineLevel="0" collapsed="false">
      <c r="A890" s="2" t="s">
        <v>66</v>
      </c>
      <c r="B890" s="2" t="n">
        <v>2</v>
      </c>
      <c r="C890" s="2"/>
      <c r="D890" s="2"/>
      <c r="E890" s="2"/>
    </row>
    <row r="891" customFormat="false" ht="12.75" hidden="false" customHeight="false" outlineLevel="0" collapsed="false">
      <c r="A891" s="2" t="s">
        <v>66</v>
      </c>
      <c r="B891" s="2" t="n">
        <v>3</v>
      </c>
      <c r="C891" s="2"/>
      <c r="D891" s="2"/>
      <c r="E891" s="2"/>
    </row>
    <row r="892" customFormat="false" ht="12.75" hidden="false" customHeight="false" outlineLevel="0" collapsed="false">
      <c r="A892" s="2" t="s">
        <v>66</v>
      </c>
      <c r="B892" s="2" t="n">
        <v>4</v>
      </c>
      <c r="C892" s="2"/>
      <c r="D892" s="2"/>
      <c r="E892" s="2"/>
    </row>
    <row r="893" customFormat="false" ht="12.75" hidden="false" customHeight="false" outlineLevel="0" collapsed="false">
      <c r="A893" s="2" t="s">
        <v>66</v>
      </c>
      <c r="B893" s="2" t="n">
        <v>5</v>
      </c>
      <c r="C893" s="2"/>
      <c r="D893" s="2"/>
      <c r="E893" s="2"/>
    </row>
    <row r="894" customFormat="false" ht="12.75" hidden="false" customHeight="false" outlineLevel="0" collapsed="false">
      <c r="A894" s="2" t="s">
        <v>66</v>
      </c>
      <c r="B894" s="2" t="n">
        <v>6</v>
      </c>
      <c r="C894" s="2"/>
      <c r="D894" s="2"/>
      <c r="E894" s="2"/>
    </row>
    <row r="895" customFormat="false" ht="12.75" hidden="false" customHeight="false" outlineLevel="0" collapsed="false">
      <c r="A895" s="2" t="s">
        <v>66</v>
      </c>
      <c r="B895" s="2" t="n">
        <v>7</v>
      </c>
      <c r="C895" s="2"/>
      <c r="D895" s="2"/>
      <c r="E895" s="2"/>
    </row>
    <row r="896" customFormat="false" ht="12.75" hidden="false" customHeight="false" outlineLevel="0" collapsed="false">
      <c r="A896" s="2" t="s">
        <v>66</v>
      </c>
      <c r="B896" s="2" t="n">
        <v>8</v>
      </c>
      <c r="C896" s="2"/>
      <c r="D896" s="2"/>
      <c r="E896" s="2"/>
    </row>
    <row r="897" customFormat="false" ht="12.75" hidden="false" customHeight="false" outlineLevel="0" collapsed="false">
      <c r="A897" s="2" t="s">
        <v>66</v>
      </c>
      <c r="B897" s="2" t="n">
        <v>9</v>
      </c>
      <c r="C897" s="2"/>
      <c r="D897" s="2"/>
      <c r="E897" s="2"/>
    </row>
    <row r="898" customFormat="false" ht="12.75" hidden="false" customHeight="false" outlineLevel="0" collapsed="false">
      <c r="A898" s="2" t="s">
        <v>66</v>
      </c>
      <c r="B898" s="2" t="n">
        <v>10</v>
      </c>
      <c r="C898" s="2"/>
      <c r="D898" s="2"/>
      <c r="E898" s="2"/>
    </row>
    <row r="899" customFormat="false" ht="12.75" hidden="false" customHeight="false" outlineLevel="0" collapsed="false">
      <c r="A899" s="2" t="s">
        <v>66</v>
      </c>
      <c r="B899" s="2" t="n">
        <v>11</v>
      </c>
      <c r="C899" s="2"/>
      <c r="D899" s="2"/>
      <c r="E899" s="2"/>
    </row>
    <row r="900" customFormat="false" ht="12.75" hidden="false" customHeight="false" outlineLevel="0" collapsed="false">
      <c r="A900" s="2" t="s">
        <v>66</v>
      </c>
      <c r="B900" s="2" t="n">
        <v>12</v>
      </c>
      <c r="C900" s="2"/>
      <c r="D900" s="2"/>
      <c r="E900" s="2"/>
    </row>
    <row r="901" customFormat="false" ht="12.75" hidden="false" customHeight="false" outlineLevel="0" collapsed="false">
      <c r="A901" s="2" t="s">
        <v>66</v>
      </c>
      <c r="B901" s="2" t="n">
        <v>13</v>
      </c>
      <c r="C901" s="2"/>
      <c r="D901" s="2"/>
      <c r="E901" s="2"/>
    </row>
    <row r="902" customFormat="false" ht="12.75" hidden="false" customHeight="false" outlineLevel="0" collapsed="false">
      <c r="A902" s="2" t="s">
        <v>66</v>
      </c>
      <c r="B902" s="2" t="n">
        <v>14</v>
      </c>
      <c r="C902" s="2"/>
      <c r="D902" s="2"/>
      <c r="E902" s="2"/>
    </row>
    <row r="903" customFormat="false" ht="12.75" hidden="false" customHeight="false" outlineLevel="0" collapsed="false">
      <c r="A903" s="2" t="s">
        <v>66</v>
      </c>
      <c r="B903" s="2" t="n">
        <v>15</v>
      </c>
      <c r="C903" s="2"/>
      <c r="D903" s="2"/>
      <c r="E903" s="2"/>
    </row>
    <row r="904" customFormat="false" ht="12.75" hidden="false" customHeight="false" outlineLevel="0" collapsed="false">
      <c r="A904" s="2" t="s">
        <v>66</v>
      </c>
      <c r="B904" s="2" t="n">
        <v>16</v>
      </c>
      <c r="C904" s="2"/>
      <c r="D904" s="2"/>
      <c r="E904" s="2"/>
    </row>
    <row r="905" customFormat="false" ht="12.75" hidden="false" customHeight="false" outlineLevel="0" collapsed="false">
      <c r="A905" s="2" t="s">
        <v>66</v>
      </c>
      <c r="B905" s="2" t="n">
        <v>17</v>
      </c>
      <c r="C905" s="2"/>
      <c r="D905" s="2"/>
      <c r="E905" s="2"/>
    </row>
    <row r="906" customFormat="false" ht="12.75" hidden="false" customHeight="false" outlineLevel="0" collapsed="false">
      <c r="A906" s="2" t="s">
        <v>66</v>
      </c>
      <c r="B906" s="2" t="n">
        <v>18</v>
      </c>
      <c r="C906" s="2"/>
      <c r="D906" s="2"/>
      <c r="E906" s="2"/>
    </row>
    <row r="907" customFormat="false" ht="12.75" hidden="false" customHeight="false" outlineLevel="0" collapsed="false">
      <c r="A907" s="2" t="s">
        <v>66</v>
      </c>
      <c r="B907" s="2" t="n">
        <v>19</v>
      </c>
      <c r="C907" s="2"/>
      <c r="D907" s="2"/>
      <c r="E907" s="2"/>
    </row>
    <row r="908" customFormat="false" ht="12.75" hidden="false" customHeight="false" outlineLevel="0" collapsed="false">
      <c r="A908" s="2" t="s">
        <v>66</v>
      </c>
      <c r="B908" s="2" t="n">
        <v>20</v>
      </c>
      <c r="C908" s="2"/>
      <c r="D908" s="2"/>
      <c r="E908" s="2"/>
    </row>
    <row r="909" customFormat="false" ht="12.75" hidden="false" customHeight="false" outlineLevel="0" collapsed="false">
      <c r="A909" s="2" t="s">
        <v>66</v>
      </c>
      <c r="B909" s="2" t="n">
        <v>21</v>
      </c>
      <c r="C909" s="2"/>
      <c r="D909" s="2"/>
      <c r="E909" s="2"/>
    </row>
    <row r="910" customFormat="false" ht="12.75" hidden="false" customHeight="false" outlineLevel="0" collapsed="false">
      <c r="A910" s="2" t="s">
        <v>66</v>
      </c>
      <c r="B910" s="2" t="n">
        <v>22</v>
      </c>
      <c r="C910" s="2"/>
      <c r="D910" s="2"/>
      <c r="E910" s="2"/>
    </row>
    <row r="911" customFormat="false" ht="12.75" hidden="false" customHeight="false" outlineLevel="0" collapsed="false">
      <c r="A911" s="2" t="s">
        <v>66</v>
      </c>
      <c r="B911" s="2" t="n">
        <v>23</v>
      </c>
      <c r="C911" s="2"/>
      <c r="D911" s="2"/>
      <c r="E911" s="2"/>
    </row>
    <row r="912" customFormat="false" ht="12.75" hidden="false" customHeight="false" outlineLevel="0" collapsed="false">
      <c r="A912" s="2" t="s">
        <v>66</v>
      </c>
      <c r="B912" s="2" t="n">
        <v>24</v>
      </c>
      <c r="C912" s="2"/>
      <c r="D912" s="2"/>
      <c r="E912" s="2"/>
    </row>
    <row r="913" customFormat="false" ht="12.75" hidden="false" customHeight="false" outlineLevel="0" collapsed="false">
      <c r="A913" s="2" t="s">
        <v>66</v>
      </c>
      <c r="B913" s="2" t="n">
        <v>25</v>
      </c>
      <c r="C913" s="2"/>
      <c r="D913" s="2"/>
      <c r="E913" s="2"/>
    </row>
    <row r="914" customFormat="false" ht="12.75" hidden="false" customHeight="false" outlineLevel="0" collapsed="false">
      <c r="A914" s="2" t="s">
        <v>66</v>
      </c>
      <c r="B914" s="2" t="n">
        <v>26</v>
      </c>
      <c r="C914" s="2"/>
      <c r="D914" s="2"/>
      <c r="E914" s="2"/>
    </row>
    <row r="915" customFormat="false" ht="12.75" hidden="false" customHeight="false" outlineLevel="0" collapsed="false">
      <c r="A915" s="2" t="s">
        <v>66</v>
      </c>
      <c r="B915" s="2" t="n">
        <v>27</v>
      </c>
      <c r="C915" s="2"/>
      <c r="D915" s="2"/>
      <c r="E915" s="2"/>
    </row>
    <row r="916" customFormat="false" ht="12.75" hidden="false" customHeight="false" outlineLevel="0" collapsed="false">
      <c r="A916" s="2" t="s">
        <v>66</v>
      </c>
      <c r="B916" s="2" t="n">
        <v>28</v>
      </c>
      <c r="C916" s="2"/>
      <c r="D916" s="2"/>
      <c r="E916" s="2"/>
    </row>
    <row r="917" customFormat="false" ht="12.75" hidden="false" customHeight="false" outlineLevel="0" collapsed="false">
      <c r="A917" s="2" t="s">
        <v>66</v>
      </c>
      <c r="B917" s="2" t="n">
        <v>29</v>
      </c>
      <c r="C917" s="2"/>
      <c r="D917" s="2"/>
      <c r="E917" s="2"/>
    </row>
    <row r="918" customFormat="false" ht="12.75" hidden="false" customHeight="false" outlineLevel="0" collapsed="false">
      <c r="A918" s="2" t="s">
        <v>66</v>
      </c>
      <c r="B918" s="2" t="n">
        <v>30</v>
      </c>
      <c r="C918" s="2"/>
      <c r="D918" s="2"/>
      <c r="E918" s="2"/>
    </row>
    <row r="919" customFormat="false" ht="12.75" hidden="false" customHeight="false" outlineLevel="0" collapsed="false">
      <c r="A919" s="2" t="s">
        <v>66</v>
      </c>
      <c r="B919" s="2" t="n">
        <v>31</v>
      </c>
      <c r="C919" s="2"/>
      <c r="D919" s="2"/>
      <c r="E919" s="2"/>
    </row>
    <row r="920" customFormat="false" ht="12.75" hidden="false" customHeight="false" outlineLevel="0" collapsed="false">
      <c r="A920" s="2" t="s">
        <v>66</v>
      </c>
      <c r="B920" s="2" t="n">
        <v>32</v>
      </c>
      <c r="C920" s="2"/>
      <c r="D920" s="2"/>
      <c r="E920" s="2"/>
    </row>
    <row r="921" customFormat="false" ht="12.75" hidden="false" customHeight="false" outlineLevel="0" collapsed="false">
      <c r="A921" s="2" t="s">
        <v>66</v>
      </c>
      <c r="B921" s="2" t="n">
        <v>33</v>
      </c>
      <c r="C921" s="2"/>
      <c r="D921" s="2"/>
      <c r="E921" s="2"/>
    </row>
    <row r="922" customFormat="false" ht="12.75" hidden="false" customHeight="false" outlineLevel="0" collapsed="false">
      <c r="A922" s="2" t="s">
        <v>66</v>
      </c>
      <c r="B922" s="2" t="n">
        <v>34</v>
      </c>
      <c r="C922" s="2"/>
      <c r="D922" s="2"/>
      <c r="E922" s="2"/>
    </row>
    <row r="923" customFormat="false" ht="12.75" hidden="false" customHeight="false" outlineLevel="0" collapsed="false">
      <c r="A923" s="2" t="s">
        <v>66</v>
      </c>
      <c r="B923" s="2" t="n">
        <v>35</v>
      </c>
      <c r="C923" s="2"/>
      <c r="D923" s="2"/>
      <c r="E923" s="2"/>
    </row>
    <row r="924" customFormat="false" ht="12.75" hidden="false" customHeight="false" outlineLevel="0" collapsed="false">
      <c r="A924" s="2" t="s">
        <v>66</v>
      </c>
      <c r="B924" s="2" t="n">
        <v>36</v>
      </c>
      <c r="C924" s="2"/>
      <c r="D924" s="2"/>
      <c r="E924" s="2"/>
    </row>
    <row r="925" customFormat="false" ht="12.75" hidden="false" customHeight="false" outlineLevel="0" collapsed="false">
      <c r="A925" s="2" t="s">
        <v>66</v>
      </c>
      <c r="B925" s="2" t="n">
        <v>37</v>
      </c>
      <c r="C925" s="2"/>
      <c r="D925" s="2"/>
      <c r="E925" s="2"/>
    </row>
    <row r="926" customFormat="false" ht="12.75" hidden="false" customHeight="false" outlineLevel="0" collapsed="false">
      <c r="A926" s="2" t="s">
        <v>66</v>
      </c>
      <c r="B926" s="2" t="n">
        <v>38</v>
      </c>
      <c r="C926" s="2"/>
      <c r="D926" s="2"/>
      <c r="E926" s="2"/>
    </row>
    <row r="927" customFormat="false" ht="12.75" hidden="false" customHeight="false" outlineLevel="0" collapsed="false">
      <c r="A927" s="2" t="s">
        <v>66</v>
      </c>
      <c r="B927" s="2" t="n">
        <v>39</v>
      </c>
      <c r="C927" s="2"/>
      <c r="D927" s="2"/>
      <c r="E927" s="2"/>
    </row>
    <row r="928" customFormat="false" ht="12.75" hidden="false" customHeight="false" outlineLevel="0" collapsed="false">
      <c r="A928" s="2" t="s">
        <v>66</v>
      </c>
      <c r="B928" s="2" t="n">
        <v>40</v>
      </c>
      <c r="C928" s="2"/>
      <c r="D928" s="2"/>
      <c r="E928" s="2"/>
    </row>
    <row r="929" customFormat="false" ht="12.75" hidden="false" customHeight="false" outlineLevel="0" collapsed="false">
      <c r="A929" s="2" t="s">
        <v>67</v>
      </c>
      <c r="B929" s="2" t="n">
        <v>1</v>
      </c>
      <c r="C929" s="2"/>
      <c r="D929" s="2"/>
      <c r="E929" s="2"/>
    </row>
    <row r="930" customFormat="false" ht="12.75" hidden="false" customHeight="false" outlineLevel="0" collapsed="false">
      <c r="A930" s="2" t="s">
        <v>67</v>
      </c>
      <c r="B930" s="2" t="n">
        <v>2</v>
      </c>
      <c r="C930" s="2"/>
      <c r="D930" s="2"/>
      <c r="E930" s="2"/>
    </row>
    <row r="931" customFormat="false" ht="12.75" hidden="false" customHeight="false" outlineLevel="0" collapsed="false">
      <c r="A931" s="2" t="s">
        <v>67</v>
      </c>
      <c r="B931" s="2" t="n">
        <v>3</v>
      </c>
      <c r="C931" s="2"/>
      <c r="D931" s="2"/>
      <c r="E931" s="2"/>
    </row>
    <row r="932" customFormat="false" ht="12.75" hidden="false" customHeight="false" outlineLevel="0" collapsed="false">
      <c r="A932" s="2" t="s">
        <v>67</v>
      </c>
      <c r="B932" s="2" t="n">
        <v>4</v>
      </c>
      <c r="C932" s="2"/>
      <c r="D932" s="2"/>
      <c r="E932" s="2"/>
    </row>
    <row r="933" customFormat="false" ht="12.75" hidden="false" customHeight="false" outlineLevel="0" collapsed="false">
      <c r="A933" s="2" t="s">
        <v>67</v>
      </c>
      <c r="B933" s="2" t="n">
        <v>5</v>
      </c>
      <c r="C933" s="2"/>
      <c r="D933" s="2"/>
      <c r="E933" s="2"/>
    </row>
    <row r="934" customFormat="false" ht="12.75" hidden="false" customHeight="false" outlineLevel="0" collapsed="false">
      <c r="A934" s="2" t="s">
        <v>67</v>
      </c>
      <c r="B934" s="2" t="n">
        <v>6</v>
      </c>
      <c r="C934" s="2"/>
      <c r="D934" s="2"/>
      <c r="E934" s="2"/>
    </row>
    <row r="935" customFormat="false" ht="12.75" hidden="false" customHeight="false" outlineLevel="0" collapsed="false">
      <c r="A935" s="2" t="s">
        <v>67</v>
      </c>
      <c r="B935" s="2" t="n">
        <v>7</v>
      </c>
      <c r="C935" s="2"/>
      <c r="D935" s="2"/>
      <c r="E935" s="2"/>
    </row>
    <row r="936" customFormat="false" ht="12.75" hidden="false" customHeight="false" outlineLevel="0" collapsed="false">
      <c r="A936" s="2" t="s">
        <v>67</v>
      </c>
      <c r="B936" s="2" t="n">
        <v>8</v>
      </c>
      <c r="C936" s="2"/>
      <c r="D936" s="2"/>
      <c r="E936" s="2"/>
    </row>
    <row r="937" customFormat="false" ht="12.75" hidden="false" customHeight="false" outlineLevel="0" collapsed="false">
      <c r="A937" s="2" t="s">
        <v>67</v>
      </c>
      <c r="B937" s="2" t="n">
        <v>9</v>
      </c>
      <c r="C937" s="2"/>
      <c r="D937" s="2"/>
      <c r="E937" s="2"/>
    </row>
    <row r="938" customFormat="false" ht="12.75" hidden="false" customHeight="false" outlineLevel="0" collapsed="false">
      <c r="A938" s="2" t="s">
        <v>67</v>
      </c>
      <c r="B938" s="2" t="n">
        <v>10</v>
      </c>
      <c r="C938" s="2"/>
      <c r="D938" s="2"/>
      <c r="E938" s="2"/>
    </row>
    <row r="939" customFormat="false" ht="12.75" hidden="false" customHeight="false" outlineLevel="0" collapsed="false">
      <c r="A939" s="2" t="s">
        <v>67</v>
      </c>
      <c r="B939" s="2" t="n">
        <v>11</v>
      </c>
      <c r="C939" s="2"/>
      <c r="D939" s="2"/>
      <c r="E939" s="2"/>
    </row>
    <row r="940" customFormat="false" ht="12.75" hidden="false" customHeight="false" outlineLevel="0" collapsed="false">
      <c r="A940" s="2" t="s">
        <v>67</v>
      </c>
      <c r="B940" s="2" t="n">
        <v>12</v>
      </c>
      <c r="C940" s="2"/>
      <c r="D940" s="2"/>
      <c r="E940" s="2"/>
    </row>
    <row r="941" customFormat="false" ht="12.75" hidden="false" customHeight="false" outlineLevel="0" collapsed="false">
      <c r="A941" s="2" t="s">
        <v>67</v>
      </c>
      <c r="B941" s="2" t="n">
        <v>13</v>
      </c>
      <c r="C941" s="2"/>
      <c r="D941" s="2"/>
      <c r="E941" s="2"/>
    </row>
    <row r="942" customFormat="false" ht="12.75" hidden="false" customHeight="false" outlineLevel="0" collapsed="false">
      <c r="A942" s="2" t="s">
        <v>67</v>
      </c>
      <c r="B942" s="2" t="n">
        <v>14</v>
      </c>
      <c r="C942" s="2"/>
      <c r="D942" s="2"/>
      <c r="E942" s="2"/>
    </row>
    <row r="943" customFormat="false" ht="12.75" hidden="false" customHeight="false" outlineLevel="0" collapsed="false">
      <c r="A943" s="2" t="s">
        <v>67</v>
      </c>
      <c r="B943" s="2" t="n">
        <v>15</v>
      </c>
      <c r="C943" s="2"/>
      <c r="D943" s="2"/>
      <c r="E943" s="2"/>
    </row>
    <row r="944" customFormat="false" ht="12.75" hidden="false" customHeight="false" outlineLevel="0" collapsed="false">
      <c r="A944" s="2" t="s">
        <v>67</v>
      </c>
      <c r="B944" s="2" t="n">
        <v>16</v>
      </c>
      <c r="C944" s="2"/>
      <c r="D944" s="2"/>
      <c r="E944" s="2"/>
    </row>
    <row r="945" customFormat="false" ht="12.75" hidden="false" customHeight="false" outlineLevel="0" collapsed="false">
      <c r="A945" s="2" t="s">
        <v>67</v>
      </c>
      <c r="B945" s="2" t="n">
        <v>17</v>
      </c>
      <c r="C945" s="2"/>
      <c r="D945" s="2"/>
      <c r="E945" s="2"/>
    </row>
    <row r="946" customFormat="false" ht="12.75" hidden="false" customHeight="false" outlineLevel="0" collapsed="false">
      <c r="A946" s="2" t="s">
        <v>67</v>
      </c>
      <c r="B946" s="2" t="n">
        <v>18</v>
      </c>
      <c r="C946" s="2"/>
      <c r="D946" s="2"/>
      <c r="E946" s="2"/>
    </row>
    <row r="947" customFormat="false" ht="12.75" hidden="false" customHeight="false" outlineLevel="0" collapsed="false">
      <c r="A947" s="2" t="s">
        <v>67</v>
      </c>
      <c r="B947" s="2" t="n">
        <v>19</v>
      </c>
      <c r="C947" s="2"/>
      <c r="D947" s="2"/>
      <c r="E947" s="2"/>
    </row>
    <row r="948" customFormat="false" ht="12.75" hidden="false" customHeight="false" outlineLevel="0" collapsed="false">
      <c r="A948" s="2" t="s">
        <v>67</v>
      </c>
      <c r="B948" s="2" t="n">
        <v>20</v>
      </c>
      <c r="C948" s="2"/>
      <c r="D948" s="2"/>
      <c r="E948" s="2"/>
    </row>
    <row r="949" customFormat="false" ht="12.75" hidden="false" customHeight="false" outlineLevel="0" collapsed="false">
      <c r="A949" s="2" t="s">
        <v>67</v>
      </c>
      <c r="B949" s="2" t="n">
        <v>21</v>
      </c>
      <c r="C949" s="2"/>
      <c r="D949" s="2"/>
      <c r="E949" s="2"/>
    </row>
    <row r="950" customFormat="false" ht="12.75" hidden="false" customHeight="false" outlineLevel="0" collapsed="false">
      <c r="A950" s="2" t="s">
        <v>67</v>
      </c>
      <c r="B950" s="2" t="n">
        <v>22</v>
      </c>
      <c r="C950" s="2"/>
      <c r="D950" s="2"/>
      <c r="E950" s="2"/>
    </row>
    <row r="951" customFormat="false" ht="12.75" hidden="false" customHeight="false" outlineLevel="0" collapsed="false">
      <c r="A951" s="2" t="s">
        <v>67</v>
      </c>
      <c r="B951" s="2" t="n">
        <v>23</v>
      </c>
      <c r="C951" s="2"/>
      <c r="D951" s="2"/>
      <c r="E951" s="2"/>
    </row>
    <row r="952" customFormat="false" ht="12.75" hidden="false" customHeight="false" outlineLevel="0" collapsed="false">
      <c r="A952" s="2" t="s">
        <v>67</v>
      </c>
      <c r="B952" s="2" t="n">
        <v>24</v>
      </c>
      <c r="C952" s="2"/>
      <c r="D952" s="2"/>
      <c r="E952" s="2"/>
    </row>
    <row r="953" customFormat="false" ht="12.75" hidden="false" customHeight="false" outlineLevel="0" collapsed="false">
      <c r="A953" s="2" t="s">
        <v>67</v>
      </c>
      <c r="B953" s="2" t="n">
        <v>25</v>
      </c>
      <c r="C953" s="2"/>
      <c r="D953" s="2"/>
      <c r="E953" s="2"/>
    </row>
    <row r="954" customFormat="false" ht="12.75" hidden="false" customHeight="false" outlineLevel="0" collapsed="false">
      <c r="A954" s="2" t="s">
        <v>67</v>
      </c>
      <c r="B954" s="2" t="n">
        <v>26</v>
      </c>
      <c r="C954" s="2"/>
      <c r="D954" s="2"/>
      <c r="E954" s="2"/>
    </row>
    <row r="955" customFormat="false" ht="12.75" hidden="false" customHeight="false" outlineLevel="0" collapsed="false">
      <c r="A955" s="2" t="s">
        <v>67</v>
      </c>
      <c r="B955" s="2" t="n">
        <v>27</v>
      </c>
      <c r="C955" s="2"/>
      <c r="D955" s="2"/>
      <c r="E955" s="2"/>
    </row>
    <row r="956" customFormat="false" ht="12.75" hidden="false" customHeight="false" outlineLevel="0" collapsed="false">
      <c r="A956" s="2" t="s">
        <v>67</v>
      </c>
      <c r="B956" s="2" t="n">
        <v>28</v>
      </c>
      <c r="C956" s="2"/>
      <c r="D956" s="2"/>
      <c r="E956" s="2"/>
    </row>
    <row r="957" customFormat="false" ht="12.75" hidden="false" customHeight="false" outlineLevel="0" collapsed="false">
      <c r="A957" s="2" t="s">
        <v>67</v>
      </c>
      <c r="B957" s="2" t="n">
        <v>29</v>
      </c>
      <c r="C957" s="2"/>
      <c r="D957" s="2"/>
      <c r="E957" s="2"/>
    </row>
    <row r="958" customFormat="false" ht="12.75" hidden="false" customHeight="false" outlineLevel="0" collapsed="false">
      <c r="A958" s="2" t="s">
        <v>67</v>
      </c>
      <c r="B958" s="2" t="n">
        <v>30</v>
      </c>
      <c r="C958" s="2"/>
      <c r="D958" s="2"/>
      <c r="E958" s="2"/>
    </row>
    <row r="959" customFormat="false" ht="12.75" hidden="false" customHeight="false" outlineLevel="0" collapsed="false">
      <c r="A959" s="2" t="s">
        <v>67</v>
      </c>
      <c r="B959" s="2" t="n">
        <v>31</v>
      </c>
      <c r="C959" s="2"/>
      <c r="D959" s="2"/>
      <c r="E959" s="2"/>
    </row>
    <row r="960" customFormat="false" ht="12.75" hidden="false" customHeight="false" outlineLevel="0" collapsed="false">
      <c r="A960" s="2" t="s">
        <v>67</v>
      </c>
      <c r="B960" s="2" t="n">
        <v>32</v>
      </c>
      <c r="C960" s="2"/>
      <c r="D960" s="2"/>
      <c r="E960" s="2"/>
    </row>
    <row r="961" customFormat="false" ht="12.75" hidden="false" customHeight="false" outlineLevel="0" collapsed="false">
      <c r="A961" s="2" t="s">
        <v>67</v>
      </c>
      <c r="B961" s="2" t="n">
        <v>33</v>
      </c>
      <c r="C961" s="2"/>
      <c r="D961" s="2"/>
      <c r="E961" s="2"/>
    </row>
    <row r="962" customFormat="false" ht="12.75" hidden="false" customHeight="false" outlineLevel="0" collapsed="false">
      <c r="A962" s="2" t="s">
        <v>67</v>
      </c>
      <c r="B962" s="2" t="n">
        <v>34</v>
      </c>
      <c r="C962" s="2"/>
      <c r="D962" s="2"/>
      <c r="E962" s="2"/>
    </row>
    <row r="963" customFormat="false" ht="12.75" hidden="false" customHeight="false" outlineLevel="0" collapsed="false">
      <c r="A963" s="2" t="s">
        <v>67</v>
      </c>
      <c r="B963" s="2" t="n">
        <v>35</v>
      </c>
      <c r="C963" s="2"/>
      <c r="D963" s="2"/>
      <c r="E963" s="2"/>
    </row>
    <row r="964" customFormat="false" ht="12.75" hidden="false" customHeight="false" outlineLevel="0" collapsed="false">
      <c r="A964" s="2" t="s">
        <v>67</v>
      </c>
      <c r="B964" s="2" t="n">
        <v>36</v>
      </c>
      <c r="C964" s="2"/>
      <c r="D964" s="2"/>
      <c r="E964" s="2"/>
    </row>
    <row r="965" customFormat="false" ht="12.75" hidden="false" customHeight="false" outlineLevel="0" collapsed="false">
      <c r="A965" s="2" t="s">
        <v>67</v>
      </c>
      <c r="B965" s="2" t="n">
        <v>37</v>
      </c>
      <c r="C965" s="2"/>
      <c r="D965" s="2"/>
      <c r="E965" s="2"/>
    </row>
    <row r="966" customFormat="false" ht="12.75" hidden="false" customHeight="false" outlineLevel="0" collapsed="false">
      <c r="A966" s="2" t="s">
        <v>67</v>
      </c>
      <c r="B966" s="2" t="n">
        <v>38</v>
      </c>
      <c r="C966" s="2"/>
      <c r="D966" s="2"/>
      <c r="E966" s="2"/>
    </row>
    <row r="967" customFormat="false" ht="12.75" hidden="false" customHeight="false" outlineLevel="0" collapsed="false">
      <c r="A967" s="2" t="s">
        <v>67</v>
      </c>
      <c r="B967" s="2" t="n">
        <v>39</v>
      </c>
      <c r="C967" s="2"/>
      <c r="D967" s="2"/>
      <c r="E967" s="2"/>
    </row>
    <row r="968" customFormat="false" ht="12.75" hidden="false" customHeight="false" outlineLevel="0" collapsed="false">
      <c r="A968" s="2" t="s">
        <v>67</v>
      </c>
      <c r="B968" s="2" t="n">
        <v>40</v>
      </c>
      <c r="C968" s="2"/>
      <c r="D968" s="2"/>
      <c r="E968" s="2"/>
    </row>
    <row r="969" customFormat="false" ht="12.75" hidden="false" customHeight="false" outlineLevel="0" collapsed="false">
      <c r="A969" s="2" t="s">
        <v>68</v>
      </c>
      <c r="B969" s="2" t="n">
        <v>1</v>
      </c>
      <c r="C969" s="2" t="s">
        <v>25</v>
      </c>
      <c r="D969" s="2" t="n">
        <v>1.013267993927</v>
      </c>
      <c r="E969" s="2" t="n">
        <v>-0.0816501379013062</v>
      </c>
    </row>
    <row r="970" customFormat="false" ht="12.75" hidden="false" customHeight="false" outlineLevel="0" collapsed="false">
      <c r="A970" s="2" t="s">
        <v>68</v>
      </c>
      <c r="B970" s="2" t="n">
        <v>2</v>
      </c>
      <c r="C970" s="2" t="s">
        <v>25</v>
      </c>
      <c r="D970" s="2" t="n">
        <v>1.04952394962311</v>
      </c>
      <c r="E970" s="2" t="n">
        <v>-0.0490440055727959</v>
      </c>
    </row>
    <row r="971" customFormat="false" ht="12.75" hidden="false" customHeight="false" outlineLevel="0" collapsed="false">
      <c r="A971" s="2" t="s">
        <v>68</v>
      </c>
      <c r="B971" s="2" t="n">
        <v>3</v>
      </c>
      <c r="C971" s="2" t="s">
        <v>25</v>
      </c>
      <c r="D971" s="2" t="n">
        <v>1.07004070281982</v>
      </c>
      <c r="E971" s="2" t="n">
        <v>-0.0321770720183849</v>
      </c>
    </row>
    <row r="972" customFormat="false" ht="12.75" hidden="false" customHeight="false" outlineLevel="0" collapsed="false">
      <c r="A972" s="2" t="s">
        <v>68</v>
      </c>
      <c r="B972" s="2" t="n">
        <v>4</v>
      </c>
      <c r="C972" s="2" t="s">
        <v>25</v>
      </c>
      <c r="D972" s="2" t="n">
        <v>1.08607661724091</v>
      </c>
      <c r="E972" s="2" t="n">
        <v>-0.0197909753769636</v>
      </c>
    </row>
    <row r="973" customFormat="false" ht="12.75" hidden="false" customHeight="false" outlineLevel="0" collapsed="false">
      <c r="A973" s="2" t="s">
        <v>68</v>
      </c>
      <c r="B973" s="2" t="n">
        <v>5</v>
      </c>
      <c r="C973" s="2" t="s">
        <v>25</v>
      </c>
      <c r="D973" s="2" t="n">
        <v>1.09676384925842</v>
      </c>
      <c r="E973" s="2" t="n">
        <v>-0.0127535630017519</v>
      </c>
    </row>
    <row r="974" customFormat="false" ht="12.75" hidden="false" customHeight="false" outlineLevel="0" collapsed="false">
      <c r="A974" s="2" t="s">
        <v>68</v>
      </c>
      <c r="B974" s="2" t="n">
        <v>6</v>
      </c>
      <c r="C974" s="2" t="s">
        <v>25</v>
      </c>
      <c r="D974" s="2" t="n">
        <v>1.10510540008545</v>
      </c>
      <c r="E974" s="2" t="n">
        <v>-0.00806183181703091</v>
      </c>
    </row>
    <row r="975" customFormat="false" ht="12.75" hidden="false" customHeight="false" outlineLevel="0" collapsed="false">
      <c r="A975" s="2" t="s">
        <v>68</v>
      </c>
      <c r="B975" s="2" t="n">
        <v>7</v>
      </c>
      <c r="C975" s="2" t="s">
        <v>25</v>
      </c>
      <c r="D975" s="2" t="n">
        <v>1.11509537696838</v>
      </c>
      <c r="E975" s="2" t="n">
        <v>-0.00172167411074042</v>
      </c>
    </row>
    <row r="976" customFormat="false" ht="12.75" hidden="false" customHeight="false" outlineLevel="0" collapsed="false">
      <c r="A976" s="2" t="s">
        <v>68</v>
      </c>
      <c r="B976" s="2" t="n">
        <v>8</v>
      </c>
      <c r="C976" s="2" t="s">
        <v>25</v>
      </c>
      <c r="D976" s="2" t="n">
        <v>1.12602853775024</v>
      </c>
      <c r="E976" s="2" t="n">
        <v>0.00556166749447584</v>
      </c>
    </row>
    <row r="977" customFormat="false" ht="12.75" hidden="false" customHeight="false" outlineLevel="0" collapsed="false">
      <c r="A977" s="2" t="s">
        <v>68</v>
      </c>
      <c r="B977" s="2" t="n">
        <v>9</v>
      </c>
      <c r="C977" s="2" t="s">
        <v>25</v>
      </c>
      <c r="D977" s="2" t="n">
        <v>1.13254821300507</v>
      </c>
      <c r="E977" s="2" t="n">
        <v>0.00843152310699225</v>
      </c>
    </row>
    <row r="978" customFormat="false" ht="12.75" hidden="false" customHeight="false" outlineLevel="0" collapsed="false">
      <c r="A978" s="2" t="s">
        <v>68</v>
      </c>
      <c r="B978" s="2" t="n">
        <v>10</v>
      </c>
      <c r="C978" s="2" t="s">
        <v>25</v>
      </c>
      <c r="D978" s="2" t="n">
        <v>1.13840007781982</v>
      </c>
      <c r="E978" s="2" t="n">
        <v>0.0106335682794452</v>
      </c>
    </row>
    <row r="979" customFormat="false" ht="12.75" hidden="false" customHeight="false" outlineLevel="0" collapsed="false">
      <c r="A979" s="2" t="s">
        <v>68</v>
      </c>
      <c r="B979" s="2" t="n">
        <v>11</v>
      </c>
      <c r="C979" s="2" t="s">
        <v>25</v>
      </c>
      <c r="D979" s="2" t="n">
        <v>1.14418601989746</v>
      </c>
      <c r="E979" s="2" t="n">
        <v>0.0127696916460991</v>
      </c>
    </row>
    <row r="980" customFormat="false" ht="12.75" hidden="false" customHeight="false" outlineLevel="0" collapsed="false">
      <c r="A980" s="2" t="s">
        <v>68</v>
      </c>
      <c r="B980" s="2" t="n">
        <v>12</v>
      </c>
      <c r="C980" s="2" t="s">
        <v>25</v>
      </c>
      <c r="D980" s="2" t="n">
        <v>1.14810383319855</v>
      </c>
      <c r="E980" s="2" t="n">
        <v>0.0130376853048801</v>
      </c>
    </row>
    <row r="981" customFormat="false" ht="12.75" hidden="false" customHeight="false" outlineLevel="0" collapsed="false">
      <c r="A981" s="2" t="s">
        <v>68</v>
      </c>
      <c r="B981" s="2" t="n">
        <v>13</v>
      </c>
      <c r="C981" s="2" t="s">
        <v>25</v>
      </c>
      <c r="D981" s="2" t="n">
        <v>1.1539534330368</v>
      </c>
      <c r="E981" s="2" t="n">
        <v>0.0152374655008316</v>
      </c>
    </row>
    <row r="982" customFormat="false" ht="12.75" hidden="false" customHeight="false" outlineLevel="0" collapsed="false">
      <c r="A982" s="2" t="s">
        <v>68</v>
      </c>
      <c r="B982" s="2" t="n">
        <v>14</v>
      </c>
      <c r="C982" s="2" t="s">
        <v>25</v>
      </c>
      <c r="D982" s="2" t="n">
        <v>1.15759015083313</v>
      </c>
      <c r="E982" s="2" t="n">
        <v>0.0152243645861745</v>
      </c>
    </row>
    <row r="983" customFormat="false" ht="12.75" hidden="false" customHeight="false" outlineLevel="0" collapsed="false">
      <c r="A983" s="2" t="s">
        <v>68</v>
      </c>
      <c r="B983" s="2" t="n">
        <v>15</v>
      </c>
      <c r="C983" s="2" t="s">
        <v>25</v>
      </c>
      <c r="D983" s="2" t="n">
        <v>1.15853679180145</v>
      </c>
      <c r="E983" s="2" t="n">
        <v>0.0125211859121919</v>
      </c>
    </row>
    <row r="984" customFormat="false" ht="12.75" hidden="false" customHeight="false" outlineLevel="0" collapsed="false">
      <c r="A984" s="2" t="s">
        <v>68</v>
      </c>
      <c r="B984" s="2" t="n">
        <v>16</v>
      </c>
      <c r="C984" s="2" t="s">
        <v>25</v>
      </c>
      <c r="D984" s="2" t="n">
        <v>1.16354537010193</v>
      </c>
      <c r="E984" s="2" t="n">
        <v>0.0138799445703626</v>
      </c>
    </row>
    <row r="985" customFormat="false" ht="12.75" hidden="false" customHeight="false" outlineLevel="0" collapsed="false">
      <c r="A985" s="2" t="s">
        <v>68</v>
      </c>
      <c r="B985" s="2" t="n">
        <v>17</v>
      </c>
      <c r="C985" s="2" t="s">
        <v>25</v>
      </c>
      <c r="D985" s="2" t="n">
        <v>1.16488933563232</v>
      </c>
      <c r="E985" s="2" t="n">
        <v>0.0115740913897753</v>
      </c>
    </row>
    <row r="986" customFormat="false" ht="12.75" hidden="false" customHeight="false" outlineLevel="0" collapsed="false">
      <c r="A986" s="2" t="s">
        <v>68</v>
      </c>
      <c r="B986" s="2" t="n">
        <v>18</v>
      </c>
      <c r="C986" s="2" t="s">
        <v>25</v>
      </c>
      <c r="D986" s="2" t="n">
        <v>1.166139960289</v>
      </c>
      <c r="E986" s="2" t="n">
        <v>0.00917489640414715</v>
      </c>
    </row>
    <row r="987" customFormat="false" ht="12.75" hidden="false" customHeight="false" outlineLevel="0" collapsed="false">
      <c r="A987" s="2" t="s">
        <v>68</v>
      </c>
      <c r="B987" s="2" t="n">
        <v>19</v>
      </c>
      <c r="C987" s="2" t="s">
        <v>25</v>
      </c>
      <c r="D987" s="2" t="n">
        <v>1.16737198829651</v>
      </c>
      <c r="E987" s="2" t="n">
        <v>0.0067571047693491</v>
      </c>
    </row>
    <row r="988" customFormat="false" ht="12.75" hidden="false" customHeight="false" outlineLevel="0" collapsed="false">
      <c r="A988" s="2" t="s">
        <v>68</v>
      </c>
      <c r="B988" s="2" t="n">
        <v>20</v>
      </c>
      <c r="C988" s="2" t="s">
        <v>25</v>
      </c>
      <c r="D988" s="2" t="n">
        <v>1.1679584980011</v>
      </c>
      <c r="E988" s="2" t="n">
        <v>0.00369379529729486</v>
      </c>
    </row>
    <row r="989" customFormat="false" ht="12.75" hidden="false" customHeight="false" outlineLevel="0" collapsed="false">
      <c r="A989" s="2" t="s">
        <v>68</v>
      </c>
      <c r="B989" s="2" t="n">
        <v>21</v>
      </c>
      <c r="C989" s="2" t="s">
        <v>25</v>
      </c>
      <c r="D989" s="2" t="n">
        <v>1.16703367233276</v>
      </c>
      <c r="E989" s="2" t="n">
        <v>-0.000880849722307175</v>
      </c>
    </row>
    <row r="990" customFormat="false" ht="12.75" hidden="false" customHeight="false" outlineLevel="0" collapsed="false">
      <c r="A990" s="2" t="s">
        <v>68</v>
      </c>
      <c r="B990" s="2" t="n">
        <v>22</v>
      </c>
      <c r="C990" s="2" t="s">
        <v>25</v>
      </c>
      <c r="D990" s="2" t="n">
        <v>1.16863119602203</v>
      </c>
      <c r="E990" s="2" t="n">
        <v>-0.00293314550071955</v>
      </c>
    </row>
    <row r="991" customFormat="false" ht="12.75" hidden="false" customHeight="false" outlineLevel="0" collapsed="false">
      <c r="A991" s="2" t="s">
        <v>68</v>
      </c>
      <c r="B991" s="2" t="n">
        <v>23</v>
      </c>
      <c r="C991" s="2" t="s">
        <v>25</v>
      </c>
      <c r="D991" s="2" t="n">
        <v>1.16754329204559</v>
      </c>
      <c r="E991" s="2" t="n">
        <v>-0.00767086865380406</v>
      </c>
    </row>
    <row r="992" customFormat="false" ht="12.75" hidden="false" customHeight="false" outlineLevel="0" collapsed="false">
      <c r="A992" s="2" t="s">
        <v>68</v>
      </c>
      <c r="B992" s="2" t="n">
        <v>24</v>
      </c>
      <c r="C992" s="2" t="s">
        <v>25</v>
      </c>
      <c r="D992" s="2" t="n">
        <v>1.1689795255661</v>
      </c>
      <c r="E992" s="2" t="n">
        <v>-0.00988445430994034</v>
      </c>
    </row>
    <row r="993" customFormat="false" ht="12.75" hidden="false" customHeight="false" outlineLevel="0" collapsed="false">
      <c r="A993" s="2" t="s">
        <v>68</v>
      </c>
      <c r="B993" s="2" t="n">
        <v>25</v>
      </c>
      <c r="C993" s="2" t="s">
        <v>25</v>
      </c>
      <c r="D993" s="2" t="n">
        <v>1.17153286933899</v>
      </c>
      <c r="E993" s="2" t="n">
        <v>-0.0109809301793575</v>
      </c>
    </row>
    <row r="994" customFormat="false" ht="12.75" hidden="false" customHeight="false" outlineLevel="0" collapsed="false">
      <c r="A994" s="2" t="s">
        <v>68</v>
      </c>
      <c r="B994" s="2" t="n">
        <v>26</v>
      </c>
      <c r="C994" s="2" t="s">
        <v>25</v>
      </c>
      <c r="D994" s="2" t="n">
        <v>1.16967225074768</v>
      </c>
      <c r="E994" s="2" t="n">
        <v>-0.0164913684129715</v>
      </c>
    </row>
    <row r="995" customFormat="false" ht="12.75" hidden="false" customHeight="false" outlineLevel="0" collapsed="false">
      <c r="A995" s="2" t="s">
        <v>68</v>
      </c>
      <c r="B995" s="2" t="n">
        <v>27</v>
      </c>
      <c r="C995" s="2" t="s">
        <v>25</v>
      </c>
      <c r="D995" s="2" t="n">
        <v>1.1746631860733</v>
      </c>
      <c r="E995" s="2" t="n">
        <v>-0.0151502517983317</v>
      </c>
    </row>
    <row r="996" customFormat="false" ht="12.75" hidden="false" customHeight="false" outlineLevel="0" collapsed="false">
      <c r="A996" s="2" t="s">
        <v>68</v>
      </c>
      <c r="B996" s="2" t="n">
        <v>28</v>
      </c>
      <c r="C996" s="2" t="s">
        <v>25</v>
      </c>
      <c r="D996" s="2" t="n">
        <v>1.18300688266754</v>
      </c>
      <c r="E996" s="2" t="n">
        <v>-0.0104563748463988</v>
      </c>
    </row>
    <row r="997" customFormat="false" ht="12.75" hidden="false" customHeight="false" outlineLevel="0" collapsed="false">
      <c r="A997" s="2" t="s">
        <v>68</v>
      </c>
      <c r="B997" s="2" t="n">
        <v>29</v>
      </c>
      <c r="C997" s="2" t="s">
        <v>25</v>
      </c>
      <c r="D997" s="2" t="n">
        <v>1.19806945323944</v>
      </c>
      <c r="E997" s="2" t="n">
        <v>0.000956376316025853</v>
      </c>
    </row>
    <row r="998" customFormat="false" ht="12.75" hidden="false" customHeight="false" outlineLevel="0" collapsed="false">
      <c r="A998" s="2" t="s">
        <v>68</v>
      </c>
      <c r="B998" s="2" t="n">
        <v>30</v>
      </c>
      <c r="C998" s="2" t="s">
        <v>25</v>
      </c>
      <c r="D998" s="2" t="n">
        <v>1.22875285148621</v>
      </c>
      <c r="E998" s="2" t="n">
        <v>0.0279899556189775</v>
      </c>
    </row>
    <row r="999" customFormat="false" ht="12.75" hidden="false" customHeight="false" outlineLevel="0" collapsed="false">
      <c r="A999" s="2" t="s">
        <v>68</v>
      </c>
      <c r="B999" s="2" t="n">
        <v>31</v>
      </c>
      <c r="C999" s="2" t="s">
        <v>25</v>
      </c>
      <c r="D999" s="2" t="n">
        <v>1.28771865367889</v>
      </c>
      <c r="E999" s="2" t="n">
        <v>0.0833059400320053</v>
      </c>
    </row>
    <row r="1000" customFormat="false" ht="12.75" hidden="false" customHeight="false" outlineLevel="0" collapsed="false">
      <c r="A1000" s="2" t="s">
        <v>68</v>
      </c>
      <c r="B1000" s="2" t="n">
        <v>32</v>
      </c>
      <c r="C1000" s="2" t="s">
        <v>25</v>
      </c>
      <c r="D1000" s="2" t="n">
        <v>1.39484775066376</v>
      </c>
      <c r="E1000" s="2" t="n">
        <v>0.186785221099854</v>
      </c>
    </row>
    <row r="1001" customFormat="false" ht="12.75" hidden="false" customHeight="false" outlineLevel="0" collapsed="false">
      <c r="A1001" s="2" t="s">
        <v>68</v>
      </c>
      <c r="B1001" s="2" t="n">
        <v>33</v>
      </c>
      <c r="C1001" s="2" t="s">
        <v>25</v>
      </c>
      <c r="D1001" s="2" t="n">
        <v>1.60049545764923</v>
      </c>
      <c r="E1001" s="2" t="n">
        <v>0.388783097267151</v>
      </c>
    </row>
    <row r="1002" customFormat="false" ht="12.75" hidden="false" customHeight="false" outlineLevel="0" collapsed="false">
      <c r="A1002" s="2" t="s">
        <v>68</v>
      </c>
      <c r="B1002" s="2" t="n">
        <v>34</v>
      </c>
      <c r="C1002" s="2" t="s">
        <v>25</v>
      </c>
      <c r="D1002" s="2" t="n">
        <v>1.98147225379944</v>
      </c>
      <c r="E1002" s="2" t="n">
        <v>0.766110062599182</v>
      </c>
    </row>
    <row r="1003" customFormat="false" ht="12.75" hidden="false" customHeight="false" outlineLevel="0" collapsed="false">
      <c r="A1003" s="2" t="s">
        <v>68</v>
      </c>
      <c r="B1003" s="2" t="n">
        <v>35</v>
      </c>
      <c r="C1003" s="2" t="s">
        <v>25</v>
      </c>
      <c r="D1003" s="2" t="n">
        <v>2.66927862167358</v>
      </c>
      <c r="E1003" s="2" t="n">
        <v>1.45026659965515</v>
      </c>
    </row>
    <row r="1004" customFormat="false" ht="12.75" hidden="false" customHeight="false" outlineLevel="0" collapsed="false">
      <c r="A1004" s="2" t="s">
        <v>68</v>
      </c>
      <c r="B1004" s="2" t="n">
        <v>36</v>
      </c>
      <c r="C1004" s="2" t="s">
        <v>25</v>
      </c>
      <c r="D1004" s="2" t="n">
        <v>3.83653259277344</v>
      </c>
      <c r="E1004" s="2" t="n">
        <v>2.61387085914612</v>
      </c>
    </row>
    <row r="1005" customFormat="false" ht="12.75" hidden="false" customHeight="false" outlineLevel="0" collapsed="false">
      <c r="A1005" s="2" t="s">
        <v>68</v>
      </c>
      <c r="B1005" s="2" t="n">
        <v>37</v>
      </c>
      <c r="C1005" s="2" t="s">
        <v>25</v>
      </c>
      <c r="D1005" s="2" t="n">
        <v>5.58322620391846</v>
      </c>
      <c r="E1005" s="2" t="n">
        <v>4.35691452026367</v>
      </c>
    </row>
    <row r="1006" customFormat="false" ht="12.75" hidden="false" customHeight="false" outlineLevel="0" collapsed="false">
      <c r="A1006" s="2" t="s">
        <v>68</v>
      </c>
      <c r="B1006" s="2" t="n">
        <v>38</v>
      </c>
      <c r="C1006" s="2" t="s">
        <v>25</v>
      </c>
      <c r="D1006" s="2" t="n">
        <v>6.44838666915894</v>
      </c>
      <c r="E1006" s="2" t="n">
        <v>5.21842527389526</v>
      </c>
    </row>
    <row r="1007" customFormat="false" ht="12.75" hidden="false" customHeight="false" outlineLevel="0" collapsed="false">
      <c r="A1007" s="2" t="s">
        <v>68</v>
      </c>
      <c r="B1007" s="2" t="n">
        <v>39</v>
      </c>
      <c r="C1007" s="2" t="s">
        <v>25</v>
      </c>
      <c r="D1007" s="2" t="n">
        <v>6.64608764648438</v>
      </c>
      <c r="E1007" s="2" t="n">
        <v>5.41247653961182</v>
      </c>
    </row>
    <row r="1008" customFormat="false" ht="12.75" hidden="false" customHeight="false" outlineLevel="0" collapsed="false">
      <c r="A1008" s="2" t="s">
        <v>68</v>
      </c>
      <c r="B1008" s="2" t="n">
        <v>40</v>
      </c>
      <c r="C1008" s="2" t="s">
        <v>25</v>
      </c>
      <c r="D1008" s="2" t="n">
        <v>6.70124769210815</v>
      </c>
      <c r="E1008" s="2" t="n">
        <v>5.46398639678955</v>
      </c>
    </row>
    <row r="1009" customFormat="false" ht="12.75" hidden="false" customHeight="false" outlineLevel="0" collapsed="false">
      <c r="A1009" s="2" t="s">
        <v>71</v>
      </c>
      <c r="B1009" s="2" t="n">
        <v>1</v>
      </c>
      <c r="C1009" s="2" t="s">
        <v>31</v>
      </c>
      <c r="D1009" s="2" t="n">
        <v>1.15491116046906</v>
      </c>
      <c r="E1009" s="2" t="n">
        <v>-0.0492661334574223</v>
      </c>
    </row>
    <row r="1010" customFormat="false" ht="12.75" hidden="false" customHeight="false" outlineLevel="0" collapsed="false">
      <c r="A1010" s="2" t="s">
        <v>71</v>
      </c>
      <c r="B1010" s="2" t="n">
        <v>2</v>
      </c>
      <c r="C1010" s="2" t="s">
        <v>31</v>
      </c>
      <c r="D1010" s="2" t="n">
        <v>1.1865701675415</v>
      </c>
      <c r="E1010" s="2" t="n">
        <v>-0.0242621805518866</v>
      </c>
    </row>
    <row r="1011" customFormat="false" ht="12.75" hidden="false" customHeight="false" outlineLevel="0" collapsed="false">
      <c r="A1011" s="2" t="s">
        <v>71</v>
      </c>
      <c r="B1011" s="2" t="n">
        <v>3</v>
      </c>
      <c r="C1011" s="2" t="s">
        <v>31</v>
      </c>
      <c r="D1011" s="2" t="n">
        <v>1.20520281791687</v>
      </c>
      <c r="E1011" s="2" t="n">
        <v>-0.0122845862060785</v>
      </c>
    </row>
    <row r="1012" customFormat="false" ht="12.75" hidden="false" customHeight="false" outlineLevel="0" collapsed="false">
      <c r="A1012" s="2" t="s">
        <v>71</v>
      </c>
      <c r="B1012" s="2" t="n">
        <v>4</v>
      </c>
      <c r="C1012" s="2" t="s">
        <v>31</v>
      </c>
      <c r="D1012" s="2" t="n">
        <v>1.21893954277039</v>
      </c>
      <c r="E1012" s="2" t="n">
        <v>-0.00520291784778237</v>
      </c>
    </row>
    <row r="1013" customFormat="false" ht="12.75" hidden="false" customHeight="false" outlineLevel="0" collapsed="false">
      <c r="A1013" s="2" t="s">
        <v>71</v>
      </c>
      <c r="B1013" s="2" t="n">
        <v>5</v>
      </c>
      <c r="C1013" s="2" t="s">
        <v>31</v>
      </c>
      <c r="D1013" s="2" t="n">
        <v>1.22955918312073</v>
      </c>
      <c r="E1013" s="2" t="n">
        <v>-0.00123833329416811</v>
      </c>
    </row>
    <row r="1014" customFormat="false" ht="12.75" hidden="false" customHeight="false" outlineLevel="0" collapsed="false">
      <c r="A1014" s="2" t="s">
        <v>71</v>
      </c>
      <c r="B1014" s="2" t="n">
        <v>6</v>
      </c>
      <c r="C1014" s="2" t="s">
        <v>31</v>
      </c>
      <c r="D1014" s="2" t="n">
        <v>1.23967957496643</v>
      </c>
      <c r="E1014" s="2" t="n">
        <v>0.00222700252197683</v>
      </c>
    </row>
    <row r="1015" customFormat="false" ht="12.75" hidden="false" customHeight="false" outlineLevel="0" collapsed="false">
      <c r="A1015" s="2" t="s">
        <v>71</v>
      </c>
      <c r="B1015" s="2" t="n">
        <v>7</v>
      </c>
      <c r="C1015" s="2" t="s">
        <v>31</v>
      </c>
      <c r="D1015" s="2" t="n">
        <v>1.24809002876282</v>
      </c>
      <c r="E1015" s="2" t="n">
        <v>0.00398240052163601</v>
      </c>
    </row>
    <row r="1016" customFormat="false" ht="12.75" hidden="false" customHeight="false" outlineLevel="0" collapsed="false">
      <c r="A1016" s="2" t="s">
        <v>71</v>
      </c>
      <c r="B1016" s="2" t="n">
        <v>8</v>
      </c>
      <c r="C1016" s="2" t="s">
        <v>31</v>
      </c>
      <c r="D1016" s="2" t="n">
        <v>1.25595664978027</v>
      </c>
      <c r="E1016" s="2" t="n">
        <v>0.00519396550953388</v>
      </c>
    </row>
    <row r="1017" customFormat="false" ht="12.75" hidden="false" customHeight="false" outlineLevel="0" collapsed="false">
      <c r="A1017" s="2" t="s">
        <v>71</v>
      </c>
      <c r="B1017" s="2" t="n">
        <v>9</v>
      </c>
      <c r="C1017" s="2" t="s">
        <v>31</v>
      </c>
      <c r="D1017" s="2" t="n">
        <v>1.26315081119537</v>
      </c>
      <c r="E1017" s="2" t="n">
        <v>0.0057330708950758</v>
      </c>
    </row>
    <row r="1018" customFormat="false" ht="12.75" hidden="false" customHeight="false" outlineLevel="0" collapsed="false">
      <c r="A1018" s="2" t="s">
        <v>71</v>
      </c>
      <c r="B1018" s="2" t="n">
        <v>10</v>
      </c>
      <c r="C1018" s="2" t="s">
        <v>31</v>
      </c>
      <c r="D1018" s="2" t="n">
        <v>1.26998400688171</v>
      </c>
      <c r="E1018" s="2" t="n">
        <v>0.00591121055185795</v>
      </c>
    </row>
    <row r="1019" customFormat="false" ht="12.75" hidden="false" customHeight="false" outlineLevel="0" collapsed="false">
      <c r="A1019" s="2" t="s">
        <v>71</v>
      </c>
      <c r="B1019" s="2" t="n">
        <v>11</v>
      </c>
      <c r="C1019" s="2" t="s">
        <v>31</v>
      </c>
      <c r="D1019" s="2" t="n">
        <v>1.27593815326691</v>
      </c>
      <c r="E1019" s="2" t="n">
        <v>0.00521030090749264</v>
      </c>
    </row>
    <row r="1020" customFormat="false" ht="12.75" hidden="false" customHeight="false" outlineLevel="0" collapsed="false">
      <c r="A1020" s="2" t="s">
        <v>71</v>
      </c>
      <c r="B1020" s="2" t="n">
        <v>12</v>
      </c>
      <c r="C1020" s="2" t="s">
        <v>31</v>
      </c>
      <c r="D1020" s="2" t="n">
        <v>1.28055286407471</v>
      </c>
      <c r="E1020" s="2" t="n">
        <v>0.00316995568573475</v>
      </c>
    </row>
    <row r="1021" customFormat="false" ht="12.75" hidden="false" customHeight="false" outlineLevel="0" collapsed="false">
      <c r="A1021" s="2" t="s">
        <v>71</v>
      </c>
      <c r="B1021" s="2" t="n">
        <v>13</v>
      </c>
      <c r="C1021" s="2" t="s">
        <v>31</v>
      </c>
      <c r="D1021" s="2" t="n">
        <v>1.28587114810944</v>
      </c>
      <c r="E1021" s="2" t="n">
        <v>0.00183318380732089</v>
      </c>
    </row>
    <row r="1022" customFormat="false" ht="12.75" hidden="false" customHeight="false" outlineLevel="0" collapsed="false">
      <c r="A1022" s="2" t="s">
        <v>71</v>
      </c>
      <c r="B1022" s="2" t="n">
        <v>14</v>
      </c>
      <c r="C1022" s="2" t="s">
        <v>31</v>
      </c>
      <c r="D1022" s="2" t="n">
        <v>1.29183006286621</v>
      </c>
      <c r="E1022" s="2" t="n">
        <v>0.00113704253453761</v>
      </c>
    </row>
    <row r="1023" customFormat="false" ht="12.75" hidden="false" customHeight="false" outlineLevel="0" collapsed="false">
      <c r="A1023" s="2" t="s">
        <v>71</v>
      </c>
      <c r="B1023" s="2" t="n">
        <v>15</v>
      </c>
      <c r="C1023" s="2" t="s">
        <v>31</v>
      </c>
      <c r="D1023" s="2" t="n">
        <v>1.29590606689453</v>
      </c>
      <c r="E1023" s="2" t="n">
        <v>-0.00144200935028493</v>
      </c>
    </row>
    <row r="1024" customFormat="false" ht="12.75" hidden="false" customHeight="false" outlineLevel="0" collapsed="false">
      <c r="A1024" s="2" t="s">
        <v>71</v>
      </c>
      <c r="B1024" s="2" t="n">
        <v>16</v>
      </c>
      <c r="C1024" s="2" t="s">
        <v>31</v>
      </c>
      <c r="D1024" s="2" t="n">
        <v>1.30022251605988</v>
      </c>
      <c r="E1024" s="2" t="n">
        <v>-0.00378061621449888</v>
      </c>
    </row>
    <row r="1025" customFormat="false" ht="12.75" hidden="false" customHeight="false" outlineLevel="0" collapsed="false">
      <c r="A1025" s="2" t="s">
        <v>71</v>
      </c>
      <c r="B1025" s="2" t="n">
        <v>17</v>
      </c>
      <c r="C1025" s="2" t="s">
        <v>31</v>
      </c>
      <c r="D1025" s="2" t="n">
        <v>1.30519008636475</v>
      </c>
      <c r="E1025" s="2" t="n">
        <v>-0.00546810170635581</v>
      </c>
    </row>
    <row r="1026" customFormat="false" ht="12.75" hidden="false" customHeight="false" outlineLevel="0" collapsed="false">
      <c r="A1026" s="2" t="s">
        <v>71</v>
      </c>
      <c r="B1026" s="2" t="n">
        <v>18</v>
      </c>
      <c r="C1026" s="2" t="s">
        <v>31</v>
      </c>
      <c r="D1026" s="2" t="n">
        <v>1.31233167648315</v>
      </c>
      <c r="E1026" s="2" t="n">
        <v>-0.00498156761750579</v>
      </c>
    </row>
    <row r="1027" customFormat="false" ht="12.75" hidden="false" customHeight="false" outlineLevel="0" collapsed="false">
      <c r="A1027" s="2" t="s">
        <v>71</v>
      </c>
      <c r="B1027" s="2" t="n">
        <v>19</v>
      </c>
      <c r="C1027" s="2" t="s">
        <v>31</v>
      </c>
      <c r="D1027" s="2" t="n">
        <v>1.32184445858002</v>
      </c>
      <c r="E1027" s="2" t="n">
        <v>-0.00212384155020118</v>
      </c>
    </row>
    <row r="1028" customFormat="false" ht="12.75" hidden="false" customHeight="false" outlineLevel="0" collapsed="false">
      <c r="A1028" s="2" t="s">
        <v>71</v>
      </c>
      <c r="B1028" s="2" t="n">
        <v>20</v>
      </c>
      <c r="C1028" s="2" t="s">
        <v>31</v>
      </c>
      <c r="D1028" s="2" t="n">
        <v>1.33683609962463</v>
      </c>
      <c r="E1028" s="2" t="n">
        <v>0.00621274346485734</v>
      </c>
    </row>
    <row r="1029" customFormat="false" ht="12.75" hidden="false" customHeight="false" outlineLevel="0" collapsed="false">
      <c r="A1029" s="2" t="s">
        <v>71</v>
      </c>
      <c r="B1029" s="2" t="n">
        <v>21</v>
      </c>
      <c r="C1029" s="2" t="s">
        <v>31</v>
      </c>
      <c r="D1029" s="2" t="n">
        <v>1.36287689208984</v>
      </c>
      <c r="E1029" s="2" t="n">
        <v>0.0255984794348478</v>
      </c>
    </row>
    <row r="1030" customFormat="false" ht="12.75" hidden="false" customHeight="false" outlineLevel="0" collapsed="false">
      <c r="A1030" s="2" t="s">
        <v>71</v>
      </c>
      <c r="B1030" s="2" t="n">
        <v>22</v>
      </c>
      <c r="C1030" s="2" t="s">
        <v>31</v>
      </c>
      <c r="D1030" s="2" t="n">
        <v>1.4133927822113</v>
      </c>
      <c r="E1030" s="2" t="n">
        <v>0.0694593116641045</v>
      </c>
    </row>
    <row r="1031" customFormat="false" ht="12.75" hidden="false" customHeight="false" outlineLevel="0" collapsed="false">
      <c r="A1031" s="2" t="s">
        <v>71</v>
      </c>
      <c r="B1031" s="2" t="n">
        <v>23</v>
      </c>
      <c r="C1031" s="2" t="s">
        <v>31</v>
      </c>
      <c r="D1031" s="2" t="n">
        <v>1.50977003574371</v>
      </c>
      <c r="E1031" s="2" t="n">
        <v>0.159181505441666</v>
      </c>
    </row>
    <row r="1032" customFormat="false" ht="12.75" hidden="false" customHeight="false" outlineLevel="0" collapsed="false">
      <c r="A1032" s="2" t="s">
        <v>71</v>
      </c>
      <c r="B1032" s="2" t="n">
        <v>24</v>
      </c>
      <c r="C1032" s="2" t="s">
        <v>31</v>
      </c>
      <c r="D1032" s="2" t="n">
        <v>1.69298040866852</v>
      </c>
      <c r="E1032" s="2" t="n">
        <v>0.335736840963364</v>
      </c>
    </row>
    <row r="1033" customFormat="false" ht="12.75" hidden="false" customHeight="false" outlineLevel="0" collapsed="false">
      <c r="A1033" s="2" t="s">
        <v>71</v>
      </c>
      <c r="B1033" s="2" t="n">
        <v>25</v>
      </c>
      <c r="C1033" s="2" t="s">
        <v>31</v>
      </c>
      <c r="D1033" s="2" t="n">
        <v>2.04230618476868</v>
      </c>
      <c r="E1033" s="2" t="n">
        <v>0.678407549858093</v>
      </c>
    </row>
    <row r="1034" customFormat="false" ht="12.75" hidden="false" customHeight="false" outlineLevel="0" collapsed="false">
      <c r="A1034" s="2" t="s">
        <v>71</v>
      </c>
      <c r="B1034" s="2" t="n">
        <v>26</v>
      </c>
      <c r="C1034" s="2" t="s">
        <v>31</v>
      </c>
      <c r="D1034" s="2" t="n">
        <v>2.68609189987183</v>
      </c>
      <c r="E1034" s="2" t="n">
        <v>1.31553816795349</v>
      </c>
    </row>
    <row r="1035" customFormat="false" ht="12.75" hidden="false" customHeight="false" outlineLevel="0" collapsed="false">
      <c r="A1035" s="2" t="s">
        <v>71</v>
      </c>
      <c r="B1035" s="2" t="n">
        <v>27</v>
      </c>
      <c r="C1035" s="2" t="s">
        <v>31</v>
      </c>
      <c r="D1035" s="2" t="n">
        <v>3.80774641036987</v>
      </c>
      <c r="E1035" s="2" t="n">
        <v>2.43053770065308</v>
      </c>
    </row>
    <row r="1036" customFormat="false" ht="12.75" hidden="false" customHeight="false" outlineLevel="0" collapsed="false">
      <c r="A1036" s="2" t="s">
        <v>71</v>
      </c>
      <c r="B1036" s="2" t="n">
        <v>28</v>
      </c>
      <c r="C1036" s="2" t="s">
        <v>31</v>
      </c>
      <c r="D1036" s="2" t="n">
        <v>5.57784414291382</v>
      </c>
      <c r="E1036" s="2" t="n">
        <v>4.19398021697998</v>
      </c>
    </row>
    <row r="1037" customFormat="false" ht="12.75" hidden="false" customHeight="false" outlineLevel="0" collapsed="false">
      <c r="A1037" s="2" t="s">
        <v>71</v>
      </c>
      <c r="B1037" s="2" t="n">
        <v>29</v>
      </c>
      <c r="C1037" s="2" t="s">
        <v>31</v>
      </c>
      <c r="D1037" s="2" t="n">
        <v>6.89738845825195</v>
      </c>
      <c r="E1037" s="2" t="n">
        <v>5.50686979293823</v>
      </c>
    </row>
    <row r="1038" customFormat="false" ht="12.75" hidden="false" customHeight="false" outlineLevel="0" collapsed="false">
      <c r="A1038" s="2" t="s">
        <v>71</v>
      </c>
      <c r="B1038" s="2" t="n">
        <v>30</v>
      </c>
      <c r="C1038" s="2" t="s">
        <v>31</v>
      </c>
      <c r="D1038" s="2" t="n">
        <v>7.22107028961182</v>
      </c>
      <c r="E1038" s="2" t="n">
        <v>5.82389640808106</v>
      </c>
    </row>
    <row r="1039" customFormat="false" ht="12.75" hidden="false" customHeight="false" outlineLevel="0" collapsed="false">
      <c r="A1039" s="2" t="s">
        <v>71</v>
      </c>
      <c r="B1039" s="2" t="n">
        <v>31</v>
      </c>
      <c r="C1039" s="2" t="s">
        <v>31</v>
      </c>
      <c r="D1039" s="2" t="n">
        <v>7.26815509796143</v>
      </c>
      <c r="E1039" s="2" t="n">
        <v>5.86432600021362</v>
      </c>
    </row>
    <row r="1040" customFormat="false" ht="12.75" hidden="false" customHeight="false" outlineLevel="0" collapsed="false">
      <c r="A1040" s="2" t="s">
        <v>71</v>
      </c>
      <c r="B1040" s="2" t="n">
        <v>32</v>
      </c>
      <c r="C1040" s="2" t="s">
        <v>31</v>
      </c>
      <c r="D1040" s="2" t="n">
        <v>7.26617383956909</v>
      </c>
      <c r="E1040" s="2" t="n">
        <v>5.85569000244141</v>
      </c>
    </row>
    <row r="1041" customFormat="false" ht="12.75" hidden="false" customHeight="false" outlineLevel="0" collapsed="false">
      <c r="A1041" s="2" t="s">
        <v>71</v>
      </c>
      <c r="B1041" s="2" t="n">
        <v>33</v>
      </c>
      <c r="C1041" s="2" t="s">
        <v>31</v>
      </c>
      <c r="D1041" s="2" t="n">
        <v>7.2254376411438</v>
      </c>
      <c r="E1041" s="2" t="n">
        <v>5.80829858779907</v>
      </c>
    </row>
    <row r="1042" customFormat="false" ht="12.75" hidden="false" customHeight="false" outlineLevel="0" collapsed="false">
      <c r="A1042" s="2" t="s">
        <v>71</v>
      </c>
      <c r="B1042" s="2" t="n">
        <v>34</v>
      </c>
      <c r="C1042" s="2" t="s">
        <v>31</v>
      </c>
      <c r="D1042" s="2" t="n">
        <v>7.17901849746704</v>
      </c>
      <c r="E1042" s="2" t="n">
        <v>5.75522422790527</v>
      </c>
    </row>
    <row r="1043" customFormat="false" ht="12.75" hidden="false" customHeight="false" outlineLevel="0" collapsed="false">
      <c r="A1043" s="2" t="s">
        <v>71</v>
      </c>
      <c r="B1043" s="2" t="n">
        <v>35</v>
      </c>
      <c r="C1043" s="2" t="s">
        <v>31</v>
      </c>
      <c r="D1043" s="2" t="n">
        <v>7.13455772399902</v>
      </c>
      <c r="E1043" s="2" t="n">
        <v>5.70410871505737</v>
      </c>
    </row>
    <row r="1044" customFormat="false" ht="12.75" hidden="false" customHeight="false" outlineLevel="0" collapsed="false">
      <c r="A1044" s="2" t="s">
        <v>71</v>
      </c>
      <c r="B1044" s="2" t="n">
        <v>36</v>
      </c>
      <c r="C1044" s="2" t="s">
        <v>31</v>
      </c>
      <c r="D1044" s="2" t="n">
        <v>7.10210418701172</v>
      </c>
      <c r="E1044" s="2" t="n">
        <v>5.66499996185303</v>
      </c>
    </row>
    <row r="1045" customFormat="false" ht="12.75" hidden="false" customHeight="false" outlineLevel="0" collapsed="false">
      <c r="A1045" s="2" t="s">
        <v>71</v>
      </c>
      <c r="B1045" s="2" t="n">
        <v>37</v>
      </c>
      <c r="C1045" s="2" t="s">
        <v>31</v>
      </c>
      <c r="D1045" s="2" t="n">
        <v>7.07335472106934</v>
      </c>
      <c r="E1045" s="2" t="n">
        <v>5.6295952796936</v>
      </c>
    </row>
    <row r="1046" customFormat="false" ht="12.75" hidden="false" customHeight="false" outlineLevel="0" collapsed="false">
      <c r="A1046" s="2" t="s">
        <v>71</v>
      </c>
      <c r="B1046" s="2" t="n">
        <v>38</v>
      </c>
      <c r="C1046" s="2" t="s">
        <v>31</v>
      </c>
      <c r="D1046" s="2" t="n">
        <v>7.04368782043457</v>
      </c>
      <c r="E1046" s="2" t="n">
        <v>5.59327363967896</v>
      </c>
    </row>
    <row r="1047" customFormat="false" ht="12.75" hidden="false" customHeight="false" outlineLevel="0" collapsed="false">
      <c r="A1047" s="2" t="s">
        <v>71</v>
      </c>
      <c r="B1047" s="2" t="n">
        <v>39</v>
      </c>
      <c r="C1047" s="2" t="s">
        <v>31</v>
      </c>
      <c r="D1047" s="2" t="n">
        <v>7.03359270095825</v>
      </c>
      <c r="E1047" s="2" t="n">
        <v>5.5765233039856</v>
      </c>
    </row>
    <row r="1048" customFormat="false" ht="12.75" hidden="false" customHeight="false" outlineLevel="0" collapsed="false">
      <c r="A1048" s="2" t="s">
        <v>71</v>
      </c>
      <c r="B1048" s="2" t="n">
        <v>40</v>
      </c>
      <c r="C1048" s="2" t="s">
        <v>31</v>
      </c>
      <c r="D1048" s="2" t="n">
        <v>7.01481056213379</v>
      </c>
      <c r="E1048" s="2" t="n">
        <v>5.55108594894409</v>
      </c>
    </row>
    <row r="1049" customFormat="false" ht="12.75" hidden="false" customHeight="false" outlineLevel="0" collapsed="false">
      <c r="A1049" s="2" t="s">
        <v>72</v>
      </c>
      <c r="B1049" s="2" t="n">
        <v>1</v>
      </c>
      <c r="C1049" s="2" t="s">
        <v>34</v>
      </c>
      <c r="D1049" s="2" t="n">
        <v>0.865437090396881</v>
      </c>
      <c r="E1049" s="2" t="n">
        <v>-0.035760335624218</v>
      </c>
    </row>
    <row r="1050" customFormat="false" ht="12.75" hidden="false" customHeight="false" outlineLevel="0" collapsed="false">
      <c r="A1050" s="2" t="s">
        <v>72</v>
      </c>
      <c r="B1050" s="2" t="n">
        <v>2</v>
      </c>
      <c r="C1050" s="2" t="s">
        <v>34</v>
      </c>
      <c r="D1050" s="2" t="n">
        <v>0.895725131034851</v>
      </c>
      <c r="E1050" s="2" t="n">
        <v>-0.0135520892217755</v>
      </c>
    </row>
    <row r="1051" customFormat="false" ht="12.75" hidden="false" customHeight="false" outlineLevel="0" collapsed="false">
      <c r="A1051" s="2" t="s">
        <v>72</v>
      </c>
      <c r="B1051" s="2" t="n">
        <v>3</v>
      </c>
      <c r="C1051" s="2" t="s">
        <v>34</v>
      </c>
      <c r="D1051" s="2" t="n">
        <v>0.91192901134491</v>
      </c>
      <c r="E1051" s="2" t="n">
        <v>-0.00542800268158317</v>
      </c>
    </row>
    <row r="1052" customFormat="false" ht="12.75" hidden="false" customHeight="false" outlineLevel="0" collapsed="false">
      <c r="A1052" s="2" t="s">
        <v>72</v>
      </c>
      <c r="B1052" s="2" t="n">
        <v>4</v>
      </c>
      <c r="C1052" s="2" t="s">
        <v>34</v>
      </c>
      <c r="D1052" s="2" t="n">
        <v>0.923936426639557</v>
      </c>
      <c r="E1052" s="2" t="n">
        <v>-0.00150038115680218</v>
      </c>
    </row>
    <row r="1053" customFormat="false" ht="12.75" hidden="false" customHeight="false" outlineLevel="0" collapsed="false">
      <c r="A1053" s="2" t="s">
        <v>72</v>
      </c>
      <c r="B1053" s="2" t="n">
        <v>5</v>
      </c>
      <c r="C1053" s="2" t="s">
        <v>34</v>
      </c>
      <c r="D1053" s="2" t="n">
        <v>0.934517502784729</v>
      </c>
      <c r="E1053" s="2" t="n">
        <v>0.00100090121850371</v>
      </c>
    </row>
    <row r="1054" customFormat="false" ht="12.75" hidden="false" customHeight="false" outlineLevel="0" collapsed="false">
      <c r="A1054" s="2" t="s">
        <v>72</v>
      </c>
      <c r="B1054" s="2" t="n">
        <v>6</v>
      </c>
      <c r="C1054" s="2" t="s">
        <v>34</v>
      </c>
      <c r="D1054" s="2" t="n">
        <v>0.944557070732117</v>
      </c>
      <c r="E1054" s="2" t="n">
        <v>0.00296067539602518</v>
      </c>
    </row>
    <row r="1055" customFormat="false" ht="12.75" hidden="false" customHeight="false" outlineLevel="0" collapsed="false">
      <c r="A1055" s="2" t="s">
        <v>72</v>
      </c>
      <c r="B1055" s="2" t="n">
        <v>7</v>
      </c>
      <c r="C1055" s="2" t="s">
        <v>34</v>
      </c>
      <c r="D1055" s="2" t="n">
        <v>0.952353298664093</v>
      </c>
      <c r="E1055" s="2" t="n">
        <v>0.00267710955813527</v>
      </c>
    </row>
    <row r="1056" customFormat="false" ht="12.75" hidden="false" customHeight="false" outlineLevel="0" collapsed="false">
      <c r="A1056" s="2" t="s">
        <v>72</v>
      </c>
      <c r="B1056" s="2" t="n">
        <v>8</v>
      </c>
      <c r="C1056" s="2" t="s">
        <v>34</v>
      </c>
      <c r="D1056" s="2" t="n">
        <v>0.960882127285004</v>
      </c>
      <c r="E1056" s="2" t="n">
        <v>0.00312614440917969</v>
      </c>
    </row>
    <row r="1057" customFormat="false" ht="12.75" hidden="false" customHeight="false" outlineLevel="0" collapsed="false">
      <c r="A1057" s="2" t="s">
        <v>72</v>
      </c>
      <c r="B1057" s="2" t="n">
        <v>9</v>
      </c>
      <c r="C1057" s="2" t="s">
        <v>34</v>
      </c>
      <c r="D1057" s="2" t="n">
        <v>0.968257904052734</v>
      </c>
      <c r="E1057" s="2" t="n">
        <v>0.00242212740704417</v>
      </c>
    </row>
    <row r="1058" customFormat="false" ht="12.75" hidden="false" customHeight="false" outlineLevel="0" collapsed="false">
      <c r="A1058" s="2" t="s">
        <v>72</v>
      </c>
      <c r="B1058" s="2" t="n">
        <v>10</v>
      </c>
      <c r="C1058" s="2" t="s">
        <v>34</v>
      </c>
      <c r="D1058" s="2" t="n">
        <v>0.974093675613403</v>
      </c>
      <c r="E1058" s="2" t="n">
        <v>0.000178105183294974</v>
      </c>
    </row>
    <row r="1059" customFormat="false" ht="12.75" hidden="false" customHeight="false" outlineLevel="0" collapsed="false">
      <c r="A1059" s="2" t="s">
        <v>72</v>
      </c>
      <c r="B1059" s="2" t="n">
        <v>11</v>
      </c>
      <c r="C1059" s="2" t="s">
        <v>34</v>
      </c>
      <c r="D1059" s="2" t="n">
        <v>0.98134458065033</v>
      </c>
      <c r="E1059" s="2" t="n">
        <v>-0.000650783535093069</v>
      </c>
    </row>
    <row r="1060" customFormat="false" ht="12.75" hidden="false" customHeight="false" outlineLevel="0" collapsed="false">
      <c r="A1060" s="2" t="s">
        <v>72</v>
      </c>
      <c r="B1060" s="2" t="n">
        <v>12</v>
      </c>
      <c r="C1060" s="2" t="s">
        <v>34</v>
      </c>
      <c r="D1060" s="2" t="n">
        <v>0.98851203918457</v>
      </c>
      <c r="E1060" s="2" t="n">
        <v>-0.00156311877071857</v>
      </c>
    </row>
    <row r="1061" customFormat="false" ht="12.75" hidden="false" customHeight="false" outlineLevel="0" collapsed="false">
      <c r="A1061" s="2" t="s">
        <v>72</v>
      </c>
      <c r="B1061" s="2" t="n">
        <v>13</v>
      </c>
      <c r="C1061" s="2" t="s">
        <v>34</v>
      </c>
      <c r="D1061" s="2" t="n">
        <v>0.994932174682617</v>
      </c>
      <c r="E1061" s="2" t="n">
        <v>-0.00322277704253793</v>
      </c>
    </row>
    <row r="1062" customFormat="false" ht="12.75" hidden="false" customHeight="false" outlineLevel="0" collapsed="false">
      <c r="A1062" s="2" t="s">
        <v>72</v>
      </c>
      <c r="B1062" s="2" t="n">
        <v>14</v>
      </c>
      <c r="C1062" s="2" t="s">
        <v>34</v>
      </c>
      <c r="D1062" s="2" t="n">
        <v>1.00309979915619</v>
      </c>
      <c r="E1062" s="2" t="n">
        <v>-0.00313494633883238</v>
      </c>
    </row>
    <row r="1063" customFormat="false" ht="12.75" hidden="false" customHeight="false" outlineLevel="0" collapsed="false">
      <c r="A1063" s="2" t="s">
        <v>72</v>
      </c>
      <c r="B1063" s="2" t="n">
        <v>15</v>
      </c>
      <c r="C1063" s="2" t="s">
        <v>34</v>
      </c>
      <c r="D1063" s="2" t="n">
        <v>1.01337134838104</v>
      </c>
      <c r="E1063" s="2" t="n">
        <v>-0.000943190942052752</v>
      </c>
    </row>
    <row r="1064" customFormat="false" ht="12.75" hidden="false" customHeight="false" outlineLevel="0" collapsed="false">
      <c r="A1064" s="2" t="s">
        <v>72</v>
      </c>
      <c r="B1064" s="2" t="n">
        <v>16</v>
      </c>
      <c r="C1064" s="2" t="s">
        <v>34</v>
      </c>
      <c r="D1064" s="2" t="n">
        <v>1.02860236167908</v>
      </c>
      <c r="E1064" s="2" t="n">
        <v>0.00620802864432335</v>
      </c>
    </row>
    <row r="1065" customFormat="false" ht="12.75" hidden="false" customHeight="false" outlineLevel="0" collapsed="false">
      <c r="A1065" s="2" t="s">
        <v>72</v>
      </c>
      <c r="B1065" s="2" t="n">
        <v>17</v>
      </c>
      <c r="C1065" s="2" t="s">
        <v>34</v>
      </c>
      <c r="D1065" s="2" t="n">
        <v>1.05377888679504</v>
      </c>
      <c r="E1065" s="2" t="n">
        <v>0.0233047604560852</v>
      </c>
    </row>
    <row r="1066" customFormat="false" ht="12.75" hidden="false" customHeight="false" outlineLevel="0" collapsed="false">
      <c r="A1066" s="2" t="s">
        <v>72</v>
      </c>
      <c r="B1066" s="2" t="n">
        <v>18</v>
      </c>
      <c r="C1066" s="2" t="s">
        <v>34</v>
      </c>
      <c r="D1066" s="2" t="n">
        <v>1.09978795051575</v>
      </c>
      <c r="E1066" s="2" t="n">
        <v>0.0612340308725834</v>
      </c>
    </row>
    <row r="1067" customFormat="false" ht="12.75" hidden="false" customHeight="false" outlineLevel="0" collapsed="false">
      <c r="A1067" s="2" t="s">
        <v>72</v>
      </c>
      <c r="B1067" s="2" t="n">
        <v>19</v>
      </c>
      <c r="C1067" s="2" t="s">
        <v>34</v>
      </c>
      <c r="D1067" s="2" t="n">
        <v>1.18467569351196</v>
      </c>
      <c r="E1067" s="2" t="n">
        <v>0.138041973114014</v>
      </c>
    </row>
    <row r="1068" customFormat="false" ht="12.75" hidden="false" customHeight="false" outlineLevel="0" collapsed="false">
      <c r="A1068" s="2" t="s">
        <v>72</v>
      </c>
      <c r="B1068" s="2" t="n">
        <v>20</v>
      </c>
      <c r="C1068" s="2" t="s">
        <v>34</v>
      </c>
      <c r="D1068" s="2" t="n">
        <v>1.34564292430878</v>
      </c>
      <c r="E1068" s="2" t="n">
        <v>0.290929406881332</v>
      </c>
    </row>
    <row r="1069" customFormat="false" ht="12.75" hidden="false" customHeight="false" outlineLevel="0" collapsed="false">
      <c r="A1069" s="2" t="s">
        <v>72</v>
      </c>
      <c r="B1069" s="2" t="n">
        <v>21</v>
      </c>
      <c r="C1069" s="2" t="s">
        <v>34</v>
      </c>
      <c r="D1069" s="2" t="n">
        <v>1.64732599258423</v>
      </c>
      <c r="E1069" s="2" t="n">
        <v>0.584532678127289</v>
      </c>
    </row>
    <row r="1070" customFormat="false" ht="12.75" hidden="false" customHeight="false" outlineLevel="0" collapsed="false">
      <c r="A1070" s="2" t="s">
        <v>72</v>
      </c>
      <c r="B1070" s="2" t="n">
        <v>22</v>
      </c>
      <c r="C1070" s="2" t="s">
        <v>34</v>
      </c>
      <c r="D1070" s="2" t="n">
        <v>2.20649147033691</v>
      </c>
      <c r="E1070" s="2" t="n">
        <v>1.13561832904816</v>
      </c>
    </row>
    <row r="1071" customFormat="false" ht="12.75" hidden="false" customHeight="false" outlineLevel="0" collapsed="false">
      <c r="A1071" s="2" t="s">
        <v>72</v>
      </c>
      <c r="B1071" s="2" t="n">
        <v>23</v>
      </c>
      <c r="C1071" s="2" t="s">
        <v>34</v>
      </c>
      <c r="D1071" s="2" t="n">
        <v>3.18608570098877</v>
      </c>
      <c r="E1071" s="2" t="n">
        <v>2.10713291168213</v>
      </c>
    </row>
    <row r="1072" customFormat="false" ht="12.75" hidden="false" customHeight="false" outlineLevel="0" collapsed="false">
      <c r="A1072" s="2" t="s">
        <v>72</v>
      </c>
      <c r="B1072" s="2" t="n">
        <v>24</v>
      </c>
      <c r="C1072" s="2" t="s">
        <v>34</v>
      </c>
      <c r="D1072" s="2" t="n">
        <v>4.77038908004761</v>
      </c>
      <c r="E1072" s="2" t="n">
        <v>3.68335628509522</v>
      </c>
    </row>
    <row r="1073" customFormat="false" ht="12.75" hidden="false" customHeight="false" outlineLevel="0" collapsed="false">
      <c r="A1073" s="2" t="s">
        <v>72</v>
      </c>
      <c r="B1073" s="2" t="n">
        <v>25</v>
      </c>
      <c r="C1073" s="2" t="s">
        <v>34</v>
      </c>
      <c r="D1073" s="2" t="n">
        <v>6.09580183029175</v>
      </c>
      <c r="E1073" s="2" t="n">
        <v>5.00068950653076</v>
      </c>
    </row>
    <row r="1074" customFormat="false" ht="12.75" hidden="false" customHeight="false" outlineLevel="0" collapsed="false">
      <c r="A1074" s="2" t="s">
        <v>72</v>
      </c>
      <c r="B1074" s="2" t="n">
        <v>26</v>
      </c>
      <c r="C1074" s="2" t="s">
        <v>34</v>
      </c>
      <c r="D1074" s="2" t="n">
        <v>6.43467473983765</v>
      </c>
      <c r="E1074" s="2" t="n">
        <v>5.33148241043091</v>
      </c>
    </row>
    <row r="1075" customFormat="false" ht="12.75" hidden="false" customHeight="false" outlineLevel="0" collapsed="false">
      <c r="A1075" s="2" t="s">
        <v>72</v>
      </c>
      <c r="B1075" s="2" t="n">
        <v>27</v>
      </c>
      <c r="C1075" s="2" t="s">
        <v>34</v>
      </c>
      <c r="D1075" s="2" t="n">
        <v>6.47363519668579</v>
      </c>
      <c r="E1075" s="2" t="n">
        <v>5.36236333847046</v>
      </c>
    </row>
    <row r="1076" customFormat="false" ht="12.75" hidden="false" customHeight="false" outlineLevel="0" collapsed="false">
      <c r="A1076" s="2" t="s">
        <v>72</v>
      </c>
      <c r="B1076" s="2" t="n">
        <v>28</v>
      </c>
      <c r="C1076" s="2" t="s">
        <v>34</v>
      </c>
      <c r="D1076" s="2" t="n">
        <v>6.33964061737061</v>
      </c>
      <c r="E1076" s="2" t="n">
        <v>5.22028875350952</v>
      </c>
    </row>
    <row r="1077" customFormat="false" ht="12.75" hidden="false" customHeight="false" outlineLevel="0" collapsed="false">
      <c r="A1077" s="2" t="s">
        <v>72</v>
      </c>
      <c r="B1077" s="2" t="n">
        <v>29</v>
      </c>
      <c r="C1077" s="2" t="s">
        <v>34</v>
      </c>
      <c r="D1077" s="2" t="n">
        <v>6.24360847473145</v>
      </c>
      <c r="E1077" s="2" t="n">
        <v>5.11617660522461</v>
      </c>
    </row>
    <row r="1078" customFormat="false" ht="12.75" hidden="false" customHeight="false" outlineLevel="0" collapsed="false">
      <c r="A1078" s="2" t="s">
        <v>72</v>
      </c>
      <c r="B1078" s="2" t="n">
        <v>30</v>
      </c>
      <c r="C1078" s="2" t="s">
        <v>34</v>
      </c>
      <c r="D1078" s="2" t="n">
        <v>6.16031455993652</v>
      </c>
      <c r="E1078" s="2" t="n">
        <v>5.02480316162109</v>
      </c>
    </row>
    <row r="1079" customFormat="false" ht="12.75" hidden="false" customHeight="false" outlineLevel="0" collapsed="false">
      <c r="A1079" s="2" t="s">
        <v>72</v>
      </c>
      <c r="B1079" s="2" t="n">
        <v>31</v>
      </c>
      <c r="C1079" s="2" t="s">
        <v>34</v>
      </c>
      <c r="D1079" s="2" t="n">
        <v>6.08615779876709</v>
      </c>
      <c r="E1079" s="2" t="n">
        <v>4.94256639480591</v>
      </c>
    </row>
    <row r="1080" customFormat="false" ht="12.75" hidden="false" customHeight="false" outlineLevel="0" collapsed="false">
      <c r="A1080" s="2" t="s">
        <v>72</v>
      </c>
      <c r="B1080" s="2" t="n">
        <v>32</v>
      </c>
      <c r="C1080" s="2" t="s">
        <v>34</v>
      </c>
      <c r="D1080" s="2" t="n">
        <v>6.02212619781494</v>
      </c>
      <c r="E1080" s="2" t="n">
        <v>4.87045526504517</v>
      </c>
    </row>
    <row r="1081" customFormat="false" ht="12.75" hidden="false" customHeight="false" outlineLevel="0" collapsed="false">
      <c r="A1081" s="2" t="s">
        <v>72</v>
      </c>
      <c r="B1081" s="2" t="n">
        <v>33</v>
      </c>
      <c r="C1081" s="2" t="s">
        <v>34</v>
      </c>
      <c r="D1081" s="2" t="n">
        <v>5.97555017471314</v>
      </c>
      <c r="E1081" s="2" t="n">
        <v>4.81579923629761</v>
      </c>
    </row>
    <row r="1082" customFormat="false" ht="12.75" hidden="false" customHeight="false" outlineLevel="0" collapsed="false">
      <c r="A1082" s="2" t="s">
        <v>72</v>
      </c>
      <c r="B1082" s="2" t="n">
        <v>34</v>
      </c>
      <c r="C1082" s="2" t="s">
        <v>34</v>
      </c>
      <c r="D1082" s="2" t="n">
        <v>5.96168422698975</v>
      </c>
      <c r="E1082" s="2" t="n">
        <v>4.79385375976563</v>
      </c>
    </row>
    <row r="1083" customFormat="false" ht="12.75" hidden="false" customHeight="false" outlineLevel="0" collapsed="false">
      <c r="A1083" s="2" t="s">
        <v>72</v>
      </c>
      <c r="B1083" s="2" t="n">
        <v>35</v>
      </c>
      <c r="C1083" s="2" t="s">
        <v>34</v>
      </c>
      <c r="D1083" s="2" t="n">
        <v>5.9621000289917</v>
      </c>
      <c r="E1083" s="2" t="n">
        <v>4.78618955612183</v>
      </c>
    </row>
    <row r="1084" customFormat="false" ht="12.75" hidden="false" customHeight="false" outlineLevel="0" collapsed="false">
      <c r="A1084" s="2" t="s">
        <v>72</v>
      </c>
      <c r="B1084" s="2" t="n">
        <v>36</v>
      </c>
      <c r="C1084" s="2" t="s">
        <v>34</v>
      </c>
      <c r="D1084" s="2" t="n">
        <v>5.93447780609131</v>
      </c>
      <c r="E1084" s="2" t="n">
        <v>4.75048780441284</v>
      </c>
    </row>
    <row r="1085" customFormat="false" ht="12.75" hidden="false" customHeight="false" outlineLevel="0" collapsed="false">
      <c r="A1085" s="2" t="s">
        <v>72</v>
      </c>
      <c r="B1085" s="2" t="n">
        <v>37</v>
      </c>
      <c r="C1085" s="2" t="s">
        <v>34</v>
      </c>
      <c r="D1085" s="2" t="n">
        <v>5.93131828308106</v>
      </c>
      <c r="E1085" s="2" t="n">
        <v>4.73924827575684</v>
      </c>
    </row>
    <row r="1086" customFormat="false" ht="12.75" hidden="false" customHeight="false" outlineLevel="0" collapsed="false">
      <c r="A1086" s="2" t="s">
        <v>72</v>
      </c>
      <c r="B1086" s="2" t="n">
        <v>38</v>
      </c>
      <c r="C1086" s="2" t="s">
        <v>34</v>
      </c>
      <c r="D1086" s="2" t="n">
        <v>5.90106439590454</v>
      </c>
      <c r="E1086" s="2" t="n">
        <v>4.70091438293457</v>
      </c>
    </row>
    <row r="1087" customFormat="false" ht="12.75" hidden="false" customHeight="false" outlineLevel="0" collapsed="false">
      <c r="A1087" s="2" t="s">
        <v>72</v>
      </c>
      <c r="B1087" s="2" t="n">
        <v>39</v>
      </c>
      <c r="C1087" s="2" t="s">
        <v>34</v>
      </c>
      <c r="D1087" s="2" t="n">
        <v>5.90591382980347</v>
      </c>
      <c r="E1087" s="2" t="n">
        <v>4.6976842880249</v>
      </c>
    </row>
    <row r="1088" customFormat="false" ht="12.75" hidden="false" customHeight="false" outlineLevel="0" collapsed="false">
      <c r="A1088" s="2" t="s">
        <v>72</v>
      </c>
      <c r="B1088" s="2" t="n">
        <v>40</v>
      </c>
      <c r="C1088" s="2" t="s">
        <v>34</v>
      </c>
      <c r="D1088" s="2" t="n">
        <v>5.91907787322998</v>
      </c>
      <c r="E1088" s="2" t="n">
        <v>4.70276832580566</v>
      </c>
    </row>
    <row r="1089" customFormat="false" ht="12.75" hidden="false" customHeight="false" outlineLevel="0" collapsed="false">
      <c r="A1089" s="2" t="s">
        <v>73</v>
      </c>
      <c r="B1089" s="2" t="n">
        <v>1</v>
      </c>
      <c r="C1089" s="2" t="s">
        <v>37</v>
      </c>
      <c r="D1089" s="2" t="n">
        <v>0.994284927845001</v>
      </c>
      <c r="E1089" s="2" t="n">
        <v>-0.0608775727450848</v>
      </c>
    </row>
    <row r="1090" customFormat="false" ht="12.75" hidden="false" customHeight="false" outlineLevel="0" collapsed="false">
      <c r="A1090" s="2" t="s">
        <v>73</v>
      </c>
      <c r="B1090" s="2" t="n">
        <v>2</v>
      </c>
      <c r="C1090" s="2" t="s">
        <v>37</v>
      </c>
      <c r="D1090" s="2" t="n">
        <v>1.02953374385834</v>
      </c>
      <c r="E1090" s="2" t="n">
        <v>-0.0314792655408382</v>
      </c>
    </row>
    <row r="1091" customFormat="false" ht="12.75" hidden="false" customHeight="false" outlineLevel="0" collapsed="false">
      <c r="A1091" s="2" t="s">
        <v>73</v>
      </c>
      <c r="B1091" s="2" t="n">
        <v>3</v>
      </c>
      <c r="C1091" s="2" t="s">
        <v>37</v>
      </c>
      <c r="D1091" s="2" t="n">
        <v>1.0481504201889</v>
      </c>
      <c r="E1091" s="2" t="n">
        <v>-0.0187130998820066</v>
      </c>
    </row>
    <row r="1092" customFormat="false" ht="12.75" hidden="false" customHeight="false" outlineLevel="0" collapsed="false">
      <c r="A1092" s="2" t="s">
        <v>73</v>
      </c>
      <c r="B1092" s="2" t="n">
        <v>4</v>
      </c>
      <c r="C1092" s="2" t="s">
        <v>37</v>
      </c>
      <c r="D1092" s="2" t="n">
        <v>1.0618656873703</v>
      </c>
      <c r="E1092" s="2" t="n">
        <v>-0.0108483415096998</v>
      </c>
    </row>
    <row r="1093" customFormat="false" ht="12.75" hidden="false" customHeight="false" outlineLevel="0" collapsed="false">
      <c r="A1093" s="2" t="s">
        <v>73</v>
      </c>
      <c r="B1093" s="2" t="n">
        <v>5</v>
      </c>
      <c r="C1093" s="2" t="s">
        <v>37</v>
      </c>
      <c r="D1093" s="2" t="n">
        <v>1.07359647750855</v>
      </c>
      <c r="E1093" s="2" t="n">
        <v>-0.00496806157752872</v>
      </c>
    </row>
    <row r="1094" customFormat="false" ht="12.75" hidden="false" customHeight="false" outlineLevel="0" collapsed="false">
      <c r="A1094" s="2" t="s">
        <v>73</v>
      </c>
      <c r="B1094" s="2" t="n">
        <v>6</v>
      </c>
      <c r="C1094" s="2" t="s">
        <v>37</v>
      </c>
      <c r="D1094" s="2" t="n">
        <v>1.08388602733612</v>
      </c>
      <c r="E1094" s="2" t="n">
        <v>-0.000529021490365267</v>
      </c>
    </row>
    <row r="1095" customFormat="false" ht="12.75" hidden="false" customHeight="false" outlineLevel="0" collapsed="false">
      <c r="A1095" s="2" t="s">
        <v>73</v>
      </c>
      <c r="B1095" s="2" t="n">
        <v>7</v>
      </c>
      <c r="C1095" s="2" t="s">
        <v>37</v>
      </c>
      <c r="D1095" s="2" t="n">
        <v>1.09249639511108</v>
      </c>
      <c r="E1095" s="2" t="n">
        <v>0.00223083631135523</v>
      </c>
    </row>
    <row r="1096" customFormat="false" ht="12.75" hidden="false" customHeight="false" outlineLevel="0" collapsed="false">
      <c r="A1096" s="2" t="s">
        <v>73</v>
      </c>
      <c r="B1096" s="2" t="n">
        <v>8</v>
      </c>
      <c r="C1096" s="2" t="s">
        <v>37</v>
      </c>
      <c r="D1096" s="2" t="n">
        <v>1.10096383094788</v>
      </c>
      <c r="E1096" s="2" t="n">
        <v>0.00484776217490435</v>
      </c>
    </row>
    <row r="1097" customFormat="false" ht="12.75" hidden="false" customHeight="false" outlineLevel="0" collapsed="false">
      <c r="A1097" s="2" t="s">
        <v>73</v>
      </c>
      <c r="B1097" s="2" t="n">
        <v>9</v>
      </c>
      <c r="C1097" s="2" t="s">
        <v>37</v>
      </c>
      <c r="D1097" s="2" t="n">
        <v>1.10883975028992</v>
      </c>
      <c r="E1097" s="2" t="n">
        <v>0.00687317177653313</v>
      </c>
    </row>
    <row r="1098" customFormat="false" ht="12.75" hidden="false" customHeight="false" outlineLevel="0" collapsed="false">
      <c r="A1098" s="2" t="s">
        <v>73</v>
      </c>
      <c r="B1098" s="2" t="n">
        <v>10</v>
      </c>
      <c r="C1098" s="2" t="s">
        <v>37</v>
      </c>
      <c r="D1098" s="2" t="n">
        <v>1.11521577835083</v>
      </c>
      <c r="E1098" s="2" t="n">
        <v>0.00739869009703398</v>
      </c>
    </row>
    <row r="1099" customFormat="false" ht="12.75" hidden="false" customHeight="false" outlineLevel="0" collapsed="false">
      <c r="A1099" s="2" t="s">
        <v>73</v>
      </c>
      <c r="B1099" s="2" t="n">
        <v>11</v>
      </c>
      <c r="C1099" s="2" t="s">
        <v>37</v>
      </c>
      <c r="D1099" s="2" t="n">
        <v>1.12194383144379</v>
      </c>
      <c r="E1099" s="2" t="n">
        <v>0.00827623344957829</v>
      </c>
    </row>
    <row r="1100" customFormat="false" ht="12.75" hidden="false" customHeight="false" outlineLevel="0" collapsed="false">
      <c r="A1100" s="2" t="s">
        <v>73</v>
      </c>
      <c r="B1100" s="2" t="n">
        <v>12</v>
      </c>
      <c r="C1100" s="2" t="s">
        <v>37</v>
      </c>
      <c r="D1100" s="2" t="n">
        <v>1.12784373760223</v>
      </c>
      <c r="E1100" s="2" t="n">
        <v>0.00832562986761332</v>
      </c>
    </row>
    <row r="1101" customFormat="false" ht="12.75" hidden="false" customHeight="false" outlineLevel="0" collapsed="false">
      <c r="A1101" s="2" t="s">
        <v>73</v>
      </c>
      <c r="B1101" s="2" t="n">
        <v>13</v>
      </c>
      <c r="C1101" s="2" t="s">
        <v>37</v>
      </c>
      <c r="D1101" s="2" t="n">
        <v>1.13328492641449</v>
      </c>
      <c r="E1101" s="2" t="n">
        <v>0.00791630893945694</v>
      </c>
    </row>
    <row r="1102" customFormat="false" ht="12.75" hidden="false" customHeight="false" outlineLevel="0" collapsed="false">
      <c r="A1102" s="2" t="s">
        <v>73</v>
      </c>
      <c r="B1102" s="2" t="n">
        <v>14</v>
      </c>
      <c r="C1102" s="2" t="s">
        <v>37</v>
      </c>
      <c r="D1102" s="2" t="n">
        <v>1.13798308372498</v>
      </c>
      <c r="E1102" s="2" t="n">
        <v>0.00676395604386926</v>
      </c>
    </row>
    <row r="1103" customFormat="false" ht="12.75" hidden="false" customHeight="false" outlineLevel="0" collapsed="false">
      <c r="A1103" s="2" t="s">
        <v>73</v>
      </c>
      <c r="B1103" s="2" t="n">
        <v>15</v>
      </c>
      <c r="C1103" s="2" t="s">
        <v>37</v>
      </c>
      <c r="D1103" s="2" t="n">
        <v>1.14269232749939</v>
      </c>
      <c r="E1103" s="2" t="n">
        <v>0.00562269007787108</v>
      </c>
    </row>
    <row r="1104" customFormat="false" ht="12.75" hidden="false" customHeight="false" outlineLevel="0" collapsed="false">
      <c r="A1104" s="2" t="s">
        <v>73</v>
      </c>
      <c r="B1104" s="2" t="n">
        <v>16</v>
      </c>
      <c r="C1104" s="2" t="s">
        <v>37</v>
      </c>
      <c r="D1104" s="2" t="n">
        <v>1.14746594429016</v>
      </c>
      <c r="E1104" s="2" t="n">
        <v>0.00454579712823033</v>
      </c>
    </row>
    <row r="1105" customFormat="false" ht="12.75" hidden="false" customHeight="false" outlineLevel="0" collapsed="false">
      <c r="A1105" s="2" t="s">
        <v>73</v>
      </c>
      <c r="B1105" s="2" t="n">
        <v>17</v>
      </c>
      <c r="C1105" s="2" t="s">
        <v>37</v>
      </c>
      <c r="D1105" s="2" t="n">
        <v>1.15124428272247</v>
      </c>
      <c r="E1105" s="2" t="n">
        <v>0.00247362558729947</v>
      </c>
    </row>
    <row r="1106" customFormat="false" ht="12.75" hidden="false" customHeight="false" outlineLevel="0" collapsed="false">
      <c r="A1106" s="2" t="s">
        <v>73</v>
      </c>
      <c r="B1106" s="2" t="n">
        <v>18</v>
      </c>
      <c r="C1106" s="2" t="s">
        <v>37</v>
      </c>
      <c r="D1106" s="2" t="n">
        <v>1.15502774715424</v>
      </c>
      <c r="E1106" s="2" t="n">
        <v>0.000406580045819283</v>
      </c>
    </row>
    <row r="1107" customFormat="false" ht="12.75" hidden="false" customHeight="false" outlineLevel="0" collapsed="false">
      <c r="A1107" s="2" t="s">
        <v>73</v>
      </c>
      <c r="B1107" s="2" t="n">
        <v>19</v>
      </c>
      <c r="C1107" s="2" t="s">
        <v>37</v>
      </c>
      <c r="D1107" s="2" t="n">
        <v>1.15793704986572</v>
      </c>
      <c r="E1107" s="2" t="n">
        <v>-0.00253462698310614</v>
      </c>
    </row>
    <row r="1108" customFormat="false" ht="12.75" hidden="false" customHeight="false" outlineLevel="0" collapsed="false">
      <c r="A1108" s="2" t="s">
        <v>73</v>
      </c>
      <c r="B1108" s="2" t="n">
        <v>20</v>
      </c>
      <c r="C1108" s="2" t="s">
        <v>37</v>
      </c>
      <c r="D1108" s="2" t="n">
        <v>1.16145622730255</v>
      </c>
      <c r="E1108" s="2" t="n">
        <v>-0.00486595928668976</v>
      </c>
    </row>
    <row r="1109" customFormat="false" ht="12.75" hidden="false" customHeight="false" outlineLevel="0" collapsed="false">
      <c r="A1109" s="2" t="s">
        <v>73</v>
      </c>
      <c r="B1109" s="2" t="n">
        <v>21</v>
      </c>
      <c r="C1109" s="2" t="s">
        <v>37</v>
      </c>
      <c r="D1109" s="2" t="n">
        <v>1.16516816616058</v>
      </c>
      <c r="E1109" s="2" t="n">
        <v>-0.00700453063473105</v>
      </c>
    </row>
    <row r="1110" customFormat="false" ht="12.75" hidden="false" customHeight="false" outlineLevel="0" collapsed="false">
      <c r="A1110" s="2" t="s">
        <v>73</v>
      </c>
      <c r="B1110" s="2" t="n">
        <v>22</v>
      </c>
      <c r="C1110" s="2" t="s">
        <v>37</v>
      </c>
      <c r="D1110" s="2" t="n">
        <v>1.17013823986053</v>
      </c>
      <c r="E1110" s="2" t="n">
        <v>-0.00788496620953083</v>
      </c>
    </row>
    <row r="1111" customFormat="false" ht="12.75" hidden="false" customHeight="false" outlineLevel="0" collapsed="false">
      <c r="A1111" s="2" t="s">
        <v>73</v>
      </c>
      <c r="B1111" s="2" t="n">
        <v>23</v>
      </c>
      <c r="C1111" s="2" t="s">
        <v>37</v>
      </c>
      <c r="D1111" s="2" t="n">
        <v>1.17554104328156</v>
      </c>
      <c r="E1111" s="2" t="n">
        <v>-0.00833267346024513</v>
      </c>
    </row>
    <row r="1112" customFormat="false" ht="12.75" hidden="false" customHeight="false" outlineLevel="0" collapsed="false">
      <c r="A1112" s="2" t="s">
        <v>73</v>
      </c>
      <c r="B1112" s="2" t="n">
        <v>24</v>
      </c>
      <c r="C1112" s="2" t="s">
        <v>37</v>
      </c>
      <c r="D1112" s="2" t="n">
        <v>1.18443739414215</v>
      </c>
      <c r="E1112" s="2" t="n">
        <v>-0.00528683187440038</v>
      </c>
    </row>
    <row r="1113" customFormat="false" ht="12.75" hidden="false" customHeight="false" outlineLevel="0" collapsed="false">
      <c r="A1113" s="2" t="s">
        <v>73</v>
      </c>
      <c r="B1113" s="2" t="n">
        <v>25</v>
      </c>
      <c r="C1113" s="2" t="s">
        <v>37</v>
      </c>
      <c r="D1113" s="2" t="n">
        <v>1.19956636428833</v>
      </c>
      <c r="E1113" s="2" t="n">
        <v>0.0039916280657053</v>
      </c>
    </row>
    <row r="1114" customFormat="false" ht="12.75" hidden="false" customHeight="false" outlineLevel="0" collapsed="false">
      <c r="A1114" s="2" t="s">
        <v>73</v>
      </c>
      <c r="B1114" s="2" t="n">
        <v>26</v>
      </c>
      <c r="C1114" s="2" t="s">
        <v>37</v>
      </c>
      <c r="D1114" s="2" t="n">
        <v>1.22620391845703</v>
      </c>
      <c r="E1114" s="2" t="n">
        <v>0.0247786734253168</v>
      </c>
    </row>
    <row r="1115" customFormat="false" ht="12.75" hidden="false" customHeight="false" outlineLevel="0" collapsed="false">
      <c r="A1115" s="2" t="s">
        <v>73</v>
      </c>
      <c r="B1115" s="2" t="n">
        <v>27</v>
      </c>
      <c r="C1115" s="2" t="s">
        <v>37</v>
      </c>
      <c r="D1115" s="2" t="n">
        <v>1.27724719047546</v>
      </c>
      <c r="E1115" s="2" t="n">
        <v>0.0699714347720146</v>
      </c>
    </row>
    <row r="1116" customFormat="false" ht="12.75" hidden="false" customHeight="false" outlineLevel="0" collapsed="false">
      <c r="A1116" s="2" t="s">
        <v>73</v>
      </c>
      <c r="B1116" s="2" t="n">
        <v>28</v>
      </c>
      <c r="C1116" s="2" t="s">
        <v>37</v>
      </c>
      <c r="D1116" s="2" t="n">
        <v>1.37494385242462</v>
      </c>
      <c r="E1116" s="2" t="n">
        <v>0.161817580461502</v>
      </c>
    </row>
    <row r="1117" customFormat="false" ht="12.75" hidden="false" customHeight="false" outlineLevel="0" collapsed="false">
      <c r="A1117" s="2" t="s">
        <v>73</v>
      </c>
      <c r="B1117" s="2" t="n">
        <v>29</v>
      </c>
      <c r="C1117" s="2" t="s">
        <v>37</v>
      </c>
      <c r="D1117" s="2" t="n">
        <v>1.56307625770569</v>
      </c>
      <c r="E1117" s="2" t="n">
        <v>0.344099491834641</v>
      </c>
    </row>
    <row r="1118" customFormat="false" ht="12.75" hidden="false" customHeight="false" outlineLevel="0" collapsed="false">
      <c r="A1118" s="2" t="s">
        <v>73</v>
      </c>
      <c r="B1118" s="2" t="n">
        <v>30</v>
      </c>
      <c r="C1118" s="2" t="s">
        <v>37</v>
      </c>
      <c r="D1118" s="2" t="n">
        <v>1.9231139421463</v>
      </c>
      <c r="E1118" s="2" t="n">
        <v>0.698286652565002</v>
      </c>
    </row>
    <row r="1119" customFormat="false" ht="12.75" hidden="false" customHeight="false" outlineLevel="0" collapsed="false">
      <c r="A1119" s="2" t="s">
        <v>73</v>
      </c>
      <c r="B1119" s="2" t="n">
        <v>31</v>
      </c>
      <c r="C1119" s="2" t="s">
        <v>37</v>
      </c>
      <c r="D1119" s="2" t="n">
        <v>2.60005021095276</v>
      </c>
      <c r="E1119" s="2" t="n">
        <v>1.36937236785889</v>
      </c>
    </row>
    <row r="1120" customFormat="false" ht="12.75" hidden="false" customHeight="false" outlineLevel="0" collapsed="false">
      <c r="A1120" s="2" t="s">
        <v>73</v>
      </c>
      <c r="B1120" s="2" t="n">
        <v>32</v>
      </c>
      <c r="C1120" s="2" t="s">
        <v>37</v>
      </c>
      <c r="D1120" s="2" t="n">
        <v>3.81807708740234</v>
      </c>
      <c r="E1120" s="2" t="n">
        <v>2.5815486907959</v>
      </c>
    </row>
    <row r="1121" customFormat="false" ht="12.75" hidden="false" customHeight="false" outlineLevel="0" collapsed="false">
      <c r="A1121" s="2" t="s">
        <v>73</v>
      </c>
      <c r="B1121" s="2" t="n">
        <v>33</v>
      </c>
      <c r="C1121" s="2" t="s">
        <v>37</v>
      </c>
      <c r="D1121" s="2" t="n">
        <v>5.63023042678833</v>
      </c>
      <c r="E1121" s="2" t="n">
        <v>4.38785171508789</v>
      </c>
    </row>
    <row r="1122" customFormat="false" ht="12.75" hidden="false" customHeight="false" outlineLevel="0" collapsed="false">
      <c r="A1122" s="2" t="s">
        <v>73</v>
      </c>
      <c r="B1122" s="2" t="n">
        <v>34</v>
      </c>
      <c r="C1122" s="2" t="s">
        <v>37</v>
      </c>
      <c r="D1122" s="2" t="n">
        <v>6.35611963272095</v>
      </c>
      <c r="E1122" s="2" t="n">
        <v>5.10789012908936</v>
      </c>
    </row>
    <row r="1123" customFormat="false" ht="12.75" hidden="false" customHeight="false" outlineLevel="0" collapsed="false">
      <c r="A1123" s="2" t="s">
        <v>73</v>
      </c>
      <c r="B1123" s="2" t="n">
        <v>35</v>
      </c>
      <c r="C1123" s="2" t="s">
        <v>37</v>
      </c>
      <c r="D1123" s="2" t="n">
        <v>6.43128871917725</v>
      </c>
      <c r="E1123" s="2" t="n">
        <v>5.17720890045166</v>
      </c>
    </row>
    <row r="1124" customFormat="false" ht="12.75" hidden="false" customHeight="false" outlineLevel="0" collapsed="false">
      <c r="A1124" s="2" t="s">
        <v>73</v>
      </c>
      <c r="B1124" s="2" t="n">
        <v>36</v>
      </c>
      <c r="C1124" s="2" t="s">
        <v>37</v>
      </c>
      <c r="D1124" s="2" t="n">
        <v>6.19214296340942</v>
      </c>
      <c r="E1124" s="2" t="n">
        <v>4.93221282958984</v>
      </c>
    </row>
    <row r="1125" customFormat="false" ht="12.75" hidden="false" customHeight="false" outlineLevel="0" collapsed="false">
      <c r="A1125" s="2" t="s">
        <v>73</v>
      </c>
      <c r="B1125" s="2" t="n">
        <v>37</v>
      </c>
      <c r="C1125" s="2" t="s">
        <v>37</v>
      </c>
      <c r="D1125" s="2" t="n">
        <v>6.02059030532837</v>
      </c>
      <c r="E1125" s="2" t="n">
        <v>4.75480937957764</v>
      </c>
    </row>
    <row r="1126" customFormat="false" ht="12.75" hidden="false" customHeight="false" outlineLevel="0" collapsed="false">
      <c r="A1126" s="2" t="s">
        <v>73</v>
      </c>
      <c r="B1126" s="2" t="n">
        <v>38</v>
      </c>
      <c r="C1126" s="2" t="s">
        <v>37</v>
      </c>
      <c r="D1126" s="2" t="n">
        <v>5.86057233810425</v>
      </c>
      <c r="E1126" s="2" t="n">
        <v>4.58894109725952</v>
      </c>
    </row>
    <row r="1127" customFormat="false" ht="12.75" hidden="false" customHeight="false" outlineLevel="0" collapsed="false">
      <c r="A1127" s="2" t="s">
        <v>73</v>
      </c>
      <c r="B1127" s="2" t="n">
        <v>39</v>
      </c>
      <c r="C1127" s="2" t="s">
        <v>37</v>
      </c>
      <c r="D1127" s="2" t="n">
        <v>5.76192140579224</v>
      </c>
      <c r="E1127" s="2" t="n">
        <v>4.48443937301636</v>
      </c>
    </row>
    <row r="1128" customFormat="false" ht="12.75" hidden="false" customHeight="false" outlineLevel="0" collapsed="false">
      <c r="A1128" s="2" t="s">
        <v>73</v>
      </c>
      <c r="B1128" s="2" t="n">
        <v>40</v>
      </c>
      <c r="C1128" s="2" t="s">
        <v>37</v>
      </c>
      <c r="D1128" s="2" t="n">
        <v>5.67954921722412</v>
      </c>
      <c r="E1128" s="2" t="n">
        <v>4.39621686935425</v>
      </c>
    </row>
    <row r="1129" customFormat="false" ht="12.75" hidden="false" customHeight="false" outlineLevel="0" collapsed="false">
      <c r="A1129" s="2" t="s">
        <v>74</v>
      </c>
      <c r="B1129" s="2" t="n">
        <v>1</v>
      </c>
      <c r="C1129" s="2" t="s">
        <v>40</v>
      </c>
      <c r="D1129" s="2" t="n">
        <v>1.02516484260559</v>
      </c>
      <c r="E1129" s="2" t="n">
        <v>-0.0313927531242371</v>
      </c>
    </row>
    <row r="1130" customFormat="false" ht="12.75" hidden="false" customHeight="false" outlineLevel="0" collapsed="false">
      <c r="A1130" s="2" t="s">
        <v>74</v>
      </c>
      <c r="B1130" s="2" t="n">
        <v>2</v>
      </c>
      <c r="C1130" s="2" t="s">
        <v>40</v>
      </c>
      <c r="D1130" s="2" t="n">
        <v>1.06221199035645</v>
      </c>
      <c r="E1130" s="2" t="n">
        <v>-0.00698655843734741</v>
      </c>
    </row>
    <row r="1131" customFormat="false" ht="12.75" hidden="false" customHeight="false" outlineLevel="0" collapsed="false">
      <c r="A1131" s="2" t="s">
        <v>74</v>
      </c>
      <c r="B1131" s="2" t="n">
        <v>3</v>
      </c>
      <c r="C1131" s="2" t="s">
        <v>40</v>
      </c>
      <c r="D1131" s="2" t="n">
        <v>1.081862449646</v>
      </c>
      <c r="E1131" s="2" t="n">
        <v>2.29477882385254E-005</v>
      </c>
    </row>
    <row r="1132" customFormat="false" ht="12.75" hidden="false" customHeight="false" outlineLevel="0" collapsed="false">
      <c r="A1132" s="2" t="s">
        <v>74</v>
      </c>
      <c r="B1132" s="2" t="n">
        <v>4</v>
      </c>
      <c r="C1132" s="2" t="s">
        <v>40</v>
      </c>
      <c r="D1132" s="2" t="n">
        <v>1.09474146366119</v>
      </c>
      <c r="E1132" s="2" t="n">
        <v>0.000261008739471436</v>
      </c>
    </row>
    <row r="1133" customFormat="false" ht="12.75" hidden="false" customHeight="false" outlineLevel="0" collapsed="false">
      <c r="A1133" s="2" t="s">
        <v>74</v>
      </c>
      <c r="B1133" s="2" t="n">
        <v>5</v>
      </c>
      <c r="C1133" s="2" t="s">
        <v>40</v>
      </c>
      <c r="D1133" s="2" t="n">
        <v>1.10653054714203</v>
      </c>
      <c r="E1133" s="2" t="n">
        <v>-0.000590860843658447</v>
      </c>
    </row>
    <row r="1134" customFormat="false" ht="12.75" hidden="false" customHeight="false" outlineLevel="0" collapsed="false">
      <c r="A1134" s="2" t="s">
        <v>74</v>
      </c>
      <c r="B1134" s="2" t="n">
        <v>6</v>
      </c>
      <c r="C1134" s="2" t="s">
        <v>40</v>
      </c>
      <c r="D1134" s="2" t="n">
        <v>1.1200692653656</v>
      </c>
      <c r="E1134" s="2" t="n">
        <v>0.000306904315948486</v>
      </c>
    </row>
    <row r="1135" customFormat="false" ht="12.75" hidden="false" customHeight="false" outlineLevel="0" collapsed="false">
      <c r="A1135" s="2" t="s">
        <v>74</v>
      </c>
      <c r="B1135" s="2" t="n">
        <v>7</v>
      </c>
      <c r="C1135" s="2" t="s">
        <v>40</v>
      </c>
      <c r="D1135" s="2" t="n">
        <v>1.1287829875946</v>
      </c>
      <c r="E1135" s="2" t="n">
        <v>-0.00362032651901245</v>
      </c>
    </row>
    <row r="1136" customFormat="false" ht="12.75" hidden="false" customHeight="false" outlineLevel="0" collapsed="false">
      <c r="A1136" s="2" t="s">
        <v>74</v>
      </c>
      <c r="B1136" s="2" t="n">
        <v>8</v>
      </c>
      <c r="C1136" s="2" t="s">
        <v>40</v>
      </c>
      <c r="D1136" s="2" t="n">
        <v>1.14096832275391</v>
      </c>
      <c r="E1136" s="2" t="n">
        <v>-0.00407594442367554</v>
      </c>
    </row>
    <row r="1137" customFormat="false" ht="12.75" hidden="false" customHeight="false" outlineLevel="0" collapsed="false">
      <c r="A1137" s="2" t="s">
        <v>74</v>
      </c>
      <c r="B1137" s="2" t="n">
        <v>9</v>
      </c>
      <c r="C1137" s="2" t="s">
        <v>40</v>
      </c>
      <c r="D1137" s="2" t="n">
        <v>1.15467500686646</v>
      </c>
      <c r="E1137" s="2" t="n">
        <v>-0.00301021337509155</v>
      </c>
    </row>
    <row r="1138" customFormat="false" ht="12.75" hidden="false" customHeight="false" outlineLevel="0" collapsed="false">
      <c r="A1138" s="2" t="s">
        <v>74</v>
      </c>
      <c r="B1138" s="2" t="n">
        <v>10</v>
      </c>
      <c r="C1138" s="2" t="s">
        <v>40</v>
      </c>
      <c r="D1138" s="2" t="n">
        <v>1.17466580867767</v>
      </c>
      <c r="E1138" s="2" t="n">
        <v>0.00433963537216187</v>
      </c>
    </row>
    <row r="1139" customFormat="false" ht="12.75" hidden="false" customHeight="false" outlineLevel="0" collapsed="false">
      <c r="A1139" s="2" t="s">
        <v>74</v>
      </c>
      <c r="B1139" s="2" t="n">
        <v>11</v>
      </c>
      <c r="C1139" s="2" t="s">
        <v>40</v>
      </c>
      <c r="D1139" s="2" t="n">
        <v>1.20218884944916</v>
      </c>
      <c r="E1139" s="2" t="n">
        <v>0.0192217230796814</v>
      </c>
    </row>
    <row r="1140" customFormat="false" ht="12.75" hidden="false" customHeight="false" outlineLevel="0" collapsed="false">
      <c r="A1140" s="2" t="s">
        <v>74</v>
      </c>
      <c r="B1140" s="2" t="n">
        <v>12</v>
      </c>
      <c r="C1140" s="2" t="s">
        <v>40</v>
      </c>
      <c r="D1140" s="2" t="n">
        <v>1.25287067890167</v>
      </c>
      <c r="E1140" s="2" t="n">
        <v>0.0572625994682312</v>
      </c>
    </row>
    <row r="1141" customFormat="false" ht="12.75" hidden="false" customHeight="false" outlineLevel="0" collapsed="false">
      <c r="A1141" s="2" t="s">
        <v>74</v>
      </c>
      <c r="B1141" s="2" t="n">
        <v>13</v>
      </c>
      <c r="C1141" s="2" t="s">
        <v>40</v>
      </c>
      <c r="D1141" s="2" t="n">
        <v>1.3444596529007</v>
      </c>
      <c r="E1141" s="2" t="n">
        <v>0.13621062040329</v>
      </c>
    </row>
    <row r="1142" customFormat="false" ht="12.75" hidden="false" customHeight="false" outlineLevel="0" collapsed="false">
      <c r="A1142" s="2" t="s">
        <v>74</v>
      </c>
      <c r="B1142" s="2" t="n">
        <v>14</v>
      </c>
      <c r="C1142" s="2" t="s">
        <v>40</v>
      </c>
      <c r="D1142" s="2" t="n">
        <v>1.52208018302917</v>
      </c>
      <c r="E1142" s="2" t="n">
        <v>0.301190197467804</v>
      </c>
    </row>
    <row r="1143" customFormat="false" ht="12.75" hidden="false" customHeight="false" outlineLevel="0" collapsed="false">
      <c r="A1143" s="2" t="s">
        <v>74</v>
      </c>
      <c r="B1143" s="2" t="n">
        <v>15</v>
      </c>
      <c r="C1143" s="2" t="s">
        <v>40</v>
      </c>
      <c r="D1143" s="2" t="n">
        <v>1.85660243034363</v>
      </c>
      <c r="E1143" s="2" t="n">
        <v>0.623071491718292</v>
      </c>
    </row>
    <row r="1144" customFormat="false" ht="12.75" hidden="false" customHeight="false" outlineLevel="0" collapsed="false">
      <c r="A1144" s="2" t="s">
        <v>74</v>
      </c>
      <c r="B1144" s="2" t="n">
        <v>16</v>
      </c>
      <c r="C1144" s="2" t="s">
        <v>40</v>
      </c>
      <c r="D1144" s="2" t="n">
        <v>2.48129558563232</v>
      </c>
      <c r="E1144" s="2" t="n">
        <v>1.23512363433838</v>
      </c>
    </row>
    <row r="1145" customFormat="false" ht="12.75" hidden="false" customHeight="false" outlineLevel="0" collapsed="false">
      <c r="A1145" s="2" t="s">
        <v>74</v>
      </c>
      <c r="B1145" s="2" t="n">
        <v>17</v>
      </c>
      <c r="C1145" s="2" t="s">
        <v>40</v>
      </c>
      <c r="D1145" s="2" t="n">
        <v>3.62411499023438</v>
      </c>
      <c r="E1145" s="2" t="n">
        <v>2.36530208587647</v>
      </c>
    </row>
    <row r="1146" customFormat="false" ht="12.75" hidden="false" customHeight="false" outlineLevel="0" collapsed="false">
      <c r="A1146" s="2" t="s">
        <v>74</v>
      </c>
      <c r="B1146" s="2" t="n">
        <v>18</v>
      </c>
      <c r="C1146" s="2" t="s">
        <v>40</v>
      </c>
      <c r="D1146" s="2" t="n">
        <v>5.49925184249878</v>
      </c>
      <c r="E1146" s="2" t="n">
        <v>4.2277979850769</v>
      </c>
    </row>
    <row r="1147" customFormat="false" ht="12.75" hidden="false" customHeight="false" outlineLevel="0" collapsed="false">
      <c r="A1147" s="2" t="s">
        <v>74</v>
      </c>
      <c r="B1147" s="2" t="n">
        <v>19</v>
      </c>
      <c r="C1147" s="2" t="s">
        <v>40</v>
      </c>
      <c r="D1147" s="2" t="n">
        <v>6.98267889022827</v>
      </c>
      <c r="E1147" s="2" t="n">
        <v>5.69858407974243</v>
      </c>
    </row>
    <row r="1148" customFormat="false" ht="12.75" hidden="false" customHeight="false" outlineLevel="0" collapsed="false">
      <c r="A1148" s="2" t="s">
        <v>74</v>
      </c>
      <c r="B1148" s="2" t="n">
        <v>20</v>
      </c>
      <c r="C1148" s="2" t="s">
        <v>40</v>
      </c>
      <c r="D1148" s="2" t="n">
        <v>7.31020784378052</v>
      </c>
      <c r="E1148" s="2" t="n">
        <v>6.01347208023071</v>
      </c>
    </row>
    <row r="1149" customFormat="false" ht="12.75" hidden="false" customHeight="false" outlineLevel="0" collapsed="false">
      <c r="A1149" s="2" t="s">
        <v>74</v>
      </c>
      <c r="B1149" s="2" t="n">
        <v>21</v>
      </c>
      <c r="C1149" s="2" t="s">
        <v>40</v>
      </c>
      <c r="D1149" s="2" t="n">
        <v>7.31752872467041</v>
      </c>
      <c r="E1149" s="2" t="n">
        <v>6.00815200805664</v>
      </c>
    </row>
    <row r="1150" customFormat="false" ht="12.75" hidden="false" customHeight="false" outlineLevel="0" collapsed="false">
      <c r="A1150" s="2" t="s">
        <v>74</v>
      </c>
      <c r="B1150" s="2" t="n">
        <v>22</v>
      </c>
      <c r="C1150" s="2" t="s">
        <v>40</v>
      </c>
      <c r="D1150" s="2" t="n">
        <v>7.24859952926636</v>
      </c>
      <c r="E1150" s="2" t="n">
        <v>5.92658185958862</v>
      </c>
    </row>
    <row r="1151" customFormat="false" ht="12.75" hidden="false" customHeight="false" outlineLevel="0" collapsed="false">
      <c r="A1151" s="2" t="s">
        <v>74</v>
      </c>
      <c r="B1151" s="2" t="n">
        <v>23</v>
      </c>
      <c r="C1151" s="2" t="s">
        <v>40</v>
      </c>
      <c r="D1151" s="2" t="n">
        <v>7.16729116439819</v>
      </c>
      <c r="E1151" s="2" t="n">
        <v>5.83263254165649</v>
      </c>
    </row>
    <row r="1152" customFormat="false" ht="12.75" hidden="false" customHeight="false" outlineLevel="0" collapsed="false">
      <c r="A1152" s="2" t="s">
        <v>74</v>
      </c>
      <c r="B1152" s="2" t="n">
        <v>24</v>
      </c>
      <c r="C1152" s="2" t="s">
        <v>40</v>
      </c>
      <c r="D1152" s="2" t="n">
        <v>7.08754825592041</v>
      </c>
      <c r="E1152" s="2" t="n">
        <v>5.74024868011475</v>
      </c>
    </row>
    <row r="1153" customFormat="false" ht="12.75" hidden="false" customHeight="false" outlineLevel="0" collapsed="false">
      <c r="A1153" s="2" t="s">
        <v>74</v>
      </c>
      <c r="B1153" s="2" t="n">
        <v>25</v>
      </c>
      <c r="C1153" s="2" t="s">
        <v>40</v>
      </c>
      <c r="D1153" s="2" t="n">
        <v>7.05367946624756</v>
      </c>
      <c r="E1153" s="2" t="n">
        <v>5.69373893737793</v>
      </c>
    </row>
    <row r="1154" customFormat="false" ht="12.75" hidden="false" customHeight="false" outlineLevel="0" collapsed="false">
      <c r="A1154" s="2" t="s">
        <v>74</v>
      </c>
      <c r="B1154" s="2" t="n">
        <v>26</v>
      </c>
      <c r="C1154" s="2" t="s">
        <v>40</v>
      </c>
      <c r="D1154" s="2" t="n">
        <v>6.9994478225708</v>
      </c>
      <c r="E1154" s="2" t="n">
        <v>5.62686634063721</v>
      </c>
    </row>
    <row r="1155" customFormat="false" ht="12.75" hidden="false" customHeight="false" outlineLevel="0" collapsed="false">
      <c r="A1155" s="2" t="s">
        <v>74</v>
      </c>
      <c r="B1155" s="2" t="n">
        <v>27</v>
      </c>
      <c r="C1155" s="2" t="s">
        <v>40</v>
      </c>
      <c r="D1155" s="2" t="n">
        <v>7.01226472854614</v>
      </c>
      <c r="E1155" s="2" t="n">
        <v>5.62704229354858</v>
      </c>
    </row>
    <row r="1156" customFormat="false" ht="12.75" hidden="false" customHeight="false" outlineLevel="0" collapsed="false">
      <c r="A1156" s="2" t="s">
        <v>74</v>
      </c>
      <c r="B1156" s="2" t="n">
        <v>28</v>
      </c>
      <c r="C1156" s="2" t="s">
        <v>40</v>
      </c>
      <c r="D1156" s="2" t="n">
        <v>7.00171661376953</v>
      </c>
      <c r="E1156" s="2" t="n">
        <v>5.60385322570801</v>
      </c>
    </row>
    <row r="1157" customFormat="false" ht="12.75" hidden="false" customHeight="false" outlineLevel="0" collapsed="false">
      <c r="A1157" s="2" t="s">
        <v>74</v>
      </c>
      <c r="B1157" s="2" t="n">
        <v>29</v>
      </c>
      <c r="C1157" s="2" t="s">
        <v>40</v>
      </c>
      <c r="D1157" s="2" t="n">
        <v>6.95335388183594</v>
      </c>
      <c r="E1157" s="2" t="n">
        <v>5.54284954071045</v>
      </c>
    </row>
    <row r="1158" customFormat="false" ht="12.75" hidden="false" customHeight="false" outlineLevel="0" collapsed="false">
      <c r="A1158" s="2" t="s">
        <v>74</v>
      </c>
      <c r="B1158" s="2" t="n">
        <v>30</v>
      </c>
      <c r="C1158" s="2" t="s">
        <v>40</v>
      </c>
      <c r="D1158" s="2" t="n">
        <v>6.94685745239258</v>
      </c>
      <c r="E1158" s="2" t="n">
        <v>5.52371215820313</v>
      </c>
    </row>
    <row r="1159" customFormat="false" ht="12.75" hidden="false" customHeight="false" outlineLevel="0" collapsed="false">
      <c r="A1159" s="2" t="s">
        <v>74</v>
      </c>
      <c r="B1159" s="2" t="n">
        <v>31</v>
      </c>
      <c r="C1159" s="2" t="s">
        <v>40</v>
      </c>
      <c r="D1159" s="2" t="n">
        <v>6.86693096160889</v>
      </c>
      <c r="E1159" s="2" t="n">
        <v>5.43114471435547</v>
      </c>
    </row>
    <row r="1160" customFormat="false" ht="12.75" hidden="false" customHeight="false" outlineLevel="0" collapsed="false">
      <c r="A1160" s="2" t="s">
        <v>74</v>
      </c>
      <c r="B1160" s="2" t="n">
        <v>32</v>
      </c>
      <c r="C1160" s="2" t="s">
        <v>40</v>
      </c>
      <c r="D1160" s="2" t="n">
        <v>6.91167402267456</v>
      </c>
      <c r="E1160" s="2" t="n">
        <v>5.46324682235718</v>
      </c>
    </row>
    <row r="1161" customFormat="false" ht="12.75" hidden="false" customHeight="false" outlineLevel="0" collapsed="false">
      <c r="A1161" s="2" t="s">
        <v>74</v>
      </c>
      <c r="B1161" s="2" t="n">
        <v>33</v>
      </c>
      <c r="C1161" s="2" t="s">
        <v>40</v>
      </c>
      <c r="D1161" s="2" t="n">
        <v>6.88164806365967</v>
      </c>
      <c r="E1161" s="2" t="n">
        <v>5.42057991027832</v>
      </c>
    </row>
    <row r="1162" customFormat="false" ht="12.75" hidden="false" customHeight="false" outlineLevel="0" collapsed="false">
      <c r="A1162" s="2" t="s">
        <v>74</v>
      </c>
      <c r="B1162" s="2" t="n">
        <v>34</v>
      </c>
      <c r="C1162" s="2" t="s">
        <v>40</v>
      </c>
      <c r="D1162" s="2" t="n">
        <v>6.86033391952515</v>
      </c>
      <c r="E1162" s="2" t="n">
        <v>5.38662481307983</v>
      </c>
    </row>
    <row r="1163" customFormat="false" ht="12.75" hidden="false" customHeight="false" outlineLevel="0" collapsed="false">
      <c r="A1163" s="2" t="s">
        <v>74</v>
      </c>
      <c r="B1163" s="2" t="n">
        <v>35</v>
      </c>
      <c r="C1163" s="2" t="s">
        <v>40</v>
      </c>
      <c r="D1163" s="2" t="n">
        <v>6.88462257385254</v>
      </c>
      <c r="E1163" s="2" t="n">
        <v>5.39827251434326</v>
      </c>
    </row>
    <row r="1164" customFormat="false" ht="12.75" hidden="false" customHeight="false" outlineLevel="0" collapsed="false">
      <c r="A1164" s="2" t="s">
        <v>74</v>
      </c>
      <c r="B1164" s="2" t="n">
        <v>36</v>
      </c>
      <c r="C1164" s="2" t="s">
        <v>40</v>
      </c>
      <c r="D1164" s="2" t="n">
        <v>6.91254663467407</v>
      </c>
      <c r="E1164" s="2" t="n">
        <v>5.41355562210083</v>
      </c>
    </row>
    <row r="1165" customFormat="false" ht="12.75" hidden="false" customHeight="false" outlineLevel="0" collapsed="false">
      <c r="A1165" s="2" t="s">
        <v>74</v>
      </c>
      <c r="B1165" s="2" t="n">
        <v>37</v>
      </c>
      <c r="C1165" s="2" t="s">
        <v>40</v>
      </c>
      <c r="D1165" s="2" t="n">
        <v>6.85952854156494</v>
      </c>
      <c r="E1165" s="2" t="n">
        <v>5.34789657592773</v>
      </c>
    </row>
    <row r="1166" customFormat="false" ht="12.75" hidden="false" customHeight="false" outlineLevel="0" collapsed="false">
      <c r="A1166" s="2" t="s">
        <v>74</v>
      </c>
      <c r="B1166" s="2" t="n">
        <v>38</v>
      </c>
      <c r="C1166" s="2" t="s">
        <v>40</v>
      </c>
      <c r="D1166" s="2" t="n">
        <v>6.90442180633545</v>
      </c>
      <c r="E1166" s="2" t="n">
        <v>5.38014888763428</v>
      </c>
    </row>
    <row r="1167" customFormat="false" ht="12.75" hidden="false" customHeight="false" outlineLevel="0" collapsed="false">
      <c r="A1167" s="2" t="s">
        <v>74</v>
      </c>
      <c r="B1167" s="2" t="n">
        <v>39</v>
      </c>
      <c r="C1167" s="2" t="s">
        <v>40</v>
      </c>
      <c r="D1167" s="2" t="n">
        <v>6.92308330535889</v>
      </c>
      <c r="E1167" s="2" t="n">
        <v>5.38616943359375</v>
      </c>
    </row>
    <row r="1168" customFormat="false" ht="12.75" hidden="false" customHeight="false" outlineLevel="0" collapsed="false">
      <c r="A1168" s="2" t="s">
        <v>74</v>
      </c>
      <c r="B1168" s="2" t="n">
        <v>40</v>
      </c>
      <c r="C1168" s="2" t="s">
        <v>40</v>
      </c>
      <c r="D1168" s="2" t="n">
        <v>6.92700386047363</v>
      </c>
      <c r="E1168" s="2" t="n">
        <v>5.37744903564453</v>
      </c>
    </row>
    <row r="1169" customFormat="false" ht="12.75" hidden="false" customHeight="false" outlineLevel="0" collapsed="false">
      <c r="A1169" s="2" t="s">
        <v>75</v>
      </c>
      <c r="B1169" s="2" t="n">
        <v>1</v>
      </c>
      <c r="C1169" s="2" t="s">
        <v>43</v>
      </c>
      <c r="D1169" s="2" t="n">
        <v>1.05430805683136</v>
      </c>
      <c r="E1169" s="2" t="n">
        <v>-0.0403129197657108</v>
      </c>
    </row>
    <row r="1170" customFormat="false" ht="12.75" hidden="false" customHeight="false" outlineLevel="0" collapsed="false">
      <c r="A1170" s="2" t="s">
        <v>75</v>
      </c>
      <c r="B1170" s="2" t="n">
        <v>2</v>
      </c>
      <c r="C1170" s="2" t="s">
        <v>43</v>
      </c>
      <c r="D1170" s="2" t="n">
        <v>1.08379375934601</v>
      </c>
      <c r="E1170" s="2" t="n">
        <v>-0.0177890211343765</v>
      </c>
    </row>
    <row r="1171" customFormat="false" ht="12.75" hidden="false" customHeight="false" outlineLevel="0" collapsed="false">
      <c r="A1171" s="2" t="s">
        <v>75</v>
      </c>
      <c r="B1171" s="2" t="n">
        <v>3</v>
      </c>
      <c r="C1171" s="2" t="s">
        <v>43</v>
      </c>
      <c r="D1171" s="2" t="n">
        <v>1.10031759738922</v>
      </c>
      <c r="E1171" s="2" t="n">
        <v>-0.00822698697447777</v>
      </c>
    </row>
    <row r="1172" customFormat="false" ht="12.75" hidden="false" customHeight="false" outlineLevel="0" collapsed="false">
      <c r="A1172" s="2" t="s">
        <v>75</v>
      </c>
      <c r="B1172" s="2" t="n">
        <v>4</v>
      </c>
      <c r="C1172" s="2" t="s">
        <v>43</v>
      </c>
      <c r="D1172" s="2" t="n">
        <v>1.11214113235474</v>
      </c>
      <c r="E1172" s="2" t="n">
        <v>-0.00336525565944612</v>
      </c>
    </row>
    <row r="1173" customFormat="false" ht="12.75" hidden="false" customHeight="false" outlineLevel="0" collapsed="false">
      <c r="A1173" s="2" t="s">
        <v>75</v>
      </c>
      <c r="B1173" s="2" t="n">
        <v>5</v>
      </c>
      <c r="C1173" s="2" t="s">
        <v>43</v>
      </c>
      <c r="D1173" s="2" t="n">
        <v>1.12219309806824</v>
      </c>
      <c r="E1173" s="2" t="n">
        <v>-0.00027509339270182</v>
      </c>
    </row>
    <row r="1174" customFormat="false" ht="12.75" hidden="false" customHeight="false" outlineLevel="0" collapsed="false">
      <c r="A1174" s="2" t="s">
        <v>75</v>
      </c>
      <c r="B1174" s="2" t="n">
        <v>6</v>
      </c>
      <c r="C1174" s="2" t="s">
        <v>43</v>
      </c>
      <c r="D1174" s="2" t="n">
        <v>1.13184583187103</v>
      </c>
      <c r="E1174" s="2" t="n">
        <v>0.00241583702154458</v>
      </c>
    </row>
    <row r="1175" customFormat="false" ht="12.75" hidden="false" customHeight="false" outlineLevel="0" collapsed="false">
      <c r="A1175" s="2" t="s">
        <v>75</v>
      </c>
      <c r="B1175" s="2" t="n">
        <v>7</v>
      </c>
      <c r="C1175" s="2" t="s">
        <v>43</v>
      </c>
      <c r="D1175" s="2" t="n">
        <v>1.13951754570007</v>
      </c>
      <c r="E1175" s="2" t="n">
        <v>0.00312574743293226</v>
      </c>
    </row>
    <row r="1176" customFormat="false" ht="12.75" hidden="false" customHeight="false" outlineLevel="0" collapsed="false">
      <c r="A1176" s="2" t="s">
        <v>75</v>
      </c>
      <c r="B1176" s="2" t="n">
        <v>8</v>
      </c>
      <c r="C1176" s="2" t="s">
        <v>43</v>
      </c>
      <c r="D1176" s="2" t="n">
        <v>1.14787483215332</v>
      </c>
      <c r="E1176" s="2" t="n">
        <v>0.00452123070135713</v>
      </c>
    </row>
    <row r="1177" customFormat="false" ht="12.75" hidden="false" customHeight="false" outlineLevel="0" collapsed="false">
      <c r="A1177" s="2" t="s">
        <v>75</v>
      </c>
      <c r="B1177" s="2" t="n">
        <v>9</v>
      </c>
      <c r="C1177" s="2" t="s">
        <v>43</v>
      </c>
      <c r="D1177" s="2" t="n">
        <v>1.15439414978027</v>
      </c>
      <c r="E1177" s="2" t="n">
        <v>0.00407874491065741</v>
      </c>
    </row>
    <row r="1178" customFormat="false" ht="12.75" hidden="false" customHeight="false" outlineLevel="0" collapsed="false">
      <c r="A1178" s="2" t="s">
        <v>75</v>
      </c>
      <c r="B1178" s="2" t="n">
        <v>10</v>
      </c>
      <c r="C1178" s="2" t="s">
        <v>43</v>
      </c>
      <c r="D1178" s="2" t="n">
        <v>1.16067910194397</v>
      </c>
      <c r="E1178" s="2" t="n">
        <v>0.00340189365670085</v>
      </c>
    </row>
    <row r="1179" customFormat="false" ht="12.75" hidden="false" customHeight="false" outlineLevel="0" collapsed="false">
      <c r="A1179" s="2" t="s">
        <v>75</v>
      </c>
      <c r="B1179" s="2" t="n">
        <v>11</v>
      </c>
      <c r="C1179" s="2" t="s">
        <v>43</v>
      </c>
      <c r="D1179" s="2" t="n">
        <v>1.1673504114151</v>
      </c>
      <c r="E1179" s="2" t="n">
        <v>0.00311139971017838</v>
      </c>
    </row>
    <row r="1180" customFormat="false" ht="12.75" hidden="false" customHeight="false" outlineLevel="0" collapsed="false">
      <c r="A1180" s="2" t="s">
        <v>75</v>
      </c>
      <c r="B1180" s="2" t="n">
        <v>12</v>
      </c>
      <c r="C1180" s="2" t="s">
        <v>43</v>
      </c>
      <c r="D1180" s="2" t="n">
        <v>1.17242074012756</v>
      </c>
      <c r="E1180" s="2" t="n">
        <v>0.00121992500498891</v>
      </c>
    </row>
    <row r="1181" customFormat="false" ht="12.75" hidden="false" customHeight="false" outlineLevel="0" collapsed="false">
      <c r="A1181" s="2" t="s">
        <v>75</v>
      </c>
      <c r="B1181" s="2" t="n">
        <v>13</v>
      </c>
      <c r="C1181" s="2" t="s">
        <v>43</v>
      </c>
      <c r="D1181" s="2" t="n">
        <v>1.17832326889038</v>
      </c>
      <c r="E1181" s="2" t="n">
        <v>0.000160650364705361</v>
      </c>
    </row>
    <row r="1182" customFormat="false" ht="12.75" hidden="false" customHeight="false" outlineLevel="0" collapsed="false">
      <c r="A1182" s="2" t="s">
        <v>75</v>
      </c>
      <c r="B1182" s="2" t="n">
        <v>14</v>
      </c>
      <c r="C1182" s="2" t="s">
        <v>43</v>
      </c>
      <c r="D1182" s="2" t="n">
        <v>1.18319082260132</v>
      </c>
      <c r="E1182" s="2" t="n">
        <v>-0.0019335993565619</v>
      </c>
    </row>
    <row r="1183" customFormat="false" ht="12.75" hidden="false" customHeight="false" outlineLevel="0" collapsed="false">
      <c r="A1183" s="2" t="s">
        <v>75</v>
      </c>
      <c r="B1183" s="2" t="n">
        <v>15</v>
      </c>
      <c r="C1183" s="2" t="s">
        <v>43</v>
      </c>
      <c r="D1183" s="2" t="n">
        <v>1.18797218799591</v>
      </c>
      <c r="E1183" s="2" t="n">
        <v>-0.00411403737962246</v>
      </c>
    </row>
    <row r="1184" customFormat="false" ht="12.75" hidden="false" customHeight="false" outlineLevel="0" collapsed="false">
      <c r="A1184" s="2" t="s">
        <v>75</v>
      </c>
      <c r="B1184" s="2" t="n">
        <v>16</v>
      </c>
      <c r="C1184" s="2" t="s">
        <v>43</v>
      </c>
      <c r="D1184" s="2" t="n">
        <v>1.19492757320404</v>
      </c>
      <c r="E1184" s="2" t="n">
        <v>-0.00412045558914542</v>
      </c>
    </row>
    <row r="1185" customFormat="false" ht="12.75" hidden="false" customHeight="false" outlineLevel="0" collapsed="false">
      <c r="A1185" s="2" t="s">
        <v>75</v>
      </c>
      <c r="B1185" s="2" t="n">
        <v>17</v>
      </c>
      <c r="C1185" s="2" t="s">
        <v>43</v>
      </c>
      <c r="D1185" s="2" t="n">
        <v>1.20326066017151</v>
      </c>
      <c r="E1185" s="2" t="n">
        <v>-0.00274917180649936</v>
      </c>
    </row>
    <row r="1186" customFormat="false" ht="12.75" hidden="false" customHeight="false" outlineLevel="0" collapsed="false">
      <c r="A1186" s="2" t="s">
        <v>75</v>
      </c>
      <c r="B1186" s="2" t="n">
        <v>18</v>
      </c>
      <c r="C1186" s="2" t="s">
        <v>43</v>
      </c>
      <c r="D1186" s="2" t="n">
        <v>1.21511125564575</v>
      </c>
      <c r="E1186" s="2" t="n">
        <v>0.00213962025009096</v>
      </c>
    </row>
    <row r="1187" customFormat="false" ht="12.75" hidden="false" customHeight="false" outlineLevel="0" collapsed="false">
      <c r="A1187" s="2" t="s">
        <v>75</v>
      </c>
      <c r="B1187" s="2" t="n">
        <v>19</v>
      </c>
      <c r="C1187" s="2" t="s">
        <v>43</v>
      </c>
      <c r="D1187" s="2" t="n">
        <v>1.23328197002411</v>
      </c>
      <c r="E1187" s="2" t="n">
        <v>0.0133485309779644</v>
      </c>
    </row>
    <row r="1188" customFormat="false" ht="12.75" hidden="false" customHeight="false" outlineLevel="0" collapsed="false">
      <c r="A1188" s="2" t="s">
        <v>75</v>
      </c>
      <c r="B1188" s="2" t="n">
        <v>20</v>
      </c>
      <c r="C1188" s="2" t="s">
        <v>43</v>
      </c>
      <c r="D1188" s="2" t="n">
        <v>1.26460134983063</v>
      </c>
      <c r="E1188" s="2" t="n">
        <v>0.0377061069011688</v>
      </c>
    </row>
    <row r="1189" customFormat="false" ht="12.75" hidden="false" customHeight="false" outlineLevel="0" collapsed="false">
      <c r="A1189" s="2" t="s">
        <v>75</v>
      </c>
      <c r="B1189" s="2" t="n">
        <v>21</v>
      </c>
      <c r="C1189" s="2" t="s">
        <v>43</v>
      </c>
      <c r="D1189" s="2" t="n">
        <v>1.32442700862885</v>
      </c>
      <c r="E1189" s="2" t="n">
        <v>0.0905699655413628</v>
      </c>
    </row>
    <row r="1190" customFormat="false" ht="12.75" hidden="false" customHeight="false" outlineLevel="0" collapsed="false">
      <c r="A1190" s="2" t="s">
        <v>75</v>
      </c>
      <c r="B1190" s="2" t="n">
        <v>22</v>
      </c>
      <c r="C1190" s="2" t="s">
        <v>43</v>
      </c>
      <c r="D1190" s="2" t="n">
        <v>1.44150686264038</v>
      </c>
      <c r="E1190" s="2" t="n">
        <v>0.200688019394875</v>
      </c>
    </row>
    <row r="1191" customFormat="false" ht="12.75" hidden="false" customHeight="false" outlineLevel="0" collapsed="false">
      <c r="A1191" s="2" t="s">
        <v>75</v>
      </c>
      <c r="B1191" s="2" t="n">
        <v>23</v>
      </c>
      <c r="C1191" s="2" t="s">
        <v>43</v>
      </c>
      <c r="D1191" s="2" t="n">
        <v>1.66099762916565</v>
      </c>
      <c r="E1191" s="2" t="n">
        <v>0.413216978311539</v>
      </c>
    </row>
    <row r="1192" customFormat="false" ht="12.75" hidden="false" customHeight="false" outlineLevel="0" collapsed="false">
      <c r="A1192" s="2" t="s">
        <v>75</v>
      </c>
      <c r="B1192" s="2" t="n">
        <v>24</v>
      </c>
      <c r="C1192" s="2" t="s">
        <v>43</v>
      </c>
      <c r="D1192" s="2" t="n">
        <v>2.08022975921631</v>
      </c>
      <c r="E1192" s="2" t="n">
        <v>0.825487315654755</v>
      </c>
    </row>
    <row r="1193" customFormat="false" ht="12.75" hidden="false" customHeight="false" outlineLevel="0" collapsed="false">
      <c r="A1193" s="2" t="s">
        <v>75</v>
      </c>
      <c r="B1193" s="2" t="n">
        <v>25</v>
      </c>
      <c r="C1193" s="2" t="s">
        <v>43</v>
      </c>
      <c r="D1193" s="2" t="n">
        <v>2.84712743759155</v>
      </c>
      <c r="E1193" s="2" t="n">
        <v>1.58542323112488</v>
      </c>
    </row>
    <row r="1194" customFormat="false" ht="12.75" hidden="false" customHeight="false" outlineLevel="0" collapsed="false">
      <c r="A1194" s="2" t="s">
        <v>75</v>
      </c>
      <c r="B1194" s="2" t="n">
        <v>26</v>
      </c>
      <c r="C1194" s="2" t="s">
        <v>43</v>
      </c>
      <c r="D1194" s="2" t="n">
        <v>4.15734386444092</v>
      </c>
      <c r="E1194" s="2" t="n">
        <v>2.88867783546448</v>
      </c>
    </row>
    <row r="1195" customFormat="false" ht="12.75" hidden="false" customHeight="false" outlineLevel="0" collapsed="false">
      <c r="A1195" s="2" t="s">
        <v>75</v>
      </c>
      <c r="B1195" s="2" t="n">
        <v>27</v>
      </c>
      <c r="C1195" s="2" t="s">
        <v>43</v>
      </c>
      <c r="D1195" s="2" t="n">
        <v>6.07951259613037</v>
      </c>
      <c r="E1195" s="2" t="n">
        <v>4.80388450622559</v>
      </c>
    </row>
    <row r="1196" customFormat="false" ht="12.75" hidden="false" customHeight="false" outlineLevel="0" collapsed="false">
      <c r="A1196" s="2" t="s">
        <v>75</v>
      </c>
      <c r="B1196" s="2" t="n">
        <v>28</v>
      </c>
      <c r="C1196" s="2" t="s">
        <v>43</v>
      </c>
      <c r="D1196" s="2" t="n">
        <v>6.94272756576538</v>
      </c>
      <c r="E1196" s="2" t="n">
        <v>5.66013813018799</v>
      </c>
    </row>
    <row r="1197" customFormat="false" ht="12.75" hidden="false" customHeight="false" outlineLevel="0" collapsed="false">
      <c r="A1197" s="2" t="s">
        <v>75</v>
      </c>
      <c r="B1197" s="2" t="n">
        <v>29</v>
      </c>
      <c r="C1197" s="2" t="s">
        <v>43</v>
      </c>
      <c r="D1197" s="2" t="n">
        <v>7.13041400909424</v>
      </c>
      <c r="E1197" s="2" t="n">
        <v>5.84086275100708</v>
      </c>
    </row>
    <row r="1198" customFormat="false" ht="12.75" hidden="false" customHeight="false" outlineLevel="0" collapsed="false">
      <c r="A1198" s="2" t="s">
        <v>75</v>
      </c>
      <c r="B1198" s="2" t="n">
        <v>30</v>
      </c>
      <c r="C1198" s="2" t="s">
        <v>43</v>
      </c>
      <c r="D1198" s="2" t="n">
        <v>7.14704036712647</v>
      </c>
      <c r="E1198" s="2" t="n">
        <v>5.85052728652954</v>
      </c>
    </row>
    <row r="1199" customFormat="false" ht="12.75" hidden="false" customHeight="false" outlineLevel="0" collapsed="false">
      <c r="A1199" s="2" t="s">
        <v>75</v>
      </c>
      <c r="B1199" s="2" t="n">
        <v>31</v>
      </c>
      <c r="C1199" s="2" t="s">
        <v>43</v>
      </c>
      <c r="D1199" s="2" t="n">
        <v>7.05650329589844</v>
      </c>
      <c r="E1199" s="2" t="n">
        <v>5.75302839279175</v>
      </c>
    </row>
    <row r="1200" customFormat="false" ht="12.75" hidden="false" customHeight="false" outlineLevel="0" collapsed="false">
      <c r="A1200" s="2" t="s">
        <v>75</v>
      </c>
      <c r="B1200" s="2" t="n">
        <v>32</v>
      </c>
      <c r="C1200" s="2" t="s">
        <v>43</v>
      </c>
      <c r="D1200" s="2" t="n">
        <v>6.97034311294556</v>
      </c>
      <c r="E1200" s="2" t="n">
        <v>5.6599063873291</v>
      </c>
    </row>
    <row r="1201" customFormat="false" ht="12.75" hidden="false" customHeight="false" outlineLevel="0" collapsed="false">
      <c r="A1201" s="2" t="s">
        <v>75</v>
      </c>
      <c r="B1201" s="2" t="n">
        <v>33</v>
      </c>
      <c r="C1201" s="2" t="s">
        <v>43</v>
      </c>
      <c r="D1201" s="2" t="n">
        <v>6.88880062103272</v>
      </c>
      <c r="E1201" s="2" t="n">
        <v>5.57140207290649</v>
      </c>
    </row>
    <row r="1202" customFormat="false" ht="12.75" hidden="false" customHeight="false" outlineLevel="0" collapsed="false">
      <c r="A1202" s="2" t="s">
        <v>75</v>
      </c>
      <c r="B1202" s="2" t="n">
        <v>34</v>
      </c>
      <c r="C1202" s="2" t="s">
        <v>43</v>
      </c>
      <c r="D1202" s="2" t="n">
        <v>6.83547115325928</v>
      </c>
      <c r="E1202" s="2" t="n">
        <v>5.51111078262329</v>
      </c>
    </row>
    <row r="1203" customFormat="false" ht="12.75" hidden="false" customHeight="false" outlineLevel="0" collapsed="false">
      <c r="A1203" s="2" t="s">
        <v>75</v>
      </c>
      <c r="B1203" s="2" t="n">
        <v>35</v>
      </c>
      <c r="C1203" s="2" t="s">
        <v>43</v>
      </c>
      <c r="D1203" s="2" t="n">
        <v>6.78939914703369</v>
      </c>
      <c r="E1203" s="2" t="n">
        <v>5.45807695388794</v>
      </c>
    </row>
    <row r="1204" customFormat="false" ht="12.75" hidden="false" customHeight="false" outlineLevel="0" collapsed="false">
      <c r="A1204" s="2" t="s">
        <v>75</v>
      </c>
      <c r="B1204" s="2" t="n">
        <v>36</v>
      </c>
      <c r="C1204" s="2" t="s">
        <v>43</v>
      </c>
      <c r="D1204" s="2" t="n">
        <v>6.74680137634277</v>
      </c>
      <c r="E1204" s="2" t="n">
        <v>5.40851736068726</v>
      </c>
    </row>
    <row r="1205" customFormat="false" ht="12.75" hidden="false" customHeight="false" outlineLevel="0" collapsed="false">
      <c r="A1205" s="2" t="s">
        <v>75</v>
      </c>
      <c r="B1205" s="2" t="n">
        <v>37</v>
      </c>
      <c r="C1205" s="2" t="s">
        <v>43</v>
      </c>
      <c r="D1205" s="2" t="n">
        <v>6.71212768554688</v>
      </c>
      <c r="E1205" s="2" t="n">
        <v>5.36688184738159</v>
      </c>
    </row>
    <row r="1206" customFormat="false" ht="12.75" hidden="false" customHeight="false" outlineLevel="0" collapsed="false">
      <c r="A1206" s="2" t="s">
        <v>75</v>
      </c>
      <c r="B1206" s="2" t="n">
        <v>38</v>
      </c>
      <c r="C1206" s="2" t="s">
        <v>43</v>
      </c>
      <c r="D1206" s="2" t="n">
        <v>6.68589353561401</v>
      </c>
      <c r="E1206" s="2" t="n">
        <v>5.33368587493897</v>
      </c>
    </row>
    <row r="1207" customFormat="false" ht="12.75" hidden="false" customHeight="false" outlineLevel="0" collapsed="false">
      <c r="A1207" s="2" t="s">
        <v>75</v>
      </c>
      <c r="B1207" s="2" t="n">
        <v>39</v>
      </c>
      <c r="C1207" s="2" t="s">
        <v>43</v>
      </c>
      <c r="D1207" s="2" t="n">
        <v>6.66389751434326</v>
      </c>
      <c r="E1207" s="2" t="n">
        <v>5.30472803115845</v>
      </c>
    </row>
    <row r="1208" customFormat="false" ht="12.75" hidden="false" customHeight="false" outlineLevel="0" collapsed="false">
      <c r="A1208" s="2" t="s">
        <v>75</v>
      </c>
      <c r="B1208" s="2" t="n">
        <v>40</v>
      </c>
      <c r="C1208" s="2" t="s">
        <v>43</v>
      </c>
      <c r="D1208" s="2" t="n">
        <v>6.64351177215576</v>
      </c>
      <c r="E1208" s="2" t="n">
        <v>5.27738046646118</v>
      </c>
    </row>
    <row r="1209" customFormat="false" ht="12.75" hidden="false" customHeight="false" outlineLevel="0" collapsed="false">
      <c r="A1209" s="2" t="s">
        <v>76</v>
      </c>
      <c r="B1209" s="2" t="n">
        <v>1</v>
      </c>
      <c r="C1209" s="2" t="s">
        <v>46</v>
      </c>
      <c r="D1209" s="2" t="n">
        <v>1.01300835609436</v>
      </c>
      <c r="E1209" s="2" t="n">
        <v>-0.0297766160219908</v>
      </c>
    </row>
    <row r="1210" customFormat="false" ht="12.75" hidden="false" customHeight="false" outlineLevel="0" collapsed="false">
      <c r="A1210" s="2" t="s">
        <v>76</v>
      </c>
      <c r="B1210" s="2" t="n">
        <v>2</v>
      </c>
      <c r="C1210" s="2" t="s">
        <v>46</v>
      </c>
      <c r="D1210" s="2" t="n">
        <v>1.0445808172226</v>
      </c>
      <c r="E1210" s="2" t="n">
        <v>-0.0108082294464111</v>
      </c>
    </row>
    <row r="1211" customFormat="false" ht="12.75" hidden="false" customHeight="false" outlineLevel="0" collapsed="false">
      <c r="A1211" s="2" t="s">
        <v>76</v>
      </c>
      <c r="B1211" s="2" t="n">
        <v>3</v>
      </c>
      <c r="C1211" s="2" t="s">
        <v>46</v>
      </c>
      <c r="D1211" s="2" t="n">
        <v>1.06507861614227</v>
      </c>
      <c r="E1211" s="2" t="n">
        <v>-0.00291450531221926</v>
      </c>
    </row>
    <row r="1212" customFormat="false" ht="12.75" hidden="false" customHeight="false" outlineLevel="0" collapsed="false">
      <c r="A1212" s="2" t="s">
        <v>76</v>
      </c>
      <c r="B1212" s="2" t="n">
        <v>4</v>
      </c>
      <c r="C1212" s="2" t="s">
        <v>46</v>
      </c>
      <c r="D1212" s="2" t="n">
        <v>1.08114778995514</v>
      </c>
      <c r="E1212" s="2" t="n">
        <v>0.000550593656953424</v>
      </c>
    </row>
    <row r="1213" customFormat="false" ht="12.75" hidden="false" customHeight="false" outlineLevel="0" collapsed="false">
      <c r="A1213" s="2" t="s">
        <v>76</v>
      </c>
      <c r="B1213" s="2" t="n">
        <v>5</v>
      </c>
      <c r="C1213" s="2" t="s">
        <v>46</v>
      </c>
      <c r="D1213" s="2" t="n">
        <v>1.09467816352844</v>
      </c>
      <c r="E1213" s="2" t="n">
        <v>0.00147689238656312</v>
      </c>
    </row>
    <row r="1214" customFormat="false" ht="12.75" hidden="false" customHeight="false" outlineLevel="0" collapsed="false">
      <c r="A1214" s="2" t="s">
        <v>76</v>
      </c>
      <c r="B1214" s="2" t="n">
        <v>6</v>
      </c>
      <c r="C1214" s="2" t="s">
        <v>46</v>
      </c>
      <c r="D1214" s="2" t="n">
        <v>1.10824537277222</v>
      </c>
      <c r="E1214" s="2" t="n">
        <v>0.00244002672843635</v>
      </c>
    </row>
    <row r="1215" customFormat="false" ht="12.75" hidden="false" customHeight="false" outlineLevel="0" collapsed="false">
      <c r="A1215" s="2" t="s">
        <v>76</v>
      </c>
      <c r="B1215" s="2" t="n">
        <v>7</v>
      </c>
      <c r="C1215" s="2" t="s">
        <v>46</v>
      </c>
      <c r="D1215" s="2" t="n">
        <v>1.11897277832031</v>
      </c>
      <c r="E1215" s="2" t="n">
        <v>0.000563357549253851</v>
      </c>
    </row>
    <row r="1216" customFormat="false" ht="12.75" hidden="false" customHeight="false" outlineLevel="0" collapsed="false">
      <c r="A1216" s="2" t="s">
        <v>76</v>
      </c>
      <c r="B1216" s="2" t="n">
        <v>8</v>
      </c>
      <c r="C1216" s="2" t="s">
        <v>46</v>
      </c>
      <c r="D1216" s="2" t="n">
        <v>1.13139319419861</v>
      </c>
      <c r="E1216" s="2" t="n">
        <v>0.000379698612960055</v>
      </c>
    </row>
    <row r="1217" customFormat="false" ht="12.75" hidden="false" customHeight="false" outlineLevel="0" collapsed="false">
      <c r="A1217" s="2" t="s">
        <v>76</v>
      </c>
      <c r="B1217" s="2" t="n">
        <v>9</v>
      </c>
      <c r="C1217" s="2" t="s">
        <v>46</v>
      </c>
      <c r="D1217" s="2" t="n">
        <v>1.14112150669098</v>
      </c>
      <c r="E1217" s="2" t="n">
        <v>-0.00249606370925903</v>
      </c>
    </row>
    <row r="1218" customFormat="false" ht="12.75" hidden="false" customHeight="false" outlineLevel="0" collapsed="false">
      <c r="A1218" s="2" t="s">
        <v>76</v>
      </c>
      <c r="B1218" s="2" t="n">
        <v>10</v>
      </c>
      <c r="C1218" s="2" t="s">
        <v>46</v>
      </c>
      <c r="D1218" s="2" t="n">
        <v>1.14959263801575</v>
      </c>
      <c r="E1218" s="2" t="n">
        <v>-0.00662900740280747</v>
      </c>
    </row>
    <row r="1219" customFormat="false" ht="12.75" hidden="false" customHeight="false" outlineLevel="0" collapsed="false">
      <c r="A1219" s="2" t="s">
        <v>76</v>
      </c>
      <c r="B1219" s="2" t="n">
        <v>11</v>
      </c>
      <c r="C1219" s="2" t="s">
        <v>46</v>
      </c>
      <c r="D1219" s="2" t="n">
        <v>1.16142547130585</v>
      </c>
      <c r="E1219" s="2" t="n">
        <v>-0.0074002486653626</v>
      </c>
    </row>
    <row r="1220" customFormat="false" ht="12.75" hidden="false" customHeight="false" outlineLevel="0" collapsed="false">
      <c r="A1220" s="2" t="s">
        <v>76</v>
      </c>
      <c r="B1220" s="2" t="n">
        <v>12</v>
      </c>
      <c r="C1220" s="2" t="s">
        <v>46</v>
      </c>
      <c r="D1220" s="2" t="n">
        <v>1.17173206806183</v>
      </c>
      <c r="E1220" s="2" t="n">
        <v>-0.00969772692769766</v>
      </c>
    </row>
    <row r="1221" customFormat="false" ht="12.75" hidden="false" customHeight="false" outlineLevel="0" collapsed="false">
      <c r="A1221" s="2" t="s">
        <v>76</v>
      </c>
      <c r="B1221" s="2" t="n">
        <v>13</v>
      </c>
      <c r="C1221" s="2" t="s">
        <v>46</v>
      </c>
      <c r="D1221" s="2" t="n">
        <v>1.1847517490387</v>
      </c>
      <c r="E1221" s="2" t="n">
        <v>-0.0092821205034852</v>
      </c>
    </row>
    <row r="1222" customFormat="false" ht="12.75" hidden="false" customHeight="false" outlineLevel="0" collapsed="false">
      <c r="A1222" s="2" t="s">
        <v>76</v>
      </c>
      <c r="B1222" s="2" t="n">
        <v>14</v>
      </c>
      <c r="C1222" s="2" t="s">
        <v>46</v>
      </c>
      <c r="D1222" s="2" t="n">
        <v>1.20689117908478</v>
      </c>
      <c r="E1222" s="2" t="n">
        <v>0.000253234582487494</v>
      </c>
    </row>
    <row r="1223" customFormat="false" ht="12.75" hidden="false" customHeight="false" outlineLevel="0" collapsed="false">
      <c r="A1223" s="2" t="s">
        <v>76</v>
      </c>
      <c r="B1223" s="2" t="n">
        <v>15</v>
      </c>
      <c r="C1223" s="2" t="s">
        <v>46</v>
      </c>
      <c r="D1223" s="2" t="n">
        <v>1.2433408498764</v>
      </c>
      <c r="E1223" s="2" t="n">
        <v>0.0240988302975893</v>
      </c>
    </row>
    <row r="1224" customFormat="false" ht="12.75" hidden="false" customHeight="false" outlineLevel="0" collapsed="false">
      <c r="A1224" s="2" t="s">
        <v>76</v>
      </c>
      <c r="B1224" s="2" t="n">
        <v>16</v>
      </c>
      <c r="C1224" s="2" t="s">
        <v>46</v>
      </c>
      <c r="D1224" s="2" t="n">
        <v>1.2999666929245</v>
      </c>
      <c r="E1224" s="2" t="n">
        <v>0.0681205987930298</v>
      </c>
    </row>
    <row r="1225" customFormat="false" ht="12.75" hidden="false" customHeight="false" outlineLevel="0" collapsed="false">
      <c r="A1225" s="2" t="s">
        <v>76</v>
      </c>
      <c r="B1225" s="2" t="n">
        <v>17</v>
      </c>
      <c r="C1225" s="2" t="s">
        <v>46</v>
      </c>
      <c r="D1225" s="2" t="n">
        <v>1.41343986988068</v>
      </c>
      <c r="E1225" s="2" t="n">
        <v>0.168989703059196</v>
      </c>
    </row>
    <row r="1226" customFormat="false" ht="12.75" hidden="false" customHeight="false" outlineLevel="0" collapsed="false">
      <c r="A1226" s="2" t="s">
        <v>76</v>
      </c>
      <c r="B1226" s="2" t="n">
        <v>18</v>
      </c>
      <c r="C1226" s="2" t="s">
        <v>46</v>
      </c>
      <c r="D1226" s="2" t="n">
        <v>1.62435412406921</v>
      </c>
      <c r="E1226" s="2" t="n">
        <v>0.367299884557724</v>
      </c>
    </row>
    <row r="1227" customFormat="false" ht="12.75" hidden="false" customHeight="false" outlineLevel="0" collapsed="false">
      <c r="A1227" s="2" t="s">
        <v>76</v>
      </c>
      <c r="B1227" s="2" t="n">
        <v>19</v>
      </c>
      <c r="C1227" s="2" t="s">
        <v>46</v>
      </c>
      <c r="D1227" s="2" t="n">
        <v>2.01029300689697</v>
      </c>
      <c r="E1227" s="2" t="n">
        <v>0.740634679794312</v>
      </c>
    </row>
    <row r="1228" customFormat="false" ht="12.75" hidden="false" customHeight="false" outlineLevel="0" collapsed="false">
      <c r="A1228" s="2" t="s">
        <v>76</v>
      </c>
      <c r="B1228" s="2" t="n">
        <v>20</v>
      </c>
      <c r="C1228" s="2" t="s">
        <v>46</v>
      </c>
      <c r="D1228" s="2" t="n">
        <v>2.7298698425293</v>
      </c>
      <c r="E1228" s="2" t="n">
        <v>1.44760739803314</v>
      </c>
    </row>
    <row r="1229" customFormat="false" ht="12.75" hidden="false" customHeight="false" outlineLevel="0" collapsed="false">
      <c r="A1229" s="2" t="s">
        <v>76</v>
      </c>
      <c r="B1229" s="2" t="n">
        <v>21</v>
      </c>
      <c r="C1229" s="2" t="s">
        <v>46</v>
      </c>
      <c r="D1229" s="2" t="n">
        <v>3.99587154388428</v>
      </c>
      <c r="E1229" s="2" t="n">
        <v>2.70100498199463</v>
      </c>
    </row>
    <row r="1230" customFormat="false" ht="12.75" hidden="false" customHeight="false" outlineLevel="0" collapsed="false">
      <c r="A1230" s="2" t="s">
        <v>76</v>
      </c>
      <c r="B1230" s="2" t="n">
        <v>22</v>
      </c>
      <c r="C1230" s="2" t="s">
        <v>46</v>
      </c>
      <c r="D1230" s="2" t="n">
        <v>6.06849670410156</v>
      </c>
      <c r="E1230" s="2" t="n">
        <v>4.76102638244629</v>
      </c>
    </row>
    <row r="1231" customFormat="false" ht="12.75" hidden="false" customHeight="false" outlineLevel="0" collapsed="false">
      <c r="A1231" s="2" t="s">
        <v>76</v>
      </c>
      <c r="B1231" s="2" t="n">
        <v>23</v>
      </c>
      <c r="C1231" s="2" t="s">
        <v>46</v>
      </c>
      <c r="D1231" s="2" t="n">
        <v>7.58957195281982</v>
      </c>
      <c r="E1231" s="2" t="n">
        <v>6.26949739456177</v>
      </c>
    </row>
    <row r="1232" customFormat="false" ht="12.75" hidden="false" customHeight="false" outlineLevel="0" collapsed="false">
      <c r="A1232" s="2" t="s">
        <v>76</v>
      </c>
      <c r="B1232" s="2" t="n">
        <v>24</v>
      </c>
      <c r="C1232" s="2" t="s">
        <v>46</v>
      </c>
      <c r="D1232" s="2" t="n">
        <v>7.94384050369263</v>
      </c>
      <c r="E1232" s="2" t="n">
        <v>6.61116170883179</v>
      </c>
    </row>
    <row r="1233" customFormat="false" ht="12.75" hidden="false" customHeight="false" outlineLevel="0" collapsed="false">
      <c r="A1233" s="2" t="s">
        <v>76</v>
      </c>
      <c r="B1233" s="2" t="n">
        <v>25</v>
      </c>
      <c r="C1233" s="2" t="s">
        <v>46</v>
      </c>
      <c r="D1233" s="2" t="n">
        <v>7.92042398452759</v>
      </c>
      <c r="E1233" s="2" t="n">
        <v>6.57514142990112</v>
      </c>
    </row>
    <row r="1234" customFormat="false" ht="12.75" hidden="false" customHeight="false" outlineLevel="0" collapsed="false">
      <c r="A1234" s="2" t="s">
        <v>76</v>
      </c>
      <c r="B1234" s="2" t="n">
        <v>26</v>
      </c>
      <c r="C1234" s="2" t="s">
        <v>46</v>
      </c>
      <c r="D1234" s="2" t="n">
        <v>7.86772394180298</v>
      </c>
      <c r="E1234" s="2" t="n">
        <v>6.50983715057373</v>
      </c>
    </row>
    <row r="1235" customFormat="false" ht="12.75" hidden="false" customHeight="false" outlineLevel="0" collapsed="false">
      <c r="A1235" s="2" t="s">
        <v>76</v>
      </c>
      <c r="B1235" s="2" t="n">
        <v>27</v>
      </c>
      <c r="C1235" s="2" t="s">
        <v>46</v>
      </c>
      <c r="D1235" s="2" t="n">
        <v>7.74329900741577</v>
      </c>
      <c r="E1235" s="2" t="n">
        <v>6.37280797958374</v>
      </c>
    </row>
    <row r="1236" customFormat="false" ht="12.75" hidden="false" customHeight="false" outlineLevel="0" collapsed="false">
      <c r="A1236" s="2" t="s">
        <v>76</v>
      </c>
      <c r="B1236" s="2" t="n">
        <v>28</v>
      </c>
      <c r="C1236" s="2" t="s">
        <v>46</v>
      </c>
      <c r="D1236" s="2" t="n">
        <v>7.65490007400513</v>
      </c>
      <c r="E1236" s="2" t="n">
        <v>6.27180528640747</v>
      </c>
    </row>
    <row r="1237" customFormat="false" ht="12.75" hidden="false" customHeight="false" outlineLevel="0" collapsed="false">
      <c r="A1237" s="2" t="s">
        <v>76</v>
      </c>
      <c r="B1237" s="2" t="n">
        <v>29</v>
      </c>
      <c r="C1237" s="2" t="s">
        <v>46</v>
      </c>
      <c r="D1237" s="2" t="n">
        <v>7.56929349899292</v>
      </c>
      <c r="E1237" s="2" t="n">
        <v>6.17359447479248</v>
      </c>
    </row>
    <row r="1238" customFormat="false" ht="12.75" hidden="false" customHeight="false" outlineLevel="0" collapsed="false">
      <c r="A1238" s="2" t="s">
        <v>76</v>
      </c>
      <c r="B1238" s="2" t="n">
        <v>30</v>
      </c>
      <c r="C1238" s="2" t="s">
        <v>46</v>
      </c>
      <c r="D1238" s="2" t="n">
        <v>7.53214311599731</v>
      </c>
      <c r="E1238" s="2" t="n">
        <v>6.12383985519409</v>
      </c>
    </row>
    <row r="1239" customFormat="false" ht="12.75" hidden="false" customHeight="false" outlineLevel="0" collapsed="false">
      <c r="A1239" s="2" t="s">
        <v>76</v>
      </c>
      <c r="B1239" s="2" t="n">
        <v>31</v>
      </c>
      <c r="C1239" s="2" t="s">
        <v>46</v>
      </c>
      <c r="D1239" s="2" t="n">
        <v>7.52394104003906</v>
      </c>
      <c r="E1239" s="2" t="n">
        <v>6.10303401947022</v>
      </c>
    </row>
    <row r="1240" customFormat="false" ht="12.75" hidden="false" customHeight="false" outlineLevel="0" collapsed="false">
      <c r="A1240" s="2" t="s">
        <v>76</v>
      </c>
      <c r="B1240" s="2" t="n">
        <v>32</v>
      </c>
      <c r="C1240" s="2" t="s">
        <v>46</v>
      </c>
      <c r="D1240" s="2" t="n">
        <v>7.50201177597046</v>
      </c>
      <c r="E1240" s="2" t="n">
        <v>6.06850051879883</v>
      </c>
    </row>
    <row r="1241" customFormat="false" ht="12.75" hidden="false" customHeight="false" outlineLevel="0" collapsed="false">
      <c r="A1241" s="2" t="s">
        <v>76</v>
      </c>
      <c r="B1241" s="2" t="n">
        <v>33</v>
      </c>
      <c r="C1241" s="2" t="s">
        <v>46</v>
      </c>
      <c r="D1241" s="2" t="n">
        <v>7.45380640029907</v>
      </c>
      <c r="E1241" s="2" t="n">
        <v>6.00769090652466</v>
      </c>
    </row>
    <row r="1242" customFormat="false" ht="12.75" hidden="false" customHeight="false" outlineLevel="0" collapsed="false">
      <c r="A1242" s="2" t="s">
        <v>76</v>
      </c>
      <c r="B1242" s="2" t="n">
        <v>34</v>
      </c>
      <c r="C1242" s="2" t="s">
        <v>46</v>
      </c>
      <c r="D1242" s="2" t="n">
        <v>7.47618913650513</v>
      </c>
      <c r="E1242" s="2" t="n">
        <v>6.01746988296509</v>
      </c>
    </row>
    <row r="1243" customFormat="false" ht="12.75" hidden="false" customHeight="false" outlineLevel="0" collapsed="false">
      <c r="A1243" s="2" t="s">
        <v>76</v>
      </c>
      <c r="B1243" s="2" t="n">
        <v>35</v>
      </c>
      <c r="C1243" s="2" t="s">
        <v>46</v>
      </c>
      <c r="D1243" s="2" t="n">
        <v>7.44690895080566</v>
      </c>
      <c r="E1243" s="2" t="n">
        <v>5.97558546066284</v>
      </c>
    </row>
    <row r="1244" customFormat="false" ht="12.75" hidden="false" customHeight="false" outlineLevel="0" collapsed="false">
      <c r="A1244" s="2" t="s">
        <v>76</v>
      </c>
      <c r="B1244" s="2" t="n">
        <v>36</v>
      </c>
      <c r="C1244" s="2" t="s">
        <v>46</v>
      </c>
      <c r="D1244" s="2" t="n">
        <v>7.46758222579956</v>
      </c>
      <c r="E1244" s="2" t="n">
        <v>5.98365449905396</v>
      </c>
    </row>
    <row r="1245" customFormat="false" ht="12.75" hidden="false" customHeight="false" outlineLevel="0" collapsed="false">
      <c r="A1245" s="2" t="s">
        <v>76</v>
      </c>
      <c r="B1245" s="2" t="n">
        <v>37</v>
      </c>
      <c r="C1245" s="2" t="s">
        <v>46</v>
      </c>
      <c r="D1245" s="2" t="n">
        <v>7.46097230911255</v>
      </c>
      <c r="E1245" s="2" t="n">
        <v>5.96444082260132</v>
      </c>
    </row>
    <row r="1246" customFormat="false" ht="12.75" hidden="false" customHeight="false" outlineLevel="0" collapsed="false">
      <c r="A1246" s="2" t="s">
        <v>76</v>
      </c>
      <c r="B1246" s="2" t="n">
        <v>38</v>
      </c>
      <c r="C1246" s="2" t="s">
        <v>46</v>
      </c>
      <c r="D1246" s="2" t="n">
        <v>7.42900085449219</v>
      </c>
      <c r="E1246" s="2" t="n">
        <v>5.91986513137817</v>
      </c>
    </row>
    <row r="1247" customFormat="false" ht="12.75" hidden="false" customHeight="false" outlineLevel="0" collapsed="false">
      <c r="A1247" s="2" t="s">
        <v>76</v>
      </c>
      <c r="B1247" s="2" t="n">
        <v>39</v>
      </c>
      <c r="C1247" s="2" t="s">
        <v>46</v>
      </c>
      <c r="D1247" s="2" t="n">
        <v>7.44974756240845</v>
      </c>
      <c r="E1247" s="2" t="n">
        <v>5.92800760269165</v>
      </c>
    </row>
    <row r="1248" customFormat="false" ht="12.75" hidden="false" customHeight="false" outlineLevel="0" collapsed="false">
      <c r="A1248" s="2" t="s">
        <v>76</v>
      </c>
      <c r="B1248" s="2" t="n">
        <v>40</v>
      </c>
      <c r="C1248" s="2" t="s">
        <v>46</v>
      </c>
      <c r="D1248" s="2" t="n">
        <v>7.44824314117432</v>
      </c>
      <c r="E1248" s="2" t="n">
        <v>5.91389942169189</v>
      </c>
    </row>
    <row r="1249" customFormat="false" ht="12.75" hidden="false" customHeight="false" outlineLevel="0" collapsed="false">
      <c r="A1249" s="2" t="s">
        <v>77</v>
      </c>
      <c r="B1249" s="2" t="n">
        <v>1</v>
      </c>
      <c r="C1249" s="2" t="s">
        <v>49</v>
      </c>
      <c r="D1249" s="2" t="n">
        <v>0.972016334533691</v>
      </c>
      <c r="E1249" s="2" t="n">
        <v>-0.0177194476127625</v>
      </c>
    </row>
    <row r="1250" customFormat="false" ht="12.75" hidden="false" customHeight="false" outlineLevel="0" collapsed="false">
      <c r="A1250" s="2" t="s">
        <v>77</v>
      </c>
      <c r="B1250" s="2" t="n">
        <v>2</v>
      </c>
      <c r="C1250" s="2" t="s">
        <v>49</v>
      </c>
      <c r="D1250" s="2" t="n">
        <v>1.00745522975922</v>
      </c>
      <c r="E1250" s="2" t="n">
        <v>0.0177194476127625</v>
      </c>
    </row>
    <row r="1251" customFormat="false" ht="12.75" hidden="false" customHeight="false" outlineLevel="0" collapsed="false">
      <c r="A1251" s="2" t="s">
        <v>77</v>
      </c>
      <c r="B1251" s="2" t="n">
        <v>3</v>
      </c>
      <c r="C1251" s="2" t="s">
        <v>49</v>
      </c>
      <c r="D1251" s="2" t="n">
        <v>1.02884256839752</v>
      </c>
      <c r="E1251" s="2" t="n">
        <v>0.0391067862510681</v>
      </c>
    </row>
    <row r="1252" customFormat="false" ht="12.75" hidden="false" customHeight="false" outlineLevel="0" collapsed="false">
      <c r="A1252" s="2" t="s">
        <v>77</v>
      </c>
      <c r="B1252" s="2" t="n">
        <v>4</v>
      </c>
      <c r="C1252" s="2" t="s">
        <v>49</v>
      </c>
      <c r="D1252" s="2" t="n">
        <v>1.04552388191223</v>
      </c>
      <c r="E1252" s="2" t="n">
        <v>0.0557880997657776</v>
      </c>
    </row>
    <row r="1253" customFormat="false" ht="12.75" hidden="false" customHeight="false" outlineLevel="0" collapsed="false">
      <c r="A1253" s="2" t="s">
        <v>77</v>
      </c>
      <c r="B1253" s="2" t="n">
        <v>5</v>
      </c>
      <c r="C1253" s="2" t="s">
        <v>49</v>
      </c>
      <c r="D1253" s="2" t="n">
        <v>1.06009948253632</v>
      </c>
      <c r="E1253" s="2" t="n">
        <v>0.0703637003898621</v>
      </c>
    </row>
    <row r="1254" customFormat="false" ht="12.75" hidden="false" customHeight="false" outlineLevel="0" collapsed="false">
      <c r="A1254" s="2" t="s">
        <v>77</v>
      </c>
      <c r="B1254" s="2" t="n">
        <v>6</v>
      </c>
      <c r="C1254" s="2" t="s">
        <v>49</v>
      </c>
      <c r="D1254" s="2" t="n">
        <v>1.07387578487396</v>
      </c>
      <c r="E1254" s="2" t="n">
        <v>0.0841400027275085</v>
      </c>
    </row>
    <row r="1255" customFormat="false" ht="12.75" hidden="false" customHeight="false" outlineLevel="0" collapsed="false">
      <c r="A1255" s="2" t="s">
        <v>77</v>
      </c>
      <c r="B1255" s="2" t="n">
        <v>7</v>
      </c>
      <c r="C1255" s="2" t="s">
        <v>49</v>
      </c>
      <c r="D1255" s="2" t="n">
        <v>1.08632850646973</v>
      </c>
      <c r="E1255" s="2" t="n">
        <v>0.0965927243232727</v>
      </c>
    </row>
    <row r="1256" customFormat="false" ht="12.75" hidden="false" customHeight="false" outlineLevel="0" collapsed="false">
      <c r="A1256" s="2" t="s">
        <v>77</v>
      </c>
      <c r="B1256" s="2" t="n">
        <v>8</v>
      </c>
      <c r="C1256" s="2" t="s">
        <v>49</v>
      </c>
      <c r="D1256" s="2" t="n">
        <v>1.10174453258514</v>
      </c>
      <c r="E1256" s="2" t="n">
        <v>0.11200875043869</v>
      </c>
    </row>
    <row r="1257" customFormat="false" ht="12.75" hidden="false" customHeight="false" outlineLevel="0" collapsed="false">
      <c r="A1257" s="2" t="s">
        <v>77</v>
      </c>
      <c r="B1257" s="2" t="n">
        <v>9</v>
      </c>
      <c r="C1257" s="2" t="s">
        <v>49</v>
      </c>
      <c r="D1257" s="2" t="n">
        <v>1.1200338602066</v>
      </c>
      <c r="E1257" s="2" t="n">
        <v>0.13029807806015</v>
      </c>
    </row>
    <row r="1258" customFormat="false" ht="12.75" hidden="false" customHeight="false" outlineLevel="0" collapsed="false">
      <c r="A1258" s="2" t="s">
        <v>77</v>
      </c>
      <c r="B1258" s="2" t="n">
        <v>10</v>
      </c>
      <c r="C1258" s="2" t="s">
        <v>49</v>
      </c>
      <c r="D1258" s="2" t="n">
        <v>1.14455306529999</v>
      </c>
      <c r="E1258" s="2" t="n">
        <v>0.154817283153534</v>
      </c>
    </row>
    <row r="1259" customFormat="false" ht="12.75" hidden="false" customHeight="false" outlineLevel="0" collapsed="false">
      <c r="A1259" s="2" t="s">
        <v>77</v>
      </c>
      <c r="B1259" s="2" t="n">
        <v>11</v>
      </c>
      <c r="C1259" s="2" t="s">
        <v>49</v>
      </c>
      <c r="D1259" s="2" t="n">
        <v>1.18444538116455</v>
      </c>
      <c r="E1259" s="2" t="n">
        <v>0.194709599018097</v>
      </c>
    </row>
    <row r="1260" customFormat="false" ht="12.75" hidden="false" customHeight="false" outlineLevel="0" collapsed="false">
      <c r="A1260" s="2" t="s">
        <v>77</v>
      </c>
      <c r="B1260" s="2" t="n">
        <v>12</v>
      </c>
      <c r="C1260" s="2" t="s">
        <v>49</v>
      </c>
      <c r="D1260" s="2" t="n">
        <v>1.25263059139252</v>
      </c>
      <c r="E1260" s="2" t="n">
        <v>0.262894809246063</v>
      </c>
    </row>
    <row r="1261" customFormat="false" ht="12.75" hidden="false" customHeight="false" outlineLevel="0" collapsed="false">
      <c r="A1261" s="2" t="s">
        <v>77</v>
      </c>
      <c r="B1261" s="2" t="n">
        <v>13</v>
      </c>
      <c r="C1261" s="2" t="s">
        <v>49</v>
      </c>
      <c r="D1261" s="2" t="n">
        <v>1.37815189361572</v>
      </c>
      <c r="E1261" s="2" t="n">
        <v>0.388416111469269</v>
      </c>
    </row>
    <row r="1262" customFormat="false" ht="12.75" hidden="false" customHeight="false" outlineLevel="0" collapsed="false">
      <c r="A1262" s="2" t="s">
        <v>77</v>
      </c>
      <c r="B1262" s="2" t="n">
        <v>14</v>
      </c>
      <c r="C1262" s="2" t="s">
        <v>49</v>
      </c>
      <c r="D1262" s="2" t="n">
        <v>1.61362600326538</v>
      </c>
      <c r="E1262" s="2" t="n">
        <v>0.623890221118927</v>
      </c>
    </row>
    <row r="1263" customFormat="false" ht="12.75" hidden="false" customHeight="false" outlineLevel="0" collapsed="false">
      <c r="A1263" s="2" t="s">
        <v>77</v>
      </c>
      <c r="B1263" s="2" t="n">
        <v>15</v>
      </c>
      <c r="C1263" s="2" t="s">
        <v>49</v>
      </c>
      <c r="D1263" s="2" t="n">
        <v>2.04851245880127</v>
      </c>
      <c r="E1263" s="2" t="n">
        <v>1.05877661705017</v>
      </c>
    </row>
    <row r="1264" customFormat="false" ht="12.75" hidden="false" customHeight="false" outlineLevel="0" collapsed="false">
      <c r="A1264" s="2" t="s">
        <v>77</v>
      </c>
      <c r="B1264" s="2" t="n">
        <v>16</v>
      </c>
      <c r="C1264" s="2" t="s">
        <v>49</v>
      </c>
      <c r="D1264" s="2" t="n">
        <v>2.83005404472351</v>
      </c>
      <c r="E1264" s="2" t="n">
        <v>1.84031820297241</v>
      </c>
    </row>
    <row r="1265" customFormat="false" ht="12.75" hidden="false" customHeight="false" outlineLevel="0" collapsed="false">
      <c r="A1265" s="2" t="s">
        <v>77</v>
      </c>
      <c r="B1265" s="2" t="n">
        <v>17</v>
      </c>
      <c r="C1265" s="2" t="s">
        <v>49</v>
      </c>
      <c r="D1265" s="2" t="n">
        <v>4.14266920089722</v>
      </c>
      <c r="E1265" s="2" t="n">
        <v>3.15293335914612</v>
      </c>
    </row>
    <row r="1266" customFormat="false" ht="12.75" hidden="false" customHeight="false" outlineLevel="0" collapsed="false">
      <c r="A1266" s="2" t="s">
        <v>77</v>
      </c>
      <c r="B1266" s="2" t="n">
        <v>18</v>
      </c>
      <c r="C1266" s="2" t="s">
        <v>49</v>
      </c>
      <c r="D1266" s="2" t="n">
        <v>6.10596990585327</v>
      </c>
      <c r="E1266" s="2" t="n">
        <v>5.11623430252075</v>
      </c>
    </row>
    <row r="1267" customFormat="false" ht="12.75" hidden="false" customHeight="false" outlineLevel="0" collapsed="false">
      <c r="A1267" s="2" t="s">
        <v>77</v>
      </c>
      <c r="B1267" s="2" t="n">
        <v>19</v>
      </c>
      <c r="C1267" s="2" t="s">
        <v>49</v>
      </c>
      <c r="D1267" s="2" t="n">
        <v>7.3707594871521</v>
      </c>
      <c r="E1267" s="2" t="n">
        <v>6.38102388381958</v>
      </c>
    </row>
    <row r="1268" customFormat="false" ht="12.75" hidden="false" customHeight="false" outlineLevel="0" collapsed="false">
      <c r="A1268" s="2" t="s">
        <v>77</v>
      </c>
      <c r="B1268" s="2" t="n">
        <v>20</v>
      </c>
      <c r="C1268" s="2" t="s">
        <v>49</v>
      </c>
      <c r="D1268" s="2" t="n">
        <v>7.65552997589111</v>
      </c>
      <c r="E1268" s="2" t="n">
        <v>6.66579437255859</v>
      </c>
    </row>
    <row r="1269" customFormat="false" ht="12.75" hidden="false" customHeight="false" outlineLevel="0" collapsed="false">
      <c r="A1269" s="2" t="s">
        <v>77</v>
      </c>
      <c r="B1269" s="2" t="n">
        <v>21</v>
      </c>
      <c r="C1269" s="2" t="s">
        <v>49</v>
      </c>
      <c r="D1269" s="2" t="n">
        <v>7.69886684417725</v>
      </c>
      <c r="E1269" s="2" t="n">
        <v>6.70913124084473</v>
      </c>
    </row>
    <row r="1270" customFormat="false" ht="12.75" hidden="false" customHeight="false" outlineLevel="0" collapsed="false">
      <c r="A1270" s="2" t="s">
        <v>77</v>
      </c>
      <c r="B1270" s="2" t="n">
        <v>22</v>
      </c>
      <c r="C1270" s="2" t="s">
        <v>49</v>
      </c>
      <c r="D1270" s="2" t="n">
        <v>7.68130779266357</v>
      </c>
      <c r="E1270" s="2" t="n">
        <v>6.69157218933106</v>
      </c>
    </row>
    <row r="1271" customFormat="false" ht="12.75" hidden="false" customHeight="false" outlineLevel="0" collapsed="false">
      <c r="A1271" s="2" t="s">
        <v>77</v>
      </c>
      <c r="B1271" s="2" t="n">
        <v>23</v>
      </c>
      <c r="C1271" s="2" t="s">
        <v>49</v>
      </c>
      <c r="D1271" s="2" t="n">
        <v>7.63829946517944</v>
      </c>
      <c r="E1271" s="2" t="n">
        <v>6.64856386184692</v>
      </c>
    </row>
    <row r="1272" customFormat="false" ht="12.75" hidden="false" customHeight="false" outlineLevel="0" collapsed="false">
      <c r="A1272" s="2" t="s">
        <v>77</v>
      </c>
      <c r="B1272" s="2" t="n">
        <v>24</v>
      </c>
      <c r="C1272" s="2" t="s">
        <v>49</v>
      </c>
      <c r="D1272" s="2" t="n">
        <v>7.59566164016724</v>
      </c>
      <c r="E1272" s="2" t="n">
        <v>6.60592603683472</v>
      </c>
    </row>
    <row r="1273" customFormat="false" ht="12.75" hidden="false" customHeight="false" outlineLevel="0" collapsed="false">
      <c r="A1273" s="2" t="s">
        <v>77</v>
      </c>
      <c r="B1273" s="2" t="n">
        <v>25</v>
      </c>
      <c r="C1273" s="2" t="s">
        <v>49</v>
      </c>
      <c r="D1273" s="2" t="n">
        <v>7.56526231765747</v>
      </c>
      <c r="E1273" s="2" t="n">
        <v>6.57552671432495</v>
      </c>
    </row>
    <row r="1274" customFormat="false" ht="12.75" hidden="false" customHeight="false" outlineLevel="0" collapsed="false">
      <c r="A1274" s="2" t="s">
        <v>77</v>
      </c>
      <c r="B1274" s="2" t="n">
        <v>26</v>
      </c>
      <c r="C1274" s="2" t="s">
        <v>49</v>
      </c>
      <c r="D1274" s="2" t="n">
        <v>7.55715560913086</v>
      </c>
      <c r="E1274" s="2" t="n">
        <v>6.56742000579834</v>
      </c>
    </row>
    <row r="1275" customFormat="false" ht="12.75" hidden="false" customHeight="false" outlineLevel="0" collapsed="false">
      <c r="A1275" s="2" t="s">
        <v>77</v>
      </c>
      <c r="B1275" s="2" t="n">
        <v>27</v>
      </c>
      <c r="C1275" s="2" t="s">
        <v>49</v>
      </c>
      <c r="D1275" s="2" t="n">
        <v>7.55383825302124</v>
      </c>
      <c r="E1275" s="2" t="n">
        <v>6.56410264968872</v>
      </c>
    </row>
    <row r="1276" customFormat="false" ht="12.75" hidden="false" customHeight="false" outlineLevel="0" collapsed="false">
      <c r="A1276" s="2" t="s">
        <v>77</v>
      </c>
      <c r="B1276" s="2" t="n">
        <v>28</v>
      </c>
      <c r="C1276" s="2" t="s">
        <v>49</v>
      </c>
      <c r="D1276" s="2" t="n">
        <v>7.54435634613037</v>
      </c>
      <c r="E1276" s="2" t="n">
        <v>6.55462074279785</v>
      </c>
    </row>
    <row r="1277" customFormat="false" ht="12.75" hidden="false" customHeight="false" outlineLevel="0" collapsed="false">
      <c r="A1277" s="2" t="s">
        <v>77</v>
      </c>
      <c r="B1277" s="2" t="n">
        <v>29</v>
      </c>
      <c r="C1277" s="2" t="s">
        <v>49</v>
      </c>
      <c r="D1277" s="2" t="n">
        <v>7.53806400299072</v>
      </c>
      <c r="E1277" s="2" t="n">
        <v>6.5483283996582</v>
      </c>
    </row>
    <row r="1278" customFormat="false" ht="12.75" hidden="false" customHeight="false" outlineLevel="0" collapsed="false">
      <c r="A1278" s="2" t="s">
        <v>77</v>
      </c>
      <c r="B1278" s="2" t="n">
        <v>30</v>
      </c>
      <c r="C1278" s="2" t="s">
        <v>49</v>
      </c>
      <c r="D1278" s="2" t="n">
        <v>7.52914476394653</v>
      </c>
      <c r="E1278" s="2" t="n">
        <v>6.53940916061401</v>
      </c>
    </row>
    <row r="1279" customFormat="false" ht="12.75" hidden="false" customHeight="false" outlineLevel="0" collapsed="false">
      <c r="A1279" s="2" t="s">
        <v>77</v>
      </c>
      <c r="B1279" s="2" t="n">
        <v>31</v>
      </c>
      <c r="C1279" s="2" t="s">
        <v>49</v>
      </c>
      <c r="D1279" s="2" t="n">
        <v>7.52767705917358</v>
      </c>
      <c r="E1279" s="2" t="n">
        <v>6.53794145584106</v>
      </c>
    </row>
    <row r="1280" customFormat="false" ht="12.75" hidden="false" customHeight="false" outlineLevel="0" collapsed="false">
      <c r="A1280" s="2" t="s">
        <v>77</v>
      </c>
      <c r="B1280" s="2" t="n">
        <v>32</v>
      </c>
      <c r="C1280" s="2" t="s">
        <v>49</v>
      </c>
      <c r="D1280" s="2" t="n">
        <v>7.51753664016724</v>
      </c>
      <c r="E1280" s="2" t="n">
        <v>6.52780103683472</v>
      </c>
    </row>
    <row r="1281" customFormat="false" ht="12.75" hidden="false" customHeight="false" outlineLevel="0" collapsed="false">
      <c r="A1281" s="2" t="s">
        <v>77</v>
      </c>
      <c r="B1281" s="2" t="n">
        <v>33</v>
      </c>
      <c r="C1281" s="2" t="s">
        <v>49</v>
      </c>
      <c r="D1281" s="2" t="n">
        <v>7.5168514251709</v>
      </c>
      <c r="E1281" s="2" t="n">
        <v>6.52711582183838</v>
      </c>
    </row>
    <row r="1282" customFormat="false" ht="12.75" hidden="false" customHeight="false" outlineLevel="0" collapsed="false">
      <c r="A1282" s="2" t="s">
        <v>77</v>
      </c>
      <c r="B1282" s="2" t="n">
        <v>34</v>
      </c>
      <c r="C1282" s="2" t="s">
        <v>49</v>
      </c>
      <c r="D1282" s="2" t="n">
        <v>7.52685546875</v>
      </c>
      <c r="E1282" s="2" t="n">
        <v>6.53711986541748</v>
      </c>
    </row>
    <row r="1283" customFormat="false" ht="12.75" hidden="false" customHeight="false" outlineLevel="0" collapsed="false">
      <c r="A1283" s="2" t="s">
        <v>77</v>
      </c>
      <c r="B1283" s="2" t="n">
        <v>35</v>
      </c>
      <c r="C1283" s="2" t="s">
        <v>49</v>
      </c>
      <c r="D1283" s="2" t="n">
        <v>7.51761245727539</v>
      </c>
      <c r="E1283" s="2" t="n">
        <v>6.52787685394287</v>
      </c>
    </row>
    <row r="1284" customFormat="false" ht="12.75" hidden="false" customHeight="false" outlineLevel="0" collapsed="false">
      <c r="A1284" s="2" t="s">
        <v>77</v>
      </c>
      <c r="B1284" s="2" t="n">
        <v>36</v>
      </c>
      <c r="C1284" s="2" t="s">
        <v>49</v>
      </c>
      <c r="D1284" s="2" t="n">
        <v>7.52768182754517</v>
      </c>
      <c r="E1284" s="2" t="n">
        <v>6.53794622421265</v>
      </c>
    </row>
    <row r="1285" customFormat="false" ht="12.75" hidden="false" customHeight="false" outlineLevel="0" collapsed="false">
      <c r="A1285" s="2" t="s">
        <v>77</v>
      </c>
      <c r="B1285" s="2" t="n">
        <v>37</v>
      </c>
      <c r="C1285" s="2" t="s">
        <v>49</v>
      </c>
      <c r="D1285" s="2" t="n">
        <v>7.52440690994263</v>
      </c>
      <c r="E1285" s="2" t="n">
        <v>6.53467130661011</v>
      </c>
    </row>
    <row r="1286" customFormat="false" ht="12.75" hidden="false" customHeight="false" outlineLevel="0" collapsed="false">
      <c r="A1286" s="2" t="s">
        <v>77</v>
      </c>
      <c r="B1286" s="2" t="n">
        <v>38</v>
      </c>
      <c r="C1286" s="2" t="s">
        <v>49</v>
      </c>
      <c r="D1286" s="2" t="n">
        <v>7.52126359939575</v>
      </c>
      <c r="E1286" s="2" t="n">
        <v>6.53152799606323</v>
      </c>
    </row>
    <row r="1287" customFormat="false" ht="12.75" hidden="false" customHeight="false" outlineLevel="0" collapsed="false">
      <c r="A1287" s="2" t="s">
        <v>77</v>
      </c>
      <c r="B1287" s="2" t="n">
        <v>39</v>
      </c>
      <c r="C1287" s="2" t="s">
        <v>49</v>
      </c>
      <c r="D1287" s="2" t="n">
        <v>7.51723146438599</v>
      </c>
      <c r="E1287" s="2" t="n">
        <v>6.52749586105347</v>
      </c>
    </row>
    <row r="1288" customFormat="false" ht="12.75" hidden="false" customHeight="false" outlineLevel="0" collapsed="false">
      <c r="A1288" s="2" t="s">
        <v>77</v>
      </c>
      <c r="B1288" s="2" t="n">
        <v>40</v>
      </c>
      <c r="C1288" s="2" t="s">
        <v>49</v>
      </c>
      <c r="D1288" s="2" t="n">
        <v>7.51497602462769</v>
      </c>
      <c r="E1288" s="2" t="n">
        <v>6.52524042129517</v>
      </c>
    </row>
    <row r="1289" customFormat="false" ht="12.75" hidden="false" customHeight="false" outlineLevel="0" collapsed="false">
      <c r="A1289" s="2" t="s">
        <v>78</v>
      </c>
      <c r="B1289" s="2" t="n">
        <v>1</v>
      </c>
      <c r="C1289" s="2" t="s">
        <v>52</v>
      </c>
      <c r="D1289" s="2" t="n">
        <v>1.02747857570648</v>
      </c>
      <c r="E1289" s="2" t="n">
        <v>-0.0370875298976898</v>
      </c>
    </row>
    <row r="1290" customFormat="false" ht="12.75" hidden="false" customHeight="false" outlineLevel="0" collapsed="false">
      <c r="A1290" s="2" t="s">
        <v>78</v>
      </c>
      <c r="B1290" s="2" t="n">
        <v>2</v>
      </c>
      <c r="C1290" s="2" t="s">
        <v>52</v>
      </c>
      <c r="D1290" s="2" t="n">
        <v>1.06742119789124</v>
      </c>
      <c r="E1290" s="2" t="n">
        <v>-0.0110918963328004</v>
      </c>
    </row>
    <row r="1291" customFormat="false" ht="12.75" hidden="false" customHeight="false" outlineLevel="0" collapsed="false">
      <c r="A1291" s="2" t="s">
        <v>78</v>
      </c>
      <c r="B1291" s="2" t="n">
        <v>3</v>
      </c>
      <c r="C1291" s="2" t="s">
        <v>52</v>
      </c>
      <c r="D1291" s="2" t="n">
        <v>1.08985495567322</v>
      </c>
      <c r="E1291" s="2" t="n">
        <v>-0.0026051274035126</v>
      </c>
    </row>
    <row r="1292" customFormat="false" ht="12.75" hidden="false" customHeight="false" outlineLevel="0" collapsed="false">
      <c r="A1292" s="2" t="s">
        <v>78</v>
      </c>
      <c r="B1292" s="2" t="n">
        <v>4</v>
      </c>
      <c r="C1292" s="2" t="s">
        <v>52</v>
      </c>
      <c r="D1292" s="2" t="n">
        <v>1.10561048984528</v>
      </c>
      <c r="E1292" s="2" t="n">
        <v>-0.000796582025941461</v>
      </c>
    </row>
    <row r="1293" customFormat="false" ht="12.75" hidden="false" customHeight="false" outlineLevel="0" collapsed="false">
      <c r="A1293" s="2" t="s">
        <v>78</v>
      </c>
      <c r="B1293" s="2" t="n">
        <v>5</v>
      </c>
      <c r="C1293" s="2" t="s">
        <v>52</v>
      </c>
      <c r="D1293" s="2" t="n">
        <v>1.12253642082214</v>
      </c>
      <c r="E1293" s="2" t="n">
        <v>0.00218236027285457</v>
      </c>
    </row>
    <row r="1294" customFormat="false" ht="12.75" hidden="false" customHeight="false" outlineLevel="0" collapsed="false">
      <c r="A1294" s="2" t="s">
        <v>78</v>
      </c>
      <c r="B1294" s="2" t="n">
        <v>6</v>
      </c>
      <c r="C1294" s="2" t="s">
        <v>52</v>
      </c>
      <c r="D1294" s="2" t="n">
        <v>1.13673388957977</v>
      </c>
      <c r="E1294" s="2" t="n">
        <v>0.00243284017778933</v>
      </c>
    </row>
    <row r="1295" customFormat="false" ht="12.75" hidden="false" customHeight="false" outlineLevel="0" collapsed="false">
      <c r="A1295" s="2" t="s">
        <v>78</v>
      </c>
      <c r="B1295" s="2" t="n">
        <v>7</v>
      </c>
      <c r="C1295" s="2" t="s">
        <v>52</v>
      </c>
      <c r="D1295" s="2" t="n">
        <v>1.1505378484726</v>
      </c>
      <c r="E1295" s="2" t="n">
        <v>0.00228981045074761</v>
      </c>
    </row>
    <row r="1296" customFormat="false" ht="12.75" hidden="false" customHeight="false" outlineLevel="0" collapsed="false">
      <c r="A1296" s="2" t="s">
        <v>78</v>
      </c>
      <c r="B1296" s="2" t="n">
        <v>8</v>
      </c>
      <c r="C1296" s="2" t="s">
        <v>52</v>
      </c>
      <c r="D1296" s="2" t="n">
        <v>1.16120111942291</v>
      </c>
      <c r="E1296" s="2" t="n">
        <v>-0.000993907451629639</v>
      </c>
    </row>
    <row r="1297" customFormat="false" ht="12.75" hidden="false" customHeight="false" outlineLevel="0" collapsed="false">
      <c r="A1297" s="2" t="s">
        <v>78</v>
      </c>
      <c r="B1297" s="2" t="n">
        <v>9</v>
      </c>
      <c r="C1297" s="2" t="s">
        <v>52</v>
      </c>
      <c r="D1297" s="2" t="n">
        <v>1.17363262176514</v>
      </c>
      <c r="E1297" s="2" t="n">
        <v>-0.00250939396210015</v>
      </c>
    </row>
    <row r="1298" customFormat="false" ht="12.75" hidden="false" customHeight="false" outlineLevel="0" collapsed="false">
      <c r="A1298" s="2" t="s">
        <v>78</v>
      </c>
      <c r="B1298" s="2" t="n">
        <v>10</v>
      </c>
      <c r="C1298" s="2" t="s">
        <v>52</v>
      </c>
      <c r="D1298" s="2" t="n">
        <v>1.18340194225311</v>
      </c>
      <c r="E1298" s="2" t="n">
        <v>-0.00668706232681871</v>
      </c>
    </row>
    <row r="1299" customFormat="false" ht="12.75" hidden="false" customHeight="false" outlineLevel="0" collapsed="false">
      <c r="A1299" s="2" t="s">
        <v>78</v>
      </c>
      <c r="B1299" s="2" t="n">
        <v>11</v>
      </c>
      <c r="C1299" s="2" t="s">
        <v>52</v>
      </c>
      <c r="D1299" s="2" t="n">
        <v>1.197545170784</v>
      </c>
      <c r="E1299" s="2" t="n">
        <v>-0.0064908224157989</v>
      </c>
    </row>
    <row r="1300" customFormat="false" ht="12.75" hidden="false" customHeight="false" outlineLevel="0" collapsed="false">
      <c r="A1300" s="2" t="s">
        <v>78</v>
      </c>
      <c r="B1300" s="2" t="n">
        <v>12</v>
      </c>
      <c r="C1300" s="2" t="s">
        <v>52</v>
      </c>
      <c r="D1300" s="2" t="n">
        <v>1.21389997005463</v>
      </c>
      <c r="E1300" s="2" t="n">
        <v>-0.00408301176503301</v>
      </c>
    </row>
    <row r="1301" customFormat="false" ht="12.75" hidden="false" customHeight="false" outlineLevel="0" collapsed="false">
      <c r="A1301" s="2" t="s">
        <v>78</v>
      </c>
      <c r="B1301" s="2" t="n">
        <v>13</v>
      </c>
      <c r="C1301" s="2" t="s">
        <v>52</v>
      </c>
      <c r="D1301" s="2" t="n">
        <v>1.23742628097534</v>
      </c>
      <c r="E1301" s="2" t="n">
        <v>0.00549631053581834</v>
      </c>
    </row>
    <row r="1302" customFormat="false" ht="12.75" hidden="false" customHeight="false" outlineLevel="0" collapsed="false">
      <c r="A1302" s="2" t="s">
        <v>78</v>
      </c>
      <c r="B1302" s="2" t="n">
        <v>14</v>
      </c>
      <c r="C1302" s="2" t="s">
        <v>52</v>
      </c>
      <c r="D1302" s="2" t="n">
        <v>1.27741098403931</v>
      </c>
      <c r="E1302" s="2" t="n">
        <v>0.0315340235829353</v>
      </c>
    </row>
    <row r="1303" customFormat="false" ht="12.75" hidden="false" customHeight="false" outlineLevel="0" collapsed="false">
      <c r="A1303" s="2" t="s">
        <v>78</v>
      </c>
      <c r="B1303" s="2" t="n">
        <v>15</v>
      </c>
      <c r="C1303" s="2" t="s">
        <v>52</v>
      </c>
      <c r="D1303" s="2" t="n">
        <v>1.34393668174744</v>
      </c>
      <c r="E1303" s="2" t="n">
        <v>0.0841127336025238</v>
      </c>
    </row>
    <row r="1304" customFormat="false" ht="12.75" hidden="false" customHeight="false" outlineLevel="0" collapsed="false">
      <c r="A1304" s="2" t="s">
        <v>78</v>
      </c>
      <c r="B1304" s="2" t="n">
        <v>16</v>
      </c>
      <c r="C1304" s="2" t="s">
        <v>52</v>
      </c>
      <c r="D1304" s="2" t="n">
        <v>1.47192358970642</v>
      </c>
      <c r="E1304" s="2" t="n">
        <v>0.198152646422386</v>
      </c>
    </row>
    <row r="1305" customFormat="false" ht="12.75" hidden="false" customHeight="false" outlineLevel="0" collapsed="false">
      <c r="A1305" s="2" t="s">
        <v>78</v>
      </c>
      <c r="B1305" s="2" t="n">
        <v>17</v>
      </c>
      <c r="C1305" s="2" t="s">
        <v>52</v>
      </c>
      <c r="D1305" s="2" t="n">
        <v>1.7039760351181</v>
      </c>
      <c r="E1305" s="2" t="n">
        <v>0.416258096694946</v>
      </c>
    </row>
    <row r="1306" customFormat="false" ht="12.75" hidden="false" customHeight="false" outlineLevel="0" collapsed="false">
      <c r="A1306" s="2" t="s">
        <v>78</v>
      </c>
      <c r="B1306" s="2" t="n">
        <v>18</v>
      </c>
      <c r="C1306" s="2" t="s">
        <v>52</v>
      </c>
      <c r="D1306" s="2" t="n">
        <v>2.1370484828949</v>
      </c>
      <c r="E1306" s="2" t="n">
        <v>0.835383594036102</v>
      </c>
    </row>
    <row r="1307" customFormat="false" ht="12.75" hidden="false" customHeight="false" outlineLevel="0" collapsed="false">
      <c r="A1307" s="2" t="s">
        <v>78</v>
      </c>
      <c r="B1307" s="2" t="n">
        <v>19</v>
      </c>
      <c r="C1307" s="2" t="s">
        <v>52</v>
      </c>
      <c r="D1307" s="2" t="n">
        <v>2.93525385856628</v>
      </c>
      <c r="E1307" s="2" t="n">
        <v>1.61964190006256</v>
      </c>
    </row>
    <row r="1308" customFormat="false" ht="12.75" hidden="false" customHeight="false" outlineLevel="0" collapsed="false">
      <c r="A1308" s="2" t="s">
        <v>78</v>
      </c>
      <c r="B1308" s="2" t="n">
        <v>20</v>
      </c>
      <c r="C1308" s="2" t="s">
        <v>52</v>
      </c>
      <c r="D1308" s="2" t="n">
        <v>4.30750226974487</v>
      </c>
      <c r="E1308" s="2" t="n">
        <v>2.97794342041016</v>
      </c>
    </row>
    <row r="1309" customFormat="false" ht="12.75" hidden="false" customHeight="false" outlineLevel="0" collapsed="false">
      <c r="A1309" s="2" t="s">
        <v>78</v>
      </c>
      <c r="B1309" s="2" t="n">
        <v>21</v>
      </c>
      <c r="C1309" s="2" t="s">
        <v>52</v>
      </c>
      <c r="D1309" s="2" t="n">
        <v>6.16278696060181</v>
      </c>
      <c r="E1309" s="2" t="n">
        <v>4.81928110122681</v>
      </c>
    </row>
    <row r="1310" customFormat="false" ht="12.75" hidden="false" customHeight="false" outlineLevel="0" collapsed="false">
      <c r="A1310" s="2" t="s">
        <v>78</v>
      </c>
      <c r="B1310" s="2" t="n">
        <v>22</v>
      </c>
      <c r="C1310" s="2" t="s">
        <v>52</v>
      </c>
      <c r="D1310" s="2" t="n">
        <v>6.78695440292358</v>
      </c>
      <c r="E1310" s="2" t="n">
        <v>5.4295015335083</v>
      </c>
    </row>
    <row r="1311" customFormat="false" ht="12.75" hidden="false" customHeight="false" outlineLevel="0" collapsed="false">
      <c r="A1311" s="2" t="s">
        <v>78</v>
      </c>
      <c r="B1311" s="2" t="n">
        <v>23</v>
      </c>
      <c r="C1311" s="2" t="s">
        <v>52</v>
      </c>
      <c r="D1311" s="2" t="n">
        <v>6.87922525405884</v>
      </c>
      <c r="E1311" s="2" t="n">
        <v>5.50782537460327</v>
      </c>
    </row>
    <row r="1312" customFormat="false" ht="12.75" hidden="false" customHeight="false" outlineLevel="0" collapsed="false">
      <c r="A1312" s="2" t="s">
        <v>78</v>
      </c>
      <c r="B1312" s="2" t="n">
        <v>24</v>
      </c>
      <c r="C1312" s="2" t="s">
        <v>52</v>
      </c>
      <c r="D1312" s="2" t="n">
        <v>6.81881952285767</v>
      </c>
      <c r="E1312" s="2" t="n">
        <v>5.43347263336182</v>
      </c>
    </row>
    <row r="1313" customFormat="false" ht="12.75" hidden="false" customHeight="false" outlineLevel="0" collapsed="false">
      <c r="A1313" s="2" t="s">
        <v>78</v>
      </c>
      <c r="B1313" s="2" t="n">
        <v>25</v>
      </c>
      <c r="C1313" s="2" t="s">
        <v>52</v>
      </c>
      <c r="D1313" s="2" t="n">
        <v>6.70111179351807</v>
      </c>
      <c r="E1313" s="2" t="n">
        <v>5.30181789398193</v>
      </c>
    </row>
    <row r="1314" customFormat="false" ht="12.75" hidden="false" customHeight="false" outlineLevel="0" collapsed="false">
      <c r="A1314" s="2" t="s">
        <v>78</v>
      </c>
      <c r="B1314" s="2" t="n">
        <v>26</v>
      </c>
      <c r="C1314" s="2" t="s">
        <v>52</v>
      </c>
      <c r="D1314" s="2" t="n">
        <v>6.61815929412842</v>
      </c>
      <c r="E1314" s="2" t="n">
        <v>5.204918384552</v>
      </c>
    </row>
    <row r="1315" customFormat="false" ht="12.75" hidden="false" customHeight="false" outlineLevel="0" collapsed="false">
      <c r="A1315" s="2" t="s">
        <v>78</v>
      </c>
      <c r="B1315" s="2" t="n">
        <v>27</v>
      </c>
      <c r="C1315" s="2" t="s">
        <v>52</v>
      </c>
      <c r="D1315" s="2" t="n">
        <v>6.56621599197388</v>
      </c>
      <c r="E1315" s="2" t="n">
        <v>5.13902807235718</v>
      </c>
    </row>
    <row r="1316" customFormat="false" ht="12.75" hidden="false" customHeight="false" outlineLevel="0" collapsed="false">
      <c r="A1316" s="2" t="s">
        <v>78</v>
      </c>
      <c r="B1316" s="2" t="n">
        <v>28</v>
      </c>
      <c r="C1316" s="2" t="s">
        <v>52</v>
      </c>
      <c r="D1316" s="2" t="n">
        <v>6.500319480896</v>
      </c>
      <c r="E1316" s="2" t="n">
        <v>5.05918455123901</v>
      </c>
    </row>
    <row r="1317" customFormat="false" ht="12.75" hidden="false" customHeight="false" outlineLevel="0" collapsed="false">
      <c r="A1317" s="2" t="s">
        <v>78</v>
      </c>
      <c r="B1317" s="2" t="n">
        <v>29</v>
      </c>
      <c r="C1317" s="2" t="s">
        <v>52</v>
      </c>
      <c r="D1317" s="2" t="n">
        <v>6.45311594009399</v>
      </c>
      <c r="E1317" s="2" t="n">
        <v>4.99803400039673</v>
      </c>
    </row>
    <row r="1318" customFormat="false" ht="12.75" hidden="false" customHeight="false" outlineLevel="0" collapsed="false">
      <c r="A1318" s="2" t="s">
        <v>78</v>
      </c>
      <c r="B1318" s="2" t="n">
        <v>30</v>
      </c>
      <c r="C1318" s="2" t="s">
        <v>52</v>
      </c>
      <c r="D1318" s="2" t="n">
        <v>6.44766902923584</v>
      </c>
      <c r="E1318" s="2" t="n">
        <v>4.97864007949829</v>
      </c>
    </row>
    <row r="1319" customFormat="false" ht="12.75" hidden="false" customHeight="false" outlineLevel="0" collapsed="false">
      <c r="A1319" s="2" t="s">
        <v>78</v>
      </c>
      <c r="B1319" s="2" t="n">
        <v>31</v>
      </c>
      <c r="C1319" s="2" t="s">
        <v>52</v>
      </c>
      <c r="D1319" s="2" t="n">
        <v>6.40917301177979</v>
      </c>
      <c r="E1319" s="2" t="n">
        <v>4.92619705200195</v>
      </c>
    </row>
    <row r="1320" customFormat="false" ht="12.75" hidden="false" customHeight="false" outlineLevel="0" collapsed="false">
      <c r="A1320" s="2" t="s">
        <v>78</v>
      </c>
      <c r="B1320" s="2" t="n">
        <v>32</v>
      </c>
      <c r="C1320" s="2" t="s">
        <v>52</v>
      </c>
      <c r="D1320" s="2" t="n">
        <v>6.37247037887573</v>
      </c>
      <c r="E1320" s="2" t="n">
        <v>4.87554740905762</v>
      </c>
    </row>
    <row r="1321" customFormat="false" ht="12.75" hidden="false" customHeight="false" outlineLevel="0" collapsed="false">
      <c r="A1321" s="2" t="s">
        <v>78</v>
      </c>
      <c r="B1321" s="2" t="n">
        <v>33</v>
      </c>
      <c r="C1321" s="2" t="s">
        <v>52</v>
      </c>
      <c r="D1321" s="2" t="n">
        <v>6.35818767547607</v>
      </c>
      <c r="E1321" s="2" t="n">
        <v>4.84731769561768</v>
      </c>
    </row>
    <row r="1322" customFormat="false" ht="12.75" hidden="false" customHeight="false" outlineLevel="0" collapsed="false">
      <c r="A1322" s="2" t="s">
        <v>78</v>
      </c>
      <c r="B1322" s="2" t="n">
        <v>34</v>
      </c>
      <c r="C1322" s="2" t="s">
        <v>52</v>
      </c>
      <c r="D1322" s="2" t="n">
        <v>6.33870840072632</v>
      </c>
      <c r="E1322" s="2" t="n">
        <v>4.8138918876648</v>
      </c>
    </row>
    <row r="1323" customFormat="false" ht="12.75" hidden="false" customHeight="false" outlineLevel="0" collapsed="false">
      <c r="A1323" s="2" t="s">
        <v>78</v>
      </c>
      <c r="B1323" s="2" t="n">
        <v>35</v>
      </c>
      <c r="C1323" s="2" t="s">
        <v>52</v>
      </c>
      <c r="D1323" s="2" t="n">
        <v>6.33140230178833</v>
      </c>
      <c r="E1323" s="2" t="n">
        <v>4.79263877868652</v>
      </c>
    </row>
    <row r="1324" customFormat="false" ht="12.75" hidden="false" customHeight="false" outlineLevel="0" collapsed="false">
      <c r="A1324" s="2" t="s">
        <v>78</v>
      </c>
      <c r="B1324" s="2" t="n">
        <v>36</v>
      </c>
      <c r="C1324" s="2" t="s">
        <v>52</v>
      </c>
      <c r="D1324" s="2" t="n">
        <v>6.34133243560791</v>
      </c>
      <c r="E1324" s="2" t="n">
        <v>4.78862190246582</v>
      </c>
    </row>
    <row r="1325" customFormat="false" ht="12.75" hidden="false" customHeight="false" outlineLevel="0" collapsed="false">
      <c r="A1325" s="2" t="s">
        <v>78</v>
      </c>
      <c r="B1325" s="2" t="n">
        <v>37</v>
      </c>
      <c r="C1325" s="2" t="s">
        <v>52</v>
      </c>
      <c r="D1325" s="2" t="n">
        <v>6.30472421646118</v>
      </c>
      <c r="E1325" s="2" t="n">
        <v>4.73806667327881</v>
      </c>
    </row>
    <row r="1326" customFormat="false" ht="12.75" hidden="false" customHeight="false" outlineLevel="0" collapsed="false">
      <c r="A1326" s="2" t="s">
        <v>78</v>
      </c>
      <c r="B1326" s="2" t="n">
        <v>38</v>
      </c>
      <c r="C1326" s="2" t="s">
        <v>52</v>
      </c>
      <c r="D1326" s="2" t="n">
        <v>6.31064939498901</v>
      </c>
      <c r="E1326" s="2" t="n">
        <v>4.73004484176636</v>
      </c>
    </row>
    <row r="1327" customFormat="false" ht="12.75" hidden="false" customHeight="false" outlineLevel="0" collapsed="false">
      <c r="A1327" s="2" t="s">
        <v>78</v>
      </c>
      <c r="B1327" s="2" t="n">
        <v>39</v>
      </c>
      <c r="C1327" s="2" t="s">
        <v>52</v>
      </c>
      <c r="D1327" s="2" t="n">
        <v>6.29902601242065</v>
      </c>
      <c r="E1327" s="2" t="n">
        <v>4.70447444915772</v>
      </c>
    </row>
    <row r="1328" customFormat="false" ht="12.75" hidden="false" customHeight="false" outlineLevel="0" collapsed="false">
      <c r="A1328" s="2" t="s">
        <v>78</v>
      </c>
      <c r="B1328" s="2" t="n">
        <v>40</v>
      </c>
      <c r="C1328" s="2" t="s">
        <v>52</v>
      </c>
      <c r="D1328" s="2" t="n">
        <v>6.32390737533569</v>
      </c>
      <c r="E1328" s="2" t="n">
        <v>4.71540880203247</v>
      </c>
    </row>
    <row r="1329" customFormat="false" ht="12.75" hidden="false" customHeight="false" outlineLevel="0" collapsed="false">
      <c r="A1329" s="2" t="s">
        <v>79</v>
      </c>
      <c r="B1329" s="2" t="n">
        <v>1</v>
      </c>
      <c r="C1329" s="2"/>
      <c r="D1329" s="2"/>
      <c r="E1329" s="2"/>
    </row>
    <row r="1330" customFormat="false" ht="12.75" hidden="false" customHeight="false" outlineLevel="0" collapsed="false">
      <c r="A1330" s="2" t="s">
        <v>79</v>
      </c>
      <c r="B1330" s="2" t="n">
        <v>2</v>
      </c>
      <c r="C1330" s="2"/>
      <c r="D1330" s="2"/>
      <c r="E1330" s="2"/>
    </row>
    <row r="1331" customFormat="false" ht="12.75" hidden="false" customHeight="false" outlineLevel="0" collapsed="false">
      <c r="A1331" s="2" t="s">
        <v>79</v>
      </c>
      <c r="B1331" s="2" t="n">
        <v>3</v>
      </c>
      <c r="C1331" s="2"/>
      <c r="D1331" s="2"/>
      <c r="E1331" s="2"/>
    </row>
    <row r="1332" customFormat="false" ht="12.75" hidden="false" customHeight="false" outlineLevel="0" collapsed="false">
      <c r="A1332" s="2" t="s">
        <v>79</v>
      </c>
      <c r="B1332" s="2" t="n">
        <v>4</v>
      </c>
      <c r="C1332" s="2"/>
      <c r="D1332" s="2"/>
      <c r="E1332" s="2"/>
    </row>
    <row r="1333" customFormat="false" ht="12.75" hidden="false" customHeight="false" outlineLevel="0" collapsed="false">
      <c r="A1333" s="2" t="s">
        <v>79</v>
      </c>
      <c r="B1333" s="2" t="n">
        <v>5</v>
      </c>
      <c r="C1333" s="2"/>
      <c r="D1333" s="2"/>
      <c r="E1333" s="2"/>
    </row>
    <row r="1334" customFormat="false" ht="12.75" hidden="false" customHeight="false" outlineLevel="0" collapsed="false">
      <c r="A1334" s="2" t="s">
        <v>79</v>
      </c>
      <c r="B1334" s="2" t="n">
        <v>6</v>
      </c>
      <c r="C1334" s="2"/>
      <c r="D1334" s="2"/>
      <c r="E1334" s="2"/>
    </row>
    <row r="1335" customFormat="false" ht="12.75" hidden="false" customHeight="false" outlineLevel="0" collapsed="false">
      <c r="A1335" s="2" t="s">
        <v>79</v>
      </c>
      <c r="B1335" s="2" t="n">
        <v>7</v>
      </c>
      <c r="C1335" s="2"/>
      <c r="D1335" s="2"/>
      <c r="E1335" s="2"/>
    </row>
    <row r="1336" customFormat="false" ht="12.75" hidden="false" customHeight="false" outlineLevel="0" collapsed="false">
      <c r="A1336" s="2" t="s">
        <v>79</v>
      </c>
      <c r="B1336" s="2" t="n">
        <v>8</v>
      </c>
      <c r="C1336" s="2"/>
      <c r="D1336" s="2"/>
      <c r="E1336" s="2"/>
    </row>
    <row r="1337" customFormat="false" ht="12.75" hidden="false" customHeight="false" outlineLevel="0" collapsed="false">
      <c r="A1337" s="2" t="s">
        <v>79</v>
      </c>
      <c r="B1337" s="2" t="n">
        <v>9</v>
      </c>
      <c r="C1337" s="2"/>
      <c r="D1337" s="2"/>
      <c r="E1337" s="2"/>
    </row>
    <row r="1338" customFormat="false" ht="12.75" hidden="false" customHeight="false" outlineLevel="0" collapsed="false">
      <c r="A1338" s="2" t="s">
        <v>79</v>
      </c>
      <c r="B1338" s="2" t="n">
        <v>10</v>
      </c>
      <c r="C1338" s="2"/>
      <c r="D1338" s="2"/>
      <c r="E1338" s="2"/>
    </row>
    <row r="1339" customFormat="false" ht="12.75" hidden="false" customHeight="false" outlineLevel="0" collapsed="false">
      <c r="A1339" s="2" t="s">
        <v>79</v>
      </c>
      <c r="B1339" s="2" t="n">
        <v>11</v>
      </c>
      <c r="C1339" s="2"/>
      <c r="D1339" s="2"/>
      <c r="E1339" s="2"/>
    </row>
    <row r="1340" customFormat="false" ht="12.75" hidden="false" customHeight="false" outlineLevel="0" collapsed="false">
      <c r="A1340" s="2" t="s">
        <v>79</v>
      </c>
      <c r="B1340" s="2" t="n">
        <v>12</v>
      </c>
      <c r="C1340" s="2"/>
      <c r="D1340" s="2"/>
      <c r="E1340" s="2"/>
    </row>
    <row r="1341" customFormat="false" ht="12.75" hidden="false" customHeight="false" outlineLevel="0" collapsed="false">
      <c r="A1341" s="2" t="s">
        <v>79</v>
      </c>
      <c r="B1341" s="2" t="n">
        <v>13</v>
      </c>
      <c r="C1341" s="2"/>
      <c r="D1341" s="2"/>
      <c r="E1341" s="2"/>
    </row>
    <row r="1342" customFormat="false" ht="12.75" hidden="false" customHeight="false" outlineLevel="0" collapsed="false">
      <c r="A1342" s="2" t="s">
        <v>79</v>
      </c>
      <c r="B1342" s="2" t="n">
        <v>14</v>
      </c>
      <c r="C1342" s="2"/>
      <c r="D1342" s="2"/>
      <c r="E1342" s="2"/>
    </row>
    <row r="1343" customFormat="false" ht="12.75" hidden="false" customHeight="false" outlineLevel="0" collapsed="false">
      <c r="A1343" s="2" t="s">
        <v>79</v>
      </c>
      <c r="B1343" s="2" t="n">
        <v>15</v>
      </c>
      <c r="C1343" s="2"/>
      <c r="D1343" s="2"/>
      <c r="E1343" s="2"/>
    </row>
    <row r="1344" customFormat="false" ht="12.75" hidden="false" customHeight="false" outlineLevel="0" collapsed="false">
      <c r="A1344" s="2" t="s">
        <v>79</v>
      </c>
      <c r="B1344" s="2" t="n">
        <v>16</v>
      </c>
      <c r="C1344" s="2"/>
      <c r="D1344" s="2"/>
      <c r="E1344" s="2"/>
    </row>
    <row r="1345" customFormat="false" ht="12.75" hidden="false" customHeight="false" outlineLevel="0" collapsed="false">
      <c r="A1345" s="2" t="s">
        <v>79</v>
      </c>
      <c r="B1345" s="2" t="n">
        <v>17</v>
      </c>
      <c r="C1345" s="2"/>
      <c r="D1345" s="2"/>
      <c r="E1345" s="2"/>
    </row>
    <row r="1346" customFormat="false" ht="12.75" hidden="false" customHeight="false" outlineLevel="0" collapsed="false">
      <c r="A1346" s="2" t="s">
        <v>79</v>
      </c>
      <c r="B1346" s="2" t="n">
        <v>18</v>
      </c>
      <c r="C1346" s="2"/>
      <c r="D1346" s="2"/>
      <c r="E1346" s="2"/>
    </row>
    <row r="1347" customFormat="false" ht="12.75" hidden="false" customHeight="false" outlineLevel="0" collapsed="false">
      <c r="A1347" s="2" t="s">
        <v>79</v>
      </c>
      <c r="B1347" s="2" t="n">
        <v>19</v>
      </c>
      <c r="C1347" s="2"/>
      <c r="D1347" s="2"/>
      <c r="E1347" s="2"/>
    </row>
    <row r="1348" customFormat="false" ht="12.75" hidden="false" customHeight="false" outlineLevel="0" collapsed="false">
      <c r="A1348" s="2" t="s">
        <v>79</v>
      </c>
      <c r="B1348" s="2" t="n">
        <v>20</v>
      </c>
      <c r="C1348" s="2"/>
      <c r="D1348" s="2"/>
      <c r="E1348" s="2"/>
    </row>
    <row r="1349" customFormat="false" ht="12.75" hidden="false" customHeight="false" outlineLevel="0" collapsed="false">
      <c r="A1349" s="2" t="s">
        <v>79</v>
      </c>
      <c r="B1349" s="2" t="n">
        <v>21</v>
      </c>
      <c r="C1349" s="2"/>
      <c r="D1349" s="2"/>
      <c r="E1349" s="2"/>
    </row>
    <row r="1350" customFormat="false" ht="12.75" hidden="false" customHeight="false" outlineLevel="0" collapsed="false">
      <c r="A1350" s="2" t="s">
        <v>79</v>
      </c>
      <c r="B1350" s="2" t="n">
        <v>22</v>
      </c>
      <c r="C1350" s="2"/>
      <c r="D1350" s="2"/>
      <c r="E1350" s="2"/>
    </row>
    <row r="1351" customFormat="false" ht="12.75" hidden="false" customHeight="false" outlineLevel="0" collapsed="false">
      <c r="A1351" s="2" t="s">
        <v>79</v>
      </c>
      <c r="B1351" s="2" t="n">
        <v>23</v>
      </c>
      <c r="C1351" s="2"/>
      <c r="D1351" s="2"/>
      <c r="E1351" s="2"/>
    </row>
    <row r="1352" customFormat="false" ht="12.75" hidden="false" customHeight="false" outlineLevel="0" collapsed="false">
      <c r="A1352" s="2" t="s">
        <v>79</v>
      </c>
      <c r="B1352" s="2" t="n">
        <v>24</v>
      </c>
      <c r="C1352" s="2"/>
      <c r="D1352" s="2"/>
      <c r="E1352" s="2"/>
    </row>
    <row r="1353" customFormat="false" ht="12.75" hidden="false" customHeight="false" outlineLevel="0" collapsed="false">
      <c r="A1353" s="2" t="s">
        <v>79</v>
      </c>
      <c r="B1353" s="2" t="n">
        <v>25</v>
      </c>
      <c r="C1353" s="2"/>
      <c r="D1353" s="2"/>
      <c r="E1353" s="2"/>
    </row>
    <row r="1354" customFormat="false" ht="12.75" hidden="false" customHeight="false" outlineLevel="0" collapsed="false">
      <c r="A1354" s="2" t="s">
        <v>79</v>
      </c>
      <c r="B1354" s="2" t="n">
        <v>26</v>
      </c>
      <c r="C1354" s="2"/>
      <c r="D1354" s="2"/>
      <c r="E1354" s="2"/>
    </row>
    <row r="1355" customFormat="false" ht="12.75" hidden="false" customHeight="false" outlineLevel="0" collapsed="false">
      <c r="A1355" s="2" t="s">
        <v>79</v>
      </c>
      <c r="B1355" s="2" t="n">
        <v>27</v>
      </c>
      <c r="C1355" s="2"/>
      <c r="D1355" s="2"/>
      <c r="E1355" s="2"/>
    </row>
    <row r="1356" customFormat="false" ht="12.75" hidden="false" customHeight="false" outlineLevel="0" collapsed="false">
      <c r="A1356" s="2" t="s">
        <v>79</v>
      </c>
      <c r="B1356" s="2" t="n">
        <v>28</v>
      </c>
      <c r="C1356" s="2"/>
      <c r="D1356" s="2"/>
      <c r="E1356" s="2"/>
    </row>
    <row r="1357" customFormat="false" ht="12.75" hidden="false" customHeight="false" outlineLevel="0" collapsed="false">
      <c r="A1357" s="2" t="s">
        <v>79</v>
      </c>
      <c r="B1357" s="2" t="n">
        <v>29</v>
      </c>
      <c r="C1357" s="2"/>
      <c r="D1357" s="2"/>
      <c r="E1357" s="2"/>
    </row>
    <row r="1358" customFormat="false" ht="12.75" hidden="false" customHeight="false" outlineLevel="0" collapsed="false">
      <c r="A1358" s="2" t="s">
        <v>79</v>
      </c>
      <c r="B1358" s="2" t="n">
        <v>30</v>
      </c>
      <c r="C1358" s="2"/>
      <c r="D1358" s="2"/>
      <c r="E1358" s="2"/>
    </row>
    <row r="1359" customFormat="false" ht="12.75" hidden="false" customHeight="false" outlineLevel="0" collapsed="false">
      <c r="A1359" s="2" t="s">
        <v>79</v>
      </c>
      <c r="B1359" s="2" t="n">
        <v>31</v>
      </c>
      <c r="C1359" s="2"/>
      <c r="D1359" s="2"/>
      <c r="E1359" s="2"/>
    </row>
    <row r="1360" customFormat="false" ht="12.75" hidden="false" customHeight="false" outlineLevel="0" collapsed="false">
      <c r="A1360" s="2" t="s">
        <v>79</v>
      </c>
      <c r="B1360" s="2" t="n">
        <v>32</v>
      </c>
      <c r="C1360" s="2"/>
      <c r="D1360" s="2"/>
      <c r="E1360" s="2"/>
    </row>
    <row r="1361" customFormat="false" ht="12.75" hidden="false" customHeight="false" outlineLevel="0" collapsed="false">
      <c r="A1361" s="2" t="s">
        <v>79</v>
      </c>
      <c r="B1361" s="2" t="n">
        <v>33</v>
      </c>
      <c r="C1361" s="2"/>
      <c r="D1361" s="2"/>
      <c r="E1361" s="2"/>
    </row>
    <row r="1362" customFormat="false" ht="12.75" hidden="false" customHeight="false" outlineLevel="0" collapsed="false">
      <c r="A1362" s="2" t="s">
        <v>79</v>
      </c>
      <c r="B1362" s="2" t="n">
        <v>34</v>
      </c>
      <c r="C1362" s="2"/>
      <c r="D1362" s="2"/>
      <c r="E1362" s="2"/>
    </row>
    <row r="1363" customFormat="false" ht="12.75" hidden="false" customHeight="false" outlineLevel="0" collapsed="false">
      <c r="A1363" s="2" t="s">
        <v>79</v>
      </c>
      <c r="B1363" s="2" t="n">
        <v>35</v>
      </c>
      <c r="C1363" s="2"/>
      <c r="D1363" s="2"/>
      <c r="E1363" s="2"/>
    </row>
    <row r="1364" customFormat="false" ht="12.75" hidden="false" customHeight="false" outlineLevel="0" collapsed="false">
      <c r="A1364" s="2" t="s">
        <v>79</v>
      </c>
      <c r="B1364" s="2" t="n">
        <v>36</v>
      </c>
      <c r="C1364" s="2"/>
      <c r="D1364" s="2"/>
      <c r="E1364" s="2"/>
    </row>
    <row r="1365" customFormat="false" ht="12.75" hidden="false" customHeight="false" outlineLevel="0" collapsed="false">
      <c r="A1365" s="2" t="s">
        <v>79</v>
      </c>
      <c r="B1365" s="2" t="n">
        <v>37</v>
      </c>
      <c r="C1365" s="2"/>
      <c r="D1365" s="2"/>
      <c r="E1365" s="2"/>
    </row>
    <row r="1366" customFormat="false" ht="12.75" hidden="false" customHeight="false" outlineLevel="0" collapsed="false">
      <c r="A1366" s="2" t="s">
        <v>79</v>
      </c>
      <c r="B1366" s="2" t="n">
        <v>38</v>
      </c>
      <c r="C1366" s="2"/>
      <c r="D1366" s="2"/>
      <c r="E1366" s="2"/>
    </row>
    <row r="1367" customFormat="false" ht="12.75" hidden="false" customHeight="false" outlineLevel="0" collapsed="false">
      <c r="A1367" s="2" t="s">
        <v>79</v>
      </c>
      <c r="B1367" s="2" t="n">
        <v>39</v>
      </c>
      <c r="C1367" s="2"/>
      <c r="D1367" s="2"/>
      <c r="E1367" s="2"/>
    </row>
    <row r="1368" customFormat="false" ht="12.75" hidden="false" customHeight="false" outlineLevel="0" collapsed="false">
      <c r="A1368" s="2" t="s">
        <v>79</v>
      </c>
      <c r="B1368" s="2" t="n">
        <v>40</v>
      </c>
      <c r="C1368" s="2"/>
      <c r="D1368" s="2"/>
      <c r="E1368" s="2"/>
    </row>
    <row r="1369" customFormat="false" ht="12.75" hidden="false" customHeight="false" outlineLevel="0" collapsed="false">
      <c r="A1369" s="2" t="s">
        <v>80</v>
      </c>
      <c r="B1369" s="2" t="n">
        <v>1</v>
      </c>
      <c r="C1369" s="2"/>
      <c r="D1369" s="2"/>
      <c r="E1369" s="2"/>
    </row>
    <row r="1370" customFormat="false" ht="12.75" hidden="false" customHeight="false" outlineLevel="0" collapsed="false">
      <c r="A1370" s="2" t="s">
        <v>80</v>
      </c>
      <c r="B1370" s="2" t="n">
        <v>2</v>
      </c>
      <c r="C1370" s="2"/>
      <c r="D1370" s="2"/>
      <c r="E1370" s="2"/>
    </row>
    <row r="1371" customFormat="false" ht="12.75" hidden="false" customHeight="false" outlineLevel="0" collapsed="false">
      <c r="A1371" s="2" t="s">
        <v>80</v>
      </c>
      <c r="B1371" s="2" t="n">
        <v>3</v>
      </c>
      <c r="C1371" s="2"/>
      <c r="D1371" s="2"/>
      <c r="E1371" s="2"/>
    </row>
    <row r="1372" customFormat="false" ht="12.75" hidden="false" customHeight="false" outlineLevel="0" collapsed="false">
      <c r="A1372" s="2" t="s">
        <v>80</v>
      </c>
      <c r="B1372" s="2" t="n">
        <v>4</v>
      </c>
      <c r="C1372" s="2"/>
      <c r="D1372" s="2"/>
      <c r="E1372" s="2"/>
    </row>
    <row r="1373" customFormat="false" ht="12.75" hidden="false" customHeight="false" outlineLevel="0" collapsed="false">
      <c r="A1373" s="2" t="s">
        <v>80</v>
      </c>
      <c r="B1373" s="2" t="n">
        <v>5</v>
      </c>
      <c r="C1373" s="2"/>
      <c r="D1373" s="2"/>
      <c r="E1373" s="2"/>
    </row>
    <row r="1374" customFormat="false" ht="12.75" hidden="false" customHeight="false" outlineLevel="0" collapsed="false">
      <c r="A1374" s="2" t="s">
        <v>80</v>
      </c>
      <c r="B1374" s="2" t="n">
        <v>6</v>
      </c>
      <c r="C1374" s="2"/>
      <c r="D1374" s="2"/>
      <c r="E1374" s="2"/>
    </row>
    <row r="1375" customFormat="false" ht="12.75" hidden="false" customHeight="false" outlineLevel="0" collapsed="false">
      <c r="A1375" s="2" t="s">
        <v>80</v>
      </c>
      <c r="B1375" s="2" t="n">
        <v>7</v>
      </c>
      <c r="C1375" s="2"/>
      <c r="D1375" s="2"/>
      <c r="E1375" s="2"/>
    </row>
    <row r="1376" customFormat="false" ht="12.75" hidden="false" customHeight="false" outlineLevel="0" collapsed="false">
      <c r="A1376" s="2" t="s">
        <v>80</v>
      </c>
      <c r="B1376" s="2" t="n">
        <v>8</v>
      </c>
      <c r="C1376" s="2"/>
      <c r="D1376" s="2"/>
      <c r="E1376" s="2"/>
    </row>
    <row r="1377" customFormat="false" ht="12.75" hidden="false" customHeight="false" outlineLevel="0" collapsed="false">
      <c r="A1377" s="2" t="s">
        <v>80</v>
      </c>
      <c r="B1377" s="2" t="n">
        <v>9</v>
      </c>
      <c r="C1377" s="2"/>
      <c r="D1377" s="2"/>
      <c r="E1377" s="2"/>
    </row>
    <row r="1378" customFormat="false" ht="12.75" hidden="false" customHeight="false" outlineLevel="0" collapsed="false">
      <c r="A1378" s="2" t="s">
        <v>80</v>
      </c>
      <c r="B1378" s="2" t="n">
        <v>10</v>
      </c>
      <c r="C1378" s="2"/>
      <c r="D1378" s="2"/>
      <c r="E1378" s="2"/>
    </row>
    <row r="1379" customFormat="false" ht="12.75" hidden="false" customHeight="false" outlineLevel="0" collapsed="false">
      <c r="A1379" s="2" t="s">
        <v>80</v>
      </c>
      <c r="B1379" s="2" t="n">
        <v>11</v>
      </c>
      <c r="C1379" s="2"/>
      <c r="D1379" s="2"/>
      <c r="E1379" s="2"/>
    </row>
    <row r="1380" customFormat="false" ht="12.75" hidden="false" customHeight="false" outlineLevel="0" collapsed="false">
      <c r="A1380" s="2" t="s">
        <v>80</v>
      </c>
      <c r="B1380" s="2" t="n">
        <v>12</v>
      </c>
      <c r="C1380" s="2"/>
      <c r="D1380" s="2"/>
      <c r="E1380" s="2"/>
    </row>
    <row r="1381" customFormat="false" ht="12.75" hidden="false" customHeight="false" outlineLevel="0" collapsed="false">
      <c r="A1381" s="2" t="s">
        <v>80</v>
      </c>
      <c r="B1381" s="2" t="n">
        <v>13</v>
      </c>
      <c r="C1381" s="2"/>
      <c r="D1381" s="2"/>
      <c r="E1381" s="2"/>
    </row>
    <row r="1382" customFormat="false" ht="12.75" hidden="false" customHeight="false" outlineLevel="0" collapsed="false">
      <c r="A1382" s="2" t="s">
        <v>80</v>
      </c>
      <c r="B1382" s="2" t="n">
        <v>14</v>
      </c>
      <c r="C1382" s="2"/>
      <c r="D1382" s="2"/>
      <c r="E1382" s="2"/>
    </row>
    <row r="1383" customFormat="false" ht="12.75" hidden="false" customHeight="false" outlineLevel="0" collapsed="false">
      <c r="A1383" s="2" t="s">
        <v>80</v>
      </c>
      <c r="B1383" s="2" t="n">
        <v>15</v>
      </c>
      <c r="C1383" s="2"/>
      <c r="D1383" s="2"/>
      <c r="E1383" s="2"/>
    </row>
    <row r="1384" customFormat="false" ht="12.75" hidden="false" customHeight="false" outlineLevel="0" collapsed="false">
      <c r="A1384" s="2" t="s">
        <v>80</v>
      </c>
      <c r="B1384" s="2" t="n">
        <v>16</v>
      </c>
      <c r="C1384" s="2"/>
      <c r="D1384" s="2"/>
      <c r="E1384" s="2"/>
    </row>
    <row r="1385" customFormat="false" ht="12.75" hidden="false" customHeight="false" outlineLevel="0" collapsed="false">
      <c r="A1385" s="2" t="s">
        <v>80</v>
      </c>
      <c r="B1385" s="2" t="n">
        <v>17</v>
      </c>
      <c r="C1385" s="2"/>
      <c r="D1385" s="2"/>
      <c r="E1385" s="2"/>
    </row>
    <row r="1386" customFormat="false" ht="12.75" hidden="false" customHeight="false" outlineLevel="0" collapsed="false">
      <c r="A1386" s="2" t="s">
        <v>80</v>
      </c>
      <c r="B1386" s="2" t="n">
        <v>18</v>
      </c>
      <c r="C1386" s="2"/>
      <c r="D1386" s="2"/>
      <c r="E1386" s="2"/>
    </row>
    <row r="1387" customFormat="false" ht="12.75" hidden="false" customHeight="false" outlineLevel="0" collapsed="false">
      <c r="A1387" s="2" t="s">
        <v>80</v>
      </c>
      <c r="B1387" s="2" t="n">
        <v>19</v>
      </c>
      <c r="C1387" s="2"/>
      <c r="D1387" s="2"/>
      <c r="E1387" s="2"/>
    </row>
    <row r="1388" customFormat="false" ht="12.75" hidden="false" customHeight="false" outlineLevel="0" collapsed="false">
      <c r="A1388" s="2" t="s">
        <v>80</v>
      </c>
      <c r="B1388" s="2" t="n">
        <v>20</v>
      </c>
      <c r="C1388" s="2"/>
      <c r="D1388" s="2"/>
      <c r="E1388" s="2"/>
    </row>
    <row r="1389" customFormat="false" ht="12.75" hidden="false" customHeight="false" outlineLevel="0" collapsed="false">
      <c r="A1389" s="2" t="s">
        <v>80</v>
      </c>
      <c r="B1389" s="2" t="n">
        <v>21</v>
      </c>
      <c r="C1389" s="2"/>
      <c r="D1389" s="2"/>
      <c r="E1389" s="2"/>
    </row>
    <row r="1390" customFormat="false" ht="12.75" hidden="false" customHeight="false" outlineLevel="0" collapsed="false">
      <c r="A1390" s="2" t="s">
        <v>80</v>
      </c>
      <c r="B1390" s="2" t="n">
        <v>22</v>
      </c>
      <c r="C1390" s="2"/>
      <c r="D1390" s="2"/>
      <c r="E1390" s="2"/>
    </row>
    <row r="1391" customFormat="false" ht="12.75" hidden="false" customHeight="false" outlineLevel="0" collapsed="false">
      <c r="A1391" s="2" t="s">
        <v>80</v>
      </c>
      <c r="B1391" s="2" t="n">
        <v>23</v>
      </c>
      <c r="C1391" s="2"/>
      <c r="D1391" s="2"/>
      <c r="E1391" s="2"/>
    </row>
    <row r="1392" customFormat="false" ht="12.75" hidden="false" customHeight="false" outlineLevel="0" collapsed="false">
      <c r="A1392" s="2" t="s">
        <v>80</v>
      </c>
      <c r="B1392" s="2" t="n">
        <v>24</v>
      </c>
      <c r="C1392" s="2"/>
      <c r="D1392" s="2"/>
      <c r="E1392" s="2"/>
    </row>
    <row r="1393" customFormat="false" ht="12.75" hidden="false" customHeight="false" outlineLevel="0" collapsed="false">
      <c r="A1393" s="2" t="s">
        <v>80</v>
      </c>
      <c r="B1393" s="2" t="n">
        <v>25</v>
      </c>
      <c r="C1393" s="2"/>
      <c r="D1393" s="2"/>
      <c r="E1393" s="2"/>
    </row>
    <row r="1394" customFormat="false" ht="12.75" hidden="false" customHeight="false" outlineLevel="0" collapsed="false">
      <c r="A1394" s="2" t="s">
        <v>80</v>
      </c>
      <c r="B1394" s="2" t="n">
        <v>26</v>
      </c>
      <c r="C1394" s="2"/>
      <c r="D1394" s="2"/>
      <c r="E1394" s="2"/>
    </row>
    <row r="1395" customFormat="false" ht="12.75" hidden="false" customHeight="false" outlineLevel="0" collapsed="false">
      <c r="A1395" s="2" t="s">
        <v>80</v>
      </c>
      <c r="B1395" s="2" t="n">
        <v>27</v>
      </c>
      <c r="C1395" s="2"/>
      <c r="D1395" s="2"/>
      <c r="E1395" s="2"/>
    </row>
    <row r="1396" customFormat="false" ht="12.75" hidden="false" customHeight="false" outlineLevel="0" collapsed="false">
      <c r="A1396" s="2" t="s">
        <v>80</v>
      </c>
      <c r="B1396" s="2" t="n">
        <v>28</v>
      </c>
      <c r="C1396" s="2"/>
      <c r="D1396" s="2"/>
      <c r="E1396" s="2"/>
    </row>
    <row r="1397" customFormat="false" ht="12.75" hidden="false" customHeight="false" outlineLevel="0" collapsed="false">
      <c r="A1397" s="2" t="s">
        <v>80</v>
      </c>
      <c r="B1397" s="2" t="n">
        <v>29</v>
      </c>
      <c r="C1397" s="2"/>
      <c r="D1397" s="2"/>
      <c r="E1397" s="2"/>
    </row>
    <row r="1398" customFormat="false" ht="12.75" hidden="false" customHeight="false" outlineLevel="0" collapsed="false">
      <c r="A1398" s="2" t="s">
        <v>80</v>
      </c>
      <c r="B1398" s="2" t="n">
        <v>30</v>
      </c>
      <c r="C1398" s="2"/>
      <c r="D1398" s="2"/>
      <c r="E1398" s="2"/>
    </row>
    <row r="1399" customFormat="false" ht="12.75" hidden="false" customHeight="false" outlineLevel="0" collapsed="false">
      <c r="A1399" s="2" t="s">
        <v>80</v>
      </c>
      <c r="B1399" s="2" t="n">
        <v>31</v>
      </c>
      <c r="C1399" s="2"/>
      <c r="D1399" s="2"/>
      <c r="E1399" s="2"/>
    </row>
    <row r="1400" customFormat="false" ht="12.75" hidden="false" customHeight="false" outlineLevel="0" collapsed="false">
      <c r="A1400" s="2" t="s">
        <v>80</v>
      </c>
      <c r="B1400" s="2" t="n">
        <v>32</v>
      </c>
      <c r="C1400" s="2"/>
      <c r="D1400" s="2"/>
      <c r="E1400" s="2"/>
    </row>
    <row r="1401" customFormat="false" ht="12.75" hidden="false" customHeight="false" outlineLevel="0" collapsed="false">
      <c r="A1401" s="2" t="s">
        <v>80</v>
      </c>
      <c r="B1401" s="2" t="n">
        <v>33</v>
      </c>
      <c r="C1401" s="2"/>
      <c r="D1401" s="2"/>
      <c r="E1401" s="2"/>
    </row>
    <row r="1402" customFormat="false" ht="12.75" hidden="false" customHeight="false" outlineLevel="0" collapsed="false">
      <c r="A1402" s="2" t="s">
        <v>80</v>
      </c>
      <c r="B1402" s="2" t="n">
        <v>34</v>
      </c>
      <c r="C1402" s="2"/>
      <c r="D1402" s="2"/>
      <c r="E1402" s="2"/>
    </row>
    <row r="1403" customFormat="false" ht="12.75" hidden="false" customHeight="false" outlineLevel="0" collapsed="false">
      <c r="A1403" s="2" t="s">
        <v>80</v>
      </c>
      <c r="B1403" s="2" t="n">
        <v>35</v>
      </c>
      <c r="C1403" s="2"/>
      <c r="D1403" s="2"/>
      <c r="E1403" s="2"/>
    </row>
    <row r="1404" customFormat="false" ht="12.75" hidden="false" customHeight="false" outlineLevel="0" collapsed="false">
      <c r="A1404" s="2" t="s">
        <v>80</v>
      </c>
      <c r="B1404" s="2" t="n">
        <v>36</v>
      </c>
      <c r="C1404" s="2"/>
      <c r="D1404" s="2"/>
      <c r="E1404" s="2"/>
    </row>
    <row r="1405" customFormat="false" ht="12.75" hidden="false" customHeight="false" outlineLevel="0" collapsed="false">
      <c r="A1405" s="2" t="s">
        <v>80</v>
      </c>
      <c r="B1405" s="2" t="n">
        <v>37</v>
      </c>
      <c r="C1405" s="2"/>
      <c r="D1405" s="2"/>
      <c r="E1405" s="2"/>
    </row>
    <row r="1406" customFormat="false" ht="12.75" hidden="false" customHeight="false" outlineLevel="0" collapsed="false">
      <c r="A1406" s="2" t="s">
        <v>80</v>
      </c>
      <c r="B1406" s="2" t="n">
        <v>38</v>
      </c>
      <c r="C1406" s="2"/>
      <c r="D1406" s="2"/>
      <c r="E1406" s="2"/>
    </row>
    <row r="1407" customFormat="false" ht="12.75" hidden="false" customHeight="false" outlineLevel="0" collapsed="false">
      <c r="A1407" s="2" t="s">
        <v>80</v>
      </c>
      <c r="B1407" s="2" t="n">
        <v>39</v>
      </c>
      <c r="C1407" s="2"/>
      <c r="D1407" s="2"/>
      <c r="E1407" s="2"/>
    </row>
    <row r="1408" customFormat="false" ht="12.75" hidden="false" customHeight="false" outlineLevel="0" collapsed="false">
      <c r="A1408" s="2" t="s">
        <v>80</v>
      </c>
      <c r="B1408" s="2" t="n">
        <v>40</v>
      </c>
      <c r="C1408" s="2"/>
      <c r="D1408" s="2"/>
      <c r="E1408" s="2"/>
    </row>
    <row r="1409" customFormat="false" ht="12.75" hidden="false" customHeight="false" outlineLevel="0" collapsed="false">
      <c r="A1409" s="2" t="s">
        <v>81</v>
      </c>
      <c r="B1409" s="2" t="n">
        <v>1</v>
      </c>
      <c r="C1409" s="2"/>
      <c r="D1409" s="2"/>
      <c r="E1409" s="2"/>
    </row>
    <row r="1410" customFormat="false" ht="12.75" hidden="false" customHeight="false" outlineLevel="0" collapsed="false">
      <c r="A1410" s="2" t="s">
        <v>81</v>
      </c>
      <c r="B1410" s="2" t="n">
        <v>2</v>
      </c>
      <c r="C1410" s="2"/>
      <c r="D1410" s="2"/>
      <c r="E1410" s="2"/>
    </row>
    <row r="1411" customFormat="false" ht="12.75" hidden="false" customHeight="false" outlineLevel="0" collapsed="false">
      <c r="A1411" s="2" t="s">
        <v>81</v>
      </c>
      <c r="B1411" s="2" t="n">
        <v>3</v>
      </c>
      <c r="C1411" s="2"/>
      <c r="D1411" s="2"/>
      <c r="E1411" s="2"/>
    </row>
    <row r="1412" customFormat="false" ht="12.75" hidden="false" customHeight="false" outlineLevel="0" collapsed="false">
      <c r="A1412" s="2" t="s">
        <v>81</v>
      </c>
      <c r="B1412" s="2" t="n">
        <v>4</v>
      </c>
      <c r="C1412" s="2"/>
      <c r="D1412" s="2"/>
      <c r="E1412" s="2"/>
    </row>
    <row r="1413" customFormat="false" ht="12.75" hidden="false" customHeight="false" outlineLevel="0" collapsed="false">
      <c r="A1413" s="2" t="s">
        <v>81</v>
      </c>
      <c r="B1413" s="2" t="n">
        <v>5</v>
      </c>
      <c r="C1413" s="2"/>
      <c r="D1413" s="2"/>
      <c r="E1413" s="2"/>
    </row>
    <row r="1414" customFormat="false" ht="12.75" hidden="false" customHeight="false" outlineLevel="0" collapsed="false">
      <c r="A1414" s="2" t="s">
        <v>81</v>
      </c>
      <c r="B1414" s="2" t="n">
        <v>6</v>
      </c>
      <c r="C1414" s="2"/>
      <c r="D1414" s="2"/>
      <c r="E1414" s="2"/>
    </row>
    <row r="1415" customFormat="false" ht="12.75" hidden="false" customHeight="false" outlineLevel="0" collapsed="false">
      <c r="A1415" s="2" t="s">
        <v>81</v>
      </c>
      <c r="B1415" s="2" t="n">
        <v>7</v>
      </c>
      <c r="C1415" s="2"/>
      <c r="D1415" s="2"/>
      <c r="E1415" s="2"/>
    </row>
    <row r="1416" customFormat="false" ht="12.75" hidden="false" customHeight="false" outlineLevel="0" collapsed="false">
      <c r="A1416" s="2" t="s">
        <v>81</v>
      </c>
      <c r="B1416" s="2" t="n">
        <v>8</v>
      </c>
      <c r="C1416" s="2"/>
      <c r="D1416" s="2"/>
      <c r="E1416" s="2"/>
    </row>
    <row r="1417" customFormat="false" ht="12.75" hidden="false" customHeight="false" outlineLevel="0" collapsed="false">
      <c r="A1417" s="2" t="s">
        <v>81</v>
      </c>
      <c r="B1417" s="2" t="n">
        <v>9</v>
      </c>
      <c r="C1417" s="2"/>
      <c r="D1417" s="2"/>
      <c r="E1417" s="2"/>
    </row>
    <row r="1418" customFormat="false" ht="12.75" hidden="false" customHeight="false" outlineLevel="0" collapsed="false">
      <c r="A1418" s="2" t="s">
        <v>81</v>
      </c>
      <c r="B1418" s="2" t="n">
        <v>10</v>
      </c>
      <c r="C1418" s="2"/>
      <c r="D1418" s="2"/>
      <c r="E1418" s="2"/>
    </row>
    <row r="1419" customFormat="false" ht="12.75" hidden="false" customHeight="false" outlineLevel="0" collapsed="false">
      <c r="A1419" s="2" t="s">
        <v>81</v>
      </c>
      <c r="B1419" s="2" t="n">
        <v>11</v>
      </c>
      <c r="C1419" s="2"/>
      <c r="D1419" s="2"/>
      <c r="E1419" s="2"/>
    </row>
    <row r="1420" customFormat="false" ht="12.75" hidden="false" customHeight="false" outlineLevel="0" collapsed="false">
      <c r="A1420" s="2" t="s">
        <v>81</v>
      </c>
      <c r="B1420" s="2" t="n">
        <v>12</v>
      </c>
      <c r="C1420" s="2"/>
      <c r="D1420" s="2"/>
      <c r="E1420" s="2"/>
    </row>
    <row r="1421" customFormat="false" ht="12.75" hidden="false" customHeight="false" outlineLevel="0" collapsed="false">
      <c r="A1421" s="2" t="s">
        <v>81</v>
      </c>
      <c r="B1421" s="2" t="n">
        <v>13</v>
      </c>
      <c r="C1421" s="2"/>
      <c r="D1421" s="2"/>
      <c r="E1421" s="2"/>
    </row>
    <row r="1422" customFormat="false" ht="12.75" hidden="false" customHeight="false" outlineLevel="0" collapsed="false">
      <c r="A1422" s="2" t="s">
        <v>81</v>
      </c>
      <c r="B1422" s="2" t="n">
        <v>14</v>
      </c>
      <c r="C1422" s="2"/>
      <c r="D1422" s="2"/>
      <c r="E1422" s="2"/>
    </row>
    <row r="1423" customFormat="false" ht="12.75" hidden="false" customHeight="false" outlineLevel="0" collapsed="false">
      <c r="A1423" s="2" t="s">
        <v>81</v>
      </c>
      <c r="B1423" s="2" t="n">
        <v>15</v>
      </c>
      <c r="C1423" s="2"/>
      <c r="D1423" s="2"/>
      <c r="E1423" s="2"/>
    </row>
    <row r="1424" customFormat="false" ht="12.75" hidden="false" customHeight="false" outlineLevel="0" collapsed="false">
      <c r="A1424" s="2" t="s">
        <v>81</v>
      </c>
      <c r="B1424" s="2" t="n">
        <v>16</v>
      </c>
      <c r="C1424" s="2"/>
      <c r="D1424" s="2"/>
      <c r="E1424" s="2"/>
    </row>
    <row r="1425" customFormat="false" ht="12.75" hidden="false" customHeight="false" outlineLevel="0" collapsed="false">
      <c r="A1425" s="2" t="s">
        <v>81</v>
      </c>
      <c r="B1425" s="2" t="n">
        <v>17</v>
      </c>
      <c r="C1425" s="2"/>
      <c r="D1425" s="2"/>
      <c r="E1425" s="2"/>
    </row>
    <row r="1426" customFormat="false" ht="12.75" hidden="false" customHeight="false" outlineLevel="0" collapsed="false">
      <c r="A1426" s="2" t="s">
        <v>81</v>
      </c>
      <c r="B1426" s="2" t="n">
        <v>18</v>
      </c>
      <c r="C1426" s="2"/>
      <c r="D1426" s="2"/>
      <c r="E1426" s="2"/>
    </row>
    <row r="1427" customFormat="false" ht="12.75" hidden="false" customHeight="false" outlineLevel="0" collapsed="false">
      <c r="A1427" s="2" t="s">
        <v>81</v>
      </c>
      <c r="B1427" s="2" t="n">
        <v>19</v>
      </c>
      <c r="C1427" s="2"/>
      <c r="D1427" s="2"/>
      <c r="E1427" s="2"/>
    </row>
    <row r="1428" customFormat="false" ht="12.75" hidden="false" customHeight="false" outlineLevel="0" collapsed="false">
      <c r="A1428" s="2" t="s">
        <v>81</v>
      </c>
      <c r="B1428" s="2" t="n">
        <v>20</v>
      </c>
      <c r="C1428" s="2"/>
      <c r="D1428" s="2"/>
      <c r="E1428" s="2"/>
    </row>
    <row r="1429" customFormat="false" ht="12.75" hidden="false" customHeight="false" outlineLevel="0" collapsed="false">
      <c r="A1429" s="2" t="s">
        <v>81</v>
      </c>
      <c r="B1429" s="2" t="n">
        <v>21</v>
      </c>
      <c r="C1429" s="2"/>
      <c r="D1429" s="2"/>
      <c r="E1429" s="2"/>
    </row>
    <row r="1430" customFormat="false" ht="12.75" hidden="false" customHeight="false" outlineLevel="0" collapsed="false">
      <c r="A1430" s="2" t="s">
        <v>81</v>
      </c>
      <c r="B1430" s="2" t="n">
        <v>22</v>
      </c>
      <c r="C1430" s="2"/>
      <c r="D1430" s="2"/>
      <c r="E1430" s="2"/>
    </row>
    <row r="1431" customFormat="false" ht="12.75" hidden="false" customHeight="false" outlineLevel="0" collapsed="false">
      <c r="A1431" s="2" t="s">
        <v>81</v>
      </c>
      <c r="B1431" s="2" t="n">
        <v>23</v>
      </c>
      <c r="C1431" s="2"/>
      <c r="D1431" s="2"/>
      <c r="E1431" s="2"/>
    </row>
    <row r="1432" customFormat="false" ht="12.75" hidden="false" customHeight="false" outlineLevel="0" collapsed="false">
      <c r="A1432" s="2" t="s">
        <v>81</v>
      </c>
      <c r="B1432" s="2" t="n">
        <v>24</v>
      </c>
      <c r="C1432" s="2"/>
      <c r="D1432" s="2"/>
      <c r="E1432" s="2"/>
    </row>
    <row r="1433" customFormat="false" ht="12.75" hidden="false" customHeight="false" outlineLevel="0" collapsed="false">
      <c r="A1433" s="2" t="s">
        <v>81</v>
      </c>
      <c r="B1433" s="2" t="n">
        <v>25</v>
      </c>
      <c r="C1433" s="2"/>
      <c r="D1433" s="2"/>
      <c r="E1433" s="2"/>
    </row>
    <row r="1434" customFormat="false" ht="12.75" hidden="false" customHeight="false" outlineLevel="0" collapsed="false">
      <c r="A1434" s="2" t="s">
        <v>81</v>
      </c>
      <c r="B1434" s="2" t="n">
        <v>26</v>
      </c>
      <c r="C1434" s="2"/>
      <c r="D1434" s="2"/>
      <c r="E1434" s="2"/>
    </row>
    <row r="1435" customFormat="false" ht="12.75" hidden="false" customHeight="false" outlineLevel="0" collapsed="false">
      <c r="A1435" s="2" t="s">
        <v>81</v>
      </c>
      <c r="B1435" s="2" t="n">
        <v>27</v>
      </c>
      <c r="C1435" s="2"/>
      <c r="D1435" s="2"/>
      <c r="E1435" s="2"/>
    </row>
    <row r="1436" customFormat="false" ht="12.75" hidden="false" customHeight="false" outlineLevel="0" collapsed="false">
      <c r="A1436" s="2" t="s">
        <v>81</v>
      </c>
      <c r="B1436" s="2" t="n">
        <v>28</v>
      </c>
      <c r="C1436" s="2"/>
      <c r="D1436" s="2"/>
      <c r="E1436" s="2"/>
    </row>
    <row r="1437" customFormat="false" ht="12.75" hidden="false" customHeight="false" outlineLevel="0" collapsed="false">
      <c r="A1437" s="2" t="s">
        <v>81</v>
      </c>
      <c r="B1437" s="2" t="n">
        <v>29</v>
      </c>
      <c r="C1437" s="2"/>
      <c r="D1437" s="2"/>
      <c r="E1437" s="2"/>
    </row>
    <row r="1438" customFormat="false" ht="12.75" hidden="false" customHeight="false" outlineLevel="0" collapsed="false">
      <c r="A1438" s="2" t="s">
        <v>81</v>
      </c>
      <c r="B1438" s="2" t="n">
        <v>30</v>
      </c>
      <c r="C1438" s="2"/>
      <c r="D1438" s="2"/>
      <c r="E1438" s="2"/>
    </row>
    <row r="1439" customFormat="false" ht="12.75" hidden="false" customHeight="false" outlineLevel="0" collapsed="false">
      <c r="A1439" s="2" t="s">
        <v>81</v>
      </c>
      <c r="B1439" s="2" t="n">
        <v>31</v>
      </c>
      <c r="C1439" s="2"/>
      <c r="D1439" s="2"/>
      <c r="E1439" s="2"/>
    </row>
    <row r="1440" customFormat="false" ht="12.75" hidden="false" customHeight="false" outlineLevel="0" collapsed="false">
      <c r="A1440" s="2" t="s">
        <v>81</v>
      </c>
      <c r="B1440" s="2" t="n">
        <v>32</v>
      </c>
      <c r="C1440" s="2"/>
      <c r="D1440" s="2"/>
      <c r="E1440" s="2"/>
    </row>
    <row r="1441" customFormat="false" ht="12.75" hidden="false" customHeight="false" outlineLevel="0" collapsed="false">
      <c r="A1441" s="2" t="s">
        <v>81</v>
      </c>
      <c r="B1441" s="2" t="n">
        <v>33</v>
      </c>
      <c r="C1441" s="2"/>
      <c r="D1441" s="2"/>
      <c r="E1441" s="2"/>
    </row>
    <row r="1442" customFormat="false" ht="12.75" hidden="false" customHeight="false" outlineLevel="0" collapsed="false">
      <c r="A1442" s="2" t="s">
        <v>81</v>
      </c>
      <c r="B1442" s="2" t="n">
        <v>34</v>
      </c>
      <c r="C1442" s="2"/>
      <c r="D1442" s="2"/>
      <c r="E1442" s="2"/>
    </row>
    <row r="1443" customFormat="false" ht="12.75" hidden="false" customHeight="false" outlineLevel="0" collapsed="false">
      <c r="A1443" s="2" t="s">
        <v>81</v>
      </c>
      <c r="B1443" s="2" t="n">
        <v>35</v>
      </c>
      <c r="C1443" s="2"/>
      <c r="D1443" s="2"/>
      <c r="E1443" s="2"/>
    </row>
    <row r="1444" customFormat="false" ht="12.75" hidden="false" customHeight="false" outlineLevel="0" collapsed="false">
      <c r="A1444" s="2" t="s">
        <v>81</v>
      </c>
      <c r="B1444" s="2" t="n">
        <v>36</v>
      </c>
      <c r="C1444" s="2"/>
      <c r="D1444" s="2"/>
      <c r="E1444" s="2"/>
    </row>
    <row r="1445" customFormat="false" ht="12.75" hidden="false" customHeight="false" outlineLevel="0" collapsed="false">
      <c r="A1445" s="2" t="s">
        <v>81</v>
      </c>
      <c r="B1445" s="2" t="n">
        <v>37</v>
      </c>
      <c r="C1445" s="2"/>
      <c r="D1445" s="2"/>
      <c r="E1445" s="2"/>
    </row>
    <row r="1446" customFormat="false" ht="12.75" hidden="false" customHeight="false" outlineLevel="0" collapsed="false">
      <c r="A1446" s="2" t="s">
        <v>81</v>
      </c>
      <c r="B1446" s="2" t="n">
        <v>38</v>
      </c>
      <c r="C1446" s="2"/>
      <c r="D1446" s="2"/>
      <c r="E1446" s="2"/>
    </row>
    <row r="1447" customFormat="false" ht="12.75" hidden="false" customHeight="false" outlineLevel="0" collapsed="false">
      <c r="A1447" s="2" t="s">
        <v>81</v>
      </c>
      <c r="B1447" s="2" t="n">
        <v>39</v>
      </c>
      <c r="C1447" s="2"/>
      <c r="D1447" s="2"/>
      <c r="E1447" s="2"/>
    </row>
    <row r="1448" customFormat="false" ht="12.75" hidden="false" customHeight="false" outlineLevel="0" collapsed="false">
      <c r="A1448" s="2" t="s">
        <v>81</v>
      </c>
      <c r="B1448" s="2" t="n">
        <v>40</v>
      </c>
      <c r="C1448" s="2"/>
      <c r="D1448" s="2"/>
      <c r="E1448" s="2"/>
    </row>
    <row r="1449" customFormat="false" ht="12.75" hidden="false" customHeight="false" outlineLevel="0" collapsed="false">
      <c r="A1449" s="2" t="s">
        <v>82</v>
      </c>
      <c r="B1449" s="2" t="n">
        <v>1</v>
      </c>
      <c r="C1449" s="2" t="s">
        <v>25</v>
      </c>
      <c r="D1449" s="2" t="n">
        <v>1.08546006679535</v>
      </c>
      <c r="E1449" s="2" t="n">
        <v>-0.0810984745621681</v>
      </c>
    </row>
    <row r="1450" customFormat="false" ht="12.75" hidden="false" customHeight="false" outlineLevel="0" collapsed="false">
      <c r="A1450" s="2" t="s">
        <v>82</v>
      </c>
      <c r="B1450" s="2" t="n">
        <v>2</v>
      </c>
      <c r="C1450" s="2" t="s">
        <v>25</v>
      </c>
      <c r="D1450" s="2" t="n">
        <v>1.12407827377319</v>
      </c>
      <c r="E1450" s="2" t="n">
        <v>-0.0494341962039471</v>
      </c>
    </row>
    <row r="1451" customFormat="false" ht="12.75" hidden="false" customHeight="false" outlineLevel="0" collapsed="false">
      <c r="A1451" s="2" t="s">
        <v>82</v>
      </c>
      <c r="B1451" s="2" t="n">
        <v>3</v>
      </c>
      <c r="C1451" s="2" t="s">
        <v>25</v>
      </c>
      <c r="D1451" s="2" t="n">
        <v>1.14905977249146</v>
      </c>
      <c r="E1451" s="2" t="n">
        <v>-0.0314066261053085</v>
      </c>
    </row>
    <row r="1452" customFormat="false" ht="12.75" hidden="false" customHeight="false" outlineLevel="0" collapsed="false">
      <c r="A1452" s="2" t="s">
        <v>82</v>
      </c>
      <c r="B1452" s="2" t="n">
        <v>4</v>
      </c>
      <c r="C1452" s="2" t="s">
        <v>25</v>
      </c>
      <c r="D1452" s="2" t="n">
        <v>1.16816449165344</v>
      </c>
      <c r="E1452" s="2" t="n">
        <v>-0.0192558355629444</v>
      </c>
    </row>
    <row r="1453" customFormat="false" ht="12.75" hidden="false" customHeight="false" outlineLevel="0" collapsed="false">
      <c r="A1453" s="2" t="s">
        <v>82</v>
      </c>
      <c r="B1453" s="2" t="n">
        <v>5</v>
      </c>
      <c r="C1453" s="2" t="s">
        <v>25</v>
      </c>
      <c r="D1453" s="2" t="n">
        <v>1.18305695056915</v>
      </c>
      <c r="E1453" s="2" t="n">
        <v>-0.0113173052668571</v>
      </c>
    </row>
    <row r="1454" customFormat="false" ht="12.75" hidden="false" customHeight="false" outlineLevel="0" collapsed="false">
      <c r="A1454" s="2" t="s">
        <v>82</v>
      </c>
      <c r="B1454" s="2" t="n">
        <v>6</v>
      </c>
      <c r="C1454" s="2" t="s">
        <v>25</v>
      </c>
      <c r="D1454" s="2" t="n">
        <v>1.19675421714783</v>
      </c>
      <c r="E1454" s="2" t="n">
        <v>-0.00457396684214473</v>
      </c>
    </row>
    <row r="1455" customFormat="false" ht="12.75" hidden="false" customHeight="false" outlineLevel="0" collapsed="false">
      <c r="A1455" s="2" t="s">
        <v>82</v>
      </c>
      <c r="B1455" s="2" t="n">
        <v>7</v>
      </c>
      <c r="C1455" s="2" t="s">
        <v>25</v>
      </c>
      <c r="D1455" s="2" t="n">
        <v>1.21013224124908</v>
      </c>
      <c r="E1455" s="2" t="n">
        <v>0.00185012922156602</v>
      </c>
    </row>
    <row r="1456" customFormat="false" ht="12.75" hidden="false" customHeight="false" outlineLevel="0" collapsed="false">
      <c r="A1456" s="2" t="s">
        <v>82</v>
      </c>
      <c r="B1456" s="2" t="n">
        <v>8</v>
      </c>
      <c r="C1456" s="2" t="s">
        <v>25</v>
      </c>
      <c r="D1456" s="2" t="n">
        <v>1.22283458709717</v>
      </c>
      <c r="E1456" s="2" t="n">
        <v>0.0075985467992723</v>
      </c>
    </row>
    <row r="1457" customFormat="false" ht="12.75" hidden="false" customHeight="false" outlineLevel="0" collapsed="false">
      <c r="A1457" s="2" t="s">
        <v>82</v>
      </c>
      <c r="B1457" s="2" t="n">
        <v>9</v>
      </c>
      <c r="C1457" s="2" t="s">
        <v>25</v>
      </c>
      <c r="D1457" s="2" t="n">
        <v>1.23215413093567</v>
      </c>
      <c r="E1457" s="2" t="n">
        <v>0.00996416248381138</v>
      </c>
    </row>
    <row r="1458" customFormat="false" ht="12.75" hidden="false" customHeight="false" outlineLevel="0" collapsed="false">
      <c r="A1458" s="2" t="s">
        <v>82</v>
      </c>
      <c r="B1458" s="2" t="n">
        <v>10</v>
      </c>
      <c r="C1458" s="2" t="s">
        <v>25</v>
      </c>
      <c r="D1458" s="2" t="n">
        <v>1.24112582206726</v>
      </c>
      <c r="E1458" s="2" t="n">
        <v>0.0119819259271026</v>
      </c>
    </row>
    <row r="1459" customFormat="false" ht="12.75" hidden="false" customHeight="false" outlineLevel="0" collapsed="false">
      <c r="A1459" s="2" t="s">
        <v>82</v>
      </c>
      <c r="B1459" s="2" t="n">
        <v>11</v>
      </c>
      <c r="C1459" s="2" t="s">
        <v>25</v>
      </c>
      <c r="D1459" s="2" t="n">
        <v>1.24993634223938</v>
      </c>
      <c r="E1459" s="2" t="n">
        <v>0.0138385174795985</v>
      </c>
    </row>
    <row r="1460" customFormat="false" ht="12.75" hidden="false" customHeight="false" outlineLevel="0" collapsed="false">
      <c r="A1460" s="2" t="s">
        <v>82</v>
      </c>
      <c r="B1460" s="2" t="n">
        <v>12</v>
      </c>
      <c r="C1460" s="2" t="s">
        <v>25</v>
      </c>
      <c r="D1460" s="2" t="n">
        <v>1.25623893737793</v>
      </c>
      <c r="E1460" s="2" t="n">
        <v>0.0131871839985251</v>
      </c>
    </row>
    <row r="1461" customFormat="false" ht="12.75" hidden="false" customHeight="false" outlineLevel="0" collapsed="false">
      <c r="A1461" s="2" t="s">
        <v>82</v>
      </c>
      <c r="B1461" s="2" t="n">
        <v>13</v>
      </c>
      <c r="C1461" s="2" t="s">
        <v>25</v>
      </c>
      <c r="D1461" s="2" t="n">
        <v>1.26376259326935</v>
      </c>
      <c r="E1461" s="2" t="n">
        <v>0.013756912201643</v>
      </c>
    </row>
    <row r="1462" customFormat="false" ht="12.75" hidden="false" customHeight="false" outlineLevel="0" collapsed="false">
      <c r="A1462" s="2" t="s">
        <v>82</v>
      </c>
      <c r="B1462" s="2" t="n">
        <v>14</v>
      </c>
      <c r="C1462" s="2" t="s">
        <v>25</v>
      </c>
      <c r="D1462" s="2" t="n">
        <v>1.27007102966309</v>
      </c>
      <c r="E1462" s="2" t="n">
        <v>0.0131114199757576</v>
      </c>
    </row>
    <row r="1463" customFormat="false" ht="12.75" hidden="false" customHeight="false" outlineLevel="0" collapsed="false">
      <c r="A1463" s="2" t="s">
        <v>82</v>
      </c>
      <c r="B1463" s="2" t="n">
        <v>15</v>
      </c>
      <c r="C1463" s="2" t="s">
        <v>25</v>
      </c>
      <c r="D1463" s="2" t="n">
        <v>1.27629971504211</v>
      </c>
      <c r="E1463" s="2" t="n">
        <v>0.0123861776664853</v>
      </c>
    </row>
    <row r="1464" customFormat="false" ht="12.75" hidden="false" customHeight="false" outlineLevel="0" collapsed="false">
      <c r="A1464" s="2" t="s">
        <v>82</v>
      </c>
      <c r="B1464" s="2" t="n">
        <v>16</v>
      </c>
      <c r="C1464" s="2" t="s">
        <v>25</v>
      </c>
      <c r="D1464" s="2" t="n">
        <v>1.28022718429565</v>
      </c>
      <c r="E1464" s="2" t="n">
        <v>0.00935971830040216</v>
      </c>
    </row>
    <row r="1465" customFormat="false" ht="12.75" hidden="false" customHeight="false" outlineLevel="0" collapsed="false">
      <c r="A1465" s="2" t="s">
        <v>82</v>
      </c>
      <c r="B1465" s="2" t="n">
        <v>17</v>
      </c>
      <c r="C1465" s="2" t="s">
        <v>25</v>
      </c>
      <c r="D1465" s="2" t="n">
        <v>1.28625154495239</v>
      </c>
      <c r="E1465" s="2" t="n">
        <v>0.00843015126883984</v>
      </c>
    </row>
    <row r="1466" customFormat="false" ht="12.75" hidden="false" customHeight="false" outlineLevel="0" collapsed="false">
      <c r="A1466" s="2" t="s">
        <v>82</v>
      </c>
      <c r="B1466" s="2" t="n">
        <v>18</v>
      </c>
      <c r="C1466" s="2" t="s">
        <v>25</v>
      </c>
      <c r="D1466" s="2" t="n">
        <v>1.29004061222076</v>
      </c>
      <c r="E1466" s="2" t="n">
        <v>0.00526528991758823</v>
      </c>
    </row>
    <row r="1467" customFormat="false" ht="12.75" hidden="false" customHeight="false" outlineLevel="0" collapsed="false">
      <c r="A1467" s="2" t="s">
        <v>82</v>
      </c>
      <c r="B1467" s="2" t="n">
        <v>19</v>
      </c>
      <c r="C1467" s="2" t="s">
        <v>25</v>
      </c>
      <c r="D1467" s="2" t="n">
        <v>1.29414713382721</v>
      </c>
      <c r="E1467" s="2" t="n">
        <v>0.00241788360290229</v>
      </c>
    </row>
    <row r="1468" customFormat="false" ht="12.75" hidden="false" customHeight="false" outlineLevel="0" collapsed="false">
      <c r="A1468" s="2" t="s">
        <v>82</v>
      </c>
      <c r="B1468" s="2" t="n">
        <v>20</v>
      </c>
      <c r="C1468" s="2" t="s">
        <v>25</v>
      </c>
      <c r="D1468" s="2" t="n">
        <v>1.29725003242493</v>
      </c>
      <c r="E1468" s="2" t="n">
        <v>-0.00143314606975764</v>
      </c>
    </row>
    <row r="1469" customFormat="false" ht="12.75" hidden="false" customHeight="false" outlineLevel="0" collapsed="false">
      <c r="A1469" s="2" t="s">
        <v>82</v>
      </c>
      <c r="B1469" s="2" t="n">
        <v>21</v>
      </c>
      <c r="C1469" s="2" t="s">
        <v>25</v>
      </c>
      <c r="D1469" s="2" t="n">
        <v>1.30022597312927</v>
      </c>
      <c r="E1469" s="2" t="n">
        <v>-0.00541113363578916</v>
      </c>
    </row>
    <row r="1470" customFormat="false" ht="12.75" hidden="false" customHeight="false" outlineLevel="0" collapsed="false">
      <c r="A1470" s="2" t="s">
        <v>82</v>
      </c>
      <c r="B1470" s="2" t="n">
        <v>22</v>
      </c>
      <c r="C1470" s="2" t="s">
        <v>25</v>
      </c>
      <c r="D1470" s="2" t="n">
        <v>1.30394375324249</v>
      </c>
      <c r="E1470" s="2" t="n">
        <v>-0.00864728167653084</v>
      </c>
    </row>
    <row r="1471" customFormat="false" ht="12.75" hidden="false" customHeight="false" outlineLevel="0" collapsed="false">
      <c r="A1471" s="2" t="s">
        <v>82</v>
      </c>
      <c r="B1471" s="2" t="n">
        <v>23</v>
      </c>
      <c r="C1471" s="2" t="s">
        <v>25</v>
      </c>
      <c r="D1471" s="2" t="n">
        <v>1.30683708190918</v>
      </c>
      <c r="E1471" s="2" t="n">
        <v>-0.012707881629467</v>
      </c>
    </row>
    <row r="1472" customFormat="false" ht="12.75" hidden="false" customHeight="false" outlineLevel="0" collapsed="false">
      <c r="A1472" s="2" t="s">
        <v>82</v>
      </c>
      <c r="B1472" s="2" t="n">
        <v>24</v>
      </c>
      <c r="C1472" s="2" t="s">
        <v>25</v>
      </c>
      <c r="D1472" s="2" t="n">
        <v>1.31221747398376</v>
      </c>
      <c r="E1472" s="2" t="n">
        <v>-0.0142814172431827</v>
      </c>
    </row>
    <row r="1473" customFormat="false" ht="12.75" hidden="false" customHeight="false" outlineLevel="0" collapsed="false">
      <c r="A1473" s="2" t="s">
        <v>82</v>
      </c>
      <c r="B1473" s="2" t="n">
        <v>25</v>
      </c>
      <c r="C1473" s="2" t="s">
        <v>25</v>
      </c>
      <c r="D1473" s="2" t="n">
        <v>1.3193393945694</v>
      </c>
      <c r="E1473" s="2" t="n">
        <v>-0.0141134252771735</v>
      </c>
    </row>
    <row r="1474" customFormat="false" ht="12.75" hidden="false" customHeight="false" outlineLevel="0" collapsed="false">
      <c r="A1474" s="2" t="s">
        <v>82</v>
      </c>
      <c r="B1474" s="2" t="n">
        <v>26</v>
      </c>
      <c r="C1474" s="2" t="s">
        <v>25</v>
      </c>
      <c r="D1474" s="2" t="n">
        <v>1.3278923034668</v>
      </c>
      <c r="E1474" s="2" t="n">
        <v>-0.0125144440680742</v>
      </c>
    </row>
    <row r="1475" customFormat="false" ht="12.75" hidden="false" customHeight="false" outlineLevel="0" collapsed="false">
      <c r="A1475" s="2" t="s">
        <v>82</v>
      </c>
      <c r="B1475" s="2" t="n">
        <v>27</v>
      </c>
      <c r="C1475" s="2" t="s">
        <v>25</v>
      </c>
      <c r="D1475" s="2" t="n">
        <v>1.34448611736298</v>
      </c>
      <c r="E1475" s="2" t="n">
        <v>-0.00287455855868757</v>
      </c>
    </row>
    <row r="1476" customFormat="false" ht="12.75" hidden="false" customHeight="false" outlineLevel="0" collapsed="false">
      <c r="A1476" s="2" t="s">
        <v>82</v>
      </c>
      <c r="B1476" s="2" t="n">
        <v>28</v>
      </c>
      <c r="C1476" s="2" t="s">
        <v>25</v>
      </c>
      <c r="D1476" s="2" t="n">
        <v>1.37785255908966</v>
      </c>
      <c r="E1476" s="2" t="n">
        <v>0.0235379543155432</v>
      </c>
    </row>
    <row r="1477" customFormat="false" ht="12.75" hidden="false" customHeight="false" outlineLevel="0" collapsed="false">
      <c r="A1477" s="2" t="s">
        <v>82</v>
      </c>
      <c r="B1477" s="2" t="n">
        <v>29</v>
      </c>
      <c r="C1477" s="2" t="s">
        <v>25</v>
      </c>
      <c r="D1477" s="2" t="n">
        <v>1.43626499176025</v>
      </c>
      <c r="E1477" s="2" t="n">
        <v>0.0749964565038681</v>
      </c>
    </row>
    <row r="1478" customFormat="false" ht="12.75" hidden="false" customHeight="false" outlineLevel="0" collapsed="false">
      <c r="A1478" s="2" t="s">
        <v>82</v>
      </c>
      <c r="B1478" s="2" t="n">
        <v>30</v>
      </c>
      <c r="C1478" s="2" t="s">
        <v>25</v>
      </c>
      <c r="D1478" s="2" t="n">
        <v>1.55196809768677</v>
      </c>
      <c r="E1478" s="2" t="n">
        <v>0.183745637536049</v>
      </c>
    </row>
    <row r="1479" customFormat="false" ht="12.75" hidden="false" customHeight="false" outlineLevel="0" collapsed="false">
      <c r="A1479" s="2" t="s">
        <v>82</v>
      </c>
      <c r="B1479" s="2" t="n">
        <v>31</v>
      </c>
      <c r="C1479" s="2" t="s">
        <v>25</v>
      </c>
      <c r="D1479" s="2" t="n">
        <v>1.76965868473053</v>
      </c>
      <c r="E1479" s="2" t="n">
        <v>0.394482284784317</v>
      </c>
    </row>
    <row r="1480" customFormat="false" ht="12.75" hidden="false" customHeight="false" outlineLevel="0" collapsed="false">
      <c r="A1480" s="2" t="s">
        <v>82</v>
      </c>
      <c r="B1480" s="2" t="n">
        <v>32</v>
      </c>
      <c r="C1480" s="2" t="s">
        <v>25</v>
      </c>
      <c r="D1480" s="2" t="n">
        <v>2.17569208145142</v>
      </c>
      <c r="E1480" s="2" t="n">
        <v>0.79356175661087</v>
      </c>
    </row>
    <row r="1481" customFormat="false" ht="12.75" hidden="false" customHeight="false" outlineLevel="0" collapsed="false">
      <c r="A1481" s="2" t="s">
        <v>82</v>
      </c>
      <c r="B1481" s="2" t="n">
        <v>33</v>
      </c>
      <c r="C1481" s="2" t="s">
        <v>25</v>
      </c>
      <c r="D1481" s="2" t="n">
        <v>2.91584753990173</v>
      </c>
      <c r="E1481" s="2" t="n">
        <v>1.52676331996918</v>
      </c>
    </row>
    <row r="1482" customFormat="false" ht="12.75" hidden="false" customHeight="false" outlineLevel="0" collapsed="false">
      <c r="A1482" s="2" t="s">
        <v>82</v>
      </c>
      <c r="B1482" s="2" t="n">
        <v>34</v>
      </c>
      <c r="C1482" s="2" t="s">
        <v>25</v>
      </c>
      <c r="D1482" s="2" t="n">
        <v>4.18175649642944</v>
      </c>
      <c r="E1482" s="2" t="n">
        <v>2.78571844100952</v>
      </c>
    </row>
    <row r="1483" customFormat="false" ht="12.75" hidden="false" customHeight="false" outlineLevel="0" collapsed="false">
      <c r="A1483" s="2" t="s">
        <v>82</v>
      </c>
      <c r="B1483" s="2" t="n">
        <v>35</v>
      </c>
      <c r="C1483" s="2" t="s">
        <v>25</v>
      </c>
      <c r="D1483" s="2" t="n">
        <v>6.02003526687622</v>
      </c>
      <c r="E1483" s="2" t="n">
        <v>4.61704301834106</v>
      </c>
    </row>
    <row r="1484" customFormat="false" ht="12.75" hidden="false" customHeight="false" outlineLevel="0" collapsed="false">
      <c r="A1484" s="2" t="s">
        <v>82</v>
      </c>
      <c r="B1484" s="2" t="n">
        <v>36</v>
      </c>
      <c r="C1484" s="2" t="s">
        <v>25</v>
      </c>
      <c r="D1484" s="2" t="n">
        <v>7.43178558349609</v>
      </c>
      <c r="E1484" s="2" t="n">
        <v>6.02183961868286</v>
      </c>
    </row>
    <row r="1485" customFormat="false" ht="12.75" hidden="false" customHeight="false" outlineLevel="0" collapsed="false">
      <c r="A1485" s="2" t="s">
        <v>82</v>
      </c>
      <c r="B1485" s="2" t="n">
        <v>37</v>
      </c>
      <c r="C1485" s="2" t="s">
        <v>25</v>
      </c>
      <c r="D1485" s="2" t="n">
        <v>7.84156656265259</v>
      </c>
      <c r="E1485" s="2" t="n">
        <v>6.42466640472412</v>
      </c>
    </row>
    <row r="1486" customFormat="false" ht="12.75" hidden="false" customHeight="false" outlineLevel="0" collapsed="false">
      <c r="A1486" s="2" t="s">
        <v>82</v>
      </c>
      <c r="B1486" s="2" t="n">
        <v>38</v>
      </c>
      <c r="C1486" s="2" t="s">
        <v>25</v>
      </c>
      <c r="D1486" s="2" t="n">
        <v>7.94060182571411</v>
      </c>
      <c r="E1486" s="2" t="n">
        <v>6.51674795150757</v>
      </c>
    </row>
    <row r="1487" customFormat="false" ht="12.75" hidden="false" customHeight="false" outlineLevel="0" collapsed="false">
      <c r="A1487" s="2" t="s">
        <v>82</v>
      </c>
      <c r="B1487" s="2" t="n">
        <v>39</v>
      </c>
      <c r="C1487" s="2" t="s">
        <v>25</v>
      </c>
      <c r="D1487" s="2" t="n">
        <v>7.93662309646606</v>
      </c>
      <c r="E1487" s="2" t="n">
        <v>6.50581550598145</v>
      </c>
    </row>
    <row r="1488" customFormat="false" ht="12.75" hidden="false" customHeight="false" outlineLevel="0" collapsed="false">
      <c r="A1488" s="2" t="s">
        <v>82</v>
      </c>
      <c r="B1488" s="2" t="n">
        <v>40</v>
      </c>
      <c r="C1488" s="2" t="s">
        <v>25</v>
      </c>
      <c r="D1488" s="2" t="n">
        <v>7.92195415496826</v>
      </c>
      <c r="E1488" s="2" t="n">
        <v>6.48419237136841</v>
      </c>
    </row>
    <row r="1489" customFormat="false" ht="12.75" hidden="false" customHeight="false" outlineLevel="0" collapsed="false">
      <c r="A1489" s="2" t="s">
        <v>83</v>
      </c>
      <c r="B1489" s="2" t="n">
        <v>1</v>
      </c>
      <c r="C1489" s="2" t="s">
        <v>31</v>
      </c>
      <c r="D1489" s="2" t="n">
        <v>1.08848989009857</v>
      </c>
      <c r="E1489" s="2" t="n">
        <v>-0.0431800372898579</v>
      </c>
    </row>
    <row r="1490" customFormat="false" ht="12.75" hidden="false" customHeight="false" outlineLevel="0" collapsed="false">
      <c r="A1490" s="2" t="s">
        <v>83</v>
      </c>
      <c r="B1490" s="2" t="n">
        <v>2</v>
      </c>
      <c r="C1490" s="2" t="s">
        <v>31</v>
      </c>
      <c r="D1490" s="2" t="n">
        <v>1.11580860614777</v>
      </c>
      <c r="E1490" s="2" t="n">
        <v>-0.0204792320728302</v>
      </c>
    </row>
    <row r="1491" customFormat="false" ht="12.75" hidden="false" customHeight="false" outlineLevel="0" collapsed="false">
      <c r="A1491" s="2" t="s">
        <v>83</v>
      </c>
      <c r="B1491" s="2" t="n">
        <v>3</v>
      </c>
      <c r="C1491" s="2" t="s">
        <v>31</v>
      </c>
      <c r="D1491" s="2" t="n">
        <v>1.1305410861969</v>
      </c>
      <c r="E1491" s="2" t="n">
        <v>-0.010364661924541</v>
      </c>
    </row>
    <row r="1492" customFormat="false" ht="12.75" hidden="false" customHeight="false" outlineLevel="0" collapsed="false">
      <c r="A1492" s="2" t="s">
        <v>83</v>
      </c>
      <c r="B1492" s="2" t="n">
        <v>4</v>
      </c>
      <c r="C1492" s="2" t="s">
        <v>31</v>
      </c>
      <c r="D1492" s="2" t="n">
        <v>1.14079701900482</v>
      </c>
      <c r="E1492" s="2" t="n">
        <v>-0.00472663948312402</v>
      </c>
    </row>
    <row r="1493" customFormat="false" ht="12.75" hidden="false" customHeight="false" outlineLevel="0" collapsed="false">
      <c r="A1493" s="2" t="s">
        <v>83</v>
      </c>
      <c r="B1493" s="2" t="n">
        <v>5</v>
      </c>
      <c r="C1493" s="2" t="s">
        <v>31</v>
      </c>
      <c r="D1493" s="2" t="n">
        <v>1.14918398857117</v>
      </c>
      <c r="E1493" s="2" t="n">
        <v>-0.000957580166868866</v>
      </c>
    </row>
    <row r="1494" customFormat="false" ht="12.75" hidden="false" customHeight="false" outlineLevel="0" collapsed="false">
      <c r="A1494" s="2" t="s">
        <v>83</v>
      </c>
      <c r="B1494" s="2" t="n">
        <v>6</v>
      </c>
      <c r="C1494" s="2" t="s">
        <v>31</v>
      </c>
      <c r="D1494" s="2" t="n">
        <v>1.15669047832489</v>
      </c>
      <c r="E1494" s="2" t="n">
        <v>0.00193099945317954</v>
      </c>
    </row>
    <row r="1495" customFormat="false" ht="12.75" hidden="false" customHeight="false" outlineLevel="0" collapsed="false">
      <c r="A1495" s="2" t="s">
        <v>83</v>
      </c>
      <c r="B1495" s="2" t="n">
        <v>7</v>
      </c>
      <c r="C1495" s="2" t="s">
        <v>31</v>
      </c>
      <c r="D1495" s="2" t="n">
        <v>1.16313087940216</v>
      </c>
      <c r="E1495" s="2" t="n">
        <v>0.00375349028035998</v>
      </c>
    </row>
    <row r="1496" customFormat="false" ht="12.75" hidden="false" customHeight="false" outlineLevel="0" collapsed="false">
      <c r="A1496" s="2" t="s">
        <v>83</v>
      </c>
      <c r="B1496" s="2" t="n">
        <v>8</v>
      </c>
      <c r="C1496" s="2" t="s">
        <v>31</v>
      </c>
      <c r="D1496" s="2" t="n">
        <v>1.16860747337341</v>
      </c>
      <c r="E1496" s="2" t="n">
        <v>0.00461217388510704</v>
      </c>
    </row>
    <row r="1497" customFormat="false" ht="12.75" hidden="false" customHeight="false" outlineLevel="0" collapsed="false">
      <c r="A1497" s="2" t="s">
        <v>83</v>
      </c>
      <c r="B1497" s="2" t="n">
        <v>9</v>
      </c>
      <c r="C1497" s="2" t="s">
        <v>31</v>
      </c>
      <c r="D1497" s="2" t="n">
        <v>1.17367017269135</v>
      </c>
      <c r="E1497" s="2" t="n">
        <v>0.00505696330219507</v>
      </c>
    </row>
    <row r="1498" customFormat="false" ht="12.75" hidden="false" customHeight="false" outlineLevel="0" collapsed="false">
      <c r="A1498" s="2" t="s">
        <v>83</v>
      </c>
      <c r="B1498" s="2" t="n">
        <v>10</v>
      </c>
      <c r="C1498" s="2" t="s">
        <v>31</v>
      </c>
      <c r="D1498" s="2" t="n">
        <v>1.17805206775665</v>
      </c>
      <c r="E1498" s="2" t="n">
        <v>0.00482094800099731</v>
      </c>
    </row>
    <row r="1499" customFormat="false" ht="12.75" hidden="false" customHeight="false" outlineLevel="0" collapsed="false">
      <c r="A1499" s="2" t="s">
        <v>83</v>
      </c>
      <c r="B1499" s="2" t="n">
        <v>11</v>
      </c>
      <c r="C1499" s="2" t="s">
        <v>31</v>
      </c>
      <c r="D1499" s="2" t="n">
        <v>1.18196415901184</v>
      </c>
      <c r="E1499" s="2" t="n">
        <v>0.0041151293553412</v>
      </c>
    </row>
    <row r="1500" customFormat="false" ht="12.75" hidden="false" customHeight="false" outlineLevel="0" collapsed="false">
      <c r="A1500" s="2" t="s">
        <v>83</v>
      </c>
      <c r="B1500" s="2" t="n">
        <v>12</v>
      </c>
      <c r="C1500" s="2" t="s">
        <v>31</v>
      </c>
      <c r="D1500" s="2" t="n">
        <v>1.18522751331329</v>
      </c>
      <c r="E1500" s="2" t="n">
        <v>0.00276057329028845</v>
      </c>
    </row>
    <row r="1501" customFormat="false" ht="12.75" hidden="false" customHeight="false" outlineLevel="0" collapsed="false">
      <c r="A1501" s="2" t="s">
        <v>83</v>
      </c>
      <c r="B1501" s="2" t="n">
        <v>13</v>
      </c>
      <c r="C1501" s="2" t="s">
        <v>31</v>
      </c>
      <c r="D1501" s="2" t="n">
        <v>1.18876767158508</v>
      </c>
      <c r="E1501" s="2" t="n">
        <v>0.00168282142840326</v>
      </c>
    </row>
    <row r="1502" customFormat="false" ht="12.75" hidden="false" customHeight="false" outlineLevel="0" collapsed="false">
      <c r="A1502" s="2" t="s">
        <v>83</v>
      </c>
      <c r="B1502" s="2" t="n">
        <v>14</v>
      </c>
      <c r="C1502" s="2" t="s">
        <v>31</v>
      </c>
      <c r="D1502" s="2" t="n">
        <v>1.19194722175598</v>
      </c>
      <c r="E1502" s="2" t="n">
        <v>0.000244461436523125</v>
      </c>
    </row>
    <row r="1503" customFormat="false" ht="12.75" hidden="false" customHeight="false" outlineLevel="0" collapsed="false">
      <c r="A1503" s="2" t="s">
        <v>83</v>
      </c>
      <c r="B1503" s="2" t="n">
        <v>15</v>
      </c>
      <c r="C1503" s="2" t="s">
        <v>31</v>
      </c>
      <c r="D1503" s="2" t="n">
        <v>1.1946268081665</v>
      </c>
      <c r="E1503" s="2" t="n">
        <v>-0.00169386237394065</v>
      </c>
    </row>
    <row r="1504" customFormat="false" ht="12.75" hidden="false" customHeight="false" outlineLevel="0" collapsed="false">
      <c r="A1504" s="2" t="s">
        <v>83</v>
      </c>
      <c r="B1504" s="2" t="n">
        <v>16</v>
      </c>
      <c r="C1504" s="2" t="s">
        <v>31</v>
      </c>
      <c r="D1504" s="2" t="n">
        <v>1.19783222675323</v>
      </c>
      <c r="E1504" s="2" t="n">
        <v>-0.00310635380446911</v>
      </c>
    </row>
    <row r="1505" customFormat="false" ht="12.75" hidden="false" customHeight="false" outlineLevel="0" collapsed="false">
      <c r="A1505" s="2" t="s">
        <v>83</v>
      </c>
      <c r="B1505" s="2" t="n">
        <v>17</v>
      </c>
      <c r="C1505" s="2" t="s">
        <v>31</v>
      </c>
      <c r="D1505" s="2" t="n">
        <v>1.20151853561401</v>
      </c>
      <c r="E1505" s="2" t="n">
        <v>-0.00403795531019568</v>
      </c>
    </row>
    <row r="1506" customFormat="false" ht="12.75" hidden="false" customHeight="false" outlineLevel="0" collapsed="false">
      <c r="A1506" s="2" t="s">
        <v>83</v>
      </c>
      <c r="B1506" s="2" t="n">
        <v>18</v>
      </c>
      <c r="C1506" s="2" t="s">
        <v>31</v>
      </c>
      <c r="D1506" s="2" t="n">
        <v>1.20608389377594</v>
      </c>
      <c r="E1506" s="2" t="n">
        <v>-0.00409050704911351</v>
      </c>
    </row>
    <row r="1507" customFormat="false" ht="12.75" hidden="false" customHeight="false" outlineLevel="0" collapsed="false">
      <c r="A1507" s="2" t="s">
        <v>83</v>
      </c>
      <c r="B1507" s="2" t="n">
        <v>19</v>
      </c>
      <c r="C1507" s="2" t="s">
        <v>31</v>
      </c>
      <c r="D1507" s="2" t="n">
        <v>1.21375977993011</v>
      </c>
      <c r="E1507" s="2" t="n">
        <v>-0.00103253126144409</v>
      </c>
    </row>
    <row r="1508" customFormat="false" ht="12.75" hidden="false" customHeight="false" outlineLevel="0" collapsed="false">
      <c r="A1508" s="2" t="s">
        <v>83</v>
      </c>
      <c r="B1508" s="2" t="n">
        <v>20</v>
      </c>
      <c r="C1508" s="2" t="s">
        <v>31</v>
      </c>
      <c r="D1508" s="2" t="n">
        <v>1.22652339935303</v>
      </c>
      <c r="E1508" s="2" t="n">
        <v>0.00711317779496312</v>
      </c>
    </row>
    <row r="1509" customFormat="false" ht="12.75" hidden="false" customHeight="false" outlineLevel="0" collapsed="false">
      <c r="A1509" s="2" t="s">
        <v>83</v>
      </c>
      <c r="B1509" s="2" t="n">
        <v>21</v>
      </c>
      <c r="C1509" s="2" t="s">
        <v>31</v>
      </c>
      <c r="D1509" s="2" t="n">
        <v>1.24841606616974</v>
      </c>
      <c r="E1509" s="2" t="n">
        <v>0.0243879351764917</v>
      </c>
    </row>
    <row r="1510" customFormat="false" ht="12.75" hidden="false" customHeight="false" outlineLevel="0" collapsed="false">
      <c r="A1510" s="2" t="s">
        <v>83</v>
      </c>
      <c r="B1510" s="2" t="n">
        <v>22</v>
      </c>
      <c r="C1510" s="2" t="s">
        <v>31</v>
      </c>
      <c r="D1510" s="2" t="n">
        <v>1.29294204711914</v>
      </c>
      <c r="E1510" s="2" t="n">
        <v>0.0642960071563721</v>
      </c>
    </row>
    <row r="1511" customFormat="false" ht="12.75" hidden="false" customHeight="false" outlineLevel="0" collapsed="false">
      <c r="A1511" s="2" t="s">
        <v>83</v>
      </c>
      <c r="B1511" s="2" t="n">
        <v>23</v>
      </c>
      <c r="C1511" s="2" t="s">
        <v>31</v>
      </c>
      <c r="D1511" s="2" t="n">
        <v>1.37697076797485</v>
      </c>
      <c r="E1511" s="2" t="n">
        <v>0.143706813454628</v>
      </c>
    </row>
    <row r="1512" customFormat="false" ht="12.75" hidden="false" customHeight="false" outlineLevel="0" collapsed="false">
      <c r="A1512" s="2" t="s">
        <v>83</v>
      </c>
      <c r="B1512" s="2" t="n">
        <v>24</v>
      </c>
      <c r="C1512" s="2" t="s">
        <v>31</v>
      </c>
      <c r="D1512" s="2" t="n">
        <v>1.53810262680054</v>
      </c>
      <c r="E1512" s="2" t="n">
        <v>0.300220757722855</v>
      </c>
    </row>
    <row r="1513" customFormat="false" ht="12.75" hidden="false" customHeight="false" outlineLevel="0" collapsed="false">
      <c r="A1513" s="2" t="s">
        <v>83</v>
      </c>
      <c r="B1513" s="2" t="n">
        <v>25</v>
      </c>
      <c r="C1513" s="2" t="s">
        <v>31</v>
      </c>
      <c r="D1513" s="2" t="n">
        <v>1.84519708156586</v>
      </c>
      <c r="E1513" s="2" t="n">
        <v>0.602697312831879</v>
      </c>
    </row>
    <row r="1514" customFormat="false" ht="12.75" hidden="false" customHeight="false" outlineLevel="0" collapsed="false">
      <c r="A1514" s="2" t="s">
        <v>83</v>
      </c>
      <c r="B1514" s="2" t="n">
        <v>26</v>
      </c>
      <c r="C1514" s="2" t="s">
        <v>31</v>
      </c>
      <c r="D1514" s="2" t="n">
        <v>2.41715860366821</v>
      </c>
      <c r="E1514" s="2" t="n">
        <v>1.17004096508026</v>
      </c>
    </row>
    <row r="1515" customFormat="false" ht="12.75" hidden="false" customHeight="false" outlineLevel="0" collapsed="false">
      <c r="A1515" s="2" t="s">
        <v>83</v>
      </c>
      <c r="B1515" s="2" t="n">
        <v>27</v>
      </c>
      <c r="C1515" s="2" t="s">
        <v>31</v>
      </c>
      <c r="D1515" s="2" t="n">
        <v>3.42902803421021</v>
      </c>
      <c r="E1515" s="2" t="n">
        <v>2.17729234695435</v>
      </c>
    </row>
    <row r="1516" customFormat="false" ht="12.75" hidden="false" customHeight="false" outlineLevel="0" collapsed="false">
      <c r="A1516" s="2" t="s">
        <v>83</v>
      </c>
      <c r="B1516" s="2" t="n">
        <v>28</v>
      </c>
      <c r="C1516" s="2" t="s">
        <v>31</v>
      </c>
      <c r="D1516" s="2" t="n">
        <v>5.06773376464844</v>
      </c>
      <c r="E1516" s="2" t="n">
        <v>3.81138014793396</v>
      </c>
    </row>
    <row r="1517" customFormat="false" ht="12.75" hidden="false" customHeight="false" outlineLevel="0" collapsed="false">
      <c r="A1517" s="2" t="s">
        <v>83</v>
      </c>
      <c r="B1517" s="2" t="n">
        <v>29</v>
      </c>
      <c r="C1517" s="2" t="s">
        <v>31</v>
      </c>
      <c r="D1517" s="2" t="n">
        <v>6.51861000061035</v>
      </c>
      <c r="E1517" s="2" t="n">
        <v>5.25763845443726</v>
      </c>
    </row>
    <row r="1518" customFormat="false" ht="12.75" hidden="false" customHeight="false" outlineLevel="0" collapsed="false">
      <c r="A1518" s="2" t="s">
        <v>83</v>
      </c>
      <c r="B1518" s="2" t="n">
        <v>30</v>
      </c>
      <c r="C1518" s="2" t="s">
        <v>31</v>
      </c>
      <c r="D1518" s="2" t="n">
        <v>6.89997720718384</v>
      </c>
      <c r="E1518" s="2" t="n">
        <v>5.6343879699707</v>
      </c>
    </row>
    <row r="1519" customFormat="false" ht="12.75" hidden="false" customHeight="false" outlineLevel="0" collapsed="false">
      <c r="A1519" s="2" t="s">
        <v>83</v>
      </c>
      <c r="B1519" s="2" t="n">
        <v>31</v>
      </c>
      <c r="C1519" s="2" t="s">
        <v>31</v>
      </c>
      <c r="D1519" s="2" t="n">
        <v>6.96509790420532</v>
      </c>
      <c r="E1519" s="2" t="n">
        <v>5.69489049911499</v>
      </c>
    </row>
    <row r="1520" customFormat="false" ht="12.75" hidden="false" customHeight="false" outlineLevel="0" collapsed="false">
      <c r="A1520" s="2" t="s">
        <v>83</v>
      </c>
      <c r="B1520" s="2" t="n">
        <v>32</v>
      </c>
      <c r="C1520" s="2" t="s">
        <v>31</v>
      </c>
      <c r="D1520" s="2" t="n">
        <v>6.94294118881226</v>
      </c>
      <c r="E1520" s="2" t="n">
        <v>5.66811609268189</v>
      </c>
    </row>
    <row r="1521" customFormat="false" ht="12.75" hidden="false" customHeight="false" outlineLevel="0" collapsed="false">
      <c r="A1521" s="2" t="s">
        <v>83</v>
      </c>
      <c r="B1521" s="2" t="n">
        <v>33</v>
      </c>
      <c r="C1521" s="2" t="s">
        <v>31</v>
      </c>
      <c r="D1521" s="2" t="n">
        <v>6.87379360198975</v>
      </c>
      <c r="E1521" s="2" t="n">
        <v>5.59435033798218</v>
      </c>
    </row>
    <row r="1522" customFormat="false" ht="12.75" hidden="false" customHeight="false" outlineLevel="0" collapsed="false">
      <c r="A1522" s="2" t="s">
        <v>83</v>
      </c>
      <c r="B1522" s="2" t="n">
        <v>34</v>
      </c>
      <c r="C1522" s="2" t="s">
        <v>31</v>
      </c>
      <c r="D1522" s="2" t="n">
        <v>6.82160568237305</v>
      </c>
      <c r="E1522" s="2" t="n">
        <v>5.53754472732544</v>
      </c>
    </row>
    <row r="1523" customFormat="false" ht="12.75" hidden="false" customHeight="false" outlineLevel="0" collapsed="false">
      <c r="A1523" s="2" t="s">
        <v>83</v>
      </c>
      <c r="B1523" s="2" t="n">
        <v>35</v>
      </c>
      <c r="C1523" s="2" t="s">
        <v>31</v>
      </c>
      <c r="D1523" s="2" t="n">
        <v>6.76769781112671</v>
      </c>
      <c r="E1523" s="2" t="n">
        <v>5.47901916503906</v>
      </c>
    </row>
    <row r="1524" customFormat="false" ht="12.75" hidden="false" customHeight="false" outlineLevel="0" collapsed="false">
      <c r="A1524" s="2" t="s">
        <v>83</v>
      </c>
      <c r="B1524" s="2" t="n">
        <v>36</v>
      </c>
      <c r="C1524" s="2" t="s">
        <v>31</v>
      </c>
      <c r="D1524" s="2" t="n">
        <v>6.74681234359741</v>
      </c>
      <c r="E1524" s="2" t="n">
        <v>5.45351552963257</v>
      </c>
    </row>
    <row r="1525" customFormat="false" ht="12.75" hidden="false" customHeight="false" outlineLevel="0" collapsed="false">
      <c r="A1525" s="2" t="s">
        <v>83</v>
      </c>
      <c r="B1525" s="2" t="n">
        <v>37</v>
      </c>
      <c r="C1525" s="2" t="s">
        <v>31</v>
      </c>
      <c r="D1525" s="2" t="n">
        <v>6.71470546722412</v>
      </c>
      <c r="E1525" s="2" t="n">
        <v>5.41679096221924</v>
      </c>
    </row>
    <row r="1526" customFormat="false" ht="12.75" hidden="false" customHeight="false" outlineLevel="0" collapsed="false">
      <c r="A1526" s="2" t="s">
        <v>83</v>
      </c>
      <c r="B1526" s="2" t="n">
        <v>38</v>
      </c>
      <c r="C1526" s="2" t="s">
        <v>31</v>
      </c>
      <c r="D1526" s="2" t="n">
        <v>6.69085550308228</v>
      </c>
      <c r="E1526" s="2" t="n">
        <v>5.3883228302002</v>
      </c>
    </row>
    <row r="1527" customFormat="false" ht="12.75" hidden="false" customHeight="false" outlineLevel="0" collapsed="false">
      <c r="A1527" s="2" t="s">
        <v>83</v>
      </c>
      <c r="B1527" s="2" t="n">
        <v>39</v>
      </c>
      <c r="C1527" s="2" t="s">
        <v>31</v>
      </c>
      <c r="D1527" s="2" t="n">
        <v>6.67999982833862</v>
      </c>
      <c r="E1527" s="2" t="n">
        <v>5.3728494644165</v>
      </c>
    </row>
    <row r="1528" customFormat="false" ht="12.75" hidden="false" customHeight="false" outlineLevel="0" collapsed="false">
      <c r="A1528" s="2" t="s">
        <v>83</v>
      </c>
      <c r="B1528" s="2" t="n">
        <v>40</v>
      </c>
      <c r="C1528" s="2" t="s">
        <v>31</v>
      </c>
      <c r="D1528" s="2" t="n">
        <v>6.66974115371704</v>
      </c>
      <c r="E1528" s="2" t="n">
        <v>5.35797262191773</v>
      </c>
    </row>
    <row r="1529" customFormat="false" ht="12.75" hidden="false" customHeight="false" outlineLevel="0" collapsed="false">
      <c r="A1529" s="2" t="s">
        <v>84</v>
      </c>
      <c r="B1529" s="2" t="n">
        <v>1</v>
      </c>
      <c r="C1529" s="2" t="s">
        <v>34</v>
      </c>
      <c r="D1529" s="2" t="n">
        <v>0.820348680019379</v>
      </c>
      <c r="E1529" s="2" t="n">
        <v>-0.0350363329052925</v>
      </c>
    </row>
    <row r="1530" customFormat="false" ht="12.75" hidden="false" customHeight="false" outlineLevel="0" collapsed="false">
      <c r="A1530" s="2" t="s">
        <v>84</v>
      </c>
      <c r="B1530" s="2" t="n">
        <v>2</v>
      </c>
      <c r="C1530" s="2" t="s">
        <v>34</v>
      </c>
      <c r="D1530" s="2" t="n">
        <v>0.847861766815186</v>
      </c>
      <c r="E1530" s="2" t="n">
        <v>-0.0142817012965679</v>
      </c>
    </row>
    <row r="1531" customFormat="false" ht="12.75" hidden="false" customHeight="false" outlineLevel="0" collapsed="false">
      <c r="A1531" s="2" t="s">
        <v>84</v>
      </c>
      <c r="B1531" s="2" t="n">
        <v>3</v>
      </c>
      <c r="C1531" s="2" t="s">
        <v>34</v>
      </c>
      <c r="D1531" s="2" t="n">
        <v>0.863418400287628</v>
      </c>
      <c r="E1531" s="2" t="n">
        <v>-0.00548352394253016</v>
      </c>
    </row>
    <row r="1532" customFormat="false" ht="12.75" hidden="false" customHeight="false" outlineLevel="0" collapsed="false">
      <c r="A1532" s="2" t="s">
        <v>84</v>
      </c>
      <c r="B1532" s="2" t="n">
        <v>4</v>
      </c>
      <c r="C1532" s="2" t="s">
        <v>34</v>
      </c>
      <c r="D1532" s="2" t="n">
        <v>0.873626232147217</v>
      </c>
      <c r="E1532" s="2" t="n">
        <v>-0.00203414889983833</v>
      </c>
    </row>
    <row r="1533" customFormat="false" ht="12.75" hidden="false" customHeight="false" outlineLevel="0" collapsed="false">
      <c r="A1533" s="2" t="s">
        <v>84</v>
      </c>
      <c r="B1533" s="2" t="n">
        <v>5</v>
      </c>
      <c r="C1533" s="2" t="s">
        <v>34</v>
      </c>
      <c r="D1533" s="2" t="n">
        <v>0.882947385311127</v>
      </c>
      <c r="E1533" s="2" t="n">
        <v>0.000528547505382448</v>
      </c>
    </row>
    <row r="1534" customFormat="false" ht="12.75" hidden="false" customHeight="false" outlineLevel="0" collapsed="false">
      <c r="A1534" s="2" t="s">
        <v>84</v>
      </c>
      <c r="B1534" s="2" t="n">
        <v>6</v>
      </c>
      <c r="C1534" s="2" t="s">
        <v>34</v>
      </c>
      <c r="D1534" s="2" t="n">
        <v>0.891635179519653</v>
      </c>
      <c r="E1534" s="2" t="n">
        <v>0.00245788507163525</v>
      </c>
    </row>
    <row r="1535" customFormat="false" ht="12.75" hidden="false" customHeight="false" outlineLevel="0" collapsed="false">
      <c r="A1535" s="2" t="s">
        <v>84</v>
      </c>
      <c r="B1535" s="2" t="n">
        <v>7</v>
      </c>
      <c r="C1535" s="2" t="s">
        <v>34</v>
      </c>
      <c r="D1535" s="2" t="n">
        <v>0.898348987102509</v>
      </c>
      <c r="E1535" s="2" t="n">
        <v>0.00241323607042432</v>
      </c>
    </row>
    <row r="1536" customFormat="false" ht="12.75" hidden="false" customHeight="false" outlineLevel="0" collapsed="false">
      <c r="A1536" s="2" t="s">
        <v>84</v>
      </c>
      <c r="B1536" s="2" t="n">
        <v>8</v>
      </c>
      <c r="C1536" s="2" t="s">
        <v>34</v>
      </c>
      <c r="D1536" s="2" t="n">
        <v>0.906346678733826</v>
      </c>
      <c r="E1536" s="2" t="n">
        <v>0.00365247088484466</v>
      </c>
    </row>
    <row r="1537" customFormat="false" ht="12.75" hidden="false" customHeight="false" outlineLevel="0" collapsed="false">
      <c r="A1537" s="2" t="s">
        <v>84</v>
      </c>
      <c r="B1537" s="2" t="n">
        <v>9</v>
      </c>
      <c r="C1537" s="2" t="s">
        <v>34</v>
      </c>
      <c r="D1537" s="2" t="n">
        <v>0.912056505680084</v>
      </c>
      <c r="E1537" s="2" t="n">
        <v>0.00260384124703705</v>
      </c>
    </row>
    <row r="1538" customFormat="false" ht="12.75" hidden="false" customHeight="false" outlineLevel="0" collapsed="false">
      <c r="A1538" s="2" t="s">
        <v>84</v>
      </c>
      <c r="B1538" s="2" t="n">
        <v>10</v>
      </c>
      <c r="C1538" s="2" t="s">
        <v>34</v>
      </c>
      <c r="D1538" s="2" t="n">
        <v>0.918064594268799</v>
      </c>
      <c r="E1538" s="2" t="n">
        <v>0.00185347313527018</v>
      </c>
    </row>
    <row r="1539" customFormat="false" ht="12.75" hidden="false" customHeight="false" outlineLevel="0" collapsed="false">
      <c r="A1539" s="2" t="s">
        <v>84</v>
      </c>
      <c r="B1539" s="2" t="n">
        <v>11</v>
      </c>
      <c r="C1539" s="2" t="s">
        <v>34</v>
      </c>
      <c r="D1539" s="2" t="n">
        <v>0.92343944311142</v>
      </c>
      <c r="E1539" s="2" t="n">
        <v>0.000469865277409554</v>
      </c>
    </row>
    <row r="1540" customFormat="false" ht="12.75" hidden="false" customHeight="false" outlineLevel="0" collapsed="false">
      <c r="A1540" s="2" t="s">
        <v>84</v>
      </c>
      <c r="B1540" s="2" t="n">
        <v>12</v>
      </c>
      <c r="C1540" s="2" t="s">
        <v>34</v>
      </c>
      <c r="D1540" s="2" t="n">
        <v>0.928648054599762</v>
      </c>
      <c r="E1540" s="2" t="n">
        <v>-0.00107997993472964</v>
      </c>
    </row>
    <row r="1541" customFormat="false" ht="12.75" hidden="false" customHeight="false" outlineLevel="0" collapsed="false">
      <c r="A1541" s="2" t="s">
        <v>84</v>
      </c>
      <c r="B1541" s="2" t="n">
        <v>13</v>
      </c>
      <c r="C1541" s="2" t="s">
        <v>34</v>
      </c>
      <c r="D1541" s="2" t="n">
        <v>0.934236526489258</v>
      </c>
      <c r="E1541" s="2" t="n">
        <v>-0.00224996474571526</v>
      </c>
    </row>
    <row r="1542" customFormat="false" ht="12.75" hidden="false" customHeight="false" outlineLevel="0" collapsed="false">
      <c r="A1542" s="2" t="s">
        <v>84</v>
      </c>
      <c r="B1542" s="2" t="n">
        <v>14</v>
      </c>
      <c r="C1542" s="2" t="s">
        <v>34</v>
      </c>
      <c r="D1542" s="2" t="n">
        <v>0.940113246440888</v>
      </c>
      <c r="E1542" s="2" t="n">
        <v>-0.00313170137815177</v>
      </c>
    </row>
    <row r="1543" customFormat="false" ht="12.75" hidden="false" customHeight="false" outlineLevel="0" collapsed="false">
      <c r="A1543" s="2" t="s">
        <v>84</v>
      </c>
      <c r="B1543" s="2" t="n">
        <v>15</v>
      </c>
      <c r="C1543" s="2" t="s">
        <v>34</v>
      </c>
      <c r="D1543" s="2" t="n">
        <v>0.949193298816681</v>
      </c>
      <c r="E1543" s="2" t="n">
        <v>-0.000810105702839792</v>
      </c>
    </row>
    <row r="1544" customFormat="false" ht="12.75" hidden="false" customHeight="false" outlineLevel="0" collapsed="false">
      <c r="A1544" s="2" t="s">
        <v>84</v>
      </c>
      <c r="B1544" s="2" t="n">
        <v>16</v>
      </c>
      <c r="C1544" s="2" t="s">
        <v>34</v>
      </c>
      <c r="D1544" s="2" t="n">
        <v>0.960179030895233</v>
      </c>
      <c r="E1544" s="2" t="n">
        <v>0.00341716967523098</v>
      </c>
    </row>
    <row r="1545" customFormat="false" ht="12.75" hidden="false" customHeight="false" outlineLevel="0" collapsed="false">
      <c r="A1545" s="2" t="s">
        <v>84</v>
      </c>
      <c r="B1545" s="2" t="n">
        <v>17</v>
      </c>
      <c r="C1545" s="2" t="s">
        <v>34</v>
      </c>
      <c r="D1545" s="2" t="n">
        <v>0.981086492538452</v>
      </c>
      <c r="E1545" s="2" t="n">
        <v>0.0175661742687225</v>
      </c>
    </row>
    <row r="1546" customFormat="false" ht="12.75" hidden="false" customHeight="false" outlineLevel="0" collapsed="false">
      <c r="A1546" s="2" t="s">
        <v>84</v>
      </c>
      <c r="B1546" s="2" t="n">
        <v>18</v>
      </c>
      <c r="C1546" s="2" t="s">
        <v>34</v>
      </c>
      <c r="D1546" s="2" t="n">
        <v>1.01662039756775</v>
      </c>
      <c r="E1546" s="2" t="n">
        <v>0.0463416241109371</v>
      </c>
    </row>
    <row r="1547" customFormat="false" ht="12.75" hidden="false" customHeight="false" outlineLevel="0" collapsed="false">
      <c r="A1547" s="2" t="s">
        <v>84</v>
      </c>
      <c r="B1547" s="2" t="n">
        <v>19</v>
      </c>
      <c r="C1547" s="2" t="s">
        <v>34</v>
      </c>
      <c r="D1547" s="2" t="n">
        <v>1.08295404911041</v>
      </c>
      <c r="E1547" s="2" t="n">
        <v>0.105916820466518</v>
      </c>
    </row>
    <row r="1548" customFormat="false" ht="12.75" hidden="false" customHeight="false" outlineLevel="0" collapsed="false">
      <c r="A1548" s="2" t="s">
        <v>84</v>
      </c>
      <c r="B1548" s="2" t="n">
        <v>20</v>
      </c>
      <c r="C1548" s="2" t="s">
        <v>34</v>
      </c>
      <c r="D1548" s="2" t="n">
        <v>1.20813572406769</v>
      </c>
      <c r="E1548" s="2" t="n">
        <v>0.224340036511421</v>
      </c>
    </row>
    <row r="1549" customFormat="false" ht="12.75" hidden="false" customHeight="false" outlineLevel="0" collapsed="false">
      <c r="A1549" s="2" t="s">
        <v>84</v>
      </c>
      <c r="B1549" s="2" t="n">
        <v>21</v>
      </c>
      <c r="C1549" s="2" t="s">
        <v>34</v>
      </c>
      <c r="D1549" s="2" t="n">
        <v>1.44326496124268</v>
      </c>
      <c r="E1549" s="2" t="n">
        <v>0.452710807323456</v>
      </c>
    </row>
    <row r="1550" customFormat="false" ht="12.75" hidden="false" customHeight="false" outlineLevel="0" collapsed="false">
      <c r="A1550" s="2" t="s">
        <v>84</v>
      </c>
      <c r="B1550" s="2" t="n">
        <v>22</v>
      </c>
      <c r="C1550" s="2" t="s">
        <v>34</v>
      </c>
      <c r="D1550" s="2" t="n">
        <v>1.88403785228729</v>
      </c>
      <c r="E1550" s="2" t="n">
        <v>0.886725246906281</v>
      </c>
    </row>
    <row r="1551" customFormat="false" ht="12.75" hidden="false" customHeight="false" outlineLevel="0" collapsed="false">
      <c r="A1551" s="2" t="s">
        <v>84</v>
      </c>
      <c r="B1551" s="2" t="n">
        <v>23</v>
      </c>
      <c r="C1551" s="2" t="s">
        <v>34</v>
      </c>
      <c r="D1551" s="2" t="n">
        <v>2.67418217658997</v>
      </c>
      <c r="E1551" s="2" t="n">
        <v>1.67011106014252</v>
      </c>
    </row>
    <row r="1552" customFormat="false" ht="12.75" hidden="false" customHeight="false" outlineLevel="0" collapsed="false">
      <c r="A1552" s="2" t="s">
        <v>84</v>
      </c>
      <c r="B1552" s="2" t="n">
        <v>24</v>
      </c>
      <c r="C1552" s="2" t="s">
        <v>34</v>
      </c>
      <c r="D1552" s="2" t="n">
        <v>3.99770903587341</v>
      </c>
      <c r="E1552" s="2" t="n">
        <v>2.98687958717346</v>
      </c>
    </row>
    <row r="1553" customFormat="false" ht="12.75" hidden="false" customHeight="false" outlineLevel="0" collapsed="false">
      <c r="A1553" s="2" t="s">
        <v>84</v>
      </c>
      <c r="B1553" s="2" t="n">
        <v>25</v>
      </c>
      <c r="C1553" s="2" t="s">
        <v>34</v>
      </c>
      <c r="D1553" s="2" t="n">
        <v>5.61440896987915</v>
      </c>
      <c r="E1553" s="2" t="n">
        <v>4.59682083129883</v>
      </c>
    </row>
    <row r="1554" customFormat="false" ht="12.75" hidden="false" customHeight="false" outlineLevel="0" collapsed="false">
      <c r="A1554" s="2" t="s">
        <v>84</v>
      </c>
      <c r="B1554" s="2" t="n">
        <v>26</v>
      </c>
      <c r="C1554" s="2" t="s">
        <v>34</v>
      </c>
      <c r="D1554" s="2" t="n">
        <v>6.12173843383789</v>
      </c>
      <c r="E1554" s="2" t="n">
        <v>5.09739208221436</v>
      </c>
    </row>
    <row r="1555" customFormat="false" ht="12.75" hidden="false" customHeight="false" outlineLevel="0" collapsed="false">
      <c r="A1555" s="2" t="s">
        <v>84</v>
      </c>
      <c r="B1555" s="2" t="n">
        <v>27</v>
      </c>
      <c r="C1555" s="2" t="s">
        <v>34</v>
      </c>
      <c r="D1555" s="2" t="n">
        <v>6.24331760406494</v>
      </c>
      <c r="E1555" s="2" t="n">
        <v>5.21221256256104</v>
      </c>
    </row>
    <row r="1556" customFormat="false" ht="12.75" hidden="false" customHeight="false" outlineLevel="0" collapsed="false">
      <c r="A1556" s="2" t="s">
        <v>84</v>
      </c>
      <c r="B1556" s="2" t="n">
        <v>28</v>
      </c>
      <c r="C1556" s="2" t="s">
        <v>34</v>
      </c>
      <c r="D1556" s="2" t="n">
        <v>6.13654279708862</v>
      </c>
      <c r="E1556" s="2" t="n">
        <v>5.0986795425415</v>
      </c>
    </row>
    <row r="1557" customFormat="false" ht="12.75" hidden="false" customHeight="false" outlineLevel="0" collapsed="false">
      <c r="A1557" s="2" t="s">
        <v>84</v>
      </c>
      <c r="B1557" s="2" t="n">
        <v>29</v>
      </c>
      <c r="C1557" s="2" t="s">
        <v>34</v>
      </c>
      <c r="D1557" s="2" t="n">
        <v>6.01564502716064</v>
      </c>
      <c r="E1557" s="2" t="n">
        <v>4.97102308273315</v>
      </c>
    </row>
    <row r="1558" customFormat="false" ht="12.75" hidden="false" customHeight="false" outlineLevel="0" collapsed="false">
      <c r="A1558" s="2" t="s">
        <v>84</v>
      </c>
      <c r="B1558" s="2" t="n">
        <v>30</v>
      </c>
      <c r="C1558" s="2" t="s">
        <v>34</v>
      </c>
      <c r="D1558" s="2" t="n">
        <v>5.92384052276611</v>
      </c>
      <c r="E1558" s="2" t="n">
        <v>4.87246036529541</v>
      </c>
    </row>
    <row r="1559" customFormat="false" ht="12.75" hidden="false" customHeight="false" outlineLevel="0" collapsed="false">
      <c r="A1559" s="2" t="s">
        <v>84</v>
      </c>
      <c r="B1559" s="2" t="n">
        <v>31</v>
      </c>
      <c r="C1559" s="2" t="s">
        <v>34</v>
      </c>
      <c r="D1559" s="2" t="n">
        <v>5.83814907073975</v>
      </c>
      <c r="E1559" s="2" t="n">
        <v>4.78001022338867</v>
      </c>
    </row>
    <row r="1560" customFormat="false" ht="12.75" hidden="false" customHeight="false" outlineLevel="0" collapsed="false">
      <c r="A1560" s="2" t="s">
        <v>84</v>
      </c>
      <c r="B1560" s="2" t="n">
        <v>32</v>
      </c>
      <c r="C1560" s="2" t="s">
        <v>34</v>
      </c>
      <c r="D1560" s="2" t="n">
        <v>5.78831195831299</v>
      </c>
      <c r="E1560" s="2" t="n">
        <v>4.7234148979187</v>
      </c>
    </row>
    <row r="1561" customFormat="false" ht="12.75" hidden="false" customHeight="false" outlineLevel="0" collapsed="false">
      <c r="A1561" s="2" t="s">
        <v>84</v>
      </c>
      <c r="B1561" s="2" t="n">
        <v>33</v>
      </c>
      <c r="C1561" s="2" t="s">
        <v>34</v>
      </c>
      <c r="D1561" s="2" t="n">
        <v>5.75349283218384</v>
      </c>
      <c r="E1561" s="2" t="n">
        <v>4.68183708190918</v>
      </c>
    </row>
    <row r="1562" customFormat="false" ht="12.75" hidden="false" customHeight="false" outlineLevel="0" collapsed="false">
      <c r="A1562" s="2" t="s">
        <v>84</v>
      </c>
      <c r="B1562" s="2" t="n">
        <v>34</v>
      </c>
      <c r="C1562" s="2" t="s">
        <v>34</v>
      </c>
      <c r="D1562" s="2" t="n">
        <v>5.72986078262329</v>
      </c>
      <c r="E1562" s="2" t="n">
        <v>4.65144681930542</v>
      </c>
    </row>
    <row r="1563" customFormat="false" ht="12.75" hidden="false" customHeight="false" outlineLevel="0" collapsed="false">
      <c r="A1563" s="2" t="s">
        <v>84</v>
      </c>
      <c r="B1563" s="2" t="n">
        <v>35</v>
      </c>
      <c r="C1563" s="2" t="s">
        <v>34</v>
      </c>
      <c r="D1563" s="2" t="n">
        <v>5.71882152557373</v>
      </c>
      <c r="E1563" s="2" t="n">
        <v>4.63364887237549</v>
      </c>
    </row>
    <row r="1564" customFormat="false" ht="12.75" hidden="false" customHeight="false" outlineLevel="0" collapsed="false">
      <c r="A1564" s="2" t="s">
        <v>84</v>
      </c>
      <c r="B1564" s="2" t="n">
        <v>36</v>
      </c>
      <c r="C1564" s="2" t="s">
        <v>34</v>
      </c>
      <c r="D1564" s="2" t="n">
        <v>5.69132995605469</v>
      </c>
      <c r="E1564" s="2" t="n">
        <v>4.59939908981323</v>
      </c>
    </row>
    <row r="1565" customFormat="false" ht="12.75" hidden="false" customHeight="false" outlineLevel="0" collapsed="false">
      <c r="A1565" s="2" t="s">
        <v>84</v>
      </c>
      <c r="B1565" s="2" t="n">
        <v>37</v>
      </c>
      <c r="C1565" s="2" t="s">
        <v>34</v>
      </c>
      <c r="D1565" s="2" t="n">
        <v>5.68734169006348</v>
      </c>
      <c r="E1565" s="2" t="n">
        <v>4.58865213394165</v>
      </c>
    </row>
    <row r="1566" customFormat="false" ht="12.75" hidden="false" customHeight="false" outlineLevel="0" collapsed="false">
      <c r="A1566" s="2" t="s">
        <v>84</v>
      </c>
      <c r="B1566" s="2" t="n">
        <v>38</v>
      </c>
      <c r="C1566" s="2" t="s">
        <v>34</v>
      </c>
      <c r="D1566" s="2" t="n">
        <v>5.6824803352356</v>
      </c>
      <c r="E1566" s="2" t="n">
        <v>4.57703256607056</v>
      </c>
    </row>
    <row r="1567" customFormat="false" ht="12.75" hidden="false" customHeight="false" outlineLevel="0" collapsed="false">
      <c r="A1567" s="2" t="s">
        <v>84</v>
      </c>
      <c r="B1567" s="2" t="n">
        <v>39</v>
      </c>
      <c r="C1567" s="2" t="s">
        <v>34</v>
      </c>
      <c r="D1567" s="2" t="n">
        <v>5.67487812042236</v>
      </c>
      <c r="E1567" s="2" t="n">
        <v>4.56267166137695</v>
      </c>
    </row>
    <row r="1568" customFormat="false" ht="12.75" hidden="false" customHeight="false" outlineLevel="0" collapsed="false">
      <c r="A1568" s="2" t="s">
        <v>84</v>
      </c>
      <c r="B1568" s="2" t="n">
        <v>40</v>
      </c>
      <c r="C1568" s="2" t="s">
        <v>34</v>
      </c>
      <c r="D1568" s="2" t="n">
        <v>5.66384410858154</v>
      </c>
      <c r="E1568" s="2" t="n">
        <v>4.54487943649292</v>
      </c>
    </row>
    <row r="1569" customFormat="false" ht="12.75" hidden="false" customHeight="false" outlineLevel="0" collapsed="false">
      <c r="A1569" s="2" t="s">
        <v>85</v>
      </c>
      <c r="B1569" s="2" t="n">
        <v>1</v>
      </c>
      <c r="C1569" s="2" t="s">
        <v>37</v>
      </c>
      <c r="D1569" s="2" t="n">
        <v>0.865692794322968</v>
      </c>
      <c r="E1569" s="2" t="n">
        <v>-0.0412033312022686</v>
      </c>
    </row>
    <row r="1570" customFormat="false" ht="12.75" hidden="false" customHeight="false" outlineLevel="0" collapsed="false">
      <c r="A1570" s="2" t="s">
        <v>85</v>
      </c>
      <c r="B1570" s="2" t="n">
        <v>2</v>
      </c>
      <c r="C1570" s="2" t="s">
        <v>37</v>
      </c>
      <c r="D1570" s="2" t="n">
        <v>0.887730062007904</v>
      </c>
      <c r="E1570" s="2" t="n">
        <v>-0.0232734326273203</v>
      </c>
    </row>
    <row r="1571" customFormat="false" ht="12.75" hidden="false" customHeight="false" outlineLevel="0" collapsed="false">
      <c r="A1571" s="2" t="s">
        <v>85</v>
      </c>
      <c r="B1571" s="2" t="n">
        <v>3</v>
      </c>
      <c r="C1571" s="2" t="s">
        <v>37</v>
      </c>
      <c r="D1571" s="2" t="n">
        <v>0.903624355792999</v>
      </c>
      <c r="E1571" s="2" t="n">
        <v>-0.0114865079522133</v>
      </c>
    </row>
    <row r="1572" customFormat="false" ht="12.75" hidden="false" customHeight="false" outlineLevel="0" collapsed="false">
      <c r="A1572" s="2" t="s">
        <v>85</v>
      </c>
      <c r="B1572" s="2" t="n">
        <v>4</v>
      </c>
      <c r="C1572" s="2" t="s">
        <v>37</v>
      </c>
      <c r="D1572" s="2" t="n">
        <v>0.910568714141846</v>
      </c>
      <c r="E1572" s="2" t="n">
        <v>-0.00864951871335506</v>
      </c>
    </row>
    <row r="1573" customFormat="false" ht="12.75" hidden="false" customHeight="false" outlineLevel="0" collapsed="false">
      <c r="A1573" s="2" t="s">
        <v>85</v>
      </c>
      <c r="B1573" s="2" t="n">
        <v>5</v>
      </c>
      <c r="C1573" s="2" t="s">
        <v>37</v>
      </c>
      <c r="D1573" s="2" t="n">
        <v>0.919491589069367</v>
      </c>
      <c r="E1573" s="2" t="n">
        <v>-0.00383401289582253</v>
      </c>
    </row>
    <row r="1574" customFormat="false" ht="12.75" hidden="false" customHeight="false" outlineLevel="0" collapsed="false">
      <c r="A1574" s="2" t="s">
        <v>85</v>
      </c>
      <c r="B1574" s="2" t="n">
        <v>6</v>
      </c>
      <c r="C1574" s="2" t="s">
        <v>37</v>
      </c>
      <c r="D1574" s="2" t="n">
        <v>0.926500618457794</v>
      </c>
      <c r="E1574" s="2" t="n">
        <v>-0.000932352675590664</v>
      </c>
    </row>
    <row r="1575" customFormat="false" ht="12.75" hidden="false" customHeight="false" outlineLevel="0" collapsed="false">
      <c r="A1575" s="2" t="s">
        <v>85</v>
      </c>
      <c r="B1575" s="2" t="n">
        <v>7</v>
      </c>
      <c r="C1575" s="2" t="s">
        <v>37</v>
      </c>
      <c r="D1575" s="2" t="n">
        <v>0.934392631053925</v>
      </c>
      <c r="E1575" s="2" t="n">
        <v>0.00285229086875916</v>
      </c>
    </row>
    <row r="1576" customFormat="false" ht="12.75" hidden="false" customHeight="false" outlineLevel="0" collapsed="false">
      <c r="A1576" s="2" t="s">
        <v>85</v>
      </c>
      <c r="B1576" s="2" t="n">
        <v>8</v>
      </c>
      <c r="C1576" s="2" t="s">
        <v>37</v>
      </c>
      <c r="D1576" s="2" t="n">
        <v>0.940949857234955</v>
      </c>
      <c r="E1576" s="2" t="n">
        <v>0.00530214793980122</v>
      </c>
    </row>
    <row r="1577" customFormat="false" ht="12.75" hidden="false" customHeight="false" outlineLevel="0" collapsed="false">
      <c r="A1577" s="2" t="s">
        <v>85</v>
      </c>
      <c r="B1577" s="2" t="n">
        <v>9</v>
      </c>
      <c r="C1577" s="2" t="s">
        <v>37</v>
      </c>
      <c r="D1577" s="2" t="n">
        <v>0.943679749965668</v>
      </c>
      <c r="E1577" s="2" t="n">
        <v>0.00392467156052589</v>
      </c>
    </row>
    <row r="1578" customFormat="false" ht="12.75" hidden="false" customHeight="false" outlineLevel="0" collapsed="false">
      <c r="A1578" s="2" t="s">
        <v>85</v>
      </c>
      <c r="B1578" s="2" t="n">
        <v>10</v>
      </c>
      <c r="C1578" s="2" t="s">
        <v>37</v>
      </c>
      <c r="D1578" s="2" t="n">
        <v>0.94838684797287</v>
      </c>
      <c r="E1578" s="2" t="n">
        <v>0.00452440045773983</v>
      </c>
    </row>
    <row r="1579" customFormat="false" ht="12.75" hidden="false" customHeight="false" outlineLevel="0" collapsed="false">
      <c r="A1579" s="2" t="s">
        <v>85</v>
      </c>
      <c r="B1579" s="2" t="n">
        <v>11</v>
      </c>
      <c r="C1579" s="2" t="s">
        <v>37</v>
      </c>
      <c r="D1579" s="2" t="n">
        <v>0.952646672725678</v>
      </c>
      <c r="E1579" s="2" t="n">
        <v>0.00467685610055924</v>
      </c>
    </row>
    <row r="1580" customFormat="false" ht="12.75" hidden="false" customHeight="false" outlineLevel="0" collapsed="false">
      <c r="A1580" s="2" t="s">
        <v>85</v>
      </c>
      <c r="B1580" s="2" t="n">
        <v>12</v>
      </c>
      <c r="C1580" s="2" t="s">
        <v>37</v>
      </c>
      <c r="D1580" s="2" t="n">
        <v>0.956413447856903</v>
      </c>
      <c r="E1580" s="2" t="n">
        <v>0.00433626212179661</v>
      </c>
    </row>
    <row r="1581" customFormat="false" ht="12.75" hidden="false" customHeight="false" outlineLevel="0" collapsed="false">
      <c r="A1581" s="2" t="s">
        <v>85</v>
      </c>
      <c r="B1581" s="2" t="n">
        <v>13</v>
      </c>
      <c r="C1581" s="2" t="s">
        <v>37</v>
      </c>
      <c r="D1581" s="2" t="n">
        <v>0.962458312511444</v>
      </c>
      <c r="E1581" s="2" t="n">
        <v>0.00627375766634941</v>
      </c>
    </row>
    <row r="1582" customFormat="false" ht="12.75" hidden="false" customHeight="false" outlineLevel="0" collapsed="false">
      <c r="A1582" s="2" t="s">
        <v>85</v>
      </c>
      <c r="B1582" s="2" t="n">
        <v>14</v>
      </c>
      <c r="C1582" s="2" t="s">
        <v>37</v>
      </c>
      <c r="D1582" s="2" t="n">
        <v>0.963926315307617</v>
      </c>
      <c r="E1582" s="2" t="n">
        <v>0.00363439158536494</v>
      </c>
    </row>
    <row r="1583" customFormat="false" ht="12.75" hidden="false" customHeight="false" outlineLevel="0" collapsed="false">
      <c r="A1583" s="2" t="s">
        <v>85</v>
      </c>
      <c r="B1583" s="2" t="n">
        <v>15</v>
      </c>
      <c r="C1583" s="2" t="s">
        <v>37</v>
      </c>
      <c r="D1583" s="2" t="n">
        <v>0.967188239097595</v>
      </c>
      <c r="E1583" s="2" t="n">
        <v>0.00278894626535475</v>
      </c>
    </row>
    <row r="1584" customFormat="false" ht="12.75" hidden="false" customHeight="false" outlineLevel="0" collapsed="false">
      <c r="A1584" s="2" t="s">
        <v>85</v>
      </c>
      <c r="B1584" s="2" t="n">
        <v>16</v>
      </c>
      <c r="C1584" s="2" t="s">
        <v>37</v>
      </c>
      <c r="D1584" s="2" t="n">
        <v>0.972823321819305</v>
      </c>
      <c r="E1584" s="2" t="n">
        <v>0.00431666010990739</v>
      </c>
    </row>
    <row r="1585" customFormat="false" ht="12.75" hidden="false" customHeight="false" outlineLevel="0" collapsed="false">
      <c r="A1585" s="2" t="s">
        <v>85</v>
      </c>
      <c r="B1585" s="2" t="n">
        <v>17</v>
      </c>
      <c r="C1585" s="2" t="s">
        <v>37</v>
      </c>
      <c r="D1585" s="2" t="n">
        <v>0.97509503364563</v>
      </c>
      <c r="E1585" s="2" t="n">
        <v>0.002481002593413</v>
      </c>
    </row>
    <row r="1586" customFormat="false" ht="12.75" hidden="false" customHeight="false" outlineLevel="0" collapsed="false">
      <c r="A1586" s="2" t="s">
        <v>85</v>
      </c>
      <c r="B1586" s="2" t="n">
        <v>18</v>
      </c>
      <c r="C1586" s="2" t="s">
        <v>37</v>
      </c>
      <c r="D1586" s="2" t="n">
        <v>0.97710120677948</v>
      </c>
      <c r="E1586" s="2" t="n">
        <v>0.000379806733690202</v>
      </c>
    </row>
    <row r="1587" customFormat="false" ht="12.75" hidden="false" customHeight="false" outlineLevel="0" collapsed="false">
      <c r="A1587" s="2" t="s">
        <v>85</v>
      </c>
      <c r="B1587" s="2" t="n">
        <v>19</v>
      </c>
      <c r="C1587" s="2" t="s">
        <v>37</v>
      </c>
      <c r="D1587" s="2" t="n">
        <v>0.979337453842163</v>
      </c>
      <c r="E1587" s="2" t="n">
        <v>-0.0014913153136149</v>
      </c>
    </row>
    <row r="1588" customFormat="false" ht="12.75" hidden="false" customHeight="false" outlineLevel="0" collapsed="false">
      <c r="A1588" s="2" t="s">
        <v>85</v>
      </c>
      <c r="B1588" s="2" t="n">
        <v>20</v>
      </c>
      <c r="C1588" s="2" t="s">
        <v>37</v>
      </c>
      <c r="D1588" s="2" t="n">
        <v>0.982174694538117</v>
      </c>
      <c r="E1588" s="2" t="n">
        <v>-0.00276144361123443</v>
      </c>
    </row>
    <row r="1589" customFormat="false" ht="12.75" hidden="false" customHeight="false" outlineLevel="0" collapsed="false">
      <c r="A1589" s="2" t="s">
        <v>85</v>
      </c>
      <c r="B1589" s="2" t="n">
        <v>21</v>
      </c>
      <c r="C1589" s="2" t="s">
        <v>37</v>
      </c>
      <c r="D1589" s="2" t="n">
        <v>0.984546184539795</v>
      </c>
      <c r="E1589" s="2" t="n">
        <v>-0.00449732271954417</v>
      </c>
    </row>
    <row r="1590" customFormat="false" ht="12.75" hidden="false" customHeight="false" outlineLevel="0" collapsed="false">
      <c r="A1590" s="2" t="s">
        <v>85</v>
      </c>
      <c r="B1590" s="2" t="n">
        <v>22</v>
      </c>
      <c r="C1590" s="2" t="s">
        <v>37</v>
      </c>
      <c r="D1590" s="2" t="n">
        <v>0.987815380096436</v>
      </c>
      <c r="E1590" s="2" t="n">
        <v>-0.00533549627289176</v>
      </c>
    </row>
    <row r="1591" customFormat="false" ht="12.75" hidden="false" customHeight="false" outlineLevel="0" collapsed="false">
      <c r="A1591" s="2" t="s">
        <v>85</v>
      </c>
      <c r="B1591" s="2" t="n">
        <v>23</v>
      </c>
      <c r="C1591" s="2" t="s">
        <v>37</v>
      </c>
      <c r="D1591" s="2" t="n">
        <v>0.990755021572113</v>
      </c>
      <c r="E1591" s="2" t="n">
        <v>-0.00650322390720248</v>
      </c>
    </row>
    <row r="1592" customFormat="false" ht="12.75" hidden="false" customHeight="false" outlineLevel="0" collapsed="false">
      <c r="A1592" s="2" t="s">
        <v>85</v>
      </c>
      <c r="B1592" s="2" t="n">
        <v>24</v>
      </c>
      <c r="C1592" s="2" t="s">
        <v>37</v>
      </c>
      <c r="D1592" s="2" t="n">
        <v>0.997769117355347</v>
      </c>
      <c r="E1592" s="2" t="n">
        <v>-0.00359649723395705</v>
      </c>
    </row>
    <row r="1593" customFormat="false" ht="12.75" hidden="false" customHeight="false" outlineLevel="0" collapsed="false">
      <c r="A1593" s="2" t="s">
        <v>85</v>
      </c>
      <c r="B1593" s="2" t="n">
        <v>25</v>
      </c>
      <c r="C1593" s="2" t="s">
        <v>37</v>
      </c>
      <c r="D1593" s="2" t="n">
        <v>1.00841069221497</v>
      </c>
      <c r="E1593" s="2" t="n">
        <v>0.00293770874850452</v>
      </c>
    </row>
    <row r="1594" customFormat="false" ht="12.75" hidden="false" customHeight="false" outlineLevel="0" collapsed="false">
      <c r="A1594" s="2" t="s">
        <v>85</v>
      </c>
      <c r="B1594" s="2" t="n">
        <v>26</v>
      </c>
      <c r="C1594" s="2" t="s">
        <v>37</v>
      </c>
      <c r="D1594" s="2" t="n">
        <v>1.0307389497757</v>
      </c>
      <c r="E1594" s="2" t="n">
        <v>0.0211585965007544</v>
      </c>
    </row>
    <row r="1595" customFormat="false" ht="12.75" hidden="false" customHeight="false" outlineLevel="0" collapsed="false">
      <c r="A1595" s="2" t="s">
        <v>85</v>
      </c>
      <c r="B1595" s="2" t="n">
        <v>27</v>
      </c>
      <c r="C1595" s="2" t="s">
        <v>37</v>
      </c>
      <c r="D1595" s="2" t="n">
        <v>1.07635378837585</v>
      </c>
      <c r="E1595" s="2" t="n">
        <v>0.0626660659909248</v>
      </c>
    </row>
    <row r="1596" customFormat="false" ht="12.75" hidden="false" customHeight="false" outlineLevel="0" collapsed="false">
      <c r="A1596" s="2" t="s">
        <v>85</v>
      </c>
      <c r="B1596" s="2" t="n">
        <v>28</v>
      </c>
      <c r="C1596" s="2" t="s">
        <v>37</v>
      </c>
      <c r="D1596" s="2" t="n">
        <v>1.15726006031036</v>
      </c>
      <c r="E1596" s="2" t="n">
        <v>0.139464974403381</v>
      </c>
    </row>
    <row r="1597" customFormat="false" ht="12.75" hidden="false" customHeight="false" outlineLevel="0" collapsed="false">
      <c r="A1597" s="2" t="s">
        <v>85</v>
      </c>
      <c r="B1597" s="2" t="n">
        <v>29</v>
      </c>
      <c r="C1597" s="2" t="s">
        <v>37</v>
      </c>
      <c r="D1597" s="2" t="n">
        <v>1.31762766838074</v>
      </c>
      <c r="E1597" s="2" t="n">
        <v>0.29572519659996</v>
      </c>
    </row>
    <row r="1598" customFormat="false" ht="12.75" hidden="false" customHeight="false" outlineLevel="0" collapsed="false">
      <c r="A1598" s="2" t="s">
        <v>85</v>
      </c>
      <c r="B1598" s="2" t="n">
        <v>30</v>
      </c>
      <c r="C1598" s="2" t="s">
        <v>37</v>
      </c>
      <c r="D1598" s="2" t="n">
        <v>1.63095653057098</v>
      </c>
      <c r="E1598" s="2" t="n">
        <v>0.604946672916412</v>
      </c>
    </row>
    <row r="1599" customFormat="false" ht="12.75" hidden="false" customHeight="false" outlineLevel="0" collapsed="false">
      <c r="A1599" s="2" t="s">
        <v>85</v>
      </c>
      <c r="B1599" s="2" t="n">
        <v>31</v>
      </c>
      <c r="C1599" s="2" t="s">
        <v>37</v>
      </c>
      <c r="D1599" s="2" t="n">
        <v>2.21931338310242</v>
      </c>
      <c r="E1599" s="2" t="n">
        <v>1.18919622898102</v>
      </c>
    </row>
    <row r="1600" customFormat="false" ht="12.75" hidden="false" customHeight="false" outlineLevel="0" collapsed="false">
      <c r="A1600" s="2" t="s">
        <v>85</v>
      </c>
      <c r="B1600" s="2" t="n">
        <v>32</v>
      </c>
      <c r="C1600" s="2" t="s">
        <v>37</v>
      </c>
      <c r="D1600" s="2" t="n">
        <v>3.28212356567383</v>
      </c>
      <c r="E1600" s="2" t="n">
        <v>2.24789905548096</v>
      </c>
    </row>
    <row r="1601" customFormat="false" ht="12.75" hidden="false" customHeight="false" outlineLevel="0" collapsed="false">
      <c r="A1601" s="2" t="s">
        <v>85</v>
      </c>
      <c r="B1601" s="2" t="n">
        <v>33</v>
      </c>
      <c r="C1601" s="2" t="s">
        <v>37</v>
      </c>
      <c r="D1601" s="2" t="n">
        <v>5.09155702590942</v>
      </c>
      <c r="E1601" s="2" t="n">
        <v>4.05322504043579</v>
      </c>
    </row>
    <row r="1602" customFormat="false" ht="12.75" hidden="false" customHeight="false" outlineLevel="0" collapsed="false">
      <c r="A1602" s="2" t="s">
        <v>85</v>
      </c>
      <c r="B1602" s="2" t="n">
        <v>34</v>
      </c>
      <c r="C1602" s="2" t="s">
        <v>37</v>
      </c>
      <c r="D1602" s="2" t="n">
        <v>6.25459671020508</v>
      </c>
      <c r="E1602" s="2" t="n">
        <v>5.21215724945068</v>
      </c>
    </row>
    <row r="1603" customFormat="false" ht="12.75" hidden="false" customHeight="false" outlineLevel="0" collapsed="false">
      <c r="A1603" s="2" t="s">
        <v>85</v>
      </c>
      <c r="B1603" s="2" t="n">
        <v>35</v>
      </c>
      <c r="C1603" s="2" t="s">
        <v>37</v>
      </c>
      <c r="D1603" s="2" t="n">
        <v>6.46747255325317</v>
      </c>
      <c r="E1603" s="2" t="n">
        <v>5.42092609405518</v>
      </c>
    </row>
    <row r="1604" customFormat="false" ht="12.75" hidden="false" customHeight="false" outlineLevel="0" collapsed="false">
      <c r="A1604" s="2" t="s">
        <v>85</v>
      </c>
      <c r="B1604" s="2" t="n">
        <v>36</v>
      </c>
      <c r="C1604" s="2" t="s">
        <v>37</v>
      </c>
      <c r="D1604" s="2" t="n">
        <v>6.29226922988892</v>
      </c>
      <c r="E1604" s="2" t="n">
        <v>5.24161529541016</v>
      </c>
    </row>
    <row r="1605" customFormat="false" ht="12.75" hidden="false" customHeight="false" outlineLevel="0" collapsed="false">
      <c r="A1605" s="2" t="s">
        <v>85</v>
      </c>
      <c r="B1605" s="2" t="n">
        <v>37</v>
      </c>
      <c r="C1605" s="2" t="s">
        <v>37</v>
      </c>
      <c r="D1605" s="2" t="n">
        <v>6.06682395935059</v>
      </c>
      <c r="E1605" s="2" t="n">
        <v>5.01206254959106</v>
      </c>
    </row>
    <row r="1606" customFormat="false" ht="12.75" hidden="false" customHeight="false" outlineLevel="0" collapsed="false">
      <c r="A1606" s="2" t="s">
        <v>85</v>
      </c>
      <c r="B1606" s="2" t="n">
        <v>38</v>
      </c>
      <c r="C1606" s="2" t="s">
        <v>37</v>
      </c>
      <c r="D1606" s="2" t="n">
        <v>5.93226528167725</v>
      </c>
      <c r="E1606" s="2" t="n">
        <v>4.87339639663696</v>
      </c>
    </row>
    <row r="1607" customFormat="false" ht="12.75" hidden="false" customHeight="false" outlineLevel="0" collapsed="false">
      <c r="A1607" s="2" t="s">
        <v>85</v>
      </c>
      <c r="B1607" s="2" t="n">
        <v>39</v>
      </c>
      <c r="C1607" s="2" t="s">
        <v>37</v>
      </c>
      <c r="D1607" s="2" t="n">
        <v>5.80709552764893</v>
      </c>
      <c r="E1607" s="2" t="n">
        <v>4.74411916732788</v>
      </c>
    </row>
    <row r="1608" customFormat="false" ht="12.75" hidden="false" customHeight="false" outlineLevel="0" collapsed="false">
      <c r="A1608" s="2" t="s">
        <v>85</v>
      </c>
      <c r="B1608" s="2" t="n">
        <v>40</v>
      </c>
      <c r="C1608" s="2" t="s">
        <v>37</v>
      </c>
      <c r="D1608" s="2" t="n">
        <v>5.7462911605835</v>
      </c>
      <c r="E1608" s="2" t="n">
        <v>4.67920780181885</v>
      </c>
    </row>
    <row r="1609" customFormat="false" ht="12.75" hidden="false" customHeight="false" outlineLevel="0" collapsed="false">
      <c r="A1609" s="2" t="s">
        <v>86</v>
      </c>
      <c r="B1609" s="2" t="n">
        <v>1</v>
      </c>
      <c r="C1609" s="2" t="s">
        <v>40</v>
      </c>
      <c r="D1609" s="2" t="n">
        <v>0.940093755722046</v>
      </c>
      <c r="E1609" s="2" t="n">
        <v>-0.0231837742030621</v>
      </c>
    </row>
    <row r="1610" customFormat="false" ht="12.75" hidden="false" customHeight="false" outlineLevel="0" collapsed="false">
      <c r="A1610" s="2" t="s">
        <v>86</v>
      </c>
      <c r="B1610" s="2" t="n">
        <v>2</v>
      </c>
      <c r="C1610" s="2" t="s">
        <v>40</v>
      </c>
      <c r="D1610" s="2" t="n">
        <v>0.967567682266235</v>
      </c>
      <c r="E1610" s="2" t="n">
        <v>-0.00618763547390699</v>
      </c>
    </row>
    <row r="1611" customFormat="false" ht="12.75" hidden="false" customHeight="false" outlineLevel="0" collapsed="false">
      <c r="A1611" s="2" t="s">
        <v>86</v>
      </c>
      <c r="B1611" s="2" t="n">
        <v>3</v>
      </c>
      <c r="C1611" s="2" t="s">
        <v>40</v>
      </c>
      <c r="D1611" s="2" t="n">
        <v>0.982656180858612</v>
      </c>
      <c r="E1611" s="2" t="n">
        <v>-0.00157692434731871</v>
      </c>
    </row>
    <row r="1612" customFormat="false" ht="12.75" hidden="false" customHeight="false" outlineLevel="0" collapsed="false">
      <c r="A1612" s="2" t="s">
        <v>86</v>
      </c>
      <c r="B1612" s="2" t="n">
        <v>4</v>
      </c>
      <c r="C1612" s="2" t="s">
        <v>40</v>
      </c>
      <c r="D1612" s="2" t="n">
        <v>0.996025621891022</v>
      </c>
      <c r="E1612" s="2" t="n">
        <v>0.00131472945213318</v>
      </c>
    </row>
    <row r="1613" customFormat="false" ht="12.75" hidden="false" customHeight="false" outlineLevel="0" collapsed="false">
      <c r="A1613" s="2" t="s">
        <v>86</v>
      </c>
      <c r="B1613" s="2" t="n">
        <v>5</v>
      </c>
      <c r="C1613" s="2" t="s">
        <v>40</v>
      </c>
      <c r="D1613" s="2" t="n">
        <v>1.00629556179047</v>
      </c>
      <c r="E1613" s="2" t="n">
        <v>0.00110688211861998</v>
      </c>
    </row>
    <row r="1614" customFormat="false" ht="12.75" hidden="false" customHeight="false" outlineLevel="0" collapsed="false">
      <c r="A1614" s="2" t="s">
        <v>86</v>
      </c>
      <c r="B1614" s="2" t="n">
        <v>6</v>
      </c>
      <c r="C1614" s="2" t="s">
        <v>40</v>
      </c>
      <c r="D1614" s="2" t="n">
        <v>1.01581621170044</v>
      </c>
      <c r="E1614" s="2" t="n">
        <v>0.000149744751979597</v>
      </c>
    </row>
    <row r="1615" customFormat="false" ht="12.75" hidden="false" customHeight="false" outlineLevel="0" collapsed="false">
      <c r="A1615" s="2" t="s">
        <v>86</v>
      </c>
      <c r="B1615" s="2" t="n">
        <v>7</v>
      </c>
      <c r="C1615" s="2" t="s">
        <v>40</v>
      </c>
      <c r="D1615" s="2" t="n">
        <v>1.02514982223511</v>
      </c>
      <c r="E1615" s="2" t="n">
        <v>-0.000994432019069791</v>
      </c>
    </row>
    <row r="1616" customFormat="false" ht="12.75" hidden="false" customHeight="false" outlineLevel="0" collapsed="false">
      <c r="A1616" s="2" t="s">
        <v>86</v>
      </c>
      <c r="B1616" s="2" t="n">
        <v>8</v>
      </c>
      <c r="C1616" s="2" t="s">
        <v>40</v>
      </c>
      <c r="D1616" s="2" t="n">
        <v>1.03408205509186</v>
      </c>
      <c r="E1616" s="2" t="n">
        <v>-0.00253998627886176</v>
      </c>
    </row>
    <row r="1617" customFormat="false" ht="12.75" hidden="false" customHeight="false" outlineLevel="0" collapsed="false">
      <c r="A1617" s="2" t="s">
        <v>86</v>
      </c>
      <c r="B1617" s="2" t="n">
        <v>9</v>
      </c>
      <c r="C1617" s="2" t="s">
        <v>40</v>
      </c>
      <c r="D1617" s="2" t="n">
        <v>1.04423546791077</v>
      </c>
      <c r="E1617" s="2" t="n">
        <v>-0.00286436080932617</v>
      </c>
    </row>
    <row r="1618" customFormat="false" ht="12.75" hidden="false" customHeight="false" outlineLevel="0" collapsed="false">
      <c r="A1618" s="2" t="s">
        <v>86</v>
      </c>
      <c r="B1618" s="2" t="n">
        <v>10</v>
      </c>
      <c r="C1618" s="2" t="s">
        <v>40</v>
      </c>
      <c r="D1618" s="2" t="n">
        <v>1.05879652500153</v>
      </c>
      <c r="E1618" s="2" t="n">
        <v>0.00121890904847533</v>
      </c>
    </row>
    <row r="1619" customFormat="false" ht="12.75" hidden="false" customHeight="false" outlineLevel="0" collapsed="false">
      <c r="A1619" s="2" t="s">
        <v>86</v>
      </c>
      <c r="B1619" s="2" t="n">
        <v>11</v>
      </c>
      <c r="C1619" s="2" t="s">
        <v>40</v>
      </c>
      <c r="D1619" s="2" t="n">
        <v>1.08305013179779</v>
      </c>
      <c r="E1619" s="2" t="n">
        <v>0.0149947283789516</v>
      </c>
    </row>
    <row r="1620" customFormat="false" ht="12.75" hidden="false" customHeight="false" outlineLevel="0" collapsed="false">
      <c r="A1620" s="2" t="s">
        <v>86</v>
      </c>
      <c r="B1620" s="2" t="n">
        <v>12</v>
      </c>
      <c r="C1620" s="2" t="s">
        <v>40</v>
      </c>
      <c r="D1620" s="2" t="n">
        <v>1.1205108165741</v>
      </c>
      <c r="E1620" s="2" t="n">
        <v>0.0419776253402233</v>
      </c>
    </row>
    <row r="1621" customFormat="false" ht="12.75" hidden="false" customHeight="false" outlineLevel="0" collapsed="false">
      <c r="A1621" s="2" t="s">
        <v>86</v>
      </c>
      <c r="B1621" s="2" t="n">
        <v>13</v>
      </c>
      <c r="C1621" s="2" t="s">
        <v>40</v>
      </c>
      <c r="D1621" s="2" t="n">
        <v>1.19093835353851</v>
      </c>
      <c r="E1621" s="2" t="n">
        <v>0.101927377283573</v>
      </c>
    </row>
    <row r="1622" customFormat="false" ht="12.75" hidden="false" customHeight="false" outlineLevel="0" collapsed="false">
      <c r="A1622" s="2" t="s">
        <v>86</v>
      </c>
      <c r="B1622" s="2" t="n">
        <v>14</v>
      </c>
      <c r="C1622" s="2" t="s">
        <v>40</v>
      </c>
      <c r="D1622" s="2" t="n">
        <v>1.32513916492462</v>
      </c>
      <c r="E1622" s="2" t="n">
        <v>0.225650399923325</v>
      </c>
    </row>
    <row r="1623" customFormat="false" ht="12.75" hidden="false" customHeight="false" outlineLevel="0" collapsed="false">
      <c r="A1623" s="2" t="s">
        <v>86</v>
      </c>
      <c r="B1623" s="2" t="n">
        <v>15</v>
      </c>
      <c r="C1623" s="2" t="s">
        <v>40</v>
      </c>
      <c r="D1623" s="2" t="n">
        <v>1.58153104782105</v>
      </c>
      <c r="E1623" s="2" t="n">
        <v>0.471564501523972</v>
      </c>
    </row>
    <row r="1624" customFormat="false" ht="12.75" hidden="false" customHeight="false" outlineLevel="0" collapsed="false">
      <c r="A1624" s="2" t="s">
        <v>86</v>
      </c>
      <c r="B1624" s="2" t="n">
        <v>16</v>
      </c>
      <c r="C1624" s="2" t="s">
        <v>40</v>
      </c>
      <c r="D1624" s="2" t="n">
        <v>2.06795763969421</v>
      </c>
      <c r="E1624" s="2" t="n">
        <v>0.947513282299042</v>
      </c>
    </row>
    <row r="1625" customFormat="false" ht="12.75" hidden="false" customHeight="false" outlineLevel="0" collapsed="false">
      <c r="A1625" s="2" t="s">
        <v>86</v>
      </c>
      <c r="B1625" s="2" t="n">
        <v>17</v>
      </c>
      <c r="C1625" s="2" t="s">
        <v>40</v>
      </c>
      <c r="D1625" s="2" t="n">
        <v>2.96759366989136</v>
      </c>
      <c r="E1625" s="2" t="n">
        <v>1.83667159080505</v>
      </c>
    </row>
    <row r="1626" customFormat="false" ht="12.75" hidden="false" customHeight="false" outlineLevel="0" collapsed="false">
      <c r="A1626" s="2" t="s">
        <v>86</v>
      </c>
      <c r="B1626" s="2" t="n">
        <v>18</v>
      </c>
      <c r="C1626" s="2" t="s">
        <v>40</v>
      </c>
      <c r="D1626" s="2" t="n">
        <v>4.52954292297363</v>
      </c>
      <c r="E1626" s="2" t="n">
        <v>3.38814306259155</v>
      </c>
    </row>
    <row r="1627" customFormat="false" ht="12.75" hidden="false" customHeight="false" outlineLevel="0" collapsed="false">
      <c r="A1627" s="2" t="s">
        <v>86</v>
      </c>
      <c r="B1627" s="2" t="n">
        <v>19</v>
      </c>
      <c r="C1627" s="2" t="s">
        <v>40</v>
      </c>
      <c r="D1627" s="2" t="n">
        <v>6.36647748947144</v>
      </c>
      <c r="E1627" s="2" t="n">
        <v>5.214599609375</v>
      </c>
    </row>
    <row r="1628" customFormat="false" ht="12.75" hidden="false" customHeight="false" outlineLevel="0" collapsed="false">
      <c r="A1628" s="2" t="s">
        <v>86</v>
      </c>
      <c r="B1628" s="2" t="n">
        <v>20</v>
      </c>
      <c r="C1628" s="2" t="s">
        <v>40</v>
      </c>
      <c r="D1628" s="2" t="n">
        <v>6.89124345779419</v>
      </c>
      <c r="E1628" s="2" t="n">
        <v>5.72888803482056</v>
      </c>
    </row>
    <row r="1629" customFormat="false" ht="12.75" hidden="false" customHeight="false" outlineLevel="0" collapsed="false">
      <c r="A1629" s="2" t="s">
        <v>86</v>
      </c>
      <c r="B1629" s="2" t="n">
        <v>21</v>
      </c>
      <c r="C1629" s="2" t="s">
        <v>40</v>
      </c>
      <c r="D1629" s="2" t="n">
        <v>6.92655086517334</v>
      </c>
      <c r="E1629" s="2" t="n">
        <v>5.75371742248535</v>
      </c>
    </row>
    <row r="1630" customFormat="false" ht="12.75" hidden="false" customHeight="false" outlineLevel="0" collapsed="false">
      <c r="A1630" s="2" t="s">
        <v>86</v>
      </c>
      <c r="B1630" s="2" t="n">
        <v>22</v>
      </c>
      <c r="C1630" s="2" t="s">
        <v>40</v>
      </c>
      <c r="D1630" s="2" t="n">
        <v>6.80842399597168</v>
      </c>
      <c r="E1630" s="2" t="n">
        <v>5.62511301040649</v>
      </c>
    </row>
    <row r="1631" customFormat="false" ht="12.75" hidden="false" customHeight="false" outlineLevel="0" collapsed="false">
      <c r="A1631" s="2" t="s">
        <v>86</v>
      </c>
      <c r="B1631" s="2" t="n">
        <v>23</v>
      </c>
      <c r="C1631" s="2" t="s">
        <v>40</v>
      </c>
      <c r="D1631" s="2" t="n">
        <v>6.67109823226929</v>
      </c>
      <c r="E1631" s="2" t="n">
        <v>5.47730922698975</v>
      </c>
    </row>
    <row r="1632" customFormat="false" ht="12.75" hidden="false" customHeight="false" outlineLevel="0" collapsed="false">
      <c r="A1632" s="2" t="s">
        <v>86</v>
      </c>
      <c r="B1632" s="2" t="n">
        <v>24</v>
      </c>
      <c r="C1632" s="2" t="s">
        <v>40</v>
      </c>
      <c r="D1632" s="2" t="n">
        <v>6.60448598861694</v>
      </c>
      <c r="E1632" s="2" t="n">
        <v>5.40021944046021</v>
      </c>
    </row>
    <row r="1633" customFormat="false" ht="12.75" hidden="false" customHeight="false" outlineLevel="0" collapsed="false">
      <c r="A1633" s="2" t="s">
        <v>86</v>
      </c>
      <c r="B1633" s="2" t="n">
        <v>25</v>
      </c>
      <c r="C1633" s="2" t="s">
        <v>40</v>
      </c>
      <c r="D1633" s="2" t="n">
        <v>6.53258609771729</v>
      </c>
      <c r="E1633" s="2" t="n">
        <v>5.31784152984619</v>
      </c>
    </row>
    <row r="1634" customFormat="false" ht="12.75" hidden="false" customHeight="false" outlineLevel="0" collapsed="false">
      <c r="A1634" s="2" t="s">
        <v>86</v>
      </c>
      <c r="B1634" s="2" t="n">
        <v>26</v>
      </c>
      <c r="C1634" s="2" t="s">
        <v>40</v>
      </c>
      <c r="D1634" s="2" t="n">
        <v>6.49580764770508</v>
      </c>
      <c r="E1634" s="2" t="n">
        <v>5.27058553695679</v>
      </c>
    </row>
    <row r="1635" customFormat="false" ht="12.75" hidden="false" customHeight="false" outlineLevel="0" collapsed="false">
      <c r="A1635" s="2" t="s">
        <v>86</v>
      </c>
      <c r="B1635" s="2" t="n">
        <v>27</v>
      </c>
      <c r="C1635" s="2" t="s">
        <v>40</v>
      </c>
      <c r="D1635" s="2" t="n">
        <v>6.45902109146118</v>
      </c>
      <c r="E1635" s="2" t="n">
        <v>5.22332096099854</v>
      </c>
    </row>
    <row r="1636" customFormat="false" ht="12.75" hidden="false" customHeight="false" outlineLevel="0" collapsed="false">
      <c r="A1636" s="2" t="s">
        <v>86</v>
      </c>
      <c r="B1636" s="2" t="n">
        <v>28</v>
      </c>
      <c r="C1636" s="2" t="s">
        <v>40</v>
      </c>
      <c r="D1636" s="2" t="n">
        <v>6.43499898910523</v>
      </c>
      <c r="E1636" s="2" t="n">
        <v>5.18882131576538</v>
      </c>
    </row>
    <row r="1637" customFormat="false" ht="12.75" hidden="false" customHeight="false" outlineLevel="0" collapsed="false">
      <c r="A1637" s="2" t="s">
        <v>86</v>
      </c>
      <c r="B1637" s="2" t="n">
        <v>29</v>
      </c>
      <c r="C1637" s="2" t="s">
        <v>40</v>
      </c>
      <c r="D1637" s="2" t="n">
        <v>6.41690969467163</v>
      </c>
      <c r="E1637" s="2" t="n">
        <v>5.16025400161743</v>
      </c>
    </row>
    <row r="1638" customFormat="false" ht="12.75" hidden="false" customHeight="false" outlineLevel="0" collapsed="false">
      <c r="A1638" s="2" t="s">
        <v>86</v>
      </c>
      <c r="B1638" s="2" t="n">
        <v>30</v>
      </c>
      <c r="C1638" s="2" t="s">
        <v>40</v>
      </c>
      <c r="D1638" s="2" t="n">
        <v>6.38920879364014</v>
      </c>
      <c r="E1638" s="2" t="n">
        <v>5.12207555770874</v>
      </c>
    </row>
    <row r="1639" customFormat="false" ht="12.75" hidden="false" customHeight="false" outlineLevel="0" collapsed="false">
      <c r="A1639" s="2" t="s">
        <v>86</v>
      </c>
      <c r="B1639" s="2" t="n">
        <v>31</v>
      </c>
      <c r="C1639" s="2" t="s">
        <v>40</v>
      </c>
      <c r="D1639" s="2" t="n">
        <v>6.41181468963623</v>
      </c>
      <c r="E1639" s="2" t="n">
        <v>5.13420343399048</v>
      </c>
    </row>
    <row r="1640" customFormat="false" ht="12.75" hidden="false" customHeight="false" outlineLevel="0" collapsed="false">
      <c r="A1640" s="2" t="s">
        <v>86</v>
      </c>
      <c r="B1640" s="2" t="n">
        <v>32</v>
      </c>
      <c r="C1640" s="2" t="s">
        <v>40</v>
      </c>
      <c r="D1640" s="2" t="n">
        <v>6.40367460250855</v>
      </c>
      <c r="E1640" s="2" t="n">
        <v>5.1155858039856</v>
      </c>
    </row>
    <row r="1641" customFormat="false" ht="12.75" hidden="false" customHeight="false" outlineLevel="0" collapsed="false">
      <c r="A1641" s="2" t="s">
        <v>86</v>
      </c>
      <c r="B1641" s="2" t="n">
        <v>33</v>
      </c>
      <c r="C1641" s="2" t="s">
        <v>40</v>
      </c>
      <c r="D1641" s="2" t="n">
        <v>6.37527942657471</v>
      </c>
      <c r="E1641" s="2" t="n">
        <v>5.0767126083374</v>
      </c>
    </row>
    <row r="1642" customFormat="false" ht="12.75" hidden="false" customHeight="false" outlineLevel="0" collapsed="false">
      <c r="A1642" s="2" t="s">
        <v>86</v>
      </c>
      <c r="B1642" s="2" t="n">
        <v>34</v>
      </c>
      <c r="C1642" s="2" t="s">
        <v>40</v>
      </c>
      <c r="D1642" s="2" t="n">
        <v>6.36197090148926</v>
      </c>
      <c r="E1642" s="2" t="n">
        <v>5.05292654037476</v>
      </c>
    </row>
    <row r="1643" customFormat="false" ht="12.75" hidden="false" customHeight="false" outlineLevel="0" collapsed="false">
      <c r="A1643" s="2" t="s">
        <v>86</v>
      </c>
      <c r="B1643" s="2" t="n">
        <v>35</v>
      </c>
      <c r="C1643" s="2" t="s">
        <v>40</v>
      </c>
      <c r="D1643" s="2" t="n">
        <v>6.3735613822937</v>
      </c>
      <c r="E1643" s="2" t="n">
        <v>5.05403900146484</v>
      </c>
    </row>
    <row r="1644" customFormat="false" ht="12.75" hidden="false" customHeight="false" outlineLevel="0" collapsed="false">
      <c r="A1644" s="2" t="s">
        <v>86</v>
      </c>
      <c r="B1644" s="2" t="n">
        <v>36</v>
      </c>
      <c r="C1644" s="2" t="s">
        <v>40</v>
      </c>
      <c r="D1644" s="2" t="n">
        <v>6.3499493598938</v>
      </c>
      <c r="E1644" s="2" t="n">
        <v>5.01994943618774</v>
      </c>
    </row>
    <row r="1645" customFormat="false" ht="12.75" hidden="false" customHeight="false" outlineLevel="0" collapsed="false">
      <c r="A1645" s="2" t="s">
        <v>86</v>
      </c>
      <c r="B1645" s="2" t="n">
        <v>37</v>
      </c>
      <c r="C1645" s="2" t="s">
        <v>40</v>
      </c>
      <c r="D1645" s="2" t="n">
        <v>6.35286331176758</v>
      </c>
      <c r="E1645" s="2" t="n">
        <v>5.01238536834717</v>
      </c>
    </row>
    <row r="1646" customFormat="false" ht="12.75" hidden="false" customHeight="false" outlineLevel="0" collapsed="false">
      <c r="A1646" s="2" t="s">
        <v>86</v>
      </c>
      <c r="B1646" s="2" t="n">
        <v>38</v>
      </c>
      <c r="C1646" s="2" t="s">
        <v>40</v>
      </c>
      <c r="D1646" s="2" t="n">
        <v>6.32802104949951</v>
      </c>
      <c r="E1646" s="2" t="n">
        <v>4.9770655632019</v>
      </c>
    </row>
    <row r="1647" customFormat="false" ht="12.75" hidden="false" customHeight="false" outlineLevel="0" collapsed="false">
      <c r="A1647" s="2" t="s">
        <v>86</v>
      </c>
      <c r="B1647" s="2" t="n">
        <v>39</v>
      </c>
      <c r="C1647" s="2" t="s">
        <v>40</v>
      </c>
      <c r="D1647" s="2" t="n">
        <v>6.35170745849609</v>
      </c>
      <c r="E1647" s="2" t="n">
        <v>4.99027395248413</v>
      </c>
    </row>
    <row r="1648" customFormat="false" ht="12.75" hidden="false" customHeight="false" outlineLevel="0" collapsed="false">
      <c r="A1648" s="2" t="s">
        <v>86</v>
      </c>
      <c r="B1648" s="2" t="n">
        <v>40</v>
      </c>
      <c r="C1648" s="2" t="s">
        <v>40</v>
      </c>
      <c r="D1648" s="2" t="n">
        <v>6.31816101074219</v>
      </c>
      <c r="E1648" s="2" t="n">
        <v>4.94624996185303</v>
      </c>
    </row>
    <row r="1649" customFormat="false" ht="12.75" hidden="false" customHeight="false" outlineLevel="0" collapsed="false">
      <c r="A1649" s="2" t="s">
        <v>87</v>
      </c>
      <c r="B1649" s="2" t="n">
        <v>1</v>
      </c>
      <c r="C1649" s="2" t="s">
        <v>43</v>
      </c>
      <c r="D1649" s="2" t="n">
        <v>0.979974925518036</v>
      </c>
      <c r="E1649" s="2" t="n">
        <v>-0.040313221514225</v>
      </c>
    </row>
    <row r="1650" customFormat="false" ht="12.75" hidden="false" customHeight="false" outlineLevel="0" collapsed="false">
      <c r="A1650" s="2" t="s">
        <v>87</v>
      </c>
      <c r="B1650" s="2" t="n">
        <v>2</v>
      </c>
      <c r="C1650" s="2" t="s">
        <v>43</v>
      </c>
      <c r="D1650" s="2" t="n">
        <v>1.00756025314331</v>
      </c>
      <c r="E1650" s="2" t="n">
        <v>-0.0178889166563749</v>
      </c>
    </row>
    <row r="1651" customFormat="false" ht="12.75" hidden="false" customHeight="false" outlineLevel="0" collapsed="false">
      <c r="A1651" s="2" t="s">
        <v>87</v>
      </c>
      <c r="B1651" s="2" t="n">
        <v>3</v>
      </c>
      <c r="C1651" s="2" t="s">
        <v>43</v>
      </c>
      <c r="D1651" s="2" t="n">
        <v>1.02211952209473</v>
      </c>
      <c r="E1651" s="2" t="n">
        <v>-0.00849066767841578</v>
      </c>
    </row>
    <row r="1652" customFormat="false" ht="12.75" hidden="false" customHeight="false" outlineLevel="0" collapsed="false">
      <c r="A1652" s="2" t="s">
        <v>87</v>
      </c>
      <c r="B1652" s="2" t="n">
        <v>4</v>
      </c>
      <c r="C1652" s="2" t="s">
        <v>43</v>
      </c>
      <c r="D1652" s="2" t="n">
        <v>1.03240644931793</v>
      </c>
      <c r="E1652" s="2" t="n">
        <v>-0.003364761127159</v>
      </c>
    </row>
    <row r="1653" customFormat="false" ht="12.75" hidden="false" customHeight="false" outlineLevel="0" collapsed="false">
      <c r="A1653" s="2" t="s">
        <v>87</v>
      </c>
      <c r="B1653" s="2" t="n">
        <v>5</v>
      </c>
      <c r="C1653" s="2" t="s">
        <v>43</v>
      </c>
      <c r="D1653" s="2" t="n">
        <v>1.04073512554169</v>
      </c>
      <c r="E1653" s="2" t="n">
        <v>-0.000197105458937585</v>
      </c>
    </row>
    <row r="1654" customFormat="false" ht="12.75" hidden="false" customHeight="false" outlineLevel="0" collapsed="false">
      <c r="A1654" s="2" t="s">
        <v>87</v>
      </c>
      <c r="B1654" s="2" t="n">
        <v>6</v>
      </c>
      <c r="C1654" s="2" t="s">
        <v>43</v>
      </c>
      <c r="D1654" s="2" t="n">
        <v>1.04785633087158</v>
      </c>
      <c r="E1654" s="2" t="n">
        <v>0.00176307931542397</v>
      </c>
    </row>
    <row r="1655" customFormat="false" ht="12.75" hidden="false" customHeight="false" outlineLevel="0" collapsed="false">
      <c r="A1655" s="2" t="s">
        <v>87</v>
      </c>
      <c r="B1655" s="2" t="n">
        <v>7</v>
      </c>
      <c r="C1655" s="2" t="s">
        <v>43</v>
      </c>
      <c r="D1655" s="2" t="n">
        <v>1.05432212352753</v>
      </c>
      <c r="E1655" s="2" t="n">
        <v>0.00306785129942</v>
      </c>
    </row>
    <row r="1656" customFormat="false" ht="12.75" hidden="false" customHeight="false" outlineLevel="0" collapsed="false">
      <c r="A1656" s="2" t="s">
        <v>87</v>
      </c>
      <c r="B1656" s="2" t="n">
        <v>8</v>
      </c>
      <c r="C1656" s="2" t="s">
        <v>43</v>
      </c>
      <c r="D1656" s="2" t="n">
        <v>1.06072282791138</v>
      </c>
      <c r="E1656" s="2" t="n">
        <v>0.00430753501132131</v>
      </c>
    </row>
    <row r="1657" customFormat="false" ht="12.75" hidden="false" customHeight="false" outlineLevel="0" collapsed="false">
      <c r="A1657" s="2" t="s">
        <v>87</v>
      </c>
      <c r="B1657" s="2" t="n">
        <v>9</v>
      </c>
      <c r="C1657" s="2" t="s">
        <v>43</v>
      </c>
      <c r="D1657" s="2" t="n">
        <v>1.06562614440918</v>
      </c>
      <c r="E1657" s="2" t="n">
        <v>0.00404983107000589</v>
      </c>
    </row>
    <row r="1658" customFormat="false" ht="12.75" hidden="false" customHeight="false" outlineLevel="0" collapsed="false">
      <c r="A1658" s="2" t="s">
        <v>87</v>
      </c>
      <c r="B1658" s="2" t="n">
        <v>10</v>
      </c>
      <c r="C1658" s="2" t="s">
        <v>43</v>
      </c>
      <c r="D1658" s="2" t="n">
        <v>1.07010507583618</v>
      </c>
      <c r="E1658" s="2" t="n">
        <v>0.00336774182505906</v>
      </c>
    </row>
    <row r="1659" customFormat="false" ht="12.75" hidden="false" customHeight="false" outlineLevel="0" collapsed="false">
      <c r="A1659" s="2" t="s">
        <v>87</v>
      </c>
      <c r="B1659" s="2" t="n">
        <v>11</v>
      </c>
      <c r="C1659" s="2" t="s">
        <v>43</v>
      </c>
      <c r="D1659" s="2" t="n">
        <v>1.07495772838593</v>
      </c>
      <c r="E1659" s="2" t="n">
        <v>0.00305937393568456</v>
      </c>
    </row>
    <row r="1660" customFormat="false" ht="12.75" hidden="false" customHeight="false" outlineLevel="0" collapsed="false">
      <c r="A1660" s="2" t="s">
        <v>87</v>
      </c>
      <c r="B1660" s="2" t="n">
        <v>12</v>
      </c>
      <c r="C1660" s="2" t="s">
        <v>43</v>
      </c>
      <c r="D1660" s="2" t="n">
        <v>1.07893073558807</v>
      </c>
      <c r="E1660" s="2" t="n">
        <v>0.00187136046588421</v>
      </c>
    </row>
    <row r="1661" customFormat="false" ht="12.75" hidden="false" customHeight="false" outlineLevel="0" collapsed="false">
      <c r="A1661" s="2" t="s">
        <v>87</v>
      </c>
      <c r="B1661" s="2" t="n">
        <v>13</v>
      </c>
      <c r="C1661" s="2" t="s">
        <v>43</v>
      </c>
      <c r="D1661" s="2" t="n">
        <v>1.08279967308044</v>
      </c>
      <c r="E1661" s="2" t="n">
        <v>0.000579277402721345</v>
      </c>
    </row>
    <row r="1662" customFormat="false" ht="12.75" hidden="false" customHeight="false" outlineLevel="0" collapsed="false">
      <c r="A1662" s="2" t="s">
        <v>87</v>
      </c>
      <c r="B1662" s="2" t="n">
        <v>14</v>
      </c>
      <c r="C1662" s="2" t="s">
        <v>43</v>
      </c>
      <c r="D1662" s="2" t="n">
        <v>1.08700573444366</v>
      </c>
      <c r="E1662" s="2" t="n">
        <v>-0.000375681818695739</v>
      </c>
    </row>
    <row r="1663" customFormat="false" ht="12.75" hidden="false" customHeight="false" outlineLevel="0" collapsed="false">
      <c r="A1663" s="2" t="s">
        <v>87</v>
      </c>
      <c r="B1663" s="2" t="n">
        <v>15</v>
      </c>
      <c r="C1663" s="2" t="s">
        <v>43</v>
      </c>
      <c r="D1663" s="2" t="n">
        <v>1.09013628959656</v>
      </c>
      <c r="E1663" s="2" t="n">
        <v>-0.00240614730864763</v>
      </c>
    </row>
    <row r="1664" customFormat="false" ht="12.75" hidden="false" customHeight="false" outlineLevel="0" collapsed="false">
      <c r="A1664" s="2" t="s">
        <v>87</v>
      </c>
      <c r="B1664" s="2" t="n">
        <v>16</v>
      </c>
      <c r="C1664" s="2" t="s">
        <v>43</v>
      </c>
      <c r="D1664" s="2" t="n">
        <v>1.09377610683441</v>
      </c>
      <c r="E1664" s="2" t="n">
        <v>-0.00392735050991178</v>
      </c>
    </row>
    <row r="1665" customFormat="false" ht="12.75" hidden="false" customHeight="false" outlineLevel="0" collapsed="false">
      <c r="A1665" s="2" t="s">
        <v>87</v>
      </c>
      <c r="B1665" s="2" t="n">
        <v>17</v>
      </c>
      <c r="C1665" s="2" t="s">
        <v>43</v>
      </c>
      <c r="D1665" s="2" t="n">
        <v>1.09956014156342</v>
      </c>
      <c r="E1665" s="2" t="n">
        <v>-0.00330433645285666</v>
      </c>
    </row>
    <row r="1666" customFormat="false" ht="12.75" hidden="false" customHeight="false" outlineLevel="0" collapsed="false">
      <c r="A1666" s="2" t="s">
        <v>87</v>
      </c>
      <c r="B1666" s="2" t="n">
        <v>18</v>
      </c>
      <c r="C1666" s="2" t="s">
        <v>43</v>
      </c>
      <c r="D1666" s="2" t="n">
        <v>1.10721409320831</v>
      </c>
      <c r="E1666" s="2" t="n">
        <v>-0.000811405421700329</v>
      </c>
    </row>
    <row r="1667" customFormat="false" ht="12.75" hidden="false" customHeight="false" outlineLevel="0" collapsed="false">
      <c r="A1667" s="2" t="s">
        <v>87</v>
      </c>
      <c r="B1667" s="2" t="n">
        <v>19</v>
      </c>
      <c r="C1667" s="2" t="s">
        <v>43</v>
      </c>
      <c r="D1667" s="2" t="n">
        <v>1.11912834644318</v>
      </c>
      <c r="E1667" s="2" t="n">
        <v>0.00594182731583715</v>
      </c>
    </row>
    <row r="1668" customFormat="false" ht="12.75" hidden="false" customHeight="false" outlineLevel="0" collapsed="false">
      <c r="A1668" s="2" t="s">
        <v>87</v>
      </c>
      <c r="B1668" s="2" t="n">
        <v>20</v>
      </c>
      <c r="C1668" s="2" t="s">
        <v>43</v>
      </c>
      <c r="D1668" s="2" t="n">
        <v>1.14058864116669</v>
      </c>
      <c r="E1668" s="2" t="n">
        <v>0.0222411006689072</v>
      </c>
    </row>
    <row r="1669" customFormat="false" ht="12.75" hidden="false" customHeight="false" outlineLevel="0" collapsed="false">
      <c r="A1669" s="2" t="s">
        <v>87</v>
      </c>
      <c r="B1669" s="2" t="n">
        <v>21</v>
      </c>
      <c r="C1669" s="2" t="s">
        <v>43</v>
      </c>
      <c r="D1669" s="2" t="n">
        <v>1.18176805973053</v>
      </c>
      <c r="E1669" s="2" t="n">
        <v>0.0582594983279705</v>
      </c>
    </row>
    <row r="1670" customFormat="false" ht="12.75" hidden="false" customHeight="false" outlineLevel="0" collapsed="false">
      <c r="A1670" s="2" t="s">
        <v>87</v>
      </c>
      <c r="B1670" s="2" t="n">
        <v>22</v>
      </c>
      <c r="C1670" s="2" t="s">
        <v>43</v>
      </c>
      <c r="D1670" s="2" t="n">
        <v>1.26065623760223</v>
      </c>
      <c r="E1670" s="2" t="n">
        <v>0.131986662745476</v>
      </c>
    </row>
    <row r="1671" customFormat="false" ht="12.75" hidden="false" customHeight="false" outlineLevel="0" collapsed="false">
      <c r="A1671" s="2" t="s">
        <v>87</v>
      </c>
      <c r="B1671" s="2" t="n">
        <v>23</v>
      </c>
      <c r="C1671" s="2" t="s">
        <v>43</v>
      </c>
      <c r="D1671" s="2" t="n">
        <v>1.41260612010956</v>
      </c>
      <c r="E1671" s="2" t="n">
        <v>0.27877551317215</v>
      </c>
    </row>
    <row r="1672" customFormat="false" ht="12.75" hidden="false" customHeight="false" outlineLevel="0" collapsed="false">
      <c r="A1672" s="2" t="s">
        <v>87</v>
      </c>
      <c r="B1672" s="2" t="n">
        <v>24</v>
      </c>
      <c r="C1672" s="2" t="s">
        <v>43</v>
      </c>
      <c r="D1672" s="2" t="n">
        <v>1.70476186275482</v>
      </c>
      <c r="E1672" s="2" t="n">
        <v>0.565770268440247</v>
      </c>
    </row>
    <row r="1673" customFormat="false" ht="12.75" hidden="false" customHeight="false" outlineLevel="0" collapsed="false">
      <c r="A1673" s="2" t="s">
        <v>87</v>
      </c>
      <c r="B1673" s="2" t="n">
        <v>25</v>
      </c>
      <c r="C1673" s="2" t="s">
        <v>43</v>
      </c>
      <c r="D1673" s="2" t="n">
        <v>2.25300431251526</v>
      </c>
      <c r="E1673" s="2" t="n">
        <v>1.10885167121887</v>
      </c>
    </row>
    <row r="1674" customFormat="false" ht="12.75" hidden="false" customHeight="false" outlineLevel="0" collapsed="false">
      <c r="A1674" s="2" t="s">
        <v>87</v>
      </c>
      <c r="B1674" s="2" t="n">
        <v>26</v>
      </c>
      <c r="C1674" s="2" t="s">
        <v>43</v>
      </c>
      <c r="D1674" s="2" t="n">
        <v>3.2387809753418</v>
      </c>
      <c r="E1674" s="2" t="n">
        <v>2.0894672870636</v>
      </c>
    </row>
    <row r="1675" customFormat="false" ht="12.75" hidden="false" customHeight="false" outlineLevel="0" collapsed="false">
      <c r="A1675" s="2" t="s">
        <v>87</v>
      </c>
      <c r="B1675" s="2" t="n">
        <v>27</v>
      </c>
      <c r="C1675" s="2" t="s">
        <v>43</v>
      </c>
      <c r="D1675" s="2" t="n">
        <v>4.86407947540283</v>
      </c>
      <c r="E1675" s="2" t="n">
        <v>3.70960474014282</v>
      </c>
    </row>
    <row r="1676" customFormat="false" ht="12.75" hidden="false" customHeight="false" outlineLevel="0" collapsed="false">
      <c r="A1676" s="2" t="s">
        <v>87</v>
      </c>
      <c r="B1676" s="2" t="n">
        <v>28</v>
      </c>
      <c r="C1676" s="2" t="s">
        <v>43</v>
      </c>
      <c r="D1676" s="2" t="n">
        <v>6.60580205917358</v>
      </c>
      <c r="E1676" s="2" t="n">
        <v>5.44616651535034</v>
      </c>
    </row>
    <row r="1677" customFormat="false" ht="12.75" hidden="false" customHeight="false" outlineLevel="0" collapsed="false">
      <c r="A1677" s="2" t="s">
        <v>87</v>
      </c>
      <c r="B1677" s="2" t="n">
        <v>29</v>
      </c>
      <c r="C1677" s="2" t="s">
        <v>43</v>
      </c>
      <c r="D1677" s="2" t="n">
        <v>7.08584451675415</v>
      </c>
      <c r="E1677" s="2" t="n">
        <v>5.92104768753052</v>
      </c>
    </row>
    <row r="1678" customFormat="false" ht="12.75" hidden="false" customHeight="false" outlineLevel="0" collapsed="false">
      <c r="A1678" s="2" t="s">
        <v>87</v>
      </c>
      <c r="B1678" s="2" t="n">
        <v>30</v>
      </c>
      <c r="C1678" s="2" t="s">
        <v>43</v>
      </c>
      <c r="D1678" s="2" t="n">
        <v>7.15231275558472</v>
      </c>
      <c r="E1678" s="2" t="n">
        <v>5.98235511779785</v>
      </c>
    </row>
    <row r="1679" customFormat="false" ht="12.75" hidden="false" customHeight="false" outlineLevel="0" collapsed="false">
      <c r="A1679" s="2" t="s">
        <v>87</v>
      </c>
      <c r="B1679" s="2" t="n">
        <v>31</v>
      </c>
      <c r="C1679" s="2" t="s">
        <v>43</v>
      </c>
      <c r="D1679" s="2" t="n">
        <v>7.09745645523071</v>
      </c>
      <c r="E1679" s="2" t="n">
        <v>5.92233753204346</v>
      </c>
    </row>
    <row r="1680" customFormat="false" ht="12.75" hidden="false" customHeight="false" outlineLevel="0" collapsed="false">
      <c r="A1680" s="2" t="s">
        <v>87</v>
      </c>
      <c r="B1680" s="2" t="n">
        <v>32</v>
      </c>
      <c r="C1680" s="2" t="s">
        <v>43</v>
      </c>
      <c r="D1680" s="2" t="n">
        <v>6.9970850944519</v>
      </c>
      <c r="E1680" s="2" t="n">
        <v>5.81680536270142</v>
      </c>
    </row>
    <row r="1681" customFormat="false" ht="12.75" hidden="false" customHeight="false" outlineLevel="0" collapsed="false">
      <c r="A1681" s="2" t="s">
        <v>87</v>
      </c>
      <c r="B1681" s="2" t="n">
        <v>33</v>
      </c>
      <c r="C1681" s="2" t="s">
        <v>43</v>
      </c>
      <c r="D1681" s="2" t="n">
        <v>6.90931797027588</v>
      </c>
      <c r="E1681" s="2" t="n">
        <v>5.723876953125</v>
      </c>
    </row>
    <row r="1682" customFormat="false" ht="12.75" hidden="false" customHeight="false" outlineLevel="0" collapsed="false">
      <c r="A1682" s="2" t="s">
        <v>87</v>
      </c>
      <c r="B1682" s="2" t="n">
        <v>34</v>
      </c>
      <c r="C1682" s="2" t="s">
        <v>43</v>
      </c>
      <c r="D1682" s="2" t="n">
        <v>6.84259653091431</v>
      </c>
      <c r="E1682" s="2" t="n">
        <v>5.6519947052002</v>
      </c>
    </row>
    <row r="1683" customFormat="false" ht="12.75" hidden="false" customHeight="false" outlineLevel="0" collapsed="false">
      <c r="A1683" s="2" t="s">
        <v>87</v>
      </c>
      <c r="B1683" s="2" t="n">
        <v>35</v>
      </c>
      <c r="C1683" s="2" t="s">
        <v>43</v>
      </c>
      <c r="D1683" s="2" t="n">
        <v>6.78213405609131</v>
      </c>
      <c r="E1683" s="2" t="n">
        <v>5.58637142181397</v>
      </c>
    </row>
    <row r="1684" customFormat="false" ht="12.75" hidden="false" customHeight="false" outlineLevel="0" collapsed="false">
      <c r="A1684" s="2" t="s">
        <v>87</v>
      </c>
      <c r="B1684" s="2" t="n">
        <v>36</v>
      </c>
      <c r="C1684" s="2" t="s">
        <v>43</v>
      </c>
      <c r="D1684" s="2" t="n">
        <v>6.75229787826538</v>
      </c>
      <c r="E1684" s="2" t="n">
        <v>5.55137395858765</v>
      </c>
    </row>
    <row r="1685" customFormat="false" ht="12.75" hidden="false" customHeight="false" outlineLevel="0" collapsed="false">
      <c r="A1685" s="2" t="s">
        <v>87</v>
      </c>
      <c r="B1685" s="2" t="n">
        <v>37</v>
      </c>
      <c r="C1685" s="2" t="s">
        <v>43</v>
      </c>
      <c r="D1685" s="2" t="n">
        <v>6.70692491531372</v>
      </c>
      <c r="E1685" s="2" t="n">
        <v>5.50084018707275</v>
      </c>
    </row>
    <row r="1686" customFormat="false" ht="12.75" hidden="false" customHeight="false" outlineLevel="0" collapsed="false">
      <c r="A1686" s="2" t="s">
        <v>87</v>
      </c>
      <c r="B1686" s="2" t="n">
        <v>38</v>
      </c>
      <c r="C1686" s="2" t="s">
        <v>43</v>
      </c>
      <c r="D1686" s="2" t="n">
        <v>6.67580699920654</v>
      </c>
      <c r="E1686" s="2" t="n">
        <v>5.46456098556519</v>
      </c>
    </row>
    <row r="1687" customFormat="false" ht="12.75" hidden="false" customHeight="false" outlineLevel="0" collapsed="false">
      <c r="A1687" s="2" t="s">
        <v>87</v>
      </c>
      <c r="B1687" s="2" t="n">
        <v>39</v>
      </c>
      <c r="C1687" s="2" t="s">
        <v>43</v>
      </c>
      <c r="D1687" s="2" t="n">
        <v>6.65384721755981</v>
      </c>
      <c r="E1687" s="2" t="n">
        <v>5.43744039535523</v>
      </c>
    </row>
    <row r="1688" customFormat="false" ht="12.75" hidden="false" customHeight="false" outlineLevel="0" collapsed="false">
      <c r="A1688" s="2" t="s">
        <v>87</v>
      </c>
      <c r="B1688" s="2" t="n">
        <v>40</v>
      </c>
      <c r="C1688" s="2" t="s">
        <v>43</v>
      </c>
      <c r="D1688" s="2" t="n">
        <v>6.63258695602417</v>
      </c>
      <c r="E1688" s="2" t="n">
        <v>5.41101884841919</v>
      </c>
    </row>
    <row r="1689" customFormat="false" ht="12.75" hidden="false" customHeight="false" outlineLevel="0" collapsed="false">
      <c r="A1689" s="2" t="s">
        <v>88</v>
      </c>
      <c r="B1689" s="2" t="n">
        <v>1</v>
      </c>
      <c r="C1689" s="2" t="s">
        <v>46</v>
      </c>
      <c r="D1689" s="2" t="n">
        <v>0.859572052955627</v>
      </c>
      <c r="E1689" s="2" t="n">
        <v>-0.0349150225520134</v>
      </c>
    </row>
    <row r="1690" customFormat="false" ht="12.75" hidden="false" customHeight="false" outlineLevel="0" collapsed="false">
      <c r="A1690" s="2" t="s">
        <v>88</v>
      </c>
      <c r="B1690" s="2" t="n">
        <v>2</v>
      </c>
      <c r="C1690" s="2" t="s">
        <v>46</v>
      </c>
      <c r="D1690" s="2" t="n">
        <v>0.886517524719238</v>
      </c>
      <c r="E1690" s="2" t="n">
        <v>-0.0153196770697832</v>
      </c>
    </row>
    <row r="1691" customFormat="false" ht="12.75" hidden="false" customHeight="false" outlineLevel="0" collapsed="false">
      <c r="A1691" s="2" t="s">
        <v>88</v>
      </c>
      <c r="B1691" s="2" t="n">
        <v>3</v>
      </c>
      <c r="C1691" s="2" t="s">
        <v>46</v>
      </c>
      <c r="D1691" s="2" t="n">
        <v>0.903333365917206</v>
      </c>
      <c r="E1691" s="2" t="n">
        <v>-0.00585396168753505</v>
      </c>
    </row>
    <row r="1692" customFormat="false" ht="12.75" hidden="false" customHeight="false" outlineLevel="0" collapsed="false">
      <c r="A1692" s="2" t="s">
        <v>88</v>
      </c>
      <c r="B1692" s="2" t="n">
        <v>4</v>
      </c>
      <c r="C1692" s="2" t="s">
        <v>46</v>
      </c>
      <c r="D1692" s="2" t="n">
        <v>0.91688859462738</v>
      </c>
      <c r="E1692" s="2" t="n">
        <v>0.000351141090504825</v>
      </c>
    </row>
    <row r="1693" customFormat="false" ht="12.75" hidden="false" customHeight="false" outlineLevel="0" collapsed="false">
      <c r="A1693" s="2" t="s">
        <v>88</v>
      </c>
      <c r="B1693" s="2" t="n">
        <v>5</v>
      </c>
      <c r="C1693" s="2" t="s">
        <v>46</v>
      </c>
      <c r="D1693" s="2" t="n">
        <v>0.925202071666718</v>
      </c>
      <c r="E1693" s="2" t="n">
        <v>0.00131449231412262</v>
      </c>
    </row>
    <row r="1694" customFormat="false" ht="12.75" hidden="false" customHeight="false" outlineLevel="0" collapsed="false">
      <c r="A1694" s="2" t="s">
        <v>88</v>
      </c>
      <c r="B1694" s="2" t="n">
        <v>6</v>
      </c>
      <c r="C1694" s="2" t="s">
        <v>46</v>
      </c>
      <c r="D1694" s="2" t="n">
        <v>0.934787154197693</v>
      </c>
      <c r="E1694" s="2" t="n">
        <v>0.00354944891296327</v>
      </c>
    </row>
    <row r="1695" customFormat="false" ht="12.75" hidden="false" customHeight="false" outlineLevel="0" collapsed="false">
      <c r="A1695" s="2" t="s">
        <v>88</v>
      </c>
      <c r="B1695" s="2" t="n">
        <v>7</v>
      </c>
      <c r="C1695" s="2" t="s">
        <v>46</v>
      </c>
      <c r="D1695" s="2" t="n">
        <v>0.940830051898956</v>
      </c>
      <c r="E1695" s="2" t="n">
        <v>0.00224222079850733</v>
      </c>
    </row>
    <row r="1696" customFormat="false" ht="12.75" hidden="false" customHeight="false" outlineLevel="0" collapsed="false">
      <c r="A1696" s="2" t="s">
        <v>88</v>
      </c>
      <c r="B1696" s="2" t="n">
        <v>8</v>
      </c>
      <c r="C1696" s="2" t="s">
        <v>46</v>
      </c>
      <c r="D1696" s="2" t="n">
        <v>0.948685348033905</v>
      </c>
      <c r="E1696" s="2" t="n">
        <v>0.0027473911177367</v>
      </c>
    </row>
    <row r="1697" customFormat="false" ht="12.75" hidden="false" customHeight="false" outlineLevel="0" collapsed="false">
      <c r="A1697" s="2" t="s">
        <v>88</v>
      </c>
      <c r="B1697" s="2" t="n">
        <v>9</v>
      </c>
      <c r="C1697" s="2" t="s">
        <v>46</v>
      </c>
      <c r="D1697" s="2" t="n">
        <v>0.953680634498596</v>
      </c>
      <c r="E1697" s="2" t="n">
        <v>0.000392551854019985</v>
      </c>
    </row>
    <row r="1698" customFormat="false" ht="12.75" hidden="false" customHeight="false" outlineLevel="0" collapsed="false">
      <c r="A1698" s="2" t="s">
        <v>88</v>
      </c>
      <c r="B1698" s="2" t="n">
        <v>10</v>
      </c>
      <c r="C1698" s="2" t="s">
        <v>46</v>
      </c>
      <c r="D1698" s="2" t="n">
        <v>0.959653258323669</v>
      </c>
      <c r="E1698" s="2" t="n">
        <v>-0.000984950107522309</v>
      </c>
    </row>
    <row r="1699" customFormat="false" ht="12.75" hidden="false" customHeight="false" outlineLevel="0" collapsed="false">
      <c r="A1699" s="2" t="s">
        <v>88</v>
      </c>
      <c r="B1699" s="2" t="n">
        <v>11</v>
      </c>
      <c r="C1699" s="2" t="s">
        <v>46</v>
      </c>
      <c r="D1699" s="2" t="n">
        <v>0.965958297252655</v>
      </c>
      <c r="E1699" s="2" t="n">
        <v>-0.0020300371106714</v>
      </c>
    </row>
    <row r="1700" customFormat="false" ht="12.75" hidden="false" customHeight="false" outlineLevel="0" collapsed="false">
      <c r="A1700" s="2" t="s">
        <v>88</v>
      </c>
      <c r="B1700" s="2" t="n">
        <v>12</v>
      </c>
      <c r="C1700" s="2" t="s">
        <v>46</v>
      </c>
      <c r="D1700" s="2" t="n">
        <v>0.973610162734985</v>
      </c>
      <c r="E1700" s="2" t="n">
        <v>-0.00172829732764512</v>
      </c>
    </row>
    <row r="1701" customFormat="false" ht="12.75" hidden="false" customHeight="false" outlineLevel="0" collapsed="false">
      <c r="A1701" s="2" t="s">
        <v>88</v>
      </c>
      <c r="B1701" s="2" t="n">
        <v>13</v>
      </c>
      <c r="C1701" s="2" t="s">
        <v>46</v>
      </c>
      <c r="D1701" s="2" t="n">
        <v>0.982010900974274</v>
      </c>
      <c r="E1701" s="2" t="n">
        <v>-0.00067768496228382</v>
      </c>
    </row>
    <row r="1702" customFormat="false" ht="12.75" hidden="false" customHeight="false" outlineLevel="0" collapsed="false">
      <c r="A1702" s="2" t="s">
        <v>88</v>
      </c>
      <c r="B1702" s="2" t="n">
        <v>14</v>
      </c>
      <c r="C1702" s="2" t="s">
        <v>46</v>
      </c>
      <c r="D1702" s="2" t="n">
        <v>0.992511451244354</v>
      </c>
      <c r="E1702" s="2" t="n">
        <v>0.00247273943386972</v>
      </c>
    </row>
    <row r="1703" customFormat="false" ht="12.75" hidden="false" customHeight="false" outlineLevel="0" collapsed="false">
      <c r="A1703" s="2" t="s">
        <v>88</v>
      </c>
      <c r="B1703" s="2" t="n">
        <v>15</v>
      </c>
      <c r="C1703" s="2" t="s">
        <v>46</v>
      </c>
      <c r="D1703" s="2" t="n">
        <v>1.01358914375305</v>
      </c>
      <c r="E1703" s="2" t="n">
        <v>0.0162003058940172</v>
      </c>
    </row>
    <row r="1704" customFormat="false" ht="12.75" hidden="false" customHeight="false" outlineLevel="0" collapsed="false">
      <c r="A1704" s="2" t="s">
        <v>88</v>
      </c>
      <c r="B1704" s="2" t="n">
        <v>16</v>
      </c>
      <c r="C1704" s="2" t="s">
        <v>46</v>
      </c>
      <c r="D1704" s="2" t="n">
        <v>1.05153954029083</v>
      </c>
      <c r="E1704" s="2" t="n">
        <v>0.0468005761504173</v>
      </c>
    </row>
    <row r="1705" customFormat="false" ht="12.75" hidden="false" customHeight="false" outlineLevel="0" collapsed="false">
      <c r="A1705" s="2" t="s">
        <v>88</v>
      </c>
      <c r="B1705" s="2" t="n">
        <v>17</v>
      </c>
      <c r="C1705" s="2" t="s">
        <v>46</v>
      </c>
      <c r="D1705" s="2" t="n">
        <v>1.11516046524048</v>
      </c>
      <c r="E1705" s="2" t="n">
        <v>0.103071376681328</v>
      </c>
    </row>
    <row r="1706" customFormat="false" ht="12.75" hidden="false" customHeight="false" outlineLevel="0" collapsed="false">
      <c r="A1706" s="2" t="s">
        <v>88</v>
      </c>
      <c r="B1706" s="2" t="n">
        <v>18</v>
      </c>
      <c r="C1706" s="2" t="s">
        <v>46</v>
      </c>
      <c r="D1706" s="2" t="n">
        <v>1.24281978607178</v>
      </c>
      <c r="E1706" s="2" t="n">
        <v>0.223380565643311</v>
      </c>
    </row>
    <row r="1707" customFormat="false" ht="12.75" hidden="false" customHeight="false" outlineLevel="0" collapsed="false">
      <c r="A1707" s="2" t="s">
        <v>88</v>
      </c>
      <c r="B1707" s="2" t="n">
        <v>19</v>
      </c>
      <c r="C1707" s="2" t="s">
        <v>46</v>
      </c>
      <c r="D1707" s="2" t="n">
        <v>1.48503649234772</v>
      </c>
      <c r="E1707" s="2" t="n">
        <v>0.458247154951096</v>
      </c>
    </row>
    <row r="1708" customFormat="false" ht="12.75" hidden="false" customHeight="false" outlineLevel="0" collapsed="false">
      <c r="A1708" s="2" t="s">
        <v>88</v>
      </c>
      <c r="B1708" s="2" t="n">
        <v>20</v>
      </c>
      <c r="C1708" s="2" t="s">
        <v>46</v>
      </c>
      <c r="D1708" s="2" t="n">
        <v>1.94204211235046</v>
      </c>
      <c r="E1708" s="2" t="n">
        <v>0.907902657985687</v>
      </c>
    </row>
    <row r="1709" customFormat="false" ht="12.75" hidden="false" customHeight="false" outlineLevel="0" collapsed="false">
      <c r="A1709" s="2" t="s">
        <v>88</v>
      </c>
      <c r="B1709" s="2" t="n">
        <v>21</v>
      </c>
      <c r="C1709" s="2" t="s">
        <v>46</v>
      </c>
      <c r="D1709" s="2" t="n">
        <v>2.78896141052246</v>
      </c>
      <c r="E1709" s="2" t="n">
        <v>1.74747180938721</v>
      </c>
    </row>
    <row r="1710" customFormat="false" ht="12.75" hidden="false" customHeight="false" outlineLevel="0" collapsed="false">
      <c r="A1710" s="2" t="s">
        <v>88</v>
      </c>
      <c r="B1710" s="2" t="n">
        <v>22</v>
      </c>
      <c r="C1710" s="2" t="s">
        <v>46</v>
      </c>
      <c r="D1710" s="2" t="n">
        <v>4.26406002044678</v>
      </c>
      <c r="E1710" s="2" t="n">
        <v>3.2152202129364</v>
      </c>
    </row>
    <row r="1711" customFormat="false" ht="12.75" hidden="false" customHeight="false" outlineLevel="0" collapsed="false">
      <c r="A1711" s="2" t="s">
        <v>88</v>
      </c>
      <c r="B1711" s="2" t="n">
        <v>23</v>
      </c>
      <c r="C1711" s="2" t="s">
        <v>46</v>
      </c>
      <c r="D1711" s="2" t="n">
        <v>6.48053550720215</v>
      </c>
      <c r="E1711" s="2" t="n">
        <v>5.42434549331665</v>
      </c>
    </row>
    <row r="1712" customFormat="false" ht="12.75" hidden="false" customHeight="false" outlineLevel="0" collapsed="false">
      <c r="A1712" s="2" t="s">
        <v>88</v>
      </c>
      <c r="B1712" s="2" t="n">
        <v>24</v>
      </c>
      <c r="C1712" s="2" t="s">
        <v>46</v>
      </c>
      <c r="D1712" s="2" t="n">
        <v>7.40564966201782</v>
      </c>
      <c r="E1712" s="2" t="n">
        <v>6.34210968017578</v>
      </c>
    </row>
    <row r="1713" customFormat="false" ht="12.75" hidden="false" customHeight="false" outlineLevel="0" collapsed="false">
      <c r="A1713" s="2" t="s">
        <v>88</v>
      </c>
      <c r="B1713" s="2" t="n">
        <v>25</v>
      </c>
      <c r="C1713" s="2" t="s">
        <v>46</v>
      </c>
      <c r="D1713" s="2" t="n">
        <v>7.60020160675049</v>
      </c>
      <c r="E1713" s="2" t="n">
        <v>6.5293116569519</v>
      </c>
    </row>
    <row r="1714" customFormat="false" ht="12.75" hidden="false" customHeight="false" outlineLevel="0" collapsed="false">
      <c r="A1714" s="2" t="s">
        <v>88</v>
      </c>
      <c r="B1714" s="2" t="n">
        <v>26</v>
      </c>
      <c r="C1714" s="2" t="s">
        <v>46</v>
      </c>
      <c r="D1714" s="2" t="n">
        <v>7.59176015853882</v>
      </c>
      <c r="E1714" s="2" t="n">
        <v>6.51351976394653</v>
      </c>
    </row>
    <row r="1715" customFormat="false" ht="12.75" hidden="false" customHeight="false" outlineLevel="0" collapsed="false">
      <c r="A1715" s="2" t="s">
        <v>88</v>
      </c>
      <c r="B1715" s="2" t="n">
        <v>27</v>
      </c>
      <c r="C1715" s="2" t="s">
        <v>46</v>
      </c>
      <c r="D1715" s="2" t="n">
        <v>7.46961212158203</v>
      </c>
      <c r="E1715" s="2" t="n">
        <v>6.3840217590332</v>
      </c>
    </row>
    <row r="1716" customFormat="false" ht="12.75" hidden="false" customHeight="false" outlineLevel="0" collapsed="false">
      <c r="A1716" s="2" t="s">
        <v>88</v>
      </c>
      <c r="B1716" s="2" t="n">
        <v>28</v>
      </c>
      <c r="C1716" s="2" t="s">
        <v>46</v>
      </c>
      <c r="D1716" s="2" t="n">
        <v>7.36778688430786</v>
      </c>
      <c r="E1716" s="2" t="n">
        <v>6.27484655380249</v>
      </c>
    </row>
    <row r="1717" customFormat="false" ht="12.75" hidden="false" customHeight="false" outlineLevel="0" collapsed="false">
      <c r="A1717" s="2" t="s">
        <v>88</v>
      </c>
      <c r="B1717" s="2" t="n">
        <v>29</v>
      </c>
      <c r="C1717" s="2" t="s">
        <v>46</v>
      </c>
      <c r="D1717" s="2" t="n">
        <v>7.31530284881592</v>
      </c>
      <c r="E1717" s="2" t="n">
        <v>6.21501207351685</v>
      </c>
    </row>
    <row r="1718" customFormat="false" ht="12.75" hidden="false" customHeight="false" outlineLevel="0" collapsed="false">
      <c r="A1718" s="2" t="s">
        <v>88</v>
      </c>
      <c r="B1718" s="2" t="n">
        <v>30</v>
      </c>
      <c r="C1718" s="2" t="s">
        <v>46</v>
      </c>
      <c r="D1718" s="2" t="n">
        <v>7.24078607559204</v>
      </c>
      <c r="E1718" s="2" t="n">
        <v>6.13314533233643</v>
      </c>
    </row>
    <row r="1719" customFormat="false" ht="12.75" hidden="false" customHeight="false" outlineLevel="0" collapsed="false">
      <c r="A1719" s="2" t="s">
        <v>88</v>
      </c>
      <c r="B1719" s="2" t="n">
        <v>31</v>
      </c>
      <c r="C1719" s="2" t="s">
        <v>46</v>
      </c>
      <c r="D1719" s="2" t="n">
        <v>7.2207727432251</v>
      </c>
      <c r="E1719" s="2" t="n">
        <v>6.10578203201294</v>
      </c>
    </row>
    <row r="1720" customFormat="false" ht="12.75" hidden="false" customHeight="false" outlineLevel="0" collapsed="false">
      <c r="A1720" s="2" t="s">
        <v>88</v>
      </c>
      <c r="B1720" s="2" t="n">
        <v>32</v>
      </c>
      <c r="C1720" s="2" t="s">
        <v>46</v>
      </c>
      <c r="D1720" s="2" t="n">
        <v>7.17377281188965</v>
      </c>
      <c r="E1720" s="2" t="n">
        <v>6.05143165588379</v>
      </c>
    </row>
    <row r="1721" customFormat="false" ht="12.75" hidden="false" customHeight="false" outlineLevel="0" collapsed="false">
      <c r="A1721" s="2" t="s">
        <v>88</v>
      </c>
      <c r="B1721" s="2" t="n">
        <v>33</v>
      </c>
      <c r="C1721" s="2" t="s">
        <v>46</v>
      </c>
      <c r="D1721" s="2" t="n">
        <v>7.1515531539917</v>
      </c>
      <c r="E1721" s="2" t="n">
        <v>6.0218620300293</v>
      </c>
    </row>
    <row r="1722" customFormat="false" ht="12.75" hidden="false" customHeight="false" outlineLevel="0" collapsed="false">
      <c r="A1722" s="2" t="s">
        <v>88</v>
      </c>
      <c r="B1722" s="2" t="n">
        <v>34</v>
      </c>
      <c r="C1722" s="2" t="s">
        <v>46</v>
      </c>
      <c r="D1722" s="2" t="n">
        <v>7.11599588394165</v>
      </c>
      <c r="E1722" s="2" t="n">
        <v>5.97895479202271</v>
      </c>
    </row>
    <row r="1723" customFormat="false" ht="12.75" hidden="false" customHeight="false" outlineLevel="0" collapsed="false">
      <c r="A1723" s="2" t="s">
        <v>88</v>
      </c>
      <c r="B1723" s="2" t="n">
        <v>35</v>
      </c>
      <c r="C1723" s="2" t="s">
        <v>46</v>
      </c>
      <c r="D1723" s="2" t="n">
        <v>7.09217977523804</v>
      </c>
      <c r="E1723" s="2" t="n">
        <v>5.94778823852539</v>
      </c>
    </row>
    <row r="1724" customFormat="false" ht="12.75" hidden="false" customHeight="false" outlineLevel="0" collapsed="false">
      <c r="A1724" s="2" t="s">
        <v>88</v>
      </c>
      <c r="B1724" s="2" t="n">
        <v>36</v>
      </c>
      <c r="C1724" s="2" t="s">
        <v>46</v>
      </c>
      <c r="D1724" s="2" t="n">
        <v>7.09946918487549</v>
      </c>
      <c r="E1724" s="2" t="n">
        <v>5.9477276802063</v>
      </c>
    </row>
    <row r="1725" customFormat="false" ht="12.75" hidden="false" customHeight="false" outlineLevel="0" collapsed="false">
      <c r="A1725" s="2" t="s">
        <v>88</v>
      </c>
      <c r="B1725" s="2" t="n">
        <v>37</v>
      </c>
      <c r="C1725" s="2" t="s">
        <v>46</v>
      </c>
      <c r="D1725" s="2" t="n">
        <v>7.09682559967041</v>
      </c>
      <c r="E1725" s="2" t="n">
        <v>5.93773412704468</v>
      </c>
    </row>
    <row r="1726" customFormat="false" ht="12.75" hidden="false" customHeight="false" outlineLevel="0" collapsed="false">
      <c r="A1726" s="2" t="s">
        <v>88</v>
      </c>
      <c r="B1726" s="2" t="n">
        <v>38</v>
      </c>
      <c r="C1726" s="2" t="s">
        <v>46</v>
      </c>
      <c r="D1726" s="2" t="n">
        <v>7.09932899475098</v>
      </c>
      <c r="E1726" s="2" t="n">
        <v>5.93288707733154</v>
      </c>
    </row>
    <row r="1727" customFormat="false" ht="12.75" hidden="false" customHeight="false" outlineLevel="0" collapsed="false">
      <c r="A1727" s="2" t="s">
        <v>88</v>
      </c>
      <c r="B1727" s="2" t="n">
        <v>39</v>
      </c>
      <c r="C1727" s="2" t="s">
        <v>46</v>
      </c>
      <c r="D1727" s="2" t="n">
        <v>7.0982666015625</v>
      </c>
      <c r="E1727" s="2" t="n">
        <v>5.92447471618652</v>
      </c>
    </row>
    <row r="1728" customFormat="false" ht="12.75" hidden="false" customHeight="false" outlineLevel="0" collapsed="false">
      <c r="A1728" s="2" t="s">
        <v>88</v>
      </c>
      <c r="B1728" s="2" t="n">
        <v>40</v>
      </c>
      <c r="C1728" s="2" t="s">
        <v>46</v>
      </c>
      <c r="D1728" s="2" t="n">
        <v>7.07035112380981</v>
      </c>
      <c r="E1728" s="2" t="n">
        <v>5.8892092704773</v>
      </c>
    </row>
    <row r="1729" customFormat="false" ht="12.75" hidden="false" customHeight="false" outlineLevel="0" collapsed="false">
      <c r="A1729" s="2" t="s">
        <v>89</v>
      </c>
      <c r="B1729" s="2" t="n">
        <v>1</v>
      </c>
      <c r="C1729" s="2" t="s">
        <v>49</v>
      </c>
      <c r="D1729" s="2" t="n">
        <v>0.841065168380737</v>
      </c>
      <c r="E1729" s="2" t="n">
        <v>-0.0250925179570913</v>
      </c>
    </row>
    <row r="1730" customFormat="false" ht="12.75" hidden="false" customHeight="false" outlineLevel="0" collapsed="false">
      <c r="A1730" s="2" t="s">
        <v>89</v>
      </c>
      <c r="B1730" s="2" t="n">
        <v>2</v>
      </c>
      <c r="C1730" s="2" t="s">
        <v>49</v>
      </c>
      <c r="D1730" s="2" t="n">
        <v>0.868194699287415</v>
      </c>
      <c r="E1730" s="2" t="n">
        <v>-0.00755738001316786</v>
      </c>
    </row>
    <row r="1731" customFormat="false" ht="12.75" hidden="false" customHeight="false" outlineLevel="0" collapsed="false">
      <c r="A1731" s="2" t="s">
        <v>89</v>
      </c>
      <c r="B1731" s="2" t="n">
        <v>3</v>
      </c>
      <c r="C1731" s="2" t="s">
        <v>49</v>
      </c>
      <c r="D1731" s="2" t="n">
        <v>0.883953392505646</v>
      </c>
      <c r="E1731" s="2" t="n">
        <v>-0.00139307975769043</v>
      </c>
    </row>
    <row r="1732" customFormat="false" ht="12.75" hidden="false" customHeight="false" outlineLevel="0" collapsed="false">
      <c r="A1732" s="2" t="s">
        <v>89</v>
      </c>
      <c r="B1732" s="2" t="n">
        <v>4</v>
      </c>
      <c r="C1732" s="2" t="s">
        <v>49</v>
      </c>
      <c r="D1732" s="2" t="n">
        <v>0.895804047584534</v>
      </c>
      <c r="E1732" s="2" t="n">
        <v>0.00086318253306672</v>
      </c>
    </row>
    <row r="1733" customFormat="false" ht="12.75" hidden="false" customHeight="false" outlineLevel="0" collapsed="false">
      <c r="A1733" s="2" t="s">
        <v>89</v>
      </c>
      <c r="B1733" s="2" t="n">
        <v>5</v>
      </c>
      <c r="C1733" s="2" t="s">
        <v>49</v>
      </c>
      <c r="D1733" s="2" t="n">
        <v>0.905775606632233</v>
      </c>
      <c r="E1733" s="2" t="n">
        <v>0.0012403487926349</v>
      </c>
    </row>
    <row r="1734" customFormat="false" ht="12.75" hidden="false" customHeight="false" outlineLevel="0" collapsed="false">
      <c r="A1734" s="2" t="s">
        <v>89</v>
      </c>
      <c r="B1734" s="2" t="n">
        <v>6</v>
      </c>
      <c r="C1734" s="2" t="s">
        <v>49</v>
      </c>
      <c r="D1734" s="2" t="n">
        <v>0.914631724357605</v>
      </c>
      <c r="E1734" s="2" t="n">
        <v>0.00050207378808409</v>
      </c>
    </row>
    <row r="1735" customFormat="false" ht="12.75" hidden="false" customHeight="false" outlineLevel="0" collapsed="false">
      <c r="A1735" s="2" t="s">
        <v>89</v>
      </c>
      <c r="B1735" s="2" t="n">
        <v>7</v>
      </c>
      <c r="C1735" s="2" t="s">
        <v>49</v>
      </c>
      <c r="D1735" s="2" t="n">
        <v>0.922511518001556</v>
      </c>
      <c r="E1735" s="2" t="n">
        <v>-0.00121252541430295</v>
      </c>
    </row>
    <row r="1736" customFormat="false" ht="12.75" hidden="false" customHeight="false" outlineLevel="0" collapsed="false">
      <c r="A1736" s="2" t="s">
        <v>89</v>
      </c>
      <c r="B1736" s="2" t="n">
        <v>8</v>
      </c>
      <c r="C1736" s="2" t="s">
        <v>49</v>
      </c>
      <c r="D1736" s="2" t="n">
        <v>0.93132758140564</v>
      </c>
      <c r="E1736" s="2" t="n">
        <v>-0.00199085474014282</v>
      </c>
    </row>
    <row r="1737" customFormat="false" ht="12.75" hidden="false" customHeight="false" outlineLevel="0" collapsed="false">
      <c r="A1737" s="2" t="s">
        <v>89</v>
      </c>
      <c r="B1737" s="2" t="n">
        <v>9</v>
      </c>
      <c r="C1737" s="2" t="s">
        <v>49</v>
      </c>
      <c r="D1737" s="2" t="n">
        <v>0.94182550907135</v>
      </c>
      <c r="E1737" s="2" t="n">
        <v>-0.0010873198043555</v>
      </c>
    </row>
    <row r="1738" customFormat="false" ht="12.75" hidden="false" customHeight="false" outlineLevel="0" collapsed="false">
      <c r="A1738" s="2" t="s">
        <v>89</v>
      </c>
      <c r="B1738" s="2" t="n">
        <v>10</v>
      </c>
      <c r="C1738" s="2" t="s">
        <v>49</v>
      </c>
      <c r="D1738" s="2" t="n">
        <v>0.955869257450104</v>
      </c>
      <c r="E1738" s="2" t="n">
        <v>0.00336203584447503</v>
      </c>
    </row>
    <row r="1739" customFormat="false" ht="12.75" hidden="false" customHeight="false" outlineLevel="0" collapsed="false">
      <c r="A1739" s="2" t="s">
        <v>89</v>
      </c>
      <c r="B1739" s="2" t="n">
        <v>11</v>
      </c>
      <c r="C1739" s="2" t="s">
        <v>49</v>
      </c>
      <c r="D1739" s="2" t="n">
        <v>0.977211654186249</v>
      </c>
      <c r="E1739" s="2" t="n">
        <v>0.0151100400835276</v>
      </c>
    </row>
    <row r="1740" customFormat="false" ht="12.75" hidden="false" customHeight="false" outlineLevel="0" collapsed="false">
      <c r="A1740" s="2" t="s">
        <v>89</v>
      </c>
      <c r="B1740" s="2" t="n">
        <v>12</v>
      </c>
      <c r="C1740" s="2" t="s">
        <v>49</v>
      </c>
      <c r="D1740" s="2" t="n">
        <v>1.01410043239594</v>
      </c>
      <c r="E1740" s="2" t="n">
        <v>0.0424044243991375</v>
      </c>
    </row>
    <row r="1741" customFormat="false" ht="12.75" hidden="false" customHeight="false" outlineLevel="0" collapsed="false">
      <c r="A1741" s="2" t="s">
        <v>89</v>
      </c>
      <c r="B1741" s="2" t="n">
        <v>13</v>
      </c>
      <c r="C1741" s="2" t="s">
        <v>49</v>
      </c>
      <c r="D1741" s="2" t="n">
        <v>1.08128273487091</v>
      </c>
      <c r="E1741" s="2" t="n">
        <v>0.0999923348426819</v>
      </c>
    </row>
    <row r="1742" customFormat="false" ht="12.75" hidden="false" customHeight="false" outlineLevel="0" collapsed="false">
      <c r="A1742" s="2" t="s">
        <v>89</v>
      </c>
      <c r="B1742" s="2" t="n">
        <v>14</v>
      </c>
      <c r="C1742" s="2" t="s">
        <v>49</v>
      </c>
      <c r="D1742" s="2" t="n">
        <v>1.20739662647247</v>
      </c>
      <c r="E1742" s="2" t="n">
        <v>0.216511830687523</v>
      </c>
    </row>
    <row r="1743" customFormat="false" ht="12.75" hidden="false" customHeight="false" outlineLevel="0" collapsed="false">
      <c r="A1743" s="2" t="s">
        <v>89</v>
      </c>
      <c r="B1743" s="2" t="n">
        <v>15</v>
      </c>
      <c r="C1743" s="2" t="s">
        <v>49</v>
      </c>
      <c r="D1743" s="2" t="n">
        <v>1.44442272186279</v>
      </c>
      <c r="E1743" s="2" t="n">
        <v>0.443943530321121</v>
      </c>
    </row>
    <row r="1744" customFormat="false" ht="12.75" hidden="false" customHeight="false" outlineLevel="0" collapsed="false">
      <c r="A1744" s="2" t="s">
        <v>89</v>
      </c>
      <c r="B1744" s="2" t="n">
        <v>16</v>
      </c>
      <c r="C1744" s="2" t="s">
        <v>49</v>
      </c>
      <c r="D1744" s="2" t="n">
        <v>1.88599622249603</v>
      </c>
      <c r="E1744" s="2" t="n">
        <v>0.875922620296478</v>
      </c>
    </row>
    <row r="1745" customFormat="false" ht="12.75" hidden="false" customHeight="false" outlineLevel="0" collapsed="false">
      <c r="A1745" s="2" t="s">
        <v>89</v>
      </c>
      <c r="B1745" s="2" t="n">
        <v>17</v>
      </c>
      <c r="C1745" s="2" t="s">
        <v>49</v>
      </c>
      <c r="D1745" s="2" t="n">
        <v>2.68199396133423</v>
      </c>
      <c r="E1745" s="2" t="n">
        <v>1.66232597827911</v>
      </c>
    </row>
    <row r="1746" customFormat="false" ht="12.75" hidden="false" customHeight="false" outlineLevel="0" collapsed="false">
      <c r="A1746" s="2" t="s">
        <v>89</v>
      </c>
      <c r="B1746" s="2" t="n">
        <v>18</v>
      </c>
      <c r="C1746" s="2" t="s">
        <v>49</v>
      </c>
      <c r="D1746" s="2" t="n">
        <v>4.02213716506958</v>
      </c>
      <c r="E1746" s="2" t="n">
        <v>2.99287486076355</v>
      </c>
    </row>
    <row r="1747" customFormat="false" ht="12.75" hidden="false" customHeight="false" outlineLevel="0" collapsed="false">
      <c r="A1747" s="2" t="s">
        <v>89</v>
      </c>
      <c r="B1747" s="2" t="n">
        <v>19</v>
      </c>
      <c r="C1747" s="2" t="s">
        <v>49</v>
      </c>
      <c r="D1747" s="2" t="n">
        <v>5.99876165390015</v>
      </c>
      <c r="E1747" s="2" t="n">
        <v>4.95990467071533</v>
      </c>
    </row>
    <row r="1748" customFormat="false" ht="12.75" hidden="false" customHeight="false" outlineLevel="0" collapsed="false">
      <c r="A1748" s="2" t="s">
        <v>89</v>
      </c>
      <c r="B1748" s="2" t="n">
        <v>20</v>
      </c>
      <c r="C1748" s="2" t="s">
        <v>49</v>
      </c>
      <c r="D1748" s="2" t="n">
        <v>7.15006875991821</v>
      </c>
      <c r="E1748" s="2" t="n">
        <v>6.10161781311035</v>
      </c>
    </row>
    <row r="1749" customFormat="false" ht="12.75" hidden="false" customHeight="false" outlineLevel="0" collapsed="false">
      <c r="A1749" s="2" t="s">
        <v>89</v>
      </c>
      <c r="B1749" s="2" t="n">
        <v>21</v>
      </c>
      <c r="C1749" s="2" t="s">
        <v>49</v>
      </c>
      <c r="D1749" s="2" t="n">
        <v>7.40930938720703</v>
      </c>
      <c r="E1749" s="2" t="n">
        <v>6.35126399993897</v>
      </c>
    </row>
    <row r="1750" customFormat="false" ht="12.75" hidden="false" customHeight="false" outlineLevel="0" collapsed="false">
      <c r="A1750" s="2" t="s">
        <v>89</v>
      </c>
      <c r="B1750" s="2" t="n">
        <v>22</v>
      </c>
      <c r="C1750" s="2" t="s">
        <v>49</v>
      </c>
      <c r="D1750" s="2" t="n">
        <v>7.44838666915894</v>
      </c>
      <c r="E1750" s="2" t="n">
        <v>6.38074684143066</v>
      </c>
    </row>
    <row r="1751" customFormat="false" ht="12.75" hidden="false" customHeight="false" outlineLevel="0" collapsed="false">
      <c r="A1751" s="2" t="s">
        <v>89</v>
      </c>
      <c r="B1751" s="2" t="n">
        <v>23</v>
      </c>
      <c r="C1751" s="2" t="s">
        <v>49</v>
      </c>
      <c r="D1751" s="2" t="n">
        <v>7.42465114593506</v>
      </c>
      <c r="E1751" s="2" t="n">
        <v>6.34741687774658</v>
      </c>
    </row>
    <row r="1752" customFormat="false" ht="12.75" hidden="false" customHeight="false" outlineLevel="0" collapsed="false">
      <c r="A1752" s="2" t="s">
        <v>89</v>
      </c>
      <c r="B1752" s="2" t="n">
        <v>24</v>
      </c>
      <c r="C1752" s="2" t="s">
        <v>49</v>
      </c>
      <c r="D1752" s="2" t="n">
        <v>7.36520481109619</v>
      </c>
      <c r="E1752" s="2" t="n">
        <v>6.27837610244751</v>
      </c>
    </row>
    <row r="1753" customFormat="false" ht="12.75" hidden="false" customHeight="false" outlineLevel="0" collapsed="false">
      <c r="A1753" s="2" t="s">
        <v>89</v>
      </c>
      <c r="B1753" s="2" t="n">
        <v>25</v>
      </c>
      <c r="C1753" s="2" t="s">
        <v>49</v>
      </c>
      <c r="D1753" s="2" t="n">
        <v>7.32113742828369</v>
      </c>
      <c r="E1753" s="2" t="n">
        <v>6.22471427917481</v>
      </c>
    </row>
    <row r="1754" customFormat="false" ht="12.75" hidden="false" customHeight="false" outlineLevel="0" collapsed="false">
      <c r="A1754" s="2" t="s">
        <v>89</v>
      </c>
      <c r="B1754" s="2" t="n">
        <v>26</v>
      </c>
      <c r="C1754" s="2" t="s">
        <v>49</v>
      </c>
      <c r="D1754" s="2" t="n">
        <v>7.29997205734253</v>
      </c>
      <c r="E1754" s="2" t="n">
        <v>6.19395446777344</v>
      </c>
    </row>
    <row r="1755" customFormat="false" ht="12.75" hidden="false" customHeight="false" outlineLevel="0" collapsed="false">
      <c r="A1755" s="2" t="s">
        <v>89</v>
      </c>
      <c r="B1755" s="2" t="n">
        <v>27</v>
      </c>
      <c r="C1755" s="2" t="s">
        <v>49</v>
      </c>
      <c r="D1755" s="2" t="n">
        <v>7.2936429977417</v>
      </c>
      <c r="E1755" s="2" t="n">
        <v>6.1780309677124</v>
      </c>
    </row>
    <row r="1756" customFormat="false" ht="12.75" hidden="false" customHeight="false" outlineLevel="0" collapsed="false">
      <c r="A1756" s="2" t="s">
        <v>89</v>
      </c>
      <c r="B1756" s="2" t="n">
        <v>28</v>
      </c>
      <c r="C1756" s="2" t="s">
        <v>49</v>
      </c>
      <c r="D1756" s="2" t="n">
        <v>7.28464889526367</v>
      </c>
      <c r="E1756" s="2" t="n">
        <v>6.15944242477417</v>
      </c>
    </row>
    <row r="1757" customFormat="false" ht="12.75" hidden="false" customHeight="false" outlineLevel="0" collapsed="false">
      <c r="A1757" s="2" t="s">
        <v>89</v>
      </c>
      <c r="B1757" s="2" t="n">
        <v>29</v>
      </c>
      <c r="C1757" s="2" t="s">
        <v>49</v>
      </c>
      <c r="D1757" s="2" t="n">
        <v>7.28445339202881</v>
      </c>
      <c r="E1757" s="2" t="n">
        <v>6.1496524810791</v>
      </c>
    </row>
    <row r="1758" customFormat="false" ht="12.75" hidden="false" customHeight="false" outlineLevel="0" collapsed="false">
      <c r="A1758" s="2" t="s">
        <v>89</v>
      </c>
      <c r="B1758" s="2" t="n">
        <v>30</v>
      </c>
      <c r="C1758" s="2" t="s">
        <v>49</v>
      </c>
      <c r="D1758" s="2" t="n">
        <v>7.27071380615234</v>
      </c>
      <c r="E1758" s="2" t="n">
        <v>6.12631893157959</v>
      </c>
    </row>
    <row r="1759" customFormat="false" ht="12.75" hidden="false" customHeight="false" outlineLevel="0" collapsed="false">
      <c r="A1759" s="2" t="s">
        <v>89</v>
      </c>
      <c r="B1759" s="2" t="n">
        <v>31</v>
      </c>
      <c r="C1759" s="2" t="s">
        <v>49</v>
      </c>
      <c r="D1759" s="2" t="n">
        <v>7.2766900062561</v>
      </c>
      <c r="E1759" s="2" t="n">
        <v>6.12270069122314</v>
      </c>
    </row>
    <row r="1760" customFormat="false" ht="12.75" hidden="false" customHeight="false" outlineLevel="0" collapsed="false">
      <c r="A1760" s="2" t="s">
        <v>89</v>
      </c>
      <c r="B1760" s="2" t="n">
        <v>32</v>
      </c>
      <c r="C1760" s="2" t="s">
        <v>49</v>
      </c>
      <c r="D1760" s="2" t="n">
        <v>7.26571130752564</v>
      </c>
      <c r="E1760" s="2" t="n">
        <v>6.10212755203247</v>
      </c>
    </row>
    <row r="1761" customFormat="false" ht="12.75" hidden="false" customHeight="false" outlineLevel="0" collapsed="false">
      <c r="A1761" s="2" t="s">
        <v>89</v>
      </c>
      <c r="B1761" s="2" t="n">
        <v>33</v>
      </c>
      <c r="C1761" s="2" t="s">
        <v>49</v>
      </c>
      <c r="D1761" s="2" t="n">
        <v>7.26102352142334</v>
      </c>
      <c r="E1761" s="2" t="n">
        <v>6.08784532546997</v>
      </c>
    </row>
    <row r="1762" customFormat="false" ht="12.75" hidden="false" customHeight="false" outlineLevel="0" collapsed="false">
      <c r="A1762" s="2" t="s">
        <v>89</v>
      </c>
      <c r="B1762" s="2" t="n">
        <v>34</v>
      </c>
      <c r="C1762" s="2" t="s">
        <v>49</v>
      </c>
      <c r="D1762" s="2" t="n">
        <v>7.26666069030762</v>
      </c>
      <c r="E1762" s="2" t="n">
        <v>6.08388805389404</v>
      </c>
    </row>
    <row r="1763" customFormat="false" ht="12.75" hidden="false" customHeight="false" outlineLevel="0" collapsed="false">
      <c r="A1763" s="2" t="s">
        <v>89</v>
      </c>
      <c r="B1763" s="2" t="n">
        <v>35</v>
      </c>
      <c r="C1763" s="2" t="s">
        <v>49</v>
      </c>
      <c r="D1763" s="2" t="n">
        <v>7.26041269302368</v>
      </c>
      <c r="E1763" s="2" t="n">
        <v>6.0680456161499</v>
      </c>
    </row>
    <row r="1764" customFormat="false" ht="12.75" hidden="false" customHeight="false" outlineLevel="0" collapsed="false">
      <c r="A1764" s="2" t="s">
        <v>89</v>
      </c>
      <c r="B1764" s="2" t="n">
        <v>36</v>
      </c>
      <c r="C1764" s="2" t="s">
        <v>49</v>
      </c>
      <c r="D1764" s="2" t="n">
        <v>7.26488399505615</v>
      </c>
      <c r="E1764" s="2" t="n">
        <v>6.06292247772217</v>
      </c>
    </row>
    <row r="1765" customFormat="false" ht="12.75" hidden="false" customHeight="false" outlineLevel="0" collapsed="false">
      <c r="A1765" s="2" t="s">
        <v>89</v>
      </c>
      <c r="B1765" s="2" t="n">
        <v>37</v>
      </c>
      <c r="C1765" s="2" t="s">
        <v>49</v>
      </c>
      <c r="D1765" s="2" t="n">
        <v>7.26071119308472</v>
      </c>
      <c r="E1765" s="2" t="n">
        <v>6.04915523529053</v>
      </c>
    </row>
    <row r="1766" customFormat="false" ht="12.75" hidden="false" customHeight="false" outlineLevel="0" collapsed="false">
      <c r="A1766" s="2" t="s">
        <v>89</v>
      </c>
      <c r="B1766" s="2" t="n">
        <v>38</v>
      </c>
      <c r="C1766" s="2" t="s">
        <v>49</v>
      </c>
      <c r="D1766" s="2" t="n">
        <v>7.24924373626709</v>
      </c>
      <c r="E1766" s="2" t="n">
        <v>6.0280933380127</v>
      </c>
    </row>
    <row r="1767" customFormat="false" ht="12.75" hidden="false" customHeight="false" outlineLevel="0" collapsed="false">
      <c r="A1767" s="2" t="s">
        <v>89</v>
      </c>
      <c r="B1767" s="2" t="n">
        <v>39</v>
      </c>
      <c r="C1767" s="2" t="s">
        <v>49</v>
      </c>
      <c r="D1767" s="2" t="n">
        <v>7.24395036697388</v>
      </c>
      <c r="E1767" s="2" t="n">
        <v>6.01320552825928</v>
      </c>
    </row>
    <row r="1768" customFormat="false" ht="12.75" hidden="false" customHeight="false" outlineLevel="0" collapsed="false">
      <c r="A1768" s="2" t="s">
        <v>89</v>
      </c>
      <c r="B1768" s="2" t="n">
        <v>40</v>
      </c>
      <c r="C1768" s="2" t="s">
        <v>49</v>
      </c>
      <c r="D1768" s="2" t="n">
        <v>7.24756717681885</v>
      </c>
      <c r="E1768" s="2" t="n">
        <v>6.0072283744812</v>
      </c>
    </row>
    <row r="1769" customFormat="false" ht="12.75" hidden="false" customHeight="false" outlineLevel="0" collapsed="false">
      <c r="A1769" s="2" t="s">
        <v>90</v>
      </c>
      <c r="B1769" s="2" t="n">
        <v>1</v>
      </c>
      <c r="C1769" s="2" t="s">
        <v>52</v>
      </c>
      <c r="D1769" s="2" t="n">
        <v>0.848739862442017</v>
      </c>
      <c r="E1769" s="2" t="n">
        <v>-0.0297573041170836</v>
      </c>
    </row>
    <row r="1770" customFormat="false" ht="12.75" hidden="false" customHeight="false" outlineLevel="0" collapsed="false">
      <c r="A1770" s="2" t="s">
        <v>90</v>
      </c>
      <c r="B1770" s="2" t="n">
        <v>2</v>
      </c>
      <c r="C1770" s="2" t="s">
        <v>52</v>
      </c>
      <c r="D1770" s="2" t="n">
        <v>0.873308956623077</v>
      </c>
      <c r="E1770" s="2" t="n">
        <v>-0.0134200537577271</v>
      </c>
    </row>
    <row r="1771" customFormat="false" ht="12.75" hidden="false" customHeight="false" outlineLevel="0" collapsed="false">
      <c r="A1771" s="2" t="s">
        <v>90</v>
      </c>
      <c r="B1771" s="2" t="n">
        <v>3</v>
      </c>
      <c r="C1771" s="2" t="s">
        <v>52</v>
      </c>
      <c r="D1771" s="2" t="n">
        <v>0.892096877098084</v>
      </c>
      <c r="E1771" s="2" t="n">
        <v>-0.00286397663876414</v>
      </c>
    </row>
    <row r="1772" customFormat="false" ht="12.75" hidden="false" customHeight="false" outlineLevel="0" collapsed="false">
      <c r="A1772" s="2" t="s">
        <v>90</v>
      </c>
      <c r="B1772" s="2" t="n">
        <v>4</v>
      </c>
      <c r="C1772" s="2" t="s">
        <v>52</v>
      </c>
      <c r="D1772" s="2" t="n">
        <v>0.902502596378326</v>
      </c>
      <c r="E1772" s="2" t="n">
        <v>-0.000690100947394967</v>
      </c>
    </row>
    <row r="1773" customFormat="false" ht="12.75" hidden="false" customHeight="false" outlineLevel="0" collapsed="false">
      <c r="A1773" s="2" t="s">
        <v>90</v>
      </c>
      <c r="B1773" s="2" t="n">
        <v>5</v>
      </c>
      <c r="C1773" s="2" t="s">
        <v>52</v>
      </c>
      <c r="D1773" s="2" t="n">
        <v>0.912493705749512</v>
      </c>
      <c r="E1773" s="2" t="n">
        <v>0.00106916495133191</v>
      </c>
    </row>
    <row r="1774" customFormat="false" ht="12.75" hidden="false" customHeight="false" outlineLevel="0" collapsed="false">
      <c r="A1774" s="2" t="s">
        <v>90</v>
      </c>
      <c r="B1774" s="2" t="n">
        <v>6</v>
      </c>
      <c r="C1774" s="2" t="s">
        <v>52</v>
      </c>
      <c r="D1774" s="2" t="n">
        <v>0.922347068786621</v>
      </c>
      <c r="E1774" s="2" t="n">
        <v>0.00269068451598287</v>
      </c>
    </row>
    <row r="1775" customFormat="false" ht="12.75" hidden="false" customHeight="false" outlineLevel="0" collapsed="false">
      <c r="A1775" s="2" t="s">
        <v>90</v>
      </c>
      <c r="B1775" s="2" t="n">
        <v>7</v>
      </c>
      <c r="C1775" s="2" t="s">
        <v>52</v>
      </c>
      <c r="D1775" s="2" t="n">
        <v>0.929891407489777</v>
      </c>
      <c r="E1775" s="2" t="n">
        <v>0.00200317963026464</v>
      </c>
    </row>
    <row r="1776" customFormat="false" ht="12.75" hidden="false" customHeight="false" outlineLevel="0" collapsed="false">
      <c r="A1776" s="2" t="s">
        <v>90</v>
      </c>
      <c r="B1776" s="2" t="n">
        <v>8</v>
      </c>
      <c r="C1776" s="2" t="s">
        <v>52</v>
      </c>
      <c r="D1776" s="2" t="n">
        <v>0.936561048030853</v>
      </c>
      <c r="E1776" s="2" t="n">
        <v>0.000440976698882878</v>
      </c>
    </row>
    <row r="1777" customFormat="false" ht="12.75" hidden="false" customHeight="false" outlineLevel="0" collapsed="false">
      <c r="A1777" s="2" t="s">
        <v>90</v>
      </c>
      <c r="B1777" s="2" t="n">
        <v>9</v>
      </c>
      <c r="C1777" s="2" t="s">
        <v>52</v>
      </c>
      <c r="D1777" s="2" t="n">
        <v>0.944400548934937</v>
      </c>
      <c r="E1777" s="2" t="n">
        <v>4.86340795760043E-005</v>
      </c>
    </row>
    <row r="1778" customFormat="false" ht="12.75" hidden="false" customHeight="false" outlineLevel="0" collapsed="false">
      <c r="A1778" s="2" t="s">
        <v>90</v>
      </c>
      <c r="B1778" s="2" t="n">
        <v>10</v>
      </c>
      <c r="C1778" s="2" t="s">
        <v>52</v>
      </c>
      <c r="D1778" s="2" t="n">
        <v>0.951024949550629</v>
      </c>
      <c r="E1778" s="2" t="n">
        <v>-0.0015588088426739</v>
      </c>
    </row>
    <row r="1779" customFormat="false" ht="12.75" hidden="false" customHeight="false" outlineLevel="0" collapsed="false">
      <c r="A1779" s="2" t="s">
        <v>90</v>
      </c>
      <c r="B1779" s="2" t="n">
        <v>11</v>
      </c>
      <c r="C1779" s="2" t="s">
        <v>52</v>
      </c>
      <c r="D1779" s="2" t="n">
        <v>0.959675848484039</v>
      </c>
      <c r="E1779" s="2" t="n">
        <v>-0.00113975338172168</v>
      </c>
    </row>
    <row r="1780" customFormat="false" ht="12.75" hidden="false" customHeight="false" outlineLevel="0" collapsed="false">
      <c r="A1780" s="2" t="s">
        <v>90</v>
      </c>
      <c r="B1780" s="2" t="n">
        <v>12</v>
      </c>
      <c r="C1780" s="2" t="s">
        <v>52</v>
      </c>
      <c r="D1780" s="2" t="n">
        <v>0.969197154045105</v>
      </c>
      <c r="E1780" s="2" t="n">
        <v>0.000149708648677915</v>
      </c>
    </row>
    <row r="1781" customFormat="false" ht="12.75" hidden="false" customHeight="false" outlineLevel="0" collapsed="false">
      <c r="A1781" s="2" t="s">
        <v>90</v>
      </c>
      <c r="B1781" s="2" t="n">
        <v>13</v>
      </c>
      <c r="C1781" s="2" t="s">
        <v>52</v>
      </c>
      <c r="D1781" s="2" t="n">
        <v>0.983136713504791</v>
      </c>
      <c r="E1781" s="2" t="n">
        <v>0.00585742481052876</v>
      </c>
    </row>
    <row r="1782" customFormat="false" ht="12.75" hidden="false" customHeight="false" outlineLevel="0" collapsed="false">
      <c r="A1782" s="2" t="s">
        <v>90</v>
      </c>
      <c r="B1782" s="2" t="n">
        <v>14</v>
      </c>
      <c r="C1782" s="2" t="s">
        <v>52</v>
      </c>
      <c r="D1782" s="2" t="n">
        <v>1.00507032871246</v>
      </c>
      <c r="E1782" s="2" t="n">
        <v>0.0195591971278191</v>
      </c>
    </row>
    <row r="1783" customFormat="false" ht="12.75" hidden="false" customHeight="false" outlineLevel="0" collapsed="false">
      <c r="A1783" s="2" t="s">
        <v>90</v>
      </c>
      <c r="B1783" s="2" t="n">
        <v>15</v>
      </c>
      <c r="C1783" s="2" t="s">
        <v>52</v>
      </c>
      <c r="D1783" s="2" t="n">
        <v>1.04452729225159</v>
      </c>
      <c r="E1783" s="2" t="n">
        <v>0.0507843159139156</v>
      </c>
    </row>
    <row r="1784" customFormat="false" ht="12.75" hidden="false" customHeight="false" outlineLevel="0" collapsed="false">
      <c r="A1784" s="2" t="s">
        <v>90</v>
      </c>
      <c r="B1784" s="2" t="n">
        <v>16</v>
      </c>
      <c r="C1784" s="2" t="s">
        <v>52</v>
      </c>
      <c r="D1784" s="2" t="n">
        <v>1.11819458007813</v>
      </c>
      <c r="E1784" s="2" t="n">
        <v>0.116219758987427</v>
      </c>
    </row>
    <row r="1785" customFormat="false" ht="12.75" hidden="false" customHeight="false" outlineLevel="0" collapsed="false">
      <c r="A1785" s="2" t="s">
        <v>90</v>
      </c>
      <c r="B1785" s="2" t="n">
        <v>17</v>
      </c>
      <c r="C1785" s="2" t="s">
        <v>52</v>
      </c>
      <c r="D1785" s="2" t="n">
        <v>1.25515687465668</v>
      </c>
      <c r="E1785" s="2" t="n">
        <v>0.244950205087662</v>
      </c>
    </row>
    <row r="1786" customFormat="false" ht="12.75" hidden="false" customHeight="false" outlineLevel="0" collapsed="false">
      <c r="A1786" s="2" t="s">
        <v>90</v>
      </c>
      <c r="B1786" s="2" t="n">
        <v>18</v>
      </c>
      <c r="C1786" s="2" t="s">
        <v>52</v>
      </c>
      <c r="D1786" s="2" t="n">
        <v>1.5151207447052</v>
      </c>
      <c r="E1786" s="2" t="n">
        <v>0.496682226657867</v>
      </c>
    </row>
    <row r="1787" customFormat="false" ht="12.75" hidden="false" customHeight="false" outlineLevel="0" collapsed="false">
      <c r="A1787" s="2" t="s">
        <v>90</v>
      </c>
      <c r="B1787" s="2" t="n">
        <v>19</v>
      </c>
      <c r="C1787" s="2" t="s">
        <v>52</v>
      </c>
      <c r="D1787" s="2" t="n">
        <v>1.99849271774292</v>
      </c>
      <c r="E1787" s="2" t="n">
        <v>0.971822381019592</v>
      </c>
    </row>
    <row r="1788" customFormat="false" ht="12.75" hidden="false" customHeight="false" outlineLevel="0" collapsed="false">
      <c r="A1788" s="2" t="s">
        <v>90</v>
      </c>
      <c r="B1788" s="2" t="n">
        <v>20</v>
      </c>
      <c r="C1788" s="2" t="s">
        <v>52</v>
      </c>
      <c r="D1788" s="2" t="n">
        <v>2.88130259513855</v>
      </c>
      <c r="E1788" s="2" t="n">
        <v>1.84640038013458</v>
      </c>
    </row>
    <row r="1789" customFormat="false" ht="12.75" hidden="false" customHeight="false" outlineLevel="0" collapsed="false">
      <c r="A1789" s="2" t="s">
        <v>90</v>
      </c>
      <c r="B1789" s="2" t="n">
        <v>21</v>
      </c>
      <c r="C1789" s="2" t="s">
        <v>52</v>
      </c>
      <c r="D1789" s="2" t="n">
        <v>4.38817119598389</v>
      </c>
      <c r="E1789" s="2" t="n">
        <v>3.34503722190857</v>
      </c>
    </row>
    <row r="1790" customFormat="false" ht="12.75" hidden="false" customHeight="false" outlineLevel="0" collapsed="false">
      <c r="A1790" s="2" t="s">
        <v>90</v>
      </c>
      <c r="B1790" s="2" t="n">
        <v>22</v>
      </c>
      <c r="C1790" s="2" t="s">
        <v>52</v>
      </c>
      <c r="D1790" s="2" t="n">
        <v>6.53158044815064</v>
      </c>
      <c r="E1790" s="2" t="n">
        <v>5.48021459579468</v>
      </c>
    </row>
    <row r="1791" customFormat="false" ht="12.75" hidden="false" customHeight="false" outlineLevel="0" collapsed="false">
      <c r="A1791" s="2" t="s">
        <v>90</v>
      </c>
      <c r="B1791" s="2" t="n">
        <v>23</v>
      </c>
      <c r="C1791" s="2" t="s">
        <v>52</v>
      </c>
      <c r="D1791" s="2" t="n">
        <v>7.26273584365845</v>
      </c>
      <c r="E1791" s="2" t="n">
        <v>6.20313835144043</v>
      </c>
    </row>
    <row r="1792" customFormat="false" ht="12.75" hidden="false" customHeight="false" outlineLevel="0" collapsed="false">
      <c r="A1792" s="2" t="s">
        <v>90</v>
      </c>
      <c r="B1792" s="2" t="n">
        <v>24</v>
      </c>
      <c r="C1792" s="2" t="s">
        <v>52</v>
      </c>
      <c r="D1792" s="2" t="n">
        <v>7.40021228790283</v>
      </c>
      <c r="E1792" s="2" t="n">
        <v>6.3323826789856</v>
      </c>
    </row>
    <row r="1793" customFormat="false" ht="12.75" hidden="false" customHeight="false" outlineLevel="0" collapsed="false">
      <c r="A1793" s="2" t="s">
        <v>90</v>
      </c>
      <c r="B1793" s="2" t="n">
        <v>25</v>
      </c>
      <c r="C1793" s="2" t="s">
        <v>52</v>
      </c>
      <c r="D1793" s="2" t="n">
        <v>7.41372966766357</v>
      </c>
      <c r="E1793" s="2" t="n">
        <v>6.33766841888428</v>
      </c>
    </row>
    <row r="1794" customFormat="false" ht="12.75" hidden="false" customHeight="false" outlineLevel="0" collapsed="false">
      <c r="A1794" s="2" t="s">
        <v>90</v>
      </c>
      <c r="B1794" s="2" t="n">
        <v>26</v>
      </c>
      <c r="C1794" s="2" t="s">
        <v>52</v>
      </c>
      <c r="D1794" s="2" t="n">
        <v>7.35002946853638</v>
      </c>
      <c r="E1794" s="2" t="n">
        <v>6.26573610305786</v>
      </c>
    </row>
    <row r="1795" customFormat="false" ht="12.75" hidden="false" customHeight="false" outlineLevel="0" collapsed="false">
      <c r="A1795" s="2" t="s">
        <v>90</v>
      </c>
      <c r="B1795" s="2" t="n">
        <v>27</v>
      </c>
      <c r="C1795" s="2" t="s">
        <v>52</v>
      </c>
      <c r="D1795" s="2" t="n">
        <v>7.30129814147949</v>
      </c>
      <c r="E1795" s="2" t="n">
        <v>6.20877313613892</v>
      </c>
    </row>
    <row r="1796" customFormat="false" ht="12.75" hidden="false" customHeight="false" outlineLevel="0" collapsed="false">
      <c r="A1796" s="2" t="s">
        <v>90</v>
      </c>
      <c r="B1796" s="2" t="n">
        <v>28</v>
      </c>
      <c r="C1796" s="2" t="s">
        <v>52</v>
      </c>
      <c r="D1796" s="2" t="n">
        <v>7.23576927185059</v>
      </c>
      <c r="E1796" s="2" t="n">
        <v>6.13501214981079</v>
      </c>
    </row>
    <row r="1797" customFormat="false" ht="12.75" hidden="false" customHeight="false" outlineLevel="0" collapsed="false">
      <c r="A1797" s="2" t="s">
        <v>90</v>
      </c>
      <c r="B1797" s="2" t="n">
        <v>29</v>
      </c>
      <c r="C1797" s="2" t="s">
        <v>52</v>
      </c>
      <c r="D1797" s="2" t="n">
        <v>7.20062351226807</v>
      </c>
      <c r="E1797" s="2" t="n">
        <v>6.09163475036621</v>
      </c>
    </row>
    <row r="1798" customFormat="false" ht="12.75" hidden="false" customHeight="false" outlineLevel="0" collapsed="false">
      <c r="A1798" s="2" t="s">
        <v>90</v>
      </c>
      <c r="B1798" s="2" t="n">
        <v>30</v>
      </c>
      <c r="C1798" s="2" t="s">
        <v>52</v>
      </c>
      <c r="D1798" s="2" t="n">
        <v>7.17138671875</v>
      </c>
      <c r="E1798" s="2" t="n">
        <v>6.05416631698608</v>
      </c>
    </row>
    <row r="1799" customFormat="false" ht="12.75" hidden="false" customHeight="false" outlineLevel="0" collapsed="false">
      <c r="A1799" s="2" t="s">
        <v>90</v>
      </c>
      <c r="B1799" s="2" t="n">
        <v>31</v>
      </c>
      <c r="C1799" s="2" t="s">
        <v>52</v>
      </c>
      <c r="D1799" s="2" t="n">
        <v>7.13528442382813</v>
      </c>
      <c r="E1799" s="2" t="n">
        <v>6.00983190536499</v>
      </c>
    </row>
    <row r="1800" customFormat="false" ht="12.75" hidden="false" customHeight="false" outlineLevel="0" collapsed="false">
      <c r="A1800" s="2" t="s">
        <v>90</v>
      </c>
      <c r="B1800" s="2" t="n">
        <v>32</v>
      </c>
      <c r="C1800" s="2" t="s">
        <v>52</v>
      </c>
      <c r="D1800" s="2" t="n">
        <v>7.10883569717407</v>
      </c>
      <c r="E1800" s="2" t="n">
        <v>5.97515153884888</v>
      </c>
    </row>
    <row r="1801" customFormat="false" ht="12.75" hidden="false" customHeight="false" outlineLevel="0" collapsed="false">
      <c r="A1801" s="2" t="s">
        <v>90</v>
      </c>
      <c r="B1801" s="2" t="n">
        <v>33</v>
      </c>
      <c r="C1801" s="2" t="s">
        <v>52</v>
      </c>
      <c r="D1801" s="2" t="n">
        <v>7.08990430831909</v>
      </c>
      <c r="E1801" s="2" t="n">
        <v>5.94798803329468</v>
      </c>
    </row>
    <row r="1802" customFormat="false" ht="12.75" hidden="false" customHeight="false" outlineLevel="0" collapsed="false">
      <c r="A1802" s="2" t="s">
        <v>90</v>
      </c>
      <c r="B1802" s="2" t="n">
        <v>34</v>
      </c>
      <c r="C1802" s="2" t="s">
        <v>52</v>
      </c>
      <c r="D1802" s="2" t="n">
        <v>7.08454418182373</v>
      </c>
      <c r="E1802" s="2" t="n">
        <v>5.93439626693726</v>
      </c>
    </row>
    <row r="1803" customFormat="false" ht="12.75" hidden="false" customHeight="false" outlineLevel="0" collapsed="false">
      <c r="A1803" s="2" t="s">
        <v>90</v>
      </c>
      <c r="B1803" s="2" t="n">
        <v>35</v>
      </c>
      <c r="C1803" s="2" t="s">
        <v>52</v>
      </c>
      <c r="D1803" s="2" t="n">
        <v>7.04693174362183</v>
      </c>
      <c r="E1803" s="2" t="n">
        <v>5.88855171203613</v>
      </c>
    </row>
    <row r="1804" customFormat="false" ht="12.75" hidden="false" customHeight="false" outlineLevel="0" collapsed="false">
      <c r="A1804" s="2" t="s">
        <v>90</v>
      </c>
      <c r="B1804" s="2" t="n">
        <v>36</v>
      </c>
      <c r="C1804" s="2" t="s">
        <v>52</v>
      </c>
      <c r="D1804" s="2" t="n">
        <v>7.05522203445435</v>
      </c>
      <c r="E1804" s="2" t="n">
        <v>5.88861036300659</v>
      </c>
    </row>
    <row r="1805" customFormat="false" ht="12.75" hidden="false" customHeight="false" outlineLevel="0" collapsed="false">
      <c r="A1805" s="2" t="s">
        <v>90</v>
      </c>
      <c r="B1805" s="2" t="n">
        <v>37</v>
      </c>
      <c r="C1805" s="2" t="s">
        <v>52</v>
      </c>
      <c r="D1805" s="2" t="n">
        <v>7.05229711532593</v>
      </c>
      <c r="E1805" s="2" t="n">
        <v>5.87745380401611</v>
      </c>
    </row>
    <row r="1806" customFormat="false" ht="12.75" hidden="false" customHeight="false" outlineLevel="0" collapsed="false">
      <c r="A1806" s="2" t="s">
        <v>90</v>
      </c>
      <c r="B1806" s="2" t="n">
        <v>38</v>
      </c>
      <c r="C1806" s="2" t="s">
        <v>52</v>
      </c>
      <c r="D1806" s="2" t="n">
        <v>7.02366209030151</v>
      </c>
      <c r="E1806" s="2" t="n">
        <v>5.84058666229248</v>
      </c>
    </row>
    <row r="1807" customFormat="false" ht="12.75" hidden="false" customHeight="false" outlineLevel="0" collapsed="false">
      <c r="A1807" s="2" t="s">
        <v>90</v>
      </c>
      <c r="B1807" s="2" t="n">
        <v>39</v>
      </c>
      <c r="C1807" s="2" t="s">
        <v>52</v>
      </c>
      <c r="D1807" s="2" t="n">
        <v>7.02298831939697</v>
      </c>
      <c r="E1807" s="2" t="n">
        <v>5.83168125152588</v>
      </c>
    </row>
    <row r="1808" customFormat="false" ht="12.75" hidden="false" customHeight="false" outlineLevel="0" collapsed="false">
      <c r="A1808" s="2" t="s">
        <v>90</v>
      </c>
      <c r="B1808" s="2" t="n">
        <v>40</v>
      </c>
      <c r="C1808" s="2" t="s">
        <v>52</v>
      </c>
      <c r="D1808" s="2" t="n">
        <v>7.03691816329956</v>
      </c>
      <c r="E1808" s="2" t="n">
        <v>5.83737897872925</v>
      </c>
    </row>
    <row r="1809" customFormat="false" ht="12.75" hidden="false" customHeight="false" outlineLevel="0" collapsed="false">
      <c r="A1809" s="2" t="s">
        <v>91</v>
      </c>
      <c r="B1809" s="2" t="n">
        <v>1</v>
      </c>
      <c r="C1809" s="2"/>
      <c r="D1809" s="2"/>
      <c r="E1809" s="2"/>
    </row>
    <row r="1810" customFormat="false" ht="12.75" hidden="false" customHeight="false" outlineLevel="0" collapsed="false">
      <c r="A1810" s="2" t="s">
        <v>91</v>
      </c>
      <c r="B1810" s="2" t="n">
        <v>2</v>
      </c>
      <c r="C1810" s="2"/>
      <c r="D1810" s="2"/>
      <c r="E1810" s="2"/>
    </row>
    <row r="1811" customFormat="false" ht="12.75" hidden="false" customHeight="false" outlineLevel="0" collapsed="false">
      <c r="A1811" s="2" t="s">
        <v>91</v>
      </c>
      <c r="B1811" s="2" t="n">
        <v>3</v>
      </c>
      <c r="C1811" s="2"/>
      <c r="D1811" s="2"/>
      <c r="E1811" s="2"/>
    </row>
    <row r="1812" customFormat="false" ht="12.75" hidden="false" customHeight="false" outlineLevel="0" collapsed="false">
      <c r="A1812" s="2" t="s">
        <v>91</v>
      </c>
      <c r="B1812" s="2" t="n">
        <v>4</v>
      </c>
      <c r="C1812" s="2"/>
      <c r="D1812" s="2"/>
      <c r="E1812" s="2"/>
    </row>
    <row r="1813" customFormat="false" ht="12.75" hidden="false" customHeight="false" outlineLevel="0" collapsed="false">
      <c r="A1813" s="2" t="s">
        <v>91</v>
      </c>
      <c r="B1813" s="2" t="n">
        <v>5</v>
      </c>
      <c r="C1813" s="2"/>
      <c r="D1813" s="2"/>
      <c r="E1813" s="2"/>
    </row>
    <row r="1814" customFormat="false" ht="12.75" hidden="false" customHeight="false" outlineLevel="0" collapsed="false">
      <c r="A1814" s="2" t="s">
        <v>91</v>
      </c>
      <c r="B1814" s="2" t="n">
        <v>6</v>
      </c>
      <c r="C1814" s="2"/>
      <c r="D1814" s="2"/>
      <c r="E1814" s="2"/>
    </row>
    <row r="1815" customFormat="false" ht="12.75" hidden="false" customHeight="false" outlineLevel="0" collapsed="false">
      <c r="A1815" s="2" t="s">
        <v>91</v>
      </c>
      <c r="B1815" s="2" t="n">
        <v>7</v>
      </c>
      <c r="C1815" s="2"/>
      <c r="D1815" s="2"/>
      <c r="E1815" s="2"/>
    </row>
    <row r="1816" customFormat="false" ht="12.75" hidden="false" customHeight="false" outlineLevel="0" collapsed="false">
      <c r="A1816" s="2" t="s">
        <v>91</v>
      </c>
      <c r="B1816" s="2" t="n">
        <v>8</v>
      </c>
      <c r="C1816" s="2"/>
      <c r="D1816" s="2"/>
      <c r="E1816" s="2"/>
    </row>
    <row r="1817" customFormat="false" ht="12.75" hidden="false" customHeight="false" outlineLevel="0" collapsed="false">
      <c r="A1817" s="2" t="s">
        <v>91</v>
      </c>
      <c r="B1817" s="2" t="n">
        <v>9</v>
      </c>
      <c r="C1817" s="2"/>
      <c r="D1817" s="2"/>
      <c r="E1817" s="2"/>
    </row>
    <row r="1818" customFormat="false" ht="12.75" hidden="false" customHeight="false" outlineLevel="0" collapsed="false">
      <c r="A1818" s="2" t="s">
        <v>91</v>
      </c>
      <c r="B1818" s="2" t="n">
        <v>10</v>
      </c>
      <c r="C1818" s="2"/>
      <c r="D1818" s="2"/>
      <c r="E1818" s="2"/>
    </row>
    <row r="1819" customFormat="false" ht="12.75" hidden="false" customHeight="false" outlineLevel="0" collapsed="false">
      <c r="A1819" s="2" t="s">
        <v>91</v>
      </c>
      <c r="B1819" s="2" t="n">
        <v>11</v>
      </c>
      <c r="C1819" s="2"/>
      <c r="D1819" s="2"/>
      <c r="E1819" s="2"/>
    </row>
    <row r="1820" customFormat="false" ht="12.75" hidden="false" customHeight="false" outlineLevel="0" collapsed="false">
      <c r="A1820" s="2" t="s">
        <v>91</v>
      </c>
      <c r="B1820" s="2" t="n">
        <v>12</v>
      </c>
      <c r="C1820" s="2"/>
      <c r="D1820" s="2"/>
      <c r="E1820" s="2"/>
    </row>
    <row r="1821" customFormat="false" ht="12.75" hidden="false" customHeight="false" outlineLevel="0" collapsed="false">
      <c r="A1821" s="2" t="s">
        <v>91</v>
      </c>
      <c r="B1821" s="2" t="n">
        <v>13</v>
      </c>
      <c r="C1821" s="2"/>
      <c r="D1821" s="2"/>
      <c r="E1821" s="2"/>
    </row>
    <row r="1822" customFormat="false" ht="12.75" hidden="false" customHeight="false" outlineLevel="0" collapsed="false">
      <c r="A1822" s="2" t="s">
        <v>91</v>
      </c>
      <c r="B1822" s="2" t="n">
        <v>14</v>
      </c>
      <c r="C1822" s="2"/>
      <c r="D1822" s="2"/>
      <c r="E1822" s="2"/>
    </row>
    <row r="1823" customFormat="false" ht="12.75" hidden="false" customHeight="false" outlineLevel="0" collapsed="false">
      <c r="A1823" s="2" t="s">
        <v>91</v>
      </c>
      <c r="B1823" s="2" t="n">
        <v>15</v>
      </c>
      <c r="C1823" s="2"/>
      <c r="D1823" s="2"/>
      <c r="E1823" s="2"/>
    </row>
    <row r="1824" customFormat="false" ht="12.75" hidden="false" customHeight="false" outlineLevel="0" collapsed="false">
      <c r="A1824" s="2" t="s">
        <v>91</v>
      </c>
      <c r="B1824" s="2" t="n">
        <v>16</v>
      </c>
      <c r="C1824" s="2"/>
      <c r="D1824" s="2"/>
      <c r="E1824" s="2"/>
    </row>
    <row r="1825" customFormat="false" ht="12.75" hidden="false" customHeight="false" outlineLevel="0" collapsed="false">
      <c r="A1825" s="2" t="s">
        <v>91</v>
      </c>
      <c r="B1825" s="2" t="n">
        <v>17</v>
      </c>
      <c r="C1825" s="2"/>
      <c r="D1825" s="2"/>
      <c r="E1825" s="2"/>
    </row>
    <row r="1826" customFormat="false" ht="12.75" hidden="false" customHeight="false" outlineLevel="0" collapsed="false">
      <c r="A1826" s="2" t="s">
        <v>91</v>
      </c>
      <c r="B1826" s="2" t="n">
        <v>18</v>
      </c>
      <c r="C1826" s="2"/>
      <c r="D1826" s="2"/>
      <c r="E1826" s="2"/>
    </row>
    <row r="1827" customFormat="false" ht="12.75" hidden="false" customHeight="false" outlineLevel="0" collapsed="false">
      <c r="A1827" s="2" t="s">
        <v>91</v>
      </c>
      <c r="B1827" s="2" t="n">
        <v>19</v>
      </c>
      <c r="C1827" s="2"/>
      <c r="D1827" s="2"/>
      <c r="E1827" s="2"/>
    </row>
    <row r="1828" customFormat="false" ht="12.75" hidden="false" customHeight="false" outlineLevel="0" collapsed="false">
      <c r="A1828" s="2" t="s">
        <v>91</v>
      </c>
      <c r="B1828" s="2" t="n">
        <v>20</v>
      </c>
      <c r="C1828" s="2"/>
      <c r="D1828" s="2"/>
      <c r="E1828" s="2"/>
    </row>
    <row r="1829" customFormat="false" ht="12.75" hidden="false" customHeight="false" outlineLevel="0" collapsed="false">
      <c r="A1829" s="2" t="s">
        <v>91</v>
      </c>
      <c r="B1829" s="2" t="n">
        <v>21</v>
      </c>
      <c r="C1829" s="2"/>
      <c r="D1829" s="2"/>
      <c r="E1829" s="2"/>
    </row>
    <row r="1830" customFormat="false" ht="12.75" hidden="false" customHeight="false" outlineLevel="0" collapsed="false">
      <c r="A1830" s="2" t="s">
        <v>91</v>
      </c>
      <c r="B1830" s="2" t="n">
        <v>22</v>
      </c>
      <c r="C1830" s="2"/>
      <c r="D1830" s="2"/>
      <c r="E1830" s="2"/>
    </row>
    <row r="1831" customFormat="false" ht="12.75" hidden="false" customHeight="false" outlineLevel="0" collapsed="false">
      <c r="A1831" s="2" t="s">
        <v>91</v>
      </c>
      <c r="B1831" s="2" t="n">
        <v>23</v>
      </c>
      <c r="C1831" s="2"/>
      <c r="D1831" s="2"/>
      <c r="E1831" s="2"/>
    </row>
    <row r="1832" customFormat="false" ht="12.75" hidden="false" customHeight="false" outlineLevel="0" collapsed="false">
      <c r="A1832" s="2" t="s">
        <v>91</v>
      </c>
      <c r="B1832" s="2" t="n">
        <v>24</v>
      </c>
      <c r="C1832" s="2"/>
      <c r="D1832" s="2"/>
      <c r="E1832" s="2"/>
    </row>
    <row r="1833" customFormat="false" ht="12.75" hidden="false" customHeight="false" outlineLevel="0" collapsed="false">
      <c r="A1833" s="2" t="s">
        <v>91</v>
      </c>
      <c r="B1833" s="2" t="n">
        <v>25</v>
      </c>
      <c r="C1833" s="2"/>
      <c r="D1833" s="2"/>
      <c r="E1833" s="2"/>
    </row>
    <row r="1834" customFormat="false" ht="12.75" hidden="false" customHeight="false" outlineLevel="0" collapsed="false">
      <c r="A1834" s="2" t="s">
        <v>91</v>
      </c>
      <c r="B1834" s="2" t="n">
        <v>26</v>
      </c>
      <c r="C1834" s="2"/>
      <c r="D1834" s="2"/>
      <c r="E1834" s="2"/>
    </row>
    <row r="1835" customFormat="false" ht="12.75" hidden="false" customHeight="false" outlineLevel="0" collapsed="false">
      <c r="A1835" s="2" t="s">
        <v>91</v>
      </c>
      <c r="B1835" s="2" t="n">
        <v>27</v>
      </c>
      <c r="C1835" s="2"/>
      <c r="D1835" s="2"/>
      <c r="E1835" s="2"/>
    </row>
    <row r="1836" customFormat="false" ht="12.75" hidden="false" customHeight="false" outlineLevel="0" collapsed="false">
      <c r="A1836" s="2" t="s">
        <v>91</v>
      </c>
      <c r="B1836" s="2" t="n">
        <v>28</v>
      </c>
      <c r="C1836" s="2"/>
      <c r="D1836" s="2"/>
      <c r="E1836" s="2"/>
    </row>
    <row r="1837" customFormat="false" ht="12.75" hidden="false" customHeight="false" outlineLevel="0" collapsed="false">
      <c r="A1837" s="2" t="s">
        <v>91</v>
      </c>
      <c r="B1837" s="2" t="n">
        <v>29</v>
      </c>
      <c r="C1837" s="2"/>
      <c r="D1837" s="2"/>
      <c r="E1837" s="2"/>
    </row>
    <row r="1838" customFormat="false" ht="12.75" hidden="false" customHeight="false" outlineLevel="0" collapsed="false">
      <c r="A1838" s="2" t="s">
        <v>91</v>
      </c>
      <c r="B1838" s="2" t="n">
        <v>30</v>
      </c>
      <c r="C1838" s="2"/>
      <c r="D1838" s="2"/>
      <c r="E1838" s="2"/>
    </row>
    <row r="1839" customFormat="false" ht="12.75" hidden="false" customHeight="false" outlineLevel="0" collapsed="false">
      <c r="A1839" s="2" t="s">
        <v>91</v>
      </c>
      <c r="B1839" s="2" t="n">
        <v>31</v>
      </c>
      <c r="C1839" s="2"/>
      <c r="D1839" s="2"/>
      <c r="E1839" s="2"/>
    </row>
    <row r="1840" customFormat="false" ht="12.75" hidden="false" customHeight="false" outlineLevel="0" collapsed="false">
      <c r="A1840" s="2" t="s">
        <v>91</v>
      </c>
      <c r="B1840" s="2" t="n">
        <v>32</v>
      </c>
      <c r="C1840" s="2"/>
      <c r="D1840" s="2"/>
      <c r="E1840" s="2"/>
    </row>
    <row r="1841" customFormat="false" ht="12.75" hidden="false" customHeight="false" outlineLevel="0" collapsed="false">
      <c r="A1841" s="2" t="s">
        <v>91</v>
      </c>
      <c r="B1841" s="2" t="n">
        <v>33</v>
      </c>
      <c r="C1841" s="2"/>
      <c r="D1841" s="2"/>
      <c r="E1841" s="2"/>
    </row>
    <row r="1842" customFormat="false" ht="12.75" hidden="false" customHeight="false" outlineLevel="0" collapsed="false">
      <c r="A1842" s="2" t="s">
        <v>91</v>
      </c>
      <c r="B1842" s="2" t="n">
        <v>34</v>
      </c>
      <c r="C1842" s="2"/>
      <c r="D1842" s="2"/>
      <c r="E1842" s="2"/>
    </row>
    <row r="1843" customFormat="false" ht="12.75" hidden="false" customHeight="false" outlineLevel="0" collapsed="false">
      <c r="A1843" s="2" t="s">
        <v>91</v>
      </c>
      <c r="B1843" s="2" t="n">
        <v>35</v>
      </c>
      <c r="C1843" s="2"/>
      <c r="D1843" s="2"/>
      <c r="E1843" s="2"/>
    </row>
    <row r="1844" customFormat="false" ht="12.75" hidden="false" customHeight="false" outlineLevel="0" collapsed="false">
      <c r="A1844" s="2" t="s">
        <v>91</v>
      </c>
      <c r="B1844" s="2" t="n">
        <v>36</v>
      </c>
      <c r="C1844" s="2"/>
      <c r="D1844" s="2"/>
      <c r="E1844" s="2"/>
    </row>
    <row r="1845" customFormat="false" ht="12.75" hidden="false" customHeight="false" outlineLevel="0" collapsed="false">
      <c r="A1845" s="2" t="s">
        <v>91</v>
      </c>
      <c r="B1845" s="2" t="n">
        <v>37</v>
      </c>
      <c r="C1845" s="2"/>
      <c r="D1845" s="2"/>
      <c r="E1845" s="2"/>
    </row>
    <row r="1846" customFormat="false" ht="12.75" hidden="false" customHeight="false" outlineLevel="0" collapsed="false">
      <c r="A1846" s="2" t="s">
        <v>91</v>
      </c>
      <c r="B1846" s="2" t="n">
        <v>38</v>
      </c>
      <c r="C1846" s="2"/>
      <c r="D1846" s="2"/>
      <c r="E1846" s="2"/>
    </row>
    <row r="1847" customFormat="false" ht="12.75" hidden="false" customHeight="false" outlineLevel="0" collapsed="false">
      <c r="A1847" s="2" t="s">
        <v>91</v>
      </c>
      <c r="B1847" s="2" t="n">
        <v>39</v>
      </c>
      <c r="C1847" s="2"/>
      <c r="D1847" s="2"/>
      <c r="E1847" s="2"/>
    </row>
    <row r="1848" customFormat="false" ht="12.75" hidden="false" customHeight="false" outlineLevel="0" collapsed="false">
      <c r="A1848" s="2" t="s">
        <v>91</v>
      </c>
      <c r="B1848" s="2" t="n">
        <v>40</v>
      </c>
      <c r="C1848" s="2"/>
      <c r="D1848" s="2"/>
      <c r="E1848" s="2"/>
    </row>
    <row r="1849" customFormat="false" ht="12.75" hidden="false" customHeight="false" outlineLevel="0" collapsed="false">
      <c r="A1849" s="2" t="s">
        <v>92</v>
      </c>
      <c r="B1849" s="2" t="n">
        <v>1</v>
      </c>
      <c r="C1849" s="2"/>
      <c r="D1849" s="2"/>
      <c r="E1849" s="2"/>
    </row>
    <row r="1850" customFormat="false" ht="12.75" hidden="false" customHeight="false" outlineLevel="0" collapsed="false">
      <c r="A1850" s="2" t="s">
        <v>92</v>
      </c>
      <c r="B1850" s="2" t="n">
        <v>2</v>
      </c>
      <c r="C1850" s="2"/>
      <c r="D1850" s="2"/>
      <c r="E1850" s="2"/>
    </row>
    <row r="1851" customFormat="false" ht="12.75" hidden="false" customHeight="false" outlineLevel="0" collapsed="false">
      <c r="A1851" s="2" t="s">
        <v>92</v>
      </c>
      <c r="B1851" s="2" t="n">
        <v>3</v>
      </c>
      <c r="C1851" s="2"/>
      <c r="D1851" s="2"/>
      <c r="E1851" s="2"/>
    </row>
    <row r="1852" customFormat="false" ht="12.75" hidden="false" customHeight="false" outlineLevel="0" collapsed="false">
      <c r="A1852" s="2" t="s">
        <v>92</v>
      </c>
      <c r="B1852" s="2" t="n">
        <v>4</v>
      </c>
      <c r="C1852" s="2"/>
      <c r="D1852" s="2"/>
      <c r="E1852" s="2"/>
    </row>
    <row r="1853" customFormat="false" ht="12.75" hidden="false" customHeight="false" outlineLevel="0" collapsed="false">
      <c r="A1853" s="2" t="s">
        <v>92</v>
      </c>
      <c r="B1853" s="2" t="n">
        <v>5</v>
      </c>
      <c r="C1853" s="2"/>
      <c r="D1853" s="2"/>
      <c r="E1853" s="2"/>
    </row>
    <row r="1854" customFormat="false" ht="12.75" hidden="false" customHeight="false" outlineLevel="0" collapsed="false">
      <c r="A1854" s="2" t="s">
        <v>92</v>
      </c>
      <c r="B1854" s="2" t="n">
        <v>6</v>
      </c>
      <c r="C1854" s="2"/>
      <c r="D1854" s="2"/>
      <c r="E1854" s="2"/>
    </row>
    <row r="1855" customFormat="false" ht="12.75" hidden="false" customHeight="false" outlineLevel="0" collapsed="false">
      <c r="A1855" s="2" t="s">
        <v>92</v>
      </c>
      <c r="B1855" s="2" t="n">
        <v>7</v>
      </c>
      <c r="C1855" s="2"/>
      <c r="D1855" s="2"/>
      <c r="E1855" s="2"/>
    </row>
    <row r="1856" customFormat="false" ht="12.75" hidden="false" customHeight="false" outlineLevel="0" collapsed="false">
      <c r="A1856" s="2" t="s">
        <v>92</v>
      </c>
      <c r="B1856" s="2" t="n">
        <v>8</v>
      </c>
      <c r="C1856" s="2"/>
      <c r="D1856" s="2"/>
      <c r="E1856" s="2"/>
    </row>
    <row r="1857" customFormat="false" ht="12.75" hidden="false" customHeight="false" outlineLevel="0" collapsed="false">
      <c r="A1857" s="2" t="s">
        <v>92</v>
      </c>
      <c r="B1857" s="2" t="n">
        <v>9</v>
      </c>
      <c r="C1857" s="2"/>
      <c r="D1857" s="2"/>
      <c r="E1857" s="2"/>
    </row>
    <row r="1858" customFormat="false" ht="12.75" hidden="false" customHeight="false" outlineLevel="0" collapsed="false">
      <c r="A1858" s="2" t="s">
        <v>92</v>
      </c>
      <c r="B1858" s="2" t="n">
        <v>10</v>
      </c>
      <c r="C1858" s="2"/>
      <c r="D1858" s="2"/>
      <c r="E1858" s="2"/>
    </row>
    <row r="1859" customFormat="false" ht="12.75" hidden="false" customHeight="false" outlineLevel="0" collapsed="false">
      <c r="A1859" s="2" t="s">
        <v>92</v>
      </c>
      <c r="B1859" s="2" t="n">
        <v>11</v>
      </c>
      <c r="C1859" s="2"/>
      <c r="D1859" s="2"/>
      <c r="E1859" s="2"/>
    </row>
    <row r="1860" customFormat="false" ht="12.75" hidden="false" customHeight="false" outlineLevel="0" collapsed="false">
      <c r="A1860" s="2" t="s">
        <v>92</v>
      </c>
      <c r="B1860" s="2" t="n">
        <v>12</v>
      </c>
      <c r="C1860" s="2"/>
      <c r="D1860" s="2"/>
      <c r="E1860" s="2"/>
    </row>
    <row r="1861" customFormat="false" ht="12.75" hidden="false" customHeight="false" outlineLevel="0" collapsed="false">
      <c r="A1861" s="2" t="s">
        <v>92</v>
      </c>
      <c r="B1861" s="2" t="n">
        <v>13</v>
      </c>
      <c r="C1861" s="2"/>
      <c r="D1861" s="2"/>
      <c r="E1861" s="2"/>
    </row>
    <row r="1862" customFormat="false" ht="12.75" hidden="false" customHeight="false" outlineLevel="0" collapsed="false">
      <c r="A1862" s="2" t="s">
        <v>92</v>
      </c>
      <c r="B1862" s="2" t="n">
        <v>14</v>
      </c>
      <c r="C1862" s="2"/>
      <c r="D1862" s="2"/>
      <c r="E1862" s="2"/>
    </row>
    <row r="1863" customFormat="false" ht="12.75" hidden="false" customHeight="false" outlineLevel="0" collapsed="false">
      <c r="A1863" s="2" t="s">
        <v>92</v>
      </c>
      <c r="B1863" s="2" t="n">
        <v>15</v>
      </c>
      <c r="C1863" s="2"/>
      <c r="D1863" s="2"/>
      <c r="E1863" s="2"/>
    </row>
    <row r="1864" customFormat="false" ht="12.75" hidden="false" customHeight="false" outlineLevel="0" collapsed="false">
      <c r="A1864" s="2" t="s">
        <v>92</v>
      </c>
      <c r="B1864" s="2" t="n">
        <v>16</v>
      </c>
      <c r="C1864" s="2"/>
      <c r="D1864" s="2"/>
      <c r="E1864" s="2"/>
    </row>
    <row r="1865" customFormat="false" ht="12.75" hidden="false" customHeight="false" outlineLevel="0" collapsed="false">
      <c r="A1865" s="2" t="s">
        <v>92</v>
      </c>
      <c r="B1865" s="2" t="n">
        <v>17</v>
      </c>
      <c r="C1865" s="2"/>
      <c r="D1865" s="2"/>
      <c r="E1865" s="2"/>
    </row>
    <row r="1866" customFormat="false" ht="12.75" hidden="false" customHeight="false" outlineLevel="0" collapsed="false">
      <c r="A1866" s="2" t="s">
        <v>92</v>
      </c>
      <c r="B1866" s="2" t="n">
        <v>18</v>
      </c>
      <c r="C1866" s="2"/>
      <c r="D1866" s="2"/>
      <c r="E1866" s="2"/>
    </row>
    <row r="1867" customFormat="false" ht="12.75" hidden="false" customHeight="false" outlineLevel="0" collapsed="false">
      <c r="A1867" s="2" t="s">
        <v>92</v>
      </c>
      <c r="B1867" s="2" t="n">
        <v>19</v>
      </c>
      <c r="C1867" s="2"/>
      <c r="D1867" s="2"/>
      <c r="E1867" s="2"/>
    </row>
    <row r="1868" customFormat="false" ht="12.75" hidden="false" customHeight="false" outlineLevel="0" collapsed="false">
      <c r="A1868" s="2" t="s">
        <v>92</v>
      </c>
      <c r="B1868" s="2" t="n">
        <v>20</v>
      </c>
      <c r="C1868" s="2"/>
      <c r="D1868" s="2"/>
      <c r="E1868" s="2"/>
    </row>
    <row r="1869" customFormat="false" ht="12.75" hidden="false" customHeight="false" outlineLevel="0" collapsed="false">
      <c r="A1869" s="2" t="s">
        <v>92</v>
      </c>
      <c r="B1869" s="2" t="n">
        <v>21</v>
      </c>
      <c r="C1869" s="2"/>
      <c r="D1869" s="2"/>
      <c r="E1869" s="2"/>
    </row>
    <row r="1870" customFormat="false" ht="12.75" hidden="false" customHeight="false" outlineLevel="0" collapsed="false">
      <c r="A1870" s="2" t="s">
        <v>92</v>
      </c>
      <c r="B1870" s="2" t="n">
        <v>22</v>
      </c>
      <c r="C1870" s="2"/>
      <c r="D1870" s="2"/>
      <c r="E1870" s="2"/>
    </row>
    <row r="1871" customFormat="false" ht="12.75" hidden="false" customHeight="false" outlineLevel="0" collapsed="false">
      <c r="A1871" s="2" t="s">
        <v>92</v>
      </c>
      <c r="B1871" s="2" t="n">
        <v>23</v>
      </c>
      <c r="C1871" s="2"/>
      <c r="D1871" s="2"/>
      <c r="E1871" s="2"/>
    </row>
    <row r="1872" customFormat="false" ht="12.75" hidden="false" customHeight="false" outlineLevel="0" collapsed="false">
      <c r="A1872" s="2" t="s">
        <v>92</v>
      </c>
      <c r="B1872" s="2" t="n">
        <v>24</v>
      </c>
      <c r="C1872" s="2"/>
      <c r="D1872" s="2"/>
      <c r="E1872" s="2"/>
    </row>
    <row r="1873" customFormat="false" ht="12.75" hidden="false" customHeight="false" outlineLevel="0" collapsed="false">
      <c r="A1873" s="2" t="s">
        <v>92</v>
      </c>
      <c r="B1873" s="2" t="n">
        <v>25</v>
      </c>
      <c r="C1873" s="2"/>
      <c r="D1873" s="2"/>
      <c r="E1873" s="2"/>
    </row>
    <row r="1874" customFormat="false" ht="12.75" hidden="false" customHeight="false" outlineLevel="0" collapsed="false">
      <c r="A1874" s="2" t="s">
        <v>92</v>
      </c>
      <c r="B1874" s="2" t="n">
        <v>26</v>
      </c>
      <c r="C1874" s="2"/>
      <c r="D1874" s="2"/>
      <c r="E1874" s="2"/>
    </row>
    <row r="1875" customFormat="false" ht="12.75" hidden="false" customHeight="false" outlineLevel="0" collapsed="false">
      <c r="A1875" s="2" t="s">
        <v>92</v>
      </c>
      <c r="B1875" s="2" t="n">
        <v>27</v>
      </c>
      <c r="C1875" s="2"/>
      <c r="D1875" s="2"/>
      <c r="E1875" s="2"/>
    </row>
    <row r="1876" customFormat="false" ht="12.75" hidden="false" customHeight="false" outlineLevel="0" collapsed="false">
      <c r="A1876" s="2" t="s">
        <v>92</v>
      </c>
      <c r="B1876" s="2" t="n">
        <v>28</v>
      </c>
      <c r="C1876" s="2"/>
      <c r="D1876" s="2"/>
      <c r="E1876" s="2"/>
    </row>
    <row r="1877" customFormat="false" ht="12.75" hidden="false" customHeight="false" outlineLevel="0" collapsed="false">
      <c r="A1877" s="2" t="s">
        <v>92</v>
      </c>
      <c r="B1877" s="2" t="n">
        <v>29</v>
      </c>
      <c r="C1877" s="2"/>
      <c r="D1877" s="2"/>
      <c r="E1877" s="2"/>
    </row>
    <row r="1878" customFormat="false" ht="12.75" hidden="false" customHeight="false" outlineLevel="0" collapsed="false">
      <c r="A1878" s="2" t="s">
        <v>92</v>
      </c>
      <c r="B1878" s="2" t="n">
        <v>30</v>
      </c>
      <c r="C1878" s="2"/>
      <c r="D1878" s="2"/>
      <c r="E1878" s="2"/>
    </row>
    <row r="1879" customFormat="false" ht="12.75" hidden="false" customHeight="false" outlineLevel="0" collapsed="false">
      <c r="A1879" s="2" t="s">
        <v>92</v>
      </c>
      <c r="B1879" s="2" t="n">
        <v>31</v>
      </c>
      <c r="C1879" s="2"/>
      <c r="D1879" s="2"/>
      <c r="E1879" s="2"/>
    </row>
    <row r="1880" customFormat="false" ht="12.75" hidden="false" customHeight="false" outlineLevel="0" collapsed="false">
      <c r="A1880" s="2" t="s">
        <v>92</v>
      </c>
      <c r="B1880" s="2" t="n">
        <v>32</v>
      </c>
      <c r="C1880" s="2"/>
      <c r="D1880" s="2"/>
      <c r="E1880" s="2"/>
    </row>
    <row r="1881" customFormat="false" ht="12.75" hidden="false" customHeight="false" outlineLevel="0" collapsed="false">
      <c r="A1881" s="2" t="s">
        <v>92</v>
      </c>
      <c r="B1881" s="2" t="n">
        <v>33</v>
      </c>
      <c r="C1881" s="2"/>
      <c r="D1881" s="2"/>
      <c r="E1881" s="2"/>
    </row>
    <row r="1882" customFormat="false" ht="12.75" hidden="false" customHeight="false" outlineLevel="0" collapsed="false">
      <c r="A1882" s="2" t="s">
        <v>92</v>
      </c>
      <c r="B1882" s="2" t="n">
        <v>34</v>
      </c>
      <c r="C1882" s="2"/>
      <c r="D1882" s="2"/>
      <c r="E1882" s="2"/>
    </row>
    <row r="1883" customFormat="false" ht="12.75" hidden="false" customHeight="false" outlineLevel="0" collapsed="false">
      <c r="A1883" s="2" t="s">
        <v>92</v>
      </c>
      <c r="B1883" s="2" t="n">
        <v>35</v>
      </c>
      <c r="C1883" s="2"/>
      <c r="D1883" s="2"/>
      <c r="E1883" s="2"/>
    </row>
    <row r="1884" customFormat="false" ht="12.75" hidden="false" customHeight="false" outlineLevel="0" collapsed="false">
      <c r="A1884" s="2" t="s">
        <v>92</v>
      </c>
      <c r="B1884" s="2" t="n">
        <v>36</v>
      </c>
      <c r="C1884" s="2"/>
      <c r="D1884" s="2"/>
      <c r="E1884" s="2"/>
    </row>
    <row r="1885" customFormat="false" ht="12.75" hidden="false" customHeight="false" outlineLevel="0" collapsed="false">
      <c r="A1885" s="2" t="s">
        <v>92</v>
      </c>
      <c r="B1885" s="2" t="n">
        <v>37</v>
      </c>
      <c r="C1885" s="2"/>
      <c r="D1885" s="2"/>
      <c r="E1885" s="2"/>
    </row>
    <row r="1886" customFormat="false" ht="12.75" hidden="false" customHeight="false" outlineLevel="0" collapsed="false">
      <c r="A1886" s="2" t="s">
        <v>92</v>
      </c>
      <c r="B1886" s="2" t="n">
        <v>38</v>
      </c>
      <c r="C1886" s="2"/>
      <c r="D1886" s="2"/>
      <c r="E1886" s="2"/>
    </row>
    <row r="1887" customFormat="false" ht="12.75" hidden="false" customHeight="false" outlineLevel="0" collapsed="false">
      <c r="A1887" s="2" t="s">
        <v>92</v>
      </c>
      <c r="B1887" s="2" t="n">
        <v>39</v>
      </c>
      <c r="C1887" s="2"/>
      <c r="D1887" s="2"/>
      <c r="E1887" s="2"/>
    </row>
    <row r="1888" customFormat="false" ht="12.75" hidden="false" customHeight="false" outlineLevel="0" collapsed="false">
      <c r="A1888" s="2" t="s">
        <v>92</v>
      </c>
      <c r="B1888" s="2" t="n">
        <v>40</v>
      </c>
      <c r="C1888" s="2"/>
      <c r="D1888" s="2"/>
      <c r="E1888" s="2"/>
    </row>
    <row r="1889" customFormat="false" ht="12.75" hidden="false" customHeight="false" outlineLevel="0" collapsed="false">
      <c r="A1889" s="2" t="s">
        <v>93</v>
      </c>
      <c r="B1889" s="2" t="n">
        <v>1</v>
      </c>
      <c r="C1889" s="2"/>
      <c r="D1889" s="2"/>
      <c r="E1889" s="2"/>
    </row>
    <row r="1890" customFormat="false" ht="12.75" hidden="false" customHeight="false" outlineLevel="0" collapsed="false">
      <c r="A1890" s="2" t="s">
        <v>93</v>
      </c>
      <c r="B1890" s="2" t="n">
        <v>2</v>
      </c>
      <c r="C1890" s="2"/>
      <c r="D1890" s="2"/>
      <c r="E1890" s="2"/>
    </row>
    <row r="1891" customFormat="false" ht="12.75" hidden="false" customHeight="false" outlineLevel="0" collapsed="false">
      <c r="A1891" s="2" t="s">
        <v>93</v>
      </c>
      <c r="B1891" s="2" t="n">
        <v>3</v>
      </c>
      <c r="C1891" s="2"/>
      <c r="D1891" s="2"/>
      <c r="E1891" s="2"/>
    </row>
    <row r="1892" customFormat="false" ht="12.75" hidden="false" customHeight="false" outlineLevel="0" collapsed="false">
      <c r="A1892" s="2" t="s">
        <v>93</v>
      </c>
      <c r="B1892" s="2" t="n">
        <v>4</v>
      </c>
      <c r="C1892" s="2"/>
      <c r="D1892" s="2"/>
      <c r="E1892" s="2"/>
    </row>
    <row r="1893" customFormat="false" ht="12.75" hidden="false" customHeight="false" outlineLevel="0" collapsed="false">
      <c r="A1893" s="2" t="s">
        <v>93</v>
      </c>
      <c r="B1893" s="2" t="n">
        <v>5</v>
      </c>
      <c r="C1893" s="2"/>
      <c r="D1893" s="2"/>
      <c r="E1893" s="2"/>
    </row>
    <row r="1894" customFormat="false" ht="12.75" hidden="false" customHeight="false" outlineLevel="0" collapsed="false">
      <c r="A1894" s="2" t="s">
        <v>93</v>
      </c>
      <c r="B1894" s="2" t="n">
        <v>6</v>
      </c>
      <c r="C1894" s="2"/>
      <c r="D1894" s="2"/>
      <c r="E1894" s="2"/>
    </row>
    <row r="1895" customFormat="false" ht="12.75" hidden="false" customHeight="false" outlineLevel="0" collapsed="false">
      <c r="A1895" s="2" t="s">
        <v>93</v>
      </c>
      <c r="B1895" s="2" t="n">
        <v>7</v>
      </c>
      <c r="C1895" s="2"/>
      <c r="D1895" s="2"/>
      <c r="E1895" s="2"/>
    </row>
    <row r="1896" customFormat="false" ht="12.75" hidden="false" customHeight="false" outlineLevel="0" collapsed="false">
      <c r="A1896" s="2" t="s">
        <v>93</v>
      </c>
      <c r="B1896" s="2" t="n">
        <v>8</v>
      </c>
      <c r="C1896" s="2"/>
      <c r="D1896" s="2"/>
      <c r="E1896" s="2"/>
    </row>
    <row r="1897" customFormat="false" ht="12.75" hidden="false" customHeight="false" outlineLevel="0" collapsed="false">
      <c r="A1897" s="2" t="s">
        <v>93</v>
      </c>
      <c r="B1897" s="2" t="n">
        <v>9</v>
      </c>
      <c r="C1897" s="2"/>
      <c r="D1897" s="2"/>
      <c r="E1897" s="2"/>
    </row>
    <row r="1898" customFormat="false" ht="12.75" hidden="false" customHeight="false" outlineLevel="0" collapsed="false">
      <c r="A1898" s="2" t="s">
        <v>93</v>
      </c>
      <c r="B1898" s="2" t="n">
        <v>10</v>
      </c>
      <c r="C1898" s="2"/>
      <c r="D1898" s="2"/>
      <c r="E1898" s="2"/>
    </row>
    <row r="1899" customFormat="false" ht="12.75" hidden="false" customHeight="false" outlineLevel="0" collapsed="false">
      <c r="A1899" s="2" t="s">
        <v>93</v>
      </c>
      <c r="B1899" s="2" t="n">
        <v>11</v>
      </c>
      <c r="C1899" s="2"/>
      <c r="D1899" s="2"/>
      <c r="E1899" s="2"/>
    </row>
    <row r="1900" customFormat="false" ht="12.75" hidden="false" customHeight="false" outlineLevel="0" collapsed="false">
      <c r="A1900" s="2" t="s">
        <v>93</v>
      </c>
      <c r="B1900" s="2" t="n">
        <v>12</v>
      </c>
      <c r="C1900" s="2"/>
      <c r="D1900" s="2"/>
      <c r="E1900" s="2"/>
    </row>
    <row r="1901" customFormat="false" ht="12.75" hidden="false" customHeight="false" outlineLevel="0" collapsed="false">
      <c r="A1901" s="2" t="s">
        <v>93</v>
      </c>
      <c r="B1901" s="2" t="n">
        <v>13</v>
      </c>
      <c r="C1901" s="2"/>
      <c r="D1901" s="2"/>
      <c r="E1901" s="2"/>
    </row>
    <row r="1902" customFormat="false" ht="12.75" hidden="false" customHeight="false" outlineLevel="0" collapsed="false">
      <c r="A1902" s="2" t="s">
        <v>93</v>
      </c>
      <c r="B1902" s="2" t="n">
        <v>14</v>
      </c>
      <c r="C1902" s="2"/>
      <c r="D1902" s="2"/>
      <c r="E1902" s="2"/>
    </row>
    <row r="1903" customFormat="false" ht="12.75" hidden="false" customHeight="false" outlineLevel="0" collapsed="false">
      <c r="A1903" s="2" t="s">
        <v>93</v>
      </c>
      <c r="B1903" s="2" t="n">
        <v>15</v>
      </c>
      <c r="C1903" s="2"/>
      <c r="D1903" s="2"/>
      <c r="E1903" s="2"/>
    </row>
    <row r="1904" customFormat="false" ht="12.75" hidden="false" customHeight="false" outlineLevel="0" collapsed="false">
      <c r="A1904" s="2" t="s">
        <v>93</v>
      </c>
      <c r="B1904" s="2" t="n">
        <v>16</v>
      </c>
      <c r="C1904" s="2"/>
      <c r="D1904" s="2"/>
      <c r="E1904" s="2"/>
    </row>
    <row r="1905" customFormat="false" ht="12.75" hidden="false" customHeight="false" outlineLevel="0" collapsed="false">
      <c r="A1905" s="2" t="s">
        <v>93</v>
      </c>
      <c r="B1905" s="2" t="n">
        <v>17</v>
      </c>
      <c r="C1905" s="2"/>
      <c r="D1905" s="2"/>
      <c r="E1905" s="2"/>
    </row>
    <row r="1906" customFormat="false" ht="12.75" hidden="false" customHeight="false" outlineLevel="0" collapsed="false">
      <c r="A1906" s="2" t="s">
        <v>93</v>
      </c>
      <c r="B1906" s="2" t="n">
        <v>18</v>
      </c>
      <c r="C1906" s="2"/>
      <c r="D1906" s="2"/>
      <c r="E1906" s="2"/>
    </row>
    <row r="1907" customFormat="false" ht="12.75" hidden="false" customHeight="false" outlineLevel="0" collapsed="false">
      <c r="A1907" s="2" t="s">
        <v>93</v>
      </c>
      <c r="B1907" s="2" t="n">
        <v>19</v>
      </c>
      <c r="C1907" s="2"/>
      <c r="D1907" s="2"/>
      <c r="E1907" s="2"/>
    </row>
    <row r="1908" customFormat="false" ht="12.75" hidden="false" customHeight="false" outlineLevel="0" collapsed="false">
      <c r="A1908" s="2" t="s">
        <v>93</v>
      </c>
      <c r="B1908" s="2" t="n">
        <v>20</v>
      </c>
      <c r="C1908" s="2"/>
      <c r="D1908" s="2"/>
      <c r="E1908" s="2"/>
    </row>
    <row r="1909" customFormat="false" ht="12.75" hidden="false" customHeight="false" outlineLevel="0" collapsed="false">
      <c r="A1909" s="2" t="s">
        <v>93</v>
      </c>
      <c r="B1909" s="2" t="n">
        <v>21</v>
      </c>
      <c r="C1909" s="2"/>
      <c r="D1909" s="2"/>
      <c r="E1909" s="2"/>
    </row>
    <row r="1910" customFormat="false" ht="12.75" hidden="false" customHeight="false" outlineLevel="0" collapsed="false">
      <c r="A1910" s="2" t="s">
        <v>93</v>
      </c>
      <c r="B1910" s="2" t="n">
        <v>22</v>
      </c>
      <c r="C1910" s="2"/>
      <c r="D1910" s="2"/>
      <c r="E1910" s="2"/>
    </row>
    <row r="1911" customFormat="false" ht="12.75" hidden="false" customHeight="false" outlineLevel="0" collapsed="false">
      <c r="A1911" s="2" t="s">
        <v>93</v>
      </c>
      <c r="B1911" s="2" t="n">
        <v>23</v>
      </c>
      <c r="C1911" s="2"/>
      <c r="D1911" s="2"/>
      <c r="E1911" s="2"/>
    </row>
    <row r="1912" customFormat="false" ht="12.75" hidden="false" customHeight="false" outlineLevel="0" collapsed="false">
      <c r="A1912" s="2" t="s">
        <v>93</v>
      </c>
      <c r="B1912" s="2" t="n">
        <v>24</v>
      </c>
      <c r="C1912" s="2"/>
      <c r="D1912" s="2"/>
      <c r="E1912" s="2"/>
    </row>
    <row r="1913" customFormat="false" ht="12.75" hidden="false" customHeight="false" outlineLevel="0" collapsed="false">
      <c r="A1913" s="2" t="s">
        <v>93</v>
      </c>
      <c r="B1913" s="2" t="n">
        <v>25</v>
      </c>
      <c r="C1913" s="2"/>
      <c r="D1913" s="2"/>
      <c r="E1913" s="2"/>
    </row>
    <row r="1914" customFormat="false" ht="12.75" hidden="false" customHeight="false" outlineLevel="0" collapsed="false">
      <c r="A1914" s="2" t="s">
        <v>93</v>
      </c>
      <c r="B1914" s="2" t="n">
        <v>26</v>
      </c>
      <c r="C1914" s="2"/>
      <c r="D1914" s="2"/>
      <c r="E1914" s="2"/>
    </row>
    <row r="1915" customFormat="false" ht="12.75" hidden="false" customHeight="false" outlineLevel="0" collapsed="false">
      <c r="A1915" s="2" t="s">
        <v>93</v>
      </c>
      <c r="B1915" s="2" t="n">
        <v>27</v>
      </c>
      <c r="C1915" s="2"/>
      <c r="D1915" s="2"/>
      <c r="E1915" s="2"/>
    </row>
    <row r="1916" customFormat="false" ht="12.75" hidden="false" customHeight="false" outlineLevel="0" collapsed="false">
      <c r="A1916" s="2" t="s">
        <v>93</v>
      </c>
      <c r="B1916" s="2" t="n">
        <v>28</v>
      </c>
      <c r="C1916" s="2"/>
      <c r="D1916" s="2"/>
      <c r="E1916" s="2"/>
    </row>
    <row r="1917" customFormat="false" ht="12.75" hidden="false" customHeight="false" outlineLevel="0" collapsed="false">
      <c r="A1917" s="2" t="s">
        <v>93</v>
      </c>
      <c r="B1917" s="2" t="n">
        <v>29</v>
      </c>
      <c r="C1917" s="2"/>
      <c r="D1917" s="2"/>
      <c r="E1917" s="2"/>
    </row>
    <row r="1918" customFormat="false" ht="12.75" hidden="false" customHeight="false" outlineLevel="0" collapsed="false">
      <c r="A1918" s="2" t="s">
        <v>93</v>
      </c>
      <c r="B1918" s="2" t="n">
        <v>30</v>
      </c>
      <c r="C1918" s="2"/>
      <c r="D1918" s="2"/>
      <c r="E1918" s="2"/>
    </row>
    <row r="1919" customFormat="false" ht="12.75" hidden="false" customHeight="false" outlineLevel="0" collapsed="false">
      <c r="A1919" s="2" t="s">
        <v>93</v>
      </c>
      <c r="B1919" s="2" t="n">
        <v>31</v>
      </c>
      <c r="C1919" s="2"/>
      <c r="D1919" s="2"/>
      <c r="E1919" s="2"/>
    </row>
    <row r="1920" customFormat="false" ht="12.75" hidden="false" customHeight="false" outlineLevel="0" collapsed="false">
      <c r="A1920" s="2" t="s">
        <v>93</v>
      </c>
      <c r="B1920" s="2" t="n">
        <v>32</v>
      </c>
      <c r="C1920" s="2"/>
      <c r="D1920" s="2"/>
      <c r="E1920" s="2"/>
    </row>
    <row r="1921" customFormat="false" ht="12.75" hidden="false" customHeight="false" outlineLevel="0" collapsed="false">
      <c r="A1921" s="2" t="s">
        <v>93</v>
      </c>
      <c r="B1921" s="2" t="n">
        <v>33</v>
      </c>
      <c r="C1921" s="2"/>
      <c r="D1921" s="2"/>
      <c r="E1921" s="2"/>
    </row>
    <row r="1922" customFormat="false" ht="12.75" hidden="false" customHeight="false" outlineLevel="0" collapsed="false">
      <c r="A1922" s="2" t="s">
        <v>93</v>
      </c>
      <c r="B1922" s="2" t="n">
        <v>34</v>
      </c>
      <c r="C1922" s="2"/>
      <c r="D1922" s="2"/>
      <c r="E1922" s="2"/>
    </row>
    <row r="1923" customFormat="false" ht="12.75" hidden="false" customHeight="false" outlineLevel="0" collapsed="false">
      <c r="A1923" s="2" t="s">
        <v>93</v>
      </c>
      <c r="B1923" s="2" t="n">
        <v>35</v>
      </c>
      <c r="C1923" s="2"/>
      <c r="D1923" s="2"/>
      <c r="E1923" s="2"/>
    </row>
    <row r="1924" customFormat="false" ht="12.75" hidden="false" customHeight="false" outlineLevel="0" collapsed="false">
      <c r="A1924" s="2" t="s">
        <v>93</v>
      </c>
      <c r="B1924" s="2" t="n">
        <v>36</v>
      </c>
      <c r="C1924" s="2"/>
      <c r="D1924" s="2"/>
      <c r="E1924" s="2"/>
    </row>
    <row r="1925" customFormat="false" ht="12.75" hidden="false" customHeight="false" outlineLevel="0" collapsed="false">
      <c r="A1925" s="2" t="s">
        <v>93</v>
      </c>
      <c r="B1925" s="2" t="n">
        <v>37</v>
      </c>
      <c r="C1925" s="2"/>
      <c r="D1925" s="2"/>
      <c r="E1925" s="2"/>
    </row>
    <row r="1926" customFormat="false" ht="12.75" hidden="false" customHeight="false" outlineLevel="0" collapsed="false">
      <c r="A1926" s="2" t="s">
        <v>93</v>
      </c>
      <c r="B1926" s="2" t="n">
        <v>38</v>
      </c>
      <c r="C1926" s="2"/>
      <c r="D1926" s="2"/>
      <c r="E1926" s="2"/>
    </row>
    <row r="1927" customFormat="false" ht="12.75" hidden="false" customHeight="false" outlineLevel="0" collapsed="false">
      <c r="A1927" s="2" t="s">
        <v>93</v>
      </c>
      <c r="B1927" s="2" t="n">
        <v>39</v>
      </c>
      <c r="C1927" s="2"/>
      <c r="D1927" s="2"/>
      <c r="E1927" s="2"/>
    </row>
    <row r="1928" customFormat="false" ht="12.75" hidden="false" customHeight="false" outlineLevel="0" collapsed="false">
      <c r="A1928" s="2" t="s">
        <v>93</v>
      </c>
      <c r="B1928" s="2" t="n">
        <v>40</v>
      </c>
      <c r="C1928" s="2"/>
      <c r="D1928" s="2"/>
      <c r="E1928" s="2"/>
    </row>
    <row r="1929" customFormat="false" ht="12.75" hidden="false" customHeight="false" outlineLevel="0" collapsed="false">
      <c r="A1929" s="2" t="s">
        <v>94</v>
      </c>
      <c r="B1929" s="2" t="n">
        <v>1</v>
      </c>
      <c r="C1929" s="2" t="s">
        <v>25</v>
      </c>
      <c r="D1929" s="2" t="n">
        <v>1.39459347724915</v>
      </c>
      <c r="E1929" s="2" t="n">
        <v>-0.134466871619225</v>
      </c>
    </row>
    <row r="1930" customFormat="false" ht="12.75" hidden="false" customHeight="false" outlineLevel="0" collapsed="false">
      <c r="A1930" s="2" t="s">
        <v>94</v>
      </c>
      <c r="B1930" s="2" t="n">
        <v>2</v>
      </c>
      <c r="C1930" s="2" t="s">
        <v>25</v>
      </c>
      <c r="D1930" s="2" t="n">
        <v>1.47345590591431</v>
      </c>
      <c r="E1930" s="2" t="n">
        <v>-0.0795837268233299</v>
      </c>
    </row>
    <row r="1931" customFormat="false" ht="12.75" hidden="false" customHeight="false" outlineLevel="0" collapsed="false">
      <c r="A1931" s="2" t="s">
        <v>94</v>
      </c>
      <c r="B1931" s="2" t="n">
        <v>3</v>
      </c>
      <c r="C1931" s="2" t="s">
        <v>25</v>
      </c>
      <c r="D1931" s="2" t="n">
        <v>1.52574324607849</v>
      </c>
      <c r="E1931" s="2" t="n">
        <v>-0.0512756705284119</v>
      </c>
    </row>
    <row r="1932" customFormat="false" ht="12.75" hidden="false" customHeight="false" outlineLevel="0" collapsed="false">
      <c r="A1932" s="2" t="s">
        <v>94</v>
      </c>
      <c r="B1932" s="2" t="n">
        <v>4</v>
      </c>
      <c r="C1932" s="2" t="s">
        <v>25</v>
      </c>
      <c r="D1932" s="2" t="n">
        <v>1.56603026390076</v>
      </c>
      <c r="E1932" s="2" t="n">
        <v>-0.0349679365754128</v>
      </c>
    </row>
    <row r="1933" customFormat="false" ht="12.75" hidden="false" customHeight="false" outlineLevel="0" collapsed="false">
      <c r="A1933" s="2" t="s">
        <v>94</v>
      </c>
      <c r="B1933" s="2" t="n">
        <v>5</v>
      </c>
      <c r="C1933" s="2" t="s">
        <v>25</v>
      </c>
      <c r="D1933" s="2" t="n">
        <v>1.60660874843597</v>
      </c>
      <c r="E1933" s="2" t="n">
        <v>-0.0183687377721071</v>
      </c>
    </row>
    <row r="1934" customFormat="false" ht="12.75" hidden="false" customHeight="false" outlineLevel="0" collapsed="false">
      <c r="A1934" s="2" t="s">
        <v>94</v>
      </c>
      <c r="B1934" s="2" t="n">
        <v>6</v>
      </c>
      <c r="C1934" s="2" t="s">
        <v>25</v>
      </c>
      <c r="D1934" s="2" t="n">
        <v>1.6448210477829</v>
      </c>
      <c r="E1934" s="2" t="n">
        <v>-0.00413572415709496</v>
      </c>
    </row>
    <row r="1935" customFormat="false" ht="12.75" hidden="false" customHeight="false" outlineLevel="0" collapsed="false">
      <c r="A1935" s="2" t="s">
        <v>94</v>
      </c>
      <c r="B1935" s="2" t="n">
        <v>7</v>
      </c>
      <c r="C1935" s="2" t="s">
        <v>25</v>
      </c>
      <c r="D1935" s="2" t="n">
        <v>1.67666137218475</v>
      </c>
      <c r="E1935" s="2" t="n">
        <v>0.00372531451284885</v>
      </c>
    </row>
    <row r="1936" customFormat="false" ht="12.75" hidden="false" customHeight="false" outlineLevel="0" collapsed="false">
      <c r="A1936" s="2" t="s">
        <v>94</v>
      </c>
      <c r="B1936" s="2" t="n">
        <v>8</v>
      </c>
      <c r="C1936" s="2" t="s">
        <v>25</v>
      </c>
      <c r="D1936" s="2" t="n">
        <v>1.71057677268982</v>
      </c>
      <c r="E1936" s="2" t="n">
        <v>0.0136614292860031</v>
      </c>
    </row>
    <row r="1937" customFormat="false" ht="12.75" hidden="false" customHeight="false" outlineLevel="0" collapsed="false">
      <c r="A1937" s="2" t="s">
        <v>94</v>
      </c>
      <c r="B1937" s="2" t="n">
        <v>9</v>
      </c>
      <c r="C1937" s="2" t="s">
        <v>25</v>
      </c>
      <c r="D1937" s="2" t="n">
        <v>1.74093103408813</v>
      </c>
      <c r="E1937" s="2" t="n">
        <v>0.0200364049524069</v>
      </c>
    </row>
    <row r="1938" customFormat="false" ht="12.75" hidden="false" customHeight="false" outlineLevel="0" collapsed="false">
      <c r="A1938" s="2" t="s">
        <v>94</v>
      </c>
      <c r="B1938" s="2" t="n">
        <v>10</v>
      </c>
      <c r="C1938" s="2" t="s">
        <v>25</v>
      </c>
      <c r="D1938" s="2" t="n">
        <v>1.76866209506989</v>
      </c>
      <c r="E1938" s="2" t="n">
        <v>0.0237881802022457</v>
      </c>
    </row>
    <row r="1939" customFormat="false" ht="12.75" hidden="false" customHeight="false" outlineLevel="0" collapsed="false">
      <c r="A1939" s="2" t="s">
        <v>94</v>
      </c>
      <c r="B1939" s="2" t="n">
        <v>11</v>
      </c>
      <c r="C1939" s="2" t="s">
        <v>25</v>
      </c>
      <c r="D1939" s="2" t="n">
        <v>1.79741251468658</v>
      </c>
      <c r="E1939" s="2" t="n">
        <v>0.0285593140870333</v>
      </c>
    </row>
    <row r="1940" customFormat="false" ht="12.75" hidden="false" customHeight="false" outlineLevel="0" collapsed="false">
      <c r="A1940" s="2" t="s">
        <v>94</v>
      </c>
      <c r="B1940" s="2" t="n">
        <v>12</v>
      </c>
      <c r="C1940" s="2" t="s">
        <v>25</v>
      </c>
      <c r="D1940" s="2" t="n">
        <v>1.82067739963532</v>
      </c>
      <c r="E1940" s="2" t="n">
        <v>0.0278449133038521</v>
      </c>
    </row>
    <row r="1941" customFormat="false" ht="12.75" hidden="false" customHeight="false" outlineLevel="0" collapsed="false">
      <c r="A1941" s="2" t="s">
        <v>94</v>
      </c>
      <c r="B1941" s="2" t="n">
        <v>13</v>
      </c>
      <c r="C1941" s="2" t="s">
        <v>25</v>
      </c>
      <c r="D1941" s="2" t="n">
        <v>1.84329867362976</v>
      </c>
      <c r="E1941" s="2" t="n">
        <v>0.0264869015663862</v>
      </c>
    </row>
    <row r="1942" customFormat="false" ht="12.75" hidden="false" customHeight="false" outlineLevel="0" collapsed="false">
      <c r="A1942" s="2" t="s">
        <v>94</v>
      </c>
      <c r="B1942" s="2" t="n">
        <v>14</v>
      </c>
      <c r="C1942" s="2" t="s">
        <v>25</v>
      </c>
      <c r="D1942" s="2" t="n">
        <v>1.86444664001465</v>
      </c>
      <c r="E1942" s="2" t="n">
        <v>0.0236555822193623</v>
      </c>
    </row>
    <row r="1943" customFormat="false" ht="12.75" hidden="false" customHeight="false" outlineLevel="0" collapsed="false">
      <c r="A1943" s="2" t="s">
        <v>94</v>
      </c>
      <c r="B1943" s="2" t="n">
        <v>15</v>
      </c>
      <c r="C1943" s="2" t="s">
        <v>25</v>
      </c>
      <c r="D1943" s="2" t="n">
        <v>1.88510155677795</v>
      </c>
      <c r="E1943" s="2" t="n">
        <v>0.0203312132507563</v>
      </c>
    </row>
    <row r="1944" customFormat="false" ht="12.75" hidden="false" customHeight="false" outlineLevel="0" collapsed="false">
      <c r="A1944" s="2" t="s">
        <v>94</v>
      </c>
      <c r="B1944" s="2" t="n">
        <v>16</v>
      </c>
      <c r="C1944" s="2" t="s">
        <v>25</v>
      </c>
      <c r="D1944" s="2" t="n">
        <v>1.902339220047</v>
      </c>
      <c r="E1944" s="2" t="n">
        <v>0.0135895907878876</v>
      </c>
    </row>
    <row r="1945" customFormat="false" ht="12.75" hidden="false" customHeight="false" outlineLevel="0" collapsed="false">
      <c r="A1945" s="2" t="s">
        <v>94</v>
      </c>
      <c r="B1945" s="2" t="n">
        <v>17</v>
      </c>
      <c r="C1945" s="2" t="s">
        <v>25</v>
      </c>
      <c r="D1945" s="2" t="n">
        <v>1.92133414745331</v>
      </c>
      <c r="E1945" s="2" t="n">
        <v>0.00860523246228695</v>
      </c>
    </row>
    <row r="1946" customFormat="false" ht="12.75" hidden="false" customHeight="false" outlineLevel="0" collapsed="false">
      <c r="A1946" s="2" t="s">
        <v>94</v>
      </c>
      <c r="B1946" s="2" t="n">
        <v>18</v>
      </c>
      <c r="C1946" s="2" t="s">
        <v>25</v>
      </c>
      <c r="D1946" s="2" t="n">
        <v>1.93744468688965</v>
      </c>
      <c r="E1946" s="2" t="n">
        <v>0.000736486574169248</v>
      </c>
    </row>
    <row r="1947" customFormat="false" ht="12.75" hidden="false" customHeight="false" outlineLevel="0" collapsed="false">
      <c r="A1947" s="2" t="s">
        <v>94</v>
      </c>
      <c r="B1947" s="2" t="n">
        <v>19</v>
      </c>
      <c r="C1947" s="2" t="s">
        <v>25</v>
      </c>
      <c r="D1947" s="2" t="n">
        <v>1.95110690593719</v>
      </c>
      <c r="E1947" s="2" t="n">
        <v>-0.00958058051764965</v>
      </c>
    </row>
    <row r="1948" customFormat="false" ht="12.75" hidden="false" customHeight="false" outlineLevel="0" collapsed="false">
      <c r="A1948" s="2" t="s">
        <v>94</v>
      </c>
      <c r="B1948" s="2" t="n">
        <v>20</v>
      </c>
      <c r="C1948" s="2" t="s">
        <v>25</v>
      </c>
      <c r="D1948" s="2" t="n">
        <v>1.96456933021545</v>
      </c>
      <c r="E1948" s="2" t="n">
        <v>-0.020097441971302</v>
      </c>
    </row>
    <row r="1949" customFormat="false" ht="12.75" hidden="false" customHeight="false" outlineLevel="0" collapsed="false">
      <c r="A1949" s="2" t="s">
        <v>94</v>
      </c>
      <c r="B1949" s="2" t="n">
        <v>21</v>
      </c>
      <c r="C1949" s="2" t="s">
        <v>25</v>
      </c>
      <c r="D1949" s="2" t="n">
        <v>1.9765557050705</v>
      </c>
      <c r="E1949" s="2" t="n">
        <v>-0.032090350985527</v>
      </c>
    </row>
    <row r="1950" customFormat="false" ht="12.75" hidden="false" customHeight="false" outlineLevel="0" collapsed="false">
      <c r="A1950" s="2" t="s">
        <v>94</v>
      </c>
      <c r="B1950" s="2" t="n">
        <v>22</v>
      </c>
      <c r="C1950" s="2" t="s">
        <v>25</v>
      </c>
      <c r="D1950" s="2" t="n">
        <v>1.99212121963501</v>
      </c>
      <c r="E1950" s="2" t="n">
        <v>-0.0405041240155697</v>
      </c>
    </row>
    <row r="1951" customFormat="false" ht="12.75" hidden="false" customHeight="false" outlineLevel="0" collapsed="false">
      <c r="A1951" s="2" t="s">
        <v>94</v>
      </c>
      <c r="B1951" s="2" t="n">
        <v>23</v>
      </c>
      <c r="C1951" s="2" t="s">
        <v>25</v>
      </c>
      <c r="D1951" s="2" t="n">
        <v>2.00167632102966</v>
      </c>
      <c r="E1951" s="2" t="n">
        <v>-0.0549283064901829</v>
      </c>
    </row>
    <row r="1952" customFormat="false" ht="12.75" hidden="false" customHeight="false" outlineLevel="0" collapsed="false">
      <c r="A1952" s="2" t="s">
        <v>94</v>
      </c>
      <c r="B1952" s="2" t="n">
        <v>24</v>
      </c>
      <c r="C1952" s="2" t="s">
        <v>25</v>
      </c>
      <c r="D1952" s="2" t="n">
        <v>2.01506280899048</v>
      </c>
      <c r="E1952" s="2" t="n">
        <v>-0.0655211061239243</v>
      </c>
    </row>
    <row r="1953" customFormat="false" ht="12.75" hidden="false" customHeight="false" outlineLevel="0" collapsed="false">
      <c r="A1953" s="2" t="s">
        <v>94</v>
      </c>
      <c r="B1953" s="2" t="n">
        <v>25</v>
      </c>
      <c r="C1953" s="2" t="s">
        <v>25</v>
      </c>
      <c r="D1953" s="2" t="n">
        <v>2.02860832214355</v>
      </c>
      <c r="E1953" s="2" t="n">
        <v>-0.0759548768401146</v>
      </c>
    </row>
    <row r="1954" customFormat="false" ht="12.75" hidden="false" customHeight="false" outlineLevel="0" collapsed="false">
      <c r="A1954" s="2" t="s">
        <v>94</v>
      </c>
      <c r="B1954" s="2" t="n">
        <v>26</v>
      </c>
      <c r="C1954" s="2" t="s">
        <v>25</v>
      </c>
      <c r="D1954" s="2" t="n">
        <v>2.04347276687622</v>
      </c>
      <c r="E1954" s="2" t="n">
        <v>-0.0850697159767151</v>
      </c>
    </row>
    <row r="1955" customFormat="false" ht="12.75" hidden="false" customHeight="false" outlineLevel="0" collapsed="false">
      <c r="A1955" s="2" t="s">
        <v>94</v>
      </c>
      <c r="B1955" s="2" t="n">
        <v>27</v>
      </c>
      <c r="C1955" s="2" t="s">
        <v>25</v>
      </c>
      <c r="D1955" s="2" t="n">
        <v>2.06219339370728</v>
      </c>
      <c r="E1955" s="2" t="n">
        <v>-0.0903283804655075</v>
      </c>
    </row>
    <row r="1956" customFormat="false" ht="12.75" hidden="false" customHeight="false" outlineLevel="0" collapsed="false">
      <c r="A1956" s="2" t="s">
        <v>94</v>
      </c>
      <c r="B1956" s="2" t="n">
        <v>28</v>
      </c>
      <c r="C1956" s="2" t="s">
        <v>25</v>
      </c>
      <c r="D1956" s="2" t="n">
        <v>2.09589171409607</v>
      </c>
      <c r="E1956" s="2" t="n">
        <v>-0.0806093439459801</v>
      </c>
    </row>
    <row r="1957" customFormat="false" ht="12.75" hidden="false" customHeight="false" outlineLevel="0" collapsed="false">
      <c r="A1957" s="2" t="s">
        <v>94</v>
      </c>
      <c r="B1957" s="2" t="n">
        <v>29</v>
      </c>
      <c r="C1957" s="2" t="s">
        <v>25</v>
      </c>
      <c r="D1957" s="2" t="n">
        <v>2.14481949806213</v>
      </c>
      <c r="E1957" s="2" t="n">
        <v>-0.0556608438491821</v>
      </c>
    </row>
    <row r="1958" customFormat="false" ht="12.75" hidden="false" customHeight="false" outlineLevel="0" collapsed="false">
      <c r="A1958" s="2" t="s">
        <v>94</v>
      </c>
      <c r="B1958" s="2" t="n">
        <v>30</v>
      </c>
      <c r="C1958" s="2" t="s">
        <v>25</v>
      </c>
      <c r="D1958" s="2" t="n">
        <v>2.2359344959259</v>
      </c>
      <c r="E1958" s="2" t="n">
        <v>0.0114748673513532</v>
      </c>
    </row>
    <row r="1959" customFormat="false" ht="12.75" hidden="false" customHeight="false" outlineLevel="0" collapsed="false">
      <c r="A1959" s="2" t="s">
        <v>94</v>
      </c>
      <c r="B1959" s="2" t="n">
        <v>31</v>
      </c>
      <c r="C1959" s="2" t="s">
        <v>25</v>
      </c>
      <c r="D1959" s="2" t="n">
        <v>2.39612650871277</v>
      </c>
      <c r="E1959" s="2" t="n">
        <v>0.14768759906292</v>
      </c>
    </row>
    <row r="1960" customFormat="false" ht="12.75" hidden="false" customHeight="false" outlineLevel="0" collapsed="false">
      <c r="A1960" s="2" t="s">
        <v>94</v>
      </c>
      <c r="B1960" s="2" t="n">
        <v>32</v>
      </c>
      <c r="C1960" s="2" t="s">
        <v>25</v>
      </c>
      <c r="D1960" s="2" t="n">
        <v>2.69438910484314</v>
      </c>
      <c r="E1960" s="2" t="n">
        <v>0.421970903873444</v>
      </c>
    </row>
    <row r="1961" customFormat="false" ht="12.75" hidden="false" customHeight="false" outlineLevel="0" collapsed="false">
      <c r="A1961" s="2" t="s">
        <v>94</v>
      </c>
      <c r="B1961" s="2" t="n">
        <v>33</v>
      </c>
      <c r="C1961" s="2" t="s">
        <v>25</v>
      </c>
      <c r="D1961" s="2" t="n">
        <v>3.25000476837158</v>
      </c>
      <c r="E1961" s="2" t="n">
        <v>0.953607261180878</v>
      </c>
    </row>
    <row r="1962" customFormat="false" ht="12.75" hidden="false" customHeight="false" outlineLevel="0" collapsed="false">
      <c r="A1962" s="2" t="s">
        <v>94</v>
      </c>
      <c r="B1962" s="2" t="n">
        <v>34</v>
      </c>
      <c r="C1962" s="2" t="s">
        <v>25</v>
      </c>
      <c r="D1962" s="2" t="n">
        <v>4.23696947097778</v>
      </c>
      <c r="E1962" s="2" t="n">
        <v>1.91659271717072</v>
      </c>
    </row>
    <row r="1963" customFormat="false" ht="12.75" hidden="false" customHeight="false" outlineLevel="0" collapsed="false">
      <c r="A1963" s="2" t="s">
        <v>94</v>
      </c>
      <c r="B1963" s="2" t="n">
        <v>35</v>
      </c>
      <c r="C1963" s="2" t="s">
        <v>25</v>
      </c>
      <c r="D1963" s="2" t="n">
        <v>5.88514041900635</v>
      </c>
      <c r="E1963" s="2" t="n">
        <v>3.54078435897827</v>
      </c>
    </row>
    <row r="1964" customFormat="false" ht="12.75" hidden="false" customHeight="false" outlineLevel="0" collapsed="false">
      <c r="A1964" s="2" t="s">
        <v>94</v>
      </c>
      <c r="B1964" s="2" t="n">
        <v>36</v>
      </c>
      <c r="C1964" s="2" t="s">
        <v>25</v>
      </c>
      <c r="D1964" s="2" t="n">
        <v>7.80929136276245</v>
      </c>
      <c r="E1964" s="2" t="n">
        <v>5.44095611572266</v>
      </c>
    </row>
    <row r="1965" customFormat="false" ht="12.75" hidden="false" customHeight="false" outlineLevel="0" collapsed="false">
      <c r="A1965" s="2" t="s">
        <v>94</v>
      </c>
      <c r="B1965" s="2" t="n">
        <v>37</v>
      </c>
      <c r="C1965" s="2" t="s">
        <v>25</v>
      </c>
      <c r="D1965" s="2" t="n">
        <v>8.47053337097168</v>
      </c>
      <c r="E1965" s="2" t="n">
        <v>6.07821893692017</v>
      </c>
    </row>
    <row r="1966" customFormat="false" ht="12.75" hidden="false" customHeight="false" outlineLevel="0" collapsed="false">
      <c r="A1966" s="2" t="s">
        <v>94</v>
      </c>
      <c r="B1966" s="2" t="n">
        <v>38</v>
      </c>
      <c r="C1966" s="2" t="s">
        <v>25</v>
      </c>
      <c r="D1966" s="2" t="n">
        <v>8.60989093780518</v>
      </c>
      <c r="E1966" s="2" t="n">
        <v>6.19359683990479</v>
      </c>
    </row>
    <row r="1967" customFormat="false" ht="12.75" hidden="false" customHeight="false" outlineLevel="0" collapsed="false">
      <c r="A1967" s="2" t="s">
        <v>94</v>
      </c>
      <c r="B1967" s="2" t="n">
        <v>39</v>
      </c>
      <c r="C1967" s="2" t="s">
        <v>25</v>
      </c>
      <c r="D1967" s="2" t="n">
        <v>8.61703491210938</v>
      </c>
      <c r="E1967" s="2" t="n">
        <v>6.17676162719727</v>
      </c>
    </row>
    <row r="1968" customFormat="false" ht="12.75" hidden="false" customHeight="false" outlineLevel="0" collapsed="false">
      <c r="A1968" s="2" t="s">
        <v>94</v>
      </c>
      <c r="B1968" s="2" t="n">
        <v>40</v>
      </c>
      <c r="C1968" s="2" t="s">
        <v>25</v>
      </c>
      <c r="D1968" s="2" t="n">
        <v>8.58166790008545</v>
      </c>
      <c r="E1968" s="2" t="n">
        <v>6.11741542816162</v>
      </c>
    </row>
    <row r="1969" customFormat="false" ht="12.75" hidden="false" customHeight="false" outlineLevel="0" collapsed="false">
      <c r="A1969" s="2" t="s">
        <v>97</v>
      </c>
      <c r="B1969" s="2" t="n">
        <v>1</v>
      </c>
      <c r="C1969" s="2" t="s">
        <v>31</v>
      </c>
      <c r="D1969" s="2" t="n">
        <v>1.6941249370575</v>
      </c>
      <c r="E1969" s="2" t="n">
        <v>-0.0357481241226196</v>
      </c>
    </row>
    <row r="1970" customFormat="false" ht="12.75" hidden="false" customHeight="false" outlineLevel="0" collapsed="false">
      <c r="A1970" s="2" t="s">
        <v>97</v>
      </c>
      <c r="B1970" s="2" t="n">
        <v>2</v>
      </c>
      <c r="C1970" s="2" t="s">
        <v>31</v>
      </c>
      <c r="D1970" s="2" t="n">
        <v>1.76562118530273</v>
      </c>
      <c r="E1970" s="2" t="n">
        <v>0.0357481241226196</v>
      </c>
    </row>
    <row r="1971" customFormat="false" ht="12.75" hidden="false" customHeight="false" outlineLevel="0" collapsed="false">
      <c r="A1971" s="2" t="s">
        <v>97</v>
      </c>
      <c r="B1971" s="2" t="n">
        <v>3</v>
      </c>
      <c r="C1971" s="2" t="s">
        <v>31</v>
      </c>
      <c r="D1971" s="2" t="n">
        <v>1.81360518932343</v>
      </c>
      <c r="E1971" s="2" t="n">
        <v>0.0837321281433106</v>
      </c>
    </row>
    <row r="1972" customFormat="false" ht="12.75" hidden="false" customHeight="false" outlineLevel="0" collapsed="false">
      <c r="A1972" s="2" t="s">
        <v>97</v>
      </c>
      <c r="B1972" s="2" t="n">
        <v>4</v>
      </c>
      <c r="C1972" s="2" t="s">
        <v>31</v>
      </c>
      <c r="D1972" s="2" t="n">
        <v>1.84751582145691</v>
      </c>
      <c r="E1972" s="2" t="n">
        <v>0.117642760276794</v>
      </c>
    </row>
    <row r="1973" customFormat="false" ht="12.75" hidden="false" customHeight="false" outlineLevel="0" collapsed="false">
      <c r="A1973" s="2" t="s">
        <v>97</v>
      </c>
      <c r="B1973" s="2" t="n">
        <v>5</v>
      </c>
      <c r="C1973" s="2" t="s">
        <v>31</v>
      </c>
      <c r="D1973" s="2" t="n">
        <v>1.88345468044281</v>
      </c>
      <c r="E1973" s="2" t="n">
        <v>0.153581619262695</v>
      </c>
    </row>
    <row r="1974" customFormat="false" ht="12.75" hidden="false" customHeight="false" outlineLevel="0" collapsed="false">
      <c r="A1974" s="2" t="s">
        <v>97</v>
      </c>
      <c r="B1974" s="2" t="n">
        <v>6</v>
      </c>
      <c r="C1974" s="2" t="s">
        <v>31</v>
      </c>
      <c r="D1974" s="2" t="n">
        <v>1.91627395153046</v>
      </c>
      <c r="E1974" s="2" t="n">
        <v>0.186400890350342</v>
      </c>
    </row>
    <row r="1975" customFormat="false" ht="12.75" hidden="false" customHeight="false" outlineLevel="0" collapsed="false">
      <c r="A1975" s="2" t="s">
        <v>97</v>
      </c>
      <c r="B1975" s="2" t="n">
        <v>7</v>
      </c>
      <c r="C1975" s="2" t="s">
        <v>31</v>
      </c>
      <c r="D1975" s="2" t="n">
        <v>1.94655418395996</v>
      </c>
      <c r="E1975" s="2" t="n">
        <v>0.216681122779846</v>
      </c>
    </row>
    <row r="1976" customFormat="false" ht="12.75" hidden="false" customHeight="false" outlineLevel="0" collapsed="false">
      <c r="A1976" s="2" t="s">
        <v>97</v>
      </c>
      <c r="B1976" s="2" t="n">
        <v>8</v>
      </c>
      <c r="C1976" s="2" t="s">
        <v>31</v>
      </c>
      <c r="D1976" s="2" t="n">
        <v>1.97907638549805</v>
      </c>
      <c r="E1976" s="2" t="n">
        <v>0.249203324317932</v>
      </c>
    </row>
    <row r="1977" customFormat="false" ht="12.75" hidden="false" customHeight="false" outlineLevel="0" collapsed="false">
      <c r="A1977" s="2" t="s">
        <v>97</v>
      </c>
      <c r="B1977" s="2" t="n">
        <v>9</v>
      </c>
      <c r="C1977" s="2" t="s">
        <v>31</v>
      </c>
      <c r="D1977" s="2" t="n">
        <v>2.01109719276428</v>
      </c>
      <c r="E1977" s="2" t="n">
        <v>0.281224131584168</v>
      </c>
    </row>
    <row r="1978" customFormat="false" ht="12.75" hidden="false" customHeight="false" outlineLevel="0" collapsed="false">
      <c r="A1978" s="2" t="s">
        <v>97</v>
      </c>
      <c r="B1978" s="2" t="n">
        <v>10</v>
      </c>
      <c r="C1978" s="2" t="s">
        <v>31</v>
      </c>
      <c r="D1978" s="2" t="n">
        <v>2.03986406326294</v>
      </c>
      <c r="E1978" s="2" t="n">
        <v>0.309991002082825</v>
      </c>
    </row>
    <row r="1979" customFormat="false" ht="12.75" hidden="false" customHeight="false" outlineLevel="0" collapsed="false">
      <c r="A1979" s="2" t="s">
        <v>97</v>
      </c>
      <c r="B1979" s="2" t="n">
        <v>11</v>
      </c>
      <c r="C1979" s="2" t="s">
        <v>31</v>
      </c>
      <c r="D1979" s="2" t="n">
        <v>2.06596946716309</v>
      </c>
      <c r="E1979" s="2" t="n">
        <v>0.336096405982971</v>
      </c>
    </row>
    <row r="1980" customFormat="false" ht="12.75" hidden="false" customHeight="false" outlineLevel="0" collapsed="false">
      <c r="A1980" s="2" t="s">
        <v>97</v>
      </c>
      <c r="B1980" s="2" t="n">
        <v>12</v>
      </c>
      <c r="C1980" s="2" t="s">
        <v>31</v>
      </c>
      <c r="D1980" s="2" t="n">
        <v>2.09371018409729</v>
      </c>
      <c r="E1980" s="2" t="n">
        <v>0.363837122917175</v>
      </c>
    </row>
    <row r="1981" customFormat="false" ht="12.75" hidden="false" customHeight="false" outlineLevel="0" collapsed="false">
      <c r="A1981" s="2" t="s">
        <v>97</v>
      </c>
      <c r="B1981" s="2" t="n">
        <v>13</v>
      </c>
      <c r="C1981" s="2" t="s">
        <v>31</v>
      </c>
      <c r="D1981" s="2" t="n">
        <v>2.12047982215881</v>
      </c>
      <c r="E1981" s="2" t="n">
        <v>0.390606760978699</v>
      </c>
    </row>
    <row r="1982" customFormat="false" ht="12.75" hidden="false" customHeight="false" outlineLevel="0" collapsed="false">
      <c r="A1982" s="2" t="s">
        <v>97</v>
      </c>
      <c r="B1982" s="2" t="n">
        <v>14</v>
      </c>
      <c r="C1982" s="2" t="s">
        <v>31</v>
      </c>
      <c r="D1982" s="2" t="n">
        <v>2.14490747451782</v>
      </c>
      <c r="E1982" s="2" t="n">
        <v>0.415034413337708</v>
      </c>
    </row>
    <row r="1983" customFormat="false" ht="12.75" hidden="false" customHeight="false" outlineLevel="0" collapsed="false">
      <c r="A1983" s="2" t="s">
        <v>97</v>
      </c>
      <c r="B1983" s="2" t="n">
        <v>15</v>
      </c>
      <c r="C1983" s="2" t="s">
        <v>31</v>
      </c>
      <c r="D1983" s="2" t="n">
        <v>2.16692900657654</v>
      </c>
      <c r="E1983" s="2" t="n">
        <v>0.437055945396423</v>
      </c>
    </row>
    <row r="1984" customFormat="false" ht="12.75" hidden="false" customHeight="false" outlineLevel="0" collapsed="false">
      <c r="A1984" s="2" t="s">
        <v>97</v>
      </c>
      <c r="B1984" s="2" t="n">
        <v>16</v>
      </c>
      <c r="C1984" s="2" t="s">
        <v>31</v>
      </c>
      <c r="D1984" s="2" t="n">
        <v>2.19620037078857</v>
      </c>
      <c r="E1984" s="2" t="n">
        <v>0.46632730960846</v>
      </c>
    </row>
    <row r="1985" customFormat="false" ht="12.75" hidden="false" customHeight="false" outlineLevel="0" collapsed="false">
      <c r="A1985" s="2" t="s">
        <v>97</v>
      </c>
      <c r="B1985" s="2" t="n">
        <v>17</v>
      </c>
      <c r="C1985" s="2" t="s">
        <v>31</v>
      </c>
      <c r="D1985" s="2" t="n">
        <v>2.22074937820435</v>
      </c>
      <c r="E1985" s="2" t="n">
        <v>0.490876317024231</v>
      </c>
    </row>
    <row r="1986" customFormat="false" ht="12.75" hidden="false" customHeight="false" outlineLevel="0" collapsed="false">
      <c r="A1986" s="2" t="s">
        <v>97</v>
      </c>
      <c r="B1986" s="2" t="n">
        <v>18</v>
      </c>
      <c r="C1986" s="2" t="s">
        <v>31</v>
      </c>
      <c r="D1986" s="2" t="n">
        <v>2.25167632102966</v>
      </c>
      <c r="E1986" s="2" t="n">
        <v>0.521803259849548</v>
      </c>
    </row>
    <row r="1987" customFormat="false" ht="12.75" hidden="false" customHeight="false" outlineLevel="0" collapsed="false">
      <c r="A1987" s="2" t="s">
        <v>97</v>
      </c>
      <c r="B1987" s="2" t="n">
        <v>19</v>
      </c>
      <c r="C1987" s="2" t="s">
        <v>31</v>
      </c>
      <c r="D1987" s="2" t="n">
        <v>2.2864875793457</v>
      </c>
      <c r="E1987" s="2" t="n">
        <v>0.556614518165588</v>
      </c>
    </row>
    <row r="1988" customFormat="false" ht="12.75" hidden="false" customHeight="false" outlineLevel="0" collapsed="false">
      <c r="A1988" s="2" t="s">
        <v>97</v>
      </c>
      <c r="B1988" s="2" t="n">
        <v>20</v>
      </c>
      <c r="C1988" s="2" t="s">
        <v>31</v>
      </c>
      <c r="D1988" s="2" t="n">
        <v>2.33758783340454</v>
      </c>
      <c r="E1988" s="2" t="n">
        <v>0.607714772224426</v>
      </c>
    </row>
    <row r="1989" customFormat="false" ht="12.75" hidden="false" customHeight="false" outlineLevel="0" collapsed="false">
      <c r="A1989" s="2" t="s">
        <v>97</v>
      </c>
      <c r="B1989" s="2" t="n">
        <v>21</v>
      </c>
      <c r="C1989" s="2" t="s">
        <v>31</v>
      </c>
      <c r="D1989" s="2" t="n">
        <v>2.42013192176819</v>
      </c>
      <c r="E1989" s="2" t="n">
        <v>0.690258860588074</v>
      </c>
    </row>
    <row r="1990" customFormat="false" ht="12.75" hidden="false" customHeight="false" outlineLevel="0" collapsed="false">
      <c r="A1990" s="2" t="s">
        <v>97</v>
      </c>
      <c r="B1990" s="2" t="n">
        <v>22</v>
      </c>
      <c r="C1990" s="2" t="s">
        <v>31</v>
      </c>
      <c r="D1990" s="2" t="n">
        <v>2.57059717178345</v>
      </c>
      <c r="E1990" s="2" t="n">
        <v>0.840724110603333</v>
      </c>
    </row>
    <row r="1991" customFormat="false" ht="12.75" hidden="false" customHeight="false" outlineLevel="0" collapsed="false">
      <c r="A1991" s="2" t="s">
        <v>97</v>
      </c>
      <c r="B1991" s="2" t="n">
        <v>23</v>
      </c>
      <c r="C1991" s="2" t="s">
        <v>31</v>
      </c>
      <c r="D1991" s="2" t="n">
        <v>2.83395004272461</v>
      </c>
      <c r="E1991" s="2" t="n">
        <v>1.10407698154449</v>
      </c>
    </row>
    <row r="1992" customFormat="false" ht="12.75" hidden="false" customHeight="false" outlineLevel="0" collapsed="false">
      <c r="A1992" s="2" t="s">
        <v>97</v>
      </c>
      <c r="B1992" s="2" t="n">
        <v>24</v>
      </c>
      <c r="C1992" s="2" t="s">
        <v>31</v>
      </c>
      <c r="D1992" s="2" t="n">
        <v>3.3159716129303</v>
      </c>
      <c r="E1992" s="2" t="n">
        <v>1.58609855175018</v>
      </c>
    </row>
    <row r="1993" customFormat="false" ht="12.75" hidden="false" customHeight="false" outlineLevel="0" collapsed="false">
      <c r="A1993" s="2" t="s">
        <v>97</v>
      </c>
      <c r="B1993" s="2" t="n">
        <v>25</v>
      </c>
      <c r="C1993" s="2" t="s">
        <v>31</v>
      </c>
      <c r="D1993" s="2" t="n">
        <v>4.17288970947266</v>
      </c>
      <c r="E1993" s="2" t="n">
        <v>2.44301652908325</v>
      </c>
    </row>
    <row r="1994" customFormat="false" ht="12.75" hidden="false" customHeight="false" outlineLevel="0" collapsed="false">
      <c r="A1994" s="2" t="s">
        <v>97</v>
      </c>
      <c r="B1994" s="2" t="n">
        <v>26</v>
      </c>
      <c r="C1994" s="2" t="s">
        <v>31</v>
      </c>
      <c r="D1994" s="2" t="n">
        <v>5.58394861221314</v>
      </c>
      <c r="E1994" s="2" t="n">
        <v>3.85407543182373</v>
      </c>
    </row>
    <row r="1995" customFormat="false" ht="12.75" hidden="false" customHeight="false" outlineLevel="0" collapsed="false">
      <c r="A1995" s="2" t="s">
        <v>97</v>
      </c>
      <c r="B1995" s="2" t="n">
        <v>27</v>
      </c>
      <c r="C1995" s="2" t="s">
        <v>31</v>
      </c>
      <c r="D1995" s="2" t="n">
        <v>6.73527956008911</v>
      </c>
      <c r="E1995" s="2" t="n">
        <v>5.00540637969971</v>
      </c>
    </row>
    <row r="1996" customFormat="false" ht="12.75" hidden="false" customHeight="false" outlineLevel="0" collapsed="false">
      <c r="A1996" s="2" t="s">
        <v>97</v>
      </c>
      <c r="B1996" s="2" t="n">
        <v>28</v>
      </c>
      <c r="C1996" s="2" t="s">
        <v>31</v>
      </c>
      <c r="D1996" s="2" t="n">
        <v>7.10016536712647</v>
      </c>
      <c r="E1996" s="2" t="n">
        <v>5.37029218673706</v>
      </c>
    </row>
    <row r="1997" customFormat="false" ht="12.75" hidden="false" customHeight="false" outlineLevel="0" collapsed="false">
      <c r="A1997" s="2" t="s">
        <v>97</v>
      </c>
      <c r="B1997" s="2" t="n">
        <v>29</v>
      </c>
      <c r="C1997" s="2" t="s">
        <v>31</v>
      </c>
      <c r="D1997" s="2" t="n">
        <v>7.17315578460693</v>
      </c>
      <c r="E1997" s="2" t="n">
        <v>5.44328260421753</v>
      </c>
    </row>
    <row r="1998" customFormat="false" ht="12.75" hidden="false" customHeight="false" outlineLevel="0" collapsed="false">
      <c r="A1998" s="2" t="s">
        <v>97</v>
      </c>
      <c r="B1998" s="2" t="n">
        <v>30</v>
      </c>
      <c r="C1998" s="2" t="s">
        <v>31</v>
      </c>
      <c r="D1998" s="2" t="n">
        <v>7.12440538406372</v>
      </c>
      <c r="E1998" s="2" t="n">
        <v>5.39453220367432</v>
      </c>
    </row>
    <row r="1999" customFormat="false" ht="12.75" hidden="false" customHeight="false" outlineLevel="0" collapsed="false">
      <c r="A1999" s="2" t="s">
        <v>97</v>
      </c>
      <c r="B1999" s="2" t="n">
        <v>31</v>
      </c>
      <c r="C1999" s="2" t="s">
        <v>31</v>
      </c>
      <c r="D1999" s="2" t="n">
        <v>7.04833602905273</v>
      </c>
      <c r="E1999" s="2" t="n">
        <v>5.31846284866333</v>
      </c>
    </row>
    <row r="2000" customFormat="false" ht="12.75" hidden="false" customHeight="false" outlineLevel="0" collapsed="false">
      <c r="A2000" s="2" t="s">
        <v>97</v>
      </c>
      <c r="B2000" s="2" t="n">
        <v>32</v>
      </c>
      <c r="C2000" s="2" t="s">
        <v>31</v>
      </c>
      <c r="D2000" s="2" t="n">
        <v>6.95888376235962</v>
      </c>
      <c r="E2000" s="2" t="n">
        <v>5.22901058197022</v>
      </c>
    </row>
    <row r="2001" customFormat="false" ht="12.75" hidden="false" customHeight="false" outlineLevel="0" collapsed="false">
      <c r="A2001" s="2" t="s">
        <v>97</v>
      </c>
      <c r="B2001" s="2" t="n">
        <v>33</v>
      </c>
      <c r="C2001" s="2" t="s">
        <v>31</v>
      </c>
      <c r="D2001" s="2" t="n">
        <v>6.9078803062439</v>
      </c>
      <c r="E2001" s="2" t="n">
        <v>5.17800712585449</v>
      </c>
    </row>
    <row r="2002" customFormat="false" ht="12.75" hidden="false" customHeight="false" outlineLevel="0" collapsed="false">
      <c r="A2002" s="2" t="s">
        <v>97</v>
      </c>
      <c r="B2002" s="2" t="n">
        <v>34</v>
      </c>
      <c r="C2002" s="2" t="s">
        <v>31</v>
      </c>
      <c r="D2002" s="2" t="n">
        <v>6.86707210540772</v>
      </c>
      <c r="E2002" s="2" t="n">
        <v>5.13719892501831</v>
      </c>
    </row>
    <row r="2003" customFormat="false" ht="12.75" hidden="false" customHeight="false" outlineLevel="0" collapsed="false">
      <c r="A2003" s="2" t="s">
        <v>97</v>
      </c>
      <c r="B2003" s="2" t="n">
        <v>35</v>
      </c>
      <c r="C2003" s="2" t="s">
        <v>31</v>
      </c>
      <c r="D2003" s="2" t="n">
        <v>6.83950090408325</v>
      </c>
      <c r="E2003" s="2" t="n">
        <v>5.10962772369385</v>
      </c>
    </row>
    <row r="2004" customFormat="false" ht="12.75" hidden="false" customHeight="false" outlineLevel="0" collapsed="false">
      <c r="A2004" s="2" t="s">
        <v>97</v>
      </c>
      <c r="B2004" s="2" t="n">
        <v>36</v>
      </c>
      <c r="C2004" s="2" t="s">
        <v>31</v>
      </c>
      <c r="D2004" s="2" t="n">
        <v>6.81850147247314</v>
      </c>
      <c r="E2004" s="2" t="n">
        <v>5.08862829208374</v>
      </c>
    </row>
    <row r="2005" customFormat="false" ht="12.75" hidden="false" customHeight="false" outlineLevel="0" collapsed="false">
      <c r="A2005" s="2" t="s">
        <v>97</v>
      </c>
      <c r="B2005" s="2" t="n">
        <v>37</v>
      </c>
      <c r="C2005" s="2" t="s">
        <v>31</v>
      </c>
      <c r="D2005" s="2" t="n">
        <v>6.78987407684326</v>
      </c>
      <c r="E2005" s="2" t="n">
        <v>5.06000089645386</v>
      </c>
    </row>
    <row r="2006" customFormat="false" ht="12.75" hidden="false" customHeight="false" outlineLevel="0" collapsed="false">
      <c r="A2006" s="2" t="s">
        <v>97</v>
      </c>
      <c r="B2006" s="2" t="n">
        <v>38</v>
      </c>
      <c r="C2006" s="2" t="s">
        <v>31</v>
      </c>
      <c r="D2006" s="2" t="n">
        <v>6.77721500396729</v>
      </c>
      <c r="E2006" s="2" t="n">
        <v>5.04734182357788</v>
      </c>
    </row>
    <row r="2007" customFormat="false" ht="12.75" hidden="false" customHeight="false" outlineLevel="0" collapsed="false">
      <c r="A2007" s="2" t="s">
        <v>97</v>
      </c>
      <c r="B2007" s="2" t="n">
        <v>39</v>
      </c>
      <c r="C2007" s="2" t="s">
        <v>31</v>
      </c>
      <c r="D2007" s="2" t="n">
        <v>6.75803709030151</v>
      </c>
      <c r="E2007" s="2" t="n">
        <v>5.02816390991211</v>
      </c>
    </row>
    <row r="2008" customFormat="false" ht="12.75" hidden="false" customHeight="false" outlineLevel="0" collapsed="false">
      <c r="A2008" s="2" t="s">
        <v>97</v>
      </c>
      <c r="B2008" s="2" t="n">
        <v>40</v>
      </c>
      <c r="C2008" s="2" t="s">
        <v>31</v>
      </c>
      <c r="D2008" s="2" t="n">
        <v>6.7415623664856</v>
      </c>
      <c r="E2008" s="2" t="n">
        <v>5.01168918609619</v>
      </c>
    </row>
    <row r="2009" customFormat="false" ht="12.75" hidden="false" customHeight="false" outlineLevel="0" collapsed="false">
      <c r="A2009" s="2" t="s">
        <v>98</v>
      </c>
      <c r="B2009" s="2" t="n">
        <v>1</v>
      </c>
      <c r="C2009" s="2" t="s">
        <v>34</v>
      </c>
      <c r="D2009" s="2" t="n">
        <v>1.71129417419434</v>
      </c>
      <c r="E2009" s="2" t="n">
        <v>-0.0448235273361206</v>
      </c>
    </row>
    <row r="2010" customFormat="false" ht="12.75" hidden="false" customHeight="false" outlineLevel="0" collapsed="false">
      <c r="A2010" s="2" t="s">
        <v>98</v>
      </c>
      <c r="B2010" s="2" t="n">
        <v>2</v>
      </c>
      <c r="C2010" s="2" t="s">
        <v>34</v>
      </c>
      <c r="D2010" s="2" t="n">
        <v>1.80094122886658</v>
      </c>
      <c r="E2010" s="2" t="n">
        <v>0.0448235273361206</v>
      </c>
    </row>
    <row r="2011" customFormat="false" ht="12.75" hidden="false" customHeight="false" outlineLevel="0" collapsed="false">
      <c r="A2011" s="2" t="s">
        <v>98</v>
      </c>
      <c r="B2011" s="2" t="n">
        <v>3</v>
      </c>
      <c r="C2011" s="2" t="s">
        <v>34</v>
      </c>
      <c r="D2011" s="2" t="n">
        <v>1.86038792133331</v>
      </c>
      <c r="E2011" s="2" t="n">
        <v>0.104270219802856</v>
      </c>
    </row>
    <row r="2012" customFormat="false" ht="12.75" hidden="false" customHeight="false" outlineLevel="0" collapsed="false">
      <c r="A2012" s="2" t="s">
        <v>98</v>
      </c>
      <c r="B2012" s="2" t="n">
        <v>4</v>
      </c>
      <c r="C2012" s="2" t="s">
        <v>34</v>
      </c>
      <c r="D2012" s="2" t="n">
        <v>1.90314102172852</v>
      </c>
      <c r="E2012" s="2" t="n">
        <v>0.147023320198059</v>
      </c>
    </row>
    <row r="2013" customFormat="false" ht="12.75" hidden="false" customHeight="false" outlineLevel="0" collapsed="false">
      <c r="A2013" s="2" t="s">
        <v>98</v>
      </c>
      <c r="B2013" s="2" t="n">
        <v>5</v>
      </c>
      <c r="C2013" s="2" t="s">
        <v>34</v>
      </c>
      <c r="D2013" s="2" t="n">
        <v>1.94951522350311</v>
      </c>
      <c r="E2013" s="2" t="n">
        <v>0.193397521972656</v>
      </c>
    </row>
    <row r="2014" customFormat="false" ht="12.75" hidden="false" customHeight="false" outlineLevel="0" collapsed="false">
      <c r="A2014" s="2" t="s">
        <v>98</v>
      </c>
      <c r="B2014" s="2" t="n">
        <v>6</v>
      </c>
      <c r="C2014" s="2" t="s">
        <v>34</v>
      </c>
      <c r="D2014" s="2" t="n">
        <v>1.9930876493454</v>
      </c>
      <c r="E2014" s="2" t="n">
        <v>0.236969947814941</v>
      </c>
    </row>
    <row r="2015" customFormat="false" ht="12.75" hidden="false" customHeight="false" outlineLevel="0" collapsed="false">
      <c r="A2015" s="2" t="s">
        <v>98</v>
      </c>
      <c r="B2015" s="2" t="n">
        <v>7</v>
      </c>
      <c r="C2015" s="2" t="s">
        <v>34</v>
      </c>
      <c r="D2015" s="2" t="n">
        <v>2.02985167503357</v>
      </c>
      <c r="E2015" s="2" t="n">
        <v>0.273733973503113</v>
      </c>
    </row>
    <row r="2016" customFormat="false" ht="12.75" hidden="false" customHeight="false" outlineLevel="0" collapsed="false">
      <c r="A2016" s="2" t="s">
        <v>98</v>
      </c>
      <c r="B2016" s="2" t="n">
        <v>8</v>
      </c>
      <c r="C2016" s="2" t="s">
        <v>34</v>
      </c>
      <c r="D2016" s="2" t="n">
        <v>2.07307004928589</v>
      </c>
      <c r="E2016" s="2" t="n">
        <v>0.316952347755432</v>
      </c>
    </row>
    <row r="2017" customFormat="false" ht="12.75" hidden="false" customHeight="false" outlineLevel="0" collapsed="false">
      <c r="A2017" s="2" t="s">
        <v>98</v>
      </c>
      <c r="B2017" s="2" t="n">
        <v>9</v>
      </c>
      <c r="C2017" s="2" t="s">
        <v>34</v>
      </c>
      <c r="D2017" s="2" t="n">
        <v>2.11561393737793</v>
      </c>
      <c r="E2017" s="2" t="n">
        <v>0.359496235847473</v>
      </c>
    </row>
    <row r="2018" customFormat="false" ht="12.75" hidden="false" customHeight="false" outlineLevel="0" collapsed="false">
      <c r="A2018" s="2" t="s">
        <v>98</v>
      </c>
      <c r="B2018" s="2" t="n">
        <v>10</v>
      </c>
      <c r="C2018" s="2" t="s">
        <v>34</v>
      </c>
      <c r="D2018" s="2" t="n">
        <v>2.1533408164978</v>
      </c>
      <c r="E2018" s="2" t="n">
        <v>0.397223114967346</v>
      </c>
    </row>
    <row r="2019" customFormat="false" ht="12.75" hidden="false" customHeight="false" outlineLevel="0" collapsed="false">
      <c r="A2019" s="2" t="s">
        <v>98</v>
      </c>
      <c r="B2019" s="2" t="n">
        <v>11</v>
      </c>
      <c r="C2019" s="2" t="s">
        <v>34</v>
      </c>
      <c r="D2019" s="2" t="n">
        <v>2.19881868362427</v>
      </c>
      <c r="E2019" s="2" t="n">
        <v>0.442700982093811</v>
      </c>
    </row>
    <row r="2020" customFormat="false" ht="12.75" hidden="false" customHeight="false" outlineLevel="0" collapsed="false">
      <c r="A2020" s="2" t="s">
        <v>98</v>
      </c>
      <c r="B2020" s="2" t="n">
        <v>12</v>
      </c>
      <c r="C2020" s="2" t="s">
        <v>34</v>
      </c>
      <c r="D2020" s="2" t="n">
        <v>2.24102163314819</v>
      </c>
      <c r="E2020" s="2" t="n">
        <v>0.484903931617737</v>
      </c>
    </row>
    <row r="2021" customFormat="false" ht="12.75" hidden="false" customHeight="false" outlineLevel="0" collapsed="false">
      <c r="A2021" s="2" t="s">
        <v>98</v>
      </c>
      <c r="B2021" s="2" t="n">
        <v>13</v>
      </c>
      <c r="C2021" s="2" t="s">
        <v>34</v>
      </c>
      <c r="D2021" s="2" t="n">
        <v>2.297776222229</v>
      </c>
      <c r="E2021" s="2" t="n">
        <v>0.541658520698547</v>
      </c>
    </row>
    <row r="2022" customFormat="false" ht="12.75" hidden="false" customHeight="false" outlineLevel="0" collapsed="false">
      <c r="A2022" s="2" t="s">
        <v>98</v>
      </c>
      <c r="B2022" s="2" t="n">
        <v>14</v>
      </c>
      <c r="C2022" s="2" t="s">
        <v>34</v>
      </c>
      <c r="D2022" s="2" t="n">
        <v>2.36914443969727</v>
      </c>
      <c r="E2022" s="2" t="n">
        <v>0.613026738166809</v>
      </c>
    </row>
    <row r="2023" customFormat="false" ht="12.75" hidden="false" customHeight="false" outlineLevel="0" collapsed="false">
      <c r="A2023" s="2" t="s">
        <v>98</v>
      </c>
      <c r="B2023" s="2" t="n">
        <v>15</v>
      </c>
      <c r="C2023" s="2" t="s">
        <v>34</v>
      </c>
      <c r="D2023" s="2" t="n">
        <v>2.4718770980835</v>
      </c>
      <c r="E2023" s="2" t="n">
        <v>0.71575939655304</v>
      </c>
    </row>
    <row r="2024" customFormat="false" ht="12.75" hidden="false" customHeight="false" outlineLevel="0" collapsed="false">
      <c r="A2024" s="2" t="s">
        <v>98</v>
      </c>
      <c r="B2024" s="2" t="n">
        <v>16</v>
      </c>
      <c r="C2024" s="2" t="s">
        <v>34</v>
      </c>
      <c r="D2024" s="2" t="n">
        <v>2.64381623268127</v>
      </c>
      <c r="E2024" s="2" t="n">
        <v>0.887698531150818</v>
      </c>
    </row>
    <row r="2025" customFormat="false" ht="12.75" hidden="false" customHeight="false" outlineLevel="0" collapsed="false">
      <c r="A2025" s="2" t="s">
        <v>98</v>
      </c>
      <c r="B2025" s="2" t="n">
        <v>17</v>
      </c>
      <c r="C2025" s="2" t="s">
        <v>34</v>
      </c>
      <c r="D2025" s="2" t="n">
        <v>2.94109702110291</v>
      </c>
      <c r="E2025" s="2" t="n">
        <v>1.18497931957245</v>
      </c>
    </row>
    <row r="2026" customFormat="false" ht="12.75" hidden="false" customHeight="false" outlineLevel="0" collapsed="false">
      <c r="A2026" s="2" t="s">
        <v>98</v>
      </c>
      <c r="B2026" s="2" t="n">
        <v>18</v>
      </c>
      <c r="C2026" s="2" t="s">
        <v>34</v>
      </c>
      <c r="D2026" s="2" t="n">
        <v>3.46806597709656</v>
      </c>
      <c r="E2026" s="2" t="n">
        <v>1.7119482755661</v>
      </c>
    </row>
    <row r="2027" customFormat="false" ht="12.75" hidden="false" customHeight="false" outlineLevel="0" collapsed="false">
      <c r="A2027" s="2" t="s">
        <v>98</v>
      </c>
      <c r="B2027" s="2" t="n">
        <v>19</v>
      </c>
      <c r="C2027" s="2" t="s">
        <v>34</v>
      </c>
      <c r="D2027" s="2" t="n">
        <v>4.36861228942871</v>
      </c>
      <c r="E2027" s="2" t="n">
        <v>2.61249446868897</v>
      </c>
    </row>
    <row r="2028" customFormat="false" ht="12.75" hidden="false" customHeight="false" outlineLevel="0" collapsed="false">
      <c r="A2028" s="2" t="s">
        <v>98</v>
      </c>
      <c r="B2028" s="2" t="n">
        <v>20</v>
      </c>
      <c r="C2028" s="2" t="s">
        <v>34</v>
      </c>
      <c r="D2028" s="2" t="n">
        <v>5.49456119537354</v>
      </c>
      <c r="E2028" s="2" t="n">
        <v>3.73844337463379</v>
      </c>
    </row>
    <row r="2029" customFormat="false" ht="12.75" hidden="false" customHeight="false" outlineLevel="0" collapsed="false">
      <c r="A2029" s="2" t="s">
        <v>98</v>
      </c>
      <c r="B2029" s="2" t="n">
        <v>21</v>
      </c>
      <c r="C2029" s="2" t="s">
        <v>34</v>
      </c>
      <c r="D2029" s="2" t="n">
        <v>5.9936695098877</v>
      </c>
      <c r="E2029" s="2" t="n">
        <v>4.23755168914795</v>
      </c>
    </row>
    <row r="2030" customFormat="false" ht="12.75" hidden="false" customHeight="false" outlineLevel="0" collapsed="false">
      <c r="A2030" s="2" t="s">
        <v>98</v>
      </c>
      <c r="B2030" s="2" t="n">
        <v>22</v>
      </c>
      <c r="C2030" s="2" t="s">
        <v>34</v>
      </c>
      <c r="D2030" s="2" t="n">
        <v>6.13120317459106</v>
      </c>
      <c r="E2030" s="2" t="n">
        <v>4.37508535385132</v>
      </c>
    </row>
    <row r="2031" customFormat="false" ht="12.75" hidden="false" customHeight="false" outlineLevel="0" collapsed="false">
      <c r="A2031" s="2" t="s">
        <v>98</v>
      </c>
      <c r="B2031" s="2" t="n">
        <v>23</v>
      </c>
      <c r="C2031" s="2" t="s">
        <v>34</v>
      </c>
      <c r="D2031" s="2" t="n">
        <v>6.01449203491211</v>
      </c>
      <c r="E2031" s="2" t="n">
        <v>4.25837421417236</v>
      </c>
    </row>
    <row r="2032" customFormat="false" ht="12.75" hidden="false" customHeight="false" outlineLevel="0" collapsed="false">
      <c r="A2032" s="2" t="s">
        <v>98</v>
      </c>
      <c r="B2032" s="2" t="n">
        <v>24</v>
      </c>
      <c r="C2032" s="2" t="s">
        <v>34</v>
      </c>
      <c r="D2032" s="2" t="n">
        <v>5.86624193191528</v>
      </c>
      <c r="E2032" s="2" t="n">
        <v>4.11012411117554</v>
      </c>
    </row>
    <row r="2033" customFormat="false" ht="12.75" hidden="false" customHeight="false" outlineLevel="0" collapsed="false">
      <c r="A2033" s="2" t="s">
        <v>98</v>
      </c>
      <c r="B2033" s="2" t="n">
        <v>25</v>
      </c>
      <c r="C2033" s="2" t="s">
        <v>34</v>
      </c>
      <c r="D2033" s="2" t="n">
        <v>5.74579191207886</v>
      </c>
      <c r="E2033" s="2" t="n">
        <v>3.98967409133911</v>
      </c>
    </row>
    <row r="2034" customFormat="false" ht="12.75" hidden="false" customHeight="false" outlineLevel="0" collapsed="false">
      <c r="A2034" s="2" t="s">
        <v>98</v>
      </c>
      <c r="B2034" s="2" t="n">
        <v>26</v>
      </c>
      <c r="C2034" s="2" t="s">
        <v>34</v>
      </c>
      <c r="D2034" s="2" t="n">
        <v>5.65910339355469</v>
      </c>
      <c r="E2034" s="2" t="n">
        <v>3.90298557281494</v>
      </c>
    </row>
    <row r="2035" customFormat="false" ht="12.75" hidden="false" customHeight="false" outlineLevel="0" collapsed="false">
      <c r="A2035" s="2" t="s">
        <v>98</v>
      </c>
      <c r="B2035" s="2" t="n">
        <v>27</v>
      </c>
      <c r="C2035" s="2" t="s">
        <v>34</v>
      </c>
      <c r="D2035" s="2" t="n">
        <v>5.59448671340942</v>
      </c>
      <c r="E2035" s="2" t="n">
        <v>3.83836889266968</v>
      </c>
    </row>
    <row r="2036" customFormat="false" ht="12.75" hidden="false" customHeight="false" outlineLevel="0" collapsed="false">
      <c r="A2036" s="2" t="s">
        <v>98</v>
      </c>
      <c r="B2036" s="2" t="n">
        <v>28</v>
      </c>
      <c r="C2036" s="2" t="s">
        <v>34</v>
      </c>
      <c r="D2036" s="2" t="n">
        <v>5.53272819519043</v>
      </c>
      <c r="E2036" s="2" t="n">
        <v>3.77661037445068</v>
      </c>
    </row>
    <row r="2037" customFormat="false" ht="12.75" hidden="false" customHeight="false" outlineLevel="0" collapsed="false">
      <c r="A2037" s="2" t="s">
        <v>98</v>
      </c>
      <c r="B2037" s="2" t="n">
        <v>29</v>
      </c>
      <c r="C2037" s="2" t="s">
        <v>34</v>
      </c>
      <c r="D2037" s="2" t="n">
        <v>5.50367975234985</v>
      </c>
      <c r="E2037" s="2" t="n">
        <v>3.74756193161011</v>
      </c>
    </row>
    <row r="2038" customFormat="false" ht="12.75" hidden="false" customHeight="false" outlineLevel="0" collapsed="false">
      <c r="A2038" s="2" t="s">
        <v>98</v>
      </c>
      <c r="B2038" s="2" t="n">
        <v>30</v>
      </c>
      <c r="C2038" s="2" t="s">
        <v>34</v>
      </c>
      <c r="D2038" s="2" t="n">
        <v>5.49084186553955</v>
      </c>
      <c r="E2038" s="2" t="n">
        <v>3.7347240447998</v>
      </c>
    </row>
    <row r="2039" customFormat="false" ht="12.75" hidden="false" customHeight="false" outlineLevel="0" collapsed="false">
      <c r="A2039" s="2" t="s">
        <v>98</v>
      </c>
      <c r="B2039" s="2" t="n">
        <v>31</v>
      </c>
      <c r="C2039" s="2" t="s">
        <v>34</v>
      </c>
      <c r="D2039" s="2" t="n">
        <v>5.48417854309082</v>
      </c>
      <c r="E2039" s="2" t="n">
        <v>3.72806072235107</v>
      </c>
    </row>
    <row r="2040" customFormat="false" ht="12.75" hidden="false" customHeight="false" outlineLevel="0" collapsed="false">
      <c r="A2040" s="2" t="s">
        <v>98</v>
      </c>
      <c r="B2040" s="2" t="n">
        <v>32</v>
      </c>
      <c r="C2040" s="2" t="s">
        <v>34</v>
      </c>
      <c r="D2040" s="2" t="n">
        <v>5.45951509475708</v>
      </c>
      <c r="E2040" s="2" t="n">
        <v>3.70339727401733</v>
      </c>
    </row>
    <row r="2041" customFormat="false" ht="12.75" hidden="false" customHeight="false" outlineLevel="0" collapsed="false">
      <c r="A2041" s="2" t="s">
        <v>98</v>
      </c>
      <c r="B2041" s="2" t="n">
        <v>33</v>
      </c>
      <c r="C2041" s="2" t="s">
        <v>34</v>
      </c>
      <c r="D2041" s="2" t="n">
        <v>5.45509576797485</v>
      </c>
      <c r="E2041" s="2" t="n">
        <v>3.69897794723511</v>
      </c>
    </row>
    <row r="2042" customFormat="false" ht="12.75" hidden="false" customHeight="false" outlineLevel="0" collapsed="false">
      <c r="A2042" s="2" t="s">
        <v>98</v>
      </c>
      <c r="B2042" s="2" t="n">
        <v>34</v>
      </c>
      <c r="C2042" s="2" t="s">
        <v>34</v>
      </c>
      <c r="D2042" s="2" t="n">
        <v>5.44318723678589</v>
      </c>
      <c r="E2042" s="2" t="n">
        <v>3.68706941604614</v>
      </c>
    </row>
    <row r="2043" customFormat="false" ht="12.75" hidden="false" customHeight="false" outlineLevel="0" collapsed="false">
      <c r="A2043" s="2" t="s">
        <v>98</v>
      </c>
      <c r="B2043" s="2" t="n">
        <v>35</v>
      </c>
      <c r="C2043" s="2" t="s">
        <v>34</v>
      </c>
      <c r="D2043" s="2" t="n">
        <v>5.4502272605896</v>
      </c>
      <c r="E2043" s="2" t="n">
        <v>3.69410943984985</v>
      </c>
    </row>
    <row r="2044" customFormat="false" ht="12.75" hidden="false" customHeight="false" outlineLevel="0" collapsed="false">
      <c r="A2044" s="2" t="s">
        <v>98</v>
      </c>
      <c r="B2044" s="2" t="n">
        <v>36</v>
      </c>
      <c r="C2044" s="2" t="s">
        <v>34</v>
      </c>
      <c r="D2044" s="2" t="n">
        <v>5.44333696365356</v>
      </c>
      <c r="E2044" s="2" t="n">
        <v>3.68721914291382</v>
      </c>
    </row>
    <row r="2045" customFormat="false" ht="12.75" hidden="false" customHeight="false" outlineLevel="0" collapsed="false">
      <c r="A2045" s="2" t="s">
        <v>98</v>
      </c>
      <c r="B2045" s="2" t="n">
        <v>37</v>
      </c>
      <c r="C2045" s="2" t="s">
        <v>34</v>
      </c>
      <c r="D2045" s="2" t="n">
        <v>5.44384336471558</v>
      </c>
      <c r="E2045" s="2" t="n">
        <v>3.68772554397583</v>
      </c>
    </row>
    <row r="2046" customFormat="false" ht="12.75" hidden="false" customHeight="false" outlineLevel="0" collapsed="false">
      <c r="A2046" s="2" t="s">
        <v>98</v>
      </c>
      <c r="B2046" s="2" t="n">
        <v>38</v>
      </c>
      <c r="C2046" s="2" t="s">
        <v>34</v>
      </c>
      <c r="D2046" s="2" t="n">
        <v>5.44310426712036</v>
      </c>
      <c r="E2046" s="2" t="n">
        <v>3.68698644638062</v>
      </c>
    </row>
    <row r="2047" customFormat="false" ht="12.75" hidden="false" customHeight="false" outlineLevel="0" collapsed="false">
      <c r="A2047" s="2" t="s">
        <v>98</v>
      </c>
      <c r="B2047" s="2" t="n">
        <v>39</v>
      </c>
      <c r="C2047" s="2" t="s">
        <v>34</v>
      </c>
      <c r="D2047" s="2" t="n">
        <v>5.43735074996948</v>
      </c>
      <c r="E2047" s="2" t="n">
        <v>3.68123292922974</v>
      </c>
    </row>
    <row r="2048" customFormat="false" ht="12.75" hidden="false" customHeight="false" outlineLevel="0" collapsed="false">
      <c r="A2048" s="2" t="s">
        <v>98</v>
      </c>
      <c r="B2048" s="2" t="n">
        <v>40</v>
      </c>
      <c r="C2048" s="2" t="s">
        <v>34</v>
      </c>
      <c r="D2048" s="2" t="n">
        <v>5.44334650039673</v>
      </c>
      <c r="E2048" s="2" t="n">
        <v>3.68722867965698</v>
      </c>
    </row>
    <row r="2049" customFormat="false" ht="12.75" hidden="false" customHeight="false" outlineLevel="0" collapsed="false">
      <c r="A2049" s="2" t="s">
        <v>99</v>
      </c>
      <c r="B2049" s="2" t="n">
        <v>1</v>
      </c>
      <c r="C2049" s="2" t="s">
        <v>37</v>
      </c>
      <c r="D2049" s="2" t="n">
        <v>1.24572396278381</v>
      </c>
      <c r="E2049" s="2" t="n">
        <v>-0.0594696402549744</v>
      </c>
    </row>
    <row r="2050" customFormat="false" ht="12.75" hidden="false" customHeight="false" outlineLevel="0" collapsed="false">
      <c r="A2050" s="2" t="s">
        <v>99</v>
      </c>
      <c r="B2050" s="2" t="n">
        <v>2</v>
      </c>
      <c r="C2050" s="2" t="s">
        <v>37</v>
      </c>
      <c r="D2050" s="2" t="n">
        <v>1.36466324329376</v>
      </c>
      <c r="E2050" s="2" t="n">
        <v>0.0594696402549744</v>
      </c>
    </row>
    <row r="2051" customFormat="false" ht="12.75" hidden="false" customHeight="false" outlineLevel="0" collapsed="false">
      <c r="A2051" s="2" t="s">
        <v>99</v>
      </c>
      <c r="B2051" s="2" t="n">
        <v>3</v>
      </c>
      <c r="C2051" s="2" t="s">
        <v>37</v>
      </c>
      <c r="D2051" s="2" t="n">
        <v>1.40983533859253</v>
      </c>
      <c r="E2051" s="2" t="n">
        <v>0.104641735553741</v>
      </c>
    </row>
    <row r="2052" customFormat="false" ht="12.75" hidden="false" customHeight="false" outlineLevel="0" collapsed="false">
      <c r="A2052" s="2" t="s">
        <v>99</v>
      </c>
      <c r="B2052" s="2" t="n">
        <v>4</v>
      </c>
      <c r="C2052" s="2" t="s">
        <v>37</v>
      </c>
      <c r="D2052" s="2" t="n">
        <v>1.43876945972443</v>
      </c>
      <c r="E2052" s="2" t="n">
        <v>0.133575856685638</v>
      </c>
    </row>
    <row r="2053" customFormat="false" ht="12.75" hidden="false" customHeight="false" outlineLevel="0" collapsed="false">
      <c r="A2053" s="2" t="s">
        <v>99</v>
      </c>
      <c r="B2053" s="2" t="n">
        <v>5</v>
      </c>
      <c r="C2053" s="2" t="s">
        <v>37</v>
      </c>
      <c r="D2053" s="2" t="n">
        <v>1.46860861778259</v>
      </c>
      <c r="E2053" s="2" t="n">
        <v>0.163415014743805</v>
      </c>
    </row>
    <row r="2054" customFormat="false" ht="12.75" hidden="false" customHeight="false" outlineLevel="0" collapsed="false">
      <c r="A2054" s="2" t="s">
        <v>99</v>
      </c>
      <c r="B2054" s="2" t="n">
        <v>6</v>
      </c>
      <c r="C2054" s="2" t="s">
        <v>37</v>
      </c>
      <c r="D2054" s="2" t="n">
        <v>1.49512350559235</v>
      </c>
      <c r="E2054" s="2" t="n">
        <v>0.189929902553558</v>
      </c>
    </row>
    <row r="2055" customFormat="false" ht="12.75" hidden="false" customHeight="false" outlineLevel="0" collapsed="false">
      <c r="A2055" s="2" t="s">
        <v>99</v>
      </c>
      <c r="B2055" s="2" t="n">
        <v>7</v>
      </c>
      <c r="C2055" s="2" t="s">
        <v>37</v>
      </c>
      <c r="D2055" s="2" t="n">
        <v>1.51998138427734</v>
      </c>
      <c r="E2055" s="2" t="n">
        <v>0.214787781238556</v>
      </c>
    </row>
    <row r="2056" customFormat="false" ht="12.75" hidden="false" customHeight="false" outlineLevel="0" collapsed="false">
      <c r="A2056" s="2" t="s">
        <v>99</v>
      </c>
      <c r="B2056" s="2" t="n">
        <v>8</v>
      </c>
      <c r="C2056" s="2" t="s">
        <v>37</v>
      </c>
      <c r="D2056" s="2" t="n">
        <v>1.54370296001434</v>
      </c>
      <c r="E2056" s="2" t="n">
        <v>0.238509356975555</v>
      </c>
    </row>
    <row r="2057" customFormat="false" ht="12.75" hidden="false" customHeight="false" outlineLevel="0" collapsed="false">
      <c r="A2057" s="2" t="s">
        <v>99</v>
      </c>
      <c r="B2057" s="2" t="n">
        <v>9</v>
      </c>
      <c r="C2057" s="2" t="s">
        <v>37</v>
      </c>
      <c r="D2057" s="2" t="n">
        <v>1.56560039520264</v>
      </c>
      <c r="E2057" s="2" t="n">
        <v>0.260406792163849</v>
      </c>
    </row>
    <row r="2058" customFormat="false" ht="12.75" hidden="false" customHeight="false" outlineLevel="0" collapsed="false">
      <c r="A2058" s="2" t="s">
        <v>99</v>
      </c>
      <c r="B2058" s="2" t="n">
        <v>10</v>
      </c>
      <c r="C2058" s="2" t="s">
        <v>37</v>
      </c>
      <c r="D2058" s="2" t="n">
        <v>1.58559989929199</v>
      </c>
      <c r="E2058" s="2" t="n">
        <v>0.280406296253204</v>
      </c>
    </row>
    <row r="2059" customFormat="false" ht="12.75" hidden="false" customHeight="false" outlineLevel="0" collapsed="false">
      <c r="A2059" s="2" t="s">
        <v>99</v>
      </c>
      <c r="B2059" s="2" t="n">
        <v>11</v>
      </c>
      <c r="C2059" s="2" t="s">
        <v>37</v>
      </c>
      <c r="D2059" s="2" t="n">
        <v>1.60805761814117</v>
      </c>
      <c r="E2059" s="2" t="n">
        <v>0.302864015102387</v>
      </c>
    </row>
    <row r="2060" customFormat="false" ht="12.75" hidden="false" customHeight="false" outlineLevel="0" collapsed="false">
      <c r="A2060" s="2" t="s">
        <v>99</v>
      </c>
      <c r="B2060" s="2" t="n">
        <v>12</v>
      </c>
      <c r="C2060" s="2" t="s">
        <v>37</v>
      </c>
      <c r="D2060" s="2" t="n">
        <v>1.62539505958557</v>
      </c>
      <c r="E2060" s="2" t="n">
        <v>0.320201456546783</v>
      </c>
    </row>
    <row r="2061" customFormat="false" ht="12.75" hidden="false" customHeight="false" outlineLevel="0" collapsed="false">
      <c r="A2061" s="2" t="s">
        <v>99</v>
      </c>
      <c r="B2061" s="2" t="n">
        <v>13</v>
      </c>
      <c r="C2061" s="2" t="s">
        <v>37</v>
      </c>
      <c r="D2061" s="2" t="n">
        <v>1.64894640445709</v>
      </c>
      <c r="E2061" s="2" t="n">
        <v>0.343752801418304</v>
      </c>
    </row>
    <row r="2062" customFormat="false" ht="12.75" hidden="false" customHeight="false" outlineLevel="0" collapsed="false">
      <c r="A2062" s="2" t="s">
        <v>99</v>
      </c>
      <c r="B2062" s="2" t="n">
        <v>14</v>
      </c>
      <c r="C2062" s="2" t="s">
        <v>37</v>
      </c>
      <c r="D2062" s="2" t="n">
        <v>1.66504812240601</v>
      </c>
      <c r="E2062" s="2" t="n">
        <v>0.359854519367218</v>
      </c>
    </row>
    <row r="2063" customFormat="false" ht="12.75" hidden="false" customHeight="false" outlineLevel="0" collapsed="false">
      <c r="A2063" s="2" t="s">
        <v>99</v>
      </c>
      <c r="B2063" s="2" t="n">
        <v>15</v>
      </c>
      <c r="C2063" s="2" t="s">
        <v>37</v>
      </c>
      <c r="D2063" s="2" t="n">
        <v>1.68277454376221</v>
      </c>
      <c r="E2063" s="2" t="n">
        <v>0.377580940723419</v>
      </c>
    </row>
    <row r="2064" customFormat="false" ht="12.75" hidden="false" customHeight="false" outlineLevel="0" collapsed="false">
      <c r="A2064" s="2" t="s">
        <v>99</v>
      </c>
      <c r="B2064" s="2" t="n">
        <v>16</v>
      </c>
      <c r="C2064" s="2" t="s">
        <v>37</v>
      </c>
      <c r="D2064" s="2" t="n">
        <v>1.70020616054535</v>
      </c>
      <c r="E2064" s="2" t="n">
        <v>0.395012557506561</v>
      </c>
    </row>
    <row r="2065" customFormat="false" ht="12.75" hidden="false" customHeight="false" outlineLevel="0" collapsed="false">
      <c r="A2065" s="2" t="s">
        <v>99</v>
      </c>
      <c r="B2065" s="2" t="n">
        <v>17</v>
      </c>
      <c r="C2065" s="2" t="s">
        <v>37</v>
      </c>
      <c r="D2065" s="2" t="n">
        <v>1.71687388420105</v>
      </c>
      <c r="E2065" s="2" t="n">
        <v>0.411680281162262</v>
      </c>
    </row>
    <row r="2066" customFormat="false" ht="12.75" hidden="false" customHeight="false" outlineLevel="0" collapsed="false">
      <c r="A2066" s="2" t="s">
        <v>99</v>
      </c>
      <c r="B2066" s="2" t="n">
        <v>18</v>
      </c>
      <c r="C2066" s="2" t="s">
        <v>37</v>
      </c>
      <c r="D2066" s="2" t="n">
        <v>1.73142993450165</v>
      </c>
      <c r="E2066" s="2" t="n">
        <v>0.42623633146286</v>
      </c>
    </row>
    <row r="2067" customFormat="false" ht="12.75" hidden="false" customHeight="false" outlineLevel="0" collapsed="false">
      <c r="A2067" s="2" t="s">
        <v>99</v>
      </c>
      <c r="B2067" s="2" t="n">
        <v>19</v>
      </c>
      <c r="C2067" s="2" t="s">
        <v>37</v>
      </c>
      <c r="D2067" s="2" t="n">
        <v>1.74499404430389</v>
      </c>
      <c r="E2067" s="2" t="n">
        <v>0.439800441265106</v>
      </c>
    </row>
    <row r="2068" customFormat="false" ht="12.75" hidden="false" customHeight="false" outlineLevel="0" collapsed="false">
      <c r="A2068" s="2" t="s">
        <v>99</v>
      </c>
      <c r="B2068" s="2" t="n">
        <v>20</v>
      </c>
      <c r="C2068" s="2" t="s">
        <v>37</v>
      </c>
      <c r="D2068" s="2" t="n">
        <v>1.75746965408325</v>
      </c>
      <c r="E2068" s="2" t="n">
        <v>0.452276051044464</v>
      </c>
    </row>
    <row r="2069" customFormat="false" ht="12.75" hidden="false" customHeight="false" outlineLevel="0" collapsed="false">
      <c r="A2069" s="2" t="s">
        <v>99</v>
      </c>
      <c r="B2069" s="2" t="n">
        <v>21</v>
      </c>
      <c r="C2069" s="2" t="s">
        <v>37</v>
      </c>
      <c r="D2069" s="2" t="n">
        <v>1.7711855173111</v>
      </c>
      <c r="E2069" s="2" t="n">
        <v>0.465991914272308</v>
      </c>
    </row>
    <row r="2070" customFormat="false" ht="12.75" hidden="false" customHeight="false" outlineLevel="0" collapsed="false">
      <c r="A2070" s="2" t="s">
        <v>99</v>
      </c>
      <c r="B2070" s="2" t="n">
        <v>22</v>
      </c>
      <c r="C2070" s="2" t="s">
        <v>37</v>
      </c>
      <c r="D2070" s="2" t="n">
        <v>1.78878116607666</v>
      </c>
      <c r="E2070" s="2" t="n">
        <v>0.483587563037872</v>
      </c>
    </row>
    <row r="2071" customFormat="false" ht="12.75" hidden="false" customHeight="false" outlineLevel="0" collapsed="false">
      <c r="A2071" s="2" t="s">
        <v>99</v>
      </c>
      <c r="B2071" s="2" t="n">
        <v>23</v>
      </c>
      <c r="C2071" s="2" t="s">
        <v>37</v>
      </c>
      <c r="D2071" s="2" t="n">
        <v>1.80837976932526</v>
      </c>
      <c r="E2071" s="2" t="n">
        <v>0.503186166286469</v>
      </c>
    </row>
    <row r="2072" customFormat="false" ht="12.75" hidden="false" customHeight="false" outlineLevel="0" collapsed="false">
      <c r="A2072" s="2" t="s">
        <v>99</v>
      </c>
      <c r="B2072" s="2" t="n">
        <v>24</v>
      </c>
      <c r="C2072" s="2" t="s">
        <v>37</v>
      </c>
      <c r="D2072" s="2" t="n">
        <v>1.83824944496155</v>
      </c>
      <c r="E2072" s="2" t="n">
        <v>0.53305584192276</v>
      </c>
    </row>
    <row r="2073" customFormat="false" ht="12.75" hidden="false" customHeight="false" outlineLevel="0" collapsed="false">
      <c r="A2073" s="2" t="s">
        <v>99</v>
      </c>
      <c r="B2073" s="2" t="n">
        <v>25</v>
      </c>
      <c r="C2073" s="2" t="s">
        <v>37</v>
      </c>
      <c r="D2073" s="2" t="n">
        <v>1.88125729560852</v>
      </c>
      <c r="E2073" s="2" t="n">
        <v>0.576063692569733</v>
      </c>
    </row>
    <row r="2074" customFormat="false" ht="12.75" hidden="false" customHeight="false" outlineLevel="0" collapsed="false">
      <c r="A2074" s="2" t="s">
        <v>99</v>
      </c>
      <c r="B2074" s="2" t="n">
        <v>26</v>
      </c>
      <c r="C2074" s="2" t="s">
        <v>37</v>
      </c>
      <c r="D2074" s="2" t="n">
        <v>1.95795571804047</v>
      </c>
      <c r="E2074" s="2" t="n">
        <v>0.652762115001679</v>
      </c>
    </row>
    <row r="2075" customFormat="false" ht="12.75" hidden="false" customHeight="false" outlineLevel="0" collapsed="false">
      <c r="A2075" s="2" t="s">
        <v>99</v>
      </c>
      <c r="B2075" s="2" t="n">
        <v>27</v>
      </c>
      <c r="C2075" s="2" t="s">
        <v>37</v>
      </c>
      <c r="D2075" s="2" t="n">
        <v>2.10349321365356</v>
      </c>
      <c r="E2075" s="2" t="n">
        <v>0.798299610614777</v>
      </c>
    </row>
    <row r="2076" customFormat="false" ht="12.75" hidden="false" customHeight="false" outlineLevel="0" collapsed="false">
      <c r="A2076" s="2" t="s">
        <v>99</v>
      </c>
      <c r="B2076" s="2" t="n">
        <v>28</v>
      </c>
      <c r="C2076" s="2" t="s">
        <v>37</v>
      </c>
      <c r="D2076" s="2" t="n">
        <v>2.37173700332642</v>
      </c>
      <c r="E2076" s="2" t="n">
        <v>1.06654334068298</v>
      </c>
    </row>
    <row r="2077" customFormat="false" ht="12.75" hidden="false" customHeight="false" outlineLevel="0" collapsed="false">
      <c r="A2077" s="2" t="s">
        <v>99</v>
      </c>
      <c r="B2077" s="2" t="n">
        <v>29</v>
      </c>
      <c r="C2077" s="2" t="s">
        <v>37</v>
      </c>
      <c r="D2077" s="2" t="n">
        <v>2.87635803222656</v>
      </c>
      <c r="E2077" s="2" t="n">
        <v>1.57116436958313</v>
      </c>
    </row>
    <row r="2078" customFormat="false" ht="12.75" hidden="false" customHeight="false" outlineLevel="0" collapsed="false">
      <c r="A2078" s="2" t="s">
        <v>99</v>
      </c>
      <c r="B2078" s="2" t="n">
        <v>30</v>
      </c>
      <c r="C2078" s="2" t="s">
        <v>37</v>
      </c>
      <c r="D2078" s="2" t="n">
        <v>3.80784034729004</v>
      </c>
      <c r="E2078" s="2" t="n">
        <v>2.50264668464661</v>
      </c>
    </row>
    <row r="2079" customFormat="false" ht="12.75" hidden="false" customHeight="false" outlineLevel="0" collapsed="false">
      <c r="A2079" s="2" t="s">
        <v>99</v>
      </c>
      <c r="B2079" s="2" t="n">
        <v>31</v>
      </c>
      <c r="C2079" s="2" t="s">
        <v>37</v>
      </c>
      <c r="D2079" s="2" t="n">
        <v>5.41180372238159</v>
      </c>
      <c r="E2079" s="2" t="n">
        <v>4.10661029815674</v>
      </c>
    </row>
    <row r="2080" customFormat="false" ht="12.75" hidden="false" customHeight="false" outlineLevel="0" collapsed="false">
      <c r="A2080" s="2" t="s">
        <v>99</v>
      </c>
      <c r="B2080" s="2" t="n">
        <v>32</v>
      </c>
      <c r="C2080" s="2" t="s">
        <v>37</v>
      </c>
      <c r="D2080" s="2" t="n">
        <v>6.40494060516357</v>
      </c>
      <c r="E2080" s="2" t="n">
        <v>5.09974718093872</v>
      </c>
    </row>
    <row r="2081" customFormat="false" ht="12.75" hidden="false" customHeight="false" outlineLevel="0" collapsed="false">
      <c r="A2081" s="2" t="s">
        <v>99</v>
      </c>
      <c r="B2081" s="2" t="n">
        <v>33</v>
      </c>
      <c r="C2081" s="2" t="s">
        <v>37</v>
      </c>
      <c r="D2081" s="2" t="n">
        <v>6.6356053352356</v>
      </c>
      <c r="E2081" s="2" t="n">
        <v>5.33041191101074</v>
      </c>
    </row>
    <row r="2082" customFormat="false" ht="12.75" hidden="false" customHeight="false" outlineLevel="0" collapsed="false">
      <c r="A2082" s="2" t="s">
        <v>99</v>
      </c>
      <c r="B2082" s="2" t="n">
        <v>34</v>
      </c>
      <c r="C2082" s="2" t="s">
        <v>37</v>
      </c>
      <c r="D2082" s="2" t="n">
        <v>6.45021820068359</v>
      </c>
      <c r="E2082" s="2" t="n">
        <v>5.14502477645874</v>
      </c>
    </row>
    <row r="2083" customFormat="false" ht="12.75" hidden="false" customHeight="false" outlineLevel="0" collapsed="false">
      <c r="A2083" s="2" t="s">
        <v>99</v>
      </c>
      <c r="B2083" s="2" t="n">
        <v>35</v>
      </c>
      <c r="C2083" s="2" t="s">
        <v>37</v>
      </c>
      <c r="D2083" s="2" t="n">
        <v>6.23622608184814</v>
      </c>
      <c r="E2083" s="2" t="n">
        <v>4.93103265762329</v>
      </c>
    </row>
    <row r="2084" customFormat="false" ht="12.75" hidden="false" customHeight="false" outlineLevel="0" collapsed="false">
      <c r="A2084" s="2" t="s">
        <v>99</v>
      </c>
      <c r="B2084" s="2" t="n">
        <v>36</v>
      </c>
      <c r="C2084" s="2" t="s">
        <v>37</v>
      </c>
      <c r="D2084" s="2" t="n">
        <v>6.09055614471436</v>
      </c>
      <c r="E2084" s="2" t="n">
        <v>4.7853627204895</v>
      </c>
    </row>
    <row r="2085" customFormat="false" ht="12.75" hidden="false" customHeight="false" outlineLevel="0" collapsed="false">
      <c r="A2085" s="2" t="s">
        <v>99</v>
      </c>
      <c r="B2085" s="2" t="n">
        <v>37</v>
      </c>
      <c r="C2085" s="2" t="s">
        <v>37</v>
      </c>
      <c r="D2085" s="2" t="n">
        <v>5.95224523544312</v>
      </c>
      <c r="E2085" s="2" t="n">
        <v>4.64705181121826</v>
      </c>
    </row>
    <row r="2086" customFormat="false" ht="12.75" hidden="false" customHeight="false" outlineLevel="0" collapsed="false">
      <c r="A2086" s="2" t="s">
        <v>99</v>
      </c>
      <c r="B2086" s="2" t="n">
        <v>38</v>
      </c>
      <c r="C2086" s="2" t="s">
        <v>37</v>
      </c>
      <c r="D2086" s="2" t="n">
        <v>5.88259220123291</v>
      </c>
      <c r="E2086" s="2" t="n">
        <v>4.57739877700806</v>
      </c>
    </row>
    <row r="2087" customFormat="false" ht="12.75" hidden="false" customHeight="false" outlineLevel="0" collapsed="false">
      <c r="A2087" s="2" t="s">
        <v>99</v>
      </c>
      <c r="B2087" s="2" t="n">
        <v>39</v>
      </c>
      <c r="C2087" s="2" t="s">
        <v>37</v>
      </c>
      <c r="D2087" s="2" t="n">
        <v>5.80797243118286</v>
      </c>
      <c r="E2087" s="2" t="n">
        <v>4.50277900695801</v>
      </c>
    </row>
    <row r="2088" customFormat="false" ht="12.75" hidden="false" customHeight="false" outlineLevel="0" collapsed="false">
      <c r="A2088" s="2" t="s">
        <v>99</v>
      </c>
      <c r="B2088" s="2" t="n">
        <v>40</v>
      </c>
      <c r="C2088" s="2" t="s">
        <v>37</v>
      </c>
      <c r="D2088" s="2" t="n">
        <v>5.77692556381226</v>
      </c>
      <c r="E2088" s="2" t="n">
        <v>4.4717321395874</v>
      </c>
    </row>
    <row r="2089" customFormat="false" ht="12.75" hidden="false" customHeight="false" outlineLevel="0" collapsed="false">
      <c r="A2089" s="2" t="s">
        <v>100</v>
      </c>
      <c r="B2089" s="2" t="n">
        <v>1</v>
      </c>
      <c r="C2089" s="2" t="s">
        <v>40</v>
      </c>
      <c r="D2089" s="2" t="n">
        <v>1.52446484565735</v>
      </c>
      <c r="E2089" s="2" t="n">
        <v>-0.0334498882293701</v>
      </c>
    </row>
    <row r="2090" customFormat="false" ht="12.75" hidden="false" customHeight="false" outlineLevel="0" collapsed="false">
      <c r="A2090" s="2" t="s">
        <v>100</v>
      </c>
      <c r="B2090" s="2" t="n">
        <v>2</v>
      </c>
      <c r="C2090" s="2" t="s">
        <v>40</v>
      </c>
      <c r="D2090" s="2" t="n">
        <v>1.59136462211609</v>
      </c>
      <c r="E2090" s="2" t="n">
        <v>0.0334498882293701</v>
      </c>
    </row>
    <row r="2091" customFormat="false" ht="12.75" hidden="false" customHeight="false" outlineLevel="0" collapsed="false">
      <c r="A2091" s="2" t="s">
        <v>100</v>
      </c>
      <c r="B2091" s="2" t="n">
        <v>3</v>
      </c>
      <c r="C2091" s="2" t="s">
        <v>40</v>
      </c>
      <c r="D2091" s="2" t="n">
        <v>1.63842809200287</v>
      </c>
      <c r="E2091" s="2" t="n">
        <v>0.0805133581161499</v>
      </c>
    </row>
    <row r="2092" customFormat="false" ht="12.75" hidden="false" customHeight="false" outlineLevel="0" collapsed="false">
      <c r="A2092" s="2" t="s">
        <v>100</v>
      </c>
      <c r="B2092" s="2" t="n">
        <v>4</v>
      </c>
      <c r="C2092" s="2" t="s">
        <v>40</v>
      </c>
      <c r="D2092" s="2" t="n">
        <v>1.67861068248749</v>
      </c>
      <c r="E2092" s="2" t="n">
        <v>0.120695948600769</v>
      </c>
    </row>
    <row r="2093" customFormat="false" ht="12.75" hidden="false" customHeight="false" outlineLevel="0" collapsed="false">
      <c r="A2093" s="2" t="s">
        <v>100</v>
      </c>
      <c r="B2093" s="2" t="n">
        <v>5</v>
      </c>
      <c r="C2093" s="2" t="s">
        <v>40</v>
      </c>
      <c r="D2093" s="2" t="n">
        <v>1.71305632591248</v>
      </c>
      <c r="E2093" s="2" t="n">
        <v>0.155141592025757</v>
      </c>
    </row>
    <row r="2094" customFormat="false" ht="12.75" hidden="false" customHeight="false" outlineLevel="0" collapsed="false">
      <c r="A2094" s="2" t="s">
        <v>100</v>
      </c>
      <c r="B2094" s="2" t="n">
        <v>6</v>
      </c>
      <c r="C2094" s="2" t="s">
        <v>40</v>
      </c>
      <c r="D2094" s="2" t="n">
        <v>1.75308728218079</v>
      </c>
      <c r="E2094" s="2" t="n">
        <v>0.195172548294067</v>
      </c>
    </row>
    <row r="2095" customFormat="false" ht="12.75" hidden="false" customHeight="false" outlineLevel="0" collapsed="false">
      <c r="A2095" s="2" t="s">
        <v>100</v>
      </c>
      <c r="B2095" s="2" t="n">
        <v>7</v>
      </c>
      <c r="C2095" s="2" t="s">
        <v>40</v>
      </c>
      <c r="D2095" s="2" t="n">
        <v>1.79205513000488</v>
      </c>
      <c r="E2095" s="2" t="n">
        <v>0.234140396118164</v>
      </c>
    </row>
    <row r="2096" customFormat="false" ht="12.75" hidden="false" customHeight="false" outlineLevel="0" collapsed="false">
      <c r="A2096" s="2" t="s">
        <v>100</v>
      </c>
      <c r="B2096" s="2" t="n">
        <v>8</v>
      </c>
      <c r="C2096" s="2" t="s">
        <v>40</v>
      </c>
      <c r="D2096" s="2" t="n">
        <v>1.83865880966187</v>
      </c>
      <c r="E2096" s="2" t="n">
        <v>0.280744075775147</v>
      </c>
    </row>
    <row r="2097" customFormat="false" ht="12.75" hidden="false" customHeight="false" outlineLevel="0" collapsed="false">
      <c r="A2097" s="2" t="s">
        <v>100</v>
      </c>
      <c r="B2097" s="2" t="n">
        <v>9</v>
      </c>
      <c r="C2097" s="2" t="s">
        <v>40</v>
      </c>
      <c r="D2097" s="2" t="n">
        <v>1.89453518390656</v>
      </c>
      <c r="E2097" s="2" t="n">
        <v>0.336620450019836</v>
      </c>
    </row>
    <row r="2098" customFormat="false" ht="12.75" hidden="false" customHeight="false" outlineLevel="0" collapsed="false">
      <c r="A2098" s="2" t="s">
        <v>100</v>
      </c>
      <c r="B2098" s="2" t="n">
        <v>10</v>
      </c>
      <c r="C2098" s="2" t="s">
        <v>40</v>
      </c>
      <c r="D2098" s="2" t="n">
        <v>1.974933385849</v>
      </c>
      <c r="E2098" s="2" t="n">
        <v>0.41701865196228</v>
      </c>
    </row>
    <row r="2099" customFormat="false" ht="12.75" hidden="false" customHeight="false" outlineLevel="0" collapsed="false">
      <c r="A2099" s="2" t="s">
        <v>100</v>
      </c>
      <c r="B2099" s="2" t="n">
        <v>11</v>
      </c>
      <c r="C2099" s="2" t="s">
        <v>40</v>
      </c>
      <c r="D2099" s="2" t="n">
        <v>2.10909128189087</v>
      </c>
      <c r="E2099" s="2" t="n">
        <v>0.55117654800415</v>
      </c>
    </row>
    <row r="2100" customFormat="false" ht="12.75" hidden="false" customHeight="false" outlineLevel="0" collapsed="false">
      <c r="A2100" s="2" t="s">
        <v>100</v>
      </c>
      <c r="B2100" s="2" t="n">
        <v>12</v>
      </c>
      <c r="C2100" s="2" t="s">
        <v>40</v>
      </c>
      <c r="D2100" s="2" t="n">
        <v>2.33667469024658</v>
      </c>
      <c r="E2100" s="2" t="n">
        <v>0.778759956359863</v>
      </c>
    </row>
    <row r="2101" customFormat="false" ht="12.75" hidden="false" customHeight="false" outlineLevel="0" collapsed="false">
      <c r="A2101" s="2" t="s">
        <v>100</v>
      </c>
      <c r="B2101" s="2" t="n">
        <v>13</v>
      </c>
      <c r="C2101" s="2" t="s">
        <v>40</v>
      </c>
      <c r="D2101" s="2" t="n">
        <v>2.75306797027588</v>
      </c>
      <c r="E2101" s="2" t="n">
        <v>1.19515323638916</v>
      </c>
    </row>
    <row r="2102" customFormat="false" ht="12.75" hidden="false" customHeight="false" outlineLevel="0" collapsed="false">
      <c r="A2102" s="2" t="s">
        <v>100</v>
      </c>
      <c r="B2102" s="2" t="n">
        <v>14</v>
      </c>
      <c r="C2102" s="2" t="s">
        <v>40</v>
      </c>
      <c r="D2102" s="2" t="n">
        <v>3.50168323516846</v>
      </c>
      <c r="E2102" s="2" t="n">
        <v>1.94376850128174</v>
      </c>
    </row>
    <row r="2103" customFormat="false" ht="12.75" hidden="false" customHeight="false" outlineLevel="0" collapsed="false">
      <c r="A2103" s="2" t="s">
        <v>100</v>
      </c>
      <c r="B2103" s="2" t="n">
        <v>15</v>
      </c>
      <c r="C2103" s="2" t="s">
        <v>40</v>
      </c>
      <c r="D2103" s="2" t="n">
        <v>4.79923915863037</v>
      </c>
      <c r="E2103" s="2" t="n">
        <v>3.24132442474365</v>
      </c>
    </row>
    <row r="2104" customFormat="false" ht="12.75" hidden="false" customHeight="false" outlineLevel="0" collapsed="false">
      <c r="A2104" s="2" t="s">
        <v>100</v>
      </c>
      <c r="B2104" s="2" t="n">
        <v>16</v>
      </c>
      <c r="C2104" s="2" t="s">
        <v>40</v>
      </c>
      <c r="D2104" s="2" t="n">
        <v>6.33402919769287</v>
      </c>
      <c r="E2104" s="2" t="n">
        <v>4.77611446380615</v>
      </c>
    </row>
    <row r="2105" customFormat="false" ht="12.75" hidden="false" customHeight="false" outlineLevel="0" collapsed="false">
      <c r="A2105" s="2" t="s">
        <v>100</v>
      </c>
      <c r="B2105" s="2" t="n">
        <v>17</v>
      </c>
      <c r="C2105" s="2" t="s">
        <v>40</v>
      </c>
      <c r="D2105" s="2" t="n">
        <v>6.85962390899658</v>
      </c>
      <c r="E2105" s="2" t="n">
        <v>5.30170917510986</v>
      </c>
    </row>
    <row r="2106" customFormat="false" ht="12.75" hidden="false" customHeight="false" outlineLevel="0" collapsed="false">
      <c r="A2106" s="2" t="s">
        <v>100</v>
      </c>
      <c r="B2106" s="2" t="n">
        <v>18</v>
      </c>
      <c r="C2106" s="2" t="s">
        <v>40</v>
      </c>
      <c r="D2106" s="2" t="n">
        <v>6.95859432220459</v>
      </c>
      <c r="E2106" s="2" t="n">
        <v>5.40067958831787</v>
      </c>
    </row>
    <row r="2107" customFormat="false" ht="12.75" hidden="false" customHeight="false" outlineLevel="0" collapsed="false">
      <c r="A2107" s="2" t="s">
        <v>100</v>
      </c>
      <c r="B2107" s="2" t="n">
        <v>19</v>
      </c>
      <c r="C2107" s="2" t="s">
        <v>40</v>
      </c>
      <c r="D2107" s="2" t="n">
        <v>6.86675071716309</v>
      </c>
      <c r="E2107" s="2" t="n">
        <v>5.30883598327637</v>
      </c>
    </row>
    <row r="2108" customFormat="false" ht="12.75" hidden="false" customHeight="false" outlineLevel="0" collapsed="false">
      <c r="A2108" s="2" t="s">
        <v>100</v>
      </c>
      <c r="B2108" s="2" t="n">
        <v>20</v>
      </c>
      <c r="C2108" s="2" t="s">
        <v>40</v>
      </c>
      <c r="D2108" s="2" t="n">
        <v>6.75580549240112</v>
      </c>
      <c r="E2108" s="2" t="n">
        <v>5.1978907585144</v>
      </c>
    </row>
    <row r="2109" customFormat="false" ht="12.75" hidden="false" customHeight="false" outlineLevel="0" collapsed="false">
      <c r="A2109" s="2" t="s">
        <v>100</v>
      </c>
      <c r="B2109" s="2" t="n">
        <v>21</v>
      </c>
      <c r="C2109" s="2" t="s">
        <v>40</v>
      </c>
      <c r="D2109" s="2" t="n">
        <v>6.67511606216431</v>
      </c>
      <c r="E2109" s="2" t="n">
        <v>5.11720132827759</v>
      </c>
    </row>
    <row r="2110" customFormat="false" ht="12.75" hidden="false" customHeight="false" outlineLevel="0" collapsed="false">
      <c r="A2110" s="2" t="s">
        <v>100</v>
      </c>
      <c r="B2110" s="2" t="n">
        <v>22</v>
      </c>
      <c r="C2110" s="2" t="s">
        <v>40</v>
      </c>
      <c r="D2110" s="2" t="n">
        <v>6.62483692169189</v>
      </c>
      <c r="E2110" s="2" t="n">
        <v>5.06692218780518</v>
      </c>
    </row>
    <row r="2111" customFormat="false" ht="12.75" hidden="false" customHeight="false" outlineLevel="0" collapsed="false">
      <c r="A2111" s="2" t="s">
        <v>100</v>
      </c>
      <c r="B2111" s="2" t="n">
        <v>23</v>
      </c>
      <c r="C2111" s="2" t="s">
        <v>40</v>
      </c>
      <c r="D2111" s="2" t="n">
        <v>6.58541011810303</v>
      </c>
      <c r="E2111" s="2" t="n">
        <v>5.02749538421631</v>
      </c>
    </row>
    <row r="2112" customFormat="false" ht="12.75" hidden="false" customHeight="false" outlineLevel="0" collapsed="false">
      <c r="A2112" s="2" t="s">
        <v>100</v>
      </c>
      <c r="B2112" s="2" t="n">
        <v>24</v>
      </c>
      <c r="C2112" s="2" t="s">
        <v>40</v>
      </c>
      <c r="D2112" s="2" t="n">
        <v>6.54419660568237</v>
      </c>
      <c r="E2112" s="2" t="n">
        <v>4.98628187179565</v>
      </c>
    </row>
    <row r="2113" customFormat="false" ht="12.75" hidden="false" customHeight="false" outlineLevel="0" collapsed="false">
      <c r="A2113" s="2" t="s">
        <v>100</v>
      </c>
      <c r="B2113" s="2" t="n">
        <v>25</v>
      </c>
      <c r="C2113" s="2" t="s">
        <v>40</v>
      </c>
      <c r="D2113" s="2" t="n">
        <v>6.5168023109436</v>
      </c>
      <c r="E2113" s="2" t="n">
        <v>4.95888757705689</v>
      </c>
    </row>
    <row r="2114" customFormat="false" ht="12.75" hidden="false" customHeight="false" outlineLevel="0" collapsed="false">
      <c r="A2114" s="2" t="s">
        <v>100</v>
      </c>
      <c r="B2114" s="2" t="n">
        <v>26</v>
      </c>
      <c r="C2114" s="2" t="s">
        <v>40</v>
      </c>
      <c r="D2114" s="2" t="n">
        <v>6.49831962585449</v>
      </c>
      <c r="E2114" s="2" t="n">
        <v>4.94040489196777</v>
      </c>
    </row>
    <row r="2115" customFormat="false" ht="12.75" hidden="false" customHeight="false" outlineLevel="0" collapsed="false">
      <c r="A2115" s="2" t="s">
        <v>100</v>
      </c>
      <c r="B2115" s="2" t="n">
        <v>27</v>
      </c>
      <c r="C2115" s="2" t="s">
        <v>40</v>
      </c>
      <c r="D2115" s="2" t="n">
        <v>6.48761558532715</v>
      </c>
      <c r="E2115" s="2" t="n">
        <v>4.92970085144043</v>
      </c>
    </row>
    <row r="2116" customFormat="false" ht="12.75" hidden="false" customHeight="false" outlineLevel="0" collapsed="false">
      <c r="A2116" s="2" t="s">
        <v>100</v>
      </c>
      <c r="B2116" s="2" t="n">
        <v>28</v>
      </c>
      <c r="C2116" s="2" t="s">
        <v>40</v>
      </c>
      <c r="D2116" s="2" t="n">
        <v>6.4703483581543</v>
      </c>
      <c r="E2116" s="2" t="n">
        <v>4.91243362426758</v>
      </c>
    </row>
    <row r="2117" customFormat="false" ht="12.75" hidden="false" customHeight="false" outlineLevel="0" collapsed="false">
      <c r="A2117" s="2" t="s">
        <v>100</v>
      </c>
      <c r="B2117" s="2" t="n">
        <v>29</v>
      </c>
      <c r="C2117" s="2" t="s">
        <v>40</v>
      </c>
      <c r="D2117" s="2" t="n">
        <v>6.46573972702026</v>
      </c>
      <c r="E2117" s="2" t="n">
        <v>4.90782499313355</v>
      </c>
    </row>
    <row r="2118" customFormat="false" ht="12.75" hidden="false" customHeight="false" outlineLevel="0" collapsed="false">
      <c r="A2118" s="2" t="s">
        <v>100</v>
      </c>
      <c r="B2118" s="2" t="n">
        <v>30</v>
      </c>
      <c r="C2118" s="2" t="s">
        <v>40</v>
      </c>
      <c r="D2118" s="2" t="n">
        <v>6.44907855987549</v>
      </c>
      <c r="E2118" s="2" t="n">
        <v>4.89116382598877</v>
      </c>
    </row>
    <row r="2119" customFormat="false" ht="12.75" hidden="false" customHeight="false" outlineLevel="0" collapsed="false">
      <c r="A2119" s="2" t="s">
        <v>100</v>
      </c>
      <c r="B2119" s="2" t="n">
        <v>31</v>
      </c>
      <c r="C2119" s="2" t="s">
        <v>40</v>
      </c>
      <c r="D2119" s="2" t="n">
        <v>6.44283771514893</v>
      </c>
      <c r="E2119" s="2" t="n">
        <v>4.88492298126221</v>
      </c>
    </row>
    <row r="2120" customFormat="false" ht="12.75" hidden="false" customHeight="false" outlineLevel="0" collapsed="false">
      <c r="A2120" s="2" t="s">
        <v>100</v>
      </c>
      <c r="B2120" s="2" t="n">
        <v>32</v>
      </c>
      <c r="C2120" s="2" t="s">
        <v>40</v>
      </c>
      <c r="D2120" s="2" t="n">
        <v>6.43757104873657</v>
      </c>
      <c r="E2120" s="2" t="n">
        <v>4.87965631484985</v>
      </c>
    </row>
    <row r="2121" customFormat="false" ht="12.75" hidden="false" customHeight="false" outlineLevel="0" collapsed="false">
      <c r="A2121" s="2" t="s">
        <v>100</v>
      </c>
      <c r="B2121" s="2" t="n">
        <v>33</v>
      </c>
      <c r="C2121" s="2" t="s">
        <v>40</v>
      </c>
      <c r="D2121" s="2" t="n">
        <v>6.43955516815186</v>
      </c>
      <c r="E2121" s="2" t="n">
        <v>4.88164043426514</v>
      </c>
    </row>
    <row r="2122" customFormat="false" ht="12.75" hidden="false" customHeight="false" outlineLevel="0" collapsed="false">
      <c r="A2122" s="2" t="s">
        <v>100</v>
      </c>
      <c r="B2122" s="2" t="n">
        <v>34</v>
      </c>
      <c r="C2122" s="2" t="s">
        <v>40</v>
      </c>
      <c r="D2122" s="2" t="n">
        <v>6.44011306762695</v>
      </c>
      <c r="E2122" s="2" t="n">
        <v>4.88219833374023</v>
      </c>
    </row>
    <row r="2123" customFormat="false" ht="12.75" hidden="false" customHeight="false" outlineLevel="0" collapsed="false">
      <c r="A2123" s="2" t="s">
        <v>100</v>
      </c>
      <c r="B2123" s="2" t="n">
        <v>35</v>
      </c>
      <c r="C2123" s="2" t="s">
        <v>40</v>
      </c>
      <c r="D2123" s="2" t="n">
        <v>6.43424987792969</v>
      </c>
      <c r="E2123" s="2" t="n">
        <v>4.87633514404297</v>
      </c>
    </row>
    <row r="2124" customFormat="false" ht="12.75" hidden="false" customHeight="false" outlineLevel="0" collapsed="false">
      <c r="A2124" s="2" t="s">
        <v>100</v>
      </c>
      <c r="B2124" s="2" t="n">
        <v>36</v>
      </c>
      <c r="C2124" s="2" t="s">
        <v>40</v>
      </c>
      <c r="D2124" s="2" t="n">
        <v>6.4387640953064</v>
      </c>
      <c r="E2124" s="2" t="n">
        <v>4.88084936141968</v>
      </c>
    </row>
    <row r="2125" customFormat="false" ht="12.75" hidden="false" customHeight="false" outlineLevel="0" collapsed="false">
      <c r="A2125" s="2" t="s">
        <v>100</v>
      </c>
      <c r="B2125" s="2" t="n">
        <v>37</v>
      </c>
      <c r="C2125" s="2" t="s">
        <v>40</v>
      </c>
      <c r="D2125" s="2" t="n">
        <v>6.44044351577759</v>
      </c>
      <c r="E2125" s="2" t="n">
        <v>4.88252878189087</v>
      </c>
    </row>
    <row r="2126" customFormat="false" ht="12.75" hidden="false" customHeight="false" outlineLevel="0" collapsed="false">
      <c r="A2126" s="2" t="s">
        <v>100</v>
      </c>
      <c r="B2126" s="2" t="n">
        <v>38</v>
      </c>
      <c r="C2126" s="2" t="s">
        <v>40</v>
      </c>
      <c r="D2126" s="2" t="n">
        <v>6.42727375030518</v>
      </c>
      <c r="E2126" s="2" t="n">
        <v>4.86935901641846</v>
      </c>
    </row>
    <row r="2127" customFormat="false" ht="12.75" hidden="false" customHeight="false" outlineLevel="0" collapsed="false">
      <c r="A2127" s="2" t="s">
        <v>100</v>
      </c>
      <c r="B2127" s="2" t="n">
        <v>39</v>
      </c>
      <c r="C2127" s="2" t="s">
        <v>40</v>
      </c>
      <c r="D2127" s="2" t="n">
        <v>6.4369387626648</v>
      </c>
      <c r="E2127" s="2" t="n">
        <v>4.87902402877808</v>
      </c>
    </row>
    <row r="2128" customFormat="false" ht="12.75" hidden="false" customHeight="false" outlineLevel="0" collapsed="false">
      <c r="A2128" s="2" t="s">
        <v>100</v>
      </c>
      <c r="B2128" s="2" t="n">
        <v>40</v>
      </c>
      <c r="C2128" s="2" t="s">
        <v>40</v>
      </c>
      <c r="D2128" s="2" t="n">
        <v>6.43082475662231</v>
      </c>
      <c r="E2128" s="2" t="n">
        <v>4.8729100227356</v>
      </c>
    </row>
    <row r="2129" customFormat="false" ht="12.75" hidden="false" customHeight="false" outlineLevel="0" collapsed="false">
      <c r="A2129" s="2" t="s">
        <v>101</v>
      </c>
      <c r="B2129" s="2" t="n">
        <v>1</v>
      </c>
      <c r="C2129" s="2" t="s">
        <v>43</v>
      </c>
      <c r="D2129" s="2" t="n">
        <v>1.41382277011871</v>
      </c>
      <c r="E2129" s="2" t="n">
        <v>-0.0292320251464844</v>
      </c>
    </row>
    <row r="2130" customFormat="false" ht="12.75" hidden="false" customHeight="false" outlineLevel="0" collapsed="false">
      <c r="A2130" s="2" t="s">
        <v>101</v>
      </c>
      <c r="B2130" s="2" t="n">
        <v>2</v>
      </c>
      <c r="C2130" s="2" t="s">
        <v>43</v>
      </c>
      <c r="D2130" s="2" t="n">
        <v>1.47228682041168</v>
      </c>
      <c r="E2130" s="2" t="n">
        <v>0.0292320251464844</v>
      </c>
    </row>
    <row r="2131" customFormat="false" ht="12.75" hidden="false" customHeight="false" outlineLevel="0" collapsed="false">
      <c r="A2131" s="2" t="s">
        <v>101</v>
      </c>
      <c r="B2131" s="2" t="n">
        <v>3</v>
      </c>
      <c r="C2131" s="2" t="s">
        <v>43</v>
      </c>
      <c r="D2131" s="2" t="n">
        <v>1.50878918170929</v>
      </c>
      <c r="E2131" s="2" t="n">
        <v>0.0657343864440918</v>
      </c>
    </row>
    <row r="2132" customFormat="false" ht="12.75" hidden="false" customHeight="false" outlineLevel="0" collapsed="false">
      <c r="A2132" s="2" t="s">
        <v>101</v>
      </c>
      <c r="B2132" s="2" t="n">
        <v>4</v>
      </c>
      <c r="C2132" s="2" t="s">
        <v>43</v>
      </c>
      <c r="D2132" s="2" t="n">
        <v>1.53785991668701</v>
      </c>
      <c r="E2132" s="2" t="n">
        <v>0.094805121421814</v>
      </c>
    </row>
    <row r="2133" customFormat="false" ht="12.75" hidden="false" customHeight="false" outlineLevel="0" collapsed="false">
      <c r="A2133" s="2" t="s">
        <v>101</v>
      </c>
      <c r="B2133" s="2" t="n">
        <v>5</v>
      </c>
      <c r="C2133" s="2" t="s">
        <v>43</v>
      </c>
      <c r="D2133" s="2" t="n">
        <v>1.56491279602051</v>
      </c>
      <c r="E2133" s="2" t="n">
        <v>0.12185800075531</v>
      </c>
    </row>
    <row r="2134" customFormat="false" ht="12.75" hidden="false" customHeight="false" outlineLevel="0" collapsed="false">
      <c r="A2134" s="2" t="s">
        <v>101</v>
      </c>
      <c r="B2134" s="2" t="n">
        <v>6</v>
      </c>
      <c r="C2134" s="2" t="s">
        <v>43</v>
      </c>
      <c r="D2134" s="2" t="n">
        <v>1.59288823604584</v>
      </c>
      <c r="E2134" s="2" t="n">
        <v>0.14983344078064</v>
      </c>
    </row>
    <row r="2135" customFormat="false" ht="12.75" hidden="false" customHeight="false" outlineLevel="0" collapsed="false">
      <c r="A2135" s="2" t="s">
        <v>101</v>
      </c>
      <c r="B2135" s="2" t="n">
        <v>7</v>
      </c>
      <c r="C2135" s="2" t="s">
        <v>43</v>
      </c>
      <c r="D2135" s="2" t="n">
        <v>1.61643922328949</v>
      </c>
      <c r="E2135" s="2" t="n">
        <v>0.173384428024292</v>
      </c>
    </row>
    <row r="2136" customFormat="false" ht="12.75" hidden="false" customHeight="false" outlineLevel="0" collapsed="false">
      <c r="A2136" s="2" t="s">
        <v>101</v>
      </c>
      <c r="B2136" s="2" t="n">
        <v>8</v>
      </c>
      <c r="C2136" s="2" t="s">
        <v>43</v>
      </c>
      <c r="D2136" s="2" t="n">
        <v>1.64148139953613</v>
      </c>
      <c r="E2136" s="2" t="n">
        <v>0.198426604270935</v>
      </c>
    </row>
    <row r="2137" customFormat="false" ht="12.75" hidden="false" customHeight="false" outlineLevel="0" collapsed="false">
      <c r="A2137" s="2" t="s">
        <v>101</v>
      </c>
      <c r="B2137" s="2" t="n">
        <v>9</v>
      </c>
      <c r="C2137" s="2" t="s">
        <v>43</v>
      </c>
      <c r="D2137" s="2" t="n">
        <v>1.66438806056976</v>
      </c>
      <c r="E2137" s="2" t="n">
        <v>0.221333265304565</v>
      </c>
    </row>
    <row r="2138" customFormat="false" ht="12.75" hidden="false" customHeight="false" outlineLevel="0" collapsed="false">
      <c r="A2138" s="2" t="s">
        <v>101</v>
      </c>
      <c r="B2138" s="2" t="n">
        <v>10</v>
      </c>
      <c r="C2138" s="2" t="s">
        <v>43</v>
      </c>
      <c r="D2138" s="2" t="n">
        <v>1.68516635894775</v>
      </c>
      <c r="E2138" s="2" t="n">
        <v>0.242111563682556</v>
      </c>
    </row>
    <row r="2139" customFormat="false" ht="12.75" hidden="false" customHeight="false" outlineLevel="0" collapsed="false">
      <c r="A2139" s="2" t="s">
        <v>101</v>
      </c>
      <c r="B2139" s="2" t="n">
        <v>11</v>
      </c>
      <c r="C2139" s="2" t="s">
        <v>43</v>
      </c>
      <c r="D2139" s="2" t="n">
        <v>1.70748114585876</v>
      </c>
      <c r="E2139" s="2" t="n">
        <v>0.264426350593567</v>
      </c>
    </row>
    <row r="2140" customFormat="false" ht="12.75" hidden="false" customHeight="false" outlineLevel="0" collapsed="false">
      <c r="A2140" s="2" t="s">
        <v>101</v>
      </c>
      <c r="B2140" s="2" t="n">
        <v>12</v>
      </c>
      <c r="C2140" s="2" t="s">
        <v>43</v>
      </c>
      <c r="D2140" s="2" t="n">
        <v>1.72644996643066</v>
      </c>
      <c r="E2140" s="2" t="n">
        <v>0.283395171165466</v>
      </c>
    </row>
    <row r="2141" customFormat="false" ht="12.75" hidden="false" customHeight="false" outlineLevel="0" collapsed="false">
      <c r="A2141" s="2" t="s">
        <v>101</v>
      </c>
      <c r="B2141" s="2" t="n">
        <v>13</v>
      </c>
      <c r="C2141" s="2" t="s">
        <v>43</v>
      </c>
      <c r="D2141" s="2" t="n">
        <v>1.74731767177582</v>
      </c>
      <c r="E2141" s="2" t="n">
        <v>0.30426287651062</v>
      </c>
    </row>
    <row r="2142" customFormat="false" ht="12.75" hidden="false" customHeight="false" outlineLevel="0" collapsed="false">
      <c r="A2142" s="2" t="s">
        <v>101</v>
      </c>
      <c r="B2142" s="2" t="n">
        <v>14</v>
      </c>
      <c r="C2142" s="2" t="s">
        <v>43</v>
      </c>
      <c r="D2142" s="2" t="n">
        <v>1.76965880393982</v>
      </c>
      <c r="E2142" s="2" t="n">
        <v>0.326604008674622</v>
      </c>
    </row>
    <row r="2143" customFormat="false" ht="12.75" hidden="false" customHeight="false" outlineLevel="0" collapsed="false">
      <c r="A2143" s="2" t="s">
        <v>101</v>
      </c>
      <c r="B2143" s="2" t="n">
        <v>15</v>
      </c>
      <c r="C2143" s="2" t="s">
        <v>43</v>
      </c>
      <c r="D2143" s="2" t="n">
        <v>1.79257988929749</v>
      </c>
      <c r="E2143" s="2" t="n">
        <v>0.349525094032288</v>
      </c>
    </row>
    <row r="2144" customFormat="false" ht="12.75" hidden="false" customHeight="false" outlineLevel="0" collapsed="false">
      <c r="A2144" s="2" t="s">
        <v>101</v>
      </c>
      <c r="B2144" s="2" t="n">
        <v>16</v>
      </c>
      <c r="C2144" s="2" t="s">
        <v>43</v>
      </c>
      <c r="D2144" s="2" t="n">
        <v>1.82635545730591</v>
      </c>
      <c r="E2144" s="2" t="n">
        <v>0.38330066204071</v>
      </c>
    </row>
    <row r="2145" customFormat="false" ht="12.75" hidden="false" customHeight="false" outlineLevel="0" collapsed="false">
      <c r="A2145" s="2" t="s">
        <v>101</v>
      </c>
      <c r="B2145" s="2" t="n">
        <v>17</v>
      </c>
      <c r="C2145" s="2" t="s">
        <v>43</v>
      </c>
      <c r="D2145" s="2" t="n">
        <v>1.8756719827652</v>
      </c>
      <c r="E2145" s="2" t="n">
        <v>0.4326171875</v>
      </c>
    </row>
    <row r="2146" customFormat="false" ht="12.75" hidden="false" customHeight="false" outlineLevel="0" collapsed="false">
      <c r="A2146" s="2" t="s">
        <v>101</v>
      </c>
      <c r="B2146" s="2" t="n">
        <v>18</v>
      </c>
      <c r="C2146" s="2" t="s">
        <v>43</v>
      </c>
      <c r="D2146" s="2" t="n">
        <v>1.95777189731598</v>
      </c>
      <c r="E2146" s="2" t="n">
        <v>0.514717102050781</v>
      </c>
    </row>
    <row r="2147" customFormat="false" ht="12.75" hidden="false" customHeight="false" outlineLevel="0" collapsed="false">
      <c r="A2147" s="2" t="s">
        <v>101</v>
      </c>
      <c r="B2147" s="2" t="n">
        <v>19</v>
      </c>
      <c r="C2147" s="2" t="s">
        <v>43</v>
      </c>
      <c r="D2147" s="2" t="n">
        <v>2.10034108161926</v>
      </c>
      <c r="E2147" s="2" t="n">
        <v>0.657286286354065</v>
      </c>
    </row>
    <row r="2148" customFormat="false" ht="12.75" hidden="false" customHeight="false" outlineLevel="0" collapsed="false">
      <c r="A2148" s="2" t="s">
        <v>101</v>
      </c>
      <c r="B2148" s="2" t="n">
        <v>20</v>
      </c>
      <c r="C2148" s="2" t="s">
        <v>43</v>
      </c>
      <c r="D2148" s="2" t="n">
        <v>2.36491084098816</v>
      </c>
      <c r="E2148" s="2" t="n">
        <v>0.921856045722961</v>
      </c>
    </row>
    <row r="2149" customFormat="false" ht="12.75" hidden="false" customHeight="false" outlineLevel="0" collapsed="false">
      <c r="A2149" s="2" t="s">
        <v>101</v>
      </c>
      <c r="B2149" s="2" t="n">
        <v>21</v>
      </c>
      <c r="C2149" s="2" t="s">
        <v>43</v>
      </c>
      <c r="D2149" s="2" t="n">
        <v>2.85581946372986</v>
      </c>
      <c r="E2149" s="2" t="n">
        <v>1.41276466846466</v>
      </c>
    </row>
    <row r="2150" customFormat="false" ht="12.75" hidden="false" customHeight="false" outlineLevel="0" collapsed="false">
      <c r="A2150" s="2" t="s">
        <v>101</v>
      </c>
      <c r="B2150" s="2" t="n">
        <v>22</v>
      </c>
      <c r="C2150" s="2" t="s">
        <v>43</v>
      </c>
      <c r="D2150" s="2" t="n">
        <v>3.74693322181702</v>
      </c>
      <c r="E2150" s="2" t="n">
        <v>2.30387830734253</v>
      </c>
    </row>
    <row r="2151" customFormat="false" ht="12.75" hidden="false" customHeight="false" outlineLevel="0" collapsed="false">
      <c r="A2151" s="2" t="s">
        <v>101</v>
      </c>
      <c r="B2151" s="2" t="n">
        <v>23</v>
      </c>
      <c r="C2151" s="2" t="s">
        <v>43</v>
      </c>
      <c r="D2151" s="2" t="n">
        <v>5.23839378356934</v>
      </c>
      <c r="E2151" s="2" t="n">
        <v>3.79533910751343</v>
      </c>
    </row>
    <row r="2152" customFormat="false" ht="12.75" hidden="false" customHeight="false" outlineLevel="0" collapsed="false">
      <c r="A2152" s="2" t="s">
        <v>101</v>
      </c>
      <c r="B2152" s="2" t="n">
        <v>24</v>
      </c>
      <c r="C2152" s="2" t="s">
        <v>43</v>
      </c>
      <c r="D2152" s="2" t="n">
        <v>6.75585508346558</v>
      </c>
      <c r="E2152" s="2" t="n">
        <v>5.31280040740967</v>
      </c>
    </row>
    <row r="2153" customFormat="false" ht="12.75" hidden="false" customHeight="false" outlineLevel="0" collapsed="false">
      <c r="A2153" s="2" t="s">
        <v>101</v>
      </c>
      <c r="B2153" s="2" t="n">
        <v>25</v>
      </c>
      <c r="C2153" s="2" t="s">
        <v>43</v>
      </c>
      <c r="D2153" s="2" t="n">
        <v>7.20211601257324</v>
      </c>
      <c r="E2153" s="2" t="n">
        <v>5.75906133651733</v>
      </c>
    </row>
    <row r="2154" customFormat="false" ht="12.75" hidden="false" customHeight="false" outlineLevel="0" collapsed="false">
      <c r="A2154" s="2" t="s">
        <v>101</v>
      </c>
      <c r="B2154" s="2" t="n">
        <v>26</v>
      </c>
      <c r="C2154" s="2" t="s">
        <v>43</v>
      </c>
      <c r="D2154" s="2" t="n">
        <v>7.27346658706665</v>
      </c>
      <c r="E2154" s="2" t="n">
        <v>5.83041191101074</v>
      </c>
    </row>
    <row r="2155" customFormat="false" ht="12.75" hidden="false" customHeight="false" outlineLevel="0" collapsed="false">
      <c r="A2155" s="2" t="s">
        <v>101</v>
      </c>
      <c r="B2155" s="2" t="n">
        <v>27</v>
      </c>
      <c r="C2155" s="2" t="s">
        <v>43</v>
      </c>
      <c r="D2155" s="2" t="n">
        <v>7.19738245010376</v>
      </c>
      <c r="E2155" s="2" t="n">
        <v>5.75432777404785</v>
      </c>
    </row>
    <row r="2156" customFormat="false" ht="12.75" hidden="false" customHeight="false" outlineLevel="0" collapsed="false">
      <c r="A2156" s="2" t="s">
        <v>101</v>
      </c>
      <c r="B2156" s="2" t="n">
        <v>28</v>
      </c>
      <c r="C2156" s="2" t="s">
        <v>43</v>
      </c>
      <c r="D2156" s="2" t="n">
        <v>7.06540870666504</v>
      </c>
      <c r="E2156" s="2" t="n">
        <v>5.62235403060913</v>
      </c>
    </row>
    <row r="2157" customFormat="false" ht="12.75" hidden="false" customHeight="false" outlineLevel="0" collapsed="false">
      <c r="A2157" s="2" t="s">
        <v>101</v>
      </c>
      <c r="B2157" s="2" t="n">
        <v>29</v>
      </c>
      <c r="C2157" s="2" t="s">
        <v>43</v>
      </c>
      <c r="D2157" s="2" t="n">
        <v>6.97352457046509</v>
      </c>
      <c r="E2157" s="2" t="n">
        <v>5.53046989440918</v>
      </c>
    </row>
    <row r="2158" customFormat="false" ht="12.75" hidden="false" customHeight="false" outlineLevel="0" collapsed="false">
      <c r="A2158" s="2" t="s">
        <v>101</v>
      </c>
      <c r="B2158" s="2" t="n">
        <v>30</v>
      </c>
      <c r="C2158" s="2" t="s">
        <v>43</v>
      </c>
      <c r="D2158" s="2" t="n">
        <v>6.89231824874878</v>
      </c>
      <c r="E2158" s="2" t="n">
        <v>5.44926357269287</v>
      </c>
    </row>
    <row r="2159" customFormat="false" ht="12.75" hidden="false" customHeight="false" outlineLevel="0" collapsed="false">
      <c r="A2159" s="2" t="s">
        <v>101</v>
      </c>
      <c r="B2159" s="2" t="n">
        <v>31</v>
      </c>
      <c r="C2159" s="2" t="s">
        <v>43</v>
      </c>
      <c r="D2159" s="2" t="n">
        <v>6.82809066772461</v>
      </c>
      <c r="E2159" s="2" t="n">
        <v>5.3850359916687</v>
      </c>
    </row>
    <row r="2160" customFormat="false" ht="12.75" hidden="false" customHeight="false" outlineLevel="0" collapsed="false">
      <c r="A2160" s="2" t="s">
        <v>101</v>
      </c>
      <c r="B2160" s="2" t="n">
        <v>32</v>
      </c>
      <c r="C2160" s="2" t="s">
        <v>43</v>
      </c>
      <c r="D2160" s="2" t="n">
        <v>6.78089714050293</v>
      </c>
      <c r="E2160" s="2" t="n">
        <v>5.33784246444702</v>
      </c>
    </row>
    <row r="2161" customFormat="false" ht="12.75" hidden="false" customHeight="false" outlineLevel="0" collapsed="false">
      <c r="A2161" s="2" t="s">
        <v>101</v>
      </c>
      <c r="B2161" s="2" t="n">
        <v>33</v>
      </c>
      <c r="C2161" s="2" t="s">
        <v>43</v>
      </c>
      <c r="D2161" s="2" t="n">
        <v>6.75545978546143</v>
      </c>
      <c r="E2161" s="2" t="n">
        <v>5.31240510940552</v>
      </c>
    </row>
    <row r="2162" customFormat="false" ht="12.75" hidden="false" customHeight="false" outlineLevel="0" collapsed="false">
      <c r="A2162" s="2" t="s">
        <v>101</v>
      </c>
      <c r="B2162" s="2" t="n">
        <v>34</v>
      </c>
      <c r="C2162" s="2" t="s">
        <v>43</v>
      </c>
      <c r="D2162" s="2" t="n">
        <v>6.72592973709106</v>
      </c>
      <c r="E2162" s="2" t="n">
        <v>5.28287506103516</v>
      </c>
    </row>
    <row r="2163" customFormat="false" ht="12.75" hidden="false" customHeight="false" outlineLevel="0" collapsed="false">
      <c r="A2163" s="2" t="s">
        <v>101</v>
      </c>
      <c r="B2163" s="2" t="n">
        <v>35</v>
      </c>
      <c r="C2163" s="2" t="s">
        <v>43</v>
      </c>
      <c r="D2163" s="2" t="n">
        <v>6.68486309051514</v>
      </c>
      <c r="E2163" s="2" t="n">
        <v>5.24180841445923</v>
      </c>
    </row>
    <row r="2164" customFormat="false" ht="12.75" hidden="false" customHeight="false" outlineLevel="0" collapsed="false">
      <c r="A2164" s="2" t="s">
        <v>101</v>
      </c>
      <c r="B2164" s="2" t="n">
        <v>36</v>
      </c>
      <c r="C2164" s="2" t="s">
        <v>43</v>
      </c>
      <c r="D2164" s="2" t="n">
        <v>6.66780042648315</v>
      </c>
      <c r="E2164" s="2" t="n">
        <v>5.22474575042725</v>
      </c>
    </row>
    <row r="2165" customFormat="false" ht="12.75" hidden="false" customHeight="false" outlineLevel="0" collapsed="false">
      <c r="A2165" s="2" t="s">
        <v>101</v>
      </c>
      <c r="B2165" s="2" t="n">
        <v>37</v>
      </c>
      <c r="C2165" s="2" t="s">
        <v>43</v>
      </c>
      <c r="D2165" s="2" t="n">
        <v>6.66182422637939</v>
      </c>
      <c r="E2165" s="2" t="n">
        <v>5.21876955032349</v>
      </c>
    </row>
    <row r="2166" customFormat="false" ht="12.75" hidden="false" customHeight="false" outlineLevel="0" collapsed="false">
      <c r="A2166" s="2" t="s">
        <v>101</v>
      </c>
      <c r="B2166" s="2" t="n">
        <v>38</v>
      </c>
      <c r="C2166" s="2" t="s">
        <v>43</v>
      </c>
      <c r="D2166" s="2" t="n">
        <v>6.64151382446289</v>
      </c>
      <c r="E2166" s="2" t="n">
        <v>5.19845914840698</v>
      </c>
    </row>
    <row r="2167" customFormat="false" ht="12.75" hidden="false" customHeight="false" outlineLevel="0" collapsed="false">
      <c r="A2167" s="2" t="s">
        <v>101</v>
      </c>
      <c r="B2167" s="2" t="n">
        <v>39</v>
      </c>
      <c r="C2167" s="2" t="s">
        <v>43</v>
      </c>
      <c r="D2167" s="2" t="n">
        <v>6.62569046020508</v>
      </c>
      <c r="E2167" s="2" t="n">
        <v>5.18263578414917</v>
      </c>
    </row>
    <row r="2168" customFormat="false" ht="12.75" hidden="false" customHeight="false" outlineLevel="0" collapsed="false">
      <c r="A2168" s="2" t="s">
        <v>101</v>
      </c>
      <c r="B2168" s="2" t="n">
        <v>40</v>
      </c>
      <c r="C2168" s="2" t="s">
        <v>43</v>
      </c>
      <c r="D2168" s="2" t="n">
        <v>6.61501121520996</v>
      </c>
      <c r="E2168" s="2" t="n">
        <v>5.17195653915405</v>
      </c>
    </row>
    <row r="2169" customFormat="false" ht="12.75" hidden="false" customHeight="false" outlineLevel="0" collapsed="false">
      <c r="A2169" s="2" t="s">
        <v>102</v>
      </c>
      <c r="B2169" s="2" t="n">
        <v>1</v>
      </c>
      <c r="C2169" s="2" t="s">
        <v>46</v>
      </c>
      <c r="D2169" s="2" t="n">
        <v>0.848061442375183</v>
      </c>
      <c r="E2169" s="2" t="n">
        <v>-0.0322421379387379</v>
      </c>
    </row>
    <row r="2170" customFormat="false" ht="12.75" hidden="false" customHeight="false" outlineLevel="0" collapsed="false">
      <c r="A2170" s="2" t="s">
        <v>102</v>
      </c>
      <c r="B2170" s="2" t="n">
        <v>2</v>
      </c>
      <c r="C2170" s="2" t="s">
        <v>46</v>
      </c>
      <c r="D2170" s="2" t="n">
        <v>0.877380549907684</v>
      </c>
      <c r="E2170" s="2" t="n">
        <v>-0.0151516646146774</v>
      </c>
    </row>
    <row r="2171" customFormat="false" ht="12.75" hidden="false" customHeight="false" outlineLevel="0" collapsed="false">
      <c r="A2171" s="2" t="s">
        <v>102</v>
      </c>
      <c r="B2171" s="2" t="n">
        <v>3</v>
      </c>
      <c r="C2171" s="2" t="s">
        <v>46</v>
      </c>
      <c r="D2171" s="2" t="n">
        <v>0.900024175643921</v>
      </c>
      <c r="E2171" s="2" t="n">
        <v>-0.00473667401820421</v>
      </c>
    </row>
    <row r="2172" customFormat="false" ht="12.75" hidden="false" customHeight="false" outlineLevel="0" collapsed="false">
      <c r="A2172" s="2" t="s">
        <v>102</v>
      </c>
      <c r="B2172" s="2" t="n">
        <v>4</v>
      </c>
      <c r="C2172" s="2" t="s">
        <v>46</v>
      </c>
      <c r="D2172" s="2" t="n">
        <v>0.917109191417694</v>
      </c>
      <c r="E2172" s="2" t="n">
        <v>0.000119706986879464</v>
      </c>
    </row>
    <row r="2173" customFormat="false" ht="12.75" hidden="false" customHeight="false" outlineLevel="0" collapsed="false">
      <c r="A2173" s="2" t="s">
        <v>102</v>
      </c>
      <c r="B2173" s="2" t="n">
        <v>5</v>
      </c>
      <c r="C2173" s="2" t="s">
        <v>46</v>
      </c>
      <c r="D2173" s="2" t="n">
        <v>0.930813729763031</v>
      </c>
      <c r="E2173" s="2" t="n">
        <v>0.00159561040345579</v>
      </c>
    </row>
    <row r="2174" customFormat="false" ht="12.75" hidden="false" customHeight="false" outlineLevel="0" collapsed="false">
      <c r="A2174" s="2" t="s">
        <v>102</v>
      </c>
      <c r="B2174" s="2" t="n">
        <v>6</v>
      </c>
      <c r="C2174" s="2" t="s">
        <v>46</v>
      </c>
      <c r="D2174" s="2" t="n">
        <v>0.943522751331329</v>
      </c>
      <c r="E2174" s="2" t="n">
        <v>0.0020759969484061</v>
      </c>
    </row>
    <row r="2175" customFormat="false" ht="12.75" hidden="false" customHeight="false" outlineLevel="0" collapsed="false">
      <c r="A2175" s="2" t="s">
        <v>102</v>
      </c>
      <c r="B2175" s="2" t="n">
        <v>7</v>
      </c>
      <c r="C2175" s="2" t="s">
        <v>46</v>
      </c>
      <c r="D2175" s="2" t="n">
        <v>0.955941081047058</v>
      </c>
      <c r="E2175" s="2" t="n">
        <v>0.00226569175720215</v>
      </c>
    </row>
    <row r="2176" customFormat="false" ht="12.75" hidden="false" customHeight="false" outlineLevel="0" collapsed="false">
      <c r="A2176" s="2" t="s">
        <v>102</v>
      </c>
      <c r="B2176" s="2" t="n">
        <v>8</v>
      </c>
      <c r="C2176" s="2" t="s">
        <v>46</v>
      </c>
      <c r="D2176" s="2" t="n">
        <v>0.968274652957916</v>
      </c>
      <c r="E2176" s="2" t="n">
        <v>0.00237062876112759</v>
      </c>
    </row>
    <row r="2177" customFormat="false" ht="12.75" hidden="false" customHeight="false" outlineLevel="0" collapsed="false">
      <c r="A2177" s="2" t="s">
        <v>102</v>
      </c>
      <c r="B2177" s="2" t="n">
        <v>9</v>
      </c>
      <c r="C2177" s="2" t="s">
        <v>46</v>
      </c>
      <c r="D2177" s="2" t="n">
        <v>0.97944712638855</v>
      </c>
      <c r="E2177" s="2" t="n">
        <v>0.0013144671684131</v>
      </c>
    </row>
    <row r="2178" customFormat="false" ht="12.75" hidden="false" customHeight="false" outlineLevel="0" collapsed="false">
      <c r="A2178" s="2" t="s">
        <v>102</v>
      </c>
      <c r="B2178" s="2" t="n">
        <v>10</v>
      </c>
      <c r="C2178" s="2" t="s">
        <v>46</v>
      </c>
      <c r="D2178" s="2" t="n">
        <v>0.988659501075745</v>
      </c>
      <c r="E2178" s="2" t="n">
        <v>-0.00170179305132478</v>
      </c>
    </row>
    <row r="2179" customFormat="false" ht="12.75" hidden="false" customHeight="false" outlineLevel="0" collapsed="false">
      <c r="A2179" s="2" t="s">
        <v>102</v>
      </c>
      <c r="B2179" s="2" t="n">
        <v>11</v>
      </c>
      <c r="C2179" s="2" t="s">
        <v>46</v>
      </c>
      <c r="D2179" s="2" t="n">
        <v>0.99928629398346</v>
      </c>
      <c r="E2179" s="2" t="n">
        <v>-0.00330363516695797</v>
      </c>
    </row>
    <row r="2180" customFormat="false" ht="12.75" hidden="false" customHeight="false" outlineLevel="0" collapsed="false">
      <c r="A2180" s="2" t="s">
        <v>102</v>
      </c>
      <c r="B2180" s="2" t="n">
        <v>12</v>
      </c>
      <c r="C2180" s="2" t="s">
        <v>46</v>
      </c>
      <c r="D2180" s="2" t="n">
        <v>1.0091118812561</v>
      </c>
      <c r="E2180" s="2" t="n">
        <v>-0.00570668280124664</v>
      </c>
    </row>
    <row r="2181" customFormat="false" ht="12.75" hidden="false" customHeight="false" outlineLevel="0" collapsed="false">
      <c r="A2181" s="2" t="s">
        <v>102</v>
      </c>
      <c r="B2181" s="2" t="n">
        <v>13</v>
      </c>
      <c r="C2181" s="2" t="s">
        <v>46</v>
      </c>
      <c r="D2181" s="2" t="n">
        <v>1.02150809764862</v>
      </c>
      <c r="E2181" s="2" t="n">
        <v>-0.00553910154849291</v>
      </c>
    </row>
    <row r="2182" customFormat="false" ht="12.75" hidden="false" customHeight="false" outlineLevel="0" collapsed="false">
      <c r="A2182" s="2" t="s">
        <v>102</v>
      </c>
      <c r="B2182" s="2" t="n">
        <v>14</v>
      </c>
      <c r="C2182" s="2" t="s">
        <v>46</v>
      </c>
      <c r="D2182" s="2" t="n">
        <v>1.03447711467743</v>
      </c>
      <c r="E2182" s="2" t="n">
        <v>-0.00479871919378638</v>
      </c>
    </row>
    <row r="2183" customFormat="false" ht="12.75" hidden="false" customHeight="false" outlineLevel="0" collapsed="false">
      <c r="A2183" s="2" t="s">
        <v>102</v>
      </c>
      <c r="B2183" s="2" t="n">
        <v>15</v>
      </c>
      <c r="C2183" s="2" t="s">
        <v>46</v>
      </c>
      <c r="D2183" s="2" t="n">
        <v>1.05314314365387</v>
      </c>
      <c r="E2183" s="2" t="n">
        <v>0.00163867475930601</v>
      </c>
    </row>
    <row r="2184" customFormat="false" ht="12.75" hidden="false" customHeight="false" outlineLevel="0" collapsed="false">
      <c r="A2184" s="2" t="s">
        <v>102</v>
      </c>
      <c r="B2184" s="2" t="n">
        <v>16</v>
      </c>
      <c r="C2184" s="2" t="s">
        <v>46</v>
      </c>
      <c r="D2184" s="2" t="n">
        <v>1.08707630634308</v>
      </c>
      <c r="E2184" s="2" t="n">
        <v>0.023343201726675</v>
      </c>
    </row>
    <row r="2185" customFormat="false" ht="12.75" hidden="false" customHeight="false" outlineLevel="0" collapsed="false">
      <c r="A2185" s="2" t="s">
        <v>102</v>
      </c>
      <c r="B2185" s="2" t="n">
        <v>17</v>
      </c>
      <c r="C2185" s="2" t="s">
        <v>46</v>
      </c>
      <c r="D2185" s="2" t="n">
        <v>1.13857114315033</v>
      </c>
      <c r="E2185" s="2" t="n">
        <v>0.0626094043254852</v>
      </c>
    </row>
    <row r="2186" customFormat="false" ht="12.75" hidden="false" customHeight="false" outlineLevel="0" collapsed="false">
      <c r="A2186" s="2" t="s">
        <v>102</v>
      </c>
      <c r="B2186" s="2" t="n">
        <v>18</v>
      </c>
      <c r="C2186" s="2" t="s">
        <v>46</v>
      </c>
      <c r="D2186" s="2" t="n">
        <v>1.23788952827454</v>
      </c>
      <c r="E2186" s="2" t="n">
        <v>0.149699151515961</v>
      </c>
    </row>
    <row r="2187" customFormat="false" ht="12.75" hidden="false" customHeight="false" outlineLevel="0" collapsed="false">
      <c r="A2187" s="2" t="s">
        <v>102</v>
      </c>
      <c r="B2187" s="2" t="n">
        <v>19</v>
      </c>
      <c r="C2187" s="2" t="s">
        <v>46</v>
      </c>
      <c r="D2187" s="2" t="n">
        <v>1.42311763763428</v>
      </c>
      <c r="E2187" s="2" t="n">
        <v>0.322698622941971</v>
      </c>
    </row>
    <row r="2188" customFormat="false" ht="12.75" hidden="false" customHeight="false" outlineLevel="0" collapsed="false">
      <c r="A2188" s="2" t="s">
        <v>102</v>
      </c>
      <c r="B2188" s="2" t="n">
        <v>20</v>
      </c>
      <c r="C2188" s="2" t="s">
        <v>46</v>
      </c>
      <c r="D2188" s="2" t="n">
        <v>1.77447700500488</v>
      </c>
      <c r="E2188" s="2" t="n">
        <v>0.661829352378845</v>
      </c>
    </row>
    <row r="2189" customFormat="false" ht="12.75" hidden="false" customHeight="false" outlineLevel="0" collapsed="false">
      <c r="A2189" s="2" t="s">
        <v>102</v>
      </c>
      <c r="B2189" s="2" t="n">
        <v>21</v>
      </c>
      <c r="C2189" s="2" t="s">
        <v>46</v>
      </c>
      <c r="D2189" s="2" t="n">
        <v>2.43163800239563</v>
      </c>
      <c r="E2189" s="2" t="n">
        <v>1.30676174163818</v>
      </c>
    </row>
    <row r="2190" customFormat="false" ht="12.75" hidden="false" customHeight="false" outlineLevel="0" collapsed="false">
      <c r="A2190" s="2" t="s">
        <v>102</v>
      </c>
      <c r="B2190" s="2" t="n">
        <v>22</v>
      </c>
      <c r="C2190" s="2" t="s">
        <v>46</v>
      </c>
      <c r="D2190" s="2" t="n">
        <v>3.62842106819153</v>
      </c>
      <c r="E2190" s="2" t="n">
        <v>2.49131608009338</v>
      </c>
    </row>
    <row r="2191" customFormat="false" ht="12.75" hidden="false" customHeight="false" outlineLevel="0" collapsed="false">
      <c r="A2191" s="2" t="s">
        <v>102</v>
      </c>
      <c r="B2191" s="2" t="n">
        <v>23</v>
      </c>
      <c r="C2191" s="2" t="s">
        <v>46</v>
      </c>
      <c r="D2191" s="2" t="n">
        <v>5.60234260559082</v>
      </c>
      <c r="E2191" s="2" t="n">
        <v>4.45300912857056</v>
      </c>
    </row>
    <row r="2192" customFormat="false" ht="12.75" hidden="false" customHeight="false" outlineLevel="0" collapsed="false">
      <c r="A2192" s="2" t="s">
        <v>102</v>
      </c>
      <c r="B2192" s="2" t="n">
        <v>24</v>
      </c>
      <c r="C2192" s="2" t="s">
        <v>46</v>
      </c>
      <c r="D2192" s="2" t="n">
        <v>7.23344802856445</v>
      </c>
      <c r="E2192" s="2" t="n">
        <v>6.07188606262207</v>
      </c>
    </row>
    <row r="2193" customFormat="false" ht="12.75" hidden="false" customHeight="false" outlineLevel="0" collapsed="false">
      <c r="A2193" s="2" t="s">
        <v>102</v>
      </c>
      <c r="B2193" s="2" t="n">
        <v>25</v>
      </c>
      <c r="C2193" s="2" t="s">
        <v>46</v>
      </c>
      <c r="D2193" s="2" t="n">
        <v>7.54591846466064</v>
      </c>
      <c r="E2193" s="2" t="n">
        <v>6.37212753295898</v>
      </c>
    </row>
    <row r="2194" customFormat="false" ht="12.75" hidden="false" customHeight="false" outlineLevel="0" collapsed="false">
      <c r="A2194" s="2" t="s">
        <v>102</v>
      </c>
      <c r="B2194" s="2" t="n">
        <v>26</v>
      </c>
      <c r="C2194" s="2" t="s">
        <v>46</v>
      </c>
      <c r="D2194" s="2" t="n">
        <v>7.50710201263428</v>
      </c>
      <c r="E2194" s="2" t="n">
        <v>6.3210825920105</v>
      </c>
    </row>
    <row r="2195" customFormat="false" ht="12.75" hidden="false" customHeight="false" outlineLevel="0" collapsed="false">
      <c r="A2195" s="2" t="s">
        <v>102</v>
      </c>
      <c r="B2195" s="2" t="n">
        <v>27</v>
      </c>
      <c r="C2195" s="2" t="s">
        <v>46</v>
      </c>
      <c r="D2195" s="2" t="n">
        <v>7.34469747543335</v>
      </c>
      <c r="E2195" s="2" t="n">
        <v>6.14644956588745</v>
      </c>
    </row>
    <row r="2196" customFormat="false" ht="12.75" hidden="false" customHeight="false" outlineLevel="0" collapsed="false">
      <c r="A2196" s="2" t="s">
        <v>102</v>
      </c>
      <c r="B2196" s="2" t="n">
        <v>28</v>
      </c>
      <c r="C2196" s="2" t="s">
        <v>46</v>
      </c>
      <c r="D2196" s="2" t="n">
        <v>7.2092752456665</v>
      </c>
      <c r="E2196" s="2" t="n">
        <v>5.99879837036133</v>
      </c>
    </row>
    <row r="2197" customFormat="false" ht="12.75" hidden="false" customHeight="false" outlineLevel="0" collapsed="false">
      <c r="A2197" s="2" t="s">
        <v>102</v>
      </c>
      <c r="B2197" s="2" t="n">
        <v>29</v>
      </c>
      <c r="C2197" s="2" t="s">
        <v>46</v>
      </c>
      <c r="D2197" s="2" t="n">
        <v>7.12770175933838</v>
      </c>
      <c r="E2197" s="2" t="n">
        <v>5.90499639511108</v>
      </c>
    </row>
    <row r="2198" customFormat="false" ht="12.75" hidden="false" customHeight="false" outlineLevel="0" collapsed="false">
      <c r="A2198" s="2" t="s">
        <v>102</v>
      </c>
      <c r="B2198" s="2" t="n">
        <v>30</v>
      </c>
      <c r="C2198" s="2" t="s">
        <v>46</v>
      </c>
      <c r="D2198" s="2" t="n">
        <v>7.02094841003418</v>
      </c>
      <c r="E2198" s="2" t="n">
        <v>5.78601455688477</v>
      </c>
    </row>
    <row r="2199" customFormat="false" ht="12.75" hidden="false" customHeight="false" outlineLevel="0" collapsed="false">
      <c r="A2199" s="2" t="s">
        <v>102</v>
      </c>
      <c r="B2199" s="2" t="n">
        <v>31</v>
      </c>
      <c r="C2199" s="2" t="s">
        <v>46</v>
      </c>
      <c r="D2199" s="2" t="n">
        <v>6.98056983947754</v>
      </c>
      <c r="E2199" s="2" t="n">
        <v>5.73340702056885</v>
      </c>
    </row>
    <row r="2200" customFormat="false" ht="12.75" hidden="false" customHeight="false" outlineLevel="0" collapsed="false">
      <c r="A2200" s="2" t="s">
        <v>102</v>
      </c>
      <c r="B2200" s="2" t="n">
        <v>32</v>
      </c>
      <c r="C2200" s="2" t="s">
        <v>46</v>
      </c>
      <c r="D2200" s="2" t="n">
        <v>6.9371132850647</v>
      </c>
      <c r="E2200" s="2" t="n">
        <v>5.67772197723389</v>
      </c>
    </row>
    <row r="2201" customFormat="false" ht="12.75" hidden="false" customHeight="false" outlineLevel="0" collapsed="false">
      <c r="A2201" s="2" t="s">
        <v>102</v>
      </c>
      <c r="B2201" s="2" t="n">
        <v>33</v>
      </c>
      <c r="C2201" s="2" t="s">
        <v>46</v>
      </c>
      <c r="D2201" s="2" t="n">
        <v>6.89638471603394</v>
      </c>
      <c r="E2201" s="2" t="n">
        <v>5.62476491928101</v>
      </c>
    </row>
    <row r="2202" customFormat="false" ht="12.75" hidden="false" customHeight="false" outlineLevel="0" collapsed="false">
      <c r="A2202" s="2" t="s">
        <v>102</v>
      </c>
      <c r="B2202" s="2" t="n">
        <v>34</v>
      </c>
      <c r="C2202" s="2" t="s">
        <v>46</v>
      </c>
      <c r="D2202" s="2" t="n">
        <v>6.89241886138916</v>
      </c>
      <c r="E2202" s="2" t="n">
        <v>5.60857009887695</v>
      </c>
    </row>
    <row r="2203" customFormat="false" ht="12.75" hidden="false" customHeight="false" outlineLevel="0" collapsed="false">
      <c r="A2203" s="2" t="s">
        <v>102</v>
      </c>
      <c r="B2203" s="2" t="n">
        <v>35</v>
      </c>
      <c r="C2203" s="2" t="s">
        <v>46</v>
      </c>
      <c r="D2203" s="2" t="n">
        <v>6.87976408004761</v>
      </c>
      <c r="E2203" s="2" t="n">
        <v>5.58368682861328</v>
      </c>
    </row>
    <row r="2204" customFormat="false" ht="12.75" hidden="false" customHeight="false" outlineLevel="0" collapsed="false">
      <c r="A2204" s="2" t="s">
        <v>102</v>
      </c>
      <c r="B2204" s="2" t="n">
        <v>36</v>
      </c>
      <c r="C2204" s="2" t="s">
        <v>46</v>
      </c>
      <c r="D2204" s="2" t="n">
        <v>6.86164617538452</v>
      </c>
      <c r="E2204" s="2" t="n">
        <v>5.55334043502808</v>
      </c>
    </row>
    <row r="2205" customFormat="false" ht="12.75" hidden="false" customHeight="false" outlineLevel="0" collapsed="false">
      <c r="A2205" s="2" t="s">
        <v>102</v>
      </c>
      <c r="B2205" s="2" t="n">
        <v>37</v>
      </c>
      <c r="C2205" s="2" t="s">
        <v>46</v>
      </c>
      <c r="D2205" s="2" t="n">
        <v>6.83901596069336</v>
      </c>
      <c r="E2205" s="2" t="n">
        <v>5.5184817314148</v>
      </c>
    </row>
    <row r="2206" customFormat="false" ht="12.75" hidden="false" customHeight="false" outlineLevel="0" collapsed="false">
      <c r="A2206" s="2" t="s">
        <v>102</v>
      </c>
      <c r="B2206" s="2" t="n">
        <v>38</v>
      </c>
      <c r="C2206" s="2" t="s">
        <v>46</v>
      </c>
      <c r="D2206" s="2" t="n">
        <v>6.83649969100952</v>
      </c>
      <c r="E2206" s="2" t="n">
        <v>5.50373649597168</v>
      </c>
    </row>
    <row r="2207" customFormat="false" ht="12.75" hidden="false" customHeight="false" outlineLevel="0" collapsed="false">
      <c r="A2207" s="2" t="s">
        <v>102</v>
      </c>
      <c r="B2207" s="2" t="n">
        <v>39</v>
      </c>
      <c r="C2207" s="2" t="s">
        <v>46</v>
      </c>
      <c r="D2207" s="2" t="n">
        <v>6.8345513343811</v>
      </c>
      <c r="E2207" s="2" t="n">
        <v>5.48955965042114</v>
      </c>
    </row>
    <row r="2208" customFormat="false" ht="12.75" hidden="false" customHeight="false" outlineLevel="0" collapsed="false">
      <c r="A2208" s="2" t="s">
        <v>102</v>
      </c>
      <c r="B2208" s="2" t="n">
        <v>40</v>
      </c>
      <c r="C2208" s="2" t="s">
        <v>46</v>
      </c>
      <c r="D2208" s="2" t="n">
        <v>6.82209444046021</v>
      </c>
      <c r="E2208" s="2" t="n">
        <v>5.46487426757813</v>
      </c>
    </row>
    <row r="2209" customFormat="false" ht="12.75" hidden="false" customHeight="false" outlineLevel="0" collapsed="false">
      <c r="A2209" s="2" t="s">
        <v>103</v>
      </c>
      <c r="B2209" s="2" t="n">
        <v>1</v>
      </c>
      <c r="C2209" s="2" t="s">
        <v>49</v>
      </c>
      <c r="D2209" s="2" t="n">
        <v>0.935040593147278</v>
      </c>
      <c r="E2209" s="2" t="n">
        <v>-0.0171638131141663</v>
      </c>
    </row>
    <row r="2210" customFormat="false" ht="12.75" hidden="false" customHeight="false" outlineLevel="0" collapsed="false">
      <c r="A2210" s="2" t="s">
        <v>103</v>
      </c>
      <c r="B2210" s="2" t="n">
        <v>2</v>
      </c>
      <c r="C2210" s="2" t="s">
        <v>49</v>
      </c>
      <c r="D2210" s="2" t="n">
        <v>0.96936821937561</v>
      </c>
      <c r="E2210" s="2" t="n">
        <v>0.0171638131141663</v>
      </c>
    </row>
    <row r="2211" customFormat="false" ht="12.75" hidden="false" customHeight="false" outlineLevel="0" collapsed="false">
      <c r="A2211" s="2" t="s">
        <v>103</v>
      </c>
      <c r="B2211" s="2" t="n">
        <v>3</v>
      </c>
      <c r="C2211" s="2" t="s">
        <v>49</v>
      </c>
      <c r="D2211" s="2" t="n">
        <v>0.991316020488739</v>
      </c>
      <c r="E2211" s="2" t="n">
        <v>0.0391116142272949</v>
      </c>
    </row>
    <row r="2212" customFormat="false" ht="12.75" hidden="false" customHeight="false" outlineLevel="0" collapsed="false">
      <c r="A2212" s="2" t="s">
        <v>103</v>
      </c>
      <c r="B2212" s="2" t="n">
        <v>4</v>
      </c>
      <c r="C2212" s="2" t="s">
        <v>49</v>
      </c>
      <c r="D2212" s="2" t="n">
        <v>1.0103200674057</v>
      </c>
      <c r="E2212" s="2" t="n">
        <v>0.0581156611442566</v>
      </c>
    </row>
    <row r="2213" customFormat="false" ht="12.75" hidden="false" customHeight="false" outlineLevel="0" collapsed="false">
      <c r="A2213" s="2" t="s">
        <v>103</v>
      </c>
      <c r="B2213" s="2" t="n">
        <v>5</v>
      </c>
      <c r="C2213" s="2" t="s">
        <v>49</v>
      </c>
      <c r="D2213" s="2" t="n">
        <v>1.0275239944458</v>
      </c>
      <c r="E2213" s="2" t="n">
        <v>0.0753195881843567</v>
      </c>
    </row>
    <row r="2214" customFormat="false" ht="12.75" hidden="false" customHeight="false" outlineLevel="0" collapsed="false">
      <c r="A2214" s="2" t="s">
        <v>103</v>
      </c>
      <c r="B2214" s="2" t="n">
        <v>6</v>
      </c>
      <c r="C2214" s="2" t="s">
        <v>49</v>
      </c>
      <c r="D2214" s="2" t="n">
        <v>1.04413080215454</v>
      </c>
      <c r="E2214" s="2" t="n">
        <v>0.0919263958930969</v>
      </c>
    </row>
    <row r="2215" customFormat="false" ht="12.75" hidden="false" customHeight="false" outlineLevel="0" collapsed="false">
      <c r="A2215" s="2" t="s">
        <v>103</v>
      </c>
      <c r="B2215" s="2" t="n">
        <v>7</v>
      </c>
      <c r="C2215" s="2" t="s">
        <v>49</v>
      </c>
      <c r="D2215" s="2" t="n">
        <v>1.05951905250549</v>
      </c>
      <c r="E2215" s="2" t="n">
        <v>0.107314646244049</v>
      </c>
    </row>
    <row r="2216" customFormat="false" ht="12.75" hidden="false" customHeight="false" outlineLevel="0" collapsed="false">
      <c r="A2216" s="2" t="s">
        <v>103</v>
      </c>
      <c r="B2216" s="2" t="n">
        <v>8</v>
      </c>
      <c r="C2216" s="2" t="s">
        <v>49</v>
      </c>
      <c r="D2216" s="2" t="n">
        <v>1.07686531543732</v>
      </c>
      <c r="E2216" s="2" t="n">
        <v>0.124660909175873</v>
      </c>
    </row>
    <row r="2217" customFormat="false" ht="12.75" hidden="false" customHeight="false" outlineLevel="0" collapsed="false">
      <c r="A2217" s="2" t="s">
        <v>103</v>
      </c>
      <c r="B2217" s="2" t="n">
        <v>9</v>
      </c>
      <c r="C2217" s="2" t="s">
        <v>49</v>
      </c>
      <c r="D2217" s="2" t="n">
        <v>1.09561502933502</v>
      </c>
      <c r="E2217" s="2" t="n">
        <v>0.143410623073578</v>
      </c>
    </row>
    <row r="2218" customFormat="false" ht="12.75" hidden="false" customHeight="false" outlineLevel="0" collapsed="false">
      <c r="A2218" s="2" t="s">
        <v>103</v>
      </c>
      <c r="B2218" s="2" t="n">
        <v>10</v>
      </c>
      <c r="C2218" s="2" t="s">
        <v>49</v>
      </c>
      <c r="D2218" s="2" t="n">
        <v>1.11855888366699</v>
      </c>
      <c r="E2218" s="2" t="n">
        <v>0.166354477405548</v>
      </c>
    </row>
    <row r="2219" customFormat="false" ht="12.75" hidden="false" customHeight="false" outlineLevel="0" collapsed="false">
      <c r="A2219" s="2" t="s">
        <v>103</v>
      </c>
      <c r="B2219" s="2" t="n">
        <v>11</v>
      </c>
      <c r="C2219" s="2" t="s">
        <v>49</v>
      </c>
      <c r="D2219" s="2" t="n">
        <v>1.15143978595734</v>
      </c>
      <c r="E2219" s="2" t="n">
        <v>0.199235379695892</v>
      </c>
    </row>
    <row r="2220" customFormat="false" ht="12.75" hidden="false" customHeight="false" outlineLevel="0" collapsed="false">
      <c r="A2220" s="2" t="s">
        <v>103</v>
      </c>
      <c r="B2220" s="2" t="n">
        <v>12</v>
      </c>
      <c r="C2220" s="2" t="s">
        <v>49</v>
      </c>
      <c r="D2220" s="2" t="n">
        <v>1.20566463470459</v>
      </c>
      <c r="E2220" s="2" t="n">
        <v>0.253460228443146</v>
      </c>
    </row>
    <row r="2221" customFormat="false" ht="12.75" hidden="false" customHeight="false" outlineLevel="0" collapsed="false">
      <c r="A2221" s="2" t="s">
        <v>103</v>
      </c>
      <c r="B2221" s="2" t="n">
        <v>13</v>
      </c>
      <c r="C2221" s="2" t="s">
        <v>49</v>
      </c>
      <c r="D2221" s="2" t="n">
        <v>1.30082452297211</v>
      </c>
      <c r="E2221" s="2" t="n">
        <v>0.348620116710663</v>
      </c>
    </row>
    <row r="2222" customFormat="false" ht="12.75" hidden="false" customHeight="false" outlineLevel="0" collapsed="false">
      <c r="A2222" s="2" t="s">
        <v>103</v>
      </c>
      <c r="B2222" s="2" t="n">
        <v>14</v>
      </c>
      <c r="C2222" s="2" t="s">
        <v>49</v>
      </c>
      <c r="D2222" s="2" t="n">
        <v>1.47365748882294</v>
      </c>
      <c r="E2222" s="2" t="n">
        <v>0.521453082561493</v>
      </c>
    </row>
    <row r="2223" customFormat="false" ht="12.75" hidden="false" customHeight="false" outlineLevel="0" collapsed="false">
      <c r="A2223" s="2" t="s">
        <v>103</v>
      </c>
      <c r="B2223" s="2" t="n">
        <v>15</v>
      </c>
      <c r="C2223" s="2" t="s">
        <v>49</v>
      </c>
      <c r="D2223" s="2" t="n">
        <v>1.79540586471558</v>
      </c>
      <c r="E2223" s="2" t="n">
        <v>0.843201458454132</v>
      </c>
    </row>
    <row r="2224" customFormat="false" ht="12.75" hidden="false" customHeight="false" outlineLevel="0" collapsed="false">
      <c r="A2224" s="2" t="s">
        <v>103</v>
      </c>
      <c r="B2224" s="2" t="n">
        <v>16</v>
      </c>
      <c r="C2224" s="2" t="s">
        <v>49</v>
      </c>
      <c r="D2224" s="2" t="n">
        <v>2.38566493988037</v>
      </c>
      <c r="E2224" s="2" t="n">
        <v>1.43346047401428</v>
      </c>
    </row>
    <row r="2225" customFormat="false" ht="12.75" hidden="false" customHeight="false" outlineLevel="0" collapsed="false">
      <c r="A2225" s="2" t="s">
        <v>103</v>
      </c>
      <c r="B2225" s="2" t="n">
        <v>17</v>
      </c>
      <c r="C2225" s="2" t="s">
        <v>49</v>
      </c>
      <c r="D2225" s="2" t="n">
        <v>3.42306232452393</v>
      </c>
      <c r="E2225" s="2" t="n">
        <v>2.47085785865784</v>
      </c>
    </row>
    <row r="2226" customFormat="false" ht="12.75" hidden="false" customHeight="false" outlineLevel="0" collapsed="false">
      <c r="A2226" s="2" t="s">
        <v>103</v>
      </c>
      <c r="B2226" s="2" t="n">
        <v>18</v>
      </c>
      <c r="C2226" s="2" t="s">
        <v>49</v>
      </c>
      <c r="D2226" s="2" t="n">
        <v>5.10839939117432</v>
      </c>
      <c r="E2226" s="2" t="n">
        <v>4.15619516372681</v>
      </c>
    </row>
    <row r="2227" customFormat="false" ht="12.75" hidden="false" customHeight="false" outlineLevel="0" collapsed="false">
      <c r="A2227" s="2" t="s">
        <v>103</v>
      </c>
      <c r="B2227" s="2" t="n">
        <v>19</v>
      </c>
      <c r="C2227" s="2" t="s">
        <v>49</v>
      </c>
      <c r="D2227" s="2" t="n">
        <v>6.81881809234619</v>
      </c>
      <c r="E2227" s="2" t="n">
        <v>5.86661386489868</v>
      </c>
    </row>
    <row r="2228" customFormat="false" ht="12.75" hidden="false" customHeight="false" outlineLevel="0" collapsed="false">
      <c r="A2228" s="2" t="s">
        <v>103</v>
      </c>
      <c r="B2228" s="2" t="n">
        <v>20</v>
      </c>
      <c r="C2228" s="2" t="s">
        <v>49</v>
      </c>
      <c r="D2228" s="2" t="n">
        <v>7.26753425598145</v>
      </c>
      <c r="E2228" s="2" t="n">
        <v>6.31533002853394</v>
      </c>
    </row>
    <row r="2229" customFormat="false" ht="12.75" hidden="false" customHeight="false" outlineLevel="0" collapsed="false">
      <c r="A2229" s="2" t="s">
        <v>103</v>
      </c>
      <c r="B2229" s="2" t="n">
        <v>21</v>
      </c>
      <c r="C2229" s="2" t="s">
        <v>49</v>
      </c>
      <c r="D2229" s="2" t="n">
        <v>7.341956615448</v>
      </c>
      <c r="E2229" s="2" t="n">
        <v>6.38975238800049</v>
      </c>
    </row>
    <row r="2230" customFormat="false" ht="12.75" hidden="false" customHeight="false" outlineLevel="0" collapsed="false">
      <c r="A2230" s="2" t="s">
        <v>103</v>
      </c>
      <c r="B2230" s="2" t="n">
        <v>22</v>
      </c>
      <c r="C2230" s="2" t="s">
        <v>49</v>
      </c>
      <c r="D2230" s="2" t="n">
        <v>7.26789712905884</v>
      </c>
      <c r="E2230" s="2" t="n">
        <v>6.31569290161133</v>
      </c>
    </row>
    <row r="2231" customFormat="false" ht="12.75" hidden="false" customHeight="false" outlineLevel="0" collapsed="false">
      <c r="A2231" s="2" t="s">
        <v>103</v>
      </c>
      <c r="B2231" s="2" t="n">
        <v>23</v>
      </c>
      <c r="C2231" s="2" t="s">
        <v>49</v>
      </c>
      <c r="D2231" s="2" t="n">
        <v>7.16829013824463</v>
      </c>
      <c r="E2231" s="2" t="n">
        <v>6.21608591079712</v>
      </c>
    </row>
    <row r="2232" customFormat="false" ht="12.75" hidden="false" customHeight="false" outlineLevel="0" collapsed="false">
      <c r="A2232" s="2" t="s">
        <v>103</v>
      </c>
      <c r="B2232" s="2" t="n">
        <v>24</v>
      </c>
      <c r="C2232" s="2" t="s">
        <v>49</v>
      </c>
      <c r="D2232" s="2" t="n">
        <v>7.09539270401001</v>
      </c>
      <c r="E2232" s="2" t="n">
        <v>6.1431884765625</v>
      </c>
    </row>
    <row r="2233" customFormat="false" ht="12.75" hidden="false" customHeight="false" outlineLevel="0" collapsed="false">
      <c r="A2233" s="2" t="s">
        <v>103</v>
      </c>
      <c r="B2233" s="2" t="n">
        <v>25</v>
      </c>
      <c r="C2233" s="2" t="s">
        <v>49</v>
      </c>
      <c r="D2233" s="2" t="n">
        <v>7.06394147872925</v>
      </c>
      <c r="E2233" s="2" t="n">
        <v>6.11173725128174</v>
      </c>
    </row>
    <row r="2234" customFormat="false" ht="12.75" hidden="false" customHeight="false" outlineLevel="0" collapsed="false">
      <c r="A2234" s="2" t="s">
        <v>103</v>
      </c>
      <c r="B2234" s="2" t="n">
        <v>26</v>
      </c>
      <c r="C2234" s="2" t="s">
        <v>49</v>
      </c>
      <c r="D2234" s="2" t="n">
        <v>7.03019237518311</v>
      </c>
      <c r="E2234" s="2" t="n">
        <v>6.0779881477356</v>
      </c>
    </row>
    <row r="2235" customFormat="false" ht="12.75" hidden="false" customHeight="false" outlineLevel="0" collapsed="false">
      <c r="A2235" s="2" t="s">
        <v>103</v>
      </c>
      <c r="B2235" s="2" t="n">
        <v>27</v>
      </c>
      <c r="C2235" s="2" t="s">
        <v>49</v>
      </c>
      <c r="D2235" s="2" t="n">
        <v>7.02192163467407</v>
      </c>
      <c r="E2235" s="2" t="n">
        <v>6.06971740722656</v>
      </c>
    </row>
    <row r="2236" customFormat="false" ht="12.75" hidden="false" customHeight="false" outlineLevel="0" collapsed="false">
      <c r="A2236" s="2" t="s">
        <v>103</v>
      </c>
      <c r="B2236" s="2" t="n">
        <v>28</v>
      </c>
      <c r="C2236" s="2" t="s">
        <v>49</v>
      </c>
      <c r="D2236" s="2" t="n">
        <v>7.00515222549439</v>
      </c>
      <c r="E2236" s="2" t="n">
        <v>6.05294799804688</v>
      </c>
    </row>
    <row r="2237" customFormat="false" ht="12.75" hidden="false" customHeight="false" outlineLevel="0" collapsed="false">
      <c r="A2237" s="2" t="s">
        <v>103</v>
      </c>
      <c r="B2237" s="2" t="n">
        <v>29</v>
      </c>
      <c r="C2237" s="2" t="s">
        <v>49</v>
      </c>
      <c r="D2237" s="2" t="n">
        <v>7.01293992996216</v>
      </c>
      <c r="E2237" s="2" t="n">
        <v>6.06073570251465</v>
      </c>
    </row>
    <row r="2238" customFormat="false" ht="12.75" hidden="false" customHeight="false" outlineLevel="0" collapsed="false">
      <c r="A2238" s="2" t="s">
        <v>103</v>
      </c>
      <c r="B2238" s="2" t="n">
        <v>30</v>
      </c>
      <c r="C2238" s="2" t="s">
        <v>49</v>
      </c>
      <c r="D2238" s="2" t="n">
        <v>7.00789928436279</v>
      </c>
      <c r="E2238" s="2" t="n">
        <v>6.05569505691528</v>
      </c>
    </row>
    <row r="2239" customFormat="false" ht="12.75" hidden="false" customHeight="false" outlineLevel="0" collapsed="false">
      <c r="A2239" s="2" t="s">
        <v>103</v>
      </c>
      <c r="B2239" s="2" t="n">
        <v>31</v>
      </c>
      <c r="C2239" s="2" t="s">
        <v>49</v>
      </c>
      <c r="D2239" s="2" t="n">
        <v>7.00655937194824</v>
      </c>
      <c r="E2239" s="2" t="n">
        <v>6.05435514450073</v>
      </c>
    </row>
    <row r="2240" customFormat="false" ht="12.75" hidden="false" customHeight="false" outlineLevel="0" collapsed="false">
      <c r="A2240" s="2" t="s">
        <v>103</v>
      </c>
      <c r="B2240" s="2" t="n">
        <v>32</v>
      </c>
      <c r="C2240" s="2" t="s">
        <v>49</v>
      </c>
      <c r="D2240" s="2" t="n">
        <v>7.00207853317261</v>
      </c>
      <c r="E2240" s="2" t="n">
        <v>6.0498743057251</v>
      </c>
    </row>
    <row r="2241" customFormat="false" ht="12.75" hidden="false" customHeight="false" outlineLevel="0" collapsed="false">
      <c r="A2241" s="2" t="s">
        <v>103</v>
      </c>
      <c r="B2241" s="2" t="n">
        <v>33</v>
      </c>
      <c r="C2241" s="2" t="s">
        <v>49</v>
      </c>
      <c r="D2241" s="2" t="n">
        <v>6.99657773971558</v>
      </c>
      <c r="E2241" s="2" t="n">
        <v>6.04437351226807</v>
      </c>
    </row>
    <row r="2242" customFormat="false" ht="12.75" hidden="false" customHeight="false" outlineLevel="0" collapsed="false">
      <c r="A2242" s="2" t="s">
        <v>103</v>
      </c>
      <c r="B2242" s="2" t="n">
        <v>34</v>
      </c>
      <c r="C2242" s="2" t="s">
        <v>49</v>
      </c>
      <c r="D2242" s="2" t="n">
        <v>6.99772357940674</v>
      </c>
      <c r="E2242" s="2" t="n">
        <v>6.04551935195923</v>
      </c>
    </row>
    <row r="2243" customFormat="false" ht="12.75" hidden="false" customHeight="false" outlineLevel="0" collapsed="false">
      <c r="A2243" s="2" t="s">
        <v>103</v>
      </c>
      <c r="B2243" s="2" t="n">
        <v>35</v>
      </c>
      <c r="C2243" s="2" t="s">
        <v>49</v>
      </c>
      <c r="D2243" s="2" t="n">
        <v>7.0054030418396</v>
      </c>
      <c r="E2243" s="2" t="n">
        <v>6.05319881439209</v>
      </c>
    </row>
    <row r="2244" customFormat="false" ht="12.75" hidden="false" customHeight="false" outlineLevel="0" collapsed="false">
      <c r="A2244" s="2" t="s">
        <v>103</v>
      </c>
      <c r="B2244" s="2" t="n">
        <v>36</v>
      </c>
      <c r="C2244" s="2" t="s">
        <v>49</v>
      </c>
      <c r="D2244" s="2" t="n">
        <v>6.9977650642395</v>
      </c>
      <c r="E2244" s="2" t="n">
        <v>6.04556083679199</v>
      </c>
    </row>
    <row r="2245" customFormat="false" ht="12.75" hidden="false" customHeight="false" outlineLevel="0" collapsed="false">
      <c r="A2245" s="2" t="s">
        <v>103</v>
      </c>
      <c r="B2245" s="2" t="n">
        <v>37</v>
      </c>
      <c r="C2245" s="2" t="s">
        <v>49</v>
      </c>
      <c r="D2245" s="2" t="n">
        <v>6.98841905593872</v>
      </c>
      <c r="E2245" s="2" t="n">
        <v>6.03621482849121</v>
      </c>
    </row>
    <row r="2246" customFormat="false" ht="12.75" hidden="false" customHeight="false" outlineLevel="0" collapsed="false">
      <c r="A2246" s="2" t="s">
        <v>103</v>
      </c>
      <c r="B2246" s="2" t="n">
        <v>38</v>
      </c>
      <c r="C2246" s="2" t="s">
        <v>49</v>
      </c>
      <c r="D2246" s="2" t="n">
        <v>6.99652147293091</v>
      </c>
      <c r="E2246" s="2" t="n">
        <v>6.0443172454834</v>
      </c>
    </row>
    <row r="2247" customFormat="false" ht="12.75" hidden="false" customHeight="false" outlineLevel="0" collapsed="false">
      <c r="A2247" s="2" t="s">
        <v>103</v>
      </c>
      <c r="B2247" s="2" t="n">
        <v>39</v>
      </c>
      <c r="C2247" s="2" t="s">
        <v>49</v>
      </c>
      <c r="D2247" s="2" t="n">
        <v>6.99303197860718</v>
      </c>
      <c r="E2247" s="2" t="n">
        <v>6.04082775115967</v>
      </c>
    </row>
    <row r="2248" customFormat="false" ht="12.75" hidden="false" customHeight="false" outlineLevel="0" collapsed="false">
      <c r="A2248" s="2" t="s">
        <v>103</v>
      </c>
      <c r="B2248" s="2" t="n">
        <v>40</v>
      </c>
      <c r="C2248" s="2" t="s">
        <v>49</v>
      </c>
      <c r="D2248" s="2" t="n">
        <v>6.98646116256714</v>
      </c>
      <c r="E2248" s="2" t="n">
        <v>6.03425693511963</v>
      </c>
    </row>
    <row r="2249" customFormat="false" ht="12.75" hidden="false" customHeight="false" outlineLevel="0" collapsed="false">
      <c r="A2249" s="2" t="s">
        <v>104</v>
      </c>
      <c r="B2249" s="2" t="n">
        <v>1</v>
      </c>
      <c r="C2249" s="2" t="s">
        <v>52</v>
      </c>
      <c r="D2249" s="2" t="n">
        <v>0.895237624645233</v>
      </c>
      <c r="E2249" s="2" t="n">
        <v>-0.0170653760433197</v>
      </c>
    </row>
    <row r="2250" customFormat="false" ht="12.75" hidden="false" customHeight="false" outlineLevel="0" collapsed="false">
      <c r="A2250" s="2" t="s">
        <v>104</v>
      </c>
      <c r="B2250" s="2" t="n">
        <v>2</v>
      </c>
      <c r="C2250" s="2" t="s">
        <v>52</v>
      </c>
      <c r="D2250" s="2" t="n">
        <v>0.929368376731873</v>
      </c>
      <c r="E2250" s="2" t="n">
        <v>0.0170653760433197</v>
      </c>
    </row>
    <row r="2251" customFormat="false" ht="12.75" hidden="false" customHeight="false" outlineLevel="0" collapsed="false">
      <c r="A2251" s="2" t="s">
        <v>104</v>
      </c>
      <c r="B2251" s="2" t="n">
        <v>3</v>
      </c>
      <c r="C2251" s="2" t="s">
        <v>52</v>
      </c>
      <c r="D2251" s="2" t="n">
        <v>0.948292315006256</v>
      </c>
      <c r="E2251" s="2" t="n">
        <v>0.0359893143177033</v>
      </c>
    </row>
    <row r="2252" customFormat="false" ht="12.75" hidden="false" customHeight="false" outlineLevel="0" collapsed="false">
      <c r="A2252" s="2" t="s">
        <v>104</v>
      </c>
      <c r="B2252" s="2" t="n">
        <v>4</v>
      </c>
      <c r="C2252" s="2" t="s">
        <v>52</v>
      </c>
      <c r="D2252" s="2" t="n">
        <v>0.964682757854462</v>
      </c>
      <c r="E2252" s="2" t="n">
        <v>0.0523797571659088</v>
      </c>
    </row>
    <row r="2253" customFormat="false" ht="12.75" hidden="false" customHeight="false" outlineLevel="0" collapsed="false">
      <c r="A2253" s="2" t="s">
        <v>104</v>
      </c>
      <c r="B2253" s="2" t="n">
        <v>5</v>
      </c>
      <c r="C2253" s="2" t="s">
        <v>52</v>
      </c>
      <c r="D2253" s="2" t="n">
        <v>0.979936718940735</v>
      </c>
      <c r="E2253" s="2" t="n">
        <v>0.067633718252182</v>
      </c>
    </row>
    <row r="2254" customFormat="false" ht="12.75" hidden="false" customHeight="false" outlineLevel="0" collapsed="false">
      <c r="A2254" s="2" t="s">
        <v>104</v>
      </c>
      <c r="B2254" s="2" t="n">
        <v>6</v>
      </c>
      <c r="C2254" s="2" t="s">
        <v>52</v>
      </c>
      <c r="D2254" s="2" t="n">
        <v>0.992988169193268</v>
      </c>
      <c r="E2254" s="2" t="n">
        <v>0.080685168504715</v>
      </c>
    </row>
    <row r="2255" customFormat="false" ht="12.75" hidden="false" customHeight="false" outlineLevel="0" collapsed="false">
      <c r="A2255" s="2" t="s">
        <v>104</v>
      </c>
      <c r="B2255" s="2" t="n">
        <v>7</v>
      </c>
      <c r="C2255" s="2" t="s">
        <v>52</v>
      </c>
      <c r="D2255" s="2" t="n">
        <v>1.0050333738327</v>
      </c>
      <c r="E2255" s="2" t="n">
        <v>0.0927303731441498</v>
      </c>
    </row>
    <row r="2256" customFormat="false" ht="12.75" hidden="false" customHeight="false" outlineLevel="0" collapsed="false">
      <c r="A2256" s="2" t="s">
        <v>104</v>
      </c>
      <c r="B2256" s="2" t="n">
        <v>8</v>
      </c>
      <c r="C2256" s="2" t="s">
        <v>52</v>
      </c>
      <c r="D2256" s="2" t="n">
        <v>1.01685285568237</v>
      </c>
      <c r="E2256" s="2" t="n">
        <v>0.10454985499382</v>
      </c>
    </row>
    <row r="2257" customFormat="false" ht="12.75" hidden="false" customHeight="false" outlineLevel="0" collapsed="false">
      <c r="A2257" s="2" t="s">
        <v>104</v>
      </c>
      <c r="B2257" s="2" t="n">
        <v>9</v>
      </c>
      <c r="C2257" s="2" t="s">
        <v>52</v>
      </c>
      <c r="D2257" s="2" t="n">
        <v>1.02908277511597</v>
      </c>
      <c r="E2257" s="2" t="n">
        <v>0.116779774427414</v>
      </c>
    </row>
    <row r="2258" customFormat="false" ht="12.75" hidden="false" customHeight="false" outlineLevel="0" collapsed="false">
      <c r="A2258" s="2" t="s">
        <v>104</v>
      </c>
      <c r="B2258" s="2" t="n">
        <v>10</v>
      </c>
      <c r="C2258" s="2" t="s">
        <v>52</v>
      </c>
      <c r="D2258" s="2" t="n">
        <v>1.04014837741852</v>
      </c>
      <c r="E2258" s="2" t="n">
        <v>0.127845376729965</v>
      </c>
    </row>
    <row r="2259" customFormat="false" ht="12.75" hidden="false" customHeight="false" outlineLevel="0" collapsed="false">
      <c r="A2259" s="2" t="s">
        <v>104</v>
      </c>
      <c r="B2259" s="2" t="n">
        <v>11</v>
      </c>
      <c r="C2259" s="2" t="s">
        <v>52</v>
      </c>
      <c r="D2259" s="2" t="n">
        <v>1.05319595336914</v>
      </c>
      <c r="E2259" s="2" t="n">
        <v>0.140892952680588</v>
      </c>
    </row>
    <row r="2260" customFormat="false" ht="12.75" hidden="false" customHeight="false" outlineLevel="0" collapsed="false">
      <c r="A2260" s="2" t="s">
        <v>104</v>
      </c>
      <c r="B2260" s="2" t="n">
        <v>12</v>
      </c>
      <c r="C2260" s="2" t="s">
        <v>52</v>
      </c>
      <c r="D2260" s="2" t="n">
        <v>1.06789100170136</v>
      </c>
      <c r="E2260" s="2" t="n">
        <v>0.155588001012802</v>
      </c>
    </row>
    <row r="2261" customFormat="false" ht="12.75" hidden="false" customHeight="false" outlineLevel="0" collapsed="false">
      <c r="A2261" s="2" t="s">
        <v>104</v>
      </c>
      <c r="B2261" s="2" t="n">
        <v>13</v>
      </c>
      <c r="C2261" s="2" t="s">
        <v>52</v>
      </c>
      <c r="D2261" s="2" t="n">
        <v>1.08673369884491</v>
      </c>
      <c r="E2261" s="2" t="n">
        <v>0.174430698156357</v>
      </c>
    </row>
    <row r="2262" customFormat="false" ht="12.75" hidden="false" customHeight="false" outlineLevel="0" collapsed="false">
      <c r="A2262" s="2" t="s">
        <v>104</v>
      </c>
      <c r="B2262" s="2" t="n">
        <v>14</v>
      </c>
      <c r="C2262" s="2" t="s">
        <v>52</v>
      </c>
      <c r="D2262" s="2" t="n">
        <v>1.11746406555176</v>
      </c>
      <c r="E2262" s="2" t="n">
        <v>0.205161064863205</v>
      </c>
    </row>
    <row r="2263" customFormat="false" ht="12.75" hidden="false" customHeight="false" outlineLevel="0" collapsed="false">
      <c r="A2263" s="2" t="s">
        <v>104</v>
      </c>
      <c r="B2263" s="2" t="n">
        <v>15</v>
      </c>
      <c r="C2263" s="2" t="s">
        <v>52</v>
      </c>
      <c r="D2263" s="2" t="n">
        <v>1.16777670383453</v>
      </c>
      <c r="E2263" s="2" t="n">
        <v>0.255473703145981</v>
      </c>
    </row>
    <row r="2264" customFormat="false" ht="12.75" hidden="false" customHeight="false" outlineLevel="0" collapsed="false">
      <c r="A2264" s="2" t="s">
        <v>104</v>
      </c>
      <c r="B2264" s="2" t="n">
        <v>16</v>
      </c>
      <c r="C2264" s="2" t="s">
        <v>52</v>
      </c>
      <c r="D2264" s="2" t="n">
        <v>1.25913774967194</v>
      </c>
      <c r="E2264" s="2" t="n">
        <v>0.346834748983383</v>
      </c>
    </row>
    <row r="2265" customFormat="false" ht="12.75" hidden="false" customHeight="false" outlineLevel="0" collapsed="false">
      <c r="A2265" s="2" t="s">
        <v>104</v>
      </c>
      <c r="B2265" s="2" t="n">
        <v>17</v>
      </c>
      <c r="C2265" s="2" t="s">
        <v>52</v>
      </c>
      <c r="D2265" s="2" t="n">
        <v>1.42946112155914</v>
      </c>
      <c r="E2265" s="2" t="n">
        <v>0.517158150672913</v>
      </c>
    </row>
    <row r="2266" customFormat="false" ht="12.75" hidden="false" customHeight="false" outlineLevel="0" collapsed="false">
      <c r="A2266" s="2" t="s">
        <v>104</v>
      </c>
      <c r="B2266" s="2" t="n">
        <v>18</v>
      </c>
      <c r="C2266" s="2" t="s">
        <v>52</v>
      </c>
      <c r="D2266" s="2" t="n">
        <v>1.74799513816834</v>
      </c>
      <c r="E2266" s="2" t="n">
        <v>0.835692167282105</v>
      </c>
    </row>
    <row r="2267" customFormat="false" ht="12.75" hidden="false" customHeight="false" outlineLevel="0" collapsed="false">
      <c r="A2267" s="2" t="s">
        <v>104</v>
      </c>
      <c r="B2267" s="2" t="n">
        <v>19</v>
      </c>
      <c r="C2267" s="2" t="s">
        <v>52</v>
      </c>
      <c r="D2267" s="2" t="n">
        <v>2.33882713317871</v>
      </c>
      <c r="E2267" s="2" t="n">
        <v>1.42652416229248</v>
      </c>
    </row>
    <row r="2268" customFormat="false" ht="12.75" hidden="false" customHeight="false" outlineLevel="0" collapsed="false">
      <c r="A2268" s="2" t="s">
        <v>104</v>
      </c>
      <c r="B2268" s="2" t="n">
        <v>20</v>
      </c>
      <c r="C2268" s="2" t="s">
        <v>52</v>
      </c>
      <c r="D2268" s="2" t="n">
        <v>3.39905214309692</v>
      </c>
      <c r="E2268" s="2" t="n">
        <v>2.48674917221069</v>
      </c>
    </row>
    <row r="2269" customFormat="false" ht="12.75" hidden="false" customHeight="false" outlineLevel="0" collapsed="false">
      <c r="A2269" s="2" t="s">
        <v>104</v>
      </c>
      <c r="B2269" s="2" t="n">
        <v>21</v>
      </c>
      <c r="C2269" s="2" t="s">
        <v>52</v>
      </c>
      <c r="D2269" s="2" t="n">
        <v>5.16539287567139</v>
      </c>
      <c r="E2269" s="2" t="n">
        <v>4.25308990478516</v>
      </c>
    </row>
    <row r="2270" customFormat="false" ht="12.75" hidden="false" customHeight="false" outlineLevel="0" collapsed="false">
      <c r="A2270" s="2" t="s">
        <v>104</v>
      </c>
      <c r="B2270" s="2" t="n">
        <v>22</v>
      </c>
      <c r="C2270" s="2" t="s">
        <v>52</v>
      </c>
      <c r="D2270" s="2" t="n">
        <v>6.53734064102173</v>
      </c>
      <c r="E2270" s="2" t="n">
        <v>5.6250376701355</v>
      </c>
    </row>
    <row r="2271" customFormat="false" ht="12.75" hidden="false" customHeight="false" outlineLevel="0" collapsed="false">
      <c r="A2271" s="2" t="s">
        <v>104</v>
      </c>
      <c r="B2271" s="2" t="n">
        <v>23</v>
      </c>
      <c r="C2271" s="2" t="s">
        <v>52</v>
      </c>
      <c r="D2271" s="2" t="n">
        <v>6.78800249099731</v>
      </c>
      <c r="E2271" s="2" t="n">
        <v>5.87569952011108</v>
      </c>
    </row>
    <row r="2272" customFormat="false" ht="12.75" hidden="false" customHeight="false" outlineLevel="0" collapsed="false">
      <c r="A2272" s="2" t="s">
        <v>104</v>
      </c>
      <c r="B2272" s="2" t="n">
        <v>24</v>
      </c>
      <c r="C2272" s="2" t="s">
        <v>52</v>
      </c>
      <c r="D2272" s="2" t="n">
        <v>6.75013732910156</v>
      </c>
      <c r="E2272" s="2" t="n">
        <v>5.83783435821533</v>
      </c>
    </row>
    <row r="2273" customFormat="false" ht="12.75" hidden="false" customHeight="false" outlineLevel="0" collapsed="false">
      <c r="A2273" s="2" t="s">
        <v>104</v>
      </c>
      <c r="B2273" s="2" t="n">
        <v>25</v>
      </c>
      <c r="C2273" s="2" t="s">
        <v>52</v>
      </c>
      <c r="D2273" s="2" t="n">
        <v>6.62352275848389</v>
      </c>
      <c r="E2273" s="2" t="n">
        <v>5.71121978759766</v>
      </c>
    </row>
    <row r="2274" customFormat="false" ht="12.75" hidden="false" customHeight="false" outlineLevel="0" collapsed="false">
      <c r="A2274" s="2" t="s">
        <v>104</v>
      </c>
      <c r="B2274" s="2" t="n">
        <v>26</v>
      </c>
      <c r="C2274" s="2" t="s">
        <v>52</v>
      </c>
      <c r="D2274" s="2" t="n">
        <v>6.52821350097656</v>
      </c>
      <c r="E2274" s="2" t="n">
        <v>5.61591053009033</v>
      </c>
    </row>
    <row r="2275" customFormat="false" ht="12.75" hidden="false" customHeight="false" outlineLevel="0" collapsed="false">
      <c r="A2275" s="2" t="s">
        <v>104</v>
      </c>
      <c r="B2275" s="2" t="n">
        <v>27</v>
      </c>
      <c r="C2275" s="2" t="s">
        <v>52</v>
      </c>
      <c r="D2275" s="2" t="n">
        <v>6.44756746292114</v>
      </c>
      <c r="E2275" s="2" t="n">
        <v>5.53526449203491</v>
      </c>
    </row>
    <row r="2276" customFormat="false" ht="12.75" hidden="false" customHeight="false" outlineLevel="0" collapsed="false">
      <c r="A2276" s="2" t="s">
        <v>104</v>
      </c>
      <c r="B2276" s="2" t="n">
        <v>28</v>
      </c>
      <c r="C2276" s="2" t="s">
        <v>52</v>
      </c>
      <c r="D2276" s="2" t="n">
        <v>6.39243078231812</v>
      </c>
      <c r="E2276" s="2" t="n">
        <v>5.48012781143189</v>
      </c>
    </row>
    <row r="2277" customFormat="false" ht="12.75" hidden="false" customHeight="false" outlineLevel="0" collapsed="false">
      <c r="A2277" s="2" t="s">
        <v>104</v>
      </c>
      <c r="B2277" s="2" t="n">
        <v>29</v>
      </c>
      <c r="C2277" s="2" t="s">
        <v>52</v>
      </c>
      <c r="D2277" s="2" t="n">
        <v>6.34149694442749</v>
      </c>
      <c r="E2277" s="2" t="n">
        <v>5.42919397354126</v>
      </c>
    </row>
    <row r="2278" customFormat="false" ht="12.75" hidden="false" customHeight="false" outlineLevel="0" collapsed="false">
      <c r="A2278" s="2" t="s">
        <v>104</v>
      </c>
      <c r="B2278" s="2" t="n">
        <v>30</v>
      </c>
      <c r="C2278" s="2" t="s">
        <v>52</v>
      </c>
      <c r="D2278" s="2" t="n">
        <v>6.31360721588135</v>
      </c>
      <c r="E2278" s="2" t="n">
        <v>5.40130424499512</v>
      </c>
    </row>
    <row r="2279" customFormat="false" ht="12.75" hidden="false" customHeight="false" outlineLevel="0" collapsed="false">
      <c r="A2279" s="2" t="s">
        <v>104</v>
      </c>
      <c r="B2279" s="2" t="n">
        <v>31</v>
      </c>
      <c r="C2279" s="2" t="s">
        <v>52</v>
      </c>
      <c r="D2279" s="2" t="n">
        <v>6.27344226837158</v>
      </c>
      <c r="E2279" s="2" t="n">
        <v>5.36113929748535</v>
      </c>
    </row>
    <row r="2280" customFormat="false" ht="12.75" hidden="false" customHeight="false" outlineLevel="0" collapsed="false">
      <c r="A2280" s="2" t="s">
        <v>104</v>
      </c>
      <c r="B2280" s="2" t="n">
        <v>32</v>
      </c>
      <c r="C2280" s="2" t="s">
        <v>52</v>
      </c>
      <c r="D2280" s="2" t="n">
        <v>6.27080726623535</v>
      </c>
      <c r="E2280" s="2" t="n">
        <v>5.35850429534912</v>
      </c>
    </row>
    <row r="2281" customFormat="false" ht="12.75" hidden="false" customHeight="false" outlineLevel="0" collapsed="false">
      <c r="A2281" s="2" t="s">
        <v>104</v>
      </c>
      <c r="B2281" s="2" t="n">
        <v>33</v>
      </c>
      <c r="C2281" s="2" t="s">
        <v>52</v>
      </c>
      <c r="D2281" s="2" t="n">
        <v>6.25212240219116</v>
      </c>
      <c r="E2281" s="2" t="n">
        <v>5.33981943130493</v>
      </c>
    </row>
    <row r="2282" customFormat="false" ht="12.75" hidden="false" customHeight="false" outlineLevel="0" collapsed="false">
      <c r="A2282" s="2" t="s">
        <v>104</v>
      </c>
      <c r="B2282" s="2" t="n">
        <v>34</v>
      </c>
      <c r="C2282" s="2" t="s">
        <v>52</v>
      </c>
      <c r="D2282" s="2" t="n">
        <v>6.23638963699341</v>
      </c>
      <c r="E2282" s="2" t="n">
        <v>5.32408666610718</v>
      </c>
    </row>
    <row r="2283" customFormat="false" ht="12.75" hidden="false" customHeight="false" outlineLevel="0" collapsed="false">
      <c r="A2283" s="2" t="s">
        <v>104</v>
      </c>
      <c r="B2283" s="2" t="n">
        <v>35</v>
      </c>
      <c r="C2283" s="2" t="s">
        <v>52</v>
      </c>
      <c r="D2283" s="2" t="n">
        <v>6.23148584365845</v>
      </c>
      <c r="E2283" s="2" t="n">
        <v>5.31918287277222</v>
      </c>
    </row>
    <row r="2284" customFormat="false" ht="12.75" hidden="false" customHeight="false" outlineLevel="0" collapsed="false">
      <c r="A2284" s="2" t="s">
        <v>104</v>
      </c>
      <c r="B2284" s="2" t="n">
        <v>36</v>
      </c>
      <c r="C2284" s="2" t="s">
        <v>52</v>
      </c>
      <c r="D2284" s="2" t="n">
        <v>6.21751689910889</v>
      </c>
      <c r="E2284" s="2" t="n">
        <v>5.30521392822266</v>
      </c>
    </row>
    <row r="2285" customFormat="false" ht="12.75" hidden="false" customHeight="false" outlineLevel="0" collapsed="false">
      <c r="A2285" s="2" t="s">
        <v>104</v>
      </c>
      <c r="B2285" s="2" t="n">
        <v>37</v>
      </c>
      <c r="C2285" s="2" t="s">
        <v>52</v>
      </c>
      <c r="D2285" s="2" t="n">
        <v>6.2185001373291</v>
      </c>
      <c r="E2285" s="2" t="n">
        <v>5.30619716644287</v>
      </c>
    </row>
    <row r="2286" customFormat="false" ht="12.75" hidden="false" customHeight="false" outlineLevel="0" collapsed="false">
      <c r="A2286" s="2" t="s">
        <v>104</v>
      </c>
      <c r="B2286" s="2" t="n">
        <v>38</v>
      </c>
      <c r="C2286" s="2" t="s">
        <v>52</v>
      </c>
      <c r="D2286" s="2" t="n">
        <v>6.20142221450806</v>
      </c>
      <c r="E2286" s="2" t="n">
        <v>5.28911924362183</v>
      </c>
    </row>
    <row r="2287" customFormat="false" ht="12.75" hidden="false" customHeight="false" outlineLevel="0" collapsed="false">
      <c r="A2287" s="2" t="s">
        <v>104</v>
      </c>
      <c r="B2287" s="2" t="n">
        <v>39</v>
      </c>
      <c r="C2287" s="2" t="s">
        <v>52</v>
      </c>
      <c r="D2287" s="2" t="n">
        <v>6.21017694473267</v>
      </c>
      <c r="E2287" s="2" t="n">
        <v>5.29787397384644</v>
      </c>
    </row>
    <row r="2288" customFormat="false" ht="12.75" hidden="false" customHeight="false" outlineLevel="0" collapsed="false">
      <c r="A2288" s="2" t="s">
        <v>104</v>
      </c>
      <c r="B2288" s="2" t="n">
        <v>40</v>
      </c>
      <c r="C2288" s="2" t="s">
        <v>52</v>
      </c>
      <c r="D2288" s="2" t="n">
        <v>6.19823837280273</v>
      </c>
      <c r="E2288" s="2" t="n">
        <v>5.2859354019165</v>
      </c>
    </row>
    <row r="2289" customFormat="false" ht="12.75" hidden="false" customHeight="false" outlineLevel="0" collapsed="false">
      <c r="A2289" s="2" t="s">
        <v>105</v>
      </c>
      <c r="B2289" s="2" t="n">
        <v>1</v>
      </c>
      <c r="C2289" s="2"/>
      <c r="D2289" s="2"/>
      <c r="E2289" s="2"/>
    </row>
    <row r="2290" customFormat="false" ht="12.75" hidden="false" customHeight="false" outlineLevel="0" collapsed="false">
      <c r="A2290" s="2" t="s">
        <v>105</v>
      </c>
      <c r="B2290" s="2" t="n">
        <v>2</v>
      </c>
      <c r="C2290" s="2"/>
      <c r="D2290" s="2"/>
      <c r="E2290" s="2"/>
    </row>
    <row r="2291" customFormat="false" ht="12.75" hidden="false" customHeight="false" outlineLevel="0" collapsed="false">
      <c r="A2291" s="2" t="s">
        <v>105</v>
      </c>
      <c r="B2291" s="2" t="n">
        <v>3</v>
      </c>
      <c r="C2291" s="2"/>
      <c r="D2291" s="2"/>
      <c r="E2291" s="2"/>
    </row>
    <row r="2292" customFormat="false" ht="12.75" hidden="false" customHeight="false" outlineLevel="0" collapsed="false">
      <c r="A2292" s="2" t="s">
        <v>105</v>
      </c>
      <c r="B2292" s="2" t="n">
        <v>4</v>
      </c>
      <c r="C2292" s="2"/>
      <c r="D2292" s="2"/>
      <c r="E2292" s="2"/>
    </row>
    <row r="2293" customFormat="false" ht="12.75" hidden="false" customHeight="false" outlineLevel="0" collapsed="false">
      <c r="A2293" s="2" t="s">
        <v>105</v>
      </c>
      <c r="B2293" s="2" t="n">
        <v>5</v>
      </c>
      <c r="C2293" s="2"/>
      <c r="D2293" s="2"/>
      <c r="E2293" s="2"/>
    </row>
    <row r="2294" customFormat="false" ht="12.75" hidden="false" customHeight="false" outlineLevel="0" collapsed="false">
      <c r="A2294" s="2" t="s">
        <v>105</v>
      </c>
      <c r="B2294" s="2" t="n">
        <v>6</v>
      </c>
      <c r="C2294" s="2"/>
      <c r="D2294" s="2"/>
      <c r="E2294" s="2"/>
    </row>
    <row r="2295" customFormat="false" ht="12.75" hidden="false" customHeight="false" outlineLevel="0" collapsed="false">
      <c r="A2295" s="2" t="s">
        <v>105</v>
      </c>
      <c r="B2295" s="2" t="n">
        <v>7</v>
      </c>
      <c r="C2295" s="2"/>
      <c r="D2295" s="2"/>
      <c r="E2295" s="2"/>
    </row>
    <row r="2296" customFormat="false" ht="12.75" hidden="false" customHeight="false" outlineLevel="0" collapsed="false">
      <c r="A2296" s="2" t="s">
        <v>105</v>
      </c>
      <c r="B2296" s="2" t="n">
        <v>8</v>
      </c>
      <c r="C2296" s="2"/>
      <c r="D2296" s="2"/>
      <c r="E2296" s="2"/>
    </row>
    <row r="2297" customFormat="false" ht="12.75" hidden="false" customHeight="false" outlineLevel="0" collapsed="false">
      <c r="A2297" s="2" t="s">
        <v>105</v>
      </c>
      <c r="B2297" s="2" t="n">
        <v>9</v>
      </c>
      <c r="C2297" s="2"/>
      <c r="D2297" s="2"/>
      <c r="E2297" s="2"/>
    </row>
    <row r="2298" customFormat="false" ht="12.75" hidden="false" customHeight="false" outlineLevel="0" collapsed="false">
      <c r="A2298" s="2" t="s">
        <v>105</v>
      </c>
      <c r="B2298" s="2" t="n">
        <v>10</v>
      </c>
      <c r="C2298" s="2"/>
      <c r="D2298" s="2"/>
      <c r="E2298" s="2"/>
    </row>
    <row r="2299" customFormat="false" ht="12.75" hidden="false" customHeight="false" outlineLevel="0" collapsed="false">
      <c r="A2299" s="2" t="s">
        <v>105</v>
      </c>
      <c r="B2299" s="2" t="n">
        <v>11</v>
      </c>
      <c r="C2299" s="2"/>
      <c r="D2299" s="2"/>
      <c r="E2299" s="2"/>
    </row>
    <row r="2300" customFormat="false" ht="12.75" hidden="false" customHeight="false" outlineLevel="0" collapsed="false">
      <c r="A2300" s="2" t="s">
        <v>105</v>
      </c>
      <c r="B2300" s="2" t="n">
        <v>12</v>
      </c>
      <c r="C2300" s="2"/>
      <c r="D2300" s="2"/>
      <c r="E2300" s="2"/>
    </row>
    <row r="2301" customFormat="false" ht="12.75" hidden="false" customHeight="false" outlineLevel="0" collapsed="false">
      <c r="A2301" s="2" t="s">
        <v>105</v>
      </c>
      <c r="B2301" s="2" t="n">
        <v>13</v>
      </c>
      <c r="C2301" s="2"/>
      <c r="D2301" s="2"/>
      <c r="E2301" s="2"/>
    </row>
    <row r="2302" customFormat="false" ht="12.75" hidden="false" customHeight="false" outlineLevel="0" collapsed="false">
      <c r="A2302" s="2" t="s">
        <v>105</v>
      </c>
      <c r="B2302" s="2" t="n">
        <v>14</v>
      </c>
      <c r="C2302" s="2"/>
      <c r="D2302" s="2"/>
      <c r="E2302" s="2"/>
    </row>
    <row r="2303" customFormat="false" ht="12.75" hidden="false" customHeight="false" outlineLevel="0" collapsed="false">
      <c r="A2303" s="2" t="s">
        <v>105</v>
      </c>
      <c r="B2303" s="2" t="n">
        <v>15</v>
      </c>
      <c r="C2303" s="2"/>
      <c r="D2303" s="2"/>
      <c r="E2303" s="2"/>
    </row>
    <row r="2304" customFormat="false" ht="12.75" hidden="false" customHeight="false" outlineLevel="0" collapsed="false">
      <c r="A2304" s="2" t="s">
        <v>105</v>
      </c>
      <c r="B2304" s="2" t="n">
        <v>16</v>
      </c>
      <c r="C2304" s="2"/>
      <c r="D2304" s="2"/>
      <c r="E2304" s="2"/>
    </row>
    <row r="2305" customFormat="false" ht="12.75" hidden="false" customHeight="false" outlineLevel="0" collapsed="false">
      <c r="A2305" s="2" t="s">
        <v>105</v>
      </c>
      <c r="B2305" s="2" t="n">
        <v>17</v>
      </c>
      <c r="C2305" s="2"/>
      <c r="D2305" s="2"/>
      <c r="E2305" s="2"/>
    </row>
    <row r="2306" customFormat="false" ht="12.75" hidden="false" customHeight="false" outlineLevel="0" collapsed="false">
      <c r="A2306" s="2" t="s">
        <v>105</v>
      </c>
      <c r="B2306" s="2" t="n">
        <v>18</v>
      </c>
      <c r="C2306" s="2"/>
      <c r="D2306" s="2"/>
      <c r="E2306" s="2"/>
    </row>
    <row r="2307" customFormat="false" ht="12.75" hidden="false" customHeight="false" outlineLevel="0" collapsed="false">
      <c r="A2307" s="2" t="s">
        <v>105</v>
      </c>
      <c r="B2307" s="2" t="n">
        <v>19</v>
      </c>
      <c r="C2307" s="2"/>
      <c r="D2307" s="2"/>
      <c r="E2307" s="2"/>
    </row>
    <row r="2308" customFormat="false" ht="12.75" hidden="false" customHeight="false" outlineLevel="0" collapsed="false">
      <c r="A2308" s="2" t="s">
        <v>105</v>
      </c>
      <c r="B2308" s="2" t="n">
        <v>20</v>
      </c>
      <c r="C2308" s="2"/>
      <c r="D2308" s="2"/>
      <c r="E2308" s="2"/>
    </row>
    <row r="2309" customFormat="false" ht="12.75" hidden="false" customHeight="false" outlineLevel="0" collapsed="false">
      <c r="A2309" s="2" t="s">
        <v>105</v>
      </c>
      <c r="B2309" s="2" t="n">
        <v>21</v>
      </c>
      <c r="C2309" s="2"/>
      <c r="D2309" s="2"/>
      <c r="E2309" s="2"/>
    </row>
    <row r="2310" customFormat="false" ht="12.75" hidden="false" customHeight="false" outlineLevel="0" collapsed="false">
      <c r="A2310" s="2" t="s">
        <v>105</v>
      </c>
      <c r="B2310" s="2" t="n">
        <v>22</v>
      </c>
      <c r="C2310" s="2"/>
      <c r="D2310" s="2"/>
      <c r="E2310" s="2"/>
    </row>
    <row r="2311" customFormat="false" ht="12.75" hidden="false" customHeight="false" outlineLevel="0" collapsed="false">
      <c r="A2311" s="2" t="s">
        <v>105</v>
      </c>
      <c r="B2311" s="2" t="n">
        <v>23</v>
      </c>
      <c r="C2311" s="2"/>
      <c r="D2311" s="2"/>
      <c r="E2311" s="2"/>
    </row>
    <row r="2312" customFormat="false" ht="12.75" hidden="false" customHeight="false" outlineLevel="0" collapsed="false">
      <c r="A2312" s="2" t="s">
        <v>105</v>
      </c>
      <c r="B2312" s="2" t="n">
        <v>24</v>
      </c>
      <c r="C2312" s="2"/>
      <c r="D2312" s="2"/>
      <c r="E2312" s="2"/>
    </row>
    <row r="2313" customFormat="false" ht="12.75" hidden="false" customHeight="false" outlineLevel="0" collapsed="false">
      <c r="A2313" s="2" t="s">
        <v>105</v>
      </c>
      <c r="B2313" s="2" t="n">
        <v>25</v>
      </c>
      <c r="C2313" s="2"/>
      <c r="D2313" s="2"/>
      <c r="E2313" s="2"/>
    </row>
    <row r="2314" customFormat="false" ht="12.75" hidden="false" customHeight="false" outlineLevel="0" collapsed="false">
      <c r="A2314" s="2" t="s">
        <v>105</v>
      </c>
      <c r="B2314" s="2" t="n">
        <v>26</v>
      </c>
      <c r="C2314" s="2"/>
      <c r="D2314" s="2"/>
      <c r="E2314" s="2"/>
    </row>
    <row r="2315" customFormat="false" ht="12.75" hidden="false" customHeight="false" outlineLevel="0" collapsed="false">
      <c r="A2315" s="2" t="s">
        <v>105</v>
      </c>
      <c r="B2315" s="2" t="n">
        <v>27</v>
      </c>
      <c r="C2315" s="2"/>
      <c r="D2315" s="2"/>
      <c r="E2315" s="2"/>
    </row>
    <row r="2316" customFormat="false" ht="12.75" hidden="false" customHeight="false" outlineLevel="0" collapsed="false">
      <c r="A2316" s="2" t="s">
        <v>105</v>
      </c>
      <c r="B2316" s="2" t="n">
        <v>28</v>
      </c>
      <c r="C2316" s="2"/>
      <c r="D2316" s="2"/>
      <c r="E2316" s="2"/>
    </row>
    <row r="2317" customFormat="false" ht="12.75" hidden="false" customHeight="false" outlineLevel="0" collapsed="false">
      <c r="A2317" s="2" t="s">
        <v>105</v>
      </c>
      <c r="B2317" s="2" t="n">
        <v>29</v>
      </c>
      <c r="C2317" s="2"/>
      <c r="D2317" s="2"/>
      <c r="E2317" s="2"/>
    </row>
    <row r="2318" customFormat="false" ht="12.75" hidden="false" customHeight="false" outlineLevel="0" collapsed="false">
      <c r="A2318" s="2" t="s">
        <v>105</v>
      </c>
      <c r="B2318" s="2" t="n">
        <v>30</v>
      </c>
      <c r="C2318" s="2"/>
      <c r="D2318" s="2"/>
      <c r="E2318" s="2"/>
    </row>
    <row r="2319" customFormat="false" ht="12.75" hidden="false" customHeight="false" outlineLevel="0" collapsed="false">
      <c r="A2319" s="2" t="s">
        <v>105</v>
      </c>
      <c r="B2319" s="2" t="n">
        <v>31</v>
      </c>
      <c r="C2319" s="2"/>
      <c r="D2319" s="2"/>
      <c r="E2319" s="2"/>
    </row>
    <row r="2320" customFormat="false" ht="12.75" hidden="false" customHeight="false" outlineLevel="0" collapsed="false">
      <c r="A2320" s="2" t="s">
        <v>105</v>
      </c>
      <c r="B2320" s="2" t="n">
        <v>32</v>
      </c>
      <c r="C2320" s="2"/>
      <c r="D2320" s="2"/>
      <c r="E2320" s="2"/>
    </row>
    <row r="2321" customFormat="false" ht="12.75" hidden="false" customHeight="false" outlineLevel="0" collapsed="false">
      <c r="A2321" s="2" t="s">
        <v>105</v>
      </c>
      <c r="B2321" s="2" t="n">
        <v>33</v>
      </c>
      <c r="C2321" s="2"/>
      <c r="D2321" s="2"/>
      <c r="E2321" s="2"/>
    </row>
    <row r="2322" customFormat="false" ht="12.75" hidden="false" customHeight="false" outlineLevel="0" collapsed="false">
      <c r="A2322" s="2" t="s">
        <v>105</v>
      </c>
      <c r="B2322" s="2" t="n">
        <v>34</v>
      </c>
      <c r="C2322" s="2"/>
      <c r="D2322" s="2"/>
      <c r="E2322" s="2"/>
    </row>
    <row r="2323" customFormat="false" ht="12.75" hidden="false" customHeight="false" outlineLevel="0" collapsed="false">
      <c r="A2323" s="2" t="s">
        <v>105</v>
      </c>
      <c r="B2323" s="2" t="n">
        <v>35</v>
      </c>
      <c r="C2323" s="2"/>
      <c r="D2323" s="2"/>
      <c r="E2323" s="2"/>
    </row>
    <row r="2324" customFormat="false" ht="12.75" hidden="false" customHeight="false" outlineLevel="0" collapsed="false">
      <c r="A2324" s="2" t="s">
        <v>105</v>
      </c>
      <c r="B2324" s="2" t="n">
        <v>36</v>
      </c>
      <c r="C2324" s="2"/>
      <c r="D2324" s="2"/>
      <c r="E2324" s="2"/>
    </row>
    <row r="2325" customFormat="false" ht="12.75" hidden="false" customHeight="false" outlineLevel="0" collapsed="false">
      <c r="A2325" s="2" t="s">
        <v>105</v>
      </c>
      <c r="B2325" s="2" t="n">
        <v>37</v>
      </c>
      <c r="C2325" s="2"/>
      <c r="D2325" s="2"/>
      <c r="E2325" s="2"/>
    </row>
    <row r="2326" customFormat="false" ht="12.75" hidden="false" customHeight="false" outlineLevel="0" collapsed="false">
      <c r="A2326" s="2" t="s">
        <v>105</v>
      </c>
      <c r="B2326" s="2" t="n">
        <v>38</v>
      </c>
      <c r="C2326" s="2"/>
      <c r="D2326" s="2"/>
      <c r="E2326" s="2"/>
    </row>
    <row r="2327" customFormat="false" ht="12.75" hidden="false" customHeight="false" outlineLevel="0" collapsed="false">
      <c r="A2327" s="2" t="s">
        <v>105</v>
      </c>
      <c r="B2327" s="2" t="n">
        <v>39</v>
      </c>
      <c r="C2327" s="2"/>
      <c r="D2327" s="2"/>
      <c r="E2327" s="2"/>
    </row>
    <row r="2328" customFormat="false" ht="12.75" hidden="false" customHeight="false" outlineLevel="0" collapsed="false">
      <c r="A2328" s="2" t="s">
        <v>105</v>
      </c>
      <c r="B2328" s="2" t="n">
        <v>40</v>
      </c>
      <c r="C2328" s="2"/>
      <c r="D2328" s="2"/>
      <c r="E2328" s="2"/>
    </row>
    <row r="2329" customFormat="false" ht="12.75" hidden="false" customHeight="false" outlineLevel="0" collapsed="false">
      <c r="A2329" s="2" t="s">
        <v>106</v>
      </c>
      <c r="B2329" s="2" t="n">
        <v>1</v>
      </c>
      <c r="C2329" s="2"/>
      <c r="D2329" s="2"/>
      <c r="E2329" s="2"/>
    </row>
    <row r="2330" customFormat="false" ht="12.75" hidden="false" customHeight="false" outlineLevel="0" collapsed="false">
      <c r="A2330" s="2" t="s">
        <v>106</v>
      </c>
      <c r="B2330" s="2" t="n">
        <v>2</v>
      </c>
      <c r="C2330" s="2"/>
      <c r="D2330" s="2"/>
      <c r="E2330" s="2"/>
    </row>
    <row r="2331" customFormat="false" ht="12.75" hidden="false" customHeight="false" outlineLevel="0" collapsed="false">
      <c r="A2331" s="2" t="s">
        <v>106</v>
      </c>
      <c r="B2331" s="2" t="n">
        <v>3</v>
      </c>
      <c r="C2331" s="2"/>
      <c r="D2331" s="2"/>
      <c r="E2331" s="2"/>
    </row>
    <row r="2332" customFormat="false" ht="12.75" hidden="false" customHeight="false" outlineLevel="0" collapsed="false">
      <c r="A2332" s="2" t="s">
        <v>106</v>
      </c>
      <c r="B2332" s="2" t="n">
        <v>4</v>
      </c>
      <c r="C2332" s="2"/>
      <c r="D2332" s="2"/>
      <c r="E2332" s="2"/>
    </row>
    <row r="2333" customFormat="false" ht="12.75" hidden="false" customHeight="false" outlineLevel="0" collapsed="false">
      <c r="A2333" s="2" t="s">
        <v>106</v>
      </c>
      <c r="B2333" s="2" t="n">
        <v>5</v>
      </c>
      <c r="C2333" s="2"/>
      <c r="D2333" s="2"/>
      <c r="E2333" s="2"/>
    </row>
    <row r="2334" customFormat="false" ht="12.75" hidden="false" customHeight="false" outlineLevel="0" collapsed="false">
      <c r="A2334" s="2" t="s">
        <v>106</v>
      </c>
      <c r="B2334" s="2" t="n">
        <v>6</v>
      </c>
      <c r="C2334" s="2"/>
      <c r="D2334" s="2"/>
      <c r="E2334" s="2"/>
    </row>
    <row r="2335" customFormat="false" ht="12.75" hidden="false" customHeight="false" outlineLevel="0" collapsed="false">
      <c r="A2335" s="2" t="s">
        <v>106</v>
      </c>
      <c r="B2335" s="2" t="n">
        <v>7</v>
      </c>
      <c r="C2335" s="2"/>
      <c r="D2335" s="2"/>
      <c r="E2335" s="2"/>
    </row>
    <row r="2336" customFormat="false" ht="12.75" hidden="false" customHeight="false" outlineLevel="0" collapsed="false">
      <c r="A2336" s="2" t="s">
        <v>106</v>
      </c>
      <c r="B2336" s="2" t="n">
        <v>8</v>
      </c>
      <c r="C2336" s="2"/>
      <c r="D2336" s="2"/>
      <c r="E2336" s="2"/>
    </row>
    <row r="2337" customFormat="false" ht="12.75" hidden="false" customHeight="false" outlineLevel="0" collapsed="false">
      <c r="A2337" s="2" t="s">
        <v>106</v>
      </c>
      <c r="B2337" s="2" t="n">
        <v>9</v>
      </c>
      <c r="C2337" s="2"/>
      <c r="D2337" s="2"/>
      <c r="E2337" s="2"/>
    </row>
    <row r="2338" customFormat="false" ht="12.75" hidden="false" customHeight="false" outlineLevel="0" collapsed="false">
      <c r="A2338" s="2" t="s">
        <v>106</v>
      </c>
      <c r="B2338" s="2" t="n">
        <v>10</v>
      </c>
      <c r="C2338" s="2"/>
      <c r="D2338" s="2"/>
      <c r="E2338" s="2"/>
    </row>
    <row r="2339" customFormat="false" ht="12.75" hidden="false" customHeight="false" outlineLevel="0" collapsed="false">
      <c r="A2339" s="2" t="s">
        <v>106</v>
      </c>
      <c r="B2339" s="2" t="n">
        <v>11</v>
      </c>
      <c r="C2339" s="2"/>
      <c r="D2339" s="2"/>
      <c r="E2339" s="2"/>
    </row>
    <row r="2340" customFormat="false" ht="12.75" hidden="false" customHeight="false" outlineLevel="0" collapsed="false">
      <c r="A2340" s="2" t="s">
        <v>106</v>
      </c>
      <c r="B2340" s="2" t="n">
        <v>12</v>
      </c>
      <c r="C2340" s="2"/>
      <c r="D2340" s="2"/>
      <c r="E2340" s="2"/>
    </row>
    <row r="2341" customFormat="false" ht="12.75" hidden="false" customHeight="false" outlineLevel="0" collapsed="false">
      <c r="A2341" s="2" t="s">
        <v>106</v>
      </c>
      <c r="B2341" s="2" t="n">
        <v>13</v>
      </c>
      <c r="C2341" s="2"/>
      <c r="D2341" s="2"/>
      <c r="E2341" s="2"/>
    </row>
    <row r="2342" customFormat="false" ht="12.75" hidden="false" customHeight="false" outlineLevel="0" collapsed="false">
      <c r="A2342" s="2" t="s">
        <v>106</v>
      </c>
      <c r="B2342" s="2" t="n">
        <v>14</v>
      </c>
      <c r="C2342" s="2"/>
      <c r="D2342" s="2"/>
      <c r="E2342" s="2"/>
    </row>
    <row r="2343" customFormat="false" ht="12.75" hidden="false" customHeight="false" outlineLevel="0" collapsed="false">
      <c r="A2343" s="2" t="s">
        <v>106</v>
      </c>
      <c r="B2343" s="2" t="n">
        <v>15</v>
      </c>
      <c r="C2343" s="2"/>
      <c r="D2343" s="2"/>
      <c r="E2343" s="2"/>
    </row>
    <row r="2344" customFormat="false" ht="12.75" hidden="false" customHeight="false" outlineLevel="0" collapsed="false">
      <c r="A2344" s="2" t="s">
        <v>106</v>
      </c>
      <c r="B2344" s="2" t="n">
        <v>16</v>
      </c>
      <c r="C2344" s="2"/>
      <c r="D2344" s="2"/>
      <c r="E2344" s="2"/>
    </row>
    <row r="2345" customFormat="false" ht="12.75" hidden="false" customHeight="false" outlineLevel="0" collapsed="false">
      <c r="A2345" s="2" t="s">
        <v>106</v>
      </c>
      <c r="B2345" s="2" t="n">
        <v>17</v>
      </c>
      <c r="C2345" s="2"/>
      <c r="D2345" s="2"/>
      <c r="E2345" s="2"/>
    </row>
    <row r="2346" customFormat="false" ht="12.75" hidden="false" customHeight="false" outlineLevel="0" collapsed="false">
      <c r="A2346" s="2" t="s">
        <v>106</v>
      </c>
      <c r="B2346" s="2" t="n">
        <v>18</v>
      </c>
      <c r="C2346" s="2"/>
      <c r="D2346" s="2"/>
      <c r="E2346" s="2"/>
    </row>
    <row r="2347" customFormat="false" ht="12.75" hidden="false" customHeight="false" outlineLevel="0" collapsed="false">
      <c r="A2347" s="2" t="s">
        <v>106</v>
      </c>
      <c r="B2347" s="2" t="n">
        <v>19</v>
      </c>
      <c r="C2347" s="2"/>
      <c r="D2347" s="2"/>
      <c r="E2347" s="2"/>
    </row>
    <row r="2348" customFormat="false" ht="12.75" hidden="false" customHeight="false" outlineLevel="0" collapsed="false">
      <c r="A2348" s="2" t="s">
        <v>106</v>
      </c>
      <c r="B2348" s="2" t="n">
        <v>20</v>
      </c>
      <c r="C2348" s="2"/>
      <c r="D2348" s="2"/>
      <c r="E2348" s="2"/>
    </row>
    <row r="2349" customFormat="false" ht="12.75" hidden="false" customHeight="false" outlineLevel="0" collapsed="false">
      <c r="A2349" s="2" t="s">
        <v>106</v>
      </c>
      <c r="B2349" s="2" t="n">
        <v>21</v>
      </c>
      <c r="C2349" s="2"/>
      <c r="D2349" s="2"/>
      <c r="E2349" s="2"/>
    </row>
    <row r="2350" customFormat="false" ht="12.75" hidden="false" customHeight="false" outlineLevel="0" collapsed="false">
      <c r="A2350" s="2" t="s">
        <v>106</v>
      </c>
      <c r="B2350" s="2" t="n">
        <v>22</v>
      </c>
      <c r="C2350" s="2"/>
      <c r="D2350" s="2"/>
      <c r="E2350" s="2"/>
    </row>
    <row r="2351" customFormat="false" ht="12.75" hidden="false" customHeight="false" outlineLevel="0" collapsed="false">
      <c r="A2351" s="2" t="s">
        <v>106</v>
      </c>
      <c r="B2351" s="2" t="n">
        <v>23</v>
      </c>
      <c r="C2351" s="2"/>
      <c r="D2351" s="2"/>
      <c r="E2351" s="2"/>
    </row>
    <row r="2352" customFormat="false" ht="12.75" hidden="false" customHeight="false" outlineLevel="0" collapsed="false">
      <c r="A2352" s="2" t="s">
        <v>106</v>
      </c>
      <c r="B2352" s="2" t="n">
        <v>24</v>
      </c>
      <c r="C2352" s="2"/>
      <c r="D2352" s="2"/>
      <c r="E2352" s="2"/>
    </row>
    <row r="2353" customFormat="false" ht="12.75" hidden="false" customHeight="false" outlineLevel="0" collapsed="false">
      <c r="A2353" s="2" t="s">
        <v>106</v>
      </c>
      <c r="B2353" s="2" t="n">
        <v>25</v>
      </c>
      <c r="C2353" s="2"/>
      <c r="D2353" s="2"/>
      <c r="E2353" s="2"/>
    </row>
    <row r="2354" customFormat="false" ht="12.75" hidden="false" customHeight="false" outlineLevel="0" collapsed="false">
      <c r="A2354" s="2" t="s">
        <v>106</v>
      </c>
      <c r="B2354" s="2" t="n">
        <v>26</v>
      </c>
      <c r="C2354" s="2"/>
      <c r="D2354" s="2"/>
      <c r="E2354" s="2"/>
    </row>
    <row r="2355" customFormat="false" ht="12.75" hidden="false" customHeight="false" outlineLevel="0" collapsed="false">
      <c r="A2355" s="2" t="s">
        <v>106</v>
      </c>
      <c r="B2355" s="2" t="n">
        <v>27</v>
      </c>
      <c r="C2355" s="2"/>
      <c r="D2355" s="2"/>
      <c r="E2355" s="2"/>
    </row>
    <row r="2356" customFormat="false" ht="12.75" hidden="false" customHeight="false" outlineLevel="0" collapsed="false">
      <c r="A2356" s="2" t="s">
        <v>106</v>
      </c>
      <c r="B2356" s="2" t="n">
        <v>28</v>
      </c>
      <c r="C2356" s="2"/>
      <c r="D2356" s="2"/>
      <c r="E2356" s="2"/>
    </row>
    <row r="2357" customFormat="false" ht="12.75" hidden="false" customHeight="false" outlineLevel="0" collapsed="false">
      <c r="A2357" s="2" t="s">
        <v>106</v>
      </c>
      <c r="B2357" s="2" t="n">
        <v>29</v>
      </c>
      <c r="C2357" s="2"/>
      <c r="D2357" s="2"/>
      <c r="E2357" s="2"/>
    </row>
    <row r="2358" customFormat="false" ht="12.75" hidden="false" customHeight="false" outlineLevel="0" collapsed="false">
      <c r="A2358" s="2" t="s">
        <v>106</v>
      </c>
      <c r="B2358" s="2" t="n">
        <v>30</v>
      </c>
      <c r="C2358" s="2"/>
      <c r="D2358" s="2"/>
      <c r="E2358" s="2"/>
    </row>
    <row r="2359" customFormat="false" ht="12.75" hidden="false" customHeight="false" outlineLevel="0" collapsed="false">
      <c r="A2359" s="2" t="s">
        <v>106</v>
      </c>
      <c r="B2359" s="2" t="n">
        <v>31</v>
      </c>
      <c r="C2359" s="2"/>
      <c r="D2359" s="2"/>
      <c r="E2359" s="2"/>
    </row>
    <row r="2360" customFormat="false" ht="12.75" hidden="false" customHeight="false" outlineLevel="0" collapsed="false">
      <c r="A2360" s="2" t="s">
        <v>106</v>
      </c>
      <c r="B2360" s="2" t="n">
        <v>32</v>
      </c>
      <c r="C2360" s="2"/>
      <c r="D2360" s="2"/>
      <c r="E2360" s="2"/>
    </row>
    <row r="2361" customFormat="false" ht="12.75" hidden="false" customHeight="false" outlineLevel="0" collapsed="false">
      <c r="A2361" s="2" t="s">
        <v>106</v>
      </c>
      <c r="B2361" s="2" t="n">
        <v>33</v>
      </c>
      <c r="C2361" s="2"/>
      <c r="D2361" s="2"/>
      <c r="E2361" s="2"/>
    </row>
    <row r="2362" customFormat="false" ht="12.75" hidden="false" customHeight="false" outlineLevel="0" collapsed="false">
      <c r="A2362" s="2" t="s">
        <v>106</v>
      </c>
      <c r="B2362" s="2" t="n">
        <v>34</v>
      </c>
      <c r="C2362" s="2"/>
      <c r="D2362" s="2"/>
      <c r="E2362" s="2"/>
    </row>
    <row r="2363" customFormat="false" ht="12.75" hidden="false" customHeight="false" outlineLevel="0" collapsed="false">
      <c r="A2363" s="2" t="s">
        <v>106</v>
      </c>
      <c r="B2363" s="2" t="n">
        <v>35</v>
      </c>
      <c r="C2363" s="2"/>
      <c r="D2363" s="2"/>
      <c r="E2363" s="2"/>
    </row>
    <row r="2364" customFormat="false" ht="12.75" hidden="false" customHeight="false" outlineLevel="0" collapsed="false">
      <c r="A2364" s="2" t="s">
        <v>106</v>
      </c>
      <c r="B2364" s="2" t="n">
        <v>36</v>
      </c>
      <c r="C2364" s="2"/>
      <c r="D2364" s="2"/>
      <c r="E2364" s="2"/>
    </row>
    <row r="2365" customFormat="false" ht="12.75" hidden="false" customHeight="false" outlineLevel="0" collapsed="false">
      <c r="A2365" s="2" t="s">
        <v>106</v>
      </c>
      <c r="B2365" s="2" t="n">
        <v>37</v>
      </c>
      <c r="C2365" s="2"/>
      <c r="D2365" s="2"/>
      <c r="E2365" s="2"/>
    </row>
    <row r="2366" customFormat="false" ht="12.75" hidden="false" customHeight="false" outlineLevel="0" collapsed="false">
      <c r="A2366" s="2" t="s">
        <v>106</v>
      </c>
      <c r="B2366" s="2" t="n">
        <v>38</v>
      </c>
      <c r="C2366" s="2"/>
      <c r="D2366" s="2"/>
      <c r="E2366" s="2"/>
    </row>
    <row r="2367" customFormat="false" ht="12.75" hidden="false" customHeight="false" outlineLevel="0" collapsed="false">
      <c r="A2367" s="2" t="s">
        <v>106</v>
      </c>
      <c r="B2367" s="2" t="n">
        <v>39</v>
      </c>
      <c r="C2367" s="2"/>
      <c r="D2367" s="2"/>
      <c r="E2367" s="2"/>
    </row>
    <row r="2368" customFormat="false" ht="12.75" hidden="false" customHeight="false" outlineLevel="0" collapsed="false">
      <c r="A2368" s="2" t="s">
        <v>106</v>
      </c>
      <c r="B2368" s="2" t="n">
        <v>40</v>
      </c>
      <c r="C2368" s="2"/>
      <c r="D2368" s="2"/>
      <c r="E2368" s="2"/>
    </row>
    <row r="2369" customFormat="false" ht="12.75" hidden="false" customHeight="false" outlineLevel="0" collapsed="false">
      <c r="A2369" s="2" t="s">
        <v>107</v>
      </c>
      <c r="B2369" s="2" t="n">
        <v>1</v>
      </c>
      <c r="C2369" s="2"/>
      <c r="D2369" s="2"/>
      <c r="E2369" s="2"/>
    </row>
    <row r="2370" customFormat="false" ht="12.75" hidden="false" customHeight="false" outlineLevel="0" collapsed="false">
      <c r="A2370" s="2" t="s">
        <v>107</v>
      </c>
      <c r="B2370" s="2" t="n">
        <v>2</v>
      </c>
      <c r="C2370" s="2"/>
      <c r="D2370" s="2"/>
      <c r="E2370" s="2"/>
    </row>
    <row r="2371" customFormat="false" ht="12.75" hidden="false" customHeight="false" outlineLevel="0" collapsed="false">
      <c r="A2371" s="2" t="s">
        <v>107</v>
      </c>
      <c r="B2371" s="2" t="n">
        <v>3</v>
      </c>
      <c r="C2371" s="2"/>
      <c r="D2371" s="2"/>
      <c r="E2371" s="2"/>
    </row>
    <row r="2372" customFormat="false" ht="12.75" hidden="false" customHeight="false" outlineLevel="0" collapsed="false">
      <c r="A2372" s="2" t="s">
        <v>107</v>
      </c>
      <c r="B2372" s="2" t="n">
        <v>4</v>
      </c>
      <c r="C2372" s="2"/>
      <c r="D2372" s="2"/>
      <c r="E2372" s="2"/>
    </row>
    <row r="2373" customFormat="false" ht="12.75" hidden="false" customHeight="false" outlineLevel="0" collapsed="false">
      <c r="A2373" s="2" t="s">
        <v>107</v>
      </c>
      <c r="B2373" s="2" t="n">
        <v>5</v>
      </c>
      <c r="C2373" s="2"/>
      <c r="D2373" s="2"/>
      <c r="E2373" s="2"/>
    </row>
    <row r="2374" customFormat="false" ht="12.75" hidden="false" customHeight="false" outlineLevel="0" collapsed="false">
      <c r="A2374" s="2" t="s">
        <v>107</v>
      </c>
      <c r="B2374" s="2" t="n">
        <v>6</v>
      </c>
      <c r="C2374" s="2"/>
      <c r="D2374" s="2"/>
      <c r="E2374" s="2"/>
    </row>
    <row r="2375" customFormat="false" ht="12.75" hidden="false" customHeight="false" outlineLevel="0" collapsed="false">
      <c r="A2375" s="2" t="s">
        <v>107</v>
      </c>
      <c r="B2375" s="2" t="n">
        <v>7</v>
      </c>
      <c r="C2375" s="2"/>
      <c r="D2375" s="2"/>
      <c r="E2375" s="2"/>
    </row>
    <row r="2376" customFormat="false" ht="12.75" hidden="false" customHeight="false" outlineLevel="0" collapsed="false">
      <c r="A2376" s="2" t="s">
        <v>107</v>
      </c>
      <c r="B2376" s="2" t="n">
        <v>8</v>
      </c>
      <c r="C2376" s="2"/>
      <c r="D2376" s="2"/>
      <c r="E2376" s="2"/>
    </row>
    <row r="2377" customFormat="false" ht="12.75" hidden="false" customHeight="false" outlineLevel="0" collapsed="false">
      <c r="A2377" s="2" t="s">
        <v>107</v>
      </c>
      <c r="B2377" s="2" t="n">
        <v>9</v>
      </c>
      <c r="C2377" s="2"/>
      <c r="D2377" s="2"/>
      <c r="E2377" s="2"/>
    </row>
    <row r="2378" customFormat="false" ht="12.75" hidden="false" customHeight="false" outlineLevel="0" collapsed="false">
      <c r="A2378" s="2" t="s">
        <v>107</v>
      </c>
      <c r="B2378" s="2" t="n">
        <v>10</v>
      </c>
      <c r="C2378" s="2"/>
      <c r="D2378" s="2"/>
      <c r="E2378" s="2"/>
    </row>
    <row r="2379" customFormat="false" ht="12.75" hidden="false" customHeight="false" outlineLevel="0" collapsed="false">
      <c r="A2379" s="2" t="s">
        <v>107</v>
      </c>
      <c r="B2379" s="2" t="n">
        <v>11</v>
      </c>
      <c r="C2379" s="2"/>
      <c r="D2379" s="2"/>
      <c r="E2379" s="2"/>
    </row>
    <row r="2380" customFormat="false" ht="12.75" hidden="false" customHeight="false" outlineLevel="0" collapsed="false">
      <c r="A2380" s="2" t="s">
        <v>107</v>
      </c>
      <c r="B2380" s="2" t="n">
        <v>12</v>
      </c>
      <c r="C2380" s="2"/>
      <c r="D2380" s="2"/>
      <c r="E2380" s="2"/>
    </row>
    <row r="2381" customFormat="false" ht="12.75" hidden="false" customHeight="false" outlineLevel="0" collapsed="false">
      <c r="A2381" s="2" t="s">
        <v>107</v>
      </c>
      <c r="B2381" s="2" t="n">
        <v>13</v>
      </c>
      <c r="C2381" s="2"/>
      <c r="D2381" s="2"/>
      <c r="E2381" s="2"/>
    </row>
    <row r="2382" customFormat="false" ht="12.75" hidden="false" customHeight="false" outlineLevel="0" collapsed="false">
      <c r="A2382" s="2" t="s">
        <v>107</v>
      </c>
      <c r="B2382" s="2" t="n">
        <v>14</v>
      </c>
      <c r="C2382" s="2"/>
      <c r="D2382" s="2"/>
      <c r="E2382" s="2"/>
    </row>
    <row r="2383" customFormat="false" ht="12.75" hidden="false" customHeight="false" outlineLevel="0" collapsed="false">
      <c r="A2383" s="2" t="s">
        <v>107</v>
      </c>
      <c r="B2383" s="2" t="n">
        <v>15</v>
      </c>
      <c r="C2383" s="2"/>
      <c r="D2383" s="2"/>
      <c r="E2383" s="2"/>
    </row>
    <row r="2384" customFormat="false" ht="12.75" hidden="false" customHeight="false" outlineLevel="0" collapsed="false">
      <c r="A2384" s="2" t="s">
        <v>107</v>
      </c>
      <c r="B2384" s="2" t="n">
        <v>16</v>
      </c>
      <c r="C2384" s="2"/>
      <c r="D2384" s="2"/>
      <c r="E2384" s="2"/>
    </row>
    <row r="2385" customFormat="false" ht="12.75" hidden="false" customHeight="false" outlineLevel="0" collapsed="false">
      <c r="A2385" s="2" t="s">
        <v>107</v>
      </c>
      <c r="B2385" s="2" t="n">
        <v>17</v>
      </c>
      <c r="C2385" s="2"/>
      <c r="D2385" s="2"/>
      <c r="E2385" s="2"/>
    </row>
    <row r="2386" customFormat="false" ht="12.75" hidden="false" customHeight="false" outlineLevel="0" collapsed="false">
      <c r="A2386" s="2" t="s">
        <v>107</v>
      </c>
      <c r="B2386" s="2" t="n">
        <v>18</v>
      </c>
      <c r="C2386" s="2"/>
      <c r="D2386" s="2"/>
      <c r="E2386" s="2"/>
    </row>
    <row r="2387" customFormat="false" ht="12.75" hidden="false" customHeight="false" outlineLevel="0" collapsed="false">
      <c r="A2387" s="2" t="s">
        <v>107</v>
      </c>
      <c r="B2387" s="2" t="n">
        <v>19</v>
      </c>
      <c r="C2387" s="2"/>
      <c r="D2387" s="2"/>
      <c r="E2387" s="2"/>
    </row>
    <row r="2388" customFormat="false" ht="12.75" hidden="false" customHeight="false" outlineLevel="0" collapsed="false">
      <c r="A2388" s="2" t="s">
        <v>107</v>
      </c>
      <c r="B2388" s="2" t="n">
        <v>20</v>
      </c>
      <c r="C2388" s="2"/>
      <c r="D2388" s="2"/>
      <c r="E2388" s="2"/>
    </row>
    <row r="2389" customFormat="false" ht="12.75" hidden="false" customHeight="false" outlineLevel="0" collapsed="false">
      <c r="A2389" s="2" t="s">
        <v>107</v>
      </c>
      <c r="B2389" s="2" t="n">
        <v>21</v>
      </c>
      <c r="C2389" s="2"/>
      <c r="D2389" s="2"/>
      <c r="E2389" s="2"/>
    </row>
    <row r="2390" customFormat="false" ht="12.75" hidden="false" customHeight="false" outlineLevel="0" collapsed="false">
      <c r="A2390" s="2" t="s">
        <v>107</v>
      </c>
      <c r="B2390" s="2" t="n">
        <v>22</v>
      </c>
      <c r="C2390" s="2"/>
      <c r="D2390" s="2"/>
      <c r="E2390" s="2"/>
    </row>
    <row r="2391" customFormat="false" ht="12.75" hidden="false" customHeight="false" outlineLevel="0" collapsed="false">
      <c r="A2391" s="2" t="s">
        <v>107</v>
      </c>
      <c r="B2391" s="2" t="n">
        <v>23</v>
      </c>
      <c r="C2391" s="2"/>
      <c r="D2391" s="2"/>
      <c r="E2391" s="2"/>
    </row>
    <row r="2392" customFormat="false" ht="12.75" hidden="false" customHeight="false" outlineLevel="0" collapsed="false">
      <c r="A2392" s="2" t="s">
        <v>107</v>
      </c>
      <c r="B2392" s="2" t="n">
        <v>24</v>
      </c>
      <c r="C2392" s="2"/>
      <c r="D2392" s="2"/>
      <c r="E2392" s="2"/>
    </row>
    <row r="2393" customFormat="false" ht="12.75" hidden="false" customHeight="false" outlineLevel="0" collapsed="false">
      <c r="A2393" s="2" t="s">
        <v>107</v>
      </c>
      <c r="B2393" s="2" t="n">
        <v>25</v>
      </c>
      <c r="C2393" s="2"/>
      <c r="D2393" s="2"/>
      <c r="E2393" s="2"/>
    </row>
    <row r="2394" customFormat="false" ht="12.75" hidden="false" customHeight="false" outlineLevel="0" collapsed="false">
      <c r="A2394" s="2" t="s">
        <v>107</v>
      </c>
      <c r="B2394" s="2" t="n">
        <v>26</v>
      </c>
      <c r="C2394" s="2"/>
      <c r="D2394" s="2"/>
      <c r="E2394" s="2"/>
    </row>
    <row r="2395" customFormat="false" ht="12.75" hidden="false" customHeight="false" outlineLevel="0" collapsed="false">
      <c r="A2395" s="2" t="s">
        <v>107</v>
      </c>
      <c r="B2395" s="2" t="n">
        <v>27</v>
      </c>
      <c r="C2395" s="2"/>
      <c r="D2395" s="2"/>
      <c r="E2395" s="2"/>
    </row>
    <row r="2396" customFormat="false" ht="12.75" hidden="false" customHeight="false" outlineLevel="0" collapsed="false">
      <c r="A2396" s="2" t="s">
        <v>107</v>
      </c>
      <c r="B2396" s="2" t="n">
        <v>28</v>
      </c>
      <c r="C2396" s="2"/>
      <c r="D2396" s="2"/>
      <c r="E2396" s="2"/>
    </row>
    <row r="2397" customFormat="false" ht="12.75" hidden="false" customHeight="false" outlineLevel="0" collapsed="false">
      <c r="A2397" s="2" t="s">
        <v>107</v>
      </c>
      <c r="B2397" s="2" t="n">
        <v>29</v>
      </c>
      <c r="C2397" s="2"/>
      <c r="D2397" s="2"/>
      <c r="E2397" s="2"/>
    </row>
    <row r="2398" customFormat="false" ht="12.75" hidden="false" customHeight="false" outlineLevel="0" collapsed="false">
      <c r="A2398" s="2" t="s">
        <v>107</v>
      </c>
      <c r="B2398" s="2" t="n">
        <v>30</v>
      </c>
      <c r="C2398" s="2"/>
      <c r="D2398" s="2"/>
      <c r="E2398" s="2"/>
    </row>
    <row r="2399" customFormat="false" ht="12.75" hidden="false" customHeight="false" outlineLevel="0" collapsed="false">
      <c r="A2399" s="2" t="s">
        <v>107</v>
      </c>
      <c r="B2399" s="2" t="n">
        <v>31</v>
      </c>
      <c r="C2399" s="2"/>
      <c r="D2399" s="2"/>
      <c r="E2399" s="2"/>
    </row>
    <row r="2400" customFormat="false" ht="12.75" hidden="false" customHeight="false" outlineLevel="0" collapsed="false">
      <c r="A2400" s="2" t="s">
        <v>107</v>
      </c>
      <c r="B2400" s="2" t="n">
        <v>32</v>
      </c>
      <c r="C2400" s="2"/>
      <c r="D2400" s="2"/>
      <c r="E2400" s="2"/>
    </row>
    <row r="2401" customFormat="false" ht="12.75" hidden="false" customHeight="false" outlineLevel="0" collapsed="false">
      <c r="A2401" s="2" t="s">
        <v>107</v>
      </c>
      <c r="B2401" s="2" t="n">
        <v>33</v>
      </c>
      <c r="C2401" s="2"/>
      <c r="D2401" s="2"/>
      <c r="E2401" s="2"/>
    </row>
    <row r="2402" customFormat="false" ht="12.75" hidden="false" customHeight="false" outlineLevel="0" collapsed="false">
      <c r="A2402" s="2" t="s">
        <v>107</v>
      </c>
      <c r="B2402" s="2" t="n">
        <v>34</v>
      </c>
      <c r="C2402" s="2"/>
      <c r="D2402" s="2"/>
      <c r="E2402" s="2"/>
    </row>
    <row r="2403" customFormat="false" ht="12.75" hidden="false" customHeight="false" outlineLevel="0" collapsed="false">
      <c r="A2403" s="2" t="s">
        <v>107</v>
      </c>
      <c r="B2403" s="2" t="n">
        <v>35</v>
      </c>
      <c r="C2403" s="2"/>
      <c r="D2403" s="2"/>
      <c r="E2403" s="2"/>
    </row>
    <row r="2404" customFormat="false" ht="12.75" hidden="false" customHeight="false" outlineLevel="0" collapsed="false">
      <c r="A2404" s="2" t="s">
        <v>107</v>
      </c>
      <c r="B2404" s="2" t="n">
        <v>36</v>
      </c>
      <c r="C2404" s="2"/>
      <c r="D2404" s="2"/>
      <c r="E2404" s="2"/>
    </row>
    <row r="2405" customFormat="false" ht="12.75" hidden="false" customHeight="false" outlineLevel="0" collapsed="false">
      <c r="A2405" s="2" t="s">
        <v>107</v>
      </c>
      <c r="B2405" s="2" t="n">
        <v>37</v>
      </c>
      <c r="C2405" s="2"/>
      <c r="D2405" s="2"/>
      <c r="E2405" s="2"/>
    </row>
    <row r="2406" customFormat="false" ht="12.75" hidden="false" customHeight="false" outlineLevel="0" collapsed="false">
      <c r="A2406" s="2" t="s">
        <v>107</v>
      </c>
      <c r="B2406" s="2" t="n">
        <v>38</v>
      </c>
      <c r="C2406" s="2"/>
      <c r="D2406" s="2"/>
      <c r="E2406" s="2"/>
    </row>
    <row r="2407" customFormat="false" ht="12.75" hidden="false" customHeight="false" outlineLevel="0" collapsed="false">
      <c r="A2407" s="2" t="s">
        <v>107</v>
      </c>
      <c r="B2407" s="2" t="n">
        <v>39</v>
      </c>
      <c r="C2407" s="2"/>
      <c r="D2407" s="2"/>
      <c r="E2407" s="2"/>
    </row>
    <row r="2408" customFormat="false" ht="12.75" hidden="false" customHeight="false" outlineLevel="0" collapsed="false">
      <c r="A2408" s="2" t="s">
        <v>107</v>
      </c>
      <c r="B2408" s="2" t="n">
        <v>40</v>
      </c>
      <c r="C2408" s="2"/>
      <c r="D2408" s="2"/>
      <c r="E2408" s="2"/>
    </row>
    <row r="2409" customFormat="false" ht="12.75" hidden="false" customHeight="false" outlineLevel="0" collapsed="false">
      <c r="A2409" s="2" t="s">
        <v>108</v>
      </c>
      <c r="B2409" s="2" t="n">
        <v>1</v>
      </c>
      <c r="C2409" s="2" t="s">
        <v>25</v>
      </c>
      <c r="D2409" s="2" t="n">
        <v>0.995108127593994</v>
      </c>
      <c r="E2409" s="2" t="n">
        <v>-0.0789620950818062</v>
      </c>
    </row>
    <row r="2410" customFormat="false" ht="12.75" hidden="false" customHeight="false" outlineLevel="0" collapsed="false">
      <c r="A2410" s="2" t="s">
        <v>108</v>
      </c>
      <c r="B2410" s="2" t="n">
        <v>2</v>
      </c>
      <c r="C2410" s="2" t="s">
        <v>25</v>
      </c>
      <c r="D2410" s="2" t="n">
        <v>1.03267049789429</v>
      </c>
      <c r="E2410" s="2" t="n">
        <v>-0.0507283844053745</v>
      </c>
    </row>
    <row r="2411" customFormat="false" ht="12.75" hidden="false" customHeight="false" outlineLevel="0" collapsed="false">
      <c r="A2411" s="2" t="s">
        <v>108</v>
      </c>
      <c r="B2411" s="2" t="n">
        <v>3</v>
      </c>
      <c r="C2411" s="2" t="s">
        <v>25</v>
      </c>
      <c r="D2411" s="2" t="n">
        <v>1.05741536617279</v>
      </c>
      <c r="E2411" s="2" t="n">
        <v>-0.0353121757507324</v>
      </c>
    </row>
    <row r="2412" customFormat="false" ht="12.75" hidden="false" customHeight="false" outlineLevel="0" collapsed="false">
      <c r="A2412" s="2" t="s">
        <v>108</v>
      </c>
      <c r="B2412" s="2" t="n">
        <v>4</v>
      </c>
      <c r="C2412" s="2" t="s">
        <v>25</v>
      </c>
      <c r="D2412" s="2" t="n">
        <v>1.07782554626465</v>
      </c>
      <c r="E2412" s="2" t="n">
        <v>-0.0242306552827358</v>
      </c>
    </row>
    <row r="2413" customFormat="false" ht="12.75" hidden="false" customHeight="false" outlineLevel="0" collapsed="false">
      <c r="A2413" s="2" t="s">
        <v>108</v>
      </c>
      <c r="B2413" s="2" t="n">
        <v>5</v>
      </c>
      <c r="C2413" s="2" t="s">
        <v>25</v>
      </c>
      <c r="D2413" s="2" t="n">
        <v>1.09679758548737</v>
      </c>
      <c r="E2413" s="2" t="n">
        <v>-0.0145872747525573</v>
      </c>
    </row>
    <row r="2414" customFormat="false" ht="12.75" hidden="false" customHeight="false" outlineLevel="0" collapsed="false">
      <c r="A2414" s="2" t="s">
        <v>108</v>
      </c>
      <c r="B2414" s="2" t="n">
        <v>6</v>
      </c>
      <c r="C2414" s="2" t="s">
        <v>25</v>
      </c>
      <c r="D2414" s="2" t="n">
        <v>1.11476540565491</v>
      </c>
      <c r="E2414" s="2" t="n">
        <v>-0.00594811420887709</v>
      </c>
    </row>
    <row r="2415" customFormat="false" ht="12.75" hidden="false" customHeight="false" outlineLevel="0" collapsed="false">
      <c r="A2415" s="2" t="s">
        <v>108</v>
      </c>
      <c r="B2415" s="2" t="n">
        <v>7</v>
      </c>
      <c r="C2415" s="2" t="s">
        <v>25</v>
      </c>
      <c r="D2415" s="2" t="n">
        <v>1.12971162796021</v>
      </c>
      <c r="E2415" s="2" t="n">
        <v>-0.000330551352817565</v>
      </c>
    </row>
    <row r="2416" customFormat="false" ht="12.75" hidden="false" customHeight="false" outlineLevel="0" collapsed="false">
      <c r="A2416" s="2" t="s">
        <v>108</v>
      </c>
      <c r="B2416" s="2" t="n">
        <v>8</v>
      </c>
      <c r="C2416" s="2" t="s">
        <v>25</v>
      </c>
      <c r="D2416" s="2" t="n">
        <v>1.1458512544632</v>
      </c>
      <c r="E2416" s="2" t="n">
        <v>0.00648041581735015</v>
      </c>
    </row>
    <row r="2417" customFormat="false" ht="12.75" hidden="false" customHeight="false" outlineLevel="0" collapsed="false">
      <c r="A2417" s="2" t="s">
        <v>108</v>
      </c>
      <c r="B2417" s="2" t="n">
        <v>9</v>
      </c>
      <c r="C2417" s="2" t="s">
        <v>25</v>
      </c>
      <c r="D2417" s="2" t="n">
        <v>1.16018331050873</v>
      </c>
      <c r="E2417" s="2" t="n">
        <v>0.0114838127046824</v>
      </c>
    </row>
    <row r="2418" customFormat="false" ht="12.75" hidden="false" customHeight="false" outlineLevel="0" collapsed="false">
      <c r="A2418" s="2" t="s">
        <v>108</v>
      </c>
      <c r="B2418" s="2" t="n">
        <v>10</v>
      </c>
      <c r="C2418" s="2" t="s">
        <v>25</v>
      </c>
      <c r="D2418" s="2" t="n">
        <v>1.17117583751678</v>
      </c>
      <c r="E2418" s="2" t="n">
        <v>0.0131476800888777</v>
      </c>
    </row>
    <row r="2419" customFormat="false" ht="12.75" hidden="false" customHeight="false" outlineLevel="0" collapsed="false">
      <c r="A2419" s="2" t="s">
        <v>108</v>
      </c>
      <c r="B2419" s="2" t="n">
        <v>11</v>
      </c>
      <c r="C2419" s="2" t="s">
        <v>25</v>
      </c>
      <c r="D2419" s="2" t="n">
        <v>1.18343091011047</v>
      </c>
      <c r="E2419" s="2" t="n">
        <v>0.0160740930587053</v>
      </c>
    </row>
    <row r="2420" customFormat="false" ht="12.75" hidden="false" customHeight="false" outlineLevel="0" collapsed="false">
      <c r="A2420" s="2" t="s">
        <v>108</v>
      </c>
      <c r="B2420" s="2" t="n">
        <v>12</v>
      </c>
      <c r="C2420" s="2" t="s">
        <v>25</v>
      </c>
      <c r="D2420" s="2" t="n">
        <v>1.19449746608734</v>
      </c>
      <c r="E2420" s="2" t="n">
        <v>0.0178119894117117</v>
      </c>
    </row>
    <row r="2421" customFormat="false" ht="12.75" hidden="false" customHeight="false" outlineLevel="0" collapsed="false">
      <c r="A2421" s="2" t="s">
        <v>108</v>
      </c>
      <c r="B2421" s="2" t="n">
        <v>13</v>
      </c>
      <c r="C2421" s="2" t="s">
        <v>25</v>
      </c>
      <c r="D2421" s="2" t="n">
        <v>1.2041802406311</v>
      </c>
      <c r="E2421" s="2" t="n">
        <v>0.0181661061942577</v>
      </c>
    </row>
    <row r="2422" customFormat="false" ht="12.75" hidden="false" customHeight="false" outlineLevel="0" collapsed="false">
      <c r="A2422" s="2" t="s">
        <v>108</v>
      </c>
      <c r="B2422" s="2" t="n">
        <v>14</v>
      </c>
      <c r="C2422" s="2" t="s">
        <v>25</v>
      </c>
      <c r="D2422" s="2" t="n">
        <v>1.21215808391571</v>
      </c>
      <c r="E2422" s="2" t="n">
        <v>0.0168152898550034</v>
      </c>
    </row>
    <row r="2423" customFormat="false" ht="12.75" hidden="false" customHeight="false" outlineLevel="0" collapsed="false">
      <c r="A2423" s="2" t="s">
        <v>108</v>
      </c>
      <c r="B2423" s="2" t="n">
        <v>15</v>
      </c>
      <c r="C2423" s="2" t="s">
        <v>25</v>
      </c>
      <c r="D2423" s="2" t="n">
        <v>1.22063183784485</v>
      </c>
      <c r="E2423" s="2" t="n">
        <v>0.0159603841602802</v>
      </c>
    </row>
    <row r="2424" customFormat="false" ht="12.75" hidden="false" customHeight="false" outlineLevel="0" collapsed="false">
      <c r="A2424" s="2" t="s">
        <v>108</v>
      </c>
      <c r="B2424" s="2" t="n">
        <v>16</v>
      </c>
      <c r="C2424" s="2" t="s">
        <v>25</v>
      </c>
      <c r="D2424" s="2" t="n">
        <v>1.22775232791901</v>
      </c>
      <c r="E2424" s="2" t="n">
        <v>0.0137522146105766</v>
      </c>
    </row>
    <row r="2425" customFormat="false" ht="12.75" hidden="false" customHeight="false" outlineLevel="0" collapsed="false">
      <c r="A2425" s="2" t="s">
        <v>108</v>
      </c>
      <c r="B2425" s="2" t="n">
        <v>17</v>
      </c>
      <c r="C2425" s="2" t="s">
        <v>25</v>
      </c>
      <c r="D2425" s="2" t="n">
        <v>1.23435533046722</v>
      </c>
      <c r="E2425" s="2" t="n">
        <v>0.0110265575349331</v>
      </c>
    </row>
    <row r="2426" customFormat="false" ht="12.75" hidden="false" customHeight="false" outlineLevel="0" collapsed="false">
      <c r="A2426" s="2" t="s">
        <v>108</v>
      </c>
      <c r="B2426" s="2" t="n">
        <v>18</v>
      </c>
      <c r="C2426" s="2" t="s">
        <v>25</v>
      </c>
      <c r="D2426" s="2" t="n">
        <v>1.24067735671997</v>
      </c>
      <c r="E2426" s="2" t="n">
        <v>0.00801992509514093</v>
      </c>
    </row>
    <row r="2427" customFormat="false" ht="12.75" hidden="false" customHeight="false" outlineLevel="0" collapsed="false">
      <c r="A2427" s="2" t="s">
        <v>108</v>
      </c>
      <c r="B2427" s="2" t="n">
        <v>19</v>
      </c>
      <c r="C2427" s="2" t="s">
        <v>25</v>
      </c>
      <c r="D2427" s="2" t="n">
        <v>1.24503552913666</v>
      </c>
      <c r="E2427" s="2" t="n">
        <v>0.00304943765513599</v>
      </c>
    </row>
    <row r="2428" customFormat="false" ht="12.75" hidden="false" customHeight="false" outlineLevel="0" collapsed="false">
      <c r="A2428" s="2" t="s">
        <v>108</v>
      </c>
      <c r="B2428" s="2" t="n">
        <v>20</v>
      </c>
      <c r="C2428" s="2" t="s">
        <v>25</v>
      </c>
      <c r="D2428" s="2" t="n">
        <v>1.25035965442657</v>
      </c>
      <c r="E2428" s="2" t="n">
        <v>-0.000955096329562366</v>
      </c>
    </row>
    <row r="2429" customFormat="false" ht="12.75" hidden="false" customHeight="false" outlineLevel="0" collapsed="false">
      <c r="A2429" s="2" t="s">
        <v>108</v>
      </c>
      <c r="B2429" s="2" t="n">
        <v>21</v>
      </c>
      <c r="C2429" s="2" t="s">
        <v>25</v>
      </c>
      <c r="D2429" s="2" t="n">
        <v>1.25554597377777</v>
      </c>
      <c r="E2429" s="2" t="n">
        <v>-0.00509743625298142</v>
      </c>
    </row>
    <row r="2430" customFormat="false" ht="12.75" hidden="false" customHeight="false" outlineLevel="0" collapsed="false">
      <c r="A2430" s="2" t="s">
        <v>108</v>
      </c>
      <c r="B2430" s="2" t="n">
        <v>22</v>
      </c>
      <c r="C2430" s="2" t="s">
        <v>25</v>
      </c>
      <c r="D2430" s="2" t="n">
        <v>1.26126432418823</v>
      </c>
      <c r="E2430" s="2" t="n">
        <v>-0.00870774500072002</v>
      </c>
    </row>
    <row r="2431" customFormat="false" ht="12.75" hidden="false" customHeight="false" outlineLevel="0" collapsed="false">
      <c r="A2431" s="2" t="s">
        <v>108</v>
      </c>
      <c r="B2431" s="2" t="n">
        <v>23</v>
      </c>
      <c r="C2431" s="2" t="s">
        <v>25</v>
      </c>
      <c r="D2431" s="2" t="n">
        <v>1.26428043842316</v>
      </c>
      <c r="E2431" s="2" t="n">
        <v>-0.015020290389657</v>
      </c>
    </row>
    <row r="2432" customFormat="false" ht="12.75" hidden="false" customHeight="false" outlineLevel="0" collapsed="false">
      <c r="A2432" s="2" t="s">
        <v>108</v>
      </c>
      <c r="B2432" s="2" t="n">
        <v>24</v>
      </c>
      <c r="C2432" s="2" t="s">
        <v>25</v>
      </c>
      <c r="D2432" s="2" t="n">
        <v>1.26967942714691</v>
      </c>
      <c r="E2432" s="2" t="n">
        <v>-0.0189499612897635</v>
      </c>
    </row>
    <row r="2433" customFormat="false" ht="12.75" hidden="false" customHeight="false" outlineLevel="0" collapsed="false">
      <c r="A2433" s="2" t="s">
        <v>108</v>
      </c>
      <c r="B2433" s="2" t="n">
        <v>25</v>
      </c>
      <c r="C2433" s="2" t="s">
        <v>25</v>
      </c>
      <c r="D2433" s="2" t="n">
        <v>1.27530944347382</v>
      </c>
      <c r="E2433" s="2" t="n">
        <v>-0.0226486045867205</v>
      </c>
    </row>
    <row r="2434" customFormat="false" ht="12.75" hidden="false" customHeight="false" outlineLevel="0" collapsed="false">
      <c r="A2434" s="2" t="s">
        <v>108</v>
      </c>
      <c r="B2434" s="2" t="n">
        <v>26</v>
      </c>
      <c r="C2434" s="2" t="s">
        <v>25</v>
      </c>
      <c r="D2434" s="2" t="n">
        <v>1.28329396247864</v>
      </c>
      <c r="E2434" s="2" t="n">
        <v>-0.02399274520576</v>
      </c>
    </row>
    <row r="2435" customFormat="false" ht="12.75" hidden="false" customHeight="false" outlineLevel="0" collapsed="false">
      <c r="A2435" s="2" t="s">
        <v>108</v>
      </c>
      <c r="B2435" s="2" t="n">
        <v>27</v>
      </c>
      <c r="C2435" s="2" t="s">
        <v>25</v>
      </c>
      <c r="D2435" s="2" t="n">
        <v>1.29499578475952</v>
      </c>
      <c r="E2435" s="2" t="n">
        <v>-0.0216195806860924</v>
      </c>
    </row>
    <row r="2436" customFormat="false" ht="12.75" hidden="false" customHeight="false" outlineLevel="0" collapsed="false">
      <c r="A2436" s="2" t="s">
        <v>108</v>
      </c>
      <c r="B2436" s="2" t="n">
        <v>28</v>
      </c>
      <c r="C2436" s="2" t="s">
        <v>25</v>
      </c>
      <c r="D2436" s="2" t="n">
        <v>1.31624007225037</v>
      </c>
      <c r="E2436" s="2" t="n">
        <v>-0.00970395281910896</v>
      </c>
    </row>
    <row r="2437" customFormat="false" ht="12.75" hidden="false" customHeight="false" outlineLevel="0" collapsed="false">
      <c r="A2437" s="2" t="s">
        <v>108</v>
      </c>
      <c r="B2437" s="2" t="n">
        <v>29</v>
      </c>
      <c r="C2437" s="2" t="s">
        <v>25</v>
      </c>
      <c r="D2437" s="2" t="n">
        <v>1.35350513458252</v>
      </c>
      <c r="E2437" s="2" t="n">
        <v>0.018232449889183</v>
      </c>
    </row>
    <row r="2438" customFormat="false" ht="12.75" hidden="false" customHeight="false" outlineLevel="0" collapsed="false">
      <c r="A2438" s="2" t="s">
        <v>108</v>
      </c>
      <c r="B2438" s="2" t="n">
        <v>30</v>
      </c>
      <c r="C2438" s="2" t="s">
        <v>25</v>
      </c>
      <c r="D2438" s="2" t="n">
        <v>1.42378842830658</v>
      </c>
      <c r="E2438" s="2" t="n">
        <v>0.0791870877146721</v>
      </c>
    </row>
    <row r="2439" customFormat="false" ht="12.75" hidden="false" customHeight="false" outlineLevel="0" collapsed="false">
      <c r="A2439" s="2" t="s">
        <v>108</v>
      </c>
      <c r="B2439" s="2" t="n">
        <v>31</v>
      </c>
      <c r="C2439" s="2" t="s">
        <v>25</v>
      </c>
      <c r="D2439" s="2" t="n">
        <v>1.55632305145264</v>
      </c>
      <c r="E2439" s="2" t="n">
        <v>0.202393054962158</v>
      </c>
    </row>
    <row r="2440" customFormat="false" ht="12.75" hidden="false" customHeight="false" outlineLevel="0" collapsed="false">
      <c r="A2440" s="2" t="s">
        <v>108</v>
      </c>
      <c r="B2440" s="2" t="n">
        <v>32</v>
      </c>
      <c r="C2440" s="2" t="s">
        <v>25</v>
      </c>
      <c r="D2440" s="2" t="n">
        <v>1.80601942539215</v>
      </c>
      <c r="E2440" s="2" t="n">
        <v>0.442760765552521</v>
      </c>
    </row>
    <row r="2441" customFormat="false" ht="12.75" hidden="false" customHeight="false" outlineLevel="0" collapsed="false">
      <c r="A2441" s="2" t="s">
        <v>108</v>
      </c>
      <c r="B2441" s="2" t="n">
        <v>33</v>
      </c>
      <c r="C2441" s="2" t="s">
        <v>25</v>
      </c>
      <c r="D2441" s="2" t="n">
        <v>2.27748370170593</v>
      </c>
      <c r="E2441" s="2" t="n">
        <v>0.904896378517151</v>
      </c>
    </row>
    <row r="2442" customFormat="false" ht="12.75" hidden="false" customHeight="false" outlineLevel="0" collapsed="false">
      <c r="A2442" s="2" t="s">
        <v>108</v>
      </c>
      <c r="B2442" s="2" t="n">
        <v>34</v>
      </c>
      <c r="C2442" s="2" t="s">
        <v>25</v>
      </c>
      <c r="D2442" s="2" t="n">
        <v>3.13574552536011</v>
      </c>
      <c r="E2442" s="2" t="n">
        <v>1.75382959842682</v>
      </c>
    </row>
    <row r="2443" customFormat="false" ht="12.75" hidden="false" customHeight="false" outlineLevel="0" collapsed="false">
      <c r="A2443" s="2" t="s">
        <v>108</v>
      </c>
      <c r="B2443" s="2" t="n">
        <v>35</v>
      </c>
      <c r="C2443" s="2" t="s">
        <v>25</v>
      </c>
      <c r="D2443" s="2" t="n">
        <v>4.62956380844116</v>
      </c>
      <c r="E2443" s="2" t="n">
        <v>3.23831915855408</v>
      </c>
    </row>
    <row r="2444" customFormat="false" ht="12.75" hidden="false" customHeight="false" outlineLevel="0" collapsed="false">
      <c r="A2444" s="2" t="s">
        <v>108</v>
      </c>
      <c r="B2444" s="2" t="n">
        <v>36</v>
      </c>
      <c r="C2444" s="2" t="s">
        <v>25</v>
      </c>
      <c r="D2444" s="2" t="n">
        <v>6.90293836593628</v>
      </c>
      <c r="E2444" s="2" t="n">
        <v>5.50236511230469</v>
      </c>
    </row>
    <row r="2445" customFormat="false" ht="12.75" hidden="false" customHeight="false" outlineLevel="0" collapsed="false">
      <c r="A2445" s="2" t="s">
        <v>108</v>
      </c>
      <c r="B2445" s="2" t="n">
        <v>37</v>
      </c>
      <c r="C2445" s="2" t="s">
        <v>25</v>
      </c>
      <c r="D2445" s="2" t="n">
        <v>8.08590507507324</v>
      </c>
      <c r="E2445" s="2" t="n">
        <v>6.67600297927856</v>
      </c>
    </row>
    <row r="2446" customFormat="false" ht="12.75" hidden="false" customHeight="false" outlineLevel="0" collapsed="false">
      <c r="A2446" s="2" t="s">
        <v>108</v>
      </c>
      <c r="B2446" s="2" t="n">
        <v>38</v>
      </c>
      <c r="C2446" s="2" t="s">
        <v>25</v>
      </c>
      <c r="D2446" s="2" t="n">
        <v>8.36455821990967</v>
      </c>
      <c r="E2446" s="2" t="n">
        <v>6.94532775878906</v>
      </c>
    </row>
    <row r="2447" customFormat="false" ht="12.75" hidden="false" customHeight="false" outlineLevel="0" collapsed="false">
      <c r="A2447" s="2" t="s">
        <v>108</v>
      </c>
      <c r="B2447" s="2" t="n">
        <v>39</v>
      </c>
      <c r="C2447" s="2" t="s">
        <v>25</v>
      </c>
      <c r="D2447" s="2" t="n">
        <v>8.41556262969971</v>
      </c>
      <c r="E2447" s="2" t="n">
        <v>6.98700332641602</v>
      </c>
    </row>
    <row r="2448" customFormat="false" ht="12.75" hidden="false" customHeight="false" outlineLevel="0" collapsed="false">
      <c r="A2448" s="2" t="s">
        <v>108</v>
      </c>
      <c r="B2448" s="2" t="n">
        <v>40</v>
      </c>
      <c r="C2448" s="2" t="s">
        <v>25</v>
      </c>
      <c r="D2448" s="2" t="n">
        <v>8.40256786346436</v>
      </c>
      <c r="E2448" s="2" t="n">
        <v>6.96467971801758</v>
      </c>
    </row>
    <row r="2449" customFormat="false" ht="12.75" hidden="false" customHeight="false" outlineLevel="0" collapsed="false">
      <c r="A2449" s="2" t="s">
        <v>109</v>
      </c>
      <c r="B2449" s="2" t="n">
        <v>1</v>
      </c>
      <c r="C2449" s="2" t="s">
        <v>31</v>
      </c>
      <c r="D2449" s="2" t="n">
        <v>1.15431392192841</v>
      </c>
      <c r="E2449" s="2" t="n">
        <v>-0.0445349253714085</v>
      </c>
    </row>
    <row r="2450" customFormat="false" ht="12.75" hidden="false" customHeight="false" outlineLevel="0" collapsed="false">
      <c r="A2450" s="2" t="s">
        <v>109</v>
      </c>
      <c r="B2450" s="2" t="n">
        <v>2</v>
      </c>
      <c r="C2450" s="2" t="s">
        <v>31</v>
      </c>
      <c r="D2450" s="2" t="n">
        <v>1.18360221385956</v>
      </c>
      <c r="E2450" s="2" t="n">
        <v>-0.0245289411395788</v>
      </c>
    </row>
    <row r="2451" customFormat="false" ht="12.75" hidden="false" customHeight="false" outlineLevel="0" collapsed="false">
      <c r="A2451" s="2" t="s">
        <v>109</v>
      </c>
      <c r="B2451" s="2" t="n">
        <v>3</v>
      </c>
      <c r="C2451" s="2" t="s">
        <v>31</v>
      </c>
      <c r="D2451" s="2" t="n">
        <v>1.20500779151917</v>
      </c>
      <c r="E2451" s="2" t="n">
        <v>-0.0124056739732623</v>
      </c>
    </row>
    <row r="2452" customFormat="false" ht="12.75" hidden="false" customHeight="false" outlineLevel="0" collapsed="false">
      <c r="A2452" s="2" t="s">
        <v>109</v>
      </c>
      <c r="B2452" s="2" t="n">
        <v>4</v>
      </c>
      <c r="C2452" s="2" t="s">
        <v>31</v>
      </c>
      <c r="D2452" s="2" t="n">
        <v>1.22074449062347</v>
      </c>
      <c r="E2452" s="2" t="n">
        <v>-0.00595128443092108</v>
      </c>
    </row>
    <row r="2453" customFormat="false" ht="12.75" hidden="false" customHeight="false" outlineLevel="0" collapsed="false">
      <c r="A2453" s="2" t="s">
        <v>109</v>
      </c>
      <c r="B2453" s="2" t="n">
        <v>5</v>
      </c>
      <c r="C2453" s="2" t="s">
        <v>31</v>
      </c>
      <c r="D2453" s="2" t="n">
        <v>1.23517405986786</v>
      </c>
      <c r="E2453" s="2" t="n">
        <v>-0.00080402463208884</v>
      </c>
    </row>
    <row r="2454" customFormat="false" ht="12.75" hidden="false" customHeight="false" outlineLevel="0" collapsed="false">
      <c r="A2454" s="2" t="s">
        <v>109</v>
      </c>
      <c r="B2454" s="2" t="n">
        <v>6</v>
      </c>
      <c r="C2454" s="2" t="s">
        <v>31</v>
      </c>
      <c r="D2454" s="2" t="n">
        <v>1.24498891830444</v>
      </c>
      <c r="E2454" s="2" t="n">
        <v>-0.000271475873887539</v>
      </c>
    </row>
    <row r="2455" customFormat="false" ht="12.75" hidden="false" customHeight="false" outlineLevel="0" collapsed="false">
      <c r="A2455" s="2" t="s">
        <v>109</v>
      </c>
      <c r="B2455" s="2" t="n">
        <v>7</v>
      </c>
      <c r="C2455" s="2" t="s">
        <v>31</v>
      </c>
      <c r="D2455" s="2" t="n">
        <v>1.25865054130554</v>
      </c>
      <c r="E2455" s="2" t="n">
        <v>0.00410783756524324</v>
      </c>
    </row>
    <row r="2456" customFormat="false" ht="12.75" hidden="false" customHeight="false" outlineLevel="0" collapsed="false">
      <c r="A2456" s="2" t="s">
        <v>109</v>
      </c>
      <c r="B2456" s="2" t="n">
        <v>8</v>
      </c>
      <c r="C2456" s="2" t="s">
        <v>31</v>
      </c>
      <c r="D2456" s="2" t="n">
        <v>1.26976585388184</v>
      </c>
      <c r="E2456" s="2" t="n">
        <v>0.00594084057956934</v>
      </c>
    </row>
    <row r="2457" customFormat="false" ht="12.75" hidden="false" customHeight="false" outlineLevel="0" collapsed="false">
      <c r="A2457" s="2" t="s">
        <v>109</v>
      </c>
      <c r="B2457" s="2" t="n">
        <v>9</v>
      </c>
      <c r="C2457" s="2" t="s">
        <v>31</v>
      </c>
      <c r="D2457" s="2" t="n">
        <v>1.28163588047028</v>
      </c>
      <c r="E2457" s="2" t="n">
        <v>0.00852855760604143</v>
      </c>
    </row>
    <row r="2458" customFormat="false" ht="12.75" hidden="false" customHeight="false" outlineLevel="0" collapsed="false">
      <c r="A2458" s="2" t="s">
        <v>109</v>
      </c>
      <c r="B2458" s="2" t="n">
        <v>10</v>
      </c>
      <c r="C2458" s="2" t="s">
        <v>31</v>
      </c>
      <c r="D2458" s="2" t="n">
        <v>1.29024028778076</v>
      </c>
      <c r="E2458" s="2" t="n">
        <v>0.00785065535455942</v>
      </c>
    </row>
    <row r="2459" customFormat="false" ht="12.75" hidden="false" customHeight="false" outlineLevel="0" collapsed="false">
      <c r="A2459" s="2" t="s">
        <v>109</v>
      </c>
      <c r="B2459" s="2" t="n">
        <v>11</v>
      </c>
      <c r="C2459" s="2" t="s">
        <v>31</v>
      </c>
      <c r="D2459" s="2" t="n">
        <v>1.29693150520325</v>
      </c>
      <c r="E2459" s="2" t="n">
        <v>0.00525956274941564</v>
      </c>
    </row>
    <row r="2460" customFormat="false" ht="12.75" hidden="false" customHeight="false" outlineLevel="0" collapsed="false">
      <c r="A2460" s="2" t="s">
        <v>109</v>
      </c>
      <c r="B2460" s="2" t="n">
        <v>12</v>
      </c>
      <c r="C2460" s="2" t="s">
        <v>31</v>
      </c>
      <c r="D2460" s="2" t="n">
        <v>1.30542516708374</v>
      </c>
      <c r="E2460" s="2" t="n">
        <v>0.00447091506794095</v>
      </c>
    </row>
    <row r="2461" customFormat="false" ht="12.75" hidden="false" customHeight="false" outlineLevel="0" collapsed="false">
      <c r="A2461" s="2" t="s">
        <v>109</v>
      </c>
      <c r="B2461" s="2" t="n">
        <v>13</v>
      </c>
      <c r="C2461" s="2" t="s">
        <v>31</v>
      </c>
      <c r="D2461" s="2" t="n">
        <v>1.3122193813324</v>
      </c>
      <c r="E2461" s="2" t="n">
        <v>0.00198281952179968</v>
      </c>
    </row>
    <row r="2462" customFormat="false" ht="12.75" hidden="false" customHeight="false" outlineLevel="0" collapsed="false">
      <c r="A2462" s="2" t="s">
        <v>109</v>
      </c>
      <c r="B2462" s="2" t="n">
        <v>14</v>
      </c>
      <c r="C2462" s="2" t="s">
        <v>31</v>
      </c>
      <c r="D2462" s="2" t="n">
        <v>1.31786775588989</v>
      </c>
      <c r="E2462" s="2" t="n">
        <v>-0.00165111559908837</v>
      </c>
    </row>
    <row r="2463" customFormat="false" ht="12.75" hidden="false" customHeight="false" outlineLevel="0" collapsed="false">
      <c r="A2463" s="2" t="s">
        <v>109</v>
      </c>
      <c r="B2463" s="2" t="n">
        <v>15</v>
      </c>
      <c r="C2463" s="2" t="s">
        <v>31</v>
      </c>
      <c r="D2463" s="2" t="n">
        <v>1.32609987258911</v>
      </c>
      <c r="E2463" s="2" t="n">
        <v>-0.00270130857825279</v>
      </c>
    </row>
    <row r="2464" customFormat="false" ht="12.75" hidden="false" customHeight="false" outlineLevel="0" collapsed="false">
      <c r="A2464" s="2" t="s">
        <v>109</v>
      </c>
      <c r="B2464" s="2" t="n">
        <v>16</v>
      </c>
      <c r="C2464" s="2" t="s">
        <v>31</v>
      </c>
      <c r="D2464" s="2" t="n">
        <v>1.33254790306091</v>
      </c>
      <c r="E2464" s="2" t="n">
        <v>-0.00553558766841888</v>
      </c>
    </row>
    <row r="2465" customFormat="false" ht="12.75" hidden="false" customHeight="false" outlineLevel="0" collapsed="false">
      <c r="A2465" s="2" t="s">
        <v>109</v>
      </c>
      <c r="B2465" s="2" t="n">
        <v>17</v>
      </c>
      <c r="C2465" s="2" t="s">
        <v>31</v>
      </c>
      <c r="D2465" s="2" t="n">
        <v>1.33854508399963</v>
      </c>
      <c r="E2465" s="2" t="n">
        <v>-0.00882071629166603</v>
      </c>
    </row>
    <row r="2466" customFormat="false" ht="12.75" hidden="false" customHeight="false" outlineLevel="0" collapsed="false">
      <c r="A2466" s="2" t="s">
        <v>109</v>
      </c>
      <c r="B2466" s="2" t="n">
        <v>18</v>
      </c>
      <c r="C2466" s="2" t="s">
        <v>31</v>
      </c>
      <c r="D2466" s="2" t="n">
        <v>1.34642505645752</v>
      </c>
      <c r="E2466" s="2" t="n">
        <v>-0.0102230533957481</v>
      </c>
    </row>
    <row r="2467" customFormat="false" ht="12.75" hidden="false" customHeight="false" outlineLevel="0" collapsed="false">
      <c r="A2467" s="2" t="s">
        <v>109</v>
      </c>
      <c r="B2467" s="2" t="n">
        <v>19</v>
      </c>
      <c r="C2467" s="2" t="s">
        <v>31</v>
      </c>
      <c r="D2467" s="2" t="n">
        <v>1.35817539691925</v>
      </c>
      <c r="E2467" s="2" t="n">
        <v>-0.00775502296164632</v>
      </c>
    </row>
    <row r="2468" customFormat="false" ht="12.75" hidden="false" customHeight="false" outlineLevel="0" collapsed="false">
      <c r="A2468" s="2" t="s">
        <v>109</v>
      </c>
      <c r="B2468" s="2" t="n">
        <v>20</v>
      </c>
      <c r="C2468" s="2" t="s">
        <v>31</v>
      </c>
      <c r="D2468" s="2" t="n">
        <v>1.37517762184143</v>
      </c>
      <c r="E2468" s="2" t="n">
        <v>-3.5107703297399E-005</v>
      </c>
    </row>
    <row r="2469" customFormat="false" ht="12.75" hidden="false" customHeight="false" outlineLevel="0" collapsed="false">
      <c r="A2469" s="2" t="s">
        <v>109</v>
      </c>
      <c r="B2469" s="2" t="n">
        <v>21</v>
      </c>
      <c r="C2469" s="2" t="s">
        <v>31</v>
      </c>
      <c r="D2469" s="2" t="n">
        <v>1.40716862678528</v>
      </c>
      <c r="E2469" s="2" t="n">
        <v>0.0226735882461071</v>
      </c>
    </row>
    <row r="2470" customFormat="false" ht="12.75" hidden="false" customHeight="false" outlineLevel="0" collapsed="false">
      <c r="A2470" s="2" t="s">
        <v>109</v>
      </c>
      <c r="B2470" s="2" t="n">
        <v>22</v>
      </c>
      <c r="C2470" s="2" t="s">
        <v>31</v>
      </c>
      <c r="D2470" s="2" t="n">
        <v>1.46442091464996</v>
      </c>
      <c r="E2470" s="2" t="n">
        <v>0.0706435665488243</v>
      </c>
    </row>
    <row r="2471" customFormat="false" ht="12.75" hidden="false" customHeight="false" outlineLevel="0" collapsed="false">
      <c r="A2471" s="2" t="s">
        <v>109</v>
      </c>
      <c r="B2471" s="2" t="n">
        <v>23</v>
      </c>
      <c r="C2471" s="2" t="s">
        <v>31</v>
      </c>
      <c r="D2471" s="2" t="n">
        <v>1.57162165641785</v>
      </c>
      <c r="E2471" s="2" t="n">
        <v>0.168561995029449</v>
      </c>
    </row>
    <row r="2472" customFormat="false" ht="12.75" hidden="false" customHeight="false" outlineLevel="0" collapsed="false">
      <c r="A2472" s="2" t="s">
        <v>109</v>
      </c>
      <c r="B2472" s="2" t="n">
        <v>24</v>
      </c>
      <c r="C2472" s="2" t="s">
        <v>31</v>
      </c>
      <c r="D2472" s="2" t="n">
        <v>1.77335000038147</v>
      </c>
      <c r="E2472" s="2" t="n">
        <v>0.361008018255234</v>
      </c>
    </row>
    <row r="2473" customFormat="false" ht="12.75" hidden="false" customHeight="false" outlineLevel="0" collapsed="false">
      <c r="A2473" s="2" t="s">
        <v>109</v>
      </c>
      <c r="B2473" s="2" t="n">
        <v>25</v>
      </c>
      <c r="C2473" s="2" t="s">
        <v>31</v>
      </c>
      <c r="D2473" s="2" t="n">
        <v>2.15829277038574</v>
      </c>
      <c r="E2473" s="2" t="n">
        <v>0.736668467521668</v>
      </c>
    </row>
    <row r="2474" customFormat="false" ht="12.75" hidden="false" customHeight="false" outlineLevel="0" collapsed="false">
      <c r="A2474" s="2" t="s">
        <v>109</v>
      </c>
      <c r="B2474" s="2" t="n">
        <v>26</v>
      </c>
      <c r="C2474" s="2" t="s">
        <v>31</v>
      </c>
      <c r="D2474" s="2" t="n">
        <v>2.87009930610657</v>
      </c>
      <c r="E2474" s="2" t="n">
        <v>1.43919277191162</v>
      </c>
    </row>
    <row r="2475" customFormat="false" ht="12.75" hidden="false" customHeight="false" outlineLevel="0" collapsed="false">
      <c r="A2475" s="2" t="s">
        <v>109</v>
      </c>
      <c r="B2475" s="2" t="n">
        <v>27</v>
      </c>
      <c r="C2475" s="2" t="s">
        <v>31</v>
      </c>
      <c r="D2475" s="2" t="n">
        <v>4.10454368591309</v>
      </c>
      <c r="E2475" s="2" t="n">
        <v>2.66435480117798</v>
      </c>
    </row>
    <row r="2476" customFormat="false" ht="12.75" hidden="false" customHeight="false" outlineLevel="0" collapsed="false">
      <c r="A2476" s="2" t="s">
        <v>109</v>
      </c>
      <c r="B2476" s="2" t="n">
        <v>28</v>
      </c>
      <c r="C2476" s="2" t="s">
        <v>31</v>
      </c>
      <c r="D2476" s="2" t="n">
        <v>6.01751136779785</v>
      </c>
      <c r="E2476" s="2" t="n">
        <v>4.56804037094116</v>
      </c>
    </row>
    <row r="2477" customFormat="false" ht="12.75" hidden="false" customHeight="false" outlineLevel="0" collapsed="false">
      <c r="A2477" s="2" t="s">
        <v>109</v>
      </c>
      <c r="B2477" s="2" t="n">
        <v>29</v>
      </c>
      <c r="C2477" s="2" t="s">
        <v>31</v>
      </c>
      <c r="D2477" s="2" t="n">
        <v>7.03952693939209</v>
      </c>
      <c r="E2477" s="2" t="n">
        <v>5.58077335357666</v>
      </c>
    </row>
    <row r="2478" customFormat="false" ht="12.75" hidden="false" customHeight="false" outlineLevel="0" collapsed="false">
      <c r="A2478" s="2" t="s">
        <v>109</v>
      </c>
      <c r="B2478" s="2" t="n">
        <v>30</v>
      </c>
      <c r="C2478" s="2" t="s">
        <v>31</v>
      </c>
      <c r="D2478" s="2" t="n">
        <v>7.28300952911377</v>
      </c>
      <c r="E2478" s="2" t="n">
        <v>5.81497383117676</v>
      </c>
    </row>
    <row r="2479" customFormat="false" ht="12.75" hidden="false" customHeight="false" outlineLevel="0" collapsed="false">
      <c r="A2479" s="2" t="s">
        <v>109</v>
      </c>
      <c r="B2479" s="2" t="n">
        <v>31</v>
      </c>
      <c r="C2479" s="2" t="s">
        <v>31</v>
      </c>
      <c r="D2479" s="2" t="n">
        <v>7.29999208450317</v>
      </c>
      <c r="E2479" s="2" t="n">
        <v>5.82267379760742</v>
      </c>
    </row>
    <row r="2480" customFormat="false" ht="12.75" hidden="false" customHeight="false" outlineLevel="0" collapsed="false">
      <c r="A2480" s="2" t="s">
        <v>109</v>
      </c>
      <c r="B2480" s="2" t="n">
        <v>32</v>
      </c>
      <c r="C2480" s="2" t="s">
        <v>31</v>
      </c>
      <c r="D2480" s="2" t="n">
        <v>7.22564554214478</v>
      </c>
      <c r="E2480" s="2" t="n">
        <v>5.73904514312744</v>
      </c>
    </row>
    <row r="2481" customFormat="false" ht="12.75" hidden="false" customHeight="false" outlineLevel="0" collapsed="false">
      <c r="A2481" s="2" t="s">
        <v>109</v>
      </c>
      <c r="B2481" s="2" t="n">
        <v>33</v>
      </c>
      <c r="C2481" s="2" t="s">
        <v>31</v>
      </c>
      <c r="D2481" s="2" t="n">
        <v>7.18430233001709</v>
      </c>
      <c r="E2481" s="2" t="n">
        <v>5.68841934204102</v>
      </c>
    </row>
    <row r="2482" customFormat="false" ht="12.75" hidden="false" customHeight="false" outlineLevel="0" collapsed="false">
      <c r="A2482" s="2" t="s">
        <v>109</v>
      </c>
      <c r="B2482" s="2" t="n">
        <v>34</v>
      </c>
      <c r="C2482" s="2" t="s">
        <v>31</v>
      </c>
      <c r="D2482" s="2" t="n">
        <v>7.12984466552734</v>
      </c>
      <c r="E2482" s="2" t="n">
        <v>5.62467956542969</v>
      </c>
    </row>
    <row r="2483" customFormat="false" ht="12.75" hidden="false" customHeight="false" outlineLevel="0" collapsed="false">
      <c r="A2483" s="2" t="s">
        <v>109</v>
      </c>
      <c r="B2483" s="2" t="n">
        <v>35</v>
      </c>
      <c r="C2483" s="2" t="s">
        <v>31</v>
      </c>
      <c r="D2483" s="2" t="n">
        <v>7.10963201522827</v>
      </c>
      <c r="E2483" s="2" t="n">
        <v>5.59518480300903</v>
      </c>
    </row>
    <row r="2484" customFormat="false" ht="12.75" hidden="false" customHeight="false" outlineLevel="0" collapsed="false">
      <c r="A2484" s="2" t="s">
        <v>109</v>
      </c>
      <c r="B2484" s="2" t="n">
        <v>36</v>
      </c>
      <c r="C2484" s="2" t="s">
        <v>31</v>
      </c>
      <c r="D2484" s="2" t="n">
        <v>7.0683970451355</v>
      </c>
      <c r="E2484" s="2" t="n">
        <v>5.54466724395752</v>
      </c>
    </row>
    <row r="2485" customFormat="false" ht="12.75" hidden="false" customHeight="false" outlineLevel="0" collapsed="false">
      <c r="A2485" s="2" t="s">
        <v>109</v>
      </c>
      <c r="B2485" s="2" t="n">
        <v>37</v>
      </c>
      <c r="C2485" s="2" t="s">
        <v>31</v>
      </c>
      <c r="D2485" s="2" t="n">
        <v>7.04687356948853</v>
      </c>
      <c r="E2485" s="2" t="n">
        <v>5.51386165618897</v>
      </c>
    </row>
    <row r="2486" customFormat="false" ht="12.75" hidden="false" customHeight="false" outlineLevel="0" collapsed="false">
      <c r="A2486" s="2" t="s">
        <v>109</v>
      </c>
      <c r="B2486" s="2" t="n">
        <v>38</v>
      </c>
      <c r="C2486" s="2" t="s">
        <v>31</v>
      </c>
      <c r="D2486" s="2" t="n">
        <v>7.028480052948</v>
      </c>
      <c r="E2486" s="2" t="n">
        <v>5.4861855506897</v>
      </c>
    </row>
    <row r="2487" customFormat="false" ht="12.75" hidden="false" customHeight="false" outlineLevel="0" collapsed="false">
      <c r="A2487" s="2" t="s">
        <v>109</v>
      </c>
      <c r="B2487" s="2" t="n">
        <v>39</v>
      </c>
      <c r="C2487" s="2" t="s">
        <v>31</v>
      </c>
      <c r="D2487" s="2" t="n">
        <v>7.01150321960449</v>
      </c>
      <c r="E2487" s="2" t="n">
        <v>5.45992660522461</v>
      </c>
    </row>
    <row r="2488" customFormat="false" ht="12.75" hidden="false" customHeight="false" outlineLevel="0" collapsed="false">
      <c r="A2488" s="2" t="s">
        <v>109</v>
      </c>
      <c r="B2488" s="2" t="n">
        <v>40</v>
      </c>
      <c r="C2488" s="2" t="s">
        <v>31</v>
      </c>
      <c r="D2488" s="2" t="n">
        <v>6.98555707931519</v>
      </c>
      <c r="E2488" s="2" t="n">
        <v>5.42469835281372</v>
      </c>
    </row>
    <row r="2489" customFormat="false" ht="12.75" hidden="false" customHeight="false" outlineLevel="0" collapsed="false">
      <c r="A2489" s="2" t="s">
        <v>110</v>
      </c>
      <c r="B2489" s="2" t="n">
        <v>1</v>
      </c>
      <c r="C2489" s="2" t="s">
        <v>34</v>
      </c>
      <c r="D2489" s="2" t="n">
        <v>0.758367478847504</v>
      </c>
      <c r="E2489" s="2" t="n">
        <v>-0.0255251210182905</v>
      </c>
    </row>
    <row r="2490" customFormat="false" ht="12.75" hidden="false" customHeight="false" outlineLevel="0" collapsed="false">
      <c r="A2490" s="2" t="s">
        <v>110</v>
      </c>
      <c r="B2490" s="2" t="n">
        <v>2</v>
      </c>
      <c r="C2490" s="2" t="s">
        <v>34</v>
      </c>
      <c r="D2490" s="2" t="n">
        <v>0.784342050552368</v>
      </c>
      <c r="E2490" s="2" t="n">
        <v>-0.00950296688824892</v>
      </c>
    </row>
    <row r="2491" customFormat="false" ht="12.75" hidden="false" customHeight="false" outlineLevel="0" collapsed="false">
      <c r="A2491" s="2" t="s">
        <v>110</v>
      </c>
      <c r="B2491" s="2" t="n">
        <v>3</v>
      </c>
      <c r="C2491" s="2" t="s">
        <v>34</v>
      </c>
      <c r="D2491" s="2" t="n">
        <v>0.800951242446899</v>
      </c>
      <c r="E2491" s="2" t="n">
        <v>-0.0028461932670325</v>
      </c>
    </row>
    <row r="2492" customFormat="false" ht="12.75" hidden="false" customHeight="false" outlineLevel="0" collapsed="false">
      <c r="A2492" s="2" t="s">
        <v>110</v>
      </c>
      <c r="B2492" s="2" t="n">
        <v>4</v>
      </c>
      <c r="C2492" s="2" t="s">
        <v>34</v>
      </c>
      <c r="D2492" s="2" t="n">
        <v>0.813127756118774</v>
      </c>
      <c r="E2492" s="2" t="n">
        <v>-0.000622097635641694</v>
      </c>
    </row>
    <row r="2493" customFormat="false" ht="12.75" hidden="false" customHeight="false" outlineLevel="0" collapsed="false">
      <c r="A2493" s="2" t="s">
        <v>110</v>
      </c>
      <c r="B2493" s="2" t="n">
        <v>5</v>
      </c>
      <c r="C2493" s="2" t="s">
        <v>34</v>
      </c>
      <c r="D2493" s="2" t="n">
        <v>0.824951827526093</v>
      </c>
      <c r="E2493" s="2" t="n">
        <v>0.00124955573119223</v>
      </c>
    </row>
    <row r="2494" customFormat="false" ht="12.75" hidden="false" customHeight="false" outlineLevel="0" collapsed="false">
      <c r="A2494" s="2" t="s">
        <v>110</v>
      </c>
      <c r="B2494" s="2" t="n">
        <v>6</v>
      </c>
      <c r="C2494" s="2" t="s">
        <v>34</v>
      </c>
      <c r="D2494" s="2" t="n">
        <v>0.835561990737915</v>
      </c>
      <c r="E2494" s="2" t="n">
        <v>0.00190730090253055</v>
      </c>
    </row>
    <row r="2495" customFormat="false" ht="12.75" hidden="false" customHeight="false" outlineLevel="0" collapsed="false">
      <c r="A2495" s="2" t="s">
        <v>110</v>
      </c>
      <c r="B2495" s="2" t="n">
        <v>7</v>
      </c>
      <c r="C2495" s="2" t="s">
        <v>34</v>
      </c>
      <c r="D2495" s="2" t="n">
        <v>0.845203518867493</v>
      </c>
      <c r="E2495" s="2" t="n">
        <v>0.00159641110803932</v>
      </c>
    </row>
    <row r="2496" customFormat="false" ht="12.75" hidden="false" customHeight="false" outlineLevel="0" collapsed="false">
      <c r="A2496" s="2" t="s">
        <v>110</v>
      </c>
      <c r="B2496" s="2" t="n">
        <v>8</v>
      </c>
      <c r="C2496" s="2" t="s">
        <v>34</v>
      </c>
      <c r="D2496" s="2" t="n">
        <v>0.854764819145203</v>
      </c>
      <c r="E2496" s="2" t="n">
        <v>0.00120529334526509</v>
      </c>
    </row>
    <row r="2497" customFormat="false" ht="12.75" hidden="false" customHeight="false" outlineLevel="0" collapsed="false">
      <c r="A2497" s="2" t="s">
        <v>110</v>
      </c>
      <c r="B2497" s="2" t="n">
        <v>9</v>
      </c>
      <c r="C2497" s="2" t="s">
        <v>34</v>
      </c>
      <c r="D2497" s="2" t="n">
        <v>0.864005863666534</v>
      </c>
      <c r="E2497" s="2" t="n">
        <v>0.000493919826112688</v>
      </c>
    </row>
    <row r="2498" customFormat="false" ht="12.75" hidden="false" customHeight="false" outlineLevel="0" collapsed="false">
      <c r="A2498" s="2" t="s">
        <v>110</v>
      </c>
      <c r="B2498" s="2" t="n">
        <v>10</v>
      </c>
      <c r="C2498" s="2" t="s">
        <v>34</v>
      </c>
      <c r="D2498" s="2" t="n">
        <v>0.872565388679504</v>
      </c>
      <c r="E2498" s="2" t="n">
        <v>-0.000898973143193871</v>
      </c>
    </row>
    <row r="2499" customFormat="false" ht="12.75" hidden="false" customHeight="false" outlineLevel="0" collapsed="false">
      <c r="A2499" s="2" t="s">
        <v>110</v>
      </c>
      <c r="B2499" s="2" t="n">
        <v>11</v>
      </c>
      <c r="C2499" s="2" t="s">
        <v>34</v>
      </c>
      <c r="D2499" s="2" t="n">
        <v>0.881331562995911</v>
      </c>
      <c r="E2499" s="2" t="n">
        <v>-0.00208521680906415</v>
      </c>
    </row>
    <row r="2500" customFormat="false" ht="12.75" hidden="false" customHeight="false" outlineLevel="0" collapsed="false">
      <c r="A2500" s="2" t="s">
        <v>110</v>
      </c>
      <c r="B2500" s="2" t="n">
        <v>12</v>
      </c>
      <c r="C2500" s="2" t="s">
        <v>34</v>
      </c>
      <c r="D2500" s="2" t="n">
        <v>0.890506505966187</v>
      </c>
      <c r="E2500" s="2" t="n">
        <v>-0.00286269187927246</v>
      </c>
    </row>
    <row r="2501" customFormat="false" ht="12.75" hidden="false" customHeight="false" outlineLevel="0" collapsed="false">
      <c r="A2501" s="2" t="s">
        <v>110</v>
      </c>
      <c r="B2501" s="2" t="n">
        <v>13</v>
      </c>
      <c r="C2501" s="2" t="s">
        <v>34</v>
      </c>
      <c r="D2501" s="2" t="n">
        <v>0.9012251496315</v>
      </c>
      <c r="E2501" s="2" t="n">
        <v>-0.00209646625444293</v>
      </c>
    </row>
    <row r="2502" customFormat="false" ht="12.75" hidden="false" customHeight="false" outlineLevel="0" collapsed="false">
      <c r="A2502" s="2" t="s">
        <v>110</v>
      </c>
      <c r="B2502" s="2" t="n">
        <v>14</v>
      </c>
      <c r="C2502" s="2" t="s">
        <v>34</v>
      </c>
      <c r="D2502" s="2" t="n">
        <v>0.915252447128296</v>
      </c>
      <c r="E2502" s="2" t="n">
        <v>0.00197841320186853</v>
      </c>
    </row>
    <row r="2503" customFormat="false" ht="12.75" hidden="false" customHeight="false" outlineLevel="0" collapsed="false">
      <c r="A2503" s="2" t="s">
        <v>110</v>
      </c>
      <c r="B2503" s="2" t="n">
        <v>15</v>
      </c>
      <c r="C2503" s="2" t="s">
        <v>34</v>
      </c>
      <c r="D2503" s="2" t="n">
        <v>0.935100913047791</v>
      </c>
      <c r="E2503" s="2" t="n">
        <v>0.0118744615465403</v>
      </c>
    </row>
    <row r="2504" customFormat="false" ht="12.75" hidden="false" customHeight="false" outlineLevel="0" collapsed="false">
      <c r="A2504" s="2" t="s">
        <v>110</v>
      </c>
      <c r="B2504" s="2" t="n">
        <v>16</v>
      </c>
      <c r="C2504" s="2" t="s">
        <v>34</v>
      </c>
      <c r="D2504" s="2" t="n">
        <v>0.969329595565796</v>
      </c>
      <c r="E2504" s="2" t="n">
        <v>0.0361507274210453</v>
      </c>
    </row>
    <row r="2505" customFormat="false" ht="12.75" hidden="false" customHeight="false" outlineLevel="0" collapsed="false">
      <c r="A2505" s="2" t="s">
        <v>110</v>
      </c>
      <c r="B2505" s="2" t="n">
        <v>17</v>
      </c>
      <c r="C2505" s="2" t="s">
        <v>34</v>
      </c>
      <c r="D2505" s="2" t="n">
        <v>1.02916133403778</v>
      </c>
      <c r="E2505" s="2" t="n">
        <v>0.0860300436615944</v>
      </c>
    </row>
    <row r="2506" customFormat="false" ht="12.75" hidden="false" customHeight="false" outlineLevel="0" collapsed="false">
      <c r="A2506" s="2" t="s">
        <v>110</v>
      </c>
      <c r="B2506" s="2" t="n">
        <v>18</v>
      </c>
      <c r="C2506" s="2" t="s">
        <v>34</v>
      </c>
      <c r="D2506" s="2" t="n">
        <v>1.14105570316315</v>
      </c>
      <c r="E2506" s="2" t="n">
        <v>0.187971994280815</v>
      </c>
    </row>
    <row r="2507" customFormat="false" ht="12.75" hidden="false" customHeight="false" outlineLevel="0" collapsed="false">
      <c r="A2507" s="2" t="s">
        <v>110</v>
      </c>
      <c r="B2507" s="2" t="n">
        <v>19</v>
      </c>
      <c r="C2507" s="2" t="s">
        <v>34</v>
      </c>
      <c r="D2507" s="2" t="n">
        <v>1.34797477722168</v>
      </c>
      <c r="E2507" s="2" t="n">
        <v>0.384938657283783</v>
      </c>
    </row>
    <row r="2508" customFormat="false" ht="12.75" hidden="false" customHeight="false" outlineLevel="0" collapsed="false">
      <c r="A2508" s="2" t="s">
        <v>110</v>
      </c>
      <c r="B2508" s="2" t="n">
        <v>20</v>
      </c>
      <c r="C2508" s="2" t="s">
        <v>34</v>
      </c>
      <c r="D2508" s="2" t="n">
        <v>1.73453116416931</v>
      </c>
      <c r="E2508" s="2" t="n">
        <v>0.761542618274689</v>
      </c>
    </row>
    <row r="2509" customFormat="false" ht="12.75" hidden="false" customHeight="false" outlineLevel="0" collapsed="false">
      <c r="A2509" s="2" t="s">
        <v>110</v>
      </c>
      <c r="B2509" s="2" t="n">
        <v>21</v>
      </c>
      <c r="C2509" s="2" t="s">
        <v>34</v>
      </c>
      <c r="D2509" s="2" t="n">
        <v>2.43515491485596</v>
      </c>
      <c r="E2509" s="2" t="n">
        <v>1.45221400260925</v>
      </c>
    </row>
    <row r="2510" customFormat="false" ht="12.75" hidden="false" customHeight="false" outlineLevel="0" collapsed="false">
      <c r="A2510" s="2" t="s">
        <v>110</v>
      </c>
      <c r="B2510" s="2" t="n">
        <v>22</v>
      </c>
      <c r="C2510" s="2" t="s">
        <v>34</v>
      </c>
      <c r="D2510" s="2" t="n">
        <v>3.64409279823303</v>
      </c>
      <c r="E2510" s="2" t="n">
        <v>2.65119934082031</v>
      </c>
    </row>
    <row r="2511" customFormat="false" ht="12.75" hidden="false" customHeight="false" outlineLevel="0" collapsed="false">
      <c r="A2511" s="2" t="s">
        <v>110</v>
      </c>
      <c r="B2511" s="2" t="n">
        <v>23</v>
      </c>
      <c r="C2511" s="2" t="s">
        <v>34</v>
      </c>
      <c r="D2511" s="2" t="n">
        <v>5.45958185195923</v>
      </c>
      <c r="E2511" s="2" t="n">
        <v>4.45673608779907</v>
      </c>
    </row>
    <row r="2512" customFormat="false" ht="12.75" hidden="false" customHeight="false" outlineLevel="0" collapsed="false">
      <c r="A2512" s="2" t="s">
        <v>110</v>
      </c>
      <c r="B2512" s="2" t="n">
        <v>24</v>
      </c>
      <c r="C2512" s="2" t="s">
        <v>34</v>
      </c>
      <c r="D2512" s="2" t="n">
        <v>6.29116058349609</v>
      </c>
      <c r="E2512" s="2" t="n">
        <v>5.27836227416992</v>
      </c>
    </row>
    <row r="2513" customFormat="false" ht="12.75" hidden="false" customHeight="false" outlineLevel="0" collapsed="false">
      <c r="A2513" s="2" t="s">
        <v>110</v>
      </c>
      <c r="B2513" s="2" t="n">
        <v>25</v>
      </c>
      <c r="C2513" s="2" t="s">
        <v>34</v>
      </c>
      <c r="D2513" s="2" t="n">
        <v>6.4577841758728</v>
      </c>
      <c r="E2513" s="2" t="n">
        <v>5.43503332138062</v>
      </c>
    </row>
    <row r="2514" customFormat="false" ht="12.75" hidden="false" customHeight="false" outlineLevel="0" collapsed="false">
      <c r="A2514" s="2" t="s">
        <v>110</v>
      </c>
      <c r="B2514" s="2" t="n">
        <v>26</v>
      </c>
      <c r="C2514" s="2" t="s">
        <v>34</v>
      </c>
      <c r="D2514" s="2" t="n">
        <v>6.39748668670654</v>
      </c>
      <c r="E2514" s="2" t="n">
        <v>5.3647837638855</v>
      </c>
    </row>
    <row r="2515" customFormat="false" ht="12.75" hidden="false" customHeight="false" outlineLevel="0" collapsed="false">
      <c r="A2515" s="2" t="s">
        <v>110</v>
      </c>
      <c r="B2515" s="2" t="n">
        <v>27</v>
      </c>
      <c r="C2515" s="2" t="s">
        <v>34</v>
      </c>
      <c r="D2515" s="2" t="n">
        <v>6.26939582824707</v>
      </c>
      <c r="E2515" s="2" t="n">
        <v>5.22674036026001</v>
      </c>
    </row>
    <row r="2516" customFormat="false" ht="12.75" hidden="false" customHeight="false" outlineLevel="0" collapsed="false">
      <c r="A2516" s="2" t="s">
        <v>110</v>
      </c>
      <c r="B2516" s="2" t="n">
        <v>28</v>
      </c>
      <c r="C2516" s="2" t="s">
        <v>34</v>
      </c>
      <c r="D2516" s="2" t="n">
        <v>6.15259313583374</v>
      </c>
      <c r="E2516" s="2" t="n">
        <v>5.09998512268066</v>
      </c>
    </row>
    <row r="2517" customFormat="false" ht="12.75" hidden="false" customHeight="false" outlineLevel="0" collapsed="false">
      <c r="A2517" s="2" t="s">
        <v>110</v>
      </c>
      <c r="B2517" s="2" t="n">
        <v>29</v>
      </c>
      <c r="C2517" s="2" t="s">
        <v>34</v>
      </c>
      <c r="D2517" s="2" t="n">
        <v>6.07857275009155</v>
      </c>
      <c r="E2517" s="2" t="n">
        <v>5.01601266860962</v>
      </c>
    </row>
    <row r="2518" customFormat="false" ht="12.75" hidden="false" customHeight="false" outlineLevel="0" collapsed="false">
      <c r="A2518" s="2" t="s">
        <v>110</v>
      </c>
      <c r="B2518" s="2" t="n">
        <v>30</v>
      </c>
      <c r="C2518" s="2" t="s">
        <v>34</v>
      </c>
      <c r="D2518" s="2" t="n">
        <v>6.00538063049316</v>
      </c>
      <c r="E2518" s="2" t="n">
        <v>4.93286800384522</v>
      </c>
    </row>
    <row r="2519" customFormat="false" ht="12.75" hidden="false" customHeight="false" outlineLevel="0" collapsed="false">
      <c r="A2519" s="2" t="s">
        <v>110</v>
      </c>
      <c r="B2519" s="2" t="n">
        <v>31</v>
      </c>
      <c r="C2519" s="2" t="s">
        <v>34</v>
      </c>
      <c r="D2519" s="2" t="n">
        <v>5.97126150131226</v>
      </c>
      <c r="E2519" s="2" t="n">
        <v>4.88879632949829</v>
      </c>
    </row>
    <row r="2520" customFormat="false" ht="12.75" hidden="false" customHeight="false" outlineLevel="0" collapsed="false">
      <c r="A2520" s="2" t="s">
        <v>110</v>
      </c>
      <c r="B2520" s="2" t="n">
        <v>32</v>
      </c>
      <c r="C2520" s="2" t="s">
        <v>34</v>
      </c>
      <c r="D2520" s="2" t="n">
        <v>5.93031549453735</v>
      </c>
      <c r="E2520" s="2" t="n">
        <v>4.83789777755737</v>
      </c>
    </row>
    <row r="2521" customFormat="false" ht="12.75" hidden="false" customHeight="false" outlineLevel="0" collapsed="false">
      <c r="A2521" s="2" t="s">
        <v>110</v>
      </c>
      <c r="B2521" s="2" t="n">
        <v>33</v>
      </c>
      <c r="C2521" s="2" t="s">
        <v>34</v>
      </c>
      <c r="D2521" s="2" t="n">
        <v>5.91756248474121</v>
      </c>
      <c r="E2521" s="2" t="n">
        <v>4.81519269943237</v>
      </c>
    </row>
    <row r="2522" customFormat="false" ht="12.75" hidden="false" customHeight="false" outlineLevel="0" collapsed="false">
      <c r="A2522" s="2" t="s">
        <v>110</v>
      </c>
      <c r="B2522" s="2" t="n">
        <v>34</v>
      </c>
      <c r="C2522" s="2" t="s">
        <v>34</v>
      </c>
      <c r="D2522" s="2" t="n">
        <v>5.90065622329712</v>
      </c>
      <c r="E2522" s="2" t="n">
        <v>4.78833389282227</v>
      </c>
    </row>
    <row r="2523" customFormat="false" ht="12.75" hidden="false" customHeight="false" outlineLevel="0" collapsed="false">
      <c r="A2523" s="2" t="s">
        <v>110</v>
      </c>
      <c r="B2523" s="2" t="n">
        <v>35</v>
      </c>
      <c r="C2523" s="2" t="s">
        <v>34</v>
      </c>
      <c r="D2523" s="2" t="n">
        <v>5.88261556625366</v>
      </c>
      <c r="E2523" s="2" t="n">
        <v>4.76034069061279</v>
      </c>
    </row>
    <row r="2524" customFormat="false" ht="12.75" hidden="false" customHeight="false" outlineLevel="0" collapsed="false">
      <c r="A2524" s="2" t="s">
        <v>110</v>
      </c>
      <c r="B2524" s="2" t="n">
        <v>36</v>
      </c>
      <c r="C2524" s="2" t="s">
        <v>34</v>
      </c>
      <c r="D2524" s="2" t="n">
        <v>5.89184999465942</v>
      </c>
      <c r="E2524" s="2" t="n">
        <v>4.75962257385254</v>
      </c>
    </row>
    <row r="2525" customFormat="false" ht="12.75" hidden="false" customHeight="false" outlineLevel="0" collapsed="false">
      <c r="A2525" s="2" t="s">
        <v>110</v>
      </c>
      <c r="B2525" s="2" t="n">
        <v>37</v>
      </c>
      <c r="C2525" s="2" t="s">
        <v>34</v>
      </c>
      <c r="D2525" s="2" t="n">
        <v>5.88123655319214</v>
      </c>
      <c r="E2525" s="2" t="n">
        <v>4.7390570640564</v>
      </c>
    </row>
    <row r="2526" customFormat="false" ht="12.75" hidden="false" customHeight="false" outlineLevel="0" collapsed="false">
      <c r="A2526" s="2" t="s">
        <v>110</v>
      </c>
      <c r="B2526" s="2" t="n">
        <v>38</v>
      </c>
      <c r="C2526" s="2" t="s">
        <v>34</v>
      </c>
      <c r="D2526" s="2" t="n">
        <v>5.86689043045044</v>
      </c>
      <c r="E2526" s="2" t="n">
        <v>4.71475839614868</v>
      </c>
    </row>
    <row r="2527" customFormat="false" ht="12.75" hidden="false" customHeight="false" outlineLevel="0" collapsed="false">
      <c r="A2527" s="2" t="s">
        <v>110</v>
      </c>
      <c r="B2527" s="2" t="n">
        <v>39</v>
      </c>
      <c r="C2527" s="2" t="s">
        <v>34</v>
      </c>
      <c r="D2527" s="2" t="n">
        <v>5.86299514770508</v>
      </c>
      <c r="E2527" s="2" t="n">
        <v>4.70091056823731</v>
      </c>
    </row>
    <row r="2528" customFormat="false" ht="12.75" hidden="false" customHeight="false" outlineLevel="0" collapsed="false">
      <c r="A2528" s="2" t="s">
        <v>110</v>
      </c>
      <c r="B2528" s="2" t="n">
        <v>40</v>
      </c>
      <c r="C2528" s="2" t="s">
        <v>34</v>
      </c>
      <c r="D2528" s="2" t="n">
        <v>5.8669171333313</v>
      </c>
      <c r="E2528" s="2" t="n">
        <v>4.69488000869751</v>
      </c>
    </row>
    <row r="2529" customFormat="false" ht="12.75" hidden="false" customHeight="false" outlineLevel="0" collapsed="false">
      <c r="A2529" s="2" t="s">
        <v>111</v>
      </c>
      <c r="B2529" s="2" t="n">
        <v>1</v>
      </c>
      <c r="C2529" s="2" t="s">
        <v>37</v>
      </c>
      <c r="D2529" s="2" t="n">
        <v>0.899025797843933</v>
      </c>
      <c r="E2529" s="2" t="n">
        <v>-0.0527714155614376</v>
      </c>
    </row>
    <row r="2530" customFormat="false" ht="12.75" hidden="false" customHeight="false" outlineLevel="0" collapsed="false">
      <c r="A2530" s="2" t="s">
        <v>111</v>
      </c>
      <c r="B2530" s="2" t="n">
        <v>2</v>
      </c>
      <c r="C2530" s="2" t="s">
        <v>37</v>
      </c>
      <c r="D2530" s="2" t="n">
        <v>0.931955993175507</v>
      </c>
      <c r="E2530" s="2" t="n">
        <v>-0.0273126251995564</v>
      </c>
    </row>
    <row r="2531" customFormat="false" ht="12.75" hidden="false" customHeight="false" outlineLevel="0" collapsed="false">
      <c r="A2531" s="2" t="s">
        <v>111</v>
      </c>
      <c r="B2531" s="2" t="n">
        <v>3</v>
      </c>
      <c r="C2531" s="2" t="s">
        <v>37</v>
      </c>
      <c r="D2531" s="2" t="n">
        <v>0.949393749237061</v>
      </c>
      <c r="E2531" s="2" t="n">
        <v>-0.0173462722450495</v>
      </c>
    </row>
    <row r="2532" customFormat="false" ht="12.75" hidden="false" customHeight="false" outlineLevel="0" collapsed="false">
      <c r="A2532" s="2" t="s">
        <v>111</v>
      </c>
      <c r="B2532" s="2" t="n">
        <v>4</v>
      </c>
      <c r="C2532" s="2" t="s">
        <v>37</v>
      </c>
      <c r="D2532" s="2" t="n">
        <v>0.96407276391983</v>
      </c>
      <c r="E2532" s="2" t="n">
        <v>-0.0101386606693268</v>
      </c>
    </row>
    <row r="2533" customFormat="false" ht="12.75" hidden="false" customHeight="false" outlineLevel="0" collapsed="false">
      <c r="A2533" s="2" t="s">
        <v>111</v>
      </c>
      <c r="B2533" s="2" t="n">
        <v>5</v>
      </c>
      <c r="C2533" s="2" t="s">
        <v>37</v>
      </c>
      <c r="D2533" s="2" t="n">
        <v>0.97626405954361</v>
      </c>
      <c r="E2533" s="2" t="n">
        <v>-0.00541876861825585</v>
      </c>
    </row>
    <row r="2534" customFormat="false" ht="12.75" hidden="false" customHeight="false" outlineLevel="0" collapsed="false">
      <c r="A2534" s="2" t="s">
        <v>111</v>
      </c>
      <c r="B2534" s="2" t="n">
        <v>6</v>
      </c>
      <c r="C2534" s="2" t="s">
        <v>37</v>
      </c>
      <c r="D2534" s="2" t="n">
        <v>0.988731205463409</v>
      </c>
      <c r="E2534" s="2" t="n">
        <v>-0.000423025892814621</v>
      </c>
    </row>
    <row r="2535" customFormat="false" ht="12.75" hidden="false" customHeight="false" outlineLevel="0" collapsed="false">
      <c r="A2535" s="2" t="s">
        <v>111</v>
      </c>
      <c r="B2535" s="2" t="n">
        <v>7</v>
      </c>
      <c r="C2535" s="2" t="s">
        <v>37</v>
      </c>
      <c r="D2535" s="2" t="n">
        <v>0.997856378555298</v>
      </c>
      <c r="E2535" s="2" t="n">
        <v>0.00123074394650757</v>
      </c>
    </row>
    <row r="2536" customFormat="false" ht="12.75" hidden="false" customHeight="false" outlineLevel="0" collapsed="false">
      <c r="A2536" s="2" t="s">
        <v>111</v>
      </c>
      <c r="B2536" s="2" t="n">
        <v>8</v>
      </c>
      <c r="C2536" s="2" t="s">
        <v>37</v>
      </c>
      <c r="D2536" s="2" t="n">
        <v>1.00760757923126</v>
      </c>
      <c r="E2536" s="2" t="n">
        <v>0.0035105412825942</v>
      </c>
    </row>
    <row r="2537" customFormat="false" ht="12.75" hidden="false" customHeight="false" outlineLevel="0" collapsed="false">
      <c r="A2537" s="2" t="s">
        <v>111</v>
      </c>
      <c r="B2537" s="2" t="n">
        <v>9</v>
      </c>
      <c r="C2537" s="2" t="s">
        <v>37</v>
      </c>
      <c r="D2537" s="2" t="n">
        <v>1.01810097694397</v>
      </c>
      <c r="E2537" s="2" t="n">
        <v>0.00653253588825464</v>
      </c>
    </row>
    <row r="2538" customFormat="false" ht="12.75" hidden="false" customHeight="false" outlineLevel="0" collapsed="false">
      <c r="A2538" s="2" t="s">
        <v>111</v>
      </c>
      <c r="B2538" s="2" t="n">
        <v>10</v>
      </c>
      <c r="C2538" s="2" t="s">
        <v>37</v>
      </c>
      <c r="D2538" s="2" t="n">
        <v>1.02645921707153</v>
      </c>
      <c r="E2538" s="2" t="n">
        <v>0.00741937244310975</v>
      </c>
    </row>
    <row r="2539" customFormat="false" ht="12.75" hidden="false" customHeight="false" outlineLevel="0" collapsed="false">
      <c r="A2539" s="2" t="s">
        <v>111</v>
      </c>
      <c r="B2539" s="2" t="n">
        <v>11</v>
      </c>
      <c r="C2539" s="2" t="s">
        <v>37</v>
      </c>
      <c r="D2539" s="2" t="n">
        <v>1.03491806983948</v>
      </c>
      <c r="E2539" s="2" t="n">
        <v>0.00840682163834572</v>
      </c>
    </row>
    <row r="2540" customFormat="false" ht="12.75" hidden="false" customHeight="false" outlineLevel="0" collapsed="false">
      <c r="A2540" s="2" t="s">
        <v>111</v>
      </c>
      <c r="B2540" s="2" t="n">
        <v>12</v>
      </c>
      <c r="C2540" s="2" t="s">
        <v>37</v>
      </c>
      <c r="D2540" s="2" t="n">
        <v>1.04370331764221</v>
      </c>
      <c r="E2540" s="2" t="n">
        <v>0.00972066633403301</v>
      </c>
    </row>
    <row r="2541" customFormat="false" ht="12.75" hidden="false" customHeight="false" outlineLevel="0" collapsed="false">
      <c r="A2541" s="2" t="s">
        <v>111</v>
      </c>
      <c r="B2541" s="2" t="n">
        <v>13</v>
      </c>
      <c r="C2541" s="2" t="s">
        <v>37</v>
      </c>
      <c r="D2541" s="2" t="n">
        <v>1.04979848861694</v>
      </c>
      <c r="E2541" s="2" t="n">
        <v>0.00834443420171738</v>
      </c>
    </row>
    <row r="2542" customFormat="false" ht="12.75" hidden="false" customHeight="false" outlineLevel="0" collapsed="false">
      <c r="A2542" s="2" t="s">
        <v>111</v>
      </c>
      <c r="B2542" s="2" t="n">
        <v>14</v>
      </c>
      <c r="C2542" s="2" t="s">
        <v>37</v>
      </c>
      <c r="D2542" s="2" t="n">
        <v>1.05717945098877</v>
      </c>
      <c r="E2542" s="2" t="n">
        <v>0.00825399346649647</v>
      </c>
    </row>
    <row r="2543" customFormat="false" ht="12.75" hidden="false" customHeight="false" outlineLevel="0" collapsed="false">
      <c r="A2543" s="2" t="s">
        <v>111</v>
      </c>
      <c r="B2543" s="2" t="n">
        <v>15</v>
      </c>
      <c r="C2543" s="2" t="s">
        <v>37</v>
      </c>
      <c r="D2543" s="2" t="n">
        <v>1.06297492980957</v>
      </c>
      <c r="E2543" s="2" t="n">
        <v>0.00657806871458888</v>
      </c>
    </row>
    <row r="2544" customFormat="false" ht="12.75" hidden="false" customHeight="false" outlineLevel="0" collapsed="false">
      <c r="A2544" s="2" t="s">
        <v>111</v>
      </c>
      <c r="B2544" s="2" t="n">
        <v>16</v>
      </c>
      <c r="C2544" s="2" t="s">
        <v>37</v>
      </c>
      <c r="D2544" s="2" t="n">
        <v>1.06714451313019</v>
      </c>
      <c r="E2544" s="2" t="n">
        <v>0.00327624892815948</v>
      </c>
    </row>
    <row r="2545" customFormat="false" ht="12.75" hidden="false" customHeight="false" outlineLevel="0" collapsed="false">
      <c r="A2545" s="2" t="s">
        <v>111</v>
      </c>
      <c r="B2545" s="2" t="n">
        <v>17</v>
      </c>
      <c r="C2545" s="2" t="s">
        <v>37</v>
      </c>
      <c r="D2545" s="2" t="n">
        <v>1.0732125043869</v>
      </c>
      <c r="E2545" s="2" t="n">
        <v>0.00187283696141094</v>
      </c>
    </row>
    <row r="2546" customFormat="false" ht="12.75" hidden="false" customHeight="false" outlineLevel="0" collapsed="false">
      <c r="A2546" s="2" t="s">
        <v>111</v>
      </c>
      <c r="B2546" s="2" t="n">
        <v>18</v>
      </c>
      <c r="C2546" s="2" t="s">
        <v>37</v>
      </c>
      <c r="D2546" s="2" t="n">
        <v>1.07811951637268</v>
      </c>
      <c r="E2546" s="2" t="n">
        <v>-0.000691554334480315</v>
      </c>
    </row>
    <row r="2547" customFormat="false" ht="12.75" hidden="false" customHeight="false" outlineLevel="0" collapsed="false">
      <c r="A2547" s="2" t="s">
        <v>111</v>
      </c>
      <c r="B2547" s="2" t="n">
        <v>19</v>
      </c>
      <c r="C2547" s="2" t="s">
        <v>37</v>
      </c>
      <c r="D2547" s="2" t="n">
        <v>1.08301734924316</v>
      </c>
      <c r="E2547" s="2" t="n">
        <v>-0.00326512474566698</v>
      </c>
    </row>
    <row r="2548" customFormat="false" ht="12.75" hidden="false" customHeight="false" outlineLevel="0" collapsed="false">
      <c r="A2548" s="2" t="s">
        <v>111</v>
      </c>
      <c r="B2548" s="2" t="n">
        <v>20</v>
      </c>
      <c r="C2548" s="2" t="s">
        <v>37</v>
      </c>
      <c r="D2548" s="2" t="n">
        <v>1.086749792099</v>
      </c>
      <c r="E2548" s="2" t="n">
        <v>-0.0070040849968791</v>
      </c>
    </row>
    <row r="2549" customFormat="false" ht="12.75" hidden="false" customHeight="false" outlineLevel="0" collapsed="false">
      <c r="A2549" s="2" t="s">
        <v>111</v>
      </c>
      <c r="B2549" s="2" t="n">
        <v>21</v>
      </c>
      <c r="C2549" s="2" t="s">
        <v>37</v>
      </c>
      <c r="D2549" s="2" t="n">
        <v>1.09131169319153</v>
      </c>
      <c r="E2549" s="2" t="n">
        <v>-0.00991358701139689</v>
      </c>
    </row>
    <row r="2550" customFormat="false" ht="12.75" hidden="false" customHeight="false" outlineLevel="0" collapsed="false">
      <c r="A2550" s="2" t="s">
        <v>111</v>
      </c>
      <c r="B2550" s="2" t="n">
        <v>22</v>
      </c>
      <c r="C2550" s="2" t="s">
        <v>37</v>
      </c>
      <c r="D2550" s="2" t="n">
        <v>1.09775149822235</v>
      </c>
      <c r="E2550" s="2" t="n">
        <v>-0.0109451860189438</v>
      </c>
    </row>
    <row r="2551" customFormat="false" ht="12.75" hidden="false" customHeight="false" outlineLevel="0" collapsed="false">
      <c r="A2551" s="2" t="s">
        <v>111</v>
      </c>
      <c r="B2551" s="2" t="n">
        <v>23</v>
      </c>
      <c r="C2551" s="2" t="s">
        <v>37</v>
      </c>
      <c r="D2551" s="2" t="n">
        <v>1.10385859012604</v>
      </c>
      <c r="E2551" s="2" t="n">
        <v>-0.0123094972223043</v>
      </c>
    </row>
    <row r="2552" customFormat="false" ht="12.75" hidden="false" customHeight="false" outlineLevel="0" collapsed="false">
      <c r="A2552" s="2" t="s">
        <v>111</v>
      </c>
      <c r="B2552" s="2" t="n">
        <v>24</v>
      </c>
      <c r="C2552" s="2" t="s">
        <v>37</v>
      </c>
      <c r="D2552" s="2" t="n">
        <v>1.11387515068054</v>
      </c>
      <c r="E2552" s="2" t="n">
        <v>-0.00976433977484703</v>
      </c>
    </row>
    <row r="2553" customFormat="false" ht="12.75" hidden="false" customHeight="false" outlineLevel="0" collapsed="false">
      <c r="A2553" s="2" t="s">
        <v>111</v>
      </c>
      <c r="B2553" s="2" t="n">
        <v>25</v>
      </c>
      <c r="C2553" s="2" t="s">
        <v>37</v>
      </c>
      <c r="D2553" s="2" t="n">
        <v>1.12974393367767</v>
      </c>
      <c r="E2553" s="2" t="n">
        <v>-0.00136696000117809</v>
      </c>
    </row>
    <row r="2554" customFormat="false" ht="12.75" hidden="false" customHeight="false" outlineLevel="0" collapsed="false">
      <c r="A2554" s="2" t="s">
        <v>111</v>
      </c>
      <c r="B2554" s="2" t="n">
        <v>26</v>
      </c>
      <c r="C2554" s="2" t="s">
        <v>37</v>
      </c>
      <c r="D2554" s="2" t="n">
        <v>1.15571546554565</v>
      </c>
      <c r="E2554" s="2" t="n">
        <v>0.0171331688761711</v>
      </c>
    </row>
    <row r="2555" customFormat="false" ht="12.75" hidden="false" customHeight="false" outlineLevel="0" collapsed="false">
      <c r="A2555" s="2" t="s">
        <v>111</v>
      </c>
      <c r="B2555" s="2" t="n">
        <v>27</v>
      </c>
      <c r="C2555" s="2" t="s">
        <v>37</v>
      </c>
      <c r="D2555" s="2" t="n">
        <v>1.204136967659</v>
      </c>
      <c r="E2555" s="2" t="n">
        <v>0.0580832660198212</v>
      </c>
    </row>
    <row r="2556" customFormat="false" ht="12.75" hidden="false" customHeight="false" outlineLevel="0" collapsed="false">
      <c r="A2556" s="2" t="s">
        <v>111</v>
      </c>
      <c r="B2556" s="2" t="n">
        <v>28</v>
      </c>
      <c r="C2556" s="2" t="s">
        <v>37</v>
      </c>
      <c r="D2556" s="2" t="n">
        <v>1.30108320713043</v>
      </c>
      <c r="E2556" s="2" t="n">
        <v>0.147558107972145</v>
      </c>
    </row>
    <row r="2557" customFormat="false" ht="12.75" hidden="false" customHeight="false" outlineLevel="0" collapsed="false">
      <c r="A2557" s="2" t="s">
        <v>111</v>
      </c>
      <c r="B2557" s="2" t="n">
        <v>29</v>
      </c>
      <c r="C2557" s="2" t="s">
        <v>37</v>
      </c>
      <c r="D2557" s="2" t="n">
        <v>1.48565149307251</v>
      </c>
      <c r="E2557" s="2" t="n">
        <v>0.324654996395111</v>
      </c>
    </row>
    <row r="2558" customFormat="false" ht="12.75" hidden="false" customHeight="false" outlineLevel="0" collapsed="false">
      <c r="A2558" s="2" t="s">
        <v>111</v>
      </c>
      <c r="B2558" s="2" t="n">
        <v>30</v>
      </c>
      <c r="C2558" s="2" t="s">
        <v>37</v>
      </c>
      <c r="D2558" s="2" t="n">
        <v>1.83632981777191</v>
      </c>
      <c r="E2558" s="2" t="n">
        <v>0.667861878871918</v>
      </c>
    </row>
    <row r="2559" customFormat="false" ht="12.75" hidden="false" customHeight="false" outlineLevel="0" collapsed="false">
      <c r="A2559" s="2" t="s">
        <v>111</v>
      </c>
      <c r="B2559" s="2" t="n">
        <v>31</v>
      </c>
      <c r="C2559" s="2" t="s">
        <v>37</v>
      </c>
      <c r="D2559" s="2" t="n">
        <v>2.4998254776001</v>
      </c>
      <c r="E2559" s="2" t="n">
        <v>1.32388615608215</v>
      </c>
    </row>
    <row r="2560" customFormat="false" ht="12.75" hidden="false" customHeight="false" outlineLevel="0" collapsed="false">
      <c r="A2560" s="2" t="s">
        <v>111</v>
      </c>
      <c r="B2560" s="2" t="n">
        <v>32</v>
      </c>
      <c r="C2560" s="2" t="s">
        <v>37</v>
      </c>
      <c r="D2560" s="2" t="n">
        <v>3.71029281616211</v>
      </c>
      <c r="E2560" s="2" t="n">
        <v>2.52688217163086</v>
      </c>
    </row>
    <row r="2561" customFormat="false" ht="12.75" hidden="false" customHeight="false" outlineLevel="0" collapsed="false">
      <c r="A2561" s="2" t="s">
        <v>111</v>
      </c>
      <c r="B2561" s="2" t="n">
        <v>33</v>
      </c>
      <c r="C2561" s="2" t="s">
        <v>37</v>
      </c>
      <c r="D2561" s="2" t="n">
        <v>5.70744943618774</v>
      </c>
      <c r="E2561" s="2" t="n">
        <v>4.51656723022461</v>
      </c>
    </row>
    <row r="2562" customFormat="false" ht="12.75" hidden="false" customHeight="false" outlineLevel="0" collapsed="false">
      <c r="A2562" s="2" t="s">
        <v>111</v>
      </c>
      <c r="B2562" s="2" t="n">
        <v>34</v>
      </c>
      <c r="C2562" s="2" t="s">
        <v>37</v>
      </c>
      <c r="D2562" s="2" t="n">
        <v>6.65138244628906</v>
      </c>
      <c r="E2562" s="2" t="n">
        <v>5.4530291557312</v>
      </c>
    </row>
    <row r="2563" customFormat="false" ht="12.75" hidden="false" customHeight="false" outlineLevel="0" collapsed="false">
      <c r="A2563" s="2" t="s">
        <v>111</v>
      </c>
      <c r="B2563" s="2" t="n">
        <v>35</v>
      </c>
      <c r="C2563" s="2" t="s">
        <v>37</v>
      </c>
      <c r="D2563" s="2" t="n">
        <v>6.7383189201355</v>
      </c>
      <c r="E2563" s="2" t="n">
        <v>5.53249406814575</v>
      </c>
    </row>
    <row r="2564" customFormat="false" ht="12.75" hidden="false" customHeight="false" outlineLevel="0" collapsed="false">
      <c r="A2564" s="2" t="s">
        <v>111</v>
      </c>
      <c r="B2564" s="2" t="n">
        <v>36</v>
      </c>
      <c r="C2564" s="2" t="s">
        <v>37</v>
      </c>
      <c r="D2564" s="2" t="n">
        <v>6.49655961990356</v>
      </c>
      <c r="E2564" s="2" t="n">
        <v>5.28326320648193</v>
      </c>
    </row>
    <row r="2565" customFormat="false" ht="12.75" hidden="false" customHeight="false" outlineLevel="0" collapsed="false">
      <c r="A2565" s="2" t="s">
        <v>111</v>
      </c>
      <c r="B2565" s="2" t="n">
        <v>37</v>
      </c>
      <c r="C2565" s="2" t="s">
        <v>37</v>
      </c>
      <c r="D2565" s="2" t="n">
        <v>6.29912996292114</v>
      </c>
      <c r="E2565" s="2" t="n">
        <v>5.07836246490479</v>
      </c>
    </row>
    <row r="2566" customFormat="false" ht="12.75" hidden="false" customHeight="false" outlineLevel="0" collapsed="false">
      <c r="A2566" s="2" t="s">
        <v>111</v>
      </c>
      <c r="B2566" s="2" t="n">
        <v>38</v>
      </c>
      <c r="C2566" s="2" t="s">
        <v>37</v>
      </c>
      <c r="D2566" s="2" t="n">
        <v>6.12847948074341</v>
      </c>
      <c r="E2566" s="2" t="n">
        <v>4.90024042129517</v>
      </c>
    </row>
    <row r="2567" customFormat="false" ht="12.75" hidden="false" customHeight="false" outlineLevel="0" collapsed="false">
      <c r="A2567" s="2" t="s">
        <v>111</v>
      </c>
      <c r="B2567" s="2" t="n">
        <v>39</v>
      </c>
      <c r="C2567" s="2" t="s">
        <v>37</v>
      </c>
      <c r="D2567" s="2" t="n">
        <v>6.02225828170776</v>
      </c>
      <c r="E2567" s="2" t="n">
        <v>4.78654766082764</v>
      </c>
    </row>
    <row r="2568" customFormat="false" ht="12.75" hidden="false" customHeight="false" outlineLevel="0" collapsed="false">
      <c r="A2568" s="2" t="s">
        <v>111</v>
      </c>
      <c r="B2568" s="2" t="n">
        <v>40</v>
      </c>
      <c r="C2568" s="2" t="s">
        <v>37</v>
      </c>
      <c r="D2568" s="2" t="n">
        <v>5.93359756469727</v>
      </c>
      <c r="E2568" s="2" t="n">
        <v>4.69041585922241</v>
      </c>
    </row>
    <row r="2569" customFormat="false" ht="12.75" hidden="false" customHeight="false" outlineLevel="0" collapsed="false">
      <c r="A2569" s="2" t="s">
        <v>112</v>
      </c>
      <c r="B2569" s="2" t="n">
        <v>1</v>
      </c>
      <c r="C2569" s="2" t="s">
        <v>40</v>
      </c>
      <c r="D2569" s="2" t="n">
        <v>0.873048841953278</v>
      </c>
      <c r="E2569" s="2" t="n">
        <v>-0.0222387313842773</v>
      </c>
    </row>
    <row r="2570" customFormat="false" ht="12.75" hidden="false" customHeight="false" outlineLevel="0" collapsed="false">
      <c r="A2570" s="2" t="s">
        <v>112</v>
      </c>
      <c r="B2570" s="2" t="n">
        <v>2</v>
      </c>
      <c r="C2570" s="2" t="s">
        <v>40</v>
      </c>
      <c r="D2570" s="2" t="n">
        <v>0.917526304721832</v>
      </c>
      <c r="E2570" s="2" t="n">
        <v>0.0222387313842773</v>
      </c>
    </row>
    <row r="2571" customFormat="false" ht="12.75" hidden="false" customHeight="false" outlineLevel="0" collapsed="false">
      <c r="A2571" s="2" t="s">
        <v>112</v>
      </c>
      <c r="B2571" s="2" t="n">
        <v>3</v>
      </c>
      <c r="C2571" s="2" t="s">
        <v>40</v>
      </c>
      <c r="D2571" s="2" t="n">
        <v>0.940758883953095</v>
      </c>
      <c r="E2571" s="2" t="n">
        <v>0.0454713106155396</v>
      </c>
    </row>
    <row r="2572" customFormat="false" ht="12.75" hidden="false" customHeight="false" outlineLevel="0" collapsed="false">
      <c r="A2572" s="2" t="s">
        <v>112</v>
      </c>
      <c r="B2572" s="2" t="n">
        <v>4</v>
      </c>
      <c r="C2572" s="2" t="s">
        <v>40</v>
      </c>
      <c r="D2572" s="2" t="n">
        <v>0.955240964889526</v>
      </c>
      <c r="E2572" s="2" t="n">
        <v>0.0599533915519714</v>
      </c>
    </row>
    <row r="2573" customFormat="false" ht="12.75" hidden="false" customHeight="false" outlineLevel="0" collapsed="false">
      <c r="A2573" s="2" t="s">
        <v>112</v>
      </c>
      <c r="B2573" s="2" t="n">
        <v>5</v>
      </c>
      <c r="C2573" s="2" t="s">
        <v>40</v>
      </c>
      <c r="D2573" s="2" t="n">
        <v>0.968481719493866</v>
      </c>
      <c r="E2573" s="2" t="n">
        <v>0.073194146156311</v>
      </c>
    </row>
    <row r="2574" customFormat="false" ht="12.75" hidden="false" customHeight="false" outlineLevel="0" collapsed="false">
      <c r="A2574" s="2" t="s">
        <v>112</v>
      </c>
      <c r="B2574" s="2" t="n">
        <v>6</v>
      </c>
      <c r="C2574" s="2" t="s">
        <v>40</v>
      </c>
      <c r="D2574" s="2" t="n">
        <v>0.980798423290253</v>
      </c>
      <c r="E2574" s="2" t="n">
        <v>0.0855108499526978</v>
      </c>
    </row>
    <row r="2575" customFormat="false" ht="12.75" hidden="false" customHeight="false" outlineLevel="0" collapsed="false">
      <c r="A2575" s="2" t="s">
        <v>112</v>
      </c>
      <c r="B2575" s="2" t="n">
        <v>7</v>
      </c>
      <c r="C2575" s="2" t="s">
        <v>40</v>
      </c>
      <c r="D2575" s="2" t="n">
        <v>0.992744982242584</v>
      </c>
      <c r="E2575" s="2" t="n">
        <v>0.0974574089050293</v>
      </c>
    </row>
    <row r="2576" customFormat="false" ht="12.75" hidden="false" customHeight="false" outlineLevel="0" collapsed="false">
      <c r="A2576" s="2" t="s">
        <v>112</v>
      </c>
      <c r="B2576" s="2" t="n">
        <v>8</v>
      </c>
      <c r="C2576" s="2" t="s">
        <v>40</v>
      </c>
      <c r="D2576" s="2" t="n">
        <v>1.00583469867706</v>
      </c>
      <c r="E2576" s="2" t="n">
        <v>0.110547125339508</v>
      </c>
    </row>
    <row r="2577" customFormat="false" ht="12.75" hidden="false" customHeight="false" outlineLevel="0" collapsed="false">
      <c r="A2577" s="2" t="s">
        <v>112</v>
      </c>
      <c r="B2577" s="2" t="n">
        <v>9</v>
      </c>
      <c r="C2577" s="2" t="s">
        <v>40</v>
      </c>
      <c r="D2577" s="2" t="n">
        <v>1.02070736885071</v>
      </c>
      <c r="E2577" s="2" t="n">
        <v>0.125419795513153</v>
      </c>
    </row>
    <row r="2578" customFormat="false" ht="12.75" hidden="false" customHeight="false" outlineLevel="0" collapsed="false">
      <c r="A2578" s="2" t="s">
        <v>112</v>
      </c>
      <c r="B2578" s="2" t="n">
        <v>10</v>
      </c>
      <c r="C2578" s="2" t="s">
        <v>40</v>
      </c>
      <c r="D2578" s="2" t="n">
        <v>1.04068315029144</v>
      </c>
      <c r="E2578" s="2" t="n">
        <v>0.145395576953888</v>
      </c>
    </row>
    <row r="2579" customFormat="false" ht="12.75" hidden="false" customHeight="false" outlineLevel="0" collapsed="false">
      <c r="A2579" s="2" t="s">
        <v>112</v>
      </c>
      <c r="B2579" s="2" t="n">
        <v>11</v>
      </c>
      <c r="C2579" s="2" t="s">
        <v>40</v>
      </c>
      <c r="D2579" s="2" t="n">
        <v>1.07204139232636</v>
      </c>
      <c r="E2579" s="2" t="n">
        <v>0.1767538189888</v>
      </c>
    </row>
    <row r="2580" customFormat="false" ht="12.75" hidden="false" customHeight="false" outlineLevel="0" collapsed="false">
      <c r="A2580" s="2" t="s">
        <v>112</v>
      </c>
      <c r="B2580" s="2" t="n">
        <v>12</v>
      </c>
      <c r="C2580" s="2" t="s">
        <v>40</v>
      </c>
      <c r="D2580" s="2" t="n">
        <v>1.1250137090683</v>
      </c>
      <c r="E2580" s="2" t="n">
        <v>0.229726135730743</v>
      </c>
    </row>
    <row r="2581" customFormat="false" ht="12.75" hidden="false" customHeight="false" outlineLevel="0" collapsed="false">
      <c r="A2581" s="2" t="s">
        <v>112</v>
      </c>
      <c r="B2581" s="2" t="n">
        <v>13</v>
      </c>
      <c r="C2581" s="2" t="s">
        <v>40</v>
      </c>
      <c r="D2581" s="2" t="n">
        <v>1.22202718257904</v>
      </c>
      <c r="E2581" s="2" t="n">
        <v>0.326739609241486</v>
      </c>
    </row>
    <row r="2582" customFormat="false" ht="12.75" hidden="false" customHeight="false" outlineLevel="0" collapsed="false">
      <c r="A2582" s="2" t="s">
        <v>112</v>
      </c>
      <c r="B2582" s="2" t="n">
        <v>14</v>
      </c>
      <c r="C2582" s="2" t="s">
        <v>40</v>
      </c>
      <c r="D2582" s="2" t="n">
        <v>1.40524935722351</v>
      </c>
      <c r="E2582" s="2" t="n">
        <v>0.509961783885956</v>
      </c>
    </row>
    <row r="2583" customFormat="false" ht="12.75" hidden="false" customHeight="false" outlineLevel="0" collapsed="false">
      <c r="A2583" s="2" t="s">
        <v>112</v>
      </c>
      <c r="B2583" s="2" t="n">
        <v>15</v>
      </c>
      <c r="C2583" s="2" t="s">
        <v>40</v>
      </c>
      <c r="D2583" s="2" t="n">
        <v>1.75066316127777</v>
      </c>
      <c r="E2583" s="2" t="n">
        <v>0.855375587940216</v>
      </c>
    </row>
    <row r="2584" customFormat="false" ht="12.75" hidden="false" customHeight="false" outlineLevel="0" collapsed="false">
      <c r="A2584" s="2" t="s">
        <v>112</v>
      </c>
      <c r="B2584" s="2" t="n">
        <v>16</v>
      </c>
      <c r="C2584" s="2" t="s">
        <v>40</v>
      </c>
      <c r="D2584" s="2" t="n">
        <v>2.39789342880249</v>
      </c>
      <c r="E2584" s="2" t="n">
        <v>1.50260591506958</v>
      </c>
    </row>
    <row r="2585" customFormat="false" ht="12.75" hidden="false" customHeight="false" outlineLevel="0" collapsed="false">
      <c r="A2585" s="2" t="s">
        <v>112</v>
      </c>
      <c r="B2585" s="2" t="n">
        <v>17</v>
      </c>
      <c r="C2585" s="2" t="s">
        <v>40</v>
      </c>
      <c r="D2585" s="2" t="n">
        <v>3.55885481834412</v>
      </c>
      <c r="E2585" s="2" t="n">
        <v>2.66356730461121</v>
      </c>
    </row>
    <row r="2586" customFormat="false" ht="12.75" hidden="false" customHeight="false" outlineLevel="0" collapsed="false">
      <c r="A2586" s="2" t="s">
        <v>112</v>
      </c>
      <c r="B2586" s="2" t="n">
        <v>18</v>
      </c>
      <c r="C2586" s="2" t="s">
        <v>40</v>
      </c>
      <c r="D2586" s="2" t="n">
        <v>5.47198724746704</v>
      </c>
      <c r="E2586" s="2" t="n">
        <v>4.57669973373413</v>
      </c>
    </row>
    <row r="2587" customFormat="false" ht="12.75" hidden="false" customHeight="false" outlineLevel="0" collapsed="false">
      <c r="A2587" s="2" t="s">
        <v>112</v>
      </c>
      <c r="B2587" s="2" t="n">
        <v>19</v>
      </c>
      <c r="C2587" s="2" t="s">
        <v>40</v>
      </c>
      <c r="D2587" s="2" t="n">
        <v>6.69524002075195</v>
      </c>
      <c r="E2587" s="2" t="n">
        <v>5.79995250701904</v>
      </c>
    </row>
    <row r="2588" customFormat="false" ht="12.75" hidden="false" customHeight="false" outlineLevel="0" collapsed="false">
      <c r="A2588" s="2" t="s">
        <v>112</v>
      </c>
      <c r="B2588" s="2" t="n">
        <v>20</v>
      </c>
      <c r="C2588" s="2" t="s">
        <v>40</v>
      </c>
      <c r="D2588" s="2" t="n">
        <v>6.9353814125061</v>
      </c>
      <c r="E2588" s="2" t="n">
        <v>6.04009389877319</v>
      </c>
    </row>
    <row r="2589" customFormat="false" ht="12.75" hidden="false" customHeight="false" outlineLevel="0" collapsed="false">
      <c r="A2589" s="2" t="s">
        <v>112</v>
      </c>
      <c r="B2589" s="2" t="n">
        <v>21</v>
      </c>
      <c r="C2589" s="2" t="s">
        <v>40</v>
      </c>
      <c r="D2589" s="2" t="n">
        <v>6.8763370513916</v>
      </c>
      <c r="E2589" s="2" t="n">
        <v>5.98104953765869</v>
      </c>
    </row>
    <row r="2590" customFormat="false" ht="12.75" hidden="false" customHeight="false" outlineLevel="0" collapsed="false">
      <c r="A2590" s="2" t="s">
        <v>112</v>
      </c>
      <c r="B2590" s="2" t="n">
        <v>22</v>
      </c>
      <c r="C2590" s="2" t="s">
        <v>40</v>
      </c>
      <c r="D2590" s="2" t="n">
        <v>6.74200010299683</v>
      </c>
      <c r="E2590" s="2" t="n">
        <v>5.84671258926392</v>
      </c>
    </row>
    <row r="2591" customFormat="false" ht="12.75" hidden="false" customHeight="false" outlineLevel="0" collapsed="false">
      <c r="A2591" s="2" t="s">
        <v>112</v>
      </c>
      <c r="B2591" s="2" t="n">
        <v>23</v>
      </c>
      <c r="C2591" s="2" t="s">
        <v>40</v>
      </c>
      <c r="D2591" s="2" t="n">
        <v>6.67074823379517</v>
      </c>
      <c r="E2591" s="2" t="n">
        <v>5.77546072006226</v>
      </c>
    </row>
    <row r="2592" customFormat="false" ht="12.75" hidden="false" customHeight="false" outlineLevel="0" collapsed="false">
      <c r="A2592" s="2" t="s">
        <v>112</v>
      </c>
      <c r="B2592" s="2" t="n">
        <v>24</v>
      </c>
      <c r="C2592" s="2" t="s">
        <v>40</v>
      </c>
      <c r="D2592" s="2" t="n">
        <v>6.60669994354248</v>
      </c>
      <c r="E2592" s="2" t="n">
        <v>5.71141242980957</v>
      </c>
    </row>
    <row r="2593" customFormat="false" ht="12.75" hidden="false" customHeight="false" outlineLevel="0" collapsed="false">
      <c r="A2593" s="2" t="s">
        <v>112</v>
      </c>
      <c r="B2593" s="2" t="n">
        <v>25</v>
      </c>
      <c r="C2593" s="2" t="s">
        <v>40</v>
      </c>
      <c r="D2593" s="2" t="n">
        <v>6.55050182342529</v>
      </c>
      <c r="E2593" s="2" t="n">
        <v>5.65521430969238</v>
      </c>
    </row>
    <row r="2594" customFormat="false" ht="12.75" hidden="false" customHeight="false" outlineLevel="0" collapsed="false">
      <c r="A2594" s="2" t="s">
        <v>112</v>
      </c>
      <c r="B2594" s="2" t="n">
        <v>26</v>
      </c>
      <c r="C2594" s="2" t="s">
        <v>40</v>
      </c>
      <c r="D2594" s="2" t="n">
        <v>6.5170841217041</v>
      </c>
      <c r="E2594" s="2" t="n">
        <v>5.62179660797119</v>
      </c>
    </row>
    <row r="2595" customFormat="false" ht="12.75" hidden="false" customHeight="false" outlineLevel="0" collapsed="false">
      <c r="A2595" s="2" t="s">
        <v>112</v>
      </c>
      <c r="B2595" s="2" t="n">
        <v>27</v>
      </c>
      <c r="C2595" s="2" t="s">
        <v>40</v>
      </c>
      <c r="D2595" s="2" t="n">
        <v>6.49584102630615</v>
      </c>
      <c r="E2595" s="2" t="n">
        <v>5.60055351257324</v>
      </c>
    </row>
    <row r="2596" customFormat="false" ht="12.75" hidden="false" customHeight="false" outlineLevel="0" collapsed="false">
      <c r="A2596" s="2" t="s">
        <v>112</v>
      </c>
      <c r="B2596" s="2" t="n">
        <v>28</v>
      </c>
      <c r="C2596" s="2" t="s">
        <v>40</v>
      </c>
      <c r="D2596" s="2" t="n">
        <v>6.4634747505188</v>
      </c>
      <c r="E2596" s="2" t="n">
        <v>5.56818723678589</v>
      </c>
    </row>
    <row r="2597" customFormat="false" ht="12.75" hidden="false" customHeight="false" outlineLevel="0" collapsed="false">
      <c r="A2597" s="2" t="s">
        <v>112</v>
      </c>
      <c r="B2597" s="2" t="n">
        <v>29</v>
      </c>
      <c r="C2597" s="2" t="s">
        <v>40</v>
      </c>
      <c r="D2597" s="2" t="n">
        <v>6.44867038726807</v>
      </c>
      <c r="E2597" s="2" t="n">
        <v>5.55338287353516</v>
      </c>
    </row>
    <row r="2598" customFormat="false" ht="12.75" hidden="false" customHeight="false" outlineLevel="0" collapsed="false">
      <c r="A2598" s="2" t="s">
        <v>112</v>
      </c>
      <c r="B2598" s="2" t="n">
        <v>30</v>
      </c>
      <c r="C2598" s="2" t="s">
        <v>40</v>
      </c>
      <c r="D2598" s="2" t="n">
        <v>6.43154859542847</v>
      </c>
      <c r="E2598" s="2" t="n">
        <v>5.53626108169556</v>
      </c>
    </row>
    <row r="2599" customFormat="false" ht="12.75" hidden="false" customHeight="false" outlineLevel="0" collapsed="false">
      <c r="A2599" s="2" t="s">
        <v>112</v>
      </c>
      <c r="B2599" s="2" t="n">
        <v>31</v>
      </c>
      <c r="C2599" s="2" t="s">
        <v>40</v>
      </c>
      <c r="D2599" s="2" t="n">
        <v>6.415452003479</v>
      </c>
      <c r="E2599" s="2" t="n">
        <v>5.52016448974609</v>
      </c>
    </row>
    <row r="2600" customFormat="false" ht="12.75" hidden="false" customHeight="false" outlineLevel="0" collapsed="false">
      <c r="A2600" s="2" t="s">
        <v>112</v>
      </c>
      <c r="B2600" s="2" t="n">
        <v>32</v>
      </c>
      <c r="C2600" s="2" t="s">
        <v>40</v>
      </c>
      <c r="D2600" s="2" t="n">
        <v>6.40082216262817</v>
      </c>
      <c r="E2600" s="2" t="n">
        <v>5.50553464889526</v>
      </c>
    </row>
    <row r="2601" customFormat="false" ht="12.75" hidden="false" customHeight="false" outlineLevel="0" collapsed="false">
      <c r="A2601" s="2" t="s">
        <v>112</v>
      </c>
      <c r="B2601" s="2" t="n">
        <v>33</v>
      </c>
      <c r="C2601" s="2" t="s">
        <v>40</v>
      </c>
      <c r="D2601" s="2" t="n">
        <v>6.3975944519043</v>
      </c>
      <c r="E2601" s="2" t="n">
        <v>5.50230693817139</v>
      </c>
    </row>
    <row r="2602" customFormat="false" ht="12.75" hidden="false" customHeight="false" outlineLevel="0" collapsed="false">
      <c r="A2602" s="2" t="s">
        <v>112</v>
      </c>
      <c r="B2602" s="2" t="n">
        <v>34</v>
      </c>
      <c r="C2602" s="2" t="s">
        <v>40</v>
      </c>
      <c r="D2602" s="2" t="n">
        <v>6.38973951339722</v>
      </c>
      <c r="E2602" s="2" t="n">
        <v>5.49445199966431</v>
      </c>
    </row>
    <row r="2603" customFormat="false" ht="12.75" hidden="false" customHeight="false" outlineLevel="0" collapsed="false">
      <c r="A2603" s="2" t="s">
        <v>112</v>
      </c>
      <c r="B2603" s="2" t="n">
        <v>35</v>
      </c>
      <c r="C2603" s="2" t="s">
        <v>40</v>
      </c>
      <c r="D2603" s="2" t="n">
        <v>6.39334678649902</v>
      </c>
      <c r="E2603" s="2" t="n">
        <v>5.49805927276611</v>
      </c>
    </row>
    <row r="2604" customFormat="false" ht="12.75" hidden="false" customHeight="false" outlineLevel="0" collapsed="false">
      <c r="A2604" s="2" t="s">
        <v>112</v>
      </c>
      <c r="B2604" s="2" t="n">
        <v>36</v>
      </c>
      <c r="C2604" s="2" t="s">
        <v>40</v>
      </c>
      <c r="D2604" s="2" t="n">
        <v>6.38648653030396</v>
      </c>
      <c r="E2604" s="2" t="n">
        <v>5.49119901657105</v>
      </c>
    </row>
    <row r="2605" customFormat="false" ht="12.75" hidden="false" customHeight="false" outlineLevel="0" collapsed="false">
      <c r="A2605" s="2" t="s">
        <v>112</v>
      </c>
      <c r="B2605" s="2" t="n">
        <v>37</v>
      </c>
      <c r="C2605" s="2" t="s">
        <v>40</v>
      </c>
      <c r="D2605" s="2" t="n">
        <v>6.38492918014526</v>
      </c>
      <c r="E2605" s="2" t="n">
        <v>5.48964166641235</v>
      </c>
    </row>
    <row r="2606" customFormat="false" ht="12.75" hidden="false" customHeight="false" outlineLevel="0" collapsed="false">
      <c r="A2606" s="2" t="s">
        <v>112</v>
      </c>
      <c r="B2606" s="2" t="n">
        <v>38</v>
      </c>
      <c r="C2606" s="2" t="s">
        <v>40</v>
      </c>
      <c r="D2606" s="2" t="n">
        <v>6.38307619094849</v>
      </c>
      <c r="E2606" s="2" t="n">
        <v>5.48778867721558</v>
      </c>
    </row>
    <row r="2607" customFormat="false" ht="12.75" hidden="false" customHeight="false" outlineLevel="0" collapsed="false">
      <c r="A2607" s="2" t="s">
        <v>112</v>
      </c>
      <c r="B2607" s="2" t="n">
        <v>39</v>
      </c>
      <c r="C2607" s="2" t="s">
        <v>40</v>
      </c>
      <c r="D2607" s="2" t="n">
        <v>6.38623714447022</v>
      </c>
      <c r="E2607" s="2" t="n">
        <v>5.49094963073731</v>
      </c>
    </row>
    <row r="2608" customFormat="false" ht="12.75" hidden="false" customHeight="false" outlineLevel="0" collapsed="false">
      <c r="A2608" s="2" t="s">
        <v>112</v>
      </c>
      <c r="B2608" s="2" t="n">
        <v>40</v>
      </c>
      <c r="C2608" s="2" t="s">
        <v>40</v>
      </c>
      <c r="D2608" s="2" t="n">
        <v>6.38640451431274</v>
      </c>
      <c r="E2608" s="2" t="n">
        <v>5.49111700057983</v>
      </c>
    </row>
    <row r="2609" customFormat="false" ht="12.75" hidden="false" customHeight="false" outlineLevel="0" collapsed="false">
      <c r="A2609" s="2" t="s">
        <v>113</v>
      </c>
      <c r="B2609" s="2" t="n">
        <v>1</v>
      </c>
      <c r="C2609" s="2" t="s">
        <v>43</v>
      </c>
      <c r="D2609" s="2" t="n">
        <v>1.04632818698883</v>
      </c>
      <c r="E2609" s="2" t="n">
        <v>-0.0368353202939034</v>
      </c>
    </row>
    <row r="2610" customFormat="false" ht="12.75" hidden="false" customHeight="false" outlineLevel="0" collapsed="false">
      <c r="A2610" s="2" t="s">
        <v>113</v>
      </c>
      <c r="B2610" s="2" t="n">
        <v>2</v>
      </c>
      <c r="C2610" s="2" t="s">
        <v>43</v>
      </c>
      <c r="D2610" s="2" t="n">
        <v>1.07826900482178</v>
      </c>
      <c r="E2610" s="2" t="n">
        <v>-0.0161476973444223</v>
      </c>
    </row>
    <row r="2611" customFormat="false" ht="12.75" hidden="false" customHeight="false" outlineLevel="0" collapsed="false">
      <c r="A2611" s="2" t="s">
        <v>113</v>
      </c>
      <c r="B2611" s="2" t="n">
        <v>3</v>
      </c>
      <c r="C2611" s="2" t="s">
        <v>43</v>
      </c>
      <c r="D2611" s="2" t="n">
        <v>1.09819054603577</v>
      </c>
      <c r="E2611" s="2" t="n">
        <v>-0.00747934961691499</v>
      </c>
    </row>
    <row r="2612" customFormat="false" ht="12.75" hidden="false" customHeight="false" outlineLevel="0" collapsed="false">
      <c r="A2612" s="2" t="s">
        <v>113</v>
      </c>
      <c r="B2612" s="2" t="n">
        <v>4</v>
      </c>
      <c r="C2612" s="2" t="s">
        <v>43</v>
      </c>
      <c r="D2612" s="2" t="n">
        <v>1.11422955989838</v>
      </c>
      <c r="E2612" s="2" t="n">
        <v>-0.0026935301721096</v>
      </c>
    </row>
    <row r="2613" customFormat="false" ht="12.75" hidden="false" customHeight="false" outlineLevel="0" collapsed="false">
      <c r="A2613" s="2" t="s">
        <v>113</v>
      </c>
      <c r="B2613" s="2" t="n">
        <v>5</v>
      </c>
      <c r="C2613" s="2" t="s">
        <v>43</v>
      </c>
      <c r="D2613" s="2" t="n">
        <v>1.12875235080719</v>
      </c>
      <c r="E2613" s="2" t="n">
        <v>0.000576066260691732</v>
      </c>
    </row>
    <row r="2614" customFormat="false" ht="12.75" hidden="false" customHeight="false" outlineLevel="0" collapsed="false">
      <c r="A2614" s="2" t="s">
        <v>113</v>
      </c>
      <c r="B2614" s="2" t="n">
        <v>6</v>
      </c>
      <c r="C2614" s="2" t="s">
        <v>43</v>
      </c>
      <c r="D2614" s="2" t="n">
        <v>1.1422553062439</v>
      </c>
      <c r="E2614" s="2" t="n">
        <v>0.00282582733780146</v>
      </c>
    </row>
    <row r="2615" customFormat="false" ht="12.75" hidden="false" customHeight="false" outlineLevel="0" collapsed="false">
      <c r="A2615" s="2" t="s">
        <v>113</v>
      </c>
      <c r="B2615" s="2" t="n">
        <v>7</v>
      </c>
      <c r="C2615" s="2" t="s">
        <v>43</v>
      </c>
      <c r="D2615" s="2" t="n">
        <v>1.15430927276611</v>
      </c>
      <c r="E2615" s="2" t="n">
        <v>0.00362659944221377</v>
      </c>
    </row>
    <row r="2616" customFormat="false" ht="12.75" hidden="false" customHeight="false" outlineLevel="0" collapsed="false">
      <c r="A2616" s="2" t="s">
        <v>113</v>
      </c>
      <c r="B2616" s="2" t="n">
        <v>8</v>
      </c>
      <c r="C2616" s="2" t="s">
        <v>43</v>
      </c>
      <c r="D2616" s="2" t="n">
        <v>1.16624736785889</v>
      </c>
      <c r="E2616" s="2" t="n">
        <v>0.00431150011718273</v>
      </c>
    </row>
    <row r="2617" customFormat="false" ht="12.75" hidden="false" customHeight="false" outlineLevel="0" collapsed="false">
      <c r="A2617" s="2" t="s">
        <v>113</v>
      </c>
      <c r="B2617" s="2" t="n">
        <v>9</v>
      </c>
      <c r="C2617" s="2" t="s">
        <v>43</v>
      </c>
      <c r="D2617" s="2" t="n">
        <v>1.17742097377777</v>
      </c>
      <c r="E2617" s="2" t="n">
        <v>0.00423191161826253</v>
      </c>
    </row>
    <row r="2618" customFormat="false" ht="12.75" hidden="false" customHeight="false" outlineLevel="0" collapsed="false">
      <c r="A2618" s="2" t="s">
        <v>113</v>
      </c>
      <c r="B2618" s="2" t="n">
        <v>10</v>
      </c>
      <c r="C2618" s="2" t="s">
        <v>43</v>
      </c>
      <c r="D2618" s="2" t="n">
        <v>1.18737256526947</v>
      </c>
      <c r="E2618" s="2" t="n">
        <v>0.00293030892498791</v>
      </c>
    </row>
    <row r="2619" customFormat="false" ht="12.75" hidden="false" customHeight="false" outlineLevel="0" collapsed="false">
      <c r="A2619" s="2" t="s">
        <v>113</v>
      </c>
      <c r="B2619" s="2" t="n">
        <v>11</v>
      </c>
      <c r="C2619" s="2" t="s">
        <v>43</v>
      </c>
      <c r="D2619" s="2" t="n">
        <v>1.19686138629913</v>
      </c>
      <c r="E2619" s="2" t="n">
        <v>0.00116593553684652</v>
      </c>
    </row>
    <row r="2620" customFormat="false" ht="12.75" hidden="false" customHeight="false" outlineLevel="0" collapsed="false">
      <c r="A2620" s="2" t="s">
        <v>113</v>
      </c>
      <c r="B2620" s="2" t="n">
        <v>12</v>
      </c>
      <c r="C2620" s="2" t="s">
        <v>43</v>
      </c>
      <c r="D2620" s="2" t="n">
        <v>1.20537889003754</v>
      </c>
      <c r="E2620" s="2" t="n">
        <v>-0.00156975514255464</v>
      </c>
    </row>
    <row r="2621" customFormat="false" ht="12.75" hidden="false" customHeight="false" outlineLevel="0" collapsed="false">
      <c r="A2621" s="2" t="s">
        <v>113</v>
      </c>
      <c r="B2621" s="2" t="n">
        <v>13</v>
      </c>
      <c r="C2621" s="2" t="s">
        <v>43</v>
      </c>
      <c r="D2621" s="2" t="n">
        <v>1.21512448787689</v>
      </c>
      <c r="E2621" s="2" t="n">
        <v>-0.00307735172100365</v>
      </c>
    </row>
    <row r="2622" customFormat="false" ht="12.75" hidden="false" customHeight="false" outlineLevel="0" collapsed="false">
      <c r="A2622" s="2" t="s">
        <v>113</v>
      </c>
      <c r="B2622" s="2" t="n">
        <v>14</v>
      </c>
      <c r="C2622" s="2" t="s">
        <v>43</v>
      </c>
      <c r="D2622" s="2" t="n">
        <v>1.22460687160492</v>
      </c>
      <c r="E2622" s="2" t="n">
        <v>-0.00484816217795014</v>
      </c>
    </row>
    <row r="2623" customFormat="false" ht="12.75" hidden="false" customHeight="false" outlineLevel="0" collapsed="false">
      <c r="A2623" s="2" t="s">
        <v>113</v>
      </c>
      <c r="B2623" s="2" t="n">
        <v>15</v>
      </c>
      <c r="C2623" s="2" t="s">
        <v>43</v>
      </c>
      <c r="D2623" s="2" t="n">
        <v>1.23457527160645</v>
      </c>
      <c r="E2623" s="2" t="n">
        <v>-0.00613295659422874</v>
      </c>
    </row>
    <row r="2624" customFormat="false" ht="12.75" hidden="false" customHeight="false" outlineLevel="0" collapsed="false">
      <c r="A2624" s="2" t="s">
        <v>113</v>
      </c>
      <c r="B2624" s="2" t="n">
        <v>16</v>
      </c>
      <c r="C2624" s="2" t="s">
        <v>43</v>
      </c>
      <c r="D2624" s="2" t="n">
        <v>1.24784624576569</v>
      </c>
      <c r="E2624" s="2" t="n">
        <v>-0.0041151768527925</v>
      </c>
    </row>
    <row r="2625" customFormat="false" ht="12.75" hidden="false" customHeight="false" outlineLevel="0" collapsed="false">
      <c r="A2625" s="2" t="s">
        <v>113</v>
      </c>
      <c r="B2625" s="2" t="n">
        <v>17</v>
      </c>
      <c r="C2625" s="2" t="s">
        <v>43</v>
      </c>
      <c r="D2625" s="2" t="n">
        <v>1.26785659790039</v>
      </c>
      <c r="E2625" s="2" t="n">
        <v>0.00464198086410761</v>
      </c>
    </row>
    <row r="2626" customFormat="false" ht="12.75" hidden="false" customHeight="false" outlineLevel="0" collapsed="false">
      <c r="A2626" s="2" t="s">
        <v>113</v>
      </c>
      <c r="B2626" s="2" t="n">
        <v>18</v>
      </c>
      <c r="C2626" s="2" t="s">
        <v>43</v>
      </c>
      <c r="D2626" s="2" t="n">
        <v>1.30193138122559</v>
      </c>
      <c r="E2626" s="2" t="n">
        <v>0.0274635702371597</v>
      </c>
    </row>
    <row r="2627" customFormat="false" ht="12.75" hidden="false" customHeight="false" outlineLevel="0" collapsed="false">
      <c r="A2627" s="2" t="s">
        <v>113</v>
      </c>
      <c r="B2627" s="2" t="n">
        <v>19</v>
      </c>
      <c r="C2627" s="2" t="s">
        <v>43</v>
      </c>
      <c r="D2627" s="2" t="n">
        <v>1.36108839511871</v>
      </c>
      <c r="E2627" s="2" t="n">
        <v>0.0753673911094666</v>
      </c>
    </row>
    <row r="2628" customFormat="false" ht="12.75" hidden="false" customHeight="false" outlineLevel="0" collapsed="false">
      <c r="A2628" s="2" t="s">
        <v>113</v>
      </c>
      <c r="B2628" s="2" t="n">
        <v>20</v>
      </c>
      <c r="C2628" s="2" t="s">
        <v>43</v>
      </c>
      <c r="D2628" s="2" t="n">
        <v>1.4727566242218</v>
      </c>
      <c r="E2628" s="2" t="n">
        <v>0.175782427191734</v>
      </c>
    </row>
    <row r="2629" customFormat="false" ht="12.75" hidden="false" customHeight="false" outlineLevel="0" collapsed="false">
      <c r="A2629" s="2" t="s">
        <v>113</v>
      </c>
      <c r="B2629" s="2" t="n">
        <v>21</v>
      </c>
      <c r="C2629" s="2" t="s">
        <v>43</v>
      </c>
      <c r="D2629" s="2" t="n">
        <v>1.68365859985352</v>
      </c>
      <c r="E2629" s="2" t="n">
        <v>0.375431209802628</v>
      </c>
    </row>
    <row r="2630" customFormat="false" ht="12.75" hidden="false" customHeight="false" outlineLevel="0" collapsed="false">
      <c r="A2630" s="2" t="s">
        <v>113</v>
      </c>
      <c r="B2630" s="2" t="n">
        <v>22</v>
      </c>
      <c r="C2630" s="2" t="s">
        <v>43</v>
      </c>
      <c r="D2630" s="2" t="n">
        <v>2.08746314048767</v>
      </c>
      <c r="E2630" s="2" t="n">
        <v>0.767982542514801</v>
      </c>
    </row>
    <row r="2631" customFormat="false" ht="12.75" hidden="false" customHeight="false" outlineLevel="0" collapsed="false">
      <c r="A2631" s="2" t="s">
        <v>113</v>
      </c>
      <c r="B2631" s="2" t="n">
        <v>23</v>
      </c>
      <c r="C2631" s="2" t="s">
        <v>43</v>
      </c>
      <c r="D2631" s="2" t="n">
        <v>2.8267879486084</v>
      </c>
      <c r="E2631" s="2" t="n">
        <v>1.49605417251587</v>
      </c>
    </row>
    <row r="2632" customFormat="false" ht="12.75" hidden="false" customHeight="false" outlineLevel="0" collapsed="false">
      <c r="A2632" s="2" t="s">
        <v>113</v>
      </c>
      <c r="B2632" s="2" t="n">
        <v>24</v>
      </c>
      <c r="C2632" s="2" t="s">
        <v>43</v>
      </c>
      <c r="D2632" s="2" t="n">
        <v>4.11861944198608</v>
      </c>
      <c r="E2632" s="2" t="n">
        <v>2.77663254737854</v>
      </c>
    </row>
    <row r="2633" customFormat="false" ht="12.75" hidden="false" customHeight="false" outlineLevel="0" collapsed="false">
      <c r="A2633" s="2" t="s">
        <v>113</v>
      </c>
      <c r="B2633" s="2" t="n">
        <v>25</v>
      </c>
      <c r="C2633" s="2" t="s">
        <v>43</v>
      </c>
      <c r="D2633" s="2" t="n">
        <v>6.06429815292358</v>
      </c>
      <c r="E2633" s="2" t="n">
        <v>4.71105813980103</v>
      </c>
    </row>
    <row r="2634" customFormat="false" ht="12.75" hidden="false" customHeight="false" outlineLevel="0" collapsed="false">
      <c r="A2634" s="2" t="s">
        <v>113</v>
      </c>
      <c r="B2634" s="2" t="n">
        <v>26</v>
      </c>
      <c r="C2634" s="2" t="s">
        <v>43</v>
      </c>
      <c r="D2634" s="2" t="n">
        <v>6.91836977005005</v>
      </c>
      <c r="E2634" s="2" t="n">
        <v>5.5538763999939</v>
      </c>
    </row>
    <row r="2635" customFormat="false" ht="12.75" hidden="false" customHeight="false" outlineLevel="0" collapsed="false">
      <c r="A2635" s="2" t="s">
        <v>113</v>
      </c>
      <c r="B2635" s="2" t="n">
        <v>27</v>
      </c>
      <c r="C2635" s="2" t="s">
        <v>43</v>
      </c>
      <c r="D2635" s="2" t="n">
        <v>7.09599924087524</v>
      </c>
      <c r="E2635" s="2" t="n">
        <v>5.7202525138855</v>
      </c>
    </row>
    <row r="2636" customFormat="false" ht="12.75" hidden="false" customHeight="false" outlineLevel="0" collapsed="false">
      <c r="A2636" s="2" t="s">
        <v>113</v>
      </c>
      <c r="B2636" s="2" t="n">
        <v>28</v>
      </c>
      <c r="C2636" s="2" t="s">
        <v>43</v>
      </c>
      <c r="D2636" s="2" t="n">
        <v>7.03065013885498</v>
      </c>
      <c r="E2636" s="2" t="n">
        <v>5.6436505317688</v>
      </c>
    </row>
    <row r="2637" customFormat="false" ht="12.75" hidden="false" customHeight="false" outlineLevel="0" collapsed="false">
      <c r="A2637" s="2" t="s">
        <v>113</v>
      </c>
      <c r="B2637" s="2" t="n">
        <v>29</v>
      </c>
      <c r="C2637" s="2" t="s">
        <v>43</v>
      </c>
      <c r="D2637" s="2" t="n">
        <v>6.9007363319397</v>
      </c>
      <c r="E2637" s="2" t="n">
        <v>5.50248336791992</v>
      </c>
    </row>
    <row r="2638" customFormat="false" ht="12.75" hidden="false" customHeight="false" outlineLevel="0" collapsed="false">
      <c r="A2638" s="2" t="s">
        <v>113</v>
      </c>
      <c r="B2638" s="2" t="n">
        <v>30</v>
      </c>
      <c r="C2638" s="2" t="s">
        <v>43</v>
      </c>
      <c r="D2638" s="2" t="n">
        <v>6.79698705673218</v>
      </c>
      <c r="E2638" s="2" t="n">
        <v>5.38748073577881</v>
      </c>
    </row>
    <row r="2639" customFormat="false" ht="12.75" hidden="false" customHeight="false" outlineLevel="0" collapsed="false">
      <c r="A2639" s="2" t="s">
        <v>113</v>
      </c>
      <c r="B2639" s="2" t="n">
        <v>31</v>
      </c>
      <c r="C2639" s="2" t="s">
        <v>43</v>
      </c>
      <c r="D2639" s="2" t="n">
        <v>6.70663452148438</v>
      </c>
      <c r="E2639" s="2" t="n">
        <v>5.28587532043457</v>
      </c>
    </row>
    <row r="2640" customFormat="false" ht="12.75" hidden="false" customHeight="false" outlineLevel="0" collapsed="false">
      <c r="A2640" s="2" t="s">
        <v>113</v>
      </c>
      <c r="B2640" s="2" t="n">
        <v>32</v>
      </c>
      <c r="C2640" s="2" t="s">
        <v>43</v>
      </c>
      <c r="D2640" s="2" t="n">
        <v>6.64735698699951</v>
      </c>
      <c r="E2640" s="2" t="n">
        <v>5.21534442901611</v>
      </c>
    </row>
    <row r="2641" customFormat="false" ht="12.75" hidden="false" customHeight="false" outlineLevel="0" collapsed="false">
      <c r="A2641" s="2" t="s">
        <v>113</v>
      </c>
      <c r="B2641" s="2" t="n">
        <v>33</v>
      </c>
      <c r="C2641" s="2" t="s">
        <v>43</v>
      </c>
      <c r="D2641" s="2" t="n">
        <v>6.59341621398926</v>
      </c>
      <c r="E2641" s="2" t="n">
        <v>5.15015029907227</v>
      </c>
    </row>
    <row r="2642" customFormat="false" ht="12.75" hidden="false" customHeight="false" outlineLevel="0" collapsed="false">
      <c r="A2642" s="2" t="s">
        <v>113</v>
      </c>
      <c r="B2642" s="2" t="n">
        <v>34</v>
      </c>
      <c r="C2642" s="2" t="s">
        <v>43</v>
      </c>
      <c r="D2642" s="2" t="n">
        <v>6.55763292312622</v>
      </c>
      <c r="E2642" s="2" t="n">
        <v>5.10311412811279</v>
      </c>
    </row>
    <row r="2643" customFormat="false" ht="12.75" hidden="false" customHeight="false" outlineLevel="0" collapsed="false">
      <c r="A2643" s="2" t="s">
        <v>113</v>
      </c>
      <c r="B2643" s="2" t="n">
        <v>35</v>
      </c>
      <c r="C2643" s="2" t="s">
        <v>43</v>
      </c>
      <c r="D2643" s="2" t="n">
        <v>6.52002286911011</v>
      </c>
      <c r="E2643" s="2" t="n">
        <v>5.05425071716309</v>
      </c>
    </row>
    <row r="2644" customFormat="false" ht="12.75" hidden="false" customHeight="false" outlineLevel="0" collapsed="false">
      <c r="A2644" s="2" t="s">
        <v>113</v>
      </c>
      <c r="B2644" s="2" t="n">
        <v>36</v>
      </c>
      <c r="C2644" s="2" t="s">
        <v>43</v>
      </c>
      <c r="D2644" s="2" t="n">
        <v>6.49731922149658</v>
      </c>
      <c r="E2644" s="2" t="n">
        <v>5.02029371261597</v>
      </c>
    </row>
    <row r="2645" customFormat="false" ht="12.75" hidden="false" customHeight="false" outlineLevel="0" collapsed="false">
      <c r="A2645" s="2" t="s">
        <v>113</v>
      </c>
      <c r="B2645" s="2" t="n">
        <v>37</v>
      </c>
      <c r="C2645" s="2" t="s">
        <v>43</v>
      </c>
      <c r="D2645" s="2" t="n">
        <v>6.47298955917358</v>
      </c>
      <c r="E2645" s="2" t="n">
        <v>4.98471117019653</v>
      </c>
    </row>
    <row r="2646" customFormat="false" ht="12.75" hidden="false" customHeight="false" outlineLevel="0" collapsed="false">
      <c r="A2646" s="2" t="s">
        <v>113</v>
      </c>
      <c r="B2646" s="2" t="n">
        <v>38</v>
      </c>
      <c r="C2646" s="2" t="s">
        <v>43</v>
      </c>
      <c r="D2646" s="2" t="n">
        <v>6.45550632476807</v>
      </c>
      <c r="E2646" s="2" t="n">
        <v>4.95597457885742</v>
      </c>
    </row>
    <row r="2647" customFormat="false" ht="12.75" hidden="false" customHeight="false" outlineLevel="0" collapsed="false">
      <c r="A2647" s="2" t="s">
        <v>113</v>
      </c>
      <c r="B2647" s="2" t="n">
        <v>39</v>
      </c>
      <c r="C2647" s="2" t="s">
        <v>43</v>
      </c>
      <c r="D2647" s="2" t="n">
        <v>6.44019079208374</v>
      </c>
      <c r="E2647" s="2" t="n">
        <v>4.9294056892395</v>
      </c>
    </row>
    <row r="2648" customFormat="false" ht="12.75" hidden="false" customHeight="false" outlineLevel="0" collapsed="false">
      <c r="A2648" s="2" t="s">
        <v>113</v>
      </c>
      <c r="B2648" s="2" t="n">
        <v>40</v>
      </c>
      <c r="C2648" s="2" t="s">
        <v>43</v>
      </c>
      <c r="D2648" s="2" t="n">
        <v>6.42283010482788</v>
      </c>
      <c r="E2648" s="2" t="n">
        <v>4.90079212188721</v>
      </c>
    </row>
    <row r="2649" customFormat="false" ht="12.75" hidden="false" customHeight="false" outlineLevel="0" collapsed="false">
      <c r="A2649" s="2" t="s">
        <v>114</v>
      </c>
      <c r="B2649" s="2" t="n">
        <v>1</v>
      </c>
      <c r="C2649" s="2" t="s">
        <v>46</v>
      </c>
      <c r="D2649" s="2" t="n">
        <v>0.831373929977417</v>
      </c>
      <c r="E2649" s="2" t="n">
        <v>-0.0236688330769539</v>
      </c>
    </row>
    <row r="2650" customFormat="false" ht="12.75" hidden="false" customHeight="false" outlineLevel="0" collapsed="false">
      <c r="A2650" s="2" t="s">
        <v>114</v>
      </c>
      <c r="B2650" s="2" t="n">
        <v>2</v>
      </c>
      <c r="C2650" s="2" t="s">
        <v>46</v>
      </c>
      <c r="D2650" s="2" t="n">
        <v>0.856905281543732</v>
      </c>
      <c r="E2650" s="2" t="n">
        <v>-0.00867355521768332</v>
      </c>
    </row>
    <row r="2651" customFormat="false" ht="12.75" hidden="false" customHeight="false" outlineLevel="0" collapsed="false">
      <c r="A2651" s="2" t="s">
        <v>114</v>
      </c>
      <c r="B2651" s="2" t="n">
        <v>3</v>
      </c>
      <c r="C2651" s="2" t="s">
        <v>46</v>
      </c>
      <c r="D2651" s="2" t="n">
        <v>0.872977912425995</v>
      </c>
      <c r="E2651" s="2" t="n">
        <v>-0.00313699897378683</v>
      </c>
    </row>
    <row r="2652" customFormat="false" ht="12.75" hidden="false" customHeight="false" outlineLevel="0" collapsed="false">
      <c r="A2652" s="2" t="s">
        <v>114</v>
      </c>
      <c r="B2652" s="2" t="n">
        <v>4</v>
      </c>
      <c r="C2652" s="2" t="s">
        <v>46</v>
      </c>
      <c r="D2652" s="2" t="n">
        <v>0.886024236679077</v>
      </c>
      <c r="E2652" s="2" t="n">
        <v>-0.000626749475486577</v>
      </c>
    </row>
    <row r="2653" customFormat="false" ht="12.75" hidden="false" customHeight="false" outlineLevel="0" collapsed="false">
      <c r="A2653" s="2" t="s">
        <v>114</v>
      </c>
      <c r="B2653" s="2" t="n">
        <v>5</v>
      </c>
      <c r="C2653" s="2" t="s">
        <v>46</v>
      </c>
      <c r="D2653" s="2" t="n">
        <v>0.898207068443298</v>
      </c>
      <c r="E2653" s="2" t="n">
        <v>0.00102000765036792</v>
      </c>
    </row>
    <row r="2654" customFormat="false" ht="12.75" hidden="false" customHeight="false" outlineLevel="0" collapsed="false">
      <c r="A2654" s="2" t="s">
        <v>114</v>
      </c>
      <c r="B2654" s="2" t="n">
        <v>6</v>
      </c>
      <c r="C2654" s="2" t="s">
        <v>46</v>
      </c>
      <c r="D2654" s="2" t="n">
        <v>0.909964442253113</v>
      </c>
      <c r="E2654" s="2" t="n">
        <v>0.00224130693823099</v>
      </c>
    </row>
    <row r="2655" customFormat="false" ht="12.75" hidden="false" customHeight="false" outlineLevel="0" collapsed="false">
      <c r="A2655" s="2" t="s">
        <v>114</v>
      </c>
      <c r="B2655" s="2" t="n">
        <v>7</v>
      </c>
      <c r="C2655" s="2" t="s">
        <v>46</v>
      </c>
      <c r="D2655" s="2" t="n">
        <v>0.919690072536469</v>
      </c>
      <c r="E2655" s="2" t="n">
        <v>0.00143086246680468</v>
      </c>
    </row>
    <row r="2656" customFormat="false" ht="12.75" hidden="false" customHeight="false" outlineLevel="0" collapsed="false">
      <c r="A2656" s="2" t="s">
        <v>114</v>
      </c>
      <c r="B2656" s="2" t="n">
        <v>8</v>
      </c>
      <c r="C2656" s="2" t="s">
        <v>46</v>
      </c>
      <c r="D2656" s="2" t="n">
        <v>0.930635333061218</v>
      </c>
      <c r="E2656" s="2" t="n">
        <v>0.00184004835318774</v>
      </c>
    </row>
    <row r="2657" customFormat="false" ht="12.75" hidden="false" customHeight="false" outlineLevel="0" collapsed="false">
      <c r="A2657" s="2" t="s">
        <v>114</v>
      </c>
      <c r="B2657" s="2" t="n">
        <v>9</v>
      </c>
      <c r="C2657" s="2" t="s">
        <v>46</v>
      </c>
      <c r="D2657" s="2" t="n">
        <v>0.940325856208801</v>
      </c>
      <c r="E2657" s="2" t="n">
        <v>0.000994496862404048</v>
      </c>
    </row>
    <row r="2658" customFormat="false" ht="12.75" hidden="false" customHeight="false" outlineLevel="0" collapsed="false">
      <c r="A2658" s="2" t="s">
        <v>114</v>
      </c>
      <c r="B2658" s="2" t="n">
        <v>10</v>
      </c>
      <c r="C2658" s="2" t="s">
        <v>46</v>
      </c>
      <c r="D2658" s="2" t="n">
        <v>0.94879150390625</v>
      </c>
      <c r="E2658" s="2" t="n">
        <v>-0.00107593007851392</v>
      </c>
    </row>
    <row r="2659" customFormat="false" ht="12.75" hidden="false" customHeight="false" outlineLevel="0" collapsed="false">
      <c r="A2659" s="2" t="s">
        <v>114</v>
      </c>
      <c r="B2659" s="2" t="n">
        <v>11</v>
      </c>
      <c r="C2659" s="2" t="s">
        <v>46</v>
      </c>
      <c r="D2659" s="2" t="n">
        <v>0.957716464996338</v>
      </c>
      <c r="E2659" s="2" t="n">
        <v>-0.00268704351037741</v>
      </c>
    </row>
    <row r="2660" customFormat="false" ht="12.75" hidden="false" customHeight="false" outlineLevel="0" collapsed="false">
      <c r="A2660" s="2" t="s">
        <v>114</v>
      </c>
      <c r="B2660" s="2" t="n">
        <v>12</v>
      </c>
      <c r="C2660" s="2" t="s">
        <v>46</v>
      </c>
      <c r="D2660" s="2" t="n">
        <v>0.966394484043121</v>
      </c>
      <c r="E2660" s="2" t="n">
        <v>-0.00454509910196066</v>
      </c>
    </row>
    <row r="2661" customFormat="false" ht="12.75" hidden="false" customHeight="false" outlineLevel="0" collapsed="false">
      <c r="A2661" s="2" t="s">
        <v>114</v>
      </c>
      <c r="B2661" s="2" t="n">
        <v>13</v>
      </c>
      <c r="C2661" s="2" t="s">
        <v>46</v>
      </c>
      <c r="D2661" s="2" t="n">
        <v>0.97650146484375</v>
      </c>
      <c r="E2661" s="2" t="n">
        <v>-0.0049741929396987</v>
      </c>
    </row>
    <row r="2662" customFormat="false" ht="12.75" hidden="false" customHeight="false" outlineLevel="0" collapsed="false">
      <c r="A2662" s="2" t="s">
        <v>114</v>
      </c>
      <c r="B2662" s="2" t="n">
        <v>14</v>
      </c>
      <c r="C2662" s="2" t="s">
        <v>46</v>
      </c>
      <c r="D2662" s="2" t="n">
        <v>0.988092422485352</v>
      </c>
      <c r="E2662" s="2" t="n">
        <v>-0.00391930993646383</v>
      </c>
    </row>
    <row r="2663" customFormat="false" ht="12.75" hidden="false" customHeight="false" outlineLevel="0" collapsed="false">
      <c r="A2663" s="2" t="s">
        <v>114</v>
      </c>
      <c r="B2663" s="2" t="n">
        <v>15</v>
      </c>
      <c r="C2663" s="2" t="s">
        <v>46</v>
      </c>
      <c r="D2663" s="2" t="n">
        <v>1.00499832630157</v>
      </c>
      <c r="E2663" s="2" t="n">
        <v>0.00245051924139261</v>
      </c>
    </row>
    <row r="2664" customFormat="false" ht="12.75" hidden="false" customHeight="false" outlineLevel="0" collapsed="false">
      <c r="A2664" s="2" t="s">
        <v>114</v>
      </c>
      <c r="B2664" s="2" t="n">
        <v>16</v>
      </c>
      <c r="C2664" s="2" t="s">
        <v>46</v>
      </c>
      <c r="D2664" s="2" t="n">
        <v>1.03142952919006</v>
      </c>
      <c r="E2664" s="2" t="n">
        <v>0.0183456465601921</v>
      </c>
    </row>
    <row r="2665" customFormat="false" ht="12.75" hidden="false" customHeight="false" outlineLevel="0" collapsed="false">
      <c r="A2665" s="2" t="s">
        <v>114</v>
      </c>
      <c r="B2665" s="2" t="n">
        <v>17</v>
      </c>
      <c r="C2665" s="2" t="s">
        <v>46</v>
      </c>
      <c r="D2665" s="2" t="n">
        <v>1.07613635063171</v>
      </c>
      <c r="E2665" s="2" t="n">
        <v>0.0525163933634758</v>
      </c>
    </row>
    <row r="2666" customFormat="false" ht="12.75" hidden="false" customHeight="false" outlineLevel="0" collapsed="false">
      <c r="A2666" s="2" t="s">
        <v>114</v>
      </c>
      <c r="B2666" s="2" t="n">
        <v>18</v>
      </c>
      <c r="C2666" s="2" t="s">
        <v>46</v>
      </c>
      <c r="D2666" s="2" t="n">
        <v>1.1584198474884</v>
      </c>
      <c r="E2666" s="2" t="n">
        <v>0.124263815581799</v>
      </c>
    </row>
    <row r="2667" customFormat="false" ht="12.75" hidden="false" customHeight="false" outlineLevel="0" collapsed="false">
      <c r="A2667" s="2" t="s">
        <v>114</v>
      </c>
      <c r="B2667" s="2" t="n">
        <v>19</v>
      </c>
      <c r="C2667" s="2" t="s">
        <v>46</v>
      </c>
      <c r="D2667" s="2" t="n">
        <v>1.31223821640015</v>
      </c>
      <c r="E2667" s="2" t="n">
        <v>0.267546117305756</v>
      </c>
    </row>
    <row r="2668" customFormat="false" ht="12.75" hidden="false" customHeight="false" outlineLevel="0" collapsed="false">
      <c r="A2668" s="2" t="s">
        <v>114</v>
      </c>
      <c r="B2668" s="2" t="n">
        <v>20</v>
      </c>
      <c r="C2668" s="2" t="s">
        <v>46</v>
      </c>
      <c r="D2668" s="2" t="n">
        <v>1.6032178401947</v>
      </c>
      <c r="E2668" s="2" t="n">
        <v>0.547989666461945</v>
      </c>
    </row>
    <row r="2669" customFormat="false" ht="12.75" hidden="false" customHeight="false" outlineLevel="0" collapsed="false">
      <c r="A2669" s="2" t="s">
        <v>114</v>
      </c>
      <c r="B2669" s="2" t="n">
        <v>21</v>
      </c>
      <c r="C2669" s="2" t="s">
        <v>46</v>
      </c>
      <c r="D2669" s="2" t="n">
        <v>2.14941811561584</v>
      </c>
      <c r="E2669" s="2" t="n">
        <v>1.08365380764008</v>
      </c>
    </row>
    <row r="2670" customFormat="false" ht="12.75" hidden="false" customHeight="false" outlineLevel="0" collapsed="false">
      <c r="A2670" s="2" t="s">
        <v>114</v>
      </c>
      <c r="B2670" s="2" t="n">
        <v>22</v>
      </c>
      <c r="C2670" s="2" t="s">
        <v>46</v>
      </c>
      <c r="D2670" s="2" t="n">
        <v>3.14802551269531</v>
      </c>
      <c r="E2670" s="2" t="n">
        <v>2.07172513008118</v>
      </c>
    </row>
    <row r="2671" customFormat="false" ht="12.75" hidden="false" customHeight="false" outlineLevel="0" collapsed="false">
      <c r="A2671" s="2" t="s">
        <v>114</v>
      </c>
      <c r="B2671" s="2" t="n">
        <v>23</v>
      </c>
      <c r="C2671" s="2" t="s">
        <v>46</v>
      </c>
      <c r="D2671" s="2" t="n">
        <v>4.84297800064087</v>
      </c>
      <c r="E2671" s="2" t="n">
        <v>3.75614166259766</v>
      </c>
    </row>
    <row r="2672" customFormat="false" ht="12.75" hidden="false" customHeight="false" outlineLevel="0" collapsed="false">
      <c r="A2672" s="2" t="s">
        <v>114</v>
      </c>
      <c r="B2672" s="2" t="n">
        <v>24</v>
      </c>
      <c r="C2672" s="2" t="s">
        <v>46</v>
      </c>
      <c r="D2672" s="2" t="n">
        <v>6.6271915435791</v>
      </c>
      <c r="E2672" s="2" t="n">
        <v>5.52981901168823</v>
      </c>
    </row>
    <row r="2673" customFormat="false" ht="12.75" hidden="false" customHeight="false" outlineLevel="0" collapsed="false">
      <c r="A2673" s="2" t="s">
        <v>114</v>
      </c>
      <c r="B2673" s="2" t="n">
        <v>25</v>
      </c>
      <c r="C2673" s="2" t="s">
        <v>46</v>
      </c>
      <c r="D2673" s="2" t="n">
        <v>7.03557109832764</v>
      </c>
      <c r="E2673" s="2" t="n">
        <v>5.92766237258911</v>
      </c>
    </row>
    <row r="2674" customFormat="false" ht="12.75" hidden="false" customHeight="false" outlineLevel="0" collapsed="false">
      <c r="A2674" s="2" t="s">
        <v>114</v>
      </c>
      <c r="B2674" s="2" t="n">
        <v>26</v>
      </c>
      <c r="C2674" s="2" t="s">
        <v>46</v>
      </c>
      <c r="D2674" s="2" t="n">
        <v>7.01185846328735</v>
      </c>
      <c r="E2674" s="2" t="n">
        <v>5.89341402053833</v>
      </c>
    </row>
    <row r="2675" customFormat="false" ht="12.75" hidden="false" customHeight="false" outlineLevel="0" collapsed="false">
      <c r="A2675" s="2" t="s">
        <v>114</v>
      </c>
      <c r="B2675" s="2" t="n">
        <v>27</v>
      </c>
      <c r="C2675" s="2" t="s">
        <v>46</v>
      </c>
      <c r="D2675" s="2" t="n">
        <v>6.83479785919189</v>
      </c>
      <c r="E2675" s="2" t="n">
        <v>5.70581722259522</v>
      </c>
    </row>
    <row r="2676" customFormat="false" ht="12.75" hidden="false" customHeight="false" outlineLevel="0" collapsed="false">
      <c r="A2676" s="2" t="s">
        <v>114</v>
      </c>
      <c r="B2676" s="2" t="n">
        <v>28</v>
      </c>
      <c r="C2676" s="2" t="s">
        <v>46</v>
      </c>
      <c r="D2676" s="2" t="n">
        <v>6.68736124038696</v>
      </c>
      <c r="E2676" s="2" t="n">
        <v>5.54784440994263</v>
      </c>
    </row>
    <row r="2677" customFormat="false" ht="12.75" hidden="false" customHeight="false" outlineLevel="0" collapsed="false">
      <c r="A2677" s="2" t="s">
        <v>114</v>
      </c>
      <c r="B2677" s="2" t="n">
        <v>29</v>
      </c>
      <c r="C2677" s="2" t="s">
        <v>46</v>
      </c>
      <c r="D2677" s="2" t="n">
        <v>6.5827169418335</v>
      </c>
      <c r="E2677" s="2" t="n">
        <v>5.4326639175415</v>
      </c>
    </row>
    <row r="2678" customFormat="false" ht="12.75" hidden="false" customHeight="false" outlineLevel="0" collapsed="false">
      <c r="A2678" s="2" t="s">
        <v>114</v>
      </c>
      <c r="B2678" s="2" t="n">
        <v>30</v>
      </c>
      <c r="C2678" s="2" t="s">
        <v>46</v>
      </c>
      <c r="D2678" s="2" t="n">
        <v>6.50643587112427</v>
      </c>
      <c r="E2678" s="2" t="n">
        <v>5.34584712982178</v>
      </c>
    </row>
    <row r="2679" customFormat="false" ht="12.75" hidden="false" customHeight="false" outlineLevel="0" collapsed="false">
      <c r="A2679" s="2" t="s">
        <v>114</v>
      </c>
      <c r="B2679" s="2" t="n">
        <v>31</v>
      </c>
      <c r="C2679" s="2" t="s">
        <v>46</v>
      </c>
      <c r="D2679" s="2" t="n">
        <v>6.4564414024353</v>
      </c>
      <c r="E2679" s="2" t="n">
        <v>5.28531646728516</v>
      </c>
    </row>
    <row r="2680" customFormat="false" ht="12.75" hidden="false" customHeight="false" outlineLevel="0" collapsed="false">
      <c r="A2680" s="2" t="s">
        <v>114</v>
      </c>
      <c r="B2680" s="2" t="n">
        <v>32</v>
      </c>
      <c r="C2680" s="2" t="s">
        <v>46</v>
      </c>
      <c r="D2680" s="2" t="n">
        <v>6.40752172470093</v>
      </c>
      <c r="E2680" s="2" t="n">
        <v>5.22586059570313</v>
      </c>
    </row>
    <row r="2681" customFormat="false" ht="12.75" hidden="false" customHeight="false" outlineLevel="0" collapsed="false">
      <c r="A2681" s="2" t="s">
        <v>114</v>
      </c>
      <c r="B2681" s="2" t="n">
        <v>33</v>
      </c>
      <c r="C2681" s="2" t="s">
        <v>46</v>
      </c>
      <c r="D2681" s="2" t="n">
        <v>6.36748313903809</v>
      </c>
      <c r="E2681" s="2" t="n">
        <v>5.17528581619263</v>
      </c>
    </row>
    <row r="2682" customFormat="false" ht="12.75" hidden="false" customHeight="false" outlineLevel="0" collapsed="false">
      <c r="A2682" s="2" t="s">
        <v>114</v>
      </c>
      <c r="B2682" s="2" t="n">
        <v>34</v>
      </c>
      <c r="C2682" s="2" t="s">
        <v>46</v>
      </c>
      <c r="D2682" s="2" t="n">
        <v>6.3436803817749</v>
      </c>
      <c r="E2682" s="2" t="n">
        <v>5.14094734191895</v>
      </c>
    </row>
    <row r="2683" customFormat="false" ht="12.75" hidden="false" customHeight="false" outlineLevel="0" collapsed="false">
      <c r="A2683" s="2" t="s">
        <v>114</v>
      </c>
      <c r="B2683" s="2" t="n">
        <v>35</v>
      </c>
      <c r="C2683" s="2" t="s">
        <v>46</v>
      </c>
      <c r="D2683" s="2" t="n">
        <v>6.32807683944702</v>
      </c>
      <c r="E2683" s="2" t="n">
        <v>5.11480760574341</v>
      </c>
    </row>
    <row r="2684" customFormat="false" ht="12.75" hidden="false" customHeight="false" outlineLevel="0" collapsed="false">
      <c r="A2684" s="2" t="s">
        <v>114</v>
      </c>
      <c r="B2684" s="2" t="n">
        <v>36</v>
      </c>
      <c r="C2684" s="2" t="s">
        <v>46</v>
      </c>
      <c r="D2684" s="2" t="n">
        <v>6.31700563430786</v>
      </c>
      <c r="E2684" s="2" t="n">
        <v>5.09320020675659</v>
      </c>
    </row>
    <row r="2685" customFormat="false" ht="12.75" hidden="false" customHeight="false" outlineLevel="0" collapsed="false">
      <c r="A2685" s="2" t="s">
        <v>114</v>
      </c>
      <c r="B2685" s="2" t="n">
        <v>37</v>
      </c>
      <c r="C2685" s="2" t="s">
        <v>46</v>
      </c>
      <c r="D2685" s="2" t="n">
        <v>6.30095815658569</v>
      </c>
      <c r="E2685" s="2" t="n">
        <v>5.06661653518677</v>
      </c>
    </row>
    <row r="2686" customFormat="false" ht="12.75" hidden="false" customHeight="false" outlineLevel="0" collapsed="false">
      <c r="A2686" s="2" t="s">
        <v>114</v>
      </c>
      <c r="B2686" s="2" t="n">
        <v>38</v>
      </c>
      <c r="C2686" s="2" t="s">
        <v>46</v>
      </c>
      <c r="D2686" s="2" t="n">
        <v>6.29577302932739</v>
      </c>
      <c r="E2686" s="2" t="n">
        <v>5.05089569091797</v>
      </c>
    </row>
    <row r="2687" customFormat="false" ht="12.75" hidden="false" customHeight="false" outlineLevel="0" collapsed="false">
      <c r="A2687" s="2" t="s">
        <v>114</v>
      </c>
      <c r="B2687" s="2" t="n">
        <v>39</v>
      </c>
      <c r="C2687" s="2" t="s">
        <v>46</v>
      </c>
      <c r="D2687" s="2" t="n">
        <v>6.2915210723877</v>
      </c>
      <c r="E2687" s="2" t="n">
        <v>5.03610754013062</v>
      </c>
    </row>
    <row r="2688" customFormat="false" ht="12.75" hidden="false" customHeight="false" outlineLevel="0" collapsed="false">
      <c r="A2688" s="2" t="s">
        <v>114</v>
      </c>
      <c r="B2688" s="2" t="n">
        <v>40</v>
      </c>
      <c r="C2688" s="2" t="s">
        <v>46</v>
      </c>
      <c r="D2688" s="2" t="n">
        <v>6.29396295547485</v>
      </c>
      <c r="E2688" s="2" t="n">
        <v>5.02801322937012</v>
      </c>
    </row>
    <row r="2689" customFormat="false" ht="12.75" hidden="false" customHeight="false" outlineLevel="0" collapsed="false">
      <c r="A2689" s="2" t="s">
        <v>115</v>
      </c>
      <c r="B2689" s="2" t="n">
        <v>1</v>
      </c>
      <c r="C2689" s="2" t="s">
        <v>49</v>
      </c>
      <c r="D2689" s="2" t="n">
        <v>0.820986330509186</v>
      </c>
      <c r="E2689" s="2" t="n">
        <v>-0.0143328309059143</v>
      </c>
    </row>
    <row r="2690" customFormat="false" ht="12.75" hidden="false" customHeight="false" outlineLevel="0" collapsed="false">
      <c r="A2690" s="2" t="s">
        <v>115</v>
      </c>
      <c r="B2690" s="2" t="n">
        <v>2</v>
      </c>
      <c r="C2690" s="2" t="s">
        <v>49</v>
      </c>
      <c r="D2690" s="2" t="n">
        <v>0.849651992321014</v>
      </c>
      <c r="E2690" s="2" t="n">
        <v>0.0143328309059143</v>
      </c>
    </row>
    <row r="2691" customFormat="false" ht="12.75" hidden="false" customHeight="false" outlineLevel="0" collapsed="false">
      <c r="A2691" s="2" t="s">
        <v>115</v>
      </c>
      <c r="B2691" s="2" t="n">
        <v>3</v>
      </c>
      <c r="C2691" s="2" t="s">
        <v>49</v>
      </c>
      <c r="D2691" s="2" t="n">
        <v>0.868678092956543</v>
      </c>
      <c r="E2691" s="2" t="n">
        <v>0.0333589315414429</v>
      </c>
    </row>
    <row r="2692" customFormat="false" ht="12.75" hidden="false" customHeight="false" outlineLevel="0" collapsed="false">
      <c r="A2692" s="2" t="s">
        <v>115</v>
      </c>
      <c r="B2692" s="2" t="n">
        <v>4</v>
      </c>
      <c r="C2692" s="2" t="s">
        <v>49</v>
      </c>
      <c r="D2692" s="2" t="n">
        <v>0.882773578166962</v>
      </c>
      <c r="E2692" s="2" t="n">
        <v>0.0474544167518616</v>
      </c>
    </row>
    <row r="2693" customFormat="false" ht="12.75" hidden="false" customHeight="false" outlineLevel="0" collapsed="false">
      <c r="A2693" s="2" t="s">
        <v>115</v>
      </c>
      <c r="B2693" s="2" t="n">
        <v>5</v>
      </c>
      <c r="C2693" s="2" t="s">
        <v>49</v>
      </c>
      <c r="D2693" s="2" t="n">
        <v>0.896500647068024</v>
      </c>
      <c r="E2693" s="2" t="n">
        <v>0.0611814856529236</v>
      </c>
    </row>
    <row r="2694" customFormat="false" ht="12.75" hidden="false" customHeight="false" outlineLevel="0" collapsed="false">
      <c r="A2694" s="2" t="s">
        <v>115</v>
      </c>
      <c r="B2694" s="2" t="n">
        <v>6</v>
      </c>
      <c r="C2694" s="2" t="s">
        <v>49</v>
      </c>
      <c r="D2694" s="2" t="n">
        <v>0.909066021442413</v>
      </c>
      <c r="E2694" s="2" t="n">
        <v>0.0737468600273132</v>
      </c>
    </row>
    <row r="2695" customFormat="false" ht="12.75" hidden="false" customHeight="false" outlineLevel="0" collapsed="false">
      <c r="A2695" s="2" t="s">
        <v>115</v>
      </c>
      <c r="B2695" s="2" t="n">
        <v>7</v>
      </c>
      <c r="C2695" s="2" t="s">
        <v>49</v>
      </c>
      <c r="D2695" s="2" t="n">
        <v>0.921101808547974</v>
      </c>
      <c r="E2695" s="2" t="n">
        <v>0.0857826471328735</v>
      </c>
    </row>
    <row r="2696" customFormat="false" ht="12.75" hidden="false" customHeight="false" outlineLevel="0" collapsed="false">
      <c r="A2696" s="2" t="s">
        <v>115</v>
      </c>
      <c r="B2696" s="2" t="n">
        <v>8</v>
      </c>
      <c r="C2696" s="2" t="s">
        <v>49</v>
      </c>
      <c r="D2696" s="2" t="n">
        <v>0.933496475219727</v>
      </c>
      <c r="E2696" s="2" t="n">
        <v>0.0981773138046265</v>
      </c>
    </row>
    <row r="2697" customFormat="false" ht="12.75" hidden="false" customHeight="false" outlineLevel="0" collapsed="false">
      <c r="A2697" s="2" t="s">
        <v>115</v>
      </c>
      <c r="B2697" s="2" t="n">
        <v>9</v>
      </c>
      <c r="C2697" s="2" t="s">
        <v>49</v>
      </c>
      <c r="D2697" s="2" t="n">
        <v>0.94886714220047</v>
      </c>
      <c r="E2697" s="2" t="n">
        <v>0.11354798078537</v>
      </c>
    </row>
    <row r="2698" customFormat="false" ht="12.75" hidden="false" customHeight="false" outlineLevel="0" collapsed="false">
      <c r="A2698" s="2" t="s">
        <v>115</v>
      </c>
      <c r="B2698" s="2" t="n">
        <v>10</v>
      </c>
      <c r="C2698" s="2" t="s">
        <v>49</v>
      </c>
      <c r="D2698" s="2" t="n">
        <v>0.966548323631287</v>
      </c>
      <c r="E2698" s="2" t="n">
        <v>0.131229162216187</v>
      </c>
    </row>
    <row r="2699" customFormat="false" ht="12.75" hidden="false" customHeight="false" outlineLevel="0" collapsed="false">
      <c r="A2699" s="2" t="s">
        <v>115</v>
      </c>
      <c r="B2699" s="2" t="n">
        <v>11</v>
      </c>
      <c r="C2699" s="2" t="s">
        <v>49</v>
      </c>
      <c r="D2699" s="2" t="n">
        <v>0.992232024669647</v>
      </c>
      <c r="E2699" s="2" t="n">
        <v>0.156912863254547</v>
      </c>
    </row>
    <row r="2700" customFormat="false" ht="12.75" hidden="false" customHeight="false" outlineLevel="0" collapsed="false">
      <c r="A2700" s="2" t="s">
        <v>115</v>
      </c>
      <c r="B2700" s="2" t="n">
        <v>12</v>
      </c>
      <c r="C2700" s="2" t="s">
        <v>49</v>
      </c>
      <c r="D2700" s="2" t="n">
        <v>1.03449285030365</v>
      </c>
      <c r="E2700" s="2" t="n">
        <v>0.19917368888855</v>
      </c>
    </row>
    <row r="2701" customFormat="false" ht="12.75" hidden="false" customHeight="false" outlineLevel="0" collapsed="false">
      <c r="A2701" s="2" t="s">
        <v>115</v>
      </c>
      <c r="B2701" s="2" t="n">
        <v>13</v>
      </c>
      <c r="C2701" s="2" t="s">
        <v>49</v>
      </c>
      <c r="D2701" s="2" t="n">
        <v>1.11008012294769</v>
      </c>
      <c r="E2701" s="2" t="n">
        <v>0.274760961532593</v>
      </c>
    </row>
    <row r="2702" customFormat="false" ht="12.75" hidden="false" customHeight="false" outlineLevel="0" collapsed="false">
      <c r="A2702" s="2" t="s">
        <v>115</v>
      </c>
      <c r="B2702" s="2" t="n">
        <v>14</v>
      </c>
      <c r="C2702" s="2" t="s">
        <v>49</v>
      </c>
      <c r="D2702" s="2" t="n">
        <v>1.24734306335449</v>
      </c>
      <c r="E2702" s="2" t="n">
        <v>0.412023901939392</v>
      </c>
    </row>
    <row r="2703" customFormat="false" ht="12.75" hidden="false" customHeight="false" outlineLevel="0" collapsed="false">
      <c r="A2703" s="2" t="s">
        <v>115</v>
      </c>
      <c r="B2703" s="2" t="n">
        <v>15</v>
      </c>
      <c r="C2703" s="2" t="s">
        <v>49</v>
      </c>
      <c r="D2703" s="2" t="n">
        <v>1.50294899940491</v>
      </c>
      <c r="E2703" s="2" t="n">
        <v>0.667629837989807</v>
      </c>
    </row>
    <row r="2704" customFormat="false" ht="12.75" hidden="false" customHeight="false" outlineLevel="0" collapsed="false">
      <c r="A2704" s="2" t="s">
        <v>115</v>
      </c>
      <c r="B2704" s="2" t="n">
        <v>16</v>
      </c>
      <c r="C2704" s="2" t="s">
        <v>49</v>
      </c>
      <c r="D2704" s="2" t="n">
        <v>1.97515571117401</v>
      </c>
      <c r="E2704" s="2" t="n">
        <v>1.13983654975891</v>
      </c>
    </row>
    <row r="2705" customFormat="false" ht="12.75" hidden="false" customHeight="false" outlineLevel="0" collapsed="false">
      <c r="A2705" s="2" t="s">
        <v>115</v>
      </c>
      <c r="B2705" s="2" t="n">
        <v>17</v>
      </c>
      <c r="C2705" s="2" t="s">
        <v>49</v>
      </c>
      <c r="D2705" s="2" t="n">
        <v>2.82154583930969</v>
      </c>
      <c r="E2705" s="2" t="n">
        <v>1.98622667789459</v>
      </c>
    </row>
    <row r="2706" customFormat="false" ht="12.75" hidden="false" customHeight="false" outlineLevel="0" collapsed="false">
      <c r="A2706" s="2" t="s">
        <v>115</v>
      </c>
      <c r="B2706" s="2" t="n">
        <v>18</v>
      </c>
      <c r="C2706" s="2" t="s">
        <v>49</v>
      </c>
      <c r="D2706" s="2" t="n">
        <v>4.23229789733887</v>
      </c>
      <c r="E2706" s="2" t="n">
        <v>3.39697885513306</v>
      </c>
    </row>
    <row r="2707" customFormat="false" ht="12.75" hidden="false" customHeight="false" outlineLevel="0" collapsed="false">
      <c r="A2707" s="2" t="s">
        <v>115</v>
      </c>
      <c r="B2707" s="2" t="n">
        <v>19</v>
      </c>
      <c r="C2707" s="2" t="s">
        <v>49</v>
      </c>
      <c r="D2707" s="2" t="n">
        <v>6.27053165435791</v>
      </c>
      <c r="E2707" s="2" t="n">
        <v>5.4352126121521</v>
      </c>
    </row>
    <row r="2708" customFormat="false" ht="12.75" hidden="false" customHeight="false" outlineLevel="0" collapsed="false">
      <c r="A2708" s="2" t="s">
        <v>115</v>
      </c>
      <c r="B2708" s="2" t="n">
        <v>20</v>
      </c>
      <c r="C2708" s="2" t="s">
        <v>49</v>
      </c>
      <c r="D2708" s="2" t="n">
        <v>7.19455003738403</v>
      </c>
      <c r="E2708" s="2" t="n">
        <v>6.35923099517822</v>
      </c>
    </row>
    <row r="2709" customFormat="false" ht="12.75" hidden="false" customHeight="false" outlineLevel="0" collapsed="false">
      <c r="A2709" s="2" t="s">
        <v>115</v>
      </c>
      <c r="B2709" s="2" t="n">
        <v>21</v>
      </c>
      <c r="C2709" s="2" t="s">
        <v>49</v>
      </c>
      <c r="D2709" s="2" t="n">
        <v>7.39184904098511</v>
      </c>
      <c r="E2709" s="2" t="n">
        <v>6.5565299987793</v>
      </c>
    </row>
    <row r="2710" customFormat="false" ht="12.75" hidden="false" customHeight="false" outlineLevel="0" collapsed="false">
      <c r="A2710" s="2" t="s">
        <v>115</v>
      </c>
      <c r="B2710" s="2" t="n">
        <v>22</v>
      </c>
      <c r="C2710" s="2" t="s">
        <v>49</v>
      </c>
      <c r="D2710" s="2" t="n">
        <v>7.40006160736084</v>
      </c>
      <c r="E2710" s="2" t="n">
        <v>6.56474256515503</v>
      </c>
    </row>
    <row r="2711" customFormat="false" ht="12.75" hidden="false" customHeight="false" outlineLevel="0" collapsed="false">
      <c r="A2711" s="2" t="s">
        <v>115</v>
      </c>
      <c r="B2711" s="2" t="n">
        <v>23</v>
      </c>
      <c r="C2711" s="2" t="s">
        <v>49</v>
      </c>
      <c r="D2711" s="2" t="n">
        <v>7.30760812759399</v>
      </c>
      <c r="E2711" s="2" t="n">
        <v>6.47228908538818</v>
      </c>
    </row>
    <row r="2712" customFormat="false" ht="12.75" hidden="false" customHeight="false" outlineLevel="0" collapsed="false">
      <c r="A2712" s="2" t="s">
        <v>115</v>
      </c>
      <c r="B2712" s="2" t="n">
        <v>24</v>
      </c>
      <c r="C2712" s="2" t="s">
        <v>49</v>
      </c>
      <c r="D2712" s="2" t="n">
        <v>7.24686622619629</v>
      </c>
      <c r="E2712" s="2" t="n">
        <v>6.41154718399048</v>
      </c>
    </row>
    <row r="2713" customFormat="false" ht="12.75" hidden="false" customHeight="false" outlineLevel="0" collapsed="false">
      <c r="A2713" s="2" t="s">
        <v>115</v>
      </c>
      <c r="B2713" s="2" t="n">
        <v>25</v>
      </c>
      <c r="C2713" s="2" t="s">
        <v>49</v>
      </c>
      <c r="D2713" s="2" t="n">
        <v>7.22354888916016</v>
      </c>
      <c r="E2713" s="2" t="n">
        <v>6.38822984695435</v>
      </c>
    </row>
    <row r="2714" customFormat="false" ht="12.75" hidden="false" customHeight="false" outlineLevel="0" collapsed="false">
      <c r="A2714" s="2" t="s">
        <v>115</v>
      </c>
      <c r="B2714" s="2" t="n">
        <v>26</v>
      </c>
      <c r="C2714" s="2" t="s">
        <v>49</v>
      </c>
      <c r="D2714" s="2" t="n">
        <v>7.18274974822998</v>
      </c>
      <c r="E2714" s="2" t="n">
        <v>6.34743070602417</v>
      </c>
    </row>
    <row r="2715" customFormat="false" ht="12.75" hidden="false" customHeight="false" outlineLevel="0" collapsed="false">
      <c r="A2715" s="2" t="s">
        <v>115</v>
      </c>
      <c r="B2715" s="2" t="n">
        <v>27</v>
      </c>
      <c r="C2715" s="2" t="s">
        <v>49</v>
      </c>
      <c r="D2715" s="2" t="n">
        <v>7.18261480331421</v>
      </c>
      <c r="E2715" s="2" t="n">
        <v>6.3472957611084</v>
      </c>
    </row>
    <row r="2716" customFormat="false" ht="12.75" hidden="false" customHeight="false" outlineLevel="0" collapsed="false">
      <c r="A2716" s="2" t="s">
        <v>115</v>
      </c>
      <c r="B2716" s="2" t="n">
        <v>28</v>
      </c>
      <c r="C2716" s="2" t="s">
        <v>49</v>
      </c>
      <c r="D2716" s="2" t="n">
        <v>7.16636848449707</v>
      </c>
      <c r="E2716" s="2" t="n">
        <v>6.33104944229126</v>
      </c>
    </row>
    <row r="2717" customFormat="false" ht="12.75" hidden="false" customHeight="false" outlineLevel="0" collapsed="false">
      <c r="A2717" s="2" t="s">
        <v>115</v>
      </c>
      <c r="B2717" s="2" t="n">
        <v>29</v>
      </c>
      <c r="C2717" s="2" t="s">
        <v>49</v>
      </c>
      <c r="D2717" s="2" t="n">
        <v>7.16937351226807</v>
      </c>
      <c r="E2717" s="2" t="n">
        <v>6.33405447006226</v>
      </c>
    </row>
    <row r="2718" customFormat="false" ht="12.75" hidden="false" customHeight="false" outlineLevel="0" collapsed="false">
      <c r="A2718" s="2" t="s">
        <v>115</v>
      </c>
      <c r="B2718" s="2" t="n">
        <v>30</v>
      </c>
      <c r="C2718" s="2" t="s">
        <v>49</v>
      </c>
      <c r="D2718" s="2" t="n">
        <v>7.16183471679688</v>
      </c>
      <c r="E2718" s="2" t="n">
        <v>6.32651567459106</v>
      </c>
    </row>
    <row r="2719" customFormat="false" ht="12.75" hidden="false" customHeight="false" outlineLevel="0" collapsed="false">
      <c r="A2719" s="2" t="s">
        <v>115</v>
      </c>
      <c r="B2719" s="2" t="n">
        <v>31</v>
      </c>
      <c r="C2719" s="2" t="s">
        <v>49</v>
      </c>
      <c r="D2719" s="2" t="n">
        <v>7.16481637954712</v>
      </c>
      <c r="E2719" s="2" t="n">
        <v>6.32949733734131</v>
      </c>
    </row>
    <row r="2720" customFormat="false" ht="12.75" hidden="false" customHeight="false" outlineLevel="0" collapsed="false">
      <c r="A2720" s="2" t="s">
        <v>115</v>
      </c>
      <c r="B2720" s="2" t="n">
        <v>32</v>
      </c>
      <c r="C2720" s="2" t="s">
        <v>49</v>
      </c>
      <c r="D2720" s="2" t="n">
        <v>7.15972280502319</v>
      </c>
      <c r="E2720" s="2" t="n">
        <v>6.32440376281738</v>
      </c>
    </row>
    <row r="2721" customFormat="false" ht="12.75" hidden="false" customHeight="false" outlineLevel="0" collapsed="false">
      <c r="A2721" s="2" t="s">
        <v>115</v>
      </c>
      <c r="B2721" s="2" t="n">
        <v>33</v>
      </c>
      <c r="C2721" s="2" t="s">
        <v>49</v>
      </c>
      <c r="D2721" s="2" t="n">
        <v>7.16086912155151</v>
      </c>
      <c r="E2721" s="2" t="n">
        <v>6.3255500793457</v>
      </c>
    </row>
    <row r="2722" customFormat="false" ht="12.75" hidden="false" customHeight="false" outlineLevel="0" collapsed="false">
      <c r="A2722" s="2" t="s">
        <v>115</v>
      </c>
      <c r="B2722" s="2" t="n">
        <v>34</v>
      </c>
      <c r="C2722" s="2" t="s">
        <v>49</v>
      </c>
      <c r="D2722" s="2" t="n">
        <v>7.15165233612061</v>
      </c>
      <c r="E2722" s="2" t="n">
        <v>6.3163332939148</v>
      </c>
    </row>
    <row r="2723" customFormat="false" ht="12.75" hidden="false" customHeight="false" outlineLevel="0" collapsed="false">
      <c r="A2723" s="2" t="s">
        <v>115</v>
      </c>
      <c r="B2723" s="2" t="n">
        <v>35</v>
      </c>
      <c r="C2723" s="2" t="s">
        <v>49</v>
      </c>
      <c r="D2723" s="2" t="n">
        <v>7.16406774520874</v>
      </c>
      <c r="E2723" s="2" t="n">
        <v>6.32874870300293</v>
      </c>
    </row>
    <row r="2724" customFormat="false" ht="12.75" hidden="false" customHeight="false" outlineLevel="0" collapsed="false">
      <c r="A2724" s="2" t="s">
        <v>115</v>
      </c>
      <c r="B2724" s="2" t="n">
        <v>36</v>
      </c>
      <c r="C2724" s="2" t="s">
        <v>49</v>
      </c>
      <c r="D2724" s="2" t="n">
        <v>7.1596245765686</v>
      </c>
      <c r="E2724" s="2" t="n">
        <v>6.32430553436279</v>
      </c>
    </row>
    <row r="2725" customFormat="false" ht="12.75" hidden="false" customHeight="false" outlineLevel="0" collapsed="false">
      <c r="A2725" s="2" t="s">
        <v>115</v>
      </c>
      <c r="B2725" s="2" t="n">
        <v>37</v>
      </c>
      <c r="C2725" s="2" t="s">
        <v>49</v>
      </c>
      <c r="D2725" s="2" t="n">
        <v>7.15478134155273</v>
      </c>
      <c r="E2725" s="2" t="n">
        <v>6.31946229934692</v>
      </c>
    </row>
    <row r="2726" customFormat="false" ht="12.75" hidden="false" customHeight="false" outlineLevel="0" collapsed="false">
      <c r="A2726" s="2" t="s">
        <v>115</v>
      </c>
      <c r="B2726" s="2" t="n">
        <v>38</v>
      </c>
      <c r="C2726" s="2" t="s">
        <v>49</v>
      </c>
      <c r="D2726" s="2" t="n">
        <v>7.1640830039978</v>
      </c>
      <c r="E2726" s="2" t="n">
        <v>6.32876396179199</v>
      </c>
    </row>
    <row r="2727" customFormat="false" ht="12.75" hidden="false" customHeight="false" outlineLevel="0" collapsed="false">
      <c r="A2727" s="2" t="s">
        <v>115</v>
      </c>
      <c r="B2727" s="2" t="n">
        <v>39</v>
      </c>
      <c r="C2727" s="2" t="s">
        <v>49</v>
      </c>
      <c r="D2727" s="2" t="n">
        <v>7.15356826782227</v>
      </c>
      <c r="E2727" s="2" t="n">
        <v>6.31824922561646</v>
      </c>
    </row>
    <row r="2728" customFormat="false" ht="12.75" hidden="false" customHeight="false" outlineLevel="0" collapsed="false">
      <c r="A2728" s="2" t="s">
        <v>115</v>
      </c>
      <c r="B2728" s="2" t="n">
        <v>40</v>
      </c>
      <c r="C2728" s="2" t="s">
        <v>49</v>
      </c>
      <c r="D2728" s="2" t="n">
        <v>7.14221096038818</v>
      </c>
      <c r="E2728" s="2" t="n">
        <v>6.30689191818237</v>
      </c>
    </row>
    <row r="2729" customFormat="false" ht="12.75" hidden="false" customHeight="false" outlineLevel="0" collapsed="false">
      <c r="A2729" s="2" t="s">
        <v>116</v>
      </c>
      <c r="B2729" s="2" t="n">
        <v>1</v>
      </c>
      <c r="C2729" s="2" t="s">
        <v>52</v>
      </c>
      <c r="D2729" s="2" t="n">
        <v>0.971301734447479</v>
      </c>
      <c r="E2729" s="2" t="n">
        <v>-0.0184451043605804</v>
      </c>
    </row>
    <row r="2730" customFormat="false" ht="12.75" hidden="false" customHeight="false" outlineLevel="0" collapsed="false">
      <c r="A2730" s="2" t="s">
        <v>116</v>
      </c>
      <c r="B2730" s="2" t="n">
        <v>2</v>
      </c>
      <c r="C2730" s="2" t="s">
        <v>52</v>
      </c>
      <c r="D2730" s="2" t="n">
        <v>1.00819194316864</v>
      </c>
      <c r="E2730" s="2" t="n">
        <v>0.0184451043605804</v>
      </c>
    </row>
    <row r="2731" customFormat="false" ht="12.75" hidden="false" customHeight="false" outlineLevel="0" collapsed="false">
      <c r="A2731" s="2" t="s">
        <v>116</v>
      </c>
      <c r="B2731" s="2" t="n">
        <v>3</v>
      </c>
      <c r="C2731" s="2" t="s">
        <v>52</v>
      </c>
      <c r="D2731" s="2" t="n">
        <v>1.03234946727753</v>
      </c>
      <c r="E2731" s="2" t="n">
        <v>0.0426026284694672</v>
      </c>
    </row>
    <row r="2732" customFormat="false" ht="12.75" hidden="false" customHeight="false" outlineLevel="0" collapsed="false">
      <c r="A2732" s="2" t="s">
        <v>116</v>
      </c>
      <c r="B2732" s="2" t="n">
        <v>4</v>
      </c>
      <c r="C2732" s="2" t="s">
        <v>52</v>
      </c>
      <c r="D2732" s="2" t="n">
        <v>1.05141150951386</v>
      </c>
      <c r="E2732" s="2" t="n">
        <v>0.0616646707057953</v>
      </c>
    </row>
    <row r="2733" customFormat="false" ht="12.75" hidden="false" customHeight="false" outlineLevel="0" collapsed="false">
      <c r="A2733" s="2" t="s">
        <v>116</v>
      </c>
      <c r="B2733" s="2" t="n">
        <v>5</v>
      </c>
      <c r="C2733" s="2" t="s">
        <v>52</v>
      </c>
      <c r="D2733" s="2" t="n">
        <v>1.07021820545197</v>
      </c>
      <c r="E2733" s="2" t="n">
        <v>0.0804713666439056</v>
      </c>
    </row>
    <row r="2734" customFormat="false" ht="12.75" hidden="false" customHeight="false" outlineLevel="0" collapsed="false">
      <c r="A2734" s="2" t="s">
        <v>116</v>
      </c>
      <c r="B2734" s="2" t="n">
        <v>6</v>
      </c>
      <c r="C2734" s="2" t="s">
        <v>52</v>
      </c>
      <c r="D2734" s="2" t="n">
        <v>1.08716607093811</v>
      </c>
      <c r="E2734" s="2" t="n">
        <v>0.0974192321300507</v>
      </c>
    </row>
    <row r="2735" customFormat="false" ht="12.75" hidden="false" customHeight="false" outlineLevel="0" collapsed="false">
      <c r="A2735" s="2" t="s">
        <v>116</v>
      </c>
      <c r="B2735" s="2" t="n">
        <v>7</v>
      </c>
      <c r="C2735" s="2" t="s">
        <v>52</v>
      </c>
      <c r="D2735" s="2" t="n">
        <v>1.10301113128662</v>
      </c>
      <c r="E2735" s="2" t="n">
        <v>0.113264292478561</v>
      </c>
    </row>
    <row r="2736" customFormat="false" ht="12.75" hidden="false" customHeight="false" outlineLevel="0" collapsed="false">
      <c r="A2736" s="2" t="s">
        <v>116</v>
      </c>
      <c r="B2736" s="2" t="n">
        <v>8</v>
      </c>
      <c r="C2736" s="2" t="s">
        <v>52</v>
      </c>
      <c r="D2736" s="2" t="n">
        <v>1.11841380596161</v>
      </c>
      <c r="E2736" s="2" t="n">
        <v>0.128666967153549</v>
      </c>
    </row>
    <row r="2737" customFormat="false" ht="12.75" hidden="false" customHeight="false" outlineLevel="0" collapsed="false">
      <c r="A2737" s="2" t="s">
        <v>116</v>
      </c>
      <c r="B2737" s="2" t="n">
        <v>9</v>
      </c>
      <c r="C2737" s="2" t="s">
        <v>52</v>
      </c>
      <c r="D2737" s="2" t="n">
        <v>1.13363313674927</v>
      </c>
      <c r="E2737" s="2" t="n">
        <v>0.143886297941208</v>
      </c>
    </row>
    <row r="2738" customFormat="false" ht="12.75" hidden="false" customHeight="false" outlineLevel="0" collapsed="false">
      <c r="A2738" s="2" t="s">
        <v>116</v>
      </c>
      <c r="B2738" s="2" t="n">
        <v>10</v>
      </c>
      <c r="C2738" s="2" t="s">
        <v>52</v>
      </c>
      <c r="D2738" s="2" t="n">
        <v>1.14824938774109</v>
      </c>
      <c r="E2738" s="2" t="n">
        <v>0.158502548933029</v>
      </c>
    </row>
    <row r="2739" customFormat="false" ht="12.75" hidden="false" customHeight="false" outlineLevel="0" collapsed="false">
      <c r="A2739" s="2" t="s">
        <v>116</v>
      </c>
      <c r="B2739" s="2" t="n">
        <v>11</v>
      </c>
      <c r="C2739" s="2" t="s">
        <v>52</v>
      </c>
      <c r="D2739" s="2" t="n">
        <v>1.16326284408569</v>
      </c>
      <c r="E2739" s="2" t="n">
        <v>0.173516005277634</v>
      </c>
    </row>
    <row r="2740" customFormat="false" ht="12.75" hidden="false" customHeight="false" outlineLevel="0" collapsed="false">
      <c r="A2740" s="2" t="s">
        <v>116</v>
      </c>
      <c r="B2740" s="2" t="n">
        <v>12</v>
      </c>
      <c r="C2740" s="2" t="s">
        <v>52</v>
      </c>
      <c r="D2740" s="2" t="n">
        <v>1.18178474903107</v>
      </c>
      <c r="E2740" s="2" t="n">
        <v>0.192037910223007</v>
      </c>
    </row>
    <row r="2741" customFormat="false" ht="12.75" hidden="false" customHeight="false" outlineLevel="0" collapsed="false">
      <c r="A2741" s="2" t="s">
        <v>116</v>
      </c>
      <c r="B2741" s="2" t="n">
        <v>13</v>
      </c>
      <c r="C2741" s="2" t="s">
        <v>52</v>
      </c>
      <c r="D2741" s="2" t="n">
        <v>1.20783114433289</v>
      </c>
      <c r="E2741" s="2" t="n">
        <v>0.218084305524826</v>
      </c>
    </row>
    <row r="2742" customFormat="false" ht="12.75" hidden="false" customHeight="false" outlineLevel="0" collapsed="false">
      <c r="A2742" s="2" t="s">
        <v>116</v>
      </c>
      <c r="B2742" s="2" t="n">
        <v>14</v>
      </c>
      <c r="C2742" s="2" t="s">
        <v>52</v>
      </c>
      <c r="D2742" s="2" t="n">
        <v>1.24591410160065</v>
      </c>
      <c r="E2742" s="2" t="n">
        <v>0.256167262792587</v>
      </c>
    </row>
    <row r="2743" customFormat="false" ht="12.75" hidden="false" customHeight="false" outlineLevel="0" collapsed="false">
      <c r="A2743" s="2" t="s">
        <v>116</v>
      </c>
      <c r="B2743" s="2" t="n">
        <v>15</v>
      </c>
      <c r="C2743" s="2" t="s">
        <v>52</v>
      </c>
      <c r="D2743" s="2" t="n">
        <v>1.31093966960907</v>
      </c>
      <c r="E2743" s="2" t="n">
        <v>0.32119283080101</v>
      </c>
    </row>
    <row r="2744" customFormat="false" ht="12.75" hidden="false" customHeight="false" outlineLevel="0" collapsed="false">
      <c r="A2744" s="2" t="s">
        <v>116</v>
      </c>
      <c r="B2744" s="2" t="n">
        <v>16</v>
      </c>
      <c r="C2744" s="2" t="s">
        <v>52</v>
      </c>
      <c r="D2744" s="2" t="n">
        <v>1.42759454250336</v>
      </c>
      <c r="E2744" s="2" t="n">
        <v>0.437847703695297</v>
      </c>
    </row>
    <row r="2745" customFormat="false" ht="12.75" hidden="false" customHeight="false" outlineLevel="0" collapsed="false">
      <c r="A2745" s="2" t="s">
        <v>116</v>
      </c>
      <c r="B2745" s="2" t="n">
        <v>17</v>
      </c>
      <c r="C2745" s="2" t="s">
        <v>52</v>
      </c>
      <c r="D2745" s="2" t="n">
        <v>1.64271104335785</v>
      </c>
      <c r="E2745" s="2" t="n">
        <v>0.652964234352112</v>
      </c>
    </row>
    <row r="2746" customFormat="false" ht="12.75" hidden="false" customHeight="false" outlineLevel="0" collapsed="false">
      <c r="A2746" s="2" t="s">
        <v>116</v>
      </c>
      <c r="B2746" s="2" t="n">
        <v>18</v>
      </c>
      <c r="C2746" s="2" t="s">
        <v>52</v>
      </c>
      <c r="D2746" s="2" t="n">
        <v>2.04076433181763</v>
      </c>
      <c r="E2746" s="2" t="n">
        <v>1.05101752281189</v>
      </c>
    </row>
    <row r="2747" customFormat="false" ht="12.75" hidden="false" customHeight="false" outlineLevel="0" collapsed="false">
      <c r="A2747" s="2" t="s">
        <v>116</v>
      </c>
      <c r="B2747" s="2" t="n">
        <v>19</v>
      </c>
      <c r="C2747" s="2" t="s">
        <v>52</v>
      </c>
      <c r="D2747" s="2" t="n">
        <v>2.77159523963928</v>
      </c>
      <c r="E2747" s="2" t="n">
        <v>1.78184843063355</v>
      </c>
    </row>
    <row r="2748" customFormat="false" ht="12.75" hidden="false" customHeight="false" outlineLevel="0" collapsed="false">
      <c r="A2748" s="2" t="s">
        <v>116</v>
      </c>
      <c r="B2748" s="2" t="n">
        <v>20</v>
      </c>
      <c r="C2748" s="2" t="s">
        <v>52</v>
      </c>
      <c r="D2748" s="2" t="n">
        <v>4.05002069473267</v>
      </c>
      <c r="E2748" s="2" t="n">
        <v>3.06027388572693</v>
      </c>
    </row>
    <row r="2749" customFormat="false" ht="12.75" hidden="false" customHeight="false" outlineLevel="0" collapsed="false">
      <c r="A2749" s="2" t="s">
        <v>116</v>
      </c>
      <c r="B2749" s="2" t="n">
        <v>21</v>
      </c>
      <c r="C2749" s="2" t="s">
        <v>52</v>
      </c>
      <c r="D2749" s="2" t="n">
        <v>5.98437547683716</v>
      </c>
      <c r="E2749" s="2" t="n">
        <v>4.99462842941284</v>
      </c>
    </row>
    <row r="2750" customFormat="false" ht="12.75" hidden="false" customHeight="false" outlineLevel="0" collapsed="false">
      <c r="A2750" s="2" t="s">
        <v>116</v>
      </c>
      <c r="B2750" s="2" t="n">
        <v>22</v>
      </c>
      <c r="C2750" s="2" t="s">
        <v>52</v>
      </c>
      <c r="D2750" s="2" t="n">
        <v>6.74783372879028</v>
      </c>
      <c r="E2750" s="2" t="n">
        <v>5.75808668136597</v>
      </c>
    </row>
    <row r="2751" customFormat="false" ht="12.75" hidden="false" customHeight="false" outlineLevel="0" collapsed="false">
      <c r="A2751" s="2" t="s">
        <v>116</v>
      </c>
      <c r="B2751" s="2" t="n">
        <v>23</v>
      </c>
      <c r="C2751" s="2" t="s">
        <v>52</v>
      </c>
      <c r="D2751" s="2" t="n">
        <v>6.85283327102661</v>
      </c>
      <c r="E2751" s="2" t="n">
        <v>5.8630862236023</v>
      </c>
    </row>
    <row r="2752" customFormat="false" ht="12.75" hidden="false" customHeight="false" outlineLevel="0" collapsed="false">
      <c r="A2752" s="2" t="s">
        <v>116</v>
      </c>
      <c r="B2752" s="2" t="n">
        <v>24</v>
      </c>
      <c r="C2752" s="2" t="s">
        <v>52</v>
      </c>
      <c r="D2752" s="2" t="n">
        <v>6.78883457183838</v>
      </c>
      <c r="E2752" s="2" t="n">
        <v>5.79908752441406</v>
      </c>
    </row>
    <row r="2753" customFormat="false" ht="12.75" hidden="false" customHeight="false" outlineLevel="0" collapsed="false">
      <c r="A2753" s="2" t="s">
        <v>116</v>
      </c>
      <c r="B2753" s="2" t="n">
        <v>25</v>
      </c>
      <c r="C2753" s="2" t="s">
        <v>52</v>
      </c>
      <c r="D2753" s="2" t="n">
        <v>6.69320774078369</v>
      </c>
      <c r="E2753" s="2" t="n">
        <v>5.70346069335938</v>
      </c>
    </row>
    <row r="2754" customFormat="false" ht="12.75" hidden="false" customHeight="false" outlineLevel="0" collapsed="false">
      <c r="A2754" s="2" t="s">
        <v>116</v>
      </c>
      <c r="B2754" s="2" t="n">
        <v>26</v>
      </c>
      <c r="C2754" s="2" t="s">
        <v>52</v>
      </c>
      <c r="D2754" s="2" t="n">
        <v>6.59428119659424</v>
      </c>
      <c r="E2754" s="2" t="n">
        <v>5.60453414916992</v>
      </c>
    </row>
    <row r="2755" customFormat="false" ht="12.75" hidden="false" customHeight="false" outlineLevel="0" collapsed="false">
      <c r="A2755" s="2" t="s">
        <v>116</v>
      </c>
      <c r="B2755" s="2" t="n">
        <v>27</v>
      </c>
      <c r="C2755" s="2" t="s">
        <v>52</v>
      </c>
      <c r="D2755" s="2" t="n">
        <v>6.53061771392822</v>
      </c>
      <c r="E2755" s="2" t="n">
        <v>5.54087066650391</v>
      </c>
    </row>
    <row r="2756" customFormat="false" ht="12.75" hidden="false" customHeight="false" outlineLevel="0" collapsed="false">
      <c r="A2756" s="2" t="s">
        <v>116</v>
      </c>
      <c r="B2756" s="2" t="n">
        <v>28</v>
      </c>
      <c r="C2756" s="2" t="s">
        <v>52</v>
      </c>
      <c r="D2756" s="2" t="n">
        <v>6.47390699386597</v>
      </c>
      <c r="E2756" s="2" t="n">
        <v>5.48415994644165</v>
      </c>
    </row>
    <row r="2757" customFormat="false" ht="12.75" hidden="false" customHeight="false" outlineLevel="0" collapsed="false">
      <c r="A2757" s="2" t="s">
        <v>116</v>
      </c>
      <c r="B2757" s="2" t="n">
        <v>29</v>
      </c>
      <c r="C2757" s="2" t="s">
        <v>52</v>
      </c>
      <c r="D2757" s="2" t="n">
        <v>6.44403505325317</v>
      </c>
      <c r="E2757" s="2" t="n">
        <v>5.45428800582886</v>
      </c>
    </row>
    <row r="2758" customFormat="false" ht="12.75" hidden="false" customHeight="false" outlineLevel="0" collapsed="false">
      <c r="A2758" s="2" t="s">
        <v>116</v>
      </c>
      <c r="B2758" s="2" t="n">
        <v>30</v>
      </c>
      <c r="C2758" s="2" t="s">
        <v>52</v>
      </c>
      <c r="D2758" s="2" t="n">
        <v>6.41998147964478</v>
      </c>
      <c r="E2758" s="2" t="n">
        <v>5.43023443222046</v>
      </c>
    </row>
    <row r="2759" customFormat="false" ht="12.75" hidden="false" customHeight="false" outlineLevel="0" collapsed="false">
      <c r="A2759" s="2" t="s">
        <v>116</v>
      </c>
      <c r="B2759" s="2" t="n">
        <v>31</v>
      </c>
      <c r="C2759" s="2" t="s">
        <v>52</v>
      </c>
      <c r="D2759" s="2" t="n">
        <v>6.39068603515625</v>
      </c>
      <c r="E2759" s="2" t="n">
        <v>5.40093898773193</v>
      </c>
    </row>
    <row r="2760" customFormat="false" ht="12.75" hidden="false" customHeight="false" outlineLevel="0" collapsed="false">
      <c r="A2760" s="2" t="s">
        <v>116</v>
      </c>
      <c r="B2760" s="2" t="n">
        <v>32</v>
      </c>
      <c r="C2760" s="2" t="s">
        <v>52</v>
      </c>
      <c r="D2760" s="2" t="n">
        <v>6.37164449691773</v>
      </c>
      <c r="E2760" s="2" t="n">
        <v>5.38189744949341</v>
      </c>
    </row>
    <row r="2761" customFormat="false" ht="12.75" hidden="false" customHeight="false" outlineLevel="0" collapsed="false">
      <c r="A2761" s="2" t="s">
        <v>116</v>
      </c>
      <c r="B2761" s="2" t="n">
        <v>33</v>
      </c>
      <c r="C2761" s="2" t="s">
        <v>52</v>
      </c>
      <c r="D2761" s="2" t="n">
        <v>6.35888481140137</v>
      </c>
      <c r="E2761" s="2" t="n">
        <v>5.36913776397705</v>
      </c>
    </row>
    <row r="2762" customFormat="false" ht="12.75" hidden="false" customHeight="false" outlineLevel="0" collapsed="false">
      <c r="A2762" s="2" t="s">
        <v>116</v>
      </c>
      <c r="B2762" s="2" t="n">
        <v>34</v>
      </c>
      <c r="C2762" s="2" t="s">
        <v>52</v>
      </c>
      <c r="D2762" s="2" t="n">
        <v>6.34412002563477</v>
      </c>
      <c r="E2762" s="2" t="n">
        <v>5.35437297821045</v>
      </c>
    </row>
    <row r="2763" customFormat="false" ht="12.75" hidden="false" customHeight="false" outlineLevel="0" collapsed="false">
      <c r="A2763" s="2" t="s">
        <v>116</v>
      </c>
      <c r="B2763" s="2" t="n">
        <v>35</v>
      </c>
      <c r="C2763" s="2" t="s">
        <v>52</v>
      </c>
      <c r="D2763" s="2" t="n">
        <v>6.33914947509766</v>
      </c>
      <c r="E2763" s="2" t="n">
        <v>5.34940242767334</v>
      </c>
    </row>
    <row r="2764" customFormat="false" ht="12.75" hidden="false" customHeight="false" outlineLevel="0" collapsed="false">
      <c r="A2764" s="2" t="s">
        <v>116</v>
      </c>
      <c r="B2764" s="2" t="n">
        <v>36</v>
      </c>
      <c r="C2764" s="2" t="s">
        <v>52</v>
      </c>
      <c r="D2764" s="2" t="n">
        <v>6.32886934280396</v>
      </c>
      <c r="E2764" s="2" t="n">
        <v>5.33912229537964</v>
      </c>
    </row>
    <row r="2765" customFormat="false" ht="12.75" hidden="false" customHeight="false" outlineLevel="0" collapsed="false">
      <c r="A2765" s="2" t="s">
        <v>116</v>
      </c>
      <c r="B2765" s="2" t="n">
        <v>37</v>
      </c>
      <c r="C2765" s="2" t="s">
        <v>52</v>
      </c>
      <c r="D2765" s="2" t="n">
        <v>6.31902933120728</v>
      </c>
      <c r="E2765" s="2" t="n">
        <v>5.32928228378296</v>
      </c>
    </row>
    <row r="2766" customFormat="false" ht="12.75" hidden="false" customHeight="false" outlineLevel="0" collapsed="false">
      <c r="A2766" s="2" t="s">
        <v>116</v>
      </c>
      <c r="B2766" s="2" t="n">
        <v>38</v>
      </c>
      <c r="C2766" s="2" t="s">
        <v>52</v>
      </c>
      <c r="D2766" s="2" t="n">
        <v>6.3099536895752</v>
      </c>
      <c r="E2766" s="2" t="n">
        <v>5.32020664215088</v>
      </c>
    </row>
    <row r="2767" customFormat="false" ht="12.75" hidden="false" customHeight="false" outlineLevel="0" collapsed="false">
      <c r="A2767" s="2" t="s">
        <v>116</v>
      </c>
      <c r="B2767" s="2" t="n">
        <v>39</v>
      </c>
      <c r="C2767" s="2" t="s">
        <v>52</v>
      </c>
      <c r="D2767" s="2" t="n">
        <v>6.31745433807373</v>
      </c>
      <c r="E2767" s="2" t="n">
        <v>5.32770729064941</v>
      </c>
    </row>
    <row r="2768" customFormat="false" ht="12.75" hidden="false" customHeight="false" outlineLevel="0" collapsed="false">
      <c r="A2768" s="2" t="s">
        <v>116</v>
      </c>
      <c r="B2768" s="2" t="n">
        <v>40</v>
      </c>
      <c r="C2768" s="2" t="s">
        <v>52</v>
      </c>
      <c r="D2768" s="2" t="n">
        <v>6.29983901977539</v>
      </c>
      <c r="E2768" s="2" t="n">
        <v>5.31009197235107</v>
      </c>
    </row>
    <row r="2769" customFormat="false" ht="12.75" hidden="false" customHeight="false" outlineLevel="0" collapsed="false">
      <c r="A2769" s="2" t="s">
        <v>117</v>
      </c>
      <c r="B2769" s="2" t="n">
        <v>1</v>
      </c>
      <c r="C2769" s="2"/>
      <c r="D2769" s="2"/>
      <c r="E2769" s="2"/>
    </row>
    <row r="2770" customFormat="false" ht="12.75" hidden="false" customHeight="false" outlineLevel="0" collapsed="false">
      <c r="A2770" s="2" t="s">
        <v>117</v>
      </c>
      <c r="B2770" s="2" t="n">
        <v>2</v>
      </c>
      <c r="C2770" s="2"/>
      <c r="D2770" s="2"/>
      <c r="E2770" s="2"/>
    </row>
    <row r="2771" customFormat="false" ht="12.75" hidden="false" customHeight="false" outlineLevel="0" collapsed="false">
      <c r="A2771" s="2" t="s">
        <v>117</v>
      </c>
      <c r="B2771" s="2" t="n">
        <v>3</v>
      </c>
      <c r="C2771" s="2"/>
      <c r="D2771" s="2"/>
      <c r="E2771" s="2"/>
    </row>
    <row r="2772" customFormat="false" ht="12.75" hidden="false" customHeight="false" outlineLevel="0" collapsed="false">
      <c r="A2772" s="2" t="s">
        <v>117</v>
      </c>
      <c r="B2772" s="2" t="n">
        <v>4</v>
      </c>
      <c r="C2772" s="2"/>
      <c r="D2772" s="2"/>
      <c r="E2772" s="2"/>
    </row>
    <row r="2773" customFormat="false" ht="12.75" hidden="false" customHeight="false" outlineLevel="0" collapsed="false">
      <c r="A2773" s="2" t="s">
        <v>117</v>
      </c>
      <c r="B2773" s="2" t="n">
        <v>5</v>
      </c>
      <c r="C2773" s="2"/>
      <c r="D2773" s="2"/>
      <c r="E2773" s="2"/>
    </row>
    <row r="2774" customFormat="false" ht="12.75" hidden="false" customHeight="false" outlineLevel="0" collapsed="false">
      <c r="A2774" s="2" t="s">
        <v>117</v>
      </c>
      <c r="B2774" s="2" t="n">
        <v>6</v>
      </c>
      <c r="C2774" s="2"/>
      <c r="D2774" s="2"/>
      <c r="E2774" s="2"/>
    </row>
    <row r="2775" customFormat="false" ht="12.75" hidden="false" customHeight="false" outlineLevel="0" collapsed="false">
      <c r="A2775" s="2" t="s">
        <v>117</v>
      </c>
      <c r="B2775" s="2" t="n">
        <v>7</v>
      </c>
      <c r="C2775" s="2"/>
      <c r="D2775" s="2"/>
      <c r="E2775" s="2"/>
    </row>
    <row r="2776" customFormat="false" ht="12.75" hidden="false" customHeight="false" outlineLevel="0" collapsed="false">
      <c r="A2776" s="2" t="s">
        <v>117</v>
      </c>
      <c r="B2776" s="2" t="n">
        <v>8</v>
      </c>
      <c r="C2776" s="2"/>
      <c r="D2776" s="2"/>
      <c r="E2776" s="2"/>
    </row>
    <row r="2777" customFormat="false" ht="12.75" hidden="false" customHeight="false" outlineLevel="0" collapsed="false">
      <c r="A2777" s="2" t="s">
        <v>117</v>
      </c>
      <c r="B2777" s="2" t="n">
        <v>9</v>
      </c>
      <c r="C2777" s="2"/>
      <c r="D2777" s="2"/>
      <c r="E2777" s="2"/>
    </row>
    <row r="2778" customFormat="false" ht="12.75" hidden="false" customHeight="false" outlineLevel="0" collapsed="false">
      <c r="A2778" s="2" t="s">
        <v>117</v>
      </c>
      <c r="B2778" s="2" t="n">
        <v>10</v>
      </c>
      <c r="C2778" s="2"/>
      <c r="D2778" s="2"/>
      <c r="E2778" s="2"/>
    </row>
    <row r="2779" customFormat="false" ht="12.75" hidden="false" customHeight="false" outlineLevel="0" collapsed="false">
      <c r="A2779" s="2" t="s">
        <v>117</v>
      </c>
      <c r="B2779" s="2" t="n">
        <v>11</v>
      </c>
      <c r="C2779" s="2"/>
      <c r="D2779" s="2"/>
      <c r="E2779" s="2"/>
    </row>
    <row r="2780" customFormat="false" ht="12.75" hidden="false" customHeight="false" outlineLevel="0" collapsed="false">
      <c r="A2780" s="2" t="s">
        <v>117</v>
      </c>
      <c r="B2780" s="2" t="n">
        <v>12</v>
      </c>
      <c r="C2780" s="2"/>
      <c r="D2780" s="2"/>
      <c r="E2780" s="2"/>
    </row>
    <row r="2781" customFormat="false" ht="12.75" hidden="false" customHeight="false" outlineLevel="0" collapsed="false">
      <c r="A2781" s="2" t="s">
        <v>117</v>
      </c>
      <c r="B2781" s="2" t="n">
        <v>13</v>
      </c>
      <c r="C2781" s="2"/>
      <c r="D2781" s="2"/>
      <c r="E2781" s="2"/>
    </row>
    <row r="2782" customFormat="false" ht="12.75" hidden="false" customHeight="false" outlineLevel="0" collapsed="false">
      <c r="A2782" s="2" t="s">
        <v>117</v>
      </c>
      <c r="B2782" s="2" t="n">
        <v>14</v>
      </c>
      <c r="C2782" s="2"/>
      <c r="D2782" s="2"/>
      <c r="E2782" s="2"/>
    </row>
    <row r="2783" customFormat="false" ht="12.75" hidden="false" customHeight="false" outlineLevel="0" collapsed="false">
      <c r="A2783" s="2" t="s">
        <v>117</v>
      </c>
      <c r="B2783" s="2" t="n">
        <v>15</v>
      </c>
      <c r="C2783" s="2"/>
      <c r="D2783" s="2"/>
      <c r="E2783" s="2"/>
    </row>
    <row r="2784" customFormat="false" ht="12.75" hidden="false" customHeight="false" outlineLevel="0" collapsed="false">
      <c r="A2784" s="2" t="s">
        <v>117</v>
      </c>
      <c r="B2784" s="2" t="n">
        <v>16</v>
      </c>
      <c r="C2784" s="2"/>
      <c r="D2784" s="2"/>
      <c r="E2784" s="2"/>
    </row>
    <row r="2785" customFormat="false" ht="12.75" hidden="false" customHeight="false" outlineLevel="0" collapsed="false">
      <c r="A2785" s="2" t="s">
        <v>117</v>
      </c>
      <c r="B2785" s="2" t="n">
        <v>17</v>
      </c>
      <c r="C2785" s="2"/>
      <c r="D2785" s="2"/>
      <c r="E2785" s="2"/>
    </row>
    <row r="2786" customFormat="false" ht="12.75" hidden="false" customHeight="false" outlineLevel="0" collapsed="false">
      <c r="A2786" s="2" t="s">
        <v>117</v>
      </c>
      <c r="B2786" s="2" t="n">
        <v>18</v>
      </c>
      <c r="C2786" s="2"/>
      <c r="D2786" s="2"/>
      <c r="E2786" s="2"/>
    </row>
    <row r="2787" customFormat="false" ht="12.75" hidden="false" customHeight="false" outlineLevel="0" collapsed="false">
      <c r="A2787" s="2" t="s">
        <v>117</v>
      </c>
      <c r="B2787" s="2" t="n">
        <v>19</v>
      </c>
      <c r="C2787" s="2"/>
      <c r="D2787" s="2"/>
      <c r="E2787" s="2"/>
    </row>
    <row r="2788" customFormat="false" ht="12.75" hidden="false" customHeight="false" outlineLevel="0" collapsed="false">
      <c r="A2788" s="2" t="s">
        <v>117</v>
      </c>
      <c r="B2788" s="2" t="n">
        <v>20</v>
      </c>
      <c r="C2788" s="2"/>
      <c r="D2788" s="2"/>
      <c r="E2788" s="2"/>
    </row>
    <row r="2789" customFormat="false" ht="12.75" hidden="false" customHeight="false" outlineLevel="0" collapsed="false">
      <c r="A2789" s="2" t="s">
        <v>117</v>
      </c>
      <c r="B2789" s="2" t="n">
        <v>21</v>
      </c>
      <c r="C2789" s="2"/>
      <c r="D2789" s="2"/>
      <c r="E2789" s="2"/>
    </row>
    <row r="2790" customFormat="false" ht="12.75" hidden="false" customHeight="false" outlineLevel="0" collapsed="false">
      <c r="A2790" s="2" t="s">
        <v>117</v>
      </c>
      <c r="B2790" s="2" t="n">
        <v>22</v>
      </c>
      <c r="C2790" s="2"/>
      <c r="D2790" s="2"/>
      <c r="E2790" s="2"/>
    </row>
    <row r="2791" customFormat="false" ht="12.75" hidden="false" customHeight="false" outlineLevel="0" collapsed="false">
      <c r="A2791" s="2" t="s">
        <v>117</v>
      </c>
      <c r="B2791" s="2" t="n">
        <v>23</v>
      </c>
      <c r="C2791" s="2"/>
      <c r="D2791" s="2"/>
      <c r="E2791" s="2"/>
    </row>
    <row r="2792" customFormat="false" ht="12.75" hidden="false" customHeight="false" outlineLevel="0" collapsed="false">
      <c r="A2792" s="2" t="s">
        <v>117</v>
      </c>
      <c r="B2792" s="2" t="n">
        <v>24</v>
      </c>
      <c r="C2792" s="2"/>
      <c r="D2792" s="2"/>
      <c r="E2792" s="2"/>
    </row>
    <row r="2793" customFormat="false" ht="12.75" hidden="false" customHeight="false" outlineLevel="0" collapsed="false">
      <c r="A2793" s="2" t="s">
        <v>117</v>
      </c>
      <c r="B2793" s="2" t="n">
        <v>25</v>
      </c>
      <c r="C2793" s="2"/>
      <c r="D2793" s="2"/>
      <c r="E2793" s="2"/>
    </row>
    <row r="2794" customFormat="false" ht="12.75" hidden="false" customHeight="false" outlineLevel="0" collapsed="false">
      <c r="A2794" s="2" t="s">
        <v>117</v>
      </c>
      <c r="B2794" s="2" t="n">
        <v>26</v>
      </c>
      <c r="C2794" s="2"/>
      <c r="D2794" s="2"/>
      <c r="E2794" s="2"/>
    </row>
    <row r="2795" customFormat="false" ht="12.75" hidden="false" customHeight="false" outlineLevel="0" collapsed="false">
      <c r="A2795" s="2" t="s">
        <v>117</v>
      </c>
      <c r="B2795" s="2" t="n">
        <v>27</v>
      </c>
      <c r="C2795" s="2"/>
      <c r="D2795" s="2"/>
      <c r="E2795" s="2"/>
    </row>
    <row r="2796" customFormat="false" ht="12.75" hidden="false" customHeight="false" outlineLevel="0" collapsed="false">
      <c r="A2796" s="2" t="s">
        <v>117</v>
      </c>
      <c r="B2796" s="2" t="n">
        <v>28</v>
      </c>
      <c r="C2796" s="2"/>
      <c r="D2796" s="2"/>
      <c r="E2796" s="2"/>
    </row>
    <row r="2797" customFormat="false" ht="12.75" hidden="false" customHeight="false" outlineLevel="0" collapsed="false">
      <c r="A2797" s="2" t="s">
        <v>117</v>
      </c>
      <c r="B2797" s="2" t="n">
        <v>29</v>
      </c>
      <c r="C2797" s="2"/>
      <c r="D2797" s="2"/>
      <c r="E2797" s="2"/>
    </row>
    <row r="2798" customFormat="false" ht="12.75" hidden="false" customHeight="false" outlineLevel="0" collapsed="false">
      <c r="A2798" s="2" t="s">
        <v>117</v>
      </c>
      <c r="B2798" s="2" t="n">
        <v>30</v>
      </c>
      <c r="C2798" s="2"/>
      <c r="D2798" s="2"/>
      <c r="E2798" s="2"/>
    </row>
    <row r="2799" customFormat="false" ht="12.75" hidden="false" customHeight="false" outlineLevel="0" collapsed="false">
      <c r="A2799" s="2" t="s">
        <v>117</v>
      </c>
      <c r="B2799" s="2" t="n">
        <v>31</v>
      </c>
      <c r="C2799" s="2"/>
      <c r="D2799" s="2"/>
      <c r="E2799" s="2"/>
    </row>
    <row r="2800" customFormat="false" ht="12.75" hidden="false" customHeight="false" outlineLevel="0" collapsed="false">
      <c r="A2800" s="2" t="s">
        <v>117</v>
      </c>
      <c r="B2800" s="2" t="n">
        <v>32</v>
      </c>
      <c r="C2800" s="2"/>
      <c r="D2800" s="2"/>
      <c r="E2800" s="2"/>
    </row>
    <row r="2801" customFormat="false" ht="12.75" hidden="false" customHeight="false" outlineLevel="0" collapsed="false">
      <c r="A2801" s="2" t="s">
        <v>117</v>
      </c>
      <c r="B2801" s="2" t="n">
        <v>33</v>
      </c>
      <c r="C2801" s="2"/>
      <c r="D2801" s="2"/>
      <c r="E2801" s="2"/>
    </row>
    <row r="2802" customFormat="false" ht="12.75" hidden="false" customHeight="false" outlineLevel="0" collapsed="false">
      <c r="A2802" s="2" t="s">
        <v>117</v>
      </c>
      <c r="B2802" s="2" t="n">
        <v>34</v>
      </c>
      <c r="C2802" s="2"/>
      <c r="D2802" s="2"/>
      <c r="E2802" s="2"/>
    </row>
    <row r="2803" customFormat="false" ht="12.75" hidden="false" customHeight="false" outlineLevel="0" collapsed="false">
      <c r="A2803" s="2" t="s">
        <v>117</v>
      </c>
      <c r="B2803" s="2" t="n">
        <v>35</v>
      </c>
      <c r="C2803" s="2"/>
      <c r="D2803" s="2"/>
      <c r="E2803" s="2"/>
    </row>
    <row r="2804" customFormat="false" ht="12.75" hidden="false" customHeight="false" outlineLevel="0" collapsed="false">
      <c r="A2804" s="2" t="s">
        <v>117</v>
      </c>
      <c r="B2804" s="2" t="n">
        <v>36</v>
      </c>
      <c r="C2804" s="2"/>
      <c r="D2804" s="2"/>
      <c r="E2804" s="2"/>
    </row>
    <row r="2805" customFormat="false" ht="12.75" hidden="false" customHeight="false" outlineLevel="0" collapsed="false">
      <c r="A2805" s="2" t="s">
        <v>117</v>
      </c>
      <c r="B2805" s="2" t="n">
        <v>37</v>
      </c>
      <c r="C2805" s="2"/>
      <c r="D2805" s="2"/>
      <c r="E2805" s="2"/>
    </row>
    <row r="2806" customFormat="false" ht="12.75" hidden="false" customHeight="false" outlineLevel="0" collapsed="false">
      <c r="A2806" s="2" t="s">
        <v>117</v>
      </c>
      <c r="B2806" s="2" t="n">
        <v>38</v>
      </c>
      <c r="C2806" s="2"/>
      <c r="D2806" s="2"/>
      <c r="E2806" s="2"/>
    </row>
    <row r="2807" customFormat="false" ht="12.75" hidden="false" customHeight="false" outlineLevel="0" collapsed="false">
      <c r="A2807" s="2" t="s">
        <v>117</v>
      </c>
      <c r="B2807" s="2" t="n">
        <v>39</v>
      </c>
      <c r="C2807" s="2"/>
      <c r="D2807" s="2"/>
      <c r="E2807" s="2"/>
    </row>
    <row r="2808" customFormat="false" ht="12.75" hidden="false" customHeight="false" outlineLevel="0" collapsed="false">
      <c r="A2808" s="2" t="s">
        <v>117</v>
      </c>
      <c r="B2808" s="2" t="n">
        <v>40</v>
      </c>
      <c r="C2808" s="2"/>
      <c r="D2808" s="2"/>
      <c r="E2808" s="2"/>
    </row>
    <row r="2809" customFormat="false" ht="12.75" hidden="false" customHeight="false" outlineLevel="0" collapsed="false">
      <c r="A2809" s="2" t="s">
        <v>118</v>
      </c>
      <c r="B2809" s="2" t="n">
        <v>1</v>
      </c>
      <c r="C2809" s="2"/>
      <c r="D2809" s="2"/>
      <c r="E2809" s="2"/>
    </row>
    <row r="2810" customFormat="false" ht="12.75" hidden="false" customHeight="false" outlineLevel="0" collapsed="false">
      <c r="A2810" s="2" t="s">
        <v>118</v>
      </c>
      <c r="B2810" s="2" t="n">
        <v>2</v>
      </c>
      <c r="C2810" s="2"/>
      <c r="D2810" s="2"/>
      <c r="E2810" s="2"/>
    </row>
    <row r="2811" customFormat="false" ht="12.75" hidden="false" customHeight="false" outlineLevel="0" collapsed="false">
      <c r="A2811" s="2" t="s">
        <v>118</v>
      </c>
      <c r="B2811" s="2" t="n">
        <v>3</v>
      </c>
      <c r="C2811" s="2"/>
      <c r="D2811" s="2"/>
      <c r="E2811" s="2"/>
    </row>
    <row r="2812" customFormat="false" ht="12.75" hidden="false" customHeight="false" outlineLevel="0" collapsed="false">
      <c r="A2812" s="2" t="s">
        <v>118</v>
      </c>
      <c r="B2812" s="2" t="n">
        <v>4</v>
      </c>
      <c r="C2812" s="2"/>
      <c r="D2812" s="2"/>
      <c r="E2812" s="2"/>
    </row>
    <row r="2813" customFormat="false" ht="12.75" hidden="false" customHeight="false" outlineLevel="0" collapsed="false">
      <c r="A2813" s="2" t="s">
        <v>118</v>
      </c>
      <c r="B2813" s="2" t="n">
        <v>5</v>
      </c>
      <c r="C2813" s="2"/>
      <c r="D2813" s="2"/>
      <c r="E2813" s="2"/>
    </row>
    <row r="2814" customFormat="false" ht="12.75" hidden="false" customHeight="false" outlineLevel="0" collapsed="false">
      <c r="A2814" s="2" t="s">
        <v>118</v>
      </c>
      <c r="B2814" s="2" t="n">
        <v>6</v>
      </c>
      <c r="C2814" s="2"/>
      <c r="D2814" s="2"/>
      <c r="E2814" s="2"/>
    </row>
    <row r="2815" customFormat="false" ht="12.75" hidden="false" customHeight="false" outlineLevel="0" collapsed="false">
      <c r="A2815" s="2" t="s">
        <v>118</v>
      </c>
      <c r="B2815" s="2" t="n">
        <v>7</v>
      </c>
      <c r="C2815" s="2"/>
      <c r="D2815" s="2"/>
      <c r="E2815" s="2"/>
    </row>
    <row r="2816" customFormat="false" ht="12.75" hidden="false" customHeight="false" outlineLevel="0" collapsed="false">
      <c r="A2816" s="2" t="s">
        <v>118</v>
      </c>
      <c r="B2816" s="2" t="n">
        <v>8</v>
      </c>
      <c r="C2816" s="2"/>
      <c r="D2816" s="2"/>
      <c r="E2816" s="2"/>
    </row>
    <row r="2817" customFormat="false" ht="12.75" hidden="false" customHeight="false" outlineLevel="0" collapsed="false">
      <c r="A2817" s="2" t="s">
        <v>118</v>
      </c>
      <c r="B2817" s="2" t="n">
        <v>9</v>
      </c>
      <c r="C2817" s="2"/>
      <c r="D2817" s="2"/>
      <c r="E2817" s="2"/>
    </row>
    <row r="2818" customFormat="false" ht="12.75" hidden="false" customHeight="false" outlineLevel="0" collapsed="false">
      <c r="A2818" s="2" t="s">
        <v>118</v>
      </c>
      <c r="B2818" s="2" t="n">
        <v>10</v>
      </c>
      <c r="C2818" s="2"/>
      <c r="D2818" s="2"/>
      <c r="E2818" s="2"/>
    </row>
    <row r="2819" customFormat="false" ht="12.75" hidden="false" customHeight="false" outlineLevel="0" collapsed="false">
      <c r="A2819" s="2" t="s">
        <v>118</v>
      </c>
      <c r="B2819" s="2" t="n">
        <v>11</v>
      </c>
      <c r="C2819" s="2"/>
      <c r="D2819" s="2"/>
      <c r="E2819" s="2"/>
    </row>
    <row r="2820" customFormat="false" ht="12.75" hidden="false" customHeight="false" outlineLevel="0" collapsed="false">
      <c r="A2820" s="2" t="s">
        <v>118</v>
      </c>
      <c r="B2820" s="2" t="n">
        <v>12</v>
      </c>
      <c r="C2820" s="2"/>
      <c r="D2820" s="2"/>
      <c r="E2820" s="2"/>
    </row>
    <row r="2821" customFormat="false" ht="12.75" hidden="false" customHeight="false" outlineLevel="0" collapsed="false">
      <c r="A2821" s="2" t="s">
        <v>118</v>
      </c>
      <c r="B2821" s="2" t="n">
        <v>13</v>
      </c>
      <c r="C2821" s="2"/>
      <c r="D2821" s="2"/>
      <c r="E2821" s="2"/>
    </row>
    <row r="2822" customFormat="false" ht="12.75" hidden="false" customHeight="false" outlineLevel="0" collapsed="false">
      <c r="A2822" s="2" t="s">
        <v>118</v>
      </c>
      <c r="B2822" s="2" t="n">
        <v>14</v>
      </c>
      <c r="C2822" s="2"/>
      <c r="D2822" s="2"/>
      <c r="E2822" s="2"/>
    </row>
    <row r="2823" customFormat="false" ht="12.75" hidden="false" customHeight="false" outlineLevel="0" collapsed="false">
      <c r="A2823" s="2" t="s">
        <v>118</v>
      </c>
      <c r="B2823" s="2" t="n">
        <v>15</v>
      </c>
      <c r="C2823" s="2"/>
      <c r="D2823" s="2"/>
      <c r="E2823" s="2"/>
    </row>
    <row r="2824" customFormat="false" ht="12.75" hidden="false" customHeight="false" outlineLevel="0" collapsed="false">
      <c r="A2824" s="2" t="s">
        <v>118</v>
      </c>
      <c r="B2824" s="2" t="n">
        <v>16</v>
      </c>
      <c r="C2824" s="2"/>
      <c r="D2824" s="2"/>
      <c r="E2824" s="2"/>
    </row>
    <row r="2825" customFormat="false" ht="12.75" hidden="false" customHeight="false" outlineLevel="0" collapsed="false">
      <c r="A2825" s="2" t="s">
        <v>118</v>
      </c>
      <c r="B2825" s="2" t="n">
        <v>17</v>
      </c>
      <c r="C2825" s="2"/>
      <c r="D2825" s="2"/>
      <c r="E2825" s="2"/>
    </row>
    <row r="2826" customFormat="false" ht="12.75" hidden="false" customHeight="false" outlineLevel="0" collapsed="false">
      <c r="A2826" s="2" t="s">
        <v>118</v>
      </c>
      <c r="B2826" s="2" t="n">
        <v>18</v>
      </c>
      <c r="C2826" s="2"/>
      <c r="D2826" s="2"/>
      <c r="E2826" s="2"/>
    </row>
    <row r="2827" customFormat="false" ht="12.75" hidden="false" customHeight="false" outlineLevel="0" collapsed="false">
      <c r="A2827" s="2" t="s">
        <v>118</v>
      </c>
      <c r="B2827" s="2" t="n">
        <v>19</v>
      </c>
      <c r="C2827" s="2"/>
      <c r="D2827" s="2"/>
      <c r="E2827" s="2"/>
    </row>
    <row r="2828" customFormat="false" ht="12.75" hidden="false" customHeight="false" outlineLevel="0" collapsed="false">
      <c r="A2828" s="2" t="s">
        <v>118</v>
      </c>
      <c r="B2828" s="2" t="n">
        <v>20</v>
      </c>
      <c r="C2828" s="2"/>
      <c r="D2828" s="2"/>
      <c r="E2828" s="2"/>
    </row>
    <row r="2829" customFormat="false" ht="12.75" hidden="false" customHeight="false" outlineLevel="0" collapsed="false">
      <c r="A2829" s="2" t="s">
        <v>118</v>
      </c>
      <c r="B2829" s="2" t="n">
        <v>21</v>
      </c>
      <c r="C2829" s="2"/>
      <c r="D2829" s="2"/>
      <c r="E2829" s="2"/>
    </row>
    <row r="2830" customFormat="false" ht="12.75" hidden="false" customHeight="false" outlineLevel="0" collapsed="false">
      <c r="A2830" s="2" t="s">
        <v>118</v>
      </c>
      <c r="B2830" s="2" t="n">
        <v>22</v>
      </c>
      <c r="C2830" s="2"/>
      <c r="D2830" s="2"/>
      <c r="E2830" s="2"/>
    </row>
    <row r="2831" customFormat="false" ht="12.75" hidden="false" customHeight="false" outlineLevel="0" collapsed="false">
      <c r="A2831" s="2" t="s">
        <v>118</v>
      </c>
      <c r="B2831" s="2" t="n">
        <v>23</v>
      </c>
      <c r="C2831" s="2"/>
      <c r="D2831" s="2"/>
      <c r="E2831" s="2"/>
    </row>
    <row r="2832" customFormat="false" ht="12.75" hidden="false" customHeight="false" outlineLevel="0" collapsed="false">
      <c r="A2832" s="2" t="s">
        <v>118</v>
      </c>
      <c r="B2832" s="2" t="n">
        <v>24</v>
      </c>
      <c r="C2832" s="2"/>
      <c r="D2832" s="2"/>
      <c r="E2832" s="2"/>
    </row>
    <row r="2833" customFormat="false" ht="12.75" hidden="false" customHeight="false" outlineLevel="0" collapsed="false">
      <c r="A2833" s="2" t="s">
        <v>118</v>
      </c>
      <c r="B2833" s="2" t="n">
        <v>25</v>
      </c>
      <c r="C2833" s="2"/>
      <c r="D2833" s="2"/>
      <c r="E2833" s="2"/>
    </row>
    <row r="2834" customFormat="false" ht="12.75" hidden="false" customHeight="false" outlineLevel="0" collapsed="false">
      <c r="A2834" s="2" t="s">
        <v>118</v>
      </c>
      <c r="B2834" s="2" t="n">
        <v>26</v>
      </c>
      <c r="C2834" s="2"/>
      <c r="D2834" s="2"/>
      <c r="E2834" s="2"/>
    </row>
    <row r="2835" customFormat="false" ht="12.75" hidden="false" customHeight="false" outlineLevel="0" collapsed="false">
      <c r="A2835" s="2" t="s">
        <v>118</v>
      </c>
      <c r="B2835" s="2" t="n">
        <v>27</v>
      </c>
      <c r="C2835" s="2"/>
      <c r="D2835" s="2"/>
      <c r="E2835" s="2"/>
    </row>
    <row r="2836" customFormat="false" ht="12.75" hidden="false" customHeight="false" outlineLevel="0" collapsed="false">
      <c r="A2836" s="2" t="s">
        <v>118</v>
      </c>
      <c r="B2836" s="2" t="n">
        <v>28</v>
      </c>
      <c r="C2836" s="2"/>
      <c r="D2836" s="2"/>
      <c r="E2836" s="2"/>
    </row>
    <row r="2837" customFormat="false" ht="12.75" hidden="false" customHeight="false" outlineLevel="0" collapsed="false">
      <c r="A2837" s="2" t="s">
        <v>118</v>
      </c>
      <c r="B2837" s="2" t="n">
        <v>29</v>
      </c>
      <c r="C2837" s="2"/>
      <c r="D2837" s="2"/>
      <c r="E2837" s="2"/>
    </row>
    <row r="2838" customFormat="false" ht="12.75" hidden="false" customHeight="false" outlineLevel="0" collapsed="false">
      <c r="A2838" s="2" t="s">
        <v>118</v>
      </c>
      <c r="B2838" s="2" t="n">
        <v>30</v>
      </c>
      <c r="C2838" s="2"/>
      <c r="D2838" s="2"/>
      <c r="E2838" s="2"/>
    </row>
    <row r="2839" customFormat="false" ht="12.75" hidden="false" customHeight="false" outlineLevel="0" collapsed="false">
      <c r="A2839" s="2" t="s">
        <v>118</v>
      </c>
      <c r="B2839" s="2" t="n">
        <v>31</v>
      </c>
      <c r="C2839" s="2"/>
      <c r="D2839" s="2"/>
      <c r="E2839" s="2"/>
    </row>
    <row r="2840" customFormat="false" ht="12.75" hidden="false" customHeight="false" outlineLevel="0" collapsed="false">
      <c r="A2840" s="2" t="s">
        <v>118</v>
      </c>
      <c r="B2840" s="2" t="n">
        <v>32</v>
      </c>
      <c r="C2840" s="2"/>
      <c r="D2840" s="2"/>
      <c r="E2840" s="2"/>
    </row>
    <row r="2841" customFormat="false" ht="12.75" hidden="false" customHeight="false" outlineLevel="0" collapsed="false">
      <c r="A2841" s="2" t="s">
        <v>118</v>
      </c>
      <c r="B2841" s="2" t="n">
        <v>33</v>
      </c>
      <c r="C2841" s="2"/>
      <c r="D2841" s="2"/>
      <c r="E2841" s="2"/>
    </row>
    <row r="2842" customFormat="false" ht="12.75" hidden="false" customHeight="false" outlineLevel="0" collapsed="false">
      <c r="A2842" s="2" t="s">
        <v>118</v>
      </c>
      <c r="B2842" s="2" t="n">
        <v>34</v>
      </c>
      <c r="C2842" s="2"/>
      <c r="D2842" s="2"/>
      <c r="E2842" s="2"/>
    </row>
    <row r="2843" customFormat="false" ht="12.75" hidden="false" customHeight="false" outlineLevel="0" collapsed="false">
      <c r="A2843" s="2" t="s">
        <v>118</v>
      </c>
      <c r="B2843" s="2" t="n">
        <v>35</v>
      </c>
      <c r="C2843" s="2"/>
      <c r="D2843" s="2"/>
      <c r="E2843" s="2"/>
    </row>
    <row r="2844" customFormat="false" ht="12.75" hidden="false" customHeight="false" outlineLevel="0" collapsed="false">
      <c r="A2844" s="2" t="s">
        <v>118</v>
      </c>
      <c r="B2844" s="2" t="n">
        <v>36</v>
      </c>
      <c r="C2844" s="2"/>
      <c r="D2844" s="2"/>
      <c r="E2844" s="2"/>
    </row>
    <row r="2845" customFormat="false" ht="12.75" hidden="false" customHeight="false" outlineLevel="0" collapsed="false">
      <c r="A2845" s="2" t="s">
        <v>118</v>
      </c>
      <c r="B2845" s="2" t="n">
        <v>37</v>
      </c>
      <c r="C2845" s="2"/>
      <c r="D2845" s="2"/>
      <c r="E2845" s="2"/>
    </row>
    <row r="2846" customFormat="false" ht="12.75" hidden="false" customHeight="false" outlineLevel="0" collapsed="false">
      <c r="A2846" s="2" t="s">
        <v>118</v>
      </c>
      <c r="B2846" s="2" t="n">
        <v>38</v>
      </c>
      <c r="C2846" s="2"/>
      <c r="D2846" s="2"/>
      <c r="E2846" s="2"/>
    </row>
    <row r="2847" customFormat="false" ht="12.75" hidden="false" customHeight="false" outlineLevel="0" collapsed="false">
      <c r="A2847" s="2" t="s">
        <v>118</v>
      </c>
      <c r="B2847" s="2" t="n">
        <v>39</v>
      </c>
      <c r="C2847" s="2"/>
      <c r="D2847" s="2"/>
      <c r="E2847" s="2"/>
    </row>
    <row r="2848" customFormat="false" ht="12.75" hidden="false" customHeight="false" outlineLevel="0" collapsed="false">
      <c r="A2848" s="2" t="s">
        <v>118</v>
      </c>
      <c r="B2848" s="2" t="n">
        <v>40</v>
      </c>
      <c r="C2848" s="2"/>
      <c r="D2848" s="2"/>
      <c r="E2848" s="2"/>
    </row>
    <row r="2849" customFormat="false" ht="12.75" hidden="false" customHeight="false" outlineLevel="0" collapsed="false">
      <c r="A2849" s="2" t="s">
        <v>119</v>
      </c>
      <c r="B2849" s="2" t="n">
        <v>1</v>
      </c>
      <c r="C2849" s="2"/>
      <c r="D2849" s="2"/>
      <c r="E2849" s="2"/>
    </row>
    <row r="2850" customFormat="false" ht="12.75" hidden="false" customHeight="false" outlineLevel="0" collapsed="false">
      <c r="A2850" s="2" t="s">
        <v>119</v>
      </c>
      <c r="B2850" s="2" t="n">
        <v>2</v>
      </c>
      <c r="C2850" s="2"/>
      <c r="D2850" s="2"/>
      <c r="E2850" s="2"/>
    </row>
    <row r="2851" customFormat="false" ht="12.75" hidden="false" customHeight="false" outlineLevel="0" collapsed="false">
      <c r="A2851" s="2" t="s">
        <v>119</v>
      </c>
      <c r="B2851" s="2" t="n">
        <v>3</v>
      </c>
      <c r="C2851" s="2"/>
      <c r="D2851" s="2"/>
      <c r="E2851" s="2"/>
    </row>
    <row r="2852" customFormat="false" ht="12.75" hidden="false" customHeight="false" outlineLevel="0" collapsed="false">
      <c r="A2852" s="2" t="s">
        <v>119</v>
      </c>
      <c r="B2852" s="2" t="n">
        <v>4</v>
      </c>
      <c r="C2852" s="2"/>
      <c r="D2852" s="2"/>
      <c r="E2852" s="2"/>
    </row>
    <row r="2853" customFormat="false" ht="12.75" hidden="false" customHeight="false" outlineLevel="0" collapsed="false">
      <c r="A2853" s="2" t="s">
        <v>119</v>
      </c>
      <c r="B2853" s="2" t="n">
        <v>5</v>
      </c>
      <c r="C2853" s="2"/>
      <c r="D2853" s="2"/>
      <c r="E2853" s="2"/>
    </row>
    <row r="2854" customFormat="false" ht="12.75" hidden="false" customHeight="false" outlineLevel="0" collapsed="false">
      <c r="A2854" s="2" t="s">
        <v>119</v>
      </c>
      <c r="B2854" s="2" t="n">
        <v>6</v>
      </c>
      <c r="C2854" s="2"/>
      <c r="D2854" s="2"/>
      <c r="E2854" s="2"/>
    </row>
    <row r="2855" customFormat="false" ht="12.75" hidden="false" customHeight="false" outlineLevel="0" collapsed="false">
      <c r="A2855" s="2" t="s">
        <v>119</v>
      </c>
      <c r="B2855" s="2" t="n">
        <v>7</v>
      </c>
      <c r="C2855" s="2"/>
      <c r="D2855" s="2"/>
      <c r="E2855" s="2"/>
    </row>
    <row r="2856" customFormat="false" ht="12.75" hidden="false" customHeight="false" outlineLevel="0" collapsed="false">
      <c r="A2856" s="2" t="s">
        <v>119</v>
      </c>
      <c r="B2856" s="2" t="n">
        <v>8</v>
      </c>
      <c r="C2856" s="2"/>
      <c r="D2856" s="2"/>
      <c r="E2856" s="2"/>
    </row>
    <row r="2857" customFormat="false" ht="12.75" hidden="false" customHeight="false" outlineLevel="0" collapsed="false">
      <c r="A2857" s="2" t="s">
        <v>119</v>
      </c>
      <c r="B2857" s="2" t="n">
        <v>9</v>
      </c>
      <c r="C2857" s="2"/>
      <c r="D2857" s="2"/>
      <c r="E2857" s="2"/>
    </row>
    <row r="2858" customFormat="false" ht="12.75" hidden="false" customHeight="false" outlineLevel="0" collapsed="false">
      <c r="A2858" s="2" t="s">
        <v>119</v>
      </c>
      <c r="B2858" s="2" t="n">
        <v>10</v>
      </c>
      <c r="C2858" s="2"/>
      <c r="D2858" s="2"/>
      <c r="E2858" s="2"/>
    </row>
    <row r="2859" customFormat="false" ht="12.75" hidden="false" customHeight="false" outlineLevel="0" collapsed="false">
      <c r="A2859" s="2" t="s">
        <v>119</v>
      </c>
      <c r="B2859" s="2" t="n">
        <v>11</v>
      </c>
      <c r="C2859" s="2"/>
      <c r="D2859" s="2"/>
      <c r="E2859" s="2"/>
    </row>
    <row r="2860" customFormat="false" ht="12.75" hidden="false" customHeight="false" outlineLevel="0" collapsed="false">
      <c r="A2860" s="2" t="s">
        <v>119</v>
      </c>
      <c r="B2860" s="2" t="n">
        <v>12</v>
      </c>
      <c r="C2860" s="2"/>
      <c r="D2860" s="2"/>
      <c r="E2860" s="2"/>
    </row>
    <row r="2861" customFormat="false" ht="12.75" hidden="false" customHeight="false" outlineLevel="0" collapsed="false">
      <c r="A2861" s="2" t="s">
        <v>119</v>
      </c>
      <c r="B2861" s="2" t="n">
        <v>13</v>
      </c>
      <c r="C2861" s="2"/>
      <c r="D2861" s="2"/>
      <c r="E2861" s="2"/>
    </row>
    <row r="2862" customFormat="false" ht="12.75" hidden="false" customHeight="false" outlineLevel="0" collapsed="false">
      <c r="A2862" s="2" t="s">
        <v>119</v>
      </c>
      <c r="B2862" s="2" t="n">
        <v>14</v>
      </c>
      <c r="C2862" s="2"/>
      <c r="D2862" s="2"/>
      <c r="E2862" s="2"/>
    </row>
    <row r="2863" customFormat="false" ht="12.75" hidden="false" customHeight="false" outlineLevel="0" collapsed="false">
      <c r="A2863" s="2" t="s">
        <v>119</v>
      </c>
      <c r="B2863" s="2" t="n">
        <v>15</v>
      </c>
      <c r="C2863" s="2"/>
      <c r="D2863" s="2"/>
      <c r="E2863" s="2"/>
    </row>
    <row r="2864" customFormat="false" ht="12.75" hidden="false" customHeight="false" outlineLevel="0" collapsed="false">
      <c r="A2864" s="2" t="s">
        <v>119</v>
      </c>
      <c r="B2864" s="2" t="n">
        <v>16</v>
      </c>
      <c r="C2864" s="2"/>
      <c r="D2864" s="2"/>
      <c r="E2864" s="2"/>
    </row>
    <row r="2865" customFormat="false" ht="12.75" hidden="false" customHeight="false" outlineLevel="0" collapsed="false">
      <c r="A2865" s="2" t="s">
        <v>119</v>
      </c>
      <c r="B2865" s="2" t="n">
        <v>17</v>
      </c>
      <c r="C2865" s="2"/>
      <c r="D2865" s="2"/>
      <c r="E2865" s="2"/>
    </row>
    <row r="2866" customFormat="false" ht="12.75" hidden="false" customHeight="false" outlineLevel="0" collapsed="false">
      <c r="A2866" s="2" t="s">
        <v>119</v>
      </c>
      <c r="B2866" s="2" t="n">
        <v>18</v>
      </c>
      <c r="C2866" s="2"/>
      <c r="D2866" s="2"/>
      <c r="E2866" s="2"/>
    </row>
    <row r="2867" customFormat="false" ht="12.75" hidden="false" customHeight="false" outlineLevel="0" collapsed="false">
      <c r="A2867" s="2" t="s">
        <v>119</v>
      </c>
      <c r="B2867" s="2" t="n">
        <v>19</v>
      </c>
      <c r="C2867" s="2"/>
      <c r="D2867" s="2"/>
      <c r="E2867" s="2"/>
    </row>
    <row r="2868" customFormat="false" ht="12.75" hidden="false" customHeight="false" outlineLevel="0" collapsed="false">
      <c r="A2868" s="2" t="s">
        <v>119</v>
      </c>
      <c r="B2868" s="2" t="n">
        <v>20</v>
      </c>
      <c r="C2868" s="2"/>
      <c r="D2868" s="2"/>
      <c r="E2868" s="2"/>
    </row>
    <row r="2869" customFormat="false" ht="12.75" hidden="false" customHeight="false" outlineLevel="0" collapsed="false">
      <c r="A2869" s="2" t="s">
        <v>119</v>
      </c>
      <c r="B2869" s="2" t="n">
        <v>21</v>
      </c>
      <c r="C2869" s="2"/>
      <c r="D2869" s="2"/>
      <c r="E2869" s="2"/>
    </row>
    <row r="2870" customFormat="false" ht="12.75" hidden="false" customHeight="false" outlineLevel="0" collapsed="false">
      <c r="A2870" s="2" t="s">
        <v>119</v>
      </c>
      <c r="B2870" s="2" t="n">
        <v>22</v>
      </c>
      <c r="C2870" s="2"/>
      <c r="D2870" s="2"/>
      <c r="E2870" s="2"/>
    </row>
    <row r="2871" customFormat="false" ht="12.75" hidden="false" customHeight="false" outlineLevel="0" collapsed="false">
      <c r="A2871" s="2" t="s">
        <v>119</v>
      </c>
      <c r="B2871" s="2" t="n">
        <v>23</v>
      </c>
      <c r="C2871" s="2"/>
      <c r="D2871" s="2"/>
      <c r="E2871" s="2"/>
    </row>
    <row r="2872" customFormat="false" ht="12.75" hidden="false" customHeight="false" outlineLevel="0" collapsed="false">
      <c r="A2872" s="2" t="s">
        <v>119</v>
      </c>
      <c r="B2872" s="2" t="n">
        <v>24</v>
      </c>
      <c r="C2872" s="2"/>
      <c r="D2872" s="2"/>
      <c r="E2872" s="2"/>
    </row>
    <row r="2873" customFormat="false" ht="12.75" hidden="false" customHeight="false" outlineLevel="0" collapsed="false">
      <c r="A2873" s="2" t="s">
        <v>119</v>
      </c>
      <c r="B2873" s="2" t="n">
        <v>25</v>
      </c>
      <c r="C2873" s="2"/>
      <c r="D2873" s="2"/>
      <c r="E2873" s="2"/>
    </row>
    <row r="2874" customFormat="false" ht="12.75" hidden="false" customHeight="false" outlineLevel="0" collapsed="false">
      <c r="A2874" s="2" t="s">
        <v>119</v>
      </c>
      <c r="B2874" s="2" t="n">
        <v>26</v>
      </c>
      <c r="C2874" s="2"/>
      <c r="D2874" s="2"/>
      <c r="E2874" s="2"/>
    </row>
    <row r="2875" customFormat="false" ht="12.75" hidden="false" customHeight="false" outlineLevel="0" collapsed="false">
      <c r="A2875" s="2" t="s">
        <v>119</v>
      </c>
      <c r="B2875" s="2" t="n">
        <v>27</v>
      </c>
      <c r="C2875" s="2"/>
      <c r="D2875" s="2"/>
      <c r="E2875" s="2"/>
    </row>
    <row r="2876" customFormat="false" ht="12.75" hidden="false" customHeight="false" outlineLevel="0" collapsed="false">
      <c r="A2876" s="2" t="s">
        <v>119</v>
      </c>
      <c r="B2876" s="2" t="n">
        <v>28</v>
      </c>
      <c r="C2876" s="2"/>
      <c r="D2876" s="2"/>
      <c r="E2876" s="2"/>
    </row>
    <row r="2877" customFormat="false" ht="12.75" hidden="false" customHeight="false" outlineLevel="0" collapsed="false">
      <c r="A2877" s="2" t="s">
        <v>119</v>
      </c>
      <c r="B2877" s="2" t="n">
        <v>29</v>
      </c>
      <c r="C2877" s="2"/>
      <c r="D2877" s="2"/>
      <c r="E2877" s="2"/>
    </row>
    <row r="2878" customFormat="false" ht="12.75" hidden="false" customHeight="false" outlineLevel="0" collapsed="false">
      <c r="A2878" s="2" t="s">
        <v>119</v>
      </c>
      <c r="B2878" s="2" t="n">
        <v>30</v>
      </c>
      <c r="C2878" s="2"/>
      <c r="D2878" s="2"/>
      <c r="E2878" s="2"/>
    </row>
    <row r="2879" customFormat="false" ht="12.75" hidden="false" customHeight="false" outlineLevel="0" collapsed="false">
      <c r="A2879" s="2" t="s">
        <v>119</v>
      </c>
      <c r="B2879" s="2" t="n">
        <v>31</v>
      </c>
      <c r="C2879" s="2"/>
      <c r="D2879" s="2"/>
      <c r="E2879" s="2"/>
    </row>
    <row r="2880" customFormat="false" ht="12.75" hidden="false" customHeight="false" outlineLevel="0" collapsed="false">
      <c r="A2880" s="2" t="s">
        <v>119</v>
      </c>
      <c r="B2880" s="2" t="n">
        <v>32</v>
      </c>
      <c r="C2880" s="2"/>
      <c r="D2880" s="2"/>
      <c r="E2880" s="2"/>
    </row>
    <row r="2881" customFormat="false" ht="12.75" hidden="false" customHeight="false" outlineLevel="0" collapsed="false">
      <c r="A2881" s="2" t="s">
        <v>119</v>
      </c>
      <c r="B2881" s="2" t="n">
        <v>33</v>
      </c>
      <c r="C2881" s="2"/>
      <c r="D2881" s="2"/>
      <c r="E2881" s="2"/>
    </row>
    <row r="2882" customFormat="false" ht="12.75" hidden="false" customHeight="false" outlineLevel="0" collapsed="false">
      <c r="A2882" s="2" t="s">
        <v>119</v>
      </c>
      <c r="B2882" s="2" t="n">
        <v>34</v>
      </c>
      <c r="C2882" s="2"/>
      <c r="D2882" s="2"/>
      <c r="E2882" s="2"/>
    </row>
    <row r="2883" customFormat="false" ht="12.75" hidden="false" customHeight="false" outlineLevel="0" collapsed="false">
      <c r="A2883" s="2" t="s">
        <v>119</v>
      </c>
      <c r="B2883" s="2" t="n">
        <v>35</v>
      </c>
      <c r="C2883" s="2"/>
      <c r="D2883" s="2"/>
      <c r="E2883" s="2"/>
    </row>
    <row r="2884" customFormat="false" ht="12.75" hidden="false" customHeight="false" outlineLevel="0" collapsed="false">
      <c r="A2884" s="2" t="s">
        <v>119</v>
      </c>
      <c r="B2884" s="2" t="n">
        <v>36</v>
      </c>
      <c r="C2884" s="2"/>
      <c r="D2884" s="2"/>
      <c r="E2884" s="2"/>
    </row>
    <row r="2885" customFormat="false" ht="12.75" hidden="false" customHeight="false" outlineLevel="0" collapsed="false">
      <c r="A2885" s="2" t="s">
        <v>119</v>
      </c>
      <c r="B2885" s="2" t="n">
        <v>37</v>
      </c>
      <c r="C2885" s="2"/>
      <c r="D2885" s="2"/>
      <c r="E2885" s="2"/>
    </row>
    <row r="2886" customFormat="false" ht="12.75" hidden="false" customHeight="false" outlineLevel="0" collapsed="false">
      <c r="A2886" s="2" t="s">
        <v>119</v>
      </c>
      <c r="B2886" s="2" t="n">
        <v>38</v>
      </c>
      <c r="C2886" s="2"/>
      <c r="D2886" s="2"/>
      <c r="E2886" s="2"/>
    </row>
    <row r="2887" customFormat="false" ht="12.75" hidden="false" customHeight="false" outlineLevel="0" collapsed="false">
      <c r="A2887" s="2" t="s">
        <v>119</v>
      </c>
      <c r="B2887" s="2" t="n">
        <v>39</v>
      </c>
      <c r="C2887" s="2"/>
      <c r="D2887" s="2"/>
      <c r="E2887" s="2"/>
    </row>
    <row r="2888" customFormat="false" ht="12.75" hidden="false" customHeight="false" outlineLevel="0" collapsed="false">
      <c r="A2888" s="2" t="s">
        <v>119</v>
      </c>
      <c r="B2888" s="2" t="n">
        <v>40</v>
      </c>
      <c r="C2888" s="2"/>
      <c r="D2888" s="2"/>
      <c r="E2888" s="2"/>
    </row>
    <row r="2889" customFormat="false" ht="12.75" hidden="false" customHeight="false" outlineLevel="0" collapsed="false">
      <c r="A2889" s="2" t="s">
        <v>120</v>
      </c>
      <c r="B2889" s="2" t="n">
        <v>1</v>
      </c>
      <c r="C2889" s="2" t="s">
        <v>25</v>
      </c>
      <c r="D2889" s="2" t="n">
        <v>0.935315907001495</v>
      </c>
      <c r="E2889" s="2" t="n">
        <v>-0.0109082255512476</v>
      </c>
    </row>
    <row r="2890" customFormat="false" ht="12.75" hidden="false" customHeight="false" outlineLevel="0" collapsed="false">
      <c r="A2890" s="2" t="s">
        <v>120</v>
      </c>
      <c r="B2890" s="2" t="n">
        <v>2</v>
      </c>
      <c r="C2890" s="2" t="s">
        <v>25</v>
      </c>
      <c r="D2890" s="2" t="n">
        <v>0.942687273025513</v>
      </c>
      <c r="E2890" s="2" t="n">
        <v>-0.00426561012864113</v>
      </c>
    </row>
    <row r="2891" customFormat="false" ht="12.75" hidden="false" customHeight="false" outlineLevel="0" collapsed="false">
      <c r="A2891" s="2" t="s">
        <v>120</v>
      </c>
      <c r="B2891" s="2" t="n">
        <v>3</v>
      </c>
      <c r="C2891" s="2" t="s">
        <v>25</v>
      </c>
      <c r="D2891" s="2" t="n">
        <v>0.946581661701202</v>
      </c>
      <c r="E2891" s="2" t="n">
        <v>-0.0010999720543623</v>
      </c>
    </row>
    <row r="2892" customFormat="false" ht="12.75" hidden="false" customHeight="false" outlineLevel="0" collapsed="false">
      <c r="A2892" s="2" t="s">
        <v>120</v>
      </c>
      <c r="B2892" s="2" t="n">
        <v>4</v>
      </c>
      <c r="C2892" s="2" t="s">
        <v>25</v>
      </c>
      <c r="D2892" s="2" t="n">
        <v>0.947719871997833</v>
      </c>
      <c r="E2892" s="2" t="n">
        <v>-0.000690512068103999</v>
      </c>
    </row>
    <row r="2893" customFormat="false" ht="12.75" hidden="false" customHeight="false" outlineLevel="0" collapsed="false">
      <c r="A2893" s="2" t="s">
        <v>120</v>
      </c>
      <c r="B2893" s="2" t="n">
        <v>5</v>
      </c>
      <c r="C2893" s="2" t="s">
        <v>25</v>
      </c>
      <c r="D2893" s="2" t="n">
        <v>0.94873172044754</v>
      </c>
      <c r="E2893" s="2" t="n">
        <v>-0.00040741401608102</v>
      </c>
    </row>
    <row r="2894" customFormat="false" ht="12.75" hidden="false" customHeight="false" outlineLevel="0" collapsed="false">
      <c r="A2894" s="2" t="s">
        <v>120</v>
      </c>
      <c r="B2894" s="2" t="n">
        <v>6</v>
      </c>
      <c r="C2894" s="2" t="s">
        <v>25</v>
      </c>
      <c r="D2894" s="2" t="n">
        <v>0.950461089611054</v>
      </c>
      <c r="E2894" s="2" t="n">
        <v>0.000593204807955772</v>
      </c>
    </row>
    <row r="2895" customFormat="false" ht="12.75" hidden="false" customHeight="false" outlineLevel="0" collapsed="false">
      <c r="A2895" s="2" t="s">
        <v>120</v>
      </c>
      <c r="B2895" s="2" t="n">
        <v>7</v>
      </c>
      <c r="C2895" s="2" t="s">
        <v>25</v>
      </c>
      <c r="D2895" s="2" t="n">
        <v>0.952413439750671</v>
      </c>
      <c r="E2895" s="2" t="n">
        <v>0.00181680452078581</v>
      </c>
    </row>
    <row r="2896" customFormat="false" ht="12.75" hidden="false" customHeight="false" outlineLevel="0" collapsed="false">
      <c r="A2896" s="2" t="s">
        <v>120</v>
      </c>
      <c r="B2896" s="2" t="n">
        <v>8</v>
      </c>
      <c r="C2896" s="2" t="s">
        <v>25</v>
      </c>
      <c r="D2896" s="2" t="n">
        <v>0.952906310558319</v>
      </c>
      <c r="E2896" s="2" t="n">
        <v>0.00158092495985329</v>
      </c>
    </row>
    <row r="2897" customFormat="false" ht="12.75" hidden="false" customHeight="false" outlineLevel="0" collapsed="false">
      <c r="A2897" s="2" t="s">
        <v>120</v>
      </c>
      <c r="B2897" s="2" t="n">
        <v>9</v>
      </c>
      <c r="C2897" s="2" t="s">
        <v>25</v>
      </c>
      <c r="D2897" s="2" t="n">
        <v>0.952877879142761</v>
      </c>
      <c r="E2897" s="2" t="n">
        <v>0.000823743175715208</v>
      </c>
    </row>
    <row r="2898" customFormat="false" ht="12.75" hidden="false" customHeight="false" outlineLevel="0" collapsed="false">
      <c r="A2898" s="2" t="s">
        <v>120</v>
      </c>
      <c r="B2898" s="2" t="n">
        <v>10</v>
      </c>
      <c r="C2898" s="2" t="s">
        <v>25</v>
      </c>
      <c r="D2898" s="2" t="n">
        <v>0.953809916973114</v>
      </c>
      <c r="E2898" s="2" t="n">
        <v>0.00102703063748777</v>
      </c>
    </row>
    <row r="2899" customFormat="false" ht="12.75" hidden="false" customHeight="false" outlineLevel="0" collapsed="false">
      <c r="A2899" s="2" t="s">
        <v>120</v>
      </c>
      <c r="B2899" s="2" t="n">
        <v>11</v>
      </c>
      <c r="C2899" s="2" t="s">
        <v>25</v>
      </c>
      <c r="D2899" s="2" t="n">
        <v>0.954015135765076</v>
      </c>
      <c r="E2899" s="2" t="n">
        <v>0.000503499060869217</v>
      </c>
    </row>
    <row r="2900" customFormat="false" ht="12.75" hidden="false" customHeight="false" outlineLevel="0" collapsed="false">
      <c r="A2900" s="2" t="s">
        <v>120</v>
      </c>
      <c r="B2900" s="2" t="n">
        <v>12</v>
      </c>
      <c r="C2900" s="2" t="s">
        <v>25</v>
      </c>
      <c r="D2900" s="2" t="n">
        <v>0.953758716583252</v>
      </c>
      <c r="E2900" s="2" t="n">
        <v>-0.000481670518638566</v>
      </c>
    </row>
    <row r="2901" customFormat="false" ht="12.75" hidden="false" customHeight="false" outlineLevel="0" collapsed="false">
      <c r="A2901" s="2" t="s">
        <v>120</v>
      </c>
      <c r="B2901" s="2" t="n">
        <v>13</v>
      </c>
      <c r="C2901" s="2" t="s">
        <v>25</v>
      </c>
      <c r="D2901" s="2" t="n">
        <v>0.954059302806854</v>
      </c>
      <c r="E2901" s="2" t="n">
        <v>-0.000909834634512663</v>
      </c>
    </row>
    <row r="2902" customFormat="false" ht="12.75" hidden="false" customHeight="false" outlineLevel="0" collapsed="false">
      <c r="A2902" s="2" t="s">
        <v>120</v>
      </c>
      <c r="B2902" s="2" t="n">
        <v>14</v>
      </c>
      <c r="C2902" s="2" t="s">
        <v>25</v>
      </c>
      <c r="D2902" s="2" t="n">
        <v>0.954297780990601</v>
      </c>
      <c r="E2902" s="2" t="n">
        <v>-0.00140010681934655</v>
      </c>
    </row>
    <row r="2903" customFormat="false" ht="12.75" hidden="false" customHeight="false" outlineLevel="0" collapsed="false">
      <c r="A2903" s="2" t="s">
        <v>120</v>
      </c>
      <c r="B2903" s="2" t="n">
        <v>15</v>
      </c>
      <c r="C2903" s="2" t="s">
        <v>25</v>
      </c>
      <c r="D2903" s="2" t="n">
        <v>0.954977095127106</v>
      </c>
      <c r="E2903" s="2" t="n">
        <v>-0.00144954305142164</v>
      </c>
    </row>
    <row r="2904" customFormat="false" ht="12.75" hidden="false" customHeight="false" outlineLevel="0" collapsed="false">
      <c r="A2904" s="2" t="s">
        <v>120</v>
      </c>
      <c r="B2904" s="2" t="n">
        <v>16</v>
      </c>
      <c r="C2904" s="2" t="s">
        <v>25</v>
      </c>
      <c r="D2904" s="2" t="n">
        <v>0.955318629741669</v>
      </c>
      <c r="E2904" s="2" t="n">
        <v>-0.00183675880543888</v>
      </c>
    </row>
    <row r="2905" customFormat="false" ht="12.75" hidden="false" customHeight="false" outlineLevel="0" collapsed="false">
      <c r="A2905" s="2" t="s">
        <v>120</v>
      </c>
      <c r="B2905" s="2" t="n">
        <v>17</v>
      </c>
      <c r="C2905" s="2" t="s">
        <v>25</v>
      </c>
      <c r="D2905" s="2" t="n">
        <v>0.956014573574066</v>
      </c>
      <c r="E2905" s="2" t="n">
        <v>-0.00186956534162164</v>
      </c>
    </row>
    <row r="2906" customFormat="false" ht="12.75" hidden="false" customHeight="false" outlineLevel="0" collapsed="false">
      <c r="A2906" s="2" t="s">
        <v>120</v>
      </c>
      <c r="B2906" s="2" t="n">
        <v>18</v>
      </c>
      <c r="C2906" s="2" t="s">
        <v>25</v>
      </c>
      <c r="D2906" s="2" t="n">
        <v>0.958304762840271</v>
      </c>
      <c r="E2906" s="2" t="n">
        <v>-0.000308126502204686</v>
      </c>
    </row>
    <row r="2907" customFormat="false" ht="12.75" hidden="false" customHeight="false" outlineLevel="0" collapsed="false">
      <c r="A2907" s="2" t="s">
        <v>120</v>
      </c>
      <c r="B2907" s="2" t="n">
        <v>19</v>
      </c>
      <c r="C2907" s="2" t="s">
        <v>25</v>
      </c>
      <c r="D2907" s="2" t="n">
        <v>0.959885716438294</v>
      </c>
      <c r="E2907" s="2" t="n">
        <v>0.000544076727237552</v>
      </c>
    </row>
    <row r="2908" customFormat="false" ht="12.75" hidden="false" customHeight="false" outlineLevel="0" collapsed="false">
      <c r="A2908" s="2" t="s">
        <v>120</v>
      </c>
      <c r="B2908" s="2" t="n">
        <v>20</v>
      </c>
      <c r="C2908" s="2" t="s">
        <v>25</v>
      </c>
      <c r="D2908" s="2" t="n">
        <v>0.963634610176086</v>
      </c>
      <c r="E2908" s="2" t="n">
        <v>0.00356422015465796</v>
      </c>
    </row>
    <row r="2909" customFormat="false" ht="12.75" hidden="false" customHeight="false" outlineLevel="0" collapsed="false">
      <c r="A2909" s="2" t="s">
        <v>120</v>
      </c>
      <c r="B2909" s="2" t="n">
        <v>21</v>
      </c>
      <c r="C2909" s="2" t="s">
        <v>25</v>
      </c>
      <c r="D2909" s="2" t="n">
        <v>0.97189873456955</v>
      </c>
      <c r="E2909" s="2" t="n">
        <v>0.0110995937138796</v>
      </c>
    </row>
    <row r="2910" customFormat="false" ht="12.75" hidden="false" customHeight="false" outlineLevel="0" collapsed="false">
      <c r="A2910" s="2" t="s">
        <v>120</v>
      </c>
      <c r="B2910" s="2" t="n">
        <v>22</v>
      </c>
      <c r="C2910" s="2" t="s">
        <v>25</v>
      </c>
      <c r="D2910" s="2" t="n">
        <v>0.988272905349731</v>
      </c>
      <c r="E2910" s="2" t="n">
        <v>0.0267450138926506</v>
      </c>
    </row>
    <row r="2911" customFormat="false" ht="12.75" hidden="false" customHeight="false" outlineLevel="0" collapsed="false">
      <c r="A2911" s="2" t="s">
        <v>120</v>
      </c>
      <c r="B2911" s="2" t="n">
        <v>23</v>
      </c>
      <c r="C2911" s="2" t="s">
        <v>25</v>
      </c>
      <c r="D2911" s="2" t="n">
        <v>1.01904964447021</v>
      </c>
      <c r="E2911" s="2" t="n">
        <v>0.0567930042743683</v>
      </c>
    </row>
    <row r="2912" customFormat="false" ht="12.75" hidden="false" customHeight="false" outlineLevel="0" collapsed="false">
      <c r="A2912" s="2" t="s">
        <v>120</v>
      </c>
      <c r="B2912" s="2" t="n">
        <v>24</v>
      </c>
      <c r="C2912" s="2" t="s">
        <v>25</v>
      </c>
      <c r="D2912" s="2" t="n">
        <v>1.08171212673187</v>
      </c>
      <c r="E2912" s="2" t="n">
        <v>0.11872673779726</v>
      </c>
    </row>
    <row r="2913" customFormat="false" ht="12.75" hidden="false" customHeight="false" outlineLevel="0" collapsed="false">
      <c r="A2913" s="2" t="s">
        <v>120</v>
      </c>
      <c r="B2913" s="2" t="n">
        <v>25</v>
      </c>
      <c r="C2913" s="2" t="s">
        <v>25</v>
      </c>
      <c r="D2913" s="2" t="n">
        <v>1.20377016067505</v>
      </c>
      <c r="E2913" s="2" t="n">
        <v>0.240056023001671</v>
      </c>
    </row>
    <row r="2914" customFormat="false" ht="12.75" hidden="false" customHeight="false" outlineLevel="0" collapsed="false">
      <c r="A2914" s="2" t="s">
        <v>120</v>
      </c>
      <c r="B2914" s="2" t="n">
        <v>26</v>
      </c>
      <c r="C2914" s="2" t="s">
        <v>25</v>
      </c>
      <c r="D2914" s="2" t="n">
        <v>1.44045031070709</v>
      </c>
      <c r="E2914" s="2" t="n">
        <v>0.476007431745529</v>
      </c>
    </row>
    <row r="2915" customFormat="false" ht="12.75" hidden="false" customHeight="false" outlineLevel="0" collapsed="false">
      <c r="A2915" s="2" t="s">
        <v>120</v>
      </c>
      <c r="B2915" s="2" t="n">
        <v>27</v>
      </c>
      <c r="C2915" s="2" t="s">
        <v>25</v>
      </c>
      <c r="D2915" s="2" t="n">
        <v>1.89248394966125</v>
      </c>
      <c r="E2915" s="2" t="n">
        <v>0.927312314510346</v>
      </c>
    </row>
    <row r="2916" customFormat="false" ht="12.75" hidden="false" customHeight="false" outlineLevel="0" collapsed="false">
      <c r="A2916" s="2" t="s">
        <v>120</v>
      </c>
      <c r="B2916" s="2" t="n">
        <v>28</v>
      </c>
      <c r="C2916" s="2" t="s">
        <v>25</v>
      </c>
      <c r="D2916" s="2" t="n">
        <v>2.73424649238586</v>
      </c>
      <c r="E2916" s="2" t="n">
        <v>1.76834607124329</v>
      </c>
    </row>
    <row r="2917" customFormat="false" ht="12.75" hidden="false" customHeight="false" outlineLevel="0" collapsed="false">
      <c r="A2917" s="2" t="s">
        <v>120</v>
      </c>
      <c r="B2917" s="2" t="n">
        <v>29</v>
      </c>
      <c r="C2917" s="2" t="s">
        <v>25</v>
      </c>
      <c r="D2917" s="2" t="n">
        <v>4.19069623947144</v>
      </c>
      <c r="E2917" s="2" t="n">
        <v>3.22406721115112</v>
      </c>
    </row>
    <row r="2918" customFormat="false" ht="12.75" hidden="false" customHeight="false" outlineLevel="0" collapsed="false">
      <c r="A2918" s="2" t="s">
        <v>120</v>
      </c>
      <c r="B2918" s="2" t="n">
        <v>30</v>
      </c>
      <c r="C2918" s="2" t="s">
        <v>25</v>
      </c>
      <c r="D2918" s="2" t="n">
        <v>6.45059394836426</v>
      </c>
      <c r="E2918" s="2" t="n">
        <v>5.48323583602905</v>
      </c>
    </row>
    <row r="2919" customFormat="false" ht="12.75" hidden="false" customHeight="false" outlineLevel="0" collapsed="false">
      <c r="A2919" s="2" t="s">
        <v>120</v>
      </c>
      <c r="B2919" s="2" t="n">
        <v>31</v>
      </c>
      <c r="C2919" s="2" t="s">
        <v>25</v>
      </c>
      <c r="D2919" s="2" t="n">
        <v>9.14042377471924</v>
      </c>
      <c r="E2919" s="2" t="n">
        <v>8.17233753204346</v>
      </c>
    </row>
    <row r="2920" customFormat="false" ht="12.75" hidden="false" customHeight="false" outlineLevel="0" collapsed="false">
      <c r="A2920" s="2" t="s">
        <v>120</v>
      </c>
      <c r="B2920" s="2" t="n">
        <v>32</v>
      </c>
      <c r="C2920" s="2" t="s">
        <v>25</v>
      </c>
      <c r="D2920" s="2" t="n">
        <v>10.1802320480347</v>
      </c>
      <c r="E2920" s="2" t="n">
        <v>9.21141624450684</v>
      </c>
    </row>
    <row r="2921" customFormat="false" ht="12.75" hidden="false" customHeight="false" outlineLevel="0" collapsed="false">
      <c r="A2921" s="2" t="s">
        <v>120</v>
      </c>
      <c r="B2921" s="2" t="n">
        <v>33</v>
      </c>
      <c r="C2921" s="2" t="s">
        <v>25</v>
      </c>
      <c r="D2921" s="2" t="n">
        <v>10.4390296936035</v>
      </c>
      <c r="E2921" s="2" t="n">
        <v>9.46948528289795</v>
      </c>
    </row>
    <row r="2922" customFormat="false" ht="12.75" hidden="false" customHeight="false" outlineLevel="0" collapsed="false">
      <c r="A2922" s="2" t="s">
        <v>120</v>
      </c>
      <c r="B2922" s="2" t="n">
        <v>34</v>
      </c>
      <c r="C2922" s="2" t="s">
        <v>25</v>
      </c>
      <c r="D2922" s="2" t="n">
        <v>10.5528945922852</v>
      </c>
      <c r="E2922" s="2" t="n">
        <v>9.58262157440186</v>
      </c>
    </row>
    <row r="2923" customFormat="false" ht="12.75" hidden="false" customHeight="false" outlineLevel="0" collapsed="false">
      <c r="A2923" s="2" t="s">
        <v>120</v>
      </c>
      <c r="B2923" s="2" t="n">
        <v>35</v>
      </c>
      <c r="C2923" s="2" t="s">
        <v>25</v>
      </c>
      <c r="D2923" s="2" t="n">
        <v>10.5531635284424</v>
      </c>
      <c r="E2923" s="2" t="n">
        <v>9.58216190338135</v>
      </c>
    </row>
    <row r="2924" customFormat="false" ht="12.75" hidden="false" customHeight="false" outlineLevel="0" collapsed="false">
      <c r="A2924" s="2" t="s">
        <v>120</v>
      </c>
      <c r="B2924" s="2" t="n">
        <v>36</v>
      </c>
      <c r="C2924" s="2" t="s">
        <v>25</v>
      </c>
      <c r="D2924" s="2" t="n">
        <v>10.5863542556763</v>
      </c>
      <c r="E2924" s="2" t="n">
        <v>9.6146240234375</v>
      </c>
    </row>
    <row r="2925" customFormat="false" ht="12.75" hidden="false" customHeight="false" outlineLevel="0" collapsed="false">
      <c r="A2925" s="2" t="s">
        <v>120</v>
      </c>
      <c r="B2925" s="2" t="n">
        <v>37</v>
      </c>
      <c r="C2925" s="2" t="s">
        <v>25</v>
      </c>
      <c r="D2925" s="2" t="n">
        <v>10.5837898254395</v>
      </c>
      <c r="E2925" s="2" t="n">
        <v>9.61133098602295</v>
      </c>
    </row>
    <row r="2926" customFormat="false" ht="12.75" hidden="false" customHeight="false" outlineLevel="0" collapsed="false">
      <c r="A2926" s="2" t="s">
        <v>120</v>
      </c>
      <c r="B2926" s="2" t="n">
        <v>38</v>
      </c>
      <c r="C2926" s="2" t="s">
        <v>25</v>
      </c>
      <c r="D2926" s="2" t="n">
        <v>10.563985824585</v>
      </c>
      <c r="E2926" s="2" t="n">
        <v>9.59079837799072</v>
      </c>
    </row>
    <row r="2927" customFormat="false" ht="12.75" hidden="false" customHeight="false" outlineLevel="0" collapsed="false">
      <c r="A2927" s="2" t="s">
        <v>120</v>
      </c>
      <c r="B2927" s="2" t="n">
        <v>39</v>
      </c>
      <c r="C2927" s="2" t="s">
        <v>25</v>
      </c>
      <c r="D2927" s="2" t="n">
        <v>10.5800428390503</v>
      </c>
      <c r="E2927" s="2" t="n">
        <v>9.606125831604</v>
      </c>
    </row>
    <row r="2928" customFormat="false" ht="12.75" hidden="false" customHeight="false" outlineLevel="0" collapsed="false">
      <c r="A2928" s="2" t="s">
        <v>120</v>
      </c>
      <c r="B2928" s="2" t="n">
        <v>40</v>
      </c>
      <c r="C2928" s="2" t="s">
        <v>25</v>
      </c>
      <c r="D2928" s="2" t="n">
        <v>10.5574293136597</v>
      </c>
      <c r="E2928" s="2" t="n">
        <v>9.58278369903565</v>
      </c>
    </row>
    <row r="2929" customFormat="false" ht="12.75" hidden="false" customHeight="false" outlineLevel="0" collapsed="false">
      <c r="A2929" s="2" t="s">
        <v>123</v>
      </c>
      <c r="B2929" s="2" t="n">
        <v>1</v>
      </c>
      <c r="C2929" s="2" t="s">
        <v>31</v>
      </c>
      <c r="D2929" s="2" t="n">
        <v>1.16659247875214</v>
      </c>
      <c r="E2929" s="2" t="n">
        <v>-0.0310040935873985</v>
      </c>
    </row>
    <row r="2930" customFormat="false" ht="12.75" hidden="false" customHeight="false" outlineLevel="0" collapsed="false">
      <c r="A2930" s="2" t="s">
        <v>123</v>
      </c>
      <c r="B2930" s="2" t="n">
        <v>2</v>
      </c>
      <c r="C2930" s="2" t="s">
        <v>31</v>
      </c>
      <c r="D2930" s="2" t="n">
        <v>1.18407225608826</v>
      </c>
      <c r="E2930" s="2" t="n">
        <v>-0.0138203613460064</v>
      </c>
    </row>
    <row r="2931" customFormat="false" ht="12.75" hidden="false" customHeight="false" outlineLevel="0" collapsed="false">
      <c r="A2931" s="2" t="s">
        <v>123</v>
      </c>
      <c r="B2931" s="2" t="n">
        <v>3</v>
      </c>
      <c r="C2931" s="2" t="s">
        <v>31</v>
      </c>
      <c r="D2931" s="2" t="n">
        <v>1.19137012958527</v>
      </c>
      <c r="E2931" s="2" t="n">
        <v>-0.00681853387504816</v>
      </c>
    </row>
    <row r="2932" customFormat="false" ht="12.75" hidden="false" customHeight="false" outlineLevel="0" collapsed="false">
      <c r="A2932" s="2" t="s">
        <v>123</v>
      </c>
      <c r="B2932" s="2" t="n">
        <v>4</v>
      </c>
      <c r="C2932" s="2" t="s">
        <v>31</v>
      </c>
      <c r="D2932" s="2" t="n">
        <v>1.19477653503418</v>
      </c>
      <c r="E2932" s="2" t="n">
        <v>-0.00370817421935499</v>
      </c>
    </row>
    <row r="2933" customFormat="false" ht="12.75" hidden="false" customHeight="false" outlineLevel="0" collapsed="false">
      <c r="A2933" s="2" t="s">
        <v>123</v>
      </c>
      <c r="B2933" s="2" t="n">
        <v>5</v>
      </c>
      <c r="C2933" s="2" t="s">
        <v>31</v>
      </c>
      <c r="D2933" s="2" t="n">
        <v>1.19684743881226</v>
      </c>
      <c r="E2933" s="2" t="n">
        <v>-0.00193331623449922</v>
      </c>
    </row>
    <row r="2934" customFormat="false" ht="12.75" hidden="false" customHeight="false" outlineLevel="0" collapsed="false">
      <c r="A2934" s="2" t="s">
        <v>123</v>
      </c>
      <c r="B2934" s="2" t="n">
        <v>6</v>
      </c>
      <c r="C2934" s="2" t="s">
        <v>31</v>
      </c>
      <c r="D2934" s="2" t="n">
        <v>1.20092558860779</v>
      </c>
      <c r="E2934" s="2" t="n">
        <v>0.00184878788422793</v>
      </c>
    </row>
    <row r="2935" customFormat="false" ht="12.75" hidden="false" customHeight="false" outlineLevel="0" collapsed="false">
      <c r="A2935" s="2" t="s">
        <v>123</v>
      </c>
      <c r="B2935" s="2" t="n">
        <v>7</v>
      </c>
      <c r="C2935" s="2" t="s">
        <v>31</v>
      </c>
      <c r="D2935" s="2" t="n">
        <v>1.20088768005371</v>
      </c>
      <c r="E2935" s="2" t="n">
        <v>0.00151483353693038</v>
      </c>
    </row>
    <row r="2936" customFormat="false" ht="12.75" hidden="false" customHeight="false" outlineLevel="0" collapsed="false">
      <c r="A2936" s="2" t="s">
        <v>123</v>
      </c>
      <c r="B2936" s="2" t="n">
        <v>8</v>
      </c>
      <c r="C2936" s="2" t="s">
        <v>31</v>
      </c>
      <c r="D2936" s="2" t="n">
        <v>1.20269072055817</v>
      </c>
      <c r="E2936" s="2" t="n">
        <v>0.00302182836458087</v>
      </c>
    </row>
    <row r="2937" customFormat="false" ht="12.75" hidden="false" customHeight="false" outlineLevel="0" collapsed="false">
      <c r="A2937" s="2" t="s">
        <v>123</v>
      </c>
      <c r="B2937" s="2" t="n">
        <v>9</v>
      </c>
      <c r="C2937" s="2" t="s">
        <v>31</v>
      </c>
      <c r="D2937" s="2" t="n">
        <v>1.20240235328674</v>
      </c>
      <c r="E2937" s="2" t="n">
        <v>0.00243741529993713</v>
      </c>
    </row>
    <row r="2938" customFormat="false" ht="12.75" hidden="false" customHeight="false" outlineLevel="0" collapsed="false">
      <c r="A2938" s="2" t="s">
        <v>123</v>
      </c>
      <c r="B2938" s="2" t="n">
        <v>10</v>
      </c>
      <c r="C2938" s="2" t="s">
        <v>31</v>
      </c>
      <c r="D2938" s="2" t="n">
        <v>1.20151937007904</v>
      </c>
      <c r="E2938" s="2" t="n">
        <v>0.00125838641542941</v>
      </c>
    </row>
    <row r="2939" customFormat="false" ht="12.75" hidden="false" customHeight="false" outlineLevel="0" collapsed="false">
      <c r="A2939" s="2" t="s">
        <v>123</v>
      </c>
      <c r="B2939" s="2" t="n">
        <v>11</v>
      </c>
      <c r="C2939" s="2" t="s">
        <v>31</v>
      </c>
      <c r="D2939" s="2" t="n">
        <v>1.20365142822266</v>
      </c>
      <c r="E2939" s="2" t="n">
        <v>0.00309439888224006</v>
      </c>
    </row>
    <row r="2940" customFormat="false" ht="12.75" hidden="false" customHeight="false" outlineLevel="0" collapsed="false">
      <c r="A2940" s="2" t="s">
        <v>123</v>
      </c>
      <c r="B2940" s="2" t="n">
        <v>12</v>
      </c>
      <c r="C2940" s="2" t="s">
        <v>31</v>
      </c>
      <c r="D2940" s="2" t="n">
        <v>1.20259737968445</v>
      </c>
      <c r="E2940" s="2" t="n">
        <v>0.00174430455081165</v>
      </c>
    </row>
    <row r="2941" customFormat="false" ht="12.75" hidden="false" customHeight="false" outlineLevel="0" collapsed="false">
      <c r="A2941" s="2" t="s">
        <v>123</v>
      </c>
      <c r="B2941" s="2" t="n">
        <v>13</v>
      </c>
      <c r="C2941" s="2" t="s">
        <v>31</v>
      </c>
      <c r="D2941" s="2" t="n">
        <v>1.2020674943924</v>
      </c>
      <c r="E2941" s="2" t="n">
        <v>0.000918373465538025</v>
      </c>
    </row>
    <row r="2942" customFormat="false" ht="12.75" hidden="false" customHeight="false" outlineLevel="0" collapsed="false">
      <c r="A2942" s="2" t="s">
        <v>123</v>
      </c>
      <c r="B2942" s="2" t="n">
        <v>14</v>
      </c>
      <c r="C2942" s="2" t="s">
        <v>31</v>
      </c>
      <c r="D2942" s="2" t="n">
        <v>1.20399844646454</v>
      </c>
      <c r="E2942" s="2" t="n">
        <v>0.00255327974446118</v>
      </c>
    </row>
    <row r="2943" customFormat="false" ht="12.75" hidden="false" customHeight="false" outlineLevel="0" collapsed="false">
      <c r="A2943" s="2" t="s">
        <v>123</v>
      </c>
      <c r="B2943" s="2" t="n">
        <v>15</v>
      </c>
      <c r="C2943" s="2" t="s">
        <v>31</v>
      </c>
      <c r="D2943" s="2" t="n">
        <v>1.20211946964264</v>
      </c>
      <c r="E2943" s="2" t="n">
        <v>0.000378257274860516</v>
      </c>
    </row>
    <row r="2944" customFormat="false" ht="12.75" hidden="false" customHeight="false" outlineLevel="0" collapsed="false">
      <c r="A2944" s="2" t="s">
        <v>123</v>
      </c>
      <c r="B2944" s="2" t="n">
        <v>16</v>
      </c>
      <c r="C2944" s="2" t="s">
        <v>31</v>
      </c>
      <c r="D2944" s="2" t="n">
        <v>1.20235788822174</v>
      </c>
      <c r="E2944" s="2" t="n">
        <v>0.000320630118949339</v>
      </c>
    </row>
    <row r="2945" customFormat="false" ht="12.75" hidden="false" customHeight="false" outlineLevel="0" collapsed="false">
      <c r="A2945" s="2" t="s">
        <v>123</v>
      </c>
      <c r="B2945" s="2" t="n">
        <v>17</v>
      </c>
      <c r="C2945" s="2" t="s">
        <v>31</v>
      </c>
      <c r="D2945" s="2" t="n">
        <v>1.20231866836548</v>
      </c>
      <c r="E2945" s="2" t="n">
        <v>-1.46354768730816E-005</v>
      </c>
    </row>
    <row r="2946" customFormat="false" ht="12.75" hidden="false" customHeight="false" outlineLevel="0" collapsed="false">
      <c r="A2946" s="2" t="s">
        <v>123</v>
      </c>
      <c r="B2946" s="2" t="n">
        <v>18</v>
      </c>
      <c r="C2946" s="2" t="s">
        <v>31</v>
      </c>
      <c r="D2946" s="2" t="n">
        <v>1.20290946960449</v>
      </c>
      <c r="E2946" s="2" t="n">
        <v>0.000280120031675324</v>
      </c>
    </row>
    <row r="2947" customFormat="false" ht="12.75" hidden="false" customHeight="false" outlineLevel="0" collapsed="false">
      <c r="A2947" s="2" t="s">
        <v>123</v>
      </c>
      <c r="B2947" s="2" t="n">
        <v>19</v>
      </c>
      <c r="C2947" s="2" t="s">
        <v>31</v>
      </c>
      <c r="D2947" s="2" t="n">
        <v>1.20400357246399</v>
      </c>
      <c r="E2947" s="2" t="n">
        <v>0.00107817712705582</v>
      </c>
    </row>
    <row r="2948" customFormat="false" ht="12.75" hidden="false" customHeight="false" outlineLevel="0" collapsed="false">
      <c r="A2948" s="2" t="s">
        <v>123</v>
      </c>
      <c r="B2948" s="2" t="n">
        <v>20</v>
      </c>
      <c r="C2948" s="2" t="s">
        <v>31</v>
      </c>
      <c r="D2948" s="2" t="n">
        <v>1.20248699188232</v>
      </c>
      <c r="E2948" s="2" t="n">
        <v>-0.000734449189621955</v>
      </c>
    </row>
    <row r="2949" customFormat="false" ht="12.75" hidden="false" customHeight="false" outlineLevel="0" collapsed="false">
      <c r="A2949" s="2" t="s">
        <v>123</v>
      </c>
      <c r="B2949" s="2" t="n">
        <v>21</v>
      </c>
      <c r="C2949" s="2" t="s">
        <v>31</v>
      </c>
      <c r="D2949" s="2" t="n">
        <v>1.20204067230225</v>
      </c>
      <c r="E2949" s="2" t="n">
        <v>-0.00147681450471282</v>
      </c>
    </row>
    <row r="2950" customFormat="false" ht="12.75" hidden="false" customHeight="false" outlineLevel="0" collapsed="false">
      <c r="A2950" s="2" t="s">
        <v>123</v>
      </c>
      <c r="B2950" s="2" t="n">
        <v>22</v>
      </c>
      <c r="C2950" s="2" t="s">
        <v>31</v>
      </c>
      <c r="D2950" s="2" t="n">
        <v>1.20183396339417</v>
      </c>
      <c r="E2950" s="2" t="n">
        <v>-0.00197956920601428</v>
      </c>
    </row>
    <row r="2951" customFormat="false" ht="12.75" hidden="false" customHeight="false" outlineLevel="0" collapsed="false">
      <c r="A2951" s="2" t="s">
        <v>123</v>
      </c>
      <c r="B2951" s="2" t="n">
        <v>23</v>
      </c>
      <c r="C2951" s="2" t="s">
        <v>31</v>
      </c>
      <c r="D2951" s="2" t="n">
        <v>1.20307898521423</v>
      </c>
      <c r="E2951" s="2" t="n">
        <v>-0.001030593062751</v>
      </c>
    </row>
    <row r="2952" customFormat="false" ht="12.75" hidden="false" customHeight="false" outlineLevel="0" collapsed="false">
      <c r="A2952" s="2" t="s">
        <v>123</v>
      </c>
      <c r="B2952" s="2" t="n">
        <v>24</v>
      </c>
      <c r="C2952" s="2" t="s">
        <v>31</v>
      </c>
      <c r="D2952" s="2" t="n">
        <v>1.20293259620667</v>
      </c>
      <c r="E2952" s="2" t="n">
        <v>-0.00147302774712443</v>
      </c>
    </row>
    <row r="2953" customFormat="false" ht="12.75" hidden="false" customHeight="false" outlineLevel="0" collapsed="false">
      <c r="A2953" s="2" t="s">
        <v>123</v>
      </c>
      <c r="B2953" s="2" t="n">
        <v>25</v>
      </c>
      <c r="C2953" s="2" t="s">
        <v>31</v>
      </c>
      <c r="D2953" s="2" t="n">
        <v>1.20205128192902</v>
      </c>
      <c r="E2953" s="2" t="n">
        <v>-0.00265038781799376</v>
      </c>
    </row>
    <row r="2954" customFormat="false" ht="12.75" hidden="false" customHeight="false" outlineLevel="0" collapsed="false">
      <c r="A2954" s="2" t="s">
        <v>123</v>
      </c>
      <c r="B2954" s="2" t="n">
        <v>26</v>
      </c>
      <c r="C2954" s="2" t="s">
        <v>31</v>
      </c>
      <c r="D2954" s="2" t="n">
        <v>1.20396327972412</v>
      </c>
      <c r="E2954" s="2" t="n">
        <v>-0.00103443569969386</v>
      </c>
    </row>
    <row r="2955" customFormat="false" ht="12.75" hidden="false" customHeight="false" outlineLevel="0" collapsed="false">
      <c r="A2955" s="2" t="s">
        <v>123</v>
      </c>
      <c r="B2955" s="2" t="n">
        <v>27</v>
      </c>
      <c r="C2955" s="2" t="s">
        <v>31</v>
      </c>
      <c r="D2955" s="2" t="n">
        <v>1.20534825325012</v>
      </c>
      <c r="E2955" s="2" t="n">
        <v>5.449205491459E-005</v>
      </c>
    </row>
    <row r="2956" customFormat="false" ht="12.75" hidden="false" customHeight="false" outlineLevel="0" collapsed="false">
      <c r="A2956" s="2" t="s">
        <v>123</v>
      </c>
      <c r="B2956" s="2" t="n">
        <v>28</v>
      </c>
      <c r="C2956" s="2" t="s">
        <v>31</v>
      </c>
      <c r="D2956" s="2" t="n">
        <v>1.2079404592514</v>
      </c>
      <c r="E2956" s="2" t="n">
        <v>0.00235065235756338</v>
      </c>
    </row>
    <row r="2957" customFormat="false" ht="12.75" hidden="false" customHeight="false" outlineLevel="0" collapsed="false">
      <c r="A2957" s="2" t="s">
        <v>123</v>
      </c>
      <c r="B2957" s="2" t="n">
        <v>29</v>
      </c>
      <c r="C2957" s="2" t="s">
        <v>31</v>
      </c>
      <c r="D2957" s="2" t="n">
        <v>1.21621489524841</v>
      </c>
      <c r="E2957" s="2" t="n">
        <v>0.0103290425613523</v>
      </c>
    </row>
    <row r="2958" customFormat="false" ht="12.75" hidden="false" customHeight="false" outlineLevel="0" collapsed="false">
      <c r="A2958" s="2" t="s">
        <v>123</v>
      </c>
      <c r="B2958" s="2" t="n">
        <v>30</v>
      </c>
      <c r="C2958" s="2" t="s">
        <v>31</v>
      </c>
      <c r="D2958" s="2" t="n">
        <v>1.22678077220917</v>
      </c>
      <c r="E2958" s="2" t="n">
        <v>0.0205988734960556</v>
      </c>
    </row>
    <row r="2959" customFormat="false" ht="12.75" hidden="false" customHeight="false" outlineLevel="0" collapsed="false">
      <c r="A2959" s="2" t="s">
        <v>123</v>
      </c>
      <c r="B2959" s="2" t="n">
        <v>31</v>
      </c>
      <c r="C2959" s="2" t="s">
        <v>31</v>
      </c>
      <c r="D2959" s="2" t="n">
        <v>1.25299620628357</v>
      </c>
      <c r="E2959" s="2" t="n">
        <v>0.046518262475729</v>
      </c>
    </row>
    <row r="2960" customFormat="false" ht="12.75" hidden="false" customHeight="false" outlineLevel="0" collapsed="false">
      <c r="A2960" s="2" t="s">
        <v>123</v>
      </c>
      <c r="B2960" s="2" t="n">
        <v>32</v>
      </c>
      <c r="C2960" s="2" t="s">
        <v>31</v>
      </c>
      <c r="D2960" s="2" t="n">
        <v>1.30375707149506</v>
      </c>
      <c r="E2960" s="2" t="n">
        <v>0.0969830825924873</v>
      </c>
    </row>
    <row r="2961" customFormat="false" ht="12.75" hidden="false" customHeight="false" outlineLevel="0" collapsed="false">
      <c r="A2961" s="2" t="s">
        <v>123</v>
      </c>
      <c r="B2961" s="2" t="n">
        <v>33</v>
      </c>
      <c r="C2961" s="2" t="s">
        <v>31</v>
      </c>
      <c r="D2961" s="2" t="n">
        <v>1.40516769886017</v>
      </c>
      <c r="E2961" s="2" t="n">
        <v>0.198097661137581</v>
      </c>
    </row>
    <row r="2962" customFormat="false" ht="12.75" hidden="false" customHeight="false" outlineLevel="0" collapsed="false">
      <c r="A2962" s="2" t="s">
        <v>123</v>
      </c>
      <c r="B2962" s="2" t="n">
        <v>34</v>
      </c>
      <c r="C2962" s="2" t="s">
        <v>31</v>
      </c>
      <c r="D2962" s="2" t="n">
        <v>1.59737646579742</v>
      </c>
      <c r="E2962" s="2" t="n">
        <v>0.390010386705399</v>
      </c>
    </row>
    <row r="2963" customFormat="false" ht="12.75" hidden="false" customHeight="false" outlineLevel="0" collapsed="false">
      <c r="A2963" s="2" t="s">
        <v>123</v>
      </c>
      <c r="B2963" s="2" t="n">
        <v>35</v>
      </c>
      <c r="C2963" s="2" t="s">
        <v>31</v>
      </c>
      <c r="D2963" s="2" t="n">
        <v>1.96392571926117</v>
      </c>
      <c r="E2963" s="2" t="n">
        <v>0.756263613700867</v>
      </c>
    </row>
    <row r="2964" customFormat="false" ht="12.75" hidden="false" customHeight="false" outlineLevel="0" collapsed="false">
      <c r="A2964" s="2" t="s">
        <v>123</v>
      </c>
      <c r="B2964" s="2" t="n">
        <v>36</v>
      </c>
      <c r="C2964" s="2" t="s">
        <v>31</v>
      </c>
      <c r="D2964" s="2" t="n">
        <v>2.64243650436401</v>
      </c>
      <c r="E2964" s="2" t="n">
        <v>1.43447828292847</v>
      </c>
    </row>
    <row r="2965" customFormat="false" ht="12.75" hidden="false" customHeight="false" outlineLevel="0" collapsed="false">
      <c r="A2965" s="2" t="s">
        <v>123</v>
      </c>
      <c r="B2965" s="2" t="n">
        <v>37</v>
      </c>
      <c r="C2965" s="2" t="s">
        <v>31</v>
      </c>
      <c r="D2965" s="2" t="n">
        <v>3.82570576667786</v>
      </c>
      <c r="E2965" s="2" t="n">
        <v>2.61745142936707</v>
      </c>
    </row>
    <row r="2966" customFormat="false" ht="12.75" hidden="false" customHeight="false" outlineLevel="0" collapsed="false">
      <c r="A2966" s="2" t="s">
        <v>123</v>
      </c>
      <c r="B2966" s="2" t="n">
        <v>38</v>
      </c>
      <c r="C2966" s="2" t="s">
        <v>31</v>
      </c>
      <c r="D2966" s="2" t="n">
        <v>5.66793012619019</v>
      </c>
      <c r="E2966" s="2" t="n">
        <v>4.45937967300415</v>
      </c>
    </row>
    <row r="2967" customFormat="false" ht="12.75" hidden="false" customHeight="false" outlineLevel="0" collapsed="false">
      <c r="A2967" s="2" t="s">
        <v>123</v>
      </c>
      <c r="B2967" s="2" t="n">
        <v>39</v>
      </c>
      <c r="C2967" s="2" t="s">
        <v>31</v>
      </c>
      <c r="D2967" s="2" t="n">
        <v>8.00971603393555</v>
      </c>
      <c r="E2967" s="2" t="n">
        <v>6.80086994171143</v>
      </c>
    </row>
    <row r="2968" customFormat="false" ht="12.75" hidden="false" customHeight="false" outlineLevel="0" collapsed="false">
      <c r="A2968" s="2" t="s">
        <v>123</v>
      </c>
      <c r="B2968" s="2" t="n">
        <v>40</v>
      </c>
      <c r="C2968" s="2" t="s">
        <v>31</v>
      </c>
      <c r="D2968" s="2" t="n">
        <v>9.34928226470947</v>
      </c>
      <c r="E2968" s="2" t="n">
        <v>8.14013957977295</v>
      </c>
    </row>
    <row r="2969" customFormat="false" ht="12.75" hidden="false" customHeight="false" outlineLevel="0" collapsed="false">
      <c r="A2969" s="2" t="s">
        <v>124</v>
      </c>
      <c r="B2969" s="2" t="n">
        <v>1</v>
      </c>
      <c r="C2969" s="2" t="s">
        <v>34</v>
      </c>
      <c r="D2969" s="2" t="n">
        <v>0.768536686897278</v>
      </c>
      <c r="E2969" s="2" t="n">
        <v>-0.0366418585181236</v>
      </c>
    </row>
    <row r="2970" customFormat="false" ht="12.75" hidden="false" customHeight="false" outlineLevel="0" collapsed="false">
      <c r="A2970" s="2" t="s">
        <v>124</v>
      </c>
      <c r="B2970" s="2" t="n">
        <v>2</v>
      </c>
      <c r="C2970" s="2" t="s">
        <v>34</v>
      </c>
      <c r="D2970" s="2" t="n">
        <v>0.785995125770569</v>
      </c>
      <c r="E2970" s="2" t="n">
        <v>-0.0198042932897806</v>
      </c>
    </row>
    <row r="2971" customFormat="false" ht="12.75" hidden="false" customHeight="false" outlineLevel="0" collapsed="false">
      <c r="A2971" s="2" t="s">
        <v>124</v>
      </c>
      <c r="B2971" s="2" t="n">
        <v>3</v>
      </c>
      <c r="C2971" s="2" t="s">
        <v>34</v>
      </c>
      <c r="D2971" s="2" t="n">
        <v>0.794898688793182</v>
      </c>
      <c r="E2971" s="2" t="n">
        <v>-0.0115216020494699</v>
      </c>
    </row>
    <row r="2972" customFormat="false" ht="12.75" hidden="false" customHeight="false" outlineLevel="0" collapsed="false">
      <c r="A2972" s="2" t="s">
        <v>124</v>
      </c>
      <c r="B2972" s="2" t="n">
        <v>4</v>
      </c>
      <c r="C2972" s="2" t="s">
        <v>34</v>
      </c>
      <c r="D2972" s="2" t="n">
        <v>0.799738228321075</v>
      </c>
      <c r="E2972" s="2" t="n">
        <v>-0.00730293523520231</v>
      </c>
    </row>
    <row r="2973" customFormat="false" ht="12.75" hidden="false" customHeight="false" outlineLevel="0" collapsed="false">
      <c r="A2973" s="2" t="s">
        <v>124</v>
      </c>
      <c r="B2973" s="2" t="n">
        <v>5</v>
      </c>
      <c r="C2973" s="2" t="s">
        <v>34</v>
      </c>
      <c r="D2973" s="2" t="n">
        <v>0.803436696529388</v>
      </c>
      <c r="E2973" s="2" t="n">
        <v>-0.00422533927485347</v>
      </c>
    </row>
    <row r="2974" customFormat="false" ht="12.75" hidden="false" customHeight="false" outlineLevel="0" collapsed="false">
      <c r="A2974" s="2" t="s">
        <v>124</v>
      </c>
      <c r="B2974" s="2" t="n">
        <v>6</v>
      </c>
      <c r="C2974" s="2" t="s">
        <v>34</v>
      </c>
      <c r="D2974" s="2" t="n">
        <v>0.805810749530792</v>
      </c>
      <c r="E2974" s="2" t="n">
        <v>-0.00247215875424445</v>
      </c>
    </row>
    <row r="2975" customFormat="false" ht="12.75" hidden="false" customHeight="false" outlineLevel="0" collapsed="false">
      <c r="A2975" s="2" t="s">
        <v>124</v>
      </c>
      <c r="B2975" s="2" t="n">
        <v>7</v>
      </c>
      <c r="C2975" s="2" t="s">
        <v>34</v>
      </c>
      <c r="D2975" s="2" t="n">
        <v>0.808017075061798</v>
      </c>
      <c r="E2975" s="2" t="n">
        <v>-0.000886705645825714</v>
      </c>
    </row>
    <row r="2976" customFormat="false" ht="12.75" hidden="false" customHeight="false" outlineLevel="0" collapsed="false">
      <c r="A2976" s="2" t="s">
        <v>124</v>
      </c>
      <c r="B2976" s="2" t="n">
        <v>8</v>
      </c>
      <c r="C2976" s="2" t="s">
        <v>34</v>
      </c>
      <c r="D2976" s="2" t="n">
        <v>0.809887111186981</v>
      </c>
      <c r="E2976" s="2" t="n">
        <v>0.000362458114977926</v>
      </c>
    </row>
    <row r="2977" customFormat="false" ht="12.75" hidden="false" customHeight="false" outlineLevel="0" collapsed="false">
      <c r="A2977" s="2" t="s">
        <v>124</v>
      </c>
      <c r="B2977" s="2" t="n">
        <v>9</v>
      </c>
      <c r="C2977" s="2" t="s">
        <v>34</v>
      </c>
      <c r="D2977" s="2" t="n">
        <v>0.8118656873703</v>
      </c>
      <c r="E2977" s="2" t="n">
        <v>0.00172016187570989</v>
      </c>
    </row>
    <row r="2978" customFormat="false" ht="12.75" hidden="false" customHeight="false" outlineLevel="0" collapsed="false">
      <c r="A2978" s="2" t="s">
        <v>124</v>
      </c>
      <c r="B2978" s="2" t="n">
        <v>10</v>
      </c>
      <c r="C2978" s="2" t="s">
        <v>34</v>
      </c>
      <c r="D2978" s="2" t="n">
        <v>0.812816500663757</v>
      </c>
      <c r="E2978" s="2" t="n">
        <v>0.00205010268837214</v>
      </c>
    </row>
    <row r="2979" customFormat="false" ht="12.75" hidden="false" customHeight="false" outlineLevel="0" collapsed="false">
      <c r="A2979" s="2" t="s">
        <v>124</v>
      </c>
      <c r="B2979" s="2" t="n">
        <v>11</v>
      </c>
      <c r="C2979" s="2" t="s">
        <v>34</v>
      </c>
      <c r="D2979" s="2" t="n">
        <v>0.813457369804382</v>
      </c>
      <c r="E2979" s="2" t="n">
        <v>0.00207009958103299</v>
      </c>
    </row>
    <row r="2980" customFormat="false" ht="12.75" hidden="false" customHeight="false" outlineLevel="0" collapsed="false">
      <c r="A2980" s="2" t="s">
        <v>124</v>
      </c>
      <c r="B2980" s="2" t="n">
        <v>12</v>
      </c>
      <c r="C2980" s="2" t="s">
        <v>34</v>
      </c>
      <c r="D2980" s="2" t="n">
        <v>0.815053820610046</v>
      </c>
      <c r="E2980" s="2" t="n">
        <v>0.00304567790590227</v>
      </c>
    </row>
    <row r="2981" customFormat="false" ht="12.75" hidden="false" customHeight="false" outlineLevel="0" collapsed="false">
      <c r="A2981" s="2" t="s">
        <v>124</v>
      </c>
      <c r="B2981" s="2" t="n">
        <v>13</v>
      </c>
      <c r="C2981" s="2" t="s">
        <v>34</v>
      </c>
      <c r="D2981" s="2" t="n">
        <v>0.815985321998596</v>
      </c>
      <c r="E2981" s="2" t="n">
        <v>0.00335630704648793</v>
      </c>
    </row>
    <row r="2982" customFormat="false" ht="12.75" hidden="false" customHeight="false" outlineLevel="0" collapsed="false">
      <c r="A2982" s="2" t="s">
        <v>124</v>
      </c>
      <c r="B2982" s="2" t="n">
        <v>14</v>
      </c>
      <c r="C2982" s="2" t="s">
        <v>34</v>
      </c>
      <c r="D2982" s="2" t="n">
        <v>0.816206097602844</v>
      </c>
      <c r="E2982" s="2" t="n">
        <v>0.00295621016994119</v>
      </c>
    </row>
    <row r="2983" customFormat="false" ht="12.75" hidden="false" customHeight="false" outlineLevel="0" collapsed="false">
      <c r="A2983" s="2" t="s">
        <v>124</v>
      </c>
      <c r="B2983" s="2" t="n">
        <v>15</v>
      </c>
      <c r="C2983" s="2" t="s">
        <v>34</v>
      </c>
      <c r="D2983" s="2" t="n">
        <v>0.817277431488037</v>
      </c>
      <c r="E2983" s="2" t="n">
        <v>0.00340667157433927</v>
      </c>
    </row>
    <row r="2984" customFormat="false" ht="12.75" hidden="false" customHeight="false" outlineLevel="0" collapsed="false">
      <c r="A2984" s="2" t="s">
        <v>124</v>
      </c>
      <c r="B2984" s="2" t="n">
        <v>16</v>
      </c>
      <c r="C2984" s="2" t="s">
        <v>34</v>
      </c>
      <c r="D2984" s="2" t="n">
        <v>0.818044304847717</v>
      </c>
      <c r="E2984" s="2" t="n">
        <v>0.0035526726860553</v>
      </c>
    </row>
    <row r="2985" customFormat="false" ht="12.75" hidden="false" customHeight="false" outlineLevel="0" collapsed="false">
      <c r="A2985" s="2" t="s">
        <v>124</v>
      </c>
      <c r="B2985" s="2" t="n">
        <v>17</v>
      </c>
      <c r="C2985" s="2" t="s">
        <v>34</v>
      </c>
      <c r="D2985" s="2" t="n">
        <v>0.818524718284607</v>
      </c>
      <c r="E2985" s="2" t="n">
        <v>0.00341221364215016</v>
      </c>
    </row>
    <row r="2986" customFormat="false" ht="12.75" hidden="false" customHeight="false" outlineLevel="0" collapsed="false">
      <c r="A2986" s="2" t="s">
        <v>124</v>
      </c>
      <c r="B2986" s="2" t="n">
        <v>18</v>
      </c>
      <c r="C2986" s="2" t="s">
        <v>34</v>
      </c>
      <c r="D2986" s="2" t="n">
        <v>0.818932473659515</v>
      </c>
      <c r="E2986" s="2" t="n">
        <v>0.00319909676909447</v>
      </c>
    </row>
    <row r="2987" customFormat="false" ht="12.75" hidden="false" customHeight="false" outlineLevel="0" collapsed="false">
      <c r="A2987" s="2" t="s">
        <v>124</v>
      </c>
      <c r="B2987" s="2" t="n">
        <v>19</v>
      </c>
      <c r="C2987" s="2" t="s">
        <v>34</v>
      </c>
      <c r="D2987" s="2" t="n">
        <v>0.818329632282257</v>
      </c>
      <c r="E2987" s="2" t="n">
        <v>0.00197538291104138</v>
      </c>
    </row>
    <row r="2988" customFormat="false" ht="12.75" hidden="false" customHeight="false" outlineLevel="0" collapsed="false">
      <c r="A2988" s="2" t="s">
        <v>124</v>
      </c>
      <c r="B2988" s="2" t="n">
        <v>20</v>
      </c>
      <c r="C2988" s="2" t="s">
        <v>34</v>
      </c>
      <c r="D2988" s="2" t="n">
        <v>0.819474101066589</v>
      </c>
      <c r="E2988" s="2" t="n">
        <v>0.00249897921457887</v>
      </c>
    </row>
    <row r="2989" customFormat="false" ht="12.75" hidden="false" customHeight="false" outlineLevel="0" collapsed="false">
      <c r="A2989" s="2" t="s">
        <v>124</v>
      </c>
      <c r="B2989" s="2" t="n">
        <v>21</v>
      </c>
      <c r="C2989" s="2" t="s">
        <v>34</v>
      </c>
      <c r="D2989" s="2" t="n">
        <v>0.81991982460022</v>
      </c>
      <c r="E2989" s="2" t="n">
        <v>0.00232383050024509</v>
      </c>
    </row>
    <row r="2990" customFormat="false" ht="12.75" hidden="false" customHeight="false" outlineLevel="0" collapsed="false">
      <c r="A2990" s="2" t="s">
        <v>124</v>
      </c>
      <c r="B2990" s="2" t="n">
        <v>22</v>
      </c>
      <c r="C2990" s="2" t="s">
        <v>34</v>
      </c>
      <c r="D2990" s="2" t="n">
        <v>0.820480823516846</v>
      </c>
      <c r="E2990" s="2" t="n">
        <v>0.00226395693607628</v>
      </c>
    </row>
    <row r="2991" customFormat="false" ht="12.75" hidden="false" customHeight="false" outlineLevel="0" collapsed="false">
      <c r="A2991" s="2" t="s">
        <v>124</v>
      </c>
      <c r="B2991" s="2" t="n">
        <v>23</v>
      </c>
      <c r="C2991" s="2" t="s">
        <v>34</v>
      </c>
      <c r="D2991" s="2" t="n">
        <v>0.820400595664978</v>
      </c>
      <c r="E2991" s="2" t="n">
        <v>0.00156285671982914</v>
      </c>
    </row>
    <row r="2992" customFormat="false" ht="12.75" hidden="false" customHeight="false" outlineLevel="0" collapsed="false">
      <c r="A2992" s="2" t="s">
        <v>124</v>
      </c>
      <c r="B2992" s="2" t="n">
        <v>24</v>
      </c>
      <c r="C2992" s="2" t="s">
        <v>34</v>
      </c>
      <c r="D2992" s="2" t="n">
        <v>0.820994257926941</v>
      </c>
      <c r="E2992" s="2" t="n">
        <v>0.00153564661741257</v>
      </c>
    </row>
    <row r="2993" customFormat="false" ht="12.75" hidden="false" customHeight="false" outlineLevel="0" collapsed="false">
      <c r="A2993" s="2" t="s">
        <v>124</v>
      </c>
      <c r="B2993" s="2" t="n">
        <v>25</v>
      </c>
      <c r="C2993" s="2" t="s">
        <v>34</v>
      </c>
      <c r="D2993" s="2" t="n">
        <v>0.821568131446838</v>
      </c>
      <c r="E2993" s="2" t="n">
        <v>0.00148864777293056</v>
      </c>
    </row>
    <row r="2994" customFormat="false" ht="12.75" hidden="false" customHeight="false" outlineLevel="0" collapsed="false">
      <c r="A2994" s="2" t="s">
        <v>124</v>
      </c>
      <c r="B2994" s="2" t="n">
        <v>26</v>
      </c>
      <c r="C2994" s="2" t="s">
        <v>34</v>
      </c>
      <c r="D2994" s="2" t="n">
        <v>0.822093009948731</v>
      </c>
      <c r="E2994" s="2" t="n">
        <v>0.00139265379402787</v>
      </c>
    </row>
    <row r="2995" customFormat="false" ht="12.75" hidden="false" customHeight="false" outlineLevel="0" collapsed="false">
      <c r="A2995" s="2" t="s">
        <v>124</v>
      </c>
      <c r="B2995" s="2" t="n">
        <v>27</v>
      </c>
      <c r="C2995" s="2" t="s">
        <v>34</v>
      </c>
      <c r="D2995" s="2" t="n">
        <v>0.821737229824066</v>
      </c>
      <c r="E2995" s="2" t="n">
        <v>0.000416001334087923</v>
      </c>
    </row>
    <row r="2996" customFormat="false" ht="12.75" hidden="false" customHeight="false" outlineLevel="0" collapsed="false">
      <c r="A2996" s="2" t="s">
        <v>124</v>
      </c>
      <c r="B2996" s="2" t="n">
        <v>28</v>
      </c>
      <c r="C2996" s="2" t="s">
        <v>34</v>
      </c>
      <c r="D2996" s="2" t="n">
        <v>0.822455227375031</v>
      </c>
      <c r="E2996" s="2" t="n">
        <v>0.000513126491568983</v>
      </c>
    </row>
    <row r="2997" customFormat="false" ht="12.75" hidden="false" customHeight="false" outlineLevel="0" collapsed="false">
      <c r="A2997" s="2" t="s">
        <v>124</v>
      </c>
      <c r="B2997" s="2" t="n">
        <v>29</v>
      </c>
      <c r="C2997" s="2" t="s">
        <v>34</v>
      </c>
      <c r="D2997" s="2" t="n">
        <v>0.822662055492401</v>
      </c>
      <c r="E2997" s="2" t="n">
        <v>9.90822227322497E-005</v>
      </c>
    </row>
    <row r="2998" customFormat="false" ht="12.75" hidden="false" customHeight="false" outlineLevel="0" collapsed="false">
      <c r="A2998" s="2" t="s">
        <v>124</v>
      </c>
      <c r="B2998" s="2" t="n">
        <v>30</v>
      </c>
      <c r="C2998" s="2" t="s">
        <v>34</v>
      </c>
      <c r="D2998" s="2" t="n">
        <v>0.822710335254669</v>
      </c>
      <c r="E2998" s="2" t="n">
        <v>-0.000473510415758938</v>
      </c>
    </row>
    <row r="2999" customFormat="false" ht="12.75" hidden="false" customHeight="false" outlineLevel="0" collapsed="false">
      <c r="A2999" s="2" t="s">
        <v>124</v>
      </c>
      <c r="B2999" s="2" t="n">
        <v>31</v>
      </c>
      <c r="C2999" s="2" t="s">
        <v>34</v>
      </c>
      <c r="D2999" s="2" t="n">
        <v>0.822829306125641</v>
      </c>
      <c r="E2999" s="2" t="n">
        <v>-0.000975411909166724</v>
      </c>
    </row>
    <row r="3000" customFormat="false" ht="12.75" hidden="false" customHeight="false" outlineLevel="0" collapsed="false">
      <c r="A3000" s="2" t="s">
        <v>124</v>
      </c>
      <c r="B3000" s="2" t="n">
        <v>32</v>
      </c>
      <c r="C3000" s="2" t="s">
        <v>34</v>
      </c>
      <c r="D3000" s="2" t="n">
        <v>0.822882652282715</v>
      </c>
      <c r="E3000" s="2" t="n">
        <v>-0.00154293817467988</v>
      </c>
    </row>
    <row r="3001" customFormat="false" ht="12.75" hidden="false" customHeight="false" outlineLevel="0" collapsed="false">
      <c r="A3001" s="2" t="s">
        <v>124</v>
      </c>
      <c r="B3001" s="2" t="n">
        <v>33</v>
      </c>
      <c r="C3001" s="2" t="s">
        <v>34</v>
      </c>
      <c r="D3001" s="2" t="n">
        <v>0.823278725147247</v>
      </c>
      <c r="E3001" s="2" t="n">
        <v>-0.00176773767452687</v>
      </c>
    </row>
    <row r="3002" customFormat="false" ht="12.75" hidden="false" customHeight="false" outlineLevel="0" collapsed="false">
      <c r="A3002" s="2" t="s">
        <v>124</v>
      </c>
      <c r="B3002" s="2" t="n">
        <v>34</v>
      </c>
      <c r="C3002" s="2" t="s">
        <v>34</v>
      </c>
      <c r="D3002" s="2" t="n">
        <v>0.823101758956909</v>
      </c>
      <c r="E3002" s="2" t="n">
        <v>-0.00256557622924447</v>
      </c>
    </row>
    <row r="3003" customFormat="false" ht="12.75" hidden="false" customHeight="false" outlineLevel="0" collapsed="false">
      <c r="A3003" s="2" t="s">
        <v>124</v>
      </c>
      <c r="B3003" s="2" t="n">
        <v>35</v>
      </c>
      <c r="C3003" s="2" t="s">
        <v>34</v>
      </c>
      <c r="D3003" s="2" t="n">
        <v>0.824131727218628</v>
      </c>
      <c r="E3003" s="2" t="n">
        <v>-0.00215648044832051</v>
      </c>
    </row>
    <row r="3004" customFormat="false" ht="12.75" hidden="false" customHeight="false" outlineLevel="0" collapsed="false">
      <c r="A3004" s="2" t="s">
        <v>124</v>
      </c>
      <c r="B3004" s="2" t="n">
        <v>36</v>
      </c>
      <c r="C3004" s="2" t="s">
        <v>34</v>
      </c>
      <c r="D3004" s="2" t="n">
        <v>0.82402914762497</v>
      </c>
      <c r="E3004" s="2" t="n">
        <v>-0.0028799322899431</v>
      </c>
    </row>
    <row r="3005" customFormat="false" ht="12.75" hidden="false" customHeight="false" outlineLevel="0" collapsed="false">
      <c r="A3005" s="2" t="s">
        <v>124</v>
      </c>
      <c r="B3005" s="2" t="n">
        <v>37</v>
      </c>
      <c r="C3005" s="2" t="s">
        <v>34</v>
      </c>
      <c r="D3005" s="2" t="n">
        <v>0.824778139591217</v>
      </c>
      <c r="E3005" s="2" t="n">
        <v>-0.00275181280449033</v>
      </c>
    </row>
    <row r="3006" customFormat="false" ht="12.75" hidden="false" customHeight="false" outlineLevel="0" collapsed="false">
      <c r="A3006" s="2" t="s">
        <v>124</v>
      </c>
      <c r="B3006" s="2" t="n">
        <v>38</v>
      </c>
      <c r="C3006" s="2" t="s">
        <v>34</v>
      </c>
      <c r="D3006" s="2" t="n">
        <v>0.825919330120087</v>
      </c>
      <c r="E3006" s="2" t="n">
        <v>-0.00223149475641549</v>
      </c>
    </row>
    <row r="3007" customFormat="false" ht="12.75" hidden="false" customHeight="false" outlineLevel="0" collapsed="false">
      <c r="A3007" s="2" t="s">
        <v>124</v>
      </c>
      <c r="B3007" s="2" t="n">
        <v>39</v>
      </c>
      <c r="C3007" s="2" t="s">
        <v>34</v>
      </c>
      <c r="D3007" s="2" t="n">
        <v>0.827323496341705</v>
      </c>
      <c r="E3007" s="2" t="n">
        <v>-0.00144820078276098</v>
      </c>
    </row>
    <row r="3008" customFormat="false" ht="12.75" hidden="false" customHeight="false" outlineLevel="0" collapsed="false">
      <c r="A3008" s="2" t="s">
        <v>124</v>
      </c>
      <c r="B3008" s="2" t="n">
        <v>40</v>
      </c>
      <c r="C3008" s="2" t="s">
        <v>34</v>
      </c>
      <c r="D3008" s="2" t="n">
        <v>0.83060085773468</v>
      </c>
      <c r="E3008" s="2" t="n">
        <v>0.00120828812941909</v>
      </c>
    </row>
    <row r="3009" customFormat="false" ht="12.75" hidden="false" customHeight="false" outlineLevel="0" collapsed="false">
      <c r="A3009" s="2" t="s">
        <v>125</v>
      </c>
      <c r="B3009" s="2" t="n">
        <v>1</v>
      </c>
      <c r="C3009" s="2" t="s">
        <v>37</v>
      </c>
      <c r="D3009" s="2" t="n">
        <v>0.87480640411377</v>
      </c>
      <c r="E3009" s="2" t="n">
        <v>-0.0155620723962784</v>
      </c>
    </row>
    <row r="3010" customFormat="false" ht="12.75" hidden="false" customHeight="false" outlineLevel="0" collapsed="false">
      <c r="A3010" s="2" t="s">
        <v>125</v>
      </c>
      <c r="B3010" s="2" t="n">
        <v>2</v>
      </c>
      <c r="C3010" s="2" t="s">
        <v>37</v>
      </c>
      <c r="D3010" s="2" t="n">
        <v>0.882012188434601</v>
      </c>
      <c r="E3010" s="2" t="n">
        <v>-0.0088534178212285</v>
      </c>
    </row>
    <row r="3011" customFormat="false" ht="12.75" hidden="false" customHeight="false" outlineLevel="0" collapsed="false">
      <c r="A3011" s="2" t="s">
        <v>125</v>
      </c>
      <c r="B3011" s="2" t="n">
        <v>3</v>
      </c>
      <c r="C3011" s="2" t="s">
        <v>37</v>
      </c>
      <c r="D3011" s="2" t="n">
        <v>0.885586857795715</v>
      </c>
      <c r="E3011" s="2" t="n">
        <v>-0.00577587774023414</v>
      </c>
    </row>
    <row r="3012" customFormat="false" ht="12.75" hidden="false" customHeight="false" outlineLevel="0" collapsed="false">
      <c r="A3012" s="2" t="s">
        <v>125</v>
      </c>
      <c r="B3012" s="2" t="n">
        <v>4</v>
      </c>
      <c r="C3012" s="2" t="s">
        <v>37</v>
      </c>
      <c r="D3012" s="2" t="n">
        <v>0.888175427913666</v>
      </c>
      <c r="E3012" s="2" t="n">
        <v>-0.00368443690240383</v>
      </c>
    </row>
    <row r="3013" customFormat="false" ht="12.75" hidden="false" customHeight="false" outlineLevel="0" collapsed="false">
      <c r="A3013" s="2" t="s">
        <v>125</v>
      </c>
      <c r="B3013" s="2" t="n">
        <v>5</v>
      </c>
      <c r="C3013" s="2" t="s">
        <v>37</v>
      </c>
      <c r="D3013" s="2" t="n">
        <v>0.889912605285645</v>
      </c>
      <c r="E3013" s="2" t="n">
        <v>-0.00244438904337585</v>
      </c>
    </row>
    <row r="3014" customFormat="false" ht="12.75" hidden="false" customHeight="false" outlineLevel="0" collapsed="false">
      <c r="A3014" s="2" t="s">
        <v>125</v>
      </c>
      <c r="B3014" s="2" t="n">
        <v>6</v>
      </c>
      <c r="C3014" s="2" t="s">
        <v>37</v>
      </c>
      <c r="D3014" s="2" t="n">
        <v>0.891976416110992</v>
      </c>
      <c r="E3014" s="2" t="n">
        <v>-0.000877707614563406</v>
      </c>
    </row>
    <row r="3015" customFormat="false" ht="12.75" hidden="false" customHeight="false" outlineLevel="0" collapsed="false">
      <c r="A3015" s="2" t="s">
        <v>125</v>
      </c>
      <c r="B3015" s="2" t="n">
        <v>7</v>
      </c>
      <c r="C3015" s="2" t="s">
        <v>37</v>
      </c>
      <c r="D3015" s="2" t="n">
        <v>0.892920553684235</v>
      </c>
      <c r="E3015" s="2" t="n">
        <v>-0.000430699496064335</v>
      </c>
    </row>
    <row r="3016" customFormat="false" ht="12.75" hidden="false" customHeight="false" outlineLevel="0" collapsed="false">
      <c r="A3016" s="2" t="s">
        <v>125</v>
      </c>
      <c r="B3016" s="2" t="n">
        <v>8</v>
      </c>
      <c r="C3016" s="2" t="s">
        <v>37</v>
      </c>
      <c r="D3016" s="2" t="n">
        <v>0.894156157970429</v>
      </c>
      <c r="E3016" s="2" t="n">
        <v>0.000307775306282565</v>
      </c>
    </row>
    <row r="3017" customFormat="false" ht="12.75" hidden="false" customHeight="false" outlineLevel="0" collapsed="false">
      <c r="A3017" s="2" t="s">
        <v>125</v>
      </c>
      <c r="B3017" s="2" t="n">
        <v>9</v>
      </c>
      <c r="C3017" s="2" t="s">
        <v>37</v>
      </c>
      <c r="D3017" s="2" t="n">
        <v>0.895344972610474</v>
      </c>
      <c r="E3017" s="2" t="n">
        <v>0.000999460462480784</v>
      </c>
    </row>
    <row r="3018" customFormat="false" ht="12.75" hidden="false" customHeight="false" outlineLevel="0" collapsed="false">
      <c r="A3018" s="2" t="s">
        <v>125</v>
      </c>
      <c r="B3018" s="2" t="n">
        <v>10</v>
      </c>
      <c r="C3018" s="2" t="s">
        <v>37</v>
      </c>
      <c r="D3018" s="2" t="n">
        <v>0.896419942378998</v>
      </c>
      <c r="E3018" s="2" t="n">
        <v>0.0015773008344695</v>
      </c>
    </row>
    <row r="3019" customFormat="false" ht="12.75" hidden="false" customHeight="false" outlineLevel="0" collapsed="false">
      <c r="A3019" s="2" t="s">
        <v>125</v>
      </c>
      <c r="B3019" s="2" t="n">
        <v>11</v>
      </c>
      <c r="C3019" s="2" t="s">
        <v>37</v>
      </c>
      <c r="D3019" s="2" t="n">
        <v>0.897647321224213</v>
      </c>
      <c r="E3019" s="2" t="n">
        <v>0.00230755028314888</v>
      </c>
    </row>
    <row r="3020" customFormat="false" ht="12.75" hidden="false" customHeight="false" outlineLevel="0" collapsed="false">
      <c r="A3020" s="2" t="s">
        <v>125</v>
      </c>
      <c r="B3020" s="2" t="n">
        <v>12</v>
      </c>
      <c r="C3020" s="2" t="s">
        <v>37</v>
      </c>
      <c r="D3020" s="2" t="n">
        <v>0.89850240945816</v>
      </c>
      <c r="E3020" s="2" t="n">
        <v>0.00266550900414586</v>
      </c>
    </row>
    <row r="3021" customFormat="false" ht="12.75" hidden="false" customHeight="false" outlineLevel="0" collapsed="false">
      <c r="A3021" s="2" t="s">
        <v>125</v>
      </c>
      <c r="B3021" s="2" t="n">
        <v>13</v>
      </c>
      <c r="C3021" s="2" t="s">
        <v>37</v>
      </c>
      <c r="D3021" s="2" t="n">
        <v>0.898415505886078</v>
      </c>
      <c r="E3021" s="2" t="n">
        <v>0.00208147591911256</v>
      </c>
    </row>
    <row r="3022" customFormat="false" ht="12.75" hidden="false" customHeight="false" outlineLevel="0" collapsed="false">
      <c r="A3022" s="2" t="s">
        <v>125</v>
      </c>
      <c r="B3022" s="2" t="n">
        <v>14</v>
      </c>
      <c r="C3022" s="2" t="s">
        <v>37</v>
      </c>
      <c r="D3022" s="2" t="n">
        <v>0.899118661880493</v>
      </c>
      <c r="E3022" s="2" t="n">
        <v>0.00228750240057707</v>
      </c>
    </row>
    <row r="3023" customFormat="false" ht="12.75" hidden="false" customHeight="false" outlineLevel="0" collapsed="false">
      <c r="A3023" s="2" t="s">
        <v>125</v>
      </c>
      <c r="B3023" s="2" t="n">
        <v>15</v>
      </c>
      <c r="C3023" s="2" t="s">
        <v>37</v>
      </c>
      <c r="D3023" s="2" t="n">
        <v>0.899695038795471</v>
      </c>
      <c r="E3023" s="2" t="n">
        <v>0.00236674980260432</v>
      </c>
    </row>
    <row r="3024" customFormat="false" ht="12.75" hidden="false" customHeight="false" outlineLevel="0" collapsed="false">
      <c r="A3024" s="2" t="s">
        <v>125</v>
      </c>
      <c r="B3024" s="2" t="n">
        <v>16</v>
      </c>
      <c r="C3024" s="2" t="s">
        <v>37</v>
      </c>
      <c r="D3024" s="2" t="n">
        <v>0.899235188961029</v>
      </c>
      <c r="E3024" s="2" t="n">
        <v>0.00140977057162672</v>
      </c>
    </row>
    <row r="3025" customFormat="false" ht="12.75" hidden="false" customHeight="false" outlineLevel="0" collapsed="false">
      <c r="A3025" s="2" t="s">
        <v>125</v>
      </c>
      <c r="B3025" s="2" t="n">
        <v>17</v>
      </c>
      <c r="C3025" s="2" t="s">
        <v>37</v>
      </c>
      <c r="D3025" s="2" t="n">
        <v>0.9004185795784</v>
      </c>
      <c r="E3025" s="2" t="n">
        <v>0.00209603179246187</v>
      </c>
    </row>
    <row r="3026" customFormat="false" ht="12.75" hidden="false" customHeight="false" outlineLevel="0" collapsed="false">
      <c r="A3026" s="2" t="s">
        <v>125</v>
      </c>
      <c r="B3026" s="2" t="n">
        <v>18</v>
      </c>
      <c r="C3026" s="2" t="s">
        <v>37</v>
      </c>
      <c r="D3026" s="2" t="n">
        <v>0.900309145450592</v>
      </c>
      <c r="E3026" s="2" t="n">
        <v>0.00148946815170348</v>
      </c>
    </row>
    <row r="3027" customFormat="false" ht="12.75" hidden="false" customHeight="false" outlineLevel="0" collapsed="false">
      <c r="A3027" s="2" t="s">
        <v>125</v>
      </c>
      <c r="B3027" s="2" t="n">
        <v>19</v>
      </c>
      <c r="C3027" s="2" t="s">
        <v>37</v>
      </c>
      <c r="D3027" s="2" t="n">
        <v>0.901011466979981</v>
      </c>
      <c r="E3027" s="2" t="n">
        <v>0.00169466016814113</v>
      </c>
    </row>
    <row r="3028" customFormat="false" ht="12.75" hidden="false" customHeight="false" outlineLevel="0" collapsed="false">
      <c r="A3028" s="2" t="s">
        <v>125</v>
      </c>
      <c r="B3028" s="2" t="n">
        <v>20</v>
      </c>
      <c r="C3028" s="2" t="s">
        <v>37</v>
      </c>
      <c r="D3028" s="2" t="n">
        <v>0.900747656822205</v>
      </c>
      <c r="E3028" s="2" t="n">
        <v>0.000933720613829792</v>
      </c>
    </row>
    <row r="3029" customFormat="false" ht="12.75" hidden="false" customHeight="false" outlineLevel="0" collapsed="false">
      <c r="A3029" s="2" t="s">
        <v>125</v>
      </c>
      <c r="B3029" s="2" t="n">
        <v>21</v>
      </c>
      <c r="C3029" s="2" t="s">
        <v>37</v>
      </c>
      <c r="D3029" s="2" t="n">
        <v>0.900934815406799</v>
      </c>
      <c r="E3029" s="2" t="n">
        <v>0.000623749743681401</v>
      </c>
    </row>
    <row r="3030" customFormat="false" ht="12.75" hidden="false" customHeight="false" outlineLevel="0" collapsed="false">
      <c r="A3030" s="2" t="s">
        <v>125</v>
      </c>
      <c r="B3030" s="2" t="n">
        <v>22</v>
      </c>
      <c r="C3030" s="2" t="s">
        <v>37</v>
      </c>
      <c r="D3030" s="2" t="n">
        <v>0.901538014411926</v>
      </c>
      <c r="E3030" s="2" t="n">
        <v>0.000729819294065237</v>
      </c>
    </row>
    <row r="3031" customFormat="false" ht="12.75" hidden="false" customHeight="false" outlineLevel="0" collapsed="false">
      <c r="A3031" s="2" t="s">
        <v>125</v>
      </c>
      <c r="B3031" s="2" t="n">
        <v>23</v>
      </c>
      <c r="C3031" s="2" t="s">
        <v>37</v>
      </c>
      <c r="D3031" s="2" t="n">
        <v>0.900949239730835</v>
      </c>
      <c r="E3031" s="2" t="n">
        <v>-0.000356084870873019</v>
      </c>
    </row>
    <row r="3032" customFormat="false" ht="12.75" hidden="false" customHeight="false" outlineLevel="0" collapsed="false">
      <c r="A3032" s="2" t="s">
        <v>125</v>
      </c>
      <c r="B3032" s="2" t="n">
        <v>24</v>
      </c>
      <c r="C3032" s="2" t="s">
        <v>37</v>
      </c>
      <c r="D3032" s="2" t="n">
        <v>0.901710271835327</v>
      </c>
      <c r="E3032" s="2" t="n">
        <v>-9.21822356758639E-005</v>
      </c>
    </row>
    <row r="3033" customFormat="false" ht="12.75" hidden="false" customHeight="false" outlineLevel="0" collapsed="false">
      <c r="A3033" s="2" t="s">
        <v>125</v>
      </c>
      <c r="B3033" s="2" t="n">
        <v>25</v>
      </c>
      <c r="C3033" s="2" t="s">
        <v>37</v>
      </c>
      <c r="D3033" s="2" t="n">
        <v>0.902574896812439</v>
      </c>
      <c r="E3033" s="2" t="n">
        <v>0.00027531327214092</v>
      </c>
    </row>
    <row r="3034" customFormat="false" ht="12.75" hidden="false" customHeight="false" outlineLevel="0" collapsed="false">
      <c r="A3034" s="2" t="s">
        <v>125</v>
      </c>
      <c r="B3034" s="2" t="n">
        <v>26</v>
      </c>
      <c r="C3034" s="2" t="s">
        <v>37</v>
      </c>
      <c r="D3034" s="2" t="n">
        <v>0.901921153068543</v>
      </c>
      <c r="E3034" s="2" t="n">
        <v>-0.000875559926498681</v>
      </c>
    </row>
    <row r="3035" customFormat="false" ht="12.75" hidden="false" customHeight="false" outlineLevel="0" collapsed="false">
      <c r="A3035" s="2" t="s">
        <v>125</v>
      </c>
      <c r="B3035" s="2" t="n">
        <v>27</v>
      </c>
      <c r="C3035" s="2" t="s">
        <v>37</v>
      </c>
      <c r="D3035" s="2" t="n">
        <v>0.901224672794342</v>
      </c>
      <c r="E3035" s="2" t="n">
        <v>-0.00206916965544224</v>
      </c>
    </row>
    <row r="3036" customFormat="false" ht="12.75" hidden="false" customHeight="false" outlineLevel="0" collapsed="false">
      <c r="A3036" s="2" t="s">
        <v>125</v>
      </c>
      <c r="B3036" s="2" t="n">
        <v>28</v>
      </c>
      <c r="C3036" s="2" t="s">
        <v>37</v>
      </c>
      <c r="D3036" s="2" t="n">
        <v>0.901925325393677</v>
      </c>
      <c r="E3036" s="2" t="n">
        <v>-0.0018656465690583</v>
      </c>
    </row>
    <row r="3037" customFormat="false" ht="12.75" hidden="false" customHeight="false" outlineLevel="0" collapsed="false">
      <c r="A3037" s="2" t="s">
        <v>125</v>
      </c>
      <c r="B3037" s="2" t="n">
        <v>29</v>
      </c>
      <c r="C3037" s="2" t="s">
        <v>37</v>
      </c>
      <c r="D3037" s="2" t="n">
        <v>0.902296960353851</v>
      </c>
      <c r="E3037" s="2" t="n">
        <v>-0.00199114112183452</v>
      </c>
    </row>
    <row r="3038" customFormat="false" ht="12.75" hidden="false" customHeight="false" outlineLevel="0" collapsed="false">
      <c r="A3038" s="2" t="s">
        <v>125</v>
      </c>
      <c r="B3038" s="2" t="n">
        <v>30</v>
      </c>
      <c r="C3038" s="2" t="s">
        <v>37</v>
      </c>
      <c r="D3038" s="2" t="n">
        <v>0.902484655380249</v>
      </c>
      <c r="E3038" s="2" t="n">
        <v>-0.00230057537555695</v>
      </c>
    </row>
    <row r="3039" customFormat="false" ht="12.75" hidden="false" customHeight="false" outlineLevel="0" collapsed="false">
      <c r="A3039" s="2" t="s">
        <v>125</v>
      </c>
      <c r="B3039" s="2" t="n">
        <v>31</v>
      </c>
      <c r="C3039" s="2" t="s">
        <v>37</v>
      </c>
      <c r="D3039" s="2" t="n">
        <v>0.903330147266388</v>
      </c>
      <c r="E3039" s="2" t="n">
        <v>-0.00195221300236881</v>
      </c>
    </row>
    <row r="3040" customFormat="false" ht="12.75" hidden="false" customHeight="false" outlineLevel="0" collapsed="false">
      <c r="A3040" s="2" t="s">
        <v>125</v>
      </c>
      <c r="B3040" s="2" t="n">
        <v>32</v>
      </c>
      <c r="C3040" s="2" t="s">
        <v>37</v>
      </c>
      <c r="D3040" s="2" t="n">
        <v>0.904458582401276</v>
      </c>
      <c r="E3040" s="2" t="n">
        <v>-0.00132090738043189</v>
      </c>
    </row>
    <row r="3041" customFormat="false" ht="12.75" hidden="false" customHeight="false" outlineLevel="0" collapsed="false">
      <c r="A3041" s="2" t="s">
        <v>125</v>
      </c>
      <c r="B3041" s="2" t="n">
        <v>33</v>
      </c>
      <c r="C3041" s="2" t="s">
        <v>37</v>
      </c>
      <c r="D3041" s="2" t="n">
        <v>0.908467352390289</v>
      </c>
      <c r="E3041" s="2" t="n">
        <v>0.002190733095631</v>
      </c>
    </row>
    <row r="3042" customFormat="false" ht="12.75" hidden="false" customHeight="false" outlineLevel="0" collapsed="false">
      <c r="A3042" s="2" t="s">
        <v>125</v>
      </c>
      <c r="B3042" s="2" t="n">
        <v>34</v>
      </c>
      <c r="C3042" s="2" t="s">
        <v>37</v>
      </c>
      <c r="D3042" s="2" t="n">
        <v>0.913626492023468</v>
      </c>
      <c r="E3042" s="2" t="n">
        <v>0.00685274321585894</v>
      </c>
    </row>
    <row r="3043" customFormat="false" ht="12.75" hidden="false" customHeight="false" outlineLevel="0" collapsed="false">
      <c r="A3043" s="2" t="s">
        <v>125</v>
      </c>
      <c r="B3043" s="2" t="n">
        <v>35</v>
      </c>
      <c r="C3043" s="2" t="s">
        <v>37</v>
      </c>
      <c r="D3043" s="2" t="n">
        <v>0.926190972328186</v>
      </c>
      <c r="E3043" s="2" t="n">
        <v>0.0189200937747955</v>
      </c>
    </row>
    <row r="3044" customFormat="false" ht="12.75" hidden="false" customHeight="false" outlineLevel="0" collapsed="false">
      <c r="A3044" s="2" t="s">
        <v>125</v>
      </c>
      <c r="B3044" s="2" t="n">
        <v>36</v>
      </c>
      <c r="C3044" s="2" t="s">
        <v>37</v>
      </c>
      <c r="D3044" s="2" t="n">
        <v>0.948783218860626</v>
      </c>
      <c r="E3044" s="2" t="n">
        <v>0.0410152114927769</v>
      </c>
    </row>
    <row r="3045" customFormat="false" ht="12.75" hidden="false" customHeight="false" outlineLevel="0" collapsed="false">
      <c r="A3045" s="2" t="s">
        <v>125</v>
      </c>
      <c r="B3045" s="2" t="n">
        <v>37</v>
      </c>
      <c r="C3045" s="2" t="s">
        <v>37</v>
      </c>
      <c r="D3045" s="2" t="n">
        <v>0.994695246219635</v>
      </c>
      <c r="E3045" s="2" t="n">
        <v>0.0864301100373268</v>
      </c>
    </row>
    <row r="3046" customFormat="false" ht="12.75" hidden="false" customHeight="false" outlineLevel="0" collapsed="false">
      <c r="A3046" s="2" t="s">
        <v>125</v>
      </c>
      <c r="B3046" s="2" t="n">
        <v>38</v>
      </c>
      <c r="C3046" s="2" t="s">
        <v>37</v>
      </c>
      <c r="D3046" s="2" t="n">
        <v>1.08587634563446</v>
      </c>
      <c r="E3046" s="2" t="n">
        <v>0.177114084362984</v>
      </c>
    </row>
    <row r="3047" customFormat="false" ht="12.75" hidden="false" customHeight="false" outlineLevel="0" collapsed="false">
      <c r="A3047" s="2" t="s">
        <v>125</v>
      </c>
      <c r="B3047" s="2" t="n">
        <v>39</v>
      </c>
      <c r="C3047" s="2" t="s">
        <v>37</v>
      </c>
      <c r="D3047" s="2" t="n">
        <v>1.26241970062256</v>
      </c>
      <c r="E3047" s="2" t="n">
        <v>0.353160291910172</v>
      </c>
    </row>
    <row r="3048" customFormat="false" ht="12.75" hidden="false" customHeight="false" outlineLevel="0" collapsed="false">
      <c r="A3048" s="2" t="s">
        <v>125</v>
      </c>
      <c r="B3048" s="2" t="n">
        <v>40</v>
      </c>
      <c r="C3048" s="2" t="s">
        <v>37</v>
      </c>
      <c r="D3048" s="2" t="n">
        <v>1.60224747657776</v>
      </c>
      <c r="E3048" s="2" t="n">
        <v>0.692490935325623</v>
      </c>
    </row>
    <row r="3049" customFormat="false" ht="12.75" hidden="false" customHeight="false" outlineLevel="0" collapsed="false">
      <c r="A3049" s="2" t="s">
        <v>126</v>
      </c>
      <c r="B3049" s="2" t="n">
        <v>1</v>
      </c>
      <c r="C3049" s="2" t="s">
        <v>40</v>
      </c>
      <c r="D3049" s="2" t="n">
        <v>0.945705533027649</v>
      </c>
      <c r="E3049" s="2" t="n">
        <v>-0.0180978160351515</v>
      </c>
    </row>
    <row r="3050" customFormat="false" ht="12.75" hidden="false" customHeight="false" outlineLevel="0" collapsed="false">
      <c r="A3050" s="2" t="s">
        <v>126</v>
      </c>
      <c r="B3050" s="2" t="n">
        <v>2</v>
      </c>
      <c r="C3050" s="2" t="s">
        <v>40</v>
      </c>
      <c r="D3050" s="2" t="n">
        <v>0.95495218038559</v>
      </c>
      <c r="E3050" s="2" t="n">
        <v>-0.00957884266972542</v>
      </c>
    </row>
    <row r="3051" customFormat="false" ht="12.75" hidden="false" customHeight="false" outlineLevel="0" collapsed="false">
      <c r="A3051" s="2" t="s">
        <v>126</v>
      </c>
      <c r="B3051" s="2" t="n">
        <v>3</v>
      </c>
      <c r="C3051" s="2" t="s">
        <v>40</v>
      </c>
      <c r="D3051" s="2" t="n">
        <v>0.959416747093201</v>
      </c>
      <c r="E3051" s="2" t="n">
        <v>-0.00584194902330637</v>
      </c>
    </row>
    <row r="3052" customFormat="false" ht="12.75" hidden="false" customHeight="false" outlineLevel="0" collapsed="false">
      <c r="A3052" s="2" t="s">
        <v>126</v>
      </c>
      <c r="B3052" s="2" t="n">
        <v>4</v>
      </c>
      <c r="C3052" s="2" t="s">
        <v>40</v>
      </c>
      <c r="D3052" s="2" t="n">
        <v>0.962606012821198</v>
      </c>
      <c r="E3052" s="2" t="n">
        <v>-0.00338035635650158</v>
      </c>
    </row>
    <row r="3053" customFormat="false" ht="12.75" hidden="false" customHeight="false" outlineLevel="0" collapsed="false">
      <c r="A3053" s="2" t="s">
        <v>126</v>
      </c>
      <c r="B3053" s="2" t="n">
        <v>5</v>
      </c>
      <c r="C3053" s="2" t="s">
        <v>40</v>
      </c>
      <c r="D3053" s="2" t="n">
        <v>0.964922547340393</v>
      </c>
      <c r="E3053" s="2" t="n">
        <v>-0.00179149501491338</v>
      </c>
    </row>
    <row r="3054" customFormat="false" ht="12.75" hidden="false" customHeight="false" outlineLevel="0" collapsed="false">
      <c r="A3054" s="2" t="s">
        <v>126</v>
      </c>
      <c r="B3054" s="2" t="n">
        <v>6</v>
      </c>
      <c r="C3054" s="2" t="s">
        <v>40</v>
      </c>
      <c r="D3054" s="2" t="n">
        <v>0.967031836509705</v>
      </c>
      <c r="E3054" s="2" t="n">
        <v>-0.000409878935897723</v>
      </c>
    </row>
    <row r="3055" customFormat="false" ht="12.75" hidden="false" customHeight="false" outlineLevel="0" collapsed="false">
      <c r="A3055" s="2" t="s">
        <v>126</v>
      </c>
      <c r="B3055" s="2" t="n">
        <v>7</v>
      </c>
      <c r="C3055" s="2" t="s">
        <v>40</v>
      </c>
      <c r="D3055" s="2" t="n">
        <v>0.967832088470459</v>
      </c>
      <c r="E3055" s="2" t="n">
        <v>-0.000337300123646855</v>
      </c>
    </row>
    <row r="3056" customFormat="false" ht="12.75" hidden="false" customHeight="false" outlineLevel="0" collapsed="false">
      <c r="A3056" s="2" t="s">
        <v>126</v>
      </c>
      <c r="B3056" s="2" t="n">
        <v>8</v>
      </c>
      <c r="C3056" s="2" t="s">
        <v>40</v>
      </c>
      <c r="D3056" s="2" t="n">
        <v>0.969628810882568</v>
      </c>
      <c r="E3056" s="2" t="n">
        <v>0.000731749169062823</v>
      </c>
    </row>
    <row r="3057" customFormat="false" ht="12.75" hidden="false" customHeight="false" outlineLevel="0" collapsed="false">
      <c r="A3057" s="2" t="s">
        <v>126</v>
      </c>
      <c r="B3057" s="2" t="n">
        <v>9</v>
      </c>
      <c r="C3057" s="2" t="s">
        <v>40</v>
      </c>
      <c r="D3057" s="2" t="n">
        <v>0.970844566822052</v>
      </c>
      <c r="E3057" s="2" t="n">
        <v>0.00121983198914677</v>
      </c>
    </row>
    <row r="3058" customFormat="false" ht="12.75" hidden="false" customHeight="false" outlineLevel="0" collapsed="false">
      <c r="A3058" s="2" t="s">
        <v>126</v>
      </c>
      <c r="B3058" s="2" t="n">
        <v>10</v>
      </c>
      <c r="C3058" s="2" t="s">
        <v>40</v>
      </c>
      <c r="D3058" s="2" t="n">
        <v>0.97201931476593</v>
      </c>
      <c r="E3058" s="2" t="n">
        <v>0.00166690675541759</v>
      </c>
    </row>
    <row r="3059" customFormat="false" ht="12.75" hidden="false" customHeight="false" outlineLevel="0" collapsed="false">
      <c r="A3059" s="2" t="s">
        <v>126</v>
      </c>
      <c r="B3059" s="2" t="n">
        <v>11</v>
      </c>
      <c r="C3059" s="2" t="s">
        <v>40</v>
      </c>
      <c r="D3059" s="2" t="n">
        <v>0.972793698310852</v>
      </c>
      <c r="E3059" s="2" t="n">
        <v>0.0017136171227321</v>
      </c>
    </row>
    <row r="3060" customFormat="false" ht="12.75" hidden="false" customHeight="false" outlineLevel="0" collapsed="false">
      <c r="A3060" s="2" t="s">
        <v>126</v>
      </c>
      <c r="B3060" s="2" t="n">
        <v>12</v>
      </c>
      <c r="C3060" s="2" t="s">
        <v>40</v>
      </c>
      <c r="D3060" s="2" t="n">
        <v>0.973340094089508</v>
      </c>
      <c r="E3060" s="2" t="n">
        <v>0.00153233984019607</v>
      </c>
    </row>
    <row r="3061" customFormat="false" ht="12.75" hidden="false" customHeight="false" outlineLevel="0" collapsed="false">
      <c r="A3061" s="2" t="s">
        <v>126</v>
      </c>
      <c r="B3061" s="2" t="n">
        <v>13</v>
      </c>
      <c r="C3061" s="2" t="s">
        <v>40</v>
      </c>
      <c r="D3061" s="2" t="n">
        <v>0.974421858787537</v>
      </c>
      <c r="E3061" s="2" t="n">
        <v>0.00188643136061728</v>
      </c>
    </row>
    <row r="3062" customFormat="false" ht="12.75" hidden="false" customHeight="false" outlineLevel="0" collapsed="false">
      <c r="A3062" s="2" t="s">
        <v>126</v>
      </c>
      <c r="B3062" s="2" t="n">
        <v>14</v>
      </c>
      <c r="C3062" s="2" t="s">
        <v>40</v>
      </c>
      <c r="D3062" s="2" t="n">
        <v>0.975222587585449</v>
      </c>
      <c r="E3062" s="2" t="n">
        <v>0.00195948709733784</v>
      </c>
    </row>
    <row r="3063" customFormat="false" ht="12.75" hidden="false" customHeight="false" outlineLevel="0" collapsed="false">
      <c r="A3063" s="2" t="s">
        <v>126</v>
      </c>
      <c r="B3063" s="2" t="n">
        <v>15</v>
      </c>
      <c r="C3063" s="2" t="s">
        <v>40</v>
      </c>
      <c r="D3063" s="2" t="n">
        <v>0.976105630397797</v>
      </c>
      <c r="E3063" s="2" t="n">
        <v>0.00211485661566257</v>
      </c>
    </row>
    <row r="3064" customFormat="false" ht="12.75" hidden="false" customHeight="false" outlineLevel="0" collapsed="false">
      <c r="A3064" s="2" t="s">
        <v>126</v>
      </c>
      <c r="B3064" s="2" t="n">
        <v>16</v>
      </c>
      <c r="C3064" s="2" t="s">
        <v>40</v>
      </c>
      <c r="D3064" s="2" t="n">
        <v>0.976577818393707</v>
      </c>
      <c r="E3064" s="2" t="n">
        <v>0.00185937155038118</v>
      </c>
    </row>
    <row r="3065" customFormat="false" ht="12.75" hidden="false" customHeight="false" outlineLevel="0" collapsed="false">
      <c r="A3065" s="2" t="s">
        <v>126</v>
      </c>
      <c r="B3065" s="2" t="n">
        <v>17</v>
      </c>
      <c r="C3065" s="2" t="s">
        <v>40</v>
      </c>
      <c r="D3065" s="2" t="n">
        <v>0.976947665214539</v>
      </c>
      <c r="E3065" s="2" t="n">
        <v>0.00150154519360513</v>
      </c>
    </row>
    <row r="3066" customFormat="false" ht="12.75" hidden="false" customHeight="false" outlineLevel="0" collapsed="false">
      <c r="A3066" s="2" t="s">
        <v>126</v>
      </c>
      <c r="B3066" s="2" t="n">
        <v>18</v>
      </c>
      <c r="C3066" s="2" t="s">
        <v>40</v>
      </c>
      <c r="D3066" s="2" t="n">
        <v>0.977953374385834</v>
      </c>
      <c r="E3066" s="2" t="n">
        <v>0.00177958130370826</v>
      </c>
    </row>
    <row r="3067" customFormat="false" ht="12.75" hidden="false" customHeight="false" outlineLevel="0" collapsed="false">
      <c r="A3067" s="2" t="s">
        <v>126</v>
      </c>
      <c r="B3067" s="2" t="n">
        <v>19</v>
      </c>
      <c r="C3067" s="2" t="s">
        <v>40</v>
      </c>
      <c r="D3067" s="2" t="n">
        <v>0.978334784507752</v>
      </c>
      <c r="E3067" s="2" t="n">
        <v>0.00143331824801862</v>
      </c>
    </row>
    <row r="3068" customFormat="false" ht="12.75" hidden="false" customHeight="false" outlineLevel="0" collapsed="false">
      <c r="A3068" s="2" t="s">
        <v>126</v>
      </c>
      <c r="B3068" s="2" t="n">
        <v>20</v>
      </c>
      <c r="C3068" s="2" t="s">
        <v>40</v>
      </c>
      <c r="D3068" s="2" t="n">
        <v>0.978704273700714</v>
      </c>
      <c r="E3068" s="2" t="n">
        <v>0.00107513426337391</v>
      </c>
    </row>
    <row r="3069" customFormat="false" ht="12.75" hidden="false" customHeight="false" outlineLevel="0" collapsed="false">
      <c r="A3069" s="2" t="s">
        <v>126</v>
      </c>
      <c r="B3069" s="2" t="n">
        <v>21</v>
      </c>
      <c r="C3069" s="2" t="s">
        <v>40</v>
      </c>
      <c r="D3069" s="2" t="n">
        <v>0.97907167673111</v>
      </c>
      <c r="E3069" s="2" t="n">
        <v>0.000714864174369723</v>
      </c>
    </row>
    <row r="3070" customFormat="false" ht="12.75" hidden="false" customHeight="false" outlineLevel="0" collapsed="false">
      <c r="A3070" s="2" t="s">
        <v>126</v>
      </c>
      <c r="B3070" s="2" t="n">
        <v>22</v>
      </c>
      <c r="C3070" s="2" t="s">
        <v>40</v>
      </c>
      <c r="D3070" s="2" t="n">
        <v>0.979453802108765</v>
      </c>
      <c r="E3070" s="2" t="n">
        <v>0.000369316432625055</v>
      </c>
    </row>
    <row r="3071" customFormat="false" ht="12.75" hidden="false" customHeight="false" outlineLevel="0" collapsed="false">
      <c r="A3071" s="2" t="s">
        <v>126</v>
      </c>
      <c r="B3071" s="2" t="n">
        <v>23</v>
      </c>
      <c r="C3071" s="2" t="s">
        <v>40</v>
      </c>
      <c r="D3071" s="2" t="n">
        <v>0.979699194431305</v>
      </c>
      <c r="E3071" s="2" t="n">
        <v>-0.000112964378786273</v>
      </c>
    </row>
    <row r="3072" customFormat="false" ht="12.75" hidden="false" customHeight="false" outlineLevel="0" collapsed="false">
      <c r="A3072" s="2" t="s">
        <v>126</v>
      </c>
      <c r="B3072" s="2" t="n">
        <v>24</v>
      </c>
      <c r="C3072" s="2" t="s">
        <v>40</v>
      </c>
      <c r="D3072" s="2" t="n">
        <v>0.979970932006836</v>
      </c>
      <c r="E3072" s="2" t="n">
        <v>-0.00056889996631071</v>
      </c>
    </row>
    <row r="3073" customFormat="false" ht="12.75" hidden="false" customHeight="false" outlineLevel="0" collapsed="false">
      <c r="A3073" s="2" t="s">
        <v>126</v>
      </c>
      <c r="B3073" s="2" t="n">
        <v>25</v>
      </c>
      <c r="C3073" s="2" t="s">
        <v>40</v>
      </c>
      <c r="D3073" s="2" t="n">
        <v>0.980695307254791</v>
      </c>
      <c r="E3073" s="2" t="n">
        <v>-0.000572197837755084</v>
      </c>
    </row>
    <row r="3074" customFormat="false" ht="12.75" hidden="false" customHeight="false" outlineLevel="0" collapsed="false">
      <c r="A3074" s="2" t="s">
        <v>126</v>
      </c>
      <c r="B3074" s="2" t="n">
        <v>26</v>
      </c>
      <c r="C3074" s="2" t="s">
        <v>40</v>
      </c>
      <c r="D3074" s="2" t="n">
        <v>0.981184780597687</v>
      </c>
      <c r="E3074" s="2" t="n">
        <v>-0.000810397614259273</v>
      </c>
    </row>
    <row r="3075" customFormat="false" ht="12.75" hidden="false" customHeight="false" outlineLevel="0" collapsed="false">
      <c r="A3075" s="2" t="s">
        <v>126</v>
      </c>
      <c r="B3075" s="2" t="n">
        <v>27</v>
      </c>
      <c r="C3075" s="2" t="s">
        <v>40</v>
      </c>
      <c r="D3075" s="2" t="n">
        <v>0.981252074241638</v>
      </c>
      <c r="E3075" s="2" t="n">
        <v>-0.00147077708970755</v>
      </c>
    </row>
    <row r="3076" customFormat="false" ht="12.75" hidden="false" customHeight="false" outlineLevel="0" collapsed="false">
      <c r="A3076" s="2" t="s">
        <v>126</v>
      </c>
      <c r="B3076" s="2" t="n">
        <v>28</v>
      </c>
      <c r="C3076" s="2" t="s">
        <v>40</v>
      </c>
      <c r="D3076" s="2" t="n">
        <v>0.981700658798218</v>
      </c>
      <c r="E3076" s="2" t="n">
        <v>-0.00174986571073532</v>
      </c>
    </row>
    <row r="3077" customFormat="false" ht="12.75" hidden="false" customHeight="false" outlineLevel="0" collapsed="false">
      <c r="A3077" s="2" t="s">
        <v>126</v>
      </c>
      <c r="B3077" s="2" t="n">
        <v>29</v>
      </c>
      <c r="C3077" s="2" t="s">
        <v>40</v>
      </c>
      <c r="D3077" s="2" t="n">
        <v>0.982029795646668</v>
      </c>
      <c r="E3077" s="2" t="n">
        <v>-0.00214840192347765</v>
      </c>
    </row>
    <row r="3078" customFormat="false" ht="12.75" hidden="false" customHeight="false" outlineLevel="0" collapsed="false">
      <c r="A3078" s="2" t="s">
        <v>126</v>
      </c>
      <c r="B3078" s="2" t="n">
        <v>30</v>
      </c>
      <c r="C3078" s="2" t="s">
        <v>40</v>
      </c>
      <c r="D3078" s="2" t="n">
        <v>0.982441306114197</v>
      </c>
      <c r="E3078" s="2" t="n">
        <v>-0.00246456474997103</v>
      </c>
    </row>
    <row r="3079" customFormat="false" ht="12.75" hidden="false" customHeight="false" outlineLevel="0" collapsed="false">
      <c r="A3079" s="2" t="s">
        <v>126</v>
      </c>
      <c r="B3079" s="2" t="n">
        <v>31</v>
      </c>
      <c r="C3079" s="2" t="s">
        <v>40</v>
      </c>
      <c r="D3079" s="2" t="n">
        <v>0.983663201332092</v>
      </c>
      <c r="E3079" s="2" t="n">
        <v>-0.00197034259326756</v>
      </c>
    </row>
    <row r="3080" customFormat="false" ht="12.75" hidden="false" customHeight="false" outlineLevel="0" collapsed="false">
      <c r="A3080" s="2" t="s">
        <v>126</v>
      </c>
      <c r="B3080" s="2" t="n">
        <v>32</v>
      </c>
      <c r="C3080" s="2" t="s">
        <v>40</v>
      </c>
      <c r="D3080" s="2" t="n">
        <v>0.985825121402741</v>
      </c>
      <c r="E3080" s="2" t="n">
        <v>-0.000536095642019063</v>
      </c>
    </row>
    <row r="3081" customFormat="false" ht="12.75" hidden="false" customHeight="false" outlineLevel="0" collapsed="false">
      <c r="A3081" s="2" t="s">
        <v>126</v>
      </c>
      <c r="B3081" s="2" t="n">
        <v>33</v>
      </c>
      <c r="C3081" s="2" t="s">
        <v>40</v>
      </c>
      <c r="D3081" s="2" t="n">
        <v>0.989696025848389</v>
      </c>
      <c r="E3081" s="2" t="n">
        <v>0.00260713556781411</v>
      </c>
    </row>
    <row r="3082" customFormat="false" ht="12.75" hidden="false" customHeight="false" outlineLevel="0" collapsed="false">
      <c r="A3082" s="2" t="s">
        <v>126</v>
      </c>
      <c r="B3082" s="2" t="n">
        <v>34</v>
      </c>
      <c r="C3082" s="2" t="s">
        <v>40</v>
      </c>
      <c r="D3082" s="2" t="n">
        <v>0.996587634086609</v>
      </c>
      <c r="E3082" s="2" t="n">
        <v>0.008771070279181</v>
      </c>
    </row>
    <row r="3083" customFormat="false" ht="12.75" hidden="false" customHeight="false" outlineLevel="0" collapsed="false">
      <c r="A3083" s="2" t="s">
        <v>126</v>
      </c>
      <c r="B3083" s="2" t="n">
        <v>35</v>
      </c>
      <c r="C3083" s="2" t="s">
        <v>40</v>
      </c>
      <c r="D3083" s="2" t="n">
        <v>1.01118409633636</v>
      </c>
      <c r="E3083" s="2" t="n">
        <v>0.0226398594677448</v>
      </c>
    </row>
    <row r="3084" customFormat="false" ht="12.75" hidden="false" customHeight="false" outlineLevel="0" collapsed="false">
      <c r="A3084" s="2" t="s">
        <v>126</v>
      </c>
      <c r="B3084" s="2" t="n">
        <v>36</v>
      </c>
      <c r="C3084" s="2" t="s">
        <v>40</v>
      </c>
      <c r="D3084" s="2" t="n">
        <v>1.0397801399231</v>
      </c>
      <c r="E3084" s="2" t="n">
        <v>0.0505082309246063</v>
      </c>
    </row>
    <row r="3085" customFormat="false" ht="12.75" hidden="false" customHeight="false" outlineLevel="0" collapsed="false">
      <c r="A3085" s="2" t="s">
        <v>126</v>
      </c>
      <c r="B3085" s="2" t="n">
        <v>37</v>
      </c>
      <c r="C3085" s="2" t="s">
        <v>40</v>
      </c>
      <c r="D3085" s="2" t="n">
        <v>1.09690499305725</v>
      </c>
      <c r="E3085" s="2" t="n">
        <v>0.106905408203602</v>
      </c>
    </row>
    <row r="3086" customFormat="false" ht="12.75" hidden="false" customHeight="false" outlineLevel="0" collapsed="false">
      <c r="A3086" s="2" t="s">
        <v>126</v>
      </c>
      <c r="B3086" s="2" t="n">
        <v>38</v>
      </c>
      <c r="C3086" s="2" t="s">
        <v>40</v>
      </c>
      <c r="D3086" s="2" t="n">
        <v>1.20917284488678</v>
      </c>
      <c r="E3086" s="2" t="n">
        <v>0.218445584177971</v>
      </c>
    </row>
    <row r="3087" customFormat="false" ht="12.75" hidden="false" customHeight="false" outlineLevel="0" collapsed="false">
      <c r="A3087" s="2" t="s">
        <v>126</v>
      </c>
      <c r="B3087" s="2" t="n">
        <v>39</v>
      </c>
      <c r="C3087" s="2" t="s">
        <v>40</v>
      </c>
      <c r="D3087" s="2" t="n">
        <v>1.42938840389252</v>
      </c>
      <c r="E3087" s="2" t="n">
        <v>0.437933474779129</v>
      </c>
    </row>
    <row r="3088" customFormat="false" ht="12.75" hidden="false" customHeight="false" outlineLevel="0" collapsed="false">
      <c r="A3088" s="2" t="s">
        <v>126</v>
      </c>
      <c r="B3088" s="2" t="n">
        <v>40</v>
      </c>
      <c r="C3088" s="2" t="s">
        <v>40</v>
      </c>
      <c r="D3088" s="2" t="n">
        <v>1.85237908363342</v>
      </c>
      <c r="E3088" s="2" t="n">
        <v>0.860196471214294</v>
      </c>
    </row>
    <row r="3089" customFormat="false" ht="12.75" hidden="false" customHeight="false" outlineLevel="0" collapsed="false">
      <c r="A3089" s="2" t="s">
        <v>127</v>
      </c>
      <c r="B3089" s="2" t="n">
        <v>1</v>
      </c>
      <c r="C3089" s="2" t="s">
        <v>43</v>
      </c>
      <c r="D3089" s="2" t="n">
        <v>0.95261412858963</v>
      </c>
      <c r="E3089" s="2" t="n">
        <v>-0.0248124059289694</v>
      </c>
    </row>
    <row r="3090" customFormat="false" ht="12.75" hidden="false" customHeight="false" outlineLevel="0" collapsed="false">
      <c r="A3090" s="2" t="s">
        <v>127</v>
      </c>
      <c r="B3090" s="2" t="n">
        <v>2</v>
      </c>
      <c r="C3090" s="2" t="s">
        <v>43</v>
      </c>
      <c r="D3090" s="2" t="n">
        <v>0.960622906684876</v>
      </c>
      <c r="E3090" s="2" t="n">
        <v>-0.0175155308097601</v>
      </c>
    </row>
    <row r="3091" customFormat="false" ht="12.75" hidden="false" customHeight="false" outlineLevel="0" collapsed="false">
      <c r="A3091" s="2" t="s">
        <v>127</v>
      </c>
      <c r="B3091" s="2" t="n">
        <v>3</v>
      </c>
      <c r="C3091" s="2" t="s">
        <v>43</v>
      </c>
      <c r="D3091" s="2" t="n">
        <v>0.967650592327118</v>
      </c>
      <c r="E3091" s="2" t="n">
        <v>-0.0111997472122312</v>
      </c>
    </row>
    <row r="3092" customFormat="false" ht="12.75" hidden="false" customHeight="false" outlineLevel="0" collapsed="false">
      <c r="A3092" s="2" t="s">
        <v>127</v>
      </c>
      <c r="B3092" s="2" t="n">
        <v>4</v>
      </c>
      <c r="C3092" s="2" t="s">
        <v>43</v>
      </c>
      <c r="D3092" s="2" t="n">
        <v>0.972414255142212</v>
      </c>
      <c r="E3092" s="2" t="n">
        <v>-0.00714798737317324</v>
      </c>
    </row>
    <row r="3093" customFormat="false" ht="12.75" hidden="false" customHeight="false" outlineLevel="0" collapsed="false">
      <c r="A3093" s="2" t="s">
        <v>127</v>
      </c>
      <c r="B3093" s="2" t="n">
        <v>5</v>
      </c>
      <c r="C3093" s="2" t="s">
        <v>43</v>
      </c>
      <c r="D3093" s="2" t="n">
        <v>0.975729107856751</v>
      </c>
      <c r="E3093" s="2" t="n">
        <v>-0.00454503716900945</v>
      </c>
    </row>
    <row r="3094" customFormat="false" ht="12.75" hidden="false" customHeight="false" outlineLevel="0" collapsed="false">
      <c r="A3094" s="2" t="s">
        <v>127</v>
      </c>
      <c r="B3094" s="2" t="n">
        <v>6</v>
      </c>
      <c r="C3094" s="2" t="s">
        <v>43</v>
      </c>
      <c r="D3094" s="2" t="n">
        <v>0.97801673412323</v>
      </c>
      <c r="E3094" s="2" t="n">
        <v>-0.00296931387856603</v>
      </c>
    </row>
    <row r="3095" customFormat="false" ht="12.75" hidden="false" customHeight="false" outlineLevel="0" collapsed="false">
      <c r="A3095" s="2" t="s">
        <v>127</v>
      </c>
      <c r="B3095" s="2" t="n">
        <v>7</v>
      </c>
      <c r="C3095" s="2" t="s">
        <v>43</v>
      </c>
      <c r="D3095" s="2" t="n">
        <v>0.980517268180847</v>
      </c>
      <c r="E3095" s="2" t="n">
        <v>-0.00118068244773895</v>
      </c>
    </row>
    <row r="3096" customFormat="false" ht="12.75" hidden="false" customHeight="false" outlineLevel="0" collapsed="false">
      <c r="A3096" s="2" t="s">
        <v>127</v>
      </c>
      <c r="B3096" s="2" t="n">
        <v>8</v>
      </c>
      <c r="C3096" s="2" t="s">
        <v>43</v>
      </c>
      <c r="D3096" s="2" t="n">
        <v>0.982822179794312</v>
      </c>
      <c r="E3096" s="2" t="n">
        <v>0.000412326451623812</v>
      </c>
    </row>
    <row r="3097" customFormat="false" ht="12.75" hidden="false" customHeight="false" outlineLevel="0" collapsed="false">
      <c r="A3097" s="2" t="s">
        <v>127</v>
      </c>
      <c r="B3097" s="2" t="n">
        <v>9</v>
      </c>
      <c r="C3097" s="2" t="s">
        <v>43</v>
      </c>
      <c r="D3097" s="2" t="n">
        <v>0.983915030956268</v>
      </c>
      <c r="E3097" s="2" t="n">
        <v>0.000793274899479002</v>
      </c>
    </row>
    <row r="3098" customFormat="false" ht="12.75" hidden="false" customHeight="false" outlineLevel="0" collapsed="false">
      <c r="A3098" s="2" t="s">
        <v>127</v>
      </c>
      <c r="B3098" s="2" t="n">
        <v>10</v>
      </c>
      <c r="C3098" s="2" t="s">
        <v>43</v>
      </c>
      <c r="D3098" s="2" t="n">
        <v>0.985557734966278</v>
      </c>
      <c r="E3098" s="2" t="n">
        <v>0.001724076224491</v>
      </c>
    </row>
    <row r="3099" customFormat="false" ht="12.75" hidden="false" customHeight="false" outlineLevel="0" collapsed="false">
      <c r="A3099" s="2" t="s">
        <v>127</v>
      </c>
      <c r="B3099" s="2" t="n">
        <v>11</v>
      </c>
      <c r="C3099" s="2" t="s">
        <v>43</v>
      </c>
      <c r="D3099" s="2" t="n">
        <v>0.986172735691071</v>
      </c>
      <c r="E3099" s="2" t="n">
        <v>0.00162717420607805</v>
      </c>
    </row>
    <row r="3100" customFormat="false" ht="12.75" hidden="false" customHeight="false" outlineLevel="0" collapsed="false">
      <c r="A3100" s="2" t="s">
        <v>127</v>
      </c>
      <c r="B3100" s="2" t="n">
        <v>12</v>
      </c>
      <c r="C3100" s="2" t="s">
        <v>43</v>
      </c>
      <c r="D3100" s="2" t="n">
        <v>0.98722106218338</v>
      </c>
      <c r="E3100" s="2" t="n">
        <v>0.00196359795518219</v>
      </c>
    </row>
    <row r="3101" customFormat="false" ht="12.75" hidden="false" customHeight="false" outlineLevel="0" collapsed="false">
      <c r="A3101" s="2" t="s">
        <v>127</v>
      </c>
      <c r="B3101" s="2" t="n">
        <v>13</v>
      </c>
      <c r="C3101" s="2" t="s">
        <v>43</v>
      </c>
      <c r="D3101" s="2" t="n">
        <v>0.988674700260162</v>
      </c>
      <c r="E3101" s="2" t="n">
        <v>0.00270533352158964</v>
      </c>
    </row>
    <row r="3102" customFormat="false" ht="12.75" hidden="false" customHeight="false" outlineLevel="0" collapsed="false">
      <c r="A3102" s="2" t="s">
        <v>127</v>
      </c>
      <c r="B3102" s="2" t="n">
        <v>14</v>
      </c>
      <c r="C3102" s="2" t="s">
        <v>43</v>
      </c>
      <c r="D3102" s="2" t="n">
        <v>0.989914119243622</v>
      </c>
      <c r="E3102" s="2" t="n">
        <v>0.00323284976184368</v>
      </c>
    </row>
    <row r="3103" customFormat="false" ht="12.75" hidden="false" customHeight="false" outlineLevel="0" collapsed="false">
      <c r="A3103" s="2" t="s">
        <v>127</v>
      </c>
      <c r="B3103" s="2" t="n">
        <v>15</v>
      </c>
      <c r="C3103" s="2" t="s">
        <v>43</v>
      </c>
      <c r="D3103" s="2" t="n">
        <v>0.990432918071747</v>
      </c>
      <c r="E3103" s="2" t="n">
        <v>0.00303974584676325</v>
      </c>
    </row>
    <row r="3104" customFormat="false" ht="12.75" hidden="false" customHeight="false" outlineLevel="0" collapsed="false">
      <c r="A3104" s="2" t="s">
        <v>127</v>
      </c>
      <c r="B3104" s="2" t="n">
        <v>16</v>
      </c>
      <c r="C3104" s="2" t="s">
        <v>43</v>
      </c>
      <c r="D3104" s="2" t="n">
        <v>0.991011619567871</v>
      </c>
      <c r="E3104" s="2" t="n">
        <v>0.00290654459968209</v>
      </c>
    </row>
    <row r="3105" customFormat="false" ht="12.75" hidden="false" customHeight="false" outlineLevel="0" collapsed="false">
      <c r="A3105" s="2" t="s">
        <v>127</v>
      </c>
      <c r="B3105" s="2" t="n">
        <v>17</v>
      </c>
      <c r="C3105" s="2" t="s">
        <v>43</v>
      </c>
      <c r="D3105" s="2" t="n">
        <v>0.991960227489471</v>
      </c>
      <c r="E3105" s="2" t="n">
        <v>0.00314324977807701</v>
      </c>
    </row>
    <row r="3106" customFormat="false" ht="12.75" hidden="false" customHeight="false" outlineLevel="0" collapsed="false">
      <c r="A3106" s="2" t="s">
        <v>127</v>
      </c>
      <c r="B3106" s="2" t="n">
        <v>18</v>
      </c>
      <c r="C3106" s="2" t="s">
        <v>43</v>
      </c>
      <c r="D3106" s="2" t="n">
        <v>0.992504179477692</v>
      </c>
      <c r="E3106" s="2" t="n">
        <v>0.00297529902309179</v>
      </c>
    </row>
    <row r="3107" customFormat="false" ht="12.75" hidden="false" customHeight="false" outlineLevel="0" collapsed="false">
      <c r="A3107" s="2" t="s">
        <v>127</v>
      </c>
      <c r="B3107" s="2" t="n">
        <v>19</v>
      </c>
      <c r="C3107" s="2" t="s">
        <v>43</v>
      </c>
      <c r="D3107" s="2" t="n">
        <v>0.993583381175995</v>
      </c>
      <c r="E3107" s="2" t="n">
        <v>0.00334259821102023</v>
      </c>
    </row>
    <row r="3108" customFormat="false" ht="12.75" hidden="false" customHeight="false" outlineLevel="0" collapsed="false">
      <c r="A3108" s="2" t="s">
        <v>127</v>
      </c>
      <c r="B3108" s="2" t="n">
        <v>20</v>
      </c>
      <c r="C3108" s="2" t="s">
        <v>43</v>
      </c>
      <c r="D3108" s="2" t="n">
        <v>0.993948757648468</v>
      </c>
      <c r="E3108" s="2" t="n">
        <v>0.00299607194028795</v>
      </c>
    </row>
    <row r="3109" customFormat="false" ht="12.75" hidden="false" customHeight="false" outlineLevel="0" collapsed="false">
      <c r="A3109" s="2" t="s">
        <v>127</v>
      </c>
      <c r="B3109" s="2" t="n">
        <v>21</v>
      </c>
      <c r="C3109" s="2" t="s">
        <v>43</v>
      </c>
      <c r="D3109" s="2" t="n">
        <v>0.994372665882111</v>
      </c>
      <c r="E3109" s="2" t="n">
        <v>0.0027080774307251</v>
      </c>
    </row>
    <row r="3110" customFormat="false" ht="12.75" hidden="false" customHeight="false" outlineLevel="0" collapsed="false">
      <c r="A3110" s="2" t="s">
        <v>127</v>
      </c>
      <c r="B3110" s="2" t="n">
        <v>22</v>
      </c>
      <c r="C3110" s="2" t="s">
        <v>43</v>
      </c>
      <c r="D3110" s="2" t="n">
        <v>0.99531763792038</v>
      </c>
      <c r="E3110" s="2" t="n">
        <v>0.00294114672578871</v>
      </c>
    </row>
    <row r="3111" customFormat="false" ht="12.75" hidden="false" customHeight="false" outlineLevel="0" collapsed="false">
      <c r="A3111" s="2" t="s">
        <v>127</v>
      </c>
      <c r="B3111" s="2" t="n">
        <v>23</v>
      </c>
      <c r="C3111" s="2" t="s">
        <v>43</v>
      </c>
      <c r="D3111" s="2" t="n">
        <v>0.995591223239899</v>
      </c>
      <c r="E3111" s="2" t="n">
        <v>0.00250282930210233</v>
      </c>
    </row>
    <row r="3112" customFormat="false" ht="12.75" hidden="false" customHeight="false" outlineLevel="0" collapsed="false">
      <c r="A3112" s="2" t="s">
        <v>127</v>
      </c>
      <c r="B3112" s="2" t="n">
        <v>24</v>
      </c>
      <c r="C3112" s="2" t="s">
        <v>43</v>
      </c>
      <c r="D3112" s="2" t="n">
        <v>0.996497213840485</v>
      </c>
      <c r="E3112" s="2" t="n">
        <v>0.00269691739231348</v>
      </c>
    </row>
    <row r="3113" customFormat="false" ht="12.75" hidden="false" customHeight="false" outlineLevel="0" collapsed="false">
      <c r="A3113" s="2" t="s">
        <v>127</v>
      </c>
      <c r="B3113" s="2" t="n">
        <v>25</v>
      </c>
      <c r="C3113" s="2" t="s">
        <v>43</v>
      </c>
      <c r="D3113" s="2" t="n">
        <v>0.996578693389893</v>
      </c>
      <c r="E3113" s="2" t="n">
        <v>0.00206649419851601</v>
      </c>
    </row>
    <row r="3114" customFormat="false" ht="12.75" hidden="false" customHeight="false" outlineLevel="0" collapsed="false">
      <c r="A3114" s="2" t="s">
        <v>127</v>
      </c>
      <c r="B3114" s="2" t="n">
        <v>26</v>
      </c>
      <c r="C3114" s="2" t="s">
        <v>43</v>
      </c>
      <c r="D3114" s="2" t="n">
        <v>0.99700915813446</v>
      </c>
      <c r="E3114" s="2" t="n">
        <v>0.00178505619987845</v>
      </c>
    </row>
    <row r="3115" customFormat="false" ht="12.75" hidden="false" customHeight="false" outlineLevel="0" collapsed="false">
      <c r="A3115" s="2" t="s">
        <v>127</v>
      </c>
      <c r="B3115" s="2" t="n">
        <v>27</v>
      </c>
      <c r="C3115" s="2" t="s">
        <v>43</v>
      </c>
      <c r="D3115" s="2" t="n">
        <v>0.997262537479401</v>
      </c>
      <c r="E3115" s="2" t="n">
        <v>0.00132653280161321</v>
      </c>
    </row>
    <row r="3116" customFormat="false" ht="12.75" hidden="false" customHeight="false" outlineLevel="0" collapsed="false">
      <c r="A3116" s="2" t="s">
        <v>127</v>
      </c>
      <c r="B3116" s="2" t="n">
        <v>28</v>
      </c>
      <c r="C3116" s="2" t="s">
        <v>43</v>
      </c>
      <c r="D3116" s="2" t="n">
        <v>0.997642278671265</v>
      </c>
      <c r="E3116" s="2" t="n">
        <v>0.000994371366687119</v>
      </c>
    </row>
    <row r="3117" customFormat="false" ht="12.75" hidden="false" customHeight="false" outlineLevel="0" collapsed="false">
      <c r="A3117" s="2" t="s">
        <v>127</v>
      </c>
      <c r="B3117" s="2" t="n">
        <v>29</v>
      </c>
      <c r="C3117" s="2" t="s">
        <v>43</v>
      </c>
      <c r="D3117" s="2" t="n">
        <v>0.998092174530029</v>
      </c>
      <c r="E3117" s="2" t="n">
        <v>0.000732364482246339</v>
      </c>
    </row>
    <row r="3118" customFormat="false" ht="12.75" hidden="false" customHeight="false" outlineLevel="0" collapsed="false">
      <c r="A3118" s="2" t="s">
        <v>127</v>
      </c>
      <c r="B3118" s="2" t="n">
        <v>30</v>
      </c>
      <c r="C3118" s="2" t="s">
        <v>43</v>
      </c>
      <c r="D3118" s="2" t="n">
        <v>0.998060941696167</v>
      </c>
      <c r="E3118" s="2" t="n">
        <v>-1.07710593511001E-005</v>
      </c>
    </row>
    <row r="3119" customFormat="false" ht="12.75" hidden="false" customHeight="false" outlineLevel="0" collapsed="false">
      <c r="A3119" s="2" t="s">
        <v>127</v>
      </c>
      <c r="B3119" s="2" t="n">
        <v>31</v>
      </c>
      <c r="C3119" s="2" t="s">
        <v>43</v>
      </c>
      <c r="D3119" s="2" t="n">
        <v>0.998080968856812</v>
      </c>
      <c r="E3119" s="2" t="n">
        <v>-0.000702646619174629</v>
      </c>
    </row>
    <row r="3120" customFormat="false" ht="12.75" hidden="false" customHeight="false" outlineLevel="0" collapsed="false">
      <c r="A3120" s="2" t="s">
        <v>127</v>
      </c>
      <c r="B3120" s="2" t="n">
        <v>32</v>
      </c>
      <c r="C3120" s="2" t="s">
        <v>43</v>
      </c>
      <c r="D3120" s="2" t="n">
        <v>0.998878836631775</v>
      </c>
      <c r="E3120" s="2" t="n">
        <v>-0.000616681529209018</v>
      </c>
    </row>
    <row r="3121" customFormat="false" ht="12.75" hidden="false" customHeight="false" outlineLevel="0" collapsed="false">
      <c r="A3121" s="2" t="s">
        <v>127</v>
      </c>
      <c r="B3121" s="2" t="n">
        <v>33</v>
      </c>
      <c r="C3121" s="2" t="s">
        <v>43</v>
      </c>
      <c r="D3121" s="2" t="n">
        <v>0.999278485774994</v>
      </c>
      <c r="E3121" s="2" t="n">
        <v>-0.000928935070987791</v>
      </c>
    </row>
    <row r="3122" customFormat="false" ht="12.75" hidden="false" customHeight="false" outlineLevel="0" collapsed="false">
      <c r="A3122" s="2" t="s">
        <v>127</v>
      </c>
      <c r="B3122" s="2" t="n">
        <v>34</v>
      </c>
      <c r="C3122" s="2" t="s">
        <v>43</v>
      </c>
      <c r="D3122" s="2" t="n">
        <v>0.999415516853333</v>
      </c>
      <c r="E3122" s="2" t="n">
        <v>-0.00150380667764694</v>
      </c>
    </row>
    <row r="3123" customFormat="false" ht="12.75" hidden="false" customHeight="false" outlineLevel="0" collapsed="false">
      <c r="A3123" s="2" t="s">
        <v>127</v>
      </c>
      <c r="B3123" s="2" t="n">
        <v>35</v>
      </c>
      <c r="C3123" s="2" t="s">
        <v>43</v>
      </c>
      <c r="D3123" s="2" t="n">
        <v>0.999064922332764</v>
      </c>
      <c r="E3123" s="2" t="n">
        <v>-0.00256630382500589</v>
      </c>
    </row>
    <row r="3124" customFormat="false" ht="12.75" hidden="false" customHeight="false" outlineLevel="0" collapsed="false">
      <c r="A3124" s="2" t="s">
        <v>127</v>
      </c>
      <c r="B3124" s="2" t="n">
        <v>36</v>
      </c>
      <c r="C3124" s="2" t="s">
        <v>43</v>
      </c>
      <c r="D3124" s="2" t="n">
        <v>0.99933123588562</v>
      </c>
      <c r="E3124" s="2" t="n">
        <v>-0.00301189301535487</v>
      </c>
    </row>
    <row r="3125" customFormat="false" ht="12.75" hidden="false" customHeight="false" outlineLevel="0" collapsed="false">
      <c r="A3125" s="2" t="s">
        <v>127</v>
      </c>
      <c r="B3125" s="2" t="n">
        <v>37</v>
      </c>
      <c r="C3125" s="2" t="s">
        <v>43</v>
      </c>
      <c r="D3125" s="2" t="n">
        <v>0.999852895736694</v>
      </c>
      <c r="E3125" s="2" t="n">
        <v>-0.00320213590748608</v>
      </c>
    </row>
    <row r="3126" customFormat="false" ht="12.75" hidden="false" customHeight="false" outlineLevel="0" collapsed="false">
      <c r="A3126" s="2" t="s">
        <v>127</v>
      </c>
      <c r="B3126" s="2" t="n">
        <v>38</v>
      </c>
      <c r="C3126" s="2" t="s">
        <v>43</v>
      </c>
      <c r="D3126" s="2" t="n">
        <v>0.999178826808929</v>
      </c>
      <c r="E3126" s="2" t="n">
        <v>-0.0045881075784564</v>
      </c>
    </row>
    <row r="3127" customFormat="false" ht="12.75" hidden="false" customHeight="false" outlineLevel="0" collapsed="false">
      <c r="A3127" s="2" t="s">
        <v>127</v>
      </c>
      <c r="B3127" s="2" t="n">
        <v>39</v>
      </c>
      <c r="C3127" s="2" t="s">
        <v>43</v>
      </c>
      <c r="D3127" s="2" t="n">
        <v>1.00003695487976</v>
      </c>
      <c r="E3127" s="2" t="n">
        <v>-0.00444188201799989</v>
      </c>
    </row>
    <row r="3128" customFormat="false" ht="12.75" hidden="false" customHeight="false" outlineLevel="0" collapsed="false">
      <c r="A3128" s="2" t="s">
        <v>127</v>
      </c>
      <c r="B3128" s="2" t="n">
        <v>40</v>
      </c>
      <c r="C3128" s="2" t="s">
        <v>43</v>
      </c>
      <c r="D3128" s="2" t="n">
        <v>0.999626100063324</v>
      </c>
      <c r="E3128" s="2" t="n">
        <v>-0.00556463981047273</v>
      </c>
    </row>
    <row r="3129" customFormat="false" ht="12.75" hidden="false" customHeight="false" outlineLevel="0" collapsed="false">
      <c r="A3129" s="2" t="s">
        <v>128</v>
      </c>
      <c r="B3129" s="2" t="n">
        <v>1</v>
      </c>
      <c r="C3129" s="2" t="s">
        <v>46</v>
      </c>
      <c r="D3129" s="2" t="n">
        <v>0.84592205286026</v>
      </c>
      <c r="E3129" s="2" t="n">
        <v>-0.00859236437827349</v>
      </c>
    </row>
    <row r="3130" customFormat="false" ht="12.75" hidden="false" customHeight="false" outlineLevel="0" collapsed="false">
      <c r="A3130" s="2" t="s">
        <v>128</v>
      </c>
      <c r="B3130" s="2" t="n">
        <v>2</v>
      </c>
      <c r="C3130" s="2" t="s">
        <v>46</v>
      </c>
      <c r="D3130" s="2" t="n">
        <v>0.850658357143402</v>
      </c>
      <c r="E3130" s="2" t="n">
        <v>-0.00465547014027834</v>
      </c>
    </row>
    <row r="3131" customFormat="false" ht="12.75" hidden="false" customHeight="false" outlineLevel="0" collapsed="false">
      <c r="A3131" s="2" t="s">
        <v>128</v>
      </c>
      <c r="B3131" s="2" t="n">
        <v>3</v>
      </c>
      <c r="C3131" s="2" t="s">
        <v>46</v>
      </c>
      <c r="D3131" s="2" t="n">
        <v>0.854257941246033</v>
      </c>
      <c r="E3131" s="2" t="n">
        <v>-0.0018552967812866</v>
      </c>
    </row>
    <row r="3132" customFormat="false" ht="12.75" hidden="false" customHeight="false" outlineLevel="0" collapsed="false">
      <c r="A3132" s="2" t="s">
        <v>128</v>
      </c>
      <c r="B3132" s="2" t="n">
        <v>4</v>
      </c>
      <c r="C3132" s="2" t="s">
        <v>46</v>
      </c>
      <c r="D3132" s="2" t="n">
        <v>0.856094717979431</v>
      </c>
      <c r="E3132" s="2" t="n">
        <v>-0.000817930675111711</v>
      </c>
    </row>
    <row r="3133" customFormat="false" ht="12.75" hidden="false" customHeight="false" outlineLevel="0" collapsed="false">
      <c r="A3133" s="2" t="s">
        <v>128</v>
      </c>
      <c r="B3133" s="2" t="n">
        <v>5</v>
      </c>
      <c r="C3133" s="2" t="s">
        <v>46</v>
      </c>
      <c r="D3133" s="2" t="n">
        <v>0.857982218265533</v>
      </c>
      <c r="E3133" s="2" t="n">
        <v>0.000270159012870863</v>
      </c>
    </row>
    <row r="3134" customFormat="false" ht="12.75" hidden="false" customHeight="false" outlineLevel="0" collapsed="false">
      <c r="A3134" s="2" t="s">
        <v>128</v>
      </c>
      <c r="B3134" s="2" t="n">
        <v>6</v>
      </c>
      <c r="C3134" s="2" t="s">
        <v>46</v>
      </c>
      <c r="D3134" s="2" t="n">
        <v>0.859556794166565</v>
      </c>
      <c r="E3134" s="2" t="n">
        <v>0.0010453243739903</v>
      </c>
    </row>
    <row r="3135" customFormat="false" ht="12.75" hidden="false" customHeight="false" outlineLevel="0" collapsed="false">
      <c r="A3135" s="2" t="s">
        <v>128</v>
      </c>
      <c r="B3135" s="2" t="n">
        <v>7</v>
      </c>
      <c r="C3135" s="2" t="s">
        <v>46</v>
      </c>
      <c r="D3135" s="2" t="n">
        <v>0.860445499420166</v>
      </c>
      <c r="E3135" s="2" t="n">
        <v>0.00113461900036782</v>
      </c>
    </row>
    <row r="3136" customFormat="false" ht="12.75" hidden="false" customHeight="false" outlineLevel="0" collapsed="false">
      <c r="A3136" s="2" t="s">
        <v>128</v>
      </c>
      <c r="B3136" s="2" t="n">
        <v>8</v>
      </c>
      <c r="C3136" s="2" t="s">
        <v>46</v>
      </c>
      <c r="D3136" s="2" t="n">
        <v>0.861333847045898</v>
      </c>
      <c r="E3136" s="2" t="n">
        <v>0.00122355599887669</v>
      </c>
    </row>
    <row r="3137" customFormat="false" ht="12.75" hidden="false" customHeight="false" outlineLevel="0" collapsed="false">
      <c r="A3137" s="2" t="s">
        <v>128</v>
      </c>
      <c r="B3137" s="2" t="n">
        <v>9</v>
      </c>
      <c r="C3137" s="2" t="s">
        <v>46</v>
      </c>
      <c r="D3137" s="2" t="n">
        <v>0.862177908420563</v>
      </c>
      <c r="E3137" s="2" t="n">
        <v>0.00126820674631745</v>
      </c>
    </row>
    <row r="3138" customFormat="false" ht="12.75" hidden="false" customHeight="false" outlineLevel="0" collapsed="false">
      <c r="A3138" s="2" t="s">
        <v>128</v>
      </c>
      <c r="B3138" s="2" t="n">
        <v>10</v>
      </c>
      <c r="C3138" s="2" t="s">
        <v>46</v>
      </c>
      <c r="D3138" s="2" t="n">
        <v>0.862891852855682</v>
      </c>
      <c r="E3138" s="2" t="n">
        <v>0.00118274067062885</v>
      </c>
    </row>
    <row r="3139" customFormat="false" ht="12.75" hidden="false" customHeight="false" outlineLevel="0" collapsed="false">
      <c r="A3139" s="2" t="s">
        <v>128</v>
      </c>
      <c r="B3139" s="2" t="n">
        <v>11</v>
      </c>
      <c r="C3139" s="2" t="s">
        <v>46</v>
      </c>
      <c r="D3139" s="2" t="n">
        <v>0.863126218318939</v>
      </c>
      <c r="E3139" s="2" t="n">
        <v>0.00061769550666213</v>
      </c>
    </row>
    <row r="3140" customFormat="false" ht="12.75" hidden="false" customHeight="false" outlineLevel="0" collapsed="false">
      <c r="A3140" s="2" t="s">
        <v>128</v>
      </c>
      <c r="B3140" s="2" t="n">
        <v>12</v>
      </c>
      <c r="C3140" s="2" t="s">
        <v>46</v>
      </c>
      <c r="D3140" s="2" t="n">
        <v>0.863867402076721</v>
      </c>
      <c r="E3140" s="2" t="n">
        <v>0.000559468637220562</v>
      </c>
    </row>
    <row r="3141" customFormat="false" ht="12.75" hidden="false" customHeight="false" outlineLevel="0" collapsed="false">
      <c r="A3141" s="2" t="s">
        <v>128</v>
      </c>
      <c r="B3141" s="2" t="n">
        <v>13</v>
      </c>
      <c r="C3141" s="2" t="s">
        <v>46</v>
      </c>
      <c r="D3141" s="2" t="n">
        <v>0.863962471485138</v>
      </c>
      <c r="E3141" s="2" t="n">
        <v>-0.000144872537930496</v>
      </c>
    </row>
    <row r="3142" customFormat="false" ht="12.75" hidden="false" customHeight="false" outlineLevel="0" collapsed="false">
      <c r="A3142" s="2" t="s">
        <v>128</v>
      </c>
      <c r="B3142" s="2" t="n">
        <v>14</v>
      </c>
      <c r="C3142" s="2" t="s">
        <v>46</v>
      </c>
      <c r="D3142" s="2" t="n">
        <v>0.864953756332398</v>
      </c>
      <c r="E3142" s="2" t="n">
        <v>4.70017112093046E-005</v>
      </c>
    </row>
    <row r="3143" customFormat="false" ht="12.75" hidden="false" customHeight="false" outlineLevel="0" collapsed="false">
      <c r="A3143" s="2" t="s">
        <v>128</v>
      </c>
      <c r="B3143" s="2" t="n">
        <v>15</v>
      </c>
      <c r="C3143" s="2" t="s">
        <v>46</v>
      </c>
      <c r="D3143" s="2" t="n">
        <v>0.865058600902557</v>
      </c>
      <c r="E3143" s="2" t="n">
        <v>-0.000647564302198589</v>
      </c>
    </row>
    <row r="3144" customFormat="false" ht="12.75" hidden="false" customHeight="false" outlineLevel="0" collapsed="false">
      <c r="A3144" s="2" t="s">
        <v>128</v>
      </c>
      <c r="B3144" s="2" t="n">
        <v>16</v>
      </c>
      <c r="C3144" s="2" t="s">
        <v>46</v>
      </c>
      <c r="D3144" s="2" t="n">
        <v>0.865363359451294</v>
      </c>
      <c r="E3144" s="2" t="n">
        <v>-0.00114221638068557</v>
      </c>
    </row>
    <row r="3145" customFormat="false" ht="12.75" hidden="false" customHeight="false" outlineLevel="0" collapsed="false">
      <c r="A3145" s="2" t="s">
        <v>128</v>
      </c>
      <c r="B3145" s="2" t="n">
        <v>17</v>
      </c>
      <c r="C3145" s="2" t="s">
        <v>46</v>
      </c>
      <c r="D3145" s="2" t="n">
        <v>0.865914165973663</v>
      </c>
      <c r="E3145" s="2" t="n">
        <v>-0.00139082048553973</v>
      </c>
    </row>
    <row r="3146" customFormat="false" ht="12.75" hidden="false" customHeight="false" outlineLevel="0" collapsed="false">
      <c r="A3146" s="2" t="s">
        <v>128</v>
      </c>
      <c r="B3146" s="2" t="n">
        <v>18</v>
      </c>
      <c r="C3146" s="2" t="s">
        <v>46</v>
      </c>
      <c r="D3146" s="2" t="n">
        <v>0.866501808166504</v>
      </c>
      <c r="E3146" s="2" t="n">
        <v>-0.00160258880350739</v>
      </c>
    </row>
    <row r="3147" customFormat="false" ht="12.75" hidden="false" customHeight="false" outlineLevel="0" collapsed="false">
      <c r="A3147" s="2" t="s">
        <v>128</v>
      </c>
      <c r="B3147" s="2" t="n">
        <v>19</v>
      </c>
      <c r="C3147" s="2" t="s">
        <v>46</v>
      </c>
      <c r="D3147" s="2" t="n">
        <v>0.866852462291718</v>
      </c>
      <c r="E3147" s="2" t="n">
        <v>-0.00205134530551732</v>
      </c>
    </row>
    <row r="3148" customFormat="false" ht="12.75" hidden="false" customHeight="false" outlineLevel="0" collapsed="false">
      <c r="A3148" s="2" t="s">
        <v>128</v>
      </c>
      <c r="B3148" s="2" t="n">
        <v>20</v>
      </c>
      <c r="C3148" s="2" t="s">
        <v>46</v>
      </c>
      <c r="D3148" s="2" t="n">
        <v>0.867639720439911</v>
      </c>
      <c r="E3148" s="2" t="n">
        <v>-0.00206349766813219</v>
      </c>
    </row>
    <row r="3149" customFormat="false" ht="12.75" hidden="false" customHeight="false" outlineLevel="0" collapsed="false">
      <c r="A3149" s="2" t="s">
        <v>128</v>
      </c>
      <c r="B3149" s="2" t="n">
        <v>21</v>
      </c>
      <c r="C3149" s="2" t="s">
        <v>46</v>
      </c>
      <c r="D3149" s="2" t="n">
        <v>0.86900520324707</v>
      </c>
      <c r="E3149" s="2" t="n">
        <v>-0.00149742560461164</v>
      </c>
    </row>
    <row r="3150" customFormat="false" ht="12.75" hidden="false" customHeight="false" outlineLevel="0" collapsed="false">
      <c r="A3150" s="2" t="s">
        <v>128</v>
      </c>
      <c r="B3150" s="2" t="n">
        <v>22</v>
      </c>
      <c r="C3150" s="2" t="s">
        <v>46</v>
      </c>
      <c r="D3150" s="2" t="n">
        <v>0.870866000652313</v>
      </c>
      <c r="E3150" s="2" t="n">
        <v>-0.000436038739280775</v>
      </c>
    </row>
    <row r="3151" customFormat="false" ht="12.75" hidden="false" customHeight="false" outlineLevel="0" collapsed="false">
      <c r="A3151" s="2" t="s">
        <v>128</v>
      </c>
      <c r="B3151" s="2" t="n">
        <v>23</v>
      </c>
      <c r="C3151" s="2" t="s">
        <v>46</v>
      </c>
      <c r="D3151" s="2" t="n">
        <v>0.873597621917725</v>
      </c>
      <c r="E3151" s="2" t="n">
        <v>0.00149617192801088</v>
      </c>
    </row>
    <row r="3152" customFormat="false" ht="12.75" hidden="false" customHeight="false" outlineLevel="0" collapsed="false">
      <c r="A3152" s="2" t="s">
        <v>128</v>
      </c>
      <c r="B3152" s="2" t="n">
        <v>24</v>
      </c>
      <c r="C3152" s="2" t="s">
        <v>46</v>
      </c>
      <c r="D3152" s="2" t="n">
        <v>0.877705514431</v>
      </c>
      <c r="E3152" s="2" t="n">
        <v>0.00480465404689312</v>
      </c>
    </row>
    <row r="3153" customFormat="false" ht="12.75" hidden="false" customHeight="false" outlineLevel="0" collapsed="false">
      <c r="A3153" s="2" t="s">
        <v>128</v>
      </c>
      <c r="B3153" s="2" t="n">
        <v>25</v>
      </c>
      <c r="C3153" s="2" t="s">
        <v>46</v>
      </c>
      <c r="D3153" s="2" t="n">
        <v>0.884515404701233</v>
      </c>
      <c r="E3153" s="2" t="n">
        <v>0.0108151333406568</v>
      </c>
    </row>
    <row r="3154" customFormat="false" ht="12.75" hidden="false" customHeight="false" outlineLevel="0" collapsed="false">
      <c r="A3154" s="2" t="s">
        <v>128</v>
      </c>
      <c r="B3154" s="2" t="n">
        <v>26</v>
      </c>
      <c r="C3154" s="2" t="s">
        <v>46</v>
      </c>
      <c r="D3154" s="2" t="n">
        <v>0.894940555095673</v>
      </c>
      <c r="E3154" s="2" t="n">
        <v>0.0204408727586269</v>
      </c>
    </row>
    <row r="3155" customFormat="false" ht="12.75" hidden="false" customHeight="false" outlineLevel="0" collapsed="false">
      <c r="A3155" s="2" t="s">
        <v>128</v>
      </c>
      <c r="B3155" s="2" t="n">
        <v>27</v>
      </c>
      <c r="C3155" s="2" t="s">
        <v>46</v>
      </c>
      <c r="D3155" s="2" t="n">
        <v>0.912749350070953</v>
      </c>
      <c r="E3155" s="2" t="n">
        <v>0.0374502576887608</v>
      </c>
    </row>
    <row r="3156" customFormat="false" ht="12.75" hidden="false" customHeight="false" outlineLevel="0" collapsed="false">
      <c r="A3156" s="2" t="s">
        <v>128</v>
      </c>
      <c r="B3156" s="2" t="n">
        <v>28</v>
      </c>
      <c r="C3156" s="2" t="s">
        <v>46</v>
      </c>
      <c r="D3156" s="2" t="n">
        <v>0.941463053226471</v>
      </c>
      <c r="E3156" s="2" t="n">
        <v>0.0653645470738411</v>
      </c>
    </row>
    <row r="3157" customFormat="false" ht="12.75" hidden="false" customHeight="false" outlineLevel="0" collapsed="false">
      <c r="A3157" s="2" t="s">
        <v>128</v>
      </c>
      <c r="B3157" s="2" t="n">
        <v>29</v>
      </c>
      <c r="C3157" s="2" t="s">
        <v>46</v>
      </c>
      <c r="D3157" s="2" t="n">
        <v>0.987244844436646</v>
      </c>
      <c r="E3157" s="2" t="n">
        <v>0.110346928238869</v>
      </c>
    </row>
    <row r="3158" customFormat="false" ht="12.75" hidden="false" customHeight="false" outlineLevel="0" collapsed="false">
      <c r="A3158" s="2" t="s">
        <v>128</v>
      </c>
      <c r="B3158" s="2" t="n">
        <v>30</v>
      </c>
      <c r="C3158" s="2" t="s">
        <v>46</v>
      </c>
      <c r="D3158" s="2" t="n">
        <v>1.06152808666229</v>
      </c>
      <c r="E3158" s="2" t="n">
        <v>0.183830767869949</v>
      </c>
    </row>
    <row r="3159" customFormat="false" ht="12.75" hidden="false" customHeight="false" outlineLevel="0" collapsed="false">
      <c r="A3159" s="2" t="s">
        <v>128</v>
      </c>
      <c r="B3159" s="2" t="n">
        <v>31</v>
      </c>
      <c r="C3159" s="2" t="s">
        <v>46</v>
      </c>
      <c r="D3159" s="2" t="n">
        <v>1.17936086654663</v>
      </c>
      <c r="E3159" s="2" t="n">
        <v>0.30086413025856</v>
      </c>
    </row>
    <row r="3160" customFormat="false" ht="12.75" hidden="false" customHeight="false" outlineLevel="0" collapsed="false">
      <c r="A3160" s="2" t="s">
        <v>128</v>
      </c>
      <c r="B3160" s="2" t="n">
        <v>32</v>
      </c>
      <c r="C3160" s="2" t="s">
        <v>46</v>
      </c>
      <c r="D3160" s="2" t="n">
        <v>1.36446750164032</v>
      </c>
      <c r="E3160" s="2" t="n">
        <v>0.485171347856522</v>
      </c>
    </row>
    <row r="3161" customFormat="false" ht="12.75" hidden="false" customHeight="false" outlineLevel="0" collapsed="false">
      <c r="A3161" s="2" t="s">
        <v>128</v>
      </c>
      <c r="B3161" s="2" t="n">
        <v>33</v>
      </c>
      <c r="C3161" s="2" t="s">
        <v>46</v>
      </c>
      <c r="D3161" s="2" t="n">
        <v>1.64965295791626</v>
      </c>
      <c r="E3161" s="2" t="n">
        <v>0.769557416439056</v>
      </c>
    </row>
    <row r="3162" customFormat="false" ht="12.75" hidden="false" customHeight="false" outlineLevel="0" collapsed="false">
      <c r="A3162" s="2" t="s">
        <v>128</v>
      </c>
      <c r="B3162" s="2" t="n">
        <v>34</v>
      </c>
      <c r="C3162" s="2" t="s">
        <v>46</v>
      </c>
      <c r="D3162" s="2" t="n">
        <v>2.0701048374176</v>
      </c>
      <c r="E3162" s="2" t="n">
        <v>1.18920981884003</v>
      </c>
    </row>
    <row r="3163" customFormat="false" ht="12.75" hidden="false" customHeight="false" outlineLevel="0" collapsed="false">
      <c r="A3163" s="2" t="s">
        <v>128</v>
      </c>
      <c r="B3163" s="2" t="n">
        <v>35</v>
      </c>
      <c r="C3163" s="2" t="s">
        <v>46</v>
      </c>
      <c r="D3163" s="2" t="n">
        <v>2.66860628128052</v>
      </c>
      <c r="E3163" s="2" t="n">
        <v>1.78691184520721</v>
      </c>
    </row>
    <row r="3164" customFormat="false" ht="12.75" hidden="false" customHeight="false" outlineLevel="0" collapsed="false">
      <c r="A3164" s="2" t="s">
        <v>128</v>
      </c>
      <c r="B3164" s="2" t="n">
        <v>36</v>
      </c>
      <c r="C3164" s="2" t="s">
        <v>46</v>
      </c>
      <c r="D3164" s="2" t="n">
        <v>3.4559018611908</v>
      </c>
      <c r="E3164" s="2" t="n">
        <v>2.57340812683105</v>
      </c>
    </row>
    <row r="3165" customFormat="false" ht="12.75" hidden="false" customHeight="false" outlineLevel="0" collapsed="false">
      <c r="A3165" s="2" t="s">
        <v>128</v>
      </c>
      <c r="B3165" s="2" t="n">
        <v>37</v>
      </c>
      <c r="C3165" s="2" t="s">
        <v>46</v>
      </c>
      <c r="D3165" s="2" t="n">
        <v>4.40872716903687</v>
      </c>
      <c r="E3165" s="2" t="n">
        <v>3.5254340171814</v>
      </c>
    </row>
    <row r="3166" customFormat="false" ht="12.75" hidden="false" customHeight="false" outlineLevel="0" collapsed="false">
      <c r="A3166" s="2" t="s">
        <v>128</v>
      </c>
      <c r="B3166" s="2" t="n">
        <v>38</v>
      </c>
      <c r="C3166" s="2" t="s">
        <v>46</v>
      </c>
      <c r="D3166" s="2" t="n">
        <v>5.45290088653564</v>
      </c>
      <c r="E3166" s="2" t="n">
        <v>4.56880807876587</v>
      </c>
    </row>
    <row r="3167" customFormat="false" ht="12.75" hidden="false" customHeight="false" outlineLevel="0" collapsed="false">
      <c r="A3167" s="2" t="s">
        <v>128</v>
      </c>
      <c r="B3167" s="2" t="n">
        <v>39</v>
      </c>
      <c r="C3167" s="2" t="s">
        <v>46</v>
      </c>
      <c r="D3167" s="2" t="n">
        <v>6.51238679885864</v>
      </c>
      <c r="E3167" s="2" t="n">
        <v>5.62749481201172</v>
      </c>
    </row>
    <row r="3168" customFormat="false" ht="12.75" hidden="false" customHeight="false" outlineLevel="0" collapsed="false">
      <c r="A3168" s="2" t="s">
        <v>128</v>
      </c>
      <c r="B3168" s="2" t="n">
        <v>40</v>
      </c>
      <c r="C3168" s="2" t="s">
        <v>46</v>
      </c>
      <c r="D3168" s="2" t="n">
        <v>7.51518726348877</v>
      </c>
      <c r="E3168" s="2" t="n">
        <v>6.62949562072754</v>
      </c>
    </row>
    <row r="3169" customFormat="false" ht="12.75" hidden="false" customHeight="false" outlineLevel="0" collapsed="false">
      <c r="A3169" s="2" t="s">
        <v>129</v>
      </c>
      <c r="B3169" s="2" t="n">
        <v>1</v>
      </c>
      <c r="C3169" s="2" t="s">
        <v>49</v>
      </c>
      <c r="D3169" s="2" t="n">
        <v>0.797576129436493</v>
      </c>
      <c r="E3169" s="2" t="n">
        <v>-0.0151048498228192</v>
      </c>
    </row>
    <row r="3170" customFormat="false" ht="12.75" hidden="false" customHeight="false" outlineLevel="0" collapsed="false">
      <c r="A3170" s="2" t="s">
        <v>129</v>
      </c>
      <c r="B3170" s="2" t="n">
        <v>2</v>
      </c>
      <c r="C3170" s="2" t="s">
        <v>49</v>
      </c>
      <c r="D3170" s="2" t="n">
        <v>0.804188668727875</v>
      </c>
      <c r="E3170" s="2" t="n">
        <v>-0.0091686025261879</v>
      </c>
    </row>
    <row r="3171" customFormat="false" ht="12.75" hidden="false" customHeight="false" outlineLevel="0" collapsed="false">
      <c r="A3171" s="2" t="s">
        <v>129</v>
      </c>
      <c r="B3171" s="2" t="n">
        <v>3</v>
      </c>
      <c r="C3171" s="2" t="s">
        <v>49</v>
      </c>
      <c r="D3171" s="2" t="n">
        <v>0.808057546615601</v>
      </c>
      <c r="E3171" s="2" t="n">
        <v>-0.00597601616755128</v>
      </c>
    </row>
    <row r="3172" customFormat="false" ht="12.75" hidden="false" customHeight="false" outlineLevel="0" collapsed="false">
      <c r="A3172" s="2" t="s">
        <v>129</v>
      </c>
      <c r="B3172" s="2" t="n">
        <v>4</v>
      </c>
      <c r="C3172" s="2" t="s">
        <v>49</v>
      </c>
      <c r="D3172" s="2" t="n">
        <v>0.811145603656769</v>
      </c>
      <c r="E3172" s="2" t="n">
        <v>-0.00356425112113357</v>
      </c>
    </row>
    <row r="3173" customFormat="false" ht="12.75" hidden="false" customHeight="false" outlineLevel="0" collapsed="false">
      <c r="A3173" s="2" t="s">
        <v>129</v>
      </c>
      <c r="B3173" s="2" t="n">
        <v>5</v>
      </c>
      <c r="C3173" s="2" t="s">
        <v>49</v>
      </c>
      <c r="D3173" s="2" t="n">
        <v>0.813587069511414</v>
      </c>
      <c r="E3173" s="2" t="n">
        <v>-0.00179907702840865</v>
      </c>
    </row>
    <row r="3174" customFormat="false" ht="12.75" hidden="false" customHeight="false" outlineLevel="0" collapsed="false">
      <c r="A3174" s="2" t="s">
        <v>129</v>
      </c>
      <c r="B3174" s="2" t="n">
        <v>6</v>
      </c>
      <c r="C3174" s="2" t="s">
        <v>49</v>
      </c>
      <c r="D3174" s="2" t="n">
        <v>0.815127193927765</v>
      </c>
      <c r="E3174" s="2" t="n">
        <v>-0.000935244548600167</v>
      </c>
    </row>
    <row r="3175" customFormat="false" ht="12.75" hidden="false" customHeight="false" outlineLevel="0" collapsed="false">
      <c r="A3175" s="2" t="s">
        <v>129</v>
      </c>
      <c r="B3175" s="2" t="n">
        <v>7</v>
      </c>
      <c r="C3175" s="2" t="s">
        <v>49</v>
      </c>
      <c r="D3175" s="2" t="n">
        <v>0.815852105617523</v>
      </c>
      <c r="E3175" s="2" t="n">
        <v>-0.000886624737177044</v>
      </c>
    </row>
    <row r="3176" customFormat="false" ht="12.75" hidden="false" customHeight="false" outlineLevel="0" collapsed="false">
      <c r="A3176" s="2" t="s">
        <v>129</v>
      </c>
      <c r="B3176" s="2" t="n">
        <v>8</v>
      </c>
      <c r="C3176" s="2" t="s">
        <v>49</v>
      </c>
      <c r="D3176" s="2" t="n">
        <v>0.817394435405731</v>
      </c>
      <c r="E3176" s="2" t="n">
        <v>-2.05868509510765E-005</v>
      </c>
    </row>
    <row r="3177" customFormat="false" ht="12.75" hidden="false" customHeight="false" outlineLevel="0" collapsed="false">
      <c r="A3177" s="2" t="s">
        <v>129</v>
      </c>
      <c r="B3177" s="2" t="n">
        <v>9</v>
      </c>
      <c r="C3177" s="2" t="s">
        <v>49</v>
      </c>
      <c r="D3177" s="2" t="n">
        <v>0.818531274795532</v>
      </c>
      <c r="E3177" s="2" t="n">
        <v>0.000439960655057803</v>
      </c>
    </row>
    <row r="3178" customFormat="false" ht="12.75" hidden="false" customHeight="false" outlineLevel="0" collapsed="false">
      <c r="A3178" s="2" t="s">
        <v>129</v>
      </c>
      <c r="B3178" s="2" t="n">
        <v>10</v>
      </c>
      <c r="C3178" s="2" t="s">
        <v>49</v>
      </c>
      <c r="D3178" s="2" t="n">
        <v>0.819823622703552</v>
      </c>
      <c r="E3178" s="2" t="n">
        <v>0.00105601665563881</v>
      </c>
    </row>
    <row r="3179" customFormat="false" ht="12.75" hidden="false" customHeight="false" outlineLevel="0" collapsed="false">
      <c r="A3179" s="2" t="s">
        <v>129</v>
      </c>
      <c r="B3179" s="2" t="n">
        <v>11</v>
      </c>
      <c r="C3179" s="2" t="s">
        <v>49</v>
      </c>
      <c r="D3179" s="2" t="n">
        <v>0.821343541145325</v>
      </c>
      <c r="E3179" s="2" t="n">
        <v>0.0018996432190761</v>
      </c>
    </row>
    <row r="3180" customFormat="false" ht="12.75" hidden="false" customHeight="false" outlineLevel="0" collapsed="false">
      <c r="A3180" s="2" t="s">
        <v>129</v>
      </c>
      <c r="B3180" s="2" t="n">
        <v>12</v>
      </c>
      <c r="C3180" s="2" t="s">
        <v>49</v>
      </c>
      <c r="D3180" s="2" t="n">
        <v>0.821439266204834</v>
      </c>
      <c r="E3180" s="2" t="n">
        <v>0.0013190764002502</v>
      </c>
    </row>
    <row r="3181" customFormat="false" ht="12.75" hidden="false" customHeight="false" outlineLevel="0" collapsed="false">
      <c r="A3181" s="2" t="s">
        <v>129</v>
      </c>
      <c r="B3181" s="2" t="n">
        <v>13</v>
      </c>
      <c r="C3181" s="2" t="s">
        <v>49</v>
      </c>
      <c r="D3181" s="2" t="n">
        <v>0.822148025035858</v>
      </c>
      <c r="E3181" s="2" t="n">
        <v>0.00135154335293919</v>
      </c>
    </row>
    <row r="3182" customFormat="false" ht="12.75" hidden="false" customHeight="false" outlineLevel="0" collapsed="false">
      <c r="A3182" s="2" t="s">
        <v>129</v>
      </c>
      <c r="B3182" s="2" t="n">
        <v>14</v>
      </c>
      <c r="C3182" s="2" t="s">
        <v>49</v>
      </c>
      <c r="D3182" s="2" t="n">
        <v>0.823494851589203</v>
      </c>
      <c r="E3182" s="2" t="n">
        <v>0.00202207802794874</v>
      </c>
    </row>
    <row r="3183" customFormat="false" ht="12.75" hidden="false" customHeight="false" outlineLevel="0" collapsed="false">
      <c r="A3183" s="2" t="s">
        <v>129</v>
      </c>
      <c r="B3183" s="2" t="n">
        <v>15</v>
      </c>
      <c r="C3183" s="2" t="s">
        <v>49</v>
      </c>
      <c r="D3183" s="2" t="n">
        <v>0.824045777320862</v>
      </c>
      <c r="E3183" s="2" t="n">
        <v>0.00189671188127249</v>
      </c>
    </row>
    <row r="3184" customFormat="false" ht="12.75" hidden="false" customHeight="false" outlineLevel="0" collapsed="false">
      <c r="A3184" s="2" t="s">
        <v>129</v>
      </c>
      <c r="B3184" s="2" t="n">
        <v>16</v>
      </c>
      <c r="C3184" s="2" t="s">
        <v>49</v>
      </c>
      <c r="D3184" s="2" t="n">
        <v>0.824697136878967</v>
      </c>
      <c r="E3184" s="2" t="n">
        <v>0.00187177944462746</v>
      </c>
    </row>
    <row r="3185" customFormat="false" ht="12.75" hidden="false" customHeight="false" outlineLevel="0" collapsed="false">
      <c r="A3185" s="2" t="s">
        <v>129</v>
      </c>
      <c r="B3185" s="2" t="n">
        <v>17</v>
      </c>
      <c r="C3185" s="2" t="s">
        <v>49</v>
      </c>
      <c r="D3185" s="2" t="n">
        <v>0.824786424636841</v>
      </c>
      <c r="E3185" s="2" t="n">
        <v>0.00128477532416582</v>
      </c>
    </row>
    <row r="3186" customFormat="false" ht="12.75" hidden="false" customHeight="false" outlineLevel="0" collapsed="false">
      <c r="A3186" s="2" t="s">
        <v>129</v>
      </c>
      <c r="B3186" s="2" t="n">
        <v>18</v>
      </c>
      <c r="C3186" s="2" t="s">
        <v>49</v>
      </c>
      <c r="D3186" s="2" t="n">
        <v>0.826214849948883</v>
      </c>
      <c r="E3186" s="2" t="n">
        <v>0.0020369088742882</v>
      </c>
    </row>
    <row r="3187" customFormat="false" ht="12.75" hidden="false" customHeight="false" outlineLevel="0" collapsed="false">
      <c r="A3187" s="2" t="s">
        <v>129</v>
      </c>
      <c r="B3187" s="2" t="n">
        <v>19</v>
      </c>
      <c r="C3187" s="2" t="s">
        <v>49</v>
      </c>
      <c r="D3187" s="2" t="n">
        <v>0.826649308204651</v>
      </c>
      <c r="E3187" s="2" t="n">
        <v>0.00179507513530552</v>
      </c>
    </row>
    <row r="3188" customFormat="false" ht="12.75" hidden="false" customHeight="false" outlineLevel="0" collapsed="false">
      <c r="A3188" s="2" t="s">
        <v>129</v>
      </c>
      <c r="B3188" s="2" t="n">
        <v>20</v>
      </c>
      <c r="C3188" s="2" t="s">
        <v>49</v>
      </c>
      <c r="D3188" s="2" t="n">
        <v>0.827434957027435</v>
      </c>
      <c r="E3188" s="2" t="n">
        <v>0.00190443207975477</v>
      </c>
    </row>
    <row r="3189" customFormat="false" ht="12.75" hidden="false" customHeight="false" outlineLevel="0" collapsed="false">
      <c r="A3189" s="2" t="s">
        <v>129</v>
      </c>
      <c r="B3189" s="2" t="n">
        <v>21</v>
      </c>
      <c r="C3189" s="2" t="s">
        <v>49</v>
      </c>
      <c r="D3189" s="2" t="n">
        <v>0.827964544296265</v>
      </c>
      <c r="E3189" s="2" t="n">
        <v>0.00175772747024894</v>
      </c>
    </row>
    <row r="3190" customFormat="false" ht="12.75" hidden="false" customHeight="false" outlineLevel="0" collapsed="false">
      <c r="A3190" s="2" t="s">
        <v>129</v>
      </c>
      <c r="B3190" s="2" t="n">
        <v>22</v>
      </c>
      <c r="C3190" s="2" t="s">
        <v>49</v>
      </c>
      <c r="D3190" s="2" t="n">
        <v>0.82774156332016</v>
      </c>
      <c r="E3190" s="2" t="n">
        <v>0.000858454615809023</v>
      </c>
    </row>
    <row r="3191" customFormat="false" ht="12.75" hidden="false" customHeight="false" outlineLevel="0" collapsed="false">
      <c r="A3191" s="2" t="s">
        <v>129</v>
      </c>
      <c r="B3191" s="2" t="n">
        <v>23</v>
      </c>
      <c r="C3191" s="2" t="s">
        <v>49</v>
      </c>
      <c r="D3191" s="2" t="n">
        <v>0.828727126121521</v>
      </c>
      <c r="E3191" s="2" t="n">
        <v>0.00116772553883493</v>
      </c>
    </row>
    <row r="3192" customFormat="false" ht="12.75" hidden="false" customHeight="false" outlineLevel="0" collapsed="false">
      <c r="A3192" s="2" t="s">
        <v>129</v>
      </c>
      <c r="B3192" s="2" t="n">
        <v>24</v>
      </c>
      <c r="C3192" s="2" t="s">
        <v>49</v>
      </c>
      <c r="D3192" s="2" t="n">
        <v>0.829051077365875</v>
      </c>
      <c r="E3192" s="2" t="n">
        <v>0.000815384846646339</v>
      </c>
    </row>
    <row r="3193" customFormat="false" ht="12.75" hidden="false" customHeight="false" outlineLevel="0" collapsed="false">
      <c r="A3193" s="2" t="s">
        <v>129</v>
      </c>
      <c r="B3193" s="2" t="n">
        <v>25</v>
      </c>
      <c r="C3193" s="2" t="s">
        <v>49</v>
      </c>
      <c r="D3193" s="2" t="n">
        <v>0.829925894737244</v>
      </c>
      <c r="E3193" s="2" t="n">
        <v>0.00101391039788723</v>
      </c>
    </row>
    <row r="3194" customFormat="false" ht="12.75" hidden="false" customHeight="false" outlineLevel="0" collapsed="false">
      <c r="A3194" s="2" t="s">
        <v>129</v>
      </c>
      <c r="B3194" s="2" t="n">
        <v>26</v>
      </c>
      <c r="C3194" s="2" t="s">
        <v>49</v>
      </c>
      <c r="D3194" s="2" t="n">
        <v>0.82966160774231</v>
      </c>
      <c r="E3194" s="2" t="n">
        <v>7.33314664103091E-005</v>
      </c>
    </row>
    <row r="3195" customFormat="false" ht="12.75" hidden="false" customHeight="false" outlineLevel="0" collapsed="false">
      <c r="A3195" s="2" t="s">
        <v>129</v>
      </c>
      <c r="B3195" s="2" t="n">
        <v>27</v>
      </c>
      <c r="C3195" s="2" t="s">
        <v>49</v>
      </c>
      <c r="D3195" s="2" t="n">
        <v>0.830284297466278</v>
      </c>
      <c r="E3195" s="2" t="n">
        <v>1.97292974917218E-005</v>
      </c>
    </row>
    <row r="3196" customFormat="false" ht="12.75" hidden="false" customHeight="false" outlineLevel="0" collapsed="false">
      <c r="A3196" s="2" t="s">
        <v>129</v>
      </c>
      <c r="B3196" s="2" t="n">
        <v>28</v>
      </c>
      <c r="C3196" s="2" t="s">
        <v>49</v>
      </c>
      <c r="D3196" s="2" t="n">
        <v>0.830825209617615</v>
      </c>
      <c r="E3196" s="2" t="n">
        <v>-0.000115650444058701</v>
      </c>
    </row>
    <row r="3197" customFormat="false" ht="12.75" hidden="false" customHeight="false" outlineLevel="0" collapsed="false">
      <c r="A3197" s="2" t="s">
        <v>129</v>
      </c>
      <c r="B3197" s="2" t="n">
        <v>29</v>
      </c>
      <c r="C3197" s="2" t="s">
        <v>49</v>
      </c>
      <c r="D3197" s="2" t="n">
        <v>0.830003142356873</v>
      </c>
      <c r="E3197" s="2" t="n">
        <v>-0.0016140096122399</v>
      </c>
    </row>
    <row r="3198" customFormat="false" ht="12.75" hidden="false" customHeight="false" outlineLevel="0" collapsed="false">
      <c r="A3198" s="2" t="s">
        <v>129</v>
      </c>
      <c r="B3198" s="2" t="n">
        <v>30</v>
      </c>
      <c r="C3198" s="2" t="s">
        <v>49</v>
      </c>
      <c r="D3198" s="2" t="n">
        <v>0.83036881685257</v>
      </c>
      <c r="E3198" s="2" t="n">
        <v>-0.00192462699487805</v>
      </c>
    </row>
    <row r="3199" customFormat="false" ht="12.75" hidden="false" customHeight="false" outlineLevel="0" collapsed="false">
      <c r="A3199" s="2" t="s">
        <v>129</v>
      </c>
      <c r="B3199" s="2" t="n">
        <v>31</v>
      </c>
      <c r="C3199" s="2" t="s">
        <v>49</v>
      </c>
      <c r="D3199" s="2" t="n">
        <v>0.83210152387619</v>
      </c>
      <c r="E3199" s="2" t="n">
        <v>-0.000868211849592626</v>
      </c>
    </row>
    <row r="3200" customFormat="false" ht="12.75" hidden="false" customHeight="false" outlineLevel="0" collapsed="false">
      <c r="A3200" s="2" t="s">
        <v>129</v>
      </c>
      <c r="B3200" s="2" t="n">
        <v>32</v>
      </c>
      <c r="C3200" s="2" t="s">
        <v>49</v>
      </c>
      <c r="D3200" s="2" t="n">
        <v>0.831875443458557</v>
      </c>
      <c r="E3200" s="2" t="n">
        <v>-0.00177058414556086</v>
      </c>
    </row>
    <row r="3201" customFormat="false" ht="12.75" hidden="false" customHeight="false" outlineLevel="0" collapsed="false">
      <c r="A3201" s="2" t="s">
        <v>129</v>
      </c>
      <c r="B3201" s="2" t="n">
        <v>33</v>
      </c>
      <c r="C3201" s="2" t="s">
        <v>49</v>
      </c>
      <c r="D3201" s="2" t="n">
        <v>0.831830203533173</v>
      </c>
      <c r="E3201" s="2" t="n">
        <v>-0.00249211606569588</v>
      </c>
    </row>
    <row r="3202" customFormat="false" ht="12.75" hidden="false" customHeight="false" outlineLevel="0" collapsed="false">
      <c r="A3202" s="2" t="s">
        <v>129</v>
      </c>
      <c r="B3202" s="2" t="n">
        <v>34</v>
      </c>
      <c r="C3202" s="2" t="s">
        <v>49</v>
      </c>
      <c r="D3202" s="2" t="n">
        <v>0.832870960235596</v>
      </c>
      <c r="E3202" s="2" t="n">
        <v>-0.00212765112519264</v>
      </c>
    </row>
    <row r="3203" customFormat="false" ht="12.75" hidden="false" customHeight="false" outlineLevel="0" collapsed="false">
      <c r="A3203" s="2" t="s">
        <v>129</v>
      </c>
      <c r="B3203" s="2" t="n">
        <v>35</v>
      </c>
      <c r="C3203" s="2" t="s">
        <v>49</v>
      </c>
      <c r="D3203" s="2" t="n">
        <v>0.835185289382935</v>
      </c>
      <c r="E3203" s="2" t="n">
        <v>-0.000489613914396614</v>
      </c>
    </row>
    <row r="3204" customFormat="false" ht="12.75" hidden="false" customHeight="false" outlineLevel="0" collapsed="false">
      <c r="A3204" s="2" t="s">
        <v>129</v>
      </c>
      <c r="B3204" s="2" t="n">
        <v>36</v>
      </c>
      <c r="C3204" s="2" t="s">
        <v>49</v>
      </c>
      <c r="D3204" s="2" t="n">
        <v>0.840138554573059</v>
      </c>
      <c r="E3204" s="2" t="n">
        <v>0.00378735945560038</v>
      </c>
    </row>
    <row r="3205" customFormat="false" ht="12.75" hidden="false" customHeight="false" outlineLevel="0" collapsed="false">
      <c r="A3205" s="2" t="s">
        <v>129</v>
      </c>
      <c r="B3205" s="2" t="n">
        <v>37</v>
      </c>
      <c r="C3205" s="2" t="s">
        <v>49</v>
      </c>
      <c r="D3205" s="2" t="n">
        <v>0.847785174846649</v>
      </c>
      <c r="E3205" s="2" t="n">
        <v>0.0107576875016093</v>
      </c>
    </row>
    <row r="3206" customFormat="false" ht="12.75" hidden="false" customHeight="false" outlineLevel="0" collapsed="false">
      <c r="A3206" s="2" t="s">
        <v>129</v>
      </c>
      <c r="B3206" s="2" t="n">
        <v>38</v>
      </c>
      <c r="C3206" s="2" t="s">
        <v>49</v>
      </c>
      <c r="D3206" s="2" t="n">
        <v>0.864043474197388</v>
      </c>
      <c r="E3206" s="2" t="n">
        <v>0.0263396948575974</v>
      </c>
    </row>
    <row r="3207" customFormat="false" ht="12.75" hidden="false" customHeight="false" outlineLevel="0" collapsed="false">
      <c r="A3207" s="2" t="s">
        <v>129</v>
      </c>
      <c r="B3207" s="2" t="n">
        <v>39</v>
      </c>
      <c r="C3207" s="2" t="s">
        <v>49</v>
      </c>
      <c r="D3207" s="2" t="n">
        <v>0.895452439785004</v>
      </c>
      <c r="E3207" s="2" t="n">
        <v>0.0570723675191402</v>
      </c>
    </row>
    <row r="3208" customFormat="false" ht="12.75" hidden="false" customHeight="false" outlineLevel="0" collapsed="false">
      <c r="A3208" s="2" t="s">
        <v>129</v>
      </c>
      <c r="B3208" s="2" t="n">
        <v>40</v>
      </c>
      <c r="C3208" s="2" t="s">
        <v>49</v>
      </c>
      <c r="D3208" s="2" t="n">
        <v>0.957248985767365</v>
      </c>
      <c r="E3208" s="2" t="n">
        <v>0.118192620575428</v>
      </c>
    </row>
    <row r="3209" customFormat="false" ht="12.75" hidden="false" customHeight="false" outlineLevel="0" collapsed="false">
      <c r="A3209" s="2" t="s">
        <v>130</v>
      </c>
      <c r="B3209" s="2" t="n">
        <v>1</v>
      </c>
      <c r="C3209" s="2" t="s">
        <v>52</v>
      </c>
      <c r="D3209" s="2" t="n">
        <v>0.938489377498627</v>
      </c>
      <c r="E3209" s="2" t="n">
        <v>-0.0203203242272139</v>
      </c>
    </row>
    <row r="3210" customFormat="false" ht="12.75" hidden="false" customHeight="false" outlineLevel="0" collapsed="false">
      <c r="A3210" s="2" t="s">
        <v>130</v>
      </c>
      <c r="B3210" s="2" t="n">
        <v>2</v>
      </c>
      <c r="C3210" s="2" t="s">
        <v>52</v>
      </c>
      <c r="D3210" s="2" t="n">
        <v>0.949423849582672</v>
      </c>
      <c r="E3210" s="2" t="n">
        <v>-0.0104547692462802</v>
      </c>
    </row>
    <row r="3211" customFormat="false" ht="12.75" hidden="false" customHeight="false" outlineLevel="0" collapsed="false">
      <c r="A3211" s="2" t="s">
        <v>130</v>
      </c>
      <c r="B3211" s="2" t="n">
        <v>3</v>
      </c>
      <c r="C3211" s="2" t="s">
        <v>52</v>
      </c>
      <c r="D3211" s="2" t="n">
        <v>0.956328272819519</v>
      </c>
      <c r="E3211" s="2" t="n">
        <v>-0.00461926264688373</v>
      </c>
    </row>
    <row r="3212" customFormat="false" ht="12.75" hidden="false" customHeight="false" outlineLevel="0" collapsed="false">
      <c r="A3212" s="2" t="s">
        <v>130</v>
      </c>
      <c r="B3212" s="2" t="n">
        <v>4</v>
      </c>
      <c r="C3212" s="2" t="s">
        <v>52</v>
      </c>
      <c r="D3212" s="2" t="n">
        <v>0.960142254829407</v>
      </c>
      <c r="E3212" s="2" t="n">
        <v>-0.00187419727444649</v>
      </c>
    </row>
    <row r="3213" customFormat="false" ht="12.75" hidden="false" customHeight="false" outlineLevel="0" collapsed="false">
      <c r="A3213" s="2" t="s">
        <v>130</v>
      </c>
      <c r="B3213" s="2" t="n">
        <v>5</v>
      </c>
      <c r="C3213" s="2" t="s">
        <v>52</v>
      </c>
      <c r="D3213" s="2" t="n">
        <v>0.962061703205109</v>
      </c>
      <c r="E3213" s="2" t="n">
        <v>-0.00102366565261036</v>
      </c>
    </row>
    <row r="3214" customFormat="false" ht="12.75" hidden="false" customHeight="false" outlineLevel="0" collapsed="false">
      <c r="A3214" s="2" t="s">
        <v>130</v>
      </c>
      <c r="B3214" s="2" t="n">
        <v>6</v>
      </c>
      <c r="C3214" s="2" t="s">
        <v>52</v>
      </c>
      <c r="D3214" s="2" t="n">
        <v>0.964127957820892</v>
      </c>
      <c r="E3214" s="2" t="n">
        <v>-2.63277343037771E-005</v>
      </c>
    </row>
    <row r="3215" customFormat="false" ht="12.75" hidden="false" customHeight="false" outlineLevel="0" collapsed="false">
      <c r="A3215" s="2" t="s">
        <v>130</v>
      </c>
      <c r="B3215" s="2" t="n">
        <v>7</v>
      </c>
      <c r="C3215" s="2" t="s">
        <v>52</v>
      </c>
      <c r="D3215" s="2" t="n">
        <v>0.965996623039246</v>
      </c>
      <c r="E3215" s="2" t="n">
        <v>0.000773420790210366</v>
      </c>
    </row>
    <row r="3216" customFormat="false" ht="12.75" hidden="false" customHeight="false" outlineLevel="0" collapsed="false">
      <c r="A3216" s="2" t="s">
        <v>130</v>
      </c>
      <c r="B3216" s="2" t="n">
        <v>8</v>
      </c>
      <c r="C3216" s="2" t="s">
        <v>52</v>
      </c>
      <c r="D3216" s="2" t="n">
        <v>0.967074692249298</v>
      </c>
      <c r="E3216" s="2" t="n">
        <v>0.000782573304604739</v>
      </c>
    </row>
    <row r="3217" customFormat="false" ht="12.75" hidden="false" customHeight="false" outlineLevel="0" collapsed="false">
      <c r="A3217" s="2" t="s">
        <v>130</v>
      </c>
      <c r="B3217" s="2" t="n">
        <v>9</v>
      </c>
      <c r="C3217" s="2" t="s">
        <v>52</v>
      </c>
      <c r="D3217" s="2" t="n">
        <v>0.968709766864777</v>
      </c>
      <c r="E3217" s="2" t="n">
        <v>0.00134873122442514</v>
      </c>
    </row>
    <row r="3218" customFormat="false" ht="12.75" hidden="false" customHeight="false" outlineLevel="0" collapsed="false">
      <c r="A3218" s="2" t="s">
        <v>130</v>
      </c>
      <c r="B3218" s="2" t="n">
        <v>10</v>
      </c>
      <c r="C3218" s="2" t="s">
        <v>52</v>
      </c>
      <c r="D3218" s="2" t="n">
        <v>0.969584286212921</v>
      </c>
      <c r="E3218" s="2" t="n">
        <v>0.00115433381870389</v>
      </c>
    </row>
    <row r="3219" customFormat="false" ht="12.75" hidden="false" customHeight="false" outlineLevel="0" collapsed="false">
      <c r="A3219" s="2" t="s">
        <v>130</v>
      </c>
      <c r="B3219" s="2" t="n">
        <v>11</v>
      </c>
      <c r="C3219" s="2" t="s">
        <v>52</v>
      </c>
      <c r="D3219" s="2" t="n">
        <v>0.971455693244934</v>
      </c>
      <c r="E3219" s="2" t="n">
        <v>0.00195682421326637</v>
      </c>
    </row>
    <row r="3220" customFormat="false" ht="12.75" hidden="false" customHeight="false" outlineLevel="0" collapsed="false">
      <c r="A3220" s="2" t="s">
        <v>130</v>
      </c>
      <c r="B3220" s="2" t="n">
        <v>12</v>
      </c>
      <c r="C3220" s="2" t="s">
        <v>52</v>
      </c>
      <c r="D3220" s="2" t="n">
        <v>0.972499668598175</v>
      </c>
      <c r="E3220" s="2" t="n">
        <v>0.00193188281264156</v>
      </c>
    </row>
    <row r="3221" customFormat="false" ht="12.75" hidden="false" customHeight="false" outlineLevel="0" collapsed="false">
      <c r="A3221" s="2" t="s">
        <v>130</v>
      </c>
      <c r="B3221" s="2" t="n">
        <v>13</v>
      </c>
      <c r="C3221" s="2" t="s">
        <v>52</v>
      </c>
      <c r="D3221" s="2" t="n">
        <v>0.973419308662415</v>
      </c>
      <c r="E3221" s="2" t="n">
        <v>0.00178260623943061</v>
      </c>
    </row>
    <row r="3222" customFormat="false" ht="12.75" hidden="false" customHeight="false" outlineLevel="0" collapsed="false">
      <c r="A3222" s="2" t="s">
        <v>130</v>
      </c>
      <c r="B3222" s="2" t="n">
        <v>14</v>
      </c>
      <c r="C3222" s="2" t="s">
        <v>52</v>
      </c>
      <c r="D3222" s="2" t="n">
        <v>0.974561512470245</v>
      </c>
      <c r="E3222" s="2" t="n">
        <v>0.00185589329339564</v>
      </c>
    </row>
    <row r="3223" customFormat="false" ht="12.75" hidden="false" customHeight="false" outlineLevel="0" collapsed="false">
      <c r="A3223" s="2" t="s">
        <v>130</v>
      </c>
      <c r="B3223" s="2" t="n">
        <v>15</v>
      </c>
      <c r="C3223" s="2" t="s">
        <v>52</v>
      </c>
      <c r="D3223" s="2" t="n">
        <v>0.97523033618927</v>
      </c>
      <c r="E3223" s="2" t="n">
        <v>0.00145580037496984</v>
      </c>
    </row>
    <row r="3224" customFormat="false" ht="12.75" hidden="false" customHeight="false" outlineLevel="0" collapsed="false">
      <c r="A3224" s="2" t="s">
        <v>130</v>
      </c>
      <c r="B3224" s="2" t="n">
        <v>16</v>
      </c>
      <c r="C3224" s="2" t="s">
        <v>52</v>
      </c>
      <c r="D3224" s="2" t="n">
        <v>0.975972414016724</v>
      </c>
      <c r="E3224" s="2" t="n">
        <v>0.00112896144855767</v>
      </c>
    </row>
    <row r="3225" customFormat="false" ht="12.75" hidden="false" customHeight="false" outlineLevel="0" collapsed="false">
      <c r="A3225" s="2" t="s">
        <v>130</v>
      </c>
      <c r="B3225" s="2" t="n">
        <v>17</v>
      </c>
      <c r="C3225" s="2" t="s">
        <v>52</v>
      </c>
      <c r="D3225" s="2" t="n">
        <v>0.976841628551483</v>
      </c>
      <c r="E3225" s="2" t="n">
        <v>0.000929259287659079</v>
      </c>
    </row>
    <row r="3226" customFormat="false" ht="12.75" hidden="false" customHeight="false" outlineLevel="0" collapsed="false">
      <c r="A3226" s="2" t="s">
        <v>130</v>
      </c>
      <c r="B3226" s="2" t="n">
        <v>18</v>
      </c>
      <c r="C3226" s="2" t="s">
        <v>52</v>
      </c>
      <c r="D3226" s="2" t="n">
        <v>0.977385997772217</v>
      </c>
      <c r="E3226" s="2" t="n">
        <v>0.000404711812734604</v>
      </c>
    </row>
    <row r="3227" customFormat="false" ht="12.75" hidden="false" customHeight="false" outlineLevel="0" collapsed="false">
      <c r="A3227" s="2" t="s">
        <v>130</v>
      </c>
      <c r="B3227" s="2" t="n">
        <v>19</v>
      </c>
      <c r="C3227" s="2" t="s">
        <v>52</v>
      </c>
      <c r="D3227" s="2" t="n">
        <v>0.977939188480377</v>
      </c>
      <c r="E3227" s="2" t="n">
        <v>-0.000111014174763113</v>
      </c>
    </row>
    <row r="3228" customFormat="false" ht="12.75" hidden="false" customHeight="false" outlineLevel="0" collapsed="false">
      <c r="A3228" s="2" t="s">
        <v>130</v>
      </c>
      <c r="B3228" s="2" t="n">
        <v>20</v>
      </c>
      <c r="C3228" s="2" t="s">
        <v>52</v>
      </c>
      <c r="D3228" s="2" t="n">
        <v>0.978705942630768</v>
      </c>
      <c r="E3228" s="2" t="n">
        <v>-0.000413176720030606</v>
      </c>
    </row>
    <row r="3229" customFormat="false" ht="12.75" hidden="false" customHeight="false" outlineLevel="0" collapsed="false">
      <c r="A3229" s="2" t="s">
        <v>130</v>
      </c>
      <c r="B3229" s="2" t="n">
        <v>21</v>
      </c>
      <c r="C3229" s="2" t="s">
        <v>52</v>
      </c>
      <c r="D3229" s="2" t="n">
        <v>0.979360461235046</v>
      </c>
      <c r="E3229" s="2" t="n">
        <v>-0.000827574811410159</v>
      </c>
    </row>
    <row r="3230" customFormat="false" ht="12.75" hidden="false" customHeight="false" outlineLevel="0" collapsed="false">
      <c r="A3230" s="2" t="s">
        <v>130</v>
      </c>
      <c r="B3230" s="2" t="n">
        <v>22</v>
      </c>
      <c r="C3230" s="2" t="s">
        <v>52</v>
      </c>
      <c r="D3230" s="2" t="n">
        <v>0.979647576808929</v>
      </c>
      <c r="E3230" s="2" t="n">
        <v>-0.00160937593318522</v>
      </c>
    </row>
    <row r="3231" customFormat="false" ht="12.75" hidden="false" customHeight="false" outlineLevel="0" collapsed="false">
      <c r="A3231" s="2" t="s">
        <v>130</v>
      </c>
      <c r="B3231" s="2" t="n">
        <v>23</v>
      </c>
      <c r="C3231" s="2" t="s">
        <v>52</v>
      </c>
      <c r="D3231" s="2" t="n">
        <v>0.980920910835266</v>
      </c>
      <c r="E3231" s="2" t="n">
        <v>-0.00140495866071433</v>
      </c>
    </row>
    <row r="3232" customFormat="false" ht="12.75" hidden="false" customHeight="false" outlineLevel="0" collapsed="false">
      <c r="A3232" s="2" t="s">
        <v>130</v>
      </c>
      <c r="B3232" s="2" t="n">
        <v>24</v>
      </c>
      <c r="C3232" s="2" t="s">
        <v>52</v>
      </c>
      <c r="D3232" s="2" t="n">
        <v>0.98154753446579</v>
      </c>
      <c r="E3232" s="2" t="n">
        <v>-0.0018472516676411</v>
      </c>
    </row>
    <row r="3233" customFormat="false" ht="12.75" hidden="false" customHeight="false" outlineLevel="0" collapsed="false">
      <c r="A3233" s="2" t="s">
        <v>130</v>
      </c>
      <c r="B3233" s="2" t="n">
        <v>25</v>
      </c>
      <c r="C3233" s="2" t="s">
        <v>52</v>
      </c>
      <c r="D3233" s="2" t="n">
        <v>0.982197701931</v>
      </c>
      <c r="E3233" s="2" t="n">
        <v>-0.00226600095629692</v>
      </c>
    </row>
    <row r="3234" customFormat="false" ht="12.75" hidden="false" customHeight="false" outlineLevel="0" collapsed="false">
      <c r="A3234" s="2" t="s">
        <v>130</v>
      </c>
      <c r="B3234" s="2" t="n">
        <v>26</v>
      </c>
      <c r="C3234" s="2" t="s">
        <v>52</v>
      </c>
      <c r="D3234" s="2" t="n">
        <v>0.983430504798889</v>
      </c>
      <c r="E3234" s="2" t="n">
        <v>-0.00210211472585797</v>
      </c>
    </row>
    <row r="3235" customFormat="false" ht="12.75" hidden="false" customHeight="false" outlineLevel="0" collapsed="false">
      <c r="A3235" s="2" t="s">
        <v>130</v>
      </c>
      <c r="B3235" s="2" t="n">
        <v>27</v>
      </c>
      <c r="C3235" s="2" t="s">
        <v>52</v>
      </c>
      <c r="D3235" s="2" t="n">
        <v>0.984721004962921</v>
      </c>
      <c r="E3235" s="2" t="n">
        <v>-0.00188053131569177</v>
      </c>
    </row>
    <row r="3236" customFormat="false" ht="12.75" hidden="false" customHeight="false" outlineLevel="0" collapsed="false">
      <c r="A3236" s="2" t="s">
        <v>130</v>
      </c>
      <c r="B3236" s="2" t="n">
        <v>28</v>
      </c>
      <c r="C3236" s="2" t="s">
        <v>52</v>
      </c>
      <c r="D3236" s="2" t="n">
        <v>0.986847937107086</v>
      </c>
      <c r="E3236" s="2" t="n">
        <v>-0.000822515867184848</v>
      </c>
    </row>
    <row r="3237" customFormat="false" ht="12.75" hidden="false" customHeight="false" outlineLevel="0" collapsed="false">
      <c r="A3237" s="2" t="s">
        <v>130</v>
      </c>
      <c r="B3237" s="2" t="n">
        <v>29</v>
      </c>
      <c r="C3237" s="2" t="s">
        <v>52</v>
      </c>
      <c r="D3237" s="2" t="n">
        <v>0.989084661006928</v>
      </c>
      <c r="E3237" s="2" t="n">
        <v>0.000345291366102174</v>
      </c>
    </row>
    <row r="3238" customFormat="false" ht="12.75" hidden="false" customHeight="false" outlineLevel="0" collapsed="false">
      <c r="A3238" s="2" t="s">
        <v>130</v>
      </c>
      <c r="B3238" s="2" t="n">
        <v>30</v>
      </c>
      <c r="C3238" s="2" t="s">
        <v>52</v>
      </c>
      <c r="D3238" s="2" t="n">
        <v>0.994785964488983</v>
      </c>
      <c r="E3238" s="2" t="n">
        <v>0.00497767794877291</v>
      </c>
    </row>
    <row r="3239" customFormat="false" ht="12.75" hidden="false" customHeight="false" outlineLevel="0" collapsed="false">
      <c r="A3239" s="2" t="s">
        <v>130</v>
      </c>
      <c r="B3239" s="2" t="n">
        <v>31</v>
      </c>
      <c r="C3239" s="2" t="s">
        <v>52</v>
      </c>
      <c r="D3239" s="2" t="n">
        <v>1.00474953651428</v>
      </c>
      <c r="E3239" s="2" t="n">
        <v>0.0138723338022828</v>
      </c>
    </row>
    <row r="3240" customFormat="false" ht="12.75" hidden="false" customHeight="false" outlineLevel="0" collapsed="false">
      <c r="A3240" s="2" t="s">
        <v>130</v>
      </c>
      <c r="B3240" s="2" t="n">
        <v>32</v>
      </c>
      <c r="C3240" s="2" t="s">
        <v>52</v>
      </c>
      <c r="D3240" s="2" t="n">
        <v>1.0247061252594</v>
      </c>
      <c r="E3240" s="2" t="n">
        <v>0.0327600054442883</v>
      </c>
    </row>
    <row r="3241" customFormat="false" ht="12.75" hidden="false" customHeight="false" outlineLevel="0" collapsed="false">
      <c r="A3241" s="2" t="s">
        <v>130</v>
      </c>
      <c r="B3241" s="2" t="n">
        <v>33</v>
      </c>
      <c r="C3241" s="2" t="s">
        <v>52</v>
      </c>
      <c r="D3241" s="2" t="n">
        <v>1.0615131855011</v>
      </c>
      <c r="E3241" s="2" t="n">
        <v>0.0684981495141983</v>
      </c>
    </row>
    <row r="3242" customFormat="false" ht="12.75" hidden="false" customHeight="false" outlineLevel="0" collapsed="false">
      <c r="A3242" s="2" t="s">
        <v>130</v>
      </c>
      <c r="B3242" s="2" t="n">
        <v>34</v>
      </c>
      <c r="C3242" s="2" t="s">
        <v>52</v>
      </c>
      <c r="D3242" s="2" t="n">
        <v>1.1321929693222</v>
      </c>
      <c r="E3242" s="2" t="n">
        <v>0.138109013438225</v>
      </c>
    </row>
    <row r="3243" customFormat="false" ht="12.75" hidden="false" customHeight="false" outlineLevel="0" collapsed="false">
      <c r="A3243" s="2" t="s">
        <v>130</v>
      </c>
      <c r="B3243" s="2" t="n">
        <v>35</v>
      </c>
      <c r="C3243" s="2" t="s">
        <v>52</v>
      </c>
      <c r="D3243" s="2" t="n">
        <v>1.26677823066711</v>
      </c>
      <c r="E3243" s="2" t="n">
        <v>0.271625369787216</v>
      </c>
    </row>
    <row r="3244" customFormat="false" ht="12.75" hidden="false" customHeight="false" outlineLevel="0" collapsed="false">
      <c r="A3244" s="2" t="s">
        <v>130</v>
      </c>
      <c r="B3244" s="2" t="n">
        <v>36</v>
      </c>
      <c r="C3244" s="2" t="s">
        <v>52</v>
      </c>
      <c r="D3244" s="2" t="n">
        <v>1.52257311344147</v>
      </c>
      <c r="E3244" s="2" t="n">
        <v>0.52635133266449</v>
      </c>
    </row>
    <row r="3245" customFormat="false" ht="12.75" hidden="false" customHeight="false" outlineLevel="0" collapsed="false">
      <c r="A3245" s="2" t="s">
        <v>130</v>
      </c>
      <c r="B3245" s="2" t="n">
        <v>37</v>
      </c>
      <c r="C3245" s="2" t="s">
        <v>52</v>
      </c>
      <c r="D3245" s="2" t="n">
        <v>2.00080966949463</v>
      </c>
      <c r="E3245" s="2" t="n">
        <v>1.00351893901825</v>
      </c>
    </row>
    <row r="3246" customFormat="false" ht="12.75" hidden="false" customHeight="false" outlineLevel="0" collapsed="false">
      <c r="A3246" s="2" t="s">
        <v>130</v>
      </c>
      <c r="B3246" s="2" t="n">
        <v>38</v>
      </c>
      <c r="C3246" s="2" t="s">
        <v>52</v>
      </c>
      <c r="D3246" s="2" t="n">
        <v>2.86517357826233</v>
      </c>
      <c r="E3246" s="2" t="n">
        <v>1.86681401729584</v>
      </c>
    </row>
    <row r="3247" customFormat="false" ht="12.75" hidden="false" customHeight="false" outlineLevel="0" collapsed="false">
      <c r="A3247" s="2" t="s">
        <v>130</v>
      </c>
      <c r="B3247" s="2" t="n">
        <v>39</v>
      </c>
      <c r="C3247" s="2" t="s">
        <v>52</v>
      </c>
      <c r="D3247" s="2" t="n">
        <v>4.33794689178467</v>
      </c>
      <c r="E3247" s="2" t="n">
        <v>3.33851838111877</v>
      </c>
    </row>
    <row r="3248" customFormat="false" ht="12.75" hidden="false" customHeight="false" outlineLevel="0" collapsed="false">
      <c r="A3248" s="2" t="s">
        <v>130</v>
      </c>
      <c r="B3248" s="2" t="n">
        <v>40</v>
      </c>
      <c r="C3248" s="2" t="s">
        <v>52</v>
      </c>
      <c r="D3248" s="2" t="n">
        <v>6.51557016372681</v>
      </c>
      <c r="E3248" s="2" t="n">
        <v>5.5150728225708</v>
      </c>
    </row>
    <row r="3249" customFormat="false" ht="12.75" hidden="false" customHeight="false" outlineLevel="0" collapsed="false">
      <c r="A3249" s="2" t="s">
        <v>131</v>
      </c>
      <c r="B3249" s="2" t="n">
        <v>1</v>
      </c>
      <c r="C3249" s="2"/>
      <c r="D3249" s="2"/>
      <c r="E3249" s="2"/>
    </row>
    <row r="3250" customFormat="false" ht="12.75" hidden="false" customHeight="false" outlineLevel="0" collapsed="false">
      <c r="A3250" s="2" t="s">
        <v>131</v>
      </c>
      <c r="B3250" s="2" t="n">
        <v>2</v>
      </c>
      <c r="C3250" s="2"/>
      <c r="D3250" s="2"/>
      <c r="E3250" s="2"/>
    </row>
    <row r="3251" customFormat="false" ht="12.75" hidden="false" customHeight="false" outlineLevel="0" collapsed="false">
      <c r="A3251" s="2" t="s">
        <v>131</v>
      </c>
      <c r="B3251" s="2" t="n">
        <v>3</v>
      </c>
      <c r="C3251" s="2"/>
      <c r="D3251" s="2"/>
      <c r="E3251" s="2"/>
    </row>
    <row r="3252" customFormat="false" ht="12.75" hidden="false" customHeight="false" outlineLevel="0" collapsed="false">
      <c r="A3252" s="2" t="s">
        <v>131</v>
      </c>
      <c r="B3252" s="2" t="n">
        <v>4</v>
      </c>
      <c r="C3252" s="2"/>
      <c r="D3252" s="2"/>
      <c r="E3252" s="2"/>
    </row>
    <row r="3253" customFormat="false" ht="12.75" hidden="false" customHeight="false" outlineLevel="0" collapsed="false">
      <c r="A3253" s="2" t="s">
        <v>131</v>
      </c>
      <c r="B3253" s="2" t="n">
        <v>5</v>
      </c>
      <c r="C3253" s="2"/>
      <c r="D3253" s="2"/>
      <c r="E3253" s="2"/>
    </row>
    <row r="3254" customFormat="false" ht="12.75" hidden="false" customHeight="false" outlineLevel="0" collapsed="false">
      <c r="A3254" s="2" t="s">
        <v>131</v>
      </c>
      <c r="B3254" s="2" t="n">
        <v>6</v>
      </c>
      <c r="C3254" s="2"/>
      <c r="D3254" s="2"/>
      <c r="E3254" s="2"/>
    </row>
    <row r="3255" customFormat="false" ht="12.75" hidden="false" customHeight="false" outlineLevel="0" collapsed="false">
      <c r="A3255" s="2" t="s">
        <v>131</v>
      </c>
      <c r="B3255" s="2" t="n">
        <v>7</v>
      </c>
      <c r="C3255" s="2"/>
      <c r="D3255" s="2"/>
      <c r="E3255" s="2"/>
    </row>
    <row r="3256" customFormat="false" ht="12.75" hidden="false" customHeight="false" outlineLevel="0" collapsed="false">
      <c r="A3256" s="2" t="s">
        <v>131</v>
      </c>
      <c r="B3256" s="2" t="n">
        <v>8</v>
      </c>
      <c r="C3256" s="2"/>
      <c r="D3256" s="2"/>
      <c r="E3256" s="2"/>
    </row>
    <row r="3257" customFormat="false" ht="12.75" hidden="false" customHeight="false" outlineLevel="0" collapsed="false">
      <c r="A3257" s="2" t="s">
        <v>131</v>
      </c>
      <c r="B3257" s="2" t="n">
        <v>9</v>
      </c>
      <c r="C3257" s="2"/>
      <c r="D3257" s="2"/>
      <c r="E3257" s="2"/>
    </row>
    <row r="3258" customFormat="false" ht="12.75" hidden="false" customHeight="false" outlineLevel="0" collapsed="false">
      <c r="A3258" s="2" t="s">
        <v>131</v>
      </c>
      <c r="B3258" s="2" t="n">
        <v>10</v>
      </c>
      <c r="C3258" s="2"/>
      <c r="D3258" s="2"/>
      <c r="E3258" s="2"/>
    </row>
    <row r="3259" customFormat="false" ht="12.75" hidden="false" customHeight="false" outlineLevel="0" collapsed="false">
      <c r="A3259" s="2" t="s">
        <v>131</v>
      </c>
      <c r="B3259" s="2" t="n">
        <v>11</v>
      </c>
      <c r="C3259" s="2"/>
      <c r="D3259" s="2"/>
      <c r="E3259" s="2"/>
    </row>
    <row r="3260" customFormat="false" ht="12.75" hidden="false" customHeight="false" outlineLevel="0" collapsed="false">
      <c r="A3260" s="2" t="s">
        <v>131</v>
      </c>
      <c r="B3260" s="2" t="n">
        <v>12</v>
      </c>
      <c r="C3260" s="2"/>
      <c r="D3260" s="2"/>
      <c r="E3260" s="2"/>
    </row>
    <row r="3261" customFormat="false" ht="12.75" hidden="false" customHeight="false" outlineLevel="0" collapsed="false">
      <c r="A3261" s="2" t="s">
        <v>131</v>
      </c>
      <c r="B3261" s="2" t="n">
        <v>13</v>
      </c>
      <c r="C3261" s="2"/>
      <c r="D3261" s="2"/>
      <c r="E3261" s="2"/>
    </row>
    <row r="3262" customFormat="false" ht="12.75" hidden="false" customHeight="false" outlineLevel="0" collapsed="false">
      <c r="A3262" s="2" t="s">
        <v>131</v>
      </c>
      <c r="B3262" s="2" t="n">
        <v>14</v>
      </c>
      <c r="C3262" s="2"/>
      <c r="D3262" s="2"/>
      <c r="E3262" s="2"/>
    </row>
    <row r="3263" customFormat="false" ht="12.75" hidden="false" customHeight="false" outlineLevel="0" collapsed="false">
      <c r="A3263" s="2" t="s">
        <v>131</v>
      </c>
      <c r="B3263" s="2" t="n">
        <v>15</v>
      </c>
      <c r="C3263" s="2"/>
      <c r="D3263" s="2"/>
      <c r="E3263" s="2"/>
    </row>
    <row r="3264" customFormat="false" ht="12.75" hidden="false" customHeight="false" outlineLevel="0" collapsed="false">
      <c r="A3264" s="2" t="s">
        <v>131</v>
      </c>
      <c r="B3264" s="2" t="n">
        <v>16</v>
      </c>
      <c r="C3264" s="2"/>
      <c r="D3264" s="2"/>
      <c r="E3264" s="2"/>
    </row>
    <row r="3265" customFormat="false" ht="12.75" hidden="false" customHeight="false" outlineLevel="0" collapsed="false">
      <c r="A3265" s="2" t="s">
        <v>131</v>
      </c>
      <c r="B3265" s="2" t="n">
        <v>17</v>
      </c>
      <c r="C3265" s="2"/>
      <c r="D3265" s="2"/>
      <c r="E3265" s="2"/>
    </row>
    <row r="3266" customFormat="false" ht="12.75" hidden="false" customHeight="false" outlineLevel="0" collapsed="false">
      <c r="A3266" s="2" t="s">
        <v>131</v>
      </c>
      <c r="B3266" s="2" t="n">
        <v>18</v>
      </c>
      <c r="C3266" s="2"/>
      <c r="D3266" s="2"/>
      <c r="E3266" s="2"/>
    </row>
    <row r="3267" customFormat="false" ht="12.75" hidden="false" customHeight="false" outlineLevel="0" collapsed="false">
      <c r="A3267" s="2" t="s">
        <v>131</v>
      </c>
      <c r="B3267" s="2" t="n">
        <v>19</v>
      </c>
      <c r="C3267" s="2"/>
      <c r="D3267" s="2"/>
      <c r="E3267" s="2"/>
    </row>
    <row r="3268" customFormat="false" ht="12.75" hidden="false" customHeight="false" outlineLevel="0" collapsed="false">
      <c r="A3268" s="2" t="s">
        <v>131</v>
      </c>
      <c r="B3268" s="2" t="n">
        <v>20</v>
      </c>
      <c r="C3268" s="2"/>
      <c r="D3268" s="2"/>
      <c r="E3268" s="2"/>
    </row>
    <row r="3269" customFormat="false" ht="12.75" hidden="false" customHeight="false" outlineLevel="0" collapsed="false">
      <c r="A3269" s="2" t="s">
        <v>131</v>
      </c>
      <c r="B3269" s="2" t="n">
        <v>21</v>
      </c>
      <c r="C3269" s="2"/>
      <c r="D3269" s="2"/>
      <c r="E3269" s="2"/>
    </row>
    <row r="3270" customFormat="false" ht="12.75" hidden="false" customHeight="false" outlineLevel="0" collapsed="false">
      <c r="A3270" s="2" t="s">
        <v>131</v>
      </c>
      <c r="B3270" s="2" t="n">
        <v>22</v>
      </c>
      <c r="C3270" s="2"/>
      <c r="D3270" s="2"/>
      <c r="E3270" s="2"/>
    </row>
    <row r="3271" customFormat="false" ht="12.75" hidden="false" customHeight="false" outlineLevel="0" collapsed="false">
      <c r="A3271" s="2" t="s">
        <v>131</v>
      </c>
      <c r="B3271" s="2" t="n">
        <v>23</v>
      </c>
      <c r="C3271" s="2"/>
      <c r="D3271" s="2"/>
      <c r="E3271" s="2"/>
    </row>
    <row r="3272" customFormat="false" ht="12.75" hidden="false" customHeight="false" outlineLevel="0" collapsed="false">
      <c r="A3272" s="2" t="s">
        <v>131</v>
      </c>
      <c r="B3272" s="2" t="n">
        <v>24</v>
      </c>
      <c r="C3272" s="2"/>
      <c r="D3272" s="2"/>
      <c r="E3272" s="2"/>
    </row>
    <row r="3273" customFormat="false" ht="12.75" hidden="false" customHeight="false" outlineLevel="0" collapsed="false">
      <c r="A3273" s="2" t="s">
        <v>131</v>
      </c>
      <c r="B3273" s="2" t="n">
        <v>25</v>
      </c>
      <c r="C3273" s="2"/>
      <c r="D3273" s="2"/>
      <c r="E3273" s="2"/>
    </row>
    <row r="3274" customFormat="false" ht="12.75" hidden="false" customHeight="false" outlineLevel="0" collapsed="false">
      <c r="A3274" s="2" t="s">
        <v>131</v>
      </c>
      <c r="B3274" s="2" t="n">
        <v>26</v>
      </c>
      <c r="C3274" s="2"/>
      <c r="D3274" s="2"/>
      <c r="E3274" s="2"/>
    </row>
    <row r="3275" customFormat="false" ht="12.75" hidden="false" customHeight="false" outlineLevel="0" collapsed="false">
      <c r="A3275" s="2" t="s">
        <v>131</v>
      </c>
      <c r="B3275" s="2" t="n">
        <v>27</v>
      </c>
      <c r="C3275" s="2"/>
      <c r="D3275" s="2"/>
      <c r="E3275" s="2"/>
    </row>
    <row r="3276" customFormat="false" ht="12.75" hidden="false" customHeight="false" outlineLevel="0" collapsed="false">
      <c r="A3276" s="2" t="s">
        <v>131</v>
      </c>
      <c r="B3276" s="2" t="n">
        <v>28</v>
      </c>
      <c r="C3276" s="2"/>
      <c r="D3276" s="2"/>
      <c r="E3276" s="2"/>
    </row>
    <row r="3277" customFormat="false" ht="12.75" hidden="false" customHeight="false" outlineLevel="0" collapsed="false">
      <c r="A3277" s="2" t="s">
        <v>131</v>
      </c>
      <c r="B3277" s="2" t="n">
        <v>29</v>
      </c>
      <c r="C3277" s="2"/>
      <c r="D3277" s="2"/>
      <c r="E3277" s="2"/>
    </row>
    <row r="3278" customFormat="false" ht="12.75" hidden="false" customHeight="false" outlineLevel="0" collapsed="false">
      <c r="A3278" s="2" t="s">
        <v>131</v>
      </c>
      <c r="B3278" s="2" t="n">
        <v>30</v>
      </c>
      <c r="C3278" s="2"/>
      <c r="D3278" s="2"/>
      <c r="E3278" s="2"/>
    </row>
    <row r="3279" customFormat="false" ht="12.75" hidden="false" customHeight="false" outlineLevel="0" collapsed="false">
      <c r="A3279" s="2" t="s">
        <v>131</v>
      </c>
      <c r="B3279" s="2" t="n">
        <v>31</v>
      </c>
      <c r="C3279" s="2"/>
      <c r="D3279" s="2"/>
      <c r="E3279" s="2"/>
    </row>
    <row r="3280" customFormat="false" ht="12.75" hidden="false" customHeight="false" outlineLevel="0" collapsed="false">
      <c r="A3280" s="2" t="s">
        <v>131</v>
      </c>
      <c r="B3280" s="2" t="n">
        <v>32</v>
      </c>
      <c r="C3280" s="2"/>
      <c r="D3280" s="2"/>
      <c r="E3280" s="2"/>
    </row>
    <row r="3281" customFormat="false" ht="12.75" hidden="false" customHeight="false" outlineLevel="0" collapsed="false">
      <c r="A3281" s="2" t="s">
        <v>131</v>
      </c>
      <c r="B3281" s="2" t="n">
        <v>33</v>
      </c>
      <c r="C3281" s="2"/>
      <c r="D3281" s="2"/>
      <c r="E3281" s="2"/>
    </row>
    <row r="3282" customFormat="false" ht="12.75" hidden="false" customHeight="false" outlineLevel="0" collapsed="false">
      <c r="A3282" s="2" t="s">
        <v>131</v>
      </c>
      <c r="B3282" s="2" t="n">
        <v>34</v>
      </c>
      <c r="C3282" s="2"/>
      <c r="D3282" s="2"/>
      <c r="E3282" s="2"/>
    </row>
    <row r="3283" customFormat="false" ht="12.75" hidden="false" customHeight="false" outlineLevel="0" collapsed="false">
      <c r="A3283" s="2" t="s">
        <v>131</v>
      </c>
      <c r="B3283" s="2" t="n">
        <v>35</v>
      </c>
      <c r="C3283" s="2"/>
      <c r="D3283" s="2"/>
      <c r="E3283" s="2"/>
    </row>
    <row r="3284" customFormat="false" ht="12.75" hidden="false" customHeight="false" outlineLevel="0" collapsed="false">
      <c r="A3284" s="2" t="s">
        <v>131</v>
      </c>
      <c r="B3284" s="2" t="n">
        <v>36</v>
      </c>
      <c r="C3284" s="2"/>
      <c r="D3284" s="2"/>
      <c r="E3284" s="2"/>
    </row>
    <row r="3285" customFormat="false" ht="12.75" hidden="false" customHeight="false" outlineLevel="0" collapsed="false">
      <c r="A3285" s="2" t="s">
        <v>131</v>
      </c>
      <c r="B3285" s="2" t="n">
        <v>37</v>
      </c>
      <c r="C3285" s="2"/>
      <c r="D3285" s="2"/>
      <c r="E3285" s="2"/>
    </row>
    <row r="3286" customFormat="false" ht="12.75" hidden="false" customHeight="false" outlineLevel="0" collapsed="false">
      <c r="A3286" s="2" t="s">
        <v>131</v>
      </c>
      <c r="B3286" s="2" t="n">
        <v>38</v>
      </c>
      <c r="C3286" s="2"/>
      <c r="D3286" s="2"/>
      <c r="E3286" s="2"/>
    </row>
    <row r="3287" customFormat="false" ht="12.75" hidden="false" customHeight="false" outlineLevel="0" collapsed="false">
      <c r="A3287" s="2" t="s">
        <v>131</v>
      </c>
      <c r="B3287" s="2" t="n">
        <v>39</v>
      </c>
      <c r="C3287" s="2"/>
      <c r="D3287" s="2"/>
      <c r="E3287" s="2"/>
    </row>
    <row r="3288" customFormat="false" ht="12.75" hidden="false" customHeight="false" outlineLevel="0" collapsed="false">
      <c r="A3288" s="2" t="s">
        <v>131</v>
      </c>
      <c r="B3288" s="2" t="n">
        <v>40</v>
      </c>
      <c r="C3288" s="2"/>
      <c r="D3288" s="2"/>
      <c r="E3288" s="2"/>
    </row>
    <row r="3289" customFormat="false" ht="12.75" hidden="false" customHeight="false" outlineLevel="0" collapsed="false">
      <c r="A3289" s="2" t="s">
        <v>132</v>
      </c>
      <c r="B3289" s="2" t="n">
        <v>1</v>
      </c>
      <c r="C3289" s="2"/>
      <c r="D3289" s="2"/>
      <c r="E3289" s="2"/>
    </row>
    <row r="3290" customFormat="false" ht="12.75" hidden="false" customHeight="false" outlineLevel="0" collapsed="false">
      <c r="A3290" s="2" t="s">
        <v>132</v>
      </c>
      <c r="B3290" s="2" t="n">
        <v>2</v>
      </c>
      <c r="C3290" s="2"/>
      <c r="D3290" s="2"/>
      <c r="E3290" s="2"/>
    </row>
    <row r="3291" customFormat="false" ht="12.75" hidden="false" customHeight="false" outlineLevel="0" collapsed="false">
      <c r="A3291" s="2" t="s">
        <v>132</v>
      </c>
      <c r="B3291" s="2" t="n">
        <v>3</v>
      </c>
      <c r="C3291" s="2"/>
      <c r="D3291" s="2"/>
      <c r="E3291" s="2"/>
    </row>
    <row r="3292" customFormat="false" ht="12.75" hidden="false" customHeight="false" outlineLevel="0" collapsed="false">
      <c r="A3292" s="2" t="s">
        <v>132</v>
      </c>
      <c r="B3292" s="2" t="n">
        <v>4</v>
      </c>
      <c r="C3292" s="2"/>
      <c r="D3292" s="2"/>
      <c r="E3292" s="2"/>
    </row>
    <row r="3293" customFormat="false" ht="12.75" hidden="false" customHeight="false" outlineLevel="0" collapsed="false">
      <c r="A3293" s="2" t="s">
        <v>132</v>
      </c>
      <c r="B3293" s="2" t="n">
        <v>5</v>
      </c>
      <c r="C3293" s="2"/>
      <c r="D3293" s="2"/>
      <c r="E3293" s="2"/>
    </row>
    <row r="3294" customFormat="false" ht="12.75" hidden="false" customHeight="false" outlineLevel="0" collapsed="false">
      <c r="A3294" s="2" t="s">
        <v>132</v>
      </c>
      <c r="B3294" s="2" t="n">
        <v>6</v>
      </c>
      <c r="C3294" s="2"/>
      <c r="D3294" s="2"/>
      <c r="E3294" s="2"/>
    </row>
    <row r="3295" customFormat="false" ht="12.75" hidden="false" customHeight="false" outlineLevel="0" collapsed="false">
      <c r="A3295" s="2" t="s">
        <v>132</v>
      </c>
      <c r="B3295" s="2" t="n">
        <v>7</v>
      </c>
      <c r="C3295" s="2"/>
      <c r="D3295" s="2"/>
      <c r="E3295" s="2"/>
    </row>
    <row r="3296" customFormat="false" ht="12.75" hidden="false" customHeight="false" outlineLevel="0" collapsed="false">
      <c r="A3296" s="2" t="s">
        <v>132</v>
      </c>
      <c r="B3296" s="2" t="n">
        <v>8</v>
      </c>
      <c r="C3296" s="2"/>
      <c r="D3296" s="2"/>
      <c r="E3296" s="2"/>
    </row>
    <row r="3297" customFormat="false" ht="12.75" hidden="false" customHeight="false" outlineLevel="0" collapsed="false">
      <c r="A3297" s="2" t="s">
        <v>132</v>
      </c>
      <c r="B3297" s="2" t="n">
        <v>9</v>
      </c>
      <c r="C3297" s="2"/>
      <c r="D3297" s="2"/>
      <c r="E3297" s="2"/>
    </row>
    <row r="3298" customFormat="false" ht="12.75" hidden="false" customHeight="false" outlineLevel="0" collapsed="false">
      <c r="A3298" s="2" t="s">
        <v>132</v>
      </c>
      <c r="B3298" s="2" t="n">
        <v>10</v>
      </c>
      <c r="C3298" s="2"/>
      <c r="D3298" s="2"/>
      <c r="E3298" s="2"/>
    </row>
    <row r="3299" customFormat="false" ht="12.75" hidden="false" customHeight="false" outlineLevel="0" collapsed="false">
      <c r="A3299" s="2" t="s">
        <v>132</v>
      </c>
      <c r="B3299" s="2" t="n">
        <v>11</v>
      </c>
      <c r="C3299" s="2"/>
      <c r="D3299" s="2"/>
      <c r="E3299" s="2"/>
    </row>
    <row r="3300" customFormat="false" ht="12.75" hidden="false" customHeight="false" outlineLevel="0" collapsed="false">
      <c r="A3300" s="2" t="s">
        <v>132</v>
      </c>
      <c r="B3300" s="2" t="n">
        <v>12</v>
      </c>
      <c r="C3300" s="2"/>
      <c r="D3300" s="2"/>
      <c r="E3300" s="2"/>
    </row>
    <row r="3301" customFormat="false" ht="12.75" hidden="false" customHeight="false" outlineLevel="0" collapsed="false">
      <c r="A3301" s="2" t="s">
        <v>132</v>
      </c>
      <c r="B3301" s="2" t="n">
        <v>13</v>
      </c>
      <c r="C3301" s="2"/>
      <c r="D3301" s="2"/>
      <c r="E3301" s="2"/>
    </row>
    <row r="3302" customFormat="false" ht="12.75" hidden="false" customHeight="false" outlineLevel="0" collapsed="false">
      <c r="A3302" s="2" t="s">
        <v>132</v>
      </c>
      <c r="B3302" s="2" t="n">
        <v>14</v>
      </c>
      <c r="C3302" s="2"/>
      <c r="D3302" s="2"/>
      <c r="E3302" s="2"/>
    </row>
    <row r="3303" customFormat="false" ht="12.75" hidden="false" customHeight="false" outlineLevel="0" collapsed="false">
      <c r="A3303" s="2" t="s">
        <v>132</v>
      </c>
      <c r="B3303" s="2" t="n">
        <v>15</v>
      </c>
      <c r="C3303" s="2"/>
      <c r="D3303" s="2"/>
      <c r="E3303" s="2"/>
    </row>
    <row r="3304" customFormat="false" ht="12.75" hidden="false" customHeight="false" outlineLevel="0" collapsed="false">
      <c r="A3304" s="2" t="s">
        <v>132</v>
      </c>
      <c r="B3304" s="2" t="n">
        <v>16</v>
      </c>
      <c r="C3304" s="2"/>
      <c r="D3304" s="2"/>
      <c r="E3304" s="2"/>
    </row>
    <row r="3305" customFormat="false" ht="12.75" hidden="false" customHeight="false" outlineLevel="0" collapsed="false">
      <c r="A3305" s="2" t="s">
        <v>132</v>
      </c>
      <c r="B3305" s="2" t="n">
        <v>17</v>
      </c>
      <c r="C3305" s="2"/>
      <c r="D3305" s="2"/>
      <c r="E3305" s="2"/>
    </row>
    <row r="3306" customFormat="false" ht="12.75" hidden="false" customHeight="false" outlineLevel="0" collapsed="false">
      <c r="A3306" s="2" t="s">
        <v>132</v>
      </c>
      <c r="B3306" s="2" t="n">
        <v>18</v>
      </c>
      <c r="C3306" s="2"/>
      <c r="D3306" s="2"/>
      <c r="E3306" s="2"/>
    </row>
    <row r="3307" customFormat="false" ht="12.75" hidden="false" customHeight="false" outlineLevel="0" collapsed="false">
      <c r="A3307" s="2" t="s">
        <v>132</v>
      </c>
      <c r="B3307" s="2" t="n">
        <v>19</v>
      </c>
      <c r="C3307" s="2"/>
      <c r="D3307" s="2"/>
      <c r="E3307" s="2"/>
    </row>
    <row r="3308" customFormat="false" ht="12.75" hidden="false" customHeight="false" outlineLevel="0" collapsed="false">
      <c r="A3308" s="2" t="s">
        <v>132</v>
      </c>
      <c r="B3308" s="2" t="n">
        <v>20</v>
      </c>
      <c r="C3308" s="2"/>
      <c r="D3308" s="2"/>
      <c r="E3308" s="2"/>
    </row>
    <row r="3309" customFormat="false" ht="12.75" hidden="false" customHeight="false" outlineLevel="0" collapsed="false">
      <c r="A3309" s="2" t="s">
        <v>132</v>
      </c>
      <c r="B3309" s="2" t="n">
        <v>21</v>
      </c>
      <c r="C3309" s="2"/>
      <c r="D3309" s="2"/>
      <c r="E3309" s="2"/>
    </row>
    <row r="3310" customFormat="false" ht="12.75" hidden="false" customHeight="false" outlineLevel="0" collapsed="false">
      <c r="A3310" s="2" t="s">
        <v>132</v>
      </c>
      <c r="B3310" s="2" t="n">
        <v>22</v>
      </c>
      <c r="C3310" s="2"/>
      <c r="D3310" s="2"/>
      <c r="E3310" s="2"/>
    </row>
    <row r="3311" customFormat="false" ht="12.75" hidden="false" customHeight="false" outlineLevel="0" collapsed="false">
      <c r="A3311" s="2" t="s">
        <v>132</v>
      </c>
      <c r="B3311" s="2" t="n">
        <v>23</v>
      </c>
      <c r="C3311" s="2"/>
      <c r="D3311" s="2"/>
      <c r="E3311" s="2"/>
    </row>
    <row r="3312" customFormat="false" ht="12.75" hidden="false" customHeight="false" outlineLevel="0" collapsed="false">
      <c r="A3312" s="2" t="s">
        <v>132</v>
      </c>
      <c r="B3312" s="2" t="n">
        <v>24</v>
      </c>
      <c r="C3312" s="2"/>
      <c r="D3312" s="2"/>
      <c r="E3312" s="2"/>
    </row>
    <row r="3313" customFormat="false" ht="12.75" hidden="false" customHeight="false" outlineLevel="0" collapsed="false">
      <c r="A3313" s="2" t="s">
        <v>132</v>
      </c>
      <c r="B3313" s="2" t="n">
        <v>25</v>
      </c>
      <c r="C3313" s="2"/>
      <c r="D3313" s="2"/>
      <c r="E3313" s="2"/>
    </row>
    <row r="3314" customFormat="false" ht="12.75" hidden="false" customHeight="false" outlineLevel="0" collapsed="false">
      <c r="A3314" s="2" t="s">
        <v>132</v>
      </c>
      <c r="B3314" s="2" t="n">
        <v>26</v>
      </c>
      <c r="C3314" s="2"/>
      <c r="D3314" s="2"/>
      <c r="E3314" s="2"/>
    </row>
    <row r="3315" customFormat="false" ht="12.75" hidden="false" customHeight="false" outlineLevel="0" collapsed="false">
      <c r="A3315" s="2" t="s">
        <v>132</v>
      </c>
      <c r="B3315" s="2" t="n">
        <v>27</v>
      </c>
      <c r="C3315" s="2"/>
      <c r="D3315" s="2"/>
      <c r="E3315" s="2"/>
    </row>
    <row r="3316" customFormat="false" ht="12.75" hidden="false" customHeight="false" outlineLevel="0" collapsed="false">
      <c r="A3316" s="2" t="s">
        <v>132</v>
      </c>
      <c r="B3316" s="2" t="n">
        <v>28</v>
      </c>
      <c r="C3316" s="2"/>
      <c r="D3316" s="2"/>
      <c r="E3316" s="2"/>
    </row>
    <row r="3317" customFormat="false" ht="12.75" hidden="false" customHeight="false" outlineLevel="0" collapsed="false">
      <c r="A3317" s="2" t="s">
        <v>132</v>
      </c>
      <c r="B3317" s="2" t="n">
        <v>29</v>
      </c>
      <c r="C3317" s="2"/>
      <c r="D3317" s="2"/>
      <c r="E3317" s="2"/>
    </row>
    <row r="3318" customFormat="false" ht="12.75" hidden="false" customHeight="false" outlineLevel="0" collapsed="false">
      <c r="A3318" s="2" t="s">
        <v>132</v>
      </c>
      <c r="B3318" s="2" t="n">
        <v>30</v>
      </c>
      <c r="C3318" s="2"/>
      <c r="D3318" s="2"/>
      <c r="E3318" s="2"/>
    </row>
    <row r="3319" customFormat="false" ht="12.75" hidden="false" customHeight="false" outlineLevel="0" collapsed="false">
      <c r="A3319" s="2" t="s">
        <v>132</v>
      </c>
      <c r="B3319" s="2" t="n">
        <v>31</v>
      </c>
      <c r="C3319" s="2"/>
      <c r="D3319" s="2"/>
      <c r="E3319" s="2"/>
    </row>
    <row r="3320" customFormat="false" ht="12.75" hidden="false" customHeight="false" outlineLevel="0" collapsed="false">
      <c r="A3320" s="2" t="s">
        <v>132</v>
      </c>
      <c r="B3320" s="2" t="n">
        <v>32</v>
      </c>
      <c r="C3320" s="2"/>
      <c r="D3320" s="2"/>
      <c r="E3320" s="2"/>
    </row>
    <row r="3321" customFormat="false" ht="12.75" hidden="false" customHeight="false" outlineLevel="0" collapsed="false">
      <c r="A3321" s="2" t="s">
        <v>132</v>
      </c>
      <c r="B3321" s="2" t="n">
        <v>33</v>
      </c>
      <c r="C3321" s="2"/>
      <c r="D3321" s="2"/>
      <c r="E3321" s="2"/>
    </row>
    <row r="3322" customFormat="false" ht="12.75" hidden="false" customHeight="false" outlineLevel="0" collapsed="false">
      <c r="A3322" s="2" t="s">
        <v>132</v>
      </c>
      <c r="B3322" s="2" t="n">
        <v>34</v>
      </c>
      <c r="C3322" s="2"/>
      <c r="D3322" s="2"/>
      <c r="E3322" s="2"/>
    </row>
    <row r="3323" customFormat="false" ht="12.75" hidden="false" customHeight="false" outlineLevel="0" collapsed="false">
      <c r="A3323" s="2" t="s">
        <v>132</v>
      </c>
      <c r="B3323" s="2" t="n">
        <v>35</v>
      </c>
      <c r="C3323" s="2"/>
      <c r="D3323" s="2"/>
      <c r="E3323" s="2"/>
    </row>
    <row r="3324" customFormat="false" ht="12.75" hidden="false" customHeight="false" outlineLevel="0" collapsed="false">
      <c r="A3324" s="2" t="s">
        <v>132</v>
      </c>
      <c r="B3324" s="2" t="n">
        <v>36</v>
      </c>
      <c r="C3324" s="2"/>
      <c r="D3324" s="2"/>
      <c r="E3324" s="2"/>
    </row>
    <row r="3325" customFormat="false" ht="12.75" hidden="false" customHeight="false" outlineLevel="0" collapsed="false">
      <c r="A3325" s="2" t="s">
        <v>132</v>
      </c>
      <c r="B3325" s="2" t="n">
        <v>37</v>
      </c>
      <c r="C3325" s="2"/>
      <c r="D3325" s="2"/>
      <c r="E3325" s="2"/>
    </row>
    <row r="3326" customFormat="false" ht="12.75" hidden="false" customHeight="false" outlineLevel="0" collapsed="false">
      <c r="A3326" s="2" t="s">
        <v>132</v>
      </c>
      <c r="B3326" s="2" t="n">
        <v>38</v>
      </c>
      <c r="C3326" s="2"/>
      <c r="D3326" s="2"/>
      <c r="E3326" s="2"/>
    </row>
    <row r="3327" customFormat="false" ht="12.75" hidden="false" customHeight="false" outlineLevel="0" collapsed="false">
      <c r="A3327" s="2" t="s">
        <v>132</v>
      </c>
      <c r="B3327" s="2" t="n">
        <v>39</v>
      </c>
      <c r="C3327" s="2"/>
      <c r="D3327" s="2"/>
      <c r="E3327" s="2"/>
    </row>
    <row r="3328" customFormat="false" ht="12.75" hidden="false" customHeight="false" outlineLevel="0" collapsed="false">
      <c r="A3328" s="2" t="s">
        <v>132</v>
      </c>
      <c r="B3328" s="2" t="n">
        <v>40</v>
      </c>
      <c r="C3328" s="2"/>
      <c r="D3328" s="2"/>
      <c r="E3328" s="2"/>
    </row>
    <row r="3329" customFormat="false" ht="12.75" hidden="false" customHeight="false" outlineLevel="0" collapsed="false">
      <c r="A3329" s="2" t="s">
        <v>133</v>
      </c>
      <c r="B3329" s="2" t="n">
        <v>1</v>
      </c>
      <c r="C3329" s="2"/>
      <c r="D3329" s="2"/>
      <c r="E3329" s="2"/>
    </row>
    <row r="3330" customFormat="false" ht="12.75" hidden="false" customHeight="false" outlineLevel="0" collapsed="false">
      <c r="A3330" s="2" t="s">
        <v>133</v>
      </c>
      <c r="B3330" s="2" t="n">
        <v>2</v>
      </c>
      <c r="C3330" s="2"/>
      <c r="D3330" s="2"/>
      <c r="E3330" s="2"/>
    </row>
    <row r="3331" customFormat="false" ht="12.75" hidden="false" customHeight="false" outlineLevel="0" collapsed="false">
      <c r="A3331" s="2" t="s">
        <v>133</v>
      </c>
      <c r="B3331" s="2" t="n">
        <v>3</v>
      </c>
      <c r="C3331" s="2"/>
      <c r="D3331" s="2"/>
      <c r="E3331" s="2"/>
    </row>
    <row r="3332" customFormat="false" ht="12.75" hidden="false" customHeight="false" outlineLevel="0" collapsed="false">
      <c r="A3332" s="2" t="s">
        <v>133</v>
      </c>
      <c r="B3332" s="2" t="n">
        <v>4</v>
      </c>
      <c r="C3332" s="2"/>
      <c r="D3332" s="2"/>
      <c r="E3332" s="2"/>
    </row>
    <row r="3333" customFormat="false" ht="12.75" hidden="false" customHeight="false" outlineLevel="0" collapsed="false">
      <c r="A3333" s="2" t="s">
        <v>133</v>
      </c>
      <c r="B3333" s="2" t="n">
        <v>5</v>
      </c>
      <c r="C3333" s="2"/>
      <c r="D3333" s="2"/>
      <c r="E3333" s="2"/>
    </row>
    <row r="3334" customFormat="false" ht="12.75" hidden="false" customHeight="false" outlineLevel="0" collapsed="false">
      <c r="A3334" s="2" t="s">
        <v>133</v>
      </c>
      <c r="B3334" s="2" t="n">
        <v>6</v>
      </c>
      <c r="C3334" s="2"/>
      <c r="D3334" s="2"/>
      <c r="E3334" s="2"/>
    </row>
    <row r="3335" customFormat="false" ht="12.75" hidden="false" customHeight="false" outlineLevel="0" collapsed="false">
      <c r="A3335" s="2" t="s">
        <v>133</v>
      </c>
      <c r="B3335" s="2" t="n">
        <v>7</v>
      </c>
      <c r="C3335" s="2"/>
      <c r="D3335" s="2"/>
      <c r="E3335" s="2"/>
    </row>
    <row r="3336" customFormat="false" ht="12.75" hidden="false" customHeight="false" outlineLevel="0" collapsed="false">
      <c r="A3336" s="2" t="s">
        <v>133</v>
      </c>
      <c r="B3336" s="2" t="n">
        <v>8</v>
      </c>
      <c r="C3336" s="2"/>
      <c r="D3336" s="2"/>
      <c r="E3336" s="2"/>
    </row>
    <row r="3337" customFormat="false" ht="12.75" hidden="false" customHeight="false" outlineLevel="0" collapsed="false">
      <c r="A3337" s="2" t="s">
        <v>133</v>
      </c>
      <c r="B3337" s="2" t="n">
        <v>9</v>
      </c>
      <c r="C3337" s="2"/>
      <c r="D3337" s="2"/>
      <c r="E3337" s="2"/>
    </row>
    <row r="3338" customFormat="false" ht="12.75" hidden="false" customHeight="false" outlineLevel="0" collapsed="false">
      <c r="A3338" s="2" t="s">
        <v>133</v>
      </c>
      <c r="B3338" s="2" t="n">
        <v>10</v>
      </c>
      <c r="C3338" s="2"/>
      <c r="D3338" s="2"/>
      <c r="E3338" s="2"/>
    </row>
    <row r="3339" customFormat="false" ht="12.75" hidden="false" customHeight="false" outlineLevel="0" collapsed="false">
      <c r="A3339" s="2" t="s">
        <v>133</v>
      </c>
      <c r="B3339" s="2" t="n">
        <v>11</v>
      </c>
      <c r="C3339" s="2"/>
      <c r="D3339" s="2"/>
      <c r="E3339" s="2"/>
    </row>
    <row r="3340" customFormat="false" ht="12.75" hidden="false" customHeight="false" outlineLevel="0" collapsed="false">
      <c r="A3340" s="2" t="s">
        <v>133</v>
      </c>
      <c r="B3340" s="2" t="n">
        <v>12</v>
      </c>
      <c r="C3340" s="2"/>
      <c r="D3340" s="2"/>
      <c r="E3340" s="2"/>
    </row>
    <row r="3341" customFormat="false" ht="12.75" hidden="false" customHeight="false" outlineLevel="0" collapsed="false">
      <c r="A3341" s="2" t="s">
        <v>133</v>
      </c>
      <c r="B3341" s="2" t="n">
        <v>13</v>
      </c>
      <c r="C3341" s="2"/>
      <c r="D3341" s="2"/>
      <c r="E3341" s="2"/>
    </row>
    <row r="3342" customFormat="false" ht="12.75" hidden="false" customHeight="false" outlineLevel="0" collapsed="false">
      <c r="A3342" s="2" t="s">
        <v>133</v>
      </c>
      <c r="B3342" s="2" t="n">
        <v>14</v>
      </c>
      <c r="C3342" s="2"/>
      <c r="D3342" s="2"/>
      <c r="E3342" s="2"/>
    </row>
    <row r="3343" customFormat="false" ht="12.75" hidden="false" customHeight="false" outlineLevel="0" collapsed="false">
      <c r="A3343" s="2" t="s">
        <v>133</v>
      </c>
      <c r="B3343" s="2" t="n">
        <v>15</v>
      </c>
      <c r="C3343" s="2"/>
      <c r="D3343" s="2"/>
      <c r="E3343" s="2"/>
    </row>
    <row r="3344" customFormat="false" ht="12.75" hidden="false" customHeight="false" outlineLevel="0" collapsed="false">
      <c r="A3344" s="2" t="s">
        <v>133</v>
      </c>
      <c r="B3344" s="2" t="n">
        <v>16</v>
      </c>
      <c r="C3344" s="2"/>
      <c r="D3344" s="2"/>
      <c r="E3344" s="2"/>
    </row>
    <row r="3345" customFormat="false" ht="12.75" hidden="false" customHeight="false" outlineLevel="0" collapsed="false">
      <c r="A3345" s="2" t="s">
        <v>133</v>
      </c>
      <c r="B3345" s="2" t="n">
        <v>17</v>
      </c>
      <c r="C3345" s="2"/>
      <c r="D3345" s="2"/>
      <c r="E3345" s="2"/>
    </row>
    <row r="3346" customFormat="false" ht="12.75" hidden="false" customHeight="false" outlineLevel="0" collapsed="false">
      <c r="A3346" s="2" t="s">
        <v>133</v>
      </c>
      <c r="B3346" s="2" t="n">
        <v>18</v>
      </c>
      <c r="C3346" s="2"/>
      <c r="D3346" s="2"/>
      <c r="E3346" s="2"/>
    </row>
    <row r="3347" customFormat="false" ht="12.75" hidden="false" customHeight="false" outlineLevel="0" collapsed="false">
      <c r="A3347" s="2" t="s">
        <v>133</v>
      </c>
      <c r="B3347" s="2" t="n">
        <v>19</v>
      </c>
      <c r="C3347" s="2"/>
      <c r="D3347" s="2"/>
      <c r="E3347" s="2"/>
    </row>
    <row r="3348" customFormat="false" ht="12.75" hidden="false" customHeight="false" outlineLevel="0" collapsed="false">
      <c r="A3348" s="2" t="s">
        <v>133</v>
      </c>
      <c r="B3348" s="2" t="n">
        <v>20</v>
      </c>
      <c r="C3348" s="2"/>
      <c r="D3348" s="2"/>
      <c r="E3348" s="2"/>
    </row>
    <row r="3349" customFormat="false" ht="12.75" hidden="false" customHeight="false" outlineLevel="0" collapsed="false">
      <c r="A3349" s="2" t="s">
        <v>133</v>
      </c>
      <c r="B3349" s="2" t="n">
        <v>21</v>
      </c>
      <c r="C3349" s="2"/>
      <c r="D3349" s="2"/>
      <c r="E3349" s="2"/>
    </row>
    <row r="3350" customFormat="false" ht="12.75" hidden="false" customHeight="false" outlineLevel="0" collapsed="false">
      <c r="A3350" s="2" t="s">
        <v>133</v>
      </c>
      <c r="B3350" s="2" t="n">
        <v>22</v>
      </c>
      <c r="C3350" s="2"/>
      <c r="D3350" s="2"/>
      <c r="E3350" s="2"/>
    </row>
    <row r="3351" customFormat="false" ht="12.75" hidden="false" customHeight="false" outlineLevel="0" collapsed="false">
      <c r="A3351" s="2" t="s">
        <v>133</v>
      </c>
      <c r="B3351" s="2" t="n">
        <v>23</v>
      </c>
      <c r="C3351" s="2"/>
      <c r="D3351" s="2"/>
      <c r="E3351" s="2"/>
    </row>
    <row r="3352" customFormat="false" ht="12.75" hidden="false" customHeight="false" outlineLevel="0" collapsed="false">
      <c r="A3352" s="2" t="s">
        <v>133</v>
      </c>
      <c r="B3352" s="2" t="n">
        <v>24</v>
      </c>
      <c r="C3352" s="2"/>
      <c r="D3352" s="2"/>
      <c r="E3352" s="2"/>
    </row>
    <row r="3353" customFormat="false" ht="12.75" hidden="false" customHeight="false" outlineLevel="0" collapsed="false">
      <c r="A3353" s="2" t="s">
        <v>133</v>
      </c>
      <c r="B3353" s="2" t="n">
        <v>25</v>
      </c>
      <c r="C3353" s="2"/>
      <c r="D3353" s="2"/>
      <c r="E3353" s="2"/>
    </row>
    <row r="3354" customFormat="false" ht="12.75" hidden="false" customHeight="false" outlineLevel="0" collapsed="false">
      <c r="A3354" s="2" t="s">
        <v>133</v>
      </c>
      <c r="B3354" s="2" t="n">
        <v>26</v>
      </c>
      <c r="C3354" s="2"/>
      <c r="D3354" s="2"/>
      <c r="E3354" s="2"/>
    </row>
    <row r="3355" customFormat="false" ht="12.75" hidden="false" customHeight="false" outlineLevel="0" collapsed="false">
      <c r="A3355" s="2" t="s">
        <v>133</v>
      </c>
      <c r="B3355" s="2" t="n">
        <v>27</v>
      </c>
      <c r="C3355" s="2"/>
      <c r="D3355" s="2"/>
      <c r="E3355" s="2"/>
    </row>
    <row r="3356" customFormat="false" ht="12.75" hidden="false" customHeight="false" outlineLevel="0" collapsed="false">
      <c r="A3356" s="2" t="s">
        <v>133</v>
      </c>
      <c r="B3356" s="2" t="n">
        <v>28</v>
      </c>
      <c r="C3356" s="2"/>
      <c r="D3356" s="2"/>
      <c r="E3356" s="2"/>
    </row>
    <row r="3357" customFormat="false" ht="12.75" hidden="false" customHeight="false" outlineLevel="0" collapsed="false">
      <c r="A3357" s="2" t="s">
        <v>133</v>
      </c>
      <c r="B3357" s="2" t="n">
        <v>29</v>
      </c>
      <c r="C3357" s="2"/>
      <c r="D3357" s="2"/>
      <c r="E3357" s="2"/>
    </row>
    <row r="3358" customFormat="false" ht="12.75" hidden="false" customHeight="false" outlineLevel="0" collapsed="false">
      <c r="A3358" s="2" t="s">
        <v>133</v>
      </c>
      <c r="B3358" s="2" t="n">
        <v>30</v>
      </c>
      <c r="C3358" s="2"/>
      <c r="D3358" s="2"/>
      <c r="E3358" s="2"/>
    </row>
    <row r="3359" customFormat="false" ht="12.75" hidden="false" customHeight="false" outlineLevel="0" collapsed="false">
      <c r="A3359" s="2" t="s">
        <v>133</v>
      </c>
      <c r="B3359" s="2" t="n">
        <v>31</v>
      </c>
      <c r="C3359" s="2"/>
      <c r="D3359" s="2"/>
      <c r="E3359" s="2"/>
    </row>
    <row r="3360" customFormat="false" ht="12.75" hidden="false" customHeight="false" outlineLevel="0" collapsed="false">
      <c r="A3360" s="2" t="s">
        <v>133</v>
      </c>
      <c r="B3360" s="2" t="n">
        <v>32</v>
      </c>
      <c r="C3360" s="2"/>
      <c r="D3360" s="2"/>
      <c r="E3360" s="2"/>
    </row>
    <row r="3361" customFormat="false" ht="12.75" hidden="false" customHeight="false" outlineLevel="0" collapsed="false">
      <c r="A3361" s="2" t="s">
        <v>133</v>
      </c>
      <c r="B3361" s="2" t="n">
        <v>33</v>
      </c>
      <c r="C3361" s="2"/>
      <c r="D3361" s="2"/>
      <c r="E3361" s="2"/>
    </row>
    <row r="3362" customFormat="false" ht="12.75" hidden="false" customHeight="false" outlineLevel="0" collapsed="false">
      <c r="A3362" s="2" t="s">
        <v>133</v>
      </c>
      <c r="B3362" s="2" t="n">
        <v>34</v>
      </c>
      <c r="C3362" s="2"/>
      <c r="D3362" s="2"/>
      <c r="E3362" s="2"/>
    </row>
    <row r="3363" customFormat="false" ht="12.75" hidden="false" customHeight="false" outlineLevel="0" collapsed="false">
      <c r="A3363" s="2" t="s">
        <v>133</v>
      </c>
      <c r="B3363" s="2" t="n">
        <v>35</v>
      </c>
      <c r="C3363" s="2"/>
      <c r="D3363" s="2"/>
      <c r="E3363" s="2"/>
    </row>
    <row r="3364" customFormat="false" ht="12.75" hidden="false" customHeight="false" outlineLevel="0" collapsed="false">
      <c r="A3364" s="2" t="s">
        <v>133</v>
      </c>
      <c r="B3364" s="2" t="n">
        <v>36</v>
      </c>
      <c r="C3364" s="2"/>
      <c r="D3364" s="2"/>
      <c r="E3364" s="2"/>
    </row>
    <row r="3365" customFormat="false" ht="12.75" hidden="false" customHeight="false" outlineLevel="0" collapsed="false">
      <c r="A3365" s="2" t="s">
        <v>133</v>
      </c>
      <c r="B3365" s="2" t="n">
        <v>37</v>
      </c>
      <c r="C3365" s="2"/>
      <c r="D3365" s="2"/>
      <c r="E3365" s="2"/>
    </row>
    <row r="3366" customFormat="false" ht="12.75" hidden="false" customHeight="false" outlineLevel="0" collapsed="false">
      <c r="A3366" s="2" t="s">
        <v>133</v>
      </c>
      <c r="B3366" s="2" t="n">
        <v>38</v>
      </c>
      <c r="C3366" s="2"/>
      <c r="D3366" s="2"/>
      <c r="E3366" s="2"/>
    </row>
    <row r="3367" customFormat="false" ht="12.75" hidden="false" customHeight="false" outlineLevel="0" collapsed="false">
      <c r="A3367" s="2" t="s">
        <v>133</v>
      </c>
      <c r="B3367" s="2" t="n">
        <v>39</v>
      </c>
      <c r="C3367" s="2"/>
      <c r="D3367" s="2"/>
      <c r="E3367" s="2"/>
    </row>
    <row r="3368" customFormat="false" ht="12.75" hidden="false" customHeight="false" outlineLevel="0" collapsed="false">
      <c r="A3368" s="2" t="s">
        <v>133</v>
      </c>
      <c r="B3368" s="2" t="n">
        <v>40</v>
      </c>
      <c r="C3368" s="2"/>
      <c r="D3368" s="2"/>
      <c r="E3368" s="2"/>
    </row>
    <row r="3369" customFormat="false" ht="12.75" hidden="false" customHeight="false" outlineLevel="0" collapsed="false">
      <c r="A3369" s="2" t="s">
        <v>134</v>
      </c>
      <c r="B3369" s="2" t="n">
        <v>1</v>
      </c>
      <c r="C3369" s="2" t="s">
        <v>25</v>
      </c>
      <c r="D3369" s="2" t="n">
        <v>1.18761956691742</v>
      </c>
      <c r="E3369" s="2" t="n">
        <v>-0.0166848246008158</v>
      </c>
    </row>
    <row r="3370" customFormat="false" ht="12.75" hidden="false" customHeight="false" outlineLevel="0" collapsed="false">
      <c r="A3370" s="2" t="s">
        <v>134</v>
      </c>
      <c r="B3370" s="2" t="n">
        <v>2</v>
      </c>
      <c r="C3370" s="2" t="s">
        <v>25</v>
      </c>
      <c r="D3370" s="2" t="n">
        <v>1.19376468658447</v>
      </c>
      <c r="E3370" s="2" t="n">
        <v>-0.0103690335527062</v>
      </c>
    </row>
    <row r="3371" customFormat="false" ht="12.75" hidden="false" customHeight="false" outlineLevel="0" collapsed="false">
      <c r="A3371" s="2" t="s">
        <v>134</v>
      </c>
      <c r="B3371" s="2" t="n">
        <v>3</v>
      </c>
      <c r="C3371" s="2" t="s">
        <v>25</v>
      </c>
      <c r="D3371" s="2" t="n">
        <v>1.19862985610962</v>
      </c>
      <c r="E3371" s="2" t="n">
        <v>-0.00533319357782602</v>
      </c>
    </row>
    <row r="3372" customFormat="false" ht="12.75" hidden="false" customHeight="false" outlineLevel="0" collapsed="false">
      <c r="A3372" s="2" t="s">
        <v>134</v>
      </c>
      <c r="B3372" s="2" t="n">
        <v>4</v>
      </c>
      <c r="C3372" s="2" t="s">
        <v>25</v>
      </c>
      <c r="D3372" s="2" t="n">
        <v>1.2000173330307</v>
      </c>
      <c r="E3372" s="2" t="n">
        <v>-0.0037750459741801</v>
      </c>
    </row>
    <row r="3373" customFormat="false" ht="12.75" hidden="false" customHeight="false" outlineLevel="0" collapsed="false">
      <c r="A3373" s="2" t="s">
        <v>134</v>
      </c>
      <c r="B3373" s="2" t="n">
        <v>5</v>
      </c>
      <c r="C3373" s="2" t="s">
        <v>25</v>
      </c>
      <c r="D3373" s="2" t="n">
        <v>1.20261788368225</v>
      </c>
      <c r="E3373" s="2" t="n">
        <v>-0.00100382475648075</v>
      </c>
    </row>
    <row r="3374" customFormat="false" ht="12.75" hidden="false" customHeight="false" outlineLevel="0" collapsed="false">
      <c r="A3374" s="2" t="s">
        <v>134</v>
      </c>
      <c r="B3374" s="2" t="n">
        <v>6</v>
      </c>
      <c r="C3374" s="2" t="s">
        <v>25</v>
      </c>
      <c r="D3374" s="2" t="n">
        <v>1.20371294021606</v>
      </c>
      <c r="E3374" s="2" t="n">
        <v>0.00026190243079327</v>
      </c>
    </row>
    <row r="3375" customFormat="false" ht="12.75" hidden="false" customHeight="false" outlineLevel="0" collapsed="false">
      <c r="A3375" s="2" t="s">
        <v>134</v>
      </c>
      <c r="B3375" s="2" t="n">
        <v>7</v>
      </c>
      <c r="C3375" s="2" t="s">
        <v>25</v>
      </c>
      <c r="D3375" s="2" t="n">
        <v>1.20435118675232</v>
      </c>
      <c r="E3375" s="2" t="n">
        <v>0.00107081967871636</v>
      </c>
    </row>
    <row r="3376" customFormat="false" ht="12.75" hidden="false" customHeight="false" outlineLevel="0" collapsed="false">
      <c r="A3376" s="2" t="s">
        <v>134</v>
      </c>
      <c r="B3376" s="2" t="n">
        <v>8</v>
      </c>
      <c r="C3376" s="2" t="s">
        <v>25</v>
      </c>
      <c r="D3376" s="2" t="n">
        <v>1.20648241043091</v>
      </c>
      <c r="E3376" s="2" t="n">
        <v>0.00337271392345428</v>
      </c>
    </row>
    <row r="3377" customFormat="false" ht="12.75" hidden="false" customHeight="false" outlineLevel="0" collapsed="false">
      <c r="A3377" s="2" t="s">
        <v>134</v>
      </c>
      <c r="B3377" s="2" t="n">
        <v>9</v>
      </c>
      <c r="C3377" s="2" t="s">
        <v>25</v>
      </c>
      <c r="D3377" s="2" t="n">
        <v>1.20509123802185</v>
      </c>
      <c r="E3377" s="2" t="n">
        <v>0.00215221219696105</v>
      </c>
    </row>
    <row r="3378" customFormat="false" ht="12.75" hidden="false" customHeight="false" outlineLevel="0" collapsed="false">
      <c r="A3378" s="2" t="s">
        <v>134</v>
      </c>
      <c r="B3378" s="2" t="n">
        <v>10</v>
      </c>
      <c r="C3378" s="2" t="s">
        <v>25</v>
      </c>
      <c r="D3378" s="2" t="n">
        <v>1.20565485954285</v>
      </c>
      <c r="E3378" s="2" t="n">
        <v>0.00288650440052152</v>
      </c>
    </row>
    <row r="3379" customFormat="false" ht="12.75" hidden="false" customHeight="false" outlineLevel="0" collapsed="false">
      <c r="A3379" s="2" t="s">
        <v>134</v>
      </c>
      <c r="B3379" s="2" t="n">
        <v>11</v>
      </c>
      <c r="C3379" s="2" t="s">
        <v>25</v>
      </c>
      <c r="D3379" s="2" t="n">
        <v>1.20452952384949</v>
      </c>
      <c r="E3379" s="2" t="n">
        <v>0.00193183938972652</v>
      </c>
    </row>
    <row r="3380" customFormat="false" ht="12.75" hidden="false" customHeight="false" outlineLevel="0" collapsed="false">
      <c r="A3380" s="2" t="s">
        <v>134</v>
      </c>
      <c r="B3380" s="2" t="n">
        <v>12</v>
      </c>
      <c r="C3380" s="2" t="s">
        <v>25</v>
      </c>
      <c r="D3380" s="2" t="n">
        <v>1.20440208911896</v>
      </c>
      <c r="E3380" s="2" t="n">
        <v>0.00197507534176111</v>
      </c>
    </row>
    <row r="3381" customFormat="false" ht="12.75" hidden="false" customHeight="false" outlineLevel="0" collapsed="false">
      <c r="A3381" s="2" t="s">
        <v>134</v>
      </c>
      <c r="B3381" s="2" t="n">
        <v>13</v>
      </c>
      <c r="C3381" s="2" t="s">
        <v>25</v>
      </c>
      <c r="D3381" s="2" t="n">
        <v>1.20463442802429</v>
      </c>
      <c r="E3381" s="2" t="n">
        <v>0.00237808492965996</v>
      </c>
    </row>
    <row r="3382" customFormat="false" ht="12.75" hidden="false" customHeight="false" outlineLevel="0" collapsed="false">
      <c r="A3382" s="2" t="s">
        <v>134</v>
      </c>
      <c r="B3382" s="2" t="n">
        <v>14</v>
      </c>
      <c r="C3382" s="2" t="s">
        <v>25</v>
      </c>
      <c r="D3382" s="2" t="n">
        <v>1.20237636566162</v>
      </c>
      <c r="E3382" s="2" t="n">
        <v>0.00029069313313812</v>
      </c>
    </row>
    <row r="3383" customFormat="false" ht="12.75" hidden="false" customHeight="false" outlineLevel="0" collapsed="false">
      <c r="A3383" s="2" t="s">
        <v>134</v>
      </c>
      <c r="B3383" s="2" t="n">
        <v>15</v>
      </c>
      <c r="C3383" s="2" t="s">
        <v>25</v>
      </c>
      <c r="D3383" s="2" t="n">
        <v>1.20181667804718</v>
      </c>
      <c r="E3383" s="2" t="n">
        <v>-9.83238205662929E-005</v>
      </c>
    </row>
    <row r="3384" customFormat="false" ht="12.75" hidden="false" customHeight="false" outlineLevel="0" collapsed="false">
      <c r="A3384" s="2" t="s">
        <v>134</v>
      </c>
      <c r="B3384" s="2" t="n">
        <v>16</v>
      </c>
      <c r="C3384" s="2" t="s">
        <v>25</v>
      </c>
      <c r="D3384" s="2" t="n">
        <v>1.2029185295105</v>
      </c>
      <c r="E3384" s="2" t="n">
        <v>0.00117419834714383</v>
      </c>
    </row>
    <row r="3385" customFormat="false" ht="12.75" hidden="false" customHeight="false" outlineLevel="0" collapsed="false">
      <c r="A3385" s="2" t="s">
        <v>134</v>
      </c>
      <c r="B3385" s="2" t="n">
        <v>17</v>
      </c>
      <c r="C3385" s="2" t="s">
        <v>25</v>
      </c>
      <c r="D3385" s="2" t="n">
        <v>1.20125162601471</v>
      </c>
      <c r="E3385" s="2" t="n">
        <v>-0.000322034553391859</v>
      </c>
    </row>
    <row r="3386" customFormat="false" ht="12.75" hidden="false" customHeight="false" outlineLevel="0" collapsed="false">
      <c r="A3386" s="2" t="s">
        <v>134</v>
      </c>
      <c r="B3386" s="2" t="n">
        <v>18</v>
      </c>
      <c r="C3386" s="2" t="s">
        <v>25</v>
      </c>
      <c r="D3386" s="2" t="n">
        <v>1.20118451118469</v>
      </c>
      <c r="E3386" s="2" t="n">
        <v>-0.000218478715396486</v>
      </c>
    </row>
    <row r="3387" customFormat="false" ht="12.75" hidden="false" customHeight="false" outlineLevel="0" collapsed="false">
      <c r="A3387" s="2" t="s">
        <v>134</v>
      </c>
      <c r="B3387" s="2" t="n">
        <v>19</v>
      </c>
      <c r="C3387" s="2" t="s">
        <v>25</v>
      </c>
      <c r="D3387" s="2" t="n">
        <v>1.20064556598663</v>
      </c>
      <c r="E3387" s="2" t="n">
        <v>-0.000586753245443106</v>
      </c>
    </row>
    <row r="3388" customFormat="false" ht="12.75" hidden="false" customHeight="false" outlineLevel="0" collapsed="false">
      <c r="A3388" s="2" t="s">
        <v>134</v>
      </c>
      <c r="B3388" s="2" t="n">
        <v>20</v>
      </c>
      <c r="C3388" s="2" t="s">
        <v>25</v>
      </c>
      <c r="D3388" s="2" t="n">
        <v>1.20063030719757</v>
      </c>
      <c r="E3388" s="2" t="n">
        <v>-0.000431341381045058</v>
      </c>
    </row>
    <row r="3389" customFormat="false" ht="12.75" hidden="false" customHeight="false" outlineLevel="0" collapsed="false">
      <c r="A3389" s="2" t="s">
        <v>134</v>
      </c>
      <c r="B3389" s="2" t="n">
        <v>21</v>
      </c>
      <c r="C3389" s="2" t="s">
        <v>25</v>
      </c>
      <c r="D3389" s="2" t="n">
        <v>1.19882094860077</v>
      </c>
      <c r="E3389" s="2" t="n">
        <v>-0.00207002926617861</v>
      </c>
    </row>
    <row r="3390" customFormat="false" ht="12.75" hidden="false" customHeight="false" outlineLevel="0" collapsed="false">
      <c r="A3390" s="2" t="s">
        <v>134</v>
      </c>
      <c r="B3390" s="2" t="n">
        <v>22</v>
      </c>
      <c r="C3390" s="2" t="s">
        <v>25</v>
      </c>
      <c r="D3390" s="2" t="n">
        <v>1.19894099235535</v>
      </c>
      <c r="E3390" s="2" t="n">
        <v>-0.00177931494545192</v>
      </c>
    </row>
    <row r="3391" customFormat="false" ht="12.75" hidden="false" customHeight="false" outlineLevel="0" collapsed="false">
      <c r="A3391" s="2" t="s">
        <v>134</v>
      </c>
      <c r="B3391" s="2" t="n">
        <v>23</v>
      </c>
      <c r="C3391" s="2" t="s">
        <v>25</v>
      </c>
      <c r="D3391" s="2" t="n">
        <v>1.19834101200104</v>
      </c>
      <c r="E3391" s="2" t="n">
        <v>-0.00220862473361194</v>
      </c>
    </row>
    <row r="3392" customFormat="false" ht="12.75" hidden="false" customHeight="false" outlineLevel="0" collapsed="false">
      <c r="A3392" s="2" t="s">
        <v>134</v>
      </c>
      <c r="B3392" s="2" t="n">
        <v>24</v>
      </c>
      <c r="C3392" s="2" t="s">
        <v>25</v>
      </c>
      <c r="D3392" s="2" t="n">
        <v>1.19929885864258</v>
      </c>
      <c r="E3392" s="2" t="n">
        <v>-0.00108010729309171</v>
      </c>
    </row>
    <row r="3393" customFormat="false" ht="12.75" hidden="false" customHeight="false" outlineLevel="0" collapsed="false">
      <c r="A3393" s="2" t="s">
        <v>134</v>
      </c>
      <c r="B3393" s="2" t="n">
        <v>25</v>
      </c>
      <c r="C3393" s="2" t="s">
        <v>25</v>
      </c>
      <c r="D3393" s="2" t="n">
        <v>1.19787895679474</v>
      </c>
      <c r="E3393" s="2" t="n">
        <v>-0.00232933857478201</v>
      </c>
    </row>
    <row r="3394" customFormat="false" ht="12.75" hidden="false" customHeight="false" outlineLevel="0" collapsed="false">
      <c r="A3394" s="2" t="s">
        <v>134</v>
      </c>
      <c r="B3394" s="2" t="n">
        <v>26</v>
      </c>
      <c r="C3394" s="2" t="s">
        <v>25</v>
      </c>
      <c r="D3394" s="2" t="n">
        <v>1.199742436409</v>
      </c>
      <c r="E3394" s="2" t="n">
        <v>-0.000295188248855993</v>
      </c>
    </row>
    <row r="3395" customFormat="false" ht="12.75" hidden="false" customHeight="false" outlineLevel="0" collapsed="false">
      <c r="A3395" s="2" t="s">
        <v>134</v>
      </c>
      <c r="B3395" s="2" t="n">
        <v>27</v>
      </c>
      <c r="C3395" s="2" t="s">
        <v>25</v>
      </c>
      <c r="D3395" s="2" t="n">
        <v>1.20390450954437</v>
      </c>
      <c r="E3395" s="2" t="n">
        <v>0.00403755577281117</v>
      </c>
    </row>
    <row r="3396" customFormat="false" ht="12.75" hidden="false" customHeight="false" outlineLevel="0" collapsed="false">
      <c r="A3396" s="2" t="s">
        <v>134</v>
      </c>
      <c r="B3396" s="2" t="n">
        <v>28</v>
      </c>
      <c r="C3396" s="2" t="s">
        <v>25</v>
      </c>
      <c r="D3396" s="2" t="n">
        <v>1.21229672431946</v>
      </c>
      <c r="E3396" s="2" t="n">
        <v>0.0126004405319691</v>
      </c>
    </row>
    <row r="3397" customFormat="false" ht="12.75" hidden="false" customHeight="false" outlineLevel="0" collapsed="false">
      <c r="A3397" s="2" t="s">
        <v>134</v>
      </c>
      <c r="B3397" s="2" t="n">
        <v>29</v>
      </c>
      <c r="C3397" s="2" t="s">
        <v>25</v>
      </c>
      <c r="D3397" s="2" t="n">
        <v>1.22538387775421</v>
      </c>
      <c r="E3397" s="2" t="n">
        <v>0.0258582644164562</v>
      </c>
    </row>
    <row r="3398" customFormat="false" ht="12.75" hidden="false" customHeight="false" outlineLevel="0" collapsed="false">
      <c r="A3398" s="2" t="s">
        <v>134</v>
      </c>
      <c r="B3398" s="2" t="n">
        <v>30</v>
      </c>
      <c r="C3398" s="2" t="s">
        <v>25</v>
      </c>
      <c r="D3398" s="2" t="n">
        <v>1.25250911712646</v>
      </c>
      <c r="E3398" s="2" t="n">
        <v>0.0531541742384434</v>
      </c>
    </row>
    <row r="3399" customFormat="false" ht="12.75" hidden="false" customHeight="false" outlineLevel="0" collapsed="false">
      <c r="A3399" s="2" t="s">
        <v>134</v>
      </c>
      <c r="B3399" s="2" t="n">
        <v>31</v>
      </c>
      <c r="C3399" s="2" t="s">
        <v>25</v>
      </c>
      <c r="D3399" s="2" t="n">
        <v>1.30660653114319</v>
      </c>
      <c r="E3399" s="2" t="n">
        <v>0.107422262430191</v>
      </c>
    </row>
    <row r="3400" customFormat="false" ht="12.75" hidden="false" customHeight="false" outlineLevel="0" collapsed="false">
      <c r="A3400" s="2" t="s">
        <v>134</v>
      </c>
      <c r="B3400" s="2" t="n">
        <v>32</v>
      </c>
      <c r="C3400" s="2" t="s">
        <v>25</v>
      </c>
      <c r="D3400" s="2" t="n">
        <v>1.40729486942291</v>
      </c>
      <c r="E3400" s="2" t="n">
        <v>0.208281263709068</v>
      </c>
    </row>
    <row r="3401" customFormat="false" ht="12.75" hidden="false" customHeight="false" outlineLevel="0" collapsed="false">
      <c r="A3401" s="2" t="s">
        <v>134</v>
      </c>
      <c r="B3401" s="2" t="n">
        <v>33</v>
      </c>
      <c r="C3401" s="2" t="s">
        <v>25</v>
      </c>
      <c r="D3401" s="2" t="n">
        <v>1.60195469856262</v>
      </c>
      <c r="E3401" s="2" t="n">
        <v>0.403111755847931</v>
      </c>
    </row>
    <row r="3402" customFormat="false" ht="12.75" hidden="false" customHeight="false" outlineLevel="0" collapsed="false">
      <c r="A3402" s="2" t="s">
        <v>134</v>
      </c>
      <c r="B3402" s="2" t="n">
        <v>34</v>
      </c>
      <c r="C3402" s="2" t="s">
        <v>25</v>
      </c>
      <c r="D3402" s="2" t="n">
        <v>1.96222496032715</v>
      </c>
      <c r="E3402" s="2" t="n">
        <v>0.763552725315094</v>
      </c>
    </row>
    <row r="3403" customFormat="false" ht="12.75" hidden="false" customHeight="false" outlineLevel="0" collapsed="false">
      <c r="A3403" s="2" t="s">
        <v>134</v>
      </c>
      <c r="B3403" s="2" t="n">
        <v>35</v>
      </c>
      <c r="C3403" s="2" t="s">
        <v>25</v>
      </c>
      <c r="D3403" s="2" t="n">
        <v>2.62956190109253</v>
      </c>
      <c r="E3403" s="2" t="n">
        <v>1.43106031417847</v>
      </c>
    </row>
    <row r="3404" customFormat="false" ht="12.75" hidden="false" customHeight="false" outlineLevel="0" collapsed="false">
      <c r="A3404" s="2" t="s">
        <v>134</v>
      </c>
      <c r="B3404" s="2" t="n">
        <v>36</v>
      </c>
      <c r="C3404" s="2" t="s">
        <v>25</v>
      </c>
      <c r="D3404" s="2" t="n">
        <v>3.80508160591126</v>
      </c>
      <c r="E3404" s="2" t="n">
        <v>2.60675072669983</v>
      </c>
    </row>
    <row r="3405" customFormat="false" ht="12.75" hidden="false" customHeight="false" outlineLevel="0" collapsed="false">
      <c r="A3405" s="2" t="s">
        <v>134</v>
      </c>
      <c r="B3405" s="2" t="n">
        <v>37</v>
      </c>
      <c r="C3405" s="2" t="s">
        <v>25</v>
      </c>
      <c r="D3405" s="2" t="n">
        <v>5.67201852798462</v>
      </c>
      <c r="E3405" s="2" t="n">
        <v>4.47385835647583</v>
      </c>
    </row>
    <row r="3406" customFormat="false" ht="12.75" hidden="false" customHeight="false" outlineLevel="0" collapsed="false">
      <c r="A3406" s="2" t="s">
        <v>134</v>
      </c>
      <c r="B3406" s="2" t="n">
        <v>38</v>
      </c>
      <c r="C3406" s="2" t="s">
        <v>25</v>
      </c>
      <c r="D3406" s="2" t="n">
        <v>7.77048444747925</v>
      </c>
      <c r="E3406" s="2" t="n">
        <v>6.5724949836731</v>
      </c>
    </row>
    <row r="3407" customFormat="false" ht="12.75" hidden="false" customHeight="false" outlineLevel="0" collapsed="false">
      <c r="A3407" s="2" t="s">
        <v>134</v>
      </c>
      <c r="B3407" s="2" t="n">
        <v>39</v>
      </c>
      <c r="C3407" s="2" t="s">
        <v>25</v>
      </c>
      <c r="D3407" s="2" t="n">
        <v>9.36080837249756</v>
      </c>
      <c r="E3407" s="2" t="n">
        <v>8.16298961639404</v>
      </c>
    </row>
    <row r="3408" customFormat="false" ht="12.75" hidden="false" customHeight="false" outlineLevel="0" collapsed="false">
      <c r="A3408" s="2" t="s">
        <v>134</v>
      </c>
      <c r="B3408" s="2" t="n">
        <v>40</v>
      </c>
      <c r="C3408" s="2" t="s">
        <v>25</v>
      </c>
      <c r="D3408" s="2" t="n">
        <v>10.0330829620361</v>
      </c>
      <c r="E3408" s="2" t="n">
        <v>8.83543491363525</v>
      </c>
    </row>
    <row r="3409" customFormat="false" ht="12.75" hidden="false" customHeight="false" outlineLevel="0" collapsed="false">
      <c r="A3409" s="2" t="s">
        <v>137</v>
      </c>
      <c r="B3409" s="2" t="n">
        <v>1</v>
      </c>
      <c r="C3409" s="2" t="s">
        <v>31</v>
      </c>
      <c r="D3409" s="2" t="n">
        <v>1.31162643432617</v>
      </c>
      <c r="E3409" s="2" t="n">
        <v>-0.0140048516914248</v>
      </c>
    </row>
    <row r="3410" customFormat="false" ht="12.75" hidden="false" customHeight="false" outlineLevel="0" collapsed="false">
      <c r="A3410" s="2" t="s">
        <v>137</v>
      </c>
      <c r="B3410" s="2" t="n">
        <v>2</v>
      </c>
      <c r="C3410" s="2" t="s">
        <v>31</v>
      </c>
      <c r="D3410" s="2" t="n">
        <v>1.31825649738312</v>
      </c>
      <c r="E3410" s="2" t="n">
        <v>-0.00828142091631889</v>
      </c>
    </row>
    <row r="3411" customFormat="false" ht="12.75" hidden="false" customHeight="false" outlineLevel="0" collapsed="false">
      <c r="A3411" s="2" t="s">
        <v>137</v>
      </c>
      <c r="B3411" s="2" t="n">
        <v>3</v>
      </c>
      <c r="C3411" s="2" t="s">
        <v>31</v>
      </c>
      <c r="D3411" s="2" t="n">
        <v>1.32054269313812</v>
      </c>
      <c r="E3411" s="2" t="n">
        <v>-0.00690185651183128</v>
      </c>
    </row>
    <row r="3412" customFormat="false" ht="12.75" hidden="false" customHeight="false" outlineLevel="0" collapsed="false">
      <c r="A3412" s="2" t="s">
        <v>137</v>
      </c>
      <c r="B3412" s="2" t="n">
        <v>4</v>
      </c>
      <c r="C3412" s="2" t="s">
        <v>31</v>
      </c>
      <c r="D3412" s="2" t="n">
        <v>1.32426178455353</v>
      </c>
      <c r="E3412" s="2" t="n">
        <v>-0.00408939691260457</v>
      </c>
    </row>
    <row r="3413" customFormat="false" ht="12.75" hidden="false" customHeight="false" outlineLevel="0" collapsed="false">
      <c r="A3413" s="2" t="s">
        <v>137</v>
      </c>
      <c r="B3413" s="2" t="n">
        <v>5</v>
      </c>
      <c r="C3413" s="2" t="s">
        <v>31</v>
      </c>
      <c r="D3413" s="2" t="n">
        <v>1.32609736919403</v>
      </c>
      <c r="E3413" s="2" t="n">
        <v>-0.00316044432111084</v>
      </c>
    </row>
    <row r="3414" customFormat="false" ht="12.75" hidden="false" customHeight="false" outlineLevel="0" collapsed="false">
      <c r="A3414" s="2" t="s">
        <v>137</v>
      </c>
      <c r="B3414" s="2" t="n">
        <v>6</v>
      </c>
      <c r="C3414" s="2" t="s">
        <v>31</v>
      </c>
      <c r="D3414" s="2" t="n">
        <v>1.32777535915375</v>
      </c>
      <c r="E3414" s="2" t="n">
        <v>-0.00238908617757261</v>
      </c>
    </row>
    <row r="3415" customFormat="false" ht="12.75" hidden="false" customHeight="false" outlineLevel="0" collapsed="false">
      <c r="A3415" s="2" t="s">
        <v>137</v>
      </c>
      <c r="B3415" s="2" t="n">
        <v>7</v>
      </c>
      <c r="C3415" s="2" t="s">
        <v>31</v>
      </c>
      <c r="D3415" s="2" t="n">
        <v>1.33224809169769</v>
      </c>
      <c r="E3415" s="2" t="n">
        <v>0.00117701455019414</v>
      </c>
    </row>
    <row r="3416" customFormat="false" ht="12.75" hidden="false" customHeight="false" outlineLevel="0" collapsed="false">
      <c r="A3416" s="2" t="s">
        <v>137</v>
      </c>
      <c r="B3416" s="2" t="n">
        <v>8</v>
      </c>
      <c r="C3416" s="2" t="s">
        <v>31</v>
      </c>
      <c r="D3416" s="2" t="n">
        <v>1.33368873596191</v>
      </c>
      <c r="E3416" s="2" t="n">
        <v>0.00171102688182145</v>
      </c>
    </row>
    <row r="3417" customFormat="false" ht="12.75" hidden="false" customHeight="false" outlineLevel="0" collapsed="false">
      <c r="A3417" s="2" t="s">
        <v>137</v>
      </c>
      <c r="B3417" s="2" t="n">
        <v>9</v>
      </c>
      <c r="C3417" s="2" t="s">
        <v>31</v>
      </c>
      <c r="D3417" s="2" t="n">
        <v>1.33555674552917</v>
      </c>
      <c r="E3417" s="2" t="n">
        <v>0.00267240474931896</v>
      </c>
    </row>
    <row r="3418" customFormat="false" ht="12.75" hidden="false" customHeight="false" outlineLevel="0" collapsed="false">
      <c r="A3418" s="2" t="s">
        <v>137</v>
      </c>
      <c r="B3418" s="2" t="n">
        <v>10</v>
      </c>
      <c r="C3418" s="2" t="s">
        <v>31</v>
      </c>
      <c r="D3418" s="2" t="n">
        <v>1.33764064311981</v>
      </c>
      <c r="E3418" s="2" t="n">
        <v>0.00384967029094696</v>
      </c>
    </row>
    <row r="3419" customFormat="false" ht="12.75" hidden="false" customHeight="false" outlineLevel="0" collapsed="false">
      <c r="A3419" s="2" t="s">
        <v>137</v>
      </c>
      <c r="B3419" s="2" t="n">
        <v>11</v>
      </c>
      <c r="C3419" s="2" t="s">
        <v>31</v>
      </c>
      <c r="D3419" s="2" t="n">
        <v>1.33830404281616</v>
      </c>
      <c r="E3419" s="2" t="n">
        <v>0.0036064381711185</v>
      </c>
    </row>
    <row r="3420" customFormat="false" ht="12.75" hidden="false" customHeight="false" outlineLevel="0" collapsed="false">
      <c r="A3420" s="2" t="s">
        <v>137</v>
      </c>
      <c r="B3420" s="2" t="n">
        <v>12</v>
      </c>
      <c r="C3420" s="2" t="s">
        <v>31</v>
      </c>
      <c r="D3420" s="2" t="n">
        <v>1.3409309387207</v>
      </c>
      <c r="E3420" s="2" t="n">
        <v>0.00532670225948095</v>
      </c>
    </row>
    <row r="3421" customFormat="false" ht="12.75" hidden="false" customHeight="false" outlineLevel="0" collapsed="false">
      <c r="A3421" s="2" t="s">
        <v>137</v>
      </c>
      <c r="B3421" s="2" t="n">
        <v>13</v>
      </c>
      <c r="C3421" s="2" t="s">
        <v>31</v>
      </c>
      <c r="D3421" s="2" t="n">
        <v>1.34067165851593</v>
      </c>
      <c r="E3421" s="2" t="n">
        <v>0.00416079023852944</v>
      </c>
    </row>
    <row r="3422" customFormat="false" ht="12.75" hidden="false" customHeight="false" outlineLevel="0" collapsed="false">
      <c r="A3422" s="2" t="s">
        <v>137</v>
      </c>
      <c r="B3422" s="2" t="n">
        <v>14</v>
      </c>
      <c r="C3422" s="2" t="s">
        <v>31</v>
      </c>
      <c r="D3422" s="2" t="n">
        <v>1.34140276908875</v>
      </c>
      <c r="E3422" s="2" t="n">
        <v>0.00398526899516583</v>
      </c>
    </row>
    <row r="3423" customFormat="false" ht="12.75" hidden="false" customHeight="false" outlineLevel="0" collapsed="false">
      <c r="A3423" s="2" t="s">
        <v>137</v>
      </c>
      <c r="B3423" s="2" t="n">
        <v>15</v>
      </c>
      <c r="C3423" s="2" t="s">
        <v>31</v>
      </c>
      <c r="D3423" s="2" t="n">
        <v>1.34206438064575</v>
      </c>
      <c r="E3423" s="2" t="n">
        <v>0.0037402487359941</v>
      </c>
    </row>
    <row r="3424" customFormat="false" ht="12.75" hidden="false" customHeight="false" outlineLevel="0" collapsed="false">
      <c r="A3424" s="2" t="s">
        <v>137</v>
      </c>
      <c r="B3424" s="2" t="n">
        <v>16</v>
      </c>
      <c r="C3424" s="2" t="s">
        <v>31</v>
      </c>
      <c r="D3424" s="2" t="n">
        <v>1.34032118320465</v>
      </c>
      <c r="E3424" s="2" t="n">
        <v>0.00109041936229914</v>
      </c>
    </row>
    <row r="3425" customFormat="false" ht="12.75" hidden="false" customHeight="false" outlineLevel="0" collapsed="false">
      <c r="A3425" s="2" t="s">
        <v>137</v>
      </c>
      <c r="B3425" s="2" t="n">
        <v>17</v>
      </c>
      <c r="C3425" s="2" t="s">
        <v>31</v>
      </c>
      <c r="D3425" s="2" t="n">
        <v>1.34014058113098</v>
      </c>
      <c r="E3425" s="2" t="n">
        <v>3.18541674459993E-006</v>
      </c>
    </row>
    <row r="3426" customFormat="false" ht="12.75" hidden="false" customHeight="false" outlineLevel="0" collapsed="false">
      <c r="A3426" s="2" t="s">
        <v>137</v>
      </c>
      <c r="B3426" s="2" t="n">
        <v>18</v>
      </c>
      <c r="C3426" s="2" t="s">
        <v>31</v>
      </c>
      <c r="D3426" s="2" t="n">
        <v>1.34031713008881</v>
      </c>
      <c r="E3426" s="2" t="n">
        <v>-0.000726897502318025</v>
      </c>
    </row>
    <row r="3427" customFormat="false" ht="12.75" hidden="false" customHeight="false" outlineLevel="0" collapsed="false">
      <c r="A3427" s="2" t="s">
        <v>137</v>
      </c>
      <c r="B3427" s="2" t="n">
        <v>19</v>
      </c>
      <c r="C3427" s="2" t="s">
        <v>31</v>
      </c>
      <c r="D3427" s="2" t="n">
        <v>1.33983635902405</v>
      </c>
      <c r="E3427" s="2" t="n">
        <v>-0.00211430038325489</v>
      </c>
    </row>
    <row r="3428" customFormat="false" ht="12.75" hidden="false" customHeight="false" outlineLevel="0" collapsed="false">
      <c r="A3428" s="2" t="s">
        <v>137</v>
      </c>
      <c r="B3428" s="2" t="n">
        <v>20</v>
      </c>
      <c r="C3428" s="2" t="s">
        <v>31</v>
      </c>
      <c r="D3428" s="2" t="n">
        <v>1.33896672725678</v>
      </c>
      <c r="E3428" s="2" t="n">
        <v>-0.0038905639667064</v>
      </c>
    </row>
    <row r="3429" customFormat="false" ht="12.75" hidden="false" customHeight="false" outlineLevel="0" collapsed="false">
      <c r="A3429" s="2" t="s">
        <v>137</v>
      </c>
      <c r="B3429" s="2" t="n">
        <v>21</v>
      </c>
      <c r="C3429" s="2" t="s">
        <v>31</v>
      </c>
      <c r="D3429" s="2" t="n">
        <v>1.339439868927</v>
      </c>
      <c r="E3429" s="2" t="n">
        <v>-0.00432405434548855</v>
      </c>
    </row>
    <row r="3430" customFormat="false" ht="12.75" hidden="false" customHeight="false" outlineLevel="0" collapsed="false">
      <c r="A3430" s="2" t="s">
        <v>137</v>
      </c>
      <c r="B3430" s="2" t="n">
        <v>22</v>
      </c>
      <c r="C3430" s="2" t="s">
        <v>31</v>
      </c>
      <c r="D3430" s="2" t="n">
        <v>1.34144282341003</v>
      </c>
      <c r="E3430" s="2" t="n">
        <v>-0.00322773167863488</v>
      </c>
    </row>
    <row r="3431" customFormat="false" ht="12.75" hidden="false" customHeight="false" outlineLevel="0" collapsed="false">
      <c r="A3431" s="2" t="s">
        <v>137</v>
      </c>
      <c r="B3431" s="2" t="n">
        <v>23</v>
      </c>
      <c r="C3431" s="2" t="s">
        <v>31</v>
      </c>
      <c r="D3431" s="2" t="n">
        <v>1.34507834911346</v>
      </c>
      <c r="E3431" s="2" t="n">
        <v>-0.000498837733175606</v>
      </c>
    </row>
    <row r="3432" customFormat="false" ht="12.75" hidden="false" customHeight="false" outlineLevel="0" collapsed="false">
      <c r="A3432" s="2" t="s">
        <v>137</v>
      </c>
      <c r="B3432" s="2" t="n">
        <v>24</v>
      </c>
      <c r="C3432" s="2" t="s">
        <v>31</v>
      </c>
      <c r="D3432" s="2" t="n">
        <v>1.35243856906891</v>
      </c>
      <c r="E3432" s="2" t="n">
        <v>0.00595475034788251</v>
      </c>
    </row>
    <row r="3433" customFormat="false" ht="12.75" hidden="false" customHeight="false" outlineLevel="0" collapsed="false">
      <c r="A3433" s="2" t="s">
        <v>137</v>
      </c>
      <c r="B3433" s="2" t="n">
        <v>25</v>
      </c>
      <c r="C3433" s="2" t="s">
        <v>31</v>
      </c>
      <c r="D3433" s="2" t="n">
        <v>1.37006318569183</v>
      </c>
      <c r="E3433" s="2" t="n">
        <v>0.0226727351546288</v>
      </c>
    </row>
    <row r="3434" customFormat="false" ht="12.75" hidden="false" customHeight="false" outlineLevel="0" collapsed="false">
      <c r="A3434" s="2" t="s">
        <v>137</v>
      </c>
      <c r="B3434" s="2" t="n">
        <v>26</v>
      </c>
      <c r="C3434" s="2" t="s">
        <v>31</v>
      </c>
      <c r="D3434" s="2" t="n">
        <v>1.40287089347839</v>
      </c>
      <c r="E3434" s="2" t="n">
        <v>0.0545738115906715</v>
      </c>
    </row>
    <row r="3435" customFormat="false" ht="12.75" hidden="false" customHeight="false" outlineLevel="0" collapsed="false">
      <c r="A3435" s="2" t="s">
        <v>137</v>
      </c>
      <c r="B3435" s="2" t="n">
        <v>27</v>
      </c>
      <c r="C3435" s="2" t="s">
        <v>31</v>
      </c>
      <c r="D3435" s="2" t="n">
        <v>1.46863329410553</v>
      </c>
      <c r="E3435" s="2" t="n">
        <v>0.119429580867291</v>
      </c>
    </row>
    <row r="3436" customFormat="false" ht="12.75" hidden="false" customHeight="false" outlineLevel="0" collapsed="false">
      <c r="A3436" s="2" t="s">
        <v>137</v>
      </c>
      <c r="B3436" s="2" t="n">
        <v>28</v>
      </c>
      <c r="C3436" s="2" t="s">
        <v>31</v>
      </c>
      <c r="D3436" s="2" t="n">
        <v>1.59808301925659</v>
      </c>
      <c r="E3436" s="2" t="n">
        <v>0.247972667217255</v>
      </c>
    </row>
    <row r="3437" customFormat="false" ht="12.75" hidden="false" customHeight="false" outlineLevel="0" collapsed="false">
      <c r="A3437" s="2" t="s">
        <v>137</v>
      </c>
      <c r="B3437" s="2" t="n">
        <v>29</v>
      </c>
      <c r="C3437" s="2" t="s">
        <v>31</v>
      </c>
      <c r="D3437" s="2" t="n">
        <v>1.8458286523819</v>
      </c>
      <c r="E3437" s="2" t="n">
        <v>0.494811683893204</v>
      </c>
    </row>
    <row r="3438" customFormat="false" ht="12.75" hidden="false" customHeight="false" outlineLevel="0" collapsed="false">
      <c r="A3438" s="2" t="s">
        <v>137</v>
      </c>
      <c r="B3438" s="2" t="n">
        <v>30</v>
      </c>
      <c r="C3438" s="2" t="s">
        <v>31</v>
      </c>
      <c r="D3438" s="2" t="n">
        <v>2.31614232063293</v>
      </c>
      <c r="E3438" s="2" t="n">
        <v>0.964218735694885</v>
      </c>
    </row>
    <row r="3439" customFormat="false" ht="12.75" hidden="false" customHeight="false" outlineLevel="0" collapsed="false">
      <c r="A3439" s="2" t="s">
        <v>137</v>
      </c>
      <c r="B3439" s="2" t="n">
        <v>31</v>
      </c>
      <c r="C3439" s="2" t="s">
        <v>31</v>
      </c>
      <c r="D3439" s="2" t="n">
        <v>3.15950632095337</v>
      </c>
      <c r="E3439" s="2" t="n">
        <v>1.806676030159</v>
      </c>
    </row>
    <row r="3440" customFormat="false" ht="12.75" hidden="false" customHeight="false" outlineLevel="0" collapsed="false">
      <c r="A3440" s="2" t="s">
        <v>137</v>
      </c>
      <c r="B3440" s="2" t="n">
        <v>32</v>
      </c>
      <c r="C3440" s="2" t="s">
        <v>31</v>
      </c>
      <c r="D3440" s="2" t="n">
        <v>4.56018352508545</v>
      </c>
      <c r="E3440" s="2" t="n">
        <v>3.20644664764404</v>
      </c>
    </row>
    <row r="3441" customFormat="false" ht="12.75" hidden="false" customHeight="false" outlineLevel="0" collapsed="false">
      <c r="A3441" s="2" t="s">
        <v>137</v>
      </c>
      <c r="B3441" s="2" t="n">
        <v>33</v>
      </c>
      <c r="C3441" s="2" t="s">
        <v>31</v>
      </c>
      <c r="D3441" s="2" t="n">
        <v>6.55408430099487</v>
      </c>
      <c r="E3441" s="2" t="n">
        <v>5.19944095611572</v>
      </c>
    </row>
    <row r="3442" customFormat="false" ht="12.75" hidden="false" customHeight="false" outlineLevel="0" collapsed="false">
      <c r="A3442" s="2" t="s">
        <v>137</v>
      </c>
      <c r="B3442" s="2" t="n">
        <v>34</v>
      </c>
      <c r="C3442" s="2" t="s">
        <v>31</v>
      </c>
      <c r="D3442" s="2" t="n">
        <v>8.67431545257568</v>
      </c>
      <c r="E3442" s="2" t="n">
        <v>7.31876516342163</v>
      </c>
    </row>
    <row r="3443" customFormat="false" ht="12.75" hidden="false" customHeight="false" outlineLevel="0" collapsed="false">
      <c r="A3443" s="2" t="s">
        <v>137</v>
      </c>
      <c r="B3443" s="2" t="n">
        <v>35</v>
      </c>
      <c r="C3443" s="2" t="s">
        <v>31</v>
      </c>
      <c r="D3443" s="2" t="n">
        <v>9.39727973937988</v>
      </c>
      <c r="E3443" s="2" t="n">
        <v>8.04082298278809</v>
      </c>
    </row>
    <row r="3444" customFormat="false" ht="12.75" hidden="false" customHeight="false" outlineLevel="0" collapsed="false">
      <c r="A3444" s="2" t="s">
        <v>137</v>
      </c>
      <c r="B3444" s="2" t="n">
        <v>36</v>
      </c>
      <c r="C3444" s="2" t="s">
        <v>31</v>
      </c>
      <c r="D3444" s="2" t="n">
        <v>9.62441444396973</v>
      </c>
      <c r="E3444" s="2" t="n">
        <v>8.26705074310303</v>
      </c>
    </row>
    <row r="3445" customFormat="false" ht="12.75" hidden="false" customHeight="false" outlineLevel="0" collapsed="false">
      <c r="A3445" s="2" t="s">
        <v>137</v>
      </c>
      <c r="B3445" s="2" t="n">
        <v>37</v>
      </c>
      <c r="C3445" s="2" t="s">
        <v>31</v>
      </c>
      <c r="D3445" s="2" t="n">
        <v>9.70576000213623</v>
      </c>
      <c r="E3445" s="2" t="n">
        <v>8.34749031066895</v>
      </c>
    </row>
    <row r="3446" customFormat="false" ht="12.75" hidden="false" customHeight="false" outlineLevel="0" collapsed="false">
      <c r="A3446" s="2" t="s">
        <v>137</v>
      </c>
      <c r="B3446" s="2" t="n">
        <v>38</v>
      </c>
      <c r="C3446" s="2" t="s">
        <v>31</v>
      </c>
      <c r="D3446" s="2" t="n">
        <v>9.72614669799805</v>
      </c>
      <c r="E3446" s="2" t="n">
        <v>8.36697006225586</v>
      </c>
    </row>
    <row r="3447" customFormat="false" ht="12.75" hidden="false" customHeight="false" outlineLevel="0" collapsed="false">
      <c r="A3447" s="2" t="s">
        <v>137</v>
      </c>
      <c r="B3447" s="2" t="n">
        <v>39</v>
      </c>
      <c r="C3447" s="2" t="s">
        <v>31</v>
      </c>
      <c r="D3447" s="2" t="n">
        <v>9.77796268463135</v>
      </c>
      <c r="E3447" s="2" t="n">
        <v>8.41787910461426</v>
      </c>
    </row>
    <row r="3448" customFormat="false" ht="12.75" hidden="false" customHeight="false" outlineLevel="0" collapsed="false">
      <c r="A3448" s="2" t="s">
        <v>137</v>
      </c>
      <c r="B3448" s="2" t="n">
        <v>40</v>
      </c>
      <c r="C3448" s="2" t="s">
        <v>31</v>
      </c>
      <c r="D3448" s="2" t="n">
        <v>9.76982021331787</v>
      </c>
      <c r="E3448" s="2" t="n">
        <v>8.4088306427002</v>
      </c>
    </row>
    <row r="3449" customFormat="false" ht="12.75" hidden="false" customHeight="false" outlineLevel="0" collapsed="false">
      <c r="A3449" s="2" t="s">
        <v>138</v>
      </c>
      <c r="B3449" s="2" t="n">
        <v>1</v>
      </c>
      <c r="C3449" s="2" t="s">
        <v>34</v>
      </c>
      <c r="D3449" s="2" t="n">
        <v>0.884272754192352</v>
      </c>
      <c r="E3449" s="2" t="n">
        <v>-0.0129874339327216</v>
      </c>
    </row>
    <row r="3450" customFormat="false" ht="12.75" hidden="false" customHeight="false" outlineLevel="0" collapsed="false">
      <c r="A3450" s="2" t="s">
        <v>138</v>
      </c>
      <c r="B3450" s="2" t="n">
        <v>2</v>
      </c>
      <c r="C3450" s="2" t="s">
        <v>34</v>
      </c>
      <c r="D3450" s="2" t="n">
        <v>0.887614011764526</v>
      </c>
      <c r="E3450" s="2" t="n">
        <v>-0.0106562739238143</v>
      </c>
    </row>
    <row r="3451" customFormat="false" ht="12.75" hidden="false" customHeight="false" outlineLevel="0" collapsed="false">
      <c r="A3451" s="2" t="s">
        <v>138</v>
      </c>
      <c r="B3451" s="2" t="n">
        <v>3</v>
      </c>
      <c r="C3451" s="2" t="s">
        <v>34</v>
      </c>
      <c r="D3451" s="2" t="n">
        <v>0.892076075077057</v>
      </c>
      <c r="E3451" s="2" t="n">
        <v>-0.00720430817455053</v>
      </c>
    </row>
    <row r="3452" customFormat="false" ht="12.75" hidden="false" customHeight="false" outlineLevel="0" collapsed="false">
      <c r="A3452" s="2" t="s">
        <v>138</v>
      </c>
      <c r="B3452" s="2" t="n">
        <v>4</v>
      </c>
      <c r="C3452" s="2" t="s">
        <v>34</v>
      </c>
      <c r="D3452" s="2" t="n">
        <v>0.896206021308899</v>
      </c>
      <c r="E3452" s="2" t="n">
        <v>-0.00408445997163653</v>
      </c>
    </row>
    <row r="3453" customFormat="false" ht="12.75" hidden="false" customHeight="false" outlineLevel="0" collapsed="false">
      <c r="A3453" s="2" t="s">
        <v>138</v>
      </c>
      <c r="B3453" s="2" t="n">
        <v>5</v>
      </c>
      <c r="C3453" s="2" t="s">
        <v>34</v>
      </c>
      <c r="D3453" s="2" t="n">
        <v>0.899643123149872</v>
      </c>
      <c r="E3453" s="2" t="n">
        <v>-0.00165745592676103</v>
      </c>
    </row>
    <row r="3454" customFormat="false" ht="12.75" hidden="false" customHeight="false" outlineLevel="0" collapsed="false">
      <c r="A3454" s="2" t="s">
        <v>138</v>
      </c>
      <c r="B3454" s="2" t="n">
        <v>6</v>
      </c>
      <c r="C3454" s="2" t="s">
        <v>34</v>
      </c>
      <c r="D3454" s="2" t="n">
        <v>0.901899039745331</v>
      </c>
      <c r="E3454" s="2" t="n">
        <v>-0.000411637069191784</v>
      </c>
    </row>
    <row r="3455" customFormat="false" ht="12.75" hidden="false" customHeight="false" outlineLevel="0" collapsed="false">
      <c r="A3455" s="2" t="s">
        <v>138</v>
      </c>
      <c r="B3455" s="2" t="n">
        <v>7</v>
      </c>
      <c r="C3455" s="2" t="s">
        <v>34</v>
      </c>
      <c r="D3455" s="2" t="n">
        <v>0.903970003128052</v>
      </c>
      <c r="E3455" s="2" t="n">
        <v>0.000649228575639427</v>
      </c>
    </row>
    <row r="3456" customFormat="false" ht="12.75" hidden="false" customHeight="false" outlineLevel="0" collapsed="false">
      <c r="A3456" s="2" t="s">
        <v>138</v>
      </c>
      <c r="B3456" s="2" t="n">
        <v>8</v>
      </c>
      <c r="C3456" s="2" t="s">
        <v>34</v>
      </c>
      <c r="D3456" s="2" t="n">
        <v>0.906152367591858</v>
      </c>
      <c r="E3456" s="2" t="n">
        <v>0.00182149524334818</v>
      </c>
    </row>
    <row r="3457" customFormat="false" ht="12.75" hidden="false" customHeight="false" outlineLevel="0" collapsed="false">
      <c r="A3457" s="2" t="s">
        <v>138</v>
      </c>
      <c r="B3457" s="2" t="n">
        <v>9</v>
      </c>
      <c r="C3457" s="2" t="s">
        <v>34</v>
      </c>
      <c r="D3457" s="2" t="n">
        <v>0.907816469669342</v>
      </c>
      <c r="E3457" s="2" t="n">
        <v>0.00247549964115024</v>
      </c>
    </row>
    <row r="3458" customFormat="false" ht="12.75" hidden="false" customHeight="false" outlineLevel="0" collapsed="false">
      <c r="A3458" s="2" t="s">
        <v>138</v>
      </c>
      <c r="B3458" s="2" t="n">
        <v>10</v>
      </c>
      <c r="C3458" s="2" t="s">
        <v>34</v>
      </c>
      <c r="D3458" s="2" t="n">
        <v>0.910269200801849</v>
      </c>
      <c r="E3458" s="2" t="n">
        <v>0.00391813274472952</v>
      </c>
    </row>
    <row r="3459" customFormat="false" ht="12.75" hidden="false" customHeight="false" outlineLevel="0" collapsed="false">
      <c r="A3459" s="2" t="s">
        <v>138</v>
      </c>
      <c r="B3459" s="2" t="n">
        <v>11</v>
      </c>
      <c r="C3459" s="2" t="s">
        <v>34</v>
      </c>
      <c r="D3459" s="2" t="n">
        <v>0.91084361076355</v>
      </c>
      <c r="E3459" s="2" t="n">
        <v>0.0034824451431632</v>
      </c>
    </row>
    <row r="3460" customFormat="false" ht="12.75" hidden="false" customHeight="false" outlineLevel="0" collapsed="false">
      <c r="A3460" s="2" t="s">
        <v>138</v>
      </c>
      <c r="B3460" s="2" t="n">
        <v>12</v>
      </c>
      <c r="C3460" s="2" t="s">
        <v>34</v>
      </c>
      <c r="D3460" s="2" t="n">
        <v>0.911831736564636</v>
      </c>
      <c r="E3460" s="2" t="n">
        <v>0.00346047314815223</v>
      </c>
    </row>
    <row r="3461" customFormat="false" ht="12.75" hidden="false" customHeight="false" outlineLevel="0" collapsed="false">
      <c r="A3461" s="2" t="s">
        <v>138</v>
      </c>
      <c r="B3461" s="2" t="n">
        <v>13</v>
      </c>
      <c r="C3461" s="2" t="s">
        <v>34</v>
      </c>
      <c r="D3461" s="2" t="n">
        <v>0.911911845207214</v>
      </c>
      <c r="E3461" s="2" t="n">
        <v>0.00253048399463296</v>
      </c>
    </row>
    <row r="3462" customFormat="false" ht="12.75" hidden="false" customHeight="false" outlineLevel="0" collapsed="false">
      <c r="A3462" s="2" t="s">
        <v>138</v>
      </c>
      <c r="B3462" s="2" t="n">
        <v>14</v>
      </c>
      <c r="C3462" s="2" t="s">
        <v>34</v>
      </c>
      <c r="D3462" s="2" t="n">
        <v>0.913760542869568</v>
      </c>
      <c r="E3462" s="2" t="n">
        <v>0.00336908386088908</v>
      </c>
    </row>
    <row r="3463" customFormat="false" ht="12.75" hidden="false" customHeight="false" outlineLevel="0" collapsed="false">
      <c r="A3463" s="2" t="s">
        <v>138</v>
      </c>
      <c r="B3463" s="2" t="n">
        <v>15</v>
      </c>
      <c r="C3463" s="2" t="s">
        <v>34</v>
      </c>
      <c r="D3463" s="2" t="n">
        <v>0.914038002490997</v>
      </c>
      <c r="E3463" s="2" t="n">
        <v>0.00263644568622112</v>
      </c>
    </row>
    <row r="3464" customFormat="false" ht="12.75" hidden="false" customHeight="false" outlineLevel="0" collapsed="false">
      <c r="A3464" s="2" t="s">
        <v>138</v>
      </c>
      <c r="B3464" s="2" t="n">
        <v>16</v>
      </c>
      <c r="C3464" s="2" t="s">
        <v>34</v>
      </c>
      <c r="D3464" s="2" t="n">
        <v>0.914349019527435</v>
      </c>
      <c r="E3464" s="2" t="n">
        <v>0.00193736492656171</v>
      </c>
    </row>
    <row r="3465" customFormat="false" ht="12.75" hidden="false" customHeight="false" outlineLevel="0" collapsed="false">
      <c r="A3465" s="2" t="s">
        <v>138</v>
      </c>
      <c r="B3465" s="2" t="n">
        <v>17</v>
      </c>
      <c r="C3465" s="2" t="s">
        <v>34</v>
      </c>
      <c r="D3465" s="2" t="n">
        <v>0.913282752037048</v>
      </c>
      <c r="E3465" s="2" t="n">
        <v>-0.000139000301714987</v>
      </c>
    </row>
    <row r="3466" customFormat="false" ht="12.75" hidden="false" customHeight="false" outlineLevel="0" collapsed="false">
      <c r="A3466" s="2" t="s">
        <v>138</v>
      </c>
      <c r="B3466" s="2" t="n">
        <v>18</v>
      </c>
      <c r="C3466" s="2" t="s">
        <v>34</v>
      </c>
      <c r="D3466" s="2" t="n">
        <v>0.91382759809494</v>
      </c>
      <c r="E3466" s="2" t="n">
        <v>-0.000604252039920539</v>
      </c>
    </row>
    <row r="3467" customFormat="false" ht="12.75" hidden="false" customHeight="false" outlineLevel="0" collapsed="false">
      <c r="A3467" s="2" t="s">
        <v>138</v>
      </c>
      <c r="B3467" s="2" t="n">
        <v>19</v>
      </c>
      <c r="C3467" s="2" t="s">
        <v>34</v>
      </c>
      <c r="D3467" s="2" t="n">
        <v>0.912165641784668</v>
      </c>
      <c r="E3467" s="2" t="n">
        <v>-0.00327630620449781</v>
      </c>
    </row>
    <row r="3468" customFormat="false" ht="12.75" hidden="false" customHeight="false" outlineLevel="0" collapsed="false">
      <c r="A3468" s="2" t="s">
        <v>138</v>
      </c>
      <c r="B3468" s="2" t="n">
        <v>20</v>
      </c>
      <c r="C3468" s="2" t="s">
        <v>34</v>
      </c>
      <c r="D3468" s="2" t="n">
        <v>0.913485586643219</v>
      </c>
      <c r="E3468" s="2" t="n">
        <v>-0.00296645890921354</v>
      </c>
    </row>
    <row r="3469" customFormat="false" ht="12.75" hidden="false" customHeight="false" outlineLevel="0" collapsed="false">
      <c r="A3469" s="2" t="s">
        <v>138</v>
      </c>
      <c r="B3469" s="2" t="n">
        <v>21</v>
      </c>
      <c r="C3469" s="2" t="s">
        <v>34</v>
      </c>
      <c r="D3469" s="2" t="n">
        <v>0.914011001586914</v>
      </c>
      <c r="E3469" s="2" t="n">
        <v>-0.00345114176161587</v>
      </c>
    </row>
    <row r="3470" customFormat="false" ht="12.75" hidden="false" customHeight="false" outlineLevel="0" collapsed="false">
      <c r="A3470" s="2" t="s">
        <v>138</v>
      </c>
      <c r="B3470" s="2" t="n">
        <v>22</v>
      </c>
      <c r="C3470" s="2" t="s">
        <v>34</v>
      </c>
      <c r="D3470" s="2" t="n">
        <v>0.916320264339447</v>
      </c>
      <c r="E3470" s="2" t="n">
        <v>-0.00215197680518031</v>
      </c>
    </row>
    <row r="3471" customFormat="false" ht="12.75" hidden="false" customHeight="false" outlineLevel="0" collapsed="false">
      <c r="A3471" s="2" t="s">
        <v>138</v>
      </c>
      <c r="B3471" s="2" t="n">
        <v>23</v>
      </c>
      <c r="C3471" s="2" t="s">
        <v>34</v>
      </c>
      <c r="D3471" s="2" t="n">
        <v>0.919148683547974</v>
      </c>
      <c r="E3471" s="2" t="n">
        <v>-0.000333655450958759</v>
      </c>
    </row>
    <row r="3472" customFormat="false" ht="12.75" hidden="false" customHeight="false" outlineLevel="0" collapsed="false">
      <c r="A3472" s="2" t="s">
        <v>138</v>
      </c>
      <c r="B3472" s="2" t="n">
        <v>24</v>
      </c>
      <c r="C3472" s="2" t="s">
        <v>34</v>
      </c>
      <c r="D3472" s="2" t="n">
        <v>0.92667418718338</v>
      </c>
      <c r="E3472" s="2" t="n">
        <v>0.006181750446558</v>
      </c>
    </row>
    <row r="3473" customFormat="false" ht="12.75" hidden="false" customHeight="false" outlineLevel="0" collapsed="false">
      <c r="A3473" s="2" t="s">
        <v>138</v>
      </c>
      <c r="B3473" s="2" t="n">
        <v>25</v>
      </c>
      <c r="C3473" s="2" t="s">
        <v>34</v>
      </c>
      <c r="D3473" s="2" t="n">
        <v>0.94090086221695</v>
      </c>
      <c r="E3473" s="2" t="n">
        <v>0.0193983279168606</v>
      </c>
    </row>
    <row r="3474" customFormat="false" ht="12.75" hidden="false" customHeight="false" outlineLevel="0" collapsed="false">
      <c r="A3474" s="2" t="s">
        <v>138</v>
      </c>
      <c r="B3474" s="2" t="n">
        <v>26</v>
      </c>
      <c r="C3474" s="2" t="s">
        <v>34</v>
      </c>
      <c r="D3474" s="2" t="n">
        <v>0.968108355998993</v>
      </c>
      <c r="E3474" s="2" t="n">
        <v>0.0455957241356373</v>
      </c>
    </row>
    <row r="3475" customFormat="false" ht="12.75" hidden="false" customHeight="false" outlineLevel="0" collapsed="false">
      <c r="A3475" s="2" t="s">
        <v>138</v>
      </c>
      <c r="B3475" s="2" t="n">
        <v>27</v>
      </c>
      <c r="C3475" s="2" t="s">
        <v>34</v>
      </c>
      <c r="D3475" s="2" t="n">
        <v>1.01951956748962</v>
      </c>
      <c r="E3475" s="2" t="n">
        <v>0.0959968343377113</v>
      </c>
    </row>
    <row r="3476" customFormat="false" ht="12.75" hidden="false" customHeight="false" outlineLevel="0" collapsed="false">
      <c r="A3476" s="2" t="s">
        <v>138</v>
      </c>
      <c r="B3476" s="2" t="n">
        <v>28</v>
      </c>
      <c r="C3476" s="2" t="s">
        <v>34</v>
      </c>
      <c r="D3476" s="2" t="n">
        <v>1.12303614616394</v>
      </c>
      <c r="E3476" s="2" t="n">
        <v>0.198503315448761</v>
      </c>
    </row>
    <row r="3477" customFormat="false" ht="12.75" hidden="false" customHeight="false" outlineLevel="0" collapsed="false">
      <c r="A3477" s="2" t="s">
        <v>138</v>
      </c>
      <c r="B3477" s="2" t="n">
        <v>29</v>
      </c>
      <c r="C3477" s="2" t="s">
        <v>34</v>
      </c>
      <c r="D3477" s="2" t="n">
        <v>1.31569886207581</v>
      </c>
      <c r="E3477" s="2" t="n">
        <v>0.39015594124794</v>
      </c>
    </row>
    <row r="3478" customFormat="false" ht="12.75" hidden="false" customHeight="false" outlineLevel="0" collapsed="false">
      <c r="A3478" s="2" t="s">
        <v>138</v>
      </c>
      <c r="B3478" s="2" t="n">
        <v>30</v>
      </c>
      <c r="C3478" s="2" t="s">
        <v>34</v>
      </c>
      <c r="D3478" s="2" t="n">
        <v>1.67575883865356</v>
      </c>
      <c r="E3478" s="2" t="n">
        <v>0.749205827713013</v>
      </c>
    </row>
    <row r="3479" customFormat="false" ht="12.75" hidden="false" customHeight="false" outlineLevel="0" collapsed="false">
      <c r="A3479" s="2" t="s">
        <v>138</v>
      </c>
      <c r="B3479" s="2" t="n">
        <v>31</v>
      </c>
      <c r="C3479" s="2" t="s">
        <v>34</v>
      </c>
      <c r="D3479" s="2" t="n">
        <v>2.3332257270813</v>
      </c>
      <c r="E3479" s="2" t="n">
        <v>1.40566265583038</v>
      </c>
    </row>
    <row r="3480" customFormat="false" ht="12.75" hidden="false" customHeight="false" outlineLevel="0" collapsed="false">
      <c r="A3480" s="2" t="s">
        <v>138</v>
      </c>
      <c r="B3480" s="2" t="n">
        <v>32</v>
      </c>
      <c r="C3480" s="2" t="s">
        <v>34</v>
      </c>
      <c r="D3480" s="2" t="n">
        <v>3.45653343200684</v>
      </c>
      <c r="E3480" s="2" t="n">
        <v>2.52796030044556</v>
      </c>
    </row>
    <row r="3481" customFormat="false" ht="12.75" hidden="false" customHeight="false" outlineLevel="0" collapsed="false">
      <c r="A3481" s="2" t="s">
        <v>138</v>
      </c>
      <c r="B3481" s="2" t="n">
        <v>33</v>
      </c>
      <c r="C3481" s="2" t="s">
        <v>34</v>
      </c>
      <c r="D3481" s="2" t="n">
        <v>5.17347955703735</v>
      </c>
      <c r="E3481" s="2" t="n">
        <v>4.24389600753784</v>
      </c>
    </row>
    <row r="3482" customFormat="false" ht="12.75" hidden="false" customHeight="false" outlineLevel="0" collapsed="false">
      <c r="A3482" s="2" t="s">
        <v>138</v>
      </c>
      <c r="B3482" s="2" t="n">
        <v>34</v>
      </c>
      <c r="C3482" s="2" t="s">
        <v>34</v>
      </c>
      <c r="D3482" s="2" t="n">
        <v>7.11223030090332</v>
      </c>
      <c r="E3482" s="2" t="n">
        <v>6.18163681030273</v>
      </c>
    </row>
    <row r="3483" customFormat="false" ht="12.75" hidden="false" customHeight="false" outlineLevel="0" collapsed="false">
      <c r="A3483" s="2" t="s">
        <v>138</v>
      </c>
      <c r="B3483" s="2" t="n">
        <v>35</v>
      </c>
      <c r="C3483" s="2" t="s">
        <v>34</v>
      </c>
      <c r="D3483" s="2" t="n">
        <v>7.76932621002197</v>
      </c>
      <c r="E3483" s="2" t="n">
        <v>6.83772277832031</v>
      </c>
    </row>
    <row r="3484" customFormat="false" ht="12.75" hidden="false" customHeight="false" outlineLevel="0" collapsed="false">
      <c r="A3484" s="2" t="s">
        <v>138</v>
      </c>
      <c r="B3484" s="2" t="n">
        <v>36</v>
      </c>
      <c r="C3484" s="2" t="s">
        <v>34</v>
      </c>
      <c r="D3484" s="2" t="n">
        <v>7.95756912231445</v>
      </c>
      <c r="E3484" s="2" t="n">
        <v>7.02495574951172</v>
      </c>
    </row>
    <row r="3485" customFormat="false" ht="12.75" hidden="false" customHeight="false" outlineLevel="0" collapsed="false">
      <c r="A3485" s="2" t="s">
        <v>138</v>
      </c>
      <c r="B3485" s="2" t="n">
        <v>37</v>
      </c>
      <c r="C3485" s="2" t="s">
        <v>34</v>
      </c>
      <c r="D3485" s="2" t="n">
        <v>7.99897193908691</v>
      </c>
      <c r="E3485" s="2" t="n">
        <v>7.06534814834595</v>
      </c>
    </row>
    <row r="3486" customFormat="false" ht="12.75" hidden="false" customHeight="false" outlineLevel="0" collapsed="false">
      <c r="A3486" s="2" t="s">
        <v>138</v>
      </c>
      <c r="B3486" s="2" t="n">
        <v>38</v>
      </c>
      <c r="C3486" s="2" t="s">
        <v>34</v>
      </c>
      <c r="D3486" s="2" t="n">
        <v>8.02227878570557</v>
      </c>
      <c r="E3486" s="2" t="n">
        <v>7.08764505386353</v>
      </c>
    </row>
    <row r="3487" customFormat="false" ht="12.75" hidden="false" customHeight="false" outlineLevel="0" collapsed="false">
      <c r="A3487" s="2" t="s">
        <v>138</v>
      </c>
      <c r="B3487" s="2" t="n">
        <v>39</v>
      </c>
      <c r="C3487" s="2" t="s">
        <v>34</v>
      </c>
      <c r="D3487" s="2" t="n">
        <v>8.00961112976074</v>
      </c>
      <c r="E3487" s="2" t="n">
        <v>7.07396745681763</v>
      </c>
    </row>
    <row r="3488" customFormat="false" ht="12.75" hidden="false" customHeight="false" outlineLevel="0" collapsed="false">
      <c r="A3488" s="2" t="s">
        <v>138</v>
      </c>
      <c r="B3488" s="2" t="n">
        <v>40</v>
      </c>
      <c r="C3488" s="2" t="s">
        <v>34</v>
      </c>
      <c r="D3488" s="2" t="n">
        <v>8.05793952941895</v>
      </c>
      <c r="E3488" s="2" t="n">
        <v>7.1212854385376</v>
      </c>
    </row>
    <row r="3489" customFormat="false" ht="12.75" hidden="false" customHeight="false" outlineLevel="0" collapsed="false">
      <c r="A3489" s="2" t="s">
        <v>139</v>
      </c>
      <c r="B3489" s="2" t="n">
        <v>1</v>
      </c>
      <c r="C3489" s="2" t="s">
        <v>37</v>
      </c>
      <c r="D3489" s="2" t="n">
        <v>0.818770706653595</v>
      </c>
      <c r="E3489" s="2" t="n">
        <v>-0.0163615010678768</v>
      </c>
    </row>
    <row r="3490" customFormat="false" ht="12.75" hidden="false" customHeight="false" outlineLevel="0" collapsed="false">
      <c r="A3490" s="2" t="s">
        <v>139</v>
      </c>
      <c r="B3490" s="2" t="n">
        <v>2</v>
      </c>
      <c r="C3490" s="2" t="s">
        <v>37</v>
      </c>
      <c r="D3490" s="2" t="n">
        <v>0.825716316699982</v>
      </c>
      <c r="E3490" s="2" t="n">
        <v>-0.010560373775661</v>
      </c>
    </row>
    <row r="3491" customFormat="false" ht="12.75" hidden="false" customHeight="false" outlineLevel="0" collapsed="false">
      <c r="A3491" s="2" t="s">
        <v>139</v>
      </c>
      <c r="B3491" s="2" t="n">
        <v>3</v>
      </c>
      <c r="C3491" s="2" t="s">
        <v>37</v>
      </c>
      <c r="D3491" s="2" t="n">
        <v>0.828592121601105</v>
      </c>
      <c r="E3491" s="2" t="n">
        <v>-0.00882905256003141</v>
      </c>
    </row>
    <row r="3492" customFormat="false" ht="12.75" hidden="false" customHeight="false" outlineLevel="0" collapsed="false">
      <c r="A3492" s="2" t="s">
        <v>139</v>
      </c>
      <c r="B3492" s="2" t="n">
        <v>4</v>
      </c>
      <c r="C3492" s="2" t="s">
        <v>37</v>
      </c>
      <c r="D3492" s="2" t="n">
        <v>0.833198189735413</v>
      </c>
      <c r="E3492" s="2" t="n">
        <v>-0.00536746717989445</v>
      </c>
    </row>
    <row r="3493" customFormat="false" ht="12.75" hidden="false" customHeight="false" outlineLevel="0" collapsed="false">
      <c r="A3493" s="2" t="s">
        <v>139</v>
      </c>
      <c r="B3493" s="2" t="n">
        <v>5</v>
      </c>
      <c r="C3493" s="2" t="s">
        <v>37</v>
      </c>
      <c r="D3493" s="2" t="n">
        <v>0.836211502552033</v>
      </c>
      <c r="E3493" s="2" t="n">
        <v>-0.00349863735027611</v>
      </c>
    </row>
    <row r="3494" customFormat="false" ht="12.75" hidden="false" customHeight="false" outlineLevel="0" collapsed="false">
      <c r="A3494" s="2" t="s">
        <v>139</v>
      </c>
      <c r="B3494" s="2" t="n">
        <v>6</v>
      </c>
      <c r="C3494" s="2" t="s">
        <v>37</v>
      </c>
      <c r="D3494" s="2" t="n">
        <v>0.839266061782837</v>
      </c>
      <c r="E3494" s="2" t="n">
        <v>-0.00158856133930385</v>
      </c>
    </row>
    <row r="3495" customFormat="false" ht="12.75" hidden="false" customHeight="false" outlineLevel="0" collapsed="false">
      <c r="A3495" s="2" t="s">
        <v>139</v>
      </c>
      <c r="B3495" s="2" t="n">
        <v>7</v>
      </c>
      <c r="C3495" s="2" t="s">
        <v>37</v>
      </c>
      <c r="D3495" s="2" t="n">
        <v>0.841325044631958</v>
      </c>
      <c r="E3495" s="2" t="n">
        <v>-0.000674061593599618</v>
      </c>
    </row>
    <row r="3496" customFormat="false" ht="12.75" hidden="false" customHeight="false" outlineLevel="0" collapsed="false">
      <c r="A3496" s="2" t="s">
        <v>139</v>
      </c>
      <c r="B3496" s="2" t="n">
        <v>8</v>
      </c>
      <c r="C3496" s="2" t="s">
        <v>37</v>
      </c>
      <c r="D3496" s="2" t="n">
        <v>0.843937993049622</v>
      </c>
      <c r="E3496" s="2" t="n">
        <v>0.000794403662439436</v>
      </c>
    </row>
    <row r="3497" customFormat="false" ht="12.75" hidden="false" customHeight="false" outlineLevel="0" collapsed="false">
      <c r="A3497" s="2" t="s">
        <v>139</v>
      </c>
      <c r="B3497" s="2" t="n">
        <v>9</v>
      </c>
      <c r="C3497" s="2" t="s">
        <v>37</v>
      </c>
      <c r="D3497" s="2" t="n">
        <v>0.847465932369232</v>
      </c>
      <c r="E3497" s="2" t="n">
        <v>0.00317785982042551</v>
      </c>
    </row>
    <row r="3498" customFormat="false" ht="12.75" hidden="false" customHeight="false" outlineLevel="0" collapsed="false">
      <c r="A3498" s="2" t="s">
        <v>139</v>
      </c>
      <c r="B3498" s="2" t="n">
        <v>10</v>
      </c>
      <c r="C3498" s="2" t="s">
        <v>37</v>
      </c>
      <c r="D3498" s="2" t="n">
        <v>0.849174857139587</v>
      </c>
      <c r="E3498" s="2" t="n">
        <v>0.0037423016037792</v>
      </c>
    </row>
    <row r="3499" customFormat="false" ht="12.75" hidden="false" customHeight="false" outlineLevel="0" collapsed="false">
      <c r="A3499" s="2" t="s">
        <v>139</v>
      </c>
      <c r="B3499" s="2" t="n">
        <v>11</v>
      </c>
      <c r="C3499" s="2" t="s">
        <v>37</v>
      </c>
      <c r="D3499" s="2" t="n">
        <v>0.851247072219849</v>
      </c>
      <c r="E3499" s="2" t="n">
        <v>0.0046700332313776</v>
      </c>
    </row>
    <row r="3500" customFormat="false" ht="12.75" hidden="false" customHeight="false" outlineLevel="0" collapsed="false">
      <c r="A3500" s="2" t="s">
        <v>139</v>
      </c>
      <c r="B3500" s="2" t="n">
        <v>12</v>
      </c>
      <c r="C3500" s="2" t="s">
        <v>37</v>
      </c>
      <c r="D3500" s="2" t="n">
        <v>0.852582633495331</v>
      </c>
      <c r="E3500" s="2" t="n">
        <v>0.00486111175268889</v>
      </c>
    </row>
    <row r="3501" customFormat="false" ht="12.75" hidden="false" customHeight="false" outlineLevel="0" collapsed="false">
      <c r="A3501" s="2" t="s">
        <v>139</v>
      </c>
      <c r="B3501" s="2" t="n">
        <v>13</v>
      </c>
      <c r="C3501" s="2" t="s">
        <v>37</v>
      </c>
      <c r="D3501" s="2" t="n">
        <v>0.852481544017792</v>
      </c>
      <c r="E3501" s="2" t="n">
        <v>0.00361553905531764</v>
      </c>
    </row>
    <row r="3502" customFormat="false" ht="12.75" hidden="false" customHeight="false" outlineLevel="0" collapsed="false">
      <c r="A3502" s="2" t="s">
        <v>139</v>
      </c>
      <c r="B3502" s="2" t="n">
        <v>14</v>
      </c>
      <c r="C3502" s="2" t="s">
        <v>37</v>
      </c>
      <c r="D3502" s="2" t="n">
        <v>0.854579389095306</v>
      </c>
      <c r="E3502" s="2" t="n">
        <v>0.00456890091300011</v>
      </c>
    </row>
    <row r="3503" customFormat="false" ht="12.75" hidden="false" customHeight="false" outlineLevel="0" collapsed="false">
      <c r="A3503" s="2" t="s">
        <v>139</v>
      </c>
      <c r="B3503" s="2" t="n">
        <v>15</v>
      </c>
      <c r="C3503" s="2" t="s">
        <v>37</v>
      </c>
      <c r="D3503" s="2" t="n">
        <v>0.855228424072266</v>
      </c>
      <c r="E3503" s="2" t="n">
        <v>0.00407345267012715</v>
      </c>
    </row>
    <row r="3504" customFormat="false" ht="12.75" hidden="false" customHeight="false" outlineLevel="0" collapsed="false">
      <c r="A3504" s="2" t="s">
        <v>139</v>
      </c>
      <c r="B3504" s="2" t="n">
        <v>16</v>
      </c>
      <c r="C3504" s="2" t="s">
        <v>37</v>
      </c>
      <c r="D3504" s="2" t="n">
        <v>0.854832589626312</v>
      </c>
      <c r="E3504" s="2" t="n">
        <v>0.00253313523717225</v>
      </c>
    </row>
    <row r="3505" customFormat="false" ht="12.75" hidden="false" customHeight="false" outlineLevel="0" collapsed="false">
      <c r="A3505" s="2" t="s">
        <v>139</v>
      </c>
      <c r="B3505" s="2" t="n">
        <v>17</v>
      </c>
      <c r="C3505" s="2" t="s">
        <v>37</v>
      </c>
      <c r="D3505" s="2" t="n">
        <v>0.855433404445648</v>
      </c>
      <c r="E3505" s="2" t="n">
        <v>0.001989466836676</v>
      </c>
    </row>
    <row r="3506" customFormat="false" ht="12.75" hidden="false" customHeight="false" outlineLevel="0" collapsed="false">
      <c r="A3506" s="2" t="s">
        <v>139</v>
      </c>
      <c r="B3506" s="2" t="n">
        <v>18</v>
      </c>
      <c r="C3506" s="2" t="s">
        <v>37</v>
      </c>
      <c r="D3506" s="2" t="n">
        <v>0.855846285820007</v>
      </c>
      <c r="E3506" s="2" t="n">
        <v>0.00125786510761827</v>
      </c>
    </row>
    <row r="3507" customFormat="false" ht="12.75" hidden="false" customHeight="false" outlineLevel="0" collapsed="false">
      <c r="A3507" s="2" t="s">
        <v>139</v>
      </c>
      <c r="B3507" s="2" t="n">
        <v>19</v>
      </c>
      <c r="C3507" s="2" t="s">
        <v>37</v>
      </c>
      <c r="D3507" s="2" t="n">
        <v>0.856368124485016</v>
      </c>
      <c r="E3507" s="2" t="n">
        <v>0.000635220669209957</v>
      </c>
    </row>
    <row r="3508" customFormat="false" ht="12.75" hidden="false" customHeight="false" outlineLevel="0" collapsed="false">
      <c r="A3508" s="2" t="s">
        <v>139</v>
      </c>
      <c r="B3508" s="2" t="n">
        <v>20</v>
      </c>
      <c r="C3508" s="2" t="s">
        <v>37</v>
      </c>
      <c r="D3508" s="2" t="n">
        <v>0.856222331523895</v>
      </c>
      <c r="E3508" s="2" t="n">
        <v>-0.000655055395327508</v>
      </c>
    </row>
    <row r="3509" customFormat="false" ht="12.75" hidden="false" customHeight="false" outlineLevel="0" collapsed="false">
      <c r="A3509" s="2" t="s">
        <v>139</v>
      </c>
      <c r="B3509" s="2" t="n">
        <v>21</v>
      </c>
      <c r="C3509" s="2" t="s">
        <v>37</v>
      </c>
      <c r="D3509" s="2" t="n">
        <v>0.856693923473358</v>
      </c>
      <c r="E3509" s="2" t="n">
        <v>-0.00132794654928148</v>
      </c>
    </row>
    <row r="3510" customFormat="false" ht="12.75" hidden="false" customHeight="false" outlineLevel="0" collapsed="false">
      <c r="A3510" s="2" t="s">
        <v>139</v>
      </c>
      <c r="B3510" s="2" t="n">
        <v>22</v>
      </c>
      <c r="C3510" s="2" t="s">
        <v>37</v>
      </c>
      <c r="D3510" s="2" t="n">
        <v>0.857268691062927</v>
      </c>
      <c r="E3510" s="2" t="n">
        <v>-0.00189766217954457</v>
      </c>
    </row>
    <row r="3511" customFormat="false" ht="12.75" hidden="false" customHeight="false" outlineLevel="0" collapsed="false">
      <c r="A3511" s="2" t="s">
        <v>139</v>
      </c>
      <c r="B3511" s="2" t="n">
        <v>23</v>
      </c>
      <c r="C3511" s="2" t="s">
        <v>37</v>
      </c>
      <c r="D3511" s="2" t="n">
        <v>0.858226358890533</v>
      </c>
      <c r="E3511" s="2" t="n">
        <v>-0.00208447733893991</v>
      </c>
    </row>
    <row r="3512" customFormat="false" ht="12.75" hidden="false" customHeight="false" outlineLevel="0" collapsed="false">
      <c r="A3512" s="2" t="s">
        <v>139</v>
      </c>
      <c r="B3512" s="2" t="n">
        <v>24</v>
      </c>
      <c r="C3512" s="2" t="s">
        <v>37</v>
      </c>
      <c r="D3512" s="2" t="n">
        <v>0.858607828617096</v>
      </c>
      <c r="E3512" s="2" t="n">
        <v>-0.00284749083220959</v>
      </c>
    </row>
    <row r="3513" customFormat="false" ht="12.75" hidden="false" customHeight="false" outlineLevel="0" collapsed="false">
      <c r="A3513" s="2" t="s">
        <v>139</v>
      </c>
      <c r="B3513" s="2" t="n">
        <v>25</v>
      </c>
      <c r="C3513" s="2" t="s">
        <v>37</v>
      </c>
      <c r="D3513" s="2" t="n">
        <v>0.860058069229126</v>
      </c>
      <c r="E3513" s="2" t="n">
        <v>-0.00254173344001174</v>
      </c>
    </row>
    <row r="3514" customFormat="false" ht="12.75" hidden="false" customHeight="false" outlineLevel="0" collapsed="false">
      <c r="A3514" s="2" t="s">
        <v>139</v>
      </c>
      <c r="B3514" s="2" t="n">
        <v>26</v>
      </c>
      <c r="C3514" s="2" t="s">
        <v>37</v>
      </c>
      <c r="D3514" s="2" t="n">
        <v>0.861373126506805</v>
      </c>
      <c r="E3514" s="2" t="n">
        <v>-0.00237115914933383</v>
      </c>
    </row>
    <row r="3515" customFormat="false" ht="12.75" hidden="false" customHeight="false" outlineLevel="0" collapsed="false">
      <c r="A3515" s="2" t="s">
        <v>139</v>
      </c>
      <c r="B3515" s="2" t="n">
        <v>27</v>
      </c>
      <c r="C3515" s="2" t="s">
        <v>37</v>
      </c>
      <c r="D3515" s="2" t="n">
        <v>0.861581325531006</v>
      </c>
      <c r="E3515" s="2" t="n">
        <v>-0.00330744334496558</v>
      </c>
    </row>
    <row r="3516" customFormat="false" ht="12.75" hidden="false" customHeight="false" outlineLevel="0" collapsed="false">
      <c r="A3516" s="2" t="s">
        <v>139</v>
      </c>
      <c r="B3516" s="2" t="n">
        <v>28</v>
      </c>
      <c r="C3516" s="2" t="s">
        <v>37</v>
      </c>
      <c r="D3516" s="2" t="n">
        <v>0.867104709148407</v>
      </c>
      <c r="E3516" s="2" t="n">
        <v>0.00107145716901869</v>
      </c>
    </row>
    <row r="3517" customFormat="false" ht="12.75" hidden="false" customHeight="false" outlineLevel="0" collapsed="false">
      <c r="A3517" s="2" t="s">
        <v>139</v>
      </c>
      <c r="B3517" s="2" t="n">
        <v>29</v>
      </c>
      <c r="C3517" s="2" t="s">
        <v>37</v>
      </c>
      <c r="D3517" s="2" t="n">
        <v>0.874473035335541</v>
      </c>
      <c r="E3517" s="2" t="n">
        <v>0.00729530025273562</v>
      </c>
    </row>
    <row r="3518" customFormat="false" ht="12.75" hidden="false" customHeight="false" outlineLevel="0" collapsed="false">
      <c r="A3518" s="2" t="s">
        <v>139</v>
      </c>
      <c r="B3518" s="2" t="n">
        <v>30</v>
      </c>
      <c r="C3518" s="2" t="s">
        <v>37</v>
      </c>
      <c r="D3518" s="2" t="n">
        <v>0.887440085411072</v>
      </c>
      <c r="E3518" s="2" t="n">
        <v>0.0191178675740957</v>
      </c>
    </row>
    <row r="3519" customFormat="false" ht="12.75" hidden="false" customHeight="false" outlineLevel="0" collapsed="false">
      <c r="A3519" s="2" t="s">
        <v>139</v>
      </c>
      <c r="B3519" s="2" t="n">
        <v>31</v>
      </c>
      <c r="C3519" s="2" t="s">
        <v>37</v>
      </c>
      <c r="D3519" s="2" t="n">
        <v>0.9154953956604</v>
      </c>
      <c r="E3519" s="2" t="n">
        <v>0.046028696000576</v>
      </c>
    </row>
    <row r="3520" customFormat="false" ht="12.75" hidden="false" customHeight="false" outlineLevel="0" collapsed="false">
      <c r="A3520" s="2" t="s">
        <v>139</v>
      </c>
      <c r="B3520" s="2" t="n">
        <v>32</v>
      </c>
      <c r="C3520" s="2" t="s">
        <v>37</v>
      </c>
      <c r="D3520" s="2" t="n">
        <v>0.972671091556549</v>
      </c>
      <c r="E3520" s="2" t="n">
        <v>0.102059908211231</v>
      </c>
    </row>
    <row r="3521" customFormat="false" ht="12.75" hidden="false" customHeight="false" outlineLevel="0" collapsed="false">
      <c r="A3521" s="2" t="s">
        <v>139</v>
      </c>
      <c r="B3521" s="2" t="n">
        <v>33</v>
      </c>
      <c r="C3521" s="2" t="s">
        <v>37</v>
      </c>
      <c r="D3521" s="2" t="n">
        <v>1.07883763313293</v>
      </c>
      <c r="E3521" s="2" t="n">
        <v>0.207081958651543</v>
      </c>
    </row>
    <row r="3522" customFormat="false" ht="12.75" hidden="false" customHeight="false" outlineLevel="0" collapsed="false">
      <c r="A3522" s="2" t="s">
        <v>139</v>
      </c>
      <c r="B3522" s="2" t="n">
        <v>34</v>
      </c>
      <c r="C3522" s="2" t="s">
        <v>37</v>
      </c>
      <c r="D3522" s="2" t="n">
        <v>1.28374850749969</v>
      </c>
      <c r="E3522" s="2" t="n">
        <v>0.410848349332809</v>
      </c>
    </row>
    <row r="3523" customFormat="false" ht="12.75" hidden="false" customHeight="false" outlineLevel="0" collapsed="false">
      <c r="A3523" s="2" t="s">
        <v>139</v>
      </c>
      <c r="B3523" s="2" t="n">
        <v>35</v>
      </c>
      <c r="C3523" s="2" t="s">
        <v>37</v>
      </c>
      <c r="D3523" s="2" t="n">
        <v>1.67175853252411</v>
      </c>
      <c r="E3523" s="2" t="n">
        <v>0.797713875770569</v>
      </c>
    </row>
    <row r="3524" customFormat="false" ht="12.75" hidden="false" customHeight="false" outlineLevel="0" collapsed="false">
      <c r="A3524" s="2" t="s">
        <v>139</v>
      </c>
      <c r="B3524" s="2" t="n">
        <v>36</v>
      </c>
      <c r="C3524" s="2" t="s">
        <v>37</v>
      </c>
      <c r="D3524" s="2" t="n">
        <v>2.3691840171814</v>
      </c>
      <c r="E3524" s="2" t="n">
        <v>1.49399495124817</v>
      </c>
    </row>
    <row r="3525" customFormat="false" ht="12.75" hidden="false" customHeight="false" outlineLevel="0" collapsed="false">
      <c r="A3525" s="2" t="s">
        <v>139</v>
      </c>
      <c r="B3525" s="2" t="n">
        <v>37</v>
      </c>
      <c r="C3525" s="2" t="s">
        <v>37</v>
      </c>
      <c r="D3525" s="2" t="n">
        <v>3.54797148704529</v>
      </c>
      <c r="E3525" s="2" t="n">
        <v>2.67163777351379</v>
      </c>
    </row>
    <row r="3526" customFormat="false" ht="12.75" hidden="false" customHeight="false" outlineLevel="0" collapsed="false">
      <c r="A3526" s="2" t="s">
        <v>139</v>
      </c>
      <c r="B3526" s="2" t="n">
        <v>38</v>
      </c>
      <c r="C3526" s="2" t="s">
        <v>37</v>
      </c>
      <c r="D3526" s="2" t="n">
        <v>5.2485990524292</v>
      </c>
      <c r="E3526" s="2" t="n">
        <v>4.37112092971802</v>
      </c>
    </row>
    <row r="3527" customFormat="false" ht="12.75" hidden="false" customHeight="false" outlineLevel="0" collapsed="false">
      <c r="A3527" s="2" t="s">
        <v>139</v>
      </c>
      <c r="B3527" s="2" t="n">
        <v>39</v>
      </c>
      <c r="C3527" s="2" t="s">
        <v>37</v>
      </c>
      <c r="D3527" s="2" t="n">
        <v>6.69061946868897</v>
      </c>
      <c r="E3527" s="2" t="n">
        <v>5.8119969367981</v>
      </c>
    </row>
    <row r="3528" customFormat="false" ht="12.75" hidden="false" customHeight="false" outlineLevel="0" collapsed="false">
      <c r="A3528" s="2" t="s">
        <v>139</v>
      </c>
      <c r="B3528" s="2" t="n">
        <v>40</v>
      </c>
      <c r="C3528" s="2" t="s">
        <v>37</v>
      </c>
      <c r="D3528" s="2" t="n">
        <v>7.04609107971191</v>
      </c>
      <c r="E3528" s="2" t="n">
        <v>6.16632413864136</v>
      </c>
    </row>
    <row r="3529" customFormat="false" ht="12.75" hidden="false" customHeight="false" outlineLevel="0" collapsed="false">
      <c r="A3529" s="2" t="s">
        <v>140</v>
      </c>
      <c r="B3529" s="2" t="n">
        <v>1</v>
      </c>
      <c r="C3529" s="2" t="s">
        <v>40</v>
      </c>
      <c r="D3529" s="2" t="n">
        <v>1.05595195293427</v>
      </c>
      <c r="E3529" s="2" t="n">
        <v>-0.0156148886308074</v>
      </c>
    </row>
    <row r="3530" customFormat="false" ht="12.75" hidden="false" customHeight="false" outlineLevel="0" collapsed="false">
      <c r="A3530" s="2" t="s">
        <v>140</v>
      </c>
      <c r="B3530" s="2" t="n">
        <v>2</v>
      </c>
      <c r="C3530" s="2" t="s">
        <v>40</v>
      </c>
      <c r="D3530" s="2" t="n">
        <v>1.06520450115204</v>
      </c>
      <c r="E3530" s="2" t="n">
        <v>-0.00765366572886705</v>
      </c>
    </row>
    <row r="3531" customFormat="false" ht="12.75" hidden="false" customHeight="false" outlineLevel="0" collapsed="false">
      <c r="A3531" s="2" t="s">
        <v>140</v>
      </c>
      <c r="B3531" s="2" t="n">
        <v>3</v>
      </c>
      <c r="C3531" s="2" t="s">
        <v>40</v>
      </c>
      <c r="D3531" s="2" t="n">
        <v>1.06916081905365</v>
      </c>
      <c r="E3531" s="2" t="n">
        <v>-0.00498867314308882</v>
      </c>
    </row>
    <row r="3532" customFormat="false" ht="12.75" hidden="false" customHeight="false" outlineLevel="0" collapsed="false">
      <c r="A3532" s="2" t="s">
        <v>140</v>
      </c>
      <c r="B3532" s="2" t="n">
        <v>4</v>
      </c>
      <c r="C3532" s="2" t="s">
        <v>40</v>
      </c>
      <c r="D3532" s="2" t="n">
        <v>1.07300937175751</v>
      </c>
      <c r="E3532" s="2" t="n">
        <v>-0.00243144575506449</v>
      </c>
    </row>
    <row r="3533" customFormat="false" ht="12.75" hidden="false" customHeight="false" outlineLevel="0" collapsed="false">
      <c r="A3533" s="2" t="s">
        <v>140</v>
      </c>
      <c r="B3533" s="2" t="n">
        <v>5</v>
      </c>
      <c r="C3533" s="2" t="s">
        <v>40</v>
      </c>
      <c r="D3533" s="2" t="n">
        <v>1.07710862159729</v>
      </c>
      <c r="E3533" s="2" t="n">
        <v>0.000376478710677475</v>
      </c>
    </row>
    <row r="3534" customFormat="false" ht="12.75" hidden="false" customHeight="false" outlineLevel="0" collapsed="false">
      <c r="A3534" s="2" t="s">
        <v>140</v>
      </c>
      <c r="B3534" s="2" t="n">
        <v>6</v>
      </c>
      <c r="C3534" s="2" t="s">
        <v>40</v>
      </c>
      <c r="D3534" s="2" t="n">
        <v>1.08030915260315</v>
      </c>
      <c r="E3534" s="2" t="n">
        <v>0.00228568445891142</v>
      </c>
    </row>
    <row r="3535" customFormat="false" ht="12.75" hidden="false" customHeight="false" outlineLevel="0" collapsed="false">
      <c r="A3535" s="2" t="s">
        <v>140</v>
      </c>
      <c r="B3535" s="2" t="n">
        <v>7</v>
      </c>
      <c r="C3535" s="2" t="s">
        <v>40</v>
      </c>
      <c r="D3535" s="2" t="n">
        <v>1.08069038391113</v>
      </c>
      <c r="E3535" s="2" t="n">
        <v>0.0013755903346464</v>
      </c>
    </row>
    <row r="3536" customFormat="false" ht="12.75" hidden="false" customHeight="false" outlineLevel="0" collapsed="false">
      <c r="A3536" s="2" t="s">
        <v>140</v>
      </c>
      <c r="B3536" s="2" t="n">
        <v>8</v>
      </c>
      <c r="C3536" s="2" t="s">
        <v>40</v>
      </c>
      <c r="D3536" s="2" t="n">
        <v>1.08212721347809</v>
      </c>
      <c r="E3536" s="2" t="n">
        <v>0.00152109458576888</v>
      </c>
    </row>
    <row r="3537" customFormat="false" ht="12.75" hidden="false" customHeight="false" outlineLevel="0" collapsed="false">
      <c r="A3537" s="2" t="s">
        <v>140</v>
      </c>
      <c r="B3537" s="2" t="n">
        <v>9</v>
      </c>
      <c r="C3537" s="2" t="s">
        <v>40</v>
      </c>
      <c r="D3537" s="2" t="n">
        <v>1.08482825756073</v>
      </c>
      <c r="E3537" s="2" t="n">
        <v>0.00293081323616207</v>
      </c>
    </row>
    <row r="3538" customFormat="false" ht="12.75" hidden="false" customHeight="false" outlineLevel="0" collapsed="false">
      <c r="A3538" s="2" t="s">
        <v>140</v>
      </c>
      <c r="B3538" s="2" t="n">
        <v>10</v>
      </c>
      <c r="C3538" s="2" t="s">
        <v>40</v>
      </c>
      <c r="D3538" s="2" t="n">
        <v>1.08408439159393</v>
      </c>
      <c r="E3538" s="2" t="n">
        <v>0.000895622011739761</v>
      </c>
    </row>
    <row r="3539" customFormat="false" ht="12.75" hidden="false" customHeight="false" outlineLevel="0" collapsed="false">
      <c r="A3539" s="2" t="s">
        <v>140</v>
      </c>
      <c r="B3539" s="2" t="n">
        <v>11</v>
      </c>
      <c r="C3539" s="2" t="s">
        <v>40</v>
      </c>
      <c r="D3539" s="2" t="n">
        <v>1.08501291275024</v>
      </c>
      <c r="E3539" s="2" t="n">
        <v>0.000532817852217704</v>
      </c>
    </row>
    <row r="3540" customFormat="false" ht="12.75" hidden="false" customHeight="false" outlineLevel="0" collapsed="false">
      <c r="A3540" s="2" t="s">
        <v>140</v>
      </c>
      <c r="B3540" s="2" t="n">
        <v>12</v>
      </c>
      <c r="C3540" s="2" t="s">
        <v>40</v>
      </c>
      <c r="D3540" s="2" t="n">
        <v>1.08704173564911</v>
      </c>
      <c r="E3540" s="2" t="n">
        <v>0.0012703153770417</v>
      </c>
    </row>
    <row r="3541" customFormat="false" ht="12.75" hidden="false" customHeight="false" outlineLevel="0" collapsed="false">
      <c r="A3541" s="2" t="s">
        <v>140</v>
      </c>
      <c r="B3541" s="2" t="n">
        <v>13</v>
      </c>
      <c r="C3541" s="2" t="s">
        <v>40</v>
      </c>
      <c r="D3541" s="2" t="n">
        <v>1.08781015872955</v>
      </c>
      <c r="E3541" s="2" t="n">
        <v>0.000747413141652942</v>
      </c>
    </row>
    <row r="3542" customFormat="false" ht="12.75" hidden="false" customHeight="false" outlineLevel="0" collapsed="false">
      <c r="A3542" s="2" t="s">
        <v>140</v>
      </c>
      <c r="B3542" s="2" t="n">
        <v>14</v>
      </c>
      <c r="C3542" s="2" t="s">
        <v>40</v>
      </c>
      <c r="D3542" s="2" t="n">
        <v>1.08960509300232</v>
      </c>
      <c r="E3542" s="2" t="n">
        <v>0.00125102209858596</v>
      </c>
    </row>
    <row r="3543" customFormat="false" ht="12.75" hidden="false" customHeight="false" outlineLevel="0" collapsed="false">
      <c r="A3543" s="2" t="s">
        <v>140</v>
      </c>
      <c r="B3543" s="2" t="n">
        <v>15</v>
      </c>
      <c r="C3543" s="2" t="s">
        <v>40</v>
      </c>
      <c r="D3543" s="2" t="n">
        <v>1.08931827545166</v>
      </c>
      <c r="E3543" s="2" t="n">
        <v>-0.000327120826113969</v>
      </c>
    </row>
    <row r="3544" customFormat="false" ht="12.75" hidden="false" customHeight="false" outlineLevel="0" collapsed="false">
      <c r="A3544" s="2" t="s">
        <v>140</v>
      </c>
      <c r="B3544" s="2" t="n">
        <v>16</v>
      </c>
      <c r="C3544" s="2" t="s">
        <v>40</v>
      </c>
      <c r="D3544" s="2" t="n">
        <v>1.08929979801178</v>
      </c>
      <c r="E3544" s="2" t="n">
        <v>-0.00163692364003509</v>
      </c>
    </row>
    <row r="3545" customFormat="false" ht="12.75" hidden="false" customHeight="false" outlineLevel="0" collapsed="false">
      <c r="A3545" s="2" t="s">
        <v>140</v>
      </c>
      <c r="B3545" s="2" t="n">
        <v>17</v>
      </c>
      <c r="C3545" s="2" t="s">
        <v>40</v>
      </c>
      <c r="D3545" s="2" t="n">
        <v>1.0901392698288</v>
      </c>
      <c r="E3545" s="2" t="n">
        <v>-0.00208877702243626</v>
      </c>
    </row>
    <row r="3546" customFormat="false" ht="12.75" hidden="false" customHeight="false" outlineLevel="0" collapsed="false">
      <c r="A3546" s="2" t="s">
        <v>140</v>
      </c>
      <c r="B3546" s="2" t="n">
        <v>18</v>
      </c>
      <c r="C3546" s="2" t="s">
        <v>40</v>
      </c>
      <c r="D3546" s="2" t="n">
        <v>1.09190595149994</v>
      </c>
      <c r="E3546" s="2" t="n">
        <v>-0.0016134207835421</v>
      </c>
    </row>
    <row r="3547" customFormat="false" ht="12.75" hidden="false" customHeight="false" outlineLevel="0" collapsed="false">
      <c r="A3547" s="2" t="s">
        <v>140</v>
      </c>
      <c r="B3547" s="2" t="n">
        <v>19</v>
      </c>
      <c r="C3547" s="2" t="s">
        <v>40</v>
      </c>
      <c r="D3547" s="2" t="n">
        <v>1.0935240983963</v>
      </c>
      <c r="E3547" s="2" t="n">
        <v>-0.00128659920301288</v>
      </c>
    </row>
    <row r="3548" customFormat="false" ht="12.75" hidden="false" customHeight="false" outlineLevel="0" collapsed="false">
      <c r="A3548" s="2" t="s">
        <v>140</v>
      </c>
      <c r="B3548" s="2" t="n">
        <v>20</v>
      </c>
      <c r="C3548" s="2" t="s">
        <v>40</v>
      </c>
      <c r="D3548" s="2" t="n">
        <v>1.09728813171387</v>
      </c>
      <c r="E3548" s="2" t="n">
        <v>0.00118610868230462</v>
      </c>
    </row>
    <row r="3549" customFormat="false" ht="12.75" hidden="false" customHeight="false" outlineLevel="0" collapsed="false">
      <c r="A3549" s="2" t="s">
        <v>140</v>
      </c>
      <c r="B3549" s="2" t="n">
        <v>21</v>
      </c>
      <c r="C3549" s="2" t="s">
        <v>40</v>
      </c>
      <c r="D3549" s="2" t="n">
        <v>1.10628461837769</v>
      </c>
      <c r="E3549" s="2" t="n">
        <v>0.00889127049595118</v>
      </c>
    </row>
    <row r="3550" customFormat="false" ht="12.75" hidden="false" customHeight="false" outlineLevel="0" collapsed="false">
      <c r="A3550" s="2" t="s">
        <v>140</v>
      </c>
      <c r="B3550" s="2" t="n">
        <v>22</v>
      </c>
      <c r="C3550" s="2" t="s">
        <v>40</v>
      </c>
      <c r="D3550" s="2" t="n">
        <v>1.12546169757843</v>
      </c>
      <c r="E3550" s="2" t="n">
        <v>0.0267770234495401</v>
      </c>
    </row>
    <row r="3551" customFormat="false" ht="12.75" hidden="false" customHeight="false" outlineLevel="0" collapsed="false">
      <c r="A3551" s="2" t="s">
        <v>140</v>
      </c>
      <c r="B3551" s="2" t="n">
        <v>23</v>
      </c>
      <c r="C3551" s="2" t="s">
        <v>40</v>
      </c>
      <c r="D3551" s="2" t="n">
        <v>1.15875291824341</v>
      </c>
      <c r="E3551" s="2" t="n">
        <v>0.0587769187986851</v>
      </c>
    </row>
    <row r="3552" customFormat="false" ht="12.75" hidden="false" customHeight="false" outlineLevel="0" collapsed="false">
      <c r="A3552" s="2" t="s">
        <v>140</v>
      </c>
      <c r="B3552" s="2" t="n">
        <v>24</v>
      </c>
      <c r="C3552" s="2" t="s">
        <v>40</v>
      </c>
      <c r="D3552" s="2" t="n">
        <v>1.22787368297577</v>
      </c>
      <c r="E3552" s="2" t="n">
        <v>0.126606360077858</v>
      </c>
    </row>
    <row r="3553" customFormat="false" ht="12.75" hidden="false" customHeight="false" outlineLevel="0" collapsed="false">
      <c r="A3553" s="2" t="s">
        <v>140</v>
      </c>
      <c r="B3553" s="2" t="n">
        <v>25</v>
      </c>
      <c r="C3553" s="2" t="s">
        <v>40</v>
      </c>
      <c r="D3553" s="2" t="n">
        <v>1.36263012886047</v>
      </c>
      <c r="E3553" s="2" t="n">
        <v>0.260071486234665</v>
      </c>
    </row>
    <row r="3554" customFormat="false" ht="12.75" hidden="false" customHeight="false" outlineLevel="0" collapsed="false">
      <c r="A3554" s="2" t="s">
        <v>140</v>
      </c>
      <c r="B3554" s="2" t="n">
        <v>26</v>
      </c>
      <c r="C3554" s="2" t="s">
        <v>40</v>
      </c>
      <c r="D3554" s="2" t="n">
        <v>1.62164974212646</v>
      </c>
      <c r="E3554" s="2" t="n">
        <v>0.51779979467392</v>
      </c>
    </row>
    <row r="3555" customFormat="false" ht="12.75" hidden="false" customHeight="false" outlineLevel="0" collapsed="false">
      <c r="A3555" s="2" t="s">
        <v>140</v>
      </c>
      <c r="B3555" s="2" t="n">
        <v>27</v>
      </c>
      <c r="C3555" s="2" t="s">
        <v>40</v>
      </c>
      <c r="D3555" s="2" t="n">
        <v>2.1142852306366</v>
      </c>
      <c r="E3555" s="2" t="n">
        <v>1.00914394855499</v>
      </c>
    </row>
    <row r="3556" customFormat="false" ht="12.75" hidden="false" customHeight="false" outlineLevel="0" collapsed="false">
      <c r="A3556" s="2" t="s">
        <v>140</v>
      </c>
      <c r="B3556" s="2" t="n">
        <v>28</v>
      </c>
      <c r="C3556" s="2" t="s">
        <v>40</v>
      </c>
      <c r="D3556" s="2" t="n">
        <v>3.02234649658203</v>
      </c>
      <c r="E3556" s="2" t="n">
        <v>1.91591382026672</v>
      </c>
    </row>
    <row r="3557" customFormat="false" ht="12.75" hidden="false" customHeight="false" outlineLevel="0" collapsed="false">
      <c r="A3557" s="2" t="s">
        <v>140</v>
      </c>
      <c r="B3557" s="2" t="n">
        <v>29</v>
      </c>
      <c r="C3557" s="2" t="s">
        <v>40</v>
      </c>
      <c r="D3557" s="2" t="n">
        <v>4.56875801086426</v>
      </c>
      <c r="E3557" s="2" t="n">
        <v>3.46103405952454</v>
      </c>
    </row>
    <row r="3558" customFormat="false" ht="12.75" hidden="false" customHeight="false" outlineLevel="0" collapsed="false">
      <c r="A3558" s="2" t="s">
        <v>140</v>
      </c>
      <c r="B3558" s="2" t="n">
        <v>30</v>
      </c>
      <c r="C3558" s="2" t="s">
        <v>40</v>
      </c>
      <c r="D3558" s="2" t="n">
        <v>6.87874317169189</v>
      </c>
      <c r="E3558" s="2" t="n">
        <v>5.76972770690918</v>
      </c>
    </row>
    <row r="3559" customFormat="false" ht="12.75" hidden="false" customHeight="false" outlineLevel="0" collapsed="false">
      <c r="A3559" s="2" t="s">
        <v>140</v>
      </c>
      <c r="B3559" s="2" t="n">
        <v>31</v>
      </c>
      <c r="C3559" s="2" t="s">
        <v>40</v>
      </c>
      <c r="D3559" s="2" t="n">
        <v>8.75001811981201</v>
      </c>
      <c r="E3559" s="2" t="n">
        <v>7.63971138000488</v>
      </c>
    </row>
    <row r="3560" customFormat="false" ht="12.75" hidden="false" customHeight="false" outlineLevel="0" collapsed="false">
      <c r="A3560" s="2" t="s">
        <v>140</v>
      </c>
      <c r="B3560" s="2" t="n">
        <v>32</v>
      </c>
      <c r="C3560" s="2" t="s">
        <v>40</v>
      </c>
      <c r="D3560" s="2" t="n">
        <v>9.17635250091553</v>
      </c>
      <c r="E3560" s="2" t="n">
        <v>8.06475448608398</v>
      </c>
    </row>
    <row r="3561" customFormat="false" ht="12.75" hidden="false" customHeight="false" outlineLevel="0" collapsed="false">
      <c r="A3561" s="2" t="s">
        <v>140</v>
      </c>
      <c r="B3561" s="2" t="n">
        <v>33</v>
      </c>
      <c r="C3561" s="2" t="s">
        <v>40</v>
      </c>
      <c r="D3561" s="2" t="n">
        <v>9.18644332885742</v>
      </c>
      <c r="E3561" s="2" t="n">
        <v>8.07355403900147</v>
      </c>
    </row>
    <row r="3562" customFormat="false" ht="12.75" hidden="false" customHeight="false" outlineLevel="0" collapsed="false">
      <c r="A3562" s="2" t="s">
        <v>140</v>
      </c>
      <c r="B3562" s="2" t="n">
        <v>34</v>
      </c>
      <c r="C3562" s="2" t="s">
        <v>40</v>
      </c>
      <c r="D3562" s="2" t="n">
        <v>9.14388656616211</v>
      </c>
      <c r="E3562" s="2" t="n">
        <v>8.02970600128174</v>
      </c>
    </row>
    <row r="3563" customFormat="false" ht="12.75" hidden="false" customHeight="false" outlineLevel="0" collapsed="false">
      <c r="A3563" s="2" t="s">
        <v>140</v>
      </c>
      <c r="B3563" s="2" t="n">
        <v>35</v>
      </c>
      <c r="C3563" s="2" t="s">
        <v>40</v>
      </c>
      <c r="D3563" s="2" t="n">
        <v>9.11937999725342</v>
      </c>
      <c r="E3563" s="2" t="n">
        <v>8.00390815734863</v>
      </c>
    </row>
    <row r="3564" customFormat="false" ht="12.75" hidden="false" customHeight="false" outlineLevel="0" collapsed="false">
      <c r="A3564" s="2" t="s">
        <v>140</v>
      </c>
      <c r="B3564" s="2" t="n">
        <v>36</v>
      </c>
      <c r="C3564" s="2" t="s">
        <v>40</v>
      </c>
      <c r="D3564" s="2" t="n">
        <v>9.10834884643555</v>
      </c>
      <c r="E3564" s="2" t="n">
        <v>7.99158573150635</v>
      </c>
    </row>
    <row r="3565" customFormat="false" ht="12.75" hidden="false" customHeight="false" outlineLevel="0" collapsed="false">
      <c r="A3565" s="2" t="s">
        <v>140</v>
      </c>
      <c r="B3565" s="2" t="n">
        <v>37</v>
      </c>
      <c r="C3565" s="2" t="s">
        <v>40</v>
      </c>
      <c r="D3565" s="2" t="n">
        <v>9.10475730895996</v>
      </c>
      <c r="E3565" s="2" t="n">
        <v>7.98670291900635</v>
      </c>
    </row>
    <row r="3566" customFormat="false" ht="12.75" hidden="false" customHeight="false" outlineLevel="0" collapsed="false">
      <c r="A3566" s="2" t="s">
        <v>140</v>
      </c>
      <c r="B3566" s="2" t="n">
        <v>38</v>
      </c>
      <c r="C3566" s="2" t="s">
        <v>40</v>
      </c>
      <c r="D3566" s="2" t="n">
        <v>9.12031173706055</v>
      </c>
      <c r="E3566" s="2" t="n">
        <v>8.00096607208252</v>
      </c>
    </row>
    <row r="3567" customFormat="false" ht="12.75" hidden="false" customHeight="false" outlineLevel="0" collapsed="false">
      <c r="A3567" s="2" t="s">
        <v>140</v>
      </c>
      <c r="B3567" s="2" t="n">
        <v>39</v>
      </c>
      <c r="C3567" s="2" t="s">
        <v>40</v>
      </c>
      <c r="D3567" s="2" t="n">
        <v>9.09752082824707</v>
      </c>
      <c r="E3567" s="2" t="n">
        <v>7.97688341140747</v>
      </c>
    </row>
    <row r="3568" customFormat="false" ht="12.75" hidden="false" customHeight="false" outlineLevel="0" collapsed="false">
      <c r="A3568" s="2" t="s">
        <v>140</v>
      </c>
      <c r="B3568" s="2" t="n">
        <v>40</v>
      </c>
      <c r="C3568" s="2" t="s">
        <v>40</v>
      </c>
      <c r="D3568" s="2" t="n">
        <v>9.08213901519775</v>
      </c>
      <c r="E3568" s="2" t="n">
        <v>7.96021032333374</v>
      </c>
    </row>
    <row r="3569" customFormat="false" ht="12.75" hidden="false" customHeight="false" outlineLevel="0" collapsed="false">
      <c r="A3569" s="2" t="s">
        <v>141</v>
      </c>
      <c r="B3569" s="2" t="n">
        <v>1</v>
      </c>
      <c r="C3569" s="2" t="s">
        <v>43</v>
      </c>
      <c r="D3569" s="2" t="n">
        <v>1.07921147346497</v>
      </c>
      <c r="E3569" s="2" t="n">
        <v>-0.0199016947299242</v>
      </c>
    </row>
    <row r="3570" customFormat="false" ht="12.75" hidden="false" customHeight="false" outlineLevel="0" collapsed="false">
      <c r="A3570" s="2" t="s">
        <v>141</v>
      </c>
      <c r="B3570" s="2" t="n">
        <v>2</v>
      </c>
      <c r="C3570" s="2" t="s">
        <v>43</v>
      </c>
      <c r="D3570" s="2" t="n">
        <v>1.08434689044952</v>
      </c>
      <c r="E3570" s="2" t="n">
        <v>-0.0144494008272886</v>
      </c>
    </row>
    <row r="3571" customFormat="false" ht="12.75" hidden="false" customHeight="false" outlineLevel="0" collapsed="false">
      <c r="A3571" s="2" t="s">
        <v>141</v>
      </c>
      <c r="B3571" s="2" t="n">
        <v>3</v>
      </c>
      <c r="C3571" s="2" t="s">
        <v>43</v>
      </c>
      <c r="D3571" s="2" t="n">
        <v>1.09145545959473</v>
      </c>
      <c r="E3571" s="2" t="n">
        <v>-0.00702395336702466</v>
      </c>
    </row>
    <row r="3572" customFormat="false" ht="12.75" hidden="false" customHeight="false" outlineLevel="0" collapsed="false">
      <c r="A3572" s="2" t="s">
        <v>141</v>
      </c>
      <c r="B3572" s="2" t="n">
        <v>4</v>
      </c>
      <c r="C3572" s="2" t="s">
        <v>43</v>
      </c>
      <c r="D3572" s="2" t="n">
        <v>1.09327161312103</v>
      </c>
      <c r="E3572" s="2" t="n">
        <v>-0.00489092245697975</v>
      </c>
    </row>
    <row r="3573" customFormat="false" ht="12.75" hidden="false" customHeight="false" outlineLevel="0" collapsed="false">
      <c r="A3573" s="2" t="s">
        <v>141</v>
      </c>
      <c r="B3573" s="2" t="n">
        <v>5</v>
      </c>
      <c r="C3573" s="2" t="s">
        <v>43</v>
      </c>
      <c r="D3573" s="2" t="n">
        <v>1.09426844120026</v>
      </c>
      <c r="E3573" s="2" t="n">
        <v>-0.00357721652835608</v>
      </c>
    </row>
    <row r="3574" customFormat="false" ht="12.75" hidden="false" customHeight="false" outlineLevel="0" collapsed="false">
      <c r="A3574" s="2" t="s">
        <v>141</v>
      </c>
      <c r="B3574" s="2" t="n">
        <v>6</v>
      </c>
      <c r="C3574" s="2" t="s">
        <v>43</v>
      </c>
      <c r="D3574" s="2" t="n">
        <v>1.09677314758301</v>
      </c>
      <c r="E3574" s="2" t="n">
        <v>-0.000755632412619889</v>
      </c>
    </row>
    <row r="3575" customFormat="false" ht="12.75" hidden="false" customHeight="false" outlineLevel="0" collapsed="false">
      <c r="A3575" s="2" t="s">
        <v>141</v>
      </c>
      <c r="B3575" s="2" t="n">
        <v>7</v>
      </c>
      <c r="C3575" s="2" t="s">
        <v>43</v>
      </c>
      <c r="D3575" s="2" t="n">
        <v>1.09752202033997</v>
      </c>
      <c r="E3575" s="2" t="n">
        <v>0.000310118077322841</v>
      </c>
    </row>
    <row r="3576" customFormat="false" ht="12.75" hidden="false" customHeight="false" outlineLevel="0" collapsed="false">
      <c r="A3576" s="2" t="s">
        <v>141</v>
      </c>
      <c r="B3576" s="2" t="n">
        <v>8</v>
      </c>
      <c r="C3576" s="2" t="s">
        <v>43</v>
      </c>
      <c r="D3576" s="2" t="n">
        <v>1.09854626655579</v>
      </c>
      <c r="E3576" s="2" t="n">
        <v>0.00165124202612787</v>
      </c>
    </row>
    <row r="3577" customFormat="false" ht="12.75" hidden="false" customHeight="false" outlineLevel="0" collapsed="false">
      <c r="A3577" s="2" t="s">
        <v>141</v>
      </c>
      <c r="B3577" s="2" t="n">
        <v>9</v>
      </c>
      <c r="C3577" s="2" t="s">
        <v>43</v>
      </c>
      <c r="D3577" s="2" t="n">
        <v>1.09878289699554</v>
      </c>
      <c r="E3577" s="2" t="n">
        <v>0.0022047501988709</v>
      </c>
    </row>
    <row r="3578" customFormat="false" ht="12.75" hidden="false" customHeight="false" outlineLevel="0" collapsed="false">
      <c r="A3578" s="2" t="s">
        <v>141</v>
      </c>
      <c r="B3578" s="2" t="n">
        <v>10</v>
      </c>
      <c r="C3578" s="2" t="s">
        <v>43</v>
      </c>
      <c r="D3578" s="2" t="n">
        <v>1.09898269176483</v>
      </c>
      <c r="E3578" s="2" t="n">
        <v>0.00272142258472741</v>
      </c>
    </row>
    <row r="3579" customFormat="false" ht="12.75" hidden="false" customHeight="false" outlineLevel="0" collapsed="false">
      <c r="A3579" s="2" t="s">
        <v>141</v>
      </c>
      <c r="B3579" s="2" t="n">
        <v>11</v>
      </c>
      <c r="C3579" s="2" t="s">
        <v>43</v>
      </c>
      <c r="D3579" s="2" t="n">
        <v>1.09937250614166</v>
      </c>
      <c r="E3579" s="2" t="n">
        <v>0.0034281148109585</v>
      </c>
    </row>
    <row r="3580" customFormat="false" ht="12.75" hidden="false" customHeight="false" outlineLevel="0" collapsed="false">
      <c r="A3580" s="2" t="s">
        <v>141</v>
      </c>
      <c r="B3580" s="2" t="n">
        <v>12</v>
      </c>
      <c r="C3580" s="2" t="s">
        <v>43</v>
      </c>
      <c r="D3580" s="2" t="n">
        <v>1.09865474700928</v>
      </c>
      <c r="E3580" s="2" t="n">
        <v>0.00302723329514265</v>
      </c>
    </row>
    <row r="3581" customFormat="false" ht="12.75" hidden="false" customHeight="false" outlineLevel="0" collapsed="false">
      <c r="A3581" s="2" t="s">
        <v>141</v>
      </c>
      <c r="B3581" s="2" t="n">
        <v>13</v>
      </c>
      <c r="C3581" s="2" t="s">
        <v>43</v>
      </c>
      <c r="D3581" s="2" t="n">
        <v>1.09835731983185</v>
      </c>
      <c r="E3581" s="2" t="n">
        <v>0.0030466839671135</v>
      </c>
    </row>
    <row r="3582" customFormat="false" ht="12.75" hidden="false" customHeight="false" outlineLevel="0" collapsed="false">
      <c r="A3582" s="2" t="s">
        <v>141</v>
      </c>
      <c r="B3582" s="2" t="n">
        <v>14</v>
      </c>
      <c r="C3582" s="2" t="s">
        <v>43</v>
      </c>
      <c r="D3582" s="2" t="n">
        <v>1.09828174114227</v>
      </c>
      <c r="E3582" s="2" t="n">
        <v>0.0032879828941077</v>
      </c>
    </row>
    <row r="3583" customFormat="false" ht="12.75" hidden="false" customHeight="false" outlineLevel="0" collapsed="false">
      <c r="A3583" s="2" t="s">
        <v>141</v>
      </c>
      <c r="B3583" s="2" t="n">
        <v>15</v>
      </c>
      <c r="C3583" s="2" t="s">
        <v>43</v>
      </c>
      <c r="D3583" s="2" t="n">
        <v>1.09739673137665</v>
      </c>
      <c r="E3583" s="2" t="n">
        <v>0.00271985097788274</v>
      </c>
    </row>
    <row r="3584" customFormat="false" ht="12.75" hidden="false" customHeight="false" outlineLevel="0" collapsed="false">
      <c r="A3584" s="2" t="s">
        <v>141</v>
      </c>
      <c r="B3584" s="2" t="n">
        <v>16</v>
      </c>
      <c r="C3584" s="2" t="s">
        <v>43</v>
      </c>
      <c r="D3584" s="2" t="n">
        <v>1.09649085998535</v>
      </c>
      <c r="E3584" s="2" t="n">
        <v>0.00213085720315576</v>
      </c>
    </row>
    <row r="3585" customFormat="false" ht="12.75" hidden="false" customHeight="false" outlineLevel="0" collapsed="false">
      <c r="A3585" s="2" t="s">
        <v>141</v>
      </c>
      <c r="B3585" s="2" t="n">
        <v>17</v>
      </c>
      <c r="C3585" s="2" t="s">
        <v>43</v>
      </c>
      <c r="D3585" s="2" t="n">
        <v>1.0959290266037</v>
      </c>
      <c r="E3585" s="2" t="n">
        <v>0.00188590155448765</v>
      </c>
    </row>
    <row r="3586" customFormat="false" ht="12.75" hidden="false" customHeight="false" outlineLevel="0" collapsed="false">
      <c r="A3586" s="2" t="s">
        <v>141</v>
      </c>
      <c r="B3586" s="2" t="n">
        <v>18</v>
      </c>
      <c r="C3586" s="2" t="s">
        <v>43</v>
      </c>
      <c r="D3586" s="2" t="n">
        <v>1.09552359580994</v>
      </c>
      <c r="E3586" s="2" t="n">
        <v>0.00179734849371016</v>
      </c>
    </row>
    <row r="3587" customFormat="false" ht="12.75" hidden="false" customHeight="false" outlineLevel="0" collapsed="false">
      <c r="A3587" s="2" t="s">
        <v>141</v>
      </c>
      <c r="B3587" s="2" t="n">
        <v>19</v>
      </c>
      <c r="C3587" s="2" t="s">
        <v>43</v>
      </c>
      <c r="D3587" s="2" t="n">
        <v>1.09444761276245</v>
      </c>
      <c r="E3587" s="2" t="n">
        <v>0.00103824317920953</v>
      </c>
    </row>
    <row r="3588" customFormat="false" ht="12.75" hidden="false" customHeight="false" outlineLevel="0" collapsed="false">
      <c r="A3588" s="2" t="s">
        <v>141</v>
      </c>
      <c r="B3588" s="2" t="n">
        <v>20</v>
      </c>
      <c r="C3588" s="2" t="s">
        <v>43</v>
      </c>
      <c r="D3588" s="2" t="n">
        <v>1.09272944927216</v>
      </c>
      <c r="E3588" s="2" t="n">
        <v>-0.000363042607204989</v>
      </c>
    </row>
    <row r="3589" customFormat="false" ht="12.75" hidden="false" customHeight="false" outlineLevel="0" collapsed="false">
      <c r="A3589" s="2" t="s">
        <v>141</v>
      </c>
      <c r="B3589" s="2" t="n">
        <v>21</v>
      </c>
      <c r="C3589" s="2" t="s">
        <v>43</v>
      </c>
      <c r="D3589" s="2" t="n">
        <v>1.09226059913635</v>
      </c>
      <c r="E3589" s="2" t="n">
        <v>-0.00051501503912732</v>
      </c>
    </row>
    <row r="3590" customFormat="false" ht="12.75" hidden="false" customHeight="false" outlineLevel="0" collapsed="false">
      <c r="A3590" s="2" t="s">
        <v>141</v>
      </c>
      <c r="B3590" s="2" t="n">
        <v>22</v>
      </c>
      <c r="C3590" s="2" t="s">
        <v>43</v>
      </c>
      <c r="D3590" s="2" t="n">
        <v>1.09183442592621</v>
      </c>
      <c r="E3590" s="2" t="n">
        <v>-0.000624310516286641</v>
      </c>
    </row>
    <row r="3591" customFormat="false" ht="12.75" hidden="false" customHeight="false" outlineLevel="0" collapsed="false">
      <c r="A3591" s="2" t="s">
        <v>141</v>
      </c>
      <c r="B3591" s="2" t="n">
        <v>23</v>
      </c>
      <c r="C3591" s="2" t="s">
        <v>43</v>
      </c>
      <c r="D3591" s="2" t="n">
        <v>1.09043121337891</v>
      </c>
      <c r="E3591" s="2" t="n">
        <v>-0.0017106452723965</v>
      </c>
    </row>
    <row r="3592" customFormat="false" ht="12.75" hidden="false" customHeight="false" outlineLevel="0" collapsed="false">
      <c r="A3592" s="2" t="s">
        <v>141</v>
      </c>
      <c r="B3592" s="2" t="n">
        <v>24</v>
      </c>
      <c r="C3592" s="2" t="s">
        <v>43</v>
      </c>
      <c r="D3592" s="2" t="n">
        <v>1.08947002887726</v>
      </c>
      <c r="E3592" s="2" t="n">
        <v>-0.00235495204105973</v>
      </c>
    </row>
    <row r="3593" customFormat="false" ht="12.75" hidden="false" customHeight="false" outlineLevel="0" collapsed="false">
      <c r="A3593" s="2" t="s">
        <v>141</v>
      </c>
      <c r="B3593" s="2" t="n">
        <v>25</v>
      </c>
      <c r="C3593" s="2" t="s">
        <v>43</v>
      </c>
      <c r="D3593" s="2" t="n">
        <v>1.08849489688873</v>
      </c>
      <c r="E3593" s="2" t="n">
        <v>-0.00301320641301572</v>
      </c>
    </row>
    <row r="3594" customFormat="false" ht="12.75" hidden="false" customHeight="false" outlineLevel="0" collapsed="false">
      <c r="A3594" s="2" t="s">
        <v>141</v>
      </c>
      <c r="B3594" s="2" t="n">
        <v>26</v>
      </c>
      <c r="C3594" s="2" t="s">
        <v>43</v>
      </c>
      <c r="D3594" s="2" t="n">
        <v>1.08869981765747</v>
      </c>
      <c r="E3594" s="2" t="n">
        <v>-0.00249140779487789</v>
      </c>
    </row>
    <row r="3595" customFormat="false" ht="12.75" hidden="false" customHeight="false" outlineLevel="0" collapsed="false">
      <c r="A3595" s="2" t="s">
        <v>141</v>
      </c>
      <c r="B3595" s="2" t="n">
        <v>27</v>
      </c>
      <c r="C3595" s="2" t="s">
        <v>43</v>
      </c>
      <c r="D3595" s="2" t="n">
        <v>1.08868813514709</v>
      </c>
      <c r="E3595" s="2" t="n">
        <v>-0.00218621268868446</v>
      </c>
    </row>
    <row r="3596" customFormat="false" ht="12.75" hidden="false" customHeight="false" outlineLevel="0" collapsed="false">
      <c r="A3596" s="2" t="s">
        <v>141</v>
      </c>
      <c r="B3596" s="2" t="n">
        <v>28</v>
      </c>
      <c r="C3596" s="2" t="s">
        <v>43</v>
      </c>
      <c r="D3596" s="2" t="n">
        <v>1.08928227424622</v>
      </c>
      <c r="E3596" s="2" t="n">
        <v>-0.00127519585657865</v>
      </c>
    </row>
    <row r="3597" customFormat="false" ht="12.75" hidden="false" customHeight="false" outlineLevel="0" collapsed="false">
      <c r="A3597" s="2" t="s">
        <v>141</v>
      </c>
      <c r="B3597" s="2" t="n">
        <v>29</v>
      </c>
      <c r="C3597" s="2" t="s">
        <v>43</v>
      </c>
      <c r="D3597" s="2" t="n">
        <v>1.09177255630493</v>
      </c>
      <c r="E3597" s="2" t="n">
        <v>0.00153196393512189</v>
      </c>
    </row>
    <row r="3598" customFormat="false" ht="12.75" hidden="false" customHeight="false" outlineLevel="0" collapsed="false">
      <c r="A3598" s="2" t="s">
        <v>141</v>
      </c>
      <c r="B3598" s="2" t="n">
        <v>30</v>
      </c>
      <c r="C3598" s="2" t="s">
        <v>43</v>
      </c>
      <c r="D3598" s="2" t="n">
        <v>1.09686827659607</v>
      </c>
      <c r="E3598" s="2" t="n">
        <v>0.00694456184282899</v>
      </c>
    </row>
    <row r="3599" customFormat="false" ht="12.75" hidden="false" customHeight="false" outlineLevel="0" collapsed="false">
      <c r="A3599" s="2" t="s">
        <v>141</v>
      </c>
      <c r="B3599" s="2" t="n">
        <v>31</v>
      </c>
      <c r="C3599" s="2" t="s">
        <v>43</v>
      </c>
      <c r="D3599" s="2" t="n">
        <v>1.10772979259491</v>
      </c>
      <c r="E3599" s="2" t="n">
        <v>0.0181229561567307</v>
      </c>
    </row>
    <row r="3600" customFormat="false" ht="12.75" hidden="false" customHeight="false" outlineLevel="0" collapsed="false">
      <c r="A3600" s="2" t="s">
        <v>141</v>
      </c>
      <c r="B3600" s="2" t="n">
        <v>32</v>
      </c>
      <c r="C3600" s="2" t="s">
        <v>43</v>
      </c>
      <c r="D3600" s="2" t="n">
        <v>1.12946152687073</v>
      </c>
      <c r="E3600" s="2" t="n">
        <v>0.040171567350626</v>
      </c>
    </row>
    <row r="3601" customFormat="false" ht="12.75" hidden="false" customHeight="false" outlineLevel="0" collapsed="false">
      <c r="A3601" s="2" t="s">
        <v>141</v>
      </c>
      <c r="B3601" s="2" t="n">
        <v>33</v>
      </c>
      <c r="C3601" s="2" t="s">
        <v>43</v>
      </c>
      <c r="D3601" s="2" t="n">
        <v>1.17189013957977</v>
      </c>
      <c r="E3601" s="2" t="n">
        <v>0.0829170569777489</v>
      </c>
    </row>
    <row r="3602" customFormat="false" ht="12.75" hidden="false" customHeight="false" outlineLevel="0" collapsed="false">
      <c r="A3602" s="2" t="s">
        <v>141</v>
      </c>
      <c r="B3602" s="2" t="n">
        <v>34</v>
      </c>
      <c r="C3602" s="2" t="s">
        <v>43</v>
      </c>
      <c r="D3602" s="2" t="n">
        <v>1.2514820098877</v>
      </c>
      <c r="E3602" s="2" t="n">
        <v>0.162825807929039</v>
      </c>
    </row>
    <row r="3603" customFormat="false" ht="12.75" hidden="false" customHeight="false" outlineLevel="0" collapsed="false">
      <c r="A3603" s="2" t="s">
        <v>141</v>
      </c>
      <c r="B3603" s="2" t="n">
        <v>35</v>
      </c>
      <c r="C3603" s="2" t="s">
        <v>43</v>
      </c>
      <c r="D3603" s="2" t="n">
        <v>1.40224707126617</v>
      </c>
      <c r="E3603" s="2" t="n">
        <v>0.313907742500305</v>
      </c>
    </row>
    <row r="3604" customFormat="false" ht="12.75" hidden="false" customHeight="false" outlineLevel="0" collapsed="false">
      <c r="A3604" s="2" t="s">
        <v>141</v>
      </c>
      <c r="B3604" s="2" t="n">
        <v>36</v>
      </c>
      <c r="C3604" s="2" t="s">
        <v>43</v>
      </c>
      <c r="D3604" s="2" t="n">
        <v>1.68607258796692</v>
      </c>
      <c r="E3604" s="2" t="n">
        <v>0.598050117492676</v>
      </c>
    </row>
    <row r="3605" customFormat="false" ht="12.75" hidden="false" customHeight="false" outlineLevel="0" collapsed="false">
      <c r="A3605" s="2" t="s">
        <v>141</v>
      </c>
      <c r="B3605" s="2" t="n">
        <v>37</v>
      </c>
      <c r="C3605" s="2" t="s">
        <v>43</v>
      </c>
      <c r="D3605" s="2" t="n">
        <v>2.2125129699707</v>
      </c>
      <c r="E3605" s="2" t="n">
        <v>1.12480735778809</v>
      </c>
    </row>
    <row r="3606" customFormat="false" ht="12.75" hidden="false" customHeight="false" outlineLevel="0" collapsed="false">
      <c r="A3606" s="2" t="s">
        <v>141</v>
      </c>
      <c r="B3606" s="2" t="n">
        <v>38</v>
      </c>
      <c r="C3606" s="2" t="s">
        <v>43</v>
      </c>
      <c r="D3606" s="2" t="n">
        <v>3.14908242225647</v>
      </c>
      <c r="E3606" s="2" t="n">
        <v>2.06169366836548</v>
      </c>
    </row>
    <row r="3607" customFormat="false" ht="12.75" hidden="false" customHeight="false" outlineLevel="0" collapsed="false">
      <c r="A3607" s="2" t="s">
        <v>141</v>
      </c>
      <c r="B3607" s="2" t="n">
        <v>39</v>
      </c>
      <c r="C3607" s="2" t="s">
        <v>43</v>
      </c>
      <c r="D3607" s="2" t="n">
        <v>4.6822247505188</v>
      </c>
      <c r="E3607" s="2" t="n">
        <v>3.59515285491943</v>
      </c>
    </row>
    <row r="3608" customFormat="false" ht="12.75" hidden="false" customHeight="false" outlineLevel="0" collapsed="false">
      <c r="A3608" s="2" t="s">
        <v>141</v>
      </c>
      <c r="B3608" s="2" t="n">
        <v>40</v>
      </c>
      <c r="C3608" s="2" t="s">
        <v>43</v>
      </c>
      <c r="D3608" s="2" t="n">
        <v>6.79291105270386</v>
      </c>
      <c r="E3608" s="2" t="n">
        <v>5.7061562538147</v>
      </c>
    </row>
    <row r="3609" customFormat="false" ht="12.75" hidden="false" customHeight="false" outlineLevel="0" collapsed="false">
      <c r="A3609" s="2" t="s">
        <v>142</v>
      </c>
      <c r="B3609" s="2" t="n">
        <v>1</v>
      </c>
      <c r="C3609" s="2" t="s">
        <v>46</v>
      </c>
      <c r="D3609" s="2" t="n">
        <v>1.03500473499298</v>
      </c>
      <c r="E3609" s="2" t="n">
        <v>-0.0189910177141428</v>
      </c>
    </row>
    <row r="3610" customFormat="false" ht="12.75" hidden="false" customHeight="false" outlineLevel="0" collapsed="false">
      <c r="A3610" s="2" t="s">
        <v>142</v>
      </c>
      <c r="B3610" s="2" t="n">
        <v>2</v>
      </c>
      <c r="C3610" s="2" t="s">
        <v>46</v>
      </c>
      <c r="D3610" s="2" t="n">
        <v>1.04309666156769</v>
      </c>
      <c r="E3610" s="2" t="n">
        <v>-0.0117611009627581</v>
      </c>
    </row>
    <row r="3611" customFormat="false" ht="12.75" hidden="false" customHeight="false" outlineLevel="0" collapsed="false">
      <c r="A3611" s="2" t="s">
        <v>142</v>
      </c>
      <c r="B3611" s="2" t="n">
        <v>3</v>
      </c>
      <c r="C3611" s="2" t="s">
        <v>46</v>
      </c>
      <c r="D3611" s="2" t="n">
        <v>1.04815006256104</v>
      </c>
      <c r="E3611" s="2" t="n">
        <v>-0.00756970979273319</v>
      </c>
    </row>
    <row r="3612" customFormat="false" ht="12.75" hidden="false" customHeight="false" outlineLevel="0" collapsed="false">
      <c r="A3612" s="2" t="s">
        <v>142</v>
      </c>
      <c r="B3612" s="2" t="n">
        <v>4</v>
      </c>
      <c r="C3612" s="2" t="s">
        <v>46</v>
      </c>
      <c r="D3612" s="2" t="n">
        <v>1.05279219150543</v>
      </c>
      <c r="E3612" s="2" t="n">
        <v>-0.00378959043882787</v>
      </c>
    </row>
    <row r="3613" customFormat="false" ht="12.75" hidden="false" customHeight="false" outlineLevel="0" collapsed="false">
      <c r="A3613" s="2" t="s">
        <v>142</v>
      </c>
      <c r="B3613" s="2" t="n">
        <v>5</v>
      </c>
      <c r="C3613" s="2" t="s">
        <v>46</v>
      </c>
      <c r="D3613" s="2" t="n">
        <v>1.05673372745514</v>
      </c>
      <c r="E3613" s="2" t="n">
        <v>-0.000710064021404833</v>
      </c>
    </row>
    <row r="3614" customFormat="false" ht="12.75" hidden="false" customHeight="false" outlineLevel="0" collapsed="false">
      <c r="A3614" s="2" t="s">
        <v>142</v>
      </c>
      <c r="B3614" s="2" t="n">
        <v>6</v>
      </c>
      <c r="C3614" s="2" t="s">
        <v>46</v>
      </c>
      <c r="D3614" s="2" t="n">
        <v>1.0596079826355</v>
      </c>
      <c r="E3614" s="2" t="n">
        <v>0.00130218162667006</v>
      </c>
    </row>
    <row r="3615" customFormat="false" ht="12.75" hidden="false" customHeight="false" outlineLevel="0" collapsed="false">
      <c r="A3615" s="2" t="s">
        <v>142</v>
      </c>
      <c r="B3615" s="2" t="n">
        <v>7</v>
      </c>
      <c r="C3615" s="2" t="s">
        <v>46</v>
      </c>
      <c r="D3615" s="2" t="n">
        <v>1.06133890151978</v>
      </c>
      <c r="E3615" s="2" t="n">
        <v>0.00217109103687108</v>
      </c>
    </row>
    <row r="3616" customFormat="false" ht="12.75" hidden="false" customHeight="false" outlineLevel="0" collapsed="false">
      <c r="A3616" s="2" t="s">
        <v>142</v>
      </c>
      <c r="B3616" s="2" t="n">
        <v>8</v>
      </c>
      <c r="C3616" s="2" t="s">
        <v>46</v>
      </c>
      <c r="D3616" s="2" t="n">
        <v>1.06294775009155</v>
      </c>
      <c r="E3616" s="2" t="n">
        <v>0.00291793001815677</v>
      </c>
    </row>
    <row r="3617" customFormat="false" ht="12.75" hidden="false" customHeight="false" outlineLevel="0" collapsed="false">
      <c r="A3617" s="2" t="s">
        <v>142</v>
      </c>
      <c r="B3617" s="2" t="n">
        <v>9</v>
      </c>
      <c r="C3617" s="2" t="s">
        <v>46</v>
      </c>
      <c r="D3617" s="2" t="n">
        <v>1.06471586227417</v>
      </c>
      <c r="E3617" s="2" t="n">
        <v>0.0038240326102823</v>
      </c>
    </row>
    <row r="3618" customFormat="false" ht="12.75" hidden="false" customHeight="false" outlineLevel="0" collapsed="false">
      <c r="A3618" s="2" t="s">
        <v>142</v>
      </c>
      <c r="B3618" s="2" t="n">
        <v>10</v>
      </c>
      <c r="C3618" s="2" t="s">
        <v>46</v>
      </c>
      <c r="D3618" s="2" t="n">
        <v>1.0654684305191</v>
      </c>
      <c r="E3618" s="2" t="n">
        <v>0.00371459126472473</v>
      </c>
    </row>
    <row r="3619" customFormat="false" ht="12.75" hidden="false" customHeight="false" outlineLevel="0" collapsed="false">
      <c r="A3619" s="2" t="s">
        <v>142</v>
      </c>
      <c r="B3619" s="2" t="n">
        <v>11</v>
      </c>
      <c r="C3619" s="2" t="s">
        <v>46</v>
      </c>
      <c r="D3619" s="2" t="n">
        <v>1.06539106369019</v>
      </c>
      <c r="E3619" s="2" t="n">
        <v>0.00277521484531462</v>
      </c>
    </row>
    <row r="3620" customFormat="false" ht="12.75" hidden="false" customHeight="false" outlineLevel="0" collapsed="false">
      <c r="A3620" s="2" t="s">
        <v>142</v>
      </c>
      <c r="B3620" s="2" t="n">
        <v>12</v>
      </c>
      <c r="C3620" s="2" t="s">
        <v>46</v>
      </c>
      <c r="D3620" s="2" t="n">
        <v>1.06591403484344</v>
      </c>
      <c r="E3620" s="2" t="n">
        <v>0.00243617664091289</v>
      </c>
    </row>
    <row r="3621" customFormat="false" ht="12.75" hidden="false" customHeight="false" outlineLevel="0" collapsed="false">
      <c r="A3621" s="2" t="s">
        <v>142</v>
      </c>
      <c r="B3621" s="2" t="n">
        <v>13</v>
      </c>
      <c r="C3621" s="2" t="s">
        <v>46</v>
      </c>
      <c r="D3621" s="2" t="n">
        <v>1.06557333469391</v>
      </c>
      <c r="E3621" s="2" t="n">
        <v>0.00123346690088511</v>
      </c>
    </row>
    <row r="3622" customFormat="false" ht="12.75" hidden="false" customHeight="false" outlineLevel="0" collapsed="false">
      <c r="A3622" s="2" t="s">
        <v>142</v>
      </c>
      <c r="B3622" s="2" t="n">
        <v>14</v>
      </c>
      <c r="C3622" s="2" t="s">
        <v>46</v>
      </c>
      <c r="D3622" s="2" t="n">
        <v>1.06614434719086</v>
      </c>
      <c r="E3622" s="2" t="n">
        <v>0.000942469807341695</v>
      </c>
    </row>
    <row r="3623" customFormat="false" ht="12.75" hidden="false" customHeight="false" outlineLevel="0" collapsed="false">
      <c r="A3623" s="2" t="s">
        <v>142</v>
      </c>
      <c r="B3623" s="2" t="n">
        <v>15</v>
      </c>
      <c r="C3623" s="2" t="s">
        <v>46</v>
      </c>
      <c r="D3623" s="2" t="n">
        <v>1.06659007072449</v>
      </c>
      <c r="E3623" s="2" t="n">
        <v>0.000526183808688074</v>
      </c>
    </row>
    <row r="3624" customFormat="false" ht="12.75" hidden="false" customHeight="false" outlineLevel="0" collapsed="false">
      <c r="A3624" s="2" t="s">
        <v>142</v>
      </c>
      <c r="B3624" s="2" t="n">
        <v>16</v>
      </c>
      <c r="C3624" s="2" t="s">
        <v>46</v>
      </c>
      <c r="D3624" s="2" t="n">
        <v>1.06577634811401</v>
      </c>
      <c r="E3624" s="2" t="n">
        <v>-0.00114954833406955</v>
      </c>
    </row>
    <row r="3625" customFormat="false" ht="12.75" hidden="false" customHeight="false" outlineLevel="0" collapsed="false">
      <c r="A3625" s="2" t="s">
        <v>142</v>
      </c>
      <c r="B3625" s="2" t="n">
        <v>17</v>
      </c>
      <c r="C3625" s="2" t="s">
        <v>46</v>
      </c>
      <c r="D3625" s="2" t="n">
        <v>1.06613790988922</v>
      </c>
      <c r="E3625" s="2" t="n">
        <v>-0.00164999614935368</v>
      </c>
    </row>
    <row r="3626" customFormat="false" ht="12.75" hidden="false" customHeight="false" outlineLevel="0" collapsed="false">
      <c r="A3626" s="2" t="s">
        <v>142</v>
      </c>
      <c r="B3626" s="2" t="n">
        <v>18</v>
      </c>
      <c r="C3626" s="2" t="s">
        <v>46</v>
      </c>
      <c r="D3626" s="2" t="n">
        <v>1.06589591503143</v>
      </c>
      <c r="E3626" s="2" t="n">
        <v>-0.0027540004812181</v>
      </c>
    </row>
    <row r="3627" customFormat="false" ht="12.75" hidden="false" customHeight="false" outlineLevel="0" collapsed="false">
      <c r="A3627" s="2" t="s">
        <v>142</v>
      </c>
      <c r="B3627" s="2" t="n">
        <v>19</v>
      </c>
      <c r="C3627" s="2" t="s">
        <v>46</v>
      </c>
      <c r="D3627" s="2" t="n">
        <v>1.06670391559601</v>
      </c>
      <c r="E3627" s="2" t="n">
        <v>-0.00280800950713456</v>
      </c>
    </row>
    <row r="3628" customFormat="false" ht="12.75" hidden="false" customHeight="false" outlineLevel="0" collapsed="false">
      <c r="A3628" s="2" t="s">
        <v>142</v>
      </c>
      <c r="B3628" s="2" t="n">
        <v>20</v>
      </c>
      <c r="C3628" s="2" t="s">
        <v>46</v>
      </c>
      <c r="D3628" s="2" t="n">
        <v>1.06753993034363</v>
      </c>
      <c r="E3628" s="2" t="n">
        <v>-0.00283400435000658</v>
      </c>
    </row>
    <row r="3629" customFormat="false" ht="12.75" hidden="false" customHeight="false" outlineLevel="0" collapsed="false">
      <c r="A3629" s="2" t="s">
        <v>142</v>
      </c>
      <c r="B3629" s="2" t="n">
        <v>21</v>
      </c>
      <c r="C3629" s="2" t="s">
        <v>46</v>
      </c>
      <c r="D3629" s="2" t="n">
        <v>1.06984627246857</v>
      </c>
      <c r="E3629" s="2" t="n">
        <v>-0.00138967169914395</v>
      </c>
    </row>
    <row r="3630" customFormat="false" ht="12.75" hidden="false" customHeight="false" outlineLevel="0" collapsed="false">
      <c r="A3630" s="2" t="s">
        <v>142</v>
      </c>
      <c r="B3630" s="2" t="n">
        <v>22</v>
      </c>
      <c r="C3630" s="2" t="s">
        <v>46</v>
      </c>
      <c r="D3630" s="2" t="n">
        <v>1.07490921020508</v>
      </c>
      <c r="E3630" s="2" t="n">
        <v>0.00281125656329095</v>
      </c>
    </row>
    <row r="3631" customFormat="false" ht="12.75" hidden="false" customHeight="false" outlineLevel="0" collapsed="false">
      <c r="A3631" s="2" t="s">
        <v>142</v>
      </c>
      <c r="B3631" s="2" t="n">
        <v>23</v>
      </c>
      <c r="C3631" s="2" t="s">
        <v>46</v>
      </c>
      <c r="D3631" s="2" t="n">
        <v>1.0837322473526</v>
      </c>
      <c r="E3631" s="2" t="n">
        <v>0.0107722841203213</v>
      </c>
    </row>
    <row r="3632" customFormat="false" ht="12.75" hidden="false" customHeight="false" outlineLevel="0" collapsed="false">
      <c r="A3632" s="2" t="s">
        <v>142</v>
      </c>
      <c r="B3632" s="2" t="n">
        <v>24</v>
      </c>
      <c r="C3632" s="2" t="s">
        <v>46</v>
      </c>
      <c r="D3632" s="2" t="n">
        <v>1.10151982307434</v>
      </c>
      <c r="E3632" s="2" t="n">
        <v>0.0276978500187397</v>
      </c>
    </row>
    <row r="3633" customFormat="false" ht="12.75" hidden="false" customHeight="false" outlineLevel="0" collapsed="false">
      <c r="A3633" s="2" t="s">
        <v>142</v>
      </c>
      <c r="B3633" s="2" t="n">
        <v>25</v>
      </c>
      <c r="C3633" s="2" t="s">
        <v>46</v>
      </c>
      <c r="D3633" s="2" t="n">
        <v>1.13651239871979</v>
      </c>
      <c r="E3633" s="2" t="n">
        <v>0.0618284158408642</v>
      </c>
    </row>
    <row r="3634" customFormat="false" ht="12.75" hidden="false" customHeight="false" outlineLevel="0" collapsed="false">
      <c r="A3634" s="2" t="s">
        <v>142</v>
      </c>
      <c r="B3634" s="2" t="n">
        <v>26</v>
      </c>
      <c r="C3634" s="2" t="s">
        <v>46</v>
      </c>
      <c r="D3634" s="2" t="n">
        <v>1.2024130821228</v>
      </c>
      <c r="E3634" s="2" t="n">
        <v>0.126867085695267</v>
      </c>
    </row>
    <row r="3635" customFormat="false" ht="12.75" hidden="false" customHeight="false" outlineLevel="0" collapsed="false">
      <c r="A3635" s="2" t="s">
        <v>142</v>
      </c>
      <c r="B3635" s="2" t="n">
        <v>27</v>
      </c>
      <c r="C3635" s="2" t="s">
        <v>46</v>
      </c>
      <c r="D3635" s="2" t="n">
        <v>1.32714414596558</v>
      </c>
      <c r="E3635" s="2" t="n">
        <v>0.250736147165298</v>
      </c>
    </row>
    <row r="3636" customFormat="false" ht="12.75" hidden="false" customHeight="false" outlineLevel="0" collapsed="false">
      <c r="A3636" s="2" t="s">
        <v>142</v>
      </c>
      <c r="B3636" s="2" t="n">
        <v>28</v>
      </c>
      <c r="C3636" s="2" t="s">
        <v>46</v>
      </c>
      <c r="D3636" s="2" t="n">
        <v>1.56370151042938</v>
      </c>
      <c r="E3636" s="2" t="n">
        <v>0.486431509256363</v>
      </c>
    </row>
    <row r="3637" customFormat="false" ht="12.75" hidden="false" customHeight="false" outlineLevel="0" collapsed="false">
      <c r="A3637" s="2" t="s">
        <v>142</v>
      </c>
      <c r="B3637" s="2" t="n">
        <v>29</v>
      </c>
      <c r="C3637" s="2" t="s">
        <v>46</v>
      </c>
      <c r="D3637" s="2" t="n">
        <v>2.00140285491943</v>
      </c>
      <c r="E3637" s="2" t="n">
        <v>0.92327082157135</v>
      </c>
    </row>
    <row r="3638" customFormat="false" ht="12.75" hidden="false" customHeight="false" outlineLevel="0" collapsed="false">
      <c r="A3638" s="2" t="s">
        <v>142</v>
      </c>
      <c r="B3638" s="2" t="n">
        <v>30</v>
      </c>
      <c r="C3638" s="2" t="s">
        <v>46</v>
      </c>
      <c r="D3638" s="2" t="n">
        <v>2.78938150405884</v>
      </c>
      <c r="E3638" s="2" t="n">
        <v>1.71038746833801</v>
      </c>
    </row>
    <row r="3639" customFormat="false" ht="12.75" hidden="false" customHeight="false" outlineLevel="0" collapsed="false">
      <c r="A3639" s="2" t="s">
        <v>142</v>
      </c>
      <c r="B3639" s="2" t="n">
        <v>31</v>
      </c>
      <c r="C3639" s="2" t="s">
        <v>46</v>
      </c>
      <c r="D3639" s="2" t="n">
        <v>4.12997436523438</v>
      </c>
      <c r="E3639" s="2" t="n">
        <v>3.05011820793152</v>
      </c>
    </row>
    <row r="3640" customFormat="false" ht="12.75" hidden="false" customHeight="false" outlineLevel="0" collapsed="false">
      <c r="A3640" s="2" t="s">
        <v>142</v>
      </c>
      <c r="B3640" s="2" t="n">
        <v>32</v>
      </c>
      <c r="C3640" s="2" t="s">
        <v>46</v>
      </c>
      <c r="D3640" s="2" t="n">
        <v>6.15410947799683</v>
      </c>
      <c r="E3640" s="2" t="n">
        <v>5.07339143753052</v>
      </c>
    </row>
    <row r="3641" customFormat="false" ht="12.75" hidden="false" customHeight="false" outlineLevel="0" collapsed="false">
      <c r="A3641" s="2" t="s">
        <v>142</v>
      </c>
      <c r="B3641" s="2" t="n">
        <v>33</v>
      </c>
      <c r="C3641" s="2" t="s">
        <v>46</v>
      </c>
      <c r="D3641" s="2" t="n">
        <v>8.44224262237549</v>
      </c>
      <c r="E3641" s="2" t="n">
        <v>7.36066246032715</v>
      </c>
    </row>
    <row r="3642" customFormat="false" ht="12.75" hidden="false" customHeight="false" outlineLevel="0" collapsed="false">
      <c r="A3642" s="2" t="s">
        <v>142</v>
      </c>
      <c r="B3642" s="2" t="n">
        <v>34</v>
      </c>
      <c r="C3642" s="2" t="s">
        <v>46</v>
      </c>
      <c r="D3642" s="2" t="n">
        <v>9.18693351745606</v>
      </c>
      <c r="E3642" s="2" t="n">
        <v>8.10449123382568</v>
      </c>
    </row>
    <row r="3643" customFormat="false" ht="12.75" hidden="false" customHeight="false" outlineLevel="0" collapsed="false">
      <c r="A3643" s="2" t="s">
        <v>142</v>
      </c>
      <c r="B3643" s="2" t="n">
        <v>35</v>
      </c>
      <c r="C3643" s="2" t="s">
        <v>46</v>
      </c>
      <c r="D3643" s="2" t="n">
        <v>9.38620185852051</v>
      </c>
      <c r="E3643" s="2" t="n">
        <v>8.30289745330811</v>
      </c>
    </row>
    <row r="3644" customFormat="false" ht="12.75" hidden="false" customHeight="false" outlineLevel="0" collapsed="false">
      <c r="A3644" s="2" t="s">
        <v>142</v>
      </c>
      <c r="B3644" s="2" t="n">
        <v>36</v>
      </c>
      <c r="C3644" s="2" t="s">
        <v>46</v>
      </c>
      <c r="D3644" s="2" t="n">
        <v>9.44195461273193</v>
      </c>
      <c r="E3644" s="2" t="n">
        <v>8.3577880859375</v>
      </c>
    </row>
    <row r="3645" customFormat="false" ht="12.75" hidden="false" customHeight="false" outlineLevel="0" collapsed="false">
      <c r="A3645" s="2" t="s">
        <v>142</v>
      </c>
      <c r="B3645" s="2" t="n">
        <v>37</v>
      </c>
      <c r="C3645" s="2" t="s">
        <v>46</v>
      </c>
      <c r="D3645" s="2" t="n">
        <v>9.45810508728027</v>
      </c>
      <c r="E3645" s="2" t="n">
        <v>8.37307739257813</v>
      </c>
    </row>
    <row r="3646" customFormat="false" ht="12.75" hidden="false" customHeight="false" outlineLevel="0" collapsed="false">
      <c r="A3646" s="2" t="s">
        <v>142</v>
      </c>
      <c r="B3646" s="2" t="n">
        <v>38</v>
      </c>
      <c r="C3646" s="2" t="s">
        <v>46</v>
      </c>
      <c r="D3646" s="2" t="n">
        <v>9.47508430480957</v>
      </c>
      <c r="E3646" s="2" t="n">
        <v>8.38919448852539</v>
      </c>
    </row>
    <row r="3647" customFormat="false" ht="12.75" hidden="false" customHeight="false" outlineLevel="0" collapsed="false">
      <c r="A3647" s="2" t="s">
        <v>142</v>
      </c>
      <c r="B3647" s="2" t="n">
        <v>39</v>
      </c>
      <c r="C3647" s="2" t="s">
        <v>46</v>
      </c>
      <c r="D3647" s="2" t="n">
        <v>9.47332096099854</v>
      </c>
      <c r="E3647" s="2" t="n">
        <v>8.38656902313232</v>
      </c>
    </row>
    <row r="3648" customFormat="false" ht="12.75" hidden="false" customHeight="false" outlineLevel="0" collapsed="false">
      <c r="A3648" s="2" t="s">
        <v>142</v>
      </c>
      <c r="B3648" s="2" t="n">
        <v>40</v>
      </c>
      <c r="C3648" s="2" t="s">
        <v>46</v>
      </c>
      <c r="D3648" s="2" t="n">
        <v>9.44458675384522</v>
      </c>
      <c r="E3648" s="2" t="n">
        <v>8.35697269439697</v>
      </c>
    </row>
    <row r="3649" customFormat="false" ht="12.75" hidden="false" customHeight="false" outlineLevel="0" collapsed="false">
      <c r="A3649" s="2" t="s">
        <v>143</v>
      </c>
      <c r="B3649" s="2" t="n">
        <v>1</v>
      </c>
      <c r="C3649" s="2" t="s">
        <v>49</v>
      </c>
      <c r="D3649" s="2" t="n">
        <v>0.923325896263123</v>
      </c>
      <c r="E3649" s="2" t="n">
        <v>-0.018387608230114</v>
      </c>
    </row>
    <row r="3650" customFormat="false" ht="12.75" hidden="false" customHeight="false" outlineLevel="0" collapsed="false">
      <c r="A3650" s="2" t="s">
        <v>143</v>
      </c>
      <c r="B3650" s="2" t="n">
        <v>2</v>
      </c>
      <c r="C3650" s="2" t="s">
        <v>49</v>
      </c>
      <c r="D3650" s="2" t="n">
        <v>0.933966279029846</v>
      </c>
      <c r="E3650" s="2" t="n">
        <v>-0.00903578381985426</v>
      </c>
    </row>
    <row r="3651" customFormat="false" ht="12.75" hidden="false" customHeight="false" outlineLevel="0" collapsed="false">
      <c r="A3651" s="2" t="s">
        <v>143</v>
      </c>
      <c r="B3651" s="2" t="n">
        <v>3</v>
      </c>
      <c r="C3651" s="2" t="s">
        <v>49</v>
      </c>
      <c r="D3651" s="2" t="n">
        <v>0.93919575214386</v>
      </c>
      <c r="E3651" s="2" t="n">
        <v>-0.00509486999362707</v>
      </c>
    </row>
    <row r="3652" customFormat="false" ht="12.75" hidden="false" customHeight="false" outlineLevel="0" collapsed="false">
      <c r="A3652" s="2" t="s">
        <v>143</v>
      </c>
      <c r="B3652" s="2" t="n">
        <v>4</v>
      </c>
      <c r="C3652" s="2" t="s">
        <v>49</v>
      </c>
      <c r="D3652" s="2" t="n">
        <v>0.942077815532684</v>
      </c>
      <c r="E3652" s="2" t="n">
        <v>-0.00350136612541974</v>
      </c>
    </row>
    <row r="3653" customFormat="false" ht="12.75" hidden="false" customHeight="false" outlineLevel="0" collapsed="false">
      <c r="A3653" s="2" t="s">
        <v>143</v>
      </c>
      <c r="B3653" s="2" t="n">
        <v>5</v>
      </c>
      <c r="C3653" s="2" t="s">
        <v>49</v>
      </c>
      <c r="D3653" s="2" t="n">
        <v>0.946042776107788</v>
      </c>
      <c r="E3653" s="2" t="n">
        <v>-0.000824964896310121</v>
      </c>
    </row>
    <row r="3654" customFormat="false" ht="12.75" hidden="false" customHeight="false" outlineLevel="0" collapsed="false">
      <c r="A3654" s="2" t="s">
        <v>143</v>
      </c>
      <c r="B3654" s="2" t="n">
        <v>6</v>
      </c>
      <c r="C3654" s="2" t="s">
        <v>49</v>
      </c>
      <c r="D3654" s="2" t="n">
        <v>0.948763370513916</v>
      </c>
      <c r="E3654" s="2" t="n">
        <v>0.000607070163823664</v>
      </c>
    </row>
    <row r="3655" customFormat="false" ht="12.75" hidden="false" customHeight="false" outlineLevel="0" collapsed="false">
      <c r="A3655" s="2" t="s">
        <v>143</v>
      </c>
      <c r="B3655" s="2" t="n">
        <v>7</v>
      </c>
      <c r="C3655" s="2" t="s">
        <v>49</v>
      </c>
      <c r="D3655" s="2" t="n">
        <v>0.950592994689941</v>
      </c>
      <c r="E3655" s="2" t="n">
        <v>0.00114813493564725</v>
      </c>
    </row>
    <row r="3656" customFormat="false" ht="12.75" hidden="false" customHeight="false" outlineLevel="0" collapsed="false">
      <c r="A3656" s="2" t="s">
        <v>143</v>
      </c>
      <c r="B3656" s="2" t="n">
        <v>8</v>
      </c>
      <c r="C3656" s="2" t="s">
        <v>49</v>
      </c>
      <c r="D3656" s="2" t="n">
        <v>0.953397154808044</v>
      </c>
      <c r="E3656" s="2" t="n">
        <v>0.00266373576596379</v>
      </c>
    </row>
    <row r="3657" customFormat="false" ht="12.75" hidden="false" customHeight="false" outlineLevel="0" collapsed="false">
      <c r="A3657" s="2" t="s">
        <v>143</v>
      </c>
      <c r="B3657" s="2" t="n">
        <v>9</v>
      </c>
      <c r="C3657" s="2" t="s">
        <v>49</v>
      </c>
      <c r="D3657" s="2" t="n">
        <v>0.955172657966614</v>
      </c>
      <c r="E3657" s="2" t="n">
        <v>0.00315067963674665</v>
      </c>
    </row>
    <row r="3658" customFormat="false" ht="12.75" hidden="false" customHeight="false" outlineLevel="0" collapsed="false">
      <c r="A3658" s="2" t="s">
        <v>143</v>
      </c>
      <c r="B3658" s="2" t="n">
        <v>10</v>
      </c>
      <c r="C3658" s="2" t="s">
        <v>49</v>
      </c>
      <c r="D3658" s="2" t="n">
        <v>0.956443309783936</v>
      </c>
      <c r="E3658" s="2" t="n">
        <v>0.0031327719334513</v>
      </c>
    </row>
    <row r="3659" customFormat="false" ht="12.75" hidden="false" customHeight="false" outlineLevel="0" collapsed="false">
      <c r="A3659" s="2" t="s">
        <v>143</v>
      </c>
      <c r="B3659" s="2" t="n">
        <v>11</v>
      </c>
      <c r="C3659" s="2" t="s">
        <v>49</v>
      </c>
      <c r="D3659" s="2" t="n">
        <v>0.957186460494995</v>
      </c>
      <c r="E3659" s="2" t="n">
        <v>0.00258736335672438</v>
      </c>
    </row>
    <row r="3660" customFormat="false" ht="12.75" hidden="false" customHeight="false" outlineLevel="0" collapsed="false">
      <c r="A3660" s="2" t="s">
        <v>143</v>
      </c>
      <c r="B3660" s="2" t="n">
        <v>12</v>
      </c>
      <c r="C3660" s="2" t="s">
        <v>49</v>
      </c>
      <c r="D3660" s="2" t="n">
        <v>0.9579017162323</v>
      </c>
      <c r="E3660" s="2" t="n">
        <v>0.00201405980624259</v>
      </c>
    </row>
    <row r="3661" customFormat="false" ht="12.75" hidden="false" customHeight="false" outlineLevel="0" collapsed="false">
      <c r="A3661" s="2" t="s">
        <v>143</v>
      </c>
      <c r="B3661" s="2" t="n">
        <v>13</v>
      </c>
      <c r="C3661" s="2" t="s">
        <v>49</v>
      </c>
      <c r="D3661" s="2" t="n">
        <v>0.958643674850464</v>
      </c>
      <c r="E3661" s="2" t="n">
        <v>0.00146745902020484</v>
      </c>
    </row>
    <row r="3662" customFormat="false" ht="12.75" hidden="false" customHeight="false" outlineLevel="0" collapsed="false">
      <c r="A3662" s="2" t="s">
        <v>143</v>
      </c>
      <c r="B3662" s="2" t="n">
        <v>14</v>
      </c>
      <c r="C3662" s="2" t="s">
        <v>49</v>
      </c>
      <c r="D3662" s="2" t="n">
        <v>0.959020853042603</v>
      </c>
      <c r="E3662" s="2" t="n">
        <v>0.000556077866349369</v>
      </c>
    </row>
    <row r="3663" customFormat="false" ht="12.75" hidden="false" customHeight="false" outlineLevel="0" collapsed="false">
      <c r="A3663" s="2" t="s">
        <v>143</v>
      </c>
      <c r="B3663" s="2" t="n">
        <v>15</v>
      </c>
      <c r="C3663" s="2" t="s">
        <v>49</v>
      </c>
      <c r="D3663" s="2" t="n">
        <v>0.959611594676971</v>
      </c>
      <c r="E3663" s="2" t="n">
        <v>-0.000141739845275879</v>
      </c>
    </row>
    <row r="3664" customFormat="false" ht="12.75" hidden="false" customHeight="false" outlineLevel="0" collapsed="false">
      <c r="A3664" s="2" t="s">
        <v>143</v>
      </c>
      <c r="B3664" s="2" t="n">
        <v>16</v>
      </c>
      <c r="C3664" s="2" t="s">
        <v>49</v>
      </c>
      <c r="D3664" s="2" t="n">
        <v>0.960049390792847</v>
      </c>
      <c r="E3664" s="2" t="n">
        <v>-0.00099250313360244</v>
      </c>
    </row>
    <row r="3665" customFormat="false" ht="12.75" hidden="false" customHeight="false" outlineLevel="0" collapsed="false">
      <c r="A3665" s="2" t="s">
        <v>143</v>
      </c>
      <c r="B3665" s="2" t="n">
        <v>17</v>
      </c>
      <c r="C3665" s="2" t="s">
        <v>49</v>
      </c>
      <c r="D3665" s="2" t="n">
        <v>0.960244178771973</v>
      </c>
      <c r="E3665" s="2" t="n">
        <v>-0.00208627455867827</v>
      </c>
    </row>
    <row r="3666" customFormat="false" ht="12.75" hidden="false" customHeight="false" outlineLevel="0" collapsed="false">
      <c r="A3666" s="2" t="s">
        <v>143</v>
      </c>
      <c r="B3666" s="2" t="n">
        <v>18</v>
      </c>
      <c r="C3666" s="2" t="s">
        <v>49</v>
      </c>
      <c r="D3666" s="2" t="n">
        <v>0.961402475833893</v>
      </c>
      <c r="E3666" s="2" t="n">
        <v>-0.00221653678454459</v>
      </c>
    </row>
    <row r="3667" customFormat="false" ht="12.75" hidden="false" customHeight="false" outlineLevel="0" collapsed="false">
      <c r="A3667" s="2" t="s">
        <v>143</v>
      </c>
      <c r="B3667" s="2" t="n">
        <v>19</v>
      </c>
      <c r="C3667" s="2" t="s">
        <v>49</v>
      </c>
      <c r="D3667" s="2" t="n">
        <v>0.96245688199997</v>
      </c>
      <c r="E3667" s="2" t="n">
        <v>-0.00245068990625441</v>
      </c>
    </row>
    <row r="3668" customFormat="false" ht="12.75" hidden="false" customHeight="false" outlineLevel="0" collapsed="false">
      <c r="A3668" s="2" t="s">
        <v>143</v>
      </c>
      <c r="B3668" s="2" t="n">
        <v>20</v>
      </c>
      <c r="C3668" s="2" t="s">
        <v>49</v>
      </c>
      <c r="D3668" s="2" t="n">
        <v>0.964625954627991</v>
      </c>
      <c r="E3668" s="2" t="n">
        <v>-0.00157017668243498</v>
      </c>
    </row>
    <row r="3669" customFormat="false" ht="12.75" hidden="false" customHeight="false" outlineLevel="0" collapsed="false">
      <c r="A3669" s="2" t="s">
        <v>143</v>
      </c>
      <c r="B3669" s="2" t="n">
        <v>21</v>
      </c>
      <c r="C3669" s="2" t="s">
        <v>49</v>
      </c>
      <c r="D3669" s="2" t="n">
        <v>0.969036459922791</v>
      </c>
      <c r="E3669" s="2" t="n">
        <v>0.00155176932457834</v>
      </c>
    </row>
    <row r="3670" customFormat="false" ht="12.75" hidden="false" customHeight="false" outlineLevel="0" collapsed="false">
      <c r="A3670" s="2" t="s">
        <v>143</v>
      </c>
      <c r="B3670" s="2" t="n">
        <v>22</v>
      </c>
      <c r="C3670" s="2" t="s">
        <v>49</v>
      </c>
      <c r="D3670" s="2" t="n">
        <v>0.978174030780792</v>
      </c>
      <c r="E3670" s="2" t="n">
        <v>0.00940078124403954</v>
      </c>
    </row>
    <row r="3671" customFormat="false" ht="12.75" hidden="false" customHeight="false" outlineLevel="0" collapsed="false">
      <c r="A3671" s="2" t="s">
        <v>143</v>
      </c>
      <c r="B3671" s="2" t="n">
        <v>23</v>
      </c>
      <c r="C3671" s="2" t="s">
        <v>49</v>
      </c>
      <c r="D3671" s="2" t="n">
        <v>0.994542896747589</v>
      </c>
      <c r="E3671" s="2" t="n">
        <v>0.0244810879230499</v>
      </c>
    </row>
    <row r="3672" customFormat="false" ht="12.75" hidden="false" customHeight="false" outlineLevel="0" collapsed="false">
      <c r="A3672" s="2" t="s">
        <v>143</v>
      </c>
      <c r="B3672" s="2" t="n">
        <v>24</v>
      </c>
      <c r="C3672" s="2" t="s">
        <v>49</v>
      </c>
      <c r="D3672" s="2" t="n">
        <v>1.02688074111938</v>
      </c>
      <c r="E3672" s="2" t="n">
        <v>0.0555303730070591</v>
      </c>
    </row>
    <row r="3673" customFormat="false" ht="12.75" hidden="false" customHeight="false" outlineLevel="0" collapsed="false">
      <c r="A3673" s="2" t="s">
        <v>143</v>
      </c>
      <c r="B3673" s="2" t="n">
        <v>25</v>
      </c>
      <c r="C3673" s="2" t="s">
        <v>49</v>
      </c>
      <c r="D3673" s="2" t="n">
        <v>1.09026038646698</v>
      </c>
      <c r="E3673" s="2" t="n">
        <v>0.117621459066868</v>
      </c>
    </row>
    <row r="3674" customFormat="false" ht="12.75" hidden="false" customHeight="false" outlineLevel="0" collapsed="false">
      <c r="A3674" s="2" t="s">
        <v>143</v>
      </c>
      <c r="B3674" s="2" t="n">
        <v>26</v>
      </c>
      <c r="C3674" s="2" t="s">
        <v>49</v>
      </c>
      <c r="D3674" s="2" t="n">
        <v>1.21225380897522</v>
      </c>
      <c r="E3674" s="2" t="n">
        <v>0.238326326012611</v>
      </c>
    </row>
    <row r="3675" customFormat="false" ht="12.75" hidden="false" customHeight="false" outlineLevel="0" collapsed="false">
      <c r="A3675" s="2" t="s">
        <v>143</v>
      </c>
      <c r="B3675" s="2" t="n">
        <v>27</v>
      </c>
      <c r="C3675" s="2" t="s">
        <v>49</v>
      </c>
      <c r="D3675" s="2" t="n">
        <v>1.44645118713379</v>
      </c>
      <c r="E3675" s="2" t="n">
        <v>0.471235126256943</v>
      </c>
    </row>
    <row r="3676" customFormat="false" ht="12.75" hidden="false" customHeight="false" outlineLevel="0" collapsed="false">
      <c r="A3676" s="2" t="s">
        <v>143</v>
      </c>
      <c r="B3676" s="2" t="n">
        <v>28</v>
      </c>
      <c r="C3676" s="2" t="s">
        <v>49</v>
      </c>
      <c r="D3676" s="2" t="n">
        <v>1.88508832454681</v>
      </c>
      <c r="E3676" s="2" t="n">
        <v>0.908583700656891</v>
      </c>
    </row>
    <row r="3677" customFormat="false" ht="12.75" hidden="false" customHeight="false" outlineLevel="0" collapsed="false">
      <c r="A3677" s="2" t="s">
        <v>143</v>
      </c>
      <c r="B3677" s="2" t="n">
        <v>29</v>
      </c>
      <c r="C3677" s="2" t="s">
        <v>49</v>
      </c>
      <c r="D3677" s="2" t="n">
        <v>2.68040299415588</v>
      </c>
      <c r="E3677" s="2" t="n">
        <v>1.70260977745056</v>
      </c>
    </row>
    <row r="3678" customFormat="false" ht="12.75" hidden="false" customHeight="false" outlineLevel="0" collapsed="false">
      <c r="A3678" s="2" t="s">
        <v>143</v>
      </c>
      <c r="B3678" s="2" t="n">
        <v>30</v>
      </c>
      <c r="C3678" s="2" t="s">
        <v>49</v>
      </c>
      <c r="D3678" s="2" t="n">
        <v>4.02031469345093</v>
      </c>
      <c r="E3678" s="2" t="n">
        <v>3.04123306274414</v>
      </c>
    </row>
    <row r="3679" customFormat="false" ht="12.75" hidden="false" customHeight="false" outlineLevel="0" collapsed="false">
      <c r="A3679" s="2" t="s">
        <v>143</v>
      </c>
      <c r="B3679" s="2" t="n">
        <v>31</v>
      </c>
      <c r="C3679" s="2" t="s">
        <v>49</v>
      </c>
      <c r="D3679" s="2" t="n">
        <v>6.00415992736816</v>
      </c>
      <c r="E3679" s="2" t="n">
        <v>5.02378940582275</v>
      </c>
    </row>
    <row r="3680" customFormat="false" ht="12.75" hidden="false" customHeight="false" outlineLevel="0" collapsed="false">
      <c r="A3680" s="2" t="s">
        <v>143</v>
      </c>
      <c r="B3680" s="2" t="n">
        <v>32</v>
      </c>
      <c r="C3680" s="2" t="s">
        <v>49</v>
      </c>
      <c r="D3680" s="2" t="n">
        <v>8.32207775115967</v>
      </c>
      <c r="E3680" s="2" t="n">
        <v>7.34041881561279</v>
      </c>
    </row>
    <row r="3681" customFormat="false" ht="12.75" hidden="false" customHeight="false" outlineLevel="0" collapsed="false">
      <c r="A3681" s="2" t="s">
        <v>143</v>
      </c>
      <c r="B3681" s="2" t="n">
        <v>33</v>
      </c>
      <c r="C3681" s="2" t="s">
        <v>49</v>
      </c>
      <c r="D3681" s="2" t="n">
        <v>9.21763324737549</v>
      </c>
      <c r="E3681" s="2" t="n">
        <v>8.23468589782715</v>
      </c>
    </row>
    <row r="3682" customFormat="false" ht="12.75" hidden="false" customHeight="false" outlineLevel="0" collapsed="false">
      <c r="A3682" s="2" t="s">
        <v>143</v>
      </c>
      <c r="B3682" s="2" t="n">
        <v>34</v>
      </c>
      <c r="C3682" s="2" t="s">
        <v>49</v>
      </c>
      <c r="D3682" s="2" t="n">
        <v>9.40685749053955</v>
      </c>
      <c r="E3682" s="2" t="n">
        <v>8.42262172698975</v>
      </c>
    </row>
    <row r="3683" customFormat="false" ht="12.75" hidden="false" customHeight="false" outlineLevel="0" collapsed="false">
      <c r="A3683" s="2" t="s">
        <v>143</v>
      </c>
      <c r="B3683" s="2" t="n">
        <v>35</v>
      </c>
      <c r="C3683" s="2" t="s">
        <v>49</v>
      </c>
      <c r="D3683" s="2" t="n">
        <v>9.40923309326172</v>
      </c>
      <c r="E3683" s="2" t="n">
        <v>8.42370891571045</v>
      </c>
    </row>
    <row r="3684" customFormat="false" ht="12.75" hidden="false" customHeight="false" outlineLevel="0" collapsed="false">
      <c r="A3684" s="2" t="s">
        <v>143</v>
      </c>
      <c r="B3684" s="2" t="n">
        <v>36</v>
      </c>
      <c r="C3684" s="2" t="s">
        <v>49</v>
      </c>
      <c r="D3684" s="2" t="n">
        <v>9.36700248718262</v>
      </c>
      <c r="E3684" s="2" t="n">
        <v>8.38018894195557</v>
      </c>
    </row>
    <row r="3685" customFormat="false" ht="12.75" hidden="false" customHeight="false" outlineLevel="0" collapsed="false">
      <c r="A3685" s="2" t="s">
        <v>143</v>
      </c>
      <c r="B3685" s="2" t="n">
        <v>37</v>
      </c>
      <c r="C3685" s="2" t="s">
        <v>49</v>
      </c>
      <c r="D3685" s="2" t="n">
        <v>9.29380226135254</v>
      </c>
      <c r="E3685" s="2" t="n">
        <v>8.30570030212402</v>
      </c>
    </row>
    <row r="3686" customFormat="false" ht="12.75" hidden="false" customHeight="false" outlineLevel="0" collapsed="false">
      <c r="A3686" s="2" t="s">
        <v>143</v>
      </c>
      <c r="B3686" s="2" t="n">
        <v>38</v>
      </c>
      <c r="C3686" s="2" t="s">
        <v>49</v>
      </c>
      <c r="D3686" s="2" t="n">
        <v>9.26197147369385</v>
      </c>
      <c r="E3686" s="2" t="n">
        <v>8.27258110046387</v>
      </c>
    </row>
    <row r="3687" customFormat="false" ht="12.75" hidden="false" customHeight="false" outlineLevel="0" collapsed="false">
      <c r="A3687" s="2" t="s">
        <v>143</v>
      </c>
      <c r="B3687" s="2" t="n">
        <v>39</v>
      </c>
      <c r="C3687" s="2" t="s">
        <v>49</v>
      </c>
      <c r="D3687" s="2" t="n">
        <v>9.22390460968018</v>
      </c>
      <c r="E3687" s="2" t="n">
        <v>8.23322582244873</v>
      </c>
    </row>
    <row r="3688" customFormat="false" ht="12.75" hidden="false" customHeight="false" outlineLevel="0" collapsed="false">
      <c r="A3688" s="2" t="s">
        <v>143</v>
      </c>
      <c r="B3688" s="2" t="n">
        <v>40</v>
      </c>
      <c r="C3688" s="2" t="s">
        <v>49</v>
      </c>
      <c r="D3688" s="2" t="n">
        <v>9.21523284912109</v>
      </c>
      <c r="E3688" s="2" t="n">
        <v>8.22326564788818</v>
      </c>
    </row>
    <row r="3689" customFormat="false" ht="12.75" hidden="false" customHeight="false" outlineLevel="0" collapsed="false">
      <c r="A3689" s="2" t="s">
        <v>144</v>
      </c>
      <c r="B3689" s="2" t="n">
        <v>1</v>
      </c>
      <c r="C3689" s="2" t="s">
        <v>52</v>
      </c>
      <c r="D3689" s="2" t="n">
        <v>1.08190381526947</v>
      </c>
      <c r="E3689" s="2" t="n">
        <v>-0.019783278927207</v>
      </c>
    </row>
    <row r="3690" customFormat="false" ht="12.75" hidden="false" customHeight="false" outlineLevel="0" collapsed="false">
      <c r="A3690" s="2" t="s">
        <v>144</v>
      </c>
      <c r="B3690" s="2" t="n">
        <v>2</v>
      </c>
      <c r="C3690" s="2" t="s">
        <v>52</v>
      </c>
      <c r="D3690" s="2" t="n">
        <v>1.09234595298767</v>
      </c>
      <c r="E3690" s="2" t="n">
        <v>-0.0103459721431136</v>
      </c>
    </row>
    <row r="3691" customFormat="false" ht="12.75" hidden="false" customHeight="false" outlineLevel="0" collapsed="false">
      <c r="A3691" s="2" t="s">
        <v>144</v>
      </c>
      <c r="B3691" s="2" t="n">
        <v>3</v>
      </c>
      <c r="C3691" s="2" t="s">
        <v>52</v>
      </c>
      <c r="D3691" s="2" t="n">
        <v>1.0967835187912</v>
      </c>
      <c r="E3691" s="2" t="n">
        <v>-0.00691323820501566</v>
      </c>
    </row>
    <row r="3692" customFormat="false" ht="12.75" hidden="false" customHeight="false" outlineLevel="0" collapsed="false">
      <c r="A3692" s="2" t="s">
        <v>144</v>
      </c>
      <c r="B3692" s="2" t="n">
        <v>4</v>
      </c>
      <c r="C3692" s="2" t="s">
        <v>52</v>
      </c>
      <c r="D3692" s="2" t="n">
        <v>1.10178327560425</v>
      </c>
      <c r="E3692" s="2" t="n">
        <v>-0.00291831279173493</v>
      </c>
    </row>
    <row r="3693" customFormat="false" ht="12.75" hidden="false" customHeight="false" outlineLevel="0" collapsed="false">
      <c r="A3693" s="2" t="s">
        <v>144</v>
      </c>
      <c r="B3693" s="2" t="n">
        <v>5</v>
      </c>
      <c r="C3693" s="2" t="s">
        <v>52</v>
      </c>
      <c r="D3693" s="2" t="n">
        <v>1.10526204109192</v>
      </c>
      <c r="E3693" s="2" t="n">
        <v>-0.000444378732936457</v>
      </c>
    </row>
    <row r="3694" customFormat="false" ht="12.75" hidden="false" customHeight="false" outlineLevel="0" collapsed="false">
      <c r="A3694" s="2" t="s">
        <v>144</v>
      </c>
      <c r="B3694" s="2" t="n">
        <v>6</v>
      </c>
      <c r="C3694" s="2" t="s">
        <v>52</v>
      </c>
      <c r="D3694" s="2" t="n">
        <v>1.10737764835358</v>
      </c>
      <c r="E3694" s="2" t="n">
        <v>0.000666397041641176</v>
      </c>
    </row>
    <row r="3695" customFormat="false" ht="12.75" hidden="false" customHeight="false" outlineLevel="0" collapsed="false">
      <c r="A3695" s="2" t="s">
        <v>144</v>
      </c>
      <c r="B3695" s="2" t="n">
        <v>7</v>
      </c>
      <c r="C3695" s="2" t="s">
        <v>52</v>
      </c>
      <c r="D3695" s="2" t="n">
        <v>1.10958206653595</v>
      </c>
      <c r="E3695" s="2" t="n">
        <v>0.00186598382424563</v>
      </c>
    </row>
    <row r="3696" customFormat="false" ht="12.75" hidden="false" customHeight="false" outlineLevel="0" collapsed="false">
      <c r="A3696" s="2" t="s">
        <v>144</v>
      </c>
      <c r="B3696" s="2" t="n">
        <v>8</v>
      </c>
      <c r="C3696" s="2" t="s">
        <v>52</v>
      </c>
      <c r="D3696" s="2" t="n">
        <v>1.11222350597382</v>
      </c>
      <c r="E3696" s="2" t="n">
        <v>0.00350259174592793</v>
      </c>
    </row>
    <row r="3697" customFormat="false" ht="12.75" hidden="false" customHeight="false" outlineLevel="0" collapsed="false">
      <c r="A3697" s="2" t="s">
        <v>144</v>
      </c>
      <c r="B3697" s="2" t="n">
        <v>9</v>
      </c>
      <c r="C3697" s="2" t="s">
        <v>52</v>
      </c>
      <c r="D3697" s="2" t="n">
        <v>1.1131739616394</v>
      </c>
      <c r="E3697" s="2" t="n">
        <v>0.00344821601174772</v>
      </c>
    </row>
    <row r="3698" customFormat="false" ht="12.75" hidden="false" customHeight="false" outlineLevel="0" collapsed="false">
      <c r="A3698" s="2" t="s">
        <v>144</v>
      </c>
      <c r="B3698" s="2" t="n">
        <v>10</v>
      </c>
      <c r="C3698" s="2" t="s">
        <v>52</v>
      </c>
      <c r="D3698" s="2" t="n">
        <v>1.11408281326294</v>
      </c>
      <c r="E3698" s="2" t="n">
        <v>0.00335223623551428</v>
      </c>
    </row>
    <row r="3699" customFormat="false" ht="12.75" hidden="false" customHeight="false" outlineLevel="0" collapsed="false">
      <c r="A3699" s="2" t="s">
        <v>144</v>
      </c>
      <c r="B3699" s="2" t="n">
        <v>11</v>
      </c>
      <c r="C3699" s="2" t="s">
        <v>52</v>
      </c>
      <c r="D3699" s="2" t="n">
        <v>1.11417281627655</v>
      </c>
      <c r="E3699" s="2" t="n">
        <v>0.00243740761652589</v>
      </c>
    </row>
    <row r="3700" customFormat="false" ht="12.75" hidden="false" customHeight="false" outlineLevel="0" collapsed="false">
      <c r="A3700" s="2" t="s">
        <v>144</v>
      </c>
      <c r="B3700" s="2" t="n">
        <v>12</v>
      </c>
      <c r="C3700" s="2" t="s">
        <v>52</v>
      </c>
      <c r="D3700" s="2" t="n">
        <v>1.11449193954468</v>
      </c>
      <c r="E3700" s="2" t="n">
        <v>0.00175169948488474</v>
      </c>
    </row>
    <row r="3701" customFormat="false" ht="12.75" hidden="false" customHeight="false" outlineLevel="0" collapsed="false">
      <c r="A3701" s="2" t="s">
        <v>144</v>
      </c>
      <c r="B3701" s="2" t="n">
        <v>13</v>
      </c>
      <c r="C3701" s="2" t="s">
        <v>52</v>
      </c>
      <c r="D3701" s="2" t="n">
        <v>1.11477994918823</v>
      </c>
      <c r="E3701" s="2" t="n">
        <v>0.00103487761225551</v>
      </c>
    </row>
    <row r="3702" customFormat="false" ht="12.75" hidden="false" customHeight="false" outlineLevel="0" collapsed="false">
      <c r="A3702" s="2" t="s">
        <v>144</v>
      </c>
      <c r="B3702" s="2" t="n">
        <v>14</v>
      </c>
      <c r="C3702" s="2" t="s">
        <v>52</v>
      </c>
      <c r="D3702" s="2" t="n">
        <v>1.11514902114868</v>
      </c>
      <c r="E3702" s="2" t="n">
        <v>0.000399118143832311</v>
      </c>
    </row>
    <row r="3703" customFormat="false" ht="12.75" hidden="false" customHeight="false" outlineLevel="0" collapsed="false">
      <c r="A3703" s="2" t="s">
        <v>144</v>
      </c>
      <c r="B3703" s="2" t="n">
        <v>15</v>
      </c>
      <c r="C3703" s="2" t="s">
        <v>52</v>
      </c>
      <c r="D3703" s="2" t="n">
        <v>1.11510455608368</v>
      </c>
      <c r="E3703" s="2" t="n">
        <v>-0.000650178350042552</v>
      </c>
    </row>
    <row r="3704" customFormat="false" ht="12.75" hidden="false" customHeight="false" outlineLevel="0" collapsed="false">
      <c r="A3704" s="2" t="s">
        <v>144</v>
      </c>
      <c r="B3704" s="2" t="n">
        <v>16</v>
      </c>
      <c r="C3704" s="2" t="s">
        <v>52</v>
      </c>
      <c r="D3704" s="2" t="n">
        <v>1.11502575874329</v>
      </c>
      <c r="E3704" s="2" t="n">
        <v>-0.00173380714841187</v>
      </c>
    </row>
    <row r="3705" customFormat="false" ht="12.75" hidden="false" customHeight="false" outlineLevel="0" collapsed="false">
      <c r="A3705" s="2" t="s">
        <v>144</v>
      </c>
      <c r="B3705" s="2" t="n">
        <v>17</v>
      </c>
      <c r="C3705" s="2" t="s">
        <v>52</v>
      </c>
      <c r="D3705" s="2" t="n">
        <v>1.11590981483459</v>
      </c>
      <c r="E3705" s="2" t="n">
        <v>-0.00185458257328719</v>
      </c>
    </row>
    <row r="3706" customFormat="false" ht="12.75" hidden="false" customHeight="false" outlineLevel="0" collapsed="false">
      <c r="A3706" s="2" t="s">
        <v>144</v>
      </c>
      <c r="B3706" s="2" t="n">
        <v>18</v>
      </c>
      <c r="C3706" s="2" t="s">
        <v>52</v>
      </c>
      <c r="D3706" s="2" t="n">
        <v>1.11674880981445</v>
      </c>
      <c r="E3706" s="2" t="n">
        <v>-0.0020204191096127</v>
      </c>
    </row>
    <row r="3707" customFormat="false" ht="12.75" hidden="false" customHeight="false" outlineLevel="0" collapsed="false">
      <c r="A3707" s="2" t="s">
        <v>144</v>
      </c>
      <c r="B3707" s="2" t="n">
        <v>19</v>
      </c>
      <c r="C3707" s="2" t="s">
        <v>52</v>
      </c>
      <c r="D3707" s="2" t="n">
        <v>1.11778819561005</v>
      </c>
      <c r="E3707" s="2" t="n">
        <v>-0.00198586471378803</v>
      </c>
    </row>
    <row r="3708" customFormat="false" ht="12.75" hidden="false" customHeight="false" outlineLevel="0" collapsed="false">
      <c r="A3708" s="2" t="s">
        <v>144</v>
      </c>
      <c r="B3708" s="2" t="n">
        <v>20</v>
      </c>
      <c r="C3708" s="2" t="s">
        <v>52</v>
      </c>
      <c r="D3708" s="2" t="n">
        <v>1.12084114551544</v>
      </c>
      <c r="E3708" s="2" t="n">
        <v>6.22537409071811E-005</v>
      </c>
    </row>
    <row r="3709" customFormat="false" ht="12.75" hidden="false" customHeight="false" outlineLevel="0" collapsed="false">
      <c r="A3709" s="2" t="s">
        <v>144</v>
      </c>
      <c r="B3709" s="2" t="n">
        <v>21</v>
      </c>
      <c r="C3709" s="2" t="s">
        <v>52</v>
      </c>
      <c r="D3709" s="2" t="n">
        <v>1.12734186649323</v>
      </c>
      <c r="E3709" s="2" t="n">
        <v>0.0055581433698535</v>
      </c>
    </row>
    <row r="3710" customFormat="false" ht="12.75" hidden="false" customHeight="false" outlineLevel="0" collapsed="false">
      <c r="A3710" s="2" t="s">
        <v>144</v>
      </c>
      <c r="B3710" s="2" t="n">
        <v>22</v>
      </c>
      <c r="C3710" s="2" t="s">
        <v>52</v>
      </c>
      <c r="D3710" s="2" t="n">
        <v>1.14058697223663</v>
      </c>
      <c r="E3710" s="2" t="n">
        <v>0.0177984181791544</v>
      </c>
    </row>
    <row r="3711" customFormat="false" ht="12.75" hidden="false" customHeight="false" outlineLevel="0" collapsed="false">
      <c r="A3711" s="2" t="s">
        <v>144</v>
      </c>
      <c r="B3711" s="2" t="n">
        <v>23</v>
      </c>
      <c r="C3711" s="2" t="s">
        <v>52</v>
      </c>
      <c r="D3711" s="2" t="n">
        <v>1.16563367843628</v>
      </c>
      <c r="E3711" s="2" t="n">
        <v>0.0418402925133705</v>
      </c>
    </row>
    <row r="3712" customFormat="false" ht="12.75" hidden="false" customHeight="false" outlineLevel="0" collapsed="false">
      <c r="A3712" s="2" t="s">
        <v>144</v>
      </c>
      <c r="B3712" s="2" t="n">
        <v>24</v>
      </c>
      <c r="C3712" s="2" t="s">
        <v>52</v>
      </c>
      <c r="D3712" s="2" t="n">
        <v>1.21492314338684</v>
      </c>
      <c r="E3712" s="2" t="n">
        <v>0.0901249274611473</v>
      </c>
    </row>
    <row r="3713" customFormat="false" ht="12.75" hidden="false" customHeight="false" outlineLevel="0" collapsed="false">
      <c r="A3713" s="2" t="s">
        <v>144</v>
      </c>
      <c r="B3713" s="2" t="n">
        <v>25</v>
      </c>
      <c r="C3713" s="2" t="s">
        <v>52</v>
      </c>
      <c r="D3713" s="2" t="n">
        <v>1.30986714363098</v>
      </c>
      <c r="E3713" s="2" t="n">
        <v>0.184064090251923</v>
      </c>
    </row>
    <row r="3714" customFormat="false" ht="12.75" hidden="false" customHeight="false" outlineLevel="0" collapsed="false">
      <c r="A3714" s="2" t="s">
        <v>144</v>
      </c>
      <c r="B3714" s="2" t="n">
        <v>26</v>
      </c>
      <c r="C3714" s="2" t="s">
        <v>52</v>
      </c>
      <c r="D3714" s="2" t="n">
        <v>1.4914653301239</v>
      </c>
      <c r="E3714" s="2" t="n">
        <v>0.364657461643219</v>
      </c>
    </row>
    <row r="3715" customFormat="false" ht="12.75" hidden="false" customHeight="false" outlineLevel="0" collapsed="false">
      <c r="A3715" s="2" t="s">
        <v>144</v>
      </c>
      <c r="B3715" s="2" t="n">
        <v>27</v>
      </c>
      <c r="C3715" s="2" t="s">
        <v>52</v>
      </c>
      <c r="D3715" s="2" t="n">
        <v>1.83425855636597</v>
      </c>
      <c r="E3715" s="2" t="n">
        <v>0.706445872783661</v>
      </c>
    </row>
    <row r="3716" customFormat="false" ht="12.75" hidden="false" customHeight="false" outlineLevel="0" collapsed="false">
      <c r="A3716" s="2" t="s">
        <v>144</v>
      </c>
      <c r="B3716" s="2" t="n">
        <v>28</v>
      </c>
      <c r="C3716" s="2" t="s">
        <v>52</v>
      </c>
      <c r="D3716" s="2" t="n">
        <v>2.47143006324768</v>
      </c>
      <c r="E3716" s="2" t="n">
        <v>1.34261250495911</v>
      </c>
    </row>
    <row r="3717" customFormat="false" ht="12.75" hidden="false" customHeight="false" outlineLevel="0" collapsed="false">
      <c r="A3717" s="2" t="s">
        <v>144</v>
      </c>
      <c r="B3717" s="2" t="n">
        <v>29</v>
      </c>
      <c r="C3717" s="2" t="s">
        <v>52</v>
      </c>
      <c r="D3717" s="2" t="n">
        <v>3.59698414802551</v>
      </c>
      <c r="E3717" s="2" t="n">
        <v>2.46716165542603</v>
      </c>
    </row>
    <row r="3718" customFormat="false" ht="12.75" hidden="false" customHeight="false" outlineLevel="0" collapsed="false">
      <c r="A3718" s="2" t="s">
        <v>144</v>
      </c>
      <c r="B3718" s="2" t="n">
        <v>30</v>
      </c>
      <c r="C3718" s="2" t="s">
        <v>52</v>
      </c>
      <c r="D3718" s="2" t="n">
        <v>5.4175591468811</v>
      </c>
      <c r="E3718" s="2" t="n">
        <v>4.2867317199707</v>
      </c>
    </row>
    <row r="3719" customFormat="false" ht="12.75" hidden="false" customHeight="false" outlineLevel="0" collapsed="false">
      <c r="A3719" s="2" t="s">
        <v>144</v>
      </c>
      <c r="B3719" s="2" t="n">
        <v>31</v>
      </c>
      <c r="C3719" s="2" t="s">
        <v>52</v>
      </c>
      <c r="D3719" s="2" t="n">
        <v>7.84236574172974</v>
      </c>
      <c r="E3719" s="2" t="n">
        <v>6.710533618927</v>
      </c>
    </row>
    <row r="3720" customFormat="false" ht="12.75" hidden="false" customHeight="false" outlineLevel="0" collapsed="false">
      <c r="A3720" s="2" t="s">
        <v>144</v>
      </c>
      <c r="B3720" s="2" t="n">
        <v>32</v>
      </c>
      <c r="C3720" s="2" t="s">
        <v>52</v>
      </c>
      <c r="D3720" s="2" t="n">
        <v>9.64795112609863</v>
      </c>
      <c r="E3720" s="2" t="n">
        <v>8.51511383056641</v>
      </c>
    </row>
    <row r="3721" customFormat="false" ht="12.75" hidden="false" customHeight="false" outlineLevel="0" collapsed="false">
      <c r="A3721" s="2" t="s">
        <v>144</v>
      </c>
      <c r="B3721" s="2" t="n">
        <v>33</v>
      </c>
      <c r="C3721" s="2" t="s">
        <v>52</v>
      </c>
      <c r="D3721" s="2" t="n">
        <v>10.0733690261841</v>
      </c>
      <c r="E3721" s="2" t="n">
        <v>8.93952751159668</v>
      </c>
    </row>
    <row r="3722" customFormat="false" ht="12.75" hidden="false" customHeight="false" outlineLevel="0" collapsed="false">
      <c r="A3722" s="2" t="s">
        <v>144</v>
      </c>
      <c r="B3722" s="2" t="n">
        <v>34</v>
      </c>
      <c r="C3722" s="2" t="s">
        <v>52</v>
      </c>
      <c r="D3722" s="2" t="n">
        <v>10.2055616378784</v>
      </c>
      <c r="E3722" s="2" t="n">
        <v>9.07071495056152</v>
      </c>
    </row>
    <row r="3723" customFormat="false" ht="12.75" hidden="false" customHeight="false" outlineLevel="0" collapsed="false">
      <c r="A3723" s="2" t="s">
        <v>144</v>
      </c>
      <c r="B3723" s="2" t="n">
        <v>35</v>
      </c>
      <c r="C3723" s="2" t="s">
        <v>52</v>
      </c>
      <c r="D3723" s="2" t="n">
        <v>10.2777681350708</v>
      </c>
      <c r="E3723" s="2" t="n">
        <v>9.14191722869873</v>
      </c>
    </row>
    <row r="3724" customFormat="false" ht="12.75" hidden="false" customHeight="false" outlineLevel="0" collapsed="false">
      <c r="A3724" s="2" t="s">
        <v>144</v>
      </c>
      <c r="B3724" s="2" t="n">
        <v>36</v>
      </c>
      <c r="C3724" s="2" t="s">
        <v>52</v>
      </c>
      <c r="D3724" s="2" t="n">
        <v>10.3229322433472</v>
      </c>
      <c r="E3724" s="2" t="n">
        <v>9.18607616424561</v>
      </c>
    </row>
    <row r="3725" customFormat="false" ht="12.75" hidden="false" customHeight="false" outlineLevel="0" collapsed="false">
      <c r="A3725" s="2" t="s">
        <v>144</v>
      </c>
      <c r="B3725" s="2" t="n">
        <v>37</v>
      </c>
      <c r="C3725" s="2" t="s">
        <v>52</v>
      </c>
      <c r="D3725" s="2" t="n">
        <v>10.3654766082764</v>
      </c>
      <c r="E3725" s="2" t="n">
        <v>9.22761535644531</v>
      </c>
    </row>
    <row r="3726" customFormat="false" ht="12.75" hidden="false" customHeight="false" outlineLevel="0" collapsed="false">
      <c r="A3726" s="2" t="s">
        <v>144</v>
      </c>
      <c r="B3726" s="2" t="n">
        <v>38</v>
      </c>
      <c r="C3726" s="2" t="s">
        <v>52</v>
      </c>
      <c r="D3726" s="2" t="n">
        <v>10.3738698959351</v>
      </c>
      <c r="E3726" s="2" t="n">
        <v>9.23500442504883</v>
      </c>
    </row>
    <row r="3727" customFormat="false" ht="12.75" hidden="false" customHeight="false" outlineLevel="0" collapsed="false">
      <c r="A3727" s="2" t="s">
        <v>144</v>
      </c>
      <c r="B3727" s="2" t="n">
        <v>39</v>
      </c>
      <c r="C3727" s="2" t="s">
        <v>52</v>
      </c>
      <c r="D3727" s="2" t="n">
        <v>10.4026384353638</v>
      </c>
      <c r="E3727" s="2" t="n">
        <v>9.26276779174805</v>
      </c>
    </row>
    <row r="3728" customFormat="false" ht="12.75" hidden="false" customHeight="false" outlineLevel="0" collapsed="false">
      <c r="A3728" s="2" t="s">
        <v>144</v>
      </c>
      <c r="B3728" s="2" t="n">
        <v>40</v>
      </c>
      <c r="C3728" s="2" t="s">
        <v>52</v>
      </c>
      <c r="D3728" s="2" t="n">
        <v>10.4262371063232</v>
      </c>
      <c r="E3728" s="2" t="n">
        <v>9.28536128997803</v>
      </c>
    </row>
    <row r="3729" customFormat="false" ht="12.75" hidden="false" customHeight="false" outlineLevel="0" collapsed="false">
      <c r="A3729" s="2" t="s">
        <v>145</v>
      </c>
      <c r="B3729" s="2" t="n">
        <v>1</v>
      </c>
      <c r="C3729" s="2"/>
      <c r="D3729" s="2"/>
      <c r="E3729" s="2"/>
    </row>
    <row r="3730" customFormat="false" ht="12.75" hidden="false" customHeight="false" outlineLevel="0" collapsed="false">
      <c r="A3730" s="2" t="s">
        <v>145</v>
      </c>
      <c r="B3730" s="2" t="n">
        <v>2</v>
      </c>
      <c r="C3730" s="2"/>
      <c r="D3730" s="2"/>
      <c r="E3730" s="2"/>
    </row>
    <row r="3731" customFormat="false" ht="12.75" hidden="false" customHeight="false" outlineLevel="0" collapsed="false">
      <c r="A3731" s="2" t="s">
        <v>145</v>
      </c>
      <c r="B3731" s="2" t="n">
        <v>3</v>
      </c>
      <c r="C3731" s="2"/>
      <c r="D3731" s="2"/>
      <c r="E3731" s="2"/>
    </row>
    <row r="3732" customFormat="false" ht="12.75" hidden="false" customHeight="false" outlineLevel="0" collapsed="false">
      <c r="A3732" s="2" t="s">
        <v>145</v>
      </c>
      <c r="B3732" s="2" t="n">
        <v>4</v>
      </c>
      <c r="C3732" s="2"/>
      <c r="D3732" s="2"/>
      <c r="E3732" s="2"/>
    </row>
    <row r="3733" customFormat="false" ht="12.75" hidden="false" customHeight="false" outlineLevel="0" collapsed="false">
      <c r="A3733" s="2" t="s">
        <v>145</v>
      </c>
      <c r="B3733" s="2" t="n">
        <v>5</v>
      </c>
      <c r="C3733" s="2"/>
      <c r="D3733" s="2"/>
      <c r="E3733" s="2"/>
    </row>
    <row r="3734" customFormat="false" ht="12.75" hidden="false" customHeight="false" outlineLevel="0" collapsed="false">
      <c r="A3734" s="2" t="s">
        <v>145</v>
      </c>
      <c r="B3734" s="2" t="n">
        <v>6</v>
      </c>
      <c r="C3734" s="2"/>
      <c r="D3734" s="2"/>
      <c r="E3734" s="2"/>
    </row>
    <row r="3735" customFormat="false" ht="12.75" hidden="false" customHeight="false" outlineLevel="0" collapsed="false">
      <c r="A3735" s="2" t="s">
        <v>145</v>
      </c>
      <c r="B3735" s="2" t="n">
        <v>7</v>
      </c>
      <c r="C3735" s="2"/>
      <c r="D3735" s="2"/>
      <c r="E3735" s="2"/>
    </row>
    <row r="3736" customFormat="false" ht="12.75" hidden="false" customHeight="false" outlineLevel="0" collapsed="false">
      <c r="A3736" s="2" t="s">
        <v>145</v>
      </c>
      <c r="B3736" s="2" t="n">
        <v>8</v>
      </c>
      <c r="C3736" s="2"/>
      <c r="D3736" s="2"/>
      <c r="E3736" s="2"/>
    </row>
    <row r="3737" customFormat="false" ht="12.75" hidden="false" customHeight="false" outlineLevel="0" collapsed="false">
      <c r="A3737" s="2" t="s">
        <v>145</v>
      </c>
      <c r="B3737" s="2" t="n">
        <v>9</v>
      </c>
      <c r="C3737" s="2"/>
      <c r="D3737" s="2"/>
      <c r="E3737" s="2"/>
    </row>
    <row r="3738" customFormat="false" ht="12.75" hidden="false" customHeight="false" outlineLevel="0" collapsed="false">
      <c r="A3738" s="2" t="s">
        <v>145</v>
      </c>
      <c r="B3738" s="2" t="n">
        <v>10</v>
      </c>
      <c r="C3738" s="2"/>
      <c r="D3738" s="2"/>
      <c r="E3738" s="2"/>
    </row>
    <row r="3739" customFormat="false" ht="12.75" hidden="false" customHeight="false" outlineLevel="0" collapsed="false">
      <c r="A3739" s="2" t="s">
        <v>145</v>
      </c>
      <c r="B3739" s="2" t="n">
        <v>11</v>
      </c>
      <c r="C3739" s="2"/>
      <c r="D3739" s="2"/>
      <c r="E3739" s="2"/>
    </row>
    <row r="3740" customFormat="false" ht="12.75" hidden="false" customHeight="false" outlineLevel="0" collapsed="false">
      <c r="A3740" s="2" t="s">
        <v>145</v>
      </c>
      <c r="B3740" s="2" t="n">
        <v>12</v>
      </c>
      <c r="C3740" s="2"/>
      <c r="D3740" s="2"/>
      <c r="E3740" s="2"/>
    </row>
    <row r="3741" customFormat="false" ht="12.75" hidden="false" customHeight="false" outlineLevel="0" collapsed="false">
      <c r="A3741" s="2" t="s">
        <v>145</v>
      </c>
      <c r="B3741" s="2" t="n">
        <v>13</v>
      </c>
      <c r="C3741" s="2"/>
      <c r="D3741" s="2"/>
      <c r="E3741" s="2"/>
    </row>
    <row r="3742" customFormat="false" ht="12.75" hidden="false" customHeight="false" outlineLevel="0" collapsed="false">
      <c r="A3742" s="2" t="s">
        <v>145</v>
      </c>
      <c r="B3742" s="2" t="n">
        <v>14</v>
      </c>
      <c r="C3742" s="2"/>
      <c r="D3742" s="2"/>
      <c r="E3742" s="2"/>
    </row>
    <row r="3743" customFormat="false" ht="12.75" hidden="false" customHeight="false" outlineLevel="0" collapsed="false">
      <c r="A3743" s="2" t="s">
        <v>145</v>
      </c>
      <c r="B3743" s="2" t="n">
        <v>15</v>
      </c>
      <c r="C3743" s="2"/>
      <c r="D3743" s="2"/>
      <c r="E3743" s="2"/>
    </row>
    <row r="3744" customFormat="false" ht="12.75" hidden="false" customHeight="false" outlineLevel="0" collapsed="false">
      <c r="A3744" s="2" t="s">
        <v>145</v>
      </c>
      <c r="B3744" s="2" t="n">
        <v>16</v>
      </c>
      <c r="C3744" s="2"/>
      <c r="D3744" s="2"/>
      <c r="E3744" s="2"/>
    </row>
    <row r="3745" customFormat="false" ht="12.75" hidden="false" customHeight="false" outlineLevel="0" collapsed="false">
      <c r="A3745" s="2" t="s">
        <v>145</v>
      </c>
      <c r="B3745" s="2" t="n">
        <v>17</v>
      </c>
      <c r="C3745" s="2"/>
      <c r="D3745" s="2"/>
      <c r="E3745" s="2"/>
    </row>
    <row r="3746" customFormat="false" ht="12.75" hidden="false" customHeight="false" outlineLevel="0" collapsed="false">
      <c r="A3746" s="2" t="s">
        <v>145</v>
      </c>
      <c r="B3746" s="2" t="n">
        <v>18</v>
      </c>
      <c r="C3746" s="2"/>
      <c r="D3746" s="2"/>
      <c r="E3746" s="2"/>
    </row>
    <row r="3747" customFormat="false" ht="12.75" hidden="false" customHeight="false" outlineLevel="0" collapsed="false">
      <c r="A3747" s="2" t="s">
        <v>145</v>
      </c>
      <c r="B3747" s="2" t="n">
        <v>19</v>
      </c>
      <c r="C3747" s="2"/>
      <c r="D3747" s="2"/>
      <c r="E3747" s="2"/>
    </row>
    <row r="3748" customFormat="false" ht="12.75" hidden="false" customHeight="false" outlineLevel="0" collapsed="false">
      <c r="A3748" s="2" t="s">
        <v>145</v>
      </c>
      <c r="B3748" s="2" t="n">
        <v>20</v>
      </c>
      <c r="C3748" s="2"/>
      <c r="D3748" s="2"/>
      <c r="E3748" s="2"/>
    </row>
    <row r="3749" customFormat="false" ht="12.75" hidden="false" customHeight="false" outlineLevel="0" collapsed="false">
      <c r="A3749" s="2" t="s">
        <v>145</v>
      </c>
      <c r="B3749" s="2" t="n">
        <v>21</v>
      </c>
      <c r="C3749" s="2"/>
      <c r="D3749" s="2"/>
      <c r="E3749" s="2"/>
    </row>
    <row r="3750" customFormat="false" ht="12.75" hidden="false" customHeight="false" outlineLevel="0" collapsed="false">
      <c r="A3750" s="2" t="s">
        <v>145</v>
      </c>
      <c r="B3750" s="2" t="n">
        <v>22</v>
      </c>
      <c r="C3750" s="2"/>
      <c r="D3750" s="2"/>
      <c r="E3750" s="2"/>
    </row>
    <row r="3751" customFormat="false" ht="12.75" hidden="false" customHeight="false" outlineLevel="0" collapsed="false">
      <c r="A3751" s="2" t="s">
        <v>145</v>
      </c>
      <c r="B3751" s="2" t="n">
        <v>23</v>
      </c>
      <c r="C3751" s="2"/>
      <c r="D3751" s="2"/>
      <c r="E3751" s="2"/>
    </row>
    <row r="3752" customFormat="false" ht="12.75" hidden="false" customHeight="false" outlineLevel="0" collapsed="false">
      <c r="A3752" s="2" t="s">
        <v>145</v>
      </c>
      <c r="B3752" s="2" t="n">
        <v>24</v>
      </c>
      <c r="C3752" s="2"/>
      <c r="D3752" s="2"/>
      <c r="E3752" s="2"/>
    </row>
    <row r="3753" customFormat="false" ht="12.75" hidden="false" customHeight="false" outlineLevel="0" collapsed="false">
      <c r="A3753" s="2" t="s">
        <v>145</v>
      </c>
      <c r="B3753" s="2" t="n">
        <v>25</v>
      </c>
      <c r="C3753" s="2"/>
      <c r="D3753" s="2"/>
      <c r="E3753" s="2"/>
    </row>
    <row r="3754" customFormat="false" ht="12.75" hidden="false" customHeight="false" outlineLevel="0" collapsed="false">
      <c r="A3754" s="2" t="s">
        <v>145</v>
      </c>
      <c r="B3754" s="2" t="n">
        <v>26</v>
      </c>
      <c r="C3754" s="2"/>
      <c r="D3754" s="2"/>
      <c r="E3754" s="2"/>
    </row>
    <row r="3755" customFormat="false" ht="12.75" hidden="false" customHeight="false" outlineLevel="0" collapsed="false">
      <c r="A3755" s="2" t="s">
        <v>145</v>
      </c>
      <c r="B3755" s="2" t="n">
        <v>27</v>
      </c>
      <c r="C3755" s="2"/>
      <c r="D3755" s="2"/>
      <c r="E3755" s="2"/>
    </row>
    <row r="3756" customFormat="false" ht="12.75" hidden="false" customHeight="false" outlineLevel="0" collapsed="false">
      <c r="A3756" s="2" t="s">
        <v>145</v>
      </c>
      <c r="B3756" s="2" t="n">
        <v>28</v>
      </c>
      <c r="C3756" s="2"/>
      <c r="D3756" s="2"/>
      <c r="E3756" s="2"/>
    </row>
    <row r="3757" customFormat="false" ht="12.75" hidden="false" customHeight="false" outlineLevel="0" collapsed="false">
      <c r="A3757" s="2" t="s">
        <v>145</v>
      </c>
      <c r="B3757" s="2" t="n">
        <v>29</v>
      </c>
      <c r="C3757" s="2"/>
      <c r="D3757" s="2"/>
      <c r="E3757" s="2"/>
    </row>
    <row r="3758" customFormat="false" ht="12.75" hidden="false" customHeight="false" outlineLevel="0" collapsed="false">
      <c r="A3758" s="2" t="s">
        <v>145</v>
      </c>
      <c r="B3758" s="2" t="n">
        <v>30</v>
      </c>
      <c r="C3758" s="2"/>
      <c r="D3758" s="2"/>
      <c r="E3758" s="2"/>
    </row>
    <row r="3759" customFormat="false" ht="12.75" hidden="false" customHeight="false" outlineLevel="0" collapsed="false">
      <c r="A3759" s="2" t="s">
        <v>145</v>
      </c>
      <c r="B3759" s="2" t="n">
        <v>31</v>
      </c>
      <c r="C3759" s="2"/>
      <c r="D3759" s="2"/>
      <c r="E3759" s="2"/>
    </row>
    <row r="3760" customFormat="false" ht="12.75" hidden="false" customHeight="false" outlineLevel="0" collapsed="false">
      <c r="A3760" s="2" t="s">
        <v>145</v>
      </c>
      <c r="B3760" s="2" t="n">
        <v>32</v>
      </c>
      <c r="C3760" s="2"/>
      <c r="D3760" s="2"/>
      <c r="E3760" s="2"/>
    </row>
    <row r="3761" customFormat="false" ht="12.75" hidden="false" customHeight="false" outlineLevel="0" collapsed="false">
      <c r="A3761" s="2" t="s">
        <v>145</v>
      </c>
      <c r="B3761" s="2" t="n">
        <v>33</v>
      </c>
      <c r="C3761" s="2"/>
      <c r="D3761" s="2"/>
      <c r="E3761" s="2"/>
    </row>
    <row r="3762" customFormat="false" ht="12.75" hidden="false" customHeight="false" outlineLevel="0" collapsed="false">
      <c r="A3762" s="2" t="s">
        <v>145</v>
      </c>
      <c r="B3762" s="2" t="n">
        <v>34</v>
      </c>
      <c r="C3762" s="2"/>
      <c r="D3762" s="2"/>
      <c r="E3762" s="2"/>
    </row>
    <row r="3763" customFormat="false" ht="12.75" hidden="false" customHeight="false" outlineLevel="0" collapsed="false">
      <c r="A3763" s="2" t="s">
        <v>145</v>
      </c>
      <c r="B3763" s="2" t="n">
        <v>35</v>
      </c>
      <c r="C3763" s="2"/>
      <c r="D3763" s="2"/>
      <c r="E3763" s="2"/>
    </row>
    <row r="3764" customFormat="false" ht="12.75" hidden="false" customHeight="false" outlineLevel="0" collapsed="false">
      <c r="A3764" s="2" t="s">
        <v>145</v>
      </c>
      <c r="B3764" s="2" t="n">
        <v>36</v>
      </c>
      <c r="C3764" s="2"/>
      <c r="D3764" s="2"/>
      <c r="E3764" s="2"/>
    </row>
    <row r="3765" customFormat="false" ht="12.75" hidden="false" customHeight="false" outlineLevel="0" collapsed="false">
      <c r="A3765" s="2" t="s">
        <v>145</v>
      </c>
      <c r="B3765" s="2" t="n">
        <v>37</v>
      </c>
      <c r="C3765" s="2"/>
      <c r="D3765" s="2"/>
      <c r="E3765" s="2"/>
    </row>
    <row r="3766" customFormat="false" ht="12.75" hidden="false" customHeight="false" outlineLevel="0" collapsed="false">
      <c r="A3766" s="2" t="s">
        <v>145</v>
      </c>
      <c r="B3766" s="2" t="n">
        <v>38</v>
      </c>
      <c r="C3766" s="2"/>
      <c r="D3766" s="2"/>
      <c r="E3766" s="2"/>
    </row>
    <row r="3767" customFormat="false" ht="12.75" hidden="false" customHeight="false" outlineLevel="0" collapsed="false">
      <c r="A3767" s="2" t="s">
        <v>145</v>
      </c>
      <c r="B3767" s="2" t="n">
        <v>39</v>
      </c>
      <c r="C3767" s="2"/>
      <c r="D3767" s="2"/>
      <c r="E3767" s="2"/>
    </row>
    <row r="3768" customFormat="false" ht="12.75" hidden="false" customHeight="false" outlineLevel="0" collapsed="false">
      <c r="A3768" s="2" t="s">
        <v>145</v>
      </c>
      <c r="B3768" s="2" t="n">
        <v>40</v>
      </c>
      <c r="C3768" s="2"/>
      <c r="D3768" s="2"/>
      <c r="E3768" s="2"/>
    </row>
    <row r="3769" customFormat="false" ht="12.75" hidden="false" customHeight="false" outlineLevel="0" collapsed="false">
      <c r="A3769" s="2" t="s">
        <v>146</v>
      </c>
      <c r="B3769" s="2" t="n">
        <v>1</v>
      </c>
      <c r="C3769" s="2"/>
      <c r="D3769" s="2"/>
      <c r="E3769" s="2"/>
    </row>
    <row r="3770" customFormat="false" ht="12.75" hidden="false" customHeight="false" outlineLevel="0" collapsed="false">
      <c r="A3770" s="2" t="s">
        <v>146</v>
      </c>
      <c r="B3770" s="2" t="n">
        <v>2</v>
      </c>
      <c r="C3770" s="2"/>
      <c r="D3770" s="2"/>
      <c r="E3770" s="2"/>
    </row>
    <row r="3771" customFormat="false" ht="12.75" hidden="false" customHeight="false" outlineLevel="0" collapsed="false">
      <c r="A3771" s="2" t="s">
        <v>146</v>
      </c>
      <c r="B3771" s="2" t="n">
        <v>3</v>
      </c>
      <c r="C3771" s="2"/>
      <c r="D3771" s="2"/>
      <c r="E3771" s="2"/>
    </row>
    <row r="3772" customFormat="false" ht="12.75" hidden="false" customHeight="false" outlineLevel="0" collapsed="false">
      <c r="A3772" s="2" t="s">
        <v>146</v>
      </c>
      <c r="B3772" s="2" t="n">
        <v>4</v>
      </c>
      <c r="C3772" s="2"/>
      <c r="D3772" s="2"/>
      <c r="E3772" s="2"/>
    </row>
    <row r="3773" customFormat="false" ht="12.75" hidden="false" customHeight="false" outlineLevel="0" collapsed="false">
      <c r="A3773" s="2" t="s">
        <v>146</v>
      </c>
      <c r="B3773" s="2" t="n">
        <v>5</v>
      </c>
      <c r="C3773" s="2"/>
      <c r="D3773" s="2"/>
      <c r="E3773" s="2"/>
    </row>
    <row r="3774" customFormat="false" ht="12.75" hidden="false" customHeight="false" outlineLevel="0" collapsed="false">
      <c r="A3774" s="2" t="s">
        <v>146</v>
      </c>
      <c r="B3774" s="2" t="n">
        <v>6</v>
      </c>
      <c r="C3774" s="2"/>
      <c r="D3774" s="2"/>
      <c r="E3774" s="2"/>
    </row>
    <row r="3775" customFormat="false" ht="12.75" hidden="false" customHeight="false" outlineLevel="0" collapsed="false">
      <c r="A3775" s="2" t="s">
        <v>146</v>
      </c>
      <c r="B3775" s="2" t="n">
        <v>7</v>
      </c>
      <c r="C3775" s="2"/>
      <c r="D3775" s="2"/>
      <c r="E3775" s="2"/>
    </row>
    <row r="3776" customFormat="false" ht="12.75" hidden="false" customHeight="false" outlineLevel="0" collapsed="false">
      <c r="A3776" s="2" t="s">
        <v>146</v>
      </c>
      <c r="B3776" s="2" t="n">
        <v>8</v>
      </c>
      <c r="C3776" s="2"/>
      <c r="D3776" s="2"/>
      <c r="E3776" s="2"/>
    </row>
    <row r="3777" customFormat="false" ht="12.75" hidden="false" customHeight="false" outlineLevel="0" collapsed="false">
      <c r="A3777" s="2" t="s">
        <v>146</v>
      </c>
      <c r="B3777" s="2" t="n">
        <v>9</v>
      </c>
      <c r="C3777" s="2"/>
      <c r="D3777" s="2"/>
      <c r="E3777" s="2"/>
    </row>
    <row r="3778" customFormat="false" ht="12.75" hidden="false" customHeight="false" outlineLevel="0" collapsed="false">
      <c r="A3778" s="2" t="s">
        <v>146</v>
      </c>
      <c r="B3778" s="2" t="n">
        <v>10</v>
      </c>
      <c r="C3778" s="2"/>
      <c r="D3778" s="2"/>
      <c r="E3778" s="2"/>
    </row>
    <row r="3779" customFormat="false" ht="12.75" hidden="false" customHeight="false" outlineLevel="0" collapsed="false">
      <c r="A3779" s="2" t="s">
        <v>146</v>
      </c>
      <c r="B3779" s="2" t="n">
        <v>11</v>
      </c>
      <c r="C3779" s="2"/>
      <c r="D3779" s="2"/>
      <c r="E3779" s="2"/>
    </row>
    <row r="3780" customFormat="false" ht="12.75" hidden="false" customHeight="false" outlineLevel="0" collapsed="false">
      <c r="A3780" s="2" t="s">
        <v>146</v>
      </c>
      <c r="B3780" s="2" t="n">
        <v>12</v>
      </c>
      <c r="C3780" s="2"/>
      <c r="D3780" s="2"/>
      <c r="E3780" s="2"/>
    </row>
    <row r="3781" customFormat="false" ht="12.75" hidden="false" customHeight="false" outlineLevel="0" collapsed="false">
      <c r="A3781" s="2" t="s">
        <v>146</v>
      </c>
      <c r="B3781" s="2" t="n">
        <v>13</v>
      </c>
      <c r="C3781" s="2"/>
      <c r="D3781" s="2"/>
      <c r="E3781" s="2"/>
    </row>
    <row r="3782" customFormat="false" ht="12.75" hidden="false" customHeight="false" outlineLevel="0" collapsed="false">
      <c r="A3782" s="2" t="s">
        <v>146</v>
      </c>
      <c r="B3782" s="2" t="n">
        <v>14</v>
      </c>
      <c r="C3782" s="2"/>
      <c r="D3782" s="2"/>
      <c r="E3782" s="2"/>
    </row>
    <row r="3783" customFormat="false" ht="12.75" hidden="false" customHeight="false" outlineLevel="0" collapsed="false">
      <c r="A3783" s="2" t="s">
        <v>146</v>
      </c>
      <c r="B3783" s="2" t="n">
        <v>15</v>
      </c>
      <c r="C3783" s="2"/>
      <c r="D3783" s="2"/>
      <c r="E3783" s="2"/>
    </row>
    <row r="3784" customFormat="false" ht="12.75" hidden="false" customHeight="false" outlineLevel="0" collapsed="false">
      <c r="A3784" s="2" t="s">
        <v>146</v>
      </c>
      <c r="B3784" s="2" t="n">
        <v>16</v>
      </c>
      <c r="C3784" s="2"/>
      <c r="D3784" s="2"/>
      <c r="E3784" s="2"/>
    </row>
    <row r="3785" customFormat="false" ht="12.75" hidden="false" customHeight="false" outlineLevel="0" collapsed="false">
      <c r="A3785" s="2" t="s">
        <v>146</v>
      </c>
      <c r="B3785" s="2" t="n">
        <v>17</v>
      </c>
      <c r="C3785" s="2"/>
      <c r="D3785" s="2"/>
      <c r="E3785" s="2"/>
    </row>
    <row r="3786" customFormat="false" ht="12.75" hidden="false" customHeight="false" outlineLevel="0" collapsed="false">
      <c r="A3786" s="2" t="s">
        <v>146</v>
      </c>
      <c r="B3786" s="2" t="n">
        <v>18</v>
      </c>
      <c r="C3786" s="2"/>
      <c r="D3786" s="2"/>
      <c r="E3786" s="2"/>
    </row>
    <row r="3787" customFormat="false" ht="12.75" hidden="false" customHeight="false" outlineLevel="0" collapsed="false">
      <c r="A3787" s="2" t="s">
        <v>146</v>
      </c>
      <c r="B3787" s="2" t="n">
        <v>19</v>
      </c>
      <c r="C3787" s="2"/>
      <c r="D3787" s="2"/>
      <c r="E3787" s="2"/>
    </row>
    <row r="3788" customFormat="false" ht="12.75" hidden="false" customHeight="false" outlineLevel="0" collapsed="false">
      <c r="A3788" s="2" t="s">
        <v>146</v>
      </c>
      <c r="B3788" s="2" t="n">
        <v>20</v>
      </c>
      <c r="C3788" s="2"/>
      <c r="D3788" s="2"/>
      <c r="E3788" s="2"/>
    </row>
    <row r="3789" customFormat="false" ht="12.75" hidden="false" customHeight="false" outlineLevel="0" collapsed="false">
      <c r="A3789" s="2" t="s">
        <v>146</v>
      </c>
      <c r="B3789" s="2" t="n">
        <v>21</v>
      </c>
      <c r="C3789" s="2"/>
      <c r="D3789" s="2"/>
      <c r="E3789" s="2"/>
    </row>
    <row r="3790" customFormat="false" ht="12.75" hidden="false" customHeight="false" outlineLevel="0" collapsed="false">
      <c r="A3790" s="2" t="s">
        <v>146</v>
      </c>
      <c r="B3790" s="2" t="n">
        <v>22</v>
      </c>
      <c r="C3790" s="2"/>
      <c r="D3790" s="2"/>
      <c r="E3790" s="2"/>
    </row>
    <row r="3791" customFormat="false" ht="12.75" hidden="false" customHeight="false" outlineLevel="0" collapsed="false">
      <c r="A3791" s="2" t="s">
        <v>146</v>
      </c>
      <c r="B3791" s="2" t="n">
        <v>23</v>
      </c>
      <c r="C3791" s="2"/>
      <c r="D3791" s="2"/>
      <c r="E3791" s="2"/>
    </row>
    <row r="3792" customFormat="false" ht="12.75" hidden="false" customHeight="false" outlineLevel="0" collapsed="false">
      <c r="A3792" s="2" t="s">
        <v>146</v>
      </c>
      <c r="B3792" s="2" t="n">
        <v>24</v>
      </c>
      <c r="C3792" s="2"/>
      <c r="D3792" s="2"/>
      <c r="E3792" s="2"/>
    </row>
    <row r="3793" customFormat="false" ht="12.75" hidden="false" customHeight="false" outlineLevel="0" collapsed="false">
      <c r="A3793" s="2" t="s">
        <v>146</v>
      </c>
      <c r="B3793" s="2" t="n">
        <v>25</v>
      </c>
      <c r="C3793" s="2"/>
      <c r="D3793" s="2"/>
      <c r="E3793" s="2"/>
    </row>
    <row r="3794" customFormat="false" ht="12.75" hidden="false" customHeight="false" outlineLevel="0" collapsed="false">
      <c r="A3794" s="2" t="s">
        <v>146</v>
      </c>
      <c r="B3794" s="2" t="n">
        <v>26</v>
      </c>
      <c r="C3794" s="2"/>
      <c r="D3794" s="2"/>
      <c r="E3794" s="2"/>
    </row>
    <row r="3795" customFormat="false" ht="12.75" hidden="false" customHeight="false" outlineLevel="0" collapsed="false">
      <c r="A3795" s="2" t="s">
        <v>146</v>
      </c>
      <c r="B3795" s="2" t="n">
        <v>27</v>
      </c>
      <c r="C3795" s="2"/>
      <c r="D3795" s="2"/>
      <c r="E3795" s="2"/>
    </row>
    <row r="3796" customFormat="false" ht="12.75" hidden="false" customHeight="false" outlineLevel="0" collapsed="false">
      <c r="A3796" s="2" t="s">
        <v>146</v>
      </c>
      <c r="B3796" s="2" t="n">
        <v>28</v>
      </c>
      <c r="C3796" s="2"/>
      <c r="D3796" s="2"/>
      <c r="E3796" s="2"/>
    </row>
    <row r="3797" customFormat="false" ht="12.75" hidden="false" customHeight="false" outlineLevel="0" collapsed="false">
      <c r="A3797" s="2" t="s">
        <v>146</v>
      </c>
      <c r="B3797" s="2" t="n">
        <v>29</v>
      </c>
      <c r="C3797" s="2"/>
      <c r="D3797" s="2"/>
      <c r="E3797" s="2"/>
    </row>
    <row r="3798" customFormat="false" ht="12.75" hidden="false" customHeight="false" outlineLevel="0" collapsed="false">
      <c r="A3798" s="2" t="s">
        <v>146</v>
      </c>
      <c r="B3798" s="2" t="n">
        <v>30</v>
      </c>
      <c r="C3798" s="2"/>
      <c r="D3798" s="2"/>
      <c r="E3798" s="2"/>
    </row>
    <row r="3799" customFormat="false" ht="12.75" hidden="false" customHeight="false" outlineLevel="0" collapsed="false">
      <c r="A3799" s="2" t="s">
        <v>146</v>
      </c>
      <c r="B3799" s="2" t="n">
        <v>31</v>
      </c>
      <c r="C3799" s="2"/>
      <c r="D3799" s="2"/>
      <c r="E3799" s="2"/>
    </row>
    <row r="3800" customFormat="false" ht="12.75" hidden="false" customHeight="false" outlineLevel="0" collapsed="false">
      <c r="A3800" s="2" t="s">
        <v>146</v>
      </c>
      <c r="B3800" s="2" t="n">
        <v>32</v>
      </c>
      <c r="C3800" s="2"/>
      <c r="D3800" s="2"/>
      <c r="E3800" s="2"/>
    </row>
    <row r="3801" customFormat="false" ht="12.75" hidden="false" customHeight="false" outlineLevel="0" collapsed="false">
      <c r="A3801" s="2" t="s">
        <v>146</v>
      </c>
      <c r="B3801" s="2" t="n">
        <v>33</v>
      </c>
      <c r="C3801" s="2"/>
      <c r="D3801" s="2"/>
      <c r="E3801" s="2"/>
    </row>
    <row r="3802" customFormat="false" ht="12.75" hidden="false" customHeight="false" outlineLevel="0" collapsed="false">
      <c r="A3802" s="2" t="s">
        <v>146</v>
      </c>
      <c r="B3802" s="2" t="n">
        <v>34</v>
      </c>
      <c r="C3802" s="2"/>
      <c r="D3802" s="2"/>
      <c r="E3802" s="2"/>
    </row>
    <row r="3803" customFormat="false" ht="12.75" hidden="false" customHeight="false" outlineLevel="0" collapsed="false">
      <c r="A3803" s="2" t="s">
        <v>146</v>
      </c>
      <c r="B3803" s="2" t="n">
        <v>35</v>
      </c>
      <c r="C3803" s="2"/>
      <c r="D3803" s="2"/>
      <c r="E3803" s="2"/>
    </row>
    <row r="3804" customFormat="false" ht="12.75" hidden="false" customHeight="false" outlineLevel="0" collapsed="false">
      <c r="A3804" s="2" t="s">
        <v>146</v>
      </c>
      <c r="B3804" s="2" t="n">
        <v>36</v>
      </c>
      <c r="C3804" s="2"/>
      <c r="D3804" s="2"/>
      <c r="E3804" s="2"/>
    </row>
    <row r="3805" customFormat="false" ht="12.75" hidden="false" customHeight="false" outlineLevel="0" collapsed="false">
      <c r="A3805" s="2" t="s">
        <v>146</v>
      </c>
      <c r="B3805" s="2" t="n">
        <v>37</v>
      </c>
      <c r="C3805" s="2"/>
      <c r="D3805" s="2"/>
      <c r="E3805" s="2"/>
    </row>
    <row r="3806" customFormat="false" ht="12.75" hidden="false" customHeight="false" outlineLevel="0" collapsed="false">
      <c r="A3806" s="2" t="s">
        <v>146</v>
      </c>
      <c r="B3806" s="2" t="n">
        <v>38</v>
      </c>
      <c r="C3806" s="2"/>
      <c r="D3806" s="2"/>
      <c r="E3806" s="2"/>
    </row>
    <row r="3807" customFormat="false" ht="12.75" hidden="false" customHeight="false" outlineLevel="0" collapsed="false">
      <c r="A3807" s="2" t="s">
        <v>146</v>
      </c>
      <c r="B3807" s="2" t="n">
        <v>39</v>
      </c>
      <c r="C3807" s="2"/>
      <c r="D3807" s="2"/>
      <c r="E3807" s="2"/>
    </row>
    <row r="3808" customFormat="false" ht="12.75" hidden="false" customHeight="false" outlineLevel="0" collapsed="false">
      <c r="A3808" s="2" t="s">
        <v>146</v>
      </c>
      <c r="B3808" s="2" t="n">
        <v>40</v>
      </c>
      <c r="C3808" s="2"/>
      <c r="D3808" s="2"/>
      <c r="E3808" s="2"/>
    </row>
    <row r="3809" customFormat="false" ht="12.75" hidden="false" customHeight="false" outlineLevel="0" collapsed="false">
      <c r="A3809" s="2" t="s">
        <v>147</v>
      </c>
      <c r="B3809" s="2" t="n">
        <v>1</v>
      </c>
      <c r="C3809" s="2"/>
      <c r="D3809" s="2"/>
      <c r="E3809" s="2"/>
    </row>
    <row r="3810" customFormat="false" ht="12.75" hidden="false" customHeight="false" outlineLevel="0" collapsed="false">
      <c r="A3810" s="2" t="s">
        <v>147</v>
      </c>
      <c r="B3810" s="2" t="n">
        <v>2</v>
      </c>
      <c r="C3810" s="2"/>
      <c r="D3810" s="2"/>
      <c r="E3810" s="2"/>
    </row>
    <row r="3811" customFormat="false" ht="12.75" hidden="false" customHeight="false" outlineLevel="0" collapsed="false">
      <c r="A3811" s="2" t="s">
        <v>147</v>
      </c>
      <c r="B3811" s="2" t="n">
        <v>3</v>
      </c>
      <c r="C3811" s="2"/>
      <c r="D3811" s="2"/>
      <c r="E3811" s="2"/>
    </row>
    <row r="3812" customFormat="false" ht="12.75" hidden="false" customHeight="false" outlineLevel="0" collapsed="false">
      <c r="A3812" s="2" t="s">
        <v>147</v>
      </c>
      <c r="B3812" s="2" t="n">
        <v>4</v>
      </c>
      <c r="C3812" s="2"/>
      <c r="D3812" s="2"/>
      <c r="E3812" s="2"/>
    </row>
    <row r="3813" customFormat="false" ht="12.75" hidden="false" customHeight="false" outlineLevel="0" collapsed="false">
      <c r="A3813" s="2" t="s">
        <v>147</v>
      </c>
      <c r="B3813" s="2" t="n">
        <v>5</v>
      </c>
      <c r="C3813" s="2"/>
      <c r="D3813" s="2"/>
      <c r="E3813" s="2"/>
    </row>
    <row r="3814" customFormat="false" ht="12.75" hidden="false" customHeight="false" outlineLevel="0" collapsed="false">
      <c r="A3814" s="2" t="s">
        <v>147</v>
      </c>
      <c r="B3814" s="2" t="n">
        <v>6</v>
      </c>
      <c r="C3814" s="2"/>
      <c r="D3814" s="2"/>
      <c r="E3814" s="2"/>
    </row>
    <row r="3815" customFormat="false" ht="12.75" hidden="false" customHeight="false" outlineLevel="0" collapsed="false">
      <c r="A3815" s="2" t="s">
        <v>147</v>
      </c>
      <c r="B3815" s="2" t="n">
        <v>7</v>
      </c>
      <c r="C3815" s="2"/>
      <c r="D3815" s="2"/>
      <c r="E3815" s="2"/>
    </row>
    <row r="3816" customFormat="false" ht="12.75" hidden="false" customHeight="false" outlineLevel="0" collapsed="false">
      <c r="A3816" s="2" t="s">
        <v>147</v>
      </c>
      <c r="B3816" s="2" t="n">
        <v>8</v>
      </c>
      <c r="C3816" s="2"/>
      <c r="D3816" s="2"/>
      <c r="E3816" s="2"/>
    </row>
    <row r="3817" customFormat="false" ht="12.75" hidden="false" customHeight="false" outlineLevel="0" collapsed="false">
      <c r="A3817" s="2" t="s">
        <v>147</v>
      </c>
      <c r="B3817" s="2" t="n">
        <v>9</v>
      </c>
      <c r="C3817" s="2"/>
      <c r="D3817" s="2"/>
      <c r="E3817" s="2"/>
    </row>
    <row r="3818" customFormat="false" ht="12.75" hidden="false" customHeight="false" outlineLevel="0" collapsed="false">
      <c r="A3818" s="2" t="s">
        <v>147</v>
      </c>
      <c r="B3818" s="2" t="n">
        <v>10</v>
      </c>
      <c r="C3818" s="2"/>
      <c r="D3818" s="2"/>
      <c r="E3818" s="2"/>
    </row>
    <row r="3819" customFormat="false" ht="12.75" hidden="false" customHeight="false" outlineLevel="0" collapsed="false">
      <c r="A3819" s="2" t="s">
        <v>147</v>
      </c>
      <c r="B3819" s="2" t="n">
        <v>11</v>
      </c>
      <c r="C3819" s="2"/>
      <c r="D3819" s="2"/>
      <c r="E3819" s="2"/>
    </row>
    <row r="3820" customFormat="false" ht="12.75" hidden="false" customHeight="false" outlineLevel="0" collapsed="false">
      <c r="A3820" s="2" t="s">
        <v>147</v>
      </c>
      <c r="B3820" s="2" t="n">
        <v>12</v>
      </c>
      <c r="C3820" s="2"/>
      <c r="D3820" s="2"/>
      <c r="E3820" s="2"/>
    </row>
    <row r="3821" customFormat="false" ht="12.75" hidden="false" customHeight="false" outlineLevel="0" collapsed="false">
      <c r="A3821" s="2" t="s">
        <v>147</v>
      </c>
      <c r="B3821" s="2" t="n">
        <v>13</v>
      </c>
      <c r="C3821" s="2"/>
      <c r="D3821" s="2"/>
      <c r="E3821" s="2"/>
    </row>
    <row r="3822" customFormat="false" ht="12.75" hidden="false" customHeight="false" outlineLevel="0" collapsed="false">
      <c r="A3822" s="2" t="s">
        <v>147</v>
      </c>
      <c r="B3822" s="2" t="n">
        <v>14</v>
      </c>
      <c r="C3822" s="2"/>
      <c r="D3822" s="2"/>
      <c r="E3822" s="2"/>
    </row>
    <row r="3823" customFormat="false" ht="12.75" hidden="false" customHeight="false" outlineLevel="0" collapsed="false">
      <c r="A3823" s="2" t="s">
        <v>147</v>
      </c>
      <c r="B3823" s="2" t="n">
        <v>15</v>
      </c>
      <c r="C3823" s="2"/>
      <c r="D3823" s="2"/>
      <c r="E3823" s="2"/>
    </row>
    <row r="3824" customFormat="false" ht="12.75" hidden="false" customHeight="false" outlineLevel="0" collapsed="false">
      <c r="A3824" s="2" t="s">
        <v>147</v>
      </c>
      <c r="B3824" s="2" t="n">
        <v>16</v>
      </c>
      <c r="C3824" s="2"/>
      <c r="D3824" s="2"/>
      <c r="E3824" s="2"/>
    </row>
    <row r="3825" customFormat="false" ht="12.75" hidden="false" customHeight="false" outlineLevel="0" collapsed="false">
      <c r="A3825" s="2" t="s">
        <v>147</v>
      </c>
      <c r="B3825" s="2" t="n">
        <v>17</v>
      </c>
      <c r="C3825" s="2"/>
      <c r="D3825" s="2"/>
      <c r="E3825" s="2"/>
    </row>
    <row r="3826" customFormat="false" ht="12.75" hidden="false" customHeight="false" outlineLevel="0" collapsed="false">
      <c r="A3826" s="2" t="s">
        <v>147</v>
      </c>
      <c r="B3826" s="2" t="n">
        <v>18</v>
      </c>
      <c r="C3826" s="2"/>
      <c r="D3826" s="2"/>
      <c r="E3826" s="2"/>
    </row>
    <row r="3827" customFormat="false" ht="12.75" hidden="false" customHeight="false" outlineLevel="0" collapsed="false">
      <c r="A3827" s="2" t="s">
        <v>147</v>
      </c>
      <c r="B3827" s="2" t="n">
        <v>19</v>
      </c>
      <c r="C3827" s="2"/>
      <c r="D3827" s="2"/>
      <c r="E3827" s="2"/>
    </row>
    <row r="3828" customFormat="false" ht="12.75" hidden="false" customHeight="false" outlineLevel="0" collapsed="false">
      <c r="A3828" s="2" t="s">
        <v>147</v>
      </c>
      <c r="B3828" s="2" t="n">
        <v>20</v>
      </c>
      <c r="C3828" s="2"/>
      <c r="D3828" s="2"/>
      <c r="E3828" s="2"/>
    </row>
    <row r="3829" customFormat="false" ht="12.75" hidden="false" customHeight="false" outlineLevel="0" collapsed="false">
      <c r="A3829" s="2" t="s">
        <v>147</v>
      </c>
      <c r="B3829" s="2" t="n">
        <v>21</v>
      </c>
      <c r="C3829" s="2"/>
      <c r="D3829" s="2"/>
      <c r="E3829" s="2"/>
    </row>
    <row r="3830" customFormat="false" ht="12.75" hidden="false" customHeight="false" outlineLevel="0" collapsed="false">
      <c r="A3830" s="2" t="s">
        <v>147</v>
      </c>
      <c r="B3830" s="2" t="n">
        <v>22</v>
      </c>
      <c r="C3830" s="2"/>
      <c r="D3830" s="2"/>
      <c r="E3830" s="2"/>
    </row>
    <row r="3831" customFormat="false" ht="12.75" hidden="false" customHeight="false" outlineLevel="0" collapsed="false">
      <c r="A3831" s="2" t="s">
        <v>147</v>
      </c>
      <c r="B3831" s="2" t="n">
        <v>23</v>
      </c>
      <c r="C3831" s="2"/>
      <c r="D3831" s="2"/>
      <c r="E3831" s="2"/>
    </row>
    <row r="3832" customFormat="false" ht="12.75" hidden="false" customHeight="false" outlineLevel="0" collapsed="false">
      <c r="A3832" s="2" t="s">
        <v>147</v>
      </c>
      <c r="B3832" s="2" t="n">
        <v>24</v>
      </c>
      <c r="C3832" s="2"/>
      <c r="D3832" s="2"/>
      <c r="E3832" s="2"/>
    </row>
    <row r="3833" customFormat="false" ht="12.75" hidden="false" customHeight="false" outlineLevel="0" collapsed="false">
      <c r="A3833" s="2" t="s">
        <v>147</v>
      </c>
      <c r="B3833" s="2" t="n">
        <v>25</v>
      </c>
      <c r="C3833" s="2"/>
      <c r="D3833" s="2"/>
      <c r="E3833" s="2"/>
    </row>
    <row r="3834" customFormat="false" ht="12.75" hidden="false" customHeight="false" outlineLevel="0" collapsed="false">
      <c r="A3834" s="2" t="s">
        <v>147</v>
      </c>
      <c r="B3834" s="2" t="n">
        <v>26</v>
      </c>
      <c r="C3834" s="2"/>
      <c r="D3834" s="2"/>
      <c r="E3834" s="2"/>
    </row>
    <row r="3835" customFormat="false" ht="12.75" hidden="false" customHeight="false" outlineLevel="0" collapsed="false">
      <c r="A3835" s="2" t="s">
        <v>147</v>
      </c>
      <c r="B3835" s="2" t="n">
        <v>27</v>
      </c>
      <c r="C3835" s="2"/>
      <c r="D3835" s="2"/>
      <c r="E3835" s="2"/>
    </row>
    <row r="3836" customFormat="false" ht="12.75" hidden="false" customHeight="false" outlineLevel="0" collapsed="false">
      <c r="A3836" s="2" t="s">
        <v>147</v>
      </c>
      <c r="B3836" s="2" t="n">
        <v>28</v>
      </c>
      <c r="C3836" s="2"/>
      <c r="D3836" s="2"/>
      <c r="E3836" s="2"/>
    </row>
    <row r="3837" customFormat="false" ht="12.75" hidden="false" customHeight="false" outlineLevel="0" collapsed="false">
      <c r="A3837" s="2" t="s">
        <v>147</v>
      </c>
      <c r="B3837" s="2" t="n">
        <v>29</v>
      </c>
      <c r="C3837" s="2"/>
      <c r="D3837" s="2"/>
      <c r="E3837" s="2"/>
    </row>
    <row r="3838" customFormat="false" ht="12.75" hidden="false" customHeight="false" outlineLevel="0" collapsed="false">
      <c r="A3838" s="2" t="s">
        <v>147</v>
      </c>
      <c r="B3838" s="2" t="n">
        <v>30</v>
      </c>
      <c r="C3838" s="2"/>
      <c r="D3838" s="2"/>
      <c r="E3838" s="2"/>
    </row>
    <row r="3839" customFormat="false" ht="12.75" hidden="false" customHeight="false" outlineLevel="0" collapsed="false">
      <c r="A3839" s="2" t="s">
        <v>147</v>
      </c>
      <c r="B3839" s="2" t="n">
        <v>31</v>
      </c>
      <c r="C3839" s="2"/>
      <c r="D3839" s="2"/>
      <c r="E3839" s="2"/>
    </row>
    <row r="3840" customFormat="false" ht="12.75" hidden="false" customHeight="false" outlineLevel="0" collapsed="false">
      <c r="A3840" s="2" t="s">
        <v>147</v>
      </c>
      <c r="B3840" s="2" t="n">
        <v>32</v>
      </c>
      <c r="C3840" s="2"/>
      <c r="D3840" s="2"/>
      <c r="E3840" s="2"/>
    </row>
    <row r="3841" customFormat="false" ht="12.75" hidden="false" customHeight="false" outlineLevel="0" collapsed="false">
      <c r="A3841" s="2" t="s">
        <v>147</v>
      </c>
      <c r="B3841" s="2" t="n">
        <v>33</v>
      </c>
      <c r="C3841" s="2"/>
      <c r="D3841" s="2"/>
      <c r="E3841" s="2"/>
    </row>
    <row r="3842" customFormat="false" ht="12.75" hidden="false" customHeight="false" outlineLevel="0" collapsed="false">
      <c r="A3842" s="2" t="s">
        <v>147</v>
      </c>
      <c r="B3842" s="2" t="n">
        <v>34</v>
      </c>
      <c r="C3842" s="2"/>
      <c r="D3842" s="2"/>
      <c r="E3842" s="2"/>
    </row>
    <row r="3843" customFormat="false" ht="12.75" hidden="false" customHeight="false" outlineLevel="0" collapsed="false">
      <c r="A3843" s="2" t="s">
        <v>147</v>
      </c>
      <c r="B3843" s="2" t="n">
        <v>35</v>
      </c>
      <c r="C3843" s="2"/>
      <c r="D3843" s="2"/>
      <c r="E3843" s="2"/>
    </row>
    <row r="3844" customFormat="false" ht="12.75" hidden="false" customHeight="false" outlineLevel="0" collapsed="false">
      <c r="A3844" s="2" t="s">
        <v>147</v>
      </c>
      <c r="B3844" s="2" t="n">
        <v>36</v>
      </c>
      <c r="C3844" s="2"/>
      <c r="D3844" s="2"/>
      <c r="E3844" s="2"/>
    </row>
    <row r="3845" customFormat="false" ht="12.75" hidden="false" customHeight="false" outlineLevel="0" collapsed="false">
      <c r="A3845" s="2" t="s">
        <v>147</v>
      </c>
      <c r="B3845" s="2" t="n">
        <v>37</v>
      </c>
      <c r="C3845" s="2"/>
      <c r="D3845" s="2"/>
      <c r="E3845" s="2"/>
    </row>
    <row r="3846" customFormat="false" ht="12.75" hidden="false" customHeight="false" outlineLevel="0" collapsed="false">
      <c r="A3846" s="2" t="s">
        <v>147</v>
      </c>
      <c r="B3846" s="2" t="n">
        <v>38</v>
      </c>
      <c r="C3846" s="2"/>
      <c r="D3846" s="2"/>
      <c r="E3846" s="2"/>
    </row>
    <row r="3847" customFormat="false" ht="12.75" hidden="false" customHeight="false" outlineLevel="0" collapsed="false">
      <c r="A3847" s="2" t="s">
        <v>147</v>
      </c>
      <c r="B3847" s="2" t="n">
        <v>39</v>
      </c>
      <c r="C3847" s="2"/>
      <c r="D3847" s="2"/>
      <c r="E3847" s="2"/>
    </row>
    <row r="3848" customFormat="false" ht="12.75" hidden="false" customHeight="false" outlineLevel="0" collapsed="false">
      <c r="A3848" s="2" t="s">
        <v>147</v>
      </c>
      <c r="B3848" s="2" t="n">
        <v>40</v>
      </c>
      <c r="C3848" s="2"/>
      <c r="D3848" s="2"/>
      <c r="E3848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